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CH" sheetId="1" state="visible" r:id="rId2"/>
    <sheet name="DCM 0,1g" sheetId="2" state="visible" r:id="rId3"/>
    <sheet name="DCM 0,25g" sheetId="3" state="visible" r:id="rId4"/>
  </sheets>
  <definedNames>
    <definedName function="false" hidden="false" name="ag" vbProcedure="false">DCH!$B$8</definedName>
    <definedName function="false" hidden="false" name="beta" vbProcedure="false">DCH!$B$6</definedName>
    <definedName function="false" hidden="false" name="q" vbProcedure="false">DCH!$B$9</definedName>
    <definedName function="false" hidden="false" name="s" vbProcedure="false">DCH!$B$2</definedName>
    <definedName function="false" hidden="false" name="tb" vbProcedure="false">DCH!$B$3</definedName>
    <definedName function="false" hidden="false" name="tc" vbProcedure="false">DCH!$B$4</definedName>
    <definedName function="false" hidden="false" name="td" vbProcedure="false">DCH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la C</t>
  </si>
  <si>
    <t xml:space="preserve">S</t>
  </si>
  <si>
    <t xml:space="preserve">Tb</t>
  </si>
  <si>
    <t xml:space="preserve">s</t>
  </si>
  <si>
    <t xml:space="preserve">Tc</t>
  </si>
  <si>
    <t xml:space="preserve">Td</t>
  </si>
  <si>
    <t xml:space="preserve">beta</t>
  </si>
  <si>
    <t xml:space="preserve">ag</t>
  </si>
  <si>
    <t xml:space="preserve">g</t>
  </si>
  <si>
    <t xml:space="preserve">q</t>
  </si>
  <si>
    <t xml:space="preserve">T [s]</t>
  </si>
  <si>
    <t xml:space="preserve">Sd [g]</t>
  </si>
  <si>
    <t xml:space="preserve">Sd [m/s^2]</t>
  </si>
  <si>
    <t xml:space="preserve">T1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9.25"/>
      <color rgb="FF000000"/>
      <name val="Arial CE"/>
      <family val="2"/>
    </font>
    <font>
      <b val="true"/>
      <i val="true"/>
      <sz val="9.25"/>
      <name val="Arial CE"/>
      <family val="2"/>
    </font>
    <font>
      <b val="true"/>
      <sz val="9.25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ojektni spekter pospeškov za elastično analiz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spekter"</c:f>
              <c:strCache>
                <c:ptCount val="1"/>
                <c:pt idx="0">
                  <c:v>spek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H!$A$12:$A$53</c:f>
              <c:numCache>
                <c:formatCode>General</c:formatCode>
                <c:ptCount val="42"/>
                <c:pt idx="0">
                  <c:v>0</c:v>
                </c:pt>
                <c:pt idx="1">
                  <c:v>0.1</c:v>
                </c:pt>
                <c:pt idx="2">
                  <c:v>0.15</c:v>
                </c:pt>
                <c:pt idx="3">
                  <c:v>0.199999999999999</c:v>
                </c:pt>
                <c:pt idx="4">
                  <c:v>0.299999999999999</c:v>
                </c:pt>
                <c:pt idx="5">
                  <c:v>0.399999999999999</c:v>
                </c:pt>
                <c:pt idx="6">
                  <c:v>0.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3</c:v>
                </c:pt>
                <c:pt idx="15">
                  <c:v>1.4</c:v>
                </c:pt>
                <c:pt idx="16">
                  <c:v>1.5</c:v>
                </c:pt>
                <c:pt idx="17">
                  <c:v>1.6</c:v>
                </c:pt>
                <c:pt idx="18">
                  <c:v>1.7</c:v>
                </c:pt>
                <c:pt idx="19">
                  <c:v>1.8</c:v>
                </c:pt>
                <c:pt idx="20">
                  <c:v>1.9</c:v>
                </c:pt>
                <c:pt idx="21">
                  <c:v>2</c:v>
                </c:pt>
                <c:pt idx="22">
                  <c:v>2.1</c:v>
                </c:pt>
                <c:pt idx="23">
                  <c:v>2.2</c:v>
                </c:pt>
                <c:pt idx="24">
                  <c:v>2.3</c:v>
                </c:pt>
                <c:pt idx="25">
                  <c:v>2.4</c:v>
                </c:pt>
                <c:pt idx="26">
                  <c:v>2.5</c:v>
                </c:pt>
                <c:pt idx="27">
                  <c:v>2.6</c:v>
                </c:pt>
                <c:pt idx="28">
                  <c:v>2.7</c:v>
                </c:pt>
                <c:pt idx="29">
                  <c:v>2.8</c:v>
                </c:pt>
                <c:pt idx="30">
                  <c:v>2.9</c:v>
                </c:pt>
                <c:pt idx="31">
                  <c:v>3</c:v>
                </c:pt>
                <c:pt idx="32">
                  <c:v>3.1</c:v>
                </c:pt>
                <c:pt idx="33">
                  <c:v>3.2</c:v>
                </c:pt>
                <c:pt idx="34">
                  <c:v>3.3</c:v>
                </c:pt>
                <c:pt idx="35">
                  <c:v>3.4</c:v>
                </c:pt>
                <c:pt idx="36">
                  <c:v>3.5</c:v>
                </c:pt>
                <c:pt idx="37">
                  <c:v>3.6</c:v>
                </c:pt>
                <c:pt idx="38">
                  <c:v>3.7</c:v>
                </c:pt>
                <c:pt idx="39">
                  <c:v>3.8</c:v>
                </c:pt>
                <c:pt idx="40">
                  <c:v>3.9</c:v>
                </c:pt>
                <c:pt idx="41">
                  <c:v>4</c:v>
                </c:pt>
              </c:numCache>
            </c:numRef>
          </c:xVal>
          <c:yVal>
            <c:numRef>
              <c:f>DCH!$B$12:$B$53</c:f>
              <c:numCache>
                <c:formatCode>General</c:formatCode>
                <c:ptCount val="42"/>
                <c:pt idx="0">
                  <c:v>0.191666666666667</c:v>
                </c:pt>
                <c:pt idx="1">
                  <c:v>0.17750946969697</c:v>
                </c:pt>
                <c:pt idx="2">
                  <c:v>0.170430871212121</c:v>
                </c:pt>
                <c:pt idx="3">
                  <c:v>0.163352272727273</c:v>
                </c:pt>
                <c:pt idx="4">
                  <c:v>0.163352272727273</c:v>
                </c:pt>
                <c:pt idx="5">
                  <c:v>0.163352272727273</c:v>
                </c:pt>
                <c:pt idx="6">
                  <c:v>0.163352272727273</c:v>
                </c:pt>
                <c:pt idx="7">
                  <c:v>0.163352272727273</c:v>
                </c:pt>
                <c:pt idx="8">
                  <c:v>0.140016233766234</c:v>
                </c:pt>
                <c:pt idx="9">
                  <c:v>0.122514204545455</c:v>
                </c:pt>
                <c:pt idx="10">
                  <c:v>0.108901515151515</c:v>
                </c:pt>
                <c:pt idx="11">
                  <c:v>0.0980113636363636</c:v>
                </c:pt>
                <c:pt idx="12">
                  <c:v>0.0891012396694215</c:v>
                </c:pt>
                <c:pt idx="13">
                  <c:v>0.0816761363636364</c:v>
                </c:pt>
                <c:pt idx="14">
                  <c:v>0.0753933566433566</c:v>
                </c:pt>
                <c:pt idx="15">
                  <c:v>0.0700081168831169</c:v>
                </c:pt>
                <c:pt idx="16">
                  <c:v>0.0653409090909091</c:v>
                </c:pt>
                <c:pt idx="17">
                  <c:v>0.0612571022727273</c:v>
                </c:pt>
                <c:pt idx="18">
                  <c:v>0.057653743315508</c:v>
                </c:pt>
                <c:pt idx="19">
                  <c:v>0.0544507575757576</c:v>
                </c:pt>
                <c:pt idx="20">
                  <c:v>0.0515849282296651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  <c:pt idx="25">
                  <c:v>0.05</c:v>
                </c:pt>
                <c:pt idx="26">
                  <c:v>0.05</c:v>
                </c:pt>
                <c:pt idx="27">
                  <c:v>0.0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  <c:pt idx="40">
                  <c:v>0.05</c:v>
                </c:pt>
                <c:pt idx="41">
                  <c:v>0.05</c:v>
                </c:pt>
              </c:numCache>
            </c:numRef>
          </c:yVal>
          <c:smooth val="0"/>
        </c:ser>
        <c:axId val="94379532"/>
        <c:axId val="17326051"/>
      </c:scatterChart>
      <c:valAx>
        <c:axId val="94379532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26051"/>
        <c:crossesAt val="0"/>
        <c:crossBetween val="midCat"/>
      </c:valAx>
      <c:valAx>
        <c:axId val="1732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d [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795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ojektni spekter pospeškov za elastično analiz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spekter"</c:f>
              <c:strCache>
                <c:ptCount val="1"/>
                <c:pt idx="0">
                  <c:v>spek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H!$A$12:$A$53</c:f>
              <c:numCache>
                <c:formatCode>General</c:formatCode>
                <c:ptCount val="42"/>
                <c:pt idx="0">
                  <c:v>0</c:v>
                </c:pt>
                <c:pt idx="1">
                  <c:v>0.1</c:v>
                </c:pt>
                <c:pt idx="2">
                  <c:v>0.15</c:v>
                </c:pt>
                <c:pt idx="3">
                  <c:v>0.199999999999999</c:v>
                </c:pt>
                <c:pt idx="4">
                  <c:v>0.299999999999999</c:v>
                </c:pt>
                <c:pt idx="5">
                  <c:v>0.399999999999999</c:v>
                </c:pt>
                <c:pt idx="6">
                  <c:v>0.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3</c:v>
                </c:pt>
                <c:pt idx="15">
                  <c:v>1.4</c:v>
                </c:pt>
                <c:pt idx="16">
                  <c:v>1.5</c:v>
                </c:pt>
                <c:pt idx="17">
                  <c:v>1.6</c:v>
                </c:pt>
                <c:pt idx="18">
                  <c:v>1.7</c:v>
                </c:pt>
                <c:pt idx="19">
                  <c:v>1.8</c:v>
                </c:pt>
                <c:pt idx="20">
                  <c:v>1.9</c:v>
                </c:pt>
                <c:pt idx="21">
                  <c:v>2</c:v>
                </c:pt>
                <c:pt idx="22">
                  <c:v>2.1</c:v>
                </c:pt>
                <c:pt idx="23">
                  <c:v>2.2</c:v>
                </c:pt>
                <c:pt idx="24">
                  <c:v>2.3</c:v>
                </c:pt>
                <c:pt idx="25">
                  <c:v>2.4</c:v>
                </c:pt>
                <c:pt idx="26">
                  <c:v>2.5</c:v>
                </c:pt>
                <c:pt idx="27">
                  <c:v>2.6</c:v>
                </c:pt>
                <c:pt idx="28">
                  <c:v>2.7</c:v>
                </c:pt>
                <c:pt idx="29">
                  <c:v>2.8</c:v>
                </c:pt>
                <c:pt idx="30">
                  <c:v>2.9</c:v>
                </c:pt>
                <c:pt idx="31">
                  <c:v>3</c:v>
                </c:pt>
                <c:pt idx="32">
                  <c:v>3.1</c:v>
                </c:pt>
                <c:pt idx="33">
                  <c:v>3.2</c:v>
                </c:pt>
                <c:pt idx="34">
                  <c:v>3.3</c:v>
                </c:pt>
                <c:pt idx="35">
                  <c:v>3.4</c:v>
                </c:pt>
                <c:pt idx="36">
                  <c:v>3.5</c:v>
                </c:pt>
                <c:pt idx="37">
                  <c:v>3.6</c:v>
                </c:pt>
                <c:pt idx="38">
                  <c:v>3.7</c:v>
                </c:pt>
                <c:pt idx="39">
                  <c:v>3.8</c:v>
                </c:pt>
                <c:pt idx="40">
                  <c:v>3.9</c:v>
                </c:pt>
                <c:pt idx="41">
                  <c:v>4</c:v>
                </c:pt>
              </c:numCache>
            </c:numRef>
          </c:xVal>
          <c:yVal>
            <c:numRef>
              <c:f>DCH!$B$12:$B$53</c:f>
              <c:numCache>
                <c:formatCode>General</c:formatCode>
                <c:ptCount val="42"/>
                <c:pt idx="0">
                  <c:v>0.191666666666667</c:v>
                </c:pt>
                <c:pt idx="1">
                  <c:v>0.17750946969697</c:v>
                </c:pt>
                <c:pt idx="2">
                  <c:v>0.170430871212121</c:v>
                </c:pt>
                <c:pt idx="3">
                  <c:v>0.163352272727273</c:v>
                </c:pt>
                <c:pt idx="4">
                  <c:v>0.163352272727273</c:v>
                </c:pt>
                <c:pt idx="5">
                  <c:v>0.163352272727273</c:v>
                </c:pt>
                <c:pt idx="6">
                  <c:v>0.163352272727273</c:v>
                </c:pt>
                <c:pt idx="7">
                  <c:v>0.163352272727273</c:v>
                </c:pt>
                <c:pt idx="8">
                  <c:v>0.140016233766234</c:v>
                </c:pt>
                <c:pt idx="9">
                  <c:v>0.122514204545455</c:v>
                </c:pt>
                <c:pt idx="10">
                  <c:v>0.108901515151515</c:v>
                </c:pt>
                <c:pt idx="11">
                  <c:v>0.0980113636363636</c:v>
                </c:pt>
                <c:pt idx="12">
                  <c:v>0.0891012396694215</c:v>
                </c:pt>
                <c:pt idx="13">
                  <c:v>0.0816761363636364</c:v>
                </c:pt>
                <c:pt idx="14">
                  <c:v>0.0753933566433566</c:v>
                </c:pt>
                <c:pt idx="15">
                  <c:v>0.0700081168831169</c:v>
                </c:pt>
                <c:pt idx="16">
                  <c:v>0.0653409090909091</c:v>
                </c:pt>
                <c:pt idx="17">
                  <c:v>0.0612571022727273</c:v>
                </c:pt>
                <c:pt idx="18">
                  <c:v>0.057653743315508</c:v>
                </c:pt>
                <c:pt idx="19">
                  <c:v>0.0544507575757576</c:v>
                </c:pt>
                <c:pt idx="20">
                  <c:v>0.0515849282296651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  <c:pt idx="25">
                  <c:v>0.05</c:v>
                </c:pt>
                <c:pt idx="26">
                  <c:v>0.05</c:v>
                </c:pt>
                <c:pt idx="27">
                  <c:v>0.0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  <c:pt idx="40">
                  <c:v>0.05</c:v>
                </c:pt>
                <c:pt idx="41">
                  <c:v>0.05</c:v>
                </c:pt>
              </c:numCache>
            </c:numRef>
          </c:yVal>
          <c:smooth val="0"/>
        </c:ser>
        <c:axId val="27705891"/>
        <c:axId val="59467405"/>
      </c:scatterChart>
      <c:valAx>
        <c:axId val="27705891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67405"/>
        <c:crossesAt val="0"/>
        <c:crossBetween val="midCat"/>
      </c:valAx>
      <c:valAx>
        <c:axId val="5946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d [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058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392792904546"/>
          <c:y val="0.0696455661288098"/>
          <c:w val="0.732555975935"/>
          <c:h val="0.8145083436767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H!$A$12:$A$53</c:f>
              <c:numCache>
                <c:formatCode>General</c:formatCode>
                <c:ptCount val="42"/>
                <c:pt idx="0">
                  <c:v>0</c:v>
                </c:pt>
                <c:pt idx="1">
                  <c:v>0.1</c:v>
                </c:pt>
                <c:pt idx="2">
                  <c:v>0.15</c:v>
                </c:pt>
                <c:pt idx="3">
                  <c:v>0.199999999999999</c:v>
                </c:pt>
                <c:pt idx="4">
                  <c:v>0.299999999999999</c:v>
                </c:pt>
                <c:pt idx="5">
                  <c:v>0.399999999999999</c:v>
                </c:pt>
                <c:pt idx="6">
                  <c:v>0.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3</c:v>
                </c:pt>
                <c:pt idx="15">
                  <c:v>1.4</c:v>
                </c:pt>
                <c:pt idx="16">
                  <c:v>1.5</c:v>
                </c:pt>
                <c:pt idx="17">
                  <c:v>1.6</c:v>
                </c:pt>
                <c:pt idx="18">
                  <c:v>1.7</c:v>
                </c:pt>
                <c:pt idx="19">
                  <c:v>1.8</c:v>
                </c:pt>
                <c:pt idx="20">
                  <c:v>1.9</c:v>
                </c:pt>
                <c:pt idx="21">
                  <c:v>2</c:v>
                </c:pt>
                <c:pt idx="22">
                  <c:v>2.1</c:v>
                </c:pt>
                <c:pt idx="23">
                  <c:v>2.2</c:v>
                </c:pt>
                <c:pt idx="24">
                  <c:v>2.3</c:v>
                </c:pt>
                <c:pt idx="25">
                  <c:v>2.4</c:v>
                </c:pt>
                <c:pt idx="26">
                  <c:v>2.5</c:v>
                </c:pt>
                <c:pt idx="27">
                  <c:v>2.6</c:v>
                </c:pt>
                <c:pt idx="28">
                  <c:v>2.7</c:v>
                </c:pt>
                <c:pt idx="29">
                  <c:v>2.8</c:v>
                </c:pt>
                <c:pt idx="30">
                  <c:v>2.9</c:v>
                </c:pt>
                <c:pt idx="31">
                  <c:v>3</c:v>
                </c:pt>
                <c:pt idx="32">
                  <c:v>3.1</c:v>
                </c:pt>
                <c:pt idx="33">
                  <c:v>3.2</c:v>
                </c:pt>
                <c:pt idx="34">
                  <c:v>3.3</c:v>
                </c:pt>
                <c:pt idx="35">
                  <c:v>3.4</c:v>
                </c:pt>
                <c:pt idx="36">
                  <c:v>3.5</c:v>
                </c:pt>
                <c:pt idx="37">
                  <c:v>3.6</c:v>
                </c:pt>
                <c:pt idx="38">
                  <c:v>3.7</c:v>
                </c:pt>
                <c:pt idx="39">
                  <c:v>3.8</c:v>
                </c:pt>
                <c:pt idx="40">
                  <c:v>3.9</c:v>
                </c:pt>
                <c:pt idx="41">
                  <c:v>4</c:v>
                </c:pt>
              </c:numCache>
            </c:numRef>
          </c:xVal>
          <c:yVal>
            <c:numRef>
              <c:f>DCH!$B$12:$B$53</c:f>
              <c:numCache>
                <c:formatCode>General</c:formatCode>
                <c:ptCount val="42"/>
                <c:pt idx="0">
                  <c:v>0.191666666666667</c:v>
                </c:pt>
                <c:pt idx="1">
                  <c:v>0.17750946969697</c:v>
                </c:pt>
                <c:pt idx="2">
                  <c:v>0.170430871212121</c:v>
                </c:pt>
                <c:pt idx="3">
                  <c:v>0.163352272727273</c:v>
                </c:pt>
                <c:pt idx="4">
                  <c:v>0.163352272727273</c:v>
                </c:pt>
                <c:pt idx="5">
                  <c:v>0.163352272727273</c:v>
                </c:pt>
                <c:pt idx="6">
                  <c:v>0.163352272727273</c:v>
                </c:pt>
                <c:pt idx="7">
                  <c:v>0.163352272727273</c:v>
                </c:pt>
                <c:pt idx="8">
                  <c:v>0.140016233766234</c:v>
                </c:pt>
                <c:pt idx="9">
                  <c:v>0.122514204545455</c:v>
                </c:pt>
                <c:pt idx="10">
                  <c:v>0.108901515151515</c:v>
                </c:pt>
                <c:pt idx="11">
                  <c:v>0.0980113636363636</c:v>
                </c:pt>
                <c:pt idx="12">
                  <c:v>0.0891012396694215</c:v>
                </c:pt>
                <c:pt idx="13">
                  <c:v>0.0816761363636364</c:v>
                </c:pt>
                <c:pt idx="14">
                  <c:v>0.0753933566433566</c:v>
                </c:pt>
                <c:pt idx="15">
                  <c:v>0.0700081168831169</c:v>
                </c:pt>
                <c:pt idx="16">
                  <c:v>0.0653409090909091</c:v>
                </c:pt>
                <c:pt idx="17">
                  <c:v>0.0612571022727273</c:v>
                </c:pt>
                <c:pt idx="18">
                  <c:v>0.057653743315508</c:v>
                </c:pt>
                <c:pt idx="19">
                  <c:v>0.0544507575757576</c:v>
                </c:pt>
                <c:pt idx="20">
                  <c:v>0.0515849282296651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  <c:pt idx="25">
                  <c:v>0.05</c:v>
                </c:pt>
                <c:pt idx="26">
                  <c:v>0.05</c:v>
                </c:pt>
                <c:pt idx="27">
                  <c:v>0.0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  <c:pt idx="40">
                  <c:v>0.05</c:v>
                </c:pt>
                <c:pt idx="41">
                  <c:v>0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CM 0,25g'!$A$12:$A$53</c:f>
              <c:numCache>
                <c:formatCode>General</c:formatCode>
                <c:ptCount val="42"/>
                <c:pt idx="0">
                  <c:v>0</c:v>
                </c:pt>
                <c:pt idx="1">
                  <c:v>0.1</c:v>
                </c:pt>
                <c:pt idx="2">
                  <c:v>0.15</c:v>
                </c:pt>
                <c:pt idx="3">
                  <c:v>0.199999999999999</c:v>
                </c:pt>
                <c:pt idx="4">
                  <c:v>0.299999999999999</c:v>
                </c:pt>
                <c:pt idx="5">
                  <c:v>0.399999999999999</c:v>
                </c:pt>
                <c:pt idx="6">
                  <c:v>0.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3</c:v>
                </c:pt>
                <c:pt idx="15">
                  <c:v>1.4</c:v>
                </c:pt>
                <c:pt idx="16">
                  <c:v>1.5</c:v>
                </c:pt>
                <c:pt idx="17">
                  <c:v>1.6</c:v>
                </c:pt>
                <c:pt idx="18">
                  <c:v>1.7</c:v>
                </c:pt>
                <c:pt idx="19">
                  <c:v>1.8</c:v>
                </c:pt>
                <c:pt idx="20">
                  <c:v>1.9</c:v>
                </c:pt>
                <c:pt idx="21">
                  <c:v>2</c:v>
                </c:pt>
                <c:pt idx="22">
                  <c:v>2.1</c:v>
                </c:pt>
                <c:pt idx="23">
                  <c:v>2.2</c:v>
                </c:pt>
                <c:pt idx="24">
                  <c:v>2.3</c:v>
                </c:pt>
                <c:pt idx="25">
                  <c:v>2.4</c:v>
                </c:pt>
                <c:pt idx="26">
                  <c:v>2.5</c:v>
                </c:pt>
                <c:pt idx="27">
                  <c:v>2.6</c:v>
                </c:pt>
                <c:pt idx="28">
                  <c:v>2.7</c:v>
                </c:pt>
                <c:pt idx="29">
                  <c:v>2.8</c:v>
                </c:pt>
                <c:pt idx="30">
                  <c:v>2.9</c:v>
                </c:pt>
                <c:pt idx="31">
                  <c:v>3</c:v>
                </c:pt>
                <c:pt idx="32">
                  <c:v>3.1</c:v>
                </c:pt>
                <c:pt idx="33">
                  <c:v>3.2</c:v>
                </c:pt>
                <c:pt idx="34">
                  <c:v>3.3</c:v>
                </c:pt>
                <c:pt idx="35">
                  <c:v>3.4</c:v>
                </c:pt>
                <c:pt idx="36">
                  <c:v>3.5</c:v>
                </c:pt>
                <c:pt idx="37">
                  <c:v>3.6</c:v>
                </c:pt>
                <c:pt idx="38">
                  <c:v>3.7</c:v>
                </c:pt>
                <c:pt idx="39">
                  <c:v>3.8</c:v>
                </c:pt>
                <c:pt idx="40">
                  <c:v>3.9</c:v>
                </c:pt>
                <c:pt idx="41">
                  <c:v>4</c:v>
                </c:pt>
              </c:numCache>
            </c:numRef>
          </c:xVal>
          <c:yVal>
            <c:numRef>
              <c:f>'DCM 0,25g'!$B$12:$B$53</c:f>
              <c:numCache>
                <c:formatCode>General</c:formatCode>
                <c:ptCount val="42"/>
                <c:pt idx="0">
                  <c:v>0.191666666666667</c:v>
                </c:pt>
                <c:pt idx="1">
                  <c:v>0.215625</c:v>
                </c:pt>
                <c:pt idx="2">
                  <c:v>0.227604166666667</c:v>
                </c:pt>
                <c:pt idx="3">
                  <c:v>0.239583333333333</c:v>
                </c:pt>
                <c:pt idx="4">
                  <c:v>0.239583333333333</c:v>
                </c:pt>
                <c:pt idx="5">
                  <c:v>0.239583333333333</c:v>
                </c:pt>
                <c:pt idx="6">
                  <c:v>0.239583333333333</c:v>
                </c:pt>
                <c:pt idx="7">
                  <c:v>0.239583333333333</c:v>
                </c:pt>
                <c:pt idx="8">
                  <c:v>0.205357142857143</c:v>
                </c:pt>
                <c:pt idx="9">
                  <c:v>0.1796875</c:v>
                </c:pt>
                <c:pt idx="10">
                  <c:v>0.159722222222222</c:v>
                </c:pt>
                <c:pt idx="11">
                  <c:v>0.14375</c:v>
                </c:pt>
                <c:pt idx="12">
                  <c:v>0.130681818181818</c:v>
                </c:pt>
                <c:pt idx="13">
                  <c:v>0.119791666666667</c:v>
                </c:pt>
                <c:pt idx="14">
                  <c:v>0.110576923076923</c:v>
                </c:pt>
                <c:pt idx="15">
                  <c:v>0.102678571428571</c:v>
                </c:pt>
                <c:pt idx="16">
                  <c:v>0.0958333333333333</c:v>
                </c:pt>
                <c:pt idx="17">
                  <c:v>0.08984375</c:v>
                </c:pt>
                <c:pt idx="18">
                  <c:v>0.0845588235294118</c:v>
                </c:pt>
                <c:pt idx="19">
                  <c:v>0.0798611111111111</c:v>
                </c:pt>
                <c:pt idx="20">
                  <c:v>0.0756578947368421</c:v>
                </c:pt>
                <c:pt idx="21">
                  <c:v>0.071875</c:v>
                </c:pt>
                <c:pt idx="22">
                  <c:v>0.0651927437641723</c:v>
                </c:pt>
                <c:pt idx="23">
                  <c:v>0.059400826446281</c:v>
                </c:pt>
                <c:pt idx="24">
                  <c:v>0.0543478260869565</c:v>
                </c:pt>
                <c:pt idx="25">
                  <c:v>0.05</c:v>
                </c:pt>
                <c:pt idx="26">
                  <c:v>0.05</c:v>
                </c:pt>
                <c:pt idx="27">
                  <c:v>0.0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  <c:pt idx="40">
                  <c:v>0.05</c:v>
                </c:pt>
                <c:pt idx="41">
                  <c:v>0.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CM 0,1g'!$A$12:$A$53</c:f>
              <c:numCache>
                <c:formatCode>General</c:formatCode>
                <c:ptCount val="42"/>
                <c:pt idx="0">
                  <c:v>0</c:v>
                </c:pt>
                <c:pt idx="1">
                  <c:v>0.1</c:v>
                </c:pt>
                <c:pt idx="2">
                  <c:v>0.15</c:v>
                </c:pt>
                <c:pt idx="3">
                  <c:v>0.199999999999999</c:v>
                </c:pt>
                <c:pt idx="4">
                  <c:v>0.299999999999999</c:v>
                </c:pt>
                <c:pt idx="5">
                  <c:v>0.399999999999999</c:v>
                </c:pt>
                <c:pt idx="6">
                  <c:v>0.5</c:v>
                </c:pt>
                <c:pt idx="7">
                  <c:v>0.6</c:v>
                </c:pt>
                <c:pt idx="8">
                  <c:v>0.7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3</c:v>
                </c:pt>
                <c:pt idx="15">
                  <c:v>1.4</c:v>
                </c:pt>
                <c:pt idx="16">
                  <c:v>1.5</c:v>
                </c:pt>
                <c:pt idx="17">
                  <c:v>1.6</c:v>
                </c:pt>
                <c:pt idx="18">
                  <c:v>1.7</c:v>
                </c:pt>
                <c:pt idx="19">
                  <c:v>1.8</c:v>
                </c:pt>
                <c:pt idx="20">
                  <c:v>1.9</c:v>
                </c:pt>
                <c:pt idx="21">
                  <c:v>2</c:v>
                </c:pt>
                <c:pt idx="22">
                  <c:v>2.1</c:v>
                </c:pt>
                <c:pt idx="23">
                  <c:v>2.2</c:v>
                </c:pt>
                <c:pt idx="24">
                  <c:v>2.3</c:v>
                </c:pt>
                <c:pt idx="25">
                  <c:v>2.4</c:v>
                </c:pt>
                <c:pt idx="26">
                  <c:v>2.5</c:v>
                </c:pt>
                <c:pt idx="27">
                  <c:v>2.6</c:v>
                </c:pt>
                <c:pt idx="28">
                  <c:v>2.7</c:v>
                </c:pt>
                <c:pt idx="29">
                  <c:v>2.8</c:v>
                </c:pt>
                <c:pt idx="30">
                  <c:v>2.9</c:v>
                </c:pt>
                <c:pt idx="31">
                  <c:v>3</c:v>
                </c:pt>
                <c:pt idx="32">
                  <c:v>3.1</c:v>
                </c:pt>
                <c:pt idx="33">
                  <c:v>3.2</c:v>
                </c:pt>
                <c:pt idx="34">
                  <c:v>3.3</c:v>
                </c:pt>
                <c:pt idx="35">
                  <c:v>3.4</c:v>
                </c:pt>
                <c:pt idx="36">
                  <c:v>3.5</c:v>
                </c:pt>
                <c:pt idx="37">
                  <c:v>3.6</c:v>
                </c:pt>
                <c:pt idx="38">
                  <c:v>3.7</c:v>
                </c:pt>
                <c:pt idx="39">
                  <c:v>3.8</c:v>
                </c:pt>
                <c:pt idx="40">
                  <c:v>3.9</c:v>
                </c:pt>
                <c:pt idx="41">
                  <c:v>4</c:v>
                </c:pt>
              </c:numCache>
            </c:numRef>
          </c:xVal>
          <c:yVal>
            <c:numRef>
              <c:f>'DCM 0,1g'!$B$12:$B$53</c:f>
              <c:numCache>
                <c:formatCode>General</c:formatCode>
                <c:ptCount val="42"/>
                <c:pt idx="0">
                  <c:v>0.0766666666666667</c:v>
                </c:pt>
                <c:pt idx="1">
                  <c:v>0.08625</c:v>
                </c:pt>
                <c:pt idx="2">
                  <c:v>0.0910416666666667</c:v>
                </c:pt>
                <c:pt idx="3">
                  <c:v>0.0958333333333332</c:v>
                </c:pt>
                <c:pt idx="4">
                  <c:v>0.0958333333333333</c:v>
                </c:pt>
                <c:pt idx="5">
                  <c:v>0.0958333333333333</c:v>
                </c:pt>
                <c:pt idx="6">
                  <c:v>0.0958333333333333</c:v>
                </c:pt>
                <c:pt idx="7">
                  <c:v>0.0958333333333333</c:v>
                </c:pt>
                <c:pt idx="8">
                  <c:v>0.0821428571428571</c:v>
                </c:pt>
                <c:pt idx="9">
                  <c:v>0.071875</c:v>
                </c:pt>
                <c:pt idx="10">
                  <c:v>0.0638888888888889</c:v>
                </c:pt>
                <c:pt idx="11">
                  <c:v>0.0575</c:v>
                </c:pt>
                <c:pt idx="12">
                  <c:v>0.0522727272727273</c:v>
                </c:pt>
                <c:pt idx="13">
                  <c:v>0.0479166666666667</c:v>
                </c:pt>
                <c:pt idx="14">
                  <c:v>0.0442307692307692</c:v>
                </c:pt>
                <c:pt idx="15">
                  <c:v>0.0410714285714286</c:v>
                </c:pt>
                <c:pt idx="16">
                  <c:v>0.0383333333333333</c:v>
                </c:pt>
                <c:pt idx="17">
                  <c:v>0.0359375</c:v>
                </c:pt>
                <c:pt idx="18">
                  <c:v>0.0338235294117647</c:v>
                </c:pt>
                <c:pt idx="19">
                  <c:v>0.0319444444444444</c:v>
                </c:pt>
                <c:pt idx="20">
                  <c:v>0.0302631578947368</c:v>
                </c:pt>
                <c:pt idx="21">
                  <c:v>0.02875</c:v>
                </c:pt>
                <c:pt idx="22">
                  <c:v>0.0260770975056689</c:v>
                </c:pt>
                <c:pt idx="23">
                  <c:v>0.0237603305785124</c:v>
                </c:pt>
                <c:pt idx="24">
                  <c:v>0.0217391304347826</c:v>
                </c:pt>
                <c:pt idx="25">
                  <c:v>0.02</c:v>
                </c:pt>
                <c:pt idx="26">
                  <c:v>0.02</c:v>
                </c:pt>
                <c:pt idx="27">
                  <c:v>0.02</c:v>
                </c:pt>
                <c:pt idx="28">
                  <c:v>0.02</c:v>
                </c:pt>
                <c:pt idx="29">
                  <c:v>0.02</c:v>
                </c:pt>
                <c:pt idx="30">
                  <c:v>0.02</c:v>
                </c:pt>
                <c:pt idx="31">
                  <c:v>0.02</c:v>
                </c:pt>
                <c:pt idx="32">
                  <c:v>0.02</c:v>
                </c:pt>
                <c:pt idx="33">
                  <c:v>0.02</c:v>
                </c:pt>
                <c:pt idx="34">
                  <c:v>0.02</c:v>
                </c:pt>
                <c:pt idx="35">
                  <c:v>0.02</c:v>
                </c:pt>
                <c:pt idx="36">
                  <c:v>0.02</c:v>
                </c:pt>
                <c:pt idx="37">
                  <c:v>0.02</c:v>
                </c:pt>
                <c:pt idx="38">
                  <c:v>0.02</c:v>
                </c:pt>
                <c:pt idx="39">
                  <c:v>0.02</c:v>
                </c:pt>
                <c:pt idx="40">
                  <c:v>0.02</c:v>
                </c:pt>
                <c:pt idx="41">
                  <c:v>0.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CM 0,25g'!$G$31:$G$32</c:f>
              <c:numCache>
                <c:formatCode>General</c:formatCode>
                <c:ptCount val="2"/>
                <c:pt idx="0">
                  <c:v>0.71</c:v>
                </c:pt>
                <c:pt idx="1">
                  <c:v>0.71</c:v>
                </c:pt>
              </c:numCache>
            </c:numRef>
          </c:xVal>
          <c:yVal>
            <c:numRef>
              <c:f>'DCM 0,25g'!$H$31:$H$32</c:f>
              <c:numCache>
                <c:formatCode>General</c:formatCode>
                <c:ptCount val="2"/>
                <c:pt idx="0">
                  <c:v>0</c:v>
                </c:pt>
                <c:pt idx="1">
                  <c:v>0.25</c:v>
                </c:pt>
              </c:numCache>
            </c:numRef>
          </c:yVal>
          <c:smooth val="0"/>
        </c:ser>
        <c:axId val="51748282"/>
        <c:axId val="81527077"/>
      </c:scatterChart>
      <c:valAx>
        <c:axId val="51748282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925" spc="-1" strike="noStrike">
                    <a:latin typeface="Arial CE"/>
                  </a:defRPr>
                </a:pPr>
                <a:r>
                  <a:rPr b="1" i="1" sz="925" spc="-1" strike="noStrike">
                    <a:latin typeface="Arial CE"/>
                  </a:rPr>
                  <a:t>t [s]</a:t>
                </a:r>
              </a:p>
            </c:rich>
          </c:tx>
          <c:layout>
            <c:manualLayout>
              <c:xMode val="edge"/>
              <c:yMode val="edge"/>
              <c:x val="0.441667183526639"/>
              <c:y val="0.853123707074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27077"/>
        <c:crossesAt val="0"/>
        <c:crossBetween val="midCat"/>
      </c:valAx>
      <c:valAx>
        <c:axId val="81527077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925" spc="-1" strike="noStrike">
                    <a:latin typeface="Arial CE"/>
                  </a:defRPr>
                </a:pPr>
                <a:r>
                  <a:rPr b="1" i="1" sz="925" spc="-1" strike="noStrike">
                    <a:latin typeface="Arial CE"/>
                  </a:rPr>
                  <a:t>Sd [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48282"/>
        <c:crossesAt val="0"/>
        <c:crossBetween val="midCat"/>
        <c:majorUnit val="0.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808596415059232"/>
          <c:y val="0.318852572059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</xdr:row>
      <xdr:rowOff>18720</xdr:rowOff>
    </xdr:from>
    <xdr:to>
      <xdr:col>11</xdr:col>
      <xdr:colOff>419400</xdr:colOff>
      <xdr:row>28</xdr:row>
      <xdr:rowOff>86040</xdr:rowOff>
    </xdr:to>
    <xdr:graphicFrame>
      <xdr:nvGraphicFramePr>
        <xdr:cNvPr id="0" name="Chart 1"/>
        <xdr:cNvGraphicFramePr/>
      </xdr:nvGraphicFramePr>
      <xdr:xfrm>
        <a:off x="2552760" y="1800000"/>
        <a:ext cx="48866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</xdr:row>
      <xdr:rowOff>18720</xdr:rowOff>
    </xdr:from>
    <xdr:to>
      <xdr:col>11</xdr:col>
      <xdr:colOff>419400</xdr:colOff>
      <xdr:row>28</xdr:row>
      <xdr:rowOff>86040</xdr:rowOff>
    </xdr:to>
    <xdr:graphicFrame>
      <xdr:nvGraphicFramePr>
        <xdr:cNvPr id="1" name="Chart 1"/>
        <xdr:cNvGraphicFramePr/>
      </xdr:nvGraphicFramePr>
      <xdr:xfrm>
        <a:off x="2552760" y="1800000"/>
        <a:ext cx="48866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</xdr:row>
      <xdr:rowOff>18720</xdr:rowOff>
    </xdr:from>
    <xdr:to>
      <xdr:col>13</xdr:col>
      <xdr:colOff>60480</xdr:colOff>
      <xdr:row>27</xdr:row>
      <xdr:rowOff>38160</xdr:rowOff>
    </xdr:to>
    <xdr:graphicFrame>
      <xdr:nvGraphicFramePr>
        <xdr:cNvPr id="2" name="Chart 2"/>
        <xdr:cNvGraphicFramePr/>
      </xdr:nvGraphicFramePr>
      <xdr:xfrm>
        <a:off x="2552760" y="1800000"/>
        <a:ext cx="58039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1.15</v>
      </c>
    </row>
    <row r="3" customFormat="false" ht="12.75" hidden="false" customHeight="false" outlineLevel="0" collapsed="false">
      <c r="A3" s="1" t="s">
        <v>2</v>
      </c>
      <c r="B3" s="1" t="n">
        <v>0.2</v>
      </c>
      <c r="C3" s="1" t="s">
        <v>3</v>
      </c>
    </row>
    <row r="4" customFormat="false" ht="12.75" hidden="false" customHeight="false" outlineLevel="0" collapsed="false">
      <c r="A4" s="1" t="s">
        <v>4</v>
      </c>
      <c r="B4" s="1" t="n">
        <v>0.6</v>
      </c>
      <c r="C4" s="1" t="s">
        <v>3</v>
      </c>
    </row>
    <row r="5" customFormat="false" ht="12.75" hidden="false" customHeight="false" outlineLevel="0" collapsed="false">
      <c r="A5" s="1" t="s">
        <v>5</v>
      </c>
      <c r="B5" s="1" t="n">
        <v>2</v>
      </c>
      <c r="C5" s="1" t="s">
        <v>3</v>
      </c>
    </row>
    <row r="6" customFormat="false" ht="12.75" hidden="false" customHeight="false" outlineLevel="0" collapsed="false">
      <c r="A6" s="1" t="s">
        <v>6</v>
      </c>
      <c r="B6" s="1" t="n">
        <v>0.2</v>
      </c>
    </row>
    <row r="8" customFormat="false" ht="12.75" hidden="false" customHeight="false" outlineLevel="0" collapsed="false">
      <c r="A8" s="1" t="s">
        <v>7</v>
      </c>
      <c r="B8" s="1" t="n">
        <v>0.25</v>
      </c>
      <c r="C8" s="1" t="s">
        <v>8</v>
      </c>
    </row>
    <row r="9" customFormat="false" ht="12.75" hidden="false" customHeight="false" outlineLevel="0" collapsed="false">
      <c r="A9" s="1" t="s">
        <v>9</v>
      </c>
      <c r="B9" s="1" t="n">
        <v>4.4</v>
      </c>
    </row>
    <row r="11" customFormat="false" ht="12.75" hidden="false" customHeight="false" outlineLevel="0" collapsed="false">
      <c r="A11" s="1" t="s">
        <v>10</v>
      </c>
      <c r="B11" s="1" t="s">
        <v>11</v>
      </c>
      <c r="C11" s="1" t="s">
        <v>12</v>
      </c>
    </row>
    <row r="12" customFormat="false" ht="12.75" hidden="false" customHeight="false" outlineLevel="0" collapsed="false">
      <c r="A12" s="1" t="n">
        <v>0</v>
      </c>
      <c r="B12" s="1" t="n">
        <f aca="false">ag*s*(2/3+A12/tb*(2.5/q-2/3))</f>
        <v>0.191666666666667</v>
      </c>
      <c r="C12" s="1" t="n">
        <f aca="false">B12*9.81</f>
        <v>1.88025</v>
      </c>
    </row>
    <row r="13" customFormat="false" ht="12.75" hidden="false" customHeight="false" outlineLevel="0" collapsed="false">
      <c r="A13" s="1" t="n">
        <v>0.1</v>
      </c>
      <c r="B13" s="1" t="n">
        <f aca="false">ag*s*(2/3+A13/tb*(2.5/q-2/3))</f>
        <v>0.17750946969697</v>
      </c>
      <c r="C13" s="1" t="n">
        <f aca="false">B13*9.81</f>
        <v>1.74136789772727</v>
      </c>
    </row>
    <row r="14" customFormat="false" ht="12.75" hidden="false" customHeight="false" outlineLevel="0" collapsed="false">
      <c r="A14" s="1" t="n">
        <v>0.15</v>
      </c>
      <c r="B14" s="1" t="n">
        <f aca="false">ag*s*(2/3+A14/tb*(2.5/q-2/3))</f>
        <v>0.170430871212121</v>
      </c>
      <c r="C14" s="1" t="n">
        <f aca="false">B14*9.81</f>
        <v>1.67192684659091</v>
      </c>
    </row>
    <row r="15" customFormat="false" ht="12.75" hidden="false" customHeight="false" outlineLevel="0" collapsed="false">
      <c r="A15" s="1" t="n">
        <v>0.199999999999999</v>
      </c>
      <c r="B15" s="1" t="n">
        <f aca="false">ag*s*2.5/q</f>
        <v>0.163352272727273</v>
      </c>
      <c r="C15" s="1" t="n">
        <f aca="false">B15*9.81</f>
        <v>1.60248579545455</v>
      </c>
    </row>
    <row r="16" customFormat="false" ht="12.75" hidden="false" customHeight="false" outlineLevel="0" collapsed="false">
      <c r="A16" s="1" t="n">
        <v>0.299999999999999</v>
      </c>
      <c r="B16" s="1" t="n">
        <f aca="false">ag*s*2.5/q</f>
        <v>0.163352272727273</v>
      </c>
      <c r="C16" s="1" t="n">
        <f aca="false">B16*9.81</f>
        <v>1.60248579545455</v>
      </c>
    </row>
    <row r="17" customFormat="false" ht="12.75" hidden="false" customHeight="false" outlineLevel="0" collapsed="false">
      <c r="A17" s="1" t="n">
        <v>0.399999999999999</v>
      </c>
      <c r="B17" s="1" t="n">
        <f aca="false">ag*s*2.5/q</f>
        <v>0.163352272727273</v>
      </c>
      <c r="C17" s="1" t="n">
        <f aca="false">B17*9.81</f>
        <v>1.60248579545455</v>
      </c>
    </row>
    <row r="18" customFormat="false" ht="12.75" hidden="false" customHeight="false" outlineLevel="0" collapsed="false">
      <c r="A18" s="1" t="n">
        <v>0.5</v>
      </c>
      <c r="B18" s="1" t="n">
        <f aca="false">ag*s*2.5/q</f>
        <v>0.163352272727273</v>
      </c>
      <c r="C18" s="1" t="n">
        <f aca="false">B18*9.81</f>
        <v>1.60248579545455</v>
      </c>
    </row>
    <row r="19" customFormat="false" ht="12.75" hidden="false" customHeight="false" outlineLevel="0" collapsed="false">
      <c r="A19" s="1" t="n">
        <v>0.6</v>
      </c>
      <c r="B19" s="1" t="n">
        <f aca="false">ag*s*2.5/q</f>
        <v>0.163352272727273</v>
      </c>
      <c r="C19" s="1" t="n">
        <f aca="false">B19*9.81</f>
        <v>1.60248579545455</v>
      </c>
    </row>
    <row r="20" customFormat="false" ht="12.75" hidden="false" customHeight="false" outlineLevel="0" collapsed="false">
      <c r="A20" s="1" t="n">
        <v>0.7</v>
      </c>
      <c r="B20" s="1" t="n">
        <f aca="false">MAX(ag*s*2.5/q*tc/A20,beta*ag)</f>
        <v>0.140016233766234</v>
      </c>
      <c r="C20" s="1" t="n">
        <f aca="false">B20*9.81</f>
        <v>1.37355925324675</v>
      </c>
    </row>
    <row r="21" customFormat="false" ht="12.75" hidden="false" customHeight="false" outlineLevel="0" collapsed="false">
      <c r="A21" s="1" t="n">
        <v>0.8</v>
      </c>
      <c r="B21" s="1" t="n">
        <f aca="false">MAX(ag*s*2.5/q*tc/A21,beta*ag)</f>
        <v>0.122514204545455</v>
      </c>
      <c r="C21" s="1" t="n">
        <f aca="false">B21*9.81</f>
        <v>1.20186434659091</v>
      </c>
    </row>
    <row r="22" customFormat="false" ht="12.75" hidden="false" customHeight="false" outlineLevel="0" collapsed="false">
      <c r="A22" s="1" t="n">
        <v>0.9</v>
      </c>
      <c r="B22" s="1" t="n">
        <f aca="false">MAX(ag*s*2.5/q*tc/A22,beta*ag)</f>
        <v>0.108901515151515</v>
      </c>
      <c r="C22" s="1" t="n">
        <f aca="false">B22*9.81</f>
        <v>1.06832386363636</v>
      </c>
    </row>
    <row r="23" customFormat="false" ht="12.75" hidden="false" customHeight="false" outlineLevel="0" collapsed="false">
      <c r="A23" s="1" t="n">
        <v>1</v>
      </c>
      <c r="B23" s="1" t="n">
        <f aca="false">MAX(ag*s*2.5/q*tc/A23,beta*ag)</f>
        <v>0.0980113636363636</v>
      </c>
      <c r="C23" s="1" t="n">
        <f aca="false">B23*9.81</f>
        <v>0.961491477272727</v>
      </c>
    </row>
    <row r="24" customFormat="false" ht="12.75" hidden="false" customHeight="false" outlineLevel="0" collapsed="false">
      <c r="A24" s="1" t="n">
        <v>1.1</v>
      </c>
      <c r="B24" s="1" t="n">
        <f aca="false">MAX(ag*s*2.5/q*tc/A24,beta*ag)</f>
        <v>0.0891012396694215</v>
      </c>
      <c r="C24" s="1" t="n">
        <f aca="false">B24*9.81</f>
        <v>0.874083161157025</v>
      </c>
    </row>
    <row r="25" customFormat="false" ht="12.75" hidden="false" customHeight="false" outlineLevel="0" collapsed="false">
      <c r="A25" s="1" t="n">
        <v>1.2</v>
      </c>
      <c r="B25" s="1" t="n">
        <f aca="false">MAX(ag*s*2.5/q*tc/A25,beta*ag)</f>
        <v>0.0816761363636364</v>
      </c>
      <c r="C25" s="1" t="n">
        <f aca="false">B25*9.81</f>
        <v>0.801242897727273</v>
      </c>
    </row>
    <row r="26" customFormat="false" ht="12.75" hidden="false" customHeight="false" outlineLevel="0" collapsed="false">
      <c r="A26" s="1" t="n">
        <v>1.3</v>
      </c>
      <c r="B26" s="1" t="n">
        <f aca="false">MAX(ag*s*2.5/q*tc/A26,beta*ag)</f>
        <v>0.0753933566433566</v>
      </c>
      <c r="C26" s="1" t="n">
        <f aca="false">B26*9.81</f>
        <v>0.739608828671329</v>
      </c>
    </row>
    <row r="27" customFormat="false" ht="12.75" hidden="false" customHeight="false" outlineLevel="0" collapsed="false">
      <c r="A27" s="1" t="n">
        <v>1.4</v>
      </c>
      <c r="B27" s="1" t="n">
        <f aca="false">MAX(ag*s*2.5/q*tc/A27,beta*ag)</f>
        <v>0.0700081168831169</v>
      </c>
      <c r="C27" s="1" t="n">
        <f aca="false">B27*9.81</f>
        <v>0.686779626623377</v>
      </c>
    </row>
    <row r="28" customFormat="false" ht="12.75" hidden="false" customHeight="false" outlineLevel="0" collapsed="false">
      <c r="A28" s="1" t="n">
        <v>1.5</v>
      </c>
      <c r="B28" s="1" t="n">
        <f aca="false">MAX(ag*s*2.5/q*tc/A28,beta*ag)</f>
        <v>0.0653409090909091</v>
      </c>
      <c r="C28" s="1" t="n">
        <f aca="false">B28*9.81</f>
        <v>0.640994318181818</v>
      </c>
    </row>
    <row r="29" customFormat="false" ht="12.75" hidden="false" customHeight="false" outlineLevel="0" collapsed="false">
      <c r="A29" s="1" t="n">
        <v>1.6</v>
      </c>
      <c r="B29" s="1" t="n">
        <f aca="false">MAX(ag*s*2.5/q*tc/A29,beta*ag)</f>
        <v>0.0612571022727273</v>
      </c>
      <c r="C29" s="1" t="n">
        <f aca="false">B29*9.81</f>
        <v>0.600932173295455</v>
      </c>
    </row>
    <row r="30" customFormat="false" ht="12.75" hidden="false" customHeight="false" outlineLevel="0" collapsed="false">
      <c r="A30" s="1" t="n">
        <v>1.7</v>
      </c>
      <c r="B30" s="1" t="n">
        <f aca="false">MAX(ag*s*2.5/q*tc/A30,beta*ag)</f>
        <v>0.057653743315508</v>
      </c>
      <c r="C30" s="1" t="n">
        <f aca="false">B30*9.81</f>
        <v>0.565583221925134</v>
      </c>
    </row>
    <row r="31" customFormat="false" ht="12.75" hidden="false" customHeight="false" outlineLevel="0" collapsed="false">
      <c r="A31" s="1" t="n">
        <v>1.8</v>
      </c>
      <c r="B31" s="1" t="n">
        <f aca="false">MAX(ag*s*2.5/q*tc/A31,beta*ag)</f>
        <v>0.0544507575757576</v>
      </c>
      <c r="C31" s="1" t="n">
        <f aca="false">B31*9.81</f>
        <v>0.534161931818182</v>
      </c>
    </row>
    <row r="32" customFormat="false" ht="12.75" hidden="false" customHeight="false" outlineLevel="0" collapsed="false">
      <c r="A32" s="1" t="n">
        <v>1.9</v>
      </c>
      <c r="B32" s="1" t="n">
        <f aca="false">MAX(ag*s*2.5/q*tc/A32,beta*ag)</f>
        <v>0.0515849282296651</v>
      </c>
      <c r="C32" s="1" t="n">
        <f aca="false">B32*9.81</f>
        <v>0.506048145933014</v>
      </c>
    </row>
    <row r="33" customFormat="false" ht="12.75" hidden="false" customHeight="false" outlineLevel="0" collapsed="false">
      <c r="A33" s="1" t="n">
        <v>2</v>
      </c>
      <c r="B33" s="1" t="n">
        <f aca="false">MAX(ag*s*2.5/q*tc*td/A33^2,beta*ag)</f>
        <v>0.05</v>
      </c>
      <c r="C33" s="1" t="n">
        <f aca="false">B33*9.81</f>
        <v>0.4905</v>
      </c>
    </row>
    <row r="34" customFormat="false" ht="12.75" hidden="false" customHeight="false" outlineLevel="0" collapsed="false">
      <c r="A34" s="1" t="n">
        <v>2.1</v>
      </c>
      <c r="B34" s="1" t="n">
        <f aca="false">MAX(ag*s*2.5/q*tc*td/A34^2,beta*ag)</f>
        <v>0.05</v>
      </c>
      <c r="C34" s="1" t="n">
        <f aca="false">B34*9.81</f>
        <v>0.4905</v>
      </c>
    </row>
    <row r="35" customFormat="false" ht="12.75" hidden="false" customHeight="false" outlineLevel="0" collapsed="false">
      <c r="A35" s="1" t="n">
        <v>2.2</v>
      </c>
      <c r="B35" s="1" t="n">
        <f aca="false">MAX(ag*s*2.5/q*tc*td/A35^2,beta*ag)</f>
        <v>0.05</v>
      </c>
      <c r="C35" s="1" t="n">
        <f aca="false">B35*9.81</f>
        <v>0.4905</v>
      </c>
    </row>
    <row r="36" customFormat="false" ht="12.75" hidden="false" customHeight="false" outlineLevel="0" collapsed="false">
      <c r="A36" s="1" t="n">
        <v>2.3</v>
      </c>
      <c r="B36" s="1" t="n">
        <f aca="false">MAX(ag*s*2.5/q*tc*td/A36^2,beta*ag)</f>
        <v>0.05</v>
      </c>
      <c r="C36" s="1" t="n">
        <f aca="false">B36*9.81</f>
        <v>0.4905</v>
      </c>
    </row>
    <row r="37" customFormat="false" ht="12.75" hidden="false" customHeight="false" outlineLevel="0" collapsed="false">
      <c r="A37" s="1" t="n">
        <v>2.4</v>
      </c>
      <c r="B37" s="1" t="n">
        <f aca="false">MAX(ag*s*2.5/q*tc*td/A37^2,beta*ag)</f>
        <v>0.05</v>
      </c>
      <c r="C37" s="1" t="n">
        <f aca="false">B37*9.81</f>
        <v>0.4905</v>
      </c>
    </row>
    <row r="38" customFormat="false" ht="12.75" hidden="false" customHeight="false" outlineLevel="0" collapsed="false">
      <c r="A38" s="1" t="n">
        <v>2.5</v>
      </c>
      <c r="B38" s="1" t="n">
        <f aca="false">MAX(ag*s*2.5/q*tc*td/A38^2,beta*ag)</f>
        <v>0.05</v>
      </c>
      <c r="C38" s="1" t="n">
        <f aca="false">B38*9.81</f>
        <v>0.4905</v>
      </c>
    </row>
    <row r="39" customFormat="false" ht="12.75" hidden="false" customHeight="false" outlineLevel="0" collapsed="false">
      <c r="A39" s="1" t="n">
        <v>2.6</v>
      </c>
      <c r="B39" s="1" t="n">
        <f aca="false">MAX(ag*s*2.5/q*tc*td/A39^2,beta*ag)</f>
        <v>0.05</v>
      </c>
      <c r="C39" s="1" t="n">
        <f aca="false">B39*9.81</f>
        <v>0.4905</v>
      </c>
    </row>
    <row r="40" customFormat="false" ht="12.75" hidden="false" customHeight="false" outlineLevel="0" collapsed="false">
      <c r="A40" s="1" t="n">
        <v>2.7</v>
      </c>
      <c r="B40" s="1" t="n">
        <f aca="false">MAX(ag*s*2.5/q*tc*td/A40^2,beta*ag)</f>
        <v>0.05</v>
      </c>
      <c r="C40" s="1" t="n">
        <f aca="false">B40*9.81</f>
        <v>0.4905</v>
      </c>
    </row>
    <row r="41" customFormat="false" ht="12.75" hidden="false" customHeight="false" outlineLevel="0" collapsed="false">
      <c r="A41" s="1" t="n">
        <v>2.8</v>
      </c>
      <c r="B41" s="1" t="n">
        <f aca="false">MAX(ag*s*2.5/q*tc*td/A41^2,beta*ag)</f>
        <v>0.05</v>
      </c>
      <c r="C41" s="1" t="n">
        <f aca="false">B41*9.81</f>
        <v>0.4905</v>
      </c>
    </row>
    <row r="42" customFormat="false" ht="12.75" hidden="false" customHeight="false" outlineLevel="0" collapsed="false">
      <c r="A42" s="1" t="n">
        <v>2.9</v>
      </c>
      <c r="B42" s="1" t="n">
        <f aca="false">MAX(ag*s*2.5/q*tc*td/A42^2,beta*ag)</f>
        <v>0.05</v>
      </c>
      <c r="C42" s="1" t="n">
        <f aca="false">B42*9.81</f>
        <v>0.4905</v>
      </c>
    </row>
    <row r="43" customFormat="false" ht="12.75" hidden="false" customHeight="false" outlineLevel="0" collapsed="false">
      <c r="A43" s="1" t="n">
        <v>3</v>
      </c>
      <c r="B43" s="1" t="n">
        <f aca="false">MAX(ag*s*2.5/q*tc*td/A43^2,beta*ag)</f>
        <v>0.05</v>
      </c>
      <c r="C43" s="1" t="n">
        <f aca="false">B43*9.81</f>
        <v>0.4905</v>
      </c>
    </row>
    <row r="44" customFormat="false" ht="12.75" hidden="false" customHeight="false" outlineLevel="0" collapsed="false">
      <c r="A44" s="1" t="n">
        <v>3.1</v>
      </c>
      <c r="B44" s="1" t="n">
        <f aca="false">MAX(ag*s*2.5/q*tc*td/A44^2,beta*ag)</f>
        <v>0.05</v>
      </c>
      <c r="C44" s="1" t="n">
        <f aca="false">B44*9.81</f>
        <v>0.4905</v>
      </c>
    </row>
    <row r="45" customFormat="false" ht="12.75" hidden="false" customHeight="false" outlineLevel="0" collapsed="false">
      <c r="A45" s="1" t="n">
        <v>3.2</v>
      </c>
      <c r="B45" s="1" t="n">
        <f aca="false">MAX(ag*s*2.5/q*tc*td/A45^2,beta*ag)</f>
        <v>0.05</v>
      </c>
      <c r="C45" s="1" t="n">
        <f aca="false">B45*9.81</f>
        <v>0.4905</v>
      </c>
    </row>
    <row r="46" customFormat="false" ht="12.75" hidden="false" customHeight="false" outlineLevel="0" collapsed="false">
      <c r="A46" s="1" t="n">
        <v>3.3</v>
      </c>
      <c r="B46" s="1" t="n">
        <f aca="false">MAX(ag*s*2.5/q*tc*td/A46^2,beta*ag)</f>
        <v>0.05</v>
      </c>
      <c r="C46" s="1" t="n">
        <f aca="false">B46*9.81</f>
        <v>0.4905</v>
      </c>
    </row>
    <row r="47" customFormat="false" ht="12.75" hidden="false" customHeight="false" outlineLevel="0" collapsed="false">
      <c r="A47" s="1" t="n">
        <v>3.4</v>
      </c>
      <c r="B47" s="1" t="n">
        <f aca="false">MAX(ag*s*2.5/q*tc*td/A47^2,beta*ag)</f>
        <v>0.05</v>
      </c>
      <c r="C47" s="1" t="n">
        <f aca="false">B47*9.81</f>
        <v>0.4905</v>
      </c>
    </row>
    <row r="48" customFormat="false" ht="12.75" hidden="false" customHeight="false" outlineLevel="0" collapsed="false">
      <c r="A48" s="1" t="n">
        <v>3.5</v>
      </c>
      <c r="B48" s="1" t="n">
        <f aca="false">MAX(ag*s*2.5/q*tc*td/A48^2,beta*ag)</f>
        <v>0.05</v>
      </c>
      <c r="C48" s="1" t="n">
        <f aca="false">B48*9.81</f>
        <v>0.4905</v>
      </c>
    </row>
    <row r="49" customFormat="false" ht="12.75" hidden="false" customHeight="false" outlineLevel="0" collapsed="false">
      <c r="A49" s="1" t="n">
        <v>3.6</v>
      </c>
      <c r="B49" s="1" t="n">
        <f aca="false">MAX(ag*s*2.5/q*tc*td/A49^2,beta*ag)</f>
        <v>0.05</v>
      </c>
      <c r="C49" s="1" t="n">
        <f aca="false">B49*9.81</f>
        <v>0.4905</v>
      </c>
    </row>
    <row r="50" customFormat="false" ht="12.75" hidden="false" customHeight="false" outlineLevel="0" collapsed="false">
      <c r="A50" s="1" t="n">
        <v>3.7</v>
      </c>
      <c r="B50" s="1" t="n">
        <f aca="false">MAX(ag*s*2.5/q*tc*td/A50^2,beta*ag)</f>
        <v>0.05</v>
      </c>
      <c r="C50" s="1" t="n">
        <f aca="false">B50*9.81</f>
        <v>0.4905</v>
      </c>
    </row>
    <row r="51" customFormat="false" ht="12.75" hidden="false" customHeight="false" outlineLevel="0" collapsed="false">
      <c r="A51" s="1" t="n">
        <v>3.8</v>
      </c>
      <c r="B51" s="1" t="n">
        <f aca="false">MAX(ag*s*2.5/q*tc*td/A51^2,beta*ag)</f>
        <v>0.05</v>
      </c>
      <c r="C51" s="1" t="n">
        <f aca="false">B51*9.81</f>
        <v>0.4905</v>
      </c>
    </row>
    <row r="52" customFormat="false" ht="12.75" hidden="false" customHeight="false" outlineLevel="0" collapsed="false">
      <c r="A52" s="1" t="n">
        <v>3.9</v>
      </c>
      <c r="B52" s="1" t="n">
        <f aca="false">MAX(ag*s*2.5/q*tc*td/A52^2,beta*ag)</f>
        <v>0.05</v>
      </c>
      <c r="C52" s="1" t="n">
        <f aca="false">B52*9.81</f>
        <v>0.4905</v>
      </c>
    </row>
    <row r="53" customFormat="false" ht="12.75" hidden="false" customHeight="false" outlineLevel="0" collapsed="false">
      <c r="A53" s="1" t="n">
        <v>4</v>
      </c>
      <c r="B53" s="1" t="n">
        <f aca="false">MAX(ag*s*2.5/q*tc*td/A53^2,beta*ag)</f>
        <v>0.05</v>
      </c>
      <c r="C53" s="1" t="n">
        <f aca="false">B53*9.81</f>
        <v>0.4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1.15</v>
      </c>
    </row>
    <row r="3" customFormat="false" ht="12.75" hidden="false" customHeight="false" outlineLevel="0" collapsed="false">
      <c r="A3" s="1" t="s">
        <v>2</v>
      </c>
      <c r="B3" s="1" t="n">
        <v>0.2</v>
      </c>
      <c r="C3" s="1" t="s">
        <v>3</v>
      </c>
    </row>
    <row r="4" customFormat="false" ht="12.75" hidden="false" customHeight="false" outlineLevel="0" collapsed="false">
      <c r="A4" s="1" t="s">
        <v>4</v>
      </c>
      <c r="B4" s="1" t="n">
        <v>0.6</v>
      </c>
      <c r="C4" s="1" t="s">
        <v>3</v>
      </c>
    </row>
    <row r="5" customFormat="false" ht="12.75" hidden="false" customHeight="false" outlineLevel="0" collapsed="false">
      <c r="A5" s="1" t="s">
        <v>5</v>
      </c>
      <c r="B5" s="1" t="n">
        <v>2</v>
      </c>
      <c r="C5" s="1" t="s">
        <v>3</v>
      </c>
    </row>
    <row r="6" customFormat="false" ht="12.75" hidden="false" customHeight="false" outlineLevel="0" collapsed="false">
      <c r="A6" s="1" t="s">
        <v>6</v>
      </c>
      <c r="B6" s="1" t="n">
        <v>0.2</v>
      </c>
    </row>
    <row r="8" customFormat="false" ht="12.75" hidden="false" customHeight="false" outlineLevel="0" collapsed="false">
      <c r="A8" s="1" t="s">
        <v>7</v>
      </c>
      <c r="B8" s="1" t="n">
        <v>0.1</v>
      </c>
      <c r="C8" s="1" t="s">
        <v>8</v>
      </c>
    </row>
    <row r="9" customFormat="false" ht="12.75" hidden="false" customHeight="false" outlineLevel="0" collapsed="false">
      <c r="A9" s="1" t="s">
        <v>9</v>
      </c>
      <c r="B9" s="1" t="n">
        <v>3</v>
      </c>
    </row>
    <row r="11" customFormat="false" ht="12.75" hidden="false" customHeight="false" outlineLevel="0" collapsed="false">
      <c r="A11" s="1" t="s">
        <v>10</v>
      </c>
      <c r="B11" s="1" t="s">
        <v>11</v>
      </c>
      <c r="C11" s="1" t="s">
        <v>12</v>
      </c>
    </row>
    <row r="12" customFormat="false" ht="12.75" hidden="false" customHeight="false" outlineLevel="0" collapsed="false">
      <c r="A12" s="1" t="n">
        <v>0</v>
      </c>
      <c r="B12" s="1" t="n">
        <f aca="false">$B$8*$B$2*(2/3+A12/tb*(2.5/$B$9-2/3))</f>
        <v>0.0766666666666667</v>
      </c>
      <c r="C12" s="1" t="n">
        <f aca="false">B12*9.81</f>
        <v>0.7521</v>
      </c>
    </row>
    <row r="13" customFormat="false" ht="12.75" hidden="false" customHeight="false" outlineLevel="0" collapsed="false">
      <c r="A13" s="1" t="n">
        <v>0.1</v>
      </c>
      <c r="B13" s="1" t="n">
        <f aca="false">$B$8*$B$2*(2/3+A13/tb*(2.5/$B$9-2/3))</f>
        <v>0.08625</v>
      </c>
      <c r="C13" s="1" t="n">
        <f aca="false">B13*9.81</f>
        <v>0.8461125</v>
      </c>
    </row>
    <row r="14" customFormat="false" ht="12.75" hidden="false" customHeight="false" outlineLevel="0" collapsed="false">
      <c r="A14" s="1" t="n">
        <v>0.15</v>
      </c>
      <c r="B14" s="1" t="n">
        <f aca="false">$B$8*$B$2*(2/3+A14/tb*(2.5/$B$9-2/3))</f>
        <v>0.0910416666666667</v>
      </c>
      <c r="C14" s="1" t="n">
        <f aca="false">B14*9.81</f>
        <v>0.89311875</v>
      </c>
    </row>
    <row r="15" customFormat="false" ht="12.75" hidden="false" customHeight="false" outlineLevel="0" collapsed="false">
      <c r="A15" s="1" t="n">
        <v>0.199999999999999</v>
      </c>
      <c r="B15" s="1" t="n">
        <f aca="false">$B$8*$B$2*(2/3+A15/tb*(2.5/$B$9-2/3))</f>
        <v>0.0958333333333332</v>
      </c>
      <c r="C15" s="1" t="n">
        <f aca="false">B15*9.81</f>
        <v>0.940124999999999</v>
      </c>
    </row>
    <row r="16" customFormat="false" ht="12.75" hidden="false" customHeight="false" outlineLevel="0" collapsed="false">
      <c r="A16" s="1" t="n">
        <v>0.299999999999999</v>
      </c>
      <c r="B16" s="1" t="n">
        <f aca="false">$B$8*s*2.5/$B$9</f>
        <v>0.0958333333333333</v>
      </c>
      <c r="C16" s="1" t="n">
        <f aca="false">B16*9.81</f>
        <v>0.940125</v>
      </c>
    </row>
    <row r="17" customFormat="false" ht="12.75" hidden="false" customHeight="false" outlineLevel="0" collapsed="false">
      <c r="A17" s="1" t="n">
        <v>0.399999999999999</v>
      </c>
      <c r="B17" s="1" t="n">
        <f aca="false">$B$8*s*2.5/$B$9</f>
        <v>0.0958333333333333</v>
      </c>
      <c r="C17" s="1" t="n">
        <f aca="false">B17*9.81</f>
        <v>0.940125</v>
      </c>
    </row>
    <row r="18" customFormat="false" ht="12.75" hidden="false" customHeight="false" outlineLevel="0" collapsed="false">
      <c r="A18" s="1" t="n">
        <v>0.5</v>
      </c>
      <c r="B18" s="1" t="n">
        <f aca="false">$B$8*s*2.5/$B$9</f>
        <v>0.0958333333333333</v>
      </c>
      <c r="C18" s="1" t="n">
        <f aca="false">B18*9.81</f>
        <v>0.940125</v>
      </c>
    </row>
    <row r="19" customFormat="false" ht="12.75" hidden="false" customHeight="false" outlineLevel="0" collapsed="false">
      <c r="A19" s="1" t="n">
        <v>0.6</v>
      </c>
      <c r="B19" s="1" t="n">
        <f aca="false">$B$8*s*2.5/$B$9</f>
        <v>0.0958333333333333</v>
      </c>
      <c r="C19" s="1" t="n">
        <f aca="false">B19*9.81</f>
        <v>0.940125</v>
      </c>
    </row>
    <row r="20" customFormat="false" ht="12.75" hidden="false" customHeight="false" outlineLevel="0" collapsed="false">
      <c r="A20" s="1" t="n">
        <v>0.7</v>
      </c>
      <c r="B20" s="1" t="n">
        <f aca="false">MAX($B$8*s*2.5/$B$9*tc/A20,beta*$B$8)</f>
        <v>0.0821428571428571</v>
      </c>
      <c r="C20" s="1" t="n">
        <f aca="false">B20*9.81</f>
        <v>0.805821428571429</v>
      </c>
    </row>
    <row r="21" customFormat="false" ht="12.75" hidden="false" customHeight="false" outlineLevel="0" collapsed="false">
      <c r="A21" s="1" t="n">
        <v>0.8</v>
      </c>
      <c r="B21" s="1" t="n">
        <f aca="false">MAX($B$8*s*2.5/$B$9*tc/A21,beta*$B$8)</f>
        <v>0.071875</v>
      </c>
      <c r="C21" s="1" t="n">
        <f aca="false">B21*9.81</f>
        <v>0.70509375</v>
      </c>
    </row>
    <row r="22" customFormat="false" ht="12.75" hidden="false" customHeight="false" outlineLevel="0" collapsed="false">
      <c r="A22" s="1" t="n">
        <v>0.9</v>
      </c>
      <c r="B22" s="1" t="n">
        <f aca="false">MAX($B$8*s*2.5/$B$9*tc/A22,beta*$B$8)</f>
        <v>0.0638888888888889</v>
      </c>
      <c r="C22" s="1" t="n">
        <f aca="false">B22*9.81</f>
        <v>0.62675</v>
      </c>
    </row>
    <row r="23" customFormat="false" ht="12.75" hidden="false" customHeight="false" outlineLevel="0" collapsed="false">
      <c r="A23" s="1" t="n">
        <v>1</v>
      </c>
      <c r="B23" s="1" t="n">
        <f aca="false">MAX($B$8*s*2.5/$B$9*tc/A23,beta*$B$8)</f>
        <v>0.0575</v>
      </c>
      <c r="C23" s="1" t="n">
        <f aca="false">B23*9.81</f>
        <v>0.564075</v>
      </c>
    </row>
    <row r="24" customFormat="false" ht="12.75" hidden="false" customHeight="false" outlineLevel="0" collapsed="false">
      <c r="A24" s="1" t="n">
        <v>1.1</v>
      </c>
      <c r="B24" s="1" t="n">
        <f aca="false">MAX($B$8*s*2.5/$B$9*tc/A24,beta*$B$8)</f>
        <v>0.0522727272727273</v>
      </c>
      <c r="C24" s="1" t="n">
        <f aca="false">B24*9.81</f>
        <v>0.512795454545455</v>
      </c>
    </row>
    <row r="25" customFormat="false" ht="12.75" hidden="false" customHeight="false" outlineLevel="0" collapsed="false">
      <c r="A25" s="1" t="n">
        <v>1.2</v>
      </c>
      <c r="B25" s="1" t="n">
        <f aca="false">MAX($B$8*s*2.5/$B$9*tc/A25,beta*$B$8)</f>
        <v>0.0479166666666667</v>
      </c>
      <c r="C25" s="1" t="n">
        <f aca="false">B25*9.81</f>
        <v>0.4700625</v>
      </c>
    </row>
    <row r="26" customFormat="false" ht="12.75" hidden="false" customHeight="false" outlineLevel="0" collapsed="false">
      <c r="A26" s="1" t="n">
        <v>1.3</v>
      </c>
      <c r="B26" s="1" t="n">
        <f aca="false">MAX($B$8*s*2.5/$B$9*tc/A26,beta*$B$8)</f>
        <v>0.0442307692307692</v>
      </c>
      <c r="C26" s="1" t="n">
        <f aca="false">B26*9.81</f>
        <v>0.433903846153846</v>
      </c>
    </row>
    <row r="27" customFormat="false" ht="12.75" hidden="false" customHeight="false" outlineLevel="0" collapsed="false">
      <c r="A27" s="1" t="n">
        <v>1.4</v>
      </c>
      <c r="B27" s="1" t="n">
        <f aca="false">MAX($B$8*s*2.5/$B$9*tc/A27,beta*$B$8)</f>
        <v>0.0410714285714286</v>
      </c>
      <c r="C27" s="1" t="n">
        <f aca="false">B27*9.81</f>
        <v>0.402910714285714</v>
      </c>
    </row>
    <row r="28" customFormat="false" ht="12.75" hidden="false" customHeight="false" outlineLevel="0" collapsed="false">
      <c r="A28" s="1" t="n">
        <v>1.5</v>
      </c>
      <c r="B28" s="1" t="n">
        <f aca="false">MAX($B$8*s*2.5/$B$9*tc/A28,beta*$B$8)</f>
        <v>0.0383333333333333</v>
      </c>
      <c r="C28" s="1" t="n">
        <f aca="false">B28*9.81</f>
        <v>0.37605</v>
      </c>
    </row>
    <row r="29" customFormat="false" ht="12.75" hidden="false" customHeight="false" outlineLevel="0" collapsed="false">
      <c r="A29" s="1" t="n">
        <v>1.6</v>
      </c>
      <c r="B29" s="1" t="n">
        <f aca="false">MAX($B$8*s*2.5/$B$9*tc/A29,beta*$B$8)</f>
        <v>0.0359375</v>
      </c>
      <c r="C29" s="1" t="n">
        <f aca="false">B29*9.81</f>
        <v>0.352546875</v>
      </c>
    </row>
    <row r="30" customFormat="false" ht="12.75" hidden="false" customHeight="false" outlineLevel="0" collapsed="false">
      <c r="A30" s="1" t="n">
        <v>1.7</v>
      </c>
      <c r="B30" s="1" t="n">
        <f aca="false">MAX($B$8*s*2.5/$B$9*tc/A30,beta*$B$8)</f>
        <v>0.0338235294117647</v>
      </c>
      <c r="C30" s="1" t="n">
        <f aca="false">B30*9.81</f>
        <v>0.331808823529412</v>
      </c>
    </row>
    <row r="31" customFormat="false" ht="12.75" hidden="false" customHeight="false" outlineLevel="0" collapsed="false">
      <c r="A31" s="1" t="n">
        <v>1.8</v>
      </c>
      <c r="B31" s="1" t="n">
        <f aca="false">MAX($B$8*s*2.5/$B$9*tc/A31,beta*$B$8)</f>
        <v>0.0319444444444444</v>
      </c>
      <c r="C31" s="1" t="n">
        <f aca="false">B31*9.81</f>
        <v>0.313375</v>
      </c>
    </row>
    <row r="32" customFormat="false" ht="12.75" hidden="false" customHeight="false" outlineLevel="0" collapsed="false">
      <c r="A32" s="1" t="n">
        <v>1.9</v>
      </c>
      <c r="B32" s="1" t="n">
        <f aca="false">MAX($B$8*s*2.5/$B$9*tc/A32,beta*$B$8)</f>
        <v>0.0302631578947368</v>
      </c>
      <c r="C32" s="1" t="n">
        <f aca="false">B32*9.81</f>
        <v>0.296881578947368</v>
      </c>
    </row>
    <row r="33" customFormat="false" ht="12.75" hidden="false" customHeight="false" outlineLevel="0" collapsed="false">
      <c r="A33" s="1" t="n">
        <v>2</v>
      </c>
      <c r="B33" s="1" t="n">
        <f aca="false">MAX($B$8*s*2.5/$B$9*tc*td/A33^2,beta*$B$8)</f>
        <v>0.02875</v>
      </c>
      <c r="C33" s="1" t="n">
        <f aca="false">B33*9.81</f>
        <v>0.2820375</v>
      </c>
    </row>
    <row r="34" customFormat="false" ht="12.75" hidden="false" customHeight="false" outlineLevel="0" collapsed="false">
      <c r="A34" s="1" t="n">
        <v>2.1</v>
      </c>
      <c r="B34" s="1" t="n">
        <f aca="false">MAX($B$8*s*2.5/$B$9*tc*td/A34^2,beta*$B$8)</f>
        <v>0.0260770975056689</v>
      </c>
      <c r="C34" s="1" t="n">
        <f aca="false">B34*9.81</f>
        <v>0.255816326530612</v>
      </c>
    </row>
    <row r="35" customFormat="false" ht="12.75" hidden="false" customHeight="false" outlineLevel="0" collapsed="false">
      <c r="A35" s="1" t="n">
        <v>2.2</v>
      </c>
      <c r="B35" s="1" t="n">
        <f aca="false">MAX($B$8*s*2.5/$B$9*tc*td/A35^2,beta*$B$8)</f>
        <v>0.0237603305785124</v>
      </c>
      <c r="C35" s="1" t="n">
        <f aca="false">B35*9.81</f>
        <v>0.233088842975207</v>
      </c>
    </row>
    <row r="36" customFormat="false" ht="12.75" hidden="false" customHeight="false" outlineLevel="0" collapsed="false">
      <c r="A36" s="1" t="n">
        <v>2.3</v>
      </c>
      <c r="B36" s="1" t="n">
        <f aca="false">MAX($B$8*s*2.5/$B$9*tc*td/A36^2,beta*$B$8)</f>
        <v>0.0217391304347826</v>
      </c>
      <c r="C36" s="1" t="n">
        <f aca="false">B36*9.81</f>
        <v>0.213260869565217</v>
      </c>
    </row>
    <row r="37" customFormat="false" ht="12.75" hidden="false" customHeight="false" outlineLevel="0" collapsed="false">
      <c r="A37" s="1" t="n">
        <v>2.4</v>
      </c>
      <c r="B37" s="1" t="n">
        <f aca="false">MAX($B$8*s*2.5/$B$9*tc*td/A37^2,beta*$B$8)</f>
        <v>0.02</v>
      </c>
      <c r="C37" s="1" t="n">
        <f aca="false">B37*9.81</f>
        <v>0.1962</v>
      </c>
    </row>
    <row r="38" customFormat="false" ht="12.75" hidden="false" customHeight="false" outlineLevel="0" collapsed="false">
      <c r="A38" s="1" t="n">
        <v>2.5</v>
      </c>
      <c r="B38" s="1" t="n">
        <f aca="false">MAX($B$8*s*2.5/$B$9*tc*td/A38^2,beta*$B$8)</f>
        <v>0.02</v>
      </c>
      <c r="C38" s="1" t="n">
        <f aca="false">B38*9.81</f>
        <v>0.1962</v>
      </c>
    </row>
    <row r="39" customFormat="false" ht="12.75" hidden="false" customHeight="false" outlineLevel="0" collapsed="false">
      <c r="A39" s="1" t="n">
        <v>2.6</v>
      </c>
      <c r="B39" s="1" t="n">
        <f aca="false">MAX($B$8*s*2.5/$B$9*tc*td/A39^2,beta*$B$8)</f>
        <v>0.02</v>
      </c>
      <c r="C39" s="1" t="n">
        <f aca="false">B39*9.81</f>
        <v>0.1962</v>
      </c>
    </row>
    <row r="40" customFormat="false" ht="12.75" hidden="false" customHeight="false" outlineLevel="0" collapsed="false">
      <c r="A40" s="1" t="n">
        <v>2.7</v>
      </c>
      <c r="B40" s="1" t="n">
        <f aca="false">MAX($B$8*s*2.5/$B$9*tc*td/A40^2,beta*$B$8)</f>
        <v>0.02</v>
      </c>
      <c r="C40" s="1" t="n">
        <f aca="false">B40*9.81</f>
        <v>0.1962</v>
      </c>
    </row>
    <row r="41" customFormat="false" ht="12.75" hidden="false" customHeight="false" outlineLevel="0" collapsed="false">
      <c r="A41" s="1" t="n">
        <v>2.8</v>
      </c>
      <c r="B41" s="1" t="n">
        <f aca="false">MAX($B$8*s*2.5/$B$9*tc*td/A41^2,beta*$B$8)</f>
        <v>0.02</v>
      </c>
      <c r="C41" s="1" t="n">
        <f aca="false">B41*9.81</f>
        <v>0.1962</v>
      </c>
    </row>
    <row r="42" customFormat="false" ht="12.75" hidden="false" customHeight="false" outlineLevel="0" collapsed="false">
      <c r="A42" s="1" t="n">
        <v>2.9</v>
      </c>
      <c r="B42" s="1" t="n">
        <f aca="false">MAX($B$8*s*2.5/$B$9*tc*td/A42^2,beta*$B$8)</f>
        <v>0.02</v>
      </c>
      <c r="C42" s="1" t="n">
        <f aca="false">B42*9.81</f>
        <v>0.1962</v>
      </c>
    </row>
    <row r="43" customFormat="false" ht="12.75" hidden="false" customHeight="false" outlineLevel="0" collapsed="false">
      <c r="A43" s="1" t="n">
        <v>3</v>
      </c>
      <c r="B43" s="1" t="n">
        <f aca="false">MAX($B$8*s*2.5/$B$9*tc*td/A43^2,beta*$B$8)</f>
        <v>0.02</v>
      </c>
      <c r="C43" s="1" t="n">
        <f aca="false">B43*9.81</f>
        <v>0.1962</v>
      </c>
    </row>
    <row r="44" customFormat="false" ht="12.75" hidden="false" customHeight="false" outlineLevel="0" collapsed="false">
      <c r="A44" s="1" t="n">
        <v>3.1</v>
      </c>
      <c r="B44" s="1" t="n">
        <f aca="false">MAX($B$8*s*2.5/$B$9*tc*td/A44^2,beta*$B$8)</f>
        <v>0.02</v>
      </c>
      <c r="C44" s="1" t="n">
        <f aca="false">B44*9.81</f>
        <v>0.1962</v>
      </c>
    </row>
    <row r="45" customFormat="false" ht="12.75" hidden="false" customHeight="false" outlineLevel="0" collapsed="false">
      <c r="A45" s="1" t="n">
        <v>3.2</v>
      </c>
      <c r="B45" s="1" t="n">
        <f aca="false">MAX($B$8*s*2.5/$B$9*tc*td/A45^2,beta*$B$8)</f>
        <v>0.02</v>
      </c>
      <c r="C45" s="1" t="n">
        <f aca="false">B45*9.81</f>
        <v>0.1962</v>
      </c>
    </row>
    <row r="46" customFormat="false" ht="12.75" hidden="false" customHeight="false" outlineLevel="0" collapsed="false">
      <c r="A46" s="1" t="n">
        <v>3.3</v>
      </c>
      <c r="B46" s="1" t="n">
        <f aca="false">MAX($B$8*s*2.5/$B$9*tc*td/A46^2,beta*$B$8)</f>
        <v>0.02</v>
      </c>
      <c r="C46" s="1" t="n">
        <f aca="false">B46*9.81</f>
        <v>0.1962</v>
      </c>
    </row>
    <row r="47" customFormat="false" ht="12.75" hidden="false" customHeight="false" outlineLevel="0" collapsed="false">
      <c r="A47" s="1" t="n">
        <v>3.4</v>
      </c>
      <c r="B47" s="1" t="n">
        <f aca="false">MAX($B$8*s*2.5/$B$9*tc*td/A47^2,beta*$B$8)</f>
        <v>0.02</v>
      </c>
      <c r="C47" s="1" t="n">
        <f aca="false">B47*9.81</f>
        <v>0.1962</v>
      </c>
    </row>
    <row r="48" customFormat="false" ht="12.75" hidden="false" customHeight="false" outlineLevel="0" collapsed="false">
      <c r="A48" s="1" t="n">
        <v>3.5</v>
      </c>
      <c r="B48" s="1" t="n">
        <f aca="false">MAX($B$8*s*2.5/$B$9*tc*td/A48^2,beta*$B$8)</f>
        <v>0.02</v>
      </c>
      <c r="C48" s="1" t="n">
        <f aca="false">B48*9.81</f>
        <v>0.1962</v>
      </c>
    </row>
    <row r="49" customFormat="false" ht="12.75" hidden="false" customHeight="false" outlineLevel="0" collapsed="false">
      <c r="A49" s="1" t="n">
        <v>3.6</v>
      </c>
      <c r="B49" s="1" t="n">
        <f aca="false">MAX($B$8*s*2.5/$B$9*tc*td/A49^2,beta*$B$8)</f>
        <v>0.02</v>
      </c>
      <c r="C49" s="1" t="n">
        <f aca="false">B49*9.81</f>
        <v>0.1962</v>
      </c>
    </row>
    <row r="50" customFormat="false" ht="12.75" hidden="false" customHeight="false" outlineLevel="0" collapsed="false">
      <c r="A50" s="1" t="n">
        <v>3.7</v>
      </c>
      <c r="B50" s="1" t="n">
        <f aca="false">MAX($B$8*s*2.5/$B$9*tc*td/A50^2,beta*$B$8)</f>
        <v>0.02</v>
      </c>
      <c r="C50" s="1" t="n">
        <f aca="false">B50*9.81</f>
        <v>0.1962</v>
      </c>
    </row>
    <row r="51" customFormat="false" ht="12.75" hidden="false" customHeight="false" outlineLevel="0" collapsed="false">
      <c r="A51" s="1" t="n">
        <v>3.8</v>
      </c>
      <c r="B51" s="1" t="n">
        <f aca="false">MAX($B$8*s*2.5/$B$9*tc*td/A51^2,beta*$B$8)</f>
        <v>0.02</v>
      </c>
      <c r="C51" s="1" t="n">
        <f aca="false">B51*9.81</f>
        <v>0.1962</v>
      </c>
    </row>
    <row r="52" customFormat="false" ht="12.75" hidden="false" customHeight="false" outlineLevel="0" collapsed="false">
      <c r="A52" s="1" t="n">
        <v>3.9</v>
      </c>
      <c r="B52" s="1" t="n">
        <f aca="false">MAX($B$8*s*2.5/$B$9*tc*td/A52^2,beta*$B$8)</f>
        <v>0.02</v>
      </c>
      <c r="C52" s="1" t="n">
        <f aca="false">B52*9.81</f>
        <v>0.1962</v>
      </c>
    </row>
    <row r="53" customFormat="false" ht="12.75" hidden="false" customHeight="false" outlineLevel="0" collapsed="false">
      <c r="A53" s="1" t="n">
        <v>4</v>
      </c>
      <c r="B53" s="1" t="n">
        <f aca="false">MAX($B$8*s*2.5/$B$9*tc*td/A53^2,beta*$B$8)</f>
        <v>0.02</v>
      </c>
      <c r="C53" s="1" t="n">
        <f aca="false">B53*9.81</f>
        <v>0.1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1.15</v>
      </c>
    </row>
    <row r="3" customFormat="false" ht="12.75" hidden="false" customHeight="false" outlineLevel="0" collapsed="false">
      <c r="A3" s="1" t="s">
        <v>2</v>
      </c>
      <c r="B3" s="1" t="n">
        <v>0.2</v>
      </c>
      <c r="C3" s="1" t="s">
        <v>3</v>
      </c>
    </row>
    <row r="4" customFormat="false" ht="12.75" hidden="false" customHeight="false" outlineLevel="0" collapsed="false">
      <c r="A4" s="1" t="s">
        <v>4</v>
      </c>
      <c r="B4" s="1" t="n">
        <v>0.6</v>
      </c>
      <c r="C4" s="1" t="s">
        <v>3</v>
      </c>
    </row>
    <row r="5" customFormat="false" ht="12.75" hidden="false" customHeight="false" outlineLevel="0" collapsed="false">
      <c r="A5" s="1" t="s">
        <v>5</v>
      </c>
      <c r="B5" s="1" t="n">
        <v>2</v>
      </c>
      <c r="C5" s="1" t="s">
        <v>3</v>
      </c>
    </row>
    <row r="6" customFormat="false" ht="12.75" hidden="false" customHeight="false" outlineLevel="0" collapsed="false">
      <c r="A6" s="1" t="s">
        <v>6</v>
      </c>
      <c r="B6" s="1" t="n">
        <v>0.2</v>
      </c>
    </row>
    <row r="8" customFormat="false" ht="12.75" hidden="false" customHeight="false" outlineLevel="0" collapsed="false">
      <c r="A8" s="1" t="s">
        <v>7</v>
      </c>
      <c r="B8" s="1" t="n">
        <v>0.25</v>
      </c>
      <c r="C8" s="1" t="s">
        <v>8</v>
      </c>
    </row>
    <row r="9" customFormat="false" ht="12.75" hidden="false" customHeight="false" outlineLevel="0" collapsed="false">
      <c r="A9" s="1" t="s">
        <v>9</v>
      </c>
      <c r="B9" s="1" t="n">
        <v>3</v>
      </c>
    </row>
    <row r="11" customFormat="false" ht="12.75" hidden="false" customHeight="false" outlineLevel="0" collapsed="false">
      <c r="A11" s="1" t="s">
        <v>10</v>
      </c>
      <c r="B11" s="1" t="s">
        <v>11</v>
      </c>
      <c r="C11" s="1" t="s">
        <v>12</v>
      </c>
    </row>
    <row r="12" customFormat="false" ht="12.75" hidden="false" customHeight="false" outlineLevel="0" collapsed="false">
      <c r="A12" s="1" t="n">
        <v>0</v>
      </c>
      <c r="B12" s="1" t="n">
        <f aca="false">$B$8*$B$2*(2/3+A12/tb*(2.5/$B$9-2/3))</f>
        <v>0.191666666666667</v>
      </c>
      <c r="C12" s="1" t="n">
        <f aca="false">B12*9.81</f>
        <v>1.88025</v>
      </c>
    </row>
    <row r="13" customFormat="false" ht="12.75" hidden="false" customHeight="false" outlineLevel="0" collapsed="false">
      <c r="A13" s="1" t="n">
        <v>0.1</v>
      </c>
      <c r="B13" s="1" t="n">
        <f aca="false">$B$8*$B$2*(2/3+A13/tb*(2.5/$B$9-2/3))</f>
        <v>0.215625</v>
      </c>
      <c r="C13" s="1" t="n">
        <f aca="false">B13*9.81</f>
        <v>2.11528125</v>
      </c>
    </row>
    <row r="14" customFormat="false" ht="12.75" hidden="false" customHeight="false" outlineLevel="0" collapsed="false">
      <c r="A14" s="1" t="n">
        <v>0.15</v>
      </c>
      <c r="B14" s="1" t="n">
        <f aca="false">$B$8*$B$2*(2/3+A14/tb*(2.5/$B$9-2/3))</f>
        <v>0.227604166666667</v>
      </c>
      <c r="C14" s="1" t="n">
        <f aca="false">B14*9.81</f>
        <v>2.232796875</v>
      </c>
    </row>
    <row r="15" customFormat="false" ht="12.75" hidden="false" customHeight="false" outlineLevel="0" collapsed="false">
      <c r="A15" s="1" t="n">
        <v>0.199999999999999</v>
      </c>
      <c r="B15" s="1" t="n">
        <f aca="false">$B$8*$B$2*(2/3+A15/tb*(2.5/$B$9-2/3))</f>
        <v>0.239583333333333</v>
      </c>
      <c r="C15" s="1" t="n">
        <f aca="false">B15*9.81</f>
        <v>2.3503125</v>
      </c>
    </row>
    <row r="16" customFormat="false" ht="12.75" hidden="false" customHeight="false" outlineLevel="0" collapsed="false">
      <c r="A16" s="1" t="n">
        <v>0.299999999999999</v>
      </c>
      <c r="B16" s="1" t="n">
        <f aca="false">$B$8*s*2.5/$B$9</f>
        <v>0.239583333333333</v>
      </c>
      <c r="C16" s="1" t="n">
        <f aca="false">B16*9.81</f>
        <v>2.3503125</v>
      </c>
    </row>
    <row r="17" customFormat="false" ht="12.75" hidden="false" customHeight="false" outlineLevel="0" collapsed="false">
      <c r="A17" s="1" t="n">
        <v>0.399999999999999</v>
      </c>
      <c r="B17" s="1" t="n">
        <f aca="false">$B$8*s*2.5/$B$9</f>
        <v>0.239583333333333</v>
      </c>
      <c r="C17" s="1" t="n">
        <f aca="false">B17*9.81</f>
        <v>2.3503125</v>
      </c>
    </row>
    <row r="18" customFormat="false" ht="12.75" hidden="false" customHeight="false" outlineLevel="0" collapsed="false">
      <c r="A18" s="1" t="n">
        <v>0.5</v>
      </c>
      <c r="B18" s="1" t="n">
        <f aca="false">$B$8*s*2.5/$B$9</f>
        <v>0.239583333333333</v>
      </c>
      <c r="C18" s="1" t="n">
        <f aca="false">B18*9.81</f>
        <v>2.3503125</v>
      </c>
    </row>
    <row r="19" customFormat="false" ht="12.75" hidden="false" customHeight="false" outlineLevel="0" collapsed="false">
      <c r="A19" s="1" t="n">
        <v>0.6</v>
      </c>
      <c r="B19" s="1" t="n">
        <f aca="false">$B$8*s*2.5/$B$9</f>
        <v>0.239583333333333</v>
      </c>
      <c r="C19" s="1" t="n">
        <f aca="false">B19*9.81</f>
        <v>2.3503125</v>
      </c>
    </row>
    <row r="20" customFormat="false" ht="12.75" hidden="false" customHeight="false" outlineLevel="0" collapsed="false">
      <c r="A20" s="1" t="n">
        <v>0.7</v>
      </c>
      <c r="B20" s="1" t="n">
        <f aca="false">MAX($B$8*s*2.5/$B$9*tc/A20,beta*$B$8)</f>
        <v>0.205357142857143</v>
      </c>
      <c r="C20" s="1" t="n">
        <f aca="false">B20*9.81</f>
        <v>2.01455357142857</v>
      </c>
    </row>
    <row r="21" customFormat="false" ht="12.75" hidden="false" customHeight="false" outlineLevel="0" collapsed="false">
      <c r="A21" s="1" t="n">
        <v>0.8</v>
      </c>
      <c r="B21" s="1" t="n">
        <f aca="false">MAX($B$8*s*2.5/$B$9*tc/A21,beta*$B$8)</f>
        <v>0.1796875</v>
      </c>
      <c r="C21" s="1" t="n">
        <f aca="false">B21*9.81</f>
        <v>1.762734375</v>
      </c>
    </row>
    <row r="22" customFormat="false" ht="12.75" hidden="false" customHeight="false" outlineLevel="0" collapsed="false">
      <c r="A22" s="1" t="n">
        <v>0.9</v>
      </c>
      <c r="B22" s="1" t="n">
        <f aca="false">MAX($B$8*s*2.5/$B$9*tc/A22,beta*$B$8)</f>
        <v>0.159722222222222</v>
      </c>
      <c r="C22" s="1" t="n">
        <f aca="false">B22*9.81</f>
        <v>1.566875</v>
      </c>
    </row>
    <row r="23" customFormat="false" ht="12.75" hidden="false" customHeight="false" outlineLevel="0" collapsed="false">
      <c r="A23" s="1" t="n">
        <v>1</v>
      </c>
      <c r="B23" s="1" t="n">
        <f aca="false">MAX($B$8*s*2.5/$B$9*tc/A23,beta*$B$8)</f>
        <v>0.14375</v>
      </c>
      <c r="C23" s="1" t="n">
        <f aca="false">B23*9.81</f>
        <v>1.4101875</v>
      </c>
    </row>
    <row r="24" customFormat="false" ht="12.75" hidden="false" customHeight="false" outlineLevel="0" collapsed="false">
      <c r="A24" s="1" t="n">
        <v>1.1</v>
      </c>
      <c r="B24" s="1" t="n">
        <f aca="false">MAX($B$8*s*2.5/$B$9*tc/A24,beta*$B$8)</f>
        <v>0.130681818181818</v>
      </c>
      <c r="C24" s="1" t="n">
        <f aca="false">B24*9.81</f>
        <v>1.28198863636364</v>
      </c>
    </row>
    <row r="25" customFormat="false" ht="12.75" hidden="false" customHeight="false" outlineLevel="0" collapsed="false">
      <c r="A25" s="1" t="n">
        <v>1.2</v>
      </c>
      <c r="B25" s="1" t="n">
        <f aca="false">MAX($B$8*s*2.5/$B$9*tc/A25,beta*$B$8)</f>
        <v>0.119791666666667</v>
      </c>
      <c r="C25" s="1" t="n">
        <f aca="false">B25*9.81</f>
        <v>1.17515625</v>
      </c>
    </row>
    <row r="26" customFormat="false" ht="12.75" hidden="false" customHeight="false" outlineLevel="0" collapsed="false">
      <c r="A26" s="1" t="n">
        <v>1.3</v>
      </c>
      <c r="B26" s="1" t="n">
        <f aca="false">MAX($B$8*s*2.5/$B$9*tc/A26,beta*$B$8)</f>
        <v>0.110576923076923</v>
      </c>
      <c r="C26" s="1" t="n">
        <f aca="false">B26*9.81</f>
        <v>1.08475961538462</v>
      </c>
    </row>
    <row r="27" customFormat="false" ht="12.75" hidden="false" customHeight="false" outlineLevel="0" collapsed="false">
      <c r="A27" s="1" t="n">
        <v>1.4</v>
      </c>
      <c r="B27" s="1" t="n">
        <f aca="false">MAX($B$8*s*2.5/$B$9*tc/A27,beta*$B$8)</f>
        <v>0.102678571428571</v>
      </c>
      <c r="C27" s="1" t="n">
        <f aca="false">B27*9.81</f>
        <v>1.00727678571429</v>
      </c>
    </row>
    <row r="28" customFormat="false" ht="12.75" hidden="false" customHeight="false" outlineLevel="0" collapsed="false">
      <c r="A28" s="1" t="n">
        <v>1.5</v>
      </c>
      <c r="B28" s="1" t="n">
        <f aca="false">MAX($B$8*s*2.5/$B$9*tc/A28,beta*$B$8)</f>
        <v>0.0958333333333333</v>
      </c>
      <c r="C28" s="1" t="n">
        <f aca="false">B28*9.81</f>
        <v>0.940125</v>
      </c>
    </row>
    <row r="29" customFormat="false" ht="12.75" hidden="false" customHeight="false" outlineLevel="0" collapsed="false">
      <c r="A29" s="1" t="n">
        <v>1.6</v>
      </c>
      <c r="B29" s="1" t="n">
        <f aca="false">MAX($B$8*s*2.5/$B$9*tc/A29,beta*$B$8)</f>
        <v>0.08984375</v>
      </c>
      <c r="C29" s="1" t="n">
        <f aca="false">B29*9.81</f>
        <v>0.8813671875</v>
      </c>
    </row>
    <row r="30" customFormat="false" ht="12.75" hidden="false" customHeight="false" outlineLevel="0" collapsed="false">
      <c r="A30" s="1" t="n">
        <v>1.7</v>
      </c>
      <c r="B30" s="1" t="n">
        <f aca="false">MAX($B$8*s*2.5/$B$9*tc/A30,beta*$B$8)</f>
        <v>0.0845588235294118</v>
      </c>
      <c r="C30" s="1" t="n">
        <f aca="false">B30*9.81</f>
        <v>0.829522058823529</v>
      </c>
    </row>
    <row r="31" customFormat="false" ht="12.75" hidden="false" customHeight="false" outlineLevel="0" collapsed="false">
      <c r="A31" s="1" t="n">
        <v>1.8</v>
      </c>
      <c r="B31" s="1" t="n">
        <f aca="false">MAX($B$8*s*2.5/$B$9*tc/A31,beta*$B$8)</f>
        <v>0.0798611111111111</v>
      </c>
      <c r="C31" s="1" t="n">
        <f aca="false">B31*9.81</f>
        <v>0.7834375</v>
      </c>
      <c r="F31" s="1" t="s">
        <v>13</v>
      </c>
      <c r="G31" s="1" t="n">
        <v>0.71</v>
      </c>
      <c r="H31" s="1" t="n">
        <v>0</v>
      </c>
    </row>
    <row r="32" customFormat="false" ht="12.75" hidden="false" customHeight="false" outlineLevel="0" collapsed="false">
      <c r="A32" s="1" t="n">
        <v>1.9</v>
      </c>
      <c r="B32" s="1" t="n">
        <f aca="false">MAX($B$8*s*2.5/$B$9*tc/A32,beta*$B$8)</f>
        <v>0.0756578947368421</v>
      </c>
      <c r="C32" s="1" t="n">
        <f aca="false">B32*9.81</f>
        <v>0.742203947368421</v>
      </c>
      <c r="G32" s="1" t="n">
        <v>0.71</v>
      </c>
      <c r="H32" s="1" t="n">
        <v>0.25</v>
      </c>
    </row>
    <row r="33" customFormat="false" ht="12.75" hidden="false" customHeight="false" outlineLevel="0" collapsed="false">
      <c r="A33" s="1" t="n">
        <v>2</v>
      </c>
      <c r="B33" s="1" t="n">
        <f aca="false">MAX($B$8*s*2.5/$B$9*tc*td/A33^2,beta*$B$8)</f>
        <v>0.071875</v>
      </c>
      <c r="C33" s="1" t="n">
        <f aca="false">B33*9.81</f>
        <v>0.70509375</v>
      </c>
    </row>
    <row r="34" customFormat="false" ht="12.75" hidden="false" customHeight="false" outlineLevel="0" collapsed="false">
      <c r="A34" s="1" t="n">
        <v>2.1</v>
      </c>
      <c r="B34" s="1" t="n">
        <f aca="false">MAX($B$8*s*2.5/$B$9*tc*td/A34^2,beta*$B$8)</f>
        <v>0.0651927437641723</v>
      </c>
      <c r="C34" s="1" t="n">
        <f aca="false">B34*9.81</f>
        <v>0.639540816326531</v>
      </c>
    </row>
    <row r="35" customFormat="false" ht="12.75" hidden="false" customHeight="false" outlineLevel="0" collapsed="false">
      <c r="A35" s="1" t="n">
        <v>2.2</v>
      </c>
      <c r="B35" s="1" t="n">
        <f aca="false">MAX($B$8*s*2.5/$B$9*tc*td/A35^2,beta*$B$8)</f>
        <v>0.059400826446281</v>
      </c>
      <c r="C35" s="1" t="n">
        <f aca="false">B35*9.81</f>
        <v>0.582722107438016</v>
      </c>
    </row>
    <row r="36" customFormat="false" ht="12.75" hidden="false" customHeight="false" outlineLevel="0" collapsed="false">
      <c r="A36" s="1" t="n">
        <v>2.3</v>
      </c>
      <c r="B36" s="1" t="n">
        <f aca="false">MAX($B$8*s*2.5/$B$9*tc*td/A36^2,beta*$B$8)</f>
        <v>0.0543478260869565</v>
      </c>
      <c r="C36" s="1" t="n">
        <f aca="false">B36*9.81</f>
        <v>0.533152173913044</v>
      </c>
    </row>
    <row r="37" customFormat="false" ht="12.75" hidden="false" customHeight="false" outlineLevel="0" collapsed="false">
      <c r="A37" s="1" t="n">
        <v>2.4</v>
      </c>
      <c r="B37" s="1" t="n">
        <f aca="false">MAX($B$8*s*2.5/$B$9*tc*td/A37^2,beta*$B$8)</f>
        <v>0.05</v>
      </c>
      <c r="C37" s="1" t="n">
        <f aca="false">B37*9.81</f>
        <v>0.4905</v>
      </c>
    </row>
    <row r="38" customFormat="false" ht="12.75" hidden="false" customHeight="false" outlineLevel="0" collapsed="false">
      <c r="A38" s="1" t="n">
        <v>2.5</v>
      </c>
      <c r="B38" s="1" t="n">
        <f aca="false">MAX($B$8*s*2.5/$B$9*tc*td/A38^2,beta*$B$8)</f>
        <v>0.05</v>
      </c>
      <c r="C38" s="1" t="n">
        <f aca="false">B38*9.81</f>
        <v>0.4905</v>
      </c>
    </row>
    <row r="39" customFormat="false" ht="12.75" hidden="false" customHeight="false" outlineLevel="0" collapsed="false">
      <c r="A39" s="1" t="n">
        <v>2.6</v>
      </c>
      <c r="B39" s="1" t="n">
        <f aca="false">MAX($B$8*s*2.5/$B$9*tc*td/A39^2,beta*$B$8)</f>
        <v>0.05</v>
      </c>
      <c r="C39" s="1" t="n">
        <f aca="false">B39*9.81</f>
        <v>0.4905</v>
      </c>
    </row>
    <row r="40" customFormat="false" ht="12.75" hidden="false" customHeight="false" outlineLevel="0" collapsed="false">
      <c r="A40" s="1" t="n">
        <v>2.7</v>
      </c>
      <c r="B40" s="1" t="n">
        <f aca="false">MAX($B$8*s*2.5/$B$9*tc*td/A40^2,beta*$B$8)</f>
        <v>0.05</v>
      </c>
      <c r="C40" s="1" t="n">
        <f aca="false">B40*9.81</f>
        <v>0.4905</v>
      </c>
    </row>
    <row r="41" customFormat="false" ht="12.75" hidden="false" customHeight="false" outlineLevel="0" collapsed="false">
      <c r="A41" s="1" t="n">
        <v>2.8</v>
      </c>
      <c r="B41" s="1" t="n">
        <f aca="false">MAX($B$8*s*2.5/$B$9*tc*td/A41^2,beta*$B$8)</f>
        <v>0.05</v>
      </c>
      <c r="C41" s="1" t="n">
        <f aca="false">B41*9.81</f>
        <v>0.4905</v>
      </c>
    </row>
    <row r="42" customFormat="false" ht="12.75" hidden="false" customHeight="false" outlineLevel="0" collapsed="false">
      <c r="A42" s="1" t="n">
        <v>2.9</v>
      </c>
      <c r="B42" s="1" t="n">
        <f aca="false">MAX($B$8*s*2.5/$B$9*tc*td/A42^2,beta*$B$8)</f>
        <v>0.05</v>
      </c>
      <c r="C42" s="1" t="n">
        <f aca="false">B42*9.81</f>
        <v>0.4905</v>
      </c>
    </row>
    <row r="43" customFormat="false" ht="12.75" hidden="false" customHeight="false" outlineLevel="0" collapsed="false">
      <c r="A43" s="1" t="n">
        <v>3</v>
      </c>
      <c r="B43" s="1" t="n">
        <f aca="false">MAX($B$8*s*2.5/$B$9*tc*td/A43^2,beta*$B$8)</f>
        <v>0.05</v>
      </c>
      <c r="C43" s="1" t="n">
        <f aca="false">B43*9.81</f>
        <v>0.4905</v>
      </c>
    </row>
    <row r="44" customFormat="false" ht="12.75" hidden="false" customHeight="false" outlineLevel="0" collapsed="false">
      <c r="A44" s="1" t="n">
        <v>3.1</v>
      </c>
      <c r="B44" s="1" t="n">
        <f aca="false">MAX($B$8*s*2.5/$B$9*tc*td/A44^2,beta*$B$8)</f>
        <v>0.05</v>
      </c>
      <c r="C44" s="1" t="n">
        <f aca="false">B44*9.81</f>
        <v>0.4905</v>
      </c>
    </row>
    <row r="45" customFormat="false" ht="12.75" hidden="false" customHeight="false" outlineLevel="0" collapsed="false">
      <c r="A45" s="1" t="n">
        <v>3.2</v>
      </c>
      <c r="B45" s="1" t="n">
        <f aca="false">MAX($B$8*s*2.5/$B$9*tc*td/A45^2,beta*$B$8)</f>
        <v>0.05</v>
      </c>
      <c r="C45" s="1" t="n">
        <f aca="false">B45*9.81</f>
        <v>0.4905</v>
      </c>
    </row>
    <row r="46" customFormat="false" ht="12.75" hidden="false" customHeight="false" outlineLevel="0" collapsed="false">
      <c r="A46" s="1" t="n">
        <v>3.3</v>
      </c>
      <c r="B46" s="1" t="n">
        <f aca="false">MAX($B$8*s*2.5/$B$9*tc*td/A46^2,beta*$B$8)</f>
        <v>0.05</v>
      </c>
      <c r="C46" s="1" t="n">
        <f aca="false">B46*9.81</f>
        <v>0.4905</v>
      </c>
    </row>
    <row r="47" customFormat="false" ht="12.75" hidden="false" customHeight="false" outlineLevel="0" collapsed="false">
      <c r="A47" s="1" t="n">
        <v>3.4</v>
      </c>
      <c r="B47" s="1" t="n">
        <f aca="false">MAX($B$8*s*2.5/$B$9*tc*td/A47^2,beta*$B$8)</f>
        <v>0.05</v>
      </c>
      <c r="C47" s="1" t="n">
        <f aca="false">B47*9.81</f>
        <v>0.4905</v>
      </c>
    </row>
    <row r="48" customFormat="false" ht="12.75" hidden="false" customHeight="false" outlineLevel="0" collapsed="false">
      <c r="A48" s="1" t="n">
        <v>3.5</v>
      </c>
      <c r="B48" s="1" t="n">
        <f aca="false">MAX($B$8*s*2.5/$B$9*tc*td/A48^2,beta*$B$8)</f>
        <v>0.05</v>
      </c>
      <c r="C48" s="1" t="n">
        <f aca="false">B48*9.81</f>
        <v>0.4905</v>
      </c>
    </row>
    <row r="49" customFormat="false" ht="12.75" hidden="false" customHeight="false" outlineLevel="0" collapsed="false">
      <c r="A49" s="1" t="n">
        <v>3.6</v>
      </c>
      <c r="B49" s="1" t="n">
        <f aca="false">MAX($B$8*s*2.5/$B$9*tc*td/A49^2,beta*$B$8)</f>
        <v>0.05</v>
      </c>
      <c r="C49" s="1" t="n">
        <f aca="false">B49*9.81</f>
        <v>0.4905</v>
      </c>
    </row>
    <row r="50" customFormat="false" ht="12.75" hidden="false" customHeight="false" outlineLevel="0" collapsed="false">
      <c r="A50" s="1" t="n">
        <v>3.7</v>
      </c>
      <c r="B50" s="1" t="n">
        <f aca="false">MAX($B$8*s*2.5/$B$9*tc*td/A50^2,beta*$B$8)</f>
        <v>0.05</v>
      </c>
      <c r="C50" s="1" t="n">
        <f aca="false">B50*9.81</f>
        <v>0.4905</v>
      </c>
    </row>
    <row r="51" customFormat="false" ht="12.75" hidden="false" customHeight="false" outlineLevel="0" collapsed="false">
      <c r="A51" s="1" t="n">
        <v>3.8</v>
      </c>
      <c r="B51" s="1" t="n">
        <f aca="false">MAX($B$8*s*2.5/$B$9*tc*td/A51^2,beta*$B$8)</f>
        <v>0.05</v>
      </c>
      <c r="C51" s="1" t="n">
        <f aca="false">B51*9.81</f>
        <v>0.4905</v>
      </c>
    </row>
    <row r="52" customFormat="false" ht="12.75" hidden="false" customHeight="false" outlineLevel="0" collapsed="false">
      <c r="A52" s="1" t="n">
        <v>3.9</v>
      </c>
      <c r="B52" s="1" t="n">
        <f aca="false">MAX($B$8*s*2.5/$B$9*tc*td/A52^2,beta*$B$8)</f>
        <v>0.05</v>
      </c>
      <c r="C52" s="1" t="n">
        <f aca="false">B52*9.81</f>
        <v>0.4905</v>
      </c>
    </row>
    <row r="53" customFormat="false" ht="12.75" hidden="false" customHeight="false" outlineLevel="0" collapsed="false">
      <c r="A53" s="1" t="n">
        <v>4</v>
      </c>
      <c r="B53" s="1" t="n">
        <f aca="false">MAX($B$8*s*2.5/$B$9*tc*td/A53^2,beta*$B$8)</f>
        <v>0.05</v>
      </c>
      <c r="C53" s="1" t="n">
        <f aca="false">B53*9.81</f>
        <v>0.4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07:49:01Z</dcterms:created>
  <dc:creator>Anka Ilc</dc:creator>
  <dc:description/>
  <dc:language>en-US</dc:language>
  <cp:lastModifiedBy>Anka Ilc</cp:lastModifiedBy>
  <dcterms:modified xsi:type="dcterms:W3CDTF">2007-02-13T08:45:31Z</dcterms:modified>
  <cp:revision>0</cp:revision>
  <dc:subject/>
  <dc:title/>
</cp:coreProperties>
</file>