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bremenitve" sheetId="1" state="visible" r:id="rId2"/>
    <sheet name="mase" sheetId="2" state="visible" r:id="rId3"/>
    <sheet name="stena x - kritični prerez" sheetId="3" state="visible" r:id="rId4"/>
    <sheet name="celotna stena" sheetId="4" state="visible" r:id="rId5"/>
    <sheet name="2 promila" sheetId="5" state="visible" r:id="rId6"/>
    <sheet name="spekter" sheetId="6" state="visible" r:id="rId7"/>
  </sheets>
  <externalReferences>
    <externalReference r:id="rId8"/>
  </externalReferences>
  <definedNames>
    <definedName function="false" hidden="false" name="ag" vbProcedure="false">spekter!$B$8</definedName>
    <definedName function="false" hidden="false" name="beta" vbProcedure="false">spekter!$B$6</definedName>
    <definedName function="false" hidden="false" name="q" vbProcedure="false">spekter!$B$9</definedName>
    <definedName function="false" hidden="false" name="s" vbProcedure="false">spekter!$B$2</definedName>
    <definedName function="false" hidden="false" name="tb" vbProcedure="false">spekter!$B$3</definedName>
    <definedName function="false" hidden="false" name="tc" vbProcedure="false">spekter!$B$4</definedName>
    <definedName function="false" hidden="false" name="td" vbProcedure="false">spekter!$B$5</definedName>
    <definedName function="false" hidden="false" localSheetId="4" name="solver_adj" vbProcedure="false">'2 promila'!$C$16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hs1" vbProcedure="false">'2 promila'!$B$23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1</definedName>
    <definedName function="false" hidden="false" localSheetId="4" name="solver_nwt" vbProcedure="false">1</definedName>
    <definedName function="false" hidden="false" localSheetId="4" name="solver_opt" vbProcedure="false">'2 promila'!$K$23</definedName>
    <definedName function="false" hidden="false" localSheetId="4" name="solver_pre" vbProcedure="false">0.000001</definedName>
    <definedName function="false" hidden="false" localSheetId="4" name="solver_rel1" vbProcedure="false">2</definedName>
    <definedName function="false" hidden="false" localSheetId="4" name="solver_rhs1" vbProcedure="false">'2 promila'!$C$12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1</definedName>
    <definedName function="false" hidden="false" localSheetId="4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310">
  <si>
    <t xml:space="preserve">Stavba s konzolnimi stenami</t>
  </si>
  <si>
    <t xml:space="preserve">Račun obremenitev</t>
  </si>
  <si>
    <t xml:space="preserve">Stena y zunanja</t>
  </si>
  <si>
    <t xml:space="preserve">močna os</t>
  </si>
  <si>
    <t xml:space="preserve">šibka os</t>
  </si>
  <si>
    <t xml:space="preserve">osna sila </t>
  </si>
  <si>
    <t xml:space="preserve">moment</t>
  </si>
  <si>
    <t xml:space="preserve">prečna sila</t>
  </si>
  <si>
    <t xml:space="preserve">obtežba</t>
  </si>
  <si>
    <t xml:space="preserve">kN</t>
  </si>
  <si>
    <t xml:space="preserve">kNm</t>
  </si>
  <si>
    <t xml:space="preserve">A</t>
  </si>
  <si>
    <t xml:space="preserve">stalna</t>
  </si>
  <si>
    <t xml:space="preserve">Vplivna površina</t>
  </si>
  <si>
    <t xml:space="preserve">m^2</t>
  </si>
  <si>
    <t xml:space="preserve">B</t>
  </si>
  <si>
    <t xml:space="preserve">koristna</t>
  </si>
  <si>
    <t xml:space="preserve">C</t>
  </si>
  <si>
    <t xml:space="preserve">potresx</t>
  </si>
  <si>
    <t xml:space="preserve">D</t>
  </si>
  <si>
    <t xml:space="preserve">potresy</t>
  </si>
  <si>
    <t xml:space="preserve">stena</t>
  </si>
  <si>
    <t xml:space="preserve">x</t>
  </si>
  <si>
    <t xml:space="preserve">y1</t>
  </si>
  <si>
    <t xml:space="preserve">y2</t>
  </si>
  <si>
    <r>
      <rPr>
        <sz val="10"/>
        <rFont val="Arial"/>
        <family val="0"/>
        <charset val="238"/>
      </rPr>
      <t xml:space="preserve">površina [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  <charset val="238"/>
      </rPr>
      <t xml:space="preserve">]</t>
    </r>
  </si>
  <si>
    <t xml:space="preserve">kombinacije</t>
  </si>
  <si>
    <t xml:space="preserve">osna sila [kN]</t>
  </si>
  <si>
    <t xml:space="preserve">A+0,3B+C</t>
  </si>
  <si>
    <t xml:space="preserve">A+0,3B+D</t>
  </si>
  <si>
    <t xml:space="preserve">skupaj*</t>
  </si>
  <si>
    <t xml:space="preserve">maksimalna osna sila</t>
  </si>
  <si>
    <t xml:space="preserve">kombinacija z upoštevanjem SRSS</t>
  </si>
  <si>
    <t xml:space="preserve">A+0,3B+SRSS(C,D)</t>
  </si>
  <si>
    <t xml:space="preserve">normirana osna sila nid</t>
  </si>
  <si>
    <t xml:space="preserve">&lt;0,35</t>
  </si>
  <si>
    <t xml:space="preserve">Stena y notranja</t>
  </si>
  <si>
    <t xml:space="preserve">Približna skupna strižna sila v x smeri</t>
  </si>
  <si>
    <t xml:space="preserve">Približna skupna strižna sila v y smeri</t>
  </si>
  <si>
    <t xml:space="preserve">Sd(T1)*masa</t>
  </si>
  <si>
    <t xml:space="preserve">Masa </t>
  </si>
  <si>
    <t xml:space="preserve">Sd(t1)</t>
  </si>
  <si>
    <t xml:space="preserve">TDR</t>
  </si>
  <si>
    <t xml:space="preserve">smer y</t>
  </si>
  <si>
    <t xml:space="preserve">smer x</t>
  </si>
  <si>
    <t xml:space="preserve">spodaj</t>
  </si>
  <si>
    <t xml:space="preserve">&lt;0,1</t>
  </si>
  <si>
    <t xml:space="preserve">zgoraj</t>
  </si>
  <si>
    <t xml:space="preserve">Ptot</t>
  </si>
  <si>
    <t xml:space="preserve">Vtot</t>
  </si>
  <si>
    <t xml:space="preserve">pomik</t>
  </si>
  <si>
    <t xml:space="preserve">cm</t>
  </si>
  <si>
    <t xml:space="preserve">h</t>
  </si>
  <si>
    <t xml:space="preserve">Stena x</t>
  </si>
  <si>
    <t xml:space="preserve">Za dimenzioniranje na potres bi utegnili biti merodajni tako zunanja stena v y smeri kot tudi stena v x smeri.</t>
  </si>
  <si>
    <t xml:space="preserve">Vseeno bom najprej dimenzionirala steno v x smeri, ker pri stenah v y smeri bi lahko prerazporedila momente ne vse stiri stene enako </t>
  </si>
  <si>
    <t xml:space="preserve">in bi potem dobila priblizno enak moment (10050kNm) kot pri steni v x smeri. Stena v x smeri pa ima precej manjšo osno silo.</t>
  </si>
  <si>
    <t xml:space="preserve">Kombinacij potresnih vplivov ne bom upoštevala, ker res ni velike razlike, sploh pa zakaj bi dimenzionirala na vecje sile, kot je treba.</t>
  </si>
  <si>
    <t xml:space="preserve">Gravitacijska obtežba ne bo merodajna, saj prevzame beton celotno osno silo.</t>
  </si>
  <si>
    <t xml:space="preserve">&lt;1</t>
  </si>
  <si>
    <t xml:space="preserve">normirana osna sila je manjša od 1</t>
  </si>
  <si>
    <t xml:space="preserve">Dimenzije</t>
  </si>
  <si>
    <t xml:space="preserve">dolžina stene</t>
  </si>
  <si>
    <t xml:space="preserve">m</t>
  </si>
  <si>
    <t xml:space="preserve">širina stene</t>
  </si>
  <si>
    <t xml:space="preserve">višina stene</t>
  </si>
  <si>
    <t xml:space="preserve">fck</t>
  </si>
  <si>
    <t xml:space="preserve">kN/cm^2</t>
  </si>
  <si>
    <t xml:space="preserve">fjk</t>
  </si>
  <si>
    <t xml:space="preserve">Kontrola normalnih napetosti (TDR)</t>
  </si>
  <si>
    <t xml:space="preserve">skupna vertikalna sila zaradi stalne obtežbe</t>
  </si>
  <si>
    <t xml:space="preserve">skupna vertikalna sila zaradi koristne obtežbe</t>
  </si>
  <si>
    <t xml:space="preserve">skupna vertikalna sila pri potresni obtežni situaciji</t>
  </si>
  <si>
    <t xml:space="preserve">skupna vertikalna sila pri običajni obtežni kombinaciji</t>
  </si>
  <si>
    <t xml:space="preserve">k1</t>
  </si>
  <si>
    <t xml:space="preserve">ns - število etaž</t>
  </si>
  <si>
    <t xml:space="preserve">Ecm</t>
  </si>
  <si>
    <t xml:space="preserve">MPa</t>
  </si>
  <si>
    <t xml:space="preserve">Ecd</t>
  </si>
  <si>
    <t xml:space="preserve">gama CE</t>
  </si>
  <si>
    <t xml:space="preserve">Ic1</t>
  </si>
  <si>
    <t xml:space="preserve">m^4</t>
  </si>
  <si>
    <t xml:space="preserve">Ic2</t>
  </si>
  <si>
    <t xml:space="preserve">L - višina stavbe</t>
  </si>
  <si>
    <t xml:space="preserve">desna stran enačbe</t>
  </si>
  <si>
    <t xml:space="preserve">&gt;&gt;</t>
  </si>
  <si>
    <t xml:space="preserve">Tloris</t>
  </si>
  <si>
    <t xml:space="preserve">Premik mase</t>
  </si>
  <si>
    <t xml:space="preserve">a</t>
  </si>
  <si>
    <t xml:space="preserve">0,05a</t>
  </si>
  <si>
    <t xml:space="preserve">4.3.2(1)P</t>
  </si>
  <si>
    <t xml:space="preserve">b</t>
  </si>
  <si>
    <t xml:space="preserve">0,05b</t>
  </si>
  <si>
    <t xml:space="preserve">Iy</t>
  </si>
  <si>
    <t xml:space="preserve">Ix</t>
  </si>
  <si>
    <t xml:space="preserve">r^2</t>
  </si>
  <si>
    <t xml:space="preserve">qk</t>
  </si>
  <si>
    <t xml:space="preserve">fi</t>
  </si>
  <si>
    <t xml:space="preserve">ksi2.i</t>
  </si>
  <si>
    <t xml:space="preserve">teža</t>
  </si>
  <si>
    <t xml:space="preserve">kN/m^2</t>
  </si>
  <si>
    <t xml:space="preserve">gk </t>
  </si>
  <si>
    <t xml:space="preserve">skupaj</t>
  </si>
  <si>
    <t xml:space="preserve">masa</t>
  </si>
  <si>
    <t xml:space="preserve">masa v etaži</t>
  </si>
  <si>
    <t xml:space="preserve">masni moment v etaži</t>
  </si>
  <si>
    <t xml:space="preserve">tone/m^2</t>
  </si>
  <si>
    <t xml:space="preserve">ton</t>
  </si>
  <si>
    <t xml:space="preserve">ton*m^2</t>
  </si>
  <si>
    <t xml:space="preserve">Stena x - obremenitev</t>
  </si>
  <si>
    <t xml:space="preserve">Dimenzioniranje</t>
  </si>
  <si>
    <t xml:space="preserve">hw/lw</t>
  </si>
  <si>
    <t xml:space="preserve">vitka stena - potrebna premaknitev momentne črte (5.4.2.4(4-5))</t>
  </si>
  <si>
    <t xml:space="preserve">Določitev višine kritičnega območja</t>
  </si>
  <si>
    <t xml:space="preserve">5.4.3.4.2(1)</t>
  </si>
  <si>
    <t xml:space="preserve">hcr</t>
  </si>
  <si>
    <t xml:space="preserve">&gt;</t>
  </si>
  <si>
    <t xml:space="preserve">toda hcr</t>
  </si>
  <si>
    <t xml:space="preserve">&lt;</t>
  </si>
  <si>
    <t xml:space="preserve">torej hcr =</t>
  </si>
  <si>
    <t xml:space="preserve">Dolžina robnih stebrov</t>
  </si>
  <si>
    <t xml:space="preserve">5.4.3.4.2(6)</t>
  </si>
  <si>
    <t xml:space="preserve">lc &gt;</t>
  </si>
  <si>
    <t xml:space="preserve">minimalna dožina robnega stebra, preveriti je treba še en pogoj, zanj rabim wvd.</t>
  </si>
  <si>
    <t xml:space="preserve">lc</t>
  </si>
  <si>
    <t xml:space="preserve">globina nevtralne osi</t>
  </si>
  <si>
    <t xml:space="preserve">epsilon cu2</t>
  </si>
  <si>
    <t xml:space="preserve">epsilon cu2,c</t>
  </si>
  <si>
    <t xml:space="preserve">torej lc =</t>
  </si>
  <si>
    <t xml:space="preserve">Upogib</t>
  </si>
  <si>
    <t xml:space="preserve">Minimalna armatura</t>
  </si>
  <si>
    <t xml:space="preserve">robni stebri</t>
  </si>
  <si>
    <t xml:space="preserve">romin</t>
  </si>
  <si>
    <t xml:space="preserve">prerez armature As</t>
  </si>
  <si>
    <t xml:space="preserve">cm^2 </t>
  </si>
  <si>
    <t xml:space="preserve">Izberem</t>
  </si>
  <si>
    <t xml:space="preserve">število palic</t>
  </si>
  <si>
    <t xml:space="preserve">5.4.3.4.2.(9) in 5.4.3.2.2.(12): maksimalni razmak med palicami mora biti 20cm.</t>
  </si>
  <si>
    <t xml:space="preserve">premer palice</t>
  </si>
  <si>
    <t xml:space="preserve">mm</t>
  </si>
  <si>
    <t xml:space="preserve">Zato mora biti število palic na vsaki strani večje kot</t>
  </si>
  <si>
    <t xml:space="preserve">As dej</t>
  </si>
  <si>
    <t xml:space="preserve">cm^2</t>
  </si>
  <si>
    <t xml:space="preserve">vmesno območje</t>
  </si>
  <si>
    <t xml:space="preserve">EC2 9.6.3(1)</t>
  </si>
  <si>
    <t xml:space="preserve">As/m</t>
  </si>
  <si>
    <t xml:space="preserve">cm^2/m  na vsaki strani</t>
  </si>
  <si>
    <t xml:space="preserve">Izberem Q</t>
  </si>
  <si>
    <t xml:space="preserve">Asdej/m</t>
  </si>
  <si>
    <t xml:space="preserve">cm^2/m na vsaki strani</t>
  </si>
  <si>
    <t xml:space="preserve">Dejanska armatura (določena s pomočjo programa Dias)</t>
  </si>
  <si>
    <t xml:space="preserve">Zadošča minimalna armatura</t>
  </si>
  <si>
    <t xml:space="preserve">v enem stebru</t>
  </si>
  <si>
    <t xml:space="preserve">As=As'</t>
  </si>
  <si>
    <t xml:space="preserve">prerez stebra</t>
  </si>
  <si>
    <t xml:space="preserve">0,02*Ac</t>
  </si>
  <si>
    <t xml:space="preserve">po EC2 stremena niso potrebna</t>
  </si>
  <si>
    <t xml:space="preserve">skupaj Asl</t>
  </si>
  <si>
    <t xml:space="preserve">v vsej steni</t>
  </si>
  <si>
    <t xml:space="preserve">procent armiranja</t>
  </si>
  <si>
    <t xml:space="preserve">%</t>
  </si>
  <si>
    <t xml:space="preserve">premer</t>
  </si>
  <si>
    <t xml:space="preserve">MRd / Med</t>
  </si>
  <si>
    <t xml:space="preserve">(Dias)</t>
  </si>
  <si>
    <t xml:space="preserve">št. Palic</t>
  </si>
  <si>
    <t xml:space="preserve">Objetje betona</t>
  </si>
  <si>
    <t xml:space="preserve">Minimalne zahteve za stremensko armaturo robnih stebrov</t>
  </si>
  <si>
    <t xml:space="preserve">5.5.3.4.5.(10) in 5.4.3.2.2.(11)</t>
  </si>
  <si>
    <t xml:space="preserve">razmak s &lt;</t>
  </si>
  <si>
    <t xml:space="preserve">premer največje vzdolžne palice</t>
  </si>
  <si>
    <t xml:space="preserve">premer najmanjše vzdolžne palice</t>
  </si>
  <si>
    <t xml:space="preserve">premer stremen</t>
  </si>
  <si>
    <t xml:space="preserve">razmak med stremeni s</t>
  </si>
  <si>
    <t xml:space="preserve">Geometrija</t>
  </si>
  <si>
    <r>
      <rPr>
        <sz val="10"/>
        <rFont val="Arial"/>
        <family val="0"/>
        <charset val="238"/>
      </rPr>
      <t xml:space="preserve">globina objete cone h</t>
    </r>
    <r>
      <rPr>
        <vertAlign val="subscript"/>
        <sz val="10"/>
        <rFont val="Arial CE"/>
        <family val="2"/>
        <charset val="238"/>
      </rPr>
      <t xml:space="preserve">0</t>
    </r>
  </si>
  <si>
    <r>
      <rPr>
        <sz val="10"/>
        <rFont val="Arial"/>
        <family val="0"/>
        <charset val="238"/>
      </rPr>
      <t xml:space="preserve">širina objete cone b</t>
    </r>
    <r>
      <rPr>
        <vertAlign val="subscript"/>
        <sz val="10"/>
        <rFont val="Arial CE"/>
        <family val="2"/>
        <charset val="238"/>
      </rPr>
      <t xml:space="preserve">0</t>
    </r>
  </si>
  <si>
    <r>
      <rPr>
        <sz val="10"/>
        <rFont val="Arial"/>
        <family val="0"/>
        <charset val="238"/>
      </rPr>
      <t xml:space="preserve">širina objete cone b</t>
    </r>
    <r>
      <rPr>
        <vertAlign val="subscript"/>
        <sz val="10"/>
        <rFont val="Arial CE"/>
        <family val="2"/>
        <charset val="238"/>
      </rPr>
      <t xml:space="preserve">c</t>
    </r>
  </si>
  <si>
    <r>
      <rPr>
        <sz val="10"/>
        <rFont val="Arial"/>
        <family val="0"/>
        <charset val="238"/>
      </rPr>
      <t xml:space="preserve">razdalja med robnimi palicami b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alfan</t>
  </si>
  <si>
    <t xml:space="preserve">alfas</t>
  </si>
  <si>
    <t xml:space="preserve">alfa</t>
  </si>
  <si>
    <t xml:space="preserve">volumen stremen</t>
  </si>
  <si>
    <t xml:space="preserve">cm^3</t>
  </si>
  <si>
    <t xml:space="preserve">število prečnih vezi</t>
  </si>
  <si>
    <r>
      <rPr>
        <sz val="10"/>
        <rFont val="Arial"/>
        <family val="0"/>
        <charset val="238"/>
      </rPr>
      <t xml:space="preserve">volumen objetega prereza =h</t>
    </r>
    <r>
      <rPr>
        <vertAlign val="subscript"/>
        <sz val="10"/>
        <rFont val="Arial CE"/>
        <family val="2"/>
        <charset val="238"/>
      </rPr>
      <t xml:space="preserve">0</t>
    </r>
    <r>
      <rPr>
        <sz val="10"/>
        <rFont val="Arial"/>
        <family val="0"/>
        <charset val="238"/>
      </rPr>
      <t xml:space="preserve">*b</t>
    </r>
    <r>
      <rPr>
        <vertAlign val="subscript"/>
        <sz val="10"/>
        <rFont val="Arial CE"/>
        <family val="2"/>
        <charset val="238"/>
      </rPr>
      <t xml:space="preserve">0</t>
    </r>
    <r>
      <rPr>
        <sz val="10"/>
        <rFont val="Arial"/>
        <family val="0"/>
        <charset val="238"/>
      </rPr>
      <t xml:space="preserve">*s</t>
    </r>
  </si>
  <si>
    <t xml:space="preserve">omega wd</t>
  </si>
  <si>
    <t xml:space="preserve">5.4.3.2.2(9)</t>
  </si>
  <si>
    <t xml:space="preserve">omegaw</t>
  </si>
  <si>
    <t xml:space="preserve">alfa × omega wd</t>
  </si>
  <si>
    <t xml:space="preserve">5.4.3.4.2(4)</t>
  </si>
  <si>
    <t xml:space="preserve">omegav</t>
  </si>
  <si>
    <t xml:space="preserve">rov</t>
  </si>
  <si>
    <t xml:space="preserve">mifi</t>
  </si>
  <si>
    <t xml:space="preserve">Ker je T1&gt;Tc</t>
  </si>
  <si>
    <t xml:space="preserve">5.2.3.4(3) in 5.4.3.4.(2)</t>
  </si>
  <si>
    <t xml:space="preserve">Med/Mrd</t>
  </si>
  <si>
    <t xml:space="preserve">Dias</t>
  </si>
  <si>
    <t xml:space="preserve">q0</t>
  </si>
  <si>
    <t xml:space="preserve">raztezek jekla na meji elastičnosti</t>
  </si>
  <si>
    <t xml:space="preserve">nid</t>
  </si>
  <si>
    <t xml:space="preserve">Strig</t>
  </si>
  <si>
    <t xml:space="preserve">Projektna strižna sila</t>
  </si>
  <si>
    <t xml:space="preserve">Ved</t>
  </si>
  <si>
    <t xml:space="preserve">epsilon</t>
  </si>
  <si>
    <t xml:space="preserve">5.4.2.4.1(7)</t>
  </si>
  <si>
    <t xml:space="preserve">gama Rd</t>
  </si>
  <si>
    <t xml:space="preserve">T1</t>
  </si>
  <si>
    <t xml:space="preserve">s</t>
  </si>
  <si>
    <t xml:space="preserve">Se(T1)</t>
  </si>
  <si>
    <t xml:space="preserve">m/s^2</t>
  </si>
  <si>
    <t xml:space="preserve">Se(Tc)</t>
  </si>
  <si>
    <t xml:space="preserve">Ved'</t>
  </si>
  <si>
    <t xml:space="preserve">Strižna nosilnost betonskega prereza</t>
  </si>
  <si>
    <t xml:space="preserve">EC2, 6.6.2(1)</t>
  </si>
  <si>
    <t xml:space="preserve">Strižna nosilnost Vrd</t>
  </si>
  <si>
    <t xml:space="preserve">rol</t>
  </si>
  <si>
    <t xml:space="preserve">Crdc</t>
  </si>
  <si>
    <t xml:space="preserve">k</t>
  </si>
  <si>
    <t xml:space="preserve">d</t>
  </si>
  <si>
    <t xml:space="preserve">sigma cp</t>
  </si>
  <si>
    <t xml:space="preserve">Mpa</t>
  </si>
  <si>
    <t xml:space="preserve">nimin</t>
  </si>
  <si>
    <t xml:space="preserve">Kontrola porušitve betonskih diagonal</t>
  </si>
  <si>
    <t xml:space="preserve">ni1=ni</t>
  </si>
  <si>
    <t xml:space="preserve">alfa cw</t>
  </si>
  <si>
    <t xml:space="preserve">theta = 45°</t>
  </si>
  <si>
    <t xml:space="preserve">Vrdmax</t>
  </si>
  <si>
    <t xml:space="preserve">z=0,8*lw</t>
  </si>
  <si>
    <t xml:space="preserve">Kontrola strižne armature</t>
  </si>
  <si>
    <t xml:space="preserve">Vrd.s</t>
  </si>
  <si>
    <t xml:space="preserve">Q</t>
  </si>
  <si>
    <t xml:space="preserve">Delovni stik</t>
  </si>
  <si>
    <t xml:space="preserve">fctd</t>
  </si>
  <si>
    <t xml:space="preserve">Dimenzije stene</t>
  </si>
  <si>
    <t xml:space="preserve">dolžina</t>
  </si>
  <si>
    <t xml:space="preserve">širina</t>
  </si>
  <si>
    <t xml:space="preserve">višina</t>
  </si>
  <si>
    <t xml:space="preserve">Premaknitev momentne črte</t>
  </si>
  <si>
    <t xml:space="preserve">theta</t>
  </si>
  <si>
    <t xml:space="preserve">°</t>
  </si>
  <si>
    <t xml:space="preserve">z</t>
  </si>
  <si>
    <t xml:space="preserve">al </t>
  </si>
  <si>
    <t xml:space="preserve">višina (m)</t>
  </si>
  <si>
    <t xml:space="preserve">Med [kNm]</t>
  </si>
  <si>
    <t xml:space="preserve">Med' [kNm]</t>
  </si>
  <si>
    <t xml:space="preserve">etaža</t>
  </si>
  <si>
    <t xml:space="preserve">Med'</t>
  </si>
  <si>
    <t xml:space="preserve">Ned</t>
  </si>
  <si>
    <t xml:space="preserve">sigmacp</t>
  </si>
  <si>
    <t xml:space="preserve">VRd.c</t>
  </si>
  <si>
    <t xml:space="preserve">drugi člen</t>
  </si>
  <si>
    <t xml:space="preserve">Moment pri deformaciji 2 promila</t>
  </si>
  <si>
    <t xml:space="preserve">Beton</t>
  </si>
  <si>
    <t xml:space="preserve">Jeklo</t>
  </si>
  <si>
    <t xml:space="preserve">fcd</t>
  </si>
  <si>
    <t xml:space="preserve">fyd</t>
  </si>
  <si>
    <t xml:space="preserve">Ey</t>
  </si>
  <si>
    <t xml:space="preserve">epsilon.c.1</t>
  </si>
  <si>
    <t xml:space="preserve">epsilon.y</t>
  </si>
  <si>
    <t xml:space="preserve">As</t>
  </si>
  <si>
    <t xml:space="preserve">epsilon.c.1.u</t>
  </si>
  <si>
    <t xml:space="preserve">mreža</t>
  </si>
  <si>
    <t xml:space="preserve">cm^2/m</t>
  </si>
  <si>
    <t xml:space="preserve">n</t>
  </si>
  <si>
    <t xml:space="preserve">Osna sila</t>
  </si>
  <si>
    <t xml:space="preserve">Mejna deformacija</t>
  </si>
  <si>
    <t xml:space="preserve">epsilon.max</t>
  </si>
  <si>
    <t xml:space="preserve">epsilon.s</t>
  </si>
  <si>
    <t xml:space="preserve">Predpostavim x</t>
  </si>
  <si>
    <t xml:space="preserve">y</t>
  </si>
  <si>
    <t xml:space="preserve">epsilon.mejni.c</t>
  </si>
  <si>
    <t xml:space="preserve">število lamel</t>
  </si>
  <si>
    <t xml:space="preserve">debelina lamele</t>
  </si>
  <si>
    <t xml:space="preserve">Ft </t>
  </si>
  <si>
    <t xml:space="preserve">mom.tl</t>
  </si>
  <si>
    <t xml:space="preserve">kNcm</t>
  </si>
  <si>
    <t xml:space="preserve">r.t</t>
  </si>
  <si>
    <t xml:space="preserve">Fn</t>
  </si>
  <si>
    <t xml:space="preserve">mom.nat</t>
  </si>
  <si>
    <t xml:space="preserve">r.n</t>
  </si>
  <si>
    <t xml:space="preserve">ukrivljenost</t>
  </si>
  <si>
    <t xml:space="preserve">1/m</t>
  </si>
  <si>
    <t xml:space="preserve">M</t>
  </si>
  <si>
    <t xml:space="preserve">N </t>
  </si>
  <si>
    <t xml:space="preserve">M.u</t>
  </si>
  <si>
    <t xml:space="preserve">št.lamele</t>
  </si>
  <si>
    <t xml:space="preserve">r.težišča</t>
  </si>
  <si>
    <t xml:space="preserve">def.težišča</t>
  </si>
  <si>
    <t xml:space="preserve">nap. Beton</t>
  </si>
  <si>
    <t xml:space="preserve">širina l.</t>
  </si>
  <si>
    <t xml:space="preserve">sila bet.</t>
  </si>
  <si>
    <t xml:space="preserve">nap. Arm.</t>
  </si>
  <si>
    <t xml:space="preserve">sila arm</t>
  </si>
  <si>
    <t xml:space="preserve">sile tlak</t>
  </si>
  <si>
    <t xml:space="preserve">mom tlak</t>
  </si>
  <si>
    <t xml:space="preserve">sile nateg</t>
  </si>
  <si>
    <t xml:space="preserve">mom nateg</t>
  </si>
  <si>
    <t xml:space="preserve">As'</t>
  </si>
  <si>
    <t xml:space="preserve">Tla C</t>
  </si>
  <si>
    <t xml:space="preserve">S</t>
  </si>
  <si>
    <t xml:space="preserve">Tb</t>
  </si>
  <si>
    <t xml:space="preserve">Tc</t>
  </si>
  <si>
    <t xml:space="preserve">Td</t>
  </si>
  <si>
    <t xml:space="preserve">beta</t>
  </si>
  <si>
    <t xml:space="preserve">ag</t>
  </si>
  <si>
    <t xml:space="preserve">g</t>
  </si>
  <si>
    <t xml:space="preserve">q</t>
  </si>
  <si>
    <t xml:space="preserve">T [s]</t>
  </si>
  <si>
    <t xml:space="preserve">Sd [g]</t>
  </si>
  <si>
    <t xml:space="preserve">Sd [m/s^2]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"/>
    <numFmt numFmtId="167" formatCode="0.0"/>
    <numFmt numFmtId="168" formatCode="0.000"/>
    <numFmt numFmtId="169" formatCode="0.00%"/>
    <numFmt numFmtId="170" formatCode="0.0000"/>
    <numFmt numFmtId="171" formatCode="0.00000"/>
    <numFmt numFmtId="172" formatCode="0.000000"/>
    <numFmt numFmtId="173" formatCode="0.00E+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u val="single"/>
      <sz val="10"/>
      <name val="Arial CE"/>
      <family val="2"/>
      <charset val="238"/>
    </font>
    <font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pogibni mo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Med"</c:f>
              <c:strCache>
                <c:ptCount val="1"/>
                <c:pt idx="0">
                  <c:v>Me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lotna stena'!$C$25:$C$27</c:f>
              <c:numCache>
                <c:formatCode>General</c:formatCode>
                <c:ptCount val="3"/>
                <c:pt idx="0">
                  <c:v>14635</c:v>
                </c:pt>
                <c:pt idx="1">
                  <c:v>13066.9642857143</c:v>
                </c:pt>
                <c:pt idx="2">
                  <c:v>0</c:v>
                </c:pt>
              </c:numCache>
            </c:numRef>
          </c:xVal>
          <c:yVal>
            <c:numRef>
              <c:f>'celotna stena'!$B$25:$B$27</c:f>
              <c:numCache>
                <c:formatCode>General</c:formatCode>
                <c:ptCount val="3"/>
                <c:pt idx="0">
                  <c:v>0</c:v>
                </c:pt>
                <c:pt idx="1">
                  <c:v>2.4</c:v>
                </c:pt>
                <c:pt idx="2">
                  <c:v>22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d'"</c:f>
              <c:strCache>
                <c:ptCount val="1"/>
                <c:pt idx="0">
                  <c:v>Med'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lotna stena'!$D$25:$D$27</c:f>
              <c:numCache>
                <c:formatCode>General</c:formatCode>
                <c:ptCount val="3"/>
                <c:pt idx="0">
                  <c:v>14635</c:v>
                </c:pt>
                <c:pt idx="1">
                  <c:v>14635</c:v>
                </c:pt>
                <c:pt idx="2">
                  <c:v>1568.03571428571</c:v>
                </c:pt>
              </c:numCache>
            </c:numRef>
          </c:xVal>
          <c:yVal>
            <c:numRef>
              <c:f>'celotna stena'!$B$25:$B$27</c:f>
              <c:numCache>
                <c:formatCode>General</c:formatCode>
                <c:ptCount val="3"/>
                <c:pt idx="0">
                  <c:v>0</c:v>
                </c:pt>
                <c:pt idx="1">
                  <c:v>2.4</c:v>
                </c:pt>
                <c:pt idx="2">
                  <c:v>22.4</c:v>
                </c:pt>
              </c:numCache>
            </c:numRef>
          </c:yVal>
          <c:smooth val="0"/>
        </c:ser>
        <c:axId val="7575688"/>
        <c:axId val="98016164"/>
      </c:scatterChart>
      <c:valAx>
        <c:axId val="7575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M [k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016164"/>
        <c:crossesAt val="0"/>
        <c:crossBetween val="midCat"/>
      </c:valAx>
      <c:valAx>
        <c:axId val="98016164"/>
        <c:scaling>
          <c:orientation val="minMax"/>
          <c:max val="22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7568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rojektni spekter pospeškov za elastično analizo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spekter"</c:f>
              <c:strCache>
                <c:ptCount val="1"/>
                <c:pt idx="0">
                  <c:v>spek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kter!$A$12:$A$54</c:f>
              <c:numCache>
                <c:formatCode>General</c:formatCode>
                <c:ptCount val="43"/>
                <c:pt idx="0">
                  <c:v>0</c:v>
                </c:pt>
                <c:pt idx="1">
                  <c:v>0.1</c:v>
                </c:pt>
                <c:pt idx="2">
                  <c:v>0.15</c:v>
                </c:pt>
                <c:pt idx="3">
                  <c:v>0.199999999999999</c:v>
                </c:pt>
                <c:pt idx="4">
                  <c:v>0.299999999999999</c:v>
                </c:pt>
                <c:pt idx="5">
                  <c:v>0.399999999999999</c:v>
                </c:pt>
                <c:pt idx="6">
                  <c:v>0.5</c:v>
                </c:pt>
                <c:pt idx="7">
                  <c:v>0.6</c:v>
                </c:pt>
                <c:pt idx="8">
                  <c:v>0.7</c:v>
                </c:pt>
                <c:pt idx="9">
                  <c:v>0.708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1</c:v>
                </c:pt>
                <c:pt idx="14">
                  <c:v>1.2</c:v>
                </c:pt>
                <c:pt idx="15">
                  <c:v>1.3</c:v>
                </c:pt>
                <c:pt idx="16">
                  <c:v>1.4</c:v>
                </c:pt>
                <c:pt idx="17">
                  <c:v>1.5</c:v>
                </c:pt>
                <c:pt idx="18">
                  <c:v>1.6</c:v>
                </c:pt>
                <c:pt idx="19">
                  <c:v>1.7</c:v>
                </c:pt>
                <c:pt idx="20">
                  <c:v>1.8</c:v>
                </c:pt>
                <c:pt idx="21">
                  <c:v>1.9</c:v>
                </c:pt>
                <c:pt idx="22">
                  <c:v>2</c:v>
                </c:pt>
                <c:pt idx="23">
                  <c:v>2.1</c:v>
                </c:pt>
                <c:pt idx="24">
                  <c:v>2.2</c:v>
                </c:pt>
                <c:pt idx="25">
                  <c:v>2.3</c:v>
                </c:pt>
                <c:pt idx="26">
                  <c:v>2.4</c:v>
                </c:pt>
                <c:pt idx="27">
                  <c:v>2.5</c:v>
                </c:pt>
                <c:pt idx="28">
                  <c:v>2.6</c:v>
                </c:pt>
                <c:pt idx="29">
                  <c:v>2.7</c:v>
                </c:pt>
                <c:pt idx="30">
                  <c:v>2.8</c:v>
                </c:pt>
                <c:pt idx="31">
                  <c:v>2.9</c:v>
                </c:pt>
                <c:pt idx="32">
                  <c:v>3</c:v>
                </c:pt>
                <c:pt idx="33">
                  <c:v>3.1</c:v>
                </c:pt>
                <c:pt idx="34">
                  <c:v>3.2</c:v>
                </c:pt>
                <c:pt idx="35">
                  <c:v>3.3</c:v>
                </c:pt>
                <c:pt idx="36">
                  <c:v>3.4</c:v>
                </c:pt>
                <c:pt idx="37">
                  <c:v>3.5</c:v>
                </c:pt>
                <c:pt idx="38">
                  <c:v>3.6</c:v>
                </c:pt>
                <c:pt idx="39">
                  <c:v>3.7</c:v>
                </c:pt>
                <c:pt idx="40">
                  <c:v>3.8</c:v>
                </c:pt>
                <c:pt idx="41">
                  <c:v>3.9</c:v>
                </c:pt>
                <c:pt idx="42">
                  <c:v>4</c:v>
                </c:pt>
              </c:numCache>
            </c:numRef>
          </c:xVal>
          <c:yVal>
            <c:numRef>
              <c:f>spekter!$B$12:$B$54</c:f>
              <c:numCache>
                <c:formatCode>General</c:formatCode>
                <c:ptCount val="43"/>
                <c:pt idx="0">
                  <c:v>0.191666666666667</c:v>
                </c:pt>
                <c:pt idx="1">
                  <c:v>0.215625</c:v>
                </c:pt>
                <c:pt idx="2">
                  <c:v>0.227604166666667</c:v>
                </c:pt>
                <c:pt idx="3">
                  <c:v>0.239583333333333</c:v>
                </c:pt>
                <c:pt idx="4">
                  <c:v>0.239583333333333</c:v>
                </c:pt>
                <c:pt idx="5">
                  <c:v>0.239583333333333</c:v>
                </c:pt>
                <c:pt idx="6">
                  <c:v>0.239583333333333</c:v>
                </c:pt>
                <c:pt idx="7">
                  <c:v>0.239583333333333</c:v>
                </c:pt>
                <c:pt idx="8">
                  <c:v>0.205357142857143</c:v>
                </c:pt>
                <c:pt idx="9">
                  <c:v>0.203036723163842</c:v>
                </c:pt>
                <c:pt idx="10">
                  <c:v>0.1796875</c:v>
                </c:pt>
                <c:pt idx="11">
                  <c:v>0.159722222222222</c:v>
                </c:pt>
                <c:pt idx="12">
                  <c:v>0.14375</c:v>
                </c:pt>
                <c:pt idx="13">
                  <c:v>0.130681818181818</c:v>
                </c:pt>
                <c:pt idx="14">
                  <c:v>0.119791666666667</c:v>
                </c:pt>
                <c:pt idx="15">
                  <c:v>0.110576923076923</c:v>
                </c:pt>
                <c:pt idx="16">
                  <c:v>0.102678571428571</c:v>
                </c:pt>
                <c:pt idx="17">
                  <c:v>0.0958333333333333</c:v>
                </c:pt>
                <c:pt idx="18">
                  <c:v>0.08984375</c:v>
                </c:pt>
                <c:pt idx="19">
                  <c:v>0.0845588235294118</c:v>
                </c:pt>
                <c:pt idx="20">
                  <c:v>0.0798611111111111</c:v>
                </c:pt>
                <c:pt idx="21">
                  <c:v>0.0756578947368421</c:v>
                </c:pt>
                <c:pt idx="22">
                  <c:v>0.071875</c:v>
                </c:pt>
                <c:pt idx="23">
                  <c:v>0.0651927437641723</c:v>
                </c:pt>
                <c:pt idx="24">
                  <c:v>0.059400826446281</c:v>
                </c:pt>
                <c:pt idx="25">
                  <c:v>0.0543478260869565</c:v>
                </c:pt>
                <c:pt idx="26">
                  <c:v>0.05</c:v>
                </c:pt>
                <c:pt idx="27">
                  <c:v>0.05</c:v>
                </c:pt>
                <c:pt idx="28">
                  <c:v>0.05</c:v>
                </c:pt>
                <c:pt idx="29">
                  <c:v>0.05</c:v>
                </c:pt>
                <c:pt idx="30">
                  <c:v>0.05</c:v>
                </c:pt>
                <c:pt idx="31">
                  <c:v>0.05</c:v>
                </c:pt>
                <c:pt idx="32">
                  <c:v>0.05</c:v>
                </c:pt>
                <c:pt idx="33">
                  <c:v>0.05</c:v>
                </c:pt>
                <c:pt idx="34">
                  <c:v>0.05</c:v>
                </c:pt>
                <c:pt idx="35">
                  <c:v>0.05</c:v>
                </c:pt>
                <c:pt idx="36">
                  <c:v>0.05</c:v>
                </c:pt>
                <c:pt idx="37">
                  <c:v>0.05</c:v>
                </c:pt>
                <c:pt idx="38">
                  <c:v>0.05</c:v>
                </c:pt>
                <c:pt idx="39">
                  <c:v>0.05</c:v>
                </c:pt>
                <c:pt idx="40">
                  <c:v>0.05</c:v>
                </c:pt>
                <c:pt idx="41">
                  <c:v>0.05</c:v>
                </c:pt>
                <c:pt idx="42">
                  <c:v>0.05</c:v>
                </c:pt>
              </c:numCache>
            </c:numRef>
          </c:yVal>
          <c:smooth val="0"/>
        </c:ser>
        <c:axId val="40609806"/>
        <c:axId val="34786260"/>
      </c:scatterChart>
      <c:valAx>
        <c:axId val="40609806"/>
        <c:scaling>
          <c:orientation val="minMax"/>
          <c:max val="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t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786260"/>
        <c:crossesAt val="0"/>
        <c:crossBetween val="midCat"/>
      </c:valAx>
      <c:valAx>
        <c:axId val="3478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Sd [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60980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8480</xdr:colOff>
      <xdr:row>13</xdr:row>
      <xdr:rowOff>9720</xdr:rowOff>
    </xdr:from>
    <xdr:to>
      <xdr:col>12</xdr:col>
      <xdr:colOff>399600</xdr:colOff>
      <xdr:row>30</xdr:row>
      <xdr:rowOff>75960</xdr:rowOff>
    </xdr:to>
    <xdr:graphicFrame>
      <xdr:nvGraphicFramePr>
        <xdr:cNvPr id="0" name="Chart 1"/>
        <xdr:cNvGraphicFramePr/>
      </xdr:nvGraphicFramePr>
      <xdr:xfrm>
        <a:off x="2693520" y="211464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1</xdr:row>
      <xdr:rowOff>18720</xdr:rowOff>
    </xdr:from>
    <xdr:to>
      <xdr:col>11</xdr:col>
      <xdr:colOff>419400</xdr:colOff>
      <xdr:row>29</xdr:row>
      <xdr:rowOff>86040</xdr:rowOff>
    </xdr:to>
    <xdr:graphicFrame>
      <xdr:nvGraphicFramePr>
        <xdr:cNvPr id="1" name="Chart 1"/>
        <xdr:cNvGraphicFramePr/>
      </xdr:nvGraphicFramePr>
      <xdr:xfrm>
        <a:off x="2552760" y="1800000"/>
        <a:ext cx="488664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enaDCM%200,1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bremenitve"/>
      <sheetName val="stena x - kritični prerez"/>
      <sheetName val="mase"/>
      <sheetName val="celotna stena"/>
      <sheetName val="List1"/>
      <sheetName val="dukt1"/>
      <sheetName val="dukt2"/>
      <sheetName val="spekter"/>
    </sheetNames>
    <sheetDataSet>
      <sheetData sheetId="0"/>
      <sheetData sheetId="1">
        <row r="57">
          <cell r="C57">
            <v>1.5</v>
          </cell>
        </row>
      </sheetData>
      <sheetData sheetId="2"/>
      <sheetData sheetId="3">
        <row r="36">
          <cell r="H36">
            <v>2376</v>
          </cell>
        </row>
        <row r="37">
          <cell r="H37">
            <v>2376</v>
          </cell>
        </row>
      </sheetData>
      <sheetData sheetId="4"/>
      <sheetData sheetId="5"/>
      <sheetData sheetId="6"/>
      <sheetData sheetId="7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J71" activeCellId="0" sqref="J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10.56"/>
    <col collapsed="false" customWidth="true" hidden="false" outlineLevel="0" max="8" min="8" style="0" width="9.56"/>
    <col collapsed="false" customWidth="true" hidden="false" outlineLevel="0" max="12" min="12" style="0" width="12.28"/>
  </cols>
  <sheetData>
    <row r="1" s="1" customFormat="true" ht="15.75" hidden="false" customHeight="false" outlineLevel="0" collapsed="false">
      <c r="B1" s="1" t="s">
        <v>0</v>
      </c>
    </row>
    <row r="3" customFormat="false" ht="12.75" hidden="false" customHeight="false" outlineLevel="0" collapsed="false">
      <c r="B3" s="2" t="s">
        <v>1</v>
      </c>
    </row>
    <row r="5" customFormat="false" ht="12.75" hidden="false" customHeight="false" outlineLevel="0" collapsed="false">
      <c r="B5" s="0" t="s">
        <v>2</v>
      </c>
      <c r="D5" s="3"/>
      <c r="E5" s="4" t="s">
        <v>3</v>
      </c>
      <c r="F5" s="4"/>
      <c r="G5" s="4" t="s">
        <v>4</v>
      </c>
      <c r="H5" s="4"/>
    </row>
    <row r="6" customFormat="false" ht="12.75" hidden="false" customHeight="false" outlineLevel="0" collapsed="false">
      <c r="D6" s="3" t="s">
        <v>5</v>
      </c>
      <c r="E6" s="3" t="s">
        <v>6</v>
      </c>
      <c r="F6" s="3" t="s">
        <v>7</v>
      </c>
      <c r="G6" s="3" t="s">
        <v>6</v>
      </c>
      <c r="H6" s="3" t="s">
        <v>7</v>
      </c>
    </row>
    <row r="7" customFormat="false" ht="12.75" hidden="false" customHeight="false" outlineLevel="0" collapsed="false">
      <c r="B7" s="0" t="s">
        <v>8</v>
      </c>
      <c r="D7" s="5" t="s">
        <v>9</v>
      </c>
      <c r="E7" s="5" t="s">
        <v>10</v>
      </c>
      <c r="F7" s="5" t="s">
        <v>9</v>
      </c>
      <c r="G7" s="5" t="s">
        <v>10</v>
      </c>
      <c r="H7" s="5" t="s">
        <v>9</v>
      </c>
    </row>
    <row r="8" customFormat="false" ht="12.75" hidden="false" customHeight="false" outlineLevel="0" collapsed="false">
      <c r="A8" s="0" t="s">
        <v>11</v>
      </c>
      <c r="B8" s="0" t="s">
        <v>12</v>
      </c>
      <c r="D8" s="6" t="n">
        <f aca="false">9*8*L8</f>
        <v>2916</v>
      </c>
      <c r="E8" s="6" t="n">
        <v>0</v>
      </c>
      <c r="F8" s="6" t="n">
        <v>0</v>
      </c>
      <c r="G8" s="6" t="n">
        <v>0</v>
      </c>
      <c r="H8" s="6" t="n">
        <v>0</v>
      </c>
      <c r="J8" s="0" t="s">
        <v>13</v>
      </c>
      <c r="L8" s="0" t="n">
        <v>40.5</v>
      </c>
      <c r="M8" s="0" t="s">
        <v>14</v>
      </c>
    </row>
    <row r="9" customFormat="false" ht="12.75" hidden="false" customHeight="false" outlineLevel="0" collapsed="false">
      <c r="A9" s="0" t="s">
        <v>15</v>
      </c>
      <c r="B9" s="0" t="s">
        <v>16</v>
      </c>
      <c r="D9" s="6" t="n">
        <f aca="false">3*8*L8</f>
        <v>972</v>
      </c>
      <c r="E9" s="6" t="n">
        <v>0</v>
      </c>
      <c r="F9" s="6" t="n">
        <v>0</v>
      </c>
      <c r="G9" s="6" t="n">
        <v>0</v>
      </c>
      <c r="H9" s="6" t="n">
        <v>0</v>
      </c>
      <c r="J9" s="6"/>
    </row>
    <row r="10" customFormat="false" ht="12.75" hidden="false" customHeight="false" outlineLevel="0" collapsed="false">
      <c r="A10" s="0" t="s">
        <v>17</v>
      </c>
      <c r="B10" s="0" t="s">
        <v>18</v>
      </c>
      <c r="D10" s="6" t="n">
        <v>0</v>
      </c>
      <c r="E10" s="6" t="n">
        <v>3730</v>
      </c>
      <c r="F10" s="6" t="n">
        <v>155</v>
      </c>
      <c r="G10" s="6" t="n">
        <v>16</v>
      </c>
      <c r="H10" s="6" t="n">
        <v>4</v>
      </c>
    </row>
    <row r="11" customFormat="false" ht="12.75" hidden="false" customHeight="false" outlineLevel="0" collapsed="false">
      <c r="A11" s="0" t="s">
        <v>19</v>
      </c>
      <c r="B11" s="0" t="s">
        <v>20</v>
      </c>
      <c r="D11" s="6" t="n">
        <v>0</v>
      </c>
      <c r="E11" s="6" t="n">
        <v>13482</v>
      </c>
      <c r="F11" s="6" t="n">
        <v>836</v>
      </c>
      <c r="G11" s="6" t="n">
        <v>3</v>
      </c>
      <c r="H11" s="6" t="n">
        <v>1</v>
      </c>
      <c r="L11" s="0" t="s">
        <v>21</v>
      </c>
      <c r="N11" s="0" t="s">
        <v>22</v>
      </c>
      <c r="O11" s="0" t="s">
        <v>23</v>
      </c>
      <c r="P11" s="0" t="s">
        <v>24</v>
      </c>
    </row>
    <row r="12" customFormat="false" ht="14.25" hidden="false" customHeight="false" outlineLevel="0" collapsed="false">
      <c r="L12" s="0" t="s">
        <v>25</v>
      </c>
      <c r="N12" s="0" t="n">
        <f aca="false">L42</f>
        <v>30</v>
      </c>
      <c r="O12" s="0" t="n">
        <f aca="false">L25</f>
        <v>49.5</v>
      </c>
      <c r="P12" s="0" t="n">
        <f aca="false">L8</f>
        <v>40.5</v>
      </c>
    </row>
    <row r="13" customFormat="false" ht="12.75" hidden="false" customHeight="false" outlineLevel="0" collapsed="false">
      <c r="B13" s="0" t="s">
        <v>26</v>
      </c>
      <c r="L13" s="0" t="s">
        <v>27</v>
      </c>
      <c r="M13" s="0" t="s">
        <v>12</v>
      </c>
      <c r="N13" s="6" t="n">
        <f aca="false">D42</f>
        <v>2160</v>
      </c>
      <c r="O13" s="6" t="n">
        <f aca="false">D25</f>
        <v>3564</v>
      </c>
      <c r="P13" s="6" t="n">
        <f aca="false">D8</f>
        <v>2916</v>
      </c>
    </row>
    <row r="14" customFormat="false" ht="12.75" hidden="false" customHeight="false" outlineLevel="0" collapsed="false">
      <c r="B14" s="0" t="s">
        <v>28</v>
      </c>
      <c r="D14" s="6" t="n">
        <f aca="false">D8+0.3*D9+D10</f>
        <v>3207.6</v>
      </c>
      <c r="E14" s="6" t="n">
        <f aca="false">E8+0.3*E9+E10</f>
        <v>3730</v>
      </c>
      <c r="F14" s="6" t="n">
        <f aca="false">F8+0.3*F9+F10</f>
        <v>155</v>
      </c>
      <c r="G14" s="6" t="n">
        <f aca="false">G8+0.3*G9+G10</f>
        <v>16</v>
      </c>
      <c r="H14" s="6" t="n">
        <f aca="false">H8+0.3*H9+H10</f>
        <v>4</v>
      </c>
      <c r="M14" s="0" t="s">
        <v>16</v>
      </c>
      <c r="N14" s="6" t="n">
        <f aca="false">D43</f>
        <v>720</v>
      </c>
      <c r="O14" s="6" t="n">
        <f aca="false">D26</f>
        <v>1188</v>
      </c>
      <c r="P14" s="6" t="n">
        <f aca="false">D9</f>
        <v>972</v>
      </c>
    </row>
    <row r="15" customFormat="false" ht="12.75" hidden="false" customHeight="false" outlineLevel="0" collapsed="false">
      <c r="B15" s="0" t="s">
        <v>29</v>
      </c>
      <c r="C15" s="7"/>
      <c r="D15" s="6" t="n">
        <f aca="false">D8+0.3*D9+D11</f>
        <v>3207.6</v>
      </c>
      <c r="E15" s="6" t="n">
        <f aca="false">E8+0.3*E9+E11</f>
        <v>13482</v>
      </c>
      <c r="F15" s="6" t="n">
        <f aca="false">F8+0.3*F9+F11</f>
        <v>836</v>
      </c>
      <c r="G15" s="6" t="n">
        <f aca="false">G8+0.3*G9+G11</f>
        <v>3</v>
      </c>
      <c r="H15" s="6" t="n">
        <f aca="false">H8+0.3*H9+H11</f>
        <v>1</v>
      </c>
      <c r="M15" s="0" t="s">
        <v>30</v>
      </c>
      <c r="N15" s="0" t="n">
        <f aca="false">1.35*N13+1.5*N14</f>
        <v>3996</v>
      </c>
      <c r="O15" s="6" t="n">
        <f aca="false">1.35*O13+1.5*O14</f>
        <v>6593.4</v>
      </c>
      <c r="P15" s="6" t="n">
        <f aca="false">1.35*P13+1.5*P14</f>
        <v>5394.6</v>
      </c>
    </row>
    <row r="16" customFormat="false" ht="12.75" hidden="false" customHeight="false" outlineLevel="0" collapsed="false">
      <c r="B16" s="0" t="s">
        <v>31</v>
      </c>
      <c r="C16" s="7"/>
      <c r="D16" s="6" t="n">
        <f aca="false">MAX(D14,D15)</f>
        <v>3207.6</v>
      </c>
      <c r="F16" s="6"/>
      <c r="H16" s="6"/>
    </row>
    <row r="17" customFormat="false" ht="12.75" hidden="false" customHeight="false" outlineLevel="0" collapsed="false">
      <c r="B17" s="0" t="s">
        <v>32</v>
      </c>
      <c r="C17" s="7"/>
      <c r="D17" s="6"/>
      <c r="F17" s="6"/>
      <c r="H17" s="6"/>
    </row>
    <row r="18" customFormat="false" ht="12.75" hidden="false" customHeight="false" outlineLevel="0" collapsed="false">
      <c r="B18" s="0" t="s">
        <v>33</v>
      </c>
      <c r="C18" s="7"/>
      <c r="D18" s="6" t="n">
        <f aca="false">D8+0.3*D9+SQRT(D10^2+D11^2)</f>
        <v>3207.6</v>
      </c>
      <c r="E18" s="6" t="n">
        <f aca="false">E8+0.3*E9+SQRT(E10^2+E11^2)</f>
        <v>13988.4675357953</v>
      </c>
      <c r="F18" s="6" t="n">
        <f aca="false">F8+0.3*F9+SQRT(F10^2+F11^2)</f>
        <v>850.247610993409</v>
      </c>
      <c r="G18" s="6" t="n">
        <f aca="false">G8+0.3*G9+SQRT(G10^2+G11^2)</f>
        <v>16.2788205960997</v>
      </c>
      <c r="H18" s="6" t="n">
        <f aca="false">H8+0.3*H9+SQRT(H10^2+H11^2)</f>
        <v>4.12310562561766</v>
      </c>
    </row>
    <row r="19" customFormat="false" ht="12.75" hidden="false" customHeight="false" outlineLevel="0" collapsed="false">
      <c r="C19" s="7"/>
      <c r="F19" s="6"/>
    </row>
    <row r="20" customFormat="false" ht="12.75" hidden="false" customHeight="false" outlineLevel="0" collapsed="false">
      <c r="B20" s="0" t="s">
        <v>34</v>
      </c>
      <c r="D20" s="8" t="n">
        <f aca="false">D16/$D$64/$D$65/100/100/$D$67*1.5</f>
        <v>0.13365</v>
      </c>
      <c r="E20" s="0" t="s">
        <v>35</v>
      </c>
    </row>
    <row r="22" customFormat="false" ht="12.75" hidden="false" customHeight="false" outlineLevel="0" collapsed="false">
      <c r="B22" s="0" t="s">
        <v>36</v>
      </c>
      <c r="D22" s="3"/>
      <c r="E22" s="4" t="s">
        <v>3</v>
      </c>
      <c r="F22" s="4"/>
      <c r="G22" s="4" t="s">
        <v>4</v>
      </c>
      <c r="H22" s="4"/>
    </row>
    <row r="23" customFormat="false" ht="12.75" hidden="false" customHeight="false" outlineLevel="0" collapsed="false">
      <c r="D23" s="3" t="s">
        <v>5</v>
      </c>
      <c r="E23" s="3" t="s">
        <v>6</v>
      </c>
      <c r="F23" s="3" t="s">
        <v>7</v>
      </c>
      <c r="G23" s="3" t="s">
        <v>6</v>
      </c>
      <c r="H23" s="3" t="s">
        <v>7</v>
      </c>
    </row>
    <row r="24" customFormat="false" ht="12.75" hidden="false" customHeight="false" outlineLevel="0" collapsed="false">
      <c r="B24" s="0" t="s">
        <v>8</v>
      </c>
      <c r="D24" s="5" t="s">
        <v>9</v>
      </c>
      <c r="E24" s="5" t="s">
        <v>10</v>
      </c>
      <c r="F24" s="5" t="s">
        <v>9</v>
      </c>
      <c r="G24" s="5" t="s">
        <v>10</v>
      </c>
      <c r="H24" s="5" t="s">
        <v>9</v>
      </c>
    </row>
    <row r="25" customFormat="false" ht="12.75" hidden="false" customHeight="false" outlineLevel="0" collapsed="false">
      <c r="A25" s="0" t="s">
        <v>11</v>
      </c>
      <c r="B25" s="0" t="s">
        <v>12</v>
      </c>
      <c r="D25" s="6" t="n">
        <f aca="false">9*8*L25</f>
        <v>3564</v>
      </c>
      <c r="E25" s="6" t="n">
        <v>0</v>
      </c>
      <c r="F25" s="6" t="n">
        <v>0</v>
      </c>
      <c r="G25" s="6" t="n">
        <v>0</v>
      </c>
      <c r="H25" s="6" t="n">
        <v>0</v>
      </c>
      <c r="J25" s="0" t="s">
        <v>13</v>
      </c>
      <c r="L25" s="0" t="n">
        <v>49.5</v>
      </c>
      <c r="M25" s="0" t="s">
        <v>14</v>
      </c>
    </row>
    <row r="26" customFormat="false" ht="12.75" hidden="false" customHeight="false" outlineLevel="0" collapsed="false">
      <c r="A26" s="0" t="s">
        <v>15</v>
      </c>
      <c r="B26" s="0" t="s">
        <v>16</v>
      </c>
      <c r="D26" s="6" t="n">
        <f aca="false">3*8*L25</f>
        <v>1188</v>
      </c>
      <c r="E26" s="6" t="n">
        <v>0</v>
      </c>
      <c r="F26" s="6" t="n">
        <v>0</v>
      </c>
      <c r="G26" s="6" t="n">
        <v>0</v>
      </c>
      <c r="H26" s="6" t="n">
        <v>0</v>
      </c>
      <c r="J26" s="6"/>
    </row>
    <row r="27" customFormat="false" ht="12.75" hidden="false" customHeight="false" outlineLevel="0" collapsed="false">
      <c r="A27" s="0" t="s">
        <v>17</v>
      </c>
      <c r="B27" s="0" t="s">
        <v>18</v>
      </c>
      <c r="D27" s="6" t="n">
        <v>0</v>
      </c>
      <c r="E27" s="6" t="n">
        <v>2484</v>
      </c>
      <c r="F27" s="6" t="n">
        <v>155</v>
      </c>
      <c r="G27" s="6" t="n">
        <v>16</v>
      </c>
      <c r="H27" s="6" t="n">
        <v>4</v>
      </c>
      <c r="J27" s="0" t="s">
        <v>37</v>
      </c>
      <c r="N27" s="0" t="n">
        <f aca="false">F10*2+F27*2+F44*4</f>
        <v>4248</v>
      </c>
    </row>
    <row r="28" customFormat="false" ht="12.75" hidden="false" customHeight="false" outlineLevel="0" collapsed="false">
      <c r="A28" s="0" t="s">
        <v>19</v>
      </c>
      <c r="B28" s="0" t="s">
        <v>20</v>
      </c>
      <c r="D28" s="6" t="n">
        <v>0</v>
      </c>
      <c r="E28" s="6" t="n">
        <v>13482</v>
      </c>
      <c r="F28" s="6" t="n">
        <v>836</v>
      </c>
      <c r="G28" s="6" t="n">
        <v>3</v>
      </c>
      <c r="H28" s="6" t="n">
        <v>1</v>
      </c>
      <c r="J28" s="0" t="s">
        <v>38</v>
      </c>
      <c r="N28" s="0" t="n">
        <f aca="false">F11*2+F28*2+F45*4</f>
        <v>4388</v>
      </c>
    </row>
    <row r="29" customFormat="false" ht="12.75" hidden="false" customHeight="false" outlineLevel="0" collapsed="false">
      <c r="J29" s="0" t="s">
        <v>39</v>
      </c>
      <c r="N29" s="6" t="n">
        <f aca="false">Q29*Q30</f>
        <v>4824.15254237288</v>
      </c>
      <c r="P29" s="0" t="s">
        <v>40</v>
      </c>
      <c r="Q29" s="0" t="n">
        <f aca="false">(D14*2+D33*2+D48*4)/9.81</f>
        <v>2422.01834862385</v>
      </c>
    </row>
    <row r="30" customFormat="false" ht="12.75" hidden="false" customHeight="false" outlineLevel="0" collapsed="false">
      <c r="B30" s="0" t="s">
        <v>26</v>
      </c>
      <c r="P30" s="0" t="s">
        <v>41</v>
      </c>
      <c r="Q30" s="0" t="n">
        <f aca="false">spekter!C21</f>
        <v>1.99179025423729</v>
      </c>
    </row>
    <row r="31" customFormat="false" ht="12.75" hidden="false" customHeight="false" outlineLevel="0" collapsed="false">
      <c r="B31" s="0" t="s">
        <v>28</v>
      </c>
      <c r="D31" s="6" t="n">
        <f aca="false">D25+0.3*D26+D27</f>
        <v>3920.4</v>
      </c>
      <c r="E31" s="6" t="n">
        <f aca="false">E25+0.3*E26+E27</f>
        <v>2484</v>
      </c>
      <c r="F31" s="6" t="n">
        <f aca="false">F25+0.3*F26+F27</f>
        <v>155</v>
      </c>
      <c r="G31" s="6" t="n">
        <f aca="false">G25+0.3*G26+G27</f>
        <v>16</v>
      </c>
      <c r="H31" s="6" t="n">
        <f aca="false">H25+0.3*H26+H27</f>
        <v>4</v>
      </c>
      <c r="J31" s="0" t="s">
        <v>42</v>
      </c>
      <c r="K31" s="0" t="s">
        <v>43</v>
      </c>
      <c r="M31" s="0" t="s">
        <v>44</v>
      </c>
    </row>
    <row r="32" customFormat="false" ht="12.75" hidden="false" customHeight="false" outlineLevel="0" collapsed="false">
      <c r="B32" s="0" t="s">
        <v>29</v>
      </c>
      <c r="C32" s="7"/>
      <c r="D32" s="6" t="n">
        <f aca="false">D25+0.3*D26+D28</f>
        <v>3920.4</v>
      </c>
      <c r="E32" s="6" t="n">
        <f aca="false">E25+0.3*E26+E28</f>
        <v>13482</v>
      </c>
      <c r="F32" s="6" t="n">
        <f aca="false">F25+0.3*F26+F28</f>
        <v>836</v>
      </c>
      <c r="G32" s="6" t="n">
        <f aca="false">G25+0.3*G26+G28</f>
        <v>3</v>
      </c>
      <c r="H32" s="6" t="n">
        <f aca="false">H25+0.3*H26+H28</f>
        <v>1</v>
      </c>
      <c r="J32" s="0" t="s">
        <v>45</v>
      </c>
      <c r="K32" s="8" t="n">
        <f aca="false">(D14+D31)*2/N28/280*0.09*4.4</f>
        <v>0.0045948170334679</v>
      </c>
      <c r="L32" s="0" t="s">
        <v>46</v>
      </c>
    </row>
    <row r="33" customFormat="false" ht="12.75" hidden="false" customHeight="false" outlineLevel="0" collapsed="false">
      <c r="B33" s="0" t="s">
        <v>31</v>
      </c>
      <c r="C33" s="7"/>
      <c r="D33" s="6" t="n">
        <f aca="false">MAX(D31,D32)</f>
        <v>3920.4</v>
      </c>
      <c r="F33" s="6"/>
      <c r="H33" s="6"/>
      <c r="J33" s="0" t="s">
        <v>47</v>
      </c>
      <c r="K33" s="8" t="n">
        <f aca="false">K34/K35*K36/K37*3</f>
        <v>0.0148006644518272</v>
      </c>
      <c r="L33" s="8" t="s">
        <v>46</v>
      </c>
      <c r="M33" s="8" t="n">
        <f aca="false">M34/M35*M36/M37*3</f>
        <v>0.0132531763247598</v>
      </c>
      <c r="N33" s="0" t="s">
        <v>46</v>
      </c>
    </row>
    <row r="34" customFormat="false" ht="12.75" hidden="false" customHeight="false" outlineLevel="0" collapsed="false">
      <c r="B34" s="0" t="s">
        <v>32</v>
      </c>
      <c r="C34" s="7"/>
      <c r="D34" s="6"/>
      <c r="F34" s="6"/>
      <c r="H34" s="6"/>
      <c r="J34" s="0" t="s">
        <v>48</v>
      </c>
      <c r="K34" s="0" t="n">
        <f aca="false">(D14+D31)*2/8</f>
        <v>1782</v>
      </c>
      <c r="L34" s="0" t="s">
        <v>9</v>
      </c>
      <c r="M34" s="0" t="n">
        <f aca="false">K34</f>
        <v>1782</v>
      </c>
      <c r="N34" s="0" t="s">
        <v>9</v>
      </c>
    </row>
    <row r="35" customFormat="false" ht="12.75" hidden="false" customHeight="false" outlineLevel="0" collapsed="false">
      <c r="B35" s="0" t="s">
        <v>33</v>
      </c>
      <c r="C35" s="7"/>
      <c r="D35" s="6" t="n">
        <f aca="false">D25+0.3*D26+SQRT(D27^2+D28^2)</f>
        <v>3920.4</v>
      </c>
      <c r="E35" s="6" t="n">
        <f aca="false">E25+0.3*E26+SQRT(E27^2+E28^2)</f>
        <v>13708.9233712936</v>
      </c>
      <c r="F35" s="6" t="n">
        <f aca="false">F25+0.3*F26+SQRT(F27^2+F28^2)</f>
        <v>850.247610993409</v>
      </c>
      <c r="G35" s="6" t="n">
        <f aca="false">G25+0.3*G26+SQRT(G27^2+G28^2)</f>
        <v>16.2788205960997</v>
      </c>
      <c r="H35" s="6" t="n">
        <f aca="false">H25+0.3*H26+SQRT(H27^2+H28^2)</f>
        <v>4.12310562561766</v>
      </c>
      <c r="J35" s="0" t="s">
        <v>49</v>
      </c>
      <c r="K35" s="0" t="n">
        <f aca="false">282+175+207+239</f>
        <v>903</v>
      </c>
      <c r="L35" s="0" t="s">
        <v>9</v>
      </c>
      <c r="M35" s="0" t="n">
        <f aca="false">259*2+202*2</f>
        <v>922</v>
      </c>
      <c r="N35" s="0" t="s">
        <v>9</v>
      </c>
    </row>
    <row r="36" customFormat="false" ht="12.75" hidden="false" customHeight="false" outlineLevel="0" collapsed="false">
      <c r="C36" s="7"/>
      <c r="F36" s="6"/>
      <c r="J36" s="0" t="s">
        <v>50</v>
      </c>
      <c r="K36" s="0" t="n">
        <f aca="false">4.16-3.46</f>
        <v>0.7</v>
      </c>
      <c r="L36" s="0" t="s">
        <v>51</v>
      </c>
      <c r="M36" s="0" t="n">
        <f aca="false">3.82-3.18</f>
        <v>0.64</v>
      </c>
      <c r="N36" s="0" t="s">
        <v>51</v>
      </c>
    </row>
    <row r="37" customFormat="false" ht="12.75" hidden="false" customHeight="false" outlineLevel="0" collapsed="false">
      <c r="B37" s="0" t="s">
        <v>34</v>
      </c>
      <c r="D37" s="8" t="n">
        <f aca="false">D33/$D$64/$D$65/100/100/$D$67*1.5</f>
        <v>0.16335</v>
      </c>
      <c r="E37" s="0" t="s">
        <v>35</v>
      </c>
      <c r="J37" s="0" t="s">
        <v>52</v>
      </c>
      <c r="K37" s="0" t="n">
        <v>280</v>
      </c>
      <c r="L37" s="0" t="s">
        <v>51</v>
      </c>
      <c r="M37" s="0" t="n">
        <f aca="false">K37</f>
        <v>280</v>
      </c>
      <c r="N37" s="0" t="s">
        <v>51</v>
      </c>
    </row>
    <row r="39" customFormat="false" ht="12.75" hidden="false" customHeight="false" outlineLevel="0" collapsed="false">
      <c r="B39" s="0" t="s">
        <v>53</v>
      </c>
      <c r="D39" s="3"/>
      <c r="E39" s="4" t="s">
        <v>3</v>
      </c>
      <c r="F39" s="4"/>
      <c r="G39" s="4" t="s">
        <v>4</v>
      </c>
      <c r="H39" s="4"/>
    </row>
    <row r="40" customFormat="false" ht="12.75" hidden="false" customHeight="false" outlineLevel="0" collapsed="false">
      <c r="D40" s="3" t="s">
        <v>5</v>
      </c>
      <c r="E40" s="3" t="s">
        <v>6</v>
      </c>
      <c r="F40" s="3" t="s">
        <v>7</v>
      </c>
      <c r="G40" s="3" t="s">
        <v>6</v>
      </c>
      <c r="H40" s="3" t="s">
        <v>7</v>
      </c>
    </row>
    <row r="41" customFormat="false" ht="12.75" hidden="false" customHeight="false" outlineLevel="0" collapsed="false">
      <c r="B41" s="0" t="s">
        <v>8</v>
      </c>
      <c r="D41" s="5" t="s">
        <v>9</v>
      </c>
      <c r="E41" s="5" t="s">
        <v>10</v>
      </c>
      <c r="F41" s="5" t="s">
        <v>9</v>
      </c>
      <c r="G41" s="5" t="s">
        <v>10</v>
      </c>
      <c r="H41" s="5" t="s">
        <v>9</v>
      </c>
    </row>
    <row r="42" customFormat="false" ht="12.75" hidden="false" customHeight="false" outlineLevel="0" collapsed="false">
      <c r="A42" s="0" t="s">
        <v>11</v>
      </c>
      <c r="B42" s="0" t="s">
        <v>12</v>
      </c>
      <c r="D42" s="6" t="n">
        <f aca="false">9*8*L42</f>
        <v>2160</v>
      </c>
      <c r="E42" s="6" t="n">
        <v>0</v>
      </c>
      <c r="F42" s="6" t="n">
        <v>0</v>
      </c>
      <c r="G42" s="6" t="n">
        <v>0</v>
      </c>
      <c r="H42" s="6" t="n">
        <v>0</v>
      </c>
      <c r="J42" s="0" t="s">
        <v>13</v>
      </c>
      <c r="L42" s="0" t="n">
        <v>30</v>
      </c>
      <c r="M42" s="0" t="s">
        <v>14</v>
      </c>
    </row>
    <row r="43" customFormat="false" ht="12.75" hidden="false" customHeight="false" outlineLevel="0" collapsed="false">
      <c r="A43" s="0" t="s">
        <v>15</v>
      </c>
      <c r="B43" s="0" t="s">
        <v>16</v>
      </c>
      <c r="D43" s="6" t="n">
        <f aca="false">3*8*L42</f>
        <v>720</v>
      </c>
      <c r="E43" s="6" t="n">
        <v>0</v>
      </c>
      <c r="F43" s="6" t="n">
        <v>0</v>
      </c>
      <c r="G43" s="6" t="n">
        <v>0</v>
      </c>
      <c r="H43" s="6" t="n">
        <v>0</v>
      </c>
      <c r="J43" s="6"/>
    </row>
    <row r="44" customFormat="false" ht="12.75" hidden="false" customHeight="false" outlineLevel="0" collapsed="false">
      <c r="A44" s="0" t="s">
        <v>17</v>
      </c>
      <c r="B44" s="0" t="s">
        <v>18</v>
      </c>
      <c r="D44" s="6" t="n">
        <v>0</v>
      </c>
      <c r="E44" s="6" t="n">
        <v>14635</v>
      </c>
      <c r="F44" s="6" t="n">
        <v>907</v>
      </c>
      <c r="G44" s="6" t="n">
        <v>3</v>
      </c>
      <c r="H44" s="6" t="n">
        <v>1</v>
      </c>
    </row>
    <row r="45" customFormat="false" ht="12.75" hidden="false" customHeight="false" outlineLevel="0" collapsed="false">
      <c r="A45" s="0" t="s">
        <v>19</v>
      </c>
      <c r="B45" s="0" t="s">
        <v>20</v>
      </c>
      <c r="D45" s="6" t="n">
        <v>0</v>
      </c>
      <c r="E45" s="6" t="n">
        <v>4199</v>
      </c>
      <c r="F45" s="6" t="n">
        <v>261</v>
      </c>
      <c r="G45" s="6" t="n">
        <v>18</v>
      </c>
      <c r="H45" s="6" t="n">
        <v>4</v>
      </c>
    </row>
    <row r="47" customFormat="false" ht="12.75" hidden="false" customHeight="false" outlineLevel="0" collapsed="false">
      <c r="B47" s="0" t="s">
        <v>26</v>
      </c>
    </row>
    <row r="48" customFormat="false" ht="12.75" hidden="false" customHeight="false" outlineLevel="0" collapsed="false">
      <c r="B48" s="0" t="s">
        <v>28</v>
      </c>
      <c r="D48" s="6" t="n">
        <f aca="false">D42+0.3*D43+D44</f>
        <v>2376</v>
      </c>
      <c r="E48" s="6" t="n">
        <f aca="false">E42+0.3*E43+E44</f>
        <v>14635</v>
      </c>
      <c r="F48" s="6" t="n">
        <f aca="false">F42+0.3*F43+F44</f>
        <v>907</v>
      </c>
      <c r="G48" s="6" t="n">
        <f aca="false">G42+0.3*G43+G44</f>
        <v>3</v>
      </c>
      <c r="H48" s="6" t="n">
        <f aca="false">H42+0.3*H43+H44</f>
        <v>1</v>
      </c>
    </row>
    <row r="49" customFormat="false" ht="12.75" hidden="false" customHeight="false" outlineLevel="0" collapsed="false">
      <c r="B49" s="0" t="s">
        <v>29</v>
      </c>
      <c r="C49" s="7"/>
      <c r="D49" s="6" t="n">
        <f aca="false">D42+0.3*D43+D45</f>
        <v>2376</v>
      </c>
      <c r="E49" s="6" t="n">
        <f aca="false">E42+0.3*E43+E45</f>
        <v>4199</v>
      </c>
      <c r="F49" s="6" t="n">
        <f aca="false">F42+0.3*F43+F45</f>
        <v>261</v>
      </c>
      <c r="G49" s="6" t="n">
        <f aca="false">G42+0.3*G43+G45</f>
        <v>18</v>
      </c>
      <c r="H49" s="6" t="n">
        <f aca="false">H42+0.3*H43+H45</f>
        <v>4</v>
      </c>
    </row>
    <row r="50" customFormat="false" ht="12.75" hidden="false" customHeight="false" outlineLevel="0" collapsed="false">
      <c r="B50" s="0" t="s">
        <v>31</v>
      </c>
      <c r="C50" s="7"/>
      <c r="D50" s="6" t="n">
        <f aca="false">MAX(D48,D49)</f>
        <v>2376</v>
      </c>
      <c r="F50" s="6"/>
      <c r="H50" s="6"/>
    </row>
    <row r="51" customFormat="false" ht="12.75" hidden="false" customHeight="false" outlineLevel="0" collapsed="false">
      <c r="B51" s="0" t="s">
        <v>32</v>
      </c>
      <c r="C51" s="7"/>
      <c r="D51" s="6"/>
      <c r="F51" s="6"/>
      <c r="H51" s="6"/>
    </row>
    <row r="52" customFormat="false" ht="12.75" hidden="false" customHeight="false" outlineLevel="0" collapsed="false">
      <c r="B52" s="0" t="s">
        <v>33</v>
      </c>
      <c r="C52" s="7"/>
      <c r="D52" s="6" t="n">
        <f aca="false">D42+0.3*D43+SQRT(D44^2+D45^2)</f>
        <v>2376</v>
      </c>
      <c r="E52" s="6" t="n">
        <f aca="false">E42+0.3*E43+SQRT(E44^2+E45^2)</f>
        <v>15225.4663639575</v>
      </c>
      <c r="F52" s="6" t="n">
        <f aca="false">F42+0.3*F43+SQRT(F44^2+F45^2)</f>
        <v>943.806124158982</v>
      </c>
      <c r="G52" s="6" t="n">
        <f aca="false">G42+0.3*G43+SQRT(G44^2+G45^2)</f>
        <v>18.2482875908947</v>
      </c>
      <c r="H52" s="6" t="n">
        <f aca="false">H42+0.3*H43+SQRT(H44^2+H45^2)</f>
        <v>4.12310562561766</v>
      </c>
    </row>
    <row r="53" customFormat="false" ht="12.75" hidden="false" customHeight="false" outlineLevel="0" collapsed="false">
      <c r="C53" s="7"/>
      <c r="F53" s="6"/>
    </row>
    <row r="54" customFormat="false" ht="12.75" hidden="false" customHeight="false" outlineLevel="0" collapsed="false">
      <c r="B54" s="0" t="s">
        <v>34</v>
      </c>
      <c r="D54" s="8" t="n">
        <f aca="false">D50/$D$64/$D$65/100/100/$D$67*1.5</f>
        <v>0.099</v>
      </c>
      <c r="E54" s="0" t="s">
        <v>35</v>
      </c>
    </row>
    <row r="56" customFormat="false" ht="12.75" hidden="false" customHeight="false" outlineLevel="0" collapsed="false">
      <c r="B56" s="0" t="s">
        <v>54</v>
      </c>
    </row>
    <row r="57" customFormat="false" ht="12.75" hidden="false" customHeight="false" outlineLevel="0" collapsed="false">
      <c r="B57" s="0" t="s">
        <v>55</v>
      </c>
    </row>
    <row r="58" customFormat="false" ht="12.75" hidden="false" customHeight="false" outlineLevel="0" collapsed="false">
      <c r="B58" s="0" t="s">
        <v>56</v>
      </c>
    </row>
    <row r="59" customFormat="false" ht="12.75" hidden="false" customHeight="false" outlineLevel="0" collapsed="false">
      <c r="B59" s="0" t="s">
        <v>57</v>
      </c>
    </row>
    <row r="60" customFormat="false" ht="12.75" hidden="false" customHeight="false" outlineLevel="0" collapsed="false">
      <c r="B60" s="0" t="s">
        <v>58</v>
      </c>
      <c r="J60" s="8" t="n">
        <f aca="false">(1.35*D25+1.5*D26)/$D$64/$D$65/100/100/$D$67*1.5</f>
        <v>0.274725</v>
      </c>
      <c r="K60" s="0" t="s">
        <v>59</v>
      </c>
      <c r="L60" s="0" t="s">
        <v>60</v>
      </c>
    </row>
    <row r="62" customFormat="false" ht="12.75" hidden="false" customHeight="false" outlineLevel="0" collapsed="false">
      <c r="B62" s="2" t="s">
        <v>61</v>
      </c>
    </row>
    <row r="64" customFormat="false" ht="12.75" hidden="false" customHeight="false" outlineLevel="0" collapsed="false">
      <c r="B64" s="0" t="s">
        <v>62</v>
      </c>
      <c r="D64" s="0" t="n">
        <v>6</v>
      </c>
      <c r="E64" s="0" t="s">
        <v>63</v>
      </c>
    </row>
    <row r="65" customFormat="false" ht="12.75" hidden="false" customHeight="false" outlineLevel="0" collapsed="false">
      <c r="B65" s="0" t="s">
        <v>64</v>
      </c>
      <c r="D65" s="0" t="n">
        <v>0.2</v>
      </c>
      <c r="E65" s="0" t="s">
        <v>63</v>
      </c>
    </row>
    <row r="66" customFormat="false" ht="12.75" hidden="false" customHeight="false" outlineLevel="0" collapsed="false">
      <c r="B66" s="0" t="s">
        <v>65</v>
      </c>
      <c r="D66" s="0" t="n">
        <v>22.4</v>
      </c>
      <c r="E66" s="0" t="s">
        <v>63</v>
      </c>
    </row>
    <row r="67" customFormat="false" ht="12.75" hidden="false" customHeight="false" outlineLevel="0" collapsed="false">
      <c r="B67" s="0" t="s">
        <v>66</v>
      </c>
      <c r="D67" s="0" t="n">
        <v>3</v>
      </c>
      <c r="E67" s="0" t="s">
        <v>67</v>
      </c>
    </row>
    <row r="68" customFormat="false" ht="12.75" hidden="false" customHeight="false" outlineLevel="0" collapsed="false">
      <c r="B68" s="0" t="s">
        <v>68</v>
      </c>
      <c r="D68" s="0" t="n">
        <v>50</v>
      </c>
      <c r="E68" s="0" t="s">
        <v>67</v>
      </c>
    </row>
    <row r="70" customFormat="false" ht="12.75" hidden="false" customHeight="false" outlineLevel="0" collapsed="false">
      <c r="B70" s="2" t="s">
        <v>69</v>
      </c>
    </row>
    <row r="71" customFormat="false" ht="12.75" hidden="false" customHeight="false" outlineLevel="0" collapsed="false">
      <c r="B71" s="0" t="s">
        <v>70</v>
      </c>
      <c r="G71" s="0" t="n">
        <f aca="false">9*15*20*8</f>
        <v>21600</v>
      </c>
      <c r="H71" s="0" t="s">
        <v>9</v>
      </c>
    </row>
    <row r="72" customFormat="false" ht="12.75" hidden="false" customHeight="false" outlineLevel="0" collapsed="false">
      <c r="B72" s="0" t="s">
        <v>71</v>
      </c>
      <c r="G72" s="0" t="n">
        <f aca="false">3*15*20*8</f>
        <v>7200</v>
      </c>
      <c r="H72" s="0" t="s">
        <v>9</v>
      </c>
    </row>
    <row r="73" customFormat="false" ht="12.75" hidden="false" customHeight="false" outlineLevel="0" collapsed="false">
      <c r="B73" s="0" t="s">
        <v>72</v>
      </c>
      <c r="C73" s="9"/>
      <c r="G73" s="0" t="n">
        <f aca="false">G71+0.3*G72</f>
        <v>23760</v>
      </c>
      <c r="H73" s="0" t="s">
        <v>9</v>
      </c>
    </row>
    <row r="74" customFormat="false" ht="12.75" hidden="false" customHeight="false" outlineLevel="0" collapsed="false">
      <c r="B74" s="0" t="s">
        <v>73</v>
      </c>
      <c r="C74" s="9"/>
      <c r="G74" s="0" t="n">
        <f aca="false">1.35*G71+1.5*G72</f>
        <v>39960</v>
      </c>
      <c r="H74" s="0" t="s">
        <v>9</v>
      </c>
    </row>
    <row r="75" customFormat="false" ht="12.75" hidden="false" customHeight="false" outlineLevel="0" collapsed="false">
      <c r="B75" s="0" t="s">
        <v>74</v>
      </c>
      <c r="D75" s="0" t="n">
        <v>0.31</v>
      </c>
    </row>
    <row r="76" customFormat="false" ht="12.75" hidden="false" customHeight="false" outlineLevel="0" collapsed="false">
      <c r="B76" s="0" t="s">
        <v>75</v>
      </c>
      <c r="D76" s="0" t="n">
        <v>8</v>
      </c>
    </row>
    <row r="77" customFormat="false" ht="12.75" hidden="false" customHeight="false" outlineLevel="0" collapsed="false">
      <c r="B77" s="0" t="s">
        <v>76</v>
      </c>
      <c r="D77" s="0" t="n">
        <v>33000</v>
      </c>
      <c r="E77" s="0" t="s">
        <v>77</v>
      </c>
    </row>
    <row r="78" customFormat="false" ht="12.75" hidden="false" customHeight="false" outlineLevel="0" collapsed="false">
      <c r="B78" s="0" t="s">
        <v>78</v>
      </c>
      <c r="D78" s="0" t="n">
        <f aca="false">D77/D79</f>
        <v>27500</v>
      </c>
      <c r="E78" s="0" t="s">
        <v>77</v>
      </c>
    </row>
    <row r="79" customFormat="false" ht="12.75" hidden="false" customHeight="false" outlineLevel="0" collapsed="false">
      <c r="B79" s="0" t="s">
        <v>79</v>
      </c>
      <c r="D79" s="0" t="n">
        <v>1.2</v>
      </c>
    </row>
    <row r="80" customFormat="false" ht="12.75" hidden="false" customHeight="false" outlineLevel="0" collapsed="false">
      <c r="B80" s="0" t="s">
        <v>80</v>
      </c>
      <c r="D80" s="0" t="n">
        <f aca="false">6^3*0.2/12</f>
        <v>3.6</v>
      </c>
      <c r="E80" s="0" t="s">
        <v>81</v>
      </c>
    </row>
    <row r="81" customFormat="false" ht="12.75" hidden="false" customHeight="false" outlineLevel="0" collapsed="false">
      <c r="B81" s="10" t="s">
        <v>82</v>
      </c>
      <c r="D81" s="0" t="n">
        <f aca="false">0.2^3*6/12</f>
        <v>0.004</v>
      </c>
      <c r="E81" s="0" t="s">
        <v>81</v>
      </c>
    </row>
    <row r="82" customFormat="false" ht="12.75" hidden="false" customHeight="false" outlineLevel="0" collapsed="false">
      <c r="B82" s="0" t="s">
        <v>83</v>
      </c>
      <c r="D82" s="0" t="n">
        <f aca="false">8*2.8</f>
        <v>22.4</v>
      </c>
      <c r="E82" s="0" t="s">
        <v>63</v>
      </c>
    </row>
    <row r="83" customFormat="false" ht="12.75" hidden="false" customHeight="false" outlineLevel="0" collapsed="false">
      <c r="B83" s="0" t="s">
        <v>84</v>
      </c>
      <c r="D83" s="6" t="n">
        <f aca="false">D75*D76/(D76+1.6)*D78*4*(D80+D81)/D82^2*1000</f>
        <v>204108.870110544</v>
      </c>
      <c r="E83" s="0" t="s">
        <v>9</v>
      </c>
      <c r="F83" s="0" t="s">
        <v>85</v>
      </c>
      <c r="G83" s="0" t="n">
        <f aca="false">G73</f>
        <v>23760</v>
      </c>
      <c r="H83" s="0" t="s">
        <v>9</v>
      </c>
    </row>
    <row r="84" customFormat="false" ht="12.75" hidden="false" customHeight="false" outlineLevel="0" collapsed="false">
      <c r="F84" s="0" t="s">
        <v>85</v>
      </c>
      <c r="G84" s="0" t="n">
        <f aca="false">G74</f>
        <v>39960</v>
      </c>
      <c r="H84" s="0" t="s">
        <v>9</v>
      </c>
    </row>
    <row r="90" customFormat="false" ht="12.75" hidden="false" customHeight="false" outlineLevel="0" collapsed="false">
      <c r="D90" s="3"/>
    </row>
    <row r="94" customFormat="false" ht="12.75" hidden="false" customHeight="false" outlineLevel="0" collapsed="false">
      <c r="C94" s="11"/>
    </row>
    <row r="103" customFormat="false" ht="12.75" hidden="false" customHeight="false" outlineLevel="0" collapsed="false">
      <c r="D103" s="6"/>
    </row>
    <row r="105" customFormat="false" ht="12.75" hidden="false" customHeight="false" outlineLevel="0" collapsed="false">
      <c r="B105" s="12"/>
    </row>
    <row r="106" customFormat="false" ht="12.75" hidden="false" customHeight="false" outlineLevel="0" collapsed="false">
      <c r="B106" s="12"/>
    </row>
    <row r="107" customFormat="false" ht="12.75" hidden="false" customHeight="false" outlineLevel="0" collapsed="false">
      <c r="B107" s="10"/>
    </row>
    <row r="108" customFormat="false" ht="12.75" hidden="false" customHeight="false" outlineLevel="0" collapsed="false">
      <c r="C108" s="6"/>
      <c r="H108" s="6"/>
    </row>
    <row r="110" customFormat="false" ht="12.75" hidden="false" customHeight="false" outlineLevel="0" collapsed="false">
      <c r="C110" s="6"/>
      <c r="H110" s="6"/>
    </row>
    <row r="111" customFormat="false" ht="12.75" hidden="false" customHeight="false" outlineLevel="0" collapsed="false">
      <c r="C111" s="6"/>
    </row>
    <row r="113" customFormat="false" ht="12.75" hidden="false" customHeight="false" outlineLevel="0" collapsed="false">
      <c r="C113" s="6"/>
      <c r="D113" s="6"/>
      <c r="I113" s="6"/>
    </row>
    <row r="116" customFormat="false" ht="12.75" hidden="false" customHeight="false" outlineLevel="0" collapsed="false">
      <c r="D116" s="8"/>
      <c r="I116" s="8"/>
    </row>
    <row r="117" customFormat="false" ht="12.75" hidden="false" customHeight="false" outlineLevel="0" collapsed="false">
      <c r="C117" s="6"/>
    </row>
    <row r="118" customFormat="false" ht="12.75" hidden="false" customHeight="false" outlineLevel="0" collapsed="false">
      <c r="D118" s="3"/>
    </row>
    <row r="120" customFormat="false" ht="12.75" hidden="false" customHeight="false" outlineLevel="0" collapsed="false">
      <c r="C120" s="3"/>
    </row>
    <row r="121" customFormat="false" ht="12.75" hidden="false" customHeight="false" outlineLevel="0" collapsed="false">
      <c r="C121" s="6"/>
    </row>
    <row r="122" customFormat="false" ht="12.75" hidden="true" customHeight="false" outlineLevel="0" collapsed="false"/>
    <row r="123" customFormat="false" ht="12.75" hidden="true" customHeight="false" outlineLevel="0" collapsed="false">
      <c r="D123" s="3"/>
    </row>
    <row r="124" customFormat="false" ht="12.75" hidden="true" customHeight="false" outlineLevel="0" collapsed="false">
      <c r="D124" s="3"/>
    </row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>
      <c r="E128" s="9"/>
    </row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>
      <c r="C133" s="3"/>
    </row>
    <row r="134" customFormat="false" ht="12.75" hidden="true" customHeight="false" outlineLevel="0" collapsed="false">
      <c r="D134" s="3"/>
    </row>
    <row r="135" customFormat="false" ht="12.75" hidden="true" customHeight="false" outlineLevel="0" collapsed="false">
      <c r="D135" s="3"/>
    </row>
    <row r="136" customFormat="false" ht="12.75" hidden="true" customHeight="false" outlineLevel="0" collapsed="false">
      <c r="D136" s="6"/>
    </row>
    <row r="137" customFormat="false" ht="12.75" hidden="true" customHeight="false" outlineLevel="0" collapsed="false">
      <c r="D137" s="3"/>
    </row>
    <row r="138" customFormat="false" ht="12.75" hidden="true" customHeight="false" outlineLevel="0" collapsed="false">
      <c r="D138" s="6"/>
    </row>
    <row r="139" customFormat="false" ht="12.75" hidden="true" customHeight="false" outlineLevel="0" collapsed="false">
      <c r="D139" s="6"/>
    </row>
    <row r="140" customFormat="false" ht="12.75" hidden="true" customHeight="false" outlineLevel="0" collapsed="false">
      <c r="D140" s="6"/>
    </row>
    <row r="141" customFormat="false" ht="12.75" hidden="true" customHeight="false" outlineLevel="0" collapsed="false">
      <c r="D141" s="6"/>
    </row>
    <row r="142" customFormat="false" ht="12.75" hidden="true" customHeight="false" outlineLevel="0" collapsed="false">
      <c r="D142" s="6"/>
    </row>
    <row r="143" customFormat="false" ht="12.75" hidden="true" customHeight="false" outlineLevel="0" collapsed="false">
      <c r="D143" s="3"/>
    </row>
    <row r="144" customFormat="false" ht="12.75" hidden="true" customHeight="false" outlineLevel="0" collapsed="false">
      <c r="D144" s="3"/>
    </row>
    <row r="145" customFormat="false" ht="12.75" hidden="true" customHeight="false" outlineLevel="0" collapsed="false"/>
    <row r="149" customFormat="false" ht="12.75" hidden="false" customHeight="false" outlineLevel="0" collapsed="false">
      <c r="D149" s="6"/>
      <c r="E149" s="6"/>
    </row>
    <row r="155" customFormat="false" ht="12.75" hidden="false" customHeight="false" outlineLevel="0" collapsed="false">
      <c r="C155" s="6"/>
    </row>
    <row r="157" customFormat="false" ht="12.75" hidden="false" customHeight="false" outlineLevel="0" collapsed="false">
      <c r="B157" s="13"/>
    </row>
    <row r="158" customFormat="false" ht="12.75" hidden="false" customHeight="false" outlineLevel="0" collapsed="false">
      <c r="B158" s="13"/>
    </row>
    <row r="159" s="14" customFormat="true" ht="12.75" hidden="false" customHeight="false" outlineLevel="0" collapsed="false">
      <c r="B159" s="15"/>
    </row>
    <row r="160" s="14" customFormat="true" ht="12.75" hidden="false" customHeight="false" outlineLevel="0" collapsed="false">
      <c r="B160" s="15"/>
    </row>
    <row r="161" s="14" customFormat="true" ht="12.75" hidden="false" customHeight="false" outlineLevel="0" collapsed="false">
      <c r="B161" s="15"/>
      <c r="F161" s="10"/>
    </row>
    <row r="169" customFormat="false" ht="12.75" hidden="false" customHeight="false" outlineLevel="0" collapsed="false">
      <c r="F169" s="7"/>
    </row>
    <row r="172" customFormat="false" ht="12.75" hidden="false" customHeight="false" outlineLevel="0" collapsed="false">
      <c r="G172" s="9"/>
    </row>
    <row r="173" customFormat="false" ht="12.75" hidden="false" customHeight="false" outlineLevel="0" collapsed="false">
      <c r="G173" s="9"/>
    </row>
    <row r="174" customFormat="false" ht="12.75" hidden="false" customHeight="false" outlineLevel="0" collapsed="false">
      <c r="G174" s="9"/>
    </row>
    <row r="175" customFormat="false" ht="12.75" hidden="false" customHeight="false" outlineLevel="0" collapsed="false">
      <c r="F175" s="3"/>
    </row>
  </sheetData>
  <mergeCells count="6">
    <mergeCell ref="E5:F5"/>
    <mergeCell ref="G5:H5"/>
    <mergeCell ref="E22:F22"/>
    <mergeCell ref="G22:H22"/>
    <mergeCell ref="E39:F39"/>
    <mergeCell ref="G39:H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6</v>
      </c>
      <c r="E1" s="0" t="s">
        <v>87</v>
      </c>
    </row>
    <row r="2" customFormat="false" ht="12.75" hidden="false" customHeight="false" outlineLevel="0" collapsed="false">
      <c r="A2" s="0" t="s">
        <v>88</v>
      </c>
      <c r="B2" s="0" t="n">
        <v>20</v>
      </c>
      <c r="C2" s="0" t="s">
        <v>63</v>
      </c>
      <c r="D2" s="16"/>
      <c r="E2" s="0" t="s">
        <v>89</v>
      </c>
      <c r="F2" s="0" t="n">
        <f aca="false">B2*0.05</f>
        <v>1</v>
      </c>
      <c r="G2" s="0" t="s">
        <v>63</v>
      </c>
      <c r="H2" s="0" t="s">
        <v>90</v>
      </c>
    </row>
    <row r="3" customFormat="false" ht="12.75" hidden="false" customHeight="false" outlineLevel="0" collapsed="false">
      <c r="A3" s="0" t="s">
        <v>91</v>
      </c>
      <c r="B3" s="0" t="n">
        <v>15</v>
      </c>
      <c r="C3" s="0" t="s">
        <v>63</v>
      </c>
      <c r="E3" s="0" t="s">
        <v>92</v>
      </c>
      <c r="F3" s="0" t="n">
        <f aca="false">B3*0.05</f>
        <v>0.75</v>
      </c>
      <c r="G3" s="0" t="s">
        <v>63</v>
      </c>
    </row>
    <row r="4" customFormat="false" ht="12.75" hidden="false" customHeight="false" outlineLevel="0" collapsed="false">
      <c r="A4" s="0" t="s">
        <v>93</v>
      </c>
      <c r="B4" s="0" t="n">
        <f aca="false">(20^3*15)/12</f>
        <v>10000</v>
      </c>
      <c r="C4" s="0" t="s">
        <v>81</v>
      </c>
    </row>
    <row r="5" customFormat="false" ht="12.75" hidden="false" customHeight="false" outlineLevel="0" collapsed="false">
      <c r="A5" s="0" t="s">
        <v>94</v>
      </c>
      <c r="B5" s="0" t="n">
        <f aca="false">(B3^3*B2)/12</f>
        <v>5625</v>
      </c>
      <c r="C5" s="0" t="s">
        <v>81</v>
      </c>
    </row>
    <row r="6" customFormat="false" ht="12.75" hidden="false" customHeight="false" outlineLevel="0" collapsed="false">
      <c r="A6" s="0" t="s">
        <v>95</v>
      </c>
      <c r="B6" s="3" t="n">
        <f aca="false">(B5+B4)/B2/B3</f>
        <v>52.0833333333333</v>
      </c>
      <c r="C6" s="0" t="s">
        <v>14</v>
      </c>
    </row>
    <row r="8" customFormat="false" ht="12.75" hidden="false" customHeight="false" outlineLevel="0" collapsed="false">
      <c r="B8" s="0" t="s">
        <v>96</v>
      </c>
      <c r="C8" s="0" t="s">
        <v>97</v>
      </c>
      <c r="D8" s="0" t="s">
        <v>98</v>
      </c>
      <c r="E8" s="0" t="s">
        <v>99</v>
      </c>
    </row>
    <row r="9" customFormat="false" ht="12.75" hidden="false" customHeight="false" outlineLevel="0" collapsed="false">
      <c r="B9" s="0" t="n">
        <v>3</v>
      </c>
      <c r="C9" s="0" t="n">
        <v>0.5</v>
      </c>
      <c r="D9" s="0" t="n">
        <v>0.3</v>
      </c>
      <c r="E9" s="0" t="n">
        <f aca="false">D9*C9*B9</f>
        <v>0.45</v>
      </c>
      <c r="F9" s="0" t="s">
        <v>100</v>
      </c>
    </row>
    <row r="11" customFormat="false" ht="12.75" hidden="false" customHeight="false" outlineLevel="0" collapsed="false">
      <c r="B11" s="0" t="s">
        <v>101</v>
      </c>
      <c r="C11" s="0" t="s">
        <v>102</v>
      </c>
      <c r="E11" s="0" t="s">
        <v>103</v>
      </c>
      <c r="G11" s="0" t="s">
        <v>104</v>
      </c>
      <c r="I11" s="0" t="s">
        <v>105</v>
      </c>
    </row>
    <row r="12" customFormat="false" ht="12.75" hidden="false" customHeight="false" outlineLevel="0" collapsed="false">
      <c r="B12" s="0" t="n">
        <v>9</v>
      </c>
      <c r="C12" s="0" t="n">
        <f aca="false">B12+E9</f>
        <v>9.45</v>
      </c>
      <c r="D12" s="0" t="s">
        <v>100</v>
      </c>
      <c r="E12" s="0" t="n">
        <f aca="false">C12/9.81</f>
        <v>0.963302752293578</v>
      </c>
      <c r="F12" s="0" t="s">
        <v>106</v>
      </c>
      <c r="G12" s="6" t="n">
        <f aca="false">E12*B2*B3</f>
        <v>288.990825688073</v>
      </c>
      <c r="H12" s="0" t="s">
        <v>107</v>
      </c>
      <c r="I12" s="6" t="n">
        <f aca="false">G12*B6</f>
        <v>15051.6055045872</v>
      </c>
      <c r="J12" s="0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6" activeCellId="0" sqref="L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B1" s="2" t="s">
        <v>109</v>
      </c>
      <c r="D1" s="3"/>
      <c r="E1" s="4" t="s">
        <v>3</v>
      </c>
      <c r="F1" s="4"/>
      <c r="G1" s="4" t="s">
        <v>4</v>
      </c>
      <c r="H1" s="4"/>
      <c r="O1" s="2"/>
    </row>
    <row r="2" customFormat="false" ht="12.75" hidden="false" customHeight="false" outlineLevel="0" collapsed="false">
      <c r="D2" s="3" t="s">
        <v>5</v>
      </c>
      <c r="E2" s="3" t="s">
        <v>6</v>
      </c>
      <c r="F2" s="3" t="s">
        <v>7</v>
      </c>
      <c r="G2" s="3" t="s">
        <v>6</v>
      </c>
      <c r="H2" s="3" t="s">
        <v>7</v>
      </c>
    </row>
    <row r="3" customFormat="false" ht="12.75" hidden="false" customHeight="false" outlineLevel="0" collapsed="false">
      <c r="B3" s="0" t="s">
        <v>8</v>
      </c>
      <c r="D3" s="5" t="s">
        <v>9</v>
      </c>
      <c r="E3" s="5" t="s">
        <v>10</v>
      </c>
      <c r="F3" s="5" t="s">
        <v>9</v>
      </c>
      <c r="G3" s="5" t="s">
        <v>10</v>
      </c>
      <c r="H3" s="5" t="s">
        <v>9</v>
      </c>
      <c r="AA3" s="3"/>
    </row>
    <row r="4" customFormat="false" ht="12.75" hidden="false" customHeight="false" outlineLevel="0" collapsed="false">
      <c r="A4" s="0" t="s">
        <v>11</v>
      </c>
      <c r="B4" s="0" t="s">
        <v>12</v>
      </c>
      <c r="D4" s="6" t="n">
        <f aca="false">9*8*L4</f>
        <v>2160</v>
      </c>
      <c r="E4" s="6" t="n">
        <v>0</v>
      </c>
      <c r="F4" s="6" t="n">
        <v>0</v>
      </c>
      <c r="G4" s="6" t="n">
        <v>0</v>
      </c>
      <c r="H4" s="6" t="n">
        <v>0</v>
      </c>
      <c r="J4" s="0" t="s">
        <v>13</v>
      </c>
      <c r="L4" s="0" t="n">
        <v>30</v>
      </c>
      <c r="M4" s="0" t="s">
        <v>14</v>
      </c>
      <c r="R4" s="6"/>
    </row>
    <row r="5" customFormat="false" ht="12.75" hidden="false" customHeight="false" outlineLevel="0" collapsed="false">
      <c r="A5" s="0" t="s">
        <v>15</v>
      </c>
      <c r="B5" s="0" t="s">
        <v>16</v>
      </c>
      <c r="D5" s="6" t="n">
        <f aca="false">3*8*L4</f>
        <v>720</v>
      </c>
      <c r="E5" s="6" t="n">
        <v>0</v>
      </c>
      <c r="F5" s="6" t="n">
        <v>0</v>
      </c>
      <c r="G5" s="6" t="n">
        <v>0</v>
      </c>
      <c r="H5" s="6" t="n">
        <v>0</v>
      </c>
      <c r="J5" s="6"/>
      <c r="R5" s="6"/>
    </row>
    <row r="6" customFormat="false" ht="12.75" hidden="false" customHeight="false" outlineLevel="0" collapsed="false">
      <c r="A6" s="0" t="s">
        <v>17</v>
      </c>
      <c r="B6" s="0" t="s">
        <v>18</v>
      </c>
      <c r="D6" s="6" t="n">
        <v>0</v>
      </c>
      <c r="E6" s="6" t="n">
        <v>14635</v>
      </c>
      <c r="F6" s="6" t="n">
        <v>907</v>
      </c>
      <c r="G6" s="6" t="n">
        <v>3</v>
      </c>
      <c r="H6" s="6" t="n">
        <v>1</v>
      </c>
    </row>
    <row r="7" customFormat="false" ht="12.75" hidden="false" customHeight="false" outlineLevel="0" collapsed="false">
      <c r="A7" s="0" t="s">
        <v>19</v>
      </c>
      <c r="B7" s="0" t="s">
        <v>20</v>
      </c>
      <c r="D7" s="6" t="n">
        <v>0</v>
      </c>
      <c r="E7" s="6" t="n">
        <v>4199</v>
      </c>
      <c r="F7" s="6" t="n">
        <v>261</v>
      </c>
      <c r="G7" s="6" t="n">
        <v>18</v>
      </c>
      <c r="H7" s="6" t="n">
        <v>4</v>
      </c>
    </row>
    <row r="9" customFormat="false" ht="12.75" hidden="false" customHeight="false" outlineLevel="0" collapsed="false">
      <c r="B9" s="0" t="s">
        <v>26</v>
      </c>
    </row>
    <row r="10" customFormat="false" ht="12.75" hidden="false" customHeight="false" outlineLevel="0" collapsed="false">
      <c r="B10" s="0" t="s">
        <v>28</v>
      </c>
      <c r="D10" s="6" t="n">
        <f aca="false">D4+0.3*D5+D6</f>
        <v>2376</v>
      </c>
      <c r="E10" s="6" t="n">
        <f aca="false">E4+0.3*E5+E6</f>
        <v>14635</v>
      </c>
      <c r="F10" s="6" t="n">
        <f aca="false">F4+0.3*F5+F6</f>
        <v>907</v>
      </c>
      <c r="G10" s="6" t="n">
        <f aca="false">G4+0.3*G5+G6</f>
        <v>3</v>
      </c>
      <c r="H10" s="6" t="n">
        <f aca="false">H4+0.3*H5+H6</f>
        <v>1</v>
      </c>
      <c r="AA10" s="3"/>
    </row>
    <row r="11" customFormat="false" ht="12.75" hidden="false" customHeight="false" outlineLevel="0" collapsed="false">
      <c r="B11" s="0" t="s">
        <v>29</v>
      </c>
      <c r="C11" s="7"/>
      <c r="D11" s="6" t="n">
        <f aca="false">D4+0.3*D5+D7</f>
        <v>2376</v>
      </c>
      <c r="E11" s="6" t="n">
        <f aca="false">E4+0.3*E5+E7</f>
        <v>4199</v>
      </c>
      <c r="F11" s="6" t="n">
        <f aca="false">F4+0.3*F5+F7</f>
        <v>261</v>
      </c>
      <c r="G11" s="6" t="n">
        <f aca="false">G4+0.3*G5+G7</f>
        <v>18</v>
      </c>
      <c r="H11" s="6" t="n">
        <f aca="false">H4+0.3*H5+H7</f>
        <v>4</v>
      </c>
      <c r="AA11" s="6"/>
    </row>
    <row r="12" customFormat="false" ht="12.75" hidden="false" customHeight="false" outlineLevel="0" collapsed="false">
      <c r="B12" s="0" t="s">
        <v>31</v>
      </c>
      <c r="C12" s="7"/>
      <c r="D12" s="6" t="n">
        <f aca="false">MAX(D10,D11)</f>
        <v>2376</v>
      </c>
      <c r="F12" s="6"/>
      <c r="H12" s="6"/>
      <c r="R12" s="17"/>
      <c r="AA12" s="6"/>
    </row>
    <row r="13" customFormat="false" ht="12.75" hidden="false" customHeight="false" outlineLevel="0" collapsed="false">
      <c r="C13" s="7"/>
      <c r="F13" s="6"/>
      <c r="R13" s="3"/>
      <c r="Z13" s="6"/>
      <c r="AA13" s="6"/>
      <c r="AC13" s="6"/>
      <c r="AE13" s="6"/>
    </row>
    <row r="14" customFormat="false" ht="12.75" hidden="false" customHeight="false" outlineLevel="0" collapsed="false">
      <c r="B14" s="0" t="s">
        <v>34</v>
      </c>
      <c r="D14" s="8" t="n">
        <f aca="false">D12/$D$19/$D$20/100/100/$D$22*1.5</f>
        <v>0.099</v>
      </c>
      <c r="E14" s="0" t="s">
        <v>35</v>
      </c>
      <c r="R14" s="3"/>
      <c r="Z14" s="6"/>
      <c r="AC14" s="6"/>
      <c r="AE14" s="6"/>
    </row>
    <row r="15" customFormat="false" ht="12.75" hidden="false" customHeight="false" outlineLevel="0" collapsed="false">
      <c r="Z15" s="6"/>
      <c r="AC15" s="6"/>
      <c r="AE15" s="6"/>
    </row>
    <row r="16" customFormat="false" ht="12.75" hidden="false" customHeight="false" outlineLevel="0" collapsed="false">
      <c r="R16" s="7"/>
      <c r="Z16" s="6"/>
      <c r="AA16" s="6"/>
      <c r="AC16" s="6"/>
      <c r="AE16" s="6"/>
      <c r="AG16" s="6"/>
    </row>
    <row r="17" customFormat="false" ht="12.75" hidden="false" customHeight="false" outlineLevel="0" collapsed="false">
      <c r="B17" s="2" t="s">
        <v>110</v>
      </c>
      <c r="Z17" s="6"/>
      <c r="AA17" s="6"/>
      <c r="AC17" s="6"/>
      <c r="AE17" s="6"/>
      <c r="AG17" s="6"/>
    </row>
    <row r="18" customFormat="false" ht="12.75" hidden="false" customHeight="false" outlineLevel="0" collapsed="false">
      <c r="Z18" s="6"/>
      <c r="AA18" s="6"/>
      <c r="AC18" s="6"/>
      <c r="AE18" s="6"/>
    </row>
    <row r="19" customFormat="false" ht="12.75" hidden="false" customHeight="false" outlineLevel="0" collapsed="false">
      <c r="B19" s="0" t="s">
        <v>62</v>
      </c>
      <c r="D19" s="0" t="n">
        <v>6</v>
      </c>
      <c r="E19" s="0" t="s">
        <v>63</v>
      </c>
      <c r="Z19" s="6"/>
      <c r="AA19" s="6"/>
      <c r="AC19" s="6"/>
      <c r="AE19" s="6"/>
    </row>
    <row r="20" customFormat="false" ht="12.75" hidden="false" customHeight="false" outlineLevel="0" collapsed="false">
      <c r="B20" s="0" t="s">
        <v>64</v>
      </c>
      <c r="D20" s="0" t="n">
        <v>0.2</v>
      </c>
      <c r="E20" s="0" t="s">
        <v>63</v>
      </c>
    </row>
    <row r="21" customFormat="false" ht="12.75" hidden="false" customHeight="false" outlineLevel="0" collapsed="false">
      <c r="B21" s="0" t="s">
        <v>65</v>
      </c>
      <c r="D21" s="0" t="n">
        <v>22.4</v>
      </c>
      <c r="E21" s="0" t="s">
        <v>63</v>
      </c>
      <c r="Z21" s="6"/>
      <c r="AA21" s="6"/>
      <c r="AB21" s="6"/>
      <c r="AC21" s="6"/>
      <c r="AD21" s="6"/>
      <c r="AE21" s="6"/>
    </row>
    <row r="22" customFormat="false" ht="12.75" hidden="false" customHeight="false" outlineLevel="0" collapsed="false">
      <c r="B22" s="0" t="s">
        <v>66</v>
      </c>
      <c r="D22" s="0" t="n">
        <v>3</v>
      </c>
      <c r="E22" s="0" t="s">
        <v>67</v>
      </c>
      <c r="P22" s="6"/>
      <c r="S22" s="6"/>
      <c r="U22" s="6"/>
      <c r="Z22" s="6"/>
      <c r="AA22" s="6"/>
      <c r="AE22" s="6"/>
    </row>
    <row r="23" customFormat="false" ht="12.75" hidden="false" customHeight="false" outlineLevel="0" collapsed="false">
      <c r="B23" s="0" t="s">
        <v>68</v>
      </c>
      <c r="D23" s="0" t="n">
        <v>50</v>
      </c>
      <c r="E23" s="0" t="s">
        <v>67</v>
      </c>
      <c r="P23" s="6"/>
      <c r="U23" s="6"/>
      <c r="AE23" s="6"/>
    </row>
    <row r="24" customFormat="false" ht="12.75" hidden="false" customHeight="false" outlineLevel="0" collapsed="false">
      <c r="P24" s="6"/>
      <c r="S24" s="6"/>
      <c r="U24" s="6"/>
      <c r="Z24" s="6"/>
      <c r="AA24" s="6"/>
      <c r="AC24" s="3"/>
    </row>
    <row r="25" customFormat="false" ht="12.75" hidden="false" customHeight="false" outlineLevel="0" collapsed="false">
      <c r="B25" s="0" t="s">
        <v>111</v>
      </c>
      <c r="D25" s="3" t="n">
        <f aca="false">D21/D19</f>
        <v>3.73333333333333</v>
      </c>
      <c r="E25" s="0" t="s">
        <v>112</v>
      </c>
      <c r="P25" s="6"/>
      <c r="U25" s="6"/>
      <c r="AA25" s="6"/>
    </row>
    <row r="26" customFormat="false" ht="12.75" hidden="false" customHeight="false" outlineLevel="0" collapsed="false">
      <c r="P26" s="6"/>
      <c r="U26" s="6"/>
    </row>
    <row r="27" customFormat="false" ht="12.75" hidden="false" customHeight="false" outlineLevel="0" collapsed="false">
      <c r="B27" s="0" t="s">
        <v>113</v>
      </c>
      <c r="F27" s="0" t="s">
        <v>114</v>
      </c>
      <c r="AD27" s="3"/>
    </row>
    <row r="28" customFormat="false" ht="12.75" hidden="false" customHeight="false" outlineLevel="0" collapsed="false">
      <c r="B28" s="0" t="s">
        <v>115</v>
      </c>
      <c r="C28" s="9" t="s">
        <v>116</v>
      </c>
      <c r="D28" s="0" t="n">
        <f aca="false">MAX(D19,D21/6)</f>
        <v>6</v>
      </c>
      <c r="E28" s="0" t="s">
        <v>63</v>
      </c>
      <c r="AD28" s="3"/>
    </row>
    <row r="29" customFormat="false" ht="12.75" hidden="false" customHeight="false" outlineLevel="0" collapsed="false">
      <c r="B29" s="0" t="s">
        <v>117</v>
      </c>
      <c r="C29" s="9" t="s">
        <v>118</v>
      </c>
      <c r="D29" s="0" t="n">
        <f aca="false">MIN(2*D19,2*2.6)</f>
        <v>5.2</v>
      </c>
      <c r="E29" s="0" t="s">
        <v>63</v>
      </c>
      <c r="AA29" s="3"/>
    </row>
    <row r="30" customFormat="false" ht="12.75" hidden="false" customHeight="false" outlineLevel="0" collapsed="false">
      <c r="B30" s="0" t="s">
        <v>119</v>
      </c>
      <c r="D30" s="0" t="n">
        <f aca="false">D29</f>
        <v>5.2</v>
      </c>
      <c r="E30" s="0" t="s">
        <v>63</v>
      </c>
      <c r="AA30" s="6"/>
    </row>
    <row r="31" customFormat="false" ht="12.75" hidden="false" customHeight="false" outlineLevel="0" collapsed="false">
      <c r="Q31" s="18"/>
      <c r="S31" s="6"/>
      <c r="U31" s="6"/>
      <c r="AA31" s="6"/>
    </row>
    <row r="32" customFormat="false" ht="12.75" hidden="false" customHeight="false" outlineLevel="0" collapsed="false">
      <c r="B32" s="0" t="s">
        <v>120</v>
      </c>
      <c r="Q32" s="18"/>
      <c r="S32" s="6"/>
      <c r="U32" s="6"/>
      <c r="Z32" s="6"/>
      <c r="AA32" s="6"/>
      <c r="AC32" s="6"/>
      <c r="AE32" s="6"/>
    </row>
    <row r="33" customFormat="false" ht="12.75" hidden="false" customHeight="false" outlineLevel="0" collapsed="false">
      <c r="B33" s="0" t="s">
        <v>64</v>
      </c>
      <c r="D33" s="0" t="n">
        <v>0.2</v>
      </c>
      <c r="E33" s="0" t="s">
        <v>63</v>
      </c>
      <c r="F33" s="0" t="s">
        <v>121</v>
      </c>
      <c r="Q33" s="18"/>
      <c r="S33" s="6"/>
      <c r="U33" s="6"/>
      <c r="Z33" s="6"/>
      <c r="AC33" s="6"/>
      <c r="AE33" s="6"/>
    </row>
    <row r="34" customFormat="false" ht="12.75" hidden="false" customHeight="false" outlineLevel="0" collapsed="false">
      <c r="B34" s="0" t="s">
        <v>122</v>
      </c>
      <c r="D34" s="0" t="n">
        <f aca="false">MAX(0.15*D19,1.5*D33)</f>
        <v>0.9</v>
      </c>
      <c r="E34" s="0" t="s">
        <v>63</v>
      </c>
      <c r="F34" s="0" t="s">
        <v>123</v>
      </c>
      <c r="Q34" s="18"/>
      <c r="S34" s="6"/>
      <c r="U34" s="6"/>
      <c r="Z34" s="6"/>
      <c r="AC34" s="6"/>
      <c r="AE34" s="6"/>
    </row>
    <row r="35" customFormat="false" ht="12.75" hidden="false" customHeight="false" outlineLevel="0" collapsed="false">
      <c r="B35" s="0" t="s">
        <v>124</v>
      </c>
      <c r="D35" s="3" t="n">
        <f aca="false">D36*(1-D37/D38)/100</f>
        <v>0.6845882670053</v>
      </c>
      <c r="E35" s="0" t="s">
        <v>63</v>
      </c>
      <c r="Q35" s="18"/>
      <c r="S35" s="6"/>
      <c r="U35" s="6"/>
      <c r="Z35" s="6"/>
      <c r="AA35" s="6"/>
      <c r="AC35" s="6"/>
      <c r="AE35" s="6"/>
      <c r="AG35" s="6"/>
    </row>
    <row r="36" customFormat="false" ht="12.75" hidden="false" customHeight="false" outlineLevel="0" collapsed="false">
      <c r="B36" s="0" t="s">
        <v>125</v>
      </c>
      <c r="D36" s="7" t="n">
        <f aca="false">(D14+F99)*D19*100*F88/F87</f>
        <v>137.460869565217</v>
      </c>
      <c r="E36" s="0" t="s">
        <v>51</v>
      </c>
      <c r="Q36" s="18"/>
      <c r="S36" s="6"/>
      <c r="U36" s="6"/>
      <c r="Z36" s="6"/>
      <c r="AA36" s="6"/>
      <c r="AC36" s="6"/>
      <c r="AE36" s="6"/>
      <c r="AG36" s="6"/>
    </row>
    <row r="37" customFormat="false" ht="12.75" hidden="false" customHeight="false" outlineLevel="0" collapsed="false">
      <c r="B37" s="0" t="s">
        <v>126</v>
      </c>
      <c r="D37" s="0" t="n">
        <v>0.0035</v>
      </c>
      <c r="Q37" s="18"/>
      <c r="S37" s="6"/>
      <c r="U37" s="6"/>
      <c r="Z37" s="6"/>
      <c r="AA37" s="6"/>
      <c r="AC37" s="6"/>
      <c r="AE37" s="6"/>
    </row>
    <row r="38" customFormat="false" ht="12.75" hidden="false" customHeight="false" outlineLevel="0" collapsed="false">
      <c r="B38" s="0" t="s">
        <v>127</v>
      </c>
      <c r="D38" s="17" t="n">
        <f aca="false">0.0035+0.1*F92*F97</f>
        <v>0.0069724463726635</v>
      </c>
      <c r="Q38" s="18"/>
      <c r="S38" s="6"/>
      <c r="U38" s="6"/>
      <c r="Z38" s="6"/>
      <c r="AA38" s="6"/>
      <c r="AC38" s="6"/>
      <c r="AE38" s="6"/>
    </row>
    <row r="39" customFormat="false" ht="12.75" hidden="false" customHeight="false" outlineLevel="0" collapsed="false">
      <c r="B39" s="0" t="s">
        <v>128</v>
      </c>
      <c r="D39" s="0" t="n">
        <v>0.9</v>
      </c>
      <c r="E39" s="0" t="s">
        <v>63</v>
      </c>
      <c r="Q39" s="18"/>
      <c r="S39" s="6"/>
      <c r="U39" s="6"/>
    </row>
    <row r="40" customFormat="false" ht="12.75" hidden="false" customHeight="false" outlineLevel="0" collapsed="false">
      <c r="Q40" s="18"/>
      <c r="S40" s="6"/>
      <c r="U40" s="6"/>
      <c r="Z40" s="6"/>
      <c r="AA40" s="6"/>
      <c r="AB40" s="6"/>
      <c r="AC40" s="6"/>
      <c r="AD40" s="6"/>
      <c r="AE40" s="6"/>
    </row>
    <row r="41" customFormat="false" ht="12.75" hidden="false" customHeight="false" outlineLevel="0" collapsed="false">
      <c r="Q41" s="18"/>
      <c r="S41" s="6"/>
      <c r="U41" s="6"/>
      <c r="Z41" s="6"/>
      <c r="AA41" s="6"/>
      <c r="AE41" s="6"/>
    </row>
    <row r="42" customFormat="false" ht="12.75" hidden="false" customHeight="false" outlineLevel="0" collapsed="false">
      <c r="B42" s="12" t="s">
        <v>129</v>
      </c>
      <c r="Q42" s="18"/>
      <c r="S42" s="6"/>
      <c r="U42" s="6"/>
      <c r="AE42" s="6"/>
    </row>
    <row r="43" customFormat="false" ht="12.75" hidden="false" customHeight="false" outlineLevel="0" collapsed="false">
      <c r="Q43" s="18"/>
      <c r="S43" s="6"/>
      <c r="U43" s="6"/>
      <c r="Z43" s="6"/>
      <c r="AA43" s="6"/>
      <c r="AC43" s="3"/>
    </row>
    <row r="44" customFormat="false" ht="12.75" hidden="false" customHeight="false" outlineLevel="0" collapsed="false">
      <c r="B44" s="0" t="s">
        <v>130</v>
      </c>
      <c r="Q44" s="18"/>
      <c r="S44" s="6"/>
      <c r="U44" s="6"/>
      <c r="Z44" s="6"/>
      <c r="AA44" s="6"/>
    </row>
    <row r="45" customFormat="false" ht="12.75" hidden="false" customHeight="false" outlineLevel="0" collapsed="false">
      <c r="B45" s="0" t="s">
        <v>131</v>
      </c>
      <c r="Q45" s="18"/>
      <c r="S45" s="6"/>
      <c r="U45" s="6"/>
      <c r="Z45" s="6"/>
      <c r="AA45" s="6"/>
    </row>
    <row r="46" customFormat="false" ht="12.75" hidden="false" customHeight="false" outlineLevel="0" collapsed="false">
      <c r="B46" s="0" t="s">
        <v>132</v>
      </c>
      <c r="D46" s="0" t="n">
        <f aca="false">0.005</f>
        <v>0.005</v>
      </c>
      <c r="Q46" s="18"/>
      <c r="S46" s="6"/>
      <c r="U46" s="6"/>
      <c r="Z46" s="6"/>
    </row>
    <row r="47" customFormat="false" ht="12.75" hidden="false" customHeight="false" outlineLevel="0" collapsed="false">
      <c r="B47" s="0" t="s">
        <v>133</v>
      </c>
      <c r="D47" s="0" t="n">
        <f aca="false">D46*D39*D20*10000</f>
        <v>9</v>
      </c>
      <c r="E47" s="0" t="s">
        <v>134</v>
      </c>
      <c r="Q47" s="18"/>
      <c r="S47" s="6"/>
      <c r="U47" s="6"/>
    </row>
    <row r="48" customFormat="false" ht="12.75" hidden="false" customHeight="false" outlineLevel="0" collapsed="false">
      <c r="B48" s="0" t="s">
        <v>135</v>
      </c>
      <c r="Q48" s="18"/>
      <c r="S48" s="6"/>
      <c r="U48" s="6"/>
      <c r="AD48" s="3"/>
    </row>
    <row r="49" customFormat="false" ht="12.75" hidden="false" customHeight="false" outlineLevel="0" collapsed="false">
      <c r="B49" s="0" t="s">
        <v>136</v>
      </c>
      <c r="D49" s="0" t="n">
        <v>12</v>
      </c>
      <c r="G49" s="0" t="s">
        <v>137</v>
      </c>
      <c r="Q49" s="18"/>
      <c r="S49" s="6"/>
      <c r="U49" s="6"/>
      <c r="AD49" s="3"/>
    </row>
    <row r="50" customFormat="false" ht="12.75" hidden="false" customHeight="false" outlineLevel="0" collapsed="false">
      <c r="B50" s="0" t="s">
        <v>138</v>
      </c>
      <c r="D50" s="0" t="n">
        <v>12</v>
      </c>
      <c r="E50" s="0" t="s">
        <v>139</v>
      </c>
      <c r="G50" s="0" t="s">
        <v>140</v>
      </c>
      <c r="L50" s="0" t="n">
        <f aca="false">D39*100/20+1</f>
        <v>5.5</v>
      </c>
      <c r="Q50" s="18"/>
      <c r="S50" s="6"/>
      <c r="U50" s="6"/>
      <c r="AA50" s="3"/>
    </row>
    <row r="51" customFormat="false" ht="12.75" hidden="false" customHeight="false" outlineLevel="0" collapsed="false">
      <c r="B51" s="0" t="s">
        <v>141</v>
      </c>
      <c r="D51" s="3" t="n">
        <f aca="false">(D50/20)^2*PI()*D49</f>
        <v>13.5716802635079</v>
      </c>
      <c r="E51" s="0" t="s">
        <v>142</v>
      </c>
      <c r="S51" s="6"/>
      <c r="U51" s="6"/>
      <c r="AA51" s="6"/>
    </row>
    <row r="52" customFormat="false" ht="12.75" hidden="false" customHeight="false" outlineLevel="0" collapsed="false">
      <c r="B52" s="0" t="s">
        <v>143</v>
      </c>
      <c r="AA52" s="6"/>
    </row>
    <row r="53" customFormat="false" ht="12.75" hidden="false" customHeight="false" outlineLevel="0" collapsed="false">
      <c r="B53" s="0" t="s">
        <v>132</v>
      </c>
      <c r="D53" s="0" t="n">
        <v>0.002</v>
      </c>
      <c r="G53" s="0" t="s">
        <v>144</v>
      </c>
      <c r="P53" s="6"/>
      <c r="S53" s="6"/>
      <c r="Z53" s="6"/>
      <c r="AA53" s="6"/>
      <c r="AC53" s="6"/>
      <c r="AE53" s="6"/>
    </row>
    <row r="54" customFormat="false" ht="12.75" hidden="false" customHeight="false" outlineLevel="0" collapsed="false">
      <c r="B54" s="0" t="s">
        <v>145</v>
      </c>
      <c r="D54" s="0" t="n">
        <f aca="false">D53*D33*10000/2</f>
        <v>2</v>
      </c>
      <c r="E54" s="0" t="s">
        <v>146</v>
      </c>
      <c r="P54" s="6"/>
      <c r="S54" s="6"/>
      <c r="Z54" s="6"/>
      <c r="AC54" s="6"/>
      <c r="AE54" s="6"/>
    </row>
    <row r="55" customFormat="false" ht="12.75" hidden="false" customHeight="false" outlineLevel="0" collapsed="false">
      <c r="S55" s="6"/>
      <c r="Z55" s="6"/>
      <c r="AC55" s="6"/>
      <c r="AE55" s="6"/>
    </row>
    <row r="56" customFormat="false" ht="12.75" hidden="false" customHeight="false" outlineLevel="0" collapsed="false">
      <c r="P56" s="6"/>
      <c r="S56" s="3"/>
      <c r="Z56" s="6"/>
      <c r="AA56" s="6"/>
      <c r="AC56" s="6"/>
      <c r="AE56" s="6"/>
      <c r="AG56" s="6"/>
    </row>
    <row r="57" customFormat="false" ht="12.75" hidden="false" customHeight="false" outlineLevel="0" collapsed="false">
      <c r="D57" s="3"/>
      <c r="P57" s="6"/>
      <c r="Z57" s="6"/>
      <c r="AA57" s="6"/>
      <c r="AC57" s="6"/>
      <c r="AE57" s="6"/>
      <c r="AG57" s="6"/>
    </row>
    <row r="58" customFormat="false" ht="12.75" hidden="false" customHeight="false" outlineLevel="0" collapsed="false">
      <c r="P58" s="6"/>
      <c r="Z58" s="6"/>
      <c r="AA58" s="6"/>
      <c r="AC58" s="6"/>
      <c r="AE58" s="6"/>
    </row>
    <row r="59" customFormat="false" ht="12.75" hidden="false" customHeight="false" outlineLevel="0" collapsed="false">
      <c r="B59" s="0" t="s">
        <v>147</v>
      </c>
      <c r="C59" s="11" t="n">
        <v>196</v>
      </c>
      <c r="P59" s="19"/>
      <c r="Z59" s="6"/>
      <c r="AA59" s="6"/>
      <c r="AC59" s="6"/>
      <c r="AE59" s="6"/>
    </row>
    <row r="60" customFormat="false" ht="12.75" hidden="false" customHeight="false" outlineLevel="0" collapsed="false">
      <c r="B60" s="0" t="s">
        <v>148</v>
      </c>
      <c r="D60" s="0" t="n">
        <v>3.35</v>
      </c>
      <c r="E60" s="0" t="s">
        <v>149</v>
      </c>
    </row>
    <row r="61" customFormat="false" ht="12.75" hidden="false" customHeight="false" outlineLevel="0" collapsed="false">
      <c r="Z61" s="6"/>
      <c r="AA61" s="6"/>
      <c r="AB61" s="6"/>
      <c r="AC61" s="6"/>
      <c r="AD61" s="6"/>
      <c r="AE61" s="6"/>
    </row>
    <row r="62" customFormat="false" ht="12.75" hidden="false" customHeight="false" outlineLevel="0" collapsed="false">
      <c r="B62" s="0" t="s">
        <v>150</v>
      </c>
      <c r="H62" s="0" t="s">
        <v>151</v>
      </c>
      <c r="Z62" s="6"/>
      <c r="AA62" s="6"/>
      <c r="AE62" s="6"/>
    </row>
    <row r="63" customFormat="false" ht="12.75" hidden="false" customHeight="false" outlineLevel="0" collapsed="false">
      <c r="B63" s="0" t="s">
        <v>131</v>
      </c>
      <c r="P63" s="7"/>
      <c r="AE63" s="6"/>
    </row>
    <row r="64" customFormat="false" ht="12.75" hidden="false" customHeight="false" outlineLevel="0" collapsed="false">
      <c r="B64" s="0" t="s">
        <v>136</v>
      </c>
      <c r="D64" s="0" t="n">
        <v>12</v>
      </c>
      <c r="E64" s="0" t="s">
        <v>152</v>
      </c>
      <c r="P64" s="7"/>
      <c r="Z64" s="6"/>
      <c r="AA64" s="6"/>
      <c r="AC64" s="3"/>
    </row>
    <row r="65" customFormat="false" ht="12.75" hidden="false" customHeight="false" outlineLevel="0" collapsed="false">
      <c r="B65" s="0" t="s">
        <v>138</v>
      </c>
      <c r="D65" s="0" t="n">
        <v>18</v>
      </c>
      <c r="E65" s="0" t="s">
        <v>139</v>
      </c>
      <c r="Z65" s="6"/>
      <c r="AA65" s="6"/>
    </row>
    <row r="66" customFormat="false" ht="12.75" hidden="false" customHeight="false" outlineLevel="0" collapsed="false">
      <c r="B66" s="0" t="s">
        <v>153</v>
      </c>
      <c r="D66" s="3" t="n">
        <f aca="false">D64/2*(D65/20)^2*PI()*2</f>
        <v>30.5362805928928</v>
      </c>
      <c r="E66" s="0" t="s">
        <v>142</v>
      </c>
      <c r="H66" s="0" t="s">
        <v>154</v>
      </c>
      <c r="J66" s="0" t="n">
        <f aca="false">D39*100*D20*100</f>
        <v>1800</v>
      </c>
      <c r="K66" s="0" t="s">
        <v>142</v>
      </c>
      <c r="P66" s="6"/>
      <c r="S66" s="6"/>
      <c r="U66" s="6"/>
      <c r="Z66" s="6"/>
      <c r="AA66" s="6"/>
    </row>
    <row r="67" customFormat="false" ht="12.75" hidden="false" customHeight="false" outlineLevel="0" collapsed="false">
      <c r="B67" s="0" t="s">
        <v>143</v>
      </c>
      <c r="H67" s="0" t="s">
        <v>155</v>
      </c>
      <c r="J67" s="0" t="n">
        <f aca="false">J66*0.02</f>
        <v>36</v>
      </c>
      <c r="K67" s="0" t="s">
        <v>142</v>
      </c>
      <c r="L67" s="0" t="s">
        <v>116</v>
      </c>
      <c r="M67" s="3" t="n">
        <f aca="false">D66</f>
        <v>30.5362805928928</v>
      </c>
      <c r="N67" s="0" t="s">
        <v>142</v>
      </c>
      <c r="O67" s="0" t="s">
        <v>156</v>
      </c>
      <c r="P67" s="6"/>
      <c r="S67" s="6"/>
      <c r="U67" s="6"/>
      <c r="Y67" s="14"/>
      <c r="Z67" s="14"/>
      <c r="AA67" s="14"/>
      <c r="AB67" s="14"/>
      <c r="AC67" s="14"/>
      <c r="AD67" s="14"/>
      <c r="AE67" s="14"/>
      <c r="AF67" s="14"/>
      <c r="AG67" s="14"/>
      <c r="AH67" s="14"/>
    </row>
    <row r="68" customFormat="false" ht="12.75" hidden="false" customHeight="false" outlineLevel="0" collapsed="false">
      <c r="B68" s="0" t="s">
        <v>148</v>
      </c>
      <c r="D68" s="0" t="n">
        <v>3.35</v>
      </c>
      <c r="E68" s="0" t="s">
        <v>149</v>
      </c>
      <c r="P68" s="6"/>
      <c r="S68" s="6"/>
      <c r="U68" s="6"/>
    </row>
    <row r="69" customFormat="false" ht="12.75" hidden="false" customHeight="false" outlineLevel="0" collapsed="false">
      <c r="B69" s="0" t="s">
        <v>157</v>
      </c>
      <c r="D69" s="6" t="n">
        <f aca="false">D68*D28*2+D64*(D65/20)^2*PI()*2-H69*2</f>
        <v>88.5425611857856</v>
      </c>
      <c r="E69" s="0" t="s">
        <v>142</v>
      </c>
      <c r="F69" s="0" t="s">
        <v>158</v>
      </c>
      <c r="H69" s="0" t="n">
        <f aca="false">D68*(D39+0.05)*2</f>
        <v>6.365</v>
      </c>
      <c r="I69" s="0" t="s">
        <v>142</v>
      </c>
      <c r="P69" s="6"/>
      <c r="S69" s="6"/>
      <c r="U69" s="6"/>
      <c r="AD69" s="3"/>
    </row>
    <row r="70" customFormat="false" ht="12.75" hidden="false" customHeight="false" outlineLevel="0" collapsed="false">
      <c r="B70" s="0" t="s">
        <v>159</v>
      </c>
      <c r="D70" s="3" t="n">
        <f aca="false">D69/D19/100/D20</f>
        <v>0.737854676548213</v>
      </c>
      <c r="E70" s="0" t="s">
        <v>160</v>
      </c>
      <c r="H70" s="0" t="s">
        <v>161</v>
      </c>
      <c r="I70" s="0" t="n">
        <v>18</v>
      </c>
      <c r="J70" s="0" t="s">
        <v>139</v>
      </c>
      <c r="P70" s="6"/>
      <c r="S70" s="6"/>
      <c r="U70" s="6"/>
      <c r="AD70" s="3"/>
    </row>
    <row r="71" customFormat="false" ht="12.75" hidden="false" customHeight="false" outlineLevel="0" collapsed="false">
      <c r="B71" s="0" t="s">
        <v>162</v>
      </c>
      <c r="D71" s="3" t="n">
        <v>1.07</v>
      </c>
      <c r="E71" s="0" t="s">
        <v>163</v>
      </c>
      <c r="H71" s="0" t="s">
        <v>164</v>
      </c>
      <c r="I71" s="0" t="n">
        <f aca="false">H69/PI()/(I70/20)^2</f>
        <v>2.50128694513559</v>
      </c>
      <c r="AA71" s="3"/>
    </row>
    <row r="72" customFormat="false" ht="12.75" hidden="false" customHeight="false" outlineLevel="0" collapsed="false">
      <c r="Q72" s="3"/>
      <c r="AA72" s="6"/>
    </row>
    <row r="73" customFormat="false" ht="12.75" hidden="false" customHeight="false" outlineLevel="0" collapsed="false">
      <c r="Q73" s="3"/>
      <c r="AA73" s="6"/>
    </row>
    <row r="74" customFormat="false" ht="12.75" hidden="false" customHeight="false" outlineLevel="0" collapsed="false">
      <c r="B74" s="13" t="s">
        <v>165</v>
      </c>
      <c r="Z74" s="6"/>
      <c r="AA74" s="6"/>
      <c r="AC74" s="6"/>
      <c r="AE74" s="6"/>
    </row>
    <row r="75" s="14" customFormat="true" ht="12.75" hidden="false" customHeight="false" outlineLevel="0" collapsed="false">
      <c r="B75" s="15"/>
      <c r="O75" s="0"/>
      <c r="P75" s="3"/>
      <c r="Q75" s="18"/>
      <c r="R75" s="3"/>
      <c r="S75" s="0"/>
      <c r="T75" s="6"/>
      <c r="U75" s="6"/>
      <c r="Y75" s="0"/>
      <c r="Z75" s="6"/>
      <c r="AA75" s="0"/>
      <c r="AB75" s="0"/>
      <c r="AC75" s="6"/>
      <c r="AD75" s="0"/>
      <c r="AE75" s="6"/>
      <c r="AF75" s="0"/>
      <c r="AG75" s="0"/>
      <c r="AH75" s="0"/>
    </row>
    <row r="76" s="14" customFormat="true" ht="12.75" hidden="false" customHeight="false" outlineLevel="0" collapsed="false">
      <c r="B76" s="15" t="s">
        <v>166</v>
      </c>
      <c r="H76" s="14" t="s">
        <v>167</v>
      </c>
      <c r="O76" s="0"/>
      <c r="P76" s="3"/>
      <c r="Q76" s="18"/>
      <c r="R76" s="3"/>
      <c r="S76" s="0"/>
      <c r="T76" s="6"/>
      <c r="U76" s="6"/>
      <c r="Y76" s="0"/>
      <c r="Z76" s="6"/>
      <c r="AA76" s="0"/>
      <c r="AB76" s="0"/>
      <c r="AC76" s="6"/>
      <c r="AD76" s="0"/>
      <c r="AE76" s="6"/>
      <c r="AF76" s="0"/>
      <c r="AG76" s="0"/>
      <c r="AH76" s="0"/>
    </row>
    <row r="77" s="14" customFormat="true" ht="12.75" hidden="false" customHeight="false" outlineLevel="0" collapsed="false">
      <c r="B77" s="15"/>
      <c r="O77" s="0"/>
      <c r="P77" s="3"/>
      <c r="Q77" s="18"/>
      <c r="R77" s="3"/>
      <c r="S77" s="0"/>
      <c r="T77" s="6"/>
      <c r="U77" s="6"/>
      <c r="Y77" s="0"/>
      <c r="Z77" s="6"/>
      <c r="AA77" s="6"/>
      <c r="AB77" s="0"/>
      <c r="AC77" s="6"/>
      <c r="AD77" s="0"/>
      <c r="AE77" s="6"/>
      <c r="AF77" s="0"/>
      <c r="AG77" s="6"/>
      <c r="AH77" s="0"/>
    </row>
    <row r="78" s="14" customFormat="true" ht="12.75" hidden="false" customHeight="false" outlineLevel="0" collapsed="false">
      <c r="B78" s="15" t="s">
        <v>168</v>
      </c>
      <c r="D78" s="20" t="n">
        <f aca="false">MIN(F87/2,17.5,8*E80)</f>
        <v>7.5</v>
      </c>
      <c r="E78" s="14" t="s">
        <v>51</v>
      </c>
      <c r="O78" s="0"/>
      <c r="P78" s="3"/>
      <c r="Q78" s="18"/>
      <c r="R78" s="3"/>
      <c r="S78" s="0"/>
      <c r="T78" s="6"/>
      <c r="U78" s="6"/>
      <c r="Y78" s="0"/>
      <c r="Z78" s="6"/>
      <c r="AA78" s="6"/>
      <c r="AB78" s="0"/>
      <c r="AC78" s="6"/>
      <c r="AD78" s="0"/>
      <c r="AE78" s="6"/>
      <c r="AF78" s="0"/>
      <c r="AG78" s="6"/>
      <c r="AH78" s="0"/>
    </row>
    <row r="79" s="14" customFormat="true" ht="12.75" hidden="false" customHeight="false" outlineLevel="0" collapsed="false">
      <c r="B79" s="15" t="s">
        <v>169</v>
      </c>
      <c r="E79" s="14" t="n">
        <f aca="false">D65</f>
        <v>18</v>
      </c>
      <c r="F79" s="14" t="s">
        <v>139</v>
      </c>
      <c r="O79" s="0"/>
      <c r="P79" s="3"/>
      <c r="Q79" s="18"/>
      <c r="R79" s="3"/>
      <c r="S79" s="0"/>
      <c r="T79" s="6"/>
      <c r="U79" s="6"/>
      <c r="Y79" s="0"/>
      <c r="Z79" s="6"/>
      <c r="AA79" s="6"/>
      <c r="AB79" s="0"/>
      <c r="AC79" s="6"/>
      <c r="AD79" s="0"/>
      <c r="AE79" s="6"/>
      <c r="AF79" s="0"/>
      <c r="AG79" s="0"/>
      <c r="AH79" s="0"/>
    </row>
    <row r="80" s="14" customFormat="true" ht="12.75" hidden="false" customHeight="false" outlineLevel="0" collapsed="false">
      <c r="B80" s="15" t="s">
        <v>170</v>
      </c>
      <c r="E80" s="14" t="n">
        <f aca="false">D65</f>
        <v>18</v>
      </c>
      <c r="F80" s="14" t="s">
        <v>139</v>
      </c>
      <c r="O80" s="0"/>
      <c r="P80" s="3"/>
      <c r="Q80" s="18"/>
      <c r="R80" s="3"/>
      <c r="S80" s="0"/>
      <c r="T80" s="6"/>
      <c r="U80" s="6"/>
      <c r="Y80" s="0"/>
      <c r="Z80" s="6"/>
      <c r="AA80" s="6"/>
      <c r="AB80" s="0"/>
      <c r="AC80" s="6"/>
      <c r="AD80" s="0"/>
      <c r="AE80" s="6"/>
      <c r="AF80" s="0"/>
      <c r="AG80" s="0"/>
      <c r="AH80" s="0"/>
    </row>
    <row r="81" customFormat="false" ht="12.75" hidden="false" customHeight="false" outlineLevel="0" collapsed="false">
      <c r="A81" s="14"/>
      <c r="B81" s="15" t="s">
        <v>135</v>
      </c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P81" s="3"/>
      <c r="Q81" s="18"/>
      <c r="R81" s="3"/>
      <c r="T81" s="6"/>
      <c r="U81" s="6"/>
    </row>
    <row r="82" customFormat="false" ht="12.75" hidden="false" customHeight="false" outlineLevel="0" collapsed="false">
      <c r="A82" s="14"/>
      <c r="B82" s="15" t="s">
        <v>171</v>
      </c>
      <c r="C82" s="14"/>
      <c r="D82" s="14"/>
      <c r="E82" s="14"/>
      <c r="F82" s="14" t="n">
        <v>0.8</v>
      </c>
      <c r="G82" s="14" t="s">
        <v>51</v>
      </c>
      <c r="H82" s="14"/>
      <c r="I82" s="14"/>
      <c r="J82" s="14"/>
      <c r="K82" s="14"/>
      <c r="L82" s="14"/>
      <c r="M82" s="14"/>
      <c r="P82" s="3"/>
      <c r="Q82" s="18"/>
      <c r="R82" s="3"/>
      <c r="T82" s="6"/>
      <c r="U82" s="6"/>
      <c r="Z82" s="6"/>
      <c r="AA82" s="6"/>
      <c r="AB82" s="6"/>
      <c r="AC82" s="6"/>
      <c r="AD82" s="6"/>
      <c r="AE82" s="6"/>
    </row>
    <row r="83" customFormat="false" ht="12.75" hidden="false" customHeight="false" outlineLevel="0" collapsed="false">
      <c r="A83" s="14"/>
      <c r="B83" s="15" t="s">
        <v>172</v>
      </c>
      <c r="C83" s="14"/>
      <c r="D83" s="14"/>
      <c r="E83" s="14"/>
      <c r="F83" s="10" t="n">
        <v>15</v>
      </c>
      <c r="G83" s="14" t="s">
        <v>51</v>
      </c>
      <c r="H83" s="14"/>
      <c r="I83" s="14"/>
      <c r="J83" s="14"/>
      <c r="K83" s="14"/>
      <c r="L83" s="14"/>
      <c r="M83" s="14"/>
      <c r="P83" s="3"/>
      <c r="Q83" s="18"/>
      <c r="R83" s="3"/>
      <c r="T83" s="6"/>
      <c r="U83" s="6"/>
      <c r="Z83" s="6"/>
      <c r="AA83" s="6"/>
      <c r="AE83" s="6"/>
    </row>
    <row r="84" customFormat="false" ht="12.75" hidden="false" customHeight="false" outlineLevel="0" collapsed="false">
      <c r="A84" s="14"/>
      <c r="B84" s="15"/>
      <c r="C84" s="14"/>
      <c r="D84" s="14"/>
      <c r="E84" s="14"/>
      <c r="F84" s="10"/>
      <c r="G84" s="14"/>
      <c r="H84" s="14"/>
      <c r="I84" s="14"/>
      <c r="J84" s="14"/>
      <c r="K84" s="14"/>
      <c r="L84" s="14"/>
      <c r="M84" s="14"/>
      <c r="P84" s="3"/>
      <c r="Q84" s="18"/>
      <c r="R84" s="3"/>
      <c r="T84" s="6"/>
      <c r="U84" s="6"/>
      <c r="AE84" s="6"/>
    </row>
    <row r="85" customFormat="false" ht="12.75" hidden="false" customHeight="false" outlineLevel="0" collapsed="false">
      <c r="A85" s="14"/>
      <c r="B85" s="15" t="s">
        <v>173</v>
      </c>
      <c r="C85" s="14"/>
      <c r="D85" s="14"/>
      <c r="E85" s="14"/>
      <c r="F85" s="10"/>
      <c r="G85" s="14"/>
      <c r="H85" s="14"/>
      <c r="I85" s="14"/>
      <c r="J85" s="14"/>
      <c r="K85" s="14"/>
      <c r="L85" s="14"/>
      <c r="M85" s="14"/>
      <c r="P85" s="3"/>
      <c r="Q85" s="18"/>
      <c r="R85" s="3"/>
      <c r="T85" s="6"/>
      <c r="U85" s="6"/>
      <c r="Z85" s="6"/>
      <c r="AA85" s="6"/>
      <c r="AC85" s="3"/>
    </row>
    <row r="86" customFormat="false" ht="15.75" hidden="false" customHeight="false" outlineLevel="0" collapsed="false">
      <c r="B86" s="0" t="s">
        <v>174</v>
      </c>
      <c r="F86" s="0" t="n">
        <f aca="false">D39*100</f>
        <v>90</v>
      </c>
      <c r="G86" s="0" t="s">
        <v>51</v>
      </c>
      <c r="P86" s="3"/>
      <c r="Q86" s="18"/>
      <c r="R86" s="3"/>
      <c r="T86" s="6"/>
      <c r="U86" s="6"/>
      <c r="Z86" s="6"/>
      <c r="AA86" s="6"/>
    </row>
    <row r="87" customFormat="false" ht="15.75" hidden="false" customHeight="false" outlineLevel="0" collapsed="false">
      <c r="B87" s="0" t="s">
        <v>175</v>
      </c>
      <c r="F87" s="0" t="n">
        <v>15</v>
      </c>
      <c r="G87" s="0" t="s">
        <v>51</v>
      </c>
      <c r="P87" s="3"/>
      <c r="Q87" s="18"/>
      <c r="R87" s="3"/>
      <c r="T87" s="6"/>
      <c r="U87" s="6"/>
      <c r="Z87" s="6"/>
      <c r="AA87" s="6"/>
    </row>
    <row r="88" customFormat="false" ht="15.75" hidden="false" customHeight="false" outlineLevel="0" collapsed="false">
      <c r="B88" s="0" t="s">
        <v>176</v>
      </c>
      <c r="F88" s="0" t="n">
        <f aca="false">D20*100</f>
        <v>20</v>
      </c>
      <c r="G88" s="0" t="s">
        <v>51</v>
      </c>
      <c r="P88" s="3"/>
      <c r="Q88" s="18"/>
      <c r="R88" s="3"/>
      <c r="T88" s="6"/>
      <c r="U88" s="6"/>
    </row>
    <row r="89" customFormat="false" ht="15.75" hidden="false" customHeight="false" outlineLevel="0" collapsed="false">
      <c r="B89" s="0" t="s">
        <v>177</v>
      </c>
      <c r="F89" s="0" t="n">
        <f aca="false">F86/(D64/2-1)</f>
        <v>18</v>
      </c>
      <c r="G89" s="0" t="s">
        <v>51</v>
      </c>
      <c r="P89" s="3"/>
      <c r="Q89" s="18"/>
      <c r="R89" s="3"/>
      <c r="T89" s="6"/>
      <c r="U89" s="6"/>
    </row>
    <row r="90" customFormat="false" ht="12.75" hidden="false" customHeight="false" outlineLevel="0" collapsed="false">
      <c r="B90" s="0" t="s">
        <v>178</v>
      </c>
      <c r="F90" s="0" t="n">
        <f aca="false">1-D64*F89^2/6/F87/F86</f>
        <v>0.52</v>
      </c>
      <c r="P90" s="3"/>
      <c r="Q90" s="18"/>
      <c r="R90" s="3"/>
      <c r="T90" s="6"/>
      <c r="U90" s="6"/>
    </row>
    <row r="91" customFormat="false" ht="12.75" hidden="false" customHeight="false" outlineLevel="0" collapsed="false">
      <c r="B91" s="0" t="s">
        <v>179</v>
      </c>
      <c r="F91" s="0" t="n">
        <f aca="false">(1-F83/2/F87)*(1-F83/2/F86)</f>
        <v>0.458333333333333</v>
      </c>
      <c r="P91" s="3"/>
      <c r="Q91" s="18"/>
      <c r="R91" s="3"/>
      <c r="T91" s="6"/>
      <c r="U91" s="6"/>
    </row>
    <row r="92" customFormat="false" ht="12.75" hidden="false" customHeight="false" outlineLevel="0" collapsed="false">
      <c r="B92" s="0" t="s">
        <v>180</v>
      </c>
      <c r="F92" s="0" t="n">
        <f aca="false">F90*F91</f>
        <v>0.238333333333333</v>
      </c>
      <c r="P92" s="3"/>
      <c r="Q92" s="18"/>
      <c r="R92" s="3"/>
      <c r="T92" s="6"/>
      <c r="U92" s="6"/>
    </row>
    <row r="93" customFormat="false" ht="12.75" hidden="false" customHeight="false" outlineLevel="0" collapsed="false">
      <c r="P93" s="3"/>
      <c r="Q93" s="18"/>
      <c r="R93" s="3"/>
      <c r="T93" s="6"/>
      <c r="U93" s="6"/>
    </row>
    <row r="94" customFormat="false" ht="12.75" hidden="false" customHeight="false" outlineLevel="0" collapsed="false">
      <c r="B94" s="0" t="s">
        <v>181</v>
      </c>
      <c r="F94" s="7" t="n">
        <f aca="false">((F86+F87)*2+F95*F87)*F82^2/4*PI()</f>
        <v>135.716802635079</v>
      </c>
      <c r="G94" s="0" t="s">
        <v>182</v>
      </c>
      <c r="P94" s="3"/>
      <c r="Q94" s="18"/>
      <c r="R94" s="3"/>
      <c r="T94" s="6"/>
      <c r="U94" s="6"/>
    </row>
    <row r="95" customFormat="false" ht="12.75" hidden="false" customHeight="false" outlineLevel="0" collapsed="false">
      <c r="B95" s="0" t="s">
        <v>183</v>
      </c>
      <c r="F95" s="6" t="n">
        <f aca="false">(D64/2)-2</f>
        <v>4</v>
      </c>
      <c r="T95" s="6"/>
      <c r="U95" s="6"/>
    </row>
    <row r="96" customFormat="false" ht="15.75" hidden="false" customHeight="false" outlineLevel="0" collapsed="false">
      <c r="B96" s="0" t="s">
        <v>184</v>
      </c>
      <c r="F96" s="0" t="n">
        <f aca="false">F86*F87*F83</f>
        <v>20250</v>
      </c>
      <c r="G96" s="0" t="s">
        <v>182</v>
      </c>
    </row>
    <row r="97" customFormat="false" ht="12.75" hidden="false" customHeight="false" outlineLevel="0" collapsed="false">
      <c r="B97" s="0" t="s">
        <v>185</v>
      </c>
      <c r="F97" s="0" t="n">
        <f aca="false">$F$94/$F$96*$D$23/1.15/$D$22*1.5</f>
        <v>0.145697050601266</v>
      </c>
      <c r="G97" s="0" t="str">
        <f aca="false">IF(F97&lt;0.08,"&lt;0,08, NI V REDU!","&gt;0,08, OK")</f>
        <v>&gt;0,08, OK</v>
      </c>
      <c r="H97" s="0" t="s">
        <v>186</v>
      </c>
      <c r="I97" s="0" t="s">
        <v>187</v>
      </c>
      <c r="J97" s="0" t="n">
        <f aca="false">$F$94/$F$96*$D$23/$D$22</f>
        <v>0.111701072127637</v>
      </c>
      <c r="P97" s="6"/>
      <c r="S97" s="6"/>
    </row>
    <row r="98" customFormat="false" ht="12.75" hidden="false" customHeight="false" outlineLevel="0" collapsed="false">
      <c r="B98" s="0" t="s">
        <v>188</v>
      </c>
      <c r="F98" s="0" t="n">
        <f aca="false">F97*F92</f>
        <v>0.034724463726635</v>
      </c>
      <c r="G98" s="9" t="s">
        <v>116</v>
      </c>
      <c r="H98" s="17" t="n">
        <f aca="false">30*F101*(F105+F99)*F104*F88/F87-0.035</f>
        <v>0.0346682519301097</v>
      </c>
      <c r="I98" s="0" t="str">
        <f aca="false">IF(F98&gt;H98,"V redu.","NI V REDU!!!")</f>
        <v>V redu.</v>
      </c>
      <c r="L98" s="0" t="s">
        <v>189</v>
      </c>
      <c r="P98" s="6"/>
      <c r="S98" s="6"/>
    </row>
    <row r="99" customFormat="false" ht="12.75" hidden="false" customHeight="false" outlineLevel="0" collapsed="false">
      <c r="B99" s="0" t="s">
        <v>190</v>
      </c>
      <c r="F99" s="0" t="n">
        <f aca="false">F100*D23/1.15/D22*1.5</f>
        <v>0.0728260869565218</v>
      </c>
      <c r="G99" s="9"/>
      <c r="S99" s="6"/>
    </row>
    <row r="100" customFormat="false" ht="12.75" hidden="false" customHeight="false" outlineLevel="0" collapsed="false">
      <c r="B100" s="0" t="s">
        <v>191</v>
      </c>
      <c r="F100" s="0" t="n">
        <f aca="false">D60/100/D33/100*2</f>
        <v>0.00335</v>
      </c>
      <c r="G100" s="9"/>
      <c r="P100" s="6"/>
      <c r="S100" s="3"/>
    </row>
    <row r="101" customFormat="false" ht="12.75" hidden="false" customHeight="false" outlineLevel="0" collapsed="false">
      <c r="B101" s="0" t="s">
        <v>192</v>
      </c>
      <c r="F101" s="3" t="n">
        <f aca="false">2*F103*F102-1</f>
        <v>4.60747663551402</v>
      </c>
      <c r="H101" s="0" t="s">
        <v>193</v>
      </c>
      <c r="J101" s="0" t="s">
        <v>194</v>
      </c>
      <c r="P101" s="6"/>
    </row>
    <row r="102" customFormat="false" ht="12.75" hidden="false" customHeight="false" outlineLevel="0" collapsed="false">
      <c r="B102" s="0" t="s">
        <v>195</v>
      </c>
      <c r="F102" s="0" t="n">
        <f aca="false">1/D71</f>
        <v>0.934579439252336</v>
      </c>
      <c r="G102" s="0" t="s">
        <v>196</v>
      </c>
      <c r="P102" s="6"/>
    </row>
    <row r="103" customFormat="false" ht="12.75" hidden="false" customHeight="false" outlineLevel="0" collapsed="false">
      <c r="B103" s="0" t="s">
        <v>197</v>
      </c>
      <c r="F103" s="0" t="n">
        <f aca="false">q</f>
        <v>3</v>
      </c>
      <c r="P103" s="19"/>
      <c r="S103" s="19"/>
      <c r="V103" s="3"/>
    </row>
    <row r="104" customFormat="false" ht="12.75" hidden="false" customHeight="false" outlineLevel="0" collapsed="false">
      <c r="B104" s="0" t="s">
        <v>198</v>
      </c>
      <c r="F104" s="17" t="n">
        <v>0.0022</v>
      </c>
    </row>
    <row r="105" customFormat="false" ht="12.75" hidden="false" customHeight="false" outlineLevel="0" collapsed="false">
      <c r="B105" s="0" t="s">
        <v>199</v>
      </c>
      <c r="F105" s="8" t="n">
        <f aca="false">D14</f>
        <v>0.099</v>
      </c>
    </row>
    <row r="106" customFormat="false" ht="12.75" hidden="false" customHeight="false" outlineLevel="0" collapsed="false">
      <c r="F106" s="8"/>
    </row>
    <row r="108" customFormat="false" ht="12.75" hidden="false" customHeight="false" outlineLevel="0" collapsed="false">
      <c r="B108" s="12" t="s">
        <v>200</v>
      </c>
    </row>
    <row r="109" customFormat="false" ht="12.75" hidden="false" customHeight="false" outlineLevel="0" collapsed="false">
      <c r="B109" s="12"/>
    </row>
    <row r="110" customFormat="false" ht="12.75" hidden="false" customHeight="false" outlineLevel="0" collapsed="false">
      <c r="B110" s="10" t="s">
        <v>201</v>
      </c>
    </row>
    <row r="111" customFormat="false" ht="12.75" hidden="false" customHeight="false" outlineLevel="0" collapsed="false">
      <c r="B111" s="0" t="s">
        <v>202</v>
      </c>
      <c r="C111" s="6" t="n">
        <f aca="false">C112*C117</f>
        <v>1360.5</v>
      </c>
      <c r="D111" s="0" t="s">
        <v>9</v>
      </c>
      <c r="H111" s="6"/>
    </row>
    <row r="112" customFormat="false" ht="12.75" hidden="false" customHeight="false" outlineLevel="0" collapsed="false">
      <c r="B112" s="0" t="s">
        <v>203</v>
      </c>
      <c r="C112" s="3" t="n">
        <v>1.5</v>
      </c>
      <c r="E112" s="0" t="s">
        <v>204</v>
      </c>
    </row>
    <row r="113" customFormat="false" ht="12.75" hidden="false" customHeight="false" outlineLevel="0" collapsed="false">
      <c r="B113" s="0" t="s">
        <v>205</v>
      </c>
      <c r="C113" s="0" t="n">
        <v>1.2</v>
      </c>
    </row>
    <row r="114" customFormat="false" ht="12.75" hidden="false" customHeight="false" outlineLevel="0" collapsed="false">
      <c r="B114" s="0" t="s">
        <v>206</v>
      </c>
      <c r="C114" s="0" t="n">
        <v>0.708</v>
      </c>
      <c r="D114" s="0" t="s">
        <v>207</v>
      </c>
    </row>
    <row r="115" customFormat="false" ht="12.75" hidden="false" customHeight="false" outlineLevel="0" collapsed="false">
      <c r="B115" s="0" t="s">
        <v>208</v>
      </c>
      <c r="C115" s="0" t="n">
        <f aca="false">spekter!C21</f>
        <v>1.99179025423729</v>
      </c>
      <c r="D115" s="0" t="s">
        <v>209</v>
      </c>
    </row>
    <row r="116" customFormat="false" ht="12.75" hidden="false" customHeight="false" outlineLevel="0" collapsed="false">
      <c r="B116" s="0" t="s">
        <v>210</v>
      </c>
      <c r="C116" s="0" t="n">
        <f aca="false">spekter!C19</f>
        <v>2.3503125</v>
      </c>
      <c r="D116" s="0" t="s">
        <v>209</v>
      </c>
    </row>
    <row r="117" customFormat="false" ht="12.75" hidden="false" customHeight="false" outlineLevel="0" collapsed="false">
      <c r="B117" s="0" t="s">
        <v>211</v>
      </c>
      <c r="C117" s="6" t="n">
        <f aca="false">F6</f>
        <v>907</v>
      </c>
      <c r="D117" s="0" t="s">
        <v>9</v>
      </c>
      <c r="H117" s="6"/>
    </row>
    <row r="118" customFormat="false" ht="12.75" hidden="false" customHeight="false" outlineLevel="0" collapsed="false">
      <c r="C118" s="6"/>
    </row>
    <row r="119" customFormat="false" ht="12.75" hidden="false" customHeight="false" outlineLevel="0" collapsed="false">
      <c r="B119" s="0" t="s">
        <v>212</v>
      </c>
      <c r="F119" s="0" t="s">
        <v>213</v>
      </c>
    </row>
    <row r="120" customFormat="false" ht="12.75" hidden="false" customHeight="false" outlineLevel="0" collapsed="false">
      <c r="B120" s="0" t="s">
        <v>214</v>
      </c>
      <c r="C120" s="6"/>
      <c r="D120" s="6" t="n">
        <f aca="false">(MAX(D122*D123*(100*D121*D22*10)^(1/3),D127)+D126*D125)*D124*0.2</f>
        <v>780.99062273694</v>
      </c>
      <c r="E120" s="0" t="s">
        <v>9</v>
      </c>
      <c r="I120" s="6"/>
    </row>
    <row r="121" customFormat="false" ht="12.75" hidden="false" customHeight="false" outlineLevel="0" collapsed="false">
      <c r="B121" s="0" t="s">
        <v>215</v>
      </c>
      <c r="D121" s="0" t="n">
        <f aca="false">MIN(D69/D124*10/D20/100,0.02)</f>
        <v>0.00804932374416232</v>
      </c>
    </row>
    <row r="122" customFormat="false" ht="12.75" hidden="false" customHeight="false" outlineLevel="0" collapsed="false">
      <c r="B122" s="0" t="s">
        <v>216</v>
      </c>
      <c r="D122" s="0" t="n">
        <v>0.12</v>
      </c>
    </row>
    <row r="123" customFormat="false" ht="12.75" hidden="false" customHeight="false" outlineLevel="0" collapsed="false">
      <c r="B123" s="0" t="s">
        <v>217</v>
      </c>
      <c r="D123" s="8" t="n">
        <f aca="false">MIN(1+SQRT(200/D124),2)</f>
        <v>1.19069251784912</v>
      </c>
      <c r="I123" s="8"/>
    </row>
    <row r="124" customFormat="false" ht="12.75" hidden="false" customHeight="false" outlineLevel="0" collapsed="false">
      <c r="B124" s="0" t="s">
        <v>218</v>
      </c>
      <c r="C124" s="6"/>
      <c r="D124" s="0" t="n">
        <f aca="false">(D28-D34/2-0.05)*1000</f>
        <v>5500</v>
      </c>
      <c r="E124" s="0" t="s">
        <v>139</v>
      </c>
    </row>
    <row r="125" customFormat="false" ht="12.75" hidden="false" customHeight="false" outlineLevel="0" collapsed="false">
      <c r="B125" s="0" t="s">
        <v>219</v>
      </c>
      <c r="D125" s="3" t="n">
        <f aca="false">MIN($D$10/$D$19/$D$20/1000,0.2*$D$22/1.5*10)</f>
        <v>1.98</v>
      </c>
      <c r="E125" s="0" t="s">
        <v>220</v>
      </c>
    </row>
    <row r="126" customFormat="false" ht="12.75" hidden="false" customHeight="false" outlineLevel="0" collapsed="false">
      <c r="B126" s="0" t="s">
        <v>74</v>
      </c>
      <c r="D126" s="0" t="n">
        <v>0.15</v>
      </c>
    </row>
    <row r="127" customFormat="false" ht="12.75" hidden="false" customHeight="false" outlineLevel="0" collapsed="false">
      <c r="B127" s="0" t="s">
        <v>221</v>
      </c>
      <c r="C127" s="3"/>
      <c r="D127" s="0" t="n">
        <f aca="false">0.035*D123^1.5*(D22*10)^0.5</f>
        <v>0.249073835535844</v>
      </c>
    </row>
    <row r="128" customFormat="false" ht="12.75" hidden="false" customHeight="false" outlineLevel="0" collapsed="false">
      <c r="C128" s="6"/>
    </row>
    <row r="129" customFormat="false" ht="12.75" hidden="false" customHeight="false" outlineLevel="0" collapsed="false">
      <c r="B129" s="0" t="s">
        <v>222</v>
      </c>
    </row>
    <row r="130" customFormat="false" ht="12.75" hidden="false" customHeight="false" outlineLevel="0" collapsed="false">
      <c r="B130" s="0" t="s">
        <v>223</v>
      </c>
      <c r="D130" s="0" t="n">
        <f aca="false">0.6*(1-D22*10/250)</f>
        <v>0.528</v>
      </c>
    </row>
    <row r="131" customFormat="false" ht="12.75" hidden="false" customHeight="false" outlineLevel="0" collapsed="false">
      <c r="B131" s="0" t="s">
        <v>224</v>
      </c>
      <c r="D131" s="0" t="n">
        <v>1</v>
      </c>
      <c r="F131" s="0" t="s">
        <v>225</v>
      </c>
    </row>
    <row r="132" customFormat="false" ht="12.75" hidden="false" customHeight="false" outlineLevel="0" collapsed="false">
      <c r="B132" s="0" t="s">
        <v>226</v>
      </c>
      <c r="D132" s="6" t="n">
        <f aca="false">D131*D133*D20*100*D130*D22/1.5/2</f>
        <v>5068.8</v>
      </c>
      <c r="E132" s="6" t="s">
        <v>9</v>
      </c>
    </row>
    <row r="133" customFormat="false" ht="12.75" hidden="false" customHeight="false" outlineLevel="0" collapsed="false">
      <c r="B133" s="0" t="s">
        <v>227</v>
      </c>
      <c r="D133" s="0" t="n">
        <f aca="false">0.8*D19*100</f>
        <v>480</v>
      </c>
      <c r="E133" s="0" t="s">
        <v>51</v>
      </c>
    </row>
    <row r="135" customFormat="false" ht="12.75" hidden="false" customHeight="false" outlineLevel="0" collapsed="false">
      <c r="B135" s="0" t="s">
        <v>228</v>
      </c>
      <c r="D135" s="6"/>
    </row>
    <row r="136" customFormat="false" ht="12.75" hidden="false" customHeight="false" outlineLevel="0" collapsed="false">
      <c r="B136" s="0" t="s">
        <v>229</v>
      </c>
      <c r="C136" s="6" t="n">
        <f aca="false">C137/100*2*D133*D23/1.15/100</f>
        <v>1398.26086956522</v>
      </c>
      <c r="D136" s="0" t="s">
        <v>9</v>
      </c>
    </row>
    <row r="137" customFormat="false" ht="12.75" hidden="false" customHeight="false" outlineLevel="0" collapsed="false">
      <c r="B137" s="0" t="s">
        <v>230</v>
      </c>
      <c r="C137" s="0" t="n">
        <v>335</v>
      </c>
    </row>
    <row r="138" customFormat="false" ht="12.75" hidden="false" customHeight="false" outlineLevel="0" collapsed="false">
      <c r="C138" s="8"/>
    </row>
    <row r="140" customFormat="false" ht="12.75" hidden="false" customHeight="false" outlineLevel="0" collapsed="false">
      <c r="C140" s="6"/>
    </row>
    <row r="145" customFormat="false" ht="12.75" hidden="false" customHeight="false" outlineLevel="0" collapsed="false">
      <c r="C145" s="3"/>
    </row>
    <row r="146" customFormat="false" ht="12.75" hidden="false" customHeight="false" outlineLevel="0" collapsed="false">
      <c r="F146" s="7"/>
    </row>
    <row r="148" customFormat="false" ht="12.75" hidden="false" customHeight="false" outlineLevel="0" collapsed="false">
      <c r="F148" s="7"/>
    </row>
    <row r="150" customFormat="false" ht="12.75" hidden="false" customHeight="false" outlineLevel="0" collapsed="false">
      <c r="C150" s="7"/>
    </row>
    <row r="151" customFormat="false" ht="12.75" hidden="false" customHeight="false" outlineLevel="0" collapsed="false">
      <c r="C151" s="8"/>
    </row>
    <row r="152" customFormat="false" ht="12.75" hidden="false" customHeight="false" outlineLevel="0" collapsed="false">
      <c r="C152" s="3"/>
    </row>
    <row r="155" customFormat="false" ht="12.75" hidden="false" customHeight="false" outlineLevel="0" collapsed="false">
      <c r="C155" s="6"/>
    </row>
    <row r="156" customFormat="false" ht="12.75" hidden="false" customHeight="false" outlineLevel="0" collapsed="false">
      <c r="C156" s="6"/>
    </row>
    <row r="162" customFormat="false" ht="12.75" hidden="false" customHeight="false" outlineLevel="0" collapsed="false">
      <c r="G162" s="3"/>
    </row>
    <row r="163" customFormat="false" ht="12.75" hidden="false" customHeight="false" outlineLevel="0" collapsed="false">
      <c r="G163" s="3"/>
    </row>
    <row r="165" customFormat="false" ht="12.75" hidden="false" customHeight="false" outlineLevel="0" collapsed="false">
      <c r="B165" s="12" t="s">
        <v>231</v>
      </c>
    </row>
    <row r="166" customFormat="false" ht="12.75" hidden="false" customHeight="false" outlineLevel="0" collapsed="false">
      <c r="B166" s="0" t="s">
        <v>132</v>
      </c>
      <c r="C166" s="0" t="n">
        <f aca="false">(1.3*C167-D10/8/D19/100/D20/100)/(D23/1.15*(1+1.5*SQRT(D22/1.5/D23*1.15)))</f>
        <v>0.00258559435397018</v>
      </c>
    </row>
    <row r="167" customFormat="false" ht="12.75" hidden="false" customHeight="false" outlineLevel="0" collapsed="false">
      <c r="B167" s="0" t="s">
        <v>232</v>
      </c>
      <c r="C167" s="0" t="n">
        <f aca="false">2/1.5/10</f>
        <v>0.133333333333333</v>
      </c>
    </row>
  </sheetData>
  <mergeCells count="2">
    <mergeCell ref="E1:F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3" activeCellId="0" sqref="I53:J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12.75" hidden="false" customHeight="false" outlineLevel="0" collapsed="false">
      <c r="B1" s="2" t="s">
        <v>109</v>
      </c>
      <c r="D1" s="3"/>
      <c r="E1" s="4" t="s">
        <v>3</v>
      </c>
      <c r="F1" s="4"/>
      <c r="G1" s="4" t="s">
        <v>4</v>
      </c>
      <c r="H1" s="4"/>
    </row>
    <row r="2" customFormat="false" ht="12.75" hidden="false" customHeight="false" outlineLevel="0" collapsed="false">
      <c r="D2" s="3" t="s">
        <v>5</v>
      </c>
      <c r="E2" s="3" t="s">
        <v>6</v>
      </c>
      <c r="F2" s="3" t="s">
        <v>7</v>
      </c>
      <c r="G2" s="3" t="s">
        <v>6</v>
      </c>
      <c r="H2" s="3" t="s">
        <v>7</v>
      </c>
    </row>
    <row r="3" customFormat="false" ht="12.75" hidden="false" customHeight="false" outlineLevel="0" collapsed="false">
      <c r="B3" s="0" t="s">
        <v>8</v>
      </c>
      <c r="D3" s="5" t="s">
        <v>9</v>
      </c>
      <c r="E3" s="5" t="s">
        <v>10</v>
      </c>
      <c r="F3" s="5" t="s">
        <v>9</v>
      </c>
      <c r="G3" s="5" t="s">
        <v>10</v>
      </c>
      <c r="H3" s="5" t="s">
        <v>9</v>
      </c>
    </row>
    <row r="4" customFormat="false" ht="12.75" hidden="false" customHeight="false" outlineLevel="0" collapsed="false">
      <c r="A4" s="0" t="s">
        <v>11</v>
      </c>
      <c r="B4" s="0" t="s">
        <v>12</v>
      </c>
      <c r="D4" s="6" t="n">
        <f aca="false">9*8*L4</f>
        <v>2160</v>
      </c>
      <c r="E4" s="6" t="n">
        <v>0</v>
      </c>
      <c r="F4" s="6" t="n">
        <v>0</v>
      </c>
      <c r="G4" s="6" t="n">
        <v>0</v>
      </c>
      <c r="H4" s="6" t="n">
        <v>0</v>
      </c>
      <c r="J4" s="0" t="s">
        <v>13</v>
      </c>
      <c r="L4" s="0" t="n">
        <v>30</v>
      </c>
      <c r="M4" s="0" t="s">
        <v>14</v>
      </c>
    </row>
    <row r="5" customFormat="false" ht="12.75" hidden="false" customHeight="false" outlineLevel="0" collapsed="false">
      <c r="A5" s="0" t="s">
        <v>15</v>
      </c>
      <c r="B5" s="0" t="s">
        <v>16</v>
      </c>
      <c r="D5" s="6" t="n">
        <f aca="false">3*8*L4</f>
        <v>720</v>
      </c>
      <c r="E5" s="6" t="n">
        <v>0</v>
      </c>
      <c r="F5" s="6" t="n">
        <v>0</v>
      </c>
      <c r="G5" s="6" t="n">
        <v>0</v>
      </c>
      <c r="H5" s="6" t="n">
        <v>0</v>
      </c>
      <c r="J5" s="6"/>
    </row>
    <row r="6" customFormat="false" ht="12.75" hidden="false" customHeight="false" outlineLevel="0" collapsed="false">
      <c r="A6" s="0" t="s">
        <v>17</v>
      </c>
      <c r="B6" s="0" t="s">
        <v>18</v>
      </c>
      <c r="D6" s="6" t="n">
        <v>0</v>
      </c>
      <c r="E6" s="6" t="n">
        <v>14635</v>
      </c>
      <c r="F6" s="6" t="n">
        <v>907</v>
      </c>
      <c r="G6" s="6" t="n">
        <v>3</v>
      </c>
      <c r="H6" s="6" t="n">
        <v>1</v>
      </c>
    </row>
    <row r="7" customFormat="false" ht="12.75" hidden="false" customHeight="false" outlineLevel="0" collapsed="false">
      <c r="A7" s="0" t="s">
        <v>19</v>
      </c>
      <c r="B7" s="0" t="s">
        <v>20</v>
      </c>
      <c r="D7" s="6" t="n">
        <v>0</v>
      </c>
      <c r="E7" s="6" t="n">
        <v>4199</v>
      </c>
      <c r="F7" s="6" t="n">
        <v>261</v>
      </c>
      <c r="G7" s="6" t="n">
        <v>18</v>
      </c>
      <c r="H7" s="6" t="n">
        <v>4</v>
      </c>
    </row>
    <row r="9" customFormat="false" ht="12.75" hidden="false" customHeight="false" outlineLevel="0" collapsed="false">
      <c r="B9" s="0" t="s">
        <v>26</v>
      </c>
    </row>
    <row r="10" customFormat="false" ht="12.75" hidden="false" customHeight="false" outlineLevel="0" collapsed="false">
      <c r="B10" s="0" t="s">
        <v>28</v>
      </c>
      <c r="D10" s="6" t="n">
        <f aca="false">D4+0.3*D5+D6</f>
        <v>2376</v>
      </c>
      <c r="E10" s="6" t="n">
        <f aca="false">E4+0.3*E5+E6</f>
        <v>14635</v>
      </c>
      <c r="F10" s="6" t="n">
        <f aca="false">F4+0.3*F5+F6</f>
        <v>907</v>
      </c>
      <c r="G10" s="6" t="n">
        <f aca="false">G4+0.3*G5+G6</f>
        <v>3</v>
      </c>
      <c r="H10" s="6" t="n">
        <f aca="false">H4+0.3*H5+H6</f>
        <v>1</v>
      </c>
    </row>
    <row r="11" customFormat="false" ht="12.75" hidden="false" customHeight="false" outlineLevel="0" collapsed="false">
      <c r="B11" s="0" t="s">
        <v>29</v>
      </c>
      <c r="C11" s="7"/>
      <c r="D11" s="6" t="n">
        <f aca="false">D4+0.3*D5+D7</f>
        <v>2376</v>
      </c>
      <c r="E11" s="6" t="n">
        <f aca="false">E4+0.3*E5+E7</f>
        <v>4199</v>
      </c>
      <c r="F11" s="6" t="n">
        <f aca="false">F4+0.3*F5+F7</f>
        <v>261</v>
      </c>
      <c r="G11" s="6" t="n">
        <f aca="false">G4+0.3*G5+G7</f>
        <v>18</v>
      </c>
      <c r="H11" s="6" t="n">
        <f aca="false">H4+0.3*H5+H7</f>
        <v>4</v>
      </c>
    </row>
    <row r="12" customFormat="false" ht="12.75" hidden="false" customHeight="false" outlineLevel="0" collapsed="false">
      <c r="C12" s="7"/>
      <c r="D12" s="6"/>
      <c r="F12" s="6"/>
      <c r="H12" s="6"/>
    </row>
    <row r="13" customFormat="false" ht="12.75" hidden="false" customHeight="false" outlineLevel="0" collapsed="false">
      <c r="B13" s="0" t="s">
        <v>233</v>
      </c>
      <c r="C13" s="7"/>
      <c r="D13" s="6"/>
      <c r="E13" s="6"/>
      <c r="F13" s="6"/>
      <c r="G13" s="6"/>
      <c r="H13" s="6"/>
    </row>
    <row r="14" customFormat="false" ht="12.75" hidden="false" customHeight="false" outlineLevel="0" collapsed="false">
      <c r="B14" s="0" t="s">
        <v>234</v>
      </c>
      <c r="C14" s="6" t="n">
        <v>600</v>
      </c>
      <c r="D14" s="6" t="s">
        <v>51</v>
      </c>
      <c r="E14" s="6"/>
      <c r="F14" s="6"/>
      <c r="G14" s="6"/>
      <c r="H14" s="6"/>
    </row>
    <row r="15" customFormat="false" ht="12.75" hidden="false" customHeight="false" outlineLevel="0" collapsed="false">
      <c r="B15" s="0" t="s">
        <v>235</v>
      </c>
      <c r="C15" s="6" t="n">
        <v>20</v>
      </c>
      <c r="D15" s="6" t="s">
        <v>51</v>
      </c>
      <c r="E15" s="6"/>
      <c r="F15" s="6"/>
      <c r="G15" s="6"/>
      <c r="H15" s="6"/>
    </row>
    <row r="16" customFormat="false" ht="12.75" hidden="false" customHeight="false" outlineLevel="0" collapsed="false">
      <c r="B16" s="0" t="s">
        <v>236</v>
      </c>
      <c r="C16" s="7" t="n">
        <f aca="false">8*2.8</f>
        <v>22.4</v>
      </c>
      <c r="D16" s="6" t="s">
        <v>63</v>
      </c>
      <c r="F16" s="6"/>
      <c r="H16" s="6"/>
    </row>
    <row r="17" customFormat="false" ht="12.75" hidden="false" customHeight="false" outlineLevel="0" collapsed="false">
      <c r="C17" s="7"/>
      <c r="D17" s="6"/>
      <c r="F17" s="6"/>
      <c r="H17" s="6"/>
    </row>
    <row r="18" customFormat="false" ht="12.75" hidden="false" customHeight="false" outlineLevel="0" collapsed="false">
      <c r="B18" s="0" t="s">
        <v>237</v>
      </c>
      <c r="C18" s="7"/>
      <c r="F18" s="6"/>
    </row>
    <row r="19" customFormat="false" ht="12.75" hidden="false" customHeight="false" outlineLevel="0" collapsed="false">
      <c r="B19" s="0" t="s">
        <v>238</v>
      </c>
      <c r="C19" s="0" t="n">
        <v>45</v>
      </c>
      <c r="D19" s="8" t="s">
        <v>239</v>
      </c>
    </row>
    <row r="20" customFormat="false" ht="12.75" hidden="false" customHeight="false" outlineLevel="0" collapsed="false">
      <c r="B20" s="0" t="s">
        <v>180</v>
      </c>
      <c r="C20" s="0" t="n">
        <v>90</v>
      </c>
      <c r="D20" s="0" t="s">
        <v>239</v>
      </c>
    </row>
    <row r="21" customFormat="false" ht="12.75" hidden="false" customHeight="false" outlineLevel="0" collapsed="false">
      <c r="B21" s="0" t="s">
        <v>240</v>
      </c>
      <c r="C21" s="0" t="n">
        <f aca="false">0.8*C14</f>
        <v>480</v>
      </c>
      <c r="D21" s="0" t="s">
        <v>51</v>
      </c>
    </row>
    <row r="22" customFormat="false" ht="12.75" hidden="false" customHeight="false" outlineLevel="0" collapsed="false">
      <c r="B22" s="0" t="s">
        <v>241</v>
      </c>
      <c r="C22" s="6" t="n">
        <f aca="false">C21/2</f>
        <v>240</v>
      </c>
      <c r="D22" s="0" t="s">
        <v>51</v>
      </c>
    </row>
    <row r="24" customFormat="false" ht="12.75" hidden="false" customHeight="false" outlineLevel="0" collapsed="false">
      <c r="B24" s="0" t="s">
        <v>242</v>
      </c>
      <c r="C24" s="0" t="s">
        <v>243</v>
      </c>
      <c r="D24" s="0" t="s">
        <v>244</v>
      </c>
    </row>
    <row r="25" customFormat="false" ht="12.75" hidden="false" customHeight="false" outlineLevel="0" collapsed="false">
      <c r="B25" s="0" t="n">
        <v>0</v>
      </c>
      <c r="C25" s="6" t="n">
        <f aca="false">E10</f>
        <v>14635</v>
      </c>
      <c r="D25" s="0" t="n">
        <f aca="false">C25</f>
        <v>14635</v>
      </c>
    </row>
    <row r="26" customFormat="false" ht="12.75" hidden="false" customHeight="false" outlineLevel="0" collapsed="false">
      <c r="B26" s="0" t="n">
        <f aca="false">C22/100</f>
        <v>2.4</v>
      </c>
      <c r="C26" s="6" t="n">
        <f aca="false">C25*(B27-B26)/B27</f>
        <v>13066.9642857143</v>
      </c>
      <c r="D26" s="0" t="n">
        <f aca="false">C25</f>
        <v>14635</v>
      </c>
    </row>
    <row r="27" customFormat="false" ht="12.75" hidden="false" customHeight="false" outlineLevel="0" collapsed="false">
      <c r="B27" s="7" t="n">
        <f aca="false">C16</f>
        <v>22.4</v>
      </c>
      <c r="C27" s="0" t="n">
        <v>0</v>
      </c>
      <c r="D27" s="6" t="n">
        <f aca="false">B26/B27*D26</f>
        <v>1568.03571428571</v>
      </c>
    </row>
    <row r="28" customFormat="false" ht="12.75" hidden="false" customHeight="false" outlineLevel="0" collapsed="false">
      <c r="B28" s="0" t="n">
        <v>5.8</v>
      </c>
      <c r="C28" s="6" t="n">
        <f aca="false">(B27-B28)/B27*C25</f>
        <v>10845.5803571429</v>
      </c>
      <c r="D28" s="6" t="n">
        <f aca="false">(B27+B26-B28)/B27*C25</f>
        <v>12413.6160714286</v>
      </c>
    </row>
    <row r="33" customFormat="false" ht="12.75" hidden="false" customHeight="false" outlineLevel="0" collapsed="false">
      <c r="B33" s="0" t="s">
        <v>201</v>
      </c>
    </row>
    <row r="34" customFormat="false" ht="12.75" hidden="false" customHeight="false" outlineLevel="0" collapsed="false">
      <c r="B34" s="0" t="s">
        <v>203</v>
      </c>
      <c r="C34" s="3" t="n">
        <f aca="false">'[1]stena x - kritični prerez'!C57</f>
        <v>1.5</v>
      </c>
    </row>
    <row r="35" customFormat="false" ht="12.75" hidden="false" customHeight="false" outlineLevel="0" collapsed="false">
      <c r="B35" s="0" t="s">
        <v>245</v>
      </c>
      <c r="C35" s="0" t="s">
        <v>236</v>
      </c>
      <c r="D35" s="0" t="s">
        <v>202</v>
      </c>
      <c r="E35" s="0" t="s">
        <v>211</v>
      </c>
      <c r="F35" s="0" t="s">
        <v>246</v>
      </c>
      <c r="H35" s="0" t="s">
        <v>247</v>
      </c>
      <c r="I35" s="0" t="s">
        <v>248</v>
      </c>
      <c r="J35" s="0" t="s">
        <v>249</v>
      </c>
      <c r="K35" s="0" t="s">
        <v>250</v>
      </c>
      <c r="L35" s="0" t="s">
        <v>102</v>
      </c>
    </row>
    <row r="36" customFormat="false" ht="12.75" hidden="false" customHeight="false" outlineLevel="0" collapsed="false">
      <c r="B36" s="0" t="n">
        <v>1</v>
      </c>
      <c r="C36" s="0" t="n">
        <v>0</v>
      </c>
      <c r="D36" s="0" t="n">
        <v>907</v>
      </c>
      <c r="E36" s="0" t="n">
        <v>1360.5</v>
      </c>
      <c r="F36" s="6" t="n">
        <f aca="false">D25</f>
        <v>14635</v>
      </c>
      <c r="G36" s="3"/>
      <c r="H36" s="0" t="n">
        <v>2376</v>
      </c>
      <c r="I36" s="0" t="n">
        <f aca="false">MIN(H36/20/600,0.2*2)*10</f>
        <v>1.98</v>
      </c>
      <c r="J36" s="6" t="n">
        <f aca="false">(MAX($D$61,$D$56*$D$57*(100*$D$55*30)^(1/3))+$D$60*I36)*0.2*$D$58</f>
        <v>835.097844702852</v>
      </c>
      <c r="K36" s="6" t="n">
        <f aca="false">3.35*2*0.8*6*43.5</f>
        <v>1398.96</v>
      </c>
      <c r="L36" s="6" t="n">
        <f aca="false">K36</f>
        <v>1398.96</v>
      </c>
      <c r="M36" s="0" t="str">
        <f aca="false">IF(L36&gt;E36,"Ok","Ni ok")</f>
        <v>Ok</v>
      </c>
    </row>
    <row r="37" customFormat="false" ht="12.75" hidden="false" customHeight="false" outlineLevel="0" collapsed="false">
      <c r="B37" s="0" t="n">
        <v>1</v>
      </c>
      <c r="C37" s="0" t="n">
        <v>2.8</v>
      </c>
      <c r="D37" s="0" t="n">
        <v>907</v>
      </c>
      <c r="E37" s="0" t="n">
        <v>1360.5</v>
      </c>
      <c r="F37" s="6" t="n">
        <f aca="false">($C$51+$B$26-C37)/$C$51*$C$25</f>
        <v>14373.6607142857</v>
      </c>
      <c r="G37" s="3"/>
      <c r="H37" s="0" t="n">
        <v>2376</v>
      </c>
      <c r="I37" s="0" t="n">
        <f aca="false">MIN(H37/20/600,0.2*2)*10</f>
        <v>1.98</v>
      </c>
      <c r="J37" s="6" t="n">
        <f aca="false">(MAX($D$61,$D$56*$D$57*(100*$D$55*30)^(1/3))+$D$60*I37)*0.2*$D$58</f>
        <v>835.097844702852</v>
      </c>
      <c r="K37" s="6" t="n">
        <f aca="false">3.35*2*0.8*6*43.5</f>
        <v>1398.96</v>
      </c>
      <c r="L37" s="6" t="n">
        <f aca="false">K37</f>
        <v>1398.96</v>
      </c>
      <c r="M37" s="0" t="str">
        <f aca="false">IF(L37&gt;E37,"Ok","Ni ok")</f>
        <v>Ok</v>
      </c>
    </row>
    <row r="38" customFormat="false" ht="12.75" hidden="false" customHeight="false" outlineLevel="0" collapsed="false">
      <c r="B38" s="0" t="n">
        <v>2</v>
      </c>
      <c r="C38" s="0" t="n">
        <v>2.8</v>
      </c>
      <c r="D38" s="0" t="n">
        <v>891</v>
      </c>
      <c r="E38" s="0" t="n">
        <v>1336.5</v>
      </c>
      <c r="F38" s="6" t="n">
        <f aca="false">($C$51+$B$26-C38)/$C$51*$C$25</f>
        <v>14373.6607142857</v>
      </c>
      <c r="G38" s="3"/>
      <c r="H38" s="0" t="n">
        <f aca="false">H37*7/8</f>
        <v>2079</v>
      </c>
      <c r="I38" s="0" t="n">
        <f aca="false">MIN(H38/20/600,0.2*2)*10</f>
        <v>1.7325</v>
      </c>
      <c r="J38" s="6" t="n">
        <f aca="false">(MAX($D$61,$D$56*$D$57*(100*$D$55*30)^(1/3))+$D$60*I38)*0.2*$D$58</f>
        <v>791.290344702852</v>
      </c>
      <c r="K38" s="6" t="n">
        <f aca="false">3.35*2*0.8*6*43.5</f>
        <v>1398.96</v>
      </c>
      <c r="L38" s="6" t="n">
        <f aca="false">K38</f>
        <v>1398.96</v>
      </c>
      <c r="M38" s="0" t="str">
        <f aca="false">IF(L38&gt;E38,"Ok","Ni ok")</f>
        <v>Ok</v>
      </c>
    </row>
    <row r="39" customFormat="false" ht="12.75" hidden="false" customHeight="false" outlineLevel="0" collapsed="false">
      <c r="B39" s="0" t="n">
        <v>2</v>
      </c>
      <c r="C39" s="0" t="n">
        <v>5.6</v>
      </c>
      <c r="D39" s="0" t="n">
        <v>891</v>
      </c>
      <c r="E39" s="0" t="n">
        <v>1336.5</v>
      </c>
      <c r="F39" s="6" t="n">
        <f aca="false">($C$51+$B$26-C39)/$C$51*$C$25</f>
        <v>12544.2857142857</v>
      </c>
      <c r="G39" s="3"/>
      <c r="H39" s="0" t="n">
        <f aca="false">H38</f>
        <v>2079</v>
      </c>
      <c r="I39" s="0" t="n">
        <f aca="false">MIN(H39/20/600,0.2*2)*10</f>
        <v>1.7325</v>
      </c>
      <c r="J39" s="6" t="n">
        <f aca="false">(MAX($D$61,$D$56*$D$57*(100*$D$55*30)^(1/3))+$D$60*I39)*0.2*$D$58</f>
        <v>791.290344702852</v>
      </c>
      <c r="K39" s="6" t="n">
        <f aca="false">3.35*2*0.8*6*43.5</f>
        <v>1398.96</v>
      </c>
      <c r="L39" s="6" t="n">
        <f aca="false">K39</f>
        <v>1398.96</v>
      </c>
      <c r="M39" s="0" t="str">
        <f aca="false">IF(L39&gt;E39,"Ok","Ni ok")</f>
        <v>Ok</v>
      </c>
    </row>
    <row r="40" customFormat="false" ht="12.75" hidden="false" customHeight="false" outlineLevel="0" collapsed="false">
      <c r="B40" s="0" t="n">
        <v>3</v>
      </c>
      <c r="C40" s="0" t="n">
        <v>5.6</v>
      </c>
      <c r="D40" s="0" t="n">
        <v>844</v>
      </c>
      <c r="E40" s="0" t="n">
        <v>1266</v>
      </c>
      <c r="F40" s="6" t="n">
        <f aca="false">($C$51+$B$26-C40)/$C$51*$C$25</f>
        <v>12544.2857142857</v>
      </c>
      <c r="G40" s="3"/>
      <c r="H40" s="0" t="n">
        <f aca="false">H37*3/4</f>
        <v>1782</v>
      </c>
      <c r="I40" s="0" t="n">
        <f aca="false">MIN(H40/20/600,0.2*2)*10</f>
        <v>1.485</v>
      </c>
      <c r="J40" s="6" t="n">
        <f aca="false">(MAX($D$61,$D$56*$D$57*(100*$D$55*30)^(1/3))+$D$60*I40)*0.2*$D$58</f>
        <v>747.482844702852</v>
      </c>
      <c r="K40" s="6" t="n">
        <f aca="false">3.35*2*0.8*6*43.5</f>
        <v>1398.96</v>
      </c>
      <c r="L40" s="6" t="n">
        <f aca="false">K40</f>
        <v>1398.96</v>
      </c>
      <c r="M40" s="0" t="str">
        <f aca="false">IF(L40&gt;E40,"Ok","Ni ok")</f>
        <v>Ok</v>
      </c>
    </row>
    <row r="41" customFormat="false" ht="12.75" hidden="false" customHeight="false" outlineLevel="0" collapsed="false">
      <c r="B41" s="0" t="n">
        <v>3</v>
      </c>
      <c r="C41" s="0" t="n">
        <v>8.4</v>
      </c>
      <c r="D41" s="0" t="n">
        <v>844</v>
      </c>
      <c r="E41" s="0" t="n">
        <v>1266</v>
      </c>
      <c r="F41" s="6" t="n">
        <f aca="false">($C$51+$B$26-C41)/$C$51*$C$25</f>
        <v>10714.9107142857</v>
      </c>
      <c r="G41" s="3"/>
      <c r="H41" s="0" t="n">
        <f aca="false">H40</f>
        <v>1782</v>
      </c>
      <c r="I41" s="0" t="n">
        <f aca="false">MIN(H41/20/600,0.2*2)*10</f>
        <v>1.485</v>
      </c>
      <c r="J41" s="6" t="n">
        <f aca="false">(MAX($D$61,$D$56*$D$57*(100*$D$55*30)^(1/3))+$D$60*I41)*0.2*$D$58</f>
        <v>747.482844702852</v>
      </c>
      <c r="K41" s="6" t="n">
        <f aca="false">3.35*2*0.8*6*43.5</f>
        <v>1398.96</v>
      </c>
      <c r="L41" s="6" t="n">
        <f aca="false">K41</f>
        <v>1398.96</v>
      </c>
      <c r="M41" s="0" t="str">
        <f aca="false">IF(L41&gt;E41,"Ok","Ni ok")</f>
        <v>Ok</v>
      </c>
    </row>
    <row r="42" customFormat="false" ht="12.75" hidden="false" customHeight="false" outlineLevel="0" collapsed="false">
      <c r="B42" s="0" t="n">
        <v>4</v>
      </c>
      <c r="C42" s="0" t="n">
        <v>8.4</v>
      </c>
      <c r="D42" s="0" t="n">
        <v>779</v>
      </c>
      <c r="E42" s="0" t="n">
        <v>1168.5</v>
      </c>
      <c r="F42" s="6" t="n">
        <f aca="false">($C$51+$B$26-C42)/$C$51*$C$25</f>
        <v>10714.9107142857</v>
      </c>
      <c r="G42" s="3"/>
      <c r="H42" s="0" t="n">
        <f aca="false">H37*5/8</f>
        <v>1485</v>
      </c>
      <c r="I42" s="0" t="n">
        <f aca="false">MIN(H42/20/600,0.2*2)*10</f>
        <v>1.2375</v>
      </c>
      <c r="J42" s="6" t="n">
        <f aca="false">(MAX($D$61,$D$56*$D$57*(100*$D$55*30)^(1/3))+$D$60*I42)*0.2*$D$58</f>
        <v>703.675344702852</v>
      </c>
      <c r="K42" s="6" t="n">
        <f aca="false">3.35*2*0.8*6*43.5</f>
        <v>1398.96</v>
      </c>
      <c r="L42" s="6" t="n">
        <f aca="false">K42</f>
        <v>1398.96</v>
      </c>
      <c r="M42" s="0" t="str">
        <f aca="false">IF(L42&gt;E42,"Ok","Ni ok")</f>
        <v>Ok</v>
      </c>
    </row>
    <row r="43" customFormat="false" ht="12.75" hidden="false" customHeight="false" outlineLevel="0" collapsed="false">
      <c r="B43" s="0" t="n">
        <v>4</v>
      </c>
      <c r="C43" s="0" t="n">
        <v>11.2</v>
      </c>
      <c r="D43" s="0" t="n">
        <v>779</v>
      </c>
      <c r="E43" s="0" t="n">
        <v>1168.5</v>
      </c>
      <c r="F43" s="6" t="n">
        <f aca="false">($C$51+$B$26-C43)/$C$51*$C$25</f>
        <v>8885.53571428571</v>
      </c>
      <c r="G43" s="3"/>
      <c r="H43" s="0" t="n">
        <f aca="false">H42</f>
        <v>1485</v>
      </c>
      <c r="I43" s="0" t="n">
        <f aca="false">MIN(H43/20/600,0.2*2)*10</f>
        <v>1.2375</v>
      </c>
      <c r="J43" s="6" t="n">
        <f aca="false">(MAX($D$61,$D$56*$D$57*(100*$D$55*30)^(1/3))+$D$60*I43)*0.2*$D$58</f>
        <v>703.675344702852</v>
      </c>
      <c r="K43" s="6" t="n">
        <f aca="false">3.35*2*0.8*6*43.5</f>
        <v>1398.96</v>
      </c>
      <c r="L43" s="6" t="n">
        <f aca="false">K43</f>
        <v>1398.96</v>
      </c>
      <c r="M43" s="0" t="str">
        <f aca="false">IF(L43&gt;E43,"Ok","Ni ok")</f>
        <v>Ok</v>
      </c>
    </row>
    <row r="44" customFormat="false" ht="12.75" hidden="false" customHeight="false" outlineLevel="0" collapsed="false">
      <c r="B44" s="0" t="n">
        <v>5</v>
      </c>
      <c r="C44" s="0" t="n">
        <v>11.2</v>
      </c>
      <c r="D44" s="0" t="n">
        <v>693</v>
      </c>
      <c r="E44" s="0" t="n">
        <v>1039.5</v>
      </c>
      <c r="F44" s="6" t="n">
        <f aca="false">($C$51+$B$26-C44)/$C$51*$C$25</f>
        <v>8885.53571428571</v>
      </c>
      <c r="G44" s="3"/>
      <c r="H44" s="0" t="n">
        <f aca="false">'[1]celotna stena'!H36/2</f>
        <v>1188</v>
      </c>
      <c r="I44" s="0" t="n">
        <f aca="false">MIN(H44/20/600,0.2*2)*10</f>
        <v>0.99</v>
      </c>
      <c r="J44" s="6" t="n">
        <f aca="false">(MAX($D$61,$D$56*$D$57*(100*$D$55*30)^(1/3))+$D$60*I44)*0.2*$D$58</f>
        <v>659.867844702852</v>
      </c>
      <c r="K44" s="6" t="n">
        <f aca="false">2.57*2*0.8*6*43.5</f>
        <v>1073.232</v>
      </c>
      <c r="L44" s="6" t="n">
        <f aca="false">K44</f>
        <v>1073.232</v>
      </c>
      <c r="M44" s="0" t="str">
        <f aca="false">IF(L44&gt;E44,"Ok","Ni ok")</f>
        <v>Ok</v>
      </c>
    </row>
    <row r="45" customFormat="false" ht="12.75" hidden="false" customHeight="false" outlineLevel="0" collapsed="false">
      <c r="B45" s="0" t="n">
        <v>5</v>
      </c>
      <c r="C45" s="0" t="n">
        <v>14</v>
      </c>
      <c r="D45" s="0" t="n">
        <v>693</v>
      </c>
      <c r="E45" s="0" t="n">
        <v>1039.5</v>
      </c>
      <c r="F45" s="6" t="n">
        <f aca="false">($C$51+$B$26-C45)/$C$51*$C$25</f>
        <v>7056.16071428571</v>
      </c>
      <c r="G45" s="3"/>
      <c r="H45" s="0" t="n">
        <f aca="false">'[1]celotna stena'!H37/2</f>
        <v>1188</v>
      </c>
      <c r="I45" s="0" t="n">
        <f aca="false">MIN(H45/20/600,0.2*2)*10</f>
        <v>0.99</v>
      </c>
      <c r="J45" s="6" t="n">
        <f aca="false">(MAX($D$61,$D$56*$D$57*(100*$D$55*30)^(1/3))+$D$60*I45)*0.2*$D$58</f>
        <v>659.867844702852</v>
      </c>
      <c r="K45" s="6" t="n">
        <f aca="false">2.57*2*0.8*6*43.5</f>
        <v>1073.232</v>
      </c>
      <c r="L45" s="6" t="n">
        <f aca="false">K45</f>
        <v>1073.232</v>
      </c>
      <c r="M45" s="0" t="str">
        <f aca="false">IF(L45&gt;E45,"Ok","Ni ok")</f>
        <v>Ok</v>
      </c>
    </row>
    <row r="46" customFormat="false" ht="12.75" hidden="false" customHeight="false" outlineLevel="0" collapsed="false">
      <c r="B46" s="0" t="n">
        <v>6</v>
      </c>
      <c r="C46" s="0" t="n">
        <v>14</v>
      </c>
      <c r="D46" s="0" t="n">
        <v>585</v>
      </c>
      <c r="E46" s="0" t="n">
        <v>877.5</v>
      </c>
      <c r="F46" s="6" t="n">
        <f aca="false">($C$51+$B$26-C46)/$C$51*$C$25</f>
        <v>7056.16071428571</v>
      </c>
      <c r="G46" s="3"/>
      <c r="H46" s="0" t="n">
        <f aca="false">H36*3/8</f>
        <v>891</v>
      </c>
      <c r="I46" s="0" t="n">
        <f aca="false">MIN(H46/20/600,0.2*2)*10</f>
        <v>0.7425</v>
      </c>
      <c r="J46" s="6" t="n">
        <f aca="false">(MAX($D$61,$D$56*$D$57*(100*$D$55*30)^(1/3))+$D$60*I46)*0.2*$D$58</f>
        <v>616.060344702852</v>
      </c>
      <c r="K46" s="6" t="n">
        <f aca="false">2.57*2*0.8*6*43.5</f>
        <v>1073.232</v>
      </c>
      <c r="L46" s="6" t="n">
        <f aca="false">K46</f>
        <v>1073.232</v>
      </c>
      <c r="M46" s="0" t="str">
        <f aca="false">IF(L46&gt;E46,"Ok","Ni ok")</f>
        <v>Ok</v>
      </c>
    </row>
    <row r="47" customFormat="false" ht="12.75" hidden="false" customHeight="false" outlineLevel="0" collapsed="false">
      <c r="B47" s="0" t="n">
        <v>6</v>
      </c>
      <c r="C47" s="0" t="n">
        <v>16.8</v>
      </c>
      <c r="D47" s="0" t="n">
        <v>585</v>
      </c>
      <c r="E47" s="0" t="n">
        <v>877.5</v>
      </c>
      <c r="F47" s="6" t="n">
        <f aca="false">($C$51+$B$26-C47)/$C$51*$C$25</f>
        <v>5226.78571428571</v>
      </c>
      <c r="G47" s="3"/>
      <c r="H47" s="0" t="n">
        <f aca="false">H46</f>
        <v>891</v>
      </c>
      <c r="I47" s="0" t="n">
        <f aca="false">MIN(H47/20/600,0.2*2)*10</f>
        <v>0.7425</v>
      </c>
      <c r="J47" s="6" t="n">
        <f aca="false">(MAX($D$61,$D$56*$D$57*(100*$D$55*30)^(1/3))+$D$60*I47)*0.2*$D$58</f>
        <v>616.060344702852</v>
      </c>
      <c r="K47" s="6" t="n">
        <f aca="false">2.57*2*0.8*6*43.5</f>
        <v>1073.232</v>
      </c>
      <c r="L47" s="6" t="n">
        <f aca="false">K47</f>
        <v>1073.232</v>
      </c>
      <c r="M47" s="0" t="str">
        <f aca="false">IF(L47&gt;E47,"Ok","Ni ok")</f>
        <v>Ok</v>
      </c>
    </row>
    <row r="48" customFormat="false" ht="12.75" hidden="false" customHeight="false" outlineLevel="0" collapsed="false">
      <c r="B48" s="0" t="n">
        <v>7</v>
      </c>
      <c r="C48" s="0" t="n">
        <v>16.8</v>
      </c>
      <c r="D48" s="0" t="n">
        <v>445</v>
      </c>
      <c r="E48" s="0" t="n">
        <v>667.5</v>
      </c>
      <c r="F48" s="6" t="n">
        <f aca="false">($C$51+$B$26-C48)/$C$51*$C$25</f>
        <v>5226.78571428571</v>
      </c>
      <c r="G48" s="3"/>
      <c r="H48" s="0" t="n">
        <f aca="false">H36/4</f>
        <v>594</v>
      </c>
      <c r="I48" s="0" t="n">
        <f aca="false">MIN(H48/20/600,0.2*2)*10</f>
        <v>0.495</v>
      </c>
      <c r="J48" s="6" t="n">
        <f aca="false">(MAX($D$61,$D$56*$D$57*(100*$D$55*30)^(1/3))+$D$60*I48)*0.2*$D$58</f>
        <v>572.252844702852</v>
      </c>
      <c r="K48" s="6" t="n">
        <f aca="false">2.57*2*0.8*6*43.5</f>
        <v>1073.232</v>
      </c>
      <c r="L48" s="6" t="n">
        <f aca="false">K48</f>
        <v>1073.232</v>
      </c>
      <c r="M48" s="0" t="str">
        <f aca="false">IF(L48&gt;E48,"Ok","Ni ok")</f>
        <v>Ok</v>
      </c>
    </row>
    <row r="49" customFormat="false" ht="12.75" hidden="false" customHeight="false" outlineLevel="0" collapsed="false">
      <c r="B49" s="0" t="n">
        <v>7</v>
      </c>
      <c r="C49" s="0" t="n">
        <v>19.6</v>
      </c>
      <c r="D49" s="0" t="n">
        <v>445</v>
      </c>
      <c r="E49" s="0" t="n">
        <v>667.5</v>
      </c>
      <c r="F49" s="6" t="n">
        <f aca="false">($C$51+$B$26-C49)/$C$51*$C$25</f>
        <v>3397.41071428571</v>
      </c>
      <c r="G49" s="3"/>
      <c r="H49" s="0" t="n">
        <f aca="false">H48</f>
        <v>594</v>
      </c>
      <c r="I49" s="0" t="n">
        <f aca="false">MIN(H49/20/600,0.2*2)*10</f>
        <v>0.495</v>
      </c>
      <c r="J49" s="6" t="n">
        <f aca="false">(MAX($D$61,$D$56*$D$57*(100*$D$55*30)^(1/3))+$D$60*I49)*0.2*$D$58</f>
        <v>572.252844702852</v>
      </c>
      <c r="K49" s="6" t="n">
        <f aca="false">2.57*2*0.8*6*43.5</f>
        <v>1073.232</v>
      </c>
      <c r="L49" s="6" t="n">
        <f aca="false">K49</f>
        <v>1073.232</v>
      </c>
      <c r="M49" s="0" t="str">
        <f aca="false">IF(L49&gt;E49,"Ok","Ni ok")</f>
        <v>Ok</v>
      </c>
    </row>
    <row r="50" customFormat="false" ht="12.75" hidden="false" customHeight="false" outlineLevel="0" collapsed="false">
      <c r="B50" s="0" t="n">
        <v>8</v>
      </c>
      <c r="C50" s="0" t="n">
        <v>19.6</v>
      </c>
      <c r="D50" s="0" t="n">
        <v>259</v>
      </c>
      <c r="E50" s="0" t="n">
        <v>388.5</v>
      </c>
      <c r="F50" s="6" t="n">
        <f aca="false">($C$51+$B$26-C50)/$C$51*$C$25</f>
        <v>3397.41071428571</v>
      </c>
      <c r="G50" s="3"/>
      <c r="H50" s="0" t="n">
        <f aca="false">H36/8</f>
        <v>297</v>
      </c>
      <c r="I50" s="0" t="n">
        <f aca="false">MIN(H50/20/600,0.2*2)*10</f>
        <v>0.2475</v>
      </c>
      <c r="J50" s="6" t="n">
        <f aca="false">(MAX($D$61,$D$56*$D$57*(100*$D$55*30)^(1/3))+$D$60*I50)*0.2*$D$58</f>
        <v>528.445344702852</v>
      </c>
      <c r="K50" s="6" t="n">
        <f aca="false">2.57*2*0.8*6*43.5</f>
        <v>1073.232</v>
      </c>
      <c r="L50" s="6" t="n">
        <f aca="false">K50</f>
        <v>1073.232</v>
      </c>
      <c r="M50" s="0" t="str">
        <f aca="false">IF(L50&gt;E50,"Ok","Ni ok")</f>
        <v>Ok</v>
      </c>
    </row>
    <row r="51" customFormat="false" ht="12.75" hidden="false" customHeight="false" outlineLevel="0" collapsed="false">
      <c r="B51" s="0" t="n">
        <v>8</v>
      </c>
      <c r="C51" s="0" t="n">
        <v>22.4</v>
      </c>
      <c r="D51" s="0" t="n">
        <v>259</v>
      </c>
      <c r="E51" s="0" t="n">
        <v>388.5</v>
      </c>
      <c r="F51" s="6" t="n">
        <f aca="false">($C$51+$B$26-C51)/$C$51*$C$25</f>
        <v>1568.03571428571</v>
      </c>
      <c r="G51" s="3"/>
      <c r="H51" s="0" t="n">
        <f aca="false">H50</f>
        <v>297</v>
      </c>
      <c r="I51" s="0" t="n">
        <f aca="false">MIN(H51/20/600,0.2*2)*10</f>
        <v>0.2475</v>
      </c>
      <c r="J51" s="6" t="n">
        <f aca="false">(MAX($D$61,$D$56*$D$57*(100*$D$55*30)^(1/3))+$D$60*I51)*0.2*$D$58</f>
        <v>528.445344702852</v>
      </c>
      <c r="K51" s="6" t="n">
        <f aca="false">2.57*2*0.8*6*43.5</f>
        <v>1073.232</v>
      </c>
      <c r="L51" s="6" t="n">
        <f aca="false">K51</f>
        <v>1073.232</v>
      </c>
      <c r="M51" s="0" t="str">
        <f aca="false">IF(L51&gt;E51,"Ok","Ni ok")</f>
        <v>Ok</v>
      </c>
    </row>
    <row r="53" customFormat="false" ht="12.75" hidden="false" customHeight="false" outlineLevel="0" collapsed="false">
      <c r="B53" s="0" t="s">
        <v>212</v>
      </c>
      <c r="F53" s="0" t="s">
        <v>213</v>
      </c>
    </row>
    <row r="54" customFormat="false" ht="12.75" hidden="false" customHeight="false" outlineLevel="0" collapsed="false">
      <c r="B54" s="0" t="s">
        <v>214</v>
      </c>
      <c r="C54" s="6"/>
      <c r="D54" s="6"/>
      <c r="E54" s="0" t="s">
        <v>9</v>
      </c>
    </row>
    <row r="55" customFormat="false" ht="12.75" hidden="false" customHeight="false" outlineLevel="0" collapsed="false">
      <c r="B55" s="0" t="s">
        <v>215</v>
      </c>
      <c r="D55" s="0" t="n">
        <f aca="false">MIN('stena x - kritični prerez'!D69/20/550,0.02)</f>
        <v>0.00804932374416233</v>
      </c>
    </row>
    <row r="56" customFormat="false" ht="12.75" hidden="false" customHeight="false" outlineLevel="0" collapsed="false">
      <c r="B56" s="0" t="s">
        <v>216</v>
      </c>
      <c r="D56" s="0" t="n">
        <v>0.12</v>
      </c>
    </row>
    <row r="57" customFormat="false" ht="12.75" hidden="false" customHeight="false" outlineLevel="0" collapsed="false">
      <c r="B57" s="0" t="s">
        <v>217</v>
      </c>
      <c r="D57" s="8" t="n">
        <f aca="false">MIN(1+SQRT(200/D58),2)</f>
        <v>1.18411492357966</v>
      </c>
    </row>
    <row r="58" customFormat="false" ht="12.75" hidden="false" customHeight="false" outlineLevel="0" collapsed="false">
      <c r="B58" s="0" t="s">
        <v>218</v>
      </c>
      <c r="C58" s="6"/>
      <c r="D58" s="0" t="n">
        <f aca="false">5900</f>
        <v>5900</v>
      </c>
      <c r="E58" s="0" t="s">
        <v>139</v>
      </c>
    </row>
    <row r="59" customFormat="false" ht="12.75" hidden="false" customHeight="false" outlineLevel="0" collapsed="false">
      <c r="B59" s="0" t="s">
        <v>219</v>
      </c>
      <c r="D59" s="3"/>
      <c r="E59" s="0" t="s">
        <v>220</v>
      </c>
    </row>
    <row r="60" customFormat="false" ht="12.75" hidden="false" customHeight="false" outlineLevel="0" collapsed="false">
      <c r="B60" s="0" t="s">
        <v>74</v>
      </c>
      <c r="D60" s="0" t="n">
        <v>0.15</v>
      </c>
    </row>
    <row r="61" customFormat="false" ht="12.75" hidden="false" customHeight="false" outlineLevel="0" collapsed="false">
      <c r="B61" s="0" t="s">
        <v>221</v>
      </c>
      <c r="C61" s="3"/>
      <c r="D61" s="0" t="n">
        <f aca="false">0.035*D57^1.5*(3*10)^0.5</f>
        <v>0.247012797172018</v>
      </c>
    </row>
  </sheetData>
  <mergeCells count="2">
    <mergeCell ref="E1:F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2" activeCellId="0" sqref="O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8" min="8" style="0" width="8.85"/>
    <col collapsed="false" customWidth="true" hidden="false" outlineLevel="0" max="9" min="9" style="0" width="9.41"/>
    <col collapsed="false" customWidth="true" hidden="false" outlineLevel="0" max="10" min="10" style="0" width="10.13"/>
    <col collapsed="false" customWidth="true" hidden="false" outlineLevel="0" max="11" min="11" style="0" width="8.7"/>
  </cols>
  <sheetData>
    <row r="1" customFormat="false" ht="12.75" hidden="false" customHeight="false" outlineLevel="0" collapsed="false">
      <c r="A1" s="0" t="s">
        <v>251</v>
      </c>
    </row>
    <row r="3" customFormat="false" ht="12.75" hidden="false" customHeight="false" outlineLevel="0" collapsed="false">
      <c r="A3" s="0" t="s">
        <v>173</v>
      </c>
      <c r="G3" s="0" t="s">
        <v>252</v>
      </c>
      <c r="I3" s="21"/>
      <c r="J3" s="21"/>
      <c r="K3" s="21"/>
      <c r="L3" s="21" t="s">
        <v>253</v>
      </c>
      <c r="M3" s="21"/>
    </row>
    <row r="4" customFormat="false" ht="12.75" hidden="false" customHeight="false" outlineLevel="0" collapsed="false">
      <c r="A4" s="0" t="s">
        <v>234</v>
      </c>
      <c r="C4" s="0" t="n">
        <v>600</v>
      </c>
      <c r="D4" s="0" t="s">
        <v>51</v>
      </c>
      <c r="G4" s="0" t="s">
        <v>254</v>
      </c>
      <c r="I4" s="21" t="n">
        <v>2</v>
      </c>
      <c r="J4" s="21" t="s">
        <v>67</v>
      </c>
      <c r="K4" s="21"/>
      <c r="L4" s="21" t="s">
        <v>255</v>
      </c>
      <c r="M4" s="21" t="n">
        <f aca="false">50/1.15</f>
        <v>43.4782608695652</v>
      </c>
      <c r="N4" s="0" t="s">
        <v>67</v>
      </c>
    </row>
    <row r="5" customFormat="false" ht="12.75" hidden="false" customHeight="false" outlineLevel="0" collapsed="false">
      <c r="A5" s="0" t="s">
        <v>235</v>
      </c>
      <c r="C5" s="0" t="n">
        <v>20</v>
      </c>
      <c r="D5" s="0" t="s">
        <v>51</v>
      </c>
      <c r="G5" s="0" t="s">
        <v>76</v>
      </c>
      <c r="I5" s="21" t="n">
        <v>3300</v>
      </c>
      <c r="J5" s="21" t="s">
        <v>67</v>
      </c>
      <c r="K5" s="21"/>
      <c r="L5" s="21" t="s">
        <v>256</v>
      </c>
      <c r="M5" s="21" t="n">
        <v>20000</v>
      </c>
      <c r="N5" s="0" t="s">
        <v>67</v>
      </c>
    </row>
    <row r="6" customFormat="false" ht="12.75" hidden="false" customHeight="false" outlineLevel="0" collapsed="false">
      <c r="A6" s="0" t="s">
        <v>88</v>
      </c>
      <c r="C6" s="0" t="n">
        <v>50</v>
      </c>
      <c r="D6" s="0" t="s">
        <v>51</v>
      </c>
      <c r="G6" s="0" t="s">
        <v>257</v>
      </c>
      <c r="I6" s="21" t="n">
        <v>0.002</v>
      </c>
      <c r="J6" s="21"/>
      <c r="K6" s="21"/>
      <c r="L6" s="21" t="s">
        <v>258</v>
      </c>
      <c r="M6" s="22" t="n">
        <f aca="false">M4/M5</f>
        <v>0.00217391304347826</v>
      </c>
    </row>
    <row r="7" customFormat="false" ht="12.75" hidden="false" customHeight="false" outlineLevel="0" collapsed="false">
      <c r="A7" s="0" t="s">
        <v>259</v>
      </c>
      <c r="C7" s="3" t="n">
        <f aca="false">C8*(C9/20)^2*PI()</f>
        <v>24.1712805928928</v>
      </c>
      <c r="D7" s="0" t="s">
        <v>142</v>
      </c>
      <c r="G7" s="0" t="s">
        <v>260</v>
      </c>
      <c r="I7" s="21" t="n">
        <v>0.0035</v>
      </c>
      <c r="J7" s="21"/>
      <c r="K7" s="21"/>
      <c r="L7" s="21"/>
      <c r="M7" s="21"/>
    </row>
    <row r="8" customFormat="false" ht="12.75" hidden="false" customHeight="false" outlineLevel="0" collapsed="false">
      <c r="A8" s="0" t="s">
        <v>136</v>
      </c>
      <c r="C8" s="0" t="n">
        <f aca="false">12-'stena x - kritični prerez'!I71</f>
        <v>9.49871305486441</v>
      </c>
      <c r="I8" s="21"/>
      <c r="J8" s="21"/>
      <c r="K8" s="21"/>
      <c r="L8" s="21"/>
      <c r="M8" s="21"/>
    </row>
    <row r="9" customFormat="false" ht="12.75" hidden="false" customHeight="false" outlineLevel="0" collapsed="false">
      <c r="A9" s="0" t="s">
        <v>138</v>
      </c>
      <c r="C9" s="0" t="n">
        <v>18</v>
      </c>
      <c r="D9" s="0" t="s">
        <v>139</v>
      </c>
      <c r="I9" s="23"/>
      <c r="J9" s="21"/>
      <c r="K9" s="21"/>
      <c r="L9" s="21"/>
      <c r="M9" s="21"/>
    </row>
    <row r="10" customFormat="false" ht="12.75" hidden="false" customHeight="false" outlineLevel="0" collapsed="false">
      <c r="A10" s="0" t="s">
        <v>261</v>
      </c>
      <c r="C10" s="0" t="n">
        <v>3.35</v>
      </c>
      <c r="D10" s="0" t="s">
        <v>262</v>
      </c>
      <c r="G10" s="0" t="s">
        <v>263</v>
      </c>
      <c r="I10" s="3" t="n">
        <v>2</v>
      </c>
    </row>
    <row r="12" customFormat="false" ht="12.75" hidden="false" customHeight="false" outlineLevel="0" collapsed="false">
      <c r="A12" s="0" t="s">
        <v>264</v>
      </c>
      <c r="C12" s="0" t="n">
        <v>2376</v>
      </c>
      <c r="D12" s="0" t="s">
        <v>9</v>
      </c>
    </row>
    <row r="14" customFormat="false" ht="12.75" hidden="false" customHeight="false" outlineLevel="0" collapsed="false">
      <c r="A14" s="0" t="s">
        <v>265</v>
      </c>
    </row>
    <row r="15" customFormat="false" ht="12.75" hidden="false" customHeight="false" outlineLevel="0" collapsed="false">
      <c r="A15" s="0" t="s">
        <v>266</v>
      </c>
      <c r="C15" s="17" t="n">
        <f aca="false">C17/C16*C18</f>
        <v>0.0153919669106335</v>
      </c>
      <c r="E15" s="0" t="s">
        <v>267</v>
      </c>
      <c r="F15" s="17" t="n">
        <f aca="false">C15*(C17-C6)/C17</f>
        <v>0.0138176363347474</v>
      </c>
      <c r="G15" s="0" t="str">
        <f aca="false">IF(F15&gt;0.075,"PAZI, PREVELIKE NAPETOSTI V ARMATURI!!!","OK")</f>
        <v>OK</v>
      </c>
      <c r="H15" s="3"/>
      <c r="I15" s="3"/>
      <c r="J15" s="3"/>
    </row>
    <row r="16" customFormat="false" ht="12.75" hidden="false" customHeight="false" outlineLevel="0" collapsed="false">
      <c r="A16" s="0" t="s">
        <v>268</v>
      </c>
      <c r="C16" s="24" t="n">
        <v>111.158356879082</v>
      </c>
      <c r="D16" s="0" t="s">
        <v>51</v>
      </c>
      <c r="H16" s="3"/>
      <c r="I16" s="3"/>
      <c r="J16" s="3"/>
    </row>
    <row r="17" customFormat="false" ht="12.75" hidden="false" customHeight="false" outlineLevel="0" collapsed="false">
      <c r="A17" s="0" t="s">
        <v>269</v>
      </c>
      <c r="C17" s="0" t="n">
        <f aca="false">$C$4-C16</f>
        <v>488.841643120918</v>
      </c>
      <c r="D17" s="0" t="s">
        <v>51</v>
      </c>
      <c r="H17" s="3"/>
      <c r="I17" s="3"/>
      <c r="J17" s="3"/>
    </row>
    <row r="18" customFormat="false" ht="12.75" hidden="false" customHeight="false" outlineLevel="0" collapsed="false">
      <c r="A18" s="0" t="s">
        <v>270</v>
      </c>
      <c r="C18" s="17" t="n">
        <f aca="false">I7</f>
        <v>0.0035</v>
      </c>
    </row>
    <row r="19" customFormat="false" ht="12.75" hidden="false" customHeight="false" outlineLevel="0" collapsed="false">
      <c r="A19" s="0" t="s">
        <v>271</v>
      </c>
      <c r="C19" s="0" t="n">
        <v>100</v>
      </c>
    </row>
    <row r="20" customFormat="false" ht="12.75" hidden="false" customHeight="false" outlineLevel="0" collapsed="false">
      <c r="A20" s="0" t="s">
        <v>272</v>
      </c>
      <c r="C20" s="0" t="n">
        <f aca="false">C4/C19</f>
        <v>6</v>
      </c>
      <c r="D20" s="0" t="s">
        <v>51</v>
      </c>
    </row>
    <row r="21" customFormat="false" ht="13.5" hidden="false" customHeight="false" outlineLevel="0" collapsed="false">
      <c r="A21" s="0" t="s">
        <v>273</v>
      </c>
      <c r="B21" s="6" t="n">
        <f aca="false">SUM(I26:I127)</f>
        <v>-4750.21086420935</v>
      </c>
      <c r="C21" s="0" t="s">
        <v>9</v>
      </c>
      <c r="D21" s="0" t="s">
        <v>274</v>
      </c>
      <c r="E21" s="6" t="n">
        <f aca="false">SUM(J26:J127)</f>
        <v>306220.0731492</v>
      </c>
      <c r="F21" s="0" t="s">
        <v>275</v>
      </c>
      <c r="G21" s="0" t="s">
        <v>276</v>
      </c>
      <c r="H21" s="6" t="n">
        <f aca="false">E21/B21*(-1)</f>
        <v>64.4645220818358</v>
      </c>
      <c r="I21" s="0" t="s">
        <v>51</v>
      </c>
    </row>
    <row r="22" customFormat="false" ht="12.75" hidden="false" customHeight="false" outlineLevel="0" collapsed="false">
      <c r="A22" s="0" t="s">
        <v>277</v>
      </c>
      <c r="B22" s="6" t="n">
        <f aca="false">SUM(K26:K127)</f>
        <v>2374.21086466504</v>
      </c>
      <c r="C22" s="0" t="s">
        <v>9</v>
      </c>
      <c r="D22" s="0" t="s">
        <v>278</v>
      </c>
      <c r="E22" s="6" t="n">
        <f aca="false">SUM(L26:L127)</f>
        <v>806926.19222579</v>
      </c>
      <c r="F22" s="0" t="s">
        <v>275</v>
      </c>
      <c r="G22" s="0" t="s">
        <v>279</v>
      </c>
      <c r="H22" s="6" t="n">
        <f aca="false">E22/B22</f>
        <v>339.871324925317</v>
      </c>
      <c r="I22" s="0" t="s">
        <v>51</v>
      </c>
      <c r="J22" s="25" t="s">
        <v>280</v>
      </c>
      <c r="K22" s="26" t="n">
        <f aca="false">(C15+C18)/$C$4*100</f>
        <v>0.00314866115177225</v>
      </c>
      <c r="L22" s="27" t="s">
        <v>281</v>
      </c>
      <c r="M22" s="28" t="s">
        <v>282</v>
      </c>
      <c r="N22" s="28" t="s">
        <v>97</v>
      </c>
      <c r="O22" s="28" t="s">
        <v>240</v>
      </c>
    </row>
    <row r="23" customFormat="false" ht="13.5" hidden="false" customHeight="false" outlineLevel="0" collapsed="false">
      <c r="A23" s="0" t="s">
        <v>283</v>
      </c>
      <c r="B23" s="6" t="n">
        <f aca="false">-B21-B22</f>
        <v>2375.99999954431</v>
      </c>
      <c r="C23" s="0" t="s">
        <v>9</v>
      </c>
      <c r="D23" s="21"/>
      <c r="G23" s="0" t="s">
        <v>240</v>
      </c>
      <c r="H23" s="6" t="n">
        <f aca="false">H22+H21</f>
        <v>404.335847007153</v>
      </c>
      <c r="I23" s="0" t="s">
        <v>51</v>
      </c>
      <c r="J23" s="29" t="s">
        <v>284</v>
      </c>
      <c r="K23" s="30" t="n">
        <f aca="false">(B22*H23+B23*($C$4/2-C16+H21))/100</f>
        <v>15618.3400934424</v>
      </c>
      <c r="L23" s="31" t="s">
        <v>10</v>
      </c>
      <c r="M23" s="6" t="n">
        <f aca="false">K23</f>
        <v>15618.3400934424</v>
      </c>
      <c r="N23" s="32" t="n">
        <f aca="false">K22</f>
        <v>0.00314866115177225</v>
      </c>
      <c r="O23" s="6" t="n">
        <f aca="false">H23</f>
        <v>404.335847007153</v>
      </c>
    </row>
    <row r="24" customFormat="false" ht="12.75" hidden="false" customHeight="false" outlineLevel="0" collapsed="false">
      <c r="I24" s="6"/>
      <c r="J24" s="6"/>
    </row>
    <row r="25" customFormat="false" ht="12.75" hidden="false" customHeight="false" outlineLevel="0" collapsed="false">
      <c r="A25" s="0" t="s">
        <v>285</v>
      </c>
      <c r="B25" s="0" t="s">
        <v>286</v>
      </c>
      <c r="C25" s="0" t="s">
        <v>287</v>
      </c>
      <c r="D25" s="0" t="s">
        <v>288</v>
      </c>
      <c r="E25" s="0" t="s">
        <v>289</v>
      </c>
      <c r="F25" s="0" t="s">
        <v>290</v>
      </c>
      <c r="G25" s="0" t="s">
        <v>291</v>
      </c>
      <c r="H25" s="0" t="s">
        <v>292</v>
      </c>
      <c r="I25" s="0" t="s">
        <v>293</v>
      </c>
      <c r="J25" s="0" t="s">
        <v>294</v>
      </c>
      <c r="K25" s="0" t="s">
        <v>295</v>
      </c>
      <c r="L25" s="0" t="s">
        <v>296</v>
      </c>
    </row>
    <row r="26" customFormat="false" ht="12.75" hidden="false" customHeight="false" outlineLevel="0" collapsed="false">
      <c r="A26" s="0" t="n">
        <v>1</v>
      </c>
      <c r="B26" s="0" t="n">
        <f aca="false">(A26-0.5)*$C$4/$C$19-$C$16</f>
        <v>-108.158356879082</v>
      </c>
      <c r="C26" s="32" t="n">
        <f aca="false">B26/$C$16*$C$18</f>
        <v>-0.00340554016544683</v>
      </c>
      <c r="D26" s="8" t="n">
        <f aca="false">IF(C26&lt;0,IF(C26&lt;-$I$6,-$I$4,-(1-(1+C26/$I$6)^2)*$I$4),0)</f>
        <v>-2</v>
      </c>
      <c r="E26" s="6" t="n">
        <v>20</v>
      </c>
      <c r="F26" s="3" t="n">
        <f aca="false">$C$20*E26*D26</f>
        <v>-240</v>
      </c>
      <c r="G26" s="0" t="n">
        <f aca="false">IF(ABS(C26)&lt;$M$6,C26*$M$5,$M$4*SIGN(C26))</f>
        <v>-43.4782608695652</v>
      </c>
      <c r="H26" s="8" t="n">
        <f aca="false">G26*$C$10*$C$20/100*2</f>
        <v>-17.4782608695652</v>
      </c>
      <c r="I26" s="6" t="n">
        <f aca="false">IF(C26&lt;0,F26+H26,0)</f>
        <v>-257.478260869565</v>
      </c>
      <c r="J26" s="6" t="n">
        <f aca="false">I26*B26</f>
        <v>27848.4256277357</v>
      </c>
      <c r="K26" s="6" t="n">
        <f aca="false">IF(C26&gt;0,F26+H26,0)</f>
        <v>0</v>
      </c>
      <c r="L26" s="6" t="n">
        <f aca="false">K26*B26</f>
        <v>-0</v>
      </c>
    </row>
    <row r="27" customFormat="false" ht="12.75" hidden="false" customHeight="false" outlineLevel="0" collapsed="false">
      <c r="A27" s="0" t="n">
        <v>2</v>
      </c>
      <c r="B27" s="0" t="n">
        <f aca="false">(A27-0.5)*$C$4/$C$19-$C$16</f>
        <v>-102.158356879082</v>
      </c>
      <c r="C27" s="32" t="n">
        <f aca="false">B27/$C$16*$C$18</f>
        <v>-0.0032166204963405</v>
      </c>
      <c r="D27" s="8" t="n">
        <f aca="false">IF(C27&lt;0,IF(C27&lt;-$I$6,-$I$4,-(1-(1+C27/$I$6)^2)*$I$4),0)</f>
        <v>-2</v>
      </c>
      <c r="E27" s="6" t="n">
        <v>20</v>
      </c>
      <c r="F27" s="3" t="n">
        <f aca="false">$C$20*E27*D27</f>
        <v>-240</v>
      </c>
      <c r="G27" s="0" t="n">
        <f aca="false">IF(ABS(C27)&lt;$M$6,C27*$M$5,$M$4*SIGN(C27))</f>
        <v>-43.4782608695652</v>
      </c>
      <c r="H27" s="8" t="n">
        <f aca="false">G27*$C$10*$C$20/100*2</f>
        <v>-17.4782608695652</v>
      </c>
      <c r="I27" s="6" t="n">
        <f aca="false">IF(C27&lt;0,F27+H27,0)</f>
        <v>-257.478260869565</v>
      </c>
      <c r="J27" s="6" t="n">
        <f aca="false">I27*B27</f>
        <v>26303.5560625183</v>
      </c>
      <c r="K27" s="6" t="n">
        <f aca="false">IF(C27&gt;0,F27+H27,0)</f>
        <v>0</v>
      </c>
      <c r="L27" s="6" t="n">
        <f aca="false">K27*B27</f>
        <v>-0</v>
      </c>
    </row>
    <row r="28" customFormat="false" ht="12.75" hidden="false" customHeight="false" outlineLevel="0" collapsed="false">
      <c r="A28" s="0" t="n">
        <v>3</v>
      </c>
      <c r="B28" s="0" t="n">
        <f aca="false">(A28-0.5)*$C$4/$C$19-$C$16</f>
        <v>-96.1583568790817</v>
      </c>
      <c r="C28" s="32" t="n">
        <f aca="false">B28/$C$16*$C$18</f>
        <v>-0.00302770082723416</v>
      </c>
      <c r="D28" s="8" t="n">
        <f aca="false">IF(C28&lt;0,IF(C28&lt;-$I$6,-$I$4,-(1-(1+C28/$I$6)^2)*$I$4),0)</f>
        <v>-2</v>
      </c>
      <c r="E28" s="6" t="n">
        <v>20</v>
      </c>
      <c r="F28" s="3" t="n">
        <f aca="false">$C$20*E28*D28</f>
        <v>-240</v>
      </c>
      <c r="G28" s="0" t="n">
        <f aca="false">IF(ABS(C28)&lt;$M$6,C28*$M$5,$M$4*SIGN(C28))</f>
        <v>-43.4782608695652</v>
      </c>
      <c r="H28" s="8" t="n">
        <f aca="false">G28*$C$10*$C$20/100*2</f>
        <v>-17.4782608695652</v>
      </c>
      <c r="I28" s="6" t="n">
        <f aca="false">IF(C28&lt;0,F28+H28,0)</f>
        <v>-257.478260869565</v>
      </c>
      <c r="J28" s="6" t="n">
        <f aca="false">I28*B28</f>
        <v>24758.6864973009</v>
      </c>
      <c r="K28" s="6" t="n">
        <f aca="false">IF(C28&gt;0,F28+H28,0)</f>
        <v>0</v>
      </c>
      <c r="L28" s="6" t="n">
        <f aca="false">K28*B28</f>
        <v>-0</v>
      </c>
    </row>
    <row r="29" customFormat="false" ht="12.75" hidden="false" customHeight="false" outlineLevel="0" collapsed="false">
      <c r="A29" s="0" t="n">
        <v>4</v>
      </c>
      <c r="B29" s="0" t="n">
        <f aca="false">(A29-0.5)*$C$4/$C$19-$C$16</f>
        <v>-90.1583568790817</v>
      </c>
      <c r="C29" s="32" t="n">
        <f aca="false">B29/$C$16*$C$18</f>
        <v>-0.00283878115812783</v>
      </c>
      <c r="D29" s="8" t="n">
        <f aca="false">IF(C29&lt;0,IF(C29&lt;-$I$6,-$I$4,-(1-(1+C29/$I$6)^2)*$I$4),0)</f>
        <v>-2</v>
      </c>
      <c r="E29" s="6" t="n">
        <v>20</v>
      </c>
      <c r="F29" s="3" t="n">
        <f aca="false">$C$20*E29*D29</f>
        <v>-240</v>
      </c>
      <c r="G29" s="0" t="n">
        <f aca="false">IF(ABS(C29)&lt;$M$6,C29*$M$5,$M$4*SIGN(C29))</f>
        <v>-43.4782608695652</v>
      </c>
      <c r="H29" s="8" t="n">
        <f aca="false">G29*$C$10*$C$20/100*2</f>
        <v>-17.4782608695652</v>
      </c>
      <c r="I29" s="6" t="n">
        <f aca="false">IF(C29&lt;0,F29+H29,0)</f>
        <v>-257.478260869565</v>
      </c>
      <c r="J29" s="6" t="n">
        <f aca="false">I29*B29</f>
        <v>23213.8169320835</v>
      </c>
      <c r="K29" s="6" t="n">
        <f aca="false">IF(C29&gt;0,F29+H29,0)</f>
        <v>0</v>
      </c>
      <c r="L29" s="6" t="n">
        <f aca="false">K29*B29</f>
        <v>-0</v>
      </c>
    </row>
    <row r="30" customFormat="false" ht="12.75" hidden="false" customHeight="false" outlineLevel="0" collapsed="false">
      <c r="A30" s="0" t="n">
        <v>5</v>
      </c>
      <c r="B30" s="0" t="n">
        <f aca="false">(A30-0.5)*$C$4/$C$19-$C$16</f>
        <v>-84.1583568790817</v>
      </c>
      <c r="C30" s="32" t="n">
        <f aca="false">B30/$C$16*$C$18</f>
        <v>-0.00264986148902149</v>
      </c>
      <c r="D30" s="8" t="n">
        <f aca="false">IF(C30&lt;0,IF(C30&lt;-$I$6,-$I$4,-(1-(1+C30/$I$6)^2)*$I$4),0)</f>
        <v>-2</v>
      </c>
      <c r="E30" s="6" t="n">
        <v>20</v>
      </c>
      <c r="F30" s="3" t="n">
        <f aca="false">$C$20*E30*D30</f>
        <v>-240</v>
      </c>
      <c r="G30" s="0" t="n">
        <f aca="false">IF(ABS(C30)&lt;$M$6,C30*$M$5,$M$4*SIGN(C30))</f>
        <v>-43.4782608695652</v>
      </c>
      <c r="H30" s="8" t="n">
        <f aca="false">G30*$C$10*$C$20/100*2</f>
        <v>-17.4782608695652</v>
      </c>
      <c r="I30" s="6" t="n">
        <f aca="false">IF(C30&lt;0,F30+H30,0)</f>
        <v>-257.478260869565</v>
      </c>
      <c r="J30" s="6" t="n">
        <f aca="false">I30*B30</f>
        <v>21668.9473668662</v>
      </c>
      <c r="K30" s="6" t="n">
        <f aca="false">IF(C30&gt;0,F30+H30,0)</f>
        <v>0</v>
      </c>
      <c r="L30" s="6" t="n">
        <f aca="false">K30*B30</f>
        <v>-0</v>
      </c>
    </row>
    <row r="31" customFormat="false" ht="12.75" hidden="false" customHeight="false" outlineLevel="0" collapsed="false">
      <c r="A31" s="0" t="n">
        <v>6</v>
      </c>
      <c r="B31" s="8" t="n">
        <f aca="false">(A31-0.5)*$C$4/$C$19-$C$16</f>
        <v>-78.1583568790817</v>
      </c>
      <c r="C31" s="32" t="n">
        <f aca="false">B31/$C$16*$C$18</f>
        <v>-0.00246094181991516</v>
      </c>
      <c r="D31" s="8" t="n">
        <f aca="false">IF(C31&lt;0,IF(C31&lt;-$I$6,-$I$4,-(1-(1+C31/$I$6)^2)*$I$4),0)</f>
        <v>-2</v>
      </c>
      <c r="E31" s="6" t="n">
        <v>20</v>
      </c>
      <c r="F31" s="3" t="n">
        <f aca="false">$C$20*E31*D31</f>
        <v>-240</v>
      </c>
      <c r="G31" s="0" t="n">
        <f aca="false">IF(ABS(C31)&lt;$M$6,C31*$M$5,$M$4*SIGN(C31))</f>
        <v>-43.4782608695652</v>
      </c>
      <c r="H31" s="8" t="n">
        <f aca="false">G31*$C$10*$C$20/100*2</f>
        <v>-17.4782608695652</v>
      </c>
      <c r="I31" s="6" t="n">
        <f aca="false">IF(C31&lt;0,F31+H31,0)</f>
        <v>-257.478260869565</v>
      </c>
      <c r="J31" s="6" t="n">
        <f aca="false">I31*B31</f>
        <v>20124.0778016488</v>
      </c>
      <c r="K31" s="6" t="n">
        <f aca="false">IF(C31&gt;0,F31+H31,0)</f>
        <v>0</v>
      </c>
      <c r="L31" s="6" t="n">
        <f aca="false">K31*B31</f>
        <v>-0</v>
      </c>
    </row>
    <row r="32" customFormat="false" ht="12.75" hidden="false" customHeight="false" outlineLevel="0" collapsed="false">
      <c r="A32" s="0" t="n">
        <v>7</v>
      </c>
      <c r="B32" s="0" t="n">
        <f aca="false">(A32-0.5)*$C$4/$C$19-$C$16</f>
        <v>-72.1583568790817</v>
      </c>
      <c r="C32" s="32" t="n">
        <f aca="false">B32/$C$16*$C$18</f>
        <v>-0.00227202215080882</v>
      </c>
      <c r="D32" s="8" t="n">
        <f aca="false">IF(C32&lt;0,IF(C32&lt;-$I$6,-$I$4,-(1-(1+C32/$I$6)^2)*$I$4),0)</f>
        <v>-2</v>
      </c>
      <c r="E32" s="6" t="n">
        <v>20</v>
      </c>
      <c r="F32" s="3" t="n">
        <f aca="false">$C$20*E32*D32</f>
        <v>-240</v>
      </c>
      <c r="G32" s="0" t="n">
        <f aca="false">IF(ABS(C32)&lt;$M$6,C32*$M$5,$M$4*SIGN(C32))</f>
        <v>-43.4782608695652</v>
      </c>
      <c r="H32" s="8" t="n">
        <f aca="false">G32*$C$10*$C$20/100*2</f>
        <v>-17.4782608695652</v>
      </c>
      <c r="I32" s="6" t="n">
        <f aca="false">IF(C32&lt;0,F32+H32,0)</f>
        <v>-257.478260869565</v>
      </c>
      <c r="J32" s="6" t="n">
        <f aca="false">I32*B32</f>
        <v>18579.2082364314</v>
      </c>
      <c r="K32" s="6" t="n">
        <f aca="false">IF(C32&gt;0,F32+H32,0)</f>
        <v>0</v>
      </c>
      <c r="L32" s="6" t="n">
        <f aca="false">K32*B32</f>
        <v>-0</v>
      </c>
    </row>
    <row r="33" customFormat="false" ht="12.75" hidden="false" customHeight="false" outlineLevel="0" collapsed="false">
      <c r="A33" s="0" t="n">
        <v>8</v>
      </c>
      <c r="B33" s="0" t="n">
        <f aca="false">(A33-0.5)*$C$4/$C$19-$C$16</f>
        <v>-66.1583568790817</v>
      </c>
      <c r="C33" s="32" t="n">
        <f aca="false">B33/$C$16*$C$18</f>
        <v>-0.00208310248170249</v>
      </c>
      <c r="D33" s="8" t="n">
        <f aca="false">IF(C33&lt;0,IF(C33&lt;-$I$6,-$I$4,-(1-(1+C33/$I$6)^2)*$I$4),0)</f>
        <v>-2</v>
      </c>
      <c r="E33" s="6" t="n">
        <v>20</v>
      </c>
      <c r="F33" s="3" t="n">
        <f aca="false">$C$20*E33*D33</f>
        <v>-240</v>
      </c>
      <c r="G33" s="0" t="n">
        <f aca="false">IF(ABS(C33)&lt;$M$6,C33*$M$5,$M$4*SIGN(C33))</f>
        <v>-41.6620496340498</v>
      </c>
      <c r="H33" s="8" t="n">
        <f aca="false">G33*$C$10*$C$20/100*2</f>
        <v>-16.748143952888</v>
      </c>
      <c r="I33" s="6" t="n">
        <f aca="false">IF(C33&lt;0,F33+H33,0)</f>
        <v>-256.748143952888</v>
      </c>
      <c r="J33" s="6" t="n">
        <f aca="false">I33*B33</f>
        <v>16986.035335677</v>
      </c>
      <c r="K33" s="6" t="n">
        <f aca="false">IF(C33&gt;0,F33+H33,0)</f>
        <v>0</v>
      </c>
      <c r="L33" s="6" t="n">
        <f aca="false">K33*B33</f>
        <v>-0</v>
      </c>
    </row>
    <row r="34" customFormat="false" ht="12.75" hidden="false" customHeight="false" outlineLevel="0" collapsed="false">
      <c r="A34" s="0" t="n">
        <v>9</v>
      </c>
      <c r="B34" s="0" t="n">
        <f aca="false">(A34-0.5)*$C$4/$C$19-$C$16</f>
        <v>-60.1583568790817</v>
      </c>
      <c r="C34" s="32" t="n">
        <f aca="false">B34/$C$16*$C$18</f>
        <v>-0.00189418281259615</v>
      </c>
      <c r="D34" s="8" t="n">
        <f aca="false">IF(C34&lt;0,IF(C34&lt;-$I$6,-$I$4,-(1-(1+C34/$I$6)^2)*$I$4),0)</f>
        <v>-1.99440136142497</v>
      </c>
      <c r="E34" s="6" t="n">
        <v>20</v>
      </c>
      <c r="F34" s="3" t="n">
        <f aca="false">$C$20*E34*D34</f>
        <v>-239.328163370996</v>
      </c>
      <c r="G34" s="0" t="n">
        <f aca="false">IF(ABS(C34)&lt;$M$6,C34*$M$5,$M$4*SIGN(C34))</f>
        <v>-37.8836562519231</v>
      </c>
      <c r="H34" s="8" t="n">
        <f aca="false">G34*$C$10*$C$20/100*2</f>
        <v>-15.2292298132731</v>
      </c>
      <c r="I34" s="6" t="n">
        <f aca="false">IF(C34&lt;0,F34+H34,0)</f>
        <v>-254.557393184269</v>
      </c>
      <c r="J34" s="6" t="n">
        <f aca="false">I34*B34</f>
        <v>15313.754505388</v>
      </c>
      <c r="K34" s="6" t="n">
        <f aca="false">IF(C34&gt;0,F34+H34,0)</f>
        <v>0</v>
      </c>
      <c r="L34" s="6" t="n">
        <f aca="false">K34*B34</f>
        <v>-0</v>
      </c>
    </row>
    <row r="35" customFormat="false" ht="12.75" hidden="false" customHeight="false" outlineLevel="0" collapsed="false">
      <c r="A35" s="0" t="n">
        <v>10</v>
      </c>
      <c r="B35" s="0" t="n">
        <f aca="false">(A35-0.5)*$C$4/$C$19-$C$16</f>
        <v>-54.1583568790817</v>
      </c>
      <c r="C35" s="32" t="n">
        <f aca="false">B35/$C$16*$C$18</f>
        <v>-0.00170526314348982</v>
      </c>
      <c r="D35" s="8" t="n">
        <f aca="false">IF(C35&lt;0,IF(C35&lt;-$I$6,-$I$4,-(1-(1+C35/$I$6)^2)*$I$4),0)</f>
        <v>-1.95656509270725</v>
      </c>
      <c r="E35" s="6" t="n">
        <v>20</v>
      </c>
      <c r="F35" s="3" t="n">
        <f aca="false">$C$20*E35*D35</f>
        <v>-234.78781112487</v>
      </c>
      <c r="G35" s="0" t="n">
        <f aca="false">IF(ABS(C35)&lt;$M$6,C35*$M$5,$M$4*SIGN(C35))</f>
        <v>-34.1052628697964</v>
      </c>
      <c r="H35" s="8" t="n">
        <f aca="false">G35*$C$10*$C$20/100*2</f>
        <v>-13.7103156736581</v>
      </c>
      <c r="I35" s="6" t="n">
        <f aca="false">IF(C35&lt;0,F35+H35,0)</f>
        <v>-248.498126798528</v>
      </c>
      <c r="J35" s="6" t="n">
        <f aca="false">I35*B35</f>
        <v>13458.250234938</v>
      </c>
      <c r="K35" s="6" t="n">
        <f aca="false">IF(C35&gt;0,F35+H35,0)</f>
        <v>0</v>
      </c>
      <c r="L35" s="6" t="n">
        <f aca="false">K35*B35</f>
        <v>-0</v>
      </c>
    </row>
    <row r="36" customFormat="false" ht="12.75" hidden="false" customHeight="false" outlineLevel="0" collapsed="false">
      <c r="A36" s="0" t="n">
        <v>11</v>
      </c>
      <c r="B36" s="0" t="n">
        <f aca="false">(A36-0.5)*$C$4/$C$19-$C$16</f>
        <v>-48.1583568790817</v>
      </c>
      <c r="C36" s="32" t="n">
        <f aca="false">B36/$C$16*$C$18</f>
        <v>-0.00151634347438348</v>
      </c>
      <c r="D36" s="8" t="n">
        <f aca="false">IF(C36&lt;0,IF(C36&lt;-$I$6,-$I$4,-(1-(1+C36/$I$6)^2)*$I$4),0)</f>
        <v>-1.88303818261428</v>
      </c>
      <c r="E36" s="6" t="n">
        <v>20</v>
      </c>
      <c r="F36" s="3" t="n">
        <f aca="false">$C$20*E36*D36</f>
        <v>-225.964581913714</v>
      </c>
      <c r="G36" s="0" t="n">
        <f aca="false">IF(ABS(C36)&lt;$M$6,C36*$M$5,$M$4*SIGN(C36))</f>
        <v>-30.3268694876697</v>
      </c>
      <c r="H36" s="8" t="n">
        <f aca="false">G36*$C$10*$C$20/100*2</f>
        <v>-12.1914015340432</v>
      </c>
      <c r="I36" s="6" t="n">
        <f aca="false">IF(C36&lt;0,F36+H36,0)</f>
        <v>-238.155983447757</v>
      </c>
      <c r="J36" s="6" t="n">
        <f aca="false">I36*B36</f>
        <v>11469.2008437657</v>
      </c>
      <c r="K36" s="6" t="n">
        <f aca="false">IF(C36&gt;0,F36+H36,0)</f>
        <v>0</v>
      </c>
      <c r="L36" s="6" t="n">
        <f aca="false">K36*B36</f>
        <v>-0</v>
      </c>
    </row>
    <row r="37" customFormat="false" ht="12.75" hidden="false" customHeight="false" outlineLevel="0" collapsed="false">
      <c r="A37" s="0" t="n">
        <v>12</v>
      </c>
      <c r="B37" s="0" t="n">
        <f aca="false">(A37-0.5)*$C$4/$C$19-$C$16</f>
        <v>-42.1583568790817</v>
      </c>
      <c r="C37" s="32" t="n">
        <f aca="false">B37/$C$16*$C$18</f>
        <v>-0.00132742380527715</v>
      </c>
      <c r="D37" s="8" t="n">
        <f aca="false">IF(C37&lt;0,IF(C37&lt;-$I$6,-$I$4,-(1-(1+C37/$I$6)^2)*$I$4),0)</f>
        <v>-1.77382063114606</v>
      </c>
      <c r="E37" s="6" t="n">
        <v>20</v>
      </c>
      <c r="F37" s="3" t="n">
        <f aca="false">$C$20*E37*D37</f>
        <v>-212.858475737528</v>
      </c>
      <c r="G37" s="0" t="n">
        <f aca="false">IF(ABS(C37)&lt;$M$6,C37*$M$5,$M$4*SIGN(C37))</f>
        <v>-26.548476105543</v>
      </c>
      <c r="H37" s="8" t="n">
        <f aca="false">G37*$C$10*$C$20/100*2</f>
        <v>-10.6724873944283</v>
      </c>
      <c r="I37" s="6" t="n">
        <f aca="false">IF(C37&lt;0,F37+H37,0)</f>
        <v>-223.530963131956</v>
      </c>
      <c r="J37" s="6" t="n">
        <f aca="false">I37*B37</f>
        <v>9423.69811724184</v>
      </c>
      <c r="K37" s="6" t="n">
        <f aca="false">IF(C37&gt;0,F37+H37,0)</f>
        <v>0</v>
      </c>
      <c r="L37" s="6" t="n">
        <f aca="false">K37*B37</f>
        <v>-0</v>
      </c>
    </row>
    <row r="38" customFormat="false" ht="12.75" hidden="false" customHeight="false" outlineLevel="0" collapsed="false">
      <c r="A38" s="0" t="n">
        <v>13</v>
      </c>
      <c r="B38" s="0" t="n">
        <f aca="false">(A38-0.5)*$C$4/$C$19-$C$16</f>
        <v>-36.1583568790817</v>
      </c>
      <c r="C38" s="32" t="n">
        <f aca="false">B38/$C$16*$C$18</f>
        <v>-0.00113850413617081</v>
      </c>
      <c r="D38" s="8" t="n">
        <f aca="false">IF(C38&lt;0,IF(C38&lt;-$I$6,-$I$4,-(1-(1+C38/$I$6)^2)*$I$4),0)</f>
        <v>-1.6289124383026</v>
      </c>
      <c r="E38" s="6" t="n">
        <v>20</v>
      </c>
      <c r="F38" s="3" t="n">
        <f aca="false">$C$20*E38*D38</f>
        <v>-195.469492596312</v>
      </c>
      <c r="G38" s="0" t="n">
        <f aca="false">IF(ABS(C38)&lt;$M$6,C38*$M$5,$M$4*SIGN(C38))</f>
        <v>-22.7700827234163</v>
      </c>
      <c r="H38" s="8" t="n">
        <f aca="false">G38*$C$10*$C$20/100*2</f>
        <v>-9.15357325481334</v>
      </c>
      <c r="I38" s="6" t="n">
        <f aca="false">IF(C38&lt;0,F38+H38,0)</f>
        <v>-204.623065851125</v>
      </c>
      <c r="J38" s="6" t="n">
        <f aca="false">I38*B38</f>
        <v>7398.83384073682</v>
      </c>
      <c r="K38" s="6" t="n">
        <f aca="false">IF(C38&gt;0,F38+H38,0)</f>
        <v>0</v>
      </c>
      <c r="L38" s="6" t="n">
        <f aca="false">K38*B38</f>
        <v>-0</v>
      </c>
    </row>
    <row r="39" customFormat="false" ht="12.75" hidden="false" customHeight="false" outlineLevel="0" collapsed="false">
      <c r="A39" s="0" t="n">
        <v>14</v>
      </c>
      <c r="B39" s="0" t="n">
        <f aca="false">(A39-0.5)*$C$4/$C$19-$C$16</f>
        <v>-30.1583568790817</v>
      </c>
      <c r="C39" s="32" t="n">
        <f aca="false">B39/$C$16*$C$18</f>
        <v>-0.000949584467064478</v>
      </c>
      <c r="D39" s="8" t="n">
        <f aca="false">IF(C39&lt;0,IF(C39&lt;-$I$6,-$I$4,-(1-(1+C39/$I$6)^2)*$I$4),0)</f>
        <v>-1.44831360408389</v>
      </c>
      <c r="E39" s="6" t="n">
        <v>20</v>
      </c>
      <c r="F39" s="3" t="n">
        <f aca="false">$C$20*E39*D39</f>
        <v>-173.797632490067</v>
      </c>
      <c r="G39" s="0" t="n">
        <f aca="false">IF(ABS(C39)&lt;$M$6,C39*$M$5,$M$4*SIGN(C39))</f>
        <v>-18.9916893412896</v>
      </c>
      <c r="H39" s="8" t="n">
        <f aca="false">G39*$C$10*$C$20/100*2</f>
        <v>-7.6346591151984</v>
      </c>
      <c r="I39" s="6" t="n">
        <f aca="false">IF(C39&lt;0,F39+H39,0)</f>
        <v>-181.432291605265</v>
      </c>
      <c r="J39" s="6" t="n">
        <f aca="false">I39*B39</f>
        <v>5471.6997996212</v>
      </c>
      <c r="K39" s="6" t="n">
        <f aca="false">IF(C39&gt;0,F39+H39,0)</f>
        <v>0</v>
      </c>
      <c r="L39" s="6" t="n">
        <f aca="false">K39*B39</f>
        <v>-0</v>
      </c>
    </row>
    <row r="40" customFormat="false" ht="12.75" hidden="false" customHeight="false" outlineLevel="0" collapsed="false">
      <c r="A40" s="0" t="n">
        <v>15</v>
      </c>
      <c r="B40" s="0" t="n">
        <f aca="false">(A40-0.5)*$C$4/$C$19-$C$16</f>
        <v>-24.1583568790817</v>
      </c>
      <c r="C40" s="32" t="n">
        <f aca="false">B40/$C$16*$C$18</f>
        <v>-0.000760664797958143</v>
      </c>
      <c r="D40" s="8" t="n">
        <f aca="false">IF(C40&lt;0,IF(C40&lt;-$I$6,-$I$4,-(1-(1+C40/$I$6)^2)*$I$4),0)</f>
        <v>-1.23202412848993</v>
      </c>
      <c r="E40" s="6" t="n">
        <v>20</v>
      </c>
      <c r="F40" s="3" t="n">
        <f aca="false">$C$20*E40*D40</f>
        <v>-147.842895418792</v>
      </c>
      <c r="G40" s="0" t="n">
        <f aca="false">IF(ABS(C40)&lt;$M$6,C40*$M$5,$M$4*SIGN(C40))</f>
        <v>-15.2132959591629</v>
      </c>
      <c r="H40" s="8" t="n">
        <f aca="false">G40*$C$10*$C$20/100*2</f>
        <v>-6.11574497558347</v>
      </c>
      <c r="I40" s="6" t="n">
        <f aca="false">IF(C40&lt;0,F40+H40,0)</f>
        <v>-153.958640394376</v>
      </c>
      <c r="J40" s="6" t="n">
        <f aca="false">I40*B40</f>
        <v>3719.38777926552</v>
      </c>
      <c r="K40" s="6" t="n">
        <f aca="false">IF(C40&gt;0,F40+H40,0)</f>
        <v>0</v>
      </c>
      <c r="L40" s="6" t="n">
        <f aca="false">K40*B40</f>
        <v>-0</v>
      </c>
    </row>
    <row r="41" customFormat="false" ht="12.75" hidden="false" customHeight="false" outlineLevel="0" collapsed="false">
      <c r="A41" s="0" t="n">
        <v>16</v>
      </c>
      <c r="B41" s="0" t="n">
        <f aca="false">(A41-0.5)*$C$4/$C$19-$C$16</f>
        <v>-18.1583568790817</v>
      </c>
      <c r="C41" s="32" t="n">
        <f aca="false">B41/$C$16*$C$18</f>
        <v>-0.000571745128851808</v>
      </c>
      <c r="D41" s="8" t="n">
        <f aca="false">IF(C41&lt;0,IF(C41&lt;-$I$6,-$I$4,-(1-(1+C41/$I$6)^2)*$I$4),0)</f>
        <v>-0.980044011520731</v>
      </c>
      <c r="E41" s="6" t="n">
        <v>20</v>
      </c>
      <c r="F41" s="3" t="n">
        <f aca="false">$C$20*E41*D41</f>
        <v>-117.605281382488</v>
      </c>
      <c r="G41" s="0" t="n">
        <f aca="false">IF(ABS(C41)&lt;$M$6,C41*$M$5,$M$4*SIGN(C41))</f>
        <v>-11.4349025770362</v>
      </c>
      <c r="H41" s="8" t="n">
        <f aca="false">G41*$C$10*$C$20/100*2</f>
        <v>-4.59683083596854</v>
      </c>
      <c r="I41" s="6" t="n">
        <f aca="false">IF(C41&lt;0,F41+H41,0)</f>
        <v>-122.202112218456</v>
      </c>
      <c r="J41" s="6" t="n">
        <f aca="false">I41*B41</f>
        <v>2218.98956504031</v>
      </c>
      <c r="K41" s="6" t="n">
        <f aca="false">IF(C41&gt;0,F41+H41,0)</f>
        <v>0</v>
      </c>
      <c r="L41" s="6" t="n">
        <f aca="false">K41*B41</f>
        <v>-0</v>
      </c>
    </row>
    <row r="42" customFormat="false" ht="12.75" hidden="false" customHeight="false" outlineLevel="0" collapsed="false">
      <c r="A42" s="0" t="n">
        <v>17</v>
      </c>
      <c r="B42" s="0" t="n">
        <f aca="false">(A42-0.5)*$C$4/$C$19-$C$16</f>
        <v>-12.1583568790817</v>
      </c>
      <c r="C42" s="32" t="n">
        <f aca="false">B42/$C$16*$C$18</f>
        <v>-0.000382825459745473</v>
      </c>
      <c r="D42" s="8" t="n">
        <f aca="false">IF(C42&lt;0,IF(C42&lt;-$I$6,-$I$4,-(1-(1+C42/$I$6)^2)*$I$4),0)</f>
        <v>-0.692373253176279</v>
      </c>
      <c r="E42" s="6" t="n">
        <v>20</v>
      </c>
      <c r="F42" s="3" t="n">
        <f aca="false">$C$20*E42*D42</f>
        <v>-83.0847903811535</v>
      </c>
      <c r="G42" s="0" t="n">
        <f aca="false">IF(ABS(C42)&lt;$M$6,C42*$M$5,$M$4*SIGN(C42))</f>
        <v>-7.65650919490946</v>
      </c>
      <c r="H42" s="8" t="n">
        <f aca="false">G42*$C$10*$C$20/100*2</f>
        <v>-3.0779166963536</v>
      </c>
      <c r="I42" s="6" t="n">
        <f aca="false">IF(C42&lt;0,F42+H42,0)</f>
        <v>-86.1627070775071</v>
      </c>
      <c r="J42" s="6" t="n">
        <f aca="false">I42*B42</f>
        <v>1047.59694231611</v>
      </c>
      <c r="K42" s="6" t="n">
        <f aca="false">IF(C42&gt;0,F42+H42,0)</f>
        <v>0</v>
      </c>
      <c r="L42" s="6" t="n">
        <f aca="false">K42*B42</f>
        <v>-0</v>
      </c>
    </row>
    <row r="43" customFormat="false" ht="12.75" hidden="false" customHeight="false" outlineLevel="0" collapsed="false">
      <c r="A43" s="0" t="n">
        <v>18</v>
      </c>
      <c r="B43" s="0" t="n">
        <f aca="false">(A43-0.5)*$C$4/$C$19-$C$16</f>
        <v>-6.15835687908165</v>
      </c>
      <c r="C43" s="32" t="n">
        <f aca="false">B43/$C$16*$C$18</f>
        <v>-0.000193905790639138</v>
      </c>
      <c r="D43" s="8" t="n">
        <f aca="false">IF(C43&lt;0,IF(C43&lt;-$I$6,-$I$4,-(1-(1+C43/$I$6)^2)*$I$4),0)</f>
        <v>-0.369011853456581</v>
      </c>
      <c r="E43" s="6" t="n">
        <v>20</v>
      </c>
      <c r="F43" s="3" t="n">
        <f aca="false">$C$20*E43*D43</f>
        <v>-44.2814224147897</v>
      </c>
      <c r="G43" s="0" t="n">
        <f aca="false">IF(ABS(C43)&lt;$M$6,C43*$M$5,$M$4*SIGN(C43))</f>
        <v>-3.87811581278276</v>
      </c>
      <c r="H43" s="8" t="n">
        <f aca="false">G43*$C$10*$C$20/100*2</f>
        <v>-1.55900255673867</v>
      </c>
      <c r="I43" s="6" t="n">
        <f aca="false">IF(C43&lt;0,F43+H43,0)</f>
        <v>-45.8404249715284</v>
      </c>
      <c r="J43" s="6" t="n">
        <f aca="false">I43*B43</f>
        <v>282.301696463438</v>
      </c>
      <c r="K43" s="6" t="n">
        <f aca="false">IF(C43&gt;0,F43+H43,0)</f>
        <v>0</v>
      </c>
      <c r="L43" s="6" t="n">
        <f aca="false">K43*B43</f>
        <v>-0</v>
      </c>
    </row>
    <row r="44" customFormat="false" ht="12.75" hidden="false" customHeight="false" outlineLevel="0" collapsed="false">
      <c r="A44" s="0" t="n">
        <v>19</v>
      </c>
      <c r="B44" s="0" t="n">
        <f aca="false">(A44-0.5)*$C$4/$C$19-$C$16</f>
        <v>-0.158356879081651</v>
      </c>
      <c r="C44" s="32" t="n">
        <f aca="false">B44/$C$16*$C$18</f>
        <v>-4.98612153280291E-006</v>
      </c>
      <c r="D44" s="8" t="n">
        <f aca="false">IF(C44&lt;0,IF(C44&lt;-$I$6,-$I$4,-(1-(1+C44/$I$6)^2)*$I$4),0)</f>
        <v>-0.00995981236163579</v>
      </c>
      <c r="E44" s="6" t="n">
        <v>20</v>
      </c>
      <c r="F44" s="3" t="n">
        <f aca="false">$C$20*E44*D44</f>
        <v>-1.19517748339629</v>
      </c>
      <c r="G44" s="0" t="n">
        <f aca="false">IF(ABS(C44)&lt;$M$6,C44*$M$5,$M$4*SIGN(C44))</f>
        <v>-0.0997224306560583</v>
      </c>
      <c r="H44" s="8" t="n">
        <f aca="false">G44*$C$10*$C$20/100*2</f>
        <v>-0.0400884171237354</v>
      </c>
      <c r="I44" s="6" t="n">
        <f aca="false">IF(C44&lt;0,F44+H44,0)</f>
        <v>-1.23526590052003</v>
      </c>
      <c r="J44" s="6" t="n">
        <f aca="false">I44*B44</f>
        <v>0.195612852842338</v>
      </c>
      <c r="K44" s="6" t="n">
        <f aca="false">IF(C44&gt;0,F44+H44,0)</f>
        <v>0</v>
      </c>
      <c r="L44" s="6" t="n">
        <f aca="false">K44*B44</f>
        <v>-0</v>
      </c>
    </row>
    <row r="45" customFormat="false" ht="12.75" hidden="false" customHeight="false" outlineLevel="0" collapsed="false">
      <c r="A45" s="0" t="n">
        <v>20</v>
      </c>
      <c r="B45" s="0" t="n">
        <f aca="false">(A45-0.5)*$C$4/$C$19-$C$16</f>
        <v>5.84164312091835</v>
      </c>
      <c r="C45" s="32" t="n">
        <f aca="false">B45/$C$16*$C$18</f>
        <v>0.000183933547573532</v>
      </c>
      <c r="D45" s="8" t="n">
        <f aca="false">IF(C45&lt;0,IF(C45&lt;-$I$6,-$I$4,-(1-(1+C45/$I$6)^2)*$I$4),0)</f>
        <v>0</v>
      </c>
      <c r="E45" s="6" t="n">
        <v>20</v>
      </c>
      <c r="F45" s="3" t="n">
        <f aca="false">$C$20*E45*D45</f>
        <v>0</v>
      </c>
      <c r="G45" s="0" t="n">
        <f aca="false">IF(ABS(C45)&lt;$M$6,C45*$M$5,$M$4*SIGN(C45))</f>
        <v>3.67867095147064</v>
      </c>
      <c r="H45" s="8" t="n">
        <f aca="false">G45*$C$10*$C$20/100*2</f>
        <v>1.4788257224912</v>
      </c>
      <c r="I45" s="6" t="n">
        <f aca="false">IF(C45&lt;0,F45+H45,0)</f>
        <v>0</v>
      </c>
      <c r="J45" s="6" t="n">
        <f aca="false">I45*B45</f>
        <v>0</v>
      </c>
      <c r="K45" s="6" t="n">
        <f aca="false">IF(C45&gt;0,F45+H45,0)</f>
        <v>1.4788257224912</v>
      </c>
      <c r="L45" s="6" t="n">
        <f aca="false">K45*B45</f>
        <v>8.63877210882781</v>
      </c>
    </row>
    <row r="46" customFormat="false" ht="12.75" hidden="false" customHeight="false" outlineLevel="0" collapsed="false">
      <c r="A46" s="0" t="n">
        <v>21</v>
      </c>
      <c r="B46" s="0" t="n">
        <f aca="false">(A46-0.5)*$C$4/$C$19-$C$16</f>
        <v>11.8416431209183</v>
      </c>
      <c r="C46" s="32" t="n">
        <f aca="false">B46/$C$16*$C$18</f>
        <v>0.000372853216679867</v>
      </c>
      <c r="D46" s="8" t="n">
        <f aca="false">IF(C46&lt;0,IF(C46&lt;-$I$6,-$I$4,-(1-(1+C46/$I$6)^2)*$I$4),0)</f>
        <v>0</v>
      </c>
      <c r="E46" s="6" t="n">
        <v>20</v>
      </c>
      <c r="F46" s="3" t="n">
        <f aca="false">$C$20*E46*D46</f>
        <v>0</v>
      </c>
      <c r="G46" s="0" t="n">
        <f aca="false">IF(ABS(C46)&lt;$M$6,C46*$M$5,$M$4*SIGN(C46))</f>
        <v>7.45706433359734</v>
      </c>
      <c r="H46" s="8" t="n">
        <f aca="false">G46*$C$10*$C$20/100*2</f>
        <v>2.99773986210613</v>
      </c>
      <c r="I46" s="6" t="n">
        <f aca="false">IF(C46&lt;0,F46+H46,0)</f>
        <v>0</v>
      </c>
      <c r="J46" s="6" t="n">
        <f aca="false">I46*B46</f>
        <v>0</v>
      </c>
      <c r="K46" s="6" t="n">
        <f aca="false">IF(C46&gt;0,F46+H46,0)</f>
        <v>2.99773986210613</v>
      </c>
      <c r="L46" s="6" t="n">
        <f aca="false">K46*B46</f>
        <v>35.4981656164118</v>
      </c>
    </row>
    <row r="47" customFormat="false" ht="12.75" hidden="false" customHeight="false" outlineLevel="0" collapsed="false">
      <c r="A47" s="0" t="n">
        <v>22</v>
      </c>
      <c r="B47" s="0" t="n">
        <f aca="false">(A47-0.5)*$C$4/$C$19-$C$16</f>
        <v>17.8416431209184</v>
      </c>
      <c r="C47" s="32" t="n">
        <f aca="false">B47/$C$16*$C$18</f>
        <v>0.000561772885786202</v>
      </c>
      <c r="D47" s="8" t="n">
        <f aca="false">IF(C47&lt;0,IF(C47&lt;-$I$6,-$I$4,-(1-(1+C47/$I$6)^2)*$I$4),0)</f>
        <v>0</v>
      </c>
      <c r="E47" s="6" t="n">
        <v>20</v>
      </c>
      <c r="F47" s="3" t="n">
        <f aca="false">$C$20*E47*D47</f>
        <v>0</v>
      </c>
      <c r="G47" s="0" t="n">
        <f aca="false">IF(ABS(C47)&lt;$M$6,C47*$M$5,$M$4*SIGN(C47))</f>
        <v>11.235457715724</v>
      </c>
      <c r="H47" s="8" t="n">
        <f aca="false">G47*$C$10*$C$20/100*2</f>
        <v>4.51665400172107</v>
      </c>
      <c r="I47" s="6" t="n">
        <f aca="false">IF(C47&lt;0,F47+H47,0)</f>
        <v>0</v>
      </c>
      <c r="J47" s="6" t="n">
        <f aca="false">I47*B47</f>
        <v>0</v>
      </c>
      <c r="K47" s="6" t="n">
        <f aca="false">IF(C47&gt;0,F47+H47,0)</f>
        <v>4.51665400172107</v>
      </c>
      <c r="L47" s="6" t="n">
        <f aca="false">K47*B47</f>
        <v>80.584528799375</v>
      </c>
    </row>
    <row r="48" customFormat="false" ht="12.75" hidden="false" customHeight="false" outlineLevel="0" collapsed="false">
      <c r="A48" s="0" t="n">
        <v>23</v>
      </c>
      <c r="B48" s="0" t="n">
        <f aca="false">(A48-0.5)*$C$4/$C$19-$C$16</f>
        <v>23.8416431209184</v>
      </c>
      <c r="C48" s="32" t="n">
        <f aca="false">B48/$C$16*$C$18</f>
        <v>0.000750692554892537</v>
      </c>
      <c r="D48" s="8" t="n">
        <f aca="false">IF(C48&lt;0,IF(C48&lt;-$I$6,-$I$4,-(1-(1+C48/$I$6)^2)*$I$4),0)</f>
        <v>0</v>
      </c>
      <c r="E48" s="6" t="n">
        <v>20</v>
      </c>
      <c r="F48" s="3" t="n">
        <f aca="false">$C$20*E48*D48</f>
        <v>0</v>
      </c>
      <c r="G48" s="0" t="n">
        <f aca="false">IF(ABS(C48)&lt;$M$6,C48*$M$5,$M$4*SIGN(C48))</f>
        <v>15.0138510978507</v>
      </c>
      <c r="H48" s="8" t="n">
        <f aca="false">G48*$C$10*$C$20/100*2</f>
        <v>6.035568141336</v>
      </c>
      <c r="I48" s="6" t="n">
        <f aca="false">IF(C48&lt;0,F48+H48,0)</f>
        <v>0</v>
      </c>
      <c r="J48" s="6" t="n">
        <f aca="false">I48*B48</f>
        <v>0</v>
      </c>
      <c r="K48" s="6" t="n">
        <f aca="false">IF(C48&gt;0,F48+H48,0)</f>
        <v>6.035568141336</v>
      </c>
      <c r="L48" s="6" t="n">
        <f aca="false">K48*B48</f>
        <v>143.897861657717</v>
      </c>
    </row>
    <row r="49" customFormat="false" ht="12.75" hidden="false" customHeight="false" outlineLevel="0" collapsed="false">
      <c r="A49" s="0" t="n">
        <v>24</v>
      </c>
      <c r="B49" s="0" t="n">
        <f aca="false">(A49-0.5)*$C$4/$C$19-$C$16</f>
        <v>29.8416431209184</v>
      </c>
      <c r="C49" s="32" t="n">
        <f aca="false">B49/$C$16*$C$18</f>
        <v>0.000939612223998872</v>
      </c>
      <c r="D49" s="8" t="n">
        <f aca="false">IF(C49&lt;0,IF(C49&lt;-$I$6,-$I$4,-(1-(1+C49/$I$6)^2)*$I$4),0)</f>
        <v>0</v>
      </c>
      <c r="E49" s="6" t="n">
        <v>20</v>
      </c>
      <c r="F49" s="3" t="n">
        <f aca="false">$C$20*E49*D49</f>
        <v>0</v>
      </c>
      <c r="G49" s="0" t="n">
        <f aca="false">IF(ABS(C49)&lt;$M$6,C49*$M$5,$M$4*SIGN(C49))</f>
        <v>18.7922444799774</v>
      </c>
      <c r="H49" s="8" t="n">
        <f aca="false">G49*$C$10*$C$20/100*2</f>
        <v>7.55448228095093</v>
      </c>
      <c r="I49" s="6" t="n">
        <f aca="false">IF(C49&lt;0,F49+H49,0)</f>
        <v>0</v>
      </c>
      <c r="J49" s="6" t="n">
        <f aca="false">I49*B49</f>
        <v>0</v>
      </c>
      <c r="K49" s="6" t="n">
        <f aca="false">IF(C49&gt;0,F49+H49,0)</f>
        <v>7.55448228095093</v>
      </c>
      <c r="L49" s="6" t="n">
        <f aca="false">K49*B49</f>
        <v>225.438164191439</v>
      </c>
    </row>
    <row r="50" customFormat="false" ht="12.75" hidden="false" customHeight="false" outlineLevel="0" collapsed="false">
      <c r="A50" s="0" t="n">
        <v>25</v>
      </c>
      <c r="B50" s="0" t="n">
        <f aca="false">(A50-0.5)*$C$4/$C$19-$C$16</f>
        <v>35.8416431209184</v>
      </c>
      <c r="C50" s="32" t="n">
        <f aca="false">B50/$C$16*$C$18</f>
        <v>0.00112853189310521</v>
      </c>
      <c r="D50" s="8" t="n">
        <f aca="false">IF(C50&lt;0,IF(C50&lt;-$I$6,-$I$4,-(1-(1+C50/$I$6)^2)*$I$4),0)</f>
        <v>0</v>
      </c>
      <c r="E50" s="6" t="n">
        <v>20</v>
      </c>
      <c r="F50" s="3" t="n">
        <f aca="false">$C$20*E50*D50</f>
        <v>0</v>
      </c>
      <c r="G50" s="0" t="n">
        <f aca="false">IF(ABS(C50)&lt;$M$6,C50*$M$5,$M$4*SIGN(C50))</f>
        <v>22.5706378621041</v>
      </c>
      <c r="H50" s="8" t="n">
        <f aca="false">G50*$C$10*$C$20/100*2</f>
        <v>9.07339642056586</v>
      </c>
      <c r="I50" s="6" t="n">
        <f aca="false">IF(C50&lt;0,F50+H50,0)</f>
        <v>0</v>
      </c>
      <c r="J50" s="6" t="n">
        <f aca="false">I50*B50</f>
        <v>0</v>
      </c>
      <c r="K50" s="6" t="n">
        <f aca="false">IF(C50&gt;0,F50+H50,0)</f>
        <v>9.07339642056586</v>
      </c>
      <c r="L50" s="6" t="n">
        <f aca="false">K50*B50</f>
        <v>325.20543640054</v>
      </c>
    </row>
    <row r="51" customFormat="false" ht="12.75" hidden="false" customHeight="false" outlineLevel="0" collapsed="false">
      <c r="A51" s="0" t="n">
        <v>26</v>
      </c>
      <c r="B51" s="0" t="n">
        <f aca="false">(A51-0.5)*$C$4/$C$19-$C$16</f>
        <v>41.8416431209184</v>
      </c>
      <c r="C51" s="32" t="n">
        <f aca="false">B51/$C$16*$C$18</f>
        <v>0.00131745156221154</v>
      </c>
      <c r="D51" s="8" t="n">
        <f aca="false">IF(C51&lt;0,IF(C51&lt;-$I$6,-$I$4,-(1-(1+C51/$I$6)^2)*$I$4),0)</f>
        <v>0</v>
      </c>
      <c r="E51" s="6" t="n">
        <v>20</v>
      </c>
      <c r="F51" s="3" t="n">
        <f aca="false">$C$20*E51*D51</f>
        <v>0</v>
      </c>
      <c r="G51" s="0" t="n">
        <f aca="false">IF(ABS(C51)&lt;$M$6,C51*$M$5,$M$4*SIGN(C51))</f>
        <v>26.3490312442308</v>
      </c>
      <c r="H51" s="8" t="n">
        <f aca="false">G51*$C$10*$C$20/100*2</f>
        <v>10.5923105601808</v>
      </c>
      <c r="I51" s="6" t="n">
        <f aca="false">IF(C51&lt;0,F51+H51,0)</f>
        <v>0</v>
      </c>
      <c r="J51" s="6" t="n">
        <f aca="false">I51*B51</f>
        <v>0</v>
      </c>
      <c r="K51" s="6" t="n">
        <f aca="false">IF(C51&gt;0,F51+H51,0)</f>
        <v>10.5923105601808</v>
      </c>
      <c r="L51" s="6" t="n">
        <f aca="false">K51*B51</f>
        <v>443.19967828502</v>
      </c>
    </row>
    <row r="52" customFormat="false" ht="12.75" hidden="false" customHeight="false" outlineLevel="0" collapsed="false">
      <c r="A52" s="0" t="n">
        <v>27</v>
      </c>
      <c r="B52" s="0" t="n">
        <f aca="false">(A52-0.5)*$C$4/$C$19-$C$16</f>
        <v>47.8416431209184</v>
      </c>
      <c r="C52" s="32" t="n">
        <f aca="false">B52/$C$16*$C$18</f>
        <v>0.00150637123131788</v>
      </c>
      <c r="D52" s="8" t="n">
        <f aca="false">IF(C52&lt;0,IF(C52&lt;-$I$6,-$I$4,-(1-(1+C52/$I$6)^2)*$I$4),0)</f>
        <v>0</v>
      </c>
      <c r="E52" s="6" t="n">
        <v>20</v>
      </c>
      <c r="F52" s="3" t="n">
        <f aca="false">$C$20*E52*D52</f>
        <v>0</v>
      </c>
      <c r="G52" s="0" t="n">
        <f aca="false">IF(ABS(C52)&lt;$M$6,C52*$M$5,$M$4*SIGN(C52))</f>
        <v>30.1274246263575</v>
      </c>
      <c r="H52" s="8" t="n">
        <f aca="false">G52*$C$10*$C$20/100*2</f>
        <v>12.1112246997957</v>
      </c>
      <c r="I52" s="6" t="n">
        <f aca="false">IF(C52&lt;0,F52+H52,0)</f>
        <v>0</v>
      </c>
      <c r="J52" s="6" t="n">
        <f aca="false">I52*B52</f>
        <v>0</v>
      </c>
      <c r="K52" s="6" t="n">
        <f aca="false">IF(C52&gt;0,F52+H52,0)</f>
        <v>12.1112246997957</v>
      </c>
      <c r="L52" s="6" t="n">
        <f aca="false">K52*B52</f>
        <v>579.420889844879</v>
      </c>
    </row>
    <row r="53" customFormat="false" ht="12.75" hidden="false" customHeight="false" outlineLevel="0" collapsed="false">
      <c r="A53" s="0" t="n">
        <v>28</v>
      </c>
      <c r="B53" s="0" t="n">
        <f aca="false">(A53-0.5)*$C$4/$C$19-$C$16</f>
        <v>53.8416431209184</v>
      </c>
      <c r="C53" s="32" t="n">
        <f aca="false">B53/$C$16*$C$18</f>
        <v>0.00169529090042421</v>
      </c>
      <c r="D53" s="8" t="n">
        <f aca="false">IF(C53&lt;0,IF(C53&lt;-$I$6,-$I$4,-(1-(1+C53/$I$6)^2)*$I$4),0)</f>
        <v>0</v>
      </c>
      <c r="E53" s="6" t="n">
        <v>20</v>
      </c>
      <c r="F53" s="3" t="n">
        <f aca="false">$C$20*E53*D53</f>
        <v>0</v>
      </c>
      <c r="G53" s="0" t="n">
        <f aca="false">IF(ABS(C53)&lt;$M$6,C53*$M$5,$M$4*SIGN(C53))</f>
        <v>33.9058180084842</v>
      </c>
      <c r="H53" s="8" t="n">
        <f aca="false">G53*$C$10*$C$20/100*2</f>
        <v>13.6301388394107</v>
      </c>
      <c r="I53" s="6" t="n">
        <f aca="false">IF(C53&lt;0,F53+H53,0)</f>
        <v>0</v>
      </c>
      <c r="J53" s="6" t="n">
        <f aca="false">I53*B53</f>
        <v>0</v>
      </c>
      <c r="K53" s="6" t="n">
        <f aca="false">IF(C53&gt;0,F53+H53,0)</f>
        <v>13.6301388394107</v>
      </c>
      <c r="L53" s="6" t="n">
        <f aca="false">K53*B53</f>
        <v>733.869071080117</v>
      </c>
    </row>
    <row r="54" customFormat="false" ht="12.75" hidden="false" customHeight="false" outlineLevel="0" collapsed="false">
      <c r="A54" s="0" t="n">
        <v>29</v>
      </c>
      <c r="B54" s="0" t="n">
        <f aca="false">(A54-0.5)*$C$4/$C$19-$C$16</f>
        <v>59.8416431209184</v>
      </c>
      <c r="C54" s="32" t="n">
        <f aca="false">B54/$C$16*$C$18</f>
        <v>0.00188421056953055</v>
      </c>
      <c r="D54" s="8" t="n">
        <f aca="false">IF(C54&lt;0,IF(C54&lt;-$I$6,-$I$4,-(1-(1+C54/$I$6)^2)*$I$4),0)</f>
        <v>0</v>
      </c>
      <c r="E54" s="6" t="n">
        <v>20</v>
      </c>
      <c r="F54" s="3" t="n">
        <f aca="false">$C$20*E54*D54</f>
        <v>0</v>
      </c>
      <c r="G54" s="0" t="n">
        <f aca="false">IF(ABS(C54)&lt;$M$6,C54*$M$5,$M$4*SIGN(C54))</f>
        <v>37.6842113906109</v>
      </c>
      <c r="H54" s="8" t="n">
        <f aca="false">G54*$C$10*$C$20/100*2</f>
        <v>15.1490529790256</v>
      </c>
      <c r="I54" s="6" t="n">
        <f aca="false">IF(C54&lt;0,F54+H54,0)</f>
        <v>0</v>
      </c>
      <c r="J54" s="6" t="n">
        <f aca="false">I54*B54</f>
        <v>0</v>
      </c>
      <c r="K54" s="6" t="n">
        <f aca="false">IF(C54&gt;0,F54+H54,0)</f>
        <v>15.1490529790256</v>
      </c>
      <c r="L54" s="6" t="n">
        <f aca="false">K54*B54</f>
        <v>906.544221990735</v>
      </c>
    </row>
    <row r="55" customFormat="false" ht="12.75" hidden="false" customHeight="false" outlineLevel="0" collapsed="false">
      <c r="A55" s="0" t="n">
        <v>30</v>
      </c>
      <c r="B55" s="0" t="n">
        <f aca="false">(A55-0.5)*$C$4/$C$19-$C$16</f>
        <v>65.8416431209184</v>
      </c>
      <c r="C55" s="32" t="n">
        <f aca="false">B55/$C$16*$C$18</f>
        <v>0.00207313023863688</v>
      </c>
      <c r="D55" s="8" t="n">
        <f aca="false">IF(C55&lt;0,IF(C55&lt;-$I$6,-$I$4,-(1-(1+C55/$I$6)^2)*$I$4),0)</f>
        <v>0</v>
      </c>
      <c r="E55" s="6" t="n">
        <v>20</v>
      </c>
      <c r="F55" s="3" t="n">
        <f aca="false">$C$20*E55*D55</f>
        <v>0</v>
      </c>
      <c r="G55" s="0" t="n">
        <f aca="false">IF(ABS(C55)&lt;$M$6,C55*$M$5,$M$4*SIGN(C55))</f>
        <v>41.4626047727376</v>
      </c>
      <c r="H55" s="8" t="n">
        <f aca="false">G55*$C$10*$C$20/100*2</f>
        <v>16.6679671186405</v>
      </c>
      <c r="I55" s="6" t="n">
        <f aca="false">IF(C55&lt;0,F55+H55,0)</f>
        <v>0</v>
      </c>
      <c r="J55" s="6" t="n">
        <f aca="false">I55*B55</f>
        <v>0</v>
      </c>
      <c r="K55" s="6" t="n">
        <f aca="false">IF(C55&gt;0,F55+H55,0)</f>
        <v>16.6679671186405</v>
      </c>
      <c r="L55" s="6" t="n">
        <f aca="false">K55*B55</f>
        <v>1097.44634257673</v>
      </c>
    </row>
    <row r="56" customFormat="false" ht="12.75" hidden="false" customHeight="false" outlineLevel="0" collapsed="false">
      <c r="A56" s="0" t="n">
        <v>31</v>
      </c>
      <c r="B56" s="0" t="n">
        <f aca="false">(A56-0.5)*$C$4/$C$19-$C$16</f>
        <v>71.8416431209184</v>
      </c>
      <c r="C56" s="32" t="n">
        <f aca="false">B56/$C$16*$C$18</f>
        <v>0.00226204990774322</v>
      </c>
      <c r="D56" s="8" t="n">
        <f aca="false">IF(C56&lt;0,IF(C56&lt;-$I$6,-$I$4,-(1-(1+C56/$I$6)^2)*$I$4),0)</f>
        <v>0</v>
      </c>
      <c r="E56" s="6" t="n">
        <v>20</v>
      </c>
      <c r="F56" s="3" t="n">
        <f aca="false">$C$20*E56*D56</f>
        <v>0</v>
      </c>
      <c r="G56" s="0" t="n">
        <f aca="false">IF(ABS(C56)&lt;$M$6,C56*$M$5,$M$4*SIGN(C56))</f>
        <v>43.4782608695652</v>
      </c>
      <c r="H56" s="8" t="n">
        <f aca="false">G56*$C$10*$C$20/100*2</f>
        <v>17.4782608695652</v>
      </c>
      <c r="I56" s="6" t="n">
        <f aca="false">IF(C56&lt;0,F56+H56,0)</f>
        <v>0</v>
      </c>
      <c r="J56" s="6" t="n">
        <f aca="false">I56*B56</f>
        <v>0</v>
      </c>
      <c r="K56" s="6" t="n">
        <f aca="false">IF(C56&gt;0,F56+H56,0)</f>
        <v>17.4782608695652</v>
      </c>
      <c r="L56" s="6" t="n">
        <f aca="false">K56*B56</f>
        <v>1255.66697976562</v>
      </c>
    </row>
    <row r="57" customFormat="false" ht="12.75" hidden="false" customHeight="false" outlineLevel="0" collapsed="false">
      <c r="A57" s="0" t="n">
        <v>32</v>
      </c>
      <c r="B57" s="0" t="n">
        <f aca="false">(A57-0.5)*$C$4/$C$19-$C$16</f>
        <v>77.8416431209184</v>
      </c>
      <c r="C57" s="32" t="n">
        <f aca="false">B57/$C$16*$C$18</f>
        <v>0.00245096957684955</v>
      </c>
      <c r="D57" s="8" t="n">
        <f aca="false">IF(C57&lt;0,IF(C57&lt;-$I$6,-$I$4,-(1-(1+C57/$I$6)^2)*$I$4),0)</f>
        <v>0</v>
      </c>
      <c r="E57" s="6" t="n">
        <v>20</v>
      </c>
      <c r="F57" s="3" t="n">
        <f aca="false">$C$20*E57*D57</f>
        <v>0</v>
      </c>
      <c r="G57" s="0" t="n">
        <f aca="false">IF(ABS(C57)&lt;$M$6,C57*$M$5,$M$4*SIGN(C57))</f>
        <v>43.4782608695652</v>
      </c>
      <c r="H57" s="8" t="n">
        <f aca="false">G57*$C$10*$C$20/100*2</f>
        <v>17.4782608695652</v>
      </c>
      <c r="I57" s="6" t="n">
        <f aca="false">IF(C57&lt;0,F57+H57,0)</f>
        <v>0</v>
      </c>
      <c r="J57" s="6" t="n">
        <f aca="false">I57*B57</f>
        <v>0</v>
      </c>
      <c r="K57" s="6" t="n">
        <f aca="false">IF(C57&gt;0,F57+H57,0)</f>
        <v>17.4782608695652</v>
      </c>
      <c r="L57" s="6" t="n">
        <f aca="false">K57*B57</f>
        <v>1360.53654498301</v>
      </c>
    </row>
    <row r="58" customFormat="false" ht="12.75" hidden="false" customHeight="false" outlineLevel="0" collapsed="false">
      <c r="A58" s="0" t="n">
        <v>33</v>
      </c>
      <c r="B58" s="0" t="n">
        <f aca="false">(A58-0.5)*$C$4/$C$19-$C$16</f>
        <v>83.8416431209184</v>
      </c>
      <c r="C58" s="32" t="n">
        <f aca="false">B58/$C$16*$C$18</f>
        <v>0.00263988924595589</v>
      </c>
      <c r="D58" s="8" t="n">
        <f aca="false">IF(C58&lt;0,IF(C58&lt;-$I$6,-$I$4,-(1-(1+C58/$I$6)^2)*$I$4),0)</f>
        <v>0</v>
      </c>
      <c r="E58" s="6" t="n">
        <v>20</v>
      </c>
      <c r="F58" s="3" t="n">
        <f aca="false">$C$20*E58*D58</f>
        <v>0</v>
      </c>
      <c r="G58" s="0" t="n">
        <f aca="false">IF(ABS(C58)&lt;$M$6,C58*$M$5,$M$4*SIGN(C58))</f>
        <v>43.4782608695652</v>
      </c>
      <c r="H58" s="8" t="n">
        <f aca="false">G58*$C$10*$C$20/100*2</f>
        <v>17.4782608695652</v>
      </c>
      <c r="I58" s="6" t="n">
        <f aca="false">IF(C58&lt;0,F58+H58,0)</f>
        <v>0</v>
      </c>
      <c r="J58" s="6" t="n">
        <f aca="false">I58*B58</f>
        <v>0</v>
      </c>
      <c r="K58" s="6" t="n">
        <f aca="false">IF(C58&gt;0,F58+H58,0)</f>
        <v>17.4782608695652</v>
      </c>
      <c r="L58" s="6" t="n">
        <f aca="false">K58*B58</f>
        <v>1465.4061102004</v>
      </c>
    </row>
    <row r="59" customFormat="false" ht="12.75" hidden="false" customHeight="false" outlineLevel="0" collapsed="false">
      <c r="A59" s="0" t="n">
        <v>34</v>
      </c>
      <c r="B59" s="0" t="n">
        <f aca="false">(A59-0.5)*$C$4/$C$19-$C$16</f>
        <v>89.8416431209184</v>
      </c>
      <c r="C59" s="32" t="n">
        <f aca="false">B59/$C$16*$C$18</f>
        <v>0.00282880891506222</v>
      </c>
      <c r="D59" s="8" t="n">
        <f aca="false">IF(C59&lt;0,IF(C59&lt;-$I$6,-$I$4,-(1-(1+C59/$I$6)^2)*$I$4),0)</f>
        <v>0</v>
      </c>
      <c r="E59" s="6" t="n">
        <v>20</v>
      </c>
      <c r="F59" s="3" t="n">
        <f aca="false">$C$20*E59*D59</f>
        <v>0</v>
      </c>
      <c r="G59" s="0" t="n">
        <f aca="false">IF(ABS(C59)&lt;$M$6,C59*$M$5,$M$4*SIGN(C59))</f>
        <v>43.4782608695652</v>
      </c>
      <c r="H59" s="8" t="n">
        <f aca="false">G59*$C$10*$C$20/100*2</f>
        <v>17.4782608695652</v>
      </c>
      <c r="I59" s="6" t="n">
        <f aca="false">IF(C59&lt;0,F59+H59,0)</f>
        <v>0</v>
      </c>
      <c r="J59" s="6" t="n">
        <f aca="false">I59*B59</f>
        <v>0</v>
      </c>
      <c r="K59" s="6" t="n">
        <f aca="false">IF(C59&gt;0,F59+H59,0)</f>
        <v>17.4782608695652</v>
      </c>
      <c r="L59" s="6" t="n">
        <f aca="false">K59*B59</f>
        <v>1570.27567541779</v>
      </c>
    </row>
    <row r="60" customFormat="false" ht="12.75" hidden="false" customHeight="false" outlineLevel="0" collapsed="false">
      <c r="A60" s="0" t="n">
        <v>35</v>
      </c>
      <c r="B60" s="0" t="n">
        <f aca="false">(A60-0.5)*$C$4/$C$19-$C$16</f>
        <v>95.8416431209184</v>
      </c>
      <c r="C60" s="32" t="n">
        <f aca="false">B60/$C$16*$C$18</f>
        <v>0.00301772858416856</v>
      </c>
      <c r="D60" s="8" t="n">
        <f aca="false">IF(C60&lt;0,IF(C60&lt;-$I$6,-$I$4,-(1-(1+C60/$I$6)^2)*$I$4),0)</f>
        <v>0</v>
      </c>
      <c r="E60" s="6" t="n">
        <v>20</v>
      </c>
      <c r="F60" s="3" t="n">
        <f aca="false">$C$20*E60*D60</f>
        <v>0</v>
      </c>
      <c r="G60" s="0" t="n">
        <f aca="false">IF(ABS(C60)&lt;$M$6,C60*$M$5,$M$4*SIGN(C60))</f>
        <v>43.4782608695652</v>
      </c>
      <c r="H60" s="8" t="n">
        <f aca="false">G60*$C$10*$C$20/100*2</f>
        <v>17.4782608695652</v>
      </c>
      <c r="I60" s="6" t="n">
        <f aca="false">IF(C60&lt;0,F60+H60,0)</f>
        <v>0</v>
      </c>
      <c r="J60" s="6" t="n">
        <f aca="false">I60*B60</f>
        <v>0</v>
      </c>
      <c r="K60" s="6" t="n">
        <f aca="false">IF(C60&gt;0,F60+H60,0)</f>
        <v>17.4782608695652</v>
      </c>
      <c r="L60" s="6" t="n">
        <f aca="false">K60*B60</f>
        <v>1675.14524063518</v>
      </c>
    </row>
    <row r="61" customFormat="false" ht="12.75" hidden="false" customHeight="false" outlineLevel="0" collapsed="false">
      <c r="A61" s="0" t="n">
        <v>36</v>
      </c>
      <c r="B61" s="0" t="n">
        <f aca="false">(A61-0.5)*$C$4/$C$19-$C$16</f>
        <v>101.841643120918</v>
      </c>
      <c r="C61" s="32" t="n">
        <f aca="false">B61/$C$16*$C$18</f>
        <v>0.00320664825327489</v>
      </c>
      <c r="D61" s="8" t="n">
        <f aca="false">IF(C61&lt;0,IF(C61&lt;-$I$6,-$I$4,-(1-(1+C61/$I$6)^2)*$I$4),0)</f>
        <v>0</v>
      </c>
      <c r="E61" s="6" t="n">
        <v>20</v>
      </c>
      <c r="F61" s="3" t="n">
        <f aca="false">$C$20*E61*D61</f>
        <v>0</v>
      </c>
      <c r="G61" s="0" t="n">
        <f aca="false">IF(ABS(C61)&lt;$M$6,C61*$M$5,$M$4*SIGN(C61))</f>
        <v>43.4782608695652</v>
      </c>
      <c r="H61" s="8" t="n">
        <f aca="false">G61*$C$10*$C$20/100*2</f>
        <v>17.4782608695652</v>
      </c>
      <c r="I61" s="6" t="n">
        <f aca="false">IF(C61&lt;0,F61+H61,0)</f>
        <v>0</v>
      </c>
      <c r="J61" s="6" t="n">
        <f aca="false">I61*B61</f>
        <v>0</v>
      </c>
      <c r="K61" s="6" t="n">
        <f aca="false">IF(C61&gt;0,F61+H61,0)</f>
        <v>17.4782608695652</v>
      </c>
      <c r="L61" s="6" t="n">
        <f aca="false">K61*B61</f>
        <v>1780.01480585257</v>
      </c>
    </row>
    <row r="62" customFormat="false" ht="12.75" hidden="false" customHeight="false" outlineLevel="0" collapsed="false">
      <c r="A62" s="0" t="n">
        <v>37</v>
      </c>
      <c r="B62" s="0" t="n">
        <f aca="false">(A62-0.5)*$C$4/$C$19-$C$16</f>
        <v>107.841643120918</v>
      </c>
      <c r="C62" s="32" t="n">
        <f aca="false">B62/$C$16*$C$18</f>
        <v>0.00339556792238123</v>
      </c>
      <c r="D62" s="8" t="n">
        <f aca="false">IF(C62&lt;0,IF(C62&lt;-$I$6,-$I$4,-(1-(1+C62/$I$6)^2)*$I$4),0)</f>
        <v>0</v>
      </c>
      <c r="E62" s="6" t="n">
        <v>20</v>
      </c>
      <c r="F62" s="3" t="n">
        <f aca="false">$C$20*E62*D62</f>
        <v>0</v>
      </c>
      <c r="G62" s="0" t="n">
        <f aca="false">IF(ABS(C62)&lt;$M$6,C62*$M$5,$M$4*SIGN(C62))</f>
        <v>43.4782608695652</v>
      </c>
      <c r="H62" s="8" t="n">
        <f aca="false">G62*$C$10*$C$20/100*2</f>
        <v>17.4782608695652</v>
      </c>
      <c r="I62" s="6" t="n">
        <f aca="false">IF(C62&lt;0,F62+H62,0)</f>
        <v>0</v>
      </c>
      <c r="J62" s="6" t="n">
        <f aca="false">I62*B62</f>
        <v>0</v>
      </c>
      <c r="K62" s="6" t="n">
        <f aca="false">IF(C62&gt;0,F62+H62,0)</f>
        <v>17.4782608695652</v>
      </c>
      <c r="L62" s="6" t="n">
        <f aca="false">K62*B62</f>
        <v>1884.88437106996</v>
      </c>
    </row>
    <row r="63" customFormat="false" ht="12.75" hidden="false" customHeight="false" outlineLevel="0" collapsed="false">
      <c r="A63" s="0" t="n">
        <v>38</v>
      </c>
      <c r="B63" s="0" t="n">
        <f aca="false">(A63-0.5)*$C$4/$C$19-$C$16</f>
        <v>113.841643120918</v>
      </c>
      <c r="C63" s="32" t="n">
        <f aca="false">B63/$C$16*$C$18</f>
        <v>0.00358448759148756</v>
      </c>
      <c r="D63" s="8" t="n">
        <f aca="false">IF(C63&lt;0,IF(C63&lt;-$I$6,-$I$4,-(1-(1+C63/$I$6)^2)*$I$4),0)</f>
        <v>0</v>
      </c>
      <c r="E63" s="6" t="n">
        <v>20</v>
      </c>
      <c r="F63" s="3" t="n">
        <f aca="false">$C$20*E63*D63</f>
        <v>0</v>
      </c>
      <c r="G63" s="0" t="n">
        <f aca="false">IF(ABS(C63)&lt;$M$6,C63*$M$5,$M$4*SIGN(C63))</f>
        <v>43.4782608695652</v>
      </c>
      <c r="H63" s="8" t="n">
        <f aca="false">G63*$C$10*$C$20/100*2</f>
        <v>17.4782608695652</v>
      </c>
      <c r="I63" s="6" t="n">
        <f aca="false">IF(C63&lt;0,F63+H63,0)</f>
        <v>0</v>
      </c>
      <c r="J63" s="6" t="n">
        <f aca="false">I63*B63</f>
        <v>0</v>
      </c>
      <c r="K63" s="6" t="n">
        <f aca="false">IF(C63&gt;0,F63+H63,0)</f>
        <v>17.4782608695652</v>
      </c>
      <c r="L63" s="6" t="n">
        <f aca="false">K63*B63</f>
        <v>1989.75393628736</v>
      </c>
    </row>
    <row r="64" customFormat="false" ht="12.75" hidden="false" customHeight="false" outlineLevel="0" collapsed="false">
      <c r="A64" s="0" t="n">
        <v>39</v>
      </c>
      <c r="B64" s="0" t="n">
        <f aca="false">(A64-0.5)*$C$4/$C$19-$C$16</f>
        <v>119.841643120918</v>
      </c>
      <c r="C64" s="32" t="n">
        <f aca="false">B64/$C$16*$C$18</f>
        <v>0.0037734072605939</v>
      </c>
      <c r="D64" s="8" t="n">
        <f aca="false">IF(C64&lt;0,IF(C64&lt;-$I$6,-$I$4,-(1-(1+C64/$I$6)^2)*$I$4),0)</f>
        <v>0</v>
      </c>
      <c r="E64" s="6" t="n">
        <v>20</v>
      </c>
      <c r="F64" s="3" t="n">
        <f aca="false">$C$20*E64*D64</f>
        <v>0</v>
      </c>
      <c r="G64" s="0" t="n">
        <f aca="false">IF(ABS(C64)&lt;$M$6,C64*$M$5,$M$4*SIGN(C64))</f>
        <v>43.4782608695652</v>
      </c>
      <c r="H64" s="8" t="n">
        <f aca="false">G64*$C$10*$C$20/100*2</f>
        <v>17.4782608695652</v>
      </c>
      <c r="I64" s="6" t="n">
        <f aca="false">IF(C64&lt;0,F64+H64,0)</f>
        <v>0</v>
      </c>
      <c r="J64" s="6" t="n">
        <f aca="false">I64*B64</f>
        <v>0</v>
      </c>
      <c r="K64" s="6" t="n">
        <f aca="false">IF(C64&gt;0,F64+H64,0)</f>
        <v>17.4782608695652</v>
      </c>
      <c r="L64" s="6" t="n">
        <f aca="false">K64*B64</f>
        <v>2094.62350150475</v>
      </c>
    </row>
    <row r="65" customFormat="false" ht="12.75" hidden="false" customHeight="false" outlineLevel="0" collapsed="false">
      <c r="A65" s="0" t="n">
        <v>40</v>
      </c>
      <c r="B65" s="0" t="n">
        <f aca="false">(A65-0.5)*$C$4/$C$19-$C$16</f>
        <v>125.841643120918</v>
      </c>
      <c r="C65" s="32" t="n">
        <f aca="false">B65/$C$16*$C$18</f>
        <v>0.00396232692970023</v>
      </c>
      <c r="D65" s="8" t="n">
        <f aca="false">IF(C65&lt;0,IF(C65&lt;-$I$6,-$I$4,-(1-(1+C65/$I$6)^2)*$I$4),0)</f>
        <v>0</v>
      </c>
      <c r="E65" s="6" t="n">
        <v>20</v>
      </c>
      <c r="F65" s="3" t="n">
        <f aca="false">$C$20*E65*D65</f>
        <v>0</v>
      </c>
      <c r="G65" s="0" t="n">
        <f aca="false">IF(ABS(C65)&lt;$M$6,C65*$M$5,$M$4*SIGN(C65))</f>
        <v>43.4782608695652</v>
      </c>
      <c r="H65" s="8" t="n">
        <f aca="false">G65*$C$10*$C$20/100*2</f>
        <v>17.4782608695652</v>
      </c>
      <c r="I65" s="6" t="n">
        <f aca="false">IF(C65&lt;0,F65+H65,0)</f>
        <v>0</v>
      </c>
      <c r="J65" s="6" t="n">
        <f aca="false">I65*B65</f>
        <v>0</v>
      </c>
      <c r="K65" s="6" t="n">
        <f aca="false">IF(C65&gt;0,F65+H65,0)</f>
        <v>17.4782608695652</v>
      </c>
      <c r="L65" s="6" t="n">
        <f aca="false">K65*B65</f>
        <v>2199.49306672214</v>
      </c>
    </row>
    <row r="66" customFormat="false" ht="12.75" hidden="false" customHeight="false" outlineLevel="0" collapsed="false">
      <c r="A66" s="0" t="n">
        <v>41</v>
      </c>
      <c r="B66" s="0" t="n">
        <f aca="false">(A66-0.5)*$C$4/$C$19-$C$16</f>
        <v>131.841643120918</v>
      </c>
      <c r="C66" s="32" t="n">
        <f aca="false">B66/$C$16*$C$18</f>
        <v>0.00415124659880657</v>
      </c>
      <c r="D66" s="8" t="n">
        <f aca="false">IF(C66&lt;0,IF(C66&lt;-$I$6,-$I$4,-(1-(1+C66/$I$6)^2)*$I$4),0)</f>
        <v>0</v>
      </c>
      <c r="E66" s="6" t="n">
        <v>20</v>
      </c>
      <c r="F66" s="3" t="n">
        <f aca="false">$C$20*E66*D66</f>
        <v>0</v>
      </c>
      <c r="G66" s="0" t="n">
        <f aca="false">IF(ABS(C66)&lt;$M$6,C66*$M$5,$M$4*SIGN(C66))</f>
        <v>43.4782608695652</v>
      </c>
      <c r="H66" s="8" t="n">
        <f aca="false">G66*$C$10*$C$20/100*2</f>
        <v>17.4782608695652</v>
      </c>
      <c r="I66" s="6" t="n">
        <f aca="false">IF(C66&lt;0,F66+H66,0)</f>
        <v>0</v>
      </c>
      <c r="J66" s="6" t="n">
        <f aca="false">I66*B66</f>
        <v>0</v>
      </c>
      <c r="K66" s="6" t="n">
        <f aca="false">IF(C66&gt;0,F66+H66,0)</f>
        <v>17.4782608695652</v>
      </c>
      <c r="L66" s="6" t="n">
        <f aca="false">K66*B66</f>
        <v>2304.36263193953</v>
      </c>
    </row>
    <row r="67" customFormat="false" ht="12.75" hidden="false" customHeight="false" outlineLevel="0" collapsed="false">
      <c r="A67" s="0" t="n">
        <v>42</v>
      </c>
      <c r="B67" s="0" t="n">
        <f aca="false">(A67-0.5)*$C$4/$C$19-$C$16</f>
        <v>137.841643120918</v>
      </c>
      <c r="C67" s="32" t="n">
        <f aca="false">B67/$C$16*$C$18</f>
        <v>0.0043401662679129</v>
      </c>
      <c r="D67" s="8" t="n">
        <f aca="false">IF(C67&lt;0,IF(C67&lt;-$I$6,-$I$4,-(1-(1+C67/$I$6)^2)*$I$4),0)</f>
        <v>0</v>
      </c>
      <c r="E67" s="6" t="n">
        <v>20</v>
      </c>
      <c r="F67" s="3" t="n">
        <f aca="false">$C$20*E67*D67</f>
        <v>0</v>
      </c>
      <c r="G67" s="0" t="n">
        <f aca="false">IF(ABS(C67)&lt;$M$6,C67*$M$5,$M$4*SIGN(C67))</f>
        <v>43.4782608695652</v>
      </c>
      <c r="H67" s="8" t="n">
        <f aca="false">G67*$C$10*$C$20/100*2</f>
        <v>17.4782608695652</v>
      </c>
      <c r="I67" s="6" t="n">
        <f aca="false">IF(C67&lt;0,F67+H67,0)</f>
        <v>0</v>
      </c>
      <c r="J67" s="6" t="n">
        <f aca="false">I67*B67</f>
        <v>0</v>
      </c>
      <c r="K67" s="6" t="n">
        <f aca="false">IF(C67&gt;0,F67+H67,0)</f>
        <v>17.4782608695652</v>
      </c>
      <c r="L67" s="6" t="n">
        <f aca="false">K67*B67</f>
        <v>2409.23219715692</v>
      </c>
    </row>
    <row r="68" customFormat="false" ht="12.75" hidden="false" customHeight="false" outlineLevel="0" collapsed="false">
      <c r="A68" s="0" t="n">
        <v>43</v>
      </c>
      <c r="B68" s="0" t="n">
        <f aca="false">(A68-0.5)*$C$4/$C$19-$C$16</f>
        <v>143.841643120918</v>
      </c>
      <c r="C68" s="32" t="n">
        <f aca="false">B68/$C$16*$C$18</f>
        <v>0.00452908593701924</v>
      </c>
      <c r="D68" s="8" t="n">
        <f aca="false">IF(C68&lt;0,IF(C68&lt;-$I$6,-$I$4,-(1-(1+C68/$I$6)^2)*$I$4),0)</f>
        <v>0</v>
      </c>
      <c r="E68" s="6" t="n">
        <v>20</v>
      </c>
      <c r="F68" s="3" t="n">
        <f aca="false">$C$20*E68*D68</f>
        <v>0</v>
      </c>
      <c r="G68" s="0" t="n">
        <f aca="false">IF(ABS(C68)&lt;$M$6,C68*$M$5,$M$4*SIGN(C68))</f>
        <v>43.4782608695652</v>
      </c>
      <c r="H68" s="8" t="n">
        <f aca="false">G68*$C$10*$C$20/100*2</f>
        <v>17.4782608695652</v>
      </c>
      <c r="I68" s="6" t="n">
        <f aca="false">IF(C68&lt;0,F68+H68,0)</f>
        <v>0</v>
      </c>
      <c r="J68" s="6" t="n">
        <f aca="false">I68*B68</f>
        <v>0</v>
      </c>
      <c r="K68" s="6" t="n">
        <f aca="false">IF(C68&gt;0,F68+H68,0)</f>
        <v>17.4782608695652</v>
      </c>
      <c r="L68" s="6" t="n">
        <f aca="false">K68*B68</f>
        <v>2514.10176237431</v>
      </c>
    </row>
    <row r="69" customFormat="false" ht="12.75" hidden="false" customHeight="false" outlineLevel="0" collapsed="false">
      <c r="A69" s="0" t="n">
        <v>44</v>
      </c>
      <c r="B69" s="0" t="n">
        <f aca="false">(A69-0.5)*$C$4/$C$19-$C$16</f>
        <v>149.841643120918</v>
      </c>
      <c r="C69" s="32" t="n">
        <f aca="false">B69/$C$16*$C$18</f>
        <v>0.00471800560612557</v>
      </c>
      <c r="D69" s="8" t="n">
        <f aca="false">IF(C69&lt;0,IF(C69&lt;-$I$6,-$I$4,-(1-(1+C69/$I$6)^2)*$I$4),0)</f>
        <v>0</v>
      </c>
      <c r="E69" s="6" t="n">
        <v>20</v>
      </c>
      <c r="F69" s="3" t="n">
        <f aca="false">$C$20*E69*D69</f>
        <v>0</v>
      </c>
      <c r="G69" s="0" t="n">
        <f aca="false">IF(ABS(C69)&lt;$M$6,C69*$M$5,$M$4*SIGN(C69))</f>
        <v>43.4782608695652</v>
      </c>
      <c r="H69" s="8" t="n">
        <f aca="false">G69*$C$10*$C$20/100*2</f>
        <v>17.4782608695652</v>
      </c>
      <c r="I69" s="6" t="n">
        <f aca="false">IF(C69&lt;0,F69+H69,0)</f>
        <v>0</v>
      </c>
      <c r="J69" s="6" t="n">
        <f aca="false">I69*B69</f>
        <v>0</v>
      </c>
      <c r="K69" s="6" t="n">
        <f aca="false">IF(C69&gt;0,F69+H69,0)</f>
        <v>17.4782608695652</v>
      </c>
      <c r="L69" s="6" t="n">
        <f aca="false">K69*B69</f>
        <v>2618.9713275917</v>
      </c>
    </row>
    <row r="70" customFormat="false" ht="12.75" hidden="false" customHeight="false" outlineLevel="0" collapsed="false">
      <c r="A70" s="0" t="n">
        <v>45</v>
      </c>
      <c r="B70" s="0" t="n">
        <f aca="false">(A70-0.5)*$C$4/$C$19-$C$16</f>
        <v>155.841643120918</v>
      </c>
      <c r="C70" s="32" t="n">
        <f aca="false">B70/$C$16*$C$18</f>
        <v>0.00490692527523191</v>
      </c>
      <c r="D70" s="8" t="n">
        <f aca="false">IF(C70&lt;0,IF(C70&lt;-$I$6,-$I$4,-(1-(1+C70/$I$6)^2)*$I$4),0)</f>
        <v>0</v>
      </c>
      <c r="E70" s="6" t="n">
        <v>20</v>
      </c>
      <c r="F70" s="3" t="n">
        <f aca="false">$C$20*E70*D70</f>
        <v>0</v>
      </c>
      <c r="G70" s="0" t="n">
        <f aca="false">IF(ABS(C70)&lt;$M$6,C70*$M$5,$M$4*SIGN(C70))</f>
        <v>43.4782608695652</v>
      </c>
      <c r="H70" s="8" t="n">
        <f aca="false">G70*$C$10*$C$20/100*2</f>
        <v>17.4782608695652</v>
      </c>
      <c r="I70" s="6" t="n">
        <f aca="false">IF(C70&lt;0,F70+H70,0)</f>
        <v>0</v>
      </c>
      <c r="J70" s="6" t="n">
        <f aca="false">I70*B70</f>
        <v>0</v>
      </c>
      <c r="K70" s="6" t="n">
        <f aca="false">IF(C70&gt;0,F70+H70,0)</f>
        <v>17.4782608695652</v>
      </c>
      <c r="L70" s="6" t="n">
        <f aca="false">K70*B70</f>
        <v>2723.8408928091</v>
      </c>
    </row>
    <row r="71" customFormat="false" ht="12.75" hidden="false" customHeight="false" outlineLevel="0" collapsed="false">
      <c r="A71" s="0" t="n">
        <v>46</v>
      </c>
      <c r="B71" s="0" t="n">
        <f aca="false">(A71-0.5)*$C$4/$C$19-$C$16</f>
        <v>161.841643120918</v>
      </c>
      <c r="C71" s="32" t="n">
        <f aca="false">B71/$C$16*$C$18</f>
        <v>0.00509584494433824</v>
      </c>
      <c r="D71" s="8" t="n">
        <f aca="false">IF(C71&lt;0,IF(C71&lt;-$I$6,-$I$4,-(1-(1+C71/$I$6)^2)*$I$4),0)</f>
        <v>0</v>
      </c>
      <c r="E71" s="6" t="n">
        <v>20</v>
      </c>
      <c r="F71" s="3" t="n">
        <f aca="false">$C$20*E71*D71</f>
        <v>0</v>
      </c>
      <c r="G71" s="0" t="n">
        <f aca="false">IF(ABS(C71)&lt;$M$6,C71*$M$5,$M$4*SIGN(C71))</f>
        <v>43.4782608695652</v>
      </c>
      <c r="H71" s="8" t="n">
        <f aca="false">G71*$C$10*$C$20/100*2</f>
        <v>17.4782608695652</v>
      </c>
      <c r="I71" s="6" t="n">
        <f aca="false">IF(C71&lt;0,F71+H71,0)</f>
        <v>0</v>
      </c>
      <c r="J71" s="6" t="n">
        <f aca="false">I71*B71</f>
        <v>0</v>
      </c>
      <c r="K71" s="6" t="n">
        <f aca="false">IF(C71&gt;0,F71+H71,0)</f>
        <v>17.4782608695652</v>
      </c>
      <c r="L71" s="6" t="n">
        <f aca="false">K71*B71</f>
        <v>2828.71045802649</v>
      </c>
    </row>
    <row r="72" customFormat="false" ht="12.75" hidden="false" customHeight="false" outlineLevel="0" collapsed="false">
      <c r="A72" s="0" t="n">
        <v>47</v>
      </c>
      <c r="B72" s="0" t="n">
        <f aca="false">(A72-0.5)*$C$4/$C$19-$C$16</f>
        <v>167.841643120918</v>
      </c>
      <c r="C72" s="32" t="n">
        <f aca="false">B72/$C$16*$C$18</f>
        <v>0.00528476461344458</v>
      </c>
      <c r="D72" s="8" t="n">
        <f aca="false">IF(C72&lt;0,IF(C72&lt;-$I$6,-$I$4,-(1-(1+C72/$I$6)^2)*$I$4),0)</f>
        <v>0</v>
      </c>
      <c r="E72" s="6" t="n">
        <v>20</v>
      </c>
      <c r="F72" s="3" t="n">
        <f aca="false">$C$20*E72*D72</f>
        <v>0</v>
      </c>
      <c r="G72" s="0" t="n">
        <f aca="false">IF(ABS(C72)&lt;$M$6,C72*$M$5,$M$4*SIGN(C72))</f>
        <v>43.4782608695652</v>
      </c>
      <c r="H72" s="8" t="n">
        <f aca="false">G72*$C$10*$C$20/100*2</f>
        <v>17.4782608695652</v>
      </c>
      <c r="I72" s="6" t="n">
        <f aca="false">IF(C72&lt;0,F72+H72,0)</f>
        <v>0</v>
      </c>
      <c r="J72" s="6" t="n">
        <f aca="false">I72*B72</f>
        <v>0</v>
      </c>
      <c r="K72" s="6" t="n">
        <f aca="false">IF(C72&gt;0,F72+H72,0)</f>
        <v>17.4782608695652</v>
      </c>
      <c r="L72" s="6" t="n">
        <f aca="false">K72*B72</f>
        <v>2933.58002324388</v>
      </c>
    </row>
    <row r="73" customFormat="false" ht="12.75" hidden="false" customHeight="false" outlineLevel="0" collapsed="false">
      <c r="A73" s="0" t="n">
        <v>48</v>
      </c>
      <c r="B73" s="0" t="n">
        <f aca="false">(A73-0.5)*$C$4/$C$19-$C$16</f>
        <v>173.841643120918</v>
      </c>
      <c r="C73" s="32" t="n">
        <f aca="false">B73/$C$16*$C$18</f>
        <v>0.00547368428255091</v>
      </c>
      <c r="D73" s="8" t="n">
        <f aca="false">IF(C73&lt;0,IF(C73&lt;-$I$6,-$I$4,-(1-(1+C73/$I$6)^2)*$I$4),0)</f>
        <v>0</v>
      </c>
      <c r="E73" s="6" t="n">
        <v>20</v>
      </c>
      <c r="F73" s="3" t="n">
        <f aca="false">$C$20*E73*D73</f>
        <v>0</v>
      </c>
      <c r="G73" s="0" t="n">
        <f aca="false">IF(ABS(C73)&lt;$M$6,C73*$M$5,$M$4*SIGN(C73))</f>
        <v>43.4782608695652</v>
      </c>
      <c r="H73" s="8" t="n">
        <f aca="false">G73*$C$10*$C$20/100*2</f>
        <v>17.4782608695652</v>
      </c>
      <c r="I73" s="6" t="n">
        <f aca="false">IF(C73&lt;0,F73+H73,0)</f>
        <v>0</v>
      </c>
      <c r="J73" s="6" t="n">
        <f aca="false">I73*B73</f>
        <v>0</v>
      </c>
      <c r="K73" s="6" t="n">
        <f aca="false">IF(C73&gt;0,F73+H73,0)</f>
        <v>17.4782608695652</v>
      </c>
      <c r="L73" s="6" t="n">
        <f aca="false">K73*B73</f>
        <v>3038.44958846127</v>
      </c>
    </row>
    <row r="74" customFormat="false" ht="12.75" hidden="false" customHeight="false" outlineLevel="0" collapsed="false">
      <c r="A74" s="0" t="n">
        <v>49</v>
      </c>
      <c r="B74" s="0" t="n">
        <f aca="false">(A74-0.5)*$C$4/$C$19-$C$16</f>
        <v>179.841643120918</v>
      </c>
      <c r="C74" s="32" t="n">
        <f aca="false">B74/$C$16*$C$18</f>
        <v>0.00566260395165725</v>
      </c>
      <c r="D74" s="8" t="n">
        <f aca="false">IF(C74&lt;0,IF(C74&lt;-$I$6,-$I$4,-(1-(1+C74/$I$6)^2)*$I$4),0)</f>
        <v>0</v>
      </c>
      <c r="E74" s="6" t="n">
        <v>20</v>
      </c>
      <c r="F74" s="3" t="n">
        <f aca="false">$C$20*E74*D74</f>
        <v>0</v>
      </c>
      <c r="G74" s="0" t="n">
        <f aca="false">IF(ABS(C74)&lt;$M$6,C74*$M$5,$M$4*SIGN(C74))</f>
        <v>43.4782608695652</v>
      </c>
      <c r="H74" s="8" t="n">
        <f aca="false">G74*$C$10*$C$20/100*2</f>
        <v>17.4782608695652</v>
      </c>
      <c r="I74" s="6" t="n">
        <f aca="false">IF(C74&lt;0,F74+H74,0)</f>
        <v>0</v>
      </c>
      <c r="J74" s="6" t="n">
        <f aca="false">I74*B74</f>
        <v>0</v>
      </c>
      <c r="K74" s="6" t="n">
        <f aca="false">IF(C74&gt;0,F74+H74,0)</f>
        <v>17.4782608695652</v>
      </c>
      <c r="L74" s="6" t="n">
        <f aca="false">K74*B74</f>
        <v>3143.31915367866</v>
      </c>
    </row>
    <row r="75" customFormat="false" ht="12.75" hidden="false" customHeight="false" outlineLevel="0" collapsed="false">
      <c r="A75" s="0" t="n">
        <v>50</v>
      </c>
      <c r="B75" s="0" t="n">
        <f aca="false">(A75-0.5)*$C$4/$C$19-$C$16</f>
        <v>185.841643120918</v>
      </c>
      <c r="C75" s="32" t="n">
        <f aca="false">B75/$C$16*$C$18</f>
        <v>0.00585152362076358</v>
      </c>
      <c r="D75" s="8" t="n">
        <f aca="false">IF(C75&lt;0,IF(C75&lt;-$I$6,-$I$4,-(1-(1+C75/$I$6)^2)*$I$4),0)</f>
        <v>0</v>
      </c>
      <c r="E75" s="6" t="n">
        <v>20</v>
      </c>
      <c r="F75" s="3" t="n">
        <f aca="false">$C$20*E75*D75</f>
        <v>0</v>
      </c>
      <c r="G75" s="0" t="n">
        <f aca="false">IF(ABS(C75)&lt;$M$6,C75*$M$5,$M$4*SIGN(C75))</f>
        <v>43.4782608695652</v>
      </c>
      <c r="H75" s="8" t="n">
        <f aca="false">G75*$C$10*$C$20/100*2</f>
        <v>17.4782608695652</v>
      </c>
      <c r="I75" s="6" t="n">
        <f aca="false">IF(C75&lt;0,F75+H75,0)</f>
        <v>0</v>
      </c>
      <c r="J75" s="6" t="n">
        <f aca="false">I75*B75</f>
        <v>0</v>
      </c>
      <c r="K75" s="6" t="n">
        <f aca="false">IF(C75&gt;0,F75+H75,0)</f>
        <v>17.4782608695652</v>
      </c>
      <c r="L75" s="6" t="n">
        <f aca="false">K75*B75</f>
        <v>3248.18871889605</v>
      </c>
    </row>
    <row r="76" customFormat="false" ht="12.75" hidden="false" customHeight="false" outlineLevel="0" collapsed="false">
      <c r="A76" s="0" t="n">
        <v>51</v>
      </c>
      <c r="B76" s="0" t="n">
        <f aca="false">(A76-0.5)*$C$4/$C$19-$C$16</f>
        <v>191.841643120918</v>
      </c>
      <c r="C76" s="32" t="n">
        <f aca="false">B76/$C$16*$C$18</f>
        <v>0.00604044328986992</v>
      </c>
      <c r="D76" s="8" t="n">
        <f aca="false">IF(C76&lt;0,IF(C76&lt;-$I$6,-$I$4,-(1-(1+C76/$I$6)^2)*$I$4),0)</f>
        <v>0</v>
      </c>
      <c r="E76" s="6" t="n">
        <v>20</v>
      </c>
      <c r="F76" s="3" t="n">
        <f aca="false">$C$20*E76*D76</f>
        <v>0</v>
      </c>
      <c r="G76" s="0" t="n">
        <f aca="false">IF(ABS(C76)&lt;$M$6,C76*$M$5,$M$4*SIGN(C76))</f>
        <v>43.4782608695652</v>
      </c>
      <c r="H76" s="8" t="n">
        <f aca="false">G76*$C$10*$C$20/100*2</f>
        <v>17.4782608695652</v>
      </c>
      <c r="I76" s="6" t="n">
        <f aca="false">IF(C76&lt;0,F76+H76,0)</f>
        <v>0</v>
      </c>
      <c r="J76" s="6" t="n">
        <f aca="false">I76*B76</f>
        <v>0</v>
      </c>
      <c r="K76" s="6" t="n">
        <f aca="false">IF(C76&gt;0,F76+H76,0)</f>
        <v>17.4782608695652</v>
      </c>
      <c r="L76" s="6" t="n">
        <f aca="false">K76*B76</f>
        <v>3353.05828411344</v>
      </c>
      <c r="M76" s="32"/>
    </row>
    <row r="77" customFormat="false" ht="12.75" hidden="false" customHeight="false" outlineLevel="0" collapsed="false">
      <c r="A77" s="0" t="n">
        <v>52</v>
      </c>
      <c r="B77" s="0" t="n">
        <f aca="false">(A77-0.5)*$C$4/$C$19-$C$16</f>
        <v>197.841643120918</v>
      </c>
      <c r="C77" s="32" t="n">
        <f aca="false">B77/$C$16*$C$18</f>
        <v>0.00622936295897625</v>
      </c>
      <c r="D77" s="8" t="n">
        <f aca="false">IF(C77&lt;0,IF(C77&lt;-$I$6,-$I$4,-(1-(1+C77/$I$6)^2)*$I$4),0)</f>
        <v>0</v>
      </c>
      <c r="E77" s="6" t="n">
        <v>20</v>
      </c>
      <c r="F77" s="3" t="n">
        <f aca="false">$C$20*E77*D77</f>
        <v>0</v>
      </c>
      <c r="G77" s="0" t="n">
        <f aca="false">IF(ABS(C77)&lt;$M$6,C77*$M$5,$M$4*SIGN(C77))</f>
        <v>43.4782608695652</v>
      </c>
      <c r="H77" s="8" t="n">
        <f aca="false">G77*$C$10*$C$20/100*2</f>
        <v>17.4782608695652</v>
      </c>
      <c r="I77" s="6" t="n">
        <f aca="false">IF(C77&lt;0,F77+H77,0)</f>
        <v>0</v>
      </c>
      <c r="J77" s="6" t="n">
        <f aca="false">I77*B77</f>
        <v>0</v>
      </c>
      <c r="K77" s="6" t="n">
        <f aca="false">IF(C77&gt;0,F77+H77,0)</f>
        <v>17.4782608695652</v>
      </c>
      <c r="L77" s="6" t="n">
        <f aca="false">K77*B77</f>
        <v>3457.92784933083</v>
      </c>
    </row>
    <row r="78" customFormat="false" ht="12.75" hidden="false" customHeight="false" outlineLevel="0" collapsed="false">
      <c r="A78" s="0" t="n">
        <v>53</v>
      </c>
      <c r="B78" s="0" t="n">
        <f aca="false">(A78-0.5)*$C$4/$C$19-$C$16</f>
        <v>203.841643120918</v>
      </c>
      <c r="C78" s="32" t="n">
        <f aca="false">B78/$C$16*$C$18</f>
        <v>0.00641828262808259</v>
      </c>
      <c r="D78" s="8" t="n">
        <f aca="false">IF(C78&lt;0,IF(C78&lt;-$I$6,-$I$4,-(1-(1+C78/$I$6)^2)*$I$4),0)</f>
        <v>0</v>
      </c>
      <c r="E78" s="6" t="n">
        <v>20</v>
      </c>
      <c r="F78" s="3" t="n">
        <f aca="false">$C$20*E78*D78</f>
        <v>0</v>
      </c>
      <c r="G78" s="0" t="n">
        <f aca="false">IF(ABS(C78)&lt;$M$6,C78*$M$5,$M$4*SIGN(C78))</f>
        <v>43.4782608695652</v>
      </c>
      <c r="H78" s="8" t="n">
        <f aca="false">G78*$C$10*$C$20/100*2</f>
        <v>17.4782608695652</v>
      </c>
      <c r="I78" s="6" t="n">
        <f aca="false">IF(C78&lt;0,F78+H78,0)</f>
        <v>0</v>
      </c>
      <c r="J78" s="6" t="n">
        <f aca="false">I78*B78</f>
        <v>0</v>
      </c>
      <c r="K78" s="6" t="n">
        <f aca="false">IF(C78&gt;0,F78+H78,0)</f>
        <v>17.4782608695652</v>
      </c>
      <c r="L78" s="6" t="n">
        <f aca="false">K78*B78</f>
        <v>3562.79741454823</v>
      </c>
    </row>
    <row r="79" customFormat="false" ht="12.75" hidden="false" customHeight="false" outlineLevel="0" collapsed="false">
      <c r="A79" s="0" t="n">
        <v>54</v>
      </c>
      <c r="B79" s="0" t="n">
        <f aca="false">(A79-0.5)*$C$4/$C$19-$C$16</f>
        <v>209.841643120918</v>
      </c>
      <c r="C79" s="32" t="n">
        <f aca="false">B79/$C$16*$C$18</f>
        <v>0.00660720229718892</v>
      </c>
      <c r="D79" s="8" t="n">
        <f aca="false">IF(C79&lt;0,IF(C79&lt;-$I$6,-$I$4,-(1-(1+C79/$I$6)^2)*$I$4),0)</f>
        <v>0</v>
      </c>
      <c r="E79" s="6" t="n">
        <v>20</v>
      </c>
      <c r="F79" s="3" t="n">
        <f aca="false">$C$20*E79*D79</f>
        <v>0</v>
      </c>
      <c r="G79" s="0" t="n">
        <f aca="false">IF(ABS(C79)&lt;$M$6,C79*$M$5,$M$4*SIGN(C79))</f>
        <v>43.4782608695652</v>
      </c>
      <c r="H79" s="8" t="n">
        <f aca="false">G79*$C$10*$C$20/100*2</f>
        <v>17.4782608695652</v>
      </c>
      <c r="I79" s="6" t="n">
        <f aca="false">IF(C79&lt;0,F79+H79,0)</f>
        <v>0</v>
      </c>
      <c r="J79" s="6" t="n">
        <f aca="false">I79*B79</f>
        <v>0</v>
      </c>
      <c r="K79" s="6" t="n">
        <f aca="false">IF(C79&gt;0,F79+H79,0)</f>
        <v>17.4782608695652</v>
      </c>
      <c r="L79" s="6" t="n">
        <f aca="false">K79*B79</f>
        <v>3667.66697976562</v>
      </c>
    </row>
    <row r="80" customFormat="false" ht="12.75" hidden="false" customHeight="false" outlineLevel="0" collapsed="false">
      <c r="A80" s="0" t="n">
        <v>55</v>
      </c>
      <c r="B80" s="0" t="n">
        <f aca="false">(A80-0.5)*$C$4/$C$19-$C$16</f>
        <v>215.841643120918</v>
      </c>
      <c r="C80" s="32" t="n">
        <f aca="false">B80/$C$16*$C$18</f>
        <v>0.00679612196629526</v>
      </c>
      <c r="D80" s="8" t="n">
        <f aca="false">IF(C80&lt;0,IF(C80&lt;-$I$6,-$I$4,-(1-(1+C80/$I$6)^2)*$I$4),0)</f>
        <v>0</v>
      </c>
      <c r="E80" s="6" t="n">
        <v>20</v>
      </c>
      <c r="F80" s="3" t="n">
        <f aca="false">$C$20*E80*D80</f>
        <v>0</v>
      </c>
      <c r="G80" s="0" t="n">
        <f aca="false">IF(ABS(C80)&lt;$M$6,C80*$M$5,$M$4*SIGN(C80))</f>
        <v>43.4782608695652</v>
      </c>
      <c r="H80" s="8" t="n">
        <f aca="false">G80*$C$10*$C$20/100*2</f>
        <v>17.4782608695652</v>
      </c>
      <c r="I80" s="6" t="n">
        <f aca="false">IF(C80&lt;0,F80+H80,0)</f>
        <v>0</v>
      </c>
      <c r="J80" s="6" t="n">
        <f aca="false">I80*B80</f>
        <v>0</v>
      </c>
      <c r="K80" s="6" t="n">
        <f aca="false">IF(C80&gt;0,F80+H80,0)</f>
        <v>17.4782608695652</v>
      </c>
      <c r="L80" s="6" t="n">
        <f aca="false">K80*B80</f>
        <v>3772.53654498301</v>
      </c>
    </row>
    <row r="81" customFormat="false" ht="12.75" hidden="false" customHeight="false" outlineLevel="0" collapsed="false">
      <c r="A81" s="0" t="n">
        <v>56</v>
      </c>
      <c r="B81" s="0" t="n">
        <f aca="false">(A81-0.5)*$C$4/$C$19-$C$16</f>
        <v>221.841643120918</v>
      </c>
      <c r="C81" s="32" t="n">
        <f aca="false">B81/$C$16*$C$18</f>
        <v>0.00698504163540159</v>
      </c>
      <c r="D81" s="8" t="n">
        <f aca="false">IF(C81&lt;0,IF(C81&lt;-$I$6,-$I$4,-(1-(1+C81/$I$6)^2)*$I$4),0)</f>
        <v>0</v>
      </c>
      <c r="E81" s="6" t="n">
        <v>20</v>
      </c>
      <c r="F81" s="3" t="n">
        <f aca="false">$C$20*E81*D81</f>
        <v>0</v>
      </c>
      <c r="G81" s="0" t="n">
        <f aca="false">IF(ABS(C81)&lt;$M$6,C81*$M$5,$M$4*SIGN(C81))</f>
        <v>43.4782608695652</v>
      </c>
      <c r="H81" s="8" t="n">
        <f aca="false">G81*$C$10*$C$20/100*2</f>
        <v>17.4782608695652</v>
      </c>
      <c r="I81" s="6" t="n">
        <f aca="false">IF(C81&lt;0,F81+H81,0)</f>
        <v>0</v>
      </c>
      <c r="J81" s="6" t="n">
        <f aca="false">I81*B81</f>
        <v>0</v>
      </c>
      <c r="K81" s="6" t="n">
        <f aca="false">IF(C81&gt;0,F81+H81,0)</f>
        <v>17.4782608695652</v>
      </c>
      <c r="L81" s="6" t="n">
        <f aca="false">K81*B81</f>
        <v>3877.4061102004</v>
      </c>
    </row>
    <row r="82" customFormat="false" ht="12.75" hidden="false" customHeight="false" outlineLevel="0" collapsed="false">
      <c r="A82" s="0" t="n">
        <v>57</v>
      </c>
      <c r="B82" s="0" t="n">
        <f aca="false">(A82-0.5)*$C$4/$C$19-$C$16</f>
        <v>227.841643120918</v>
      </c>
      <c r="C82" s="32" t="n">
        <f aca="false">B82/$C$16*$C$18</f>
        <v>0.00717396130450793</v>
      </c>
      <c r="D82" s="8" t="n">
        <f aca="false">IF(C82&lt;0,IF(C82&lt;-$I$6,-$I$4,-(1-(1+C82/$I$6)^2)*$I$4),0)</f>
        <v>0</v>
      </c>
      <c r="E82" s="6" t="n">
        <v>20</v>
      </c>
      <c r="F82" s="3" t="n">
        <f aca="false">$C$20*E82*D82</f>
        <v>0</v>
      </c>
      <c r="G82" s="0" t="n">
        <f aca="false">IF(ABS(C82)&lt;$M$6,C82*$M$5,$M$4*SIGN(C82))</f>
        <v>43.4782608695652</v>
      </c>
      <c r="H82" s="8" t="n">
        <f aca="false">G82*$C$10*$C$20/100*2</f>
        <v>17.4782608695652</v>
      </c>
      <c r="I82" s="6" t="n">
        <f aca="false">IF(C82&lt;0,F82+H82,0)</f>
        <v>0</v>
      </c>
      <c r="J82" s="6" t="n">
        <f aca="false">I82*B82</f>
        <v>0</v>
      </c>
      <c r="K82" s="6" t="n">
        <f aca="false">IF(C82&gt;0,F82+H82,0)</f>
        <v>17.4782608695652</v>
      </c>
      <c r="L82" s="6" t="n">
        <f aca="false">K82*B82</f>
        <v>3982.27567541779</v>
      </c>
    </row>
    <row r="83" customFormat="false" ht="12.75" hidden="false" customHeight="false" outlineLevel="0" collapsed="false">
      <c r="A83" s="0" t="n">
        <v>58</v>
      </c>
      <c r="B83" s="0" t="n">
        <f aca="false">(A83-0.5)*$C$4/$C$19-$C$16</f>
        <v>233.841643120918</v>
      </c>
      <c r="C83" s="32" t="n">
        <f aca="false">B83/$C$16*$C$18</f>
        <v>0.00736288097361426</v>
      </c>
      <c r="D83" s="8" t="n">
        <f aca="false">IF(C83&lt;0,IF(C83&lt;-$I$6,-$I$4,-(1-(1+C83/$I$6)^2)*$I$4),0)</f>
        <v>0</v>
      </c>
      <c r="E83" s="6" t="n">
        <v>20</v>
      </c>
      <c r="F83" s="3" t="n">
        <f aca="false">$C$20*E83*D83</f>
        <v>0</v>
      </c>
      <c r="G83" s="0" t="n">
        <f aca="false">IF(ABS(C83)&lt;$M$6,C83*$M$5,$M$4*SIGN(C83))</f>
        <v>43.4782608695652</v>
      </c>
      <c r="H83" s="8" t="n">
        <f aca="false">G83*$C$10*$C$20/100*2</f>
        <v>17.4782608695652</v>
      </c>
      <c r="I83" s="6" t="n">
        <f aca="false">IF(C83&lt;0,F83+H83,0)</f>
        <v>0</v>
      </c>
      <c r="J83" s="6" t="n">
        <f aca="false">I83*B83</f>
        <v>0</v>
      </c>
      <c r="K83" s="6" t="n">
        <f aca="false">IF(C83&gt;0,F83+H83,0)</f>
        <v>17.4782608695652</v>
      </c>
      <c r="L83" s="6" t="n">
        <f aca="false">K83*B83</f>
        <v>4087.14524063518</v>
      </c>
    </row>
    <row r="84" customFormat="false" ht="12.75" hidden="false" customHeight="false" outlineLevel="0" collapsed="false">
      <c r="A84" s="0" t="n">
        <v>59</v>
      </c>
      <c r="B84" s="0" t="n">
        <f aca="false">(A84-0.5)*$C$4/$C$19-$C$16</f>
        <v>239.841643120918</v>
      </c>
      <c r="C84" s="32" t="n">
        <f aca="false">B84/$C$16*$C$18</f>
        <v>0.0075518006427206</v>
      </c>
      <c r="D84" s="8" t="n">
        <f aca="false">IF(C84&lt;0,IF(C84&lt;-$I$6,-$I$4,-(1-(1+C84/$I$6)^2)*$I$4),0)</f>
        <v>0</v>
      </c>
      <c r="E84" s="6" t="n">
        <v>20</v>
      </c>
      <c r="F84" s="3" t="n">
        <f aca="false">$C$20*E84*D84</f>
        <v>0</v>
      </c>
      <c r="G84" s="0" t="n">
        <f aca="false">IF(ABS(C84)&lt;$M$6,C84*$M$5,$M$4*SIGN(C84))</f>
        <v>43.4782608695652</v>
      </c>
      <c r="H84" s="8" t="n">
        <f aca="false">G84*$C$10*$C$20/100*2</f>
        <v>17.4782608695652</v>
      </c>
      <c r="I84" s="6" t="n">
        <f aca="false">IF(C84&lt;0,F84+H84,0)</f>
        <v>0</v>
      </c>
      <c r="J84" s="6" t="n">
        <f aca="false">I84*B84</f>
        <v>0</v>
      </c>
      <c r="K84" s="6" t="n">
        <f aca="false">IF(C84&gt;0,F84+H84,0)</f>
        <v>17.4782608695652</v>
      </c>
      <c r="L84" s="6" t="n">
        <f aca="false">K84*B84</f>
        <v>4192.01480585257</v>
      </c>
    </row>
    <row r="85" customFormat="false" ht="12.75" hidden="false" customHeight="false" outlineLevel="0" collapsed="false">
      <c r="A85" s="0" t="n">
        <v>60</v>
      </c>
      <c r="B85" s="0" t="n">
        <f aca="false">(A85-0.5)*$C$4/$C$19-$C$16</f>
        <v>245.841643120918</v>
      </c>
      <c r="C85" s="32" t="n">
        <f aca="false">B85/$C$16*$C$18</f>
        <v>0.00774072031182693</v>
      </c>
      <c r="D85" s="8" t="n">
        <f aca="false">IF(C85&lt;0,IF(C85&lt;-$I$6,-$I$4,-(1-(1+C85/$I$6)^2)*$I$4),0)</f>
        <v>0</v>
      </c>
      <c r="E85" s="6" t="n">
        <v>20</v>
      </c>
      <c r="F85" s="3" t="n">
        <f aca="false">$C$20*E85*D85</f>
        <v>0</v>
      </c>
      <c r="G85" s="0" t="n">
        <f aca="false">IF(ABS(C85)&lt;$M$6,C85*$M$5,$M$4*SIGN(C85))</f>
        <v>43.4782608695652</v>
      </c>
      <c r="H85" s="8" t="n">
        <f aca="false">G85*$C$10*$C$20/100*2</f>
        <v>17.4782608695652</v>
      </c>
      <c r="I85" s="6" t="n">
        <f aca="false">IF(C85&lt;0,F85+H85,0)</f>
        <v>0</v>
      </c>
      <c r="J85" s="6" t="n">
        <f aca="false">I85*B85</f>
        <v>0</v>
      </c>
      <c r="K85" s="6" t="n">
        <f aca="false">IF(C85&gt;0,F85+H85,0)</f>
        <v>17.4782608695652</v>
      </c>
      <c r="L85" s="6" t="n">
        <f aca="false">K85*B85</f>
        <v>4296.88437106997</v>
      </c>
    </row>
    <row r="86" customFormat="false" ht="12.75" hidden="false" customHeight="false" outlineLevel="0" collapsed="false">
      <c r="A86" s="0" t="n">
        <v>61</v>
      </c>
      <c r="B86" s="0" t="n">
        <f aca="false">(A86-0.5)*$C$4/$C$19-$C$16</f>
        <v>251.841643120918</v>
      </c>
      <c r="C86" s="32" t="n">
        <f aca="false">B86/$C$16*$C$18</f>
        <v>0.00792963998093327</v>
      </c>
      <c r="D86" s="8" t="n">
        <f aca="false">IF(C86&lt;0,IF(C86&lt;-$I$6,-$I$4,-(1-(1+C86/$I$6)^2)*$I$4),0)</f>
        <v>0</v>
      </c>
      <c r="E86" s="6" t="n">
        <v>20</v>
      </c>
      <c r="F86" s="3" t="n">
        <f aca="false">$C$20*E86*D86</f>
        <v>0</v>
      </c>
      <c r="G86" s="0" t="n">
        <f aca="false">IF(ABS(C86)&lt;$M$6,C86*$M$5,$M$4*SIGN(C86))</f>
        <v>43.4782608695652</v>
      </c>
      <c r="H86" s="8" t="n">
        <f aca="false">G86*$C$10*$C$20/100*2</f>
        <v>17.4782608695652</v>
      </c>
      <c r="I86" s="6" t="n">
        <f aca="false">IF(C86&lt;0,F86+H86,0)</f>
        <v>0</v>
      </c>
      <c r="J86" s="6" t="n">
        <f aca="false">I86*B86</f>
        <v>0</v>
      </c>
      <c r="K86" s="6" t="n">
        <f aca="false">IF(C86&gt;0,F86+H86,0)</f>
        <v>17.4782608695652</v>
      </c>
      <c r="L86" s="6" t="n">
        <f aca="false">K86*B86</f>
        <v>4401.75393628736</v>
      </c>
    </row>
    <row r="87" customFormat="false" ht="12.75" hidden="false" customHeight="false" outlineLevel="0" collapsed="false">
      <c r="A87" s="0" t="n">
        <v>62</v>
      </c>
      <c r="B87" s="0" t="n">
        <f aca="false">(A87-0.5)*$C$4/$C$19-$C$16</f>
        <v>257.841643120918</v>
      </c>
      <c r="C87" s="32" t="n">
        <f aca="false">B87/$C$16*$C$18</f>
        <v>0.0081185596500396</v>
      </c>
      <c r="D87" s="8" t="n">
        <f aca="false">IF(C87&lt;0,IF(C87&lt;-$I$6,-$I$4,-(1-(1+C87/$I$6)^2)*$I$4),0)</f>
        <v>0</v>
      </c>
      <c r="E87" s="6" t="n">
        <v>20</v>
      </c>
      <c r="F87" s="3" t="n">
        <f aca="false">$C$20*E87*D87</f>
        <v>0</v>
      </c>
      <c r="G87" s="0" t="n">
        <f aca="false">IF(ABS(C87)&lt;$M$6,C87*$M$5,$M$4*SIGN(C87))</f>
        <v>43.4782608695652</v>
      </c>
      <c r="H87" s="8" t="n">
        <f aca="false">G87*$C$10*$C$20/100*2</f>
        <v>17.4782608695652</v>
      </c>
      <c r="I87" s="6" t="n">
        <f aca="false">IF(C87&lt;0,F87+H87,0)</f>
        <v>0</v>
      </c>
      <c r="J87" s="6" t="n">
        <f aca="false">I87*B87</f>
        <v>0</v>
      </c>
      <c r="K87" s="6" t="n">
        <f aca="false">IF(C87&gt;0,F87+H87,0)</f>
        <v>17.4782608695652</v>
      </c>
      <c r="L87" s="6" t="n">
        <f aca="false">K87*B87</f>
        <v>4506.62350150475</v>
      </c>
    </row>
    <row r="88" customFormat="false" ht="12.75" hidden="false" customHeight="false" outlineLevel="0" collapsed="false">
      <c r="A88" s="0" t="n">
        <v>63</v>
      </c>
      <c r="B88" s="0" t="n">
        <f aca="false">(A88-0.5)*$C$4/$C$19-$C$16</f>
        <v>263.841643120918</v>
      </c>
      <c r="C88" s="32" t="n">
        <f aca="false">B88/$C$16*$C$18</f>
        <v>0.00830747931914594</v>
      </c>
      <c r="D88" s="8" t="n">
        <f aca="false">IF(C88&lt;0,IF(C88&lt;-$I$6,-$I$4,-(1-(1+C88/$I$6)^2)*$I$4),0)</f>
        <v>0</v>
      </c>
      <c r="E88" s="6" t="n">
        <v>20</v>
      </c>
      <c r="F88" s="3" t="n">
        <f aca="false">$C$20*E88*D88</f>
        <v>0</v>
      </c>
      <c r="G88" s="0" t="n">
        <f aca="false">IF(ABS(C88)&lt;$M$6,C88*$M$5,$M$4*SIGN(C88))</f>
        <v>43.4782608695652</v>
      </c>
      <c r="H88" s="8" t="n">
        <f aca="false">G88*$C$10*$C$20/100*2</f>
        <v>17.4782608695652</v>
      </c>
      <c r="I88" s="6" t="n">
        <f aca="false">IF(C88&lt;0,F88+H88,0)</f>
        <v>0</v>
      </c>
      <c r="J88" s="6" t="n">
        <f aca="false">I88*B88</f>
        <v>0</v>
      </c>
      <c r="K88" s="6" t="n">
        <f aca="false">IF(C88&gt;0,F88+H88,0)</f>
        <v>17.4782608695652</v>
      </c>
      <c r="L88" s="6" t="n">
        <f aca="false">K88*B88</f>
        <v>4611.49306672214</v>
      </c>
    </row>
    <row r="89" customFormat="false" ht="12.75" hidden="false" customHeight="false" outlineLevel="0" collapsed="false">
      <c r="A89" s="0" t="n">
        <v>64</v>
      </c>
      <c r="B89" s="0" t="n">
        <f aca="false">(A89-0.5)*$C$4/$C$19-$C$16</f>
        <v>269.841643120918</v>
      </c>
      <c r="C89" s="32" t="n">
        <f aca="false">B89/$C$16*$C$18</f>
        <v>0.00849639898825227</v>
      </c>
      <c r="D89" s="8" t="n">
        <f aca="false">IF(C89&lt;0,IF(C89&lt;-$I$6,-$I$4,-(1-(1+C89/$I$6)^2)*$I$4),0)</f>
        <v>0</v>
      </c>
      <c r="E89" s="6" t="n">
        <v>20</v>
      </c>
      <c r="F89" s="3" t="n">
        <f aca="false">$C$20*E89*D89</f>
        <v>0</v>
      </c>
      <c r="G89" s="0" t="n">
        <f aca="false">IF(ABS(C89)&lt;$M$6,C89*$M$5,$M$4*SIGN(C89))</f>
        <v>43.4782608695652</v>
      </c>
      <c r="H89" s="8" t="n">
        <f aca="false">G89*$C$10*$C$20/100*2</f>
        <v>17.4782608695652</v>
      </c>
      <c r="I89" s="6" t="n">
        <f aca="false">IF(C89&lt;0,F89+H89,0)</f>
        <v>0</v>
      </c>
      <c r="J89" s="6" t="n">
        <f aca="false">I89*B89</f>
        <v>0</v>
      </c>
      <c r="K89" s="6" t="n">
        <f aca="false">IF(C89&gt;0,F89+H89,0)</f>
        <v>17.4782608695652</v>
      </c>
      <c r="L89" s="6" t="n">
        <f aca="false">K89*B89</f>
        <v>4716.36263193953</v>
      </c>
    </row>
    <row r="90" customFormat="false" ht="12.75" hidden="false" customHeight="false" outlineLevel="0" collapsed="false">
      <c r="A90" s="0" t="n">
        <v>65</v>
      </c>
      <c r="B90" s="0" t="n">
        <f aca="false">(A90-0.5)*$C$4/$C$19-$C$16</f>
        <v>275.841643120918</v>
      </c>
      <c r="C90" s="32" t="n">
        <f aca="false">B90/$C$16*$C$18</f>
        <v>0.00868531865735861</v>
      </c>
      <c r="D90" s="8" t="n">
        <f aca="false">IF(C90&lt;0,IF(C90&lt;-$I$6,-$I$4,-(1-(1+C90/$I$6)^2)*$I$4),0)</f>
        <v>0</v>
      </c>
      <c r="E90" s="6" t="n">
        <v>20</v>
      </c>
      <c r="F90" s="3" t="n">
        <f aca="false">$C$20*E90*D90</f>
        <v>0</v>
      </c>
      <c r="G90" s="0" t="n">
        <f aca="false">IF(ABS(C90)&lt;$M$6,C90*$M$5,$M$4*SIGN(C90))</f>
        <v>43.4782608695652</v>
      </c>
      <c r="H90" s="8" t="n">
        <f aca="false">G90*$C$10*$C$20/100*2</f>
        <v>17.4782608695652</v>
      </c>
      <c r="I90" s="6" t="n">
        <f aca="false">IF(C90&lt;0,F90+H90,0)</f>
        <v>0</v>
      </c>
      <c r="J90" s="6" t="n">
        <f aca="false">I90*B90</f>
        <v>0</v>
      </c>
      <c r="K90" s="6" t="n">
        <f aca="false">IF(C90&gt;0,F90+H90,0)</f>
        <v>17.4782608695652</v>
      </c>
      <c r="L90" s="6" t="n">
        <f aca="false">K90*B90</f>
        <v>4821.23219715692</v>
      </c>
    </row>
    <row r="91" customFormat="false" ht="12.75" hidden="false" customHeight="false" outlineLevel="0" collapsed="false">
      <c r="A91" s="0" t="n">
        <v>66</v>
      </c>
      <c r="B91" s="0" t="n">
        <f aca="false">(A91-0.5)*$C$4/$C$19-$C$16</f>
        <v>281.841643120918</v>
      </c>
      <c r="C91" s="32" t="n">
        <f aca="false">B91/$C$16*$C$18</f>
        <v>0.00887423832646494</v>
      </c>
      <c r="D91" s="8" t="n">
        <f aca="false">IF(C91&lt;0,IF(C91&lt;-$I$6,-$I$4,-(1-(1+C91/$I$6)^2)*$I$4),0)</f>
        <v>0</v>
      </c>
      <c r="E91" s="6" t="n">
        <v>20</v>
      </c>
      <c r="F91" s="3" t="n">
        <f aca="false">$C$20*E91*D91</f>
        <v>0</v>
      </c>
      <c r="G91" s="0" t="n">
        <f aca="false">IF(ABS(C91)&lt;$M$6,C91*$M$5,$M$4*SIGN(C91))</f>
        <v>43.4782608695652</v>
      </c>
      <c r="H91" s="8" t="n">
        <f aca="false">G91*$C$10*$C$20/100*2</f>
        <v>17.4782608695652</v>
      </c>
      <c r="I91" s="6" t="n">
        <f aca="false">IF(C91&lt;0,F91+H91,0)</f>
        <v>0</v>
      </c>
      <c r="J91" s="6" t="n">
        <f aca="false">I91*B91</f>
        <v>0</v>
      </c>
      <c r="K91" s="6" t="n">
        <f aca="false">IF(C91&gt;0,F91+H91,0)</f>
        <v>17.4782608695652</v>
      </c>
      <c r="L91" s="6" t="n">
        <f aca="false">K91*B91</f>
        <v>4926.10176237431</v>
      </c>
    </row>
    <row r="92" customFormat="false" ht="12.75" hidden="false" customHeight="false" outlineLevel="0" collapsed="false">
      <c r="A92" s="0" t="n">
        <v>67</v>
      </c>
      <c r="B92" s="0" t="n">
        <f aca="false">(A92-0.5)*$C$4/$C$19-$C$16</f>
        <v>287.841643120918</v>
      </c>
      <c r="C92" s="32" t="n">
        <f aca="false">B92/$C$16*$C$18</f>
        <v>0.00906315799557128</v>
      </c>
      <c r="D92" s="8" t="n">
        <f aca="false">IF(C92&lt;0,IF(C92&lt;-$I$6,-$I$4,-(1-(1+C92/$I$6)^2)*$I$4),0)</f>
        <v>0</v>
      </c>
      <c r="E92" s="6" t="n">
        <v>20</v>
      </c>
      <c r="F92" s="3" t="n">
        <f aca="false">$C$20*E92*D92</f>
        <v>0</v>
      </c>
      <c r="G92" s="0" t="n">
        <f aca="false">IF(ABS(C92)&lt;$M$6,C92*$M$5,$M$4*SIGN(C92))</f>
        <v>43.4782608695652</v>
      </c>
      <c r="H92" s="8" t="n">
        <f aca="false">G92*$C$10*$C$20/100*2</f>
        <v>17.4782608695652</v>
      </c>
      <c r="I92" s="6" t="n">
        <f aca="false">IF(C92&lt;0,F92+H92,0)</f>
        <v>0</v>
      </c>
      <c r="J92" s="6" t="n">
        <f aca="false">I92*B92</f>
        <v>0</v>
      </c>
      <c r="K92" s="6" t="n">
        <f aca="false">IF(C92&gt;0,F92+H92,0)</f>
        <v>17.4782608695652</v>
      </c>
      <c r="L92" s="6" t="n">
        <f aca="false">K92*B92</f>
        <v>5030.9713275917</v>
      </c>
    </row>
    <row r="93" customFormat="false" ht="12.75" hidden="false" customHeight="false" outlineLevel="0" collapsed="false">
      <c r="A93" s="0" t="n">
        <v>68</v>
      </c>
      <c r="B93" s="0" t="n">
        <f aca="false">(A93-0.5)*$C$4/$C$19-$C$16</f>
        <v>293.841643120918</v>
      </c>
      <c r="C93" s="32" t="n">
        <f aca="false">B93/$C$16*$C$18</f>
        <v>0.00925207766467761</v>
      </c>
      <c r="D93" s="8" t="n">
        <f aca="false">IF(C93&lt;0,IF(C93&lt;-$I$6,-$I$4,-(1-(1+C93/$I$6)^2)*$I$4),0)</f>
        <v>0</v>
      </c>
      <c r="E93" s="6" t="n">
        <v>20</v>
      </c>
      <c r="F93" s="3" t="n">
        <f aca="false">$C$20*E93*D93</f>
        <v>0</v>
      </c>
      <c r="G93" s="0" t="n">
        <f aca="false">IF(ABS(C93)&lt;$M$6,C93*$M$5,$M$4*SIGN(C93))</f>
        <v>43.4782608695652</v>
      </c>
      <c r="H93" s="8" t="n">
        <f aca="false">G93*$C$10*$C$20/100*2</f>
        <v>17.4782608695652</v>
      </c>
      <c r="I93" s="6" t="n">
        <f aca="false">IF(C93&lt;0,F93+H93,0)</f>
        <v>0</v>
      </c>
      <c r="J93" s="6" t="n">
        <f aca="false">I93*B93</f>
        <v>0</v>
      </c>
      <c r="K93" s="6" t="n">
        <f aca="false">IF(C93&gt;0,F93+H93,0)</f>
        <v>17.4782608695652</v>
      </c>
      <c r="L93" s="6" t="n">
        <f aca="false">K93*B93</f>
        <v>5135.8408928091</v>
      </c>
    </row>
    <row r="94" customFormat="false" ht="12.75" hidden="false" customHeight="false" outlineLevel="0" collapsed="false">
      <c r="A94" s="0" t="n">
        <v>69</v>
      </c>
      <c r="B94" s="0" t="n">
        <f aca="false">(A94-0.5)*$C$4/$C$19-$C$16</f>
        <v>299.841643120918</v>
      </c>
      <c r="C94" s="32" t="n">
        <f aca="false">B94/$C$16*$C$18</f>
        <v>0.00944099733378395</v>
      </c>
      <c r="D94" s="8" t="n">
        <f aca="false">IF(C94&lt;0,IF(C94&lt;-$I$6,-$I$4,-(1-(1+C94/$I$6)^2)*$I$4),0)</f>
        <v>0</v>
      </c>
      <c r="E94" s="6" t="n">
        <v>20</v>
      </c>
      <c r="F94" s="3" t="n">
        <f aca="false">$C$20*E94*D94</f>
        <v>0</v>
      </c>
      <c r="G94" s="0" t="n">
        <f aca="false">IF(ABS(C94)&lt;$M$6,C94*$M$5,$M$4*SIGN(C94))</f>
        <v>43.4782608695652</v>
      </c>
      <c r="H94" s="8" t="n">
        <f aca="false">G94*$C$10*$C$20/100*2</f>
        <v>17.4782608695652</v>
      </c>
      <c r="I94" s="6" t="n">
        <f aca="false">IF(C94&lt;0,F94+H94,0)</f>
        <v>0</v>
      </c>
      <c r="J94" s="6" t="n">
        <f aca="false">I94*B94</f>
        <v>0</v>
      </c>
      <c r="K94" s="6" t="n">
        <f aca="false">IF(C94&gt;0,F94+H94,0)</f>
        <v>17.4782608695652</v>
      </c>
      <c r="L94" s="6" t="n">
        <f aca="false">K94*B94</f>
        <v>5240.71045802649</v>
      </c>
    </row>
    <row r="95" customFormat="false" ht="12.75" hidden="false" customHeight="false" outlineLevel="0" collapsed="false">
      <c r="A95" s="0" t="n">
        <v>70</v>
      </c>
      <c r="B95" s="0" t="n">
        <f aca="false">(A95-0.5)*$C$4/$C$19-$C$16</f>
        <v>305.841643120918</v>
      </c>
      <c r="C95" s="32" t="n">
        <f aca="false">B95/$C$16*$C$18</f>
        <v>0.00962991700289028</v>
      </c>
      <c r="D95" s="8" t="n">
        <f aca="false">IF(C95&lt;0,IF(C95&lt;-$I$6,-$I$4,-(1-(1+C95/$I$6)^2)*$I$4),0)</f>
        <v>0</v>
      </c>
      <c r="E95" s="6" t="n">
        <v>20</v>
      </c>
      <c r="F95" s="3" t="n">
        <f aca="false">$C$20*E95*D95</f>
        <v>0</v>
      </c>
      <c r="G95" s="0" t="n">
        <f aca="false">IF(ABS(C95)&lt;$M$6,C95*$M$5,$M$4*SIGN(C95))</f>
        <v>43.4782608695652</v>
      </c>
      <c r="H95" s="8" t="n">
        <f aca="false">G95*$C$10*$C$20/100*2</f>
        <v>17.4782608695652</v>
      </c>
      <c r="I95" s="6" t="n">
        <f aca="false">IF(C95&lt;0,F95+H95,0)</f>
        <v>0</v>
      </c>
      <c r="J95" s="6" t="n">
        <f aca="false">I95*B95</f>
        <v>0</v>
      </c>
      <c r="K95" s="6" t="n">
        <f aca="false">IF(C95&gt;0,F95+H95,0)</f>
        <v>17.4782608695652</v>
      </c>
      <c r="L95" s="6" t="n">
        <f aca="false">K95*B95</f>
        <v>5345.58002324388</v>
      </c>
    </row>
    <row r="96" customFormat="false" ht="12.75" hidden="false" customHeight="false" outlineLevel="0" collapsed="false">
      <c r="A96" s="0" t="n">
        <v>71</v>
      </c>
      <c r="B96" s="0" t="n">
        <f aca="false">(A96-0.5)*$C$4/$C$19-$C$16</f>
        <v>311.841643120918</v>
      </c>
      <c r="C96" s="32" t="n">
        <f aca="false">B96/$C$16*$C$18</f>
        <v>0.00981883667199661</v>
      </c>
      <c r="D96" s="8" t="n">
        <f aca="false">IF(C96&lt;0,IF(C96&lt;-$I$6,-$I$4,-(1-(1+C96/$I$6)^2)*$I$4),0)</f>
        <v>0</v>
      </c>
      <c r="E96" s="6" t="n">
        <v>20</v>
      </c>
      <c r="F96" s="3" t="n">
        <f aca="false">$C$20*E96*D96</f>
        <v>0</v>
      </c>
      <c r="G96" s="0" t="n">
        <f aca="false">IF(ABS(C96)&lt;$M$6,C96*$M$5,$M$4*SIGN(C96))</f>
        <v>43.4782608695652</v>
      </c>
      <c r="H96" s="8" t="n">
        <f aca="false">G96*$C$10*$C$20/100*2</f>
        <v>17.4782608695652</v>
      </c>
      <c r="I96" s="6" t="n">
        <f aca="false">IF(C96&lt;0,F96+H96,0)</f>
        <v>0</v>
      </c>
      <c r="J96" s="6" t="n">
        <f aca="false">I96*B96</f>
        <v>0</v>
      </c>
      <c r="K96" s="6" t="n">
        <f aca="false">IF(C96&gt;0,F96+H96,0)</f>
        <v>17.4782608695652</v>
      </c>
      <c r="L96" s="6" t="n">
        <f aca="false">K96*B96</f>
        <v>5450.44958846127</v>
      </c>
    </row>
    <row r="97" customFormat="false" ht="12.75" hidden="false" customHeight="false" outlineLevel="0" collapsed="false">
      <c r="A97" s="0" t="n">
        <v>72</v>
      </c>
      <c r="B97" s="0" t="n">
        <f aca="false">(A97-0.5)*$C$4/$C$19-$C$16</f>
        <v>317.841643120918</v>
      </c>
      <c r="C97" s="32" t="n">
        <f aca="false">B97/$C$16*$C$18</f>
        <v>0.010007756341103</v>
      </c>
      <c r="D97" s="8" t="n">
        <f aca="false">IF(C97&lt;0,IF(C97&lt;-$I$6,-$I$4,-(1-(1+C97/$I$6)^2)*$I$4),0)</f>
        <v>0</v>
      </c>
      <c r="E97" s="6" t="n">
        <v>20</v>
      </c>
      <c r="F97" s="3" t="n">
        <f aca="false">$C$20*E97*D97</f>
        <v>0</v>
      </c>
      <c r="G97" s="0" t="n">
        <f aca="false">IF(ABS(C97)&lt;$M$6,C97*$M$5,$M$4*SIGN(C97))</f>
        <v>43.4782608695652</v>
      </c>
      <c r="H97" s="8" t="n">
        <f aca="false">G97*$C$10*$C$20/100*2</f>
        <v>17.4782608695652</v>
      </c>
      <c r="I97" s="6" t="n">
        <f aca="false">IF(C97&lt;0,F97+H97,0)</f>
        <v>0</v>
      </c>
      <c r="J97" s="6" t="n">
        <f aca="false">I97*B97</f>
        <v>0</v>
      </c>
      <c r="K97" s="6" t="n">
        <f aca="false">IF(C97&gt;0,F97+H97,0)</f>
        <v>17.4782608695652</v>
      </c>
      <c r="L97" s="6" t="n">
        <f aca="false">K97*B97</f>
        <v>5555.31915367866</v>
      </c>
    </row>
    <row r="98" customFormat="false" ht="12.75" hidden="false" customHeight="false" outlineLevel="0" collapsed="false">
      <c r="A98" s="0" t="n">
        <v>73</v>
      </c>
      <c r="B98" s="0" t="n">
        <f aca="false">(A98-0.5)*$C$4/$C$19-$C$16</f>
        <v>323.841643120918</v>
      </c>
      <c r="C98" s="32" t="n">
        <f aca="false">B98/$C$16*$C$18</f>
        <v>0.0101966760102093</v>
      </c>
      <c r="D98" s="8" t="n">
        <f aca="false">IF(C98&lt;0,IF(C98&lt;-$I$6,-$I$4,-(1-(1+C98/$I$6)^2)*$I$4),0)</f>
        <v>0</v>
      </c>
      <c r="E98" s="6" t="n">
        <v>20</v>
      </c>
      <c r="F98" s="3" t="n">
        <f aca="false">$C$20*E98*D98</f>
        <v>0</v>
      </c>
      <c r="G98" s="0" t="n">
        <f aca="false">IF(ABS(C98)&lt;$M$6,C98*$M$5,$M$4*SIGN(C98))</f>
        <v>43.4782608695652</v>
      </c>
      <c r="H98" s="8" t="n">
        <f aca="false">G98*$C$10*$C$20/100*2</f>
        <v>17.4782608695652</v>
      </c>
      <c r="I98" s="6" t="n">
        <f aca="false">IF(C98&lt;0,F98+H98,0)</f>
        <v>0</v>
      </c>
      <c r="J98" s="6" t="n">
        <f aca="false">I98*B98</f>
        <v>0</v>
      </c>
      <c r="K98" s="6" t="n">
        <f aca="false">IF(C98&gt;0,F98+H98,0)</f>
        <v>17.4782608695652</v>
      </c>
      <c r="L98" s="6" t="n">
        <f aca="false">K98*B98</f>
        <v>5660.18871889605</v>
      </c>
    </row>
    <row r="99" customFormat="false" ht="12.75" hidden="false" customHeight="false" outlineLevel="0" collapsed="false">
      <c r="A99" s="0" t="n">
        <v>74</v>
      </c>
      <c r="B99" s="0" t="n">
        <f aca="false">(A99-0.5)*$C$4/$C$19-$C$16</f>
        <v>329.841643120918</v>
      </c>
      <c r="C99" s="32" t="n">
        <f aca="false">B99/$C$16*$C$18</f>
        <v>0.0103855956793156</v>
      </c>
      <c r="D99" s="8" t="n">
        <f aca="false">IF(C99&lt;0,IF(C99&lt;-$I$6,-$I$4,-(1-(1+C99/$I$6)^2)*$I$4),0)</f>
        <v>0</v>
      </c>
      <c r="E99" s="6" t="n">
        <v>20</v>
      </c>
      <c r="F99" s="3" t="n">
        <f aca="false">$C$20*E99*D99</f>
        <v>0</v>
      </c>
      <c r="G99" s="0" t="n">
        <f aca="false">IF(ABS(C99)&lt;$M$6,C99*$M$5,$M$4*SIGN(C99))</f>
        <v>43.4782608695652</v>
      </c>
      <c r="H99" s="8" t="n">
        <f aca="false">G99*$C$10*$C$20/100*2</f>
        <v>17.4782608695652</v>
      </c>
      <c r="I99" s="6" t="n">
        <f aca="false">IF(C99&lt;0,F99+H99,0)</f>
        <v>0</v>
      </c>
      <c r="J99" s="6" t="n">
        <f aca="false">I99*B99</f>
        <v>0</v>
      </c>
      <c r="K99" s="6" t="n">
        <f aca="false">IF(C99&gt;0,F99+H99,0)</f>
        <v>17.4782608695652</v>
      </c>
      <c r="L99" s="6" t="n">
        <f aca="false">K99*B99</f>
        <v>5765.05828411344</v>
      </c>
    </row>
    <row r="100" customFormat="false" ht="12.75" hidden="false" customHeight="false" outlineLevel="0" collapsed="false">
      <c r="A100" s="0" t="n">
        <v>75</v>
      </c>
      <c r="B100" s="0" t="n">
        <f aca="false">(A100-0.5)*$C$4/$C$19-$C$16</f>
        <v>335.841643120918</v>
      </c>
      <c r="C100" s="32" t="n">
        <f aca="false">B100/$C$16*$C$18</f>
        <v>0.010574515348422</v>
      </c>
      <c r="D100" s="8" t="n">
        <f aca="false">IF(C100&lt;0,IF(C100&lt;-$I$6,-$I$4,-(1-(1+C100/$I$6)^2)*$I$4),0)</f>
        <v>0</v>
      </c>
      <c r="E100" s="6" t="n">
        <v>20</v>
      </c>
      <c r="F100" s="3" t="n">
        <f aca="false">$C$20*E100*D100</f>
        <v>0</v>
      </c>
      <c r="G100" s="0" t="n">
        <f aca="false">IF(ABS(C100)&lt;$M$6,C100*$M$5,$M$4*SIGN(C100))</f>
        <v>43.4782608695652</v>
      </c>
      <c r="H100" s="8" t="n">
        <f aca="false">G100*$C$10*$C$20/100*2</f>
        <v>17.4782608695652</v>
      </c>
      <c r="I100" s="6" t="n">
        <f aca="false">IF(C100&lt;0,F100+H100,0)</f>
        <v>0</v>
      </c>
      <c r="J100" s="6" t="n">
        <f aca="false">I100*B100</f>
        <v>0</v>
      </c>
      <c r="K100" s="6" t="n">
        <f aca="false">IF(C100&gt;0,F100+H100,0)</f>
        <v>17.4782608695652</v>
      </c>
      <c r="L100" s="6" t="n">
        <f aca="false">K100*B100</f>
        <v>5869.92784933083</v>
      </c>
    </row>
    <row r="101" customFormat="false" ht="12.75" hidden="false" customHeight="false" outlineLevel="0" collapsed="false">
      <c r="A101" s="0" t="n">
        <v>76</v>
      </c>
      <c r="B101" s="0" t="n">
        <f aca="false">(A101-0.5)*$C$4/$C$19-$C$16</f>
        <v>341.841643120918</v>
      </c>
      <c r="C101" s="32" t="n">
        <f aca="false">B101/$C$16*$C$18</f>
        <v>0.0107634350175283</v>
      </c>
      <c r="D101" s="8" t="n">
        <f aca="false">IF(C101&lt;0,IF(C101&lt;-$I$6,-$I$4,-(1-(1+C101/$I$6)^2)*$I$4),0)</f>
        <v>0</v>
      </c>
      <c r="E101" s="6" t="n">
        <v>20</v>
      </c>
      <c r="F101" s="3" t="n">
        <f aca="false">$C$20*E101*D101</f>
        <v>0</v>
      </c>
      <c r="G101" s="0" t="n">
        <f aca="false">IF(ABS(C101)&lt;$M$6,C101*$M$5,$M$4*SIGN(C101))</f>
        <v>43.4782608695652</v>
      </c>
      <c r="H101" s="8" t="n">
        <f aca="false">G101*$C$10*$C$20/100*2</f>
        <v>17.4782608695652</v>
      </c>
      <c r="I101" s="6" t="n">
        <f aca="false">IF(C101&lt;0,F101+H101,0)</f>
        <v>0</v>
      </c>
      <c r="J101" s="6" t="n">
        <f aca="false">I101*B101</f>
        <v>0</v>
      </c>
      <c r="K101" s="6" t="n">
        <f aca="false">IF(C101&gt;0,F101+H101,0)</f>
        <v>17.4782608695652</v>
      </c>
      <c r="L101" s="6" t="n">
        <f aca="false">K101*B101</f>
        <v>5974.79741454823</v>
      </c>
    </row>
    <row r="102" customFormat="false" ht="12.75" hidden="false" customHeight="false" outlineLevel="0" collapsed="false">
      <c r="A102" s="0" t="n">
        <v>77</v>
      </c>
      <c r="B102" s="0" t="n">
        <f aca="false">(A102-0.5)*$C$4/$C$19-$C$16</f>
        <v>347.841643120918</v>
      </c>
      <c r="C102" s="32" t="n">
        <f aca="false">B102/$C$16*$C$18</f>
        <v>0.0109523546866346</v>
      </c>
      <c r="D102" s="8" t="n">
        <f aca="false">IF(C102&lt;0,IF(C102&lt;-$I$6,-$I$4,-(1-(1+C102/$I$6)^2)*$I$4),0)</f>
        <v>0</v>
      </c>
      <c r="E102" s="6" t="n">
        <v>20</v>
      </c>
      <c r="F102" s="3" t="n">
        <f aca="false">$C$20*E102*D102</f>
        <v>0</v>
      </c>
      <c r="G102" s="0" t="n">
        <f aca="false">IF(ABS(C102)&lt;$M$6,C102*$M$5,$M$4*SIGN(C102))</f>
        <v>43.4782608695652</v>
      </c>
      <c r="H102" s="8" t="n">
        <f aca="false">G102*$C$10*$C$20/100*2</f>
        <v>17.4782608695652</v>
      </c>
      <c r="I102" s="6" t="n">
        <f aca="false">IF(C102&lt;0,F102+H102,0)</f>
        <v>0</v>
      </c>
      <c r="J102" s="6" t="n">
        <f aca="false">I102*B102</f>
        <v>0</v>
      </c>
      <c r="K102" s="6" t="n">
        <f aca="false">IF(C102&gt;0,F102+H102,0)</f>
        <v>17.4782608695652</v>
      </c>
      <c r="L102" s="6" t="n">
        <f aca="false">K102*B102</f>
        <v>6079.66697976562</v>
      </c>
    </row>
    <row r="103" customFormat="false" ht="12.75" hidden="false" customHeight="false" outlineLevel="0" collapsed="false">
      <c r="A103" s="0" t="n">
        <v>78</v>
      </c>
      <c r="B103" s="0" t="n">
        <f aca="false">(A103-0.5)*$C$4/$C$19-$C$16</f>
        <v>353.841643120918</v>
      </c>
      <c r="C103" s="32" t="n">
        <f aca="false">B103/$C$16*$C$18</f>
        <v>0.011141274355741</v>
      </c>
      <c r="D103" s="8" t="n">
        <f aca="false">IF(C103&lt;0,IF(C103&lt;-$I$6,-$I$4,-(1-(1+C103/$I$6)^2)*$I$4),0)</f>
        <v>0</v>
      </c>
      <c r="E103" s="6" t="n">
        <v>20</v>
      </c>
      <c r="F103" s="3" t="n">
        <f aca="false">$C$20*E103*D103</f>
        <v>0</v>
      </c>
      <c r="G103" s="0" t="n">
        <f aca="false">IF(ABS(C103)&lt;$M$6,C103*$M$5,$M$4*SIGN(C103))</f>
        <v>43.4782608695652</v>
      </c>
      <c r="H103" s="8" t="n">
        <f aca="false">G103*$C$10*$C$20/100*2</f>
        <v>17.4782608695652</v>
      </c>
      <c r="I103" s="6" t="n">
        <f aca="false">IF(C103&lt;0,F103+H103,0)</f>
        <v>0</v>
      </c>
      <c r="J103" s="6" t="n">
        <f aca="false">I103*B103</f>
        <v>0</v>
      </c>
      <c r="K103" s="6" t="n">
        <f aca="false">IF(C103&gt;0,F103+H103,0)</f>
        <v>17.4782608695652</v>
      </c>
      <c r="L103" s="6" t="n">
        <f aca="false">K103*B103</f>
        <v>6184.53654498301</v>
      </c>
    </row>
    <row r="104" customFormat="false" ht="12.75" hidden="false" customHeight="false" outlineLevel="0" collapsed="false">
      <c r="A104" s="0" t="n">
        <v>79</v>
      </c>
      <c r="B104" s="0" t="n">
        <f aca="false">(A104-0.5)*$C$4/$C$19-$C$16</f>
        <v>359.841643120918</v>
      </c>
      <c r="C104" s="32" t="n">
        <f aca="false">B104/$C$16*$C$18</f>
        <v>0.0113301940248473</v>
      </c>
      <c r="D104" s="8" t="n">
        <f aca="false">IF(C104&lt;0,IF(C104&lt;-$I$6,-$I$4,-(1-(1+C104/$I$6)^2)*$I$4),0)</f>
        <v>0</v>
      </c>
      <c r="E104" s="6" t="n">
        <v>20</v>
      </c>
      <c r="F104" s="3" t="n">
        <f aca="false">$C$20*E104*D104</f>
        <v>0</v>
      </c>
      <c r="G104" s="0" t="n">
        <f aca="false">IF(ABS(C104)&lt;$M$6,C104*$M$5,$M$4*SIGN(C104))</f>
        <v>43.4782608695652</v>
      </c>
      <c r="H104" s="8" t="n">
        <f aca="false">G104*$C$10*$C$20/100*2</f>
        <v>17.4782608695652</v>
      </c>
      <c r="I104" s="6" t="n">
        <f aca="false">IF(C104&lt;0,F104+H104,0)</f>
        <v>0</v>
      </c>
      <c r="J104" s="6" t="n">
        <f aca="false">I104*B104</f>
        <v>0</v>
      </c>
      <c r="K104" s="6" t="n">
        <f aca="false">IF(C104&gt;0,F104+H104,0)</f>
        <v>17.4782608695652</v>
      </c>
      <c r="L104" s="6" t="n">
        <f aca="false">K104*B104</f>
        <v>6289.4061102004</v>
      </c>
    </row>
    <row r="105" customFormat="false" ht="12.75" hidden="false" customHeight="false" outlineLevel="0" collapsed="false">
      <c r="A105" s="0" t="n">
        <v>80</v>
      </c>
      <c r="B105" s="0" t="n">
        <f aca="false">(A105-0.5)*$C$4/$C$19-$C$16</f>
        <v>365.841643120918</v>
      </c>
      <c r="C105" s="32" t="n">
        <f aca="false">B105/$C$16*$C$18</f>
        <v>0.0115191136939536</v>
      </c>
      <c r="D105" s="8" t="n">
        <f aca="false">IF(C105&lt;0,IF(C105&lt;-$I$6,-$I$4,-(1-(1+C105/$I$6)^2)*$I$4),0)</f>
        <v>0</v>
      </c>
      <c r="E105" s="6" t="n">
        <v>20</v>
      </c>
      <c r="F105" s="3" t="n">
        <f aca="false">$C$20*E105*D105</f>
        <v>0</v>
      </c>
      <c r="G105" s="0" t="n">
        <f aca="false">IF(ABS(C105)&lt;$M$6,C105*$M$5,$M$4*SIGN(C105))</f>
        <v>43.4782608695652</v>
      </c>
      <c r="H105" s="8" t="n">
        <f aca="false">G105*$C$10*$C$20/100*2</f>
        <v>17.4782608695652</v>
      </c>
      <c r="I105" s="6" t="n">
        <f aca="false">IF(C105&lt;0,F105+H105,0)</f>
        <v>0</v>
      </c>
      <c r="J105" s="6" t="n">
        <f aca="false">I105*B105</f>
        <v>0</v>
      </c>
      <c r="K105" s="6" t="n">
        <f aca="false">IF(C105&gt;0,F105+H105,0)</f>
        <v>17.4782608695652</v>
      </c>
      <c r="L105" s="6" t="n">
        <f aca="false">K105*B105</f>
        <v>6394.27567541779</v>
      </c>
    </row>
    <row r="106" customFormat="false" ht="12.75" hidden="false" customHeight="false" outlineLevel="0" collapsed="false">
      <c r="A106" s="0" t="n">
        <v>81</v>
      </c>
      <c r="B106" s="0" t="n">
        <f aca="false">(A106-0.5)*$C$4/$C$19-$C$16</f>
        <v>371.841643120918</v>
      </c>
      <c r="C106" s="32" t="n">
        <f aca="false">B106/$C$16*$C$18</f>
        <v>0.01170803336306</v>
      </c>
      <c r="D106" s="8" t="n">
        <f aca="false">IF(C106&lt;0,IF(C106&lt;-$I$6,-$I$4,-(1-(1+C106/$I$6)^2)*$I$4),0)</f>
        <v>0</v>
      </c>
      <c r="E106" s="6" t="n">
        <v>20</v>
      </c>
      <c r="F106" s="3" t="n">
        <f aca="false">$C$20*E106*D106</f>
        <v>0</v>
      </c>
      <c r="G106" s="0" t="n">
        <f aca="false">IF(ABS(C106)&lt;$M$6,C106*$M$5,$M$4*SIGN(C106))</f>
        <v>43.4782608695652</v>
      </c>
      <c r="H106" s="8" t="n">
        <f aca="false">G106*$C$10*$C$20/100*2</f>
        <v>17.4782608695652</v>
      </c>
      <c r="I106" s="6" t="n">
        <f aca="false">IF(C106&lt;0,F106+H106,0)</f>
        <v>0</v>
      </c>
      <c r="J106" s="6" t="n">
        <f aca="false">I106*B106</f>
        <v>0</v>
      </c>
      <c r="K106" s="6" t="n">
        <f aca="false">IF(C106&gt;0,F106+H106,0)</f>
        <v>17.4782608695652</v>
      </c>
      <c r="L106" s="6" t="n">
        <f aca="false">K106*B106</f>
        <v>6499.14524063518</v>
      </c>
    </row>
    <row r="107" customFormat="false" ht="12.75" hidden="false" customHeight="false" outlineLevel="0" collapsed="false">
      <c r="A107" s="0" t="n">
        <v>82</v>
      </c>
      <c r="B107" s="0" t="n">
        <f aca="false">(A107-0.5)*$C$4/$C$19-$C$16</f>
        <v>377.841643120918</v>
      </c>
      <c r="C107" s="32" t="n">
        <f aca="false">B107/$C$16*$C$18</f>
        <v>0.0118969530321663</v>
      </c>
      <c r="D107" s="8" t="n">
        <f aca="false">IF(C107&lt;0,IF(C107&lt;-$I$6,-$I$4,-(1-(1+C107/$I$6)^2)*$I$4),0)</f>
        <v>0</v>
      </c>
      <c r="E107" s="6" t="n">
        <v>20</v>
      </c>
      <c r="F107" s="3" t="n">
        <f aca="false">$C$20*E107*D107</f>
        <v>0</v>
      </c>
      <c r="G107" s="0" t="n">
        <f aca="false">IF(ABS(C107)&lt;$M$6,C107*$M$5,$M$4*SIGN(C107))</f>
        <v>43.4782608695652</v>
      </c>
      <c r="H107" s="8" t="n">
        <f aca="false">G107*$C$10*$C$20/100*2</f>
        <v>17.4782608695652</v>
      </c>
      <c r="I107" s="6" t="n">
        <f aca="false">IF(C107&lt;0,F107+H107,0)</f>
        <v>0</v>
      </c>
      <c r="J107" s="6" t="n">
        <f aca="false">I107*B107</f>
        <v>0</v>
      </c>
      <c r="K107" s="6" t="n">
        <f aca="false">IF(C107&gt;0,F107+H107,0)</f>
        <v>17.4782608695652</v>
      </c>
      <c r="L107" s="6" t="n">
        <f aca="false">K107*B107</f>
        <v>6604.01480585257</v>
      </c>
    </row>
    <row r="108" customFormat="false" ht="12.75" hidden="false" customHeight="false" outlineLevel="0" collapsed="false">
      <c r="A108" s="0" t="n">
        <v>83</v>
      </c>
      <c r="B108" s="0" t="n">
        <f aca="false">(A108-0.5)*$C$4/$C$19-$C$16</f>
        <v>383.841643120918</v>
      </c>
      <c r="C108" s="32" t="n">
        <f aca="false">B108/$C$16*$C$18</f>
        <v>0.0120858727012726</v>
      </c>
      <c r="D108" s="8" t="n">
        <f aca="false">IF(C108&lt;0,IF(C108&lt;-$I$6,-$I$4,-(1-(1+C108/$I$6)^2)*$I$4),0)</f>
        <v>0</v>
      </c>
      <c r="E108" s="6" t="n">
        <v>20</v>
      </c>
      <c r="F108" s="3" t="n">
        <f aca="false">$C$20*E108*D108</f>
        <v>0</v>
      </c>
      <c r="G108" s="0" t="n">
        <f aca="false">IF(ABS(C108)&lt;$M$6,C108*$M$5,$M$4*SIGN(C108))</f>
        <v>43.4782608695652</v>
      </c>
      <c r="H108" s="8" t="n">
        <f aca="false">G108*$C$10*$C$20/100*2</f>
        <v>17.4782608695652</v>
      </c>
      <c r="I108" s="6" t="n">
        <f aca="false">IF(C108&lt;0,F108+H108,0)</f>
        <v>0</v>
      </c>
      <c r="J108" s="6" t="n">
        <f aca="false">I108*B108</f>
        <v>0</v>
      </c>
      <c r="K108" s="6" t="n">
        <f aca="false">IF(C108&gt;0,F108+H108,0)</f>
        <v>17.4782608695652</v>
      </c>
      <c r="L108" s="6" t="n">
        <f aca="false">K108*B108</f>
        <v>6708.88437106996</v>
      </c>
    </row>
    <row r="109" customFormat="false" ht="12.75" hidden="false" customHeight="false" outlineLevel="0" collapsed="false">
      <c r="A109" s="0" t="n">
        <v>84</v>
      </c>
      <c r="B109" s="0" t="n">
        <f aca="false">(A109-0.5)*$C$4/$C$19-$C$16</f>
        <v>389.841643120918</v>
      </c>
      <c r="C109" s="32" t="n">
        <f aca="false">B109/$C$16*$C$18</f>
        <v>0.012274792370379</v>
      </c>
      <c r="D109" s="8" t="n">
        <f aca="false">IF(C109&lt;0,IF(C109&lt;-$I$6,-$I$4,-(1-(1+C109/$I$6)^2)*$I$4),0)</f>
        <v>0</v>
      </c>
      <c r="E109" s="6" t="n">
        <v>20</v>
      </c>
      <c r="F109" s="3" t="n">
        <f aca="false">$C$20*E109*D109</f>
        <v>0</v>
      </c>
      <c r="G109" s="0" t="n">
        <f aca="false">IF(ABS(C109)&lt;$M$6,C109*$M$5,$M$4*SIGN(C109))</f>
        <v>43.4782608695652</v>
      </c>
      <c r="H109" s="8" t="n">
        <f aca="false">G109*$C$10*$C$20/100*2</f>
        <v>17.4782608695652</v>
      </c>
      <c r="I109" s="6" t="n">
        <f aca="false">IF(C109&lt;0,F109+H109,0)</f>
        <v>0</v>
      </c>
      <c r="J109" s="6" t="n">
        <f aca="false">I109*B109</f>
        <v>0</v>
      </c>
      <c r="K109" s="6" t="n">
        <f aca="false">IF(C109&gt;0,F109+H109,0)</f>
        <v>17.4782608695652</v>
      </c>
      <c r="L109" s="6" t="n">
        <f aca="false">K109*B109</f>
        <v>6813.75393628736</v>
      </c>
    </row>
    <row r="110" customFormat="false" ht="12.75" hidden="false" customHeight="false" outlineLevel="0" collapsed="false">
      <c r="A110" s="0" t="n">
        <v>85</v>
      </c>
      <c r="B110" s="0" t="n">
        <f aca="false">(A110-0.5)*$C$4/$C$19-$C$16</f>
        <v>395.841643120918</v>
      </c>
      <c r="C110" s="32" t="n">
        <f aca="false">B110/$C$16*$C$18</f>
        <v>0.0124637120394853</v>
      </c>
      <c r="D110" s="8" t="n">
        <f aca="false">IF(C110&lt;0,IF(C110&lt;-$I$6,-$I$4,-(1-(1+C110/$I$6)^2)*$I$4),0)</f>
        <v>0</v>
      </c>
      <c r="E110" s="6" t="n">
        <v>20</v>
      </c>
      <c r="F110" s="3" t="n">
        <f aca="false">$C$20*E110*D110</f>
        <v>0</v>
      </c>
      <c r="G110" s="0" t="n">
        <f aca="false">IF(ABS(C110)&lt;$M$6,C110*$M$5,$M$4*SIGN(C110))</f>
        <v>43.4782608695652</v>
      </c>
      <c r="H110" s="8" t="n">
        <f aca="false">G110*$C$10*$C$20/100*2</f>
        <v>17.4782608695652</v>
      </c>
      <c r="I110" s="6" t="n">
        <f aca="false">IF(C110&lt;0,F110+H110,0)</f>
        <v>0</v>
      </c>
      <c r="J110" s="6" t="n">
        <f aca="false">I110*B110</f>
        <v>0</v>
      </c>
      <c r="K110" s="6" t="n">
        <f aca="false">IF(C110&gt;0,F110+H110,0)</f>
        <v>17.4782608695652</v>
      </c>
      <c r="L110" s="6" t="n">
        <f aca="false">K110*B110</f>
        <v>6918.62350150475</v>
      </c>
    </row>
    <row r="111" customFormat="false" ht="12.75" hidden="false" customHeight="false" outlineLevel="0" collapsed="false">
      <c r="A111" s="0" t="n">
        <v>86</v>
      </c>
      <c r="B111" s="0" t="n">
        <f aca="false">(A111-0.5)*$C$4/$C$19-$C$16</f>
        <v>401.841643120918</v>
      </c>
      <c r="C111" s="32" t="n">
        <f aca="false">B111/$C$16*$C$18</f>
        <v>0.0126526317085916</v>
      </c>
      <c r="D111" s="8" t="n">
        <f aca="false">IF(C111&lt;0,IF(C111&lt;-$I$6,-$I$4,-(1-(1+C111/$I$6)^2)*$I$4),0)</f>
        <v>0</v>
      </c>
      <c r="E111" s="6" t="n">
        <v>20</v>
      </c>
      <c r="F111" s="3" t="n">
        <f aca="false">$C$20*E111*D111</f>
        <v>0</v>
      </c>
      <c r="G111" s="0" t="n">
        <f aca="false">IF(ABS(C111)&lt;$M$6,C111*$M$5,$M$4*SIGN(C111))</f>
        <v>43.4782608695652</v>
      </c>
      <c r="H111" s="8" t="n">
        <f aca="false">G111*$C$10*$C$20/100*2</f>
        <v>17.4782608695652</v>
      </c>
      <c r="I111" s="6" t="n">
        <f aca="false">IF(C111&lt;0,F111+H111,0)</f>
        <v>0</v>
      </c>
      <c r="J111" s="6" t="n">
        <f aca="false">I111*B111</f>
        <v>0</v>
      </c>
      <c r="K111" s="6" t="n">
        <f aca="false">IF(C111&gt;0,F111+H111,0)</f>
        <v>17.4782608695652</v>
      </c>
      <c r="L111" s="6" t="n">
        <f aca="false">K111*B111</f>
        <v>7023.49306672214</v>
      </c>
    </row>
    <row r="112" customFormat="false" ht="12.75" hidden="false" customHeight="false" outlineLevel="0" collapsed="false">
      <c r="A112" s="0" t="n">
        <v>87</v>
      </c>
      <c r="B112" s="0" t="n">
        <f aca="false">(A112-0.5)*$C$4/$C$19-$C$16</f>
        <v>407.841643120918</v>
      </c>
      <c r="C112" s="32" t="n">
        <f aca="false">B112/$C$16*$C$18</f>
        <v>0.012841551377698</v>
      </c>
      <c r="D112" s="8" t="n">
        <f aca="false">IF(C112&lt;0,IF(C112&lt;-$I$6,-$I$4,-(1-(1+C112/$I$6)^2)*$I$4),0)</f>
        <v>0</v>
      </c>
      <c r="E112" s="6" t="n">
        <v>20</v>
      </c>
      <c r="F112" s="3" t="n">
        <f aca="false">$C$20*E112*D112</f>
        <v>0</v>
      </c>
      <c r="G112" s="0" t="n">
        <f aca="false">IF(ABS(C112)&lt;$M$6,C112*$M$5,$M$4*SIGN(C112))</f>
        <v>43.4782608695652</v>
      </c>
      <c r="H112" s="8" t="n">
        <f aca="false">G112*$C$10*$C$20/100*2</f>
        <v>17.4782608695652</v>
      </c>
      <c r="I112" s="6" t="n">
        <f aca="false">IF(C112&lt;0,F112+H112,0)</f>
        <v>0</v>
      </c>
      <c r="J112" s="6" t="n">
        <f aca="false">I112*B112</f>
        <v>0</v>
      </c>
      <c r="K112" s="6" t="n">
        <f aca="false">IF(C112&gt;0,F112+H112,0)</f>
        <v>17.4782608695652</v>
      </c>
      <c r="L112" s="6" t="n">
        <f aca="false">K112*B112</f>
        <v>7128.36263193953</v>
      </c>
    </row>
    <row r="113" customFormat="false" ht="12.75" hidden="false" customHeight="false" outlineLevel="0" collapsed="false">
      <c r="A113" s="0" t="n">
        <v>88</v>
      </c>
      <c r="B113" s="0" t="n">
        <f aca="false">(A113-0.5)*$C$4/$C$19-$C$16</f>
        <v>413.841643120918</v>
      </c>
      <c r="C113" s="32" t="n">
        <f aca="false">B113/$C$16*$C$18</f>
        <v>0.0130304710468043</v>
      </c>
      <c r="D113" s="8" t="n">
        <f aca="false">IF(C113&lt;0,IF(C113&lt;-$I$6,-$I$4,-(1-(1+C113/$I$6)^2)*$I$4),0)</f>
        <v>0</v>
      </c>
      <c r="E113" s="6" t="n">
        <v>20</v>
      </c>
      <c r="F113" s="3" t="n">
        <f aca="false">$C$20*E113*D113</f>
        <v>0</v>
      </c>
      <c r="G113" s="0" t="n">
        <f aca="false">IF(ABS(C113)&lt;$M$6,C113*$M$5,$M$4*SIGN(C113))</f>
        <v>43.4782608695652</v>
      </c>
      <c r="H113" s="8" t="n">
        <f aca="false">G113*$C$10*$C$20/100*2</f>
        <v>17.4782608695652</v>
      </c>
      <c r="I113" s="6" t="n">
        <f aca="false">IF(C113&lt;0,F113+H113,0)</f>
        <v>0</v>
      </c>
      <c r="J113" s="6" t="n">
        <f aca="false">I113*B113</f>
        <v>0</v>
      </c>
      <c r="K113" s="6" t="n">
        <f aca="false">IF(C113&gt;0,F113+H113,0)</f>
        <v>17.4782608695652</v>
      </c>
      <c r="L113" s="6" t="n">
        <f aca="false">K113*B113</f>
        <v>7233.23219715692</v>
      </c>
    </row>
    <row r="114" customFormat="false" ht="12.75" hidden="false" customHeight="false" outlineLevel="0" collapsed="false">
      <c r="A114" s="0" t="n">
        <v>89</v>
      </c>
      <c r="B114" s="0" t="n">
        <f aca="false">(A114-0.5)*$C$4/$C$19-$C$16</f>
        <v>419.841643120918</v>
      </c>
      <c r="C114" s="32" t="n">
        <f aca="false">B114/$C$16*$C$18</f>
        <v>0.0132193907159106</v>
      </c>
      <c r="D114" s="8" t="n">
        <f aca="false">IF(C114&lt;0,IF(C114&lt;-$I$6,-$I$4,-(1-(1+C114/$I$6)^2)*$I$4),0)</f>
        <v>0</v>
      </c>
      <c r="E114" s="6" t="n">
        <v>20</v>
      </c>
      <c r="F114" s="3" t="n">
        <f aca="false">$C$20*E114*D114</f>
        <v>0</v>
      </c>
      <c r="G114" s="0" t="n">
        <f aca="false">IF(ABS(C114)&lt;$M$6,C114*$M$5,$M$4*SIGN(C114))</f>
        <v>43.4782608695652</v>
      </c>
      <c r="H114" s="8" t="n">
        <f aca="false">G114*$C$10*$C$20/100*2</f>
        <v>17.4782608695652</v>
      </c>
      <c r="I114" s="6" t="n">
        <f aca="false">IF(C114&lt;0,F114+H114,0)</f>
        <v>0</v>
      </c>
      <c r="J114" s="6" t="n">
        <f aca="false">I114*B114</f>
        <v>0</v>
      </c>
      <c r="K114" s="6" t="n">
        <f aca="false">IF(C114&gt;0,F114+H114,0)</f>
        <v>17.4782608695652</v>
      </c>
      <c r="L114" s="6" t="n">
        <f aca="false">K114*B114</f>
        <v>7338.10176237431</v>
      </c>
    </row>
    <row r="115" customFormat="false" ht="12.75" hidden="false" customHeight="false" outlineLevel="0" collapsed="false">
      <c r="A115" s="0" t="n">
        <v>90</v>
      </c>
      <c r="B115" s="0" t="n">
        <f aca="false">(A115-0.5)*$C$4/$C$19-$C$16</f>
        <v>425.841643120918</v>
      </c>
      <c r="C115" s="32" t="n">
        <f aca="false">B115/$C$16*$C$18</f>
        <v>0.013408310385017</v>
      </c>
      <c r="D115" s="8" t="n">
        <f aca="false">IF(C115&lt;0,IF(C115&lt;-$I$6,-$I$4,-(1-(1+C115/$I$6)^2)*$I$4),0)</f>
        <v>0</v>
      </c>
      <c r="E115" s="6" t="n">
        <v>20</v>
      </c>
      <c r="F115" s="3" t="n">
        <f aca="false">$C$20*E115*D115</f>
        <v>0</v>
      </c>
      <c r="G115" s="0" t="n">
        <f aca="false">IF(ABS(C115)&lt;$M$6,C115*$M$5,$M$4*SIGN(C115))</f>
        <v>43.4782608695652</v>
      </c>
      <c r="H115" s="8" t="n">
        <f aca="false">G115*$C$10*$C$20/100*2</f>
        <v>17.4782608695652</v>
      </c>
      <c r="I115" s="6" t="n">
        <f aca="false">IF(C115&lt;0,F115+H115,0)</f>
        <v>0</v>
      </c>
      <c r="J115" s="6" t="n">
        <f aca="false">I115*B115</f>
        <v>0</v>
      </c>
      <c r="K115" s="6" t="n">
        <f aca="false">IF(C115&gt;0,F115+H115,0)</f>
        <v>17.4782608695652</v>
      </c>
      <c r="L115" s="6" t="n">
        <f aca="false">K115*B115</f>
        <v>7442.9713275917</v>
      </c>
    </row>
    <row r="116" customFormat="false" ht="12.75" hidden="false" customHeight="false" outlineLevel="0" collapsed="false">
      <c r="A116" s="0" t="n">
        <v>91</v>
      </c>
      <c r="B116" s="0" t="n">
        <f aca="false">(A116-0.5)*$C$4/$C$19-$C$16</f>
        <v>431.841643120918</v>
      </c>
      <c r="C116" s="32" t="n">
        <f aca="false">B116/$C$16*$C$18</f>
        <v>0.0135972300541233</v>
      </c>
      <c r="D116" s="8" t="n">
        <f aca="false">IF(C116&lt;0,IF(C116&lt;-$I$6,-$I$4,-(1-(1+C116/$I$6)^2)*$I$4),0)</f>
        <v>0</v>
      </c>
      <c r="E116" s="6" t="n">
        <v>20</v>
      </c>
      <c r="F116" s="3" t="n">
        <f aca="false">$C$20*E116*D116</f>
        <v>0</v>
      </c>
      <c r="G116" s="0" t="n">
        <f aca="false">IF(ABS(C116)&lt;$M$6,C116*$M$5,$M$4*SIGN(C116))</f>
        <v>43.4782608695652</v>
      </c>
      <c r="H116" s="8" t="n">
        <f aca="false">G116*$C$10*$C$20/100*2</f>
        <v>17.4782608695652</v>
      </c>
      <c r="I116" s="6" t="n">
        <f aca="false">IF(C116&lt;0,F116+H116,0)</f>
        <v>0</v>
      </c>
      <c r="J116" s="6" t="n">
        <f aca="false">I116*B116</f>
        <v>0</v>
      </c>
      <c r="K116" s="6" t="n">
        <f aca="false">IF(C116&gt;0,F116+H116,0)</f>
        <v>17.4782608695652</v>
      </c>
      <c r="L116" s="6" t="n">
        <f aca="false">K116*B116</f>
        <v>7547.8408928091</v>
      </c>
    </row>
    <row r="117" customFormat="false" ht="12.75" hidden="false" customHeight="false" outlineLevel="0" collapsed="false">
      <c r="A117" s="0" t="n">
        <v>92</v>
      </c>
      <c r="B117" s="0" t="n">
        <f aca="false">(A117-0.5)*$C$4/$C$19-$C$16</f>
        <v>437.841643120918</v>
      </c>
      <c r="C117" s="32" t="n">
        <f aca="false">B117/$C$16*$C$18</f>
        <v>0.0137861497232296</v>
      </c>
      <c r="D117" s="8" t="n">
        <f aca="false">IF(C117&lt;0,IF(C117&lt;-$I$6,-$I$4,-(1-(1+C117/$I$6)^2)*$I$4),0)</f>
        <v>0</v>
      </c>
      <c r="E117" s="6" t="n">
        <v>20</v>
      </c>
      <c r="F117" s="3" t="n">
        <f aca="false">$C$20*E117*D117</f>
        <v>0</v>
      </c>
      <c r="G117" s="0" t="n">
        <f aca="false">IF(ABS(C117)&lt;$M$6,C117*$M$5,$M$4*SIGN(C117))</f>
        <v>43.4782608695652</v>
      </c>
      <c r="H117" s="8" t="n">
        <f aca="false">G117*$C$10*$C$20/100*2</f>
        <v>17.4782608695652</v>
      </c>
      <c r="I117" s="6" t="n">
        <f aca="false">IF(C117&lt;0,F117+H117,0)</f>
        <v>0</v>
      </c>
      <c r="J117" s="6" t="n">
        <f aca="false">I117*B117</f>
        <v>0</v>
      </c>
      <c r="K117" s="6" t="n">
        <f aca="false">IF(C117&gt;0,F117+H117,0)</f>
        <v>17.4782608695652</v>
      </c>
      <c r="L117" s="6" t="n">
        <f aca="false">K117*B117</f>
        <v>7652.71045802649</v>
      </c>
    </row>
    <row r="118" customFormat="false" ht="12.75" hidden="false" customHeight="false" outlineLevel="0" collapsed="false">
      <c r="A118" s="0" t="n">
        <v>93</v>
      </c>
      <c r="B118" s="0" t="n">
        <f aca="false">(A118-0.5)*$C$4/$C$19-$C$16</f>
        <v>443.841643120918</v>
      </c>
      <c r="C118" s="32" t="n">
        <f aca="false">B118/$C$16*$C$18</f>
        <v>0.013975069392336</v>
      </c>
      <c r="D118" s="8" t="n">
        <f aca="false">IF(C118&lt;0,IF(C118&lt;-$I$6,-$I$4,-(1-(1+C118/$I$6)^2)*$I$4),0)</f>
        <v>0</v>
      </c>
      <c r="E118" s="6" t="n">
        <v>20</v>
      </c>
      <c r="F118" s="3" t="n">
        <f aca="false">$C$20*E118*D118</f>
        <v>0</v>
      </c>
      <c r="G118" s="0" t="n">
        <f aca="false">IF(ABS(C118)&lt;$M$6,C118*$M$5,$M$4*SIGN(C118))</f>
        <v>43.4782608695652</v>
      </c>
      <c r="H118" s="8" t="n">
        <f aca="false">G118*$C$10*$C$20/100*2</f>
        <v>17.4782608695652</v>
      </c>
      <c r="I118" s="6" t="n">
        <f aca="false">IF(C118&lt;0,F118+H118,0)</f>
        <v>0</v>
      </c>
      <c r="J118" s="6" t="n">
        <f aca="false">I118*B118</f>
        <v>0</v>
      </c>
      <c r="K118" s="6" t="n">
        <f aca="false">IF(C118&gt;0,F118+H118,0)</f>
        <v>17.4782608695652</v>
      </c>
      <c r="L118" s="6" t="n">
        <f aca="false">K118*B118</f>
        <v>7757.58002324388</v>
      </c>
    </row>
    <row r="119" customFormat="false" ht="12.75" hidden="false" customHeight="false" outlineLevel="0" collapsed="false">
      <c r="A119" s="0" t="n">
        <v>94</v>
      </c>
      <c r="B119" s="0" t="n">
        <f aca="false">(A119-0.5)*$C$4/$C$19-$C$16</f>
        <v>449.841643120918</v>
      </c>
      <c r="C119" s="32" t="n">
        <f aca="false">B119/$C$16*$C$18</f>
        <v>0.0141639890614423</v>
      </c>
      <c r="D119" s="8" t="n">
        <f aca="false">IF(C119&lt;0,IF(C119&lt;-$I$6,-$I$4,-(1-(1+C119/$I$6)^2)*$I$4),0)</f>
        <v>0</v>
      </c>
      <c r="E119" s="6" t="n">
        <v>20</v>
      </c>
      <c r="F119" s="3" t="n">
        <f aca="false">$C$20*E119*D119</f>
        <v>0</v>
      </c>
      <c r="G119" s="0" t="n">
        <f aca="false">IF(ABS(C119)&lt;$M$6,C119*$M$5,$M$4*SIGN(C119))</f>
        <v>43.4782608695652</v>
      </c>
      <c r="H119" s="8" t="n">
        <f aca="false">G119*$C$10*$C$20/100*2</f>
        <v>17.4782608695652</v>
      </c>
      <c r="I119" s="6" t="n">
        <f aca="false">IF(C119&lt;0,F119+H119,0)</f>
        <v>0</v>
      </c>
      <c r="J119" s="6" t="n">
        <f aca="false">I119*B119</f>
        <v>0</v>
      </c>
      <c r="K119" s="6" t="n">
        <f aca="false">IF(C119&gt;0,F119+H119,0)</f>
        <v>17.4782608695652</v>
      </c>
      <c r="L119" s="6" t="n">
        <f aca="false">K119*B119</f>
        <v>7862.44958846127</v>
      </c>
    </row>
    <row r="120" customFormat="false" ht="12.75" hidden="false" customHeight="false" outlineLevel="0" collapsed="false">
      <c r="A120" s="0" t="n">
        <v>95</v>
      </c>
      <c r="B120" s="0" t="n">
        <f aca="false">(A120-0.5)*$C$4/$C$19-$C$16</f>
        <v>455.841643120918</v>
      </c>
      <c r="C120" s="32" t="n">
        <f aca="false">B120/$C$16*$C$18</f>
        <v>0.0143529087305487</v>
      </c>
      <c r="D120" s="8" t="n">
        <f aca="false">IF(C120&lt;0,IF(C120&lt;-$I$6,-$I$4,-(1-(1+C120/$I$6)^2)*$I$4),0)</f>
        <v>0</v>
      </c>
      <c r="E120" s="6" t="n">
        <v>20</v>
      </c>
      <c r="F120" s="3" t="n">
        <f aca="false">$C$20*E120*D120</f>
        <v>0</v>
      </c>
      <c r="G120" s="0" t="n">
        <f aca="false">IF(ABS(C120)&lt;$M$6,C120*$M$5,$M$4*SIGN(C120))</f>
        <v>43.4782608695652</v>
      </c>
      <c r="H120" s="8" t="n">
        <f aca="false">G120*$C$10*$C$20/100*2</f>
        <v>17.4782608695652</v>
      </c>
      <c r="I120" s="6" t="n">
        <f aca="false">IF(C120&lt;0,F120+H120,0)</f>
        <v>0</v>
      </c>
      <c r="J120" s="6" t="n">
        <f aca="false">I120*B120</f>
        <v>0</v>
      </c>
      <c r="K120" s="6" t="n">
        <f aca="false">IF(C120&gt;0,F120+H120,0)</f>
        <v>17.4782608695652</v>
      </c>
      <c r="L120" s="6" t="n">
        <f aca="false">K120*B120</f>
        <v>7967.31915367866</v>
      </c>
    </row>
    <row r="121" customFormat="false" ht="12.75" hidden="false" customHeight="false" outlineLevel="0" collapsed="false">
      <c r="A121" s="0" t="n">
        <v>96</v>
      </c>
      <c r="B121" s="0" t="n">
        <f aca="false">(A121-0.5)*$C$4/$C$19-$C$16</f>
        <v>461.841643120918</v>
      </c>
      <c r="C121" s="32" t="n">
        <f aca="false">B121/$C$16*$C$18</f>
        <v>0.014541828399655</v>
      </c>
      <c r="D121" s="8" t="n">
        <f aca="false">IF(C121&lt;0,IF(C121&lt;-$I$6,-$I$4,-(1-(1+C121/$I$6)^2)*$I$4),0)</f>
        <v>0</v>
      </c>
      <c r="E121" s="6" t="n">
        <v>20</v>
      </c>
      <c r="F121" s="3" t="n">
        <f aca="false">$C$20*E121*D121</f>
        <v>0</v>
      </c>
      <c r="G121" s="0" t="n">
        <f aca="false">IF(ABS(C121)&lt;$M$6,C121*$M$5,$M$4*SIGN(C121))</f>
        <v>43.4782608695652</v>
      </c>
      <c r="H121" s="8" t="n">
        <f aca="false">G121*$C$10*$C$20/100*2</f>
        <v>17.4782608695652</v>
      </c>
      <c r="I121" s="6" t="n">
        <f aca="false">IF(C121&lt;0,F121+H121,0)</f>
        <v>0</v>
      </c>
      <c r="J121" s="6" t="n">
        <f aca="false">I121*B121</f>
        <v>0</v>
      </c>
      <c r="K121" s="6" t="n">
        <f aca="false">IF(C121&gt;0,F121+H121,0)</f>
        <v>17.4782608695652</v>
      </c>
      <c r="L121" s="6" t="n">
        <f aca="false">K121*B121</f>
        <v>8072.18871889605</v>
      </c>
    </row>
    <row r="122" customFormat="false" ht="12.75" hidden="false" customHeight="false" outlineLevel="0" collapsed="false">
      <c r="A122" s="0" t="n">
        <v>97</v>
      </c>
      <c r="B122" s="0" t="n">
        <f aca="false">(A122-0.5)*$C$4/$C$19-$C$16</f>
        <v>467.841643120918</v>
      </c>
      <c r="C122" s="32" t="n">
        <f aca="false">B122/$C$16*$C$18</f>
        <v>0.0147307480687613</v>
      </c>
      <c r="D122" s="8" t="n">
        <f aca="false">IF(C122&lt;0,IF(C122&lt;-$I$6,-$I$4,-(1-(1+C122/$I$6)^2)*$I$4),0)</f>
        <v>0</v>
      </c>
      <c r="E122" s="6" t="n">
        <v>20</v>
      </c>
      <c r="F122" s="3" t="n">
        <f aca="false">$C$20*E122*D122</f>
        <v>0</v>
      </c>
      <c r="G122" s="0" t="n">
        <f aca="false">IF(ABS(C122)&lt;$M$6,C122*$M$5,$M$4*SIGN(C122))</f>
        <v>43.4782608695652</v>
      </c>
      <c r="H122" s="8" t="n">
        <f aca="false">G122*$C$10*$C$20/100*2</f>
        <v>17.4782608695652</v>
      </c>
      <c r="I122" s="6" t="n">
        <f aca="false">IF(C122&lt;0,F122+H122,0)</f>
        <v>0</v>
      </c>
      <c r="J122" s="6" t="n">
        <f aca="false">I122*B122</f>
        <v>0</v>
      </c>
      <c r="K122" s="6" t="n">
        <f aca="false">IF(C122&gt;0,F122+H122,0)</f>
        <v>17.4782608695652</v>
      </c>
      <c r="L122" s="6" t="n">
        <f aca="false">K122*B122</f>
        <v>8177.05828411344</v>
      </c>
    </row>
    <row r="123" customFormat="false" ht="12.75" hidden="false" customHeight="false" outlineLevel="0" collapsed="false">
      <c r="A123" s="0" t="n">
        <v>98</v>
      </c>
      <c r="B123" s="0" t="n">
        <f aca="false">(A123-0.5)*$C$4/$C$19-$C$16</f>
        <v>473.841643120918</v>
      </c>
      <c r="C123" s="32" t="n">
        <f aca="false">B123/$C$16*$C$18</f>
        <v>0.0149196677378677</v>
      </c>
      <c r="D123" s="8" t="n">
        <f aca="false">IF(C123&lt;0,IF(C123&lt;-$I$6,-$I$4,-(1-(1+C123/$I$6)^2)*$I$4),0)</f>
        <v>0</v>
      </c>
      <c r="E123" s="6" t="n">
        <v>20</v>
      </c>
      <c r="F123" s="3" t="n">
        <f aca="false">$C$20*E123*D123</f>
        <v>0</v>
      </c>
      <c r="G123" s="0" t="n">
        <f aca="false">IF(ABS(C123)&lt;$M$6,C123*$M$5,$M$4*SIGN(C123))</f>
        <v>43.4782608695652</v>
      </c>
      <c r="H123" s="8" t="n">
        <f aca="false">G123*$C$10*$C$20/100*2</f>
        <v>17.4782608695652</v>
      </c>
      <c r="I123" s="6" t="n">
        <f aca="false">IF(C123&lt;0,F123+H123,0)</f>
        <v>0</v>
      </c>
      <c r="J123" s="6" t="n">
        <f aca="false">I123*B123</f>
        <v>0</v>
      </c>
      <c r="K123" s="6" t="n">
        <f aca="false">IF(C123&gt;0,F123+H123,0)</f>
        <v>17.4782608695652</v>
      </c>
      <c r="L123" s="6" t="n">
        <f aca="false">K123*B123</f>
        <v>8281.92784933083</v>
      </c>
    </row>
    <row r="124" customFormat="false" ht="12.75" hidden="false" customHeight="false" outlineLevel="0" collapsed="false">
      <c r="A124" s="0" t="n">
        <v>99</v>
      </c>
      <c r="B124" s="0" t="n">
        <f aca="false">(A124-0.5)*$C$4/$C$19-$C$16</f>
        <v>479.841643120918</v>
      </c>
      <c r="C124" s="32" t="n">
        <f aca="false">B124/$C$16*$C$18</f>
        <v>0.015108587406974</v>
      </c>
      <c r="D124" s="8" t="n">
        <f aca="false">IF(C124&lt;0,IF(C124&lt;-$I$6,-$I$4,-(1-(1+C124/$I$6)^2)*$I$4),0)</f>
        <v>0</v>
      </c>
      <c r="E124" s="6" t="n">
        <v>20</v>
      </c>
      <c r="F124" s="3" t="n">
        <f aca="false">$C$20*E124*D124</f>
        <v>0</v>
      </c>
      <c r="G124" s="0" t="n">
        <f aca="false">IF(ABS(C124)&lt;$M$6,C124*$M$5,$M$4*SIGN(C124))</f>
        <v>43.4782608695652</v>
      </c>
      <c r="H124" s="8" t="n">
        <f aca="false">G124*$C$10*$C$20/100*2</f>
        <v>17.4782608695652</v>
      </c>
      <c r="I124" s="6" t="n">
        <f aca="false">IF(C124&lt;0,F124+H124,0)</f>
        <v>0</v>
      </c>
      <c r="J124" s="6" t="n">
        <f aca="false">I124*B124</f>
        <v>0</v>
      </c>
      <c r="K124" s="6" t="n">
        <f aca="false">IF(C124&gt;0,F124+H124,0)</f>
        <v>17.4782608695652</v>
      </c>
      <c r="L124" s="6" t="n">
        <f aca="false">K124*B124</f>
        <v>8386.79741454823</v>
      </c>
    </row>
    <row r="125" customFormat="false" ht="12.75" hidden="false" customHeight="false" outlineLevel="0" collapsed="false">
      <c r="A125" s="0" t="n">
        <v>100</v>
      </c>
      <c r="B125" s="0" t="n">
        <f aca="false">(A125-0.5)*$C$4/$C$19-$C$16</f>
        <v>485.841643120918</v>
      </c>
      <c r="C125" s="32" t="n">
        <f aca="false">B125/$C$16*$C$18</f>
        <v>0.0152975070760803</v>
      </c>
      <c r="D125" s="8" t="n">
        <f aca="false">IF(C125&lt;0,IF(C125&lt;-$I$6,-$I$4,-(1-(1+C125/$I$6)^2)*$I$4),0)</f>
        <v>0</v>
      </c>
      <c r="E125" s="6" t="n">
        <v>20</v>
      </c>
      <c r="F125" s="3" t="n">
        <f aca="false">$C$20*E125*D125</f>
        <v>0</v>
      </c>
      <c r="G125" s="0" t="n">
        <f aca="false">IF(ABS(C125)&lt;$M$6,C125*$M$5,$M$4*SIGN(C125))</f>
        <v>43.4782608695652</v>
      </c>
      <c r="H125" s="8" t="n">
        <f aca="false">G125*$C$10*$C$20/100*2</f>
        <v>17.4782608695652</v>
      </c>
      <c r="I125" s="6" t="n">
        <f aca="false">IF(C125&lt;0,F125+H125,0)</f>
        <v>0</v>
      </c>
      <c r="J125" s="6" t="n">
        <f aca="false">I125*B125</f>
        <v>0</v>
      </c>
      <c r="K125" s="6" t="n">
        <f aca="false">IF(C125&gt;0,F125+H125,0)</f>
        <v>17.4782608695652</v>
      </c>
      <c r="L125" s="6" t="n">
        <f aca="false">K125*B125</f>
        <v>8491.66697976562</v>
      </c>
    </row>
    <row r="126" customFormat="false" ht="12.75" hidden="false" customHeight="false" outlineLevel="0" collapsed="false">
      <c r="A126" s="0" t="s">
        <v>259</v>
      </c>
      <c r="B126" s="0" t="n">
        <f aca="false">C17-C6</f>
        <v>438.841643120918</v>
      </c>
      <c r="C126" s="32" t="n">
        <f aca="false">B126/$C$16*$C$18</f>
        <v>0.0138176363347474</v>
      </c>
      <c r="D126" s="8" t="n">
        <v>0</v>
      </c>
      <c r="G126" s="0" t="n">
        <f aca="false">IF(ABS(C126)&lt;$M$6,C126*$M$5,$M$4*SIGN(C126))</f>
        <v>43.4782608695652</v>
      </c>
      <c r="H126" s="8" t="n">
        <f aca="false">G126*$C$7</f>
        <v>1050.92524316925</v>
      </c>
      <c r="I126" s="6" t="n">
        <f aca="false">IF(C126&lt;0,F126+H126,0)</f>
        <v>0</v>
      </c>
      <c r="J126" s="6" t="n">
        <f aca="false">I126*B126</f>
        <v>0</v>
      </c>
      <c r="K126" s="6" t="n">
        <f aca="false">IF(C126&gt;0,F126+H126,0)</f>
        <v>1050.92524316925</v>
      </c>
      <c r="L126" s="6" t="n">
        <f aca="false">K126*B126</f>
        <v>461189.760509645</v>
      </c>
    </row>
    <row r="127" customFormat="false" ht="12.75" hidden="false" customHeight="false" outlineLevel="0" collapsed="false">
      <c r="A127" s="0" t="s">
        <v>297</v>
      </c>
      <c r="B127" s="0" t="n">
        <f aca="false">-C16+C6</f>
        <v>-61.1583568790817</v>
      </c>
      <c r="C127" s="32" t="n">
        <f aca="false">B127/$C$16*$C$18</f>
        <v>-0.00192566942411388</v>
      </c>
      <c r="D127" s="8" t="n">
        <v>0</v>
      </c>
      <c r="G127" s="0" t="n">
        <f aca="false">IF(ABS(C127)&lt;$M$6,C127*$M$5,$M$4*SIGN(C127))</f>
        <v>-38.5133884822775</v>
      </c>
      <c r="H127" s="8" t="n">
        <f aca="false">G127*$C$7</f>
        <v>-930.917919588215</v>
      </c>
      <c r="I127" s="6" t="n">
        <f aca="false">IF(C127&lt;0,F127+H127,0)</f>
        <v>-930.917919588215</v>
      </c>
      <c r="J127" s="6" t="n">
        <f aca="false">I127*B127</f>
        <v>56933.4103513083</v>
      </c>
      <c r="K127" s="6" t="n">
        <f aca="false">IF(C127&gt;0,F127+H127,0)</f>
        <v>0</v>
      </c>
      <c r="L127" s="6" t="n">
        <f aca="false">K127*B127</f>
        <v>-0</v>
      </c>
    </row>
    <row r="128" customFormat="false" ht="12.75" hidden="false" customHeight="false" outlineLevel="0" collapsed="false">
      <c r="C128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33" activeCellId="0" sqref="M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98</v>
      </c>
    </row>
    <row r="2" customFormat="false" ht="12.75" hidden="false" customHeight="false" outlineLevel="0" collapsed="false">
      <c r="A2" s="0" t="s">
        <v>299</v>
      </c>
      <c r="B2" s="0" t="n">
        <v>1.15</v>
      </c>
    </row>
    <row r="3" customFormat="false" ht="12.75" hidden="false" customHeight="false" outlineLevel="0" collapsed="false">
      <c r="A3" s="0" t="s">
        <v>300</v>
      </c>
      <c r="B3" s="0" t="n">
        <v>0.2</v>
      </c>
      <c r="C3" s="0" t="s">
        <v>207</v>
      </c>
    </row>
    <row r="4" customFormat="false" ht="12.75" hidden="false" customHeight="false" outlineLevel="0" collapsed="false">
      <c r="A4" s="0" t="s">
        <v>301</v>
      </c>
      <c r="B4" s="0" t="n">
        <v>0.6</v>
      </c>
      <c r="C4" s="0" t="s">
        <v>207</v>
      </c>
    </row>
    <row r="5" customFormat="false" ht="12.75" hidden="false" customHeight="false" outlineLevel="0" collapsed="false">
      <c r="A5" s="0" t="s">
        <v>302</v>
      </c>
      <c r="B5" s="0" t="n">
        <v>2</v>
      </c>
      <c r="C5" s="0" t="s">
        <v>207</v>
      </c>
    </row>
    <row r="6" customFormat="false" ht="12.75" hidden="false" customHeight="false" outlineLevel="0" collapsed="false">
      <c r="A6" s="0" t="s">
        <v>303</v>
      </c>
      <c r="B6" s="0" t="n">
        <v>0.2</v>
      </c>
    </row>
    <row r="8" customFormat="false" ht="12.75" hidden="false" customHeight="false" outlineLevel="0" collapsed="false">
      <c r="A8" s="0" t="s">
        <v>304</v>
      </c>
      <c r="B8" s="0" t="n">
        <v>0.25</v>
      </c>
      <c r="C8" s="0" t="s">
        <v>305</v>
      </c>
    </row>
    <row r="9" customFormat="false" ht="12.75" hidden="false" customHeight="false" outlineLevel="0" collapsed="false">
      <c r="A9" s="0" t="s">
        <v>306</v>
      </c>
      <c r="B9" s="0" t="n">
        <v>3</v>
      </c>
    </row>
    <row r="11" customFormat="false" ht="12.75" hidden="false" customHeight="false" outlineLevel="0" collapsed="false">
      <c r="A11" s="0" t="s">
        <v>307</v>
      </c>
      <c r="B11" s="0" t="s">
        <v>308</v>
      </c>
      <c r="C11" s="0" t="s">
        <v>309</v>
      </c>
    </row>
    <row r="12" customFormat="false" ht="12.75" hidden="false" customHeight="false" outlineLevel="0" collapsed="false">
      <c r="A12" s="0" t="n">
        <v>0</v>
      </c>
      <c r="B12" s="0" t="n">
        <f aca="false">ag*s*(2/3+A12/tb*(2.5/q-2/3))</f>
        <v>0.191666666666667</v>
      </c>
      <c r="C12" s="0" t="n">
        <f aca="false">B12*9.81</f>
        <v>1.88025</v>
      </c>
    </row>
    <row r="13" customFormat="false" ht="12.75" hidden="false" customHeight="false" outlineLevel="0" collapsed="false">
      <c r="A13" s="0" t="n">
        <v>0.1</v>
      </c>
      <c r="B13" s="0" t="n">
        <f aca="false">ag*s*(2/3+A13/tb*(2.5/q-2/3))</f>
        <v>0.215625</v>
      </c>
      <c r="C13" s="0" t="n">
        <f aca="false">B13*9.81</f>
        <v>2.11528125</v>
      </c>
    </row>
    <row r="14" customFormat="false" ht="12.75" hidden="false" customHeight="false" outlineLevel="0" collapsed="false">
      <c r="A14" s="0" t="n">
        <v>0.15</v>
      </c>
      <c r="B14" s="0" t="n">
        <f aca="false">ag*s*(2/3+A14/tb*(2.5/q-2/3))</f>
        <v>0.227604166666667</v>
      </c>
      <c r="C14" s="0" t="n">
        <f aca="false">B14*9.81</f>
        <v>2.232796875</v>
      </c>
    </row>
    <row r="15" customFormat="false" ht="12.75" hidden="false" customHeight="false" outlineLevel="0" collapsed="false">
      <c r="A15" s="0" t="n">
        <v>0.199999999999999</v>
      </c>
      <c r="B15" s="0" t="n">
        <f aca="false">ag*s*2.5/q</f>
        <v>0.239583333333333</v>
      </c>
      <c r="C15" s="0" t="n">
        <f aca="false">B15*9.81</f>
        <v>2.3503125</v>
      </c>
    </row>
    <row r="16" customFormat="false" ht="12.75" hidden="false" customHeight="false" outlineLevel="0" collapsed="false">
      <c r="A16" s="0" t="n">
        <v>0.299999999999999</v>
      </c>
      <c r="B16" s="0" t="n">
        <f aca="false">ag*s*2.5/q</f>
        <v>0.239583333333333</v>
      </c>
      <c r="C16" s="0" t="n">
        <f aca="false">B16*9.81</f>
        <v>2.3503125</v>
      </c>
    </row>
    <row r="17" customFormat="false" ht="12.75" hidden="false" customHeight="false" outlineLevel="0" collapsed="false">
      <c r="A17" s="0" t="n">
        <v>0.399999999999999</v>
      </c>
      <c r="B17" s="0" t="n">
        <f aca="false">ag*s*2.5/q</f>
        <v>0.239583333333333</v>
      </c>
      <c r="C17" s="0" t="n">
        <f aca="false">B17*9.81</f>
        <v>2.3503125</v>
      </c>
    </row>
    <row r="18" customFormat="false" ht="12.75" hidden="false" customHeight="false" outlineLevel="0" collapsed="false">
      <c r="A18" s="0" t="n">
        <v>0.5</v>
      </c>
      <c r="B18" s="0" t="n">
        <f aca="false">ag*s*2.5/q</f>
        <v>0.239583333333333</v>
      </c>
      <c r="C18" s="0" t="n">
        <f aca="false">B18*9.81</f>
        <v>2.3503125</v>
      </c>
    </row>
    <row r="19" customFormat="false" ht="12.75" hidden="false" customHeight="false" outlineLevel="0" collapsed="false">
      <c r="A19" s="0" t="n">
        <v>0.6</v>
      </c>
      <c r="B19" s="0" t="n">
        <f aca="false">ag*s*2.5/q</f>
        <v>0.239583333333333</v>
      </c>
      <c r="C19" s="0" t="n">
        <f aca="false">B19*9.81</f>
        <v>2.3503125</v>
      </c>
    </row>
    <row r="20" customFormat="false" ht="12.75" hidden="false" customHeight="false" outlineLevel="0" collapsed="false">
      <c r="A20" s="0" t="n">
        <v>0.7</v>
      </c>
      <c r="B20" s="0" t="n">
        <f aca="false">MAX(ag*s*2.5/q*tc/A20,beta*ag)</f>
        <v>0.205357142857143</v>
      </c>
      <c r="C20" s="0" t="n">
        <f aca="false">B20*9.81</f>
        <v>2.01455357142857</v>
      </c>
    </row>
    <row r="21" customFormat="false" ht="12.75" hidden="false" customHeight="false" outlineLevel="0" collapsed="false">
      <c r="A21" s="0" t="n">
        <v>0.708</v>
      </c>
      <c r="B21" s="0" t="n">
        <f aca="false">MAX(ag*s*2.5/q*tc/A21,beta*ag)</f>
        <v>0.203036723163842</v>
      </c>
      <c r="C21" s="0" t="n">
        <f aca="false">B21*9.81</f>
        <v>1.99179025423729</v>
      </c>
    </row>
    <row r="22" customFormat="false" ht="12.75" hidden="false" customHeight="false" outlineLevel="0" collapsed="false">
      <c r="A22" s="0" t="n">
        <v>0.8</v>
      </c>
      <c r="B22" s="0" t="n">
        <f aca="false">MAX(ag*s*2.5/q*tc/A22,beta*ag)</f>
        <v>0.1796875</v>
      </c>
      <c r="C22" s="0" t="n">
        <f aca="false">B22*9.81</f>
        <v>1.762734375</v>
      </c>
    </row>
    <row r="23" customFormat="false" ht="12.75" hidden="false" customHeight="false" outlineLevel="0" collapsed="false">
      <c r="A23" s="0" t="n">
        <v>0.9</v>
      </c>
      <c r="B23" s="0" t="n">
        <f aca="false">MAX(ag*s*2.5/q*tc/A23,beta*ag)</f>
        <v>0.159722222222222</v>
      </c>
      <c r="C23" s="0" t="n">
        <f aca="false">B23*9.81</f>
        <v>1.566875</v>
      </c>
    </row>
    <row r="24" customFormat="false" ht="12.75" hidden="false" customHeight="false" outlineLevel="0" collapsed="false">
      <c r="A24" s="0" t="n">
        <v>1</v>
      </c>
      <c r="B24" s="0" t="n">
        <f aca="false">MAX(ag*s*2.5/q*tc/A24,beta*ag)</f>
        <v>0.14375</v>
      </c>
      <c r="C24" s="0" t="n">
        <f aca="false">B24*9.81</f>
        <v>1.4101875</v>
      </c>
    </row>
    <row r="25" customFormat="false" ht="12.75" hidden="false" customHeight="false" outlineLevel="0" collapsed="false">
      <c r="A25" s="0" t="n">
        <v>1.1</v>
      </c>
      <c r="B25" s="0" t="n">
        <f aca="false">MAX(ag*s*2.5/q*tc/A25,beta*ag)</f>
        <v>0.130681818181818</v>
      </c>
      <c r="C25" s="0" t="n">
        <f aca="false">B25*9.81</f>
        <v>1.28198863636364</v>
      </c>
    </row>
    <row r="26" customFormat="false" ht="12.75" hidden="false" customHeight="false" outlineLevel="0" collapsed="false">
      <c r="A26" s="0" t="n">
        <v>1.2</v>
      </c>
      <c r="B26" s="0" t="n">
        <f aca="false">MAX(ag*s*2.5/q*tc/A26,beta*ag)</f>
        <v>0.119791666666667</v>
      </c>
      <c r="C26" s="0" t="n">
        <f aca="false">B26*9.81</f>
        <v>1.17515625</v>
      </c>
    </row>
    <row r="27" customFormat="false" ht="12.75" hidden="false" customHeight="false" outlineLevel="0" collapsed="false">
      <c r="A27" s="0" t="n">
        <v>1.3</v>
      </c>
      <c r="B27" s="0" t="n">
        <f aca="false">MAX(ag*s*2.5/q*tc/A27,beta*ag)</f>
        <v>0.110576923076923</v>
      </c>
      <c r="C27" s="0" t="n">
        <f aca="false">B27*9.81</f>
        <v>1.08475961538462</v>
      </c>
    </row>
    <row r="28" customFormat="false" ht="12.75" hidden="false" customHeight="false" outlineLevel="0" collapsed="false">
      <c r="A28" s="0" t="n">
        <v>1.4</v>
      </c>
      <c r="B28" s="0" t="n">
        <f aca="false">MAX(ag*s*2.5/q*tc/A28,beta*ag)</f>
        <v>0.102678571428571</v>
      </c>
      <c r="C28" s="0" t="n">
        <f aca="false">B28*9.81</f>
        <v>1.00727678571429</v>
      </c>
    </row>
    <row r="29" customFormat="false" ht="12.75" hidden="false" customHeight="false" outlineLevel="0" collapsed="false">
      <c r="A29" s="0" t="n">
        <v>1.5</v>
      </c>
      <c r="B29" s="0" t="n">
        <f aca="false">MAX(ag*s*2.5/q*tc/A29,beta*ag)</f>
        <v>0.0958333333333333</v>
      </c>
      <c r="C29" s="0" t="n">
        <f aca="false">B29*9.81</f>
        <v>0.940125</v>
      </c>
    </row>
    <row r="30" customFormat="false" ht="12.75" hidden="false" customHeight="false" outlineLevel="0" collapsed="false">
      <c r="A30" s="0" t="n">
        <v>1.6</v>
      </c>
      <c r="B30" s="0" t="n">
        <f aca="false">MAX(ag*s*2.5/q*tc/A30,beta*ag)</f>
        <v>0.08984375</v>
      </c>
      <c r="C30" s="0" t="n">
        <f aca="false">B30*9.81</f>
        <v>0.8813671875</v>
      </c>
    </row>
    <row r="31" customFormat="false" ht="12.75" hidden="false" customHeight="false" outlineLevel="0" collapsed="false">
      <c r="A31" s="0" t="n">
        <v>1.7</v>
      </c>
      <c r="B31" s="0" t="n">
        <f aca="false">MAX(ag*s*2.5/q*tc/A31,beta*ag)</f>
        <v>0.0845588235294118</v>
      </c>
      <c r="C31" s="0" t="n">
        <f aca="false">B31*9.81</f>
        <v>0.829522058823529</v>
      </c>
    </row>
    <row r="32" customFormat="false" ht="12.75" hidden="false" customHeight="false" outlineLevel="0" collapsed="false">
      <c r="A32" s="0" t="n">
        <v>1.8</v>
      </c>
      <c r="B32" s="0" t="n">
        <f aca="false">MAX(ag*s*2.5/q*tc/A32,beta*ag)</f>
        <v>0.0798611111111111</v>
      </c>
      <c r="C32" s="0" t="n">
        <f aca="false">B32*9.81</f>
        <v>0.7834375</v>
      </c>
    </row>
    <row r="33" customFormat="false" ht="12.75" hidden="false" customHeight="false" outlineLevel="0" collapsed="false">
      <c r="A33" s="0" t="n">
        <v>1.9</v>
      </c>
      <c r="B33" s="0" t="n">
        <f aca="false">MAX(ag*s*2.5/q*tc/A33,beta*ag)</f>
        <v>0.0756578947368421</v>
      </c>
      <c r="C33" s="0" t="n">
        <f aca="false">B33*9.81</f>
        <v>0.742203947368421</v>
      </c>
    </row>
    <row r="34" customFormat="false" ht="12.75" hidden="false" customHeight="false" outlineLevel="0" collapsed="false">
      <c r="A34" s="0" t="n">
        <v>2</v>
      </c>
      <c r="B34" s="0" t="n">
        <f aca="false">MAX(ag*s*2.5/q*tc*td/A34^2,beta*ag)</f>
        <v>0.071875</v>
      </c>
      <c r="C34" s="0" t="n">
        <f aca="false">B34*9.81</f>
        <v>0.70509375</v>
      </c>
    </row>
    <row r="35" customFormat="false" ht="12.75" hidden="false" customHeight="false" outlineLevel="0" collapsed="false">
      <c r="A35" s="0" t="n">
        <v>2.1</v>
      </c>
      <c r="B35" s="0" t="n">
        <f aca="false">MAX(ag*s*2.5/q*tc*td/A35^2,beta*ag)</f>
        <v>0.0651927437641723</v>
      </c>
      <c r="C35" s="0" t="n">
        <f aca="false">B35*9.81</f>
        <v>0.639540816326531</v>
      </c>
    </row>
    <row r="36" customFormat="false" ht="12.75" hidden="false" customHeight="false" outlineLevel="0" collapsed="false">
      <c r="A36" s="0" t="n">
        <v>2.2</v>
      </c>
      <c r="B36" s="0" t="n">
        <f aca="false">MAX(ag*s*2.5/q*tc*td/A36^2,beta*ag)</f>
        <v>0.059400826446281</v>
      </c>
      <c r="C36" s="0" t="n">
        <f aca="false">B36*9.81</f>
        <v>0.582722107438016</v>
      </c>
    </row>
    <row r="37" customFormat="false" ht="12.75" hidden="false" customHeight="false" outlineLevel="0" collapsed="false">
      <c r="A37" s="0" t="n">
        <v>2.3</v>
      </c>
      <c r="B37" s="0" t="n">
        <f aca="false">MAX(ag*s*2.5/q*tc*td/A37^2,beta*ag)</f>
        <v>0.0543478260869565</v>
      </c>
      <c r="C37" s="0" t="n">
        <f aca="false">B37*9.81</f>
        <v>0.533152173913044</v>
      </c>
    </row>
    <row r="38" customFormat="false" ht="12.75" hidden="false" customHeight="false" outlineLevel="0" collapsed="false">
      <c r="A38" s="0" t="n">
        <v>2.4</v>
      </c>
      <c r="B38" s="0" t="n">
        <f aca="false">MAX(ag*s*2.5/q*tc*td/A38^2,beta*ag)</f>
        <v>0.05</v>
      </c>
      <c r="C38" s="0" t="n">
        <f aca="false">B38*9.81</f>
        <v>0.4905</v>
      </c>
    </row>
    <row r="39" customFormat="false" ht="12.75" hidden="false" customHeight="false" outlineLevel="0" collapsed="false">
      <c r="A39" s="0" t="n">
        <v>2.5</v>
      </c>
      <c r="B39" s="0" t="n">
        <f aca="false">MAX(ag*s*2.5/q*tc*td/A39^2,beta*ag)</f>
        <v>0.05</v>
      </c>
      <c r="C39" s="0" t="n">
        <f aca="false">B39*9.81</f>
        <v>0.4905</v>
      </c>
    </row>
    <row r="40" customFormat="false" ht="12.75" hidden="false" customHeight="false" outlineLevel="0" collapsed="false">
      <c r="A40" s="0" t="n">
        <v>2.6</v>
      </c>
      <c r="B40" s="0" t="n">
        <f aca="false">MAX(ag*s*2.5/q*tc*td/A40^2,beta*ag)</f>
        <v>0.05</v>
      </c>
      <c r="C40" s="0" t="n">
        <f aca="false">B40*9.81</f>
        <v>0.4905</v>
      </c>
    </row>
    <row r="41" customFormat="false" ht="12.75" hidden="false" customHeight="false" outlineLevel="0" collapsed="false">
      <c r="A41" s="0" t="n">
        <v>2.7</v>
      </c>
      <c r="B41" s="0" t="n">
        <f aca="false">MAX(ag*s*2.5/q*tc*td/A41^2,beta*ag)</f>
        <v>0.05</v>
      </c>
      <c r="C41" s="0" t="n">
        <f aca="false">B41*9.81</f>
        <v>0.4905</v>
      </c>
    </row>
    <row r="42" customFormat="false" ht="12.75" hidden="false" customHeight="false" outlineLevel="0" collapsed="false">
      <c r="A42" s="0" t="n">
        <v>2.8</v>
      </c>
      <c r="B42" s="0" t="n">
        <f aca="false">MAX(ag*s*2.5/q*tc*td/A42^2,beta*ag)</f>
        <v>0.05</v>
      </c>
      <c r="C42" s="0" t="n">
        <f aca="false">B42*9.81</f>
        <v>0.4905</v>
      </c>
    </row>
    <row r="43" customFormat="false" ht="12.75" hidden="false" customHeight="false" outlineLevel="0" collapsed="false">
      <c r="A43" s="0" t="n">
        <v>2.9</v>
      </c>
      <c r="B43" s="0" t="n">
        <f aca="false">MAX(ag*s*2.5/q*tc*td/A43^2,beta*ag)</f>
        <v>0.05</v>
      </c>
      <c r="C43" s="0" t="n">
        <f aca="false">B43*9.81</f>
        <v>0.4905</v>
      </c>
    </row>
    <row r="44" customFormat="false" ht="12.75" hidden="false" customHeight="false" outlineLevel="0" collapsed="false">
      <c r="A44" s="0" t="n">
        <v>3</v>
      </c>
      <c r="B44" s="0" t="n">
        <f aca="false">MAX(ag*s*2.5/q*tc*td/A44^2,beta*ag)</f>
        <v>0.05</v>
      </c>
      <c r="C44" s="0" t="n">
        <f aca="false">B44*9.81</f>
        <v>0.4905</v>
      </c>
    </row>
    <row r="45" customFormat="false" ht="12.75" hidden="false" customHeight="false" outlineLevel="0" collapsed="false">
      <c r="A45" s="0" t="n">
        <v>3.1</v>
      </c>
      <c r="B45" s="0" t="n">
        <f aca="false">MAX(ag*s*2.5/q*tc*td/A45^2,beta*ag)</f>
        <v>0.05</v>
      </c>
      <c r="C45" s="0" t="n">
        <f aca="false">B45*9.81</f>
        <v>0.4905</v>
      </c>
    </row>
    <row r="46" customFormat="false" ht="12.75" hidden="false" customHeight="false" outlineLevel="0" collapsed="false">
      <c r="A46" s="0" t="n">
        <v>3.2</v>
      </c>
      <c r="B46" s="0" t="n">
        <f aca="false">MAX(ag*s*2.5/q*tc*td/A46^2,beta*ag)</f>
        <v>0.05</v>
      </c>
      <c r="C46" s="0" t="n">
        <f aca="false">B46*9.81</f>
        <v>0.4905</v>
      </c>
    </row>
    <row r="47" customFormat="false" ht="12.75" hidden="false" customHeight="false" outlineLevel="0" collapsed="false">
      <c r="A47" s="0" t="n">
        <v>3.3</v>
      </c>
      <c r="B47" s="0" t="n">
        <f aca="false">MAX(ag*s*2.5/q*tc*td/A47^2,beta*ag)</f>
        <v>0.05</v>
      </c>
      <c r="C47" s="0" t="n">
        <f aca="false">B47*9.81</f>
        <v>0.4905</v>
      </c>
    </row>
    <row r="48" customFormat="false" ht="12.75" hidden="false" customHeight="false" outlineLevel="0" collapsed="false">
      <c r="A48" s="0" t="n">
        <v>3.4</v>
      </c>
      <c r="B48" s="0" t="n">
        <f aca="false">MAX(ag*s*2.5/q*tc*td/A48^2,beta*ag)</f>
        <v>0.05</v>
      </c>
      <c r="C48" s="0" t="n">
        <f aca="false">B48*9.81</f>
        <v>0.4905</v>
      </c>
    </row>
    <row r="49" customFormat="false" ht="12.75" hidden="false" customHeight="false" outlineLevel="0" collapsed="false">
      <c r="A49" s="0" t="n">
        <v>3.5</v>
      </c>
      <c r="B49" s="0" t="n">
        <f aca="false">MAX(ag*s*2.5/q*tc*td/A49^2,beta*ag)</f>
        <v>0.05</v>
      </c>
      <c r="C49" s="0" t="n">
        <f aca="false">B49*9.81</f>
        <v>0.4905</v>
      </c>
    </row>
    <row r="50" customFormat="false" ht="12.75" hidden="false" customHeight="false" outlineLevel="0" collapsed="false">
      <c r="A50" s="0" t="n">
        <v>3.6</v>
      </c>
      <c r="B50" s="0" t="n">
        <f aca="false">MAX(ag*s*2.5/q*tc*td/A50^2,beta*ag)</f>
        <v>0.05</v>
      </c>
      <c r="C50" s="0" t="n">
        <f aca="false">B50*9.81</f>
        <v>0.4905</v>
      </c>
    </row>
    <row r="51" customFormat="false" ht="12.75" hidden="false" customHeight="false" outlineLevel="0" collapsed="false">
      <c r="A51" s="0" t="n">
        <v>3.7</v>
      </c>
      <c r="B51" s="0" t="n">
        <f aca="false">MAX(ag*s*2.5/q*tc*td/A51^2,beta*ag)</f>
        <v>0.05</v>
      </c>
      <c r="C51" s="0" t="n">
        <f aca="false">B51*9.81</f>
        <v>0.4905</v>
      </c>
    </row>
    <row r="52" customFormat="false" ht="12.75" hidden="false" customHeight="false" outlineLevel="0" collapsed="false">
      <c r="A52" s="0" t="n">
        <v>3.8</v>
      </c>
      <c r="B52" s="0" t="n">
        <f aca="false">MAX(ag*s*2.5/q*tc*td/A52^2,beta*ag)</f>
        <v>0.05</v>
      </c>
      <c r="C52" s="0" t="n">
        <f aca="false">B52*9.81</f>
        <v>0.4905</v>
      </c>
    </row>
    <row r="53" customFormat="false" ht="12.75" hidden="false" customHeight="false" outlineLevel="0" collapsed="false">
      <c r="A53" s="0" t="n">
        <v>3.9</v>
      </c>
      <c r="B53" s="0" t="n">
        <f aca="false">MAX(ag*s*2.5/q*tc*td/A53^2,beta*ag)</f>
        <v>0.05</v>
      </c>
      <c r="C53" s="0" t="n">
        <f aca="false">B53*9.81</f>
        <v>0.4905</v>
      </c>
    </row>
    <row r="54" customFormat="false" ht="12.75" hidden="false" customHeight="false" outlineLevel="0" collapsed="false">
      <c r="A54" s="0" t="n">
        <v>4</v>
      </c>
      <c r="B54" s="0" t="n">
        <f aca="false">MAX(ag*s*2.5/q*tc*td/A54^2,beta*ag)</f>
        <v>0.05</v>
      </c>
      <c r="C54" s="0" t="n">
        <f aca="false">B54*9.81</f>
        <v>0.49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3T07:00:12Z</dcterms:created>
  <dc:creator>Ucilnica</dc:creator>
  <dc:description/>
  <dc:language>en-US</dc:language>
  <cp:lastModifiedBy>Anka Ilc</cp:lastModifiedBy>
  <cp:lastPrinted>2006-05-25T15:42:33Z</cp:lastPrinted>
  <dcterms:modified xsi:type="dcterms:W3CDTF">2007-02-13T09:53:32Z</dcterms:modified>
  <cp:revision>0</cp:revision>
  <dc:subject/>
  <dc:title/>
</cp:coreProperties>
</file>