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1.xml.rels" ContentType="application/vnd.openxmlformats-package.relationships+xml"/>
  <Override PartName="/xl/worksheets/_rels/sheet40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36"/>
  </bookViews>
  <sheets>
    <sheet name="Podatki" sheetId="1" state="visible" r:id="rId2"/>
    <sheet name="razpoke" sheetId="2" state="visible" r:id="rId3"/>
    <sheet name="t1" sheetId="3" state="visible" r:id="rId4"/>
    <sheet name="p1" sheetId="5" state="visible" r:id="rId5"/>
    <sheet name="t2" sheetId="6" state="visible" r:id="rId6"/>
    <sheet name="p2" sheetId="7" state="visible" r:id="rId7"/>
    <sheet name="t3" sheetId="8" state="visible" r:id="rId8"/>
    <sheet name="p3" sheetId="9" state="visible" r:id="rId9"/>
    <sheet name="t4" sheetId="10" state="visible" r:id="rId10"/>
    <sheet name="p4" sheetId="11" state="visible" r:id="rId11"/>
    <sheet name="t5" sheetId="12" state="visible" r:id="rId12"/>
    <sheet name="p5" sheetId="13" state="visible" r:id="rId13"/>
    <sheet name="t6" sheetId="14" state="visible" r:id="rId14"/>
    <sheet name="p6" sheetId="15" state="visible" r:id="rId15"/>
    <sheet name="t7" sheetId="16" state="visible" r:id="rId16"/>
    <sheet name="p7" sheetId="17" state="visible" r:id="rId17"/>
    <sheet name="t8" sheetId="18" state="visible" r:id="rId18"/>
    <sheet name="p8" sheetId="19" state="visible" r:id="rId19"/>
    <sheet name="M-theta" sheetId="20" state="visible" r:id="rId20"/>
    <sheet name="pushtrik" sheetId="21" state="visible" r:id="rId21"/>
    <sheet name="pushprav" sheetId="22" state="visible" r:id="rId22"/>
    <sheet name="d1" sheetId="23" state="visible" r:id="rId23"/>
    <sheet name="d2" sheetId="24" state="visible" r:id="rId24"/>
    <sheet name="d3" sheetId="25" state="visible" r:id="rId25"/>
    <sheet name="d4" sheetId="26" state="visible" r:id="rId26"/>
    <sheet name="d5" sheetId="27" state="visible" r:id="rId27"/>
    <sheet name="d6" sheetId="28" state="visible" r:id="rId28"/>
    <sheet name="d7" sheetId="29" state="visible" r:id="rId29"/>
    <sheet name="d8" sheetId="30" state="visible" r:id="rId30"/>
    <sheet name="d9" sheetId="31" state="visible" r:id="rId31"/>
    <sheet name="d10" sheetId="32" state="visible" r:id="rId32"/>
    <sheet name="d11" sheetId="33" state="visible" r:id="rId33"/>
    <sheet name="d12" sheetId="34" state="visible" r:id="rId34"/>
    <sheet name="d13" sheetId="35" state="visible" r:id="rId35"/>
    <sheet name="d14" sheetId="36" state="visible" r:id="rId36"/>
    <sheet name="moment" sheetId="37" state="visible" r:id="rId37"/>
    <sheet name="prečna sila" sheetId="38" state="visible" r:id="rId38"/>
    <sheet name="ukrivljenost" sheetId="39" state="visible" r:id="rId39"/>
    <sheet name="pomiki" sheetId="40" state="visible" r:id="rId40"/>
    <sheet name="rezultat" sheetId="41" state="visible" r:id="rId41"/>
  </sheets>
  <externalReferences>
    <externalReference r:id="rId42"/>
  </externalReferences>
  <definedNames>
    <definedName function="false" hidden="false" localSheetId="1" name="solver_adj" vbProcedure="false">razpoke!$C$1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razpoke!$C$13</definedName>
    <definedName function="false" hidden="false" localSheetId="1" name="solver_lhs2" vbProcedure="false">razpoke!$C$17</definedName>
    <definedName function="false" hidden="false" localSheetId="1" name="solver_lhs3" vbProcedure="false">razpoke!$C$1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razpoke!$K$29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hs1" vbProcedure="false">razpoke!$B$24</definedName>
    <definedName function="false" hidden="false" localSheetId="1" name="solver_rhs2" vbProcedure="false">0</definedName>
    <definedName function="false" hidden="false" localSheetId="1" name="solver_rhs3" vbProcedure="false">razpoke!$C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t1!$C$1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t1!$C$12</definedName>
    <definedName function="false" hidden="false" localSheetId="2" name="solver_lhs2" vbProcedure="false">t1!$C$16</definedName>
    <definedName function="false" hidden="false" localSheetId="2" name="solver_lhs3" vbProcedure="false">t1!$C$16</definedName>
    <definedName function="false" hidden="false" localSheetId="2" name="solver_lhs4" vbProcedure="false">t1!$C$2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t1!$K$23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hs1" vbProcedure="false">t1!$B$23</definedName>
    <definedName function="false" hidden="false" localSheetId="2" name="solver_rhs2" vbProcedure="false">t1!$C$4</definedName>
    <definedName function="false" hidden="false" localSheetId="2" name="solver_rhs3" vbProcedure="false">0</definedName>
    <definedName function="false" hidden="false" localSheetId="2" name="solver_rhs4" vbProcedure="false">-t1!$I$7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4" name="solver_adj" vbProcedure="false">p1!$C$1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p1!$C$12</definedName>
    <definedName function="false" hidden="false" localSheetId="4" name="solver_lhs2" vbProcedure="false">p1!$C$16</definedName>
    <definedName function="false" hidden="false" localSheetId="4" name="solver_lhs3" vbProcedure="false">p1!$C$16</definedName>
    <definedName function="false" hidden="false" localSheetId="4" name="solver_lhs4" vbProcedure="false">p1!$C$26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pt" vbProcedure="false">p1!$K$23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el2" vbProcedure="false">1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hs1" vbProcedure="false">p1!$B$23</definedName>
    <definedName function="false" hidden="false" localSheetId="4" name="solver_rhs2" vbProcedure="false">p1!$C$4</definedName>
    <definedName function="false" hidden="false" localSheetId="4" name="solver_rhs3" vbProcedure="false">0</definedName>
    <definedName function="false" hidden="false" localSheetId="4" name="solver_rhs4" vbProcedure="false">-p1!$I$7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t2!$C$16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t2!$C$26</definedName>
    <definedName function="false" hidden="false" localSheetId="5" name="solver_lhs2" vbProcedure="false">t2!$C$16</definedName>
    <definedName function="false" hidden="false" localSheetId="5" name="solver_lhs3" vbProcedure="false">t2!$C$12</definedName>
    <definedName function="false" hidden="false" localSheetId="5" name="solver_lhs4" vbProcedure="false">t2!$C$16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t2!$K$23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3</definedName>
    <definedName function="false" hidden="false" localSheetId="5" name="solver_rel3" vbProcedure="false">2</definedName>
    <definedName function="false" hidden="false" localSheetId="5" name="solver_rel4" vbProcedure="false">1</definedName>
    <definedName function="false" hidden="false" localSheetId="5" name="solver_rhs1" vbProcedure="false">-t2!$I$7</definedName>
    <definedName function="false" hidden="false" localSheetId="5" name="solver_rhs2" vbProcedure="false">0</definedName>
    <definedName function="false" hidden="false" localSheetId="5" name="solver_rhs3" vbProcedure="false">t2!$B$23</definedName>
    <definedName function="false" hidden="false" localSheetId="5" name="solver_rhs4" vbProcedure="false">t2!$C$4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p2!$C$16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p2!$C$12</definedName>
    <definedName function="false" hidden="false" localSheetId="6" name="solver_lhs2" vbProcedure="false">p2!$C$16</definedName>
    <definedName function="false" hidden="false" localSheetId="6" name="solver_lhs3" vbProcedure="false">p2!$C$16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pt" vbProcedure="false">p2!$K$23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el2" vbProcedure="false">1</definedName>
    <definedName function="false" hidden="false" localSheetId="6" name="solver_rel3" vbProcedure="false">3</definedName>
    <definedName function="false" hidden="false" localSheetId="6" name="solver_rhs1" vbProcedure="false">p2!$B$23</definedName>
    <definedName function="false" hidden="false" localSheetId="6" name="solver_rhs2" vbProcedure="false">p2!$C$4</definedName>
    <definedName function="false" hidden="false" localSheetId="6" name="solver_rhs3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solver_adj" vbProcedure="false">t3!$C$16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t3!$C$12</definedName>
    <definedName function="false" hidden="false" localSheetId="7" name="solver_lhs2" vbProcedure="false">t3!$C$16</definedName>
    <definedName function="false" hidden="false" localSheetId="7" name="solver_lhs3" vbProcedure="false">t3!$C$16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3</definedName>
    <definedName function="false" hidden="false" localSheetId="7" name="solver_nwt" vbProcedure="false">1</definedName>
    <definedName function="false" hidden="false" localSheetId="7" name="solver_opt" vbProcedure="false">t3!$K$23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el2" vbProcedure="false">1</definedName>
    <definedName function="false" hidden="false" localSheetId="7" name="solver_rel3" vbProcedure="false">3</definedName>
    <definedName function="false" hidden="false" localSheetId="7" name="solver_rhs1" vbProcedure="false">t3!$B$23</definedName>
    <definedName function="false" hidden="false" localSheetId="7" name="solver_rhs2" vbProcedure="false">t3!$C$4</definedName>
    <definedName function="false" hidden="false" localSheetId="7" name="solver_rhs3" vbProcedure="false">0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8" name="solver_adj" vbProcedure="false">p3!$C$16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p3!$B$23</definedName>
    <definedName function="false" hidden="false" localSheetId="8" name="solver_lhs2" vbProcedure="false">p3!$C$16</definedName>
    <definedName function="false" hidden="false" localSheetId="8" name="solver_lhs3" vbProcedure="false">p3!$C$16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3</definedName>
    <definedName function="false" hidden="false" localSheetId="8" name="solver_nwt" vbProcedure="false">1</definedName>
    <definedName function="false" hidden="false" localSheetId="8" name="solver_opt" vbProcedure="false">p3!$K$23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hs1" vbProcedure="false">p3!$C$12</definedName>
    <definedName function="false" hidden="false" localSheetId="8" name="solver_rhs2" vbProcedure="false">p3!$C$4</definedName>
    <definedName function="false" hidden="false" localSheetId="8" name="solver_rhs3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9" name="solver_adj" vbProcedure="false">t4!$C$16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t4!$B$23</definedName>
    <definedName function="false" hidden="false" localSheetId="9" name="solver_lhs2" vbProcedure="false">t4!$C$16</definedName>
    <definedName function="false" hidden="false" localSheetId="9" name="solver_lhs3" vbProcedure="false">t4!$C$16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3</definedName>
    <definedName function="false" hidden="false" localSheetId="9" name="solver_nwt" vbProcedure="false">1</definedName>
    <definedName function="false" hidden="false" localSheetId="9" name="solver_opt" vbProcedure="false">t4!$K$23</definedName>
    <definedName function="false" hidden="false" localSheetId="9" name="solver_pre" vbProcedure="false">0.000001</definedName>
    <definedName function="false" hidden="false" localSheetId="9" name="solver_rel1" vbProcedure="false">2</definedName>
    <definedName function="false" hidden="false" localSheetId="9" name="solver_rel2" vbProcedure="false">1</definedName>
    <definedName function="false" hidden="false" localSheetId="9" name="solver_rel3" vbProcedure="false">3</definedName>
    <definedName function="false" hidden="false" localSheetId="9" name="solver_rhs1" vbProcedure="false">t4!$C$12</definedName>
    <definedName function="false" hidden="false" localSheetId="9" name="solver_rhs2" vbProcedure="false">t4!$C$4</definedName>
    <definedName function="false" hidden="false" localSheetId="9" name="solver_rhs3" vbProcedure="false">0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0" name="solver_adj" vbProcedure="false">p4!$C$16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p4!$C$12</definedName>
    <definedName function="false" hidden="false" localSheetId="10" name="solver_lhs2" vbProcedure="false">p4!$C$16</definedName>
    <definedName function="false" hidden="false" localSheetId="10" name="solver_lhs3" vbProcedure="false">p4!$C$16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3</definedName>
    <definedName function="false" hidden="false" localSheetId="10" name="solver_nwt" vbProcedure="false">1</definedName>
    <definedName function="false" hidden="false" localSheetId="10" name="solver_opt" vbProcedure="false">p4!$K$23</definedName>
    <definedName function="false" hidden="false" localSheetId="10" name="solver_pre" vbProcedure="false">0.000001</definedName>
    <definedName function="false" hidden="false" localSheetId="10" name="solver_rel1" vbProcedure="false">2</definedName>
    <definedName function="false" hidden="false" localSheetId="10" name="solver_rel2" vbProcedure="false">1</definedName>
    <definedName function="false" hidden="false" localSheetId="10" name="solver_rel3" vbProcedure="false">3</definedName>
    <definedName function="false" hidden="false" localSheetId="10" name="solver_rhs1" vbProcedure="false">p4!$B$23</definedName>
    <definedName function="false" hidden="false" localSheetId="10" name="solver_rhs2" vbProcedure="false">p4!$C$4</definedName>
    <definedName function="false" hidden="false" localSheetId="10" name="solver_rhs3" vbProcedure="false">0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1</definedName>
    <definedName function="false" hidden="false" localSheetId="10" name="solver_val" vbProcedure="false">0</definedName>
    <definedName function="false" hidden="false" localSheetId="11" name="solver_adj" vbProcedure="false">t5!$C$16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hs1" vbProcedure="false">t5!$B$23</definedName>
    <definedName function="false" hidden="false" localSheetId="11" name="solver_lhs2" vbProcedure="false">t5!$C$16</definedName>
    <definedName function="false" hidden="false" localSheetId="11" name="solver_lhs3" vbProcedure="false">t5!$C$16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3</definedName>
    <definedName function="false" hidden="false" localSheetId="11" name="solver_nwt" vbProcedure="false">1</definedName>
    <definedName function="false" hidden="false" localSheetId="11" name="solver_opt" vbProcedure="false">t5!$K$23</definedName>
    <definedName function="false" hidden="false" localSheetId="11" name="solver_pre" vbProcedure="false">0.000001</definedName>
    <definedName function="false" hidden="false" localSheetId="11" name="solver_rel1" vbProcedure="false">2</definedName>
    <definedName function="false" hidden="false" localSheetId="11" name="solver_rel2" vbProcedure="false">1</definedName>
    <definedName function="false" hidden="false" localSheetId="11" name="solver_rel3" vbProcedure="false">3</definedName>
    <definedName function="false" hidden="false" localSheetId="11" name="solver_rhs1" vbProcedure="false">t5!$C$12</definedName>
    <definedName function="false" hidden="false" localSheetId="11" name="solver_rhs2" vbProcedure="false">t5!$C$4</definedName>
    <definedName function="false" hidden="false" localSheetId="11" name="solver_rhs3" vbProcedure="false">0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5</definedName>
    <definedName function="false" hidden="false" localSheetId="11" name="solver_typ" vbProcedure="false">1</definedName>
    <definedName function="false" hidden="false" localSheetId="11" name="solver_val" vbProcedure="false">0</definedName>
    <definedName function="false" hidden="false" localSheetId="12" name="solver_adj" vbProcedure="false">p5!$C$16</definedName>
    <definedName function="false" hidden="false" localSheetId="12" name="solver_cvg" vbProcedure="false">0.0001</definedName>
    <definedName function="false" hidden="false" localSheetId="12" name="solver_drv" vbProcedure="false">1</definedName>
    <definedName function="false" hidden="false" localSheetId="12" name="solver_est" vbProcedure="false">1</definedName>
    <definedName function="false" hidden="false" localSheetId="12" name="solver_itr" vbProcedure="false">100</definedName>
    <definedName function="false" hidden="false" localSheetId="12" name="solver_lhs1" vbProcedure="false">p5!$B$23</definedName>
    <definedName function="false" hidden="false" localSheetId="12" name="solver_lhs2" vbProcedure="false">p5!$C$16</definedName>
    <definedName function="false" hidden="false" localSheetId="12" name="solver_lhs3" vbProcedure="false">p5!$C$16</definedName>
    <definedName function="false" hidden="false" localSheetId="12" name="solver_lin" vbProcedure="false">2</definedName>
    <definedName function="false" hidden="false" localSheetId="12" name="solver_neg" vbProcedure="false">2</definedName>
    <definedName function="false" hidden="false" localSheetId="12" name="solver_num" vbProcedure="false">3</definedName>
    <definedName function="false" hidden="false" localSheetId="12" name="solver_nwt" vbProcedure="false">1</definedName>
    <definedName function="false" hidden="false" localSheetId="12" name="solver_opt" vbProcedure="false">p5!$K$23</definedName>
    <definedName function="false" hidden="false" localSheetId="12" name="solver_pre" vbProcedure="false">0.000001</definedName>
    <definedName function="false" hidden="false" localSheetId="12" name="solver_rel1" vbProcedure="false">2</definedName>
    <definedName function="false" hidden="false" localSheetId="12" name="solver_rel2" vbProcedure="false">1</definedName>
    <definedName function="false" hidden="false" localSheetId="12" name="solver_rel3" vbProcedure="false">3</definedName>
    <definedName function="false" hidden="false" localSheetId="12" name="solver_rhs1" vbProcedure="false">p5!$C$12</definedName>
    <definedName function="false" hidden="false" localSheetId="12" name="solver_rhs2" vbProcedure="false">p5!$C$4</definedName>
    <definedName function="false" hidden="false" localSheetId="12" name="solver_rhs3" vbProcedure="false">0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tim" vbProcedure="false">100</definedName>
    <definedName function="false" hidden="false" localSheetId="12" name="solver_tol" vbProcedure="false">0.05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3" name="solver_adj" vbProcedure="false">t6!$C$16</definedName>
    <definedName function="false" hidden="false" localSheetId="13" name="solver_cvg" vbProcedure="false">0.0001</definedName>
    <definedName function="false" hidden="false" localSheetId="13" name="solver_drv" vbProcedure="false">1</definedName>
    <definedName function="false" hidden="false" localSheetId="13" name="solver_est" vbProcedure="false">1</definedName>
    <definedName function="false" hidden="false" localSheetId="13" name="solver_itr" vbProcedure="false">100</definedName>
    <definedName function="false" hidden="false" localSheetId="13" name="solver_lhs1" vbProcedure="false">t6!$B$23</definedName>
    <definedName function="false" hidden="false" localSheetId="13" name="solver_lhs2" vbProcedure="false">t6!$C$16</definedName>
    <definedName function="false" hidden="false" localSheetId="13" name="solver_lhs3" vbProcedure="false">t6!$C$16</definedName>
    <definedName function="false" hidden="false" localSheetId="13" name="solver_lin" vbProcedure="false">2</definedName>
    <definedName function="false" hidden="false" localSheetId="13" name="solver_neg" vbProcedure="false">2</definedName>
    <definedName function="false" hidden="false" localSheetId="13" name="solver_num" vbProcedure="false">3</definedName>
    <definedName function="false" hidden="false" localSheetId="13" name="solver_nwt" vbProcedure="false">1</definedName>
    <definedName function="false" hidden="false" localSheetId="13" name="solver_opt" vbProcedure="false">t6!$K$23</definedName>
    <definedName function="false" hidden="false" localSheetId="13" name="solver_pre" vbProcedure="false">0.000001</definedName>
    <definedName function="false" hidden="false" localSheetId="13" name="solver_rel1" vbProcedure="false">2</definedName>
    <definedName function="false" hidden="false" localSheetId="13" name="solver_rel2" vbProcedure="false">1</definedName>
    <definedName function="false" hidden="false" localSheetId="13" name="solver_rel3" vbProcedure="false">3</definedName>
    <definedName function="false" hidden="false" localSheetId="13" name="solver_rhs1" vbProcedure="false">t6!$C$12</definedName>
    <definedName function="false" hidden="false" localSheetId="13" name="solver_rhs2" vbProcedure="false">t6!$C$4</definedName>
    <definedName function="false" hidden="false" localSheetId="13" name="solver_rhs3" vbProcedure="false">0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tim" vbProcedure="false">100</definedName>
    <definedName function="false" hidden="false" localSheetId="13" name="solver_tol" vbProcedure="false">0.05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4" name="solver_adj" vbProcedure="false">p6!$C$16</definedName>
    <definedName function="false" hidden="false" localSheetId="14" name="solver_cvg" vbProcedure="false">0.0001</definedName>
    <definedName function="false" hidden="false" localSheetId="14" name="solver_drv" vbProcedure="false">1</definedName>
    <definedName function="false" hidden="false" localSheetId="14" name="solver_est" vbProcedure="false">1</definedName>
    <definedName function="false" hidden="false" localSheetId="14" name="solver_itr" vbProcedure="false">100</definedName>
    <definedName function="false" hidden="false" localSheetId="14" name="solver_lhs1" vbProcedure="false">p6!$B$23</definedName>
    <definedName function="false" hidden="false" localSheetId="14" name="solver_lhs2" vbProcedure="false">p6!$C$16</definedName>
    <definedName function="false" hidden="false" localSheetId="14" name="solver_lhs3" vbProcedure="false">p6!$C$16</definedName>
    <definedName function="false" hidden="false" localSheetId="14" name="solver_lin" vbProcedure="false">2</definedName>
    <definedName function="false" hidden="false" localSheetId="14" name="solver_neg" vbProcedure="false">2</definedName>
    <definedName function="false" hidden="false" localSheetId="14" name="solver_num" vbProcedure="false">3</definedName>
    <definedName function="false" hidden="false" localSheetId="14" name="solver_nwt" vbProcedure="false">1</definedName>
    <definedName function="false" hidden="false" localSheetId="14" name="solver_opt" vbProcedure="false">p6!$K$23</definedName>
    <definedName function="false" hidden="false" localSheetId="14" name="solver_pre" vbProcedure="false">0.000001</definedName>
    <definedName function="false" hidden="false" localSheetId="14" name="solver_rel1" vbProcedure="false">2</definedName>
    <definedName function="false" hidden="false" localSheetId="14" name="solver_rel2" vbProcedure="false">1</definedName>
    <definedName function="false" hidden="false" localSheetId="14" name="solver_rel3" vbProcedure="false">3</definedName>
    <definedName function="false" hidden="false" localSheetId="14" name="solver_rhs1" vbProcedure="false">p6!$C$12</definedName>
    <definedName function="false" hidden="false" localSheetId="14" name="solver_rhs2" vbProcedure="false">p6!$C$4</definedName>
    <definedName function="false" hidden="false" localSheetId="14" name="solver_rhs3" vbProcedure="false">0</definedName>
    <definedName function="false" hidden="false" localSheetId="14" name="solver_scl" vbProcedure="false">2</definedName>
    <definedName function="false" hidden="false" localSheetId="14" name="solver_sho" vbProcedure="false">2</definedName>
    <definedName function="false" hidden="false" localSheetId="14" name="solver_tim" vbProcedure="false">100</definedName>
    <definedName function="false" hidden="false" localSheetId="14" name="solver_tol" vbProcedure="false">0.05</definedName>
    <definedName function="false" hidden="false" localSheetId="14" name="solver_typ" vbProcedure="false">1</definedName>
    <definedName function="false" hidden="false" localSheetId="14" name="solver_val" vbProcedure="false">0</definedName>
    <definedName function="false" hidden="false" localSheetId="15" name="solver_adj" vbProcedure="false">t7!$C$16</definedName>
    <definedName function="false" hidden="false" localSheetId="15" name="solver_cvg" vbProcedure="false">0.0001</definedName>
    <definedName function="false" hidden="false" localSheetId="15" name="solver_drv" vbProcedure="false">1</definedName>
    <definedName function="false" hidden="false" localSheetId="15" name="solver_est" vbProcedure="false">1</definedName>
    <definedName function="false" hidden="false" localSheetId="15" name="solver_itr" vbProcedure="false">100</definedName>
    <definedName function="false" hidden="false" localSheetId="15" name="solver_lhs1" vbProcedure="false">t7!$B$23</definedName>
    <definedName function="false" hidden="false" localSheetId="15" name="solver_lhs2" vbProcedure="false">t7!$C$16</definedName>
    <definedName function="false" hidden="false" localSheetId="15" name="solver_lhs3" vbProcedure="false">t7!$C$16</definedName>
    <definedName function="false" hidden="false" localSheetId="15" name="solver_lin" vbProcedure="false">2</definedName>
    <definedName function="false" hidden="false" localSheetId="15" name="solver_neg" vbProcedure="false">2</definedName>
    <definedName function="false" hidden="false" localSheetId="15" name="solver_num" vbProcedure="false">3</definedName>
    <definedName function="false" hidden="false" localSheetId="15" name="solver_nwt" vbProcedure="false">1</definedName>
    <definedName function="false" hidden="false" localSheetId="15" name="solver_opt" vbProcedure="false">t7!$K$23</definedName>
    <definedName function="false" hidden="false" localSheetId="15" name="solver_pre" vbProcedure="false">0.000001</definedName>
    <definedName function="false" hidden="false" localSheetId="15" name="solver_rel1" vbProcedure="false">2</definedName>
    <definedName function="false" hidden="false" localSheetId="15" name="solver_rel2" vbProcedure="false">1</definedName>
    <definedName function="false" hidden="false" localSheetId="15" name="solver_rel3" vbProcedure="false">3</definedName>
    <definedName function="false" hidden="false" localSheetId="15" name="solver_rhs1" vbProcedure="false">t7!$C$12</definedName>
    <definedName function="false" hidden="false" localSheetId="15" name="solver_rhs2" vbProcedure="false">t7!$C$4</definedName>
    <definedName function="false" hidden="false" localSheetId="15" name="solver_rhs3" vbProcedure="false">0</definedName>
    <definedName function="false" hidden="false" localSheetId="15" name="solver_scl" vbProcedure="false">2</definedName>
    <definedName function="false" hidden="false" localSheetId="15" name="solver_sho" vbProcedure="false">2</definedName>
    <definedName function="false" hidden="false" localSheetId="15" name="solver_tim" vbProcedure="false">100</definedName>
    <definedName function="false" hidden="false" localSheetId="15" name="solver_tol" vbProcedure="false">0.05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6" name="solver_adj" vbProcedure="false">p7!$C$16</definedName>
    <definedName function="false" hidden="false" localSheetId="16" name="solver_cvg" vbProcedure="false">0.0001</definedName>
    <definedName function="false" hidden="false" localSheetId="16" name="solver_drv" vbProcedure="false">1</definedName>
    <definedName function="false" hidden="false" localSheetId="16" name="solver_est" vbProcedure="false">1</definedName>
    <definedName function="false" hidden="false" localSheetId="16" name="solver_itr" vbProcedure="false">100</definedName>
    <definedName function="false" hidden="false" localSheetId="16" name="solver_lhs1" vbProcedure="false">p7!$B$23</definedName>
    <definedName function="false" hidden="false" localSheetId="16" name="solver_lhs2" vbProcedure="false">p7!$C$16</definedName>
    <definedName function="false" hidden="false" localSheetId="16" name="solver_lhs3" vbProcedure="false">p7!$C$16</definedName>
    <definedName function="false" hidden="false" localSheetId="16" name="solver_lin" vbProcedure="false">2</definedName>
    <definedName function="false" hidden="false" localSheetId="16" name="solver_neg" vbProcedure="false">2</definedName>
    <definedName function="false" hidden="false" localSheetId="16" name="solver_num" vbProcedure="false">3</definedName>
    <definedName function="false" hidden="false" localSheetId="16" name="solver_nwt" vbProcedure="false">1</definedName>
    <definedName function="false" hidden="false" localSheetId="16" name="solver_opt" vbProcedure="false">p7!$K$23</definedName>
    <definedName function="false" hidden="false" localSheetId="16" name="solver_pre" vbProcedure="false">0.000001</definedName>
    <definedName function="false" hidden="false" localSheetId="16" name="solver_rel1" vbProcedure="false">2</definedName>
    <definedName function="false" hidden="false" localSheetId="16" name="solver_rel2" vbProcedure="false">1</definedName>
    <definedName function="false" hidden="false" localSheetId="16" name="solver_rel3" vbProcedure="false">3</definedName>
    <definedName function="false" hidden="false" localSheetId="16" name="solver_rhs1" vbProcedure="false">p7!$C$12</definedName>
    <definedName function="false" hidden="false" localSheetId="16" name="solver_rhs2" vbProcedure="false">p7!$C$4</definedName>
    <definedName function="false" hidden="false" localSheetId="16" name="solver_rhs3" vbProcedure="false">0</definedName>
    <definedName function="false" hidden="false" localSheetId="16" name="solver_scl" vbProcedure="false">2</definedName>
    <definedName function="false" hidden="false" localSheetId="16" name="solver_sho" vbProcedure="false">2</definedName>
    <definedName function="false" hidden="false" localSheetId="16" name="solver_tim" vbProcedure="false">100</definedName>
    <definedName function="false" hidden="false" localSheetId="16" name="solver_tol" vbProcedure="false">0.05</definedName>
    <definedName function="false" hidden="false" localSheetId="16" name="solver_typ" vbProcedure="false">1</definedName>
    <definedName function="false" hidden="false" localSheetId="16" name="solver_val" vbProcedure="false">0</definedName>
    <definedName function="false" hidden="false" localSheetId="17" name="solver_adj" vbProcedure="false">t8!$C$16</definedName>
    <definedName function="false" hidden="false" localSheetId="17" name="solver_cvg" vbProcedure="false">0.0001</definedName>
    <definedName function="false" hidden="false" localSheetId="17" name="solver_drv" vbProcedure="false">1</definedName>
    <definedName function="false" hidden="false" localSheetId="17" name="solver_est" vbProcedure="false">1</definedName>
    <definedName function="false" hidden="false" localSheetId="17" name="solver_itr" vbProcedure="false">100</definedName>
    <definedName function="false" hidden="false" localSheetId="17" name="solver_lhs1" vbProcedure="false">t8!$B$23</definedName>
    <definedName function="false" hidden="false" localSheetId="17" name="solver_lhs2" vbProcedure="false">t8!$C$16</definedName>
    <definedName function="false" hidden="false" localSheetId="17" name="solver_lhs3" vbProcedure="false">t8!$C$16</definedName>
    <definedName function="false" hidden="false" localSheetId="17" name="solver_lin" vbProcedure="false">2</definedName>
    <definedName function="false" hidden="false" localSheetId="17" name="solver_neg" vbProcedure="false">2</definedName>
    <definedName function="false" hidden="false" localSheetId="17" name="solver_num" vbProcedure="false">3</definedName>
    <definedName function="false" hidden="false" localSheetId="17" name="solver_nwt" vbProcedure="false">1</definedName>
    <definedName function="false" hidden="false" localSheetId="17" name="solver_opt" vbProcedure="false">t8!$K$23</definedName>
    <definedName function="false" hidden="false" localSheetId="17" name="solver_pre" vbProcedure="false">0.000001</definedName>
    <definedName function="false" hidden="false" localSheetId="17" name="solver_rel1" vbProcedure="false">2</definedName>
    <definedName function="false" hidden="false" localSheetId="17" name="solver_rel2" vbProcedure="false">1</definedName>
    <definedName function="false" hidden="false" localSheetId="17" name="solver_rel3" vbProcedure="false">3</definedName>
    <definedName function="false" hidden="false" localSheetId="17" name="solver_rhs1" vbProcedure="false">t8!$C$12</definedName>
    <definedName function="false" hidden="false" localSheetId="17" name="solver_rhs2" vbProcedure="false">t8!$C$4</definedName>
    <definedName function="false" hidden="false" localSheetId="17" name="solver_rhs3" vbProcedure="false">0</definedName>
    <definedName function="false" hidden="false" localSheetId="17" name="solver_scl" vbProcedure="false">2</definedName>
    <definedName function="false" hidden="false" localSheetId="17" name="solver_sho" vbProcedure="false">2</definedName>
    <definedName function="false" hidden="false" localSheetId="17" name="solver_tim" vbProcedure="false">100</definedName>
    <definedName function="false" hidden="false" localSheetId="17" name="solver_tol" vbProcedure="false">0.05</definedName>
    <definedName function="false" hidden="false" localSheetId="17" name="solver_typ" vbProcedure="false">1</definedName>
    <definedName function="false" hidden="false" localSheetId="17" name="solver_val" vbProcedure="false">0</definedName>
    <definedName function="false" hidden="false" localSheetId="18" name="solver_adj" vbProcedure="false">p8!$C$16</definedName>
    <definedName function="false" hidden="false" localSheetId="18" name="solver_cvg" vbProcedure="false">0.0001</definedName>
    <definedName function="false" hidden="false" localSheetId="18" name="solver_drv" vbProcedure="false">1</definedName>
    <definedName function="false" hidden="false" localSheetId="18" name="solver_est" vbProcedure="false">1</definedName>
    <definedName function="false" hidden="false" localSheetId="18" name="solver_itr" vbProcedure="false">100</definedName>
    <definedName function="false" hidden="false" localSheetId="18" name="solver_lhs1" vbProcedure="false">p8!$B$23</definedName>
    <definedName function="false" hidden="false" localSheetId="18" name="solver_lhs2" vbProcedure="false">p8!$C$16</definedName>
    <definedName function="false" hidden="false" localSheetId="18" name="solver_lhs3" vbProcedure="false">p8!$C$16</definedName>
    <definedName function="false" hidden="false" localSheetId="18" name="solver_lin" vbProcedure="false">2</definedName>
    <definedName function="false" hidden="false" localSheetId="18" name="solver_neg" vbProcedure="false">2</definedName>
    <definedName function="false" hidden="false" localSheetId="18" name="solver_num" vbProcedure="false">3</definedName>
    <definedName function="false" hidden="false" localSheetId="18" name="solver_nwt" vbProcedure="false">1</definedName>
    <definedName function="false" hidden="false" localSheetId="18" name="solver_opt" vbProcedure="false">p8!$K$23</definedName>
    <definedName function="false" hidden="false" localSheetId="18" name="solver_pre" vbProcedure="false">0.000001</definedName>
    <definedName function="false" hidden="false" localSheetId="18" name="solver_rel1" vbProcedure="false">2</definedName>
    <definedName function="false" hidden="false" localSheetId="18" name="solver_rel2" vbProcedure="false">1</definedName>
    <definedName function="false" hidden="false" localSheetId="18" name="solver_rel3" vbProcedure="false">3</definedName>
    <definedName function="false" hidden="false" localSheetId="18" name="solver_rhs1" vbProcedure="false">p8!$C$12</definedName>
    <definedName function="false" hidden="false" localSheetId="18" name="solver_rhs2" vbProcedure="false">p8!$C$4</definedName>
    <definedName function="false" hidden="false" localSheetId="18" name="solver_rhs3" vbProcedure="false">0</definedName>
    <definedName function="false" hidden="false" localSheetId="18" name="solver_scl" vbProcedure="false">2</definedName>
    <definedName function="false" hidden="false" localSheetId="18" name="solver_sho" vbProcedure="false">2</definedName>
    <definedName function="false" hidden="false" localSheetId="18" name="solver_tim" vbProcedure="false">100</definedName>
    <definedName function="false" hidden="false" localSheetId="18" name="solver_tol" vbProcedure="false">0.05</definedName>
    <definedName function="false" hidden="false" localSheetId="18" name="solver_typ" vbProcedure="false">1</definedName>
    <definedName function="false" hidden="false" localSheetId="1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4" uniqueCount="1030">
  <si>
    <t xml:space="preserve">Račun ukrivljenosti prereza in mejnih momentov</t>
  </si>
  <si>
    <t xml:space="preserve">Geometrija</t>
  </si>
  <si>
    <t xml:space="preserve">Beton</t>
  </si>
  <si>
    <t xml:space="preserve">Jeklo</t>
  </si>
  <si>
    <t xml:space="preserve">dolžina</t>
  </si>
  <si>
    <t xml:space="preserve">cm</t>
  </si>
  <si>
    <t xml:space="preserve">fcm</t>
  </si>
  <si>
    <t xml:space="preserve">kN/cm^2</t>
  </si>
  <si>
    <t xml:space="preserve">fyk</t>
  </si>
  <si>
    <t xml:space="preserve">širina</t>
  </si>
  <si>
    <t xml:space="preserve">Ecm</t>
  </si>
  <si>
    <t xml:space="preserve">Ey</t>
  </si>
  <si>
    <t xml:space="preserve">A</t>
  </si>
  <si>
    <t xml:space="preserve">m2</t>
  </si>
  <si>
    <t xml:space="preserve">epsilon.c.1</t>
  </si>
  <si>
    <t xml:space="preserve">epsilon.y</t>
  </si>
  <si>
    <t xml:space="preserve">I</t>
  </si>
  <si>
    <t xml:space="preserve">m^4</t>
  </si>
  <si>
    <t xml:space="preserve">epsilon.c.1.u</t>
  </si>
  <si>
    <t xml:space="preserve">As</t>
  </si>
  <si>
    <t xml:space="preserve">m^2</t>
  </si>
  <si>
    <t xml:space="preserve">fctm</t>
  </si>
  <si>
    <t xml:space="preserve">epsilon.crack</t>
  </si>
  <si>
    <t xml:space="preserve">k</t>
  </si>
  <si>
    <t xml:space="preserve">Osna sila v spodnji etaži</t>
  </si>
  <si>
    <t xml:space="preserve">Armatura</t>
  </si>
  <si>
    <t xml:space="preserve">Osna sila po etažah</t>
  </si>
  <si>
    <t xml:space="preserve">št.palic</t>
  </si>
  <si>
    <t xml:space="preserve">premer [mm]</t>
  </si>
  <si>
    <t xml:space="preserve">mreža [cm^2/m]</t>
  </si>
  <si>
    <t xml:space="preserve">a [cm]</t>
  </si>
  <si>
    <t xml:space="preserve">etaža</t>
  </si>
  <si>
    <t xml:space="preserve">kN</t>
  </si>
  <si>
    <t xml:space="preserve">Karakteristike prereza</t>
  </si>
  <si>
    <t xml:space="preserve">cm^2</t>
  </si>
  <si>
    <t xml:space="preserve">W</t>
  </si>
  <si>
    <t xml:space="preserve">cm^3</t>
  </si>
  <si>
    <t xml:space="preserve">Nastanek prve razpoke</t>
  </si>
  <si>
    <t xml:space="preserve">N [kN]</t>
  </si>
  <si>
    <t xml:space="preserve">M.cr [kNm]</t>
  </si>
  <si>
    <t xml:space="preserve">epsil.tlak</t>
  </si>
  <si>
    <t xml:space="preserve">ukrivljenost [1/m]</t>
  </si>
  <si>
    <t xml:space="preserve">Tečenje natezne armature</t>
  </si>
  <si>
    <t xml:space="preserve">a</t>
  </si>
  <si>
    <t xml:space="preserve">število palic</t>
  </si>
  <si>
    <t xml:space="preserve">premer palice</t>
  </si>
  <si>
    <t xml:space="preserve">mm</t>
  </si>
  <si>
    <t xml:space="preserve">mreža</t>
  </si>
  <si>
    <t xml:space="preserve">cm^2/m</t>
  </si>
  <si>
    <t xml:space="preserve">Osna sila</t>
  </si>
  <si>
    <t xml:space="preserve">Meja tečenja natezne armature</t>
  </si>
  <si>
    <t xml:space="preserve">epsilon.mejni</t>
  </si>
  <si>
    <t xml:space="preserve">Predpostavim x</t>
  </si>
  <si>
    <t xml:space="preserve">y</t>
  </si>
  <si>
    <t xml:space="preserve">epsilon.c</t>
  </si>
  <si>
    <t xml:space="preserve">število lamel</t>
  </si>
  <si>
    <t xml:space="preserve">debelina lamele</t>
  </si>
  <si>
    <t xml:space="preserve">Ft </t>
  </si>
  <si>
    <t xml:space="preserve">mom.tl</t>
  </si>
  <si>
    <t xml:space="preserve">kNcm</t>
  </si>
  <si>
    <t xml:space="preserve">r.t</t>
  </si>
  <si>
    <t xml:space="preserve">Fn</t>
  </si>
  <si>
    <t xml:space="preserve">mom.nat</t>
  </si>
  <si>
    <t xml:space="preserve">r.n</t>
  </si>
  <si>
    <t xml:space="preserve">ukrivljenost</t>
  </si>
  <si>
    <t xml:space="preserve">1/m</t>
  </si>
  <si>
    <t xml:space="preserve">M</t>
  </si>
  <si>
    <t xml:space="preserve">fi</t>
  </si>
  <si>
    <t xml:space="preserve">z</t>
  </si>
  <si>
    <t xml:space="preserve">N </t>
  </si>
  <si>
    <t xml:space="preserve">M.y</t>
  </si>
  <si>
    <t xml:space="preserve">kNm</t>
  </si>
  <si>
    <t xml:space="preserve">št.lamele</t>
  </si>
  <si>
    <t xml:space="preserve">r.težišča</t>
  </si>
  <si>
    <t xml:space="preserve">def.težišča</t>
  </si>
  <si>
    <t xml:space="preserve">nap. Beton</t>
  </si>
  <si>
    <t xml:space="preserve">širina l.</t>
  </si>
  <si>
    <t xml:space="preserve">sila bet.</t>
  </si>
  <si>
    <t xml:space="preserve">nap. Arm.</t>
  </si>
  <si>
    <t xml:space="preserve">sila arm</t>
  </si>
  <si>
    <t xml:space="preserve">sile tlak</t>
  </si>
  <si>
    <t xml:space="preserve">mom tlak</t>
  </si>
  <si>
    <t xml:space="preserve">sile nateg</t>
  </si>
  <si>
    <t xml:space="preserve">mom nateg</t>
  </si>
  <si>
    <t xml:space="preserve">As'</t>
  </si>
  <si>
    <t xml:space="preserve">Porušitev tlačene cone</t>
  </si>
  <si>
    <t xml:space="preserve">Mejna deformacija</t>
  </si>
  <si>
    <t xml:space="preserve">epsilon.max</t>
  </si>
  <si>
    <t xml:space="preserve">epsilon.s</t>
  </si>
  <si>
    <t xml:space="preserve">epsilon.mejni.c</t>
  </si>
  <si>
    <t xml:space="preserve">M.u</t>
  </si>
  <si>
    <t xml:space="preserve">Rezultati</t>
  </si>
  <si>
    <t xml:space="preserve">etažna višina</t>
  </si>
  <si>
    <t xml:space="preserve">m</t>
  </si>
  <si>
    <t xml:space="preserve">duktilnost</t>
  </si>
  <si>
    <t xml:space="preserve">POVZETEK- yield surface types</t>
  </si>
  <si>
    <t xml:space="preserve">P-Stiffness types</t>
  </si>
  <si>
    <t xml:space="preserve">POVZETEK-element generation</t>
  </si>
  <si>
    <t xml:space="preserve">elementi</t>
  </si>
  <si>
    <t xml:space="preserve">L</t>
  </si>
  <si>
    <t xml:space="preserve">M.cr[kNm]</t>
  </si>
  <si>
    <t xml:space="preserve">M.y [kNm]</t>
  </si>
  <si>
    <t xml:space="preserve">fi.y [1/m]</t>
  </si>
  <si>
    <t xml:space="preserve">theta.y</t>
  </si>
  <si>
    <t xml:space="preserve">Mu [kNm]</t>
  </si>
  <si>
    <t xml:space="preserve">fi.u [1/m]</t>
  </si>
  <si>
    <t xml:space="preserve">z.u [cm]</t>
  </si>
  <si>
    <t xml:space="preserve">theta.u</t>
  </si>
  <si>
    <t xml:space="preserve">theta.kor</t>
  </si>
  <si>
    <t xml:space="preserve">theta.u.sk.</t>
  </si>
  <si>
    <t xml:space="preserve">k0</t>
  </si>
  <si>
    <t xml:space="preserve">k1</t>
  </si>
  <si>
    <t xml:space="preserve">strainhard</t>
  </si>
  <si>
    <t xml:space="preserve">št.</t>
  </si>
  <si>
    <t xml:space="preserve">M.cr</t>
  </si>
  <si>
    <t xml:space="preserve">vozl i</t>
  </si>
  <si>
    <t xml:space="preserve">vozl j</t>
  </si>
  <si>
    <t xml:space="preserve">stiff.type</t>
  </si>
  <si>
    <t xml:space="preserve">yield surf i</t>
  </si>
  <si>
    <t xml:space="preserve">yield surf j</t>
  </si>
  <si>
    <t xml:space="preserve">koordinate vozlišča</t>
  </si>
  <si>
    <t xml:space="preserve">vozlišče</t>
  </si>
  <si>
    <t xml:space="preserve">obtežba</t>
  </si>
  <si>
    <t xml:space="preserve">m*nih.obl.</t>
  </si>
  <si>
    <t xml:space="preserve">mi*fii^2</t>
  </si>
  <si>
    <t xml:space="preserve">Masa v eni etaži</t>
  </si>
  <si>
    <t xml:space="preserve">ton</t>
  </si>
  <si>
    <t xml:space="preserve">m*</t>
  </si>
  <si>
    <t xml:space="preserve">Masa v eni etaži na eno steno</t>
  </si>
  <si>
    <t xml:space="preserve">tone</t>
  </si>
  <si>
    <t xml:space="preserve">faktor participacije gama</t>
  </si>
  <si>
    <t xml:space="preserve">Moment - zasuk</t>
  </si>
  <si>
    <t xml:space="preserve">etaža 1, element 4</t>
  </si>
  <si>
    <t xml:space="preserve">etaža 2</t>
  </si>
  <si>
    <t xml:space="preserve">etaža 3</t>
  </si>
  <si>
    <t xml:space="preserve">etaža 4</t>
  </si>
  <si>
    <t xml:space="preserve">etaža 5</t>
  </si>
  <si>
    <t xml:space="preserve">etaža 6</t>
  </si>
  <si>
    <t xml:space="preserve">etaža 7</t>
  </si>
  <si>
    <t xml:space="preserve">etaža 8</t>
  </si>
  <si>
    <t xml:space="preserve">Moment - ukrivljenost</t>
  </si>
  <si>
    <t xml:space="preserve">etaža 1 </t>
  </si>
  <si>
    <t xml:space="preserve">Dušenje</t>
  </si>
  <si>
    <t xml:space="preserve">razpokan prerez</t>
  </si>
  <si>
    <t xml:space="preserve">nerazpokan prerez</t>
  </si>
  <si>
    <t xml:space="preserve">T1</t>
  </si>
  <si>
    <t xml:space="preserve">s</t>
  </si>
  <si>
    <t xml:space="preserve">T2</t>
  </si>
  <si>
    <t xml:space="preserve">ksi1 = ksi2</t>
  </si>
  <si>
    <t xml:space="preserve">a1 (alfa)</t>
  </si>
  <si>
    <t xml:space="preserve">a2 (beta)</t>
  </si>
  <si>
    <t xml:space="preserve">Dinamika 2</t>
  </si>
  <si>
    <t xml:space="preserve">Le dusenje proporcionalno masi - razpokan prerez</t>
  </si>
  <si>
    <t xml:space="preserve">alfa</t>
  </si>
  <si>
    <t xml:space="preserve">Dinamika 1</t>
  </si>
  <si>
    <t xml:space="preserve">    130 -2.251E+02  I    3 -1.607E+04 -1.013E+03  0.000E+00 -5.319E-04   0.000E+00  -4.279E-04</t>
  </si>
  <si>
    <t xml:space="preserve">                    J    3  1.571E+04  1.013E+03  0.000E+00  4.341E-04   3.304E-04   0.000E+00</t>
  </si>
  <si>
    <t xml:space="preserve">    130 -2.251E+02  I    3 -1.571E+04 -1.013E+03  0.000E+00 -4.341E-04   0.000E+00  -3.304E-04</t>
  </si>
  <si>
    <t xml:space="preserve">                    J    3  1.536E+04  1.013E+03  0.000E+00  3.364E-04   2.333E-04   0.000E+00</t>
  </si>
  <si>
    <t xml:space="preserve">    130 -2.251E+02  I    3 -1.536E+04 -1.013E+03  0.000E+00 -6.762E-04   0.000E+00  -4.690E-04</t>
  </si>
  <si>
    <t xml:space="preserve">                    J    3  1.465E+04  1.013E+03  0.000E+00  2.834E-04   7.828E-05   0.000E+00</t>
  </si>
  <si>
    <t xml:space="preserve">    130 -2.251E+02  I    3 -1.465E+04 -1.013E+03  0.000E+00 -5.654E-04   0.000E+00  -1.562E-04</t>
  </si>
  <si>
    <t xml:space="preserve">                    J    2  1.323E+04  1.013E+03  0.000E+00  3.538E-04   0.000E+00   0.000E+00</t>
  </si>
  <si>
    <t xml:space="preserve">    130 -2.251E+02  I    2 -1.323E+04 -9.846E+02  0.000E+00 -7.537E-04   0.000E+00   0.000E+00</t>
  </si>
  <si>
    <t xml:space="preserve">                    J    2  1.048E+04  9.846E+02  0.000E+00  5.065E-04   0.000E+00   0.000E+00</t>
  </si>
  <si>
    <t xml:space="preserve">    130 -2.251E+02  I    2 -1.048E+04 -9.284E+02  0.000E+00 -6.447E-04   0.000E+00   0.000E+00</t>
  </si>
  <si>
    <t xml:space="preserve">                    J    2  7.877E+03  9.284E+02  0.000E+00  3.542E-04   0.000E+00   0.000E+00</t>
  </si>
  <si>
    <t xml:space="preserve">    130 -2.251E+02  I    2 -7.877E+03 -8.440E+02  0.000E+00 -4.762E-04   0.000E+00   0.000E+00</t>
  </si>
  <si>
    <t xml:space="preserve">                    J    2  5.514E+03  8.440E+02  0.000E+00  1.373E-04   0.000E+00   0.000E+00</t>
  </si>
  <si>
    <t xml:space="preserve">    130 -2.251E+02  I    2 -5.514E+03 -7.314E+02  0.000E+00 -2.092E-04   0.000E+00   0.000E+00</t>
  </si>
  <si>
    <t xml:space="preserve">                    J    1  3.466E+03  7.314E+02  0.000E+00  4.085E-05   0.000E+00   0.000E+00</t>
  </si>
  <si>
    <t xml:space="preserve">    130 -2.251E+02  I    1 -3.466E+03 -5.908E+02  0.000E+00 -4.085E-05   0.000E+00   0.000E+00</t>
  </si>
  <si>
    <t xml:space="preserve">                    J    1  1.812E+03  5.908E+02  0.000E+00  2.135E-05   0.000E+00   0.000E+00</t>
  </si>
  <si>
    <t xml:space="preserve">    130 -2.251E+02  I    1 -1.812E+03 -4.220E+02  0.000E+00 -2.135E-05   0.000E+00   0.000E+00</t>
  </si>
  <si>
    <t xml:space="preserve">                    J    1  6.302E+02  4.220E+02  0.000E+00  7.428E-06   0.000E+00   0.000E+00</t>
  </si>
  <si>
    <t xml:space="preserve">    130 -2.251E+02  I    1 -6.302E+02 -2.251E+02  0.000E+00 -7.428E-06   0.000E+00   0.000E+00</t>
  </si>
  <si>
    <t xml:space="preserve">                    J    1  0.000E+00  2.251E+02  0.000E+00  0.000E+00   0.000E+00   0.000E+00</t>
  </si>
  <si>
    <t xml:space="preserve">    100 -1.576E+02  I    3 -1.588E+04 -1.261E+03  0.000E+00 -4.807E-04   0.000E+00  -3.770E-04</t>
  </si>
  <si>
    <t xml:space="preserve">                    J    3  1.544E+04  1.261E+03  0.000E+00  3.591E-04   2.558E-04   0.000E+00</t>
  </si>
  <si>
    <t xml:space="preserve">    100 -1.576E+02  I    3 -1.544E+04 -1.261E+03  0.000E+00 -3.591E-04   0.000E+00  -2.558E-04</t>
  </si>
  <si>
    <t xml:space="preserve">                    J    3  1.500E+04  1.261E+03  0.000E+00  2.374E-04   1.348E-04   0.000E+00</t>
  </si>
  <si>
    <t xml:space="preserve">    100 -1.576E+02  I    3 -1.500E+04 -1.261E+03  0.000E+00 -4.772E-04   0.000E+00  -2.710E-04</t>
  </si>
  <si>
    <t xml:space="preserve">                    J    2  1.412E+04  1.261E+03  0.000E+00  1.965E-04   0.000E+00   0.000E+00</t>
  </si>
  <si>
    <t xml:space="preserve">    100 -1.576E+02  I    2 -1.412E+04 -1.261E+03  0.000E+00 -3.921E-04   0.000E+00   0.000E+00</t>
  </si>
  <si>
    <t xml:space="preserve">                    J    2  1.235E+04  1.261E+03  0.000E+00  3.157E-04   0.000E+00   0.000E+00</t>
  </si>
  <si>
    <t xml:space="preserve">    100 -1.576E+02  I    2 -1.235E+04 -1.103E+03  0.000E+00 -6.749E-04   0.000E+00   0.000E+00</t>
  </si>
  <si>
    <t xml:space="preserve">                    J    2  9.266E+03  1.103E+03  0.000E+00  3.979E-04   0.000E+00   0.000E+00</t>
  </si>
  <si>
    <t xml:space="preserve">    100 -1.576E+02  I    2 -9.266E+03 -9.455E+02  0.000E+00 -5.093E-04   0.000E+00   0.000E+00</t>
  </si>
  <si>
    <t xml:space="preserve">                    J    2  6.618E+03  9.455E+02  0.000E+00  2.136E-04   0.000E+00   0.000E+00</t>
  </si>
  <si>
    <t xml:space="preserve">    100 -1.576E+02  I    2 -6.618E+03 -7.879E+02  0.000E+00 -2.956E-04   0.000E+00   0.000E+00</t>
  </si>
  <si>
    <t xml:space="preserve">                    J    1  4.412E+03  7.879E+02  0.000E+00  5.201E-05   0.000E+00   0.000E+00</t>
  </si>
  <si>
    <t xml:space="preserve">    100 -1.576E+02  I    1 -4.412E+03 -6.303E+02  0.000E+00 -5.201E-05   0.000E+00   0.000E+00</t>
  </si>
  <si>
    <t xml:space="preserve">                    J    1  2.647E+03  6.303E+02  0.000E+00  3.120E-05   0.000E+00   0.000E+00</t>
  </si>
  <si>
    <t xml:space="preserve">    100 -1.576E+02  I    1 -2.647E+03 -4.727E+02  0.000E+00 -3.120E-05   0.000E+00   0.000E+00</t>
  </si>
  <si>
    <t xml:space="preserve">                    J    1  1.324E+03  4.727E+02  0.000E+00  1.560E-05   0.000E+00   0.000E+00</t>
  </si>
  <si>
    <t xml:space="preserve">    100 -1.576E+02  I    1 -1.324E+03 -3.152E+02  0.000E+00 -1.560E-05   0.000E+00   0.000E+00</t>
  </si>
  <si>
    <t xml:space="preserve">                    J    1  4.412E+02  3.152E+02  0.000E+00  5.201E-06   0.000E+00   0.000E+00</t>
  </si>
  <si>
    <t xml:space="preserve">    100 -1.576E+02  I    1 -4.412E+02 -1.576E+02  0.000E+00 -5.201E-06   0.000E+00   0.000E+00</t>
  </si>
  <si>
    <t xml:space="preserve">                    J    1  0.000E+00  1.576E+02  0.000E+00  0.000E+00   0.000E+00   0.000E+00</t>
  </si>
  <si>
    <t xml:space="preserve"> ENVELOPES FOR NODAL DISPLACEMENTS</t>
  </si>
  <si>
    <t xml:space="preserve"> TIME =  8.2000E+01, ANALYSIS SEGMENT   1</t>
  </si>
  <si>
    <t xml:space="preserve">       Node             X-Displacement                    Y-Displacement                        R-Rotation</t>
  </si>
  <si>
    <t xml:space="preserve">pomik [m]</t>
  </si>
  <si>
    <t xml:space="preserve">     Number       Positive Step    Negative Step    Positive Step    Negative Step    Positive Step    Negative Step</t>
  </si>
  <si>
    <t xml:space="preserve">poz.</t>
  </si>
  <si>
    <t xml:space="preserve">neg.</t>
  </si>
  <si>
    <t xml:space="preserve">          2     8.5416E-05 1041 -5.8971E-05 1225  0.0000E+00    0  0.0000E+00    0  1.7982E-04 1226 -2.7131E-04 1042</t>
  </si>
  <si>
    <t xml:space="preserve">          3     2.5072E-04 1041 -1.7837E-04 1225  0.0000E+00    0  0.0000E+00    0  3.5173E-04 1226 -4.9667E-04 1041</t>
  </si>
  <si>
    <t xml:space="preserve">          4     7.9164E-04 1041 -5.9441E-04 1226  0.0000E+00    0  0.0000E+00    0  6.7411E-04 1227 -8.8399E-04 1041</t>
  </si>
  <si>
    <t xml:space="preserve">          5     2.6479E-03 1040 -2.0644E-03 1226  0.0000E+00    0  0.0000E+00    0  1.2267E-03 1227 -1.5570E-03 1041</t>
  </si>
  <si>
    <t xml:space="preserve">          6     8.9828E-03 1040 -7.1329E-03 1227  0.0000E+00    0  0.0000E+00    0  2.0718E-03 1228 -2.6032E-03 1042</t>
  </si>
  <si>
    <t xml:space="preserve">          7     1.7834E-02 1041 -1.4194E-02 1227  0.0000E+00    0  0.0000E+00    0  2.6947E-03 1229 -3.3710E-03 1043</t>
  </si>
  <si>
    <t xml:space="preserve">          8     2.8258E-02 1042 -2.2574E-02 1228  0.0000E+00    0  0.0000E+00    0  3.1167E-03 1231 -3.8033E-03 1045</t>
  </si>
  <si>
    <t xml:space="preserve">          9     3.9262E-02 1043 -3.1643E-02 1229  0.0000E+00    0  0.0000E+00    0  3.3379E-03 1231 -3.9677E-03 1045</t>
  </si>
  <si>
    <t xml:space="preserve">         10     5.0521E-02 1044 -4.1004E-02 1229  0.0000E+00    0  0.0000E+00    0  3.4007E-03 1231 -4.0267E-03 1045</t>
  </si>
  <si>
    <t xml:space="preserve">         11     6.1873E-02 1044 -5.0570E-02 1230  0.0000E+00    0  0.0000E+00    0  3.4309E-03 1231 -4.0543E-03 1045</t>
  </si>
  <si>
    <t xml:space="preserve">         12     7.3231E-02 1044 -6.0163E-02 1230  0.0000E+00    0  0.0000E+00    0  3.4389E-03 1231 -4.0614E-03 1045</t>
  </si>
  <si>
    <t xml:space="preserve"> ENVELOPES FOR ELEMENT GROUP   1, TIME =  8.2000E+01, ANALYSIS SEGMENT   1</t>
  </si>
  <si>
    <t xml:space="preserve"> BEAM (TAKEDAS HYST.) ELEMENTS (TYPE 03)</t>
  </si>
  <si>
    <t xml:space="preserve">   Elem       Node             Bending Step      Shear Step      Axial Step Tot. Hinge Step Accumulated</t>
  </si>
  <si>
    <t xml:space="preserve">    No.        No.              Moment  No.      Force  No.      Force  No.   Rotation  No.   Rotations</t>
  </si>
  <si>
    <t xml:space="preserve">Moment [kNm]</t>
  </si>
  <si>
    <t xml:space="preserve">Prečna sila [kN]</t>
  </si>
  <si>
    <t xml:space="preserve">theta</t>
  </si>
  <si>
    <t xml:space="preserve">M [kNm]</t>
  </si>
  <si>
    <t xml:space="preserve">V[kN]</t>
  </si>
  <si>
    <t xml:space="preserve">element</t>
  </si>
  <si>
    <t xml:space="preserve">višina [m]</t>
  </si>
  <si>
    <t xml:space="preserve">poz</t>
  </si>
  <si>
    <t xml:space="preserve">neg</t>
  </si>
  <si>
    <t xml:space="preserve">      1          1 Positive  1.476E+04 1042  1.163E+03 1038  0.000E+00    0  1.703E-04 1042  2.4429E-03</t>
  </si>
  <si>
    <t xml:space="preserve">                   Negative -1.357E+04 1226 -1.077E+03 1225  0.000E+00    0 -9.186E-05 1226 -2.4442E-03</t>
  </si>
  <si>
    <t xml:space="preserve">                 2 Positive  1.321E+04 1226  1.077E+03 1225  0.000E+00    0  8.796E-05 1226  1.7599E-03</t>
  </si>
  <si>
    <t xml:space="preserve">                   Negative -1.442E+04 1042 -1.163E+03 1038  0.000E+00    0 -1.010E-04 1042 -1.7385E-03</t>
  </si>
  <si>
    <t xml:space="preserve">      2          2 Positive  1.460E+04 1041  1.169E+03 1037  0.000E+00    0  1.272E-04 1041  1.9789E-03</t>
  </si>
  <si>
    <t xml:space="preserve">                   Negative -1.320E+04 1226 -1.078E+03 1225  0.000E+00    0 -8.790E-05 1226 -1.9945E-03</t>
  </si>
  <si>
    <t xml:space="preserve">                 3 Positive  1.285E+04 1227  1.078E+03 1225  0.000E+00    0  8.412E-05 1227  1.6720E-03</t>
  </si>
  <si>
    <t xml:space="preserve">                   Negative -1.424E+04 1041 -1.169E+03 1037  0.000E+00    0 -9.910E-05 1041 -1.6492E-03</t>
  </si>
  <si>
    <t xml:space="preserve">      3          3 Positive  1.446E+04 1039  1.176E+03 1038  0.000E+00    0  2.039E-04 1039  3.3265E-03</t>
  </si>
  <si>
    <t xml:space="preserve">                   Negative -1.283E+04 1226 -1.078E+03 1225  0.000E+00    0 -1.686E-04 1226 -3.3765E-03</t>
  </si>
  <si>
    <t xml:space="preserve">                 4 Positive  1.216E+04 1227  1.078E+03 1225  0.000E+00    0  1.540E-04 1227  3.0155E-03</t>
  </si>
  <si>
    <t xml:space="preserve">                   Negative -1.365E+04 1040 -1.176E+03 1038  0.000E+00    0 -1.864E-04 1040 -2.9688E-03</t>
  </si>
  <si>
    <t xml:space="preserve">      4          4 Positive  1.364E+04 1039  1.176E+03 1038  0.000E+00    0  3.714E-04 1039  5.8930E-03</t>
  </si>
  <si>
    <t xml:space="preserve">                   Negative -1.211E+04 1227 -1.079E+03 1225  0.000E+00    0 -3.053E-04 1227 -5.9902E-03</t>
  </si>
  <si>
    <t xml:space="preserve">                 5 Positive  1.079E+04 1228  1.079E+03 1225  0.000E+00    0  2.480E-04 1228  4.6930E-03</t>
  </si>
  <si>
    <t xml:space="preserve">                   Negative -1.208E+04 1041 -1.176E+03 1038  0.000E+00    0 -3.040E-04 1041 -4.6137E-03</t>
  </si>
  <si>
    <t xml:space="preserve">      5          5 Positive  1.203E+04 1040  1.076E+03 1038  0.000E+00    0  6.457E-04 1040  1.0358E-02</t>
  </si>
  <si>
    <t xml:space="preserve">                   Negative -1.074E+04 1228 -9.801E+02 1226  0.000E+00    0 -5.302E-04 1228 -1.0515E-02</t>
  </si>
  <si>
    <t xml:space="preserve">                 6 Positive  8.615E+03  811  9.801E+02 1226  0.000E+00    0  3.396E-04  811  6.2170E-03</t>
  </si>
  <si>
    <t xml:space="preserve">                   Negative -9.471E+03 1044 -1.076E+03 1038  0.000E+00    0 -4.163E-04 1044 -6.1144E-03</t>
  </si>
  <si>
    <t xml:space="preserve">      6          6 Positive  9.411E+03 1045  9.517E+02 1038  0.000E+00    0  5.256E-04 1045  8.5587E-03</t>
  </si>
  <si>
    <t xml:space="preserve">                   Negative -8.531E+03 1232 -8.701E+02 1226  0.000E+00    0 -4.273E-04 1232 -8.6950E-03</t>
  </si>
  <si>
    <t xml:space="preserve">                 7 Positive  7.018E+03 1138  8.701E+02 1226  0.000E+00    0  2.582E-04 1138  4.5329E-03</t>
  </si>
  <si>
    <t xml:space="preserve">                   Negative -7.209E+03 1046 -9.517E+02 1038  0.000E+00    0 -2.796E-04 1046 -4.5008E-03</t>
  </si>
  <si>
    <t xml:space="preserve">      7          7 Positive  7.167E+03 1046  8.003E+02 1038  0.000E+00    0  3.743E-04 1046  6.7738E-03</t>
  </si>
  <si>
    <t xml:space="preserve">                   Negative -6.970E+03 1233 -7.240E+02 1227  0.000E+00    0 -3.460E-04 1233 -6.8176E-03</t>
  </si>
  <si>
    <t xml:space="preserve">                 8 Positive  5.448E+03 1139  7.240E+02 1227  0.000E+00    0  1.278E-04 1139  1.0484E-03</t>
  </si>
  <si>
    <t xml:space="preserve">                   Negative -5.170E+03 1048 -8.003E+02 1038  0.000E+00    0 -8.791E-05 1048 -1.0724E-03</t>
  </si>
  <si>
    <t xml:space="preserve">      8          8 Positive  5.162E+03 1048  6.707E+02 1044  0.000E+00    0  1.451E-04 1048  2.6773E-03</t>
  </si>
  <si>
    <t xml:space="preserve">                   Negative -5.432E+03 1139 -6.196E+02 1137  0.000E+00    0 -1.943E-04 1139 -2.6486E-03</t>
  </si>
  <si>
    <t xml:space="preserve">                 9 Positive  3.833E+03 1139  6.196E+02 1137  0.000E+00    0  4.518E-05 1139  0.0000E+00</t>
  </si>
  <si>
    <t xml:space="preserve">                   Negative -3.491E+03  779 -6.707E+02 1044  0.000E+00    0 -4.115E-05  779  0.0000E+00</t>
  </si>
  <si>
    <t xml:space="preserve">      9          9 Positive  3.528E+03  779  5.571E+02 1047  0.000E+00    0  4.159E-05  779  0.0000E+00</t>
  </si>
  <si>
    <t xml:space="preserve">                   Negative -3.853E+03 1139 -5.860E+02 1138  0.000E+00    0 -4.542E-05 1139  0.0000E+00</t>
  </si>
  <si>
    <t xml:space="preserve">                10 Positive  2.228E+03 1139  5.860E+02 1138  0.000E+00    0  2.626E-05 1139  0.0000E+00</t>
  </si>
  <si>
    <t xml:space="preserve">                   Negative -2.040E+03  780 -5.571E+02 1047  0.000E+00    0 -2.404E-05  780  0.0000E+00</t>
  </si>
  <si>
    <t xml:space="preserve">     10         10 Positive  2.040E+03  780  4.517E+02  780  0.000E+00    0  2.404E-05  780  0.0000E+00</t>
  </si>
  <si>
    <t xml:space="preserve">                   Negative -2.226E+03 1139 -4.938E+02 1139  0.000E+00    0 -2.624E-05 1139  0.0000E+00</t>
  </si>
  <si>
    <t xml:space="preserve">                11 Positive  8.437E+02 1139  4.938E+02 1139  0.000E+00    0  9.945E-06 1139  0.0000E+00</t>
  </si>
  <si>
    <t xml:space="preserve">                   Negative -7.848E+02  780 -4.517E+02  780  0.000E+00    0 -9.250E-06  780  0.0000E+00</t>
  </si>
  <si>
    <t xml:space="preserve">     11         11 Positive  7.849E+02  780  2.803E+02  780  0.000E+00    0  9.251E-06  780  0.0000E+00</t>
  </si>
  <si>
    <t xml:space="preserve">                   Negative -8.434E+02 1139 -3.012E+02 1139  0.000E+00    0 -9.940E-06 1139  0.0000E+00</t>
  </si>
  <si>
    <t xml:space="preserve">                12 Positive  2.186E-01 1248  3.012E+02 1139  0.000E+00    0  2.577E-09 1248  0.0000E+00</t>
  </si>
  <si>
    <t xml:space="preserve">                   Negative -2.557E-01  669 -2.803E+02  780  0.000E+00    0 -3.013E-09  669  0.0000E+00</t>
  </si>
  <si>
    <t xml:space="preserve">          2     1.0685E-04 1057 -6.2845E-05 1116  0.0000E+00    0  0.0000E+00    0  1.9771E-04 1117 -3.7166E-04 1057</t>
  </si>
  <si>
    <t xml:space="preserve">          3     3.3176E-04 1057 -1.9302E-04 1116  0.0000E+00    0  0.0000E+00    0  3.8734E-04 1117 -6.7516E-04 1057</t>
  </si>
  <si>
    <t xml:space="preserve">          4     1.0714E-03 1057 -6.4819E-04 1117  0.0000E+00    0  0.0000E+00    0  7.4398E-04 1117 -1.1814E-03  677</t>
  </si>
  <si>
    <t xml:space="preserve">          5     3.3510E-03  676 -2.2700E-03 1117  0.0000E+00    0  0.0000E+00    0  1.3583E-03 1117 -1.9208E-03  676</t>
  </si>
  <si>
    <t xml:space="preserve">          6     1.0937E-02  676 -7.9025E-03 1117  0.0000E+00    0  0.0000E+00    0  2.3382E-03 1453 -3.1395E-03  676</t>
  </si>
  <si>
    <t xml:space="preserve">          7     2.1635E-02  676 -1.5856E-02 1117  0.0000E+00    0  0.0000E+00    0  3.1609E-03 1453 -4.1130E-03  676</t>
  </si>
  <si>
    <t xml:space="preserve">          8     3.4616E-02  676 -2.5853E-02 1453  0.0000E+00    0  0.0000E+00    0  3.7264E-03 1454 -4.7363E-03  677</t>
  </si>
  <si>
    <t xml:space="preserve">          9     4.8646E-02  676 -3.6971E-02 1453  0.0000E+00    0  0.0000E+00    0  4.0089E-03 1455 -5.0130E-03  677</t>
  </si>
  <si>
    <t xml:space="preserve">         10     6.2862E-02  676 -4.8348E-02 1454  0.0000E+00    0  0.0000E+00    0  4.0763E-03 1455 -5.0746E-03  677</t>
  </si>
  <si>
    <t xml:space="preserve">         11     7.7155E-02  676 -5.9873E-02 1454  0.0000E+00    0  0.0000E+00    0  4.1087E-03 1455 -5.1035E-03  678</t>
  </si>
  <si>
    <t xml:space="preserve">         12     9.1501E-02  677 -7.1409E-02 1454  0.0000E+00    0  0.0000E+00    0  4.1173E-03 1455 -5.1119E-03  678</t>
  </si>
  <si>
    <t xml:space="preserve">      1          1 Positive  1.497E+04 1057  1.084E+03 1056  0.000E+00    0  2.295E-04 1057  3.5195E-03</t>
  </si>
  <si>
    <t xml:space="preserve">                   Negative -1.441E+04 1117 -1.093E+03 1116  0.000E+00    0 -1.009E-04 1117 -3.4832E-03</t>
  </si>
  <si>
    <t xml:space="preserve">                 2 Positive  1.403E+04 1117  1.093E+03 1116  0.000E+00    0  9.684E-05 1117  2.3770E-03</t>
  </si>
  <si>
    <t xml:space="preserve">                   Negative -1.466E+04  677 -1.084E+03 1056  0.000E+00    0 -1.427E-04  677 -2.3896E-03</t>
  </si>
  <si>
    <t xml:space="preserve">      2          2 Positive  1.485E+04  676  1.086E+03 1056  0.000E+00    0  1.968E-04  676  3.0318E-03</t>
  </si>
  <si>
    <t xml:space="preserve">                   Negative -1.403E+04 1117 -1.093E+03 1116  0.000E+00    0 -9.683E-05 1117 -3.0032E-03</t>
  </si>
  <si>
    <t xml:space="preserve">                 3 Positive  1.366E+04 1117  1.093E+03 1116  0.000E+00    0  9.280E-05 1117  1.9070E-03</t>
  </si>
  <si>
    <t xml:space="preserve">                   Negative -1.454E+04  677 -1.086E+03 1056  0.000E+00    0 -1.102E-04  677 -1.9058E-03</t>
  </si>
  <si>
    <t xml:space="preserve">      3          3 Positive  1.471E+04  676  1.085E+03 1056  0.000E+00    0  3.142E-04  676  4.9498E-03</t>
  </si>
  <si>
    <t xml:space="preserve">                   Negative -1.365E+04 1117 -1.093E+03 1116  0.000E+00    0 -1.864E-04 1117 -4.9015E-03</t>
  </si>
  <si>
    <t xml:space="preserve">                 4 Positive  1.291E+04 1117  1.093E+03 1116  0.000E+00    0  1.702E-04 1117  3.2447E-03</t>
  </si>
  <si>
    <t xml:space="preserve">                   Negative -1.408E+04  676 -1.085E+03 1056  0.000E+00    0 -1.956E-04  676 -3.2275E-03</t>
  </si>
  <si>
    <t xml:space="preserve">      4          4 Positive  1.440E+04  674  1.086E+03 1056  0.000E+00    0  4.043E-04  674  6.4706E-03</t>
  </si>
  <si>
    <t xml:space="preserve">                   Negative -1.291E+04 1117 -1.093E+03 1116  0.000E+00    0 -3.396E-04 1117 -6.5189E-03</t>
  </si>
  <si>
    <t xml:space="preserve">                 5 Positive  1.161E+04 1453  1.093E+03 1116  0.000E+00    0  2.834E-04 1453  5.1592E-03</t>
  </si>
  <si>
    <t xml:space="preserve">                   Negative -1.302E+04  675 -1.086E+03 1056  0.000E+00    0 -3.444E-04  675 -5.1169E-03</t>
  </si>
  <si>
    <t xml:space="preserve">      5          5 Positive  1.302E+04  674  1.022E+03 1056  0.000E+00    0  7.349E-04  674  1.1248E-02</t>
  </si>
  <si>
    <t xml:space="preserve">                   Negative -1.157E+04 1452 -1.030E+03 1116  0.000E+00    0 -6.044E-04 1452 -1.1356E-02</t>
  </si>
  <si>
    <t xml:space="preserve">                 6 Positive  9.500E+03 1455  1.030E+03 1116  0.000E+00    0  4.190E-04 1455  7.4026E-03</t>
  </si>
  <si>
    <t xml:space="preserve">                   Negative -1.030E+04  678 -1.022E+03 1056  0.000E+00    0 -4.908E-04  678 -7.3518E-03</t>
  </si>
  <si>
    <t xml:space="preserve">      6          6 Positive  1.032E+04  672  9.467E+02  675  0.000E+00    0  6.266E-04  672  1.0141E-02</t>
  </si>
  <si>
    <t xml:space="preserve">                   Negative -9.454E+03 1455 -9.161E+02 1116  0.000E+00    0 -5.305E-04 1455 -1.0207E-02</t>
  </si>
  <si>
    <t xml:space="preserve">                 7 Positive  7.565E+03 1456  9.161E+02 1116  0.000E+00    0  3.194E-04 1456  6.1522E-03</t>
  </si>
  <si>
    <t xml:space="preserve">                   Negative -8.116E+03  680 -9.467E+02  675  0.000E+00    0 -3.809E-04  680 -6.1092E-03</t>
  </si>
  <si>
    <t xml:space="preserve">      7          7 Positive  7.997E+03  680  8.610E+02  675  0.000E+00    0  4.934E-04  680  8.9707E-03</t>
  </si>
  <si>
    <t xml:space="preserve">                   Negative -7.527E+03 1456 -7.621E+02 1117  0.000E+00    0 -4.260E-04 1456 -9.0113E-03</t>
  </si>
  <si>
    <t xml:space="preserve">                 8 Positive  5.803E+03 1209  7.621E+02 1117  0.000E+00    0  1.787E-04 1209  3.2954E-03</t>
  </si>
  <si>
    <t xml:space="preserve">                   Negative -6.068E+03 1256 -8.610E+02  675  0.000E+00    0 -2.167E-04 1256 -3.2650E-03</t>
  </si>
  <si>
    <t xml:space="preserve">      8          8 Positive  6.050E+03 1257  7.305E+02  671  0.000E+00    0  3.069E-04 1257  5.6008E-03</t>
  </si>
  <si>
    <t xml:space="preserve">                   Negative -5.784E+03 1209 -6.730E+02 1455  0.000E+00    0 -2.584E-04 1209 -5.6297E-03</t>
  </si>
  <si>
    <t xml:space="preserve">                 9 Positive  4.029E+03 1209  6.730E+02 1455  0.000E+00    0  4.749E-05 1209  0.0000E+00</t>
  </si>
  <si>
    <t xml:space="preserve">                   Negative -4.223E+03  683 -7.305E+02  671  0.000E+00    0 -4.978E-05  683  0.0000E+00</t>
  </si>
  <si>
    <t xml:space="preserve">      9          9 Positive  4.197E+03  683  6.576E+02  682  0.000E+00    0  4.947E-05  683  0.0000E+00</t>
  </si>
  <si>
    <t xml:space="preserve">                   Negative -4.045E+03 1209 -6.281E+02 1209  0.000E+00    0 -4.768E-05 1209  0.0000E+00</t>
  </si>
  <si>
    <t xml:space="preserve">                10 Positive  2.287E+03 1210  6.281E+02 1209  0.000E+00    0  2.695E-05 1210  0.0000E+00</t>
  </si>
  <si>
    <t xml:space="preserve">                   Negative -2.439E+03  683 -6.576E+02  682  0.000E+00    0 -2.874E-05  683  0.0000E+00</t>
  </si>
  <si>
    <t xml:space="preserve">     10         10 Positive  2.439E+03  683  5.395E+02  683  0.000E+00    0  2.874E-05  683  0.0000E+00</t>
  </si>
  <si>
    <t xml:space="preserve">                   Negative -2.286E+03 1210 -5.146E+02 1209  0.000E+00    0 -2.694E-05 1210  0.0000E+00</t>
  </si>
  <si>
    <t xml:space="preserve">                11 Positive  8.640E+02 1210  5.146E+02 1209  0.000E+00    0  1.018E-05 1210  0.0000E+00</t>
  </si>
  <si>
    <t xml:space="preserve">                   Negative -9.278E+02  683 -5.395E+02  683  0.000E+00    0 -1.094E-05  683  0.0000E+00</t>
  </si>
  <si>
    <t xml:space="preserve">     11         11 Positive  9.278E+02  683  3.314E+02  683  0.000E+00    0  1.094E-05  683  0.0000E+00</t>
  </si>
  <si>
    <t xml:space="preserve">                   Negative -8.639E+02 1210 -3.085E+02 1210  0.000E+00    0 -1.018E-05 1210  0.0000E+00</t>
  </si>
  <si>
    <t xml:space="preserve">                12 Positive  3.800E+00 1257  3.085E+02 1210  0.000E+00    0  4.480E-08 1257  0.0000E+00</t>
  </si>
  <si>
    <t xml:space="preserve">                   Negative -2.271E+00 1258 -3.314E+02  683  0.000E+00    0 -2.676E-08 1258  0.0000E+00</t>
  </si>
  <si>
    <t xml:space="preserve">          2     6.0153E-05  945 -5.2222E-05  987  0.0000E+00    0  0.0000E+00    0  1.9225E-04  987 -2.0351E-04  278</t>
  </si>
  <si>
    <t xml:space="preserve">          3     1.8812E-04  946 -1.7080E-04  987  0.0000E+00    0  0.0000E+00    0  3.7919E-04  987 -3.9875E-04  278</t>
  </si>
  <si>
    <t xml:space="preserve">          4     6.4507E-04  277 -6.0187E-04  987  0.0000E+00    0  0.0000E+00    0  7.3891E-04  987 -7.7105E-04  278</t>
  </si>
  <si>
    <t xml:space="preserve">          5     2.3094E-03  278 -2.1939E-03  987  0.0000E+00    0  0.0000E+00    0  1.3930E-03  987 -1.4338E-03  278</t>
  </si>
  <si>
    <t xml:space="preserve">          6     8.2993E-03  278 -8.0512E-03  987  0.0000E+00    0  0.0000E+00    0  2.5167E-03  987 -2.5198E-03  278</t>
  </si>
  <si>
    <t xml:space="preserve">          7     1.7050E-02  278 -1.6894E-02  987  0.0000E+00    0  0.0000E+00    0  3.4724E-03  987 -3.3680E-03  279</t>
  </si>
  <si>
    <t xml:space="preserve">          8     2.7724E-02  278 -2.8078E-02  987  0.0000E+00    0  0.0000E+00    0  4.1318E-03  988 -4.0760E-03 1441</t>
  </si>
  <si>
    <t xml:space="preserve">          9     3.9372E-02 1441 -4.0491E-02  988  0.0000E+00    0  0.0000E+00    0  4.4455E-03  988 -4.4376E-03 1441</t>
  </si>
  <si>
    <t xml:space="preserve">         10     5.2043E-02 1441 -5.3176E-02  988  0.0000E+00    0  0.0000E+00    0  4.5164E-03  988 -4.5118E-03 1441</t>
  </si>
  <si>
    <t xml:space="preserve">         11     6.4838E-02 1441 -6.5977E-02  988  0.0000E+00    0  0.0000E+00    0  4.5506E-03  988 -4.5480E-03 1442</t>
  </si>
  <si>
    <t xml:space="preserve">         12     7.7650E-02 1441 -7.8791E-02  988  0.0000E+00    0  0.0000E+00    0  4.5596E-03  988 -4.5579E-03 1442</t>
  </si>
  <si>
    <t xml:space="preserve">      1          1 Positive  1.452E+04  278  9.576E+02  945  0.000E+00    0  1.047E-04  278  2.7555E-03</t>
  </si>
  <si>
    <t xml:space="preserve">                   Negative -1.409E+04  987 -9.322E+02  227  0.000E+00    0 -9.747E-05  987 -2.7304E-03</t>
  </si>
  <si>
    <t xml:space="preserve">                 2 Positive  1.384E+04  987  9.322E+02  227  0.000E+00    0  9.478E-05  987  2.5547E-03</t>
  </si>
  <si>
    <t xml:space="preserve">                   Negative -1.422E+04  278 -9.576E+02  945  0.000E+00    0 -9.884E-05  278 -2.5783E-03</t>
  </si>
  <si>
    <t xml:space="preserve">      2          2 Positive  1.426E+04  278  9.576E+02  945  0.000E+00    0  9.925E-05  278  2.5799E-03</t>
  </si>
  <si>
    <t xml:space="preserve">                   Negative -1.384E+04  987 -9.322E+02  227  0.000E+00    0 -9.482E-05  987 -2.5560E-03</t>
  </si>
  <si>
    <t xml:space="preserve">                 3 Positive  1.359E+04  987  9.322E+02  227  0.000E+00    0  9.213E-05  987  2.4452E-03</t>
  </si>
  <si>
    <t xml:space="preserve">                   Negative -1.395E+04  278 -9.576E+02  945  0.000E+00    0 -9.598E-05  278 -2.4682E-03</t>
  </si>
  <si>
    <t xml:space="preserve">      3          3 Positive  1.394E+04  278  9.576E+02  945  0.000E+00    0  1.927E-04  278  4.9632E-03</t>
  </si>
  <si>
    <t xml:space="preserve">                   Negative -1.360E+04  987 -9.318E+02  227  0.000E+00    0 -1.853E-04  987 -4.9151E-03</t>
  </si>
  <si>
    <t xml:space="preserve">                 4 Positive  1.310E+04  987  9.318E+02  227  0.000E+00    0  1.745E-04  987  4.4903E-03</t>
  </si>
  <si>
    <t xml:space="preserve">                   Negative -1.334E+04  278 -9.576E+02  945  0.000E+00    0 -1.796E-04  278 -4.5344E-03</t>
  </si>
  <si>
    <t xml:space="preserve">      4          4 Positive  1.332E+04  278  9.574E+02  945  0.000E+00    0  3.576E-04  278  9.0277E-03</t>
  </si>
  <si>
    <t xml:space="preserve">                   Negative -1.311E+04  986 -9.309E+02  227  0.000E+00    0 -3.484E-04  986 -8.9345E-03</t>
  </si>
  <si>
    <t xml:space="preserve">                 5 Positive  1.213E+04  986  9.309E+02  227  0.000E+00    0  3.062E-04  986  7.3980E-03</t>
  </si>
  <si>
    <t xml:space="preserve">                   Negative -1.211E+04  278 -9.574E+02  945  0.000E+00    0 -3.051E-04  278 -7.4837E-03</t>
  </si>
  <si>
    <t xml:space="preserve">      5          5 Positive  1.210E+04  278  9.486E+02  945  0.000E+00    0  6.519E-04  278  1.6429E-02</t>
  </si>
  <si>
    <t xml:space="preserve">                   Negative -1.213E+04  986 -8.247E+02  228  0.000E+00    0 -6.545E-04  986 -1.6242E-02</t>
  </si>
  <si>
    <t xml:space="preserve">                 6 Positive  1.007E+04  987  8.247E+02  228  0.000E+00    0  4.698E-04  987  1.0429E-02</t>
  </si>
  <si>
    <t xml:space="preserve">                   Negative -9.966E+03 1035 -9.486E+02  945  0.000E+00    0 -4.607E-04 1035 -1.0521E-02</t>
  </si>
  <si>
    <t xml:space="preserve">      6          6 Positive  9.900E+03 1035  8.871E+02  945  0.000E+00    0  5.803E-04 1035  1.4436E-02</t>
  </si>
  <si>
    <t xml:space="preserve">                   Negative -1.003E+04  987 -8.121E+02  983  0.000E+00    0 -5.952E-04  987 -1.4286E-02</t>
  </si>
  <si>
    <t xml:space="preserve">                 7 Positive  7.954E+03  988  8.121E+02  983  0.000E+00    0  3.628E-04  988  8.3572E-03</t>
  </si>
  <si>
    <t xml:space="preserve">                   Negative -8.134E+03 1036 -8.871E+02  945  0.000E+00    0 -3.829E-04 1036 -8.4099E-03</t>
  </si>
  <si>
    <t xml:space="preserve">      7          7 Positive  8.101E+03 1036  7.759E+02  280  0.000E+00    0  5.083E-04 1036  1.2395E-02</t>
  </si>
  <si>
    <t xml:space="preserve">                   Negative -7.913E+03  989 -7.928E+02  983  0.000E+00    0 -4.813E-04  989 -1.2316E-02</t>
  </si>
  <si>
    <t xml:space="preserve">                 8 Positive  5.850E+03  989  7.928E+02  983  0.000E+00    0  1.855E-04  989  3.9741E-03</t>
  </si>
  <si>
    <t xml:space="preserve">                   Negative -6.140E+03 1037 -7.759E+02  280  0.000E+00    0 -2.271E-04 1037 -3.9837E-03</t>
  </si>
  <si>
    <t xml:space="preserve">      8          8 Positive  6.129E+03 1037  7.243E+02 1035  0.000E+00    0  3.213E-04 1037  7.0434E-03</t>
  </si>
  <si>
    <t xml:space="preserve">                   Negative -5.853E+03  989 -7.126E+02  989  0.000E+00    0 -2.711E-04  989 -7.0133E-03</t>
  </si>
  <si>
    <t xml:space="preserve">                 9 Positive  3.861E+03  988  7.126E+02  989  0.000E+00    0  4.551E-05  988  0.0000E+00</t>
  </si>
  <si>
    <t xml:space="preserve">                   Negative -4.326E+03  954 -7.243E+02 1035  0.000E+00    0 -5.099E-05  954  0.0000E+00</t>
  </si>
  <si>
    <t xml:space="preserve">      9          9 Positive  4.334E+03  954  6.604E+02 1036  0.000E+00    0  5.108E-05  954  0.0000E+00</t>
  </si>
  <si>
    <t xml:space="preserve">                   Negative -3.894E+03  988 -6.310E+02  988  0.000E+00    0 -4.590E-05  988  0.0000E+00</t>
  </si>
  <si>
    <t xml:space="preserve">                10 Positive  2.223E+03  459  6.310E+02  988  0.000E+00    0  2.621E-05  459  0.0000E+00</t>
  </si>
  <si>
    <t xml:space="preserve">                   Negative -2.522E+03  954 -6.604E+02 1036  0.000E+00    0 -2.973E-05  954  0.0000E+00</t>
  </si>
  <si>
    <t xml:space="preserve">     10         10 Positive  2.522E+03  954  5.577E+02  954  0.000E+00    0  2.972E-05  954  0.0000E+00</t>
  </si>
  <si>
    <t xml:space="preserve">                   Negative -2.223E+03  460 -4.906E+02  459  0.000E+00    0 -2.620E-05  460  0.0000E+00</t>
  </si>
  <si>
    <t xml:space="preserve">                11 Positive  8.532E+02  460  4.906E+02  459  0.000E+00    0  1.006E-05  460  0.0000E+00</t>
  </si>
  <si>
    <t xml:space="preserve">                   Negative -9.600E+02  954 -5.577E+02  954  0.000E+00    0 -1.132E-05  954  0.0000E+00</t>
  </si>
  <si>
    <t xml:space="preserve">     11         11 Positive  9.596E+02  954  3.428E+02  954  0.000E+00    0  1.131E-05  954  0.0000E+00</t>
  </si>
  <si>
    <t xml:space="preserve">                   Negative -8.520E+02  460 -3.047E+02  460  0.000E+00    0 -1.004E-05  460  0.0000E+00</t>
  </si>
  <si>
    <t xml:space="preserve">                12 Positive  9.778E+00  456  3.047E+02  460  0.000E+00    0  1.153E-07  456  0.0000E+00</t>
  </si>
  <si>
    <t xml:space="preserve">                   Negative -5.842E+00  457 -3.428E+02  954  0.000E+00    0 -6.886E-08  457  0.0000E+00</t>
  </si>
  <si>
    <t xml:space="preserve">          2     8.1715E-05  928 -6.2101E-05  300  0.0000E+00    0  0.0000E+00    0  1.8897E-04  972 -2.7239E-04  929</t>
  </si>
  <si>
    <t xml:space="preserve">          3     2.4372E-04  928 -1.8316E-04  300  0.0000E+00    0  0.0000E+00    0  3.7286E-04  972 -4.9925E-04  929</t>
  </si>
  <si>
    <t xml:space="preserve">          4     7.7929E-04  928 -5.9306E-04  300  0.0000E+00    0  0.0000E+00    0  7.2704E-04  972 -8.8990E-04  928</t>
  </si>
  <si>
    <t xml:space="preserve">          5     2.6371E-03  928 -2.1458E-03  972  0.0000E+00    0  0.0000E+00    0  1.3735E-03  973 -1.5851E-03  928</t>
  </si>
  <si>
    <t xml:space="preserve">          6     9.1308E-03  928 -7.9218E-03  972  0.0000E+00    0  0.0000E+00    0  2.4987E-03  973 -2.7281E-03  929</t>
  </si>
  <si>
    <t xml:space="preserve">          7     1.8526E-02  929 -1.6718E-02  973  0.0000E+00    0  0.0000E+00    0  3.4797E-03  974 -3.6479E-03  930</t>
  </si>
  <si>
    <t xml:space="preserve">          8     3.0037E-02  930 -2.7934E-02  974  0.0000E+00    0  0.0000E+00    0  4.1857E-03  975 -4.2497E-03  932</t>
  </si>
  <si>
    <t xml:space="preserve">          9     4.2459E-02  931 -4.0456E-02  974  0.0000E+00    0  0.0000E+00    0  4.5511E-03  976 -4.5549E-03  933</t>
  </si>
  <si>
    <t xml:space="preserve">         10     5.5273E-02  931 -5.3383E-02  975  0.0000E+00    0  0.0000E+00    0  4.6281E-03  976 -4.6281E-03  933</t>
  </si>
  <si>
    <t xml:space="preserve">         11     6.8234E-02  932 -6.6432E-02  975  0.0000E+00    0  0.0000E+00    0  4.6657E-03  976 -4.6634E-03  933</t>
  </si>
  <si>
    <t xml:space="preserve">         12     8.1311E-02  932 -7.9498E-02  975  0.0000E+00    0  0.0000E+00    0  4.6758E-03  976 -4.6728E-03  933</t>
  </si>
  <si>
    <t xml:space="preserve">      1          1 Positive  1.476E+04  929  1.157E+03  923  0.000E+00    0  1.708E-04  929  4.1185E-03</t>
  </si>
  <si>
    <t xml:space="preserve">                   Negative -1.393E+04  972 -1.222E+03  300  0.000E+00    0 -9.570E-05  972 -4.0883E-03</t>
  </si>
  <si>
    <t xml:space="preserve">                 2 Positive  1.370E+04  972  1.222E+03  300  0.000E+00    0  9.327E-05  972  2.8520E-03</t>
  </si>
  <si>
    <t xml:space="preserve">                   Negative -1.447E+04  929 -1.157E+03  923  0.000E+00    0 -1.016E-04  929 -2.8547E-03</t>
  </si>
  <si>
    <t xml:space="preserve">      2          2 Positive  1.460E+04  928  1.157E+03  923  0.000E+00    0  1.279E-04  928  3.2931E-03</t>
  </si>
  <si>
    <t xml:space="preserve">                   Negative -1.369E+04  972 -1.222E+03  300  0.000E+00    0 -9.316E-05  972 -3.2805E-03</t>
  </si>
  <si>
    <t xml:space="preserve">                 3 Positive  1.347E+04  972  1.222E+03  300  0.000E+00    0  9.073E-05  972  2.7345E-03</t>
  </si>
  <si>
    <t xml:space="preserve">                   Negative -1.429E+04  928 -1.157E+03  923  0.000E+00    0 -9.967E-05  928 -2.7379E-03</t>
  </si>
  <si>
    <t xml:space="preserve">      3          3 Positive  1.447E+04  926  1.157E+03  923  0.000E+00    0  2.042E-04  926  5.5191E-03</t>
  </si>
  <si>
    <t xml:space="preserve">                   Negative -1.345E+04  972 -1.221E+03  300  0.000E+00    0 -1.820E-04  972 -5.5244E-03</t>
  </si>
  <si>
    <t xml:space="preserve">                 4 Positive  1.300E+04  972  1.221E+03  300  0.000E+00    0  1.722E-04  972  5.0288E-03</t>
  </si>
  <si>
    <t xml:space="preserve">                   Negative -1.378E+04  927 -1.157E+03  923  0.000E+00    0 -1.892E-04  927 -5.0328E-03</t>
  </si>
  <si>
    <t xml:space="preserve">      4          4 Positive  1.374E+04  927  1.155E+03  923  0.000E+00    0  3.756E-04  927  1.0011E-02</t>
  </si>
  <si>
    <t xml:space="preserve">                   Negative -1.297E+04  972 -1.223E+03  300  0.000E+00    0 -3.422E-04  972 -1.0003E-02</t>
  </si>
  <si>
    <t xml:space="preserve">                 5 Positive  1.214E+04  973  1.223E+03  300  0.000E+00    0  3.063E-04  973  8.2571E-03</t>
  </si>
  <si>
    <t xml:space="preserve">                   Negative -1.247E+04  929 -1.155E+03  923  0.000E+00    0 -3.209E-04  929 -8.2758E-03</t>
  </si>
  <si>
    <t xml:space="preserve">      5          5 Positive  1.241E+04  929  1.038E+03  924  0.000E+00    0  6.802E-04  929  1.8155E-02</t>
  </si>
  <si>
    <t xml:space="preserve">                   Negative -1.208E+04  973 -1.092E+03  300  0.000E+00    0 -6.505E-04  973 -1.8115E-02</t>
  </si>
  <si>
    <t xml:space="preserve">                 6 Positive  1.026E+04  975  1.092E+03  300  0.000E+00    0  4.872E-04  975  1.2048E-02</t>
  </si>
  <si>
    <t xml:space="preserve">                   Negative -1.014E+04  931 -1.038E+03  924  0.000E+00    0 -4.765E-04  931 -1.2105E-02</t>
  </si>
  <si>
    <t xml:space="preserve">      6          6 Positive  1.006E+04  931  9.119E+02  926  0.000E+00    0  5.978E-04  931  1.6599E-02</t>
  </si>
  <si>
    <t xml:space="preserve">                   Negative -1.018E+04  975 -9.099E+02  300  0.000E+00    0 -6.120E-04  975 -1.6528E-02</t>
  </si>
  <si>
    <t xml:space="preserve">                 7 Positive  8.310E+03  977  9.099E+02  300  0.000E+00    0  4.025E-04  977  9.8505E-03</t>
  </si>
  <si>
    <t xml:space="preserve">                   Negative -8.028E+03  934 -9.119E+02  926  0.000E+00    0 -3.710E-04  934 -9.9136E-03</t>
  </si>
  <si>
    <t xml:space="preserve">      7          7 Positive  7.924E+03  934  8.212E+02  929  0.000E+00    0  4.830E-04  934  1.4328E-02</t>
  </si>
  <si>
    <t xml:space="preserve">                   Negative -8.210E+03  977 -7.822E+02  973  0.000E+00    0 -5.240E-04  977 -1.4248E-02</t>
  </si>
  <si>
    <t xml:space="preserve">                 8 Positive  6.365E+03  979  7.822E+02  973  0.000E+00    0  2.593E-04  979  5.2140E-03</t>
  </si>
  <si>
    <t xml:space="preserve">                   Negative -6.037E+03  935 -8.212E+02  929  0.000E+00    0 -2.122E-04  935 -5.2681E-03</t>
  </si>
  <si>
    <t xml:space="preserve">      8          8 Positive  6.017E+03  935  7.004E+02  933  0.000E+00    0  3.009E-04  935  8.8233E-03</t>
  </si>
  <si>
    <t xml:space="preserve">                   Negative -6.344E+03  979 -7.281E+02  974  0.000E+00    0 -3.606E-04  979 -8.7478E-03</t>
  </si>
  <si>
    <t xml:space="preserve">                 9 Positive  4.395E+03  979  7.281E+02  974  0.000E+00    0  5.180E-05  979  0.0000E+00</t>
  </si>
  <si>
    <t xml:space="preserve">                   Negative -4.127E+03  935 -7.004E+02  933  0.000E+00    0 -4.864E-05  935  0.0000E+00</t>
  </si>
  <si>
    <t xml:space="preserve">      9          9 Positive  4.130E+03  935  6.520E+02  934  0.000E+00    0  4.868E-05  935  3.9212E-05</t>
  </si>
  <si>
    <t xml:space="preserve">                   Negative -4.381E+03  980 -6.846E+02  978  0.000E+00    0 -5.348E-05  980 -3.8131E-05</t>
  </si>
  <si>
    <t xml:space="preserve">                10 Positive  2.502E+03  980  6.846E+02  978  0.000E+00    0  2.949E-05  980  0.0000E+00</t>
  </si>
  <si>
    <t xml:space="preserve">                   Negative -2.330E+03  935 -6.520E+02  934  0.000E+00    0 -2.746E-05  935  0.0000E+00</t>
  </si>
  <si>
    <t xml:space="preserve">     10         10 Positive  2.330E+03  935  5.228E+02  935  0.000E+00    0  2.746E-05  935  0.0000E+00</t>
  </si>
  <si>
    <t xml:space="preserve">                   Negative -2.501E+03  980 -5.586E+02  980  0.000E+00    0 -2.948E-05  980  0.0000E+00</t>
  </si>
  <si>
    <t xml:space="preserve">                11 Positive  9.372E+02  980  5.586E+02  980  0.000E+00    0  1.105E-05  980  0.0000E+00</t>
  </si>
  <si>
    <t xml:space="preserve">                   Negative -8.658E+02  935 -5.228E+02  935  0.000E+00    0 -1.020E-05  935  0.0000E+00</t>
  </si>
  <si>
    <t xml:space="preserve">     11         11 Positive  8.658E+02  935  3.092E+02  935  0.000E+00    0  1.020E-05  935  0.0000E+00</t>
  </si>
  <si>
    <t xml:space="preserve">                   Negative -9.371E+02  980 -3.347E+02  980  0.000E+00    0 -1.105E-05  980  0.0000E+00</t>
  </si>
  <si>
    <t xml:space="preserve">                12 Positive  2.460E-01  990  3.347E+02  980  0.000E+00    0  2.900E-09  990  0.0000E+00</t>
  </si>
  <si>
    <t xml:space="preserve">                   Negative -2.027E-01  282 -3.092E+02  935  0.000E+00    0 -2.389E-09  282  0.0000E+00</t>
  </si>
  <si>
    <t xml:space="preserve">          2     9.3803E-05  991 -1.0410E-04 1042  0.0000E+00    0  0.0000E+00    0  3.8261E-04 1045 -3.2741E-04  994</t>
  </si>
  <si>
    <t xml:space="preserve">          3     2.8581E-04  993 -3.2954E-04 1044  0.0000E+00    0  0.0000E+00    0  7.0763E-04 1045 -5.9442E-04  994</t>
  </si>
  <si>
    <t xml:space="preserve">          4     9.0945E-04  993 -1.1105E-03 1044  0.0000E+00    0  0.0000E+00    0  1.2503E-03 1044 -1.0233E-03  994</t>
  </si>
  <si>
    <t xml:space="preserve">          5     2.9643E-03  993 -3.5302E-03 1044  0.0000E+00    0  0.0000E+00    0  2.0122E-03 1044 -1.7408E-03  993</t>
  </si>
  <si>
    <t xml:space="preserve">          6     9.9656E-03  993 -1.1384E-02 1044  0.0000E+00    0  0.0000E+00    0  3.2498E-03 1044 -2.9387E-03  994</t>
  </si>
  <si>
    <t xml:space="preserve">          7     2.0063E-02  994 -2.2435E-02 1044  0.0000E+00    0  0.0000E+00    0  4.2666E-03 1044 -3.9284E-03  995</t>
  </si>
  <si>
    <t xml:space="preserve">          8     3.2519E-02  994 -3.5946E-02 1044  0.0000E+00    0  0.0000E+00    0  4.9920E-03 1045 -4.5969E-03  996</t>
  </si>
  <si>
    <t xml:space="preserve">          9     4.6173E-02  995 -5.0940E-02 1044  0.0000E+00    0  0.0000E+00    0  5.3583E-03 1045 -4.9108E-03  997</t>
  </si>
  <si>
    <t xml:space="preserve">         10     6.0079E-02  995 -6.6139E-02 1044  0.0000E+00    0  0.0000E+00    0  5.4237E-03 1045 -4.9820E-03  997</t>
  </si>
  <si>
    <t xml:space="preserve">         11     7.4175E-02  996 -8.1427E-02 1044  0.0000E+00    0  0.0000E+00    0  5.4545E-03 1045 -5.0161E-03  997</t>
  </si>
  <si>
    <t xml:space="preserve">         12     8.8284E-02  996 -9.6743E-02 1045  0.0000E+00    0  0.0000E+00    0  5.4625E-03 1045 -5.0252E-03  997</t>
  </si>
  <si>
    <t xml:space="preserve">      1          1 Positive  1.488E+04  993  1.124E+03  984  0.000E+00    0  2.032E-04  993  3.0970E-03</t>
  </si>
  <si>
    <t xml:space="preserve">                   Negative -1.498E+04 1044 -1.196E+03 1025  0.000E+00    0 -2.314E-04 1044 -3.1238E-03</t>
  </si>
  <si>
    <t xml:space="preserve">                 2 Positive  1.469E+04 1045  1.196E+03 1025  0.000E+00    0  1.513E-04 1045  2.1056E-03</t>
  </si>
  <si>
    <t xml:space="preserve">                   Negative -1.459E+04  994 -1.124E+03  984  0.000E+00    0 -1.242E-04  994 -2.0883E-03</t>
  </si>
  <si>
    <t xml:space="preserve">      2          2 Positive  1.474E+04  993  1.130E+03  984  0.000E+00    0  1.659E-04  993  2.6497E-03</t>
  </si>
  <si>
    <t xml:space="preserve">                   Negative -1.488E+04 1043 -1.197E+03 1025  0.000E+00    0 -2.053E-04 1043 -2.6759E-03</t>
  </si>
  <si>
    <t xml:space="preserve">                 3 Positive  1.458E+04 1044  1.197E+03 1025  0.000E+00    0  1.202E-04 1044  1.7177E-03</t>
  </si>
  <si>
    <t xml:space="preserve">                   Negative -1.445E+04  993 -1.130E+03  984  0.000E+00    0 -1.013E-04  993 -1.7086E-03</t>
  </si>
  <si>
    <t xml:space="preserve">      3          3 Positive  1.457E+04  992  1.130E+03  984  0.000E+00    0  2.387E-04  992  4.2939E-03</t>
  </si>
  <si>
    <t xml:space="preserve">                   Negative -1.477E+04 1043 -1.198E+03 1025  0.000E+00    0 -3.491E-04 1043 -4.3606E-03</t>
  </si>
  <si>
    <t xml:space="preserve">                 4 Positive  1.415E+04 1044  1.198E+03 1025  0.000E+00    0  1.971E-04 1044  2.7920E-03</t>
  </si>
  <si>
    <t xml:space="preserve">                   Negative -1.395E+04  993 -1.130E+03  984  0.000E+00    0 -1.928E-04  993 -2.7907E-03</t>
  </si>
  <si>
    <t xml:space="preserve">      4          4 Positive  1.401E+04  991  1.129E+03  984  0.000E+00    0  3.875E-04  991  5.8114E-03</t>
  </si>
  <si>
    <t xml:space="preserve">                   Negative -1.453E+04 1041 -1.198E+03 1025  0.000E+00    0 -4.263E-04 1041 -5.8206E-03</t>
  </si>
  <si>
    <t xml:space="preserve">                 5 Positive  1.311E+04 1039  1.198E+03 1025  0.000E+00    0  3.484E-04 1039  4.5090E-03</t>
  </si>
  <si>
    <t xml:space="preserve">                   Negative -1.274E+04  993 -1.129E+03  984  0.000E+00    0 -3.325E-04  993 -4.5077E-03</t>
  </si>
  <si>
    <t xml:space="preserve">      5          5 Positive  1.270E+04  993  1.025E+03  985  0.000E+00    0  7.061E-04  993  9.9817E-03</t>
  </si>
  <si>
    <t xml:space="preserve">                   Negative -1.320E+04 1039 -1.026E+03 1040  0.000E+00    0 -7.508E-04 1039 -9.9450E-03</t>
  </si>
  <si>
    <t xml:space="preserve">                 6 Positive  1.043E+04 1038  1.026E+03 1040  0.000E+00    0  5.027E-04 1038  6.8890E-03</t>
  </si>
  <si>
    <t xml:space="preserve">                   Negative -1.037E+04  995 -1.025E+03  985  0.000E+00    0 -4.971E-04  995 -6.8860E-03</t>
  </si>
  <si>
    <t xml:space="preserve">      6          6 Positive  1.032E+04  996  9.236E+02  986  0.000E+00    0  6.276E-04  996  9.5240E-03</t>
  </si>
  <si>
    <t xml:space="preserve">                   Negative -1.052E+04 1038 -9.629E+02 1039  0.000E+00    0 -6.493E-04 1038 -9.5121E-03</t>
  </si>
  <si>
    <t xml:space="preserve">                 7 Positive  8.157E+03 1035  9.629E+02 1039  0.000E+00    0  3.855E-04 1035  6.2331E-03</t>
  </si>
  <si>
    <t xml:space="preserve">                   Negative -8.127E+03  998 -9.236E+02  986  0.000E+00    0 -3.821E-04  998 -6.2225E-03</t>
  </si>
  <si>
    <t xml:space="preserve">      7          7 Positive  8.079E+03  998  8.157E+02  990  0.000E+00    0  5.051E-04  998  9.1829E-03</t>
  </si>
  <si>
    <t xml:space="preserve">                   Negative -8.206E+03 1035 -8.846E+02 1038  0.000E+00    0 -5.234E-04 1035 -9.1882E-03</t>
  </si>
  <si>
    <t xml:space="preserve">                 8 Positive  6.200E+03 1035  8.846E+02 1038  0.000E+00    0  2.357E-04 1035  3.6485E-03</t>
  </si>
  <si>
    <t xml:space="preserve">                   Negative -5.975E+03  999 -8.157E+02  990  0.000E+00    0 -2.033E-04  999 -3.6688E-03</t>
  </si>
  <si>
    <t xml:space="preserve">      8          8 Positive  5.966E+03  999  7.266E+02  996  0.000E+00    0  2.916E-04  999  6.2643E-03</t>
  </si>
  <si>
    <t xml:space="preserve">                   Negative -6.266E+03 1034 -7.645E+02 1038  0.000E+00    0 -3.463E-04 1034 -6.2014E-03</t>
  </si>
  <si>
    <t xml:space="preserve">                 9 Positive  4.213E+03 1034  7.645E+02 1038  0.000E+00    0  4.966E-05 1034  0.0000E+00</t>
  </si>
  <si>
    <t xml:space="preserve">                   Negative -3.958E+03  999 -7.266E+02  996  0.000E+00    0 -4.666E-05  999  0.0000E+00</t>
  </si>
  <si>
    <t xml:space="preserve">      9          9 Positive  3.961E+03  999  6.418E+02  998  0.000E+00    0  4.669E-05  999  0.0000E+00</t>
  </si>
  <si>
    <t xml:space="preserve">                   Negative -4.348E+03 1032 -6.906E+02 1034  0.000E+00    0 -5.125E-05 1032  0.0000E+00</t>
  </si>
  <si>
    <t xml:space="preserve">                10 Positive  2.501E+03 1032  6.906E+02 1034  0.000E+00    0  2.947E-05 1032  0.0000E+00</t>
  </si>
  <si>
    <t xml:space="preserve">                   Negative -2.168E+03 1000 -6.418E+02  998  0.000E+00    0 -2.556E-05 1000  0.0000E+00</t>
  </si>
  <si>
    <t xml:space="preserve">     10         10 Positive  2.168E+03 1000  4.942E+02  999  0.000E+00    0  2.556E-05 1000  0.0000E+00</t>
  </si>
  <si>
    <t xml:space="preserve">                   Negative -2.499E+03 1032 -5.548E+02 1032  0.000E+00    0 -2.946E-05 1032  0.0000E+00</t>
  </si>
  <si>
    <t xml:space="preserve">                11 Positive  9.457E+02 1032  5.548E+02 1032  0.000E+00    0  1.115E-05 1032  0.0000E+00</t>
  </si>
  <si>
    <t xml:space="preserve">                   Negative -7.886E+02 1000 -4.942E+02  999  0.000E+00    0 -9.295E-06 1000  0.0000E+00</t>
  </si>
  <si>
    <t xml:space="preserve">     11         11 Positive  7.886E+02 1000  2.816E+02 1000  0.000E+00    0  9.295E-06 1000  0.0000E+00</t>
  </si>
  <si>
    <t xml:space="preserve">                   Negative -9.453E+02 1032 -3.375E+02 1032  0.000E+00    0 -1.114E-05 1032  0.0000E+00</t>
  </si>
  <si>
    <t xml:space="preserve">                12 Positive  6.880E-01 2338  3.375E+02 1032  0.000E+00    0  8.109E-09 2338  0.0000E+00</t>
  </si>
  <si>
    <t xml:space="preserve">                   Negative -1.150E+00 2337 -2.816E+02 1000  0.000E+00    0 -1.356E-08 2337  0.0000E+00</t>
  </si>
  <si>
    <t xml:space="preserve">          2     5.6603E-05 1031 -1.0072E-04  986  0.0000E+00    0  0.0000E+00    0  3.4033E-04  989 -1.9103E-04 1675</t>
  </si>
  <si>
    <t xml:space="preserve">          3     1.7751E-04 1033 -3.0146E-04  987  0.0000E+00    0  0.0000E+00    0  6.2137E-04  989 -3.7626E-04 1675</t>
  </si>
  <si>
    <t xml:space="preserve">          4     6.0744E-04 1033 -9.6471E-04  988  0.0000E+00    0  0.0000E+00    0  1.0775E-03  988 -7.3099E-04 1675</t>
  </si>
  <si>
    <t xml:space="preserve">          5     2.1768E-03 1675 -3.1021E-03  988  0.0000E+00    0  0.0000E+00    0  1.7936E-03  988 -1.3688E-03 1675</t>
  </si>
  <si>
    <t xml:space="preserve">          6     7.9184E-03 1675 -1.0231E-02  988  0.0000E+00    0  0.0000E+00    0  2.9697E-03  989 -2.4374E-03 1676</t>
  </si>
  <si>
    <t xml:space="preserve">          7     1.6412E-02 1675 -2.0353E-02  989  0.0000E+00    0  0.0000E+00    0  3.9319E-03  991 -3.3015E-03 1676</t>
  </si>
  <si>
    <t xml:space="preserve">          8     2.6947E-02 1676 -3.2746E-02  990  0.0000E+00    0  0.0000E+00    0  4.5740E-03  992 -3.8361E-03 1677</t>
  </si>
  <si>
    <t xml:space="preserve">          9     3.8259E-02 1676 -4.6200E-02  991  0.0000E+00    0  0.0000E+00    0  4.8919E-03  993 -4.0666E-03 1678</t>
  </si>
  <si>
    <t xml:space="preserve">         10     4.9814E-02 1677 -5.9980E-02  991  0.0000E+00    0  0.0000E+00    0  4.9659E-03  993 -4.1318E-03 1678</t>
  </si>
  <si>
    <t xml:space="preserve">         11     6.1508E-02 1677 -7.3956E-02  992  0.0000E+00    0  0.0000E+00    0  5.0020E-03  993 -4.1627E-03 1678</t>
  </si>
  <si>
    <t xml:space="preserve">         12     7.3211E-02 1677 -8.7986E-02  992  0.0000E+00    0  0.0000E+00    0  5.0117E-03  993 -4.1709E-03 1678</t>
  </si>
  <si>
    <t xml:space="preserve">      1          1 Positive  1.404E+04 1675  9.599E+02  932  0.000E+00    0  9.693E-05 1675  3.4647E-03</t>
  </si>
  <si>
    <t xml:space="preserve">                   Negative -1.491E+04  987 -1.221E+03  983  0.000E+00    0 -2.124E-04  987 -3.4873E-03</t>
  </si>
  <si>
    <t xml:space="preserve">                 2 Positive  1.460E+04  989  1.221E+03  983  0.000E+00    0  1.281E-04  989  2.3770E-03</t>
  </si>
  <si>
    <t xml:space="preserve">                   Negative -1.378E+04 1675 -9.599E+02  932  0.000E+00    0 -9.410E-05 1675 -2.3791E-03</t>
  </si>
  <si>
    <t xml:space="preserve">      2          2 Positive  1.377E+04 1675  9.599E+02  932  0.000E+00    0  9.403E-05 1675  2.9933E-03</t>
  </si>
  <si>
    <t xml:space="preserve">                   Negative -1.479E+04  988 -1.226E+03  983  0.000E+00    0 -1.799E-04  988 -3.0022E-03</t>
  </si>
  <si>
    <t xml:space="preserve">                 3 Positive  1.448E+04  988  1.226E+03  983  0.000E+00    0  1.017E-04  988  1.9583E-03</t>
  </si>
  <si>
    <t xml:space="preserve">                   Negative -1.351E+04 1675 -9.599E+02  932  0.000E+00    0 -9.120E-05 1675 -1.9697E-03</t>
  </si>
  <si>
    <t xml:space="preserve">      3          3 Positive  1.350E+04 1675  9.597E+02  932  0.000E+00    0  1.831E-04 1675  4.7281E-03</t>
  </si>
  <si>
    <t xml:space="preserve">                   Negative -1.462E+04  987 -1.237E+03  983  0.000E+00    0 -2.662E-04  987 -4.7215E-03</t>
  </si>
  <si>
    <t xml:space="preserve">                 4 Positive  1.396E+04  988  1.237E+03  983  0.000E+00    0  1.931E-04  988  3.5822E-03</t>
  </si>
  <si>
    <t xml:space="preserve">                   Negative -1.297E+04 1675 -9.597E+02  932  0.000E+00    0 -1.717E-04 1675 -3.6056E-03</t>
  </si>
  <si>
    <t xml:space="preserve">      4          4 Positive  1.296E+04 1675  9.591E+02  932  0.000E+00    0  3.417E-04 1675  7.2011E-03</t>
  </si>
  <si>
    <t xml:space="preserve">                   Negative -1.407E+04  985 -1.240E+03  983  0.000E+00    0 -3.901E-04  985 -7.1435E-03</t>
  </si>
  <si>
    <t xml:space="preserve">                 5 Positive  1.268E+04  989  1.240E+03  983  0.000E+00    0  3.298E-04  989  5.7963E-03</t>
  </si>
  <si>
    <t xml:space="preserve">                   Negative -1.191E+04 1676 -9.591E+02  932  0.000E+00    0 -2.966E-04 1676 -5.8345E-03</t>
  </si>
  <si>
    <t xml:space="preserve">      5          5 Positive  1.189E+04 1676  9.179E+02 1031  0.000E+00    0  6.329E-04 1676  1.2950E-02</t>
  </si>
  <si>
    <t xml:space="preserve">                   Negative -1.261E+04  989 -1.128E+03  983  0.000E+00    0 -6.976E-04  989 -1.2875E-02</t>
  </si>
  <si>
    <t xml:space="preserve">                 6 Positive  1.033E+04  991  1.128E+03  983  0.000E+00    0  4.929E-04  991  8.1661E-03</t>
  </si>
  <si>
    <t xml:space="preserve">                   Negative -9.741E+03 1677 -9.179E+02 1031  0.000E+00    0 -4.405E-04 1677 -8.2218E-03</t>
  </si>
  <si>
    <t xml:space="preserve">      6          6 Positive  9.698E+03 1677  8.453E+02 1032  0.000E+00    0  5.577E-04 1677  1.1346E-02</t>
  </si>
  <si>
    <t xml:space="preserve">                   Negative -1.025E+04  991 -9.788E+02  983  0.000E+00    0 -6.190E-04  991 -1.1276E-02</t>
  </si>
  <si>
    <t xml:space="preserve">                 7 Positive  8.130E+03  994  9.788E+02  983  0.000E+00    0  3.825E-04  994  6.2077E-03</t>
  </si>
  <si>
    <t xml:space="preserve">                   Negative -7.591E+03 1679 -8.453E+02 1032  0.000E+00    0 -3.223E-04 1679 -6.2684E-03</t>
  </si>
  <si>
    <t xml:space="preserve">      7          7 Positive  7.534E+03 1679  7.638E+02 1676  0.000E+00    0  4.269E-04 1679  9.2754E-03</t>
  </si>
  <si>
    <t xml:space="preserve">                   Negative -8.045E+03  994 -8.370E+02  990  0.000E+00    0 -5.002E-04  994 -9.1977E-03</t>
  </si>
  <si>
    <t xml:space="preserve">                 8 Positive  6.078E+03  995  8.370E+02  990  0.000E+00    0  2.182E-04  995  2.5521E-03</t>
  </si>
  <si>
    <t xml:space="preserve">                   Negative -5.573E+03 1680 -7.638E+02 1676  0.000E+00    0 -1.458E-04 1680 -2.6119E-03</t>
  </si>
  <si>
    <t xml:space="preserve">      8          8 Positive  5.558E+03 1680  6.856E+02 1677  0.000E+00    0  2.173E-04 1680  4.7988E-03</t>
  </si>
  <si>
    <t xml:space="preserve">                   Negative -6.068E+03  995 -7.269E+02  990  0.000E+00    0 -3.102E-04  995 -4.7197E-03</t>
  </si>
  <si>
    <t xml:space="preserve">                 9 Positive  4.084E+03  996  7.269E+02  990  0.000E+00    0  4.813E-05  996  0.0000E+00</t>
  </si>
  <si>
    <t xml:space="preserve">                   Negative -3.720E+03 1681 -6.856E+02 1677  0.000E+00    0 -4.385E-05 1681  0.0000E+00</t>
  </si>
  <si>
    <t xml:space="preserve">      9          9 Positive  3.729E+03 1680  5.981E+02 1680  0.000E+00    0  4.395E-05 1680  0.0000E+00</t>
  </si>
  <si>
    <t xml:space="preserve">                   Negative -4.094E+03  995 -6.568E+02  994  0.000E+00    0 -4.825E-05  995  0.0000E+00</t>
  </si>
  <si>
    <t xml:space="preserve">                10 Positive  2.272E+03  996  6.568E+02  994  0.000E+00    0  2.678E-05  996  0.0000E+00</t>
  </si>
  <si>
    <t xml:space="preserve">                   Negative -2.058E+03 1681 -5.981E+02 1680  0.000E+00    0 -2.425E-05 1681  0.0000E+00</t>
  </si>
  <si>
    <t xml:space="preserve">     10         10 Positive  2.058E+03 1681  4.664E+02 1681  0.000E+00    0  2.425E-05 1681  0.0000E+00</t>
  </si>
  <si>
    <t xml:space="preserve">                   Negative -2.272E+03  996 -5.135E+02  995  0.000E+00    0 -2.678E-05  996  0.0000E+00</t>
  </si>
  <si>
    <t xml:space="preserve">                11 Positive  8.390E+02  996  5.135E+02  995  0.000E+00    0  9.889E-06  996  0.0000E+00</t>
  </si>
  <si>
    <t xml:space="preserve">                   Negative -7.543E+02 1681 -4.664E+02 1681  0.000E+00    0 -8.891E-06 1681  0.0000E+00</t>
  </si>
  <si>
    <t xml:space="preserve">     11         11 Positive  7.543E+02 1681  2.694E+02 1681  0.000E+00    0  8.891E-06 1681  0.0000E+00</t>
  </si>
  <si>
    <t xml:space="preserve">                   Negative -8.390E+02  996 -2.996E+02  996  0.000E+00    0 -9.889E-06  996  0.0000E+00</t>
  </si>
  <si>
    <t xml:space="preserve">                12 Positive  6.831E-01 2137  2.996E+02  996  0.000E+00    0  8.052E-09 2137  0.0000E+00</t>
  </si>
  <si>
    <t xml:space="preserve">                   Negative -1.144E+00 2136 -2.694E+02 1681  0.000E+00    0 -1.348E-08 2136  0.0000E+00</t>
  </si>
  <si>
    <t xml:space="preserve">          2     1.1715E-04 4449 -6.2039E-05 1135  0.0000E+00    0  0.0000E+00    0  1.8641E-04  969 -4.2184E-04 4450</t>
  </si>
  <si>
    <t xml:space="preserve">          3     3.6650E-04 4449 -1.8637E-04  970  0.0000E+00    0  0.0000E+00    0  3.6493E-04  969 -7.6023E-04 4450</t>
  </si>
  <si>
    <t xml:space="preserve">          4     1.1884E-03 4449 -6.1943E-04  970  0.0000E+00    0  0.0000E+00    0  7.1142E-04 4487 -1.2941E-03 4450</t>
  </si>
  <si>
    <t xml:space="preserve">          5     3.6552E-03 4449 -2.1515E-03  969  0.0000E+00    0  0.0000E+00    0  1.3442E-03 4487 -2.0220E-03 4449</t>
  </si>
  <si>
    <t xml:space="preserve">          6     1.1480E-02 4449 -7.7760E-03 4487  0.0000E+00    0  0.0000E+00    0  2.4289E-03 4487 -3.2032E-03 4449</t>
  </si>
  <si>
    <t xml:space="preserve">          7     2.2290E-02 4449 -1.6313E-02 4487  0.0000E+00    0  0.0000E+00    0  3.3348E-03 4487 -4.1336E-03 4448</t>
  </si>
  <si>
    <t xml:space="preserve">          8     3.5235E-02 4449 -2.7036E-02 4487  0.0000E+00    0  0.0000E+00    0  3.9294E-03 4487 -4.7111E-03 4448</t>
  </si>
  <si>
    <t xml:space="preserve">          9     4.9092E-02 4449 -3.8798E-02 4487  0.0000E+00    0  0.0000E+00    0  4.2006E-03 4487 -4.9492E-03 4447</t>
  </si>
  <si>
    <t xml:space="preserve">         10     6.3125E-02 4448 -5.0784E-02 4487  0.0000E+00    0  0.0000E+00    0  4.2669E-03 4487 -5.0039E-03 4447</t>
  </si>
  <si>
    <t xml:space="preserve">         11     7.7243E-02 4448 -6.2875E-02 4487  0.0000E+00    0  0.0000E+00    0  4.2986E-03 4487 -5.0286E-03 4447</t>
  </si>
  <si>
    <t xml:space="preserve">         12     9.1364E-02 4448 -7.4978E-02 4487  0.0000E+00    0  0.0000E+00    0  4.3069E-03 4487 -5.0349E-03 4447</t>
  </si>
  <si>
    <t xml:space="preserve">      1          1 Positive  1.508E+04 4450  1.072E+03 4447  0.000E+00    0  2.590E-04 4450  5.3206E-03</t>
  </si>
  <si>
    <t xml:space="preserve">                   Negative -1.388E+04  969 -1.212E+03 1134  0.000E+00    0 -9.526E-05  969 -5.2870E-03</t>
  </si>
  <si>
    <t xml:space="preserve">                 2 Positive  1.350E+04 4487  1.212E+03 1134  0.000E+00    0  9.116E-05 4487  4.2045E-03</t>
  </si>
  <si>
    <t xml:space="preserve">                   Negative -1.473E+04 4450 -1.072E+03 4447  0.000E+00    0 -1.628E-04 4450 -4.2037E-03</t>
  </si>
  <si>
    <t xml:space="preserve">      2          2 Positive  1.494E+04 4449  1.073E+03 4447  0.000E+00    0  2.196E-04 4449  4.6835E-03</t>
  </si>
  <si>
    <t xml:space="preserve">                   Negative -1.352E+04 4487 -1.212E+03 1134  0.000E+00    0 -9.133E-05 4487 -4.6682E-03</t>
  </si>
  <si>
    <t xml:space="preserve">                 3 Positive  1.329E+04 4487  1.212E+03 1134  0.000E+00    0  8.881E-05 4487  3.6521E-03</t>
  </si>
  <si>
    <t xml:space="preserve">                   Negative -1.457E+04 4450 -1.073E+03 4447  0.000E+00    0 -1.190E-04 4450 -3.6440E-03</t>
  </si>
  <si>
    <t xml:space="preserve">      3          3 Positive  1.476E+04 4449  1.061E+03 4447  0.000E+00    0  3.435E-04 4449  8.2415E-03</t>
  </si>
  <si>
    <t xml:space="preserve">                   Negative -1.330E+04 4487 -1.211E+03 1134  0.000E+00    0 -1.787E-04 4487 -8.2332E-03</t>
  </si>
  <si>
    <t xml:space="preserve">                 4 Positive  1.283E+04 4487  1.211E+03 1134  0.000E+00    0  1.686E-04 4487  6.3428E-03</t>
  </si>
  <si>
    <t xml:space="preserve">                   Negative -1.403E+04 4449 -1.061E+03 4447  0.000E+00    0 -1.946E-04 4449 -6.3141E-03</t>
  </si>
  <si>
    <t xml:space="preserve">      4          4 Positive  1.435E+04 4446  1.072E+03 4447  0.000E+00    0  4.022E-04 4446  1.2648E-02</t>
  </si>
  <si>
    <t xml:space="preserve">                   Negative -1.284E+04 4487 -1.210E+03 1134  0.000E+00    0 -3.366E-04 4487 -1.2715E-02</t>
  </si>
  <si>
    <t xml:space="preserve">                 5 Positive  1.190E+04 4487  1.210E+03 1134  0.000E+00    0  2.962E-04 4487  1.0241E-02</t>
  </si>
  <si>
    <t xml:space="preserve">                   Negative -1.290E+04 4444 -1.072E+03 4447  0.000E+00    0 -3.392E-04 4444 -1.0198E-02</t>
  </si>
  <si>
    <t xml:space="preserve">      5          5 Positive  1.292E+04 4444  1.019E+03 4448  0.000E+00    0  7.252E-04 4444  2.2782E-02</t>
  </si>
  <si>
    <t xml:space="preserve">                   Negative -1.190E+04 4487 -1.063E+03 1135  0.000E+00    0 -6.344E-04 4487 -2.2887E-02</t>
  </si>
  <si>
    <t xml:space="preserve">                 6 Positive  9.849E+03 4487  1.063E+03 1135  0.000E+00    0  4.502E-04 4487  1.4317E-02</t>
  </si>
  <si>
    <t xml:space="preserve">                   Negative -1.028E+04 4443 -1.019E+03 4448  0.000E+00    0 -4.891E-04 4443 -1.4269E-02</t>
  </si>
  <si>
    <t xml:space="preserve">      6          6 Positive  1.029E+04 4443  9.388E+02 4448  0.000E+00    0  6.238E-04 4443  2.0087E-02</t>
  </si>
  <si>
    <t xml:space="preserve">                   Negative -9.834E+03 4487 -8.622E+02 1135  0.000E+00    0 -5.729E-04 4487 -2.0146E-02</t>
  </si>
  <si>
    <t xml:space="preserve">                 7 Positive  7.708E+03 4488  8.622E+02 1135  0.000E+00    0  3.353E-04 4488  1.0281E-02</t>
  </si>
  <si>
    <t xml:space="preserve">                   Negative -7.838E+03 4443 -9.388E+02 4448  0.000E+00    0 -3.498E-04 4443 -1.0261E-02</t>
  </si>
  <si>
    <t xml:space="preserve">      7          7 Positive  7.838E+03 4443  8.249E+02 4447  0.000E+00    0  4.706E-04 4443  1.5546E-02</t>
  </si>
  <si>
    <t xml:space="preserve">                   Negative -7.691E+03 4488 -7.705E+02 4485  0.000E+00    0 -4.494E-04 4488 -1.5581E-02</t>
  </si>
  <si>
    <t xml:space="preserve">                 8 Positive  5.614E+03 4489  7.705E+02 4485  0.000E+00    0  1.516E-04 4489  3.6169E-03</t>
  </si>
  <si>
    <t xml:space="preserve">                   Negative -5.690E+03 4456 -8.249E+02 4447  0.000E+00    0 -1.625E-04 4456 -3.6044E-03</t>
  </si>
  <si>
    <t xml:space="preserve">      8          8 Positive  5.667E+03 4456  7.237E+02 4443  0.000E+00    0  2.371E-04 4456  7.2074E-03</t>
  </si>
  <si>
    <t xml:space="preserve">                   Negative -5.624E+03 4488 -7.083E+02 4485  0.000E+00    0 -2.293E-04 4488 -7.2075E-03</t>
  </si>
  <si>
    <t xml:space="preserve">                 9 Positive  3.751E+03 4479  7.083E+02 4485  0.000E+00    0  4.422E-05 4479  0.0000E+00</t>
  </si>
  <si>
    <t xml:space="preserve">                   Negative -3.878E+03 4456 -7.237E+02 4443  0.000E+00    0 -4.571E-05 4456  0.0000E+00</t>
  </si>
  <si>
    <t xml:space="preserve">      9          9 Positive  3.878E+03 4456  6.088E+02 4454  0.000E+00    0  4.571E-05 4456  0.0000E+00</t>
  </si>
  <si>
    <t xml:space="preserve">                   Negative -3.806E+03 4479 -6.071E+02 4481  0.000E+00    0 -4.486E-05 4479  0.0000E+00</t>
  </si>
  <si>
    <t xml:space="preserve">                10 Positive  2.124E+03 4479  6.071E+02 4481  0.000E+00    0  2.503E-05 4479  0.0000E+00</t>
  </si>
  <si>
    <t xml:space="preserve">                   Negative -2.181E+03 4457 -6.088E+02 4454  0.000E+00    0 -2.570E-05 4457  0.0000E+00</t>
  </si>
  <si>
    <t xml:space="preserve">     10         10 Positive  2.181E+03 4457  4.897E+02 4457  0.000E+00    0  2.570E-05 4457  0.0000E+00</t>
  </si>
  <si>
    <t xml:space="preserve">                   Negative -2.123E+03 4479 -4.785E+02 1144  0.000E+00    0 -2.502E-05 4479  0.0000E+00</t>
  </si>
  <si>
    <t xml:space="preserve">                11 Positive  7.854E+02 1145  4.785E+02 1144  0.000E+00    0  9.258E-06 1145  0.0000E+00</t>
  </si>
  <si>
    <t xml:space="preserve">                   Negative -8.096E+02 4456 -4.897E+02 4457  0.000E+00    0 -9.542E-06 4456  0.0000E+00</t>
  </si>
  <si>
    <t xml:space="preserve">     11         11 Positive  8.096E+02 4456  2.891E+02 4456  0.000E+00    0  9.542E-06 4456  0.0000E+00</t>
  </si>
  <si>
    <t xml:space="preserve">                   Negative -7.853E+02 1145 -2.805E+02 1145  0.000E+00    0 -9.257E-06 1145  0.0000E+00</t>
  </si>
  <si>
    <t xml:space="preserve">                12 Positive  1.033E+00 1373  2.805E+02 1145  0.000E+00    0  1.218E-08 1373  0.0000E+00</t>
  </si>
  <si>
    <t xml:space="preserve">                   Negative -1.728E+00 1372 -2.891E+02 4456  0.000E+00    0 -2.037E-08 1372  0.0000E+00</t>
  </si>
  <si>
    <t xml:space="preserve">          2     8.3509E-05 1137 -1.1926E-04 4450  0.0000E+00    0  0.0000E+00    0  4.8298E-04 4451 -2.7347E-04  875</t>
  </si>
  <si>
    <t xml:space="preserve">          3     2.4573E-04 1138 -3.9306E-04 4450  0.0000E+00    0  0.0000E+00    0  8.8471E-04 4451 -5.0299E-04  875</t>
  </si>
  <si>
    <t xml:space="preserve">          4     7.8321E-04  874 -1.3617E-03 4450  0.0000E+00    0  0.0000E+00    0  1.5247E-03 4450 -8.9487E-04  874</t>
  </si>
  <si>
    <t xml:space="preserve">          5     2.6541E-03  874 -4.2399E-03 4450  0.0000E+00    0  0.0000E+00    0  2.3517E-03 4450 -1.5968E-03  874</t>
  </si>
  <si>
    <t xml:space="preserve">          6     9.2076E-03  874 -1.3086E-02 4450  0.0000E+00    0  0.0000E+00    0  3.6479E-03 4449 -2.7434E-03  874</t>
  </si>
  <si>
    <t xml:space="preserve">          7     1.8669E-02  874 -2.5357E-02 4449  0.0000E+00    0  0.0000E+00    0  4.7374E-03 4449 -3.6613E-03 1142</t>
  </si>
  <si>
    <t xml:space="preserve">          8     3.0180E-02  875 -4.0281E-02 4449  0.0000E+00    0  0.0000E+00    0  5.4835E-03 4449 -4.3201E-03 1143</t>
  </si>
  <si>
    <t xml:space="preserve">          9     4.2904E-02 1143 -5.6591E-02 4449  0.0000E+00    0  0.0000E+00    0  5.8239E-03 4449 -4.6280E-03 1144</t>
  </si>
  <si>
    <t xml:space="preserve">         10     5.6094E-02 1143 -7.3137E-02 4449  0.0000E+00    0  0.0000E+00    0  5.8940E-03 4449 -4.6978E-03 1144</t>
  </si>
  <si>
    <t xml:space="preserve">         11     6.9397E-02 1143 -8.9792E-02 4449  0.0000E+00    0  0.0000E+00    0  5.9271E-03 4449 -4.7310E-03 1144</t>
  </si>
  <si>
    <t xml:space="preserve">         12     8.2714E-02 1143 -1.0646E-01 4449  0.0000E+00    0  0.0000E+00    0  5.9358E-03 4449 -4.7397E-03 1144</t>
  </si>
  <si>
    <t xml:space="preserve">      1          1 Positive  1.476E+04  875  9.856E+02  870  0.000E+00    0  1.719E-04  875  6.1629E-03</t>
  </si>
  <si>
    <t xml:space="preserve">                   Negative -1.516E+04 4451 -1.043E+03  817  0.000E+00    0 -2.808E-04 4451 -6.2055E-03</t>
  </si>
  <si>
    <t xml:space="preserve">                 2 Positive  1.487E+04 4451  1.043E+03  817  0.000E+00    0  2.021E-04 4451  4.4176E-03</t>
  </si>
  <si>
    <t xml:space="preserve">                   Negative -1.447E+04  875 -9.856E+02  870  0.000E+00    0 -1.016E-04  875 -4.3824E-03</t>
  </si>
  <si>
    <t xml:space="preserve">      2          2 Positive  1.461E+04  874  9.954E+02  870  0.000E+00    0  1.300E-04  874  5.0007E-03</t>
  </si>
  <si>
    <t xml:space="preserve">                   Negative -1.502E+04 4450 -1.043E+03  817  0.000E+00    0 -2.413E-04 4450 -5.0518E-03</t>
  </si>
  <si>
    <t xml:space="preserve">                 3 Positive  1.472E+04 4450  1.043E+03  817  0.000E+00    0  1.611E-04 4450  3.9279E-03</t>
  </si>
  <si>
    <t xml:space="preserve">                   Negative -1.430E+04  874 -9.954E+02  870  0.000E+00    0 -9.972E-05  874 -3.9078E-03</t>
  </si>
  <si>
    <t xml:space="preserve">      3          3 Positive  1.451E+04  873  9.954E+02  870  0.000E+00    0  2.054E-04  873  8.4804E-03</t>
  </si>
  <si>
    <t xml:space="preserve">                   Negative -1.494E+04 4449 -1.043E+03  817  0.000E+00    0 -4.422E-04 4449 -8.5961E-03</t>
  </si>
  <si>
    <t xml:space="preserve">                 4 Positive  1.435E+04 4449  1.043E+03  817  0.000E+00    0  2.016E-04 4449  6.3202E-03</t>
  </si>
  <si>
    <t xml:space="preserve">                   Negative -1.385E+04  873 -9.954E+02  870  0.000E+00    0 -1.906E-04  873 -6.3254E-03</t>
  </si>
  <si>
    <t xml:space="preserve">      4          4 Positive  1.383E+04  873  9.944E+02  870  0.000E+00    0  3.798E-04  873  1.3259E-02</t>
  </si>
  <si>
    <t xml:space="preserve">                   Negative -1.457E+04 4446 -1.043E+03  817  0.000E+00    0 -4.805E-04 4446 -1.3273E-02</t>
  </si>
  <si>
    <t xml:space="preserve">                 5 Positive  1.337E+04 4447  1.043E+03  817  0.000E+00    0  3.596E-04 4447  1.0425E-02</t>
  </si>
  <si>
    <t xml:space="preserve">                   Negative -1.253E+04  874 -9.944E+02  870  0.000E+00    0 -3.232E-04  874 -1.0455E-02</t>
  </si>
  <si>
    <t xml:space="preserve">      5          5 Positive  1.250E+04  874  9.427E+02  871  0.000E+00    0  6.876E-04  874  2.3046E-02</t>
  </si>
  <si>
    <t xml:space="preserve">                   Negative -1.340E+04 4445 -9.759E+02  817  0.000E+00    0 -7.689E-04 4445 -2.2975E-02</t>
  </si>
  <si>
    <t xml:space="preserve">                 6 Positive  1.086E+04 4447  9.759E+02  817  0.000E+00    0  5.409E-04 4447  1.5135E-02</t>
  </si>
  <si>
    <t xml:space="preserve">                   Negative -1.015E+04 1143 -9.427E+02  871  0.000E+00    0 -4.774E-04 1143 -1.5194E-02</t>
  </si>
  <si>
    <t xml:space="preserve">      6          6 Positive  1.011E+04 1143  8.833E+02  872  0.000E+00    0  6.034E-04 1143  2.0996E-02</t>
  </si>
  <si>
    <t xml:space="preserve">                   Negative -1.084E+04 4447 -9.216E+02 4441  0.000E+00    0 -6.851E-04 4447 -2.0908E-02</t>
  </si>
  <si>
    <t xml:space="preserve">                 7 Positive  8.354E+03 4449  9.216E+02 4441  0.000E+00    0  4.075E-04 4449  1.1858E-02</t>
  </si>
  <si>
    <t xml:space="preserve">                   Negative -7.997E+03 1144 -8.833E+02  872  0.000E+00    0 -3.676E-04 1144 -1.1896E-02</t>
  </si>
  <si>
    <t xml:space="preserve">      7          7 Positive  7.961E+03 1144  8.035E+02  875  0.000E+00    0  4.883E-04 1144  1.7482E-02</t>
  </si>
  <si>
    <t xml:space="preserve">                   Negative -8.329E+03 4449 -8.567E+02 4446  0.000E+00    0 -5.410E-04 4449 -1.7438E-02</t>
  </si>
  <si>
    <t xml:space="preserve">                 8 Positive  6.002E+03 4450  8.567E+02 4446  0.000E+00    0  2.073E-04 4450  5.3119E-03</t>
  </si>
  <si>
    <t xml:space="preserve">                   Negative -5.858E+03 1145 -8.035E+02  875  0.000E+00    0 -1.866E-04 1145 -5.3314E-03</t>
  </si>
  <si>
    <t xml:space="preserve">      8          8 Positive  5.857E+03 1145  7.198E+02 1144  0.000E+00    0  2.718E-04 1145  9.3303E-03</t>
  </si>
  <si>
    <t xml:space="preserve">                   Negative -5.996E+03 4450 -7.643E+02 4447  0.000E+00    0 -2.971E-04 4450 -9.3006E-03</t>
  </si>
  <si>
    <t xml:space="preserve">                 9 Positive  3.889E+03 4450  7.643E+02 4447  0.000E+00    0  4.583E-05 4450  0.0000E+00</t>
  </si>
  <si>
    <t xml:space="preserve">                   Negative -3.852E+03 1145 -7.198E+02 1144  0.000E+00    0 -4.540E-05 1145  0.0000E+00</t>
  </si>
  <si>
    <t xml:space="preserve">      9          9 Positive  3.854E+03 1145  6.345E+02 1144  0.000E+00    0  4.543E-05 1145  0.0000E+00</t>
  </si>
  <si>
    <t xml:space="preserve">                   Negative -3.893E+03 4450 -6.437E+02 4449  0.000E+00    0 -4.588E-05 4450  0.0000E+00</t>
  </si>
  <si>
    <t xml:space="preserve">                10 Positive  2.095E+03 4450  6.437E+02 4449  0.000E+00    0  2.469E-05 4450  0.0000E+00</t>
  </si>
  <si>
    <t xml:space="preserve">                   Negative -2.119E+03  880 -6.345E+02 1144  0.000E+00    0 -2.497E-05  880  0.0000E+00</t>
  </si>
  <si>
    <t xml:space="preserve">     10         10 Positive  2.119E+03  880  4.801E+02  880  0.000E+00    0  2.497E-05  880  0.0000E+00</t>
  </si>
  <si>
    <t xml:space="preserve">                   Negative -2.095E+03 4450 -4.808E+02 4450  0.000E+00    0 -2.469E-05 4450  0.0000E+00</t>
  </si>
  <si>
    <t xml:space="preserve">                11 Positive  7.548E+02  830  4.808E+02 4450  0.000E+00    0  8.896E-06  830  0.0000E+00</t>
  </si>
  <si>
    <t xml:space="preserve">                   Negative -7.743E+02  881 -4.801E+02  880  0.000E+00    0 -9.127E-06  881  0.0000E+00</t>
  </si>
  <si>
    <t xml:space="preserve">     11         11 Positive  7.743E+02  881  2.765E+02  881  0.000E+00    0  9.127E-06  881  0.0000E+00</t>
  </si>
  <si>
    <t xml:space="preserve">                   Negative -7.548E+02  830 -2.696E+02  830  0.000E+00    0 -8.896E-06  830  0.0000E+00</t>
  </si>
  <si>
    <t xml:space="preserve">                12 Positive  1.378E+00 4146  2.696E+02  830  0.000E+00    0  1.624E-08 4146  0.0000E+00</t>
  </si>
  <si>
    <t xml:space="preserve">                   Negative -2.309E+00 4145 -2.765E+02  881  0.000E+00    0 -2.721E-08 4145  0.0000E+00</t>
  </si>
  <si>
    <t xml:space="preserve"> TIME =  4.1000E+01, ANALYSIS SEGMENT   1</t>
  </si>
  <si>
    <t xml:space="preserve">          2     6.4930E-05  424 -9.3313E-05  363  0.0000E+00    0  0.0000E+00    0  3.4651E-04  363 -1.8939E-04  410</t>
  </si>
  <si>
    <t xml:space="preserve">          3     1.9458E-04  424 -2.9689E-04  363  0.0000E+00    0  0.0000E+00    0  6.2990E-04  363 -3.7107E-04  410</t>
  </si>
  <si>
    <t xml:space="preserve">          4     6.3935E-04  424 -9.5994E-04  363  0.0000E+00    0  0.0000E+00    0  1.0863E-03  363 -7.1296E-04  410</t>
  </si>
  <si>
    <t xml:space="preserve">          5     2.1984E-03  424 -3.1017E-03  363  0.0000E+00    0  0.0000E+00    0  1.8177E-03  362 -1.3024E-03  410</t>
  </si>
  <si>
    <t xml:space="preserve">          6     7.5662E-03  410 -1.0380E-02  362  0.0000E+00    0  0.0000E+00    0  3.0663E-03  362 -2.2074E-03  412</t>
  </si>
  <si>
    <t xml:space="preserve">          7     1.5091E-02  411 -2.0962E-02  362  0.0000E+00    0  0.0000E+00    0  4.1170E-03  362 -2.8271E-03  413</t>
  </si>
  <si>
    <t xml:space="preserve">          8     2.3822E-02  413 -3.4106E-02  362  0.0000E+00    0  0.0000E+00    0  4.8415E-03  362 -3.1409E-03  637</t>
  </si>
  <si>
    <t xml:space="preserve">          9     3.2824E-02  413 -4.8611E-02  362  0.0000E+00    0  0.0000E+00    0  5.1776E-03  362 -3.2730E-03  637</t>
  </si>
  <si>
    <t xml:space="preserve">         10     4.1987E-02  413 -6.3339E-02  362  0.0000E+00    0  0.0000E+00    0  5.2447E-03  362 -3.3251E-03  637</t>
  </si>
  <si>
    <t xml:space="preserve">         11     5.1340E-02  636 -7.8168E-02  362  0.0000E+00    0  0.0000E+00    0  5.2761E-03  362 -3.3493E-03  637</t>
  </si>
  <si>
    <t xml:space="preserve">         12     6.0756E-02  636 -9.3007E-02  362  0.0000E+00    0  0.0000E+00    0  5.2843E-03  362 -3.3555E-03  637</t>
  </si>
  <si>
    <t xml:space="preserve"> ENVELOPES FOR ELEMENT GROUP   1, TIME =  4.1000E+01, ANALYSIS SEGMENT   1</t>
  </si>
  <si>
    <t xml:space="preserve">      1          1 Positive  1.402E+04  424  1.224E+03  424  0.000E+00    0  9.672E-05  424  2.7562E-03</t>
  </si>
  <si>
    <t xml:space="preserve">                   Negative -1.490E+04  363 -1.096E+03  342  0.000E+00    0 -2.105E-04  363 -2.8174E-03</t>
  </si>
  <si>
    <t xml:space="preserve">                 2 Positive  1.463E+04  363  1.096E+03  342  0.000E+00    0  1.361E-04  363  1.9914E-03</t>
  </si>
  <si>
    <t xml:space="preserve">                   Negative -1.366E+04  410 -1.224E+03  424  0.000E+00    0 -9.278E-05  410 -1.9668E-03</t>
  </si>
  <si>
    <t xml:space="preserve">      2          2 Positive  1.365E+04  410  1.224E+03  424  0.000E+00    0  9.276E-05  410  2.3863E-03</t>
  </si>
  <si>
    <t xml:space="preserve">                   Negative -1.479E+04  362 -1.096E+03  342  0.000E+00    0 -1.795E-04  362 -2.4286E-03</t>
  </si>
  <si>
    <t xml:space="preserve">                 3 Positive  1.452E+04  363  1.096E+03  342  0.000E+00    0  1.039E-04  363  1.5975E-03</t>
  </si>
  <si>
    <t xml:space="preserve">                   Negative -1.330E+04  410 -1.224E+03  424  0.000E+00    0 -8.893E-05  410 -1.5896E-03</t>
  </si>
  <si>
    <t xml:space="preserve">      3          3 Positive  1.329E+04  410  1.224E+03  424  0.000E+00    0  1.786E-04  410  3.7175E-03</t>
  </si>
  <si>
    <t xml:space="preserve">                   Negative -1.461E+04  362 -1.095E+03  342  0.000E+00    0 -2.628E-04  362 -3.7613E-03</t>
  </si>
  <si>
    <t xml:space="preserve">                 4 Positive  1.406E+04  362  1.095E+03  342  0.000E+00    0  1.953E-04  362  2.8623E-03</t>
  </si>
  <si>
    <t xml:space="preserve">                   Negative -1.259E+04  410 -1.224E+03  424  0.000E+00    0 -1.632E-04  410 -2.8590E-03</t>
  </si>
  <si>
    <t xml:space="preserve">      4          4 Positive  1.258E+04  410  1.224E+03  424  0.000E+00    0  3.254E-04  410  5.7038E-03</t>
  </si>
  <si>
    <t xml:space="preserve">                   Negative -1.413E+04  359 -1.094E+03  342  0.000E+00    0 -3.927E-04  359 -5.7056E-03</t>
  </si>
  <si>
    <t xml:space="preserve">                 5 Positive  1.298E+04  362  1.094E+03  342  0.000E+00    0  3.429E-04  362  4.6115E-03</t>
  </si>
  <si>
    <t xml:space="preserve">                   Negative -1.117E+04  411 -1.224E+03  424  0.000E+00    0 -2.644E-04  411 -4.6263E-03</t>
  </si>
  <si>
    <t xml:space="preserve">      5          5 Positive  1.115E+04  411  1.053E+03  424  0.000E+00    0  5.672E-04  411  1.0210E-02</t>
  </si>
  <si>
    <t xml:space="preserve">                   Negative -1.297E+04  362 -9.625E+02  352  0.000E+00    0 -7.303E-04  362 -1.0186E-02</t>
  </si>
  <si>
    <t xml:space="preserve">                 6 Positive  1.061E+04  362  9.625E+02  352  0.000E+00    0  5.182E-04  362  6.0721E-03</t>
  </si>
  <si>
    <t xml:space="preserve">                   Negative -8.668E+03  637 -1.053E+03  424  0.000E+00    0 -3.443E-04  637 -6.1430E-03</t>
  </si>
  <si>
    <t xml:space="preserve">      6          6 Positive  8.657E+03  637  8.716E+02  424  0.000E+00    0  4.414E-04  637  8.5981E-03</t>
  </si>
  <si>
    <t xml:space="preserve">                   Negative -1.061E+04  362 -9.380E+02  352  0.000E+00    0 -6.597E-04  362 -8.4831E-03</t>
  </si>
  <si>
    <t xml:space="preserve">                 7 Positive  8.216E+03  361  9.380E+02  352  0.000E+00    0  3.920E-04  361  3.9401E-03</t>
  </si>
  <si>
    <t xml:space="preserve">                   Negative -6.600E+03  435 -8.716E+02  424  0.000E+00    0 -2.115E-04  435 -4.0342E-03</t>
  </si>
  <si>
    <t xml:space="preserve">      7          7 Positive  6.557E+03  435  7.108E+02  407  0.000E+00    0  2.868E-04  435  6.1339E-03</t>
  </si>
  <si>
    <t xml:space="preserve">                   Negative -8.234E+03  361 -8.476E+02  354  0.000E+00    0 -5.273E-04  361 -6.0136E-03</t>
  </si>
  <si>
    <t xml:space="preserve">                 8 Positive  5.967E+03  368  8.476E+02  354  0.000E+00    0  2.023E-04  368  1.1639E-03</t>
  </si>
  <si>
    <t xml:space="preserve">                   Negative -5.012E+03  436 -7.108E+02  407  0.000E+00    0 -6.526E-05  436 -1.2493E-03</t>
  </si>
  <si>
    <t xml:space="preserve">      8          8 Positive  4.971E+03  436  6.050E+02  638  0.000E+00    0  1.103E-04  436  2.5211E-03</t>
  </si>
  <si>
    <t xml:space="preserve">                   Negative -5.996E+03  360 -7.554E+02  362  0.000E+00    0 -2.971E-04  360 -2.4179E-03</t>
  </si>
  <si>
    <t xml:space="preserve">                 9 Positive  4.044E+03  369  7.554E+02  362  0.000E+00    0  4.767E-05  369  0.0000E+00</t>
  </si>
  <si>
    <t xml:space="preserve">                   Negative -3.384E+03  436 -6.050E+02  638  0.000E+00    0 -3.989E-05  436  0.0000E+00</t>
  </si>
  <si>
    <t xml:space="preserve">      9          9 Positive  3.415E+03  436  5.420E+02  436  0.000E+00    0  4.025E-05  436  0.0000E+00</t>
  </si>
  <si>
    <t xml:space="preserve">                   Negative -4.027E+03  369 -6.478E+02  359  0.000E+00    0 -4.747E-05  369  0.0000E+00</t>
  </si>
  <si>
    <t xml:space="preserve">                10 Positive  2.292E+03  369  6.478E+02  359  0.000E+00    0  2.701E-05  369  0.0000E+00</t>
  </si>
  <si>
    <t xml:space="preserve">                   Negative -1.907E+03  437 -5.420E+02  436  0.000E+00    0 -2.248E-05  437  0.0000E+00</t>
  </si>
  <si>
    <t xml:space="preserve">     10         10 Positive  1.907E+03  437  4.294E+02  437  0.000E+00    0  2.248E-05  437  0.0000E+00</t>
  </si>
  <si>
    <t xml:space="preserve">                   Negative -2.292E+03  369 -5.124E+02  369  0.000E+00    0 -2.701E-05  369  0.0000E+00</t>
  </si>
  <si>
    <t xml:space="preserve">                11 Positive  8.572E+02  369  5.124E+02  369  0.000E+00    0  1.010E-05  369  0.0000E+00</t>
  </si>
  <si>
    <t xml:space="preserve">                   Negative -7.079E+02  437 -4.294E+02  437  0.000E+00    0 -8.344E-06  437  0.0000E+00</t>
  </si>
  <si>
    <t xml:space="preserve">     11         11 Positive  7.080E+02  437  2.529E+02  437  0.000E+00    0  8.345E-06  437  0.0000E+00</t>
  </si>
  <si>
    <t xml:space="preserve">                   Negative -8.572E+02  369 -3.061E+02  369  0.000E+00    0 -1.010E-05  369  0.0000E+00</t>
  </si>
  <si>
    <t xml:space="preserve">                12 Positive  1.850E-01  255  3.061E+02  369  0.000E+00    0  2.180E-09  255  0.0000E+00</t>
  </si>
  <si>
    <t xml:space="preserve">                   Negative -2.270E-01 1144 -2.529E+02  437  0.000E+00    0 -2.675E-09 1144  0.0000E+00</t>
  </si>
  <si>
    <t xml:space="preserve">          2     1.3198E-04  402 -8.3086E-05  459  0.0000E+00    0  0.0000E+00    0  2.3783E-04  460 -5.2872E-04  402</t>
  </si>
  <si>
    <t xml:space="preserve">          3     4.3181E-04  402 -2.3861E-04  459  0.0000E+00    0  0.0000E+00    0  4.4077E-04  459 -9.5912E-04  402</t>
  </si>
  <si>
    <t xml:space="preserve">          4     1.4695E-03  402 -7.5534E-04  459  0.0000E+00    0  0.0000E+00    0  8.1473E-04  459 -1.6142E-03  401</t>
  </si>
  <si>
    <t xml:space="preserve">          5     4.4247E-03  401 -2.5268E-03  459  0.0000E+00    0  0.0000E+00    0  1.4411E-03  459 -2.3971E-03  401</t>
  </si>
  <si>
    <t xml:space="preserve">          6     1.3391E-02  401 -8.4145E-03  459  0.0000E+00    0  0.0000E+00    0  2.4054E-03  458 -3.6712E-03  400</t>
  </si>
  <si>
    <t xml:space="preserve">          7     2.5670E-02  401 -1.6647E-02  459  0.0000E+00    0  0.0000E+00    0  3.1694E-03  456 -4.7435E-03  399</t>
  </si>
  <si>
    <t xml:space="preserve">          8     4.0586E-02  400 -2.6629E-02  458  0.0000E+00    0  0.0000E+00    0  3.8429E-03  452 -5.4974E-03  399</t>
  </si>
  <si>
    <t xml:space="preserve">          9     5.6908E-02  400 -3.7545E-02  457  0.0000E+00    0  0.0000E+00    0  4.1989E-03  452 -5.8492E-03  398</t>
  </si>
  <si>
    <t xml:space="preserve">         10     7.3455E-02  399 -4.9012E-02  452  0.0000E+00    0  0.0000E+00    0  4.2751E-03  452 -5.9187E-03  398</t>
  </si>
  <si>
    <t xml:space="preserve">         11     9.0149E-02  399 -6.1149E-02  452  0.0000E+00    0  0.0000E+00    0  4.3123E-03  452 -5.9516E-03  398</t>
  </si>
  <si>
    <t xml:space="preserve">         12     1.0685E-01  399 -7.3304E-02  452  0.0000E+00    0  0.0000E+00    0  4.3223E-03  452 -5.9603E-03  398</t>
  </si>
  <si>
    <t xml:space="preserve">      1          1 Positive  1.526E+04  402  1.048E+03  384  0.000E+00    0  3.094E-04  402  2.9410E-03</t>
  </si>
  <si>
    <t xml:space="preserve">                   Negative -1.464E+04  460 -1.382E+03  458  0.000E+00    0 -1.392E-04  460 -2.8249E-03</t>
  </si>
  <si>
    <t xml:space="preserve">                 2 Positive  1.420E+04  460  1.382E+03  458  0.000E+00    0  9.861E-05  460  2.1631E-03</t>
  </si>
  <si>
    <t xml:space="preserve">                   Negative -1.494E+04  402 -1.048E+03  384  0.000E+00    0 -2.193E-04  402 -2.2240E-03</t>
  </si>
  <si>
    <t xml:space="preserve">      2          2 Positive  1.508E+04  401  1.053E+03  385  0.000E+00    0  2.603E-04  401  2.4139E-03</t>
  </si>
  <si>
    <t xml:space="preserve">                   Negative -1.453E+04  459 -1.389E+03  458  0.000E+00    0 -1.082E-04  459 -2.3130E-03</t>
  </si>
  <si>
    <t xml:space="preserve">                 3 Positive  1.405E+04  459  1.389E+03  458  0.000E+00    0  9.701E-05  459  1.7598E-03</t>
  </si>
  <si>
    <t xml:space="preserve">                   Negative -1.476E+04  402 -1.053E+03  385  0.000E+00    0 -1.701E-04  402 -1.7986E-03</t>
  </si>
  <si>
    <t xml:space="preserve">      3          3 Positive  1.497E+04  400  1.053E+03  385  0.000E+00    0  4.589E-04  400  4.4935E-03</t>
  </si>
  <si>
    <t xml:space="preserve">                   Negative -1.419E+04  458 -1.394E+03  458  0.000E+00    0 -1.980E-04  458 -4.3614E-03</t>
  </si>
  <si>
    <t xml:space="preserve">                 4 Positive  1.321E+04  458  1.394E+03  458  0.000E+00    0  1.768E-04  458  2.3271E-03</t>
  </si>
  <si>
    <t xml:space="preserve">                   Negative -1.432E+04  399 -1.053E+03  385  0.000E+00    0 -2.009E-04  399 -2.3341E-03</t>
  </si>
  <si>
    <t xml:space="preserve">      4          4 Positive  1.454E+04  398  1.051E+03  385  0.000E+00    0  4.378E-04  398  4.9334E-03</t>
  </si>
  <si>
    <t xml:space="preserve">                   Negative -1.329E+04  458 -1.393E+03  458  0.000E+00    0 -3.561E-04  458 -4.8865E-03</t>
  </si>
  <si>
    <t xml:space="preserve">                 5 Positive  1.147E+04  448  1.393E+03  458  0.000E+00    0  2.773E-04  448  3.7577E-03</t>
  </si>
  <si>
    <t xml:space="preserve">                   Negative -1.330E+04  394 -1.051E+03  385  0.000E+00    0 -3.566E-04  394 -3.7376E-03</t>
  </si>
  <si>
    <t xml:space="preserve">      5          5 Positive  1.332E+04  395  1.006E+03  386  0.000E+00    0  7.612E-04  395  8.3093E-03</t>
  </si>
  <si>
    <t xml:space="preserve">                   Negative -1.147E+04  457 -1.238E+03  458  0.000E+00    0 -5.957E-04  457 -8.3440E-03</t>
  </si>
  <si>
    <t xml:space="preserve">                 6 Positive  9.755E+03  450  1.238E+03  458  0.000E+00    0  4.418E-04  450  5.3508E-03</t>
  </si>
  <si>
    <t xml:space="preserve">                   Negative -1.087E+04  395 -1.006E+03  386  0.000E+00    0 -5.415E-04  395 -5.3466E-03</t>
  </si>
  <si>
    <t xml:space="preserve">      6          6 Positive  1.084E+04  396  9.484E+02  386  0.000E+00    0  6.852E-04  396  7.3514E-03</t>
  </si>
  <si>
    <t xml:space="preserve">                   Negative -9.673E+03  450 -1.026E+03  458  0.000E+00    0 -5.549E-04  450 -7.3490E-03</t>
  </si>
  <si>
    <t xml:space="preserve">                 7 Positive  7.959E+03  451  1.026E+03  458  0.000E+00    0  3.634E-04  451  4.0964E-03</t>
  </si>
  <si>
    <t xml:space="preserve">                   Negative -8.439E+03  396 -9.484E+02  386  0.000E+00    0 -4.170E-04  396 -4.1012E-03</t>
  </si>
  <si>
    <t xml:space="preserve">      7          7 Positive  8.404E+03  396  8.475E+02  400  0.000E+00    0  5.518E-04  396  6.0340E-03</t>
  </si>
  <si>
    <t xml:space="preserve">                   Negative -7.870E+03  452 -7.825E+02  457  0.000E+00    0 -4.751E-04  452 -6.0177E-03</t>
  </si>
  <si>
    <t xml:space="preserve">                 8 Positive  6.049E+03  452  7.825E+02  457  0.000E+00    0  2.140E-04  452  1.8779E-03</t>
  </si>
  <si>
    <t xml:space="preserve">                   Negative -6.101E+03  397 -8.475E+02  400  0.000E+00    0 -2.214E-04  397 -1.8969E-03</t>
  </si>
  <si>
    <t xml:space="preserve">      8          8 Positive  6.103E+03  397  7.629E+02  397  0.000E+00    0  3.166E-04  397  3.2192E-03</t>
  </si>
  <si>
    <t xml:space="preserve">                   Negative -6.053E+03  452 -6.888E+02  452  0.000E+00    0 -3.075E-04  452 -3.1798E-03</t>
  </si>
  <si>
    <t xml:space="preserve">                 9 Positive  4.124E+03  452  6.888E+02  452  0.000E+00    0  4.861E-05  452  0.0000E+00</t>
  </si>
  <si>
    <t xml:space="preserve">                   Negative -3.971E+03  396 -7.629E+02  397  0.000E+00    0 -4.681E-05  396  0.0000E+00</t>
  </si>
  <si>
    <t xml:space="preserve">      9          9 Positive  3.990E+03  396  6.569E+02  396  0.000E+00    0  4.703E-05  396  0.0000E+00</t>
  </si>
  <si>
    <t xml:space="preserve">                   Negative -4.162E+03  451 -6.563E+02  452  0.000E+00    0 -4.906E-05  451  0.0000E+00</t>
  </si>
  <si>
    <t xml:space="preserve">                10 Positive  2.326E+03  451  6.563E+02  452  0.000E+00    0  2.742E-05  451  0.0000E+00</t>
  </si>
  <si>
    <t xml:space="preserve">                   Negative -2.151E+03  396 -6.569E+02  396  0.000E+00    0 -2.535E-05  396  0.0000E+00</t>
  </si>
  <si>
    <t xml:space="preserve">     10         10 Positive  2.151E+03  396  4.937E+02  396  0.000E+00    0  2.535E-05  396  0.0000E+00</t>
  </si>
  <si>
    <t xml:space="preserve">                   Negative -2.326E+03  451 -5.241E+02  451  0.000E+00    0 -2.742E-05  451  0.0000E+00</t>
  </si>
  <si>
    <t xml:space="preserve">                11 Positive  8.588E+02  451  5.241E+02  451  0.000E+00    0  1.012E-05  451  0.0000E+00</t>
  </si>
  <si>
    <t xml:space="preserve">                   Negative -7.687E+02  396 -4.937E+02  396  0.000E+00    0 -9.060E-06  396  0.0000E+00</t>
  </si>
  <si>
    <t xml:space="preserve">     11         11 Positive  7.687E+02  396  2.745E+02  396  0.000E+00    0  9.060E-06  396  0.0000E+00</t>
  </si>
  <si>
    <t xml:space="preserve">                   Negative -8.588E+02  451 -3.067E+02  451  0.000E+00    0 -1.012E-05  451  0.0000E+00</t>
  </si>
  <si>
    <t xml:space="preserve">                12 Positive  4.580E-01  298  3.067E+02  451  0.000E+00    0  5.398E-09  298  0.0000E+00</t>
  </si>
  <si>
    <t xml:space="preserve">                   Negative -7.682E-01  297 -2.745E+02  396  0.000E+00    0 -9.055E-09  297  0.0000E+00</t>
  </si>
  <si>
    <t xml:space="preserve">          2     1.0051E-04  428 -1.1983E-04  373  0.0000E+00    0  0.0000E+00    0  4.6080E-04  375 -2.9799E-04  427</t>
  </si>
  <si>
    <t xml:space="preserve">          3     2.8106E-04  427 -3.8342E-04  374  0.0000E+00    0  0.0000E+00    0  8.3017E-04  375 -5.2415E-04  427</t>
  </si>
  <si>
    <t xml:space="preserve">          4     8.5004E-04  427 -1.2819E-03  374  0.0000E+00    0  0.0000E+00    0  1.4156E-03  374 -9.0691E-04  426</t>
  </si>
  <si>
    <t xml:space="preserve">          5     2.7507E-03  426 -3.9246E-03  374  0.0000E+00    0  0.0000E+00    0  2.1669E-03  374 -1.5762E-03  425</t>
  </si>
  <si>
    <t xml:space="preserve">          6     9.1589E-03  425 -1.2197E-02  374  0.0000E+00    0  0.0000E+00    0  3.3824E-03  374 -2.6670E-03  419</t>
  </si>
  <si>
    <t xml:space="preserve">          7     1.8211E-02  421 -2.3547E-02  374  0.0000E+00    0  0.0000E+00    0  4.3314E-03  374 -3.5325E-03  419</t>
  </si>
  <si>
    <t xml:space="preserve">          8     2.9361E-02  419 -3.7070E-02  374  0.0000E+00    0  0.0000E+00    0  4.9171E-03  375 -4.0637E-03  418</t>
  </si>
  <si>
    <t xml:space="preserve">          9     4.1373E-02  419 -5.1490E-02  374  0.0000E+00    0  0.0000E+00    0  5.1702E-03  376 -4.2898E-03  418</t>
  </si>
  <si>
    <t xml:space="preserve">         10     5.3572E-02  419 -6.6110E-02  374  0.0000E+00    0  0.0000E+00    0  5.2367E-03  376 -4.3471E-03  418</t>
  </si>
  <si>
    <t xml:space="preserve">         11     6.5855E-02  419 -8.0887E-02  375  0.0000E+00    0  0.0000E+00    0  5.2684E-03  376 -4.3737E-03  418</t>
  </si>
  <si>
    <t xml:space="preserve">         12     7.8145E-02  419 -9.5689E-02  375  0.0000E+00    0  0.0000E+00    0  5.2768E-03  376 -4.3806E-03  418</t>
  </si>
  <si>
    <t xml:space="preserve">      1          1 Positive  1.485E+04  427  1.245E+03  428  0.000E+00    0  1.970E-04  427  3.0445E-03</t>
  </si>
  <si>
    <t xml:space="preserve">                   Negative -1.513E+04  374 -1.282E+03  356  0.000E+00    0 -2.738E-04  374 -3.0976E-03</t>
  </si>
  <si>
    <t xml:space="preserve">                 2 Positive  1.482E+04  375  1.282E+03  356  0.000E+00    0  1.872E-04  375  2.0781E-03</t>
  </si>
  <si>
    <t xml:space="preserve">                   Negative -1.442E+04  427 -1.245E+03  428  0.000E+00    0 -1.010E-04  427 -2.0413E-03</t>
  </si>
  <si>
    <t xml:space="preserve">      2          2 Positive  1.461E+04  425  1.245E+03  428  0.000E+00    0  1.288E-04  425  2.3627E-03</t>
  </si>
  <si>
    <t xml:space="preserve">                   Negative -1.497E+04  373 -1.282E+03  356  0.000E+00    0 -2.295E-04  373 -2.4287E-03</t>
  </si>
  <si>
    <t xml:space="preserve">                 3 Positive  1.465E+04  374  1.282E+03  356  0.000E+00    0  1.407E-04  374  1.6367E-03</t>
  </si>
  <si>
    <t xml:space="preserve">                   Negative -1.423E+04  420 -1.245E+03  428  0.000E+00    0 -9.894E-05  420 -1.6174E-03</t>
  </si>
  <si>
    <t xml:space="preserve">      3          3 Positive  1.443E+04  418  1.245E+03  428  0.000E+00    0  2.032E-04  418  4.0784E-03</t>
  </si>
  <si>
    <t xml:space="preserve">                   Negative -1.484E+04  374 -1.283E+03  356  0.000E+00    0 -3.883E-04  374 -4.1614E-03</t>
  </si>
  <si>
    <t xml:space="preserve">                 4 Positive  1.420E+04  374  1.283E+03  356  0.000E+00    0  1.982E-04  374  2.4116E-03</t>
  </si>
  <si>
    <t xml:space="preserve">                   Negative -1.373E+04  418 -1.245E+03  428  0.000E+00    0 -1.880E-04  418 -2.4062E-03</t>
  </si>
  <si>
    <t xml:space="preserve">      4          4 Positive  1.375E+04  418  1.245E+03  428  0.000E+00    0  3.759E-04  418  4.8966E-03</t>
  </si>
  <si>
    <t xml:space="preserve">                   Negative -1.452E+04  371 -1.283E+03  356  0.000E+00    0 -4.151E-04  371 -4.9084E-03</t>
  </si>
  <si>
    <t xml:space="preserve">                 5 Positive  1.307E+04  372  1.283E+03  356  0.000E+00    0  3.467E-04  372  3.8731E-03</t>
  </si>
  <si>
    <t xml:space="preserve">                   Negative -1.237E+04  417 -1.245E+03  428  0.000E+00    0 -3.166E-04  417 -3.8801E-03</t>
  </si>
  <si>
    <t xml:space="preserve">      5          5 Positive  1.240E+04  417  1.082E+03  427  0.000E+00    0  6.793E-04  417  8.6252E-03</t>
  </si>
  <si>
    <t xml:space="preserve">                   Negative -1.306E+04  372 -1.123E+03  357  0.000E+00    0 -7.381E-04  372 -8.6204E-03</t>
  </si>
  <si>
    <t xml:space="preserve">                 6 Positive  1.027E+04  375  1.123E+03  357  0.000E+00    0  4.883E-04  375  5.0788E-03</t>
  </si>
  <si>
    <t xml:space="preserve">                   Negative -9.805E+03  416 -1.082E+03  427  0.000E+00    0 -4.463E-04  416 -5.0813E-03</t>
  </si>
  <si>
    <t xml:space="preserve">      6          6 Positive  9.840E+03  416  9.189E+02  426  0.000E+00    0  5.735E-04  416  7.0472E-03</t>
  </si>
  <si>
    <t xml:space="preserve">                   Negative -1.022E+04  375 -9.742E+02  372  0.000E+00    0 -6.159E-04  375 -7.0782E-03</t>
  </si>
  <si>
    <t xml:space="preserve">                 7 Positive  7.921E+03  378  9.742E+02  372  0.000E+00    0  3.591E-04  378  3.5855E-03</t>
  </si>
  <si>
    <t xml:space="preserve">                   Negative -7.466E+03  414 -9.189E+02  426  0.000E+00    0 -3.083E-04  414 -3.6111E-03</t>
  </si>
  <si>
    <t xml:space="preserve">      7          7 Positive  7.498E+03  414  8.047E+02  416  0.000E+00    0  4.218E-04  414  5.3948E-03</t>
  </si>
  <si>
    <t xml:space="preserve">                   Negative -7.857E+03  378 -8.636E+02  372  0.000E+00    0 -4.733E-04  378 -5.3751E-03</t>
  </si>
  <si>
    <t xml:space="preserve">                 8 Positive  5.806E+03  380  8.636E+02  372  0.000E+00    0  1.792E-04  380  1.2279E-03</t>
  </si>
  <si>
    <t xml:space="preserve">                   Negative -5.429E+03  413 -8.047E+02  416  0.000E+00    0 -1.251E-04  413 -1.2568E-03</t>
  </si>
  <si>
    <t xml:space="preserve">      8          8 Positive  5.454E+03  413  6.957E+02  415  0.000E+00    0  1.983E-04  413  2.4153E-03</t>
  </si>
  <si>
    <t xml:space="preserve">                   Negative -5.788E+03  380 -7.299E+02  377  0.000E+00    0 -2.592E-04  380 -2.3880E-03</t>
  </si>
  <si>
    <t xml:space="preserve">                 9 Positive  3.905E+03  380  7.299E+02  377  0.000E+00    0  4.602E-05  380  0.0000E+00</t>
  </si>
  <si>
    <t xml:space="preserve">                   Negative -3.577E+03  412 -6.957E+02  415  0.000E+00    0 -4.216E-05  412  0.0000E+00</t>
  </si>
  <si>
    <t xml:space="preserve">      9          9 Positive  3.613E+03  412  5.871E+02  412  0.000E+00    0  4.258E-05  412  0.0000E+00</t>
  </si>
  <si>
    <t xml:space="preserve">                   Negative -3.917E+03  380 -6.316E+02  378  0.000E+00    0 -4.617E-05  380  0.0000E+00</t>
  </si>
  <si>
    <t xml:space="preserve">                10 Positive  2.189E+03  380  6.316E+02  378  0.000E+00    0  2.580E-05  380  0.0000E+00</t>
  </si>
  <si>
    <t xml:space="preserve">                   Negative -1.969E+03  412 -5.871E+02  412  0.000E+00    0 -2.320E-05  412  0.0000E+00</t>
  </si>
  <si>
    <t xml:space="preserve">     10         10 Positive  1.969E+03  412  4.492E+02  412  0.000E+00    0  2.321E-05  412  0.0000E+00</t>
  </si>
  <si>
    <t xml:space="preserve">                   Negative -2.189E+03  380 -4.907E+02  380  0.000E+00    0 -2.580E-05  380  0.0000E+00</t>
  </si>
  <si>
    <t xml:space="preserve">                11 Positive  8.152E+02  380  4.907E+02  380  0.000E+00    0  9.609E-06  380  0.0000E+00</t>
  </si>
  <si>
    <t xml:space="preserve">                   Negative -7.132E+02  411 -4.492E+02  412  0.000E+00    0 -8.407E-06  411  0.0000E+00</t>
  </si>
  <si>
    <t xml:space="preserve">     11         11 Positive  7.132E+02  411  2.547E+02  411  0.000E+00    0  8.406E-06  411  0.0000E+00</t>
  </si>
  <si>
    <t xml:space="preserve">                   Negative -8.152E+02  380 -2.911E+02  380  0.000E+00    0 -9.609E-06  380  0.0000E+00</t>
  </si>
  <si>
    <t xml:space="preserve">                12 Positive  1.734E+00  604  2.911E+02  380  0.000E+00    0  2.044E-08  604  0.0000E+00</t>
  </si>
  <si>
    <t xml:space="preserve">                   Negative -1.037E+00  605 -2.547E+02  411  0.000E+00    0 -1.222E-08  605  0.0000E+00</t>
  </si>
  <si>
    <t xml:space="preserve">          2     9.2715E-05  422 -5.5635E-05  463  0.0000E+00    0  0.0000E+00    0  1.6584E-04 1035 -3.2858E-04  424</t>
  </si>
  <si>
    <t xml:space="preserve">          3     2.8746E-04  423 -1.6431E-04  463  0.0000E+00    0  0.0000E+00    0  3.2595E-04 1035 -6.0738E-04  424</t>
  </si>
  <si>
    <t xml:space="preserve">          4     9.4039E-04  423 -5.3876E-04  464  0.0000E+00    0  0.0000E+00    0  6.3041E-04 1035 -1.0734E-03  424</t>
  </si>
  <si>
    <t xml:space="preserve">          5     3.0688E-03  423 -1.8981E-03 1035  0.0000E+00    0  0.0000E+00    0  1.1690E-03 1035 -1.8057E-03  424</t>
  </si>
  <si>
    <t xml:space="preserve">          6     1.0296E-02  423 -6.7891E-03 1035  0.0000E+00    0  0.0000E+00    0  2.0657E-03 1035 -3.0393E-03  424</t>
  </si>
  <si>
    <t xml:space="preserve">          7     2.0745E-02  424 -1.4002E-02 1035  0.0000E+00    0  0.0000E+00    0  2.8097E-03 1035 -4.0639E-03  425</t>
  </si>
  <si>
    <t xml:space="preserve">          8     3.3618E-02  424 -2.3029E-02 1035  0.0000E+00    0  0.0000E+00    0  3.4485E-03  472 -4.7745E-03  426</t>
  </si>
  <si>
    <t xml:space="preserve">          9     4.7755E-02  425 -3.3057E-02 1035  0.0000E+00    0  0.0000E+00    0  3.7954E-03  472 -5.1368E-03  427</t>
  </si>
  <si>
    <t xml:space="preserve">         10     6.2188E-02  425 -4.3636E-02  472  0.0000E+00    0  0.0000E+00    0  3.8716E-03  472 -5.2129E-03  427</t>
  </si>
  <si>
    <t xml:space="preserve">         11     7.6851E-02  426 -5.4644E-02  472  0.0000E+00    0  0.0000E+00    0  3.9089E-03  472 -5.2494E-03  427</t>
  </si>
  <si>
    <t xml:space="preserve">         12     9.1561E-02  426 -6.5669E-02  472  0.0000E+00    0  0.0000E+00    0  3.9189E-03  472 -5.2590E-03  427</t>
  </si>
  <si>
    <t xml:space="preserve">      1          1 Positive  1.487E+04  423  1.185E+03  278  0.000E+00    0  2.018E-04  423  2.6589E-03</t>
  </si>
  <si>
    <t xml:space="preserve">                   Negative -1.287E+04 1035 -1.136E+03  462  0.000E+00    0 -8.436E-05 1035 -2.6540E-03</t>
  </si>
  <si>
    <t xml:space="preserve">                 2 Positive  1.261E+04 1035  1.136E+03  462  0.000E+00    0  8.149E-05 1035  1.8475E-03</t>
  </si>
  <si>
    <t xml:space="preserve">                   Negative -1.460E+04  424 -1.185E+03  278  0.000E+00    0 -1.268E-04  424 -1.8326E-03</t>
  </si>
  <si>
    <t xml:space="preserve">      2          2 Positive  1.478E+04  424  1.185E+03  278  0.000E+00    0  1.765E-04  424  2.3335E-03</t>
  </si>
  <si>
    <t xml:space="preserve">                   Negative -1.261E+04 1035 -1.136E+03  462  0.000E+00    0 -8.149E-05 1035 -2.3375E-03</t>
  </si>
  <si>
    <t xml:space="preserve">                 3 Positive  1.234E+04 1035  1.136E+03  462  0.000E+00    0  7.862E-05 1035  1.5409E-03</t>
  </si>
  <si>
    <t xml:space="preserve">                   Negative -1.451E+04  424 -1.185E+03  278  0.000E+00    0 -1.023E-04  424 -1.5190E-03</t>
  </si>
  <si>
    <t xml:space="preserve">      3          3 Positive  1.463E+04  423  1.185E+03  278  0.000E+00    0  2.724E-04  423  3.7269E-03</t>
  </si>
  <si>
    <t xml:space="preserve">                   Negative -1.234E+04 1035 -1.135E+03  462  0.000E+00    0 -1.580E-04 1035 -3.7555E-03</t>
  </si>
  <si>
    <t xml:space="preserve">                 4 Positive  1.181E+04 1035  1.135E+03  462  0.000E+00    0  1.465E-04 1035  2.7683E-03</t>
  </si>
  <si>
    <t xml:space="preserve">                   Negative -1.405E+04  423 -1.185E+03  278  0.000E+00    0 -1.950E-04  423 -2.7202E-03</t>
  </si>
  <si>
    <t xml:space="preserve">      4          4 Positive  1.422E+04  421  1.186E+03  278  0.000E+00    0  3.965E-04  421  5.4259E-03</t>
  </si>
  <si>
    <t xml:space="preserve">                   Negative -1.181E+04 1035 -1.137E+03  462  0.000E+00    0 -2.923E-04 1035 -5.5421E-03</t>
  </si>
  <si>
    <t xml:space="preserve">                 5 Positive  1.075E+04 1035  1.137E+03  462  0.000E+00    0  2.462E-04 1035  4.4895E-03</t>
  </si>
  <si>
    <t xml:space="preserve">                   Negative -1.294E+04  423 -1.186E+03  278  0.000E+00    0 -3.412E-04  423 -4.3950E-03</t>
  </si>
  <si>
    <t xml:space="preserve">      5          5 Positive  1.290E+04  423  1.020E+03  279  0.000E+00    0  7.237E-04  423  9.7100E-03</t>
  </si>
  <si>
    <t xml:space="preserve">                   Negative -1.075E+04 1035 -1.000E+03  463  0.000E+00    0 -5.314E-04 1035 -9.9014E-03</t>
  </si>
  <si>
    <t xml:space="preserve">                 6 Positive  9.249E+03  471  1.000E+03  463  0.000E+00    0  3.964E-04  471  6.6512E-03</t>
  </si>
  <si>
    <t xml:space="preserve">                   Negative -1.063E+04  426 -1.020E+03  279  0.000E+00    0 -5.201E-04  426 -6.5424E-03</t>
  </si>
  <si>
    <t xml:space="preserve">      6          6 Positive  1.054E+04  426  9.508E+02  419  0.000E+00    0  6.517E-04  426  8.9483E-03</t>
  </si>
  <si>
    <t xml:space="preserve">                   Negative -9.189E+03  472 -8.516E+02  464  0.000E+00    0 -5.008E-04  472 -9.1159E-03</t>
  </si>
  <si>
    <t xml:space="preserve">                 7 Positive  7.774E+03  472  8.516E+02  464  0.000E+00    0  3.427E-04  472  5.2050E-03</t>
  </si>
  <si>
    <t xml:space="preserve">                   Negative -8.476E+03  428 -9.508E+02  419  0.000E+00    0 -4.212E-04  428 -5.1341E-03</t>
  </si>
  <si>
    <t xml:space="preserve">      7          7 Positive  8.358E+03  428  8.397E+02  422  0.000E+00    0  5.452E-04  428  7.4297E-03</t>
  </si>
  <si>
    <t xml:space="preserve">                   Negative -7.721E+03  472 -6.959E+02  465  0.000E+00    0 -4.538E-04  472 -7.4913E-03</t>
  </si>
  <si>
    <t xml:space="preserve">                 8 Positive  5.989E+03  473  6.959E+02  465  0.000E+00    0  2.054E-04  473  2.6442E-03</t>
  </si>
  <si>
    <t xml:space="preserve">                   Negative -6.389E+03  429 -8.397E+02  422  0.000E+00    0 -2.627E-04  429 -2.5986E-03</t>
  </si>
  <si>
    <t xml:space="preserve">      8          8 Positive  6.367E+03  429  7.430E+02  427  0.000E+00    0  3.647E-04  429  4.3093E-03</t>
  </si>
  <si>
    <t xml:space="preserve">                   Negative -6.003E+03  472 -6.914E+02  471  0.000E+00    0 -2.983E-04  472 -4.3673E-03</t>
  </si>
  <si>
    <t xml:space="preserve">                 9 Positive  4.148E+03  473  6.914E+02  471  0.000E+00    0  4.889E-05  473  0.0000E+00</t>
  </si>
  <si>
    <t xml:space="preserve">                   Negative -4.402E+03  430 -7.430E+02  427  0.000E+00    0 -5.189E-05  430  0.0000E+00</t>
  </si>
  <si>
    <t xml:space="preserve">      9          9 Positive  4.385E+03  430  6.885E+02  428  0.000E+00    0  5.435E-05  430  2.4740E-05</t>
  </si>
  <si>
    <t xml:space="preserve">                   Negative -4.146E+03  472 -6.550E+02  471  0.000E+00    0 -4.879E-05  472 -2.6141E-05</t>
  </si>
  <si>
    <t xml:space="preserve">                10 Positive  2.373E+03  473  6.550E+02  471  0.000E+00    0  2.797E-05  473  0.0000E+00</t>
  </si>
  <si>
    <t xml:space="preserve">                   Negative -2.496E+03  430 -6.885E+02  428  0.000E+00    0 -2.942E-05  430  0.0000E+00</t>
  </si>
  <si>
    <t xml:space="preserve">     10         10 Positive  2.489E+03  430  5.574E+02  429  0.000E+00    0  2.933E-05  430  0.0000E+00</t>
  </si>
  <si>
    <t xml:space="preserve">                   Negative -2.373E+03  473 -5.270E+02  473  0.000E+00    0 -2.798E-05  473  0.0000E+00</t>
  </si>
  <si>
    <t xml:space="preserve">                11 Positive  8.979E+02  473  5.270E+02  473  0.000E+00    0  1.058E-05  473  0.0000E+00</t>
  </si>
  <si>
    <t xml:space="preserve">                   Negative -9.304E+02  430 -5.574E+02  429  0.000E+00    0 -1.097E-05  430  0.0000E+00</t>
  </si>
  <si>
    <t xml:space="preserve">     11         11 Positive  9.299E+02  430  3.320E+02  430  0.000E+00    0  1.096E-05  430  0.0000E+00</t>
  </si>
  <si>
    <t xml:space="preserve">                   Negative -8.980E+02  473 -3.208E+02  473  0.000E+00    0 -1.059E-05  473  0.0000E+00</t>
  </si>
  <si>
    <t xml:space="preserve">                12 Positive  6.276E-01  388  3.208E+02  473  0.000E+00    0  7.397E-09  388  0.0000E+00</t>
  </si>
  <si>
    <t xml:space="preserve">                   Negative -3.757E-01  389 -3.320E+02  430  0.000E+00    0 -4.428E-09  389  0.0000E+00</t>
  </si>
  <si>
    <t xml:space="preserve">          2     1.5388E-04  271 -1.1416E-04  215  0.0000E+00    0  0.0000E+00    0  3.5157E-04  216 -6.0977E-04  273</t>
  </si>
  <si>
    <t xml:space="preserve">          3     4.9611E-04  272 -3.3075E-04  215  0.0000E+00    0  0.0000E+00    0  6.2852E-04  215 -1.1028E-03  273</t>
  </si>
  <si>
    <t xml:space="preserve">          4     1.6942E-03  272 -1.0021E-03  215  0.0000E+00    0  0.0000E+00    0  1.0580E-03  215 -1.8431E-03  273</t>
  </si>
  <si>
    <t xml:space="preserve">          5     5.0121E-03  272 -3.1346E-03  215  0.0000E+00    0  0.0000E+00    0  1.7506E-03  215 -2.6371E-03  273</t>
  </si>
  <si>
    <t xml:space="preserve">          6     1.4589E-02  273 -1.0106E-02  214  0.0000E+00    0  0.0000E+00    0  2.8746E-03  213 -3.8260E-03  273</t>
  </si>
  <si>
    <t xml:space="preserve">          7     2.7126E-02  273 -1.9892E-02  214  0.0000E+00    0  0.0000E+00    0  3.8199E-03  206 -4.7374E-03  274</t>
  </si>
  <si>
    <t xml:space="preserve">          8     4.1661E-02  273 -3.1803E-02  213  0.0000E+00    0  0.0000E+00    0  4.5277E-03  208 -5.2743E-03  275</t>
  </si>
  <si>
    <t xml:space="preserve">          9     5.6900E-02  274 -4.5049E-02  211  0.0000E+00    0  0.0000E+00    0  4.8705E-03  208 -5.5137E-03  276</t>
  </si>
  <si>
    <t xml:space="preserve">         10     7.2405E-02  274 -5.8826E-02  209  0.0000E+00    0  0.0000E+00    0  4.9439E-03  208 -5.5783E-03  276</t>
  </si>
  <si>
    <t xml:space="preserve">         11     8.8003E-02  274 -7.2815E-02  208  0.0000E+00    0  0.0000E+00    0  4.9796E-03  208 -5.6086E-03  276</t>
  </si>
  <si>
    <t xml:space="preserve">         12     1.0369E-01  275 -8.6835E-02  208  0.0000E+00    0  0.0000E+00    0  4.9892E-03  208 -5.6165E-03  276</t>
  </si>
  <si>
    <t xml:space="preserve">      1          1 Positive  1.543E+04  272  1.312E+03  268  0.000E+00    0  3.549E-04  272  2.9157E-03</t>
  </si>
  <si>
    <t xml:space="preserve">                   Negative -1.499E+04  215 -1.251E+03  215  0.000E+00    0 -2.354E-04  215 -2.9915E-03</t>
  </si>
  <si>
    <t xml:space="preserve">                 2 Positive  1.456E+04  216  1.251E+03  215  0.000E+00    0  1.163E-04  216  1.9453E-03</t>
  </si>
  <si>
    <t xml:space="preserve">                   Negative -1.506E+04  273 -1.312E+03  268  0.000E+00    0 -2.550E-04  273 -1.9410E-03</t>
  </si>
  <si>
    <t xml:space="preserve">      2          2 Positive  1.522E+04  272  1.312E+03  268  0.000E+00    0  2.983E-04  272  2.3807E-03</t>
  </si>
  <si>
    <t xml:space="preserve">                   Negative -1.479E+04  215 -1.249E+03  215  0.000E+00    0 -1.782E-04  215 -2.4189E-03</t>
  </si>
  <si>
    <t xml:space="preserve">                 3 Positive  1.435E+04  204  1.249E+03  215  0.000E+00    0  1.003E-04  204  1.6516E-03</t>
  </si>
  <si>
    <t xml:space="preserve">                   Negative -1.485E+04  273 -1.312E+03  268  0.000E+00    0 -1.949E-04  273 -1.6349E-03</t>
  </si>
  <si>
    <t xml:space="preserve">      3          3 Positive  1.512E+04  272  1.295E+03  268  0.000E+00    0  5.408E-04  272  3.9882E-03</t>
  </si>
  <si>
    <t xml:space="preserve">                   Negative -1.458E+04  214 -1.252E+03  214  0.000E+00    0 -2.418E-04  214 -3.9898E-03</t>
  </si>
  <si>
    <t xml:space="preserve">                 4 Positive  1.394E+04  203  1.252E+03  214  0.000E+00    0  1.927E-04  203  1.9776E-03</t>
  </si>
  <si>
    <t xml:space="preserve">                   Negative -1.434E+04  272 -1.295E+03  268  0.000E+00    0 -2.013E-04  272 -1.9073E-03</t>
  </si>
  <si>
    <t xml:space="preserve">      4          4 Positive  1.456E+04  269  1.310E+03  268  0.000E+00    0  4.625E-04  269  4.2006E-03</t>
  </si>
  <si>
    <t xml:space="preserve">                   Negative -1.398E+04  202 -1.252E+03  215  0.000E+00    0 -3.863E-04  202 -4.3254E-03</t>
  </si>
  <si>
    <t xml:space="preserve">                 5 Positive  1.276E+04  203  1.252E+03  215  0.000E+00    0  3.332E-04  203  3.2613E-03</t>
  </si>
  <si>
    <t xml:space="preserve">                   Negative -1.288E+04  262 -1.310E+03  268  0.000E+00    0 -3.383E-04  262 -3.1499E-03</t>
  </si>
  <si>
    <t xml:space="preserve">      5          5 Positive  1.295E+04  263  1.150E+03  269  0.000E+00    0  7.282E-04  263  6.8933E-03</t>
  </si>
  <si>
    <t xml:space="preserve">                   Negative -1.269E+04  203 -1.124E+03  215  0.000E+00    0 -7.051E-04  203 -7.1485E-03</t>
  </si>
  <si>
    <t xml:space="preserve">                 6 Positive  1.038E+04  205  1.124E+03  215  0.000E+00    0  4.976E-04  205  4.7120E-03</t>
  </si>
  <si>
    <t xml:space="preserve">                   Negative -1.027E+04  275 -1.150E+03  269  0.000E+00    0 -4.881E-04  275 -4.5684E-03</t>
  </si>
  <si>
    <t xml:space="preserve">      6          6 Positive  1.013E+04  275  9.914E+02  266  0.000E+00    0  6.061E-04  275  6.2155E-03</t>
  </si>
  <si>
    <t xml:space="preserve">                   Negative -1.031E+04  206 -9.656E+02  201  0.000E+00    0 -6.261E-04  206 -6.4130E-03</t>
  </si>
  <si>
    <t xml:space="preserve">                 7 Positive  8.153E+03  207  9.656E+02  201  0.000E+00    0  3.851E-04  207  3.8336E-03</t>
  </si>
  <si>
    <t xml:space="preserve">                   Negative -8.013E+03  278 -9.914E+02  266  0.000E+00    0 -3.694E-04  278 -3.7350E-03</t>
  </si>
  <si>
    <t xml:space="preserve">      7          7 Positive  7.870E+03  278  8.360E+02  272  0.000E+00    0  4.752E-04  278  5.3780E-03</t>
  </si>
  <si>
    <t xml:space="preserve">                   Negative -8.077E+03  208 -8.266E+02  201  0.000E+00    0 -5.049E-04  208 -5.5125E-03</t>
  </si>
  <si>
    <t xml:space="preserve">                 8 Positive  5.990E+03  208  8.266E+02  201  0.000E+00    0  2.056E-04  208  1.9962E-03</t>
  </si>
  <si>
    <t xml:space="preserve">                   Negative -6.114E+03  280 -8.360E+02  272  0.000E+00    0 -2.233E-04  280 -1.9336E-03</t>
  </si>
  <si>
    <t xml:space="preserve">      8          8 Positive  6.080E+03  280  7.202E+02  276  0.000E+00    0  3.125E-04  280  3.2755E-03</t>
  </si>
  <si>
    <t xml:space="preserve">                   Negative -5.989E+03  208 -7.285E+02  206  0.000E+00    0 -2.958E-04  208 -3.3769E-03</t>
  </si>
  <si>
    <t xml:space="preserve">                 9 Positive  3.992E+03  208  7.285E+02  206  0.000E+00    0  4.706E-05  208  0.0000E+00</t>
  </si>
  <si>
    <t xml:space="preserve">                   Negative -4.262E+03  280 -7.202E+02  276  0.000E+00    0 -5.024E-05  280  0.0000E+00</t>
  </si>
  <si>
    <t xml:space="preserve">      9          9 Positive  4.292E+03  280  6.597E+02  280  0.000E+00    0  5.059E-05  280  0.0000E+00</t>
  </si>
  <si>
    <t xml:space="preserve">                   Negative -4.005E+03  208 -6.476E+02  207  0.000E+00    0 -4.721E-05  208  0.0000E+00</t>
  </si>
  <si>
    <t xml:space="preserve">                10 Positive  2.361E+03  140  6.476E+02  207  0.000E+00    0  2.783E-05  140  0.0000E+00</t>
  </si>
  <si>
    <t xml:space="preserve">                   Negative -2.446E+03  279 -6.597E+02  280  0.000E+00    0 -2.883E-05  279  0.0000E+00</t>
  </si>
  <si>
    <t xml:space="preserve">     10         10 Positive  2.446E+03  279  5.483E+02  280  0.000E+00    0  2.883E-05  279  0.0000E+00</t>
  </si>
  <si>
    <t xml:space="preserve">                   Negative -2.359E+03  140 -5.180E+02  139  0.000E+00    0 -2.780E-05  140  0.0000E+00</t>
  </si>
  <si>
    <t xml:space="preserve">                11 Positive  9.302E+02  140  5.180E+02  139  0.000E+00    0  1.096E-05  140  0.0000E+00</t>
  </si>
  <si>
    <t xml:space="preserve">                   Negative -9.332E+02  279 -5.483E+02  280  0.000E+00    0 -1.100E-05  279  0.0000E+00</t>
  </si>
  <si>
    <t xml:space="preserve">     11         11 Positive  9.332E+02  279  3.333E+02  279  0.000E+00    0  1.100E-05  279  0.0000E+00</t>
  </si>
  <si>
    <t xml:space="preserve">                   Negative -9.296E+02  140 -3.323E+02  140  0.000E+00    0 -1.096E-05  140  0.0000E+00</t>
  </si>
  <si>
    <t xml:space="preserve">                12 Positive  1.586E+00  139  3.323E+02  140  0.000E+00    0  1.869E-08  139  0.0000E+00</t>
  </si>
  <si>
    <t xml:space="preserve">                   Negative -2.655E+00  138 -3.333E+02  279  0.000E+00    0 -3.129E-08  138  0.0000E+00</t>
  </si>
  <si>
    <t xml:space="preserve">          2     1.3615E-04  344 -5.4980E-05  280  0.0000E+00    0  0.0000E+00    0  1.6669E-04  293 -5.6029E-04  346</t>
  </si>
  <si>
    <t xml:space="preserve">          3     4.4829E-04  345 -1.6592E-04  280  0.0000E+00    0  0.0000E+00    0  3.2723E-04  293 -1.0287E-03  346</t>
  </si>
  <si>
    <t xml:space="preserve">          4     1.5822E-03  345 -5.4766E-04  280  0.0000E+00    0  0.0000E+00    0  6.3168E-04  293 -1.7615E-03  346</t>
  </si>
  <si>
    <t xml:space="preserve">          5     4.9122E-03  345 -1.9149E-03  293  0.0000E+00    0  0.0000E+00    0  1.1668E-03  293 -2.6731E-03  345</t>
  </si>
  <si>
    <t xml:space="preserve">          6     1.4667E-02  345 -6.7970E-03  293  0.0000E+00    0  0.0000E+00    0  2.0444E-03  292 -3.9430E-03  345</t>
  </si>
  <si>
    <t xml:space="preserve">          7     2.7690E-02  345 -1.3902E-02  292  0.0000E+00    0  0.0000E+00    0  2.7457E-03  290 -4.9741E-03  346</t>
  </si>
  <si>
    <t xml:space="preserve">          8     4.3112E-02  346 -2.2589E-02  292  0.0000E+00    0  0.0000E+00    0  3.1645E-03  290 -5.6420E-03  347</t>
  </si>
  <si>
    <t xml:space="preserve">          9     5.9609E-02  346 -3.1888E-02  291  0.0000E+00    0  0.0000E+00    0  3.3363E-03  290 -5.9662E-03  348</t>
  </si>
  <si>
    <t xml:space="preserve">         10     7.6350E-02  347 -4.1414E-02  290  0.0000E+00    0  0.0000E+00    0  3.3958E-03  290 -6.0423E-03  349</t>
  </si>
  <si>
    <t xml:space="preserve">         11     9.3313E-02  347 -5.1051E-02  290  0.0000E+00    0  0.0000E+00    0  3.4243E-03  290 -6.0793E-03  349</t>
  </si>
  <si>
    <t xml:space="preserve">         12     1.1029E-01  347 -6.0700E-02  290  0.0000E+00    0  0.0000E+00    0  3.4318E-03  290 -6.0892E-03  349</t>
  </si>
  <si>
    <t xml:space="preserve">      1          1 Positive  1.530E+04  345  1.224E+03  337  0.000E+00    0  3.206E-04  345  2.2390E-03</t>
  </si>
  <si>
    <t xml:space="preserve">                   Negative -1.293E+04  293 -1.160E+03  387  0.000E+00    0 -8.491E-05  293 -2.1891E-03</t>
  </si>
  <si>
    <t xml:space="preserve">                 2 Positive  1.264E+04  293  1.160E+03  387  0.000E+00    0  8.178E-05  293  1.7175E-03</t>
  </si>
  <si>
    <t xml:space="preserve">                   Negative -1.501E+04  346 -1.224E+03  337  0.000E+00    0 -2.399E-04  346 -1.7439E-03</t>
  </si>
  <si>
    <t xml:space="preserve">      2          2 Positive  1.514E+04  344  1.208E+03  338  0.000E+00    0  2.763E-04  344  1.9493E-03</t>
  </si>
  <si>
    <t xml:space="preserve">                   Negative -1.264E+04  293 -1.161E+03  387  0.000E+00    0 -8.183E-05  293 -1.9111E-03</t>
  </si>
  <si>
    <t xml:space="preserve">                 3 Positive  1.235E+04  293  1.161E+03  387  0.000E+00    0  7.871E-05  293  1.4232E-03</t>
  </si>
  <si>
    <t xml:space="preserve">                   Negative -1.484E+04  346 -1.208E+03  338  0.000E+00    0 -1.924E-04  346 -1.4341E-03</t>
  </si>
  <si>
    <t xml:space="preserve">      3          3 Positive  1.510E+04  345  1.182E+03  337  0.000E+00    0  5.332E-04  345  3.6985E-03</t>
  </si>
  <si>
    <t xml:space="preserve">                   Negative -1.237E+04  293 -1.157E+03  387  0.000E+00    0 -1.585E-04  293 -3.6332E-03</t>
  </si>
  <si>
    <t xml:space="preserve">                 4 Positive  1.179E+04  293  1.157E+03  387  0.000E+00    0  1.459E-04  293  1.6331E-03</t>
  </si>
  <si>
    <t xml:space="preserve">                   Negative -1.449E+04  345 -1.182E+03  337  0.000E+00    0 -2.046E-04  345 -1.5772E-03</t>
  </si>
  <si>
    <t xml:space="preserve">      4          4 Positive  1.465E+04  343  1.194E+03  337  0.000E+00    0  5.599E-04  343  4.2382E-03</t>
  </si>
  <si>
    <t xml:space="preserve">                   Negative -1.182E+04  292 -1.160E+03  387  0.000E+00    0 -2.925E-04  292 -4.2738E-03</t>
  </si>
  <si>
    <t xml:space="preserve">                 5 Positive  1.070E+04  291  1.160E+03  387  0.000E+00    0  2.441E-04  291  2.6351E-03</t>
  </si>
  <si>
    <t xml:space="preserve">                   Negative -1.327E+04  345 -1.194E+03  337  0.000E+00    0 -3.556E-04  345 -2.5310E-03</t>
  </si>
  <si>
    <t xml:space="preserve">      5          5 Positive  1.324E+04  344  1.110E+03  337  0.000E+00    0  7.543E-04  344  5.6416E-03</t>
  </si>
  <si>
    <t xml:space="preserve">                   Negative -1.073E+04  291 -1.008E+03  387  0.000E+00    0 -5.296E-04  291 -5.8683E-03</t>
  </si>
  <si>
    <t xml:space="preserve">                 6 Positive  8.830E+03  289  1.008E+03  387  0.000E+00    0  3.588E-04  289  3.8204E-03</t>
  </si>
  <si>
    <t xml:space="preserve">                   Negative -1.073E+04  347 -1.110E+03  337  0.000E+00    0 -5.291E-04  347 -3.6565E-03</t>
  </si>
  <si>
    <t xml:space="preserve">      6          6 Positive  1.064E+04  347  9.865E+02  336  0.000E+00    0  6.630E-04  347  5.0797E-03</t>
  </si>
  <si>
    <t xml:space="preserve">                   Negative -8.834E+03  290 -8.397E+02  279  0.000E+00    0 -4.611E-04  290 -5.2601E-03</t>
  </si>
  <si>
    <t xml:space="preserve">                 7 Positive  6.950E+03  289  8.397E+02  279  0.000E+00    0  2.506E-04  289  3.0375E-03</t>
  </si>
  <si>
    <t xml:space="preserve">                   Negative -8.492E+03  350 -9.865E+02  336  0.000E+00    0 -4.229E-04  350 -2.8766E-03</t>
  </si>
  <si>
    <t xml:space="preserve">      7          7 Positive  8.345E+03  350  8.682E+02  346  0.000E+00    0  5.433E-04  350  4.2976E-03</t>
  </si>
  <si>
    <t xml:space="preserve">                   Negative -6.952E+03  289 -6.977E+02  294  0.000E+00    0 -3.435E-04  289 -4.4994E-03</t>
  </si>
  <si>
    <t xml:space="preserve">                 8 Positive  5.096E+03  289  6.977E+02  294  0.000E+00    0  7.731E-05  289  1.3081E-03</t>
  </si>
  <si>
    <t xml:space="preserve">                   Negative -6.456E+03  352 -8.682E+02  346  0.000E+00    0 -2.723E-04  352 -1.1472E-03</t>
  </si>
  <si>
    <t xml:space="preserve">      8          8 Positive  6.427E+03  352  7.487E+02  346  0.000E+00    0  3.757E-04  352  2.2250E-03</t>
  </si>
  <si>
    <t xml:space="preserve">                   Negative -5.105E+03  289 -6.325E+02  289  0.000E+00    0 -1.347E-04  289 -2.4407E-03</t>
  </si>
  <si>
    <t xml:space="preserve">                 9 Positive  3.429E+03  396  6.325E+02  289  0.000E+00    0  4.041E-05  396  0.0000E+00</t>
  </si>
  <si>
    <t xml:space="preserve">                   Negative -4.492E+03  352 -7.487E+02  346  0.000E+00    0 -5.294E-05  352  0.0000E+00</t>
  </si>
  <si>
    <t xml:space="preserve">      9          9 Positive  4.443E+03  352  6.932E+02  350  0.000E+00    0  6.607E-05  352  1.0419E-04</t>
  </si>
  <si>
    <t xml:space="preserve">                   Negative -3.438E+03  395 -5.533E+02  288  0.000E+00    0 -3.977E-05  287 -1.1104E-04</t>
  </si>
  <si>
    <t xml:space="preserve">                10 Positive  1.992E+03  225  5.533E+02  288  0.000E+00    0  2.348E-05  225  0.0000E+00</t>
  </si>
  <si>
    <t xml:space="preserve">                   Negative -2.531E+03  352 -6.932E+02  350  0.000E+00    0 -2.983E-05  352  0.0000E+00</t>
  </si>
  <si>
    <t xml:space="preserve">     10         10 Positive  2.552E+03  352  5.700E+02  352  0.000E+00    0  3.008E-05  352  0.0000E+00</t>
  </si>
  <si>
    <t xml:space="preserve">                   Negative -1.993E+03  225 -4.361E+02  225  0.000E+00    0 -2.349E-05  225  0.0000E+00</t>
  </si>
  <si>
    <t xml:space="preserve">                11 Positive  7.715E+02  225  4.361E+02  225  0.000E+00    0  9.094E-06  225  0.0000E+00</t>
  </si>
  <si>
    <t xml:space="preserve">                   Negative -9.559E+02  353 -5.700E+02  352  0.000E+00    0 -1.127E-05  353  0.0000E+00</t>
  </si>
  <si>
    <t xml:space="preserve">     11         11 Positive  9.561E+02  353  3.415E+02  353  0.000E+00    0  1.127E-05  353  0.0000E+00</t>
  </si>
  <si>
    <t xml:space="preserve">                   Negative -7.718E+02  225 -2.757E+02  225  0.000E+00    0 -9.098E-06  225  0.0000E+00</t>
  </si>
  <si>
    <t xml:space="preserve">                12 Positive  4.794E+00  203  2.757E+02  225  0.000E+00    0  5.651E-08  203  0.0000E+00</t>
  </si>
  <si>
    <t xml:space="preserve">                   Negative -7.940E+00  202 -3.415E+02  353  0.000E+00    0 -9.358E-08  202  0.0000E+00</t>
  </si>
  <si>
    <t xml:space="preserve">Moment</t>
  </si>
  <si>
    <t xml:space="preserve">pozitivni</t>
  </si>
  <si>
    <t xml:space="preserve">povprečje</t>
  </si>
  <si>
    <t xml:space="preserve">ovojnica</t>
  </si>
  <si>
    <t xml:space="preserve">negativni</t>
  </si>
  <si>
    <t xml:space="preserve">ovojnica poz. In neg. momentov</t>
  </si>
  <si>
    <t xml:space="preserve">Prečna sila</t>
  </si>
  <si>
    <t xml:space="preserve">ovojnica poz. In neg. sil</t>
  </si>
  <si>
    <t xml:space="preserve">Ukrivljenost</t>
  </si>
  <si>
    <t xml:space="preserve">ovojnica poz. In neg. zasuka</t>
  </si>
  <si>
    <t xml:space="preserve">dolžina </t>
  </si>
  <si>
    <t xml:space="preserve">Pomiki</t>
  </si>
  <si>
    <t xml:space="preserve">Dinamična analiza</t>
  </si>
  <si>
    <t xml:space="preserve">ovojnica poz. In neg. pomikov</t>
  </si>
  <si>
    <t xml:space="preserve">Pushover</t>
  </si>
  <si>
    <t xml:space="preserve">deformacijaka oblika</t>
  </si>
  <si>
    <t xml:space="preserve">pomik</t>
  </si>
  <si>
    <t xml:space="preserve">Dinamika</t>
  </si>
  <si>
    <t xml:space="preserve">trikotna</t>
  </si>
  <si>
    <t xml:space="preserve">pravokotna</t>
  </si>
  <si>
    <t xml:space="preserve">ciljni pomik</t>
  </si>
  <si>
    <t xml:space="preserve">DEMAND</t>
  </si>
  <si>
    <t xml:space="preserve">STENA DCH BREZ OBJETJA</t>
  </si>
  <si>
    <t xml:space="preserve">CAPACITY</t>
  </si>
  <si>
    <t xml:space="preserve">trikotna obtežba</t>
  </si>
  <si>
    <t xml:space="preserve">pravokotna obtežba</t>
  </si>
  <si>
    <t xml:space="preserve">dinamična obtežba</t>
  </si>
  <si>
    <t xml:space="preserve">M.max</t>
  </si>
  <si>
    <t xml:space="preserve">V.max</t>
  </si>
  <si>
    <t xml:space="preserve">M/Mu</t>
  </si>
  <si>
    <t xml:space="preserve">M.avr</t>
  </si>
  <si>
    <t xml:space="preserve">V.avr</t>
  </si>
  <si>
    <t xml:space="preserve">ukr.avr.</t>
  </si>
  <si>
    <t xml:space="preserve">višina</t>
  </si>
  <si>
    <t xml:space="preserve">Vrd</t>
  </si>
  <si>
    <t xml:space="preserve">Vsd</t>
  </si>
  <si>
    <t xml:space="preserve">Med[kNm]</t>
  </si>
  <si>
    <t xml:space="preserve">Ved [kN]</t>
  </si>
  <si>
    <t xml:space="preserve">Vrd [kN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E+00"/>
    <numFmt numFmtId="167" formatCode="0"/>
    <numFmt numFmtId="168" formatCode="0.000"/>
    <numFmt numFmtId="169" formatCode="0.0000"/>
    <numFmt numFmtId="170" formatCode="0.00000"/>
    <numFmt numFmtId="171" formatCode="0.000000"/>
    <numFmt numFmtId="172" formatCode="0.0000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Courier New"/>
      <family val="3"/>
    </font>
    <font>
      <b val="true"/>
      <sz val="10"/>
      <color rgb="FF000000"/>
      <name val="Arial CE"/>
      <family val="2"/>
    </font>
    <font>
      <b val="true"/>
      <sz val="11"/>
      <color rgb="FF000000"/>
      <name val="Arial CE"/>
      <family val="2"/>
    </font>
    <font>
      <sz val="12"/>
      <color rgb="FF000000"/>
      <name val="Arial CE"/>
      <family val="2"/>
    </font>
    <font>
      <b val="true"/>
      <i val="true"/>
      <sz val="12"/>
      <name val="Arial CE"/>
      <family val="2"/>
    </font>
    <font>
      <b val="true"/>
      <sz val="12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worksheet" Target="worksheets/sheet19.xml"/><Relationship Id="rId20" Type="http://schemas.openxmlformats.org/officeDocument/2006/relationships/worksheet" Target="worksheets/sheet20.xml"/><Relationship Id="rId21" Type="http://schemas.openxmlformats.org/officeDocument/2006/relationships/worksheet" Target="worksheets/sheet21.xml"/><Relationship Id="rId22" Type="http://schemas.openxmlformats.org/officeDocument/2006/relationships/worksheet" Target="worksheets/sheet22.xml"/><Relationship Id="rId23" Type="http://schemas.openxmlformats.org/officeDocument/2006/relationships/worksheet" Target="worksheets/sheet23.xml"/><Relationship Id="rId24" Type="http://schemas.openxmlformats.org/officeDocument/2006/relationships/worksheet" Target="worksheets/sheet24.xml"/><Relationship Id="rId25" Type="http://schemas.openxmlformats.org/officeDocument/2006/relationships/worksheet" Target="worksheets/sheet25.xml"/><Relationship Id="rId26" Type="http://schemas.openxmlformats.org/officeDocument/2006/relationships/worksheet" Target="worksheets/sheet26.xml"/><Relationship Id="rId27" Type="http://schemas.openxmlformats.org/officeDocument/2006/relationships/worksheet" Target="worksheets/sheet27.xml"/><Relationship Id="rId28" Type="http://schemas.openxmlformats.org/officeDocument/2006/relationships/worksheet" Target="worksheets/sheet28.xml"/><Relationship Id="rId29" Type="http://schemas.openxmlformats.org/officeDocument/2006/relationships/worksheet" Target="worksheets/sheet29.xml"/><Relationship Id="rId30" Type="http://schemas.openxmlformats.org/officeDocument/2006/relationships/worksheet" Target="worksheets/sheet30.xml"/><Relationship Id="rId31" Type="http://schemas.openxmlformats.org/officeDocument/2006/relationships/worksheet" Target="worksheets/sheet31.xml"/><Relationship Id="rId32" Type="http://schemas.openxmlformats.org/officeDocument/2006/relationships/worksheet" Target="worksheets/sheet32.xml"/><Relationship Id="rId33" Type="http://schemas.openxmlformats.org/officeDocument/2006/relationships/worksheet" Target="worksheets/sheet33.xml"/><Relationship Id="rId34" Type="http://schemas.openxmlformats.org/officeDocument/2006/relationships/worksheet" Target="worksheets/sheet34.xml"/><Relationship Id="rId35" Type="http://schemas.openxmlformats.org/officeDocument/2006/relationships/worksheet" Target="worksheets/sheet35.xml"/><Relationship Id="rId36" Type="http://schemas.openxmlformats.org/officeDocument/2006/relationships/worksheet" Target="worksheets/sheet36.xml"/><Relationship Id="rId37" Type="http://schemas.openxmlformats.org/officeDocument/2006/relationships/worksheet" Target="worksheets/sheet37.xml"/><Relationship Id="rId38" Type="http://schemas.openxmlformats.org/officeDocument/2006/relationships/worksheet" Target="worksheets/sheet38.xml"/><Relationship Id="rId39" Type="http://schemas.openxmlformats.org/officeDocument/2006/relationships/worksheet" Target="worksheets/sheet39.xml"/><Relationship Id="rId40" Type="http://schemas.openxmlformats.org/officeDocument/2006/relationships/worksheet" Target="worksheets/sheet40.xml"/><Relationship Id="rId41" Type="http://schemas.openxmlformats.org/officeDocument/2006/relationships/worksheet" Target="worksheets/sheet41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 1"</c:f>
              <c:strCache>
                <c:ptCount val="1"/>
                <c:pt idx="0">
                  <c:v>e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A$21:$A$23</c:f>
              <c:numCache>
                <c:formatCode>General</c:formatCode>
                <c:ptCount val="3"/>
                <c:pt idx="0">
                  <c:v>0</c:v>
                </c:pt>
                <c:pt idx="1">
                  <c:v>0.000409198860017643</c:v>
                </c:pt>
                <c:pt idx="2">
                  <c:v>0.00338370468245217</c:v>
                </c:pt>
              </c:numCache>
            </c:numRef>
          </c:xVal>
          <c:yVal>
            <c:numRef>
              <c:f>'M-theta'!$B$21:$B$23</c:f>
              <c:numCache>
                <c:formatCode>General</c:formatCode>
                <c:ptCount val="3"/>
                <c:pt idx="0">
                  <c:v>0</c:v>
                </c:pt>
                <c:pt idx="1">
                  <c:v>14509.9739178447</c:v>
                </c:pt>
                <c:pt idx="2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t 2"</c:f>
              <c:strCache>
                <c:ptCount val="1"/>
                <c:pt idx="0">
                  <c:v>e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D$21:$D$23</c:f>
              <c:numCache>
                <c:formatCode>General</c:formatCode>
                <c:ptCount val="3"/>
                <c:pt idx="0">
                  <c:v>0</c:v>
                </c:pt>
                <c:pt idx="1">
                  <c:v>0.000809071470388834</c:v>
                </c:pt>
                <c:pt idx="2">
                  <c:v>0.007394174193123</c:v>
                </c:pt>
              </c:numCache>
            </c:numRef>
          </c:xVal>
          <c:yVal>
            <c:numRef>
              <c:f>'M-theta'!$E$21:$E$23</c:f>
              <c:numCache>
                <c:formatCode>General</c:formatCode>
                <c:ptCount val="3"/>
                <c:pt idx="0">
                  <c:v>0</c:v>
                </c:pt>
                <c:pt idx="1">
                  <c:v>13850.1522564452</c:v>
                </c:pt>
                <c:pt idx="2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t 3"</c:f>
              <c:strCache>
                <c:ptCount val="1"/>
                <c:pt idx="0">
                  <c:v>e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G$21:$G$23</c:f>
              <c:numCache>
                <c:formatCode>General</c:formatCode>
                <c:ptCount val="3"/>
                <c:pt idx="0">
                  <c:v>0</c:v>
                </c:pt>
                <c:pt idx="1">
                  <c:v>0.000800241535099257</c:v>
                </c:pt>
                <c:pt idx="2">
                  <c:v>0.007811303460081</c:v>
                </c:pt>
              </c:numCache>
            </c:numRef>
          </c:xVal>
          <c:yVal>
            <c:numRef>
              <c:f>'M-theta'!$H$21:$H$23</c:f>
              <c:numCache>
                <c:formatCode>General</c:formatCode>
                <c:ptCount val="3"/>
                <c:pt idx="0">
                  <c:v>0</c:v>
                </c:pt>
                <c:pt idx="1">
                  <c:v>11867.0210156937</c:v>
                </c:pt>
                <c:pt idx="2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t 4"</c:f>
              <c:strCache>
                <c:ptCount val="1"/>
                <c:pt idx="0">
                  <c:v>et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J$21:$J$23</c:f>
              <c:numCache>
                <c:formatCode>General</c:formatCode>
                <c:ptCount val="3"/>
                <c:pt idx="0">
                  <c:v>0</c:v>
                </c:pt>
                <c:pt idx="1">
                  <c:v>0.000763972467861828</c:v>
                </c:pt>
                <c:pt idx="2">
                  <c:v>0.00888695744765409</c:v>
                </c:pt>
              </c:numCache>
            </c:numRef>
          </c:xVal>
          <c:yVal>
            <c:numRef>
              <c:f>'M-theta'!$K$21:$K$23</c:f>
              <c:numCache>
                <c:formatCode>General</c:formatCode>
                <c:ptCount val="3"/>
                <c:pt idx="0">
                  <c:v>0</c:v>
                </c:pt>
                <c:pt idx="1">
                  <c:v>9884.31087558549</c:v>
                </c:pt>
                <c:pt idx="2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t 5"</c:f>
              <c:strCache>
                <c:ptCount val="1"/>
                <c:pt idx="0">
                  <c:v>et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M$21:$M$23</c:f>
              <c:numCache>
                <c:formatCode>General</c:formatCode>
                <c:ptCount val="3"/>
                <c:pt idx="0">
                  <c:v>0</c:v>
                </c:pt>
                <c:pt idx="1">
                  <c:v>0.000747165903032103</c:v>
                </c:pt>
                <c:pt idx="2">
                  <c:v>0.0108380136227161</c:v>
                </c:pt>
              </c:numCache>
            </c:numRef>
          </c:xVal>
          <c:yVal>
            <c:numRef>
              <c:f>'M-theta'!$N$21:$N$23</c:f>
              <c:numCache>
                <c:formatCode>General</c:formatCode>
                <c:ptCount val="3"/>
                <c:pt idx="0">
                  <c:v>0</c:v>
                </c:pt>
                <c:pt idx="1">
                  <c:v>8464.06323892711</c:v>
                </c:pt>
                <c:pt idx="2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t 6"</c:f>
              <c:strCache>
                <c:ptCount val="1"/>
                <c:pt idx="0">
                  <c:v>et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P$21:$P$23</c:f>
              <c:numCache>
                <c:formatCode>General</c:formatCode>
                <c:ptCount val="3"/>
                <c:pt idx="0">
                  <c:v>0</c:v>
                </c:pt>
                <c:pt idx="1">
                  <c:v>0.000736176100608031</c:v>
                </c:pt>
                <c:pt idx="2">
                  <c:v>0.0120582964661799</c:v>
                </c:pt>
              </c:numCache>
            </c:numRef>
          </c:xVal>
          <c:yVal>
            <c:numRef>
              <c:f>'M-theta'!$Q$21:$Q$23</c:f>
              <c:numCache>
                <c:formatCode>General</c:formatCode>
                <c:ptCount val="3"/>
                <c:pt idx="0">
                  <c:v>0</c:v>
                </c:pt>
                <c:pt idx="1">
                  <c:v>7756.22536760243</c:v>
                </c:pt>
                <c:pt idx="2">
                  <c:v>9742.36691072916</c:v>
                </c:pt>
              </c:numCache>
            </c:numRef>
          </c:yVal>
          <c:smooth val="0"/>
        </c:ser>
        <c:axId val="52225027"/>
        <c:axId val="60064156"/>
      </c:scatterChart>
      <c:valAx>
        <c:axId val="5222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64156"/>
        <c:crossesAt val="0"/>
        <c:crossBetween val="midCat"/>
      </c:valAx>
      <c:valAx>
        <c:axId val="6006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25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inamična analiza"</c:f>
              <c:strCache>
                <c:ptCount val="1"/>
                <c:pt idx="0">
                  <c:v>dinamična analiza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A$5:$AA$26</c:f>
              <c:numCache>
                <c:formatCode>General</c:formatCode>
                <c:ptCount val="22"/>
                <c:pt idx="0">
                  <c:v>1.14586428571429</c:v>
                </c:pt>
                <c:pt idx="1">
                  <c:v>1.16451428571429</c:v>
                </c:pt>
                <c:pt idx="2">
                  <c:v>1.14643571428571</c:v>
                </c:pt>
                <c:pt idx="3">
                  <c:v>1.16544285714286</c:v>
                </c:pt>
                <c:pt idx="4">
                  <c:v>1.14653571428571</c:v>
                </c:pt>
                <c:pt idx="5">
                  <c:v>1.16634285714286</c:v>
                </c:pt>
                <c:pt idx="6">
                  <c:v>1.14678571428571</c:v>
                </c:pt>
                <c:pt idx="7">
                  <c:v>1.16685</c:v>
                </c:pt>
                <c:pt idx="8">
                  <c:v>1.0293</c:v>
                </c:pt>
                <c:pt idx="9">
                  <c:v>1.04108571428571</c:v>
                </c:pt>
                <c:pt idx="10">
                  <c:v>0.925428571428571</c:v>
                </c:pt>
                <c:pt idx="11">
                  <c:v>0.924835714285714</c:v>
                </c:pt>
                <c:pt idx="12">
                  <c:v>0.812371428571429</c:v>
                </c:pt>
                <c:pt idx="13">
                  <c:v>0.809735714285714</c:v>
                </c:pt>
                <c:pt idx="14">
                  <c:v>0.711221428571429</c:v>
                </c:pt>
                <c:pt idx="15">
                  <c:v>0.709164285714286</c:v>
                </c:pt>
                <c:pt idx="16">
                  <c:v>0.632914285714286</c:v>
                </c:pt>
                <c:pt idx="17">
                  <c:v>0.637107142857143</c:v>
                </c:pt>
                <c:pt idx="18">
                  <c:v>0.503578571428571</c:v>
                </c:pt>
                <c:pt idx="19">
                  <c:v>0.506678571428571</c:v>
                </c:pt>
                <c:pt idx="20">
                  <c:v>0.302771428571429</c:v>
                </c:pt>
                <c:pt idx="21">
                  <c:v>0.304928571428571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 metoda"</c:f>
              <c:strCache>
                <c:ptCount val="1"/>
                <c:pt idx="0">
                  <c:v>N2 metod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W$5:$W$26</c:f>
              <c:numCache>
                <c:formatCode>General</c:formatCode>
                <c:ptCount val="22"/>
                <c:pt idx="0">
                  <c:v>1.261</c:v>
                </c:pt>
                <c:pt idx="1">
                  <c:v>1.261</c:v>
                </c:pt>
                <c:pt idx="2">
                  <c:v>1.261</c:v>
                </c:pt>
                <c:pt idx="3">
                  <c:v>1.261</c:v>
                </c:pt>
                <c:pt idx="4">
                  <c:v>1.261</c:v>
                </c:pt>
                <c:pt idx="5">
                  <c:v>1.261</c:v>
                </c:pt>
                <c:pt idx="6">
                  <c:v>1.261</c:v>
                </c:pt>
                <c:pt idx="7">
                  <c:v>1.261</c:v>
                </c:pt>
                <c:pt idx="8">
                  <c:v>1.103</c:v>
                </c:pt>
                <c:pt idx="9">
                  <c:v>1.103</c:v>
                </c:pt>
                <c:pt idx="10">
                  <c:v>0.9455</c:v>
                </c:pt>
                <c:pt idx="11">
                  <c:v>0.9455</c:v>
                </c:pt>
                <c:pt idx="12">
                  <c:v>0.844</c:v>
                </c:pt>
                <c:pt idx="13">
                  <c:v>0.844</c:v>
                </c:pt>
                <c:pt idx="14">
                  <c:v>0.7314</c:v>
                </c:pt>
                <c:pt idx="15">
                  <c:v>0.7314</c:v>
                </c:pt>
                <c:pt idx="16">
                  <c:v>0.5908</c:v>
                </c:pt>
                <c:pt idx="17">
                  <c:v>0.5908</c:v>
                </c:pt>
                <c:pt idx="18">
                  <c:v>0.422</c:v>
                </c:pt>
                <c:pt idx="19">
                  <c:v>0.422</c:v>
                </c:pt>
                <c:pt idx="20">
                  <c:v>0.2251</c:v>
                </c:pt>
                <c:pt idx="21">
                  <c:v>0.2251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axId val="87257750"/>
        <c:axId val="19395647"/>
      </c:scatterChart>
      <c:valAx>
        <c:axId val="8725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95647"/>
        <c:crossesAt val="0"/>
        <c:crossBetween val="midCat"/>
      </c:valAx>
      <c:valAx>
        <c:axId val="1939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577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inamična analiza"</c:f>
              <c:strCache>
                <c:ptCount val="1"/>
                <c:pt idx="0">
                  <c:v>dinamična analiza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Z$5:$Z$26</c:f>
              <c:numCache>
                <c:formatCode>General</c:formatCode>
                <c:ptCount val="22"/>
                <c:pt idx="0">
                  <c:v>14.8214285714286</c:v>
                </c:pt>
                <c:pt idx="1">
                  <c:v>14.5742857142857</c:v>
                </c:pt>
                <c:pt idx="2">
                  <c:v>14.6321428571429</c:v>
                </c:pt>
                <c:pt idx="3">
                  <c:v>14.3892857142857</c:v>
                </c:pt>
                <c:pt idx="4">
                  <c:v>14.4614285714286</c:v>
                </c:pt>
                <c:pt idx="5">
                  <c:v>13.8764285714286</c:v>
                </c:pt>
                <c:pt idx="6">
                  <c:v>13.8964285714286</c:v>
                </c:pt>
                <c:pt idx="7">
                  <c:v>12.5992857142857</c:v>
                </c:pt>
                <c:pt idx="8">
                  <c:v>12.5378571428571</c:v>
                </c:pt>
                <c:pt idx="9">
                  <c:v>10.1357142857143</c:v>
                </c:pt>
                <c:pt idx="10">
                  <c:v>10.054</c:v>
                </c:pt>
                <c:pt idx="11">
                  <c:v>7.92714285714286</c:v>
                </c:pt>
                <c:pt idx="12">
                  <c:v>7.83092857142857</c:v>
                </c:pt>
                <c:pt idx="13">
                  <c:v>5.89335714285714</c:v>
                </c:pt>
                <c:pt idx="14">
                  <c:v>5.84342857142857</c:v>
                </c:pt>
                <c:pt idx="15">
                  <c:v>4.00264285714286</c:v>
                </c:pt>
                <c:pt idx="16">
                  <c:v>3.98207142857143</c:v>
                </c:pt>
                <c:pt idx="17">
                  <c:v>2.26892857142857</c:v>
                </c:pt>
                <c:pt idx="18">
                  <c:v>2.24078571428571</c:v>
                </c:pt>
                <c:pt idx="19">
                  <c:v>0.853842857142857</c:v>
                </c:pt>
                <c:pt idx="20">
                  <c:v>0.833857142857143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 metoda"</c:f>
              <c:strCache>
                <c:ptCount val="1"/>
                <c:pt idx="0">
                  <c:v>N2 metod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V$5:$V$26</c:f>
              <c:numCache>
                <c:formatCode>General</c:formatCode>
                <c:ptCount val="22"/>
                <c:pt idx="0">
                  <c:v>16.07</c:v>
                </c:pt>
                <c:pt idx="1">
                  <c:v>15.71</c:v>
                </c:pt>
                <c:pt idx="2">
                  <c:v>15.71</c:v>
                </c:pt>
                <c:pt idx="3">
                  <c:v>15.36</c:v>
                </c:pt>
                <c:pt idx="4">
                  <c:v>15.36</c:v>
                </c:pt>
                <c:pt idx="5">
                  <c:v>14.65</c:v>
                </c:pt>
                <c:pt idx="6">
                  <c:v>14.65</c:v>
                </c:pt>
                <c:pt idx="7">
                  <c:v>13.23</c:v>
                </c:pt>
                <c:pt idx="8">
                  <c:v>13.23</c:v>
                </c:pt>
                <c:pt idx="9">
                  <c:v>10.48</c:v>
                </c:pt>
                <c:pt idx="10">
                  <c:v>10.48</c:v>
                </c:pt>
                <c:pt idx="11">
                  <c:v>7.877</c:v>
                </c:pt>
                <c:pt idx="12">
                  <c:v>7.877</c:v>
                </c:pt>
                <c:pt idx="13">
                  <c:v>5.514</c:v>
                </c:pt>
                <c:pt idx="14">
                  <c:v>5.514</c:v>
                </c:pt>
                <c:pt idx="15">
                  <c:v>3.466</c:v>
                </c:pt>
                <c:pt idx="16">
                  <c:v>3.466</c:v>
                </c:pt>
                <c:pt idx="17">
                  <c:v>1.812</c:v>
                </c:pt>
                <c:pt idx="18">
                  <c:v>1.812</c:v>
                </c:pt>
                <c:pt idx="19">
                  <c:v>0.6302</c:v>
                </c:pt>
                <c:pt idx="20">
                  <c:v>0.6302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axId val="19344366"/>
        <c:axId val="59125702"/>
      </c:scatterChart>
      <c:valAx>
        <c:axId val="1934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25702"/>
        <c:crossesAt val="0"/>
        <c:crossBetween val="midCat"/>
      </c:valAx>
      <c:valAx>
        <c:axId val="59125702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44366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aža 1"</c:f>
              <c:strCache>
                <c:ptCount val="1"/>
                <c:pt idx="0">
                  <c:v>etaža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A$27:$A$30</c:f>
              <c:numCache>
                <c:formatCode>General</c:formatCode>
                <c:ptCount val="4"/>
                <c:pt idx="0">
                  <c:v>0</c:v>
                </c:pt>
                <c:pt idx="1">
                  <c:v>4.92929292929293E-005</c:v>
                </c:pt>
                <c:pt idx="2">
                  <c:v>0.000584569800025205</c:v>
                </c:pt>
                <c:pt idx="3">
                  <c:v>0.00483386383207453</c:v>
                </c:pt>
              </c:numCache>
            </c:numRef>
          </c:xVal>
          <c:yVal>
            <c:numRef>
              <c:f>'M-theta'!$B$27:$B$30</c:f>
              <c:numCache>
                <c:formatCode>General</c:formatCode>
                <c:ptCount val="4"/>
                <c:pt idx="0">
                  <c:v>0</c:v>
                </c:pt>
                <c:pt idx="1">
                  <c:v>5856</c:v>
                </c:pt>
                <c:pt idx="2">
                  <c:v>14509.9739178447</c:v>
                </c:pt>
                <c:pt idx="3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-theta'!$D$26:$D$26</c:f>
              <c:strCache>
                <c:ptCount val="1"/>
                <c:pt idx="0">
                  <c:v>etaža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D$27:$D$30</c:f>
              <c:numCache>
                <c:formatCode>General</c:formatCode>
                <c:ptCount val="4"/>
                <c:pt idx="0">
                  <c:v>0</c:v>
                </c:pt>
                <c:pt idx="1">
                  <c:v>4.67929292929293E-005</c:v>
                </c:pt>
                <c:pt idx="2">
                  <c:v>0.000577908193134881</c:v>
                </c:pt>
                <c:pt idx="3">
                  <c:v>0.00528155299508786</c:v>
                </c:pt>
              </c:numCache>
            </c:numRef>
          </c:xVal>
          <c:yVal>
            <c:numRef>
              <c:f>'M-theta'!$E$27:$E$30</c:f>
              <c:numCache>
                <c:formatCode>General</c:formatCode>
                <c:ptCount val="4"/>
                <c:pt idx="0">
                  <c:v>0</c:v>
                </c:pt>
                <c:pt idx="1">
                  <c:v>5559</c:v>
                </c:pt>
                <c:pt idx="2">
                  <c:v>13850.1522564452</c:v>
                </c:pt>
                <c:pt idx="3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-theta'!$G$26:$G$26</c:f>
              <c:strCache>
                <c:ptCount val="1"/>
                <c:pt idx="0">
                  <c:v>etaža 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G$27:$G$30</c:f>
              <c:numCache>
                <c:formatCode>General</c:formatCode>
                <c:ptCount val="4"/>
                <c:pt idx="0">
                  <c:v>0</c:v>
                </c:pt>
                <c:pt idx="1">
                  <c:v>4.42929292929293E-005</c:v>
                </c:pt>
                <c:pt idx="2">
                  <c:v>0.000571601096499469</c:v>
                </c:pt>
                <c:pt idx="3">
                  <c:v>0.00557950247148643</c:v>
                </c:pt>
              </c:numCache>
            </c:numRef>
          </c:xVal>
          <c:yVal>
            <c:numRef>
              <c:f>'M-theta'!$H$27:$H$30</c:f>
              <c:numCache>
                <c:formatCode>General</c:formatCode>
                <c:ptCount val="4"/>
                <c:pt idx="0">
                  <c:v>0</c:v>
                </c:pt>
                <c:pt idx="1">
                  <c:v>5262</c:v>
                </c:pt>
                <c:pt idx="2">
                  <c:v>11867.0210156937</c:v>
                </c:pt>
                <c:pt idx="3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-theta'!$J$26:$J$26</c:f>
              <c:strCache>
                <c:ptCount val="1"/>
                <c:pt idx="0">
                  <c:v>etaža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J$27:$J$30</c:f>
              <c:numCache>
                <c:formatCode>General</c:formatCode>
                <c:ptCount val="4"/>
                <c:pt idx="0">
                  <c:v>0</c:v>
                </c:pt>
                <c:pt idx="1">
                  <c:v>4.17929292929293E-005</c:v>
                </c:pt>
                <c:pt idx="2">
                  <c:v>0.000545694619901306</c:v>
                </c:pt>
                <c:pt idx="3">
                  <c:v>0.00634782674832435</c:v>
                </c:pt>
              </c:numCache>
            </c:numRef>
          </c:xVal>
          <c:yVal>
            <c:numRef>
              <c:f>'M-theta'!$K$27:$K$30</c:f>
              <c:numCache>
                <c:formatCode>General</c:formatCode>
                <c:ptCount val="4"/>
                <c:pt idx="0">
                  <c:v>0</c:v>
                </c:pt>
                <c:pt idx="1">
                  <c:v>4965</c:v>
                </c:pt>
                <c:pt idx="2">
                  <c:v>9884.31087558549</c:v>
                </c:pt>
                <c:pt idx="3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-theta'!$M$26:$M$26</c:f>
              <c:strCache>
                <c:ptCount val="1"/>
                <c:pt idx="0">
                  <c:v>etaža 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M$27:$M$30</c:f>
              <c:numCache>
                <c:formatCode>General</c:formatCode>
                <c:ptCount val="4"/>
                <c:pt idx="0">
                  <c:v>0</c:v>
                </c:pt>
                <c:pt idx="1">
                  <c:v>3.92929292929293E-005</c:v>
                </c:pt>
                <c:pt idx="2">
                  <c:v>0.000533689930737217</c:v>
                </c:pt>
                <c:pt idx="3">
                  <c:v>0.00774143830194007</c:v>
                </c:pt>
              </c:numCache>
            </c:numRef>
          </c:xVal>
          <c:yVal>
            <c:numRef>
              <c:f>'M-theta'!$N$27:$N$30</c:f>
              <c:numCache>
                <c:formatCode>General</c:formatCode>
                <c:ptCount val="4"/>
                <c:pt idx="0">
                  <c:v>0</c:v>
                </c:pt>
                <c:pt idx="1">
                  <c:v>4668</c:v>
                </c:pt>
                <c:pt idx="2">
                  <c:v>8464.06323892711</c:v>
                </c:pt>
                <c:pt idx="3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-theta'!$P$26:$P$26</c:f>
              <c:strCache>
                <c:ptCount val="1"/>
                <c:pt idx="0">
                  <c:v>etaža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P$27:$P$30</c:f>
              <c:numCache>
                <c:formatCode>General</c:formatCode>
                <c:ptCount val="4"/>
                <c:pt idx="0">
                  <c:v>0</c:v>
                </c:pt>
                <c:pt idx="1">
                  <c:v>3.67929292929293E-005</c:v>
                </c:pt>
                <c:pt idx="2">
                  <c:v>0.00052584007186288</c:v>
                </c:pt>
                <c:pt idx="3">
                  <c:v>0.00861306890441422</c:v>
                </c:pt>
              </c:numCache>
            </c:numRef>
          </c:xVal>
          <c:yVal>
            <c:numRef>
              <c:f>'M-theta'!$Q$27:$Q$30</c:f>
              <c:numCache>
                <c:formatCode>General</c:formatCode>
                <c:ptCount val="4"/>
                <c:pt idx="0">
                  <c:v>0</c:v>
                </c:pt>
                <c:pt idx="1">
                  <c:v>4371</c:v>
                </c:pt>
                <c:pt idx="2">
                  <c:v>7756.22536760243</c:v>
                </c:pt>
                <c:pt idx="3">
                  <c:v>9742.36691072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-theta'!$S$26:$S$26</c:f>
              <c:strCache>
                <c:ptCount val="1"/>
                <c:pt idx="0">
                  <c:v>etaža 7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S$27:$S$30</c:f>
              <c:numCache>
                <c:formatCode>General</c:formatCode>
                <c:ptCount val="4"/>
                <c:pt idx="0">
                  <c:v>0</c:v>
                </c:pt>
                <c:pt idx="1">
                  <c:v>3.42929292929293E-005</c:v>
                </c:pt>
                <c:pt idx="2">
                  <c:v>0.000517657047937424</c:v>
                </c:pt>
                <c:pt idx="3">
                  <c:v>0.00963871251388398</c:v>
                </c:pt>
              </c:numCache>
            </c:numRef>
          </c:xVal>
          <c:yVal>
            <c:numRef>
              <c:f>'M-theta'!$T$27:$T$30</c:f>
              <c:numCache>
                <c:formatCode>General</c:formatCode>
                <c:ptCount val="4"/>
                <c:pt idx="0">
                  <c:v>0</c:v>
                </c:pt>
                <c:pt idx="1">
                  <c:v>4074</c:v>
                </c:pt>
                <c:pt idx="2">
                  <c:v>7038.98850848346</c:v>
                </c:pt>
                <c:pt idx="3">
                  <c:v>8946.550779768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-theta'!$V$26:$V$26</c:f>
              <c:strCache>
                <c:ptCount val="1"/>
                <c:pt idx="0">
                  <c:v>etaža 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V$27:$V$30</c:f>
              <c:numCache>
                <c:formatCode>General</c:formatCode>
                <c:ptCount val="4"/>
                <c:pt idx="0">
                  <c:v>0</c:v>
                </c:pt>
                <c:pt idx="1">
                  <c:v>3.17929292929293E-005</c:v>
                </c:pt>
                <c:pt idx="2">
                  <c:v>0.000509007250052555</c:v>
                </c:pt>
                <c:pt idx="3">
                  <c:v>0.0107724981634607</c:v>
                </c:pt>
              </c:numCache>
            </c:numRef>
          </c:xVal>
          <c:yVal>
            <c:numRef>
              <c:f>'M-theta'!$W$27:$W$30</c:f>
              <c:numCache>
                <c:formatCode>General</c:formatCode>
                <c:ptCount val="4"/>
                <c:pt idx="0">
                  <c:v>0</c:v>
                </c:pt>
                <c:pt idx="1">
                  <c:v>3777</c:v>
                </c:pt>
                <c:pt idx="2">
                  <c:v>6311.25936311615</c:v>
                </c:pt>
                <c:pt idx="3">
                  <c:v>8141.4853397739</c:v>
                </c:pt>
              </c:numCache>
            </c:numRef>
          </c:yVal>
          <c:smooth val="0"/>
        </c:ser>
        <c:axId val="7419551"/>
        <c:axId val="95266878"/>
      </c:scatterChart>
      <c:valAx>
        <c:axId val="741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66878"/>
        <c:crossesAt val="0"/>
        <c:crossBetween val="midCat"/>
      </c:valAx>
      <c:valAx>
        <c:axId val="9526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moment [kNm]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95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rikotna obtežba"</c:f>
              <c:strCache>
                <c:ptCount val="1"/>
                <c:pt idx="0">
                  <c:v>trikotna obtež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iki!$E$34:$E$45</c:f>
              <c:numCache>
                <c:formatCode>General</c:formatCode>
                <c:ptCount val="12"/>
                <c:pt idx="0">
                  <c:v>0</c:v>
                </c:pt>
                <c:pt idx="1">
                  <c:v>0.00257413662357142</c:v>
                </c:pt>
                <c:pt idx="2">
                  <c:v>0.00514827324714284</c:v>
                </c:pt>
                <c:pt idx="3">
                  <c:v>0.0102965464942857</c:v>
                </c:pt>
                <c:pt idx="4">
                  <c:v>0.0205930929885713</c:v>
                </c:pt>
                <c:pt idx="5">
                  <c:v>0.0411861859771427</c:v>
                </c:pt>
                <c:pt idx="6">
                  <c:v>0.061779278965714</c:v>
                </c:pt>
                <c:pt idx="7">
                  <c:v>0.0823723719542854</c:v>
                </c:pt>
                <c:pt idx="8">
                  <c:v>0.102965464942857</c:v>
                </c:pt>
                <c:pt idx="9">
                  <c:v>0.123558557931428</c:v>
                </c:pt>
                <c:pt idx="10">
                  <c:v>0.144151650919999</c:v>
                </c:pt>
                <c:pt idx="11">
                  <c:v>0.164744743908571</c:v>
                </c:pt>
              </c:numCache>
            </c:numRef>
          </c:xVal>
          <c:yVal>
            <c:numRef>
              <c:f>pomiki!$B$34:$B$45</c:f>
              <c:numCache>
                <c:formatCode>General</c:formatCode>
                <c:ptCount val="12"/>
                <c:pt idx="0">
                  <c:v>0</c:v>
                </c:pt>
                <c:pt idx="1">
                  <c:v>0.35</c:v>
                </c:pt>
                <c:pt idx="2">
                  <c:v>0.7</c:v>
                </c:pt>
                <c:pt idx="3">
                  <c:v>1.4</c:v>
                </c:pt>
                <c:pt idx="4">
                  <c:v>2.8</c:v>
                </c:pt>
                <c:pt idx="5">
                  <c:v>5.6</c:v>
                </c:pt>
                <c:pt idx="6">
                  <c:v>8.4</c:v>
                </c:pt>
                <c:pt idx="7">
                  <c:v>11.2</c:v>
                </c:pt>
                <c:pt idx="8">
                  <c:v>14</c:v>
                </c:pt>
                <c:pt idx="9">
                  <c:v>16.8</c:v>
                </c:pt>
                <c:pt idx="10">
                  <c:v>19.6</c:v>
                </c:pt>
                <c:pt idx="1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avokotna obtežba"</c:f>
              <c:strCache>
                <c:ptCount val="1"/>
                <c:pt idx="0">
                  <c:v>pravokotna obtežb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iki!$F$34:$F$45</c:f>
              <c:numCache>
                <c:formatCode>General</c:formatCode>
                <c:ptCount val="12"/>
                <c:pt idx="0">
                  <c:v>0.118726948511306</c:v>
                </c:pt>
                <c:pt idx="1">
                  <c:v>0.118726948511306</c:v>
                </c:pt>
                <c:pt idx="2">
                  <c:v>0.118726948511306</c:v>
                </c:pt>
                <c:pt idx="3">
                  <c:v>0.118726948511306</c:v>
                </c:pt>
                <c:pt idx="4">
                  <c:v>0.118726948511306</c:v>
                </c:pt>
                <c:pt idx="5">
                  <c:v>0.118726948511306</c:v>
                </c:pt>
                <c:pt idx="6">
                  <c:v>0.118726948511306</c:v>
                </c:pt>
                <c:pt idx="7">
                  <c:v>0.118726948511306</c:v>
                </c:pt>
                <c:pt idx="8">
                  <c:v>0.118726948511306</c:v>
                </c:pt>
                <c:pt idx="9">
                  <c:v>0.118726948511306</c:v>
                </c:pt>
                <c:pt idx="10">
                  <c:v>0.118726948511306</c:v>
                </c:pt>
                <c:pt idx="11">
                  <c:v>0.118726948511306</c:v>
                </c:pt>
              </c:numCache>
            </c:numRef>
          </c:xVal>
          <c:yVal>
            <c:numRef>
              <c:f>pomiki!$B$34:$B$45</c:f>
              <c:numCache>
                <c:formatCode>General</c:formatCode>
                <c:ptCount val="12"/>
                <c:pt idx="0">
                  <c:v>0</c:v>
                </c:pt>
                <c:pt idx="1">
                  <c:v>0.35</c:v>
                </c:pt>
                <c:pt idx="2">
                  <c:v>0.7</c:v>
                </c:pt>
                <c:pt idx="3">
                  <c:v>1.4</c:v>
                </c:pt>
                <c:pt idx="4">
                  <c:v>2.8</c:v>
                </c:pt>
                <c:pt idx="5">
                  <c:v>5.6</c:v>
                </c:pt>
                <c:pt idx="6">
                  <c:v>8.4</c:v>
                </c:pt>
                <c:pt idx="7">
                  <c:v>11.2</c:v>
                </c:pt>
                <c:pt idx="8">
                  <c:v>14</c:v>
                </c:pt>
                <c:pt idx="9">
                  <c:v>16.8</c:v>
                </c:pt>
                <c:pt idx="10">
                  <c:v>19.6</c:v>
                </c:pt>
                <c:pt idx="11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namična obtežba"</c:f>
              <c:strCache>
                <c:ptCount val="1"/>
                <c:pt idx="0">
                  <c:v>dinamična obtežb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iki!$G$34:$G$45</c:f>
              <c:numCache>
                <c:formatCode>General</c:formatCode>
                <c:ptCount val="12"/>
                <c:pt idx="0">
                  <c:v>0</c:v>
                </c:pt>
                <c:pt idx="1">
                  <c:v>9.7526E-009</c:v>
                </c:pt>
                <c:pt idx="2">
                  <c:v>3.02084285714286E-008</c:v>
                </c:pt>
                <c:pt idx="3">
                  <c:v>9.96541428571429E-008</c:v>
                </c:pt>
                <c:pt idx="4">
                  <c:v>3.19733571428571E-007</c:v>
                </c:pt>
                <c:pt idx="5">
                  <c:v>1.03992571428571E-006</c:v>
                </c:pt>
                <c:pt idx="6">
                  <c:v>2.05008571428571E-006</c:v>
                </c:pt>
                <c:pt idx="7">
                  <c:v>3.26911428571429E-006</c:v>
                </c:pt>
                <c:pt idx="8">
                  <c:v>4.5824E-006</c:v>
                </c:pt>
                <c:pt idx="9">
                  <c:v>5.92691428571429E-006</c:v>
                </c:pt>
                <c:pt idx="10">
                  <c:v>7.28524285714286E-006</c:v>
                </c:pt>
                <c:pt idx="11">
                  <c:v>8.64684285714286E-006</c:v>
                </c:pt>
              </c:numCache>
            </c:numRef>
          </c:xVal>
          <c:yVal>
            <c:numRef>
              <c:f>pomiki!$B$34:$B$45</c:f>
              <c:numCache>
                <c:formatCode>General</c:formatCode>
                <c:ptCount val="12"/>
                <c:pt idx="0">
                  <c:v>0</c:v>
                </c:pt>
                <c:pt idx="1">
                  <c:v>0.35</c:v>
                </c:pt>
                <c:pt idx="2">
                  <c:v>0.7</c:v>
                </c:pt>
                <c:pt idx="3">
                  <c:v>1.4</c:v>
                </c:pt>
                <c:pt idx="4">
                  <c:v>2.8</c:v>
                </c:pt>
                <c:pt idx="5">
                  <c:v>5.6</c:v>
                </c:pt>
                <c:pt idx="6">
                  <c:v>8.4</c:v>
                </c:pt>
                <c:pt idx="7">
                  <c:v>11.2</c:v>
                </c:pt>
                <c:pt idx="8">
                  <c:v>14</c:v>
                </c:pt>
                <c:pt idx="9">
                  <c:v>16.8</c:v>
                </c:pt>
                <c:pt idx="10">
                  <c:v>19.6</c:v>
                </c:pt>
                <c:pt idx="11">
                  <c:v>22.4</c:v>
                </c:pt>
              </c:numCache>
            </c:numRef>
          </c:yVal>
          <c:smooth val="0"/>
        </c:ser>
        <c:axId val="51141562"/>
        <c:axId val="9143998"/>
      </c:scatterChart>
      <c:valAx>
        <c:axId val="5114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mik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3998"/>
        <c:crossesAt val="0"/>
        <c:crossBetween val="midCat"/>
      </c:valAx>
      <c:valAx>
        <c:axId val="914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41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 1"</c:f>
              <c:strCache>
                <c:ptCount val="1"/>
                <c:pt idx="0">
                  <c:v>e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$32:$A$34</c:f>
              <c:numCache>
                <c:formatCode>General</c:formatCode>
                <c:ptCount val="3"/>
                <c:pt idx="0">
                  <c:v>0</c:v>
                </c:pt>
                <c:pt idx="1">
                  <c:v>0.000409198860017643</c:v>
                </c:pt>
                <c:pt idx="2">
                  <c:v>0.00338370468245217</c:v>
                </c:pt>
              </c:numCache>
            </c:numRef>
          </c:xVal>
          <c:yVal>
            <c:numRef>
              <c:f>rezultat!$B$32:$B$34</c:f>
              <c:numCache>
                <c:formatCode>General</c:formatCode>
                <c:ptCount val="3"/>
                <c:pt idx="0">
                  <c:v>0</c:v>
                </c:pt>
                <c:pt idx="1">
                  <c:v>14509.9739178447</c:v>
                </c:pt>
                <c:pt idx="2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t 2"</c:f>
              <c:strCache>
                <c:ptCount val="1"/>
                <c:pt idx="0">
                  <c:v>e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D$32:$D$34</c:f>
              <c:numCache>
                <c:formatCode>General</c:formatCode>
                <c:ptCount val="3"/>
                <c:pt idx="0">
                  <c:v>0</c:v>
                </c:pt>
                <c:pt idx="1">
                  <c:v>0.000809071470388834</c:v>
                </c:pt>
                <c:pt idx="2">
                  <c:v>0.007394174193123</c:v>
                </c:pt>
              </c:numCache>
            </c:numRef>
          </c:xVal>
          <c:yVal>
            <c:numRef>
              <c:f>rezultat!$E$32:$E$34</c:f>
              <c:numCache>
                <c:formatCode>General</c:formatCode>
                <c:ptCount val="3"/>
                <c:pt idx="0">
                  <c:v>0</c:v>
                </c:pt>
                <c:pt idx="1">
                  <c:v>13850.1522564452</c:v>
                </c:pt>
                <c:pt idx="2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t 3"</c:f>
              <c:strCache>
                <c:ptCount val="1"/>
                <c:pt idx="0">
                  <c:v>e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G$32:$G$34</c:f>
              <c:numCache>
                <c:formatCode>General</c:formatCode>
                <c:ptCount val="3"/>
                <c:pt idx="0">
                  <c:v>0</c:v>
                </c:pt>
                <c:pt idx="1">
                  <c:v>0.000800241535099257</c:v>
                </c:pt>
                <c:pt idx="2">
                  <c:v>0.007811303460081</c:v>
                </c:pt>
              </c:numCache>
            </c:numRef>
          </c:xVal>
          <c:yVal>
            <c:numRef>
              <c:f>rezultat!$H$32:$H$34</c:f>
              <c:numCache>
                <c:formatCode>General</c:formatCode>
                <c:ptCount val="3"/>
                <c:pt idx="0">
                  <c:v>0</c:v>
                </c:pt>
                <c:pt idx="1">
                  <c:v>11867.0210156937</c:v>
                </c:pt>
                <c:pt idx="2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t 4"</c:f>
              <c:strCache>
                <c:ptCount val="1"/>
                <c:pt idx="0">
                  <c:v>et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J$32:$J$34</c:f>
              <c:numCache>
                <c:formatCode>General</c:formatCode>
                <c:ptCount val="3"/>
                <c:pt idx="0">
                  <c:v>0</c:v>
                </c:pt>
                <c:pt idx="1">
                  <c:v>0.000763972467861828</c:v>
                </c:pt>
                <c:pt idx="2">
                  <c:v>0.00888695744765409</c:v>
                </c:pt>
              </c:numCache>
            </c:numRef>
          </c:xVal>
          <c:yVal>
            <c:numRef>
              <c:f>rezultat!$K$32:$K$34</c:f>
              <c:numCache>
                <c:formatCode>General</c:formatCode>
                <c:ptCount val="3"/>
                <c:pt idx="0">
                  <c:v>0</c:v>
                </c:pt>
                <c:pt idx="1">
                  <c:v>9884.31087558549</c:v>
                </c:pt>
                <c:pt idx="2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t 5"</c:f>
              <c:strCache>
                <c:ptCount val="1"/>
                <c:pt idx="0">
                  <c:v>et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32:$M$34</c:f>
              <c:numCache>
                <c:formatCode>General</c:formatCode>
                <c:ptCount val="3"/>
                <c:pt idx="0">
                  <c:v>0</c:v>
                </c:pt>
                <c:pt idx="1">
                  <c:v>0.000747165903032103</c:v>
                </c:pt>
                <c:pt idx="2">
                  <c:v>0.0108380136227161</c:v>
                </c:pt>
              </c:numCache>
            </c:numRef>
          </c:xVal>
          <c:yVal>
            <c:numRef>
              <c:f>rezultat!$N$32:$N$34</c:f>
              <c:numCache>
                <c:formatCode>General</c:formatCode>
                <c:ptCount val="3"/>
                <c:pt idx="0">
                  <c:v>0</c:v>
                </c:pt>
                <c:pt idx="1">
                  <c:v>8464.06323892711</c:v>
                </c:pt>
                <c:pt idx="2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t 6"</c:f>
              <c:strCache>
                <c:ptCount val="1"/>
                <c:pt idx="0">
                  <c:v>et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P$32:$P$34</c:f>
              <c:numCache>
                <c:formatCode>General</c:formatCode>
                <c:ptCount val="3"/>
                <c:pt idx="0">
                  <c:v>0</c:v>
                </c:pt>
                <c:pt idx="1">
                  <c:v>0.000736176100608031</c:v>
                </c:pt>
                <c:pt idx="2">
                  <c:v>0.0120582964661799</c:v>
                </c:pt>
              </c:numCache>
            </c:numRef>
          </c:xVal>
          <c:yVal>
            <c:numRef>
              <c:f>rezultat!$Q$32:$Q$34</c:f>
              <c:numCache>
                <c:formatCode>General</c:formatCode>
                <c:ptCount val="3"/>
                <c:pt idx="0">
                  <c:v>0</c:v>
                </c:pt>
                <c:pt idx="1">
                  <c:v>7756.22536760243</c:v>
                </c:pt>
                <c:pt idx="2">
                  <c:v>9742.36691072916</c:v>
                </c:pt>
              </c:numCache>
            </c:numRef>
          </c:yVal>
          <c:smooth val="0"/>
        </c:ser>
        <c:axId val="55108003"/>
        <c:axId val="52272537"/>
      </c:scatterChart>
      <c:valAx>
        <c:axId val="5510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72537"/>
        <c:crossesAt val="0"/>
        <c:crossBetween val="midCat"/>
      </c:valAx>
      <c:valAx>
        <c:axId val="5227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08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aža 1"</c:f>
              <c:strCache>
                <c:ptCount val="1"/>
                <c:pt idx="0">
                  <c:v>etaža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$38:$A$41</c:f>
              <c:numCache>
                <c:formatCode>General</c:formatCode>
                <c:ptCount val="4"/>
                <c:pt idx="0">
                  <c:v>0</c:v>
                </c:pt>
                <c:pt idx="1">
                  <c:v>4.92929292929293E-005</c:v>
                </c:pt>
                <c:pt idx="2">
                  <c:v>0.000584569800025205</c:v>
                </c:pt>
                <c:pt idx="3">
                  <c:v>0.00483386383207453</c:v>
                </c:pt>
              </c:numCache>
            </c:numRef>
          </c:xVal>
          <c:yVal>
            <c:numRef>
              <c:f>rezultat!$B$38:$B$41</c:f>
              <c:numCache>
                <c:formatCode>General</c:formatCode>
                <c:ptCount val="4"/>
                <c:pt idx="0">
                  <c:v>0</c:v>
                </c:pt>
                <c:pt idx="1">
                  <c:v>5856</c:v>
                </c:pt>
                <c:pt idx="2">
                  <c:v>14509.9739178447</c:v>
                </c:pt>
                <c:pt idx="3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zultat!$D$37:$D$37</c:f>
              <c:strCache>
                <c:ptCount val="1"/>
                <c:pt idx="0">
                  <c:v>etaža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D$38:$D$41</c:f>
              <c:numCache>
                <c:formatCode>General</c:formatCode>
                <c:ptCount val="4"/>
                <c:pt idx="0">
                  <c:v>0</c:v>
                </c:pt>
                <c:pt idx="1">
                  <c:v>4.67929292929293E-005</c:v>
                </c:pt>
                <c:pt idx="2">
                  <c:v>0.000577908193134881</c:v>
                </c:pt>
                <c:pt idx="3">
                  <c:v>0.00528155299508786</c:v>
                </c:pt>
              </c:numCache>
            </c:numRef>
          </c:xVal>
          <c:yVal>
            <c:numRef>
              <c:f>rezultat!$E$38:$E$41</c:f>
              <c:numCache>
                <c:formatCode>General</c:formatCode>
                <c:ptCount val="4"/>
                <c:pt idx="0">
                  <c:v>0</c:v>
                </c:pt>
                <c:pt idx="1">
                  <c:v>5559</c:v>
                </c:pt>
                <c:pt idx="2">
                  <c:v>13850.1522564452</c:v>
                </c:pt>
                <c:pt idx="3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zultat!$G$37:$G$37</c:f>
              <c:strCache>
                <c:ptCount val="1"/>
                <c:pt idx="0">
                  <c:v>etaža 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G$38:$G$41</c:f>
              <c:numCache>
                <c:formatCode>General</c:formatCode>
                <c:ptCount val="4"/>
                <c:pt idx="0">
                  <c:v>0</c:v>
                </c:pt>
                <c:pt idx="1">
                  <c:v>4.42929292929293E-005</c:v>
                </c:pt>
                <c:pt idx="2">
                  <c:v>0.000571601096499469</c:v>
                </c:pt>
                <c:pt idx="3">
                  <c:v>0.00557950247148643</c:v>
                </c:pt>
              </c:numCache>
            </c:numRef>
          </c:xVal>
          <c:yVal>
            <c:numRef>
              <c:f>rezultat!$H$38:$H$41</c:f>
              <c:numCache>
                <c:formatCode>General</c:formatCode>
                <c:ptCount val="4"/>
                <c:pt idx="0">
                  <c:v>0</c:v>
                </c:pt>
                <c:pt idx="1">
                  <c:v>5262</c:v>
                </c:pt>
                <c:pt idx="2">
                  <c:v>11867.0210156937</c:v>
                </c:pt>
                <c:pt idx="3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zultat!$J$37:$J$37</c:f>
              <c:strCache>
                <c:ptCount val="1"/>
                <c:pt idx="0">
                  <c:v>etaža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J$38:$J$41</c:f>
              <c:numCache>
                <c:formatCode>General</c:formatCode>
                <c:ptCount val="4"/>
                <c:pt idx="0">
                  <c:v>0</c:v>
                </c:pt>
                <c:pt idx="1">
                  <c:v>4.17929292929293E-005</c:v>
                </c:pt>
                <c:pt idx="2">
                  <c:v>0.000545694619901306</c:v>
                </c:pt>
                <c:pt idx="3">
                  <c:v>0.00634782674832435</c:v>
                </c:pt>
              </c:numCache>
            </c:numRef>
          </c:xVal>
          <c:yVal>
            <c:numRef>
              <c:f>rezultat!$K$38:$K$41</c:f>
              <c:numCache>
                <c:formatCode>General</c:formatCode>
                <c:ptCount val="4"/>
                <c:pt idx="0">
                  <c:v>0</c:v>
                </c:pt>
                <c:pt idx="1">
                  <c:v>4965</c:v>
                </c:pt>
                <c:pt idx="2">
                  <c:v>9884.31087558549</c:v>
                </c:pt>
                <c:pt idx="3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zultat!$M$37:$M$37</c:f>
              <c:strCache>
                <c:ptCount val="1"/>
                <c:pt idx="0">
                  <c:v>etaža 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38:$M$41</c:f>
              <c:numCache>
                <c:formatCode>General</c:formatCode>
                <c:ptCount val="4"/>
                <c:pt idx="0">
                  <c:v>0</c:v>
                </c:pt>
                <c:pt idx="1">
                  <c:v>3.92929292929293E-005</c:v>
                </c:pt>
                <c:pt idx="2">
                  <c:v>0.000533689930737217</c:v>
                </c:pt>
                <c:pt idx="3">
                  <c:v>0.00774143830194007</c:v>
                </c:pt>
              </c:numCache>
            </c:numRef>
          </c:xVal>
          <c:yVal>
            <c:numRef>
              <c:f>rezultat!$N$38:$N$41</c:f>
              <c:numCache>
                <c:formatCode>General</c:formatCode>
                <c:ptCount val="4"/>
                <c:pt idx="0">
                  <c:v>0</c:v>
                </c:pt>
                <c:pt idx="1">
                  <c:v>4668</c:v>
                </c:pt>
                <c:pt idx="2">
                  <c:v>8464.06323892711</c:v>
                </c:pt>
                <c:pt idx="3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zultat!$P$37:$P$37</c:f>
              <c:strCache>
                <c:ptCount val="1"/>
                <c:pt idx="0">
                  <c:v>etaža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P$38:$P$41</c:f>
              <c:numCache>
                <c:formatCode>General</c:formatCode>
                <c:ptCount val="4"/>
                <c:pt idx="0">
                  <c:v>0</c:v>
                </c:pt>
                <c:pt idx="1">
                  <c:v>3.67929292929293E-005</c:v>
                </c:pt>
                <c:pt idx="2">
                  <c:v>0.00052584007186288</c:v>
                </c:pt>
                <c:pt idx="3">
                  <c:v>0.00861306890441422</c:v>
                </c:pt>
              </c:numCache>
            </c:numRef>
          </c:xVal>
          <c:yVal>
            <c:numRef>
              <c:f>rezultat!$Q$38:$Q$41</c:f>
              <c:numCache>
                <c:formatCode>General</c:formatCode>
                <c:ptCount val="4"/>
                <c:pt idx="0">
                  <c:v>0</c:v>
                </c:pt>
                <c:pt idx="1">
                  <c:v>4371</c:v>
                </c:pt>
                <c:pt idx="2">
                  <c:v>7756.22536760243</c:v>
                </c:pt>
                <c:pt idx="3">
                  <c:v>9742.36691072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zultat!$S$37:$S$37</c:f>
              <c:strCache>
                <c:ptCount val="1"/>
                <c:pt idx="0">
                  <c:v>etaža 7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S$38:$S$41</c:f>
              <c:numCache>
                <c:formatCode>General</c:formatCode>
                <c:ptCount val="4"/>
                <c:pt idx="0">
                  <c:v>0</c:v>
                </c:pt>
                <c:pt idx="1">
                  <c:v>3.42929292929293E-005</c:v>
                </c:pt>
                <c:pt idx="2">
                  <c:v>0.000517657047937424</c:v>
                </c:pt>
                <c:pt idx="3">
                  <c:v>0.00963871251388398</c:v>
                </c:pt>
              </c:numCache>
            </c:numRef>
          </c:xVal>
          <c:yVal>
            <c:numRef>
              <c:f>rezultat!$T$38:$T$41</c:f>
              <c:numCache>
                <c:formatCode>General</c:formatCode>
                <c:ptCount val="4"/>
                <c:pt idx="0">
                  <c:v>0</c:v>
                </c:pt>
                <c:pt idx="1">
                  <c:v>4074</c:v>
                </c:pt>
                <c:pt idx="2">
                  <c:v>7038.98850848346</c:v>
                </c:pt>
                <c:pt idx="3">
                  <c:v>8946.550779768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zultat!$V$37:$V$37</c:f>
              <c:strCache>
                <c:ptCount val="1"/>
                <c:pt idx="0">
                  <c:v>etaža 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V$38:$V$41</c:f>
              <c:numCache>
                <c:formatCode>General</c:formatCode>
                <c:ptCount val="4"/>
                <c:pt idx="0">
                  <c:v>0</c:v>
                </c:pt>
                <c:pt idx="1">
                  <c:v>3.17929292929293E-005</c:v>
                </c:pt>
                <c:pt idx="2">
                  <c:v>0.000509007250052555</c:v>
                </c:pt>
                <c:pt idx="3">
                  <c:v>0.0107724981634607</c:v>
                </c:pt>
              </c:numCache>
            </c:numRef>
          </c:xVal>
          <c:yVal>
            <c:numRef>
              <c:f>rezultat!$W$38:$W$41</c:f>
              <c:numCache>
                <c:formatCode>General</c:formatCode>
                <c:ptCount val="4"/>
                <c:pt idx="0">
                  <c:v>0</c:v>
                </c:pt>
                <c:pt idx="1">
                  <c:v>3777</c:v>
                </c:pt>
                <c:pt idx="2">
                  <c:v>6311.25936311615</c:v>
                </c:pt>
                <c:pt idx="3">
                  <c:v>8141.48533977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Y$5:$Y$25</c:f>
              <c:numCache>
                <c:formatCode>General</c:formatCode>
                <c:ptCount val="21"/>
                <c:pt idx="0">
                  <c:v>3.03942857142857E-006</c:v>
                </c:pt>
                <c:pt idx="1">
                  <c:v>2.48057142857143E-006</c:v>
                </c:pt>
                <c:pt idx="2">
                  <c:v>2.48057142857143E-006</c:v>
                </c:pt>
                <c:pt idx="3">
                  <c:v>1.92228571428571E-006</c:v>
                </c:pt>
                <c:pt idx="4">
                  <c:v>1.932E-006</c:v>
                </c:pt>
                <c:pt idx="5">
                  <c:v>8.09714285714286E-007</c:v>
                </c:pt>
                <c:pt idx="6">
                  <c:v>8.07714285714286E-007</c:v>
                </c:pt>
                <c:pt idx="7">
                  <c:v>5.05428571428572E-007</c:v>
                </c:pt>
                <c:pt idx="8">
                  <c:v>5.38357142857143E-007</c:v>
                </c:pt>
                <c:pt idx="9">
                  <c:v>3.61785714285714E-007</c:v>
                </c:pt>
                <c:pt idx="10">
                  <c:v>4.605E-007</c:v>
                </c:pt>
                <c:pt idx="11">
                  <c:v>2.53E-007</c:v>
                </c:pt>
                <c:pt idx="12">
                  <c:v>3.40142857142857E-007</c:v>
                </c:pt>
                <c:pt idx="13">
                  <c:v>9.80714285714286E-008</c:v>
                </c:pt>
                <c:pt idx="14">
                  <c:v>1.49428571428571E-007</c:v>
                </c:pt>
                <c:pt idx="15">
                  <c:v>2.91785714285714E-008</c:v>
                </c:pt>
                <c:pt idx="16">
                  <c:v>2.91785714285714E-008</c:v>
                </c:pt>
                <c:pt idx="17">
                  <c:v>1.525E-008</c:v>
                </c:pt>
                <c:pt idx="18">
                  <c:v>1.525E-008</c:v>
                </c:pt>
                <c:pt idx="19">
                  <c:v>5.30571428571429E-009</c:v>
                </c:pt>
                <c:pt idx="20">
                  <c:v>5.30571428571429E-009</c:v>
                </c:pt>
              </c:numCache>
            </c:numRef>
          </c:xVal>
          <c:yVal>
            <c:numRef>
              <c:f>rezultat!$V$5:$V$25</c:f>
              <c:numCache>
                <c:formatCode>General</c:formatCode>
                <c:ptCount val="21"/>
                <c:pt idx="0">
                  <c:v>16.07</c:v>
                </c:pt>
                <c:pt idx="1">
                  <c:v>15.71</c:v>
                </c:pt>
                <c:pt idx="2">
                  <c:v>15.71</c:v>
                </c:pt>
                <c:pt idx="3">
                  <c:v>15.36</c:v>
                </c:pt>
                <c:pt idx="4">
                  <c:v>15.36</c:v>
                </c:pt>
                <c:pt idx="5">
                  <c:v>14.65</c:v>
                </c:pt>
                <c:pt idx="6">
                  <c:v>14.65</c:v>
                </c:pt>
                <c:pt idx="7">
                  <c:v>13.23</c:v>
                </c:pt>
                <c:pt idx="8">
                  <c:v>13.23</c:v>
                </c:pt>
                <c:pt idx="9">
                  <c:v>10.48</c:v>
                </c:pt>
                <c:pt idx="10">
                  <c:v>10.48</c:v>
                </c:pt>
                <c:pt idx="11">
                  <c:v>7.877</c:v>
                </c:pt>
                <c:pt idx="12">
                  <c:v>7.877</c:v>
                </c:pt>
                <c:pt idx="13">
                  <c:v>5.514</c:v>
                </c:pt>
                <c:pt idx="14">
                  <c:v>5.514</c:v>
                </c:pt>
                <c:pt idx="15">
                  <c:v>3.466</c:v>
                </c:pt>
                <c:pt idx="16">
                  <c:v>3.466</c:v>
                </c:pt>
                <c:pt idx="17">
                  <c:v>1.812</c:v>
                </c:pt>
                <c:pt idx="18">
                  <c:v>1.812</c:v>
                </c:pt>
                <c:pt idx="19">
                  <c:v>0.6302</c:v>
                </c:pt>
                <c:pt idx="20">
                  <c:v>0.6302</c:v>
                </c:pt>
              </c:numCache>
            </c:numRef>
          </c:yVal>
          <c:smooth val="0"/>
        </c:ser>
        <c:axId val="68270556"/>
        <c:axId val="87837005"/>
      </c:scatterChart>
      <c:valAx>
        <c:axId val="6827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37005"/>
        <c:crossesAt val="0"/>
        <c:crossBetween val="midCat"/>
      </c:valAx>
      <c:valAx>
        <c:axId val="8783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moment [kNm]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705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rikotna obtežba"</c:f>
              <c:strCache>
                <c:ptCount val="1"/>
                <c:pt idx="0">
                  <c:v>trikotna obtež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L$5:$L$26</c:f>
              <c:numCache>
                <c:formatCode>General</c:formatCode>
                <c:ptCount val="22"/>
                <c:pt idx="0">
                  <c:v>16.07</c:v>
                </c:pt>
                <c:pt idx="1">
                  <c:v>15.71</c:v>
                </c:pt>
                <c:pt idx="2">
                  <c:v>15.71</c:v>
                </c:pt>
                <c:pt idx="3">
                  <c:v>15.36</c:v>
                </c:pt>
                <c:pt idx="4">
                  <c:v>15.36</c:v>
                </c:pt>
                <c:pt idx="5">
                  <c:v>14.65</c:v>
                </c:pt>
                <c:pt idx="6">
                  <c:v>14.65</c:v>
                </c:pt>
                <c:pt idx="7">
                  <c:v>13.23</c:v>
                </c:pt>
                <c:pt idx="8">
                  <c:v>13.23</c:v>
                </c:pt>
                <c:pt idx="9">
                  <c:v>10.48</c:v>
                </c:pt>
                <c:pt idx="10">
                  <c:v>10.48</c:v>
                </c:pt>
                <c:pt idx="11">
                  <c:v>7.877</c:v>
                </c:pt>
                <c:pt idx="12">
                  <c:v>7.877</c:v>
                </c:pt>
                <c:pt idx="13">
                  <c:v>5.514</c:v>
                </c:pt>
                <c:pt idx="14">
                  <c:v>5.514</c:v>
                </c:pt>
                <c:pt idx="15">
                  <c:v>3.466</c:v>
                </c:pt>
                <c:pt idx="16">
                  <c:v>3.466</c:v>
                </c:pt>
                <c:pt idx="17">
                  <c:v>1.812</c:v>
                </c:pt>
                <c:pt idx="18">
                  <c:v>1.812</c:v>
                </c:pt>
                <c:pt idx="19">
                  <c:v>0.6302</c:v>
                </c:pt>
                <c:pt idx="20">
                  <c:v>0.6302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avokotna obtežba"</c:f>
              <c:strCache>
                <c:ptCount val="1"/>
                <c:pt idx="0">
                  <c:v>pravokotna obtežb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Q$5:$Q$26</c:f>
              <c:numCache>
                <c:formatCode>General</c:formatCode>
                <c:ptCount val="22"/>
                <c:pt idx="0">
                  <c:v>15.88</c:v>
                </c:pt>
                <c:pt idx="1">
                  <c:v>15.44</c:v>
                </c:pt>
                <c:pt idx="2">
                  <c:v>15.44</c:v>
                </c:pt>
                <c:pt idx="3">
                  <c:v>15</c:v>
                </c:pt>
                <c:pt idx="4">
                  <c:v>15</c:v>
                </c:pt>
                <c:pt idx="5">
                  <c:v>14.12</c:v>
                </c:pt>
                <c:pt idx="6">
                  <c:v>14.12</c:v>
                </c:pt>
                <c:pt idx="7">
                  <c:v>12.35</c:v>
                </c:pt>
                <c:pt idx="8">
                  <c:v>12.35</c:v>
                </c:pt>
                <c:pt idx="9">
                  <c:v>9.266</c:v>
                </c:pt>
                <c:pt idx="10">
                  <c:v>9.266</c:v>
                </c:pt>
                <c:pt idx="11">
                  <c:v>6.618</c:v>
                </c:pt>
                <c:pt idx="12">
                  <c:v>6.618</c:v>
                </c:pt>
                <c:pt idx="13">
                  <c:v>4.412</c:v>
                </c:pt>
                <c:pt idx="14">
                  <c:v>4.412</c:v>
                </c:pt>
                <c:pt idx="15">
                  <c:v>2.647</c:v>
                </c:pt>
                <c:pt idx="16">
                  <c:v>2.647</c:v>
                </c:pt>
                <c:pt idx="17">
                  <c:v>1.324</c:v>
                </c:pt>
                <c:pt idx="18">
                  <c:v>1.324</c:v>
                </c:pt>
                <c:pt idx="19">
                  <c:v>0.4412</c:v>
                </c:pt>
                <c:pt idx="20">
                  <c:v>0.4412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rack"</c:f>
              <c:strCache>
                <c:ptCount val="1"/>
                <c:pt idx="0">
                  <c:v>crac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E$5:$E$26</c:f>
              <c:numCache>
                <c:formatCode>General</c:formatCode>
                <c:ptCount val="22"/>
                <c:pt idx="0">
                  <c:v>5856</c:v>
                </c:pt>
                <c:pt idx="1">
                  <c:v>5856</c:v>
                </c:pt>
                <c:pt idx="2">
                  <c:v>5856</c:v>
                </c:pt>
                <c:pt idx="3">
                  <c:v>5856</c:v>
                </c:pt>
                <c:pt idx="4">
                  <c:v>5856</c:v>
                </c:pt>
                <c:pt idx="5">
                  <c:v>5856</c:v>
                </c:pt>
                <c:pt idx="6">
                  <c:v>5856</c:v>
                </c:pt>
                <c:pt idx="7">
                  <c:v>5856</c:v>
                </c:pt>
                <c:pt idx="8">
                  <c:v>5559</c:v>
                </c:pt>
                <c:pt idx="9">
                  <c:v>5559</c:v>
                </c:pt>
                <c:pt idx="10">
                  <c:v>5262</c:v>
                </c:pt>
                <c:pt idx="11">
                  <c:v>5262</c:v>
                </c:pt>
                <c:pt idx="12">
                  <c:v>4965</c:v>
                </c:pt>
                <c:pt idx="13">
                  <c:v>4965</c:v>
                </c:pt>
                <c:pt idx="14">
                  <c:v>4668</c:v>
                </c:pt>
                <c:pt idx="15">
                  <c:v>4668</c:v>
                </c:pt>
                <c:pt idx="16">
                  <c:v>4371</c:v>
                </c:pt>
                <c:pt idx="17">
                  <c:v>4371</c:v>
                </c:pt>
                <c:pt idx="18">
                  <c:v>4074</c:v>
                </c:pt>
                <c:pt idx="19">
                  <c:v>4074</c:v>
                </c:pt>
                <c:pt idx="20">
                  <c:v>3777</c:v>
                </c:pt>
                <c:pt idx="21">
                  <c:v>3777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yield"</c:f>
              <c:strCache>
                <c:ptCount val="1"/>
                <c:pt idx="0">
                  <c:v>y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F$5:$F$26</c:f>
              <c:numCache>
                <c:formatCode>General</c:formatCode>
                <c:ptCount val="22"/>
                <c:pt idx="0">
                  <c:v>14509.9739178447</c:v>
                </c:pt>
                <c:pt idx="1">
                  <c:v>14509.9739178447</c:v>
                </c:pt>
                <c:pt idx="2">
                  <c:v>14509.9739178447</c:v>
                </c:pt>
                <c:pt idx="3">
                  <c:v>14509.9739178447</c:v>
                </c:pt>
                <c:pt idx="4">
                  <c:v>14509.9739178447</c:v>
                </c:pt>
                <c:pt idx="5">
                  <c:v>14509.9739178447</c:v>
                </c:pt>
                <c:pt idx="6">
                  <c:v>14509.9739178447</c:v>
                </c:pt>
                <c:pt idx="7">
                  <c:v>14509.9739178447</c:v>
                </c:pt>
                <c:pt idx="8">
                  <c:v>13850.1522564452</c:v>
                </c:pt>
                <c:pt idx="9">
                  <c:v>13850.1522564452</c:v>
                </c:pt>
                <c:pt idx="10">
                  <c:v>11867.0210156937</c:v>
                </c:pt>
                <c:pt idx="11">
                  <c:v>11867.0210156937</c:v>
                </c:pt>
                <c:pt idx="12">
                  <c:v>9884.31087558549</c:v>
                </c:pt>
                <c:pt idx="13">
                  <c:v>9884.31087558549</c:v>
                </c:pt>
                <c:pt idx="14">
                  <c:v>8464.06323892711</c:v>
                </c:pt>
                <c:pt idx="15">
                  <c:v>8464.06323892711</c:v>
                </c:pt>
                <c:pt idx="16">
                  <c:v>7756.22536760243</c:v>
                </c:pt>
                <c:pt idx="17">
                  <c:v>7756.22536760243</c:v>
                </c:pt>
                <c:pt idx="18">
                  <c:v>7038.98850848346</c:v>
                </c:pt>
                <c:pt idx="19">
                  <c:v>7038.98850848346</c:v>
                </c:pt>
                <c:pt idx="20">
                  <c:v>6311.25936311615</c:v>
                </c:pt>
                <c:pt idx="21">
                  <c:v>6311.25936311615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orušitev"</c:f>
              <c:strCache>
                <c:ptCount val="1"/>
                <c:pt idx="0">
                  <c:v>porušite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I$5:$I$26</c:f>
              <c:numCache>
                <c:formatCode>General</c:formatCode>
                <c:ptCount val="22"/>
                <c:pt idx="0">
                  <c:v>17201.7091799226</c:v>
                </c:pt>
                <c:pt idx="1">
                  <c:v>17201.7091799226</c:v>
                </c:pt>
                <c:pt idx="2">
                  <c:v>17201.7091799226</c:v>
                </c:pt>
                <c:pt idx="3">
                  <c:v>17201.7091799226</c:v>
                </c:pt>
                <c:pt idx="4">
                  <c:v>17201.7091799226</c:v>
                </c:pt>
                <c:pt idx="5">
                  <c:v>17201.7091799226</c:v>
                </c:pt>
                <c:pt idx="6">
                  <c:v>17201.7091799226</c:v>
                </c:pt>
                <c:pt idx="7">
                  <c:v>17201.7091799226</c:v>
                </c:pt>
                <c:pt idx="8">
                  <c:v>16654.4816529446</c:v>
                </c:pt>
                <c:pt idx="9">
                  <c:v>16654.4816529446</c:v>
                </c:pt>
                <c:pt idx="10">
                  <c:v>14462.7383142526</c:v>
                </c:pt>
                <c:pt idx="11">
                  <c:v>14462.7383142526</c:v>
                </c:pt>
                <c:pt idx="12">
                  <c:v>12507.874099428</c:v>
                </c:pt>
                <c:pt idx="13">
                  <c:v>12507.874099428</c:v>
                </c:pt>
                <c:pt idx="14">
                  <c:v>10528.2446709863</c:v>
                </c:pt>
                <c:pt idx="15">
                  <c:v>10528.2446709863</c:v>
                </c:pt>
                <c:pt idx="16">
                  <c:v>9742.36691072916</c:v>
                </c:pt>
                <c:pt idx="17">
                  <c:v>9742.36691072916</c:v>
                </c:pt>
                <c:pt idx="18">
                  <c:v>8946.55077976862</c:v>
                </c:pt>
                <c:pt idx="19">
                  <c:v>8946.55077976862</c:v>
                </c:pt>
                <c:pt idx="20">
                  <c:v>8141.4853397739</c:v>
                </c:pt>
                <c:pt idx="21">
                  <c:v>8141.4853397739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inamična obtežba"</c:f>
              <c:strCache>
                <c:ptCount val="1"/>
                <c:pt idx="0">
                  <c:v>dinamična obtežb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Z$5:$Z$26</c:f>
              <c:numCache>
                <c:formatCode>General</c:formatCode>
                <c:ptCount val="22"/>
                <c:pt idx="0">
                  <c:v>14.8214285714286</c:v>
                </c:pt>
                <c:pt idx="1">
                  <c:v>14.5742857142857</c:v>
                </c:pt>
                <c:pt idx="2">
                  <c:v>14.6321428571429</c:v>
                </c:pt>
                <c:pt idx="3">
                  <c:v>14.3892857142857</c:v>
                </c:pt>
                <c:pt idx="4">
                  <c:v>14.4614285714286</c:v>
                </c:pt>
                <c:pt idx="5">
                  <c:v>13.8764285714286</c:v>
                </c:pt>
                <c:pt idx="6">
                  <c:v>13.8964285714286</c:v>
                </c:pt>
                <c:pt idx="7">
                  <c:v>12.5992857142857</c:v>
                </c:pt>
                <c:pt idx="8">
                  <c:v>12.5378571428571</c:v>
                </c:pt>
                <c:pt idx="9">
                  <c:v>10.1357142857143</c:v>
                </c:pt>
                <c:pt idx="10">
                  <c:v>10.054</c:v>
                </c:pt>
                <c:pt idx="11">
                  <c:v>7.92714285714286</c:v>
                </c:pt>
                <c:pt idx="12">
                  <c:v>7.83092857142857</c:v>
                </c:pt>
                <c:pt idx="13">
                  <c:v>5.89335714285714</c:v>
                </c:pt>
                <c:pt idx="14">
                  <c:v>5.84342857142857</c:v>
                </c:pt>
                <c:pt idx="15">
                  <c:v>4.00264285714286</c:v>
                </c:pt>
                <c:pt idx="16">
                  <c:v>3.98207142857143</c:v>
                </c:pt>
                <c:pt idx="17">
                  <c:v>2.26892857142857</c:v>
                </c:pt>
                <c:pt idx="18">
                  <c:v>2.24078571428571</c:v>
                </c:pt>
                <c:pt idx="19">
                  <c:v>0.853842857142857</c:v>
                </c:pt>
                <c:pt idx="20">
                  <c:v>0.833857142857143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ed"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A$37:$AA$52</c:f>
              <c:numCache>
                <c:formatCode>General</c:formatCode>
                <c:ptCount val="16"/>
                <c:pt idx="0">
                  <c:v>9997</c:v>
                </c:pt>
                <c:pt idx="1">
                  <c:v>9818.48214285714</c:v>
                </c:pt>
                <c:pt idx="2">
                  <c:v>9818.48214285714</c:v>
                </c:pt>
                <c:pt idx="3">
                  <c:v>8568.85714285714</c:v>
                </c:pt>
                <c:pt idx="4">
                  <c:v>8568.85714285714</c:v>
                </c:pt>
                <c:pt idx="5">
                  <c:v>7319.23214285714</c:v>
                </c:pt>
                <c:pt idx="6">
                  <c:v>7319.23214285714</c:v>
                </c:pt>
                <c:pt idx="7">
                  <c:v>6069.60714285714</c:v>
                </c:pt>
                <c:pt idx="8">
                  <c:v>6069.60714285714</c:v>
                </c:pt>
                <c:pt idx="9">
                  <c:v>4819.98214285714</c:v>
                </c:pt>
                <c:pt idx="10">
                  <c:v>4819.98214285714</c:v>
                </c:pt>
                <c:pt idx="11">
                  <c:v>3570.35714285714</c:v>
                </c:pt>
                <c:pt idx="12">
                  <c:v>3570.35714285714</c:v>
                </c:pt>
                <c:pt idx="13">
                  <c:v>2320.73214285714</c:v>
                </c:pt>
                <c:pt idx="14">
                  <c:v>2320.73214285714</c:v>
                </c:pt>
                <c:pt idx="15">
                  <c:v>1071.10714285714</c:v>
                </c:pt>
              </c:numCache>
            </c:numRef>
          </c:xVal>
          <c:yVal>
            <c:numRef>
              <c:f>rezultat!$Z$37:$Z$52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16390295"/>
        <c:axId val="11551"/>
      </c:scatterChart>
      <c:valAx>
        <c:axId val="1639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51"/>
        <c:crossesAt val="0"/>
        <c:crossBetween val="midCat"/>
      </c:valAx>
      <c:valAx>
        <c:axId val="11551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90295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rikotna obtežba"</c:f>
              <c:strCache>
                <c:ptCount val="1"/>
                <c:pt idx="0">
                  <c:v>trikotna obtež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5:$M$26</c:f>
              <c:numCache>
                <c:formatCode>General</c:formatCode>
                <c:ptCount val="22"/>
                <c:pt idx="0">
                  <c:v>1.013</c:v>
                </c:pt>
                <c:pt idx="1">
                  <c:v>1.013</c:v>
                </c:pt>
                <c:pt idx="2">
                  <c:v>1.013</c:v>
                </c:pt>
                <c:pt idx="3">
                  <c:v>1.013</c:v>
                </c:pt>
                <c:pt idx="4">
                  <c:v>1.013</c:v>
                </c:pt>
                <c:pt idx="5">
                  <c:v>1.013</c:v>
                </c:pt>
                <c:pt idx="6">
                  <c:v>1.013</c:v>
                </c:pt>
                <c:pt idx="7">
                  <c:v>1.013</c:v>
                </c:pt>
                <c:pt idx="8">
                  <c:v>0.9846</c:v>
                </c:pt>
                <c:pt idx="9">
                  <c:v>0.9846</c:v>
                </c:pt>
                <c:pt idx="10">
                  <c:v>0.9284</c:v>
                </c:pt>
                <c:pt idx="11">
                  <c:v>0.9284</c:v>
                </c:pt>
                <c:pt idx="12">
                  <c:v>0.844</c:v>
                </c:pt>
                <c:pt idx="13">
                  <c:v>0.844</c:v>
                </c:pt>
                <c:pt idx="14">
                  <c:v>0.7314</c:v>
                </c:pt>
                <c:pt idx="15">
                  <c:v>0.7314</c:v>
                </c:pt>
                <c:pt idx="16">
                  <c:v>0.5908</c:v>
                </c:pt>
                <c:pt idx="17">
                  <c:v>0.5908</c:v>
                </c:pt>
                <c:pt idx="18">
                  <c:v>0.422</c:v>
                </c:pt>
                <c:pt idx="19">
                  <c:v>0.422</c:v>
                </c:pt>
                <c:pt idx="20">
                  <c:v>0.2251</c:v>
                </c:pt>
                <c:pt idx="21">
                  <c:v>0.2251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avokotna obtežba"</c:f>
              <c:strCache>
                <c:ptCount val="1"/>
                <c:pt idx="0">
                  <c:v>pravokotna obtežb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R$5:$R$26</c:f>
              <c:numCache>
                <c:formatCode>General</c:formatCode>
                <c:ptCount val="22"/>
                <c:pt idx="0">
                  <c:v>1.261</c:v>
                </c:pt>
                <c:pt idx="1">
                  <c:v>1.261</c:v>
                </c:pt>
                <c:pt idx="2">
                  <c:v>1.261</c:v>
                </c:pt>
                <c:pt idx="3">
                  <c:v>1.261</c:v>
                </c:pt>
                <c:pt idx="4">
                  <c:v>1.261</c:v>
                </c:pt>
                <c:pt idx="5">
                  <c:v>1.261</c:v>
                </c:pt>
                <c:pt idx="6">
                  <c:v>1.261</c:v>
                </c:pt>
                <c:pt idx="7">
                  <c:v>1.261</c:v>
                </c:pt>
                <c:pt idx="8">
                  <c:v>1.103</c:v>
                </c:pt>
                <c:pt idx="9">
                  <c:v>1.103</c:v>
                </c:pt>
                <c:pt idx="10">
                  <c:v>0.9455</c:v>
                </c:pt>
                <c:pt idx="11">
                  <c:v>0.9455</c:v>
                </c:pt>
                <c:pt idx="12">
                  <c:v>0.7879</c:v>
                </c:pt>
                <c:pt idx="13">
                  <c:v>0.7879</c:v>
                </c:pt>
                <c:pt idx="14">
                  <c:v>0.6303</c:v>
                </c:pt>
                <c:pt idx="15">
                  <c:v>0.6303</c:v>
                </c:pt>
                <c:pt idx="16">
                  <c:v>0.4727</c:v>
                </c:pt>
                <c:pt idx="17">
                  <c:v>0.4727</c:v>
                </c:pt>
                <c:pt idx="18">
                  <c:v>0.3152</c:v>
                </c:pt>
                <c:pt idx="19">
                  <c:v>0.3152</c:v>
                </c:pt>
                <c:pt idx="20">
                  <c:v>0.1576</c:v>
                </c:pt>
                <c:pt idx="21">
                  <c:v>0.1576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namična obtežba"</c:f>
              <c:strCache>
                <c:ptCount val="1"/>
                <c:pt idx="0">
                  <c:v>dinamična obtežb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A$5:$AA$26</c:f>
              <c:numCache>
                <c:formatCode>General</c:formatCode>
                <c:ptCount val="22"/>
                <c:pt idx="0">
                  <c:v>1.14586428571429</c:v>
                </c:pt>
                <c:pt idx="1">
                  <c:v>1.16451428571429</c:v>
                </c:pt>
                <c:pt idx="2">
                  <c:v>1.14643571428571</c:v>
                </c:pt>
                <c:pt idx="3">
                  <c:v>1.16544285714286</c:v>
                </c:pt>
                <c:pt idx="4">
                  <c:v>1.14653571428571</c:v>
                </c:pt>
                <c:pt idx="5">
                  <c:v>1.16634285714286</c:v>
                </c:pt>
                <c:pt idx="6">
                  <c:v>1.14678571428571</c:v>
                </c:pt>
                <c:pt idx="7">
                  <c:v>1.16685</c:v>
                </c:pt>
                <c:pt idx="8">
                  <c:v>1.0293</c:v>
                </c:pt>
                <c:pt idx="9">
                  <c:v>1.04108571428571</c:v>
                </c:pt>
                <c:pt idx="10">
                  <c:v>0.925428571428571</c:v>
                </c:pt>
                <c:pt idx="11">
                  <c:v>0.924835714285714</c:v>
                </c:pt>
                <c:pt idx="12">
                  <c:v>0.812371428571429</c:v>
                </c:pt>
                <c:pt idx="13">
                  <c:v>0.809735714285714</c:v>
                </c:pt>
                <c:pt idx="14">
                  <c:v>0.711221428571429</c:v>
                </c:pt>
                <c:pt idx="15">
                  <c:v>0.709164285714286</c:v>
                </c:pt>
                <c:pt idx="16">
                  <c:v>0.632914285714286</c:v>
                </c:pt>
                <c:pt idx="17">
                  <c:v>0.637107142857143</c:v>
                </c:pt>
                <c:pt idx="18">
                  <c:v>0.503578571428571</c:v>
                </c:pt>
                <c:pt idx="19">
                  <c:v>0.506678571428571</c:v>
                </c:pt>
                <c:pt idx="20">
                  <c:v>0.302771428571429</c:v>
                </c:pt>
                <c:pt idx="21">
                  <c:v>0.304928571428571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rd"</c:f>
              <c:strCache>
                <c:ptCount val="1"/>
                <c:pt idx="0">
                  <c:v>Vr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C$37:$AC$52</c:f>
              <c:numCache>
                <c:formatCode>General</c:formatCode>
                <c:ptCount val="16"/>
                <c:pt idx="0">
                  <c:v>1450.93529977527</c:v>
                </c:pt>
                <c:pt idx="1">
                  <c:v>1450.93529977527</c:v>
                </c:pt>
                <c:pt idx="2">
                  <c:v>1459.6698026218</c:v>
                </c:pt>
                <c:pt idx="3">
                  <c:v>1459.6698026218</c:v>
                </c:pt>
                <c:pt idx="4">
                  <c:v>1352.82681503512</c:v>
                </c:pt>
                <c:pt idx="5">
                  <c:v>1352.82681503512</c:v>
                </c:pt>
                <c:pt idx="6">
                  <c:v>1257.24436489355</c:v>
                </c:pt>
                <c:pt idx="7">
                  <c:v>1257.24436489355</c:v>
                </c:pt>
                <c:pt idx="8">
                  <c:v>1174.56667124665</c:v>
                </c:pt>
                <c:pt idx="9">
                  <c:v>1174.56667124665</c:v>
                </c:pt>
                <c:pt idx="10">
                  <c:v>917.692570964874</c:v>
                </c:pt>
                <c:pt idx="11">
                  <c:v>917.692570964874</c:v>
                </c:pt>
                <c:pt idx="12">
                  <c:v>884.363930307753</c:v>
                </c:pt>
                <c:pt idx="13">
                  <c:v>884.363930307753</c:v>
                </c:pt>
                <c:pt idx="14">
                  <c:v>965.350518490827</c:v>
                </c:pt>
                <c:pt idx="15">
                  <c:v>965.350518490827</c:v>
                </c:pt>
              </c:numCache>
            </c:numRef>
          </c:xVal>
          <c:yVal>
            <c:numRef>
              <c:f>rezultat!$Z$37:$Z$52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ed"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B$37:$AB$52</c:f>
              <c:numCache>
                <c:formatCode>General</c:formatCode>
                <c:ptCount val="16"/>
                <c:pt idx="0">
                  <c:v>1383.99902724076</c:v>
                </c:pt>
                <c:pt idx="1">
                  <c:v>1383.99902724076</c:v>
                </c:pt>
                <c:pt idx="2">
                  <c:v>1351.15094906258</c:v>
                </c:pt>
                <c:pt idx="3">
                  <c:v>1351.15094906258</c:v>
                </c:pt>
                <c:pt idx="4">
                  <c:v>1272.31556143494</c:v>
                </c:pt>
                <c:pt idx="5">
                  <c:v>1272.31556143494</c:v>
                </c:pt>
                <c:pt idx="6">
                  <c:v>1169.3915831433</c:v>
                </c:pt>
                <c:pt idx="7">
                  <c:v>1169.3915831433</c:v>
                </c:pt>
                <c:pt idx="8">
                  <c:v>1037.99927043057</c:v>
                </c:pt>
                <c:pt idx="9">
                  <c:v>1037.99927043057</c:v>
                </c:pt>
                <c:pt idx="10">
                  <c:v>880.328495175296</c:v>
                </c:pt>
                <c:pt idx="11">
                  <c:v>880.328495175296</c:v>
                </c:pt>
                <c:pt idx="12">
                  <c:v>676.670410470563</c:v>
                </c:pt>
                <c:pt idx="13">
                  <c:v>676.670410470563</c:v>
                </c:pt>
                <c:pt idx="14">
                  <c:v>402.936425652374</c:v>
                </c:pt>
                <c:pt idx="15">
                  <c:v>402.936425652374</c:v>
                </c:pt>
              </c:numCache>
            </c:numRef>
          </c:xVal>
          <c:yVal>
            <c:numRef>
              <c:f>rezultat!$Z$37:$Z$52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58577942"/>
        <c:axId val="93558696"/>
      </c:scatterChart>
      <c:valAx>
        <c:axId val="5857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58696"/>
        <c:crossesAt val="0"/>
        <c:crossBetween val="midCat"/>
      </c:valAx>
      <c:valAx>
        <c:axId val="93558696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7794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2 metoda"</c:f>
              <c:strCache>
                <c:ptCount val="1"/>
                <c:pt idx="0">
                  <c:v>N2 meto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Y$5:$Y$26</c:f>
              <c:numCache>
                <c:formatCode>General</c:formatCode>
                <c:ptCount val="22"/>
                <c:pt idx="0">
                  <c:v>3.03942857142857E-006</c:v>
                </c:pt>
                <c:pt idx="1">
                  <c:v>2.48057142857143E-006</c:v>
                </c:pt>
                <c:pt idx="2">
                  <c:v>2.48057142857143E-006</c:v>
                </c:pt>
                <c:pt idx="3">
                  <c:v>1.92228571428571E-006</c:v>
                </c:pt>
                <c:pt idx="4">
                  <c:v>1.932E-006</c:v>
                </c:pt>
                <c:pt idx="5">
                  <c:v>8.09714285714286E-007</c:v>
                </c:pt>
                <c:pt idx="6">
                  <c:v>8.07714285714286E-007</c:v>
                </c:pt>
                <c:pt idx="7">
                  <c:v>5.05428571428572E-007</c:v>
                </c:pt>
                <c:pt idx="8">
                  <c:v>5.38357142857143E-007</c:v>
                </c:pt>
                <c:pt idx="9">
                  <c:v>3.61785714285714E-007</c:v>
                </c:pt>
                <c:pt idx="10">
                  <c:v>4.605E-007</c:v>
                </c:pt>
                <c:pt idx="11">
                  <c:v>2.53E-007</c:v>
                </c:pt>
                <c:pt idx="12">
                  <c:v>3.40142857142857E-007</c:v>
                </c:pt>
                <c:pt idx="13">
                  <c:v>9.80714285714286E-008</c:v>
                </c:pt>
                <c:pt idx="14">
                  <c:v>1.49428571428571E-007</c:v>
                </c:pt>
                <c:pt idx="15">
                  <c:v>2.91785714285714E-008</c:v>
                </c:pt>
                <c:pt idx="16">
                  <c:v>2.91785714285714E-008</c:v>
                </c:pt>
                <c:pt idx="17">
                  <c:v>1.525E-008</c:v>
                </c:pt>
                <c:pt idx="18">
                  <c:v>1.525E-008</c:v>
                </c:pt>
                <c:pt idx="19">
                  <c:v>5.30571428571429E-009</c:v>
                </c:pt>
                <c:pt idx="20">
                  <c:v>5.30571428571429E-009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inamična analiza"</c:f>
              <c:strCache>
                <c:ptCount val="1"/>
                <c:pt idx="0">
                  <c:v>dinamična anali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B$5:$AB$26</c:f>
              <c:numCache>
                <c:formatCode>General</c:formatCode>
                <c:ptCount val="22"/>
                <c:pt idx="0">
                  <c:v>1.17826530612245E-006</c:v>
                </c:pt>
                <c:pt idx="1">
                  <c:v>8.35681632653061E-007</c:v>
                </c:pt>
                <c:pt idx="2">
                  <c:v>9.76995918367347E-007</c:v>
                </c:pt>
                <c:pt idx="3">
                  <c:v>7.5050612244898E-007</c:v>
                </c:pt>
                <c:pt idx="4">
                  <c:v>8.31183673469388E-007</c:v>
                </c:pt>
                <c:pt idx="5">
                  <c:v>5.86102040816327E-007</c:v>
                </c:pt>
                <c:pt idx="6">
                  <c:v>5.69193877551021E-007</c:v>
                </c:pt>
                <c:pt idx="7">
                  <c:v>5.04040816326531E-007</c:v>
                </c:pt>
                <c:pt idx="8">
                  <c:v>4.93795918367347E-007</c:v>
                </c:pt>
                <c:pt idx="9">
                  <c:v>3.4675E-007</c:v>
                </c:pt>
                <c:pt idx="10">
                  <c:v>4.26719387755102E-007</c:v>
                </c:pt>
                <c:pt idx="11">
                  <c:v>2.63489795918367E-007</c:v>
                </c:pt>
                <c:pt idx="12">
                  <c:v>3.35408163265306E-007</c:v>
                </c:pt>
                <c:pt idx="13">
                  <c:v>1.41661734693878E-007</c:v>
                </c:pt>
                <c:pt idx="14">
                  <c:v>1.92352040816327E-007</c:v>
                </c:pt>
                <c:pt idx="15">
                  <c:v>3.36994897959184E-008</c:v>
                </c:pt>
                <c:pt idx="16">
                  <c:v>3.43607142857143E-008</c:v>
                </c:pt>
                <c:pt idx="17">
                  <c:v>1.91015306122449E-008</c:v>
                </c:pt>
                <c:pt idx="18">
                  <c:v>1.88632653061224E-008</c:v>
                </c:pt>
                <c:pt idx="19">
                  <c:v>7.18831632653061E-009</c:v>
                </c:pt>
                <c:pt idx="20">
                  <c:v>7.02025510204082E-009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axId val="48426511"/>
        <c:axId val="97028178"/>
      </c:scatterChart>
      <c:valAx>
        <c:axId val="4842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28178"/>
        <c:crossesAt val="0"/>
        <c:crossBetween val="midCat"/>
      </c:valAx>
      <c:valAx>
        <c:axId val="970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26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etaža 1"</c:f>
              <c:strCache>
                <c:ptCount val="1"/>
                <c:pt idx="0">
                  <c:v>etaža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$38:$A$41</c:f>
              <c:numCache>
                <c:formatCode>General</c:formatCode>
                <c:ptCount val="4"/>
                <c:pt idx="0">
                  <c:v>0</c:v>
                </c:pt>
                <c:pt idx="1">
                  <c:v>4.92929292929293E-005</c:v>
                </c:pt>
                <c:pt idx="2">
                  <c:v>0.000584569800025205</c:v>
                </c:pt>
                <c:pt idx="3">
                  <c:v>0.00483386383207453</c:v>
                </c:pt>
              </c:numCache>
            </c:numRef>
          </c:xVal>
          <c:yVal>
            <c:numRef>
              <c:f>rezultat!$B$38:$B$41</c:f>
              <c:numCache>
                <c:formatCode>General</c:formatCode>
                <c:ptCount val="4"/>
                <c:pt idx="0">
                  <c:v>0</c:v>
                </c:pt>
                <c:pt idx="1">
                  <c:v>5856</c:v>
                </c:pt>
                <c:pt idx="2">
                  <c:v>14509.9739178447</c:v>
                </c:pt>
                <c:pt idx="3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zultat!$D$37:$D$37</c:f>
              <c:strCache>
                <c:ptCount val="1"/>
                <c:pt idx="0">
                  <c:v>etaža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D$38:$D$41</c:f>
              <c:numCache>
                <c:formatCode>General</c:formatCode>
                <c:ptCount val="4"/>
                <c:pt idx="0">
                  <c:v>0</c:v>
                </c:pt>
                <c:pt idx="1">
                  <c:v>4.67929292929293E-005</c:v>
                </c:pt>
                <c:pt idx="2">
                  <c:v>0.000577908193134881</c:v>
                </c:pt>
                <c:pt idx="3">
                  <c:v>0.00528155299508786</c:v>
                </c:pt>
              </c:numCache>
            </c:numRef>
          </c:xVal>
          <c:yVal>
            <c:numRef>
              <c:f>rezultat!$E$38:$E$41</c:f>
              <c:numCache>
                <c:formatCode>General</c:formatCode>
                <c:ptCount val="4"/>
                <c:pt idx="0">
                  <c:v>0</c:v>
                </c:pt>
                <c:pt idx="1">
                  <c:v>5559</c:v>
                </c:pt>
                <c:pt idx="2">
                  <c:v>13850.1522564452</c:v>
                </c:pt>
                <c:pt idx="3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zultat!$G$37:$G$37</c:f>
              <c:strCache>
                <c:ptCount val="1"/>
                <c:pt idx="0">
                  <c:v>etaža 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G$38:$G$41</c:f>
              <c:numCache>
                <c:formatCode>General</c:formatCode>
                <c:ptCount val="4"/>
                <c:pt idx="0">
                  <c:v>0</c:v>
                </c:pt>
                <c:pt idx="1">
                  <c:v>4.42929292929293E-005</c:v>
                </c:pt>
                <c:pt idx="2">
                  <c:v>0.000571601096499469</c:v>
                </c:pt>
                <c:pt idx="3">
                  <c:v>0.00557950247148643</c:v>
                </c:pt>
              </c:numCache>
            </c:numRef>
          </c:xVal>
          <c:yVal>
            <c:numRef>
              <c:f>rezultat!$H$38:$H$41</c:f>
              <c:numCache>
                <c:formatCode>General</c:formatCode>
                <c:ptCount val="4"/>
                <c:pt idx="0">
                  <c:v>0</c:v>
                </c:pt>
                <c:pt idx="1">
                  <c:v>5262</c:v>
                </c:pt>
                <c:pt idx="2">
                  <c:v>11867.0210156937</c:v>
                </c:pt>
                <c:pt idx="3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zultat!$J$37:$J$37</c:f>
              <c:strCache>
                <c:ptCount val="1"/>
                <c:pt idx="0">
                  <c:v>etaža 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J$38:$J$41</c:f>
              <c:numCache>
                <c:formatCode>General</c:formatCode>
                <c:ptCount val="4"/>
                <c:pt idx="0">
                  <c:v>0</c:v>
                </c:pt>
                <c:pt idx="1">
                  <c:v>4.17929292929293E-005</c:v>
                </c:pt>
                <c:pt idx="2">
                  <c:v>0.000545694619901306</c:v>
                </c:pt>
                <c:pt idx="3">
                  <c:v>0.00634782674832435</c:v>
                </c:pt>
              </c:numCache>
            </c:numRef>
          </c:xVal>
          <c:yVal>
            <c:numRef>
              <c:f>rezultat!$K$38:$K$41</c:f>
              <c:numCache>
                <c:formatCode>General</c:formatCode>
                <c:ptCount val="4"/>
                <c:pt idx="0">
                  <c:v>0</c:v>
                </c:pt>
                <c:pt idx="1">
                  <c:v>4965</c:v>
                </c:pt>
                <c:pt idx="2">
                  <c:v>9884.31087558549</c:v>
                </c:pt>
                <c:pt idx="3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zultat!$M$37:$M$37</c:f>
              <c:strCache>
                <c:ptCount val="1"/>
                <c:pt idx="0">
                  <c:v>etaža 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38:$M$41</c:f>
              <c:numCache>
                <c:formatCode>General</c:formatCode>
                <c:ptCount val="4"/>
                <c:pt idx="0">
                  <c:v>0</c:v>
                </c:pt>
                <c:pt idx="1">
                  <c:v>3.92929292929293E-005</c:v>
                </c:pt>
                <c:pt idx="2">
                  <c:v>0.000533689930737217</c:v>
                </c:pt>
                <c:pt idx="3">
                  <c:v>0.00774143830194007</c:v>
                </c:pt>
              </c:numCache>
            </c:numRef>
          </c:xVal>
          <c:yVal>
            <c:numRef>
              <c:f>rezultat!$N$38:$N$41</c:f>
              <c:numCache>
                <c:formatCode>General</c:formatCode>
                <c:ptCount val="4"/>
                <c:pt idx="0">
                  <c:v>0</c:v>
                </c:pt>
                <c:pt idx="1">
                  <c:v>4668</c:v>
                </c:pt>
                <c:pt idx="2">
                  <c:v>8464.06323892711</c:v>
                </c:pt>
                <c:pt idx="3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zultat!$P$37:$P$37</c:f>
              <c:strCache>
                <c:ptCount val="1"/>
                <c:pt idx="0">
                  <c:v>etaža 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P$38:$P$41</c:f>
              <c:numCache>
                <c:formatCode>General</c:formatCode>
                <c:ptCount val="4"/>
                <c:pt idx="0">
                  <c:v>0</c:v>
                </c:pt>
                <c:pt idx="1">
                  <c:v>3.67929292929293E-005</c:v>
                </c:pt>
                <c:pt idx="2">
                  <c:v>0.00052584007186288</c:v>
                </c:pt>
                <c:pt idx="3">
                  <c:v>0.00861306890441422</c:v>
                </c:pt>
              </c:numCache>
            </c:numRef>
          </c:xVal>
          <c:yVal>
            <c:numRef>
              <c:f>rezultat!$Q$38:$Q$41</c:f>
              <c:numCache>
                <c:formatCode>General</c:formatCode>
                <c:ptCount val="4"/>
                <c:pt idx="0">
                  <c:v>0</c:v>
                </c:pt>
                <c:pt idx="1">
                  <c:v>4371</c:v>
                </c:pt>
                <c:pt idx="2">
                  <c:v>7756.22536760243</c:v>
                </c:pt>
                <c:pt idx="3">
                  <c:v>9742.36691072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zultat!$S$37:$S$37</c:f>
              <c:strCache>
                <c:ptCount val="1"/>
                <c:pt idx="0">
                  <c:v>etaža 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S$38:$S$41</c:f>
              <c:numCache>
                <c:formatCode>General</c:formatCode>
                <c:ptCount val="4"/>
                <c:pt idx="0">
                  <c:v>0</c:v>
                </c:pt>
                <c:pt idx="1">
                  <c:v>3.42929292929293E-005</c:v>
                </c:pt>
                <c:pt idx="2">
                  <c:v>0.000517657047937424</c:v>
                </c:pt>
                <c:pt idx="3">
                  <c:v>0.00963871251388398</c:v>
                </c:pt>
              </c:numCache>
            </c:numRef>
          </c:xVal>
          <c:yVal>
            <c:numRef>
              <c:f>rezultat!$T$38:$T$41</c:f>
              <c:numCache>
                <c:formatCode>General</c:formatCode>
                <c:ptCount val="4"/>
                <c:pt idx="0">
                  <c:v>0</c:v>
                </c:pt>
                <c:pt idx="1">
                  <c:v>4074</c:v>
                </c:pt>
                <c:pt idx="2">
                  <c:v>7038.98850848346</c:v>
                </c:pt>
                <c:pt idx="3">
                  <c:v>8946.550779768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zultat!$V$37:$V$37</c:f>
              <c:strCache>
                <c:ptCount val="1"/>
                <c:pt idx="0">
                  <c:v>etaža 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V$38:$V$41</c:f>
              <c:numCache>
                <c:formatCode>General</c:formatCode>
                <c:ptCount val="4"/>
                <c:pt idx="0">
                  <c:v>0</c:v>
                </c:pt>
                <c:pt idx="1">
                  <c:v>3.17929292929293E-005</c:v>
                </c:pt>
                <c:pt idx="2">
                  <c:v>0.000509007250052555</c:v>
                </c:pt>
                <c:pt idx="3">
                  <c:v>0.0107724981634607</c:v>
                </c:pt>
              </c:numCache>
            </c:numRef>
          </c:xVal>
          <c:yVal>
            <c:numRef>
              <c:f>rezultat!$W$38:$W$41</c:f>
              <c:numCache>
                <c:formatCode>General</c:formatCode>
                <c:ptCount val="4"/>
                <c:pt idx="0">
                  <c:v>0</c:v>
                </c:pt>
                <c:pt idx="1">
                  <c:v>3777</c:v>
                </c:pt>
                <c:pt idx="2">
                  <c:v>6311.25936311615</c:v>
                </c:pt>
                <c:pt idx="3">
                  <c:v>8141.4853397739</c:v>
                </c:pt>
              </c:numCache>
            </c:numRef>
          </c:yVal>
          <c:smooth val="0"/>
        </c:ser>
        <c:axId val="59900068"/>
        <c:axId val="58212925"/>
      </c:scatterChart>
      <c:valAx>
        <c:axId val="5990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12925"/>
        <c:crossesAt val="0"/>
        <c:crossBetween val="midCat"/>
      </c:valAx>
      <c:valAx>
        <c:axId val="5821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moment [kNm]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000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33</xdr:row>
      <xdr:rowOff>123840</xdr:rowOff>
    </xdr:from>
    <xdr:to>
      <xdr:col>7</xdr:col>
      <xdr:colOff>618840</xdr:colOff>
      <xdr:row>51</xdr:row>
      <xdr:rowOff>28440</xdr:rowOff>
    </xdr:to>
    <xdr:graphicFrame>
      <xdr:nvGraphicFramePr>
        <xdr:cNvPr id="0" name="Chart 1"/>
        <xdr:cNvGraphicFramePr/>
      </xdr:nvGraphicFramePr>
      <xdr:xfrm>
        <a:off x="200880" y="5467320"/>
        <a:ext cx="55958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33</xdr:row>
      <xdr:rowOff>47520</xdr:rowOff>
    </xdr:from>
    <xdr:to>
      <xdr:col>22</xdr:col>
      <xdr:colOff>349560</xdr:colOff>
      <xdr:row>52</xdr:row>
      <xdr:rowOff>142920</xdr:rowOff>
    </xdr:to>
    <xdr:graphicFrame>
      <xdr:nvGraphicFramePr>
        <xdr:cNvPr id="1" name="Chart 2"/>
        <xdr:cNvGraphicFramePr/>
      </xdr:nvGraphicFramePr>
      <xdr:xfrm>
        <a:off x="10068840" y="5391000"/>
        <a:ext cx="6115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31</xdr:row>
      <xdr:rowOff>85680</xdr:rowOff>
    </xdr:from>
    <xdr:to>
      <xdr:col>15</xdr:col>
      <xdr:colOff>249840</xdr:colOff>
      <xdr:row>48</xdr:row>
      <xdr:rowOff>152280</xdr:rowOff>
    </xdr:to>
    <xdr:graphicFrame>
      <xdr:nvGraphicFramePr>
        <xdr:cNvPr id="2" name="Chart 1"/>
        <xdr:cNvGraphicFramePr/>
      </xdr:nvGraphicFramePr>
      <xdr:xfrm>
        <a:off x="4935960" y="510552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44</xdr:row>
      <xdr:rowOff>123840</xdr:rowOff>
    </xdr:from>
    <xdr:to>
      <xdr:col>7</xdr:col>
      <xdr:colOff>61884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200880" y="7248600"/>
        <a:ext cx="55958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94000</xdr:colOff>
      <xdr:row>44</xdr:row>
      <xdr:rowOff>47520</xdr:rowOff>
    </xdr:from>
    <xdr:to>
      <xdr:col>22</xdr:col>
      <xdr:colOff>352800</xdr:colOff>
      <xdr:row>63</xdr:row>
      <xdr:rowOff>142920</xdr:rowOff>
    </xdr:to>
    <xdr:graphicFrame>
      <xdr:nvGraphicFramePr>
        <xdr:cNvPr id="4" name="Chart 2"/>
        <xdr:cNvGraphicFramePr/>
      </xdr:nvGraphicFramePr>
      <xdr:xfrm>
        <a:off x="9984240" y="7172280"/>
        <a:ext cx="59684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69840</xdr:colOff>
      <xdr:row>3</xdr:row>
      <xdr:rowOff>28440</xdr:rowOff>
    </xdr:from>
    <xdr:to>
      <xdr:col>39</xdr:col>
      <xdr:colOff>419400</xdr:colOff>
      <xdr:row>25</xdr:row>
      <xdr:rowOff>123840</xdr:rowOff>
    </xdr:to>
    <xdr:graphicFrame>
      <xdr:nvGraphicFramePr>
        <xdr:cNvPr id="5" name="Chart 3"/>
        <xdr:cNvGraphicFramePr/>
      </xdr:nvGraphicFramePr>
      <xdr:xfrm>
        <a:off x="20284560" y="514080"/>
        <a:ext cx="67312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79560</xdr:colOff>
      <xdr:row>27</xdr:row>
      <xdr:rowOff>66600</xdr:rowOff>
    </xdr:from>
    <xdr:to>
      <xdr:col>39</xdr:col>
      <xdr:colOff>429120</xdr:colOff>
      <xdr:row>49</xdr:row>
      <xdr:rowOff>66240</xdr:rowOff>
    </xdr:to>
    <xdr:graphicFrame>
      <xdr:nvGraphicFramePr>
        <xdr:cNvPr id="6" name="Chart 4"/>
        <xdr:cNvGraphicFramePr/>
      </xdr:nvGraphicFramePr>
      <xdr:xfrm>
        <a:off x="20294280" y="4438440"/>
        <a:ext cx="67312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0</xdr:col>
      <xdr:colOff>0</xdr:colOff>
      <xdr:row>58</xdr:row>
      <xdr:rowOff>19080</xdr:rowOff>
    </xdr:from>
    <xdr:to>
      <xdr:col>47</xdr:col>
      <xdr:colOff>419400</xdr:colOff>
      <xdr:row>75</xdr:row>
      <xdr:rowOff>86040</xdr:rowOff>
    </xdr:to>
    <xdr:graphicFrame>
      <xdr:nvGraphicFramePr>
        <xdr:cNvPr id="7" name="Chart 5"/>
        <xdr:cNvGraphicFramePr/>
      </xdr:nvGraphicFramePr>
      <xdr:xfrm>
        <a:off x="27234360" y="941076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684360</xdr:colOff>
      <xdr:row>57</xdr:row>
      <xdr:rowOff>66600</xdr:rowOff>
    </xdr:from>
    <xdr:to>
      <xdr:col>33</xdr:col>
      <xdr:colOff>180360</xdr:colOff>
      <xdr:row>77</xdr:row>
      <xdr:rowOff>9360</xdr:rowOff>
    </xdr:to>
    <xdr:graphicFrame>
      <xdr:nvGraphicFramePr>
        <xdr:cNvPr id="8" name="Chart 6"/>
        <xdr:cNvGraphicFramePr/>
      </xdr:nvGraphicFramePr>
      <xdr:xfrm>
        <a:off x="16958160" y="9296280"/>
        <a:ext cx="59893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0</xdr:col>
      <xdr:colOff>99720</xdr:colOff>
      <xdr:row>20</xdr:row>
      <xdr:rowOff>28440</xdr:rowOff>
    </xdr:from>
    <xdr:to>
      <xdr:col>47</xdr:col>
      <xdr:colOff>529200</xdr:colOff>
      <xdr:row>37</xdr:row>
      <xdr:rowOff>105120</xdr:rowOff>
    </xdr:to>
    <xdr:graphicFrame>
      <xdr:nvGraphicFramePr>
        <xdr:cNvPr id="9" name="Chart 7"/>
        <xdr:cNvGraphicFramePr/>
      </xdr:nvGraphicFramePr>
      <xdr:xfrm>
        <a:off x="27334080" y="3267000"/>
        <a:ext cx="48967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0</xdr:col>
      <xdr:colOff>20160</xdr:colOff>
      <xdr:row>0</xdr:row>
      <xdr:rowOff>123840</xdr:rowOff>
    </xdr:from>
    <xdr:to>
      <xdr:col>47</xdr:col>
      <xdr:colOff>449640</xdr:colOff>
      <xdr:row>18</xdr:row>
      <xdr:rowOff>38160</xdr:rowOff>
    </xdr:to>
    <xdr:graphicFrame>
      <xdr:nvGraphicFramePr>
        <xdr:cNvPr id="10" name="Chart 8"/>
        <xdr:cNvGraphicFramePr/>
      </xdr:nvGraphicFramePr>
      <xdr:xfrm>
        <a:off x="27254520" y="12384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ik1"/>
      <sheetName val="trik2"/>
      <sheetName val="trik3"/>
      <sheetName val="trik4"/>
      <sheetName val="trik5"/>
      <sheetName val="prav1"/>
      <sheetName val="prav2"/>
      <sheetName val="prav3"/>
      <sheetName val="prav4"/>
      <sheetName val="prav5"/>
      <sheetName val="račun spektra"/>
      <sheetName val="SDOF"/>
      <sheetName val="pushover-trik"/>
      <sheetName val="pushover-pra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0">
          <cell r="D30">
            <v>0.164744743908571</v>
          </cell>
        </row>
        <row r="41">
          <cell r="D41">
            <v>0.118726948511306</v>
          </cell>
        </row>
      </sheetData>
      <sheetData sheetId="12"/>
      <sheetData sheetId="13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v>600</v>
      </c>
      <c r="D4" s="1" t="s">
        <v>5</v>
      </c>
      <c r="G4" s="1" t="s">
        <v>6</v>
      </c>
      <c r="I4" s="2" t="n">
        <v>3.8</v>
      </c>
      <c r="J4" s="1" t="s">
        <v>7</v>
      </c>
      <c r="L4" s="1" t="s">
        <v>8</v>
      </c>
      <c r="M4" s="1" t="n"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v>20</v>
      </c>
      <c r="D5" s="1" t="s">
        <v>5</v>
      </c>
      <c r="G5" s="1" t="s">
        <v>10</v>
      </c>
      <c r="I5" s="2" t="n">
        <v>3300</v>
      </c>
      <c r="J5" s="1" t="s">
        <v>7</v>
      </c>
      <c r="L5" s="1" t="s">
        <v>11</v>
      </c>
      <c r="M5" s="2" t="n">
        <v>20000</v>
      </c>
      <c r="N5" s="1" t="s">
        <v>7</v>
      </c>
    </row>
    <row r="6" customFormat="false" ht="12.75" hidden="false" customHeight="false" outlineLevel="0" collapsed="false">
      <c r="A6" s="1" t="s">
        <v>12</v>
      </c>
      <c r="C6" s="1" t="n">
        <f aca="false">C4*C5/10000</f>
        <v>1.2</v>
      </c>
      <c r="D6" s="1" t="s">
        <v>13</v>
      </c>
      <c r="G6" s="1" t="s">
        <v>14</v>
      </c>
      <c r="I6" s="1" t="n">
        <v>0.0022</v>
      </c>
      <c r="L6" s="1" t="s">
        <v>15</v>
      </c>
      <c r="M6" s="1" t="n">
        <f aca="false">M4/M5</f>
        <v>0.0025</v>
      </c>
    </row>
    <row r="7" customFormat="false" ht="12.75" hidden="false" customHeight="false" outlineLevel="0" collapsed="false">
      <c r="A7" s="1" t="s">
        <v>16</v>
      </c>
      <c r="C7" s="3" t="n">
        <f aca="false">C4^3*C5/12/100^4</f>
        <v>3.6</v>
      </c>
      <c r="D7" s="1" t="s">
        <v>17</v>
      </c>
      <c r="G7" s="1" t="s">
        <v>18</v>
      </c>
      <c r="I7" s="1" t="n">
        <v>0.0035</v>
      </c>
    </row>
    <row r="8" customFormat="false" ht="12.75" hidden="false" customHeight="false" outlineLevel="0" collapsed="false">
      <c r="A8" s="1" t="s">
        <v>19</v>
      </c>
      <c r="C8" s="1" t="n">
        <f aca="false">C6/1.2</f>
        <v>1</v>
      </c>
      <c r="D8" s="1" t="s">
        <v>20</v>
      </c>
      <c r="G8" s="1" t="s">
        <v>21</v>
      </c>
      <c r="I8" s="2" t="n">
        <v>0.29</v>
      </c>
      <c r="J8" s="1" t="s">
        <v>7</v>
      </c>
    </row>
    <row r="9" customFormat="false" ht="12.75" hidden="false" customHeight="false" outlineLevel="0" collapsed="false">
      <c r="G9" s="1" t="s">
        <v>22</v>
      </c>
      <c r="I9" s="4" t="n">
        <f aca="false">I8/I5</f>
        <v>8.78787878787879E-005</v>
      </c>
    </row>
    <row r="10" customFormat="false" ht="12.75" hidden="false" customHeight="false" outlineLevel="0" collapsed="false">
      <c r="G10" s="1" t="s">
        <v>23</v>
      </c>
      <c r="I10" s="3" t="n">
        <f aca="false">1.05*I5*I6/I4</f>
        <v>2.00605263157895</v>
      </c>
    </row>
    <row r="11" customFormat="false" ht="12.75" hidden="false" customHeight="false" outlineLevel="0" collapsed="false">
      <c r="I11" s="3"/>
    </row>
    <row r="12" customFormat="false" ht="12.75" hidden="false" customHeight="false" outlineLevel="0" collapsed="false">
      <c r="A12" s="1" t="s">
        <v>24</v>
      </c>
      <c r="D12" s="1" t="n">
        <v>2376</v>
      </c>
      <c r="F12" s="1" t="s">
        <v>25</v>
      </c>
      <c r="I12" s="3"/>
    </row>
    <row r="13" customFormat="false" ht="12.75" hidden="false" customHeight="false" outlineLevel="0" collapsed="false">
      <c r="A13" s="1" t="s">
        <v>26</v>
      </c>
      <c r="F13" s="1" t="s">
        <v>27</v>
      </c>
      <c r="G13" s="1" t="s">
        <v>28</v>
      </c>
      <c r="H13" s="1" t="s">
        <v>29</v>
      </c>
      <c r="I13" s="1" t="s">
        <v>30</v>
      </c>
    </row>
    <row r="14" customFormat="false" ht="12.75" hidden="false" customHeight="false" outlineLevel="0" collapsed="false">
      <c r="A14" s="5" t="s">
        <v>31</v>
      </c>
      <c r="B14" s="1" t="n">
        <v>1</v>
      </c>
      <c r="C14" s="1" t="n">
        <f aca="false">(8-B14+1)/8*$D$12</f>
        <v>2376</v>
      </c>
      <c r="D14" s="1" t="s">
        <v>32</v>
      </c>
      <c r="F14" s="1" t="n">
        <v>8</v>
      </c>
      <c r="G14" s="1" t="n">
        <v>18</v>
      </c>
      <c r="H14" s="1" t="n">
        <v>3.35</v>
      </c>
      <c r="I14" s="1" t="n">
        <v>25</v>
      </c>
    </row>
    <row r="15" customFormat="false" ht="12.75" hidden="false" customHeight="false" outlineLevel="0" collapsed="false">
      <c r="A15" s="5" t="s">
        <v>31</v>
      </c>
      <c r="B15" s="1" t="n">
        <v>2</v>
      </c>
      <c r="C15" s="1" t="n">
        <f aca="false">(8-B15+1)/8*$D$12</f>
        <v>2079</v>
      </c>
      <c r="D15" s="1" t="s">
        <v>32</v>
      </c>
      <c r="F15" s="1" t="n">
        <v>8</v>
      </c>
      <c r="G15" s="1" t="n">
        <v>18</v>
      </c>
      <c r="H15" s="1" t="n">
        <v>3.35</v>
      </c>
      <c r="I15" s="1" t="n">
        <v>25</v>
      </c>
    </row>
    <row r="16" customFormat="false" ht="12.75" hidden="false" customHeight="false" outlineLevel="0" collapsed="false">
      <c r="A16" s="5" t="s">
        <v>31</v>
      </c>
      <c r="B16" s="1" t="n">
        <v>3</v>
      </c>
      <c r="C16" s="1" t="n">
        <f aca="false">(8-B16+1)/8*$D$12</f>
        <v>1782</v>
      </c>
      <c r="D16" s="1" t="s">
        <v>32</v>
      </c>
      <c r="F16" s="1" t="n">
        <v>6</v>
      </c>
      <c r="G16" s="1" t="n">
        <v>18</v>
      </c>
      <c r="H16" s="1" t="n">
        <v>3.35</v>
      </c>
      <c r="I16" s="1" t="n">
        <v>29</v>
      </c>
    </row>
    <row r="17" customFormat="false" ht="12.75" hidden="false" customHeight="false" outlineLevel="0" collapsed="false">
      <c r="A17" s="5" t="s">
        <v>31</v>
      </c>
      <c r="B17" s="1" t="n">
        <v>4</v>
      </c>
      <c r="C17" s="1" t="n">
        <f aca="false">(8-B17+1)/8*$D$12</f>
        <v>1485</v>
      </c>
      <c r="D17" s="1" t="s">
        <v>32</v>
      </c>
      <c r="F17" s="1" t="n">
        <v>4</v>
      </c>
      <c r="G17" s="1" t="n">
        <v>18</v>
      </c>
      <c r="H17" s="1" t="n">
        <v>3.35</v>
      </c>
      <c r="I17" s="1" t="n">
        <v>17</v>
      </c>
    </row>
    <row r="18" customFormat="false" ht="12.75" hidden="false" customHeight="false" outlineLevel="0" collapsed="false">
      <c r="A18" s="5" t="s">
        <v>31</v>
      </c>
      <c r="B18" s="1" t="n">
        <v>5</v>
      </c>
      <c r="C18" s="1" t="n">
        <f aca="false">(8-B18+1)/8*$D$12</f>
        <v>1188</v>
      </c>
      <c r="D18" s="1" t="s">
        <v>32</v>
      </c>
      <c r="F18" s="1" t="n">
        <v>4</v>
      </c>
      <c r="G18" s="1" t="n">
        <v>18</v>
      </c>
      <c r="H18" s="1" t="n">
        <v>2.57</v>
      </c>
      <c r="I18" s="1" t="n">
        <v>17</v>
      </c>
    </row>
    <row r="19" customFormat="false" ht="12.75" hidden="false" customHeight="false" outlineLevel="0" collapsed="false">
      <c r="A19" s="5" t="s">
        <v>31</v>
      </c>
      <c r="B19" s="1" t="n">
        <v>6</v>
      </c>
      <c r="C19" s="1" t="n">
        <f aca="false">(8-B19+1)/8*$D$12</f>
        <v>891</v>
      </c>
      <c r="D19" s="1" t="s">
        <v>32</v>
      </c>
      <c r="F19" s="1" t="n">
        <v>4</v>
      </c>
      <c r="G19" s="1" t="n">
        <v>18</v>
      </c>
      <c r="H19" s="1" t="n">
        <v>2.57</v>
      </c>
      <c r="I19" s="1" t="n">
        <v>17</v>
      </c>
    </row>
    <row r="20" customFormat="false" ht="12.75" hidden="false" customHeight="false" outlineLevel="0" collapsed="false">
      <c r="A20" s="5" t="s">
        <v>31</v>
      </c>
      <c r="B20" s="1" t="n">
        <v>7</v>
      </c>
      <c r="C20" s="1" t="n">
        <f aca="false">(8-B20+1)/8*$D$12</f>
        <v>594</v>
      </c>
      <c r="D20" s="1" t="s">
        <v>32</v>
      </c>
      <c r="F20" s="1" t="n">
        <v>4</v>
      </c>
      <c r="G20" s="1" t="n">
        <v>18</v>
      </c>
      <c r="H20" s="1" t="n">
        <v>2.57</v>
      </c>
      <c r="I20" s="1" t="n">
        <v>17</v>
      </c>
    </row>
    <row r="21" customFormat="false" ht="12.75" hidden="false" customHeight="false" outlineLevel="0" collapsed="false">
      <c r="A21" s="5" t="s">
        <v>31</v>
      </c>
      <c r="B21" s="1" t="n">
        <v>8</v>
      </c>
      <c r="C21" s="1" t="n">
        <f aca="false">(8-B21+1)/8*$D$12</f>
        <v>297</v>
      </c>
      <c r="D21" s="1" t="s">
        <v>32</v>
      </c>
      <c r="F21" s="1" t="n">
        <v>4</v>
      </c>
      <c r="G21" s="1" t="n">
        <v>18</v>
      </c>
      <c r="H21" s="1" t="n">
        <v>2.57</v>
      </c>
      <c r="I21" s="1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7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7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7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7</f>
        <v>3.35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7</f>
        <v>1485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9276808538322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24.868307139962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75.131692860038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681399634024613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818.25756984376</v>
      </c>
      <c r="C21" s="1" t="s">
        <v>32</v>
      </c>
      <c r="D21" s="1" t="s">
        <v>58</v>
      </c>
      <c r="E21" s="7" t="n">
        <f aca="false">SUM(J26:J127)</f>
        <v>234262.360521117</v>
      </c>
      <c r="F21" s="1" t="s">
        <v>59</v>
      </c>
      <c r="G21" s="1" t="s">
        <v>60</v>
      </c>
      <c r="H21" s="7" t="n">
        <f aca="false">E21/B21*(-1)</f>
        <v>83.1231194152722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333.25756903466</v>
      </c>
      <c r="C22" s="1" t="s">
        <v>32</v>
      </c>
      <c r="D22" s="1" t="s">
        <v>62</v>
      </c>
      <c r="E22" s="7" t="n">
        <f aca="false">SUM(L26:L127)</f>
        <v>494098.162998577</v>
      </c>
      <c r="F22" s="1" t="s">
        <v>59</v>
      </c>
      <c r="G22" s="1" t="s">
        <v>63</v>
      </c>
      <c r="H22" s="7" t="n">
        <f aca="false">E22/B22</f>
        <v>370.594680633487</v>
      </c>
      <c r="I22" s="1" t="s">
        <v>5</v>
      </c>
      <c r="J22" s="9" t="s">
        <v>64</v>
      </c>
      <c r="K22" s="10" t="n">
        <f aca="false">(C15+C18)/$C$4*100</f>
        <v>0.000545694619901306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1485.0000008091</v>
      </c>
      <c r="C23" s="1" t="s">
        <v>32</v>
      </c>
      <c r="D23" s="2"/>
      <c r="G23" s="1" t="s">
        <v>68</v>
      </c>
      <c r="H23" s="7" t="n">
        <f aca="false">H22+H21</f>
        <v>453.717800048759</v>
      </c>
      <c r="I23" s="1" t="s">
        <v>5</v>
      </c>
      <c r="J23" s="12" t="s">
        <v>70</v>
      </c>
      <c r="K23" s="13" t="n">
        <f aca="false">(B22*H23+B23*($C$4/2-C16+H21))/100</f>
        <v>9884.31087558549</v>
      </c>
      <c r="L23" s="14" t="s">
        <v>71</v>
      </c>
      <c r="M23" s="7" t="n">
        <f aca="false">K23</f>
        <v>9884.31087558549</v>
      </c>
      <c r="N23" s="4" t="n">
        <f aca="false">K22</f>
        <v>0.000545694619901306</v>
      </c>
      <c r="O23" s="7" t="n">
        <f aca="false">H23</f>
        <v>453.717800048759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21.868307139962</v>
      </c>
      <c r="C26" s="4" t="n">
        <f aca="false">B26/$C$16*$C$18</f>
        <v>-0.000665028795427574</v>
      </c>
      <c r="D26" s="8" t="n">
        <f aca="false">IF(C26&lt;0,-($I$10*C26/(-$I$6)-(C26/$I$6)^2)/(1-($I$10-2)*C26/$I$6)*$I$4,0)</f>
        <v>-1.95351905394377</v>
      </c>
      <c r="E26" s="7" t="n">
        <v>20</v>
      </c>
      <c r="F26" s="3" t="n">
        <f aca="false">$C$20*E26*D26</f>
        <v>-234.422286473252</v>
      </c>
      <c r="G26" s="1" t="n">
        <f aca="false">IF(ABS(C26)&lt;$M$6,C26*$M$5,$M$4*SIGN(C26))</f>
        <v>-13.3005759085515</v>
      </c>
      <c r="H26" s="8" t="n">
        <f aca="false">G26*$C$10*$C$20/100*2</f>
        <v>-5.34683151523769</v>
      </c>
      <c r="I26" s="7" t="n">
        <f aca="false">IF(C26&lt;0,F26+H26,0)</f>
        <v>-239.76911798849</v>
      </c>
      <c r="J26" s="7" t="n">
        <f aca="false">I26*B26</f>
        <v>29220.2565136991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15.868307139962</v>
      </c>
      <c r="C27" s="4" t="n">
        <f aca="false">B27/$C$16*$C$18</f>
        <v>-0.000632287118233495</v>
      </c>
      <c r="D27" s="8" t="n">
        <f aca="false">IF(C27&lt;0,-($I$10*C27/(-$I$6)-(C27/$I$6)^2)/(1-($I$10-2)*C27/$I$6)*$I$4,0)</f>
        <v>-1.87373306472881</v>
      </c>
      <c r="E27" s="7" t="n">
        <v>20</v>
      </c>
      <c r="F27" s="3" t="n">
        <f aca="false">$C$20*E27*D27</f>
        <v>-224.847967767458</v>
      </c>
      <c r="G27" s="1" t="n">
        <f aca="false">IF(ABS(C27)&lt;$M$6,C27*$M$5,$M$4*SIGN(C27))</f>
        <v>-12.6457423646699</v>
      </c>
      <c r="H27" s="8" t="n">
        <f aca="false">G27*$C$10*$C$20/100*2</f>
        <v>-5.0835884305973</v>
      </c>
      <c r="I27" s="7" t="n">
        <f aca="false">IF(C27&lt;0,F27+H27,0)</f>
        <v>-229.931556198055</v>
      </c>
      <c r="J27" s="7" t="n">
        <f aca="false">I27*B27</f>
        <v>26641.7801747258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09.868307139962</v>
      </c>
      <c r="C28" s="4" t="n">
        <f aca="false">B28/$C$16*$C$18</f>
        <v>-0.000599545441039417</v>
      </c>
      <c r="D28" s="8" t="n">
        <f aca="false">IF(C28&lt;0,-($I$10*C28/(-$I$6)-(C28/$I$6)^2)/(1-($I$10-2)*C28/$I$6)*$I$4,0)</f>
        <v>-1.79225216401854</v>
      </c>
      <c r="E28" s="7" t="n">
        <v>20</v>
      </c>
      <c r="F28" s="3" t="n">
        <f aca="false">$C$20*E28*D28</f>
        <v>-215.070259682225</v>
      </c>
      <c r="G28" s="1" t="n">
        <f aca="false">IF(ABS(C28)&lt;$M$6,C28*$M$5,$M$4*SIGN(C28))</f>
        <v>-11.9909088207883</v>
      </c>
      <c r="H28" s="8" t="n">
        <f aca="false">G28*$C$10*$C$20/100*2</f>
        <v>-4.82034534595691</v>
      </c>
      <c r="I28" s="7" t="n">
        <f aca="false">IF(C28&lt;0,F28+H28,0)</f>
        <v>-219.890605028182</v>
      </c>
      <c r="J28" s="7" t="n">
        <f aca="false">I28*B28</f>
        <v>24159.0085304285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03.868307139962</v>
      </c>
      <c r="C29" s="4" t="n">
        <f aca="false">B29/$C$16*$C$18</f>
        <v>-0.000566803763845339</v>
      </c>
      <c r="D29" s="8" t="n">
        <f aca="false">IF(C29&lt;0,-($I$10*C29/(-$I$6)-(C29/$I$6)^2)/(1-($I$10-2)*C29/$I$6)*$I$4,0)</f>
        <v>-1.70907589449942</v>
      </c>
      <c r="E29" s="7" t="n">
        <v>20</v>
      </c>
      <c r="F29" s="3" t="n">
        <f aca="false">$C$20*E29*D29</f>
        <v>-205.089107339931</v>
      </c>
      <c r="G29" s="1" t="n">
        <f aca="false">IF(ABS(C29)&lt;$M$6,C29*$M$5,$M$4*SIGN(C29))</f>
        <v>-11.3360752769068</v>
      </c>
      <c r="H29" s="8" t="n">
        <f aca="false">G29*$C$10*$C$20/100*2</f>
        <v>-4.55710226131652</v>
      </c>
      <c r="I29" s="7" t="n">
        <f aca="false">IF(C29&lt;0,F29+H29,0)</f>
        <v>-209.646209601247</v>
      </c>
      <c r="J29" s="7" t="n">
        <f aca="false">I29*B29</f>
        <v>21775.5968895913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97.8683071399624</v>
      </c>
      <c r="C30" s="4" t="n">
        <f aca="false">B30/$C$16*$C$18</f>
        <v>-0.00053406208665126</v>
      </c>
      <c r="D30" s="8" t="n">
        <f aca="false">IF(C30&lt;0,-($I$10*C30/(-$I$6)-(C30/$I$6)^2)/(1-($I$10-2)*C30/$I$6)*$I$4,0)</f>
        <v>-1.62420379869338</v>
      </c>
      <c r="E30" s="7" t="n">
        <v>20</v>
      </c>
      <c r="F30" s="3" t="n">
        <f aca="false">$C$20*E30*D30</f>
        <v>-194.904455843205</v>
      </c>
      <c r="G30" s="1" t="n">
        <f aca="false">IF(ABS(C30)&lt;$M$6,C30*$M$5,$M$4*SIGN(C30))</f>
        <v>-10.6812417330252</v>
      </c>
      <c r="H30" s="8" t="n">
        <f aca="false">G30*$C$10*$C$20/100*2</f>
        <v>-4.29385917667613</v>
      </c>
      <c r="I30" s="7" t="n">
        <f aca="false">IF(C30&lt;0,F30+H30,0)</f>
        <v>-199.198315019881</v>
      </c>
      <c r="J30" s="7" t="n">
        <f aca="false">I30*B30</f>
        <v>19495.2018761287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91.8683071399624</v>
      </c>
      <c r="C31" s="4" t="n">
        <f aca="false">B31/$C$16*$C$18</f>
        <v>-0.000501320409457182</v>
      </c>
      <c r="D31" s="8" t="n">
        <f aca="false">IF(C31&lt;0,-($I$10*C31/(-$I$6)-(C31/$I$6)^2)/(1-($I$10-2)*C31/$I$6)*$I$4,0)</f>
        <v>-1.53763541895773</v>
      </c>
      <c r="E31" s="7" t="n">
        <v>20</v>
      </c>
      <c r="F31" s="3" t="n">
        <f aca="false">$C$20*E31*D31</f>
        <v>-184.516250274928</v>
      </c>
      <c r="G31" s="1" t="n">
        <f aca="false">IF(ABS(C31)&lt;$M$6,C31*$M$5,$M$4*SIGN(C31))</f>
        <v>-10.0264081891436</v>
      </c>
      <c r="H31" s="8" t="n">
        <f aca="false">G31*$C$10*$C$20/100*2</f>
        <v>-4.03061609203574</v>
      </c>
      <c r="I31" s="7" t="n">
        <f aca="false">IF(C31&lt;0,F31+H31,0)</f>
        <v>-188.546866366963</v>
      </c>
      <c r="J31" s="7" t="n">
        <f aca="false">I31*B31</f>
        <v>17321.4814296776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85.8683071399624</v>
      </c>
      <c r="C32" s="4" t="n">
        <f aca="false">B32/$C$16*$C$18</f>
        <v>-0.000468578732263104</v>
      </c>
      <c r="D32" s="8" t="n">
        <f aca="false">IF(C32&lt;0,-($I$10*C32/(-$I$6)-(C32/$I$6)^2)/(1-($I$10-2)*C32/$I$6)*$I$4,0)</f>
        <v>-1.44937029748512</v>
      </c>
      <c r="E32" s="7" t="n">
        <v>20</v>
      </c>
      <c r="F32" s="3" t="n">
        <f aca="false">$C$20*E32*D32</f>
        <v>-173.924435698214</v>
      </c>
      <c r="G32" s="1" t="n">
        <f aca="false">IF(ABS(C32)&lt;$M$6,C32*$M$5,$M$4*SIGN(C32))</f>
        <v>-9.37157464526207</v>
      </c>
      <c r="H32" s="8" t="n">
        <f aca="false">G32*$C$10*$C$20/100*2</f>
        <v>-3.76737300739535</v>
      </c>
      <c r="I32" s="7" t="n">
        <f aca="false">IF(C32&lt;0,F32+H32,0)</f>
        <v>-177.69180870561</v>
      </c>
      <c r="J32" s="7" t="n">
        <f aca="false">I32*B32</f>
        <v>15258.0948061887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79.8683071399624</v>
      </c>
      <c r="C33" s="4" t="n">
        <f aca="false">B33/$C$16*$C$18</f>
        <v>-0.000435837055069025</v>
      </c>
      <c r="D33" s="8" t="n">
        <f aca="false">IF(C33&lt;0,-($I$10*C33/(-$I$6)-(C33/$I$6)^2)/(1-($I$10-2)*C33/$I$6)*$I$4,0)</f>
        <v>-1.35940797630343</v>
      </c>
      <c r="E33" s="7" t="n">
        <v>20</v>
      </c>
      <c r="F33" s="3" t="n">
        <f aca="false">$C$20*E33*D33</f>
        <v>-163.128957156411</v>
      </c>
      <c r="G33" s="1" t="n">
        <f aca="false">IF(ABS(C33)&lt;$M$6,C33*$M$5,$M$4*SIGN(C33))</f>
        <v>-8.71674110138051</v>
      </c>
      <c r="H33" s="8" t="n">
        <f aca="false">G33*$C$10*$C$20/100*2</f>
        <v>-3.50412992275496</v>
      </c>
      <c r="I33" s="7" t="n">
        <f aca="false">IF(C33&lt;0,F33+H33,0)</f>
        <v>-166.633087079166</v>
      </c>
      <c r="J33" s="7" t="n">
        <f aca="false">I33*B33</f>
        <v>13308.702578519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73.8683071399624</v>
      </c>
      <c r="C34" s="4" t="n">
        <f aca="false">B34/$C$16*$C$18</f>
        <v>-0.000403095377874947</v>
      </c>
      <c r="D34" s="8" t="n">
        <f aca="false">IF(C34&lt;0,-($I$10*C34/(-$I$6)-(C34/$I$6)^2)/(1-($I$10-2)*C34/$I$6)*$I$4,0)</f>
        <v>-1.2677479972757</v>
      </c>
      <c r="E34" s="7" t="n">
        <v>20</v>
      </c>
      <c r="F34" s="3" t="n">
        <f aca="false">$C$20*E34*D34</f>
        <v>-152.129759673084</v>
      </c>
      <c r="G34" s="1" t="n">
        <f aca="false">IF(ABS(C34)&lt;$M$6,C34*$M$5,$M$4*SIGN(C34))</f>
        <v>-8.06190755749894</v>
      </c>
      <c r="H34" s="8" t="n">
        <f aca="false">G34*$C$10*$C$20/100*2</f>
        <v>-3.24088683811457</v>
      </c>
      <c r="I34" s="7" t="n">
        <f aca="false">IF(C34&lt;0,F34+H34,0)</f>
        <v>-155.370646511199</v>
      </c>
      <c r="J34" s="7" t="n">
        <f aca="false">I34*B34</f>
        <v>11476.9666370238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67.8683071399624</v>
      </c>
      <c r="C35" s="4" t="n">
        <f aca="false">B35/$C$16*$C$18</f>
        <v>-0.000370353700680869</v>
      </c>
      <c r="D35" s="8" t="n">
        <f aca="false">IF(C35&lt;0,-($I$10*C35/(-$I$6)-(C35/$I$6)^2)/(1-($I$10-2)*C35/$I$6)*$I$4,0)</f>
        <v>-1.17438990210009</v>
      </c>
      <c r="E35" s="7" t="n">
        <v>20</v>
      </c>
      <c r="F35" s="3" t="n">
        <f aca="false">$C$20*E35*D35</f>
        <v>-140.926788252011</v>
      </c>
      <c r="G35" s="1" t="n">
        <f aca="false">IF(ABS(C35)&lt;$M$6,C35*$M$5,$M$4*SIGN(C35))</f>
        <v>-7.40707401361737</v>
      </c>
      <c r="H35" s="8" t="n">
        <f aca="false">G35*$C$10*$C$20/100*2</f>
        <v>-2.97764375347418</v>
      </c>
      <c r="I35" s="7" t="n">
        <f aca="false">IF(C35&lt;0,F35+H35,0)</f>
        <v>-143.904432005485</v>
      </c>
      <c r="J35" s="7" t="n">
        <f aca="false">I35*B35</f>
        <v>9766.55019015008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61.8683071399624</v>
      </c>
      <c r="C36" s="4" t="n">
        <f aca="false">B36/$C$16*$C$18</f>
        <v>-0.00033761202348679</v>
      </c>
      <c r="D36" s="8" t="n">
        <f aca="false">IF(C36&lt;0,-($I$10*C36/(-$I$6)-(C36/$I$6)^2)/(1-($I$10-2)*C36/$I$6)*$I$4,0)</f>
        <v>-1.07933323230975</v>
      </c>
      <c r="E36" s="7" t="n">
        <v>20</v>
      </c>
      <c r="F36" s="3" t="n">
        <f aca="false">$C$20*E36*D36</f>
        <v>-129.51998787717</v>
      </c>
      <c r="G36" s="1" t="n">
        <f aca="false">IF(ABS(C36)&lt;$M$6,C36*$M$5,$M$4*SIGN(C36))</f>
        <v>-6.75224046973581</v>
      </c>
      <c r="H36" s="8" t="n">
        <f aca="false">G36*$C$10*$C$20/100*2</f>
        <v>-2.71440066883379</v>
      </c>
      <c r="I36" s="7" t="n">
        <f aca="false">IF(C36&lt;0,F36+H36,0)</f>
        <v>-132.234388546004</v>
      </c>
      <c r="J36" s="7" t="n">
        <f aca="false">I36*B36</f>
        <v>8181.11776502928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55.8683071399624</v>
      </c>
      <c r="C37" s="4" t="n">
        <f aca="false">B37/$C$16*$C$18</f>
        <v>-0.000304870346292712</v>
      </c>
      <c r="D37" s="8" t="n">
        <f aca="false">IF(C37&lt;0,-($I$10*C37/(-$I$6)-(C37/$I$6)^2)/(1-($I$10-2)*C37/$I$6)*$I$4,0)</f>
        <v>-0.982577529272791</v>
      </c>
      <c r="E37" s="7" t="n">
        <v>20</v>
      </c>
      <c r="F37" s="3" t="n">
        <f aca="false">$C$20*E37*D37</f>
        <v>-117.909303512735</v>
      </c>
      <c r="G37" s="1" t="n">
        <f aca="false">IF(ABS(C37)&lt;$M$6,C37*$M$5,$M$4*SIGN(C37))</f>
        <v>-6.09740692585424</v>
      </c>
      <c r="H37" s="8" t="n">
        <f aca="false">G37*$C$10*$C$20/100*2</f>
        <v>-2.4511575841934</v>
      </c>
      <c r="I37" s="7" t="n">
        <f aca="false">IF(C37&lt;0,F37+H37,0)</f>
        <v>-120.360461096928</v>
      </c>
      <c r="J37" s="7" t="n">
        <f aca="false">I37*B37</f>
        <v>6724.33520807069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49.8683071399624</v>
      </c>
      <c r="C38" s="4" t="n">
        <f aca="false">B38/$C$16*$C$18</f>
        <v>-0.000272128669098634</v>
      </c>
      <c r="D38" s="8" t="n">
        <f aca="false">IF(C38&lt;0,-($I$10*C38/(-$I$6)-(C38/$I$6)^2)/(1-($I$10-2)*C38/$I$6)*$I$4,0)</f>
        <v>-0.884122334192198</v>
      </c>
      <c r="E38" s="7" t="n">
        <v>20</v>
      </c>
      <c r="F38" s="3" t="n">
        <f aca="false">$C$20*E38*D38</f>
        <v>-106.094680103064</v>
      </c>
      <c r="G38" s="1" t="n">
        <f aca="false">IF(ABS(C38)&lt;$M$6,C38*$M$5,$M$4*SIGN(C38))</f>
        <v>-5.44257338197267</v>
      </c>
      <c r="H38" s="8" t="n">
        <f aca="false">G38*$C$10*$C$20/100*2</f>
        <v>-2.18791449955301</v>
      </c>
      <c r="I38" s="7" t="n">
        <f aca="false">IF(C38&lt;0,F38+H38,0)</f>
        <v>-108.282594602617</v>
      </c>
      <c r="J38" s="7" t="n">
        <f aca="false">I38*B38</f>
        <v>5399.86968555533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43.8683071399624</v>
      </c>
      <c r="C39" s="4" t="n">
        <f aca="false">B39/$C$16*$C$18</f>
        <v>-0.000239386991904555</v>
      </c>
      <c r="D39" s="8" t="n">
        <f aca="false">IF(C39&lt;0,-($I$10*C39/(-$I$6)-(C39/$I$6)^2)/(1-($I$10-2)*C39/$I$6)*$I$4,0)</f>
        <v>-0.783967188105748</v>
      </c>
      <c r="E39" s="7" t="n">
        <v>20</v>
      </c>
      <c r="F39" s="3" t="n">
        <f aca="false">$C$20*E39*D39</f>
        <v>-94.0760625726898</v>
      </c>
      <c r="G39" s="1" t="n">
        <f aca="false">IF(ABS(C39)&lt;$M$6,C39*$M$5,$M$4*SIGN(C39))</f>
        <v>-4.7877398380911</v>
      </c>
      <c r="H39" s="8" t="n">
        <f aca="false">G39*$C$10*$C$20/100*2</f>
        <v>-1.92467141491262</v>
      </c>
      <c r="I39" s="7" t="n">
        <f aca="false">IF(C39&lt;0,F39+H39,0)</f>
        <v>-96.0007339876024</v>
      </c>
      <c r="J39" s="7" t="n">
        <f aca="false">I39*B39</f>
        <v>4211.38968422997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37.8683071399624</v>
      </c>
      <c r="C40" s="4" t="n">
        <f aca="false">B40/$C$16*$C$18</f>
        <v>-0.000206645314710477</v>
      </c>
      <c r="D40" s="8" t="n">
        <f aca="false">IF(C40&lt;0,-($I$10*C40/(-$I$6)-(C40/$I$6)^2)/(1-($I$10-2)*C40/$I$6)*$I$4,0)</f>
        <v>-0.682111631885943</v>
      </c>
      <c r="E40" s="7" t="n">
        <v>20</v>
      </c>
      <c r="F40" s="3" t="n">
        <f aca="false">$C$20*E40*D40</f>
        <v>-81.8533958263132</v>
      </c>
      <c r="G40" s="1" t="n">
        <f aca="false">IF(ABS(C40)&lt;$M$6,C40*$M$5,$M$4*SIGN(C40))</f>
        <v>-4.13290629420954</v>
      </c>
      <c r="H40" s="8" t="n">
        <f aca="false">G40*$C$10*$C$20/100*2</f>
        <v>-1.66142833027223</v>
      </c>
      <c r="I40" s="7" t="n">
        <f aca="false">IF(C40&lt;0,F40+H40,0)</f>
        <v>-83.5148241565854</v>
      </c>
      <c r="J40" s="7" t="n">
        <f aca="false">I40*B40</f>
        <v>3162.56501190153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31.8683071399624</v>
      </c>
      <c r="C41" s="4" t="n">
        <f aca="false">B41/$C$16*$C$18</f>
        <v>-0.000173903637516398</v>
      </c>
      <c r="D41" s="8" t="n">
        <f aca="false">IF(C41&lt;0,-($I$10*C41/(-$I$6)-(C41/$I$6)^2)/(1-($I$10-2)*C41/$I$6)*$I$4,0)</f>
        <v>-0.578555206239933</v>
      </c>
      <c r="E41" s="7" t="n">
        <v>20</v>
      </c>
      <c r="F41" s="3" t="n">
        <f aca="false">$C$20*E41*D41</f>
        <v>-69.4266247487919</v>
      </c>
      <c r="G41" s="1" t="n">
        <f aca="false">IF(ABS(C41)&lt;$M$6,C41*$M$5,$M$4*SIGN(C41))</f>
        <v>-3.47807275032797</v>
      </c>
      <c r="H41" s="8" t="n">
        <f aca="false">G41*$C$10*$C$20/100*2</f>
        <v>-1.39818524563184</v>
      </c>
      <c r="I41" s="7" t="n">
        <f aca="false">IF(C41&lt;0,F41+H41,0)</f>
        <v>-70.8248099944238</v>
      </c>
      <c r="J41" s="7" t="n">
        <f aca="false">I41*B41</f>
        <v>2257.06679803178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25.8683071399624</v>
      </c>
      <c r="C42" s="4" t="n">
        <f aca="false">B42/$C$16*$C$18</f>
        <v>-0.00014116196032232</v>
      </c>
      <c r="D42" s="8" t="n">
        <f aca="false">IF(C42&lt;0,-($I$10*C42/(-$I$6)-(C42/$I$6)^2)/(1-($I$10-2)*C42/$I$6)*$I$4,0)</f>
        <v>-0.473297451709441</v>
      </c>
      <c r="E42" s="7" t="n">
        <v>20</v>
      </c>
      <c r="F42" s="3" t="n">
        <f aca="false">$C$20*E42*D42</f>
        <v>-56.7956942051329</v>
      </c>
      <c r="G42" s="1" t="n">
        <f aca="false">IF(ABS(C42)&lt;$M$6,C42*$M$5,$M$4*SIGN(C42))</f>
        <v>-2.8232392064464</v>
      </c>
      <c r="H42" s="8" t="n">
        <f aca="false">G42*$C$10*$C$20/100*2</f>
        <v>-1.13494216099145</v>
      </c>
      <c r="I42" s="7" t="n">
        <f aca="false">IF(C42&lt;0,F42+H42,0)</f>
        <v>-57.9306363661244</v>
      </c>
      <c r="J42" s="7" t="n">
        <f aca="false">I42*B42</f>
        <v>1498.56749433238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19.8683071399624</v>
      </c>
      <c r="C43" s="4" t="n">
        <f aca="false">B43/$C$16*$C$18</f>
        <v>-0.000108420283128242</v>
      </c>
      <c r="D43" s="8" t="n">
        <f aca="false">IF(C43&lt;0,-($I$10*C43/(-$I$6)-(C43/$I$6)^2)/(1-($I$10-2)*C43/$I$6)*$I$4,0)</f>
        <v>-0.366337908670692</v>
      </c>
      <c r="E43" s="7" t="n">
        <v>20</v>
      </c>
      <c r="F43" s="3" t="n">
        <f aca="false">$C$20*E43*D43</f>
        <v>-43.960549040483</v>
      </c>
      <c r="G43" s="1" t="n">
        <f aca="false">IF(ABS(C43)&lt;$M$6,C43*$M$5,$M$4*SIGN(C43))</f>
        <v>-2.16840566256484</v>
      </c>
      <c r="H43" s="8" t="n">
        <f aca="false">G43*$C$10*$C$20/100*2</f>
        <v>-0.871699076351064</v>
      </c>
      <c r="I43" s="7" t="n">
        <f aca="false">IF(C43&lt;0,F43+H43,0)</f>
        <v>-44.8322481168341</v>
      </c>
      <c r="J43" s="7" t="n">
        <f aca="false">I43*B43</f>
        <v>890.740875360261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13.8683071399624</v>
      </c>
      <c r="C44" s="4" t="n">
        <f aca="false">B44/$C$16*$C$18</f>
        <v>-7.56786059341634E-005</v>
      </c>
      <c r="D44" s="8" t="n">
        <f aca="false">IF(C44&lt;0,-($I$10*C44/(-$I$6)-(C44/$I$6)^2)/(1-($I$10-2)*C44/$I$6)*$I$4,0)</f>
        <v>-0.257676117334334</v>
      </c>
      <c r="E44" s="7" t="n">
        <v>20</v>
      </c>
      <c r="F44" s="3" t="n">
        <f aca="false">$C$20*E44*D44</f>
        <v>-30.92113408012</v>
      </c>
      <c r="G44" s="1" t="n">
        <f aca="false">IF(ABS(C44)&lt;$M$6,C44*$M$5,$M$4*SIGN(C44))</f>
        <v>-1.51357211868327</v>
      </c>
      <c r="H44" s="8" t="n">
        <f aca="false">G44*$C$10*$C$20/100*2</f>
        <v>-0.608455991710674</v>
      </c>
      <c r="I44" s="7" t="n">
        <f aca="false">IF(C44&lt;0,F44+H44,0)</f>
        <v>-31.5295900718307</v>
      </c>
      <c r="J44" s="7" t="n">
        <f aca="false">I44*B44</f>
        <v>437.262039113257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7.8683071399624</v>
      </c>
      <c r="C45" s="4" t="n">
        <f aca="false">B45/$C$16*$C$18</f>
        <v>-4.29369287400851E-005</v>
      </c>
      <c r="D45" s="8" t="n">
        <f aca="false">IF(C45&lt;0,-($I$10*C45/(-$I$6)-(C45/$I$6)^2)/(1-($I$10-2)*C45/$I$6)*$I$4,0)</f>
        <v>-0.147311617745366</v>
      </c>
      <c r="E45" s="7" t="n">
        <v>20</v>
      </c>
      <c r="F45" s="3" t="n">
        <f aca="false">$C$20*E45*D45</f>
        <v>-17.6773941294439</v>
      </c>
      <c r="G45" s="1" t="n">
        <f aca="false">IF(ABS(C45)&lt;$M$6,C45*$M$5,$M$4*SIGN(C45))</f>
        <v>-0.858738574801702</v>
      </c>
      <c r="H45" s="8" t="n">
        <f aca="false">G45*$C$10*$C$20/100*2</f>
        <v>-0.345212907070284</v>
      </c>
      <c r="I45" s="7" t="n">
        <f aca="false">IF(C45&lt;0,F45+H45,0)</f>
        <v>-18.0226070365142</v>
      </c>
      <c r="J45" s="7" t="n">
        <f aca="false">I45*B45</f>
        <v>141.807407626141</v>
      </c>
      <c r="K45" s="7" t="n">
        <f aca="false">IF(C45&gt;0,F45+H45,0)</f>
        <v>0</v>
      </c>
      <c r="L45" s="7" t="n">
        <f aca="false">K45*B45</f>
        <v>-0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1.8683071399624</v>
      </c>
      <c r="C46" s="4" t="n">
        <f aca="false">B46/$C$16*$C$18</f>
        <v>-1.01952515460068E-005</v>
      </c>
      <c r="D46" s="8" t="n">
        <f aca="false">IF(C46&lt;0,-($I$10*C46/(-$I$6)-(C46/$I$6)^2)/(1-($I$10-2)*C46/$I$6)*$I$4,0)</f>
        <v>-0.0352439497830638</v>
      </c>
      <c r="E46" s="7" t="n">
        <v>20</v>
      </c>
      <c r="F46" s="3" t="n">
        <f aca="false">$C$20*E46*D46</f>
        <v>-4.22927397396765</v>
      </c>
      <c r="G46" s="1" t="n">
        <f aca="false">IF(ABS(C46)&lt;$M$6,C46*$M$5,$M$4*SIGN(C46))</f>
        <v>-0.203905030920135</v>
      </c>
      <c r="H46" s="8" t="n">
        <f aca="false">G46*$C$10*$C$20/100*2</f>
        <v>-0.0819698224298944</v>
      </c>
      <c r="I46" s="7" t="n">
        <f aca="false">IF(C46&lt;0,F46+H46,0)</f>
        <v>-4.31124379639755</v>
      </c>
      <c r="J46" s="7" t="n">
        <f aca="false">I46*B46</f>
        <v>8.05472756692812</v>
      </c>
      <c r="K46" s="7" t="n">
        <f aca="false">IF(C46&gt;0,F46+H46,0)</f>
        <v>0</v>
      </c>
      <c r="L46" s="7" t="n">
        <f aca="false">K46*B46</f>
        <v>-0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4.1316928600376</v>
      </c>
      <c r="C47" s="4" t="n">
        <f aca="false">B47/$C$16*$C$18</f>
        <v>2.25464256480716E-005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0.450928512961432</v>
      </c>
      <c r="H47" s="8" t="n">
        <f aca="false">G47*$C$10*$C$20/100*2</f>
        <v>0.181273262210496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181273262210496</v>
      </c>
      <c r="L47" s="7" t="n">
        <f aca="false">K47*B47</f>
        <v>0.748965443190829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10.1316928600376</v>
      </c>
      <c r="C48" s="4" t="n">
        <f aca="false">B48/$C$16*$C$18</f>
        <v>5.52881028421499E-005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1.105762056843</v>
      </c>
      <c r="H48" s="8" t="n">
        <f aca="false">G48*$C$10*$C$20/100*2</f>
        <v>0.444516346850886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444516346850886</v>
      </c>
      <c r="L48" s="7" t="n">
        <f aca="false">K48*B48</f>
        <v>4.50370309755912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6.1316928600376</v>
      </c>
      <c r="C49" s="4" t="n">
        <f aca="false">B49/$C$16*$C$18</f>
        <v>8.80297800362283E-00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1.76059560072457</v>
      </c>
      <c r="H49" s="8" t="n">
        <f aca="false">G49*$C$10*$C$20/100*2</f>
        <v>0.707759431491275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0.707759431491275</v>
      </c>
      <c r="L49" s="7" t="n">
        <f aca="false">K49*B49</f>
        <v>11.4173577676121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22.1316928600376</v>
      </c>
      <c r="C50" s="4" t="n">
        <f aca="false">B50/$C$16*$C$18</f>
        <v>0.000120771457230307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2.41542914460613</v>
      </c>
      <c r="H50" s="8" t="n">
        <f aca="false">G50*$C$10*$C$20/100*2</f>
        <v>0.971002516131665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0.971002516131665</v>
      </c>
      <c r="L50" s="7" t="n">
        <f aca="false">K50*B50</f>
        <v>21.4899294533497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28.1316928600376</v>
      </c>
      <c r="C51" s="4" t="n">
        <f aca="false">B51/$C$16*$C$18</f>
        <v>0.000153513134424385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3.0702626884877</v>
      </c>
      <c r="H51" s="8" t="n">
        <f aca="false">G51*$C$10*$C$20/100*2</f>
        <v>1.23424560077206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23424560077206</v>
      </c>
      <c r="L51" s="7" t="n">
        <f aca="false">K51*B51</f>
        <v>34.721418154772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34.1316928600376</v>
      </c>
      <c r="C52" s="4" t="n">
        <f aca="false">B52/$C$16*$C$18</f>
        <v>0.000186254811618463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3.72509623236927</v>
      </c>
      <c r="H52" s="8" t="n">
        <f aca="false">G52*$C$10*$C$20/100*2</f>
        <v>1.49748868541245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49748868541245</v>
      </c>
      <c r="L52" s="7" t="n">
        <f aca="false">K52*B52</f>
        <v>51.1118238718791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40.1316928600376</v>
      </c>
      <c r="C53" s="4" t="n">
        <f aca="false">B53/$C$16*$C$18</f>
        <v>0.000218996488812542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4.37992977625083</v>
      </c>
      <c r="H53" s="8" t="n">
        <f aca="false">G53*$C$10*$C$20/100*2</f>
        <v>1.76073177005283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76073177005283</v>
      </c>
      <c r="L53" s="7" t="n">
        <f aca="false">K53*B53</f>
        <v>70.6611466046707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46.1316928600376</v>
      </c>
      <c r="C54" s="4" t="n">
        <f aca="false">B54/$C$16*$C$18</f>
        <v>0.0002517381660066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.0347633201324</v>
      </c>
      <c r="H54" s="8" t="n">
        <f aca="false">G54*$C$10*$C$20/100*2</f>
        <v>2.02397485469323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02397485469323</v>
      </c>
      <c r="L54" s="7" t="n">
        <f aca="false">K54*B54</f>
        <v>93.3693863531471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52.1316928600376</v>
      </c>
      <c r="C55" s="4" t="n">
        <f aca="false">B55/$C$16*$C$18</f>
        <v>0.000284479843200698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.68959686401397</v>
      </c>
      <c r="H55" s="8" t="n">
        <f aca="false">G55*$C$10*$C$20/100*2</f>
        <v>2.2872179393336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28721793933362</v>
      </c>
      <c r="L55" s="7" t="n">
        <f aca="false">K55*B55</f>
        <v>119.236543117308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58.1316928600376</v>
      </c>
      <c r="C56" s="4" t="n">
        <f aca="false">B56/$C$16*$C$18</f>
        <v>0.000317221520394777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6.34443040789553</v>
      </c>
      <c r="H56" s="8" t="n">
        <f aca="false">G56*$C$10*$C$20/100*2</f>
        <v>2.5504610239740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55046102397401</v>
      </c>
      <c r="L56" s="7" t="n">
        <f aca="false">K56*B56</f>
        <v>148.262616897154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64.1316928600376</v>
      </c>
      <c r="C57" s="4" t="n">
        <f aca="false">B57/$C$16*$C$18</f>
        <v>0.000349963197588855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6.9992639517771</v>
      </c>
      <c r="H57" s="8" t="n">
        <f aca="false">G57*$C$10*$C$20/100*2</f>
        <v>2.81370410861439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81370410861439</v>
      </c>
      <c r="L57" s="7" t="n">
        <f aca="false">K57*B57</f>
        <v>180.447607692684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70.1316928600376</v>
      </c>
      <c r="C58" s="4" t="n">
        <f aca="false">B58/$C$16*$C$18</f>
        <v>0.00038270487478293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7.65409749565867</v>
      </c>
      <c r="H58" s="8" t="n">
        <f aca="false">G58*$C$10*$C$20/100*2</f>
        <v>3.07694719325478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3.07694719325478</v>
      </c>
      <c r="L58" s="7" t="n">
        <f aca="false">K58*B58</f>
        <v>215.791515503899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76.1316928600376</v>
      </c>
      <c r="C59" s="4" t="n">
        <f aca="false">B59/$C$16*$C$18</f>
        <v>0.000415446551977012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8.30893103954024</v>
      </c>
      <c r="H59" s="8" t="n">
        <f aca="false">G59*$C$10*$C$20/100*2</f>
        <v>3.34019027789518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34019027789518</v>
      </c>
      <c r="L59" s="7" t="n">
        <f aca="false">K59*B59</f>
        <v>254.294340330799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82.1316928600376</v>
      </c>
      <c r="C60" s="4" t="n">
        <f aca="false">B60/$C$16*$C$18</f>
        <v>0.00044818822917109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8.9637645834218</v>
      </c>
      <c r="H60" s="8" t="n">
        <f aca="false">G60*$C$10*$C$20/100*2</f>
        <v>3.60343336253556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60343336253556</v>
      </c>
      <c r="L60" s="7" t="n">
        <f aca="false">K60*B60</f>
        <v>295.956082173384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88.1316928600376</v>
      </c>
      <c r="C61" s="4" t="n">
        <f aca="false">B61/$C$16*$C$18</f>
        <v>0.000480929906365168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9.61859812730337</v>
      </c>
      <c r="H61" s="8" t="n">
        <f aca="false">G61*$C$10*$C$20/100*2</f>
        <v>3.86667644717595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86667644717595</v>
      </c>
      <c r="L61" s="7" t="n">
        <f aca="false">K61*B61</f>
        <v>340.776741031653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94.1316928600376</v>
      </c>
      <c r="C62" s="4" t="n">
        <f aca="false">B62/$C$16*$C$18</f>
        <v>0.000513671583559247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0.2734316711849</v>
      </c>
      <c r="H62" s="8" t="n">
        <f aca="false">G62*$C$10*$C$20/100*2</f>
        <v>4.12991953181634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4.12991953181634</v>
      </c>
      <c r="L62" s="7" t="n">
        <f aca="false">K62*B62</f>
        <v>388.756316905606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00.131692860038</v>
      </c>
      <c r="C63" s="4" t="n">
        <f aca="false">B63/$C$16*$C$18</f>
        <v>0.000546413260753325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0.9282652150665</v>
      </c>
      <c r="H63" s="8" t="n">
        <f aca="false">G63*$C$10*$C$20/100*2</f>
        <v>4.39316261645673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4.39316261645673</v>
      </c>
      <c r="L63" s="7" t="n">
        <f aca="false">K63*B63</f>
        <v>439.894809795245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06.131692860038</v>
      </c>
      <c r="C64" s="4" t="n">
        <f aca="false">B64/$C$16*$C$18</f>
        <v>0.000579154937947404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1.5830987589481</v>
      </c>
      <c r="H64" s="8" t="n">
        <f aca="false">G64*$C$10*$C$20/100*2</f>
        <v>4.6564057010971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65640570109712</v>
      </c>
      <c r="L64" s="7" t="n">
        <f aca="false">K64*B64</f>
        <v>494.192219700568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12.131692860038</v>
      </c>
      <c r="C65" s="4" t="n">
        <f aca="false">B65/$C$16*$C$18</f>
        <v>0.000611896615141482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2.2379323028296</v>
      </c>
      <c r="H65" s="8" t="n">
        <f aca="false">G65*$C$10*$C$20/100*2</f>
        <v>4.9196487857375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91964878573751</v>
      </c>
      <c r="L65" s="7" t="n">
        <f aca="false">K65*B65</f>
        <v>551.648546621576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18.131692860038</v>
      </c>
      <c r="C66" s="4" t="n">
        <f aca="false">B66/$C$16*$C$18</f>
        <v>0.00064463829233556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2.8927658467112</v>
      </c>
      <c r="H66" s="8" t="n">
        <f aca="false">G66*$C$10*$C$20/100*2</f>
        <v>5.1828918703779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5.1828918703779</v>
      </c>
      <c r="L66" s="7" t="n">
        <f aca="false">K66*B66</f>
        <v>612.263790558268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24.131692860038</v>
      </c>
      <c r="C67" s="4" t="n">
        <f aca="false">B67/$C$16*$C$18</f>
        <v>0.000677379969529638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3.5475993905928</v>
      </c>
      <c r="H67" s="8" t="n">
        <f aca="false">G67*$C$10*$C$20/100*2</f>
        <v>5.44613495501829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5.44613495501829</v>
      </c>
      <c r="L67" s="7" t="n">
        <f aca="false">K67*B67</f>
        <v>676.037951510646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30.131692860038</v>
      </c>
      <c r="C68" s="4" t="n">
        <f aca="false">B68/$C$16*$C$18</f>
        <v>0.000710121646723717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4.2024329344743</v>
      </c>
      <c r="H68" s="8" t="n">
        <f aca="false">G68*$C$10*$C$20/100*2</f>
        <v>5.70937803965868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70937803965868</v>
      </c>
      <c r="L68" s="7" t="n">
        <f aca="false">K68*B68</f>
        <v>742.971029478708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36.131692860038</v>
      </c>
      <c r="C69" s="4" t="n">
        <f aca="false">B69/$C$16*$C$18</f>
        <v>0.000742863323917795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4.8572664783559</v>
      </c>
      <c r="H69" s="8" t="n">
        <f aca="false">G69*$C$10*$C$20/100*2</f>
        <v>5.97262112429907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97262112429907</v>
      </c>
      <c r="L69" s="7" t="n">
        <f aca="false">K69*B69</f>
        <v>813.063024462454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42.131692860038</v>
      </c>
      <c r="C70" s="4" t="n">
        <f aca="false">B70/$C$16*$C$18</f>
        <v>0.000775605001111874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5.5121000222375</v>
      </c>
      <c r="H70" s="8" t="n">
        <f aca="false">G70*$C$10*$C$20/100*2</f>
        <v>6.23586420893946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6.23586420893946</v>
      </c>
      <c r="L70" s="7" t="n">
        <f aca="false">K70*B70</f>
        <v>886.313936461885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48.131692860038</v>
      </c>
      <c r="C71" s="4" t="n">
        <f aca="false">B71/$C$16*$C$18</f>
        <v>0.000808346678305952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6.166933566119</v>
      </c>
      <c r="H71" s="8" t="n">
        <f aca="false">G71*$C$10*$C$20/100*2</f>
        <v>6.49910729357986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6.49910729357986</v>
      </c>
      <c r="L71" s="7" t="n">
        <f aca="false">K71*B71</f>
        <v>962.723765477001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54.131692860038</v>
      </c>
      <c r="C72" s="4" t="n">
        <f aca="false">B72/$C$16*$C$18</f>
        <v>0.0008410883555000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6.8217671100006</v>
      </c>
      <c r="H72" s="8" t="n">
        <f aca="false">G72*$C$10*$C$20/100*2</f>
        <v>6.76235037822024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6.76235037822024</v>
      </c>
      <c r="L72" s="7" t="n">
        <f aca="false">K72*B72</f>
        <v>1042.2925115078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60.131692860038</v>
      </c>
      <c r="C73" s="4" t="n">
        <f aca="false">B73/$C$16*$C$18</f>
        <v>0.000873830032694109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7.4766006538822</v>
      </c>
      <c r="H73" s="8" t="n">
        <f aca="false">G73*$C$10*$C$20/100*2</f>
        <v>7.02559346286063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7.02559346286063</v>
      </c>
      <c r="L73" s="7" t="n">
        <f aca="false">K73*B73</f>
        <v>1125.02017455429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66.131692860038</v>
      </c>
      <c r="C74" s="4" t="n">
        <f aca="false">B74/$C$16*$C$18</f>
        <v>0.000906571709888187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8.1314341977637</v>
      </c>
      <c r="H74" s="8" t="n">
        <f aca="false">G74*$C$10*$C$20/100*2</f>
        <v>7.2888365475010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7.28883654750102</v>
      </c>
      <c r="L74" s="7" t="n">
        <f aca="false">K74*B74</f>
        <v>1210.90675461646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72.131692860038</v>
      </c>
      <c r="C75" s="4" t="n">
        <f aca="false">B75/$C$16*$C$18</f>
        <v>0.000939313387082265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8.7862677416453</v>
      </c>
      <c r="H75" s="8" t="n">
        <f aca="false">G75*$C$10*$C$20/100*2</f>
        <v>7.5520796321414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7.55207963214141</v>
      </c>
      <c r="L75" s="7" t="n">
        <f aca="false">K75*B75</f>
        <v>1299.95225169431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78.131692860038</v>
      </c>
      <c r="C76" s="4" t="n">
        <f aca="false">B76/$C$16*$C$18</f>
        <v>0.000972055064276344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19.4411012855269</v>
      </c>
      <c r="H76" s="8" t="n">
        <f aca="false">G76*$C$10*$C$20/100*2</f>
        <v>7.8153227167818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7.8153227167818</v>
      </c>
      <c r="L76" s="7" t="n">
        <f aca="false">K76*B76</f>
        <v>1392.15666578785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84.131692860038</v>
      </c>
      <c r="C77" s="4" t="n">
        <f aca="false">B77/$C$16*$C$18</f>
        <v>0.00100479674147042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0.0959348294084</v>
      </c>
      <c r="H77" s="8" t="n">
        <f aca="false">G77*$C$10*$C$20/100*2</f>
        <v>8.07856580142219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8.07856580142219</v>
      </c>
      <c r="L77" s="7" t="n">
        <f aca="false">K77*B77</f>
        <v>1487.51999689708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90.131692860038</v>
      </c>
      <c r="C78" s="4" t="n">
        <f aca="false">B78/$C$16*$C$18</f>
        <v>0.0010375384186645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0.75076837329</v>
      </c>
      <c r="H78" s="8" t="n">
        <f aca="false">G78*$C$10*$C$20/100*2</f>
        <v>8.34180888606258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8.34180888606258</v>
      </c>
      <c r="L78" s="7" t="n">
        <f aca="false">K78*B78</f>
        <v>1586.04224502198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96.131692860038</v>
      </c>
      <c r="C79" s="4" t="n">
        <f aca="false">B79/$C$16*$C$18</f>
        <v>0.00107028009585858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1.4056019171716</v>
      </c>
      <c r="H79" s="8" t="n">
        <f aca="false">G79*$C$10*$C$20/100*2</f>
        <v>8.60505197070297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8.60505197070297</v>
      </c>
      <c r="L79" s="7" t="n">
        <f aca="false">K79*B79</f>
        <v>1687.72341016258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02.131692860038</v>
      </c>
      <c r="C80" s="4" t="n">
        <f aca="false">B80/$C$16*$C$18</f>
        <v>0.0011030217730526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2.0604354610531</v>
      </c>
      <c r="H80" s="8" t="n">
        <f aca="false">G80*$C$10*$C$20/100*2</f>
        <v>8.86829505534336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8.86829505534336</v>
      </c>
      <c r="L80" s="7" t="n">
        <f aca="false">K80*B80</f>
        <v>1792.56349231886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08.131692860038</v>
      </c>
      <c r="C81" s="4" t="n">
        <f aca="false">B81/$C$16*$C$18</f>
        <v>0.0011357634502467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2.7152690049347</v>
      </c>
      <c r="H81" s="8" t="n">
        <f aca="false">G81*$C$10*$C$20/100*2</f>
        <v>9.13153813998375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9.13153813998375</v>
      </c>
      <c r="L81" s="7" t="n">
        <f aca="false">K81*B81</f>
        <v>1900.56249149082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14.131692860038</v>
      </c>
      <c r="C82" s="4" t="n">
        <f aca="false">B82/$C$16*$C$18</f>
        <v>0.00116850512744081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3.3701025488163</v>
      </c>
      <c r="H82" s="8" t="n">
        <f aca="false">G82*$C$10*$C$20/100*2</f>
        <v>9.39478122462414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9.39478122462414</v>
      </c>
      <c r="L82" s="7" t="n">
        <f aca="false">K82*B82</f>
        <v>2011.72040767847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20.131692860038</v>
      </c>
      <c r="C83" s="4" t="n">
        <f aca="false">B83/$C$16*$C$18</f>
        <v>0.00120124680463489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0249360926978</v>
      </c>
      <c r="H83" s="8" t="n">
        <f aca="false">G83*$C$10*$C$20/100*2</f>
        <v>9.65802430926453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9.65802430926453</v>
      </c>
      <c r="L83" s="7" t="n">
        <f aca="false">K83*B83</f>
        <v>2126.0372408818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26.131692860038</v>
      </c>
      <c r="C84" s="4" t="n">
        <f aca="false">B84/$C$16*$C$18</f>
        <v>0.00123398848182897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4.6797696365794</v>
      </c>
      <c r="H84" s="8" t="n">
        <f aca="false">G84*$C$10*$C$20/100*2</f>
        <v>9.9212673939049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9.92126739390492</v>
      </c>
      <c r="L84" s="7" t="n">
        <f aca="false">K84*B84</f>
        <v>2243.51299110081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32.131692860038</v>
      </c>
      <c r="C85" s="4" t="n">
        <f aca="false">B85/$C$16*$C$18</f>
        <v>0.00126673015902305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5.334603180461</v>
      </c>
      <c r="H85" s="8" t="n">
        <f aca="false">G85*$C$10*$C$20/100*2</f>
        <v>10.1845104785453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0.1845104785453</v>
      </c>
      <c r="L85" s="7" t="n">
        <f aca="false">K85*B85</f>
        <v>2364.14765833552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38.131692860038</v>
      </c>
      <c r="C86" s="4" t="n">
        <f aca="false">B86/$C$16*$C$18</f>
        <v>0.00129947183621713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5.9894367243425</v>
      </c>
      <c r="H86" s="8" t="n">
        <f aca="false">G86*$C$10*$C$20/100*2</f>
        <v>10.4477535631857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0.4477535631857</v>
      </c>
      <c r="L86" s="7" t="n">
        <f aca="false">K86*B86</f>
        <v>2487.9412425859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44.131692860038</v>
      </c>
      <c r="C87" s="4" t="n">
        <f aca="false">B87/$C$16*$C$18</f>
        <v>0.00133221351341121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6.6442702682241</v>
      </c>
      <c r="H87" s="8" t="n">
        <f aca="false">G87*$C$10*$C$20/100*2</f>
        <v>10.710996647826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0.7109966478261</v>
      </c>
      <c r="L87" s="7" t="n">
        <f aca="false">K87*B87</f>
        <v>2614.89374385197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50.131692860038</v>
      </c>
      <c r="C88" s="4" t="n">
        <f aca="false">B88/$C$16*$C$18</f>
        <v>0.00136495519060528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7.2991038121057</v>
      </c>
      <c r="H88" s="8" t="n">
        <f aca="false">G88*$C$10*$C$20/100*2</f>
        <v>10.9742397324665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0.9742397324665</v>
      </c>
      <c r="L88" s="7" t="n">
        <f aca="false">K88*B88</f>
        <v>2745.00516213373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56.131692860038</v>
      </c>
      <c r="C89" s="4" t="n">
        <f aca="false">B89/$C$16*$C$18</f>
        <v>0.00139769686779936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7.9539373559872</v>
      </c>
      <c r="H89" s="8" t="n">
        <f aca="false">G89*$C$10*$C$20/100*2</f>
        <v>11.2374828171069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1.2374828171069</v>
      </c>
      <c r="L89" s="7" t="n">
        <f aca="false">K89*B89</f>
        <v>2878.27549743117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62.131692860038</v>
      </c>
      <c r="C90" s="4" t="n">
        <f aca="false">B90/$C$16*$C$18</f>
        <v>0.00143043854499344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8.6087708998688</v>
      </c>
      <c r="H90" s="8" t="n">
        <f aca="false">G90*$C$10*$C$20/100*2</f>
        <v>11.5007259017473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1.5007259017473</v>
      </c>
      <c r="L90" s="7" t="n">
        <f aca="false">K90*B90</f>
        <v>3014.70474974429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68.131692860038</v>
      </c>
      <c r="C91" s="4" t="n">
        <f aca="false">B91/$C$16*$C$18</f>
        <v>0.00146318022218752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9.2636044437504</v>
      </c>
      <c r="H91" s="8" t="n">
        <f aca="false">G91*$C$10*$C$20/100*2</f>
        <v>11.7639689863876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1.7639689863876</v>
      </c>
      <c r="L91" s="7" t="n">
        <f aca="false">K91*B91</f>
        <v>3154.2929190731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74.131692860038</v>
      </c>
      <c r="C92" s="4" t="n">
        <f aca="false">B92/$C$16*$C$18</f>
        <v>0.0014959218993816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29.9184379876319</v>
      </c>
      <c r="H92" s="8" t="n">
        <f aca="false">G92*$C$10*$C$20/100*2</f>
        <v>12.027212071028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2.027212071028</v>
      </c>
      <c r="L92" s="7" t="n">
        <f aca="false">K92*B92</f>
        <v>3297.0400054176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80.131692860038</v>
      </c>
      <c r="C93" s="4" t="n">
        <f aca="false">B93/$C$16*$C$18</f>
        <v>0.0015286635765756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0.5732715315135</v>
      </c>
      <c r="H93" s="8" t="n">
        <f aca="false">G93*$C$10*$C$20/100*2</f>
        <v>12.2904551556684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2.2904551556684</v>
      </c>
      <c r="L93" s="7" t="n">
        <f aca="false">K93*B93</f>
        <v>3442.94600877778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86.131692860038</v>
      </c>
      <c r="C94" s="4" t="n">
        <f aca="false">B94/$C$16*$C$18</f>
        <v>0.00156140525376975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2281050753951</v>
      </c>
      <c r="H94" s="8" t="n">
        <f aca="false">G94*$C$10*$C$20/100*2</f>
        <v>12.5536982403088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2.5536982403088</v>
      </c>
      <c r="L94" s="7" t="n">
        <f aca="false">K94*B94</f>
        <v>3592.01092915364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92.131692860038</v>
      </c>
      <c r="C95" s="4" t="n">
        <f aca="false">B95/$C$16*$C$18</f>
        <v>0.00159414693096383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1.8829386192766</v>
      </c>
      <c r="H95" s="8" t="n">
        <f aca="false">G95*$C$10*$C$20/100*2</f>
        <v>12.816941324949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2.8169413249492</v>
      </c>
      <c r="L95" s="7" t="n">
        <f aca="false">K95*B95</f>
        <v>3744.23476654519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98.131692860038</v>
      </c>
      <c r="C96" s="4" t="n">
        <f aca="false">B96/$C$16*$C$18</f>
        <v>0.00162688860815791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2.5377721631582</v>
      </c>
      <c r="H96" s="8" t="n">
        <f aca="false">G96*$C$10*$C$20/100*2</f>
        <v>13.0801844095896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3.0801844095896</v>
      </c>
      <c r="L96" s="7" t="n">
        <f aca="false">K96*B96</f>
        <v>3899.61752095242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04.131692860038</v>
      </c>
      <c r="C97" s="4" t="n">
        <f aca="false">B97/$C$16*$C$18</f>
        <v>0.00165963028535199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1926057070398</v>
      </c>
      <c r="H97" s="8" t="n">
        <f aca="false">G97*$C$10*$C$20/100*2</f>
        <v>13.34342749423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3.34342749423</v>
      </c>
      <c r="L97" s="7" t="n">
        <f aca="false">K97*B97</f>
        <v>4058.15919237534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10.131692860038</v>
      </c>
      <c r="C98" s="4" t="n">
        <f aca="false">B98/$C$16*$C$18</f>
        <v>0.00169237196254607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3.8474392509213</v>
      </c>
      <c r="H98" s="8" t="n">
        <f aca="false">G98*$C$10*$C$20/100*2</f>
        <v>13.6066705788704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3.6066705788704</v>
      </c>
      <c r="L98" s="7" t="n">
        <f aca="false">K98*B98</f>
        <v>4219.85978081394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16.131692860038</v>
      </c>
      <c r="C99" s="4" t="n">
        <f aca="false">B99/$C$16*$C$18</f>
        <v>0.0017251136397401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4.5022727948029</v>
      </c>
      <c r="H99" s="8" t="n">
        <f aca="false">G99*$C$10*$C$20/100*2</f>
        <v>13.8699136635108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3.8699136635108</v>
      </c>
      <c r="L99" s="7" t="n">
        <f aca="false">K99*B99</f>
        <v>4384.71928626823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22.131692860038</v>
      </c>
      <c r="C100" s="4" t="n">
        <f aca="false">B100/$C$16*$C$18</f>
        <v>0.00175785531693422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1571063386845</v>
      </c>
      <c r="H100" s="8" t="n">
        <f aca="false">G100*$C$10*$C$20/100*2</f>
        <v>14.133156748151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4.1331567481512</v>
      </c>
      <c r="L100" s="7" t="n">
        <f aca="false">K100*B100</f>
        <v>4552.7377087382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28.131692860038</v>
      </c>
      <c r="C101" s="4" t="n">
        <f aca="false">B101/$C$16*$C$18</f>
        <v>0.0017905969941283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5.811939882566</v>
      </c>
      <c r="H101" s="8" t="n">
        <f aca="false">G101*$C$10*$C$20/100*2</f>
        <v>14.3963998327915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4.3963998327915</v>
      </c>
      <c r="L101" s="7" t="n">
        <f aca="false">K101*B101</f>
        <v>4723.91504822385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34.131692860038</v>
      </c>
      <c r="C102" s="4" t="n">
        <f aca="false">B102/$C$16*$C$18</f>
        <v>0.00182333867132238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4667734264476</v>
      </c>
      <c r="H102" s="8" t="n">
        <f aca="false">G102*$C$10*$C$20/100*2</f>
        <v>14.6596429174319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4.6596429174319</v>
      </c>
      <c r="L102" s="7" t="n">
        <f aca="false">K102*B102</f>
        <v>4898.25130472519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40.131692860038</v>
      </c>
      <c r="C103" s="4" t="n">
        <f aca="false">B103/$C$16*$C$18</f>
        <v>0.00185608034851646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1216069703292</v>
      </c>
      <c r="H103" s="8" t="n">
        <f aca="false">G103*$C$10*$C$20/100*2</f>
        <v>14.9228860020723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4.9228860020723</v>
      </c>
      <c r="L103" s="7" t="n">
        <f aca="false">K103*B103</f>
        <v>5075.74647824222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46.131692860038</v>
      </c>
      <c r="C104" s="4" t="n">
        <f aca="false">B104/$C$16*$C$18</f>
        <v>0.00188882202571054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7.7764405142108</v>
      </c>
      <c r="H104" s="8" t="n">
        <f aca="false">G104*$C$10*$C$20/100*2</f>
        <v>15.1861290867127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1861290867127</v>
      </c>
      <c r="L104" s="7" t="n">
        <f aca="false">K104*B104</f>
        <v>5256.40056877493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52.131692860038</v>
      </c>
      <c r="C105" s="4" t="n">
        <f aca="false">B105/$C$16*$C$18</f>
        <v>0.00192156370290462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4312740580923</v>
      </c>
      <c r="H105" s="8" t="n">
        <f aca="false">G105*$C$10*$C$20/100*2</f>
        <v>15.449372171353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493721713531</v>
      </c>
      <c r="L105" s="7" t="n">
        <f aca="false">K105*B105</f>
        <v>5440.21357632333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58.131692860038</v>
      </c>
      <c r="C106" s="4" t="n">
        <f aca="false">B106/$C$16*$C$18</f>
        <v>0.00195430538009869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0861076019739</v>
      </c>
      <c r="H106" s="8" t="n">
        <f aca="false">G106*$C$10*$C$20/100*2</f>
        <v>15.7126152559935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7126152559935</v>
      </c>
      <c r="L106" s="7" t="n">
        <f aca="false">K106*B106</f>
        <v>5627.18550088741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64.131692860038</v>
      </c>
      <c r="C107" s="4" t="n">
        <f aca="false">B107/$C$16*$C$18</f>
        <v>0.00198704705729277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39.7409411458554</v>
      </c>
      <c r="H107" s="8" t="n">
        <f aca="false">G107*$C$10*$C$20/100*2</f>
        <v>15.9758583406339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9758583406339</v>
      </c>
      <c r="L107" s="7" t="n">
        <f aca="false">K107*B107</f>
        <v>5817.31634246717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70.131692860038</v>
      </c>
      <c r="C108" s="4" t="n">
        <f aca="false">B108/$C$16*$C$18</f>
        <v>0.00201978873448685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395774689737</v>
      </c>
      <c r="H108" s="8" t="n">
        <f aca="false">G108*$C$10*$C$20/100*2</f>
        <v>16.2391014252743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6.2391014252743</v>
      </c>
      <c r="L108" s="7" t="n">
        <f aca="false">K108*B108</f>
        <v>6010.60610106262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76.131692860038</v>
      </c>
      <c r="C109" s="4" t="n">
        <f aca="false">B109/$C$16*$C$18</f>
        <v>0.00205253041168093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0506082336186</v>
      </c>
      <c r="H109" s="8" t="n">
        <f aca="false">G109*$C$10*$C$20/100*2</f>
        <v>16.5023445099147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6.5023445099147</v>
      </c>
      <c r="L109" s="7" t="n">
        <f aca="false">K109*B109</f>
        <v>6207.05477667375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82.131692860038</v>
      </c>
      <c r="C110" s="4" t="n">
        <f aca="false">B110/$C$16*$C$18</f>
        <v>0.00208527208887501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1.7054417775002</v>
      </c>
      <c r="H110" s="8" t="n">
        <f aca="false">G110*$C$10*$C$20/100*2</f>
        <v>16.765587594555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6.7655875945551</v>
      </c>
      <c r="L110" s="7" t="n">
        <f aca="false">K110*B110</f>
        <v>6406.66236930057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88.131692860038</v>
      </c>
      <c r="C111" s="4" t="n">
        <f aca="false">B111/$C$16*$C$18</f>
        <v>0.00211801376606909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3602753213817</v>
      </c>
      <c r="H111" s="8" t="n">
        <f aca="false">G111*$C$10*$C$20/100*2</f>
        <v>17.0288306791954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7.0288306791954</v>
      </c>
      <c r="L111" s="7" t="n">
        <f aca="false">K111*B111</f>
        <v>6609.42887894307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94.131692860038</v>
      </c>
      <c r="C112" s="4" t="n">
        <f aca="false">B112/$C$16*$C$18</f>
        <v>0.00215075544326316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0151088652633</v>
      </c>
      <c r="H112" s="8" t="n">
        <f aca="false">G112*$C$10*$C$20/100*2</f>
        <v>17.2920737638358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7.2920737638358</v>
      </c>
      <c r="L112" s="7" t="n">
        <f aca="false">K112*B112</f>
        <v>6815.35430560126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00.131692860038</v>
      </c>
      <c r="C113" s="4" t="n">
        <f aca="false">B113/$C$16*$C$18</f>
        <v>0.0021834971204572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6699424091448</v>
      </c>
      <c r="H113" s="8" t="n">
        <f aca="false">G113*$C$10*$C$20/100*2</f>
        <v>17.555316848476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7.5553168484762</v>
      </c>
      <c r="L113" s="7" t="n">
        <f aca="false">K113*B113</f>
        <v>7024.43864927513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06.131692860038</v>
      </c>
      <c r="C114" s="4" t="n">
        <f aca="false">B114/$C$16*$C$18</f>
        <v>0.00221623879765132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3247759530264</v>
      </c>
      <c r="H114" s="8" t="n">
        <f aca="false">G114*$C$10*$C$20/100*2</f>
        <v>17.8185599331166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7.8185599331166</v>
      </c>
      <c r="L114" s="7" t="n">
        <f aca="false">K114*B114</f>
        <v>7236.68190996469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12.131692860038</v>
      </c>
      <c r="C115" s="4" t="n">
        <f aca="false">B115/$C$16*$C$18</f>
        <v>0.0022489804748454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4.979609496908</v>
      </c>
      <c r="H115" s="8" t="n">
        <f aca="false">G115*$C$10*$C$20/100*2</f>
        <v>18.081803017757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8.081803017757</v>
      </c>
      <c r="L115" s="7" t="n">
        <f aca="false">K115*B115</f>
        <v>7452.08408766993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18.131692860038</v>
      </c>
      <c r="C116" s="4" t="n">
        <f aca="false">B116/$C$16*$C$18</f>
        <v>0.00228172215203948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6344430407896</v>
      </c>
      <c r="H116" s="8" t="n">
        <f aca="false">G116*$C$10*$C$20/100*2</f>
        <v>18.3450461023974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8.3450461023974</v>
      </c>
      <c r="L116" s="7" t="n">
        <f aca="false">K116*B116</f>
        <v>7670.64518239086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24.131692860038</v>
      </c>
      <c r="C117" s="4" t="n">
        <f aca="false">B117/$C$16*$C$18</f>
        <v>0.00231446382923356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2892765846711</v>
      </c>
      <c r="H117" s="8" t="n">
        <f aca="false">G117*$C$10*$C$20/100*2</f>
        <v>18.6082891870378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8.6082891870378</v>
      </c>
      <c r="L117" s="7" t="n">
        <f aca="false">K117*B117</f>
        <v>7892.36519412747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30.131692860038</v>
      </c>
      <c r="C118" s="4" t="n">
        <f aca="false">B118/$C$16*$C$18</f>
        <v>0.00234720550642763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6.9441101285527</v>
      </c>
      <c r="H118" s="8" t="n">
        <f aca="false">G118*$C$10*$C$20/100*2</f>
        <v>18.871532271678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8.8715322716782</v>
      </c>
      <c r="L118" s="7" t="n">
        <f aca="false">K118*B118</f>
        <v>8117.24412287977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36.131692860038</v>
      </c>
      <c r="C119" s="4" t="n">
        <f aca="false">B119/$C$16*$C$18</f>
        <v>0.00237994718362171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5989436724342</v>
      </c>
      <c r="H119" s="8" t="n">
        <f aca="false">G119*$C$10*$C$20/100*2</f>
        <v>19.1347753563186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9.1347753563186</v>
      </c>
      <c r="L119" s="7" t="n">
        <f aca="false">K119*B119</f>
        <v>8345.28196864775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42.131692860038</v>
      </c>
      <c r="C120" s="4" t="n">
        <f aca="false">B120/$C$16*$C$18</f>
        <v>0.00241268886081579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2537772163158</v>
      </c>
      <c r="H120" s="8" t="n">
        <f aca="false">G120*$C$10*$C$20/100*2</f>
        <v>19.398018440959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9.398018440959</v>
      </c>
      <c r="L120" s="7" t="n">
        <f aca="false">K120*B120</f>
        <v>8576.47873143141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48.131692860038</v>
      </c>
      <c r="C121" s="4" t="n">
        <f aca="false">B121/$C$16*$C$18</f>
        <v>0.00244543053800987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086107601974</v>
      </c>
      <c r="H121" s="8" t="n">
        <f aca="false">G121*$C$10*$C$20/100*2</f>
        <v>19.6612615255993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9.6612615255993</v>
      </c>
      <c r="L121" s="7" t="n">
        <f aca="false">K121*B121</f>
        <v>8810.83441123076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54.131692860038</v>
      </c>
      <c r="C122" s="4" t="n">
        <f aca="false">B122/$C$16*$C$18</f>
        <v>0.00247817221520395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63444304079</v>
      </c>
      <c r="H122" s="8" t="n">
        <f aca="false">G122*$C$10*$C$20/100*2</f>
        <v>19.9245046102397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9.9245046102397</v>
      </c>
      <c r="L122" s="7" t="n">
        <f aca="false">K122*B122</f>
        <v>9048.3490080458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60.131692860038</v>
      </c>
      <c r="C123" s="4" t="n">
        <f aca="false">B123/$C$16*$C$18</f>
        <v>0.00251091389239803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9248.64702648676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66.131692860038</v>
      </c>
      <c r="C124" s="4" t="n">
        <f aca="false">B124/$C$16*$C$18</f>
        <v>0.0025436555695921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9369.24702648676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72.131692860038</v>
      </c>
      <c r="C125" s="4" t="n">
        <f aca="false">B125/$C$16*$C$18</f>
        <v>0.00257639724678618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9489.84702648676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58.131692860038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33160.632027851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107.868307139962</v>
      </c>
      <c r="C127" s="4" t="n">
        <f aca="false">B127/$C$16*$C$18</f>
        <v>-0.000588631548641391</v>
      </c>
      <c r="D127" s="8" t="n">
        <v>0</v>
      </c>
      <c r="G127" s="1" t="n">
        <f aca="false">IF(ABS(C127)&lt;$M$6,C127*$M$5,$M$4*SIGN(C127))</f>
        <v>-11.7726309728278</v>
      </c>
      <c r="H127" s="8" t="n">
        <f aca="false">G127*$C$7</f>
        <v>-119.830787567617</v>
      </c>
      <c r="I127" s="7" t="n">
        <f aca="false">IF(C127&lt;0,F127+H127,0)</f>
        <v>-119.830787567617</v>
      </c>
      <c r="J127" s="7" t="n">
        <f aca="false">I127*B127</f>
        <v>12925.9441981673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4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4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4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4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4!C10</f>
        <v>3.35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4!C12</f>
        <v>1485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345869604899461</v>
      </c>
      <c r="E15" s="1" t="s">
        <v>88</v>
      </c>
      <c r="F15" s="24" t="n">
        <f aca="false">C15*(C17-C6)/C17</f>
        <v>0.033507829942731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55.1369805567536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44.863019443247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3753.29977719881</v>
      </c>
      <c r="C21" s="1" t="s">
        <v>32</v>
      </c>
      <c r="D21" s="1" t="s">
        <v>58</v>
      </c>
      <c r="E21" s="7" t="n">
        <f aca="false">SUM(J26:J127)</f>
        <v>122122.386218551</v>
      </c>
      <c r="F21" s="1" t="s">
        <v>59</v>
      </c>
      <c r="G21" s="1" t="s">
        <v>60</v>
      </c>
      <c r="H21" s="7" t="n">
        <f aca="false">E21/B21*(-1)</f>
        <v>32.537338733357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2268.29977692832</v>
      </c>
      <c r="C22" s="1" t="s">
        <v>32</v>
      </c>
      <c r="D22" s="1" t="s">
        <v>62</v>
      </c>
      <c r="E22" s="7" t="n">
        <f aca="false">SUM(L26:L127)</f>
        <v>765043.439784794</v>
      </c>
      <c r="F22" s="1" t="s">
        <v>59</v>
      </c>
      <c r="G22" s="1" t="s">
        <v>63</v>
      </c>
      <c r="H22" s="7" t="n">
        <f aca="false">E22/B22</f>
        <v>337.276160570275</v>
      </c>
      <c r="I22" s="1" t="s">
        <v>5</v>
      </c>
      <c r="J22" s="9" t="s">
        <v>64</v>
      </c>
      <c r="K22" s="10" t="n">
        <f aca="false">(C15+C18)/$C$4*100</f>
        <v>0.00634782674832435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1485.00000027049</v>
      </c>
      <c r="C23" s="1" t="s">
        <v>32</v>
      </c>
      <c r="D23" s="2"/>
      <c r="G23" s="1" t="s">
        <v>68</v>
      </c>
      <c r="H23" s="7" t="n">
        <f aca="false">H22+H21</f>
        <v>369.813499303632</v>
      </c>
      <c r="I23" s="1" t="s">
        <v>5</v>
      </c>
      <c r="J23" s="12" t="s">
        <v>90</v>
      </c>
      <c r="K23" s="13" t="n">
        <f aca="false">(B22*H23+B23*($C$4/2-C16+H21))/100</f>
        <v>12507.874099428</v>
      </c>
      <c r="L23" s="14" t="s">
        <v>71</v>
      </c>
      <c r="M23" s="7" t="n">
        <f aca="false">K23</f>
        <v>12507.874099428</v>
      </c>
      <c r="N23" s="4" t="n">
        <f aca="false">K22</f>
        <v>0.00634782674832435</v>
      </c>
      <c r="O23" s="7" t="n">
        <f aca="false">H23</f>
        <v>369.813499303632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52.1369805567536</v>
      </c>
      <c r="C26" s="4" t="n">
        <f aca="false">B26/$C$16*$C$18</f>
        <v>-0.00330956519755027</v>
      </c>
      <c r="D26" s="8" t="n">
        <f aca="false">IF(C26&lt;0,-($I$10*C26/(-$I$6)-(C26/$I$6)^2)/(1-($I$10-2)*C26/$I$6)*$I$4,0)</f>
        <v>-2.84212813712083</v>
      </c>
      <c r="E26" s="7" t="n">
        <v>20</v>
      </c>
      <c r="F26" s="3" t="n">
        <f aca="false">$C$20*E26*D26</f>
        <v>-341.055376454499</v>
      </c>
      <c r="G26" s="1" t="n">
        <f aca="false">IF(ABS(C26)&lt;$M$6,C26*$M$5,$M$4*SIGN(C26))</f>
        <v>-50</v>
      </c>
      <c r="H26" s="8" t="n">
        <f aca="false">G26*$C$10*$C$20/100*2</f>
        <v>-20.1</v>
      </c>
      <c r="I26" s="7" t="n">
        <f aca="false">IF(C26&lt;0,F26+H26,0)</f>
        <v>-361.155376454499</v>
      </c>
      <c r="J26" s="7" t="n">
        <f aca="false">I26*B26</f>
        <v>18829.5508401753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46.1369805567536</v>
      </c>
      <c r="C27" s="4" t="n">
        <f aca="false">B27/$C$16*$C$18</f>
        <v>-0.00292869559265081</v>
      </c>
      <c r="D27" s="8" t="n">
        <f aca="false">IF(C27&lt;0,-($I$10*C27/(-$I$6)-(C27/$I$6)^2)/(1-($I$10-2)*C27/$I$6)*$I$4,0)</f>
        <v>-3.38643359609776</v>
      </c>
      <c r="E27" s="7" t="n">
        <v>20</v>
      </c>
      <c r="F27" s="3" t="n">
        <f aca="false">$C$20*E27*D27</f>
        <v>-406.372031531731</v>
      </c>
      <c r="G27" s="1" t="n">
        <f aca="false">IF(ABS(C27)&lt;$M$6,C27*$M$5,$M$4*SIGN(C27))</f>
        <v>-50</v>
      </c>
      <c r="H27" s="8" t="n">
        <f aca="false">G27*$C$10*$C$20/100*2</f>
        <v>-20.1</v>
      </c>
      <c r="I27" s="7" t="n">
        <f aca="false">IF(C27&lt;0,F27+H27,0)</f>
        <v>-426.472031531732</v>
      </c>
      <c r="J27" s="7" t="n">
        <f aca="false">I27*B27</f>
        <v>19676.1318267787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40.1369805567536</v>
      </c>
      <c r="C28" s="4" t="n">
        <f aca="false">B28/$C$16*$C$18</f>
        <v>-0.00254782598775135</v>
      </c>
      <c r="D28" s="8" t="n">
        <f aca="false">IF(C28&lt;0,-($I$10*C28/(-$I$6)-(C28/$I$6)^2)/(1-($I$10-2)*C28/$I$6)*$I$4,0)</f>
        <v>-3.70567459214453</v>
      </c>
      <c r="E28" s="7" t="n">
        <v>20</v>
      </c>
      <c r="F28" s="3" t="n">
        <f aca="false">$C$20*E28*D28</f>
        <v>-444.680951057343</v>
      </c>
      <c r="G28" s="1" t="n">
        <f aca="false">IF(ABS(C28)&lt;$M$6,C28*$M$5,$M$4*SIGN(C28))</f>
        <v>-50</v>
      </c>
      <c r="H28" s="8" t="n">
        <f aca="false">G28*$C$10*$C$20/100*2</f>
        <v>-20.1</v>
      </c>
      <c r="I28" s="7" t="n">
        <f aca="false">IF(C28&lt;0,F28+H28,0)</f>
        <v>-464.780951057343</v>
      </c>
      <c r="J28" s="7" t="n">
        <f aca="false">I28*B28</f>
        <v>18654.903995738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34.1369805567536</v>
      </c>
      <c r="C29" s="4" t="n">
        <f aca="false">B29/$C$16*$C$18</f>
        <v>-0.00216695638285189</v>
      </c>
      <c r="D29" s="8" t="n">
        <f aca="false">IF(C29&lt;0,-($I$10*C29/(-$I$6)-(C29/$I$6)^2)/(1-($I$10-2)*C29/$I$6)*$I$4,0)</f>
        <v>-3.79914781881245</v>
      </c>
      <c r="E29" s="7" t="n">
        <v>20</v>
      </c>
      <c r="F29" s="3" t="n">
        <f aca="false">$C$20*E29*D29</f>
        <v>-455.897738257494</v>
      </c>
      <c r="G29" s="1" t="n">
        <f aca="false">IF(ABS(C29)&lt;$M$6,C29*$M$5,$M$4*SIGN(C29))</f>
        <v>-43.3391276570377</v>
      </c>
      <c r="H29" s="8" t="n">
        <f aca="false">G29*$C$10*$C$20/100*2</f>
        <v>-17.4223293181292</v>
      </c>
      <c r="I29" s="7" t="n">
        <f aca="false">IF(C29&lt;0,F29+H29,0)</f>
        <v>-473.320067575623</v>
      </c>
      <c r="J29" s="7" t="n">
        <f aca="false">I29*B29</f>
        <v>16157.7179439503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28.1369805567536</v>
      </c>
      <c r="C30" s="4" t="n">
        <f aca="false">B30/$C$16*$C$18</f>
        <v>-0.00178608677795243</v>
      </c>
      <c r="D30" s="8" t="n">
        <f aca="false">IF(C30&lt;0,-($I$10*C30/(-$I$6)-(C30/$I$6)^2)/(1-($I$10-2)*C30/$I$6)*$I$4,0)</f>
        <v>-3.66614703623709</v>
      </c>
      <c r="E30" s="7" t="n">
        <v>20</v>
      </c>
      <c r="F30" s="3" t="n">
        <f aca="false">$C$20*E30*D30</f>
        <v>-439.937644348451</v>
      </c>
      <c r="G30" s="1" t="n">
        <f aca="false">IF(ABS(C30)&lt;$M$6,C30*$M$5,$M$4*SIGN(C30))</f>
        <v>-35.7217355590485</v>
      </c>
      <c r="H30" s="8" t="n">
        <f aca="false">G30*$C$10*$C$20/100*2</f>
        <v>-14.3601376947375</v>
      </c>
      <c r="I30" s="7" t="n">
        <f aca="false">IF(C30&lt;0,F30+H30,0)</f>
        <v>-454.297782043188</v>
      </c>
      <c r="J30" s="7" t="n">
        <f aca="false">I30*B30</f>
        <v>12782.5678603255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22.1369805567536</v>
      </c>
      <c r="C31" s="4" t="n">
        <f aca="false">B31/$C$16*$C$18</f>
        <v>-0.00140521717305296</v>
      </c>
      <c r="D31" s="8" t="n">
        <f aca="false">IF(C31&lt;0,-($I$10*C31/(-$I$6)-(C31/$I$6)^2)/(1-($I$10-2)*C31/$I$6)*$I$4,0)</f>
        <v>-3.30596305582858</v>
      </c>
      <c r="E31" s="7" t="n">
        <v>20</v>
      </c>
      <c r="F31" s="3" t="n">
        <f aca="false">$C$20*E31*D31</f>
        <v>-396.715566699429</v>
      </c>
      <c r="G31" s="1" t="n">
        <f aca="false">IF(ABS(C31)&lt;$M$6,C31*$M$5,$M$4*SIGN(C31))</f>
        <v>-28.1043434610593</v>
      </c>
      <c r="H31" s="8" t="n">
        <f aca="false">G31*$C$10*$C$20/100*2</f>
        <v>-11.2979460713458</v>
      </c>
      <c r="I31" s="7" t="n">
        <f aca="false">IF(C31&lt;0,F31+H31,0)</f>
        <v>-408.013512770775</v>
      </c>
      <c r="J31" s="7" t="n">
        <f aca="false">I31*B31</f>
        <v>9032.18719909937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6.1369805567536</v>
      </c>
      <c r="C32" s="4" t="n">
        <f aca="false">B32/$C$16*$C$18</f>
        <v>-0.0010243475681535</v>
      </c>
      <c r="D32" s="8" t="n">
        <f aca="false">IF(C32&lt;0,-($I$10*C32/(-$I$6)-(C32/$I$6)^2)/(1-($I$10-2)*C32/$I$6)*$I$4,0)</f>
        <v>-2.71788372486595</v>
      </c>
      <c r="E32" s="7" t="n">
        <v>20</v>
      </c>
      <c r="F32" s="3" t="n">
        <f aca="false">$C$20*E32*D32</f>
        <v>-326.146046983914</v>
      </c>
      <c r="G32" s="1" t="n">
        <f aca="false">IF(ABS(C32)&lt;$M$6,C32*$M$5,$M$4*SIGN(C32))</f>
        <v>-20.4869513630701</v>
      </c>
      <c r="H32" s="8" t="n">
        <f aca="false">G32*$C$10*$C$20/100*2</f>
        <v>-8.23575444795417</v>
      </c>
      <c r="I32" s="7" t="n">
        <f aca="false">IF(C32&lt;0,F32+H32,0)</f>
        <v>-334.381801431868</v>
      </c>
      <c r="J32" s="7" t="n">
        <f aca="false">I32*B32</f>
        <v>5395.91262823829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10.1369805567536</v>
      </c>
      <c r="C33" s="4" t="n">
        <f aca="false">B33/$C$16*$C$18</f>
        <v>-0.000643477963254042</v>
      </c>
      <c r="D33" s="8" t="n">
        <f aca="false">IF(C33&lt;0,-($I$10*C33/(-$I$6)-(C33/$I$6)^2)/(1-($I$10-2)*C33/$I$6)*$I$4,0)</f>
        <v>-1.90119391099483</v>
      </c>
      <c r="E33" s="7" t="n">
        <v>20</v>
      </c>
      <c r="F33" s="3" t="n">
        <f aca="false">$C$20*E33*D33</f>
        <v>-228.143269319379</v>
      </c>
      <c r="G33" s="1" t="n">
        <f aca="false">IF(ABS(C33)&lt;$M$6,C33*$M$5,$M$4*SIGN(C33))</f>
        <v>-12.8695592650808</v>
      </c>
      <c r="H33" s="8" t="n">
        <f aca="false">G33*$C$10*$C$20/100*2</f>
        <v>-5.1735628245625</v>
      </c>
      <c r="I33" s="7" t="n">
        <f aca="false">IF(C33&lt;0,F33+H33,0)</f>
        <v>-233.316832143942</v>
      </c>
      <c r="J33" s="7" t="n">
        <f aca="false">I33*B33</f>
        <v>2365.12819100648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4.13698055675357</v>
      </c>
      <c r="C34" s="4" t="n">
        <f aca="false">B34/$C$16*$C$18</f>
        <v>-0.000262608358354581</v>
      </c>
      <c r="D34" s="8" t="n">
        <f aca="false">IF(C34&lt;0,-($I$10*C34/(-$I$6)-(C34/$I$6)^2)/(1-($I$10-2)*C34/$I$6)*$I$4,0)</f>
        <v>-0.855175486627688</v>
      </c>
      <c r="E34" s="7" t="n">
        <v>20</v>
      </c>
      <c r="F34" s="3" t="n">
        <f aca="false">$C$20*E34*D34</f>
        <v>-102.621058395323</v>
      </c>
      <c r="G34" s="1" t="n">
        <f aca="false">IF(ABS(C34)&lt;$M$6,C34*$M$5,$M$4*SIGN(C34))</f>
        <v>-5.25216716709162</v>
      </c>
      <c r="H34" s="8" t="n">
        <f aca="false">G34*$C$10*$C$20/100*2</f>
        <v>-2.11137120117083</v>
      </c>
      <c r="I34" s="7" t="n">
        <f aca="false">IF(C34&lt;0,F34+H34,0)</f>
        <v>-104.732429596493</v>
      </c>
      <c r="J34" s="7" t="n">
        <f aca="false">I34*B34</f>
        <v>433.276024902256</v>
      </c>
      <c r="K34" s="7" t="n">
        <f aca="false">IF(C34&gt;0,F34+H34,0)</f>
        <v>0</v>
      </c>
      <c r="L34" s="7" t="n">
        <f aca="false">K34*B34</f>
        <v>-0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1.86301944324643</v>
      </c>
      <c r="C35" s="4" t="n">
        <f aca="false">B35/$C$16*$C$18</f>
        <v>0.00011826124654488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2.3652249308976</v>
      </c>
      <c r="H35" s="8" t="n">
        <f aca="false">G35*$C$10*$C$20/100*2</f>
        <v>0.950820422220837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0.950820422220837</v>
      </c>
      <c r="L35" s="7" t="n">
        <f aca="false">K35*B35</f>
        <v>1.7713969336332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7.86301944324643</v>
      </c>
      <c r="C36" s="4" t="n">
        <f aca="false">B36/$C$16*$C$18</f>
        <v>0.000499130851444341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9.98261702888683</v>
      </c>
      <c r="H36" s="8" t="n">
        <f aca="false">G36*$C$10*$C$20/100*2</f>
        <v>4.0130120456125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4.0130120456125</v>
      </c>
      <c r="L36" s="7" t="n">
        <f aca="false">K36*B36</f>
        <v>31.5543917406332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13.8630194432464</v>
      </c>
      <c r="C37" s="4" t="n">
        <f aca="false">B37/$C$16*$C$18</f>
        <v>0.000880000456343802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17.6000091268761</v>
      </c>
      <c r="H37" s="8" t="n">
        <f aca="false">G37*$C$10*$C$20/100*2</f>
        <v>7.07520366900417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7.07520366900417</v>
      </c>
      <c r="L37" s="7" t="n">
        <f aca="false">K37*B37</f>
        <v>98.0836860283333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19.8630194432464</v>
      </c>
      <c r="C38" s="4" t="n">
        <f aca="false">B38/$C$16*$C$18</f>
        <v>0.00126087006124326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25.2174012248653</v>
      </c>
      <c r="H38" s="8" t="n">
        <f aca="false">G38*$C$10*$C$20/100*2</f>
        <v>10.1373952923958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0.1373952923958</v>
      </c>
      <c r="L38" s="7" t="n">
        <f aca="false">K38*B38</f>
        <v>201.359279796733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25.8630194432464</v>
      </c>
      <c r="C39" s="4" t="n">
        <f aca="false">B39/$C$16*$C$18</f>
        <v>0.00164173966614272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32.8347933228545</v>
      </c>
      <c r="H39" s="8" t="n">
        <f aca="false">G39*$C$10*$C$20/100*2</f>
        <v>13.1995869157875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3.1995869157875</v>
      </c>
      <c r="L39" s="7" t="n">
        <f aca="false">K39*B39</f>
        <v>341.381173045833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31.8630194432464</v>
      </c>
      <c r="C40" s="4" t="n">
        <f aca="false">B40/$C$16*$C$18</f>
        <v>0.00202260927104219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40.4521854208437</v>
      </c>
      <c r="H40" s="8" t="n">
        <f aca="false">G40*$C$10*$C$20/100*2</f>
        <v>16.261778539179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6.2617785391792</v>
      </c>
      <c r="L40" s="7" t="n">
        <f aca="false">K40*B40</f>
        <v>518.149365775634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37.8630194432464</v>
      </c>
      <c r="C41" s="4" t="n">
        <f aca="false">B41/$C$16*$C$18</f>
        <v>0.00240347887594165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48.0695775188329</v>
      </c>
      <c r="H41" s="8" t="n">
        <f aca="false">G41*$C$10*$C$20/100*2</f>
        <v>19.3239701625708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9.3239701625708</v>
      </c>
      <c r="L41" s="7" t="n">
        <f aca="false">K41*B41</f>
        <v>731.663857986134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43.8630194432464</v>
      </c>
      <c r="C42" s="4" t="n">
        <f aca="false">B42/$C$16*$C$18</f>
        <v>0.00278434848084111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20.1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20.1</v>
      </c>
      <c r="L42" s="7" t="n">
        <f aca="false">K42*B42</f>
        <v>881.646690809253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49.8630194432464</v>
      </c>
      <c r="C43" s="4" t="n">
        <f aca="false">B43/$C$16*$C$18</f>
        <v>0.00316521808574057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20.1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20.1</v>
      </c>
      <c r="L43" s="7" t="n">
        <f aca="false">K43*B43</f>
        <v>1002.24669080925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55.8630194432464</v>
      </c>
      <c r="C44" s="4" t="n">
        <f aca="false">B44/$C$16*$C$18</f>
        <v>0.00354608769064003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20.1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20.1</v>
      </c>
      <c r="L44" s="7" t="n">
        <f aca="false">K44*B44</f>
        <v>1122.84669080925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61.8630194432464</v>
      </c>
      <c r="C45" s="4" t="n">
        <f aca="false">B45/$C$16*$C$18</f>
        <v>0.00392695729553949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20.1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20.1</v>
      </c>
      <c r="L45" s="7" t="n">
        <f aca="false">K45*B45</f>
        <v>1243.44669080925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67.8630194432464</v>
      </c>
      <c r="C46" s="4" t="n">
        <f aca="false">B46/$C$16*$C$18</f>
        <v>0.00430782690043895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20.1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20.1</v>
      </c>
      <c r="L46" s="7" t="n">
        <f aca="false">K46*B46</f>
        <v>1364.04669080925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73.8630194432464</v>
      </c>
      <c r="C47" s="4" t="n">
        <f aca="false">B47/$C$16*$C$18</f>
        <v>0.00468869650533841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20.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20.1</v>
      </c>
      <c r="L47" s="7" t="n">
        <f aca="false">K47*B47</f>
        <v>1484.64669080925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79.8630194432464</v>
      </c>
      <c r="C48" s="4" t="n">
        <f aca="false">B48/$C$16*$C$18</f>
        <v>0.00506956611023787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20.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20.1</v>
      </c>
      <c r="L48" s="7" t="n">
        <f aca="false">K48*B48</f>
        <v>1605.24669080925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85.8630194432464</v>
      </c>
      <c r="C49" s="4" t="n">
        <f aca="false">B49/$C$16*$C$18</f>
        <v>0.00545043571513734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20.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20.1</v>
      </c>
      <c r="L49" s="7" t="n">
        <f aca="false">K49*B49</f>
        <v>1725.84669080925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91.8630194432464</v>
      </c>
      <c r="C50" s="4" t="n">
        <f aca="false">B50/$C$16*$C$18</f>
        <v>0.0058313053200368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20.1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20.1</v>
      </c>
      <c r="L50" s="7" t="n">
        <f aca="false">K50*B50</f>
        <v>1846.44669080925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97.8630194432464</v>
      </c>
      <c r="C51" s="4" t="n">
        <f aca="false">B51/$C$16*$C$18</f>
        <v>0.00621217492493626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20.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20.1</v>
      </c>
      <c r="L51" s="7" t="n">
        <f aca="false">K51*B51</f>
        <v>1967.04669080925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03.863019443246</v>
      </c>
      <c r="C52" s="4" t="n">
        <f aca="false">B52/$C$16*$C$18</f>
        <v>0.00659304452983572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20.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0.1</v>
      </c>
      <c r="L52" s="7" t="n">
        <f aca="false">K52*B52</f>
        <v>2087.64669080925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09.863019443246</v>
      </c>
      <c r="C53" s="4" t="n">
        <f aca="false">B53/$C$16*$C$18</f>
        <v>0.00697391413473518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20.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0.1</v>
      </c>
      <c r="L53" s="7" t="n">
        <f aca="false">K53*B53</f>
        <v>2208.24669080925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15.863019443246</v>
      </c>
      <c r="C54" s="4" t="n">
        <f aca="false">B54/$C$16*$C$18</f>
        <v>0.00735478373963464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20.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0.1</v>
      </c>
      <c r="L54" s="7" t="n">
        <f aca="false">K54*B54</f>
        <v>2328.84669080925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21.863019443246</v>
      </c>
      <c r="C55" s="4" t="n">
        <f aca="false">B55/$C$16*$C$18</f>
        <v>0.0077356533445341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20.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0.1</v>
      </c>
      <c r="L55" s="7" t="n">
        <f aca="false">K55*B55</f>
        <v>2449.44669080925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27.863019443246</v>
      </c>
      <c r="C56" s="4" t="n">
        <f aca="false">B56/$C$16*$C$18</f>
        <v>0.00811652294943356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20.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0.1</v>
      </c>
      <c r="L56" s="7" t="n">
        <f aca="false">K56*B56</f>
        <v>2570.04669080925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33.863019443246</v>
      </c>
      <c r="C57" s="4" t="n">
        <f aca="false">B57/$C$16*$C$18</f>
        <v>0.00849739255433302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20.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0.1</v>
      </c>
      <c r="L57" s="7" t="n">
        <f aca="false">K57*B57</f>
        <v>2690.64669080925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39.863019443246</v>
      </c>
      <c r="C58" s="4" t="n">
        <f aca="false">B58/$C$16*$C$18</f>
        <v>0.00887826215923249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20.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0.1</v>
      </c>
      <c r="L58" s="7" t="n">
        <f aca="false">K58*B58</f>
        <v>2811.24669080925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45.863019443246</v>
      </c>
      <c r="C59" s="4" t="n">
        <f aca="false">B59/$C$16*$C$18</f>
        <v>0.00925913176413195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20.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0.1</v>
      </c>
      <c r="L59" s="7" t="n">
        <f aca="false">K59*B59</f>
        <v>2931.84669080925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51.863019443246</v>
      </c>
      <c r="C60" s="4" t="n">
        <f aca="false">B60/$C$16*$C$18</f>
        <v>0.00964000136903141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20.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0.1</v>
      </c>
      <c r="L60" s="7" t="n">
        <f aca="false">K60*B60</f>
        <v>3052.44669080925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57.863019443246</v>
      </c>
      <c r="C61" s="4" t="n">
        <f aca="false">B61/$C$16*$C$18</f>
        <v>0.010020870973930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20.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20.1</v>
      </c>
      <c r="L61" s="7" t="n">
        <f aca="false">K61*B61</f>
        <v>3173.04669080925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63.863019443246</v>
      </c>
      <c r="C62" s="4" t="n">
        <f aca="false">B62/$C$16*$C$18</f>
        <v>0.0104017405788303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20.1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20.1</v>
      </c>
      <c r="L62" s="7" t="n">
        <f aca="false">K62*B62</f>
        <v>3293.64669080925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69.863019443246</v>
      </c>
      <c r="C63" s="4" t="n">
        <f aca="false">B63/$C$16*$C$18</f>
        <v>0.0107826101837298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20.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20.1</v>
      </c>
      <c r="L63" s="7" t="n">
        <f aca="false">K63*B63</f>
        <v>3414.24669080925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75.863019443246</v>
      </c>
      <c r="C64" s="4" t="n">
        <f aca="false">B64/$C$16*$C$18</f>
        <v>0.0111634797886293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20.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20.1</v>
      </c>
      <c r="L64" s="7" t="n">
        <f aca="false">K64*B64</f>
        <v>3534.84669080925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81.863019443246</v>
      </c>
      <c r="C65" s="4" t="n">
        <f aca="false">B65/$C$16*$C$18</f>
        <v>0.0115443493935287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20.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20.1</v>
      </c>
      <c r="L65" s="7" t="n">
        <f aca="false">K65*B65</f>
        <v>3655.44669080925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87.863019443246</v>
      </c>
      <c r="C66" s="4" t="n">
        <f aca="false">B66/$C$16*$C$18</f>
        <v>0.0119252189984282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20.1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20.1</v>
      </c>
      <c r="L66" s="7" t="n">
        <f aca="false">K66*B66</f>
        <v>3776.04669080925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93.863019443246</v>
      </c>
      <c r="C67" s="4" t="n">
        <f aca="false">B67/$C$16*$C$18</f>
        <v>0.0123060886033276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20.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20.1</v>
      </c>
      <c r="L67" s="7" t="n">
        <f aca="false">K67*B67</f>
        <v>3896.64669080925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99.863019443246</v>
      </c>
      <c r="C68" s="4" t="n">
        <f aca="false">B68/$C$16*$C$18</f>
        <v>0.0126869582082271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20.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20.1</v>
      </c>
      <c r="L68" s="7" t="n">
        <f aca="false">K68*B68</f>
        <v>4017.24669080925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05.863019443246</v>
      </c>
      <c r="C69" s="4" t="n">
        <f aca="false">B69/$C$16*$C$18</f>
        <v>0.0130678278131266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20.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20.1</v>
      </c>
      <c r="L69" s="7" t="n">
        <f aca="false">K69*B69</f>
        <v>4137.84669080925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11.863019443246</v>
      </c>
      <c r="C70" s="4" t="n">
        <f aca="false">B70/$C$16*$C$18</f>
        <v>0.01344869741802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20.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20.1</v>
      </c>
      <c r="L70" s="7" t="n">
        <f aca="false">K70*B70</f>
        <v>4258.44669080925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17.863019443246</v>
      </c>
      <c r="C71" s="4" t="n">
        <f aca="false">B71/$C$16*$C$18</f>
        <v>0.0138295670229255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20.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20.1</v>
      </c>
      <c r="L71" s="7" t="n">
        <f aca="false">K71*B71</f>
        <v>4379.04669080925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23.863019443246</v>
      </c>
      <c r="C72" s="4" t="n">
        <f aca="false">B72/$C$16*$C$18</f>
        <v>0.0142104366278249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20.1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20.1</v>
      </c>
      <c r="L72" s="7" t="n">
        <f aca="false">K72*B72</f>
        <v>4499.64669080925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29.863019443246</v>
      </c>
      <c r="C73" s="4" t="n">
        <f aca="false">B73/$C$16*$C$18</f>
        <v>0.014591306232724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20.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20.1</v>
      </c>
      <c r="L73" s="7" t="n">
        <f aca="false">K73*B73</f>
        <v>4620.24669080925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35.863019443246</v>
      </c>
      <c r="C74" s="4" t="n">
        <f aca="false">B74/$C$16*$C$18</f>
        <v>0.0149721758376239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20.1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20.1</v>
      </c>
      <c r="L74" s="7" t="n">
        <f aca="false">K74*B74</f>
        <v>4740.84669080925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41.863019443246</v>
      </c>
      <c r="C75" s="4" t="n">
        <f aca="false">B75/$C$16*$C$18</f>
        <v>0.0153530454425233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20.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20.1</v>
      </c>
      <c r="L75" s="7" t="n">
        <f aca="false">K75*B75</f>
        <v>4861.44669080925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47.863019443246</v>
      </c>
      <c r="C76" s="4" t="n">
        <f aca="false">B76/$C$16*$C$18</f>
        <v>0.0157339150474228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20.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20.1</v>
      </c>
      <c r="L76" s="7" t="n">
        <f aca="false">K76*B76</f>
        <v>4982.04669080925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53.863019443246</v>
      </c>
      <c r="C77" s="4" t="n">
        <f aca="false">B77/$C$16*$C$18</f>
        <v>0.0161147846523222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20.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20.1</v>
      </c>
      <c r="L77" s="7" t="n">
        <f aca="false">K77*B77</f>
        <v>5102.64669080925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59.863019443246</v>
      </c>
      <c r="C78" s="4" t="n">
        <f aca="false">B78/$C$16*$C$18</f>
        <v>0.0164956542572217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20.1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20.1</v>
      </c>
      <c r="L78" s="7" t="n">
        <f aca="false">K78*B78</f>
        <v>5223.24669080925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65.863019443246</v>
      </c>
      <c r="C79" s="4" t="n">
        <f aca="false">B79/$C$16*$C$18</f>
        <v>0.0168765238621212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20.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20.1</v>
      </c>
      <c r="L79" s="7" t="n">
        <f aca="false">K79*B79</f>
        <v>5343.84669080925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71.863019443246</v>
      </c>
      <c r="C80" s="4" t="n">
        <f aca="false">B80/$C$16*$C$18</f>
        <v>0.017257393467020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20.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20.1</v>
      </c>
      <c r="L80" s="7" t="n">
        <f aca="false">K80*B80</f>
        <v>5464.44669080925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77.863019443246</v>
      </c>
      <c r="C81" s="4" t="n">
        <f aca="false">B81/$C$16*$C$18</f>
        <v>0.0176382630719201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20.1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20.1</v>
      </c>
      <c r="L81" s="7" t="n">
        <f aca="false">K81*B81</f>
        <v>5585.04669080925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83.863019443246</v>
      </c>
      <c r="C82" s="4" t="n">
        <f aca="false">B82/$C$16*$C$18</f>
        <v>0.0180191326768196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20.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20.1</v>
      </c>
      <c r="L82" s="7" t="n">
        <f aca="false">K82*B82</f>
        <v>5705.64669080925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89.863019443246</v>
      </c>
      <c r="C83" s="4" t="n">
        <f aca="false">B83/$C$16*$C$18</f>
        <v>0.018400002281719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20.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20.1</v>
      </c>
      <c r="L83" s="7" t="n">
        <f aca="false">K83*B83</f>
        <v>5826.24669080925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95.863019443246</v>
      </c>
      <c r="C84" s="4" t="n">
        <f aca="false">B84/$C$16*$C$18</f>
        <v>0.0187808718866185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20.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20.1</v>
      </c>
      <c r="L84" s="7" t="n">
        <f aca="false">K84*B84</f>
        <v>5946.84669080925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01.863019443246</v>
      </c>
      <c r="C85" s="4" t="n">
        <f aca="false">B85/$C$16*$C$18</f>
        <v>0.0191617414915179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20.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20.1</v>
      </c>
      <c r="L85" s="7" t="n">
        <f aca="false">K85*B85</f>
        <v>6067.44669080925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07.863019443246</v>
      </c>
      <c r="C86" s="4" t="n">
        <f aca="false">B86/$C$16*$C$18</f>
        <v>0.0195426110964174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20.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20.1</v>
      </c>
      <c r="L86" s="7" t="n">
        <f aca="false">K86*B86</f>
        <v>6188.04669080925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13.863019443246</v>
      </c>
      <c r="C87" s="4" t="n">
        <f aca="false">B87/$C$16*$C$18</f>
        <v>0.0199234807013169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20.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20.1</v>
      </c>
      <c r="L87" s="7" t="n">
        <f aca="false">K87*B87</f>
        <v>6308.64669080925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19.863019443246</v>
      </c>
      <c r="C88" s="4" t="n">
        <f aca="false">B88/$C$16*$C$18</f>
        <v>0.0203043503062163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20.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20.1</v>
      </c>
      <c r="L88" s="7" t="n">
        <f aca="false">K88*B88</f>
        <v>6429.24669080926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25.863019443246</v>
      </c>
      <c r="C89" s="4" t="n">
        <f aca="false">B89/$C$16*$C$18</f>
        <v>0.0206852199111158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20.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20.1</v>
      </c>
      <c r="L89" s="7" t="n">
        <f aca="false">K89*B89</f>
        <v>6549.84669080925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31.863019443246</v>
      </c>
      <c r="C90" s="4" t="n">
        <f aca="false">B90/$C$16*$C$18</f>
        <v>0.0210660895160152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20.1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20.1</v>
      </c>
      <c r="L90" s="7" t="n">
        <f aca="false">K90*B90</f>
        <v>6670.44669080925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37.863019443246</v>
      </c>
      <c r="C91" s="4" t="n">
        <f aca="false">B91/$C$16*$C$18</f>
        <v>0.0214469591209147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20.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20.1</v>
      </c>
      <c r="L91" s="7" t="n">
        <f aca="false">K91*B91</f>
        <v>6791.04669080925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43.863019443246</v>
      </c>
      <c r="C92" s="4" t="n">
        <f aca="false">B92/$C$16*$C$18</f>
        <v>0.0218278287258142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20.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20.1</v>
      </c>
      <c r="L92" s="7" t="n">
        <f aca="false">K92*B92</f>
        <v>6911.64669080925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49.863019443246</v>
      </c>
      <c r="C93" s="4" t="n">
        <f aca="false">B93/$C$16*$C$18</f>
        <v>0.0222086983307136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20.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20.1</v>
      </c>
      <c r="L93" s="7" t="n">
        <f aca="false">K93*B93</f>
        <v>7032.24669080926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55.863019443246</v>
      </c>
      <c r="C94" s="4" t="n">
        <f aca="false">B94/$C$16*$C$18</f>
        <v>0.0225895679356131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20.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20.1</v>
      </c>
      <c r="L94" s="7" t="n">
        <f aca="false">K94*B94</f>
        <v>7152.84669080925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61.863019443246</v>
      </c>
      <c r="C95" s="4" t="n">
        <f aca="false">B95/$C$16*$C$18</f>
        <v>0.0229704375405125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20.1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20.1</v>
      </c>
      <c r="L95" s="7" t="n">
        <f aca="false">K95*B95</f>
        <v>7273.44669080925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67.863019443246</v>
      </c>
      <c r="C96" s="4" t="n">
        <f aca="false">B96/$C$16*$C$18</f>
        <v>0.023351307145412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20.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20.1</v>
      </c>
      <c r="L96" s="7" t="n">
        <f aca="false">K96*B96</f>
        <v>7394.04669080925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73.863019443246</v>
      </c>
      <c r="C97" s="4" t="n">
        <f aca="false">B97/$C$16*$C$18</f>
        <v>0.0237321767503115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20.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20.1</v>
      </c>
      <c r="L97" s="7" t="n">
        <f aca="false">K97*B97</f>
        <v>7514.64669080925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79.863019443246</v>
      </c>
      <c r="C98" s="4" t="n">
        <f aca="false">B98/$C$16*$C$18</f>
        <v>0.0241130463552109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20.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20.1</v>
      </c>
      <c r="L98" s="7" t="n">
        <f aca="false">K98*B98</f>
        <v>7635.24669080926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85.863019443246</v>
      </c>
      <c r="C99" s="4" t="n">
        <f aca="false">B99/$C$16*$C$18</f>
        <v>0.0244939159601104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20.1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20.1</v>
      </c>
      <c r="L99" s="7" t="n">
        <f aca="false">K99*B99</f>
        <v>7755.84669080925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91.863019443246</v>
      </c>
      <c r="C100" s="4" t="n">
        <f aca="false">B100/$C$16*$C$18</f>
        <v>0.0248747855650099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20.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20.1</v>
      </c>
      <c r="L100" s="7" t="n">
        <f aca="false">K100*B100</f>
        <v>7876.44669080925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97.863019443246</v>
      </c>
      <c r="C101" s="4" t="n">
        <f aca="false">B101/$C$16*$C$18</f>
        <v>0.0252556551699093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20.1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20.1</v>
      </c>
      <c r="L101" s="7" t="n">
        <f aca="false">K101*B101</f>
        <v>7997.04669080925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03.863019443246</v>
      </c>
      <c r="C102" s="4" t="n">
        <f aca="false">B102/$C$16*$C$18</f>
        <v>0.0256365247748088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20.1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20.1</v>
      </c>
      <c r="L102" s="7" t="n">
        <f aca="false">K102*B102</f>
        <v>8117.64669080925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09.863019443246</v>
      </c>
      <c r="C103" s="4" t="n">
        <f aca="false">B103/$C$16*$C$18</f>
        <v>0.0260173943797082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20.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20.1</v>
      </c>
      <c r="L103" s="7" t="n">
        <f aca="false">K103*B103</f>
        <v>8238.24669080925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15.863019443246</v>
      </c>
      <c r="C104" s="4" t="n">
        <f aca="false">B104/$C$16*$C$18</f>
        <v>0.0263982639846077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20.1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20.1</v>
      </c>
      <c r="L104" s="7" t="n">
        <f aca="false">K104*B104</f>
        <v>8358.84669080925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21.863019443246</v>
      </c>
      <c r="C105" s="4" t="n">
        <f aca="false">B105/$C$16*$C$18</f>
        <v>0.0267791335895072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20.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20.1</v>
      </c>
      <c r="L105" s="7" t="n">
        <f aca="false">K105*B105</f>
        <v>8479.44669080926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27.863019443246</v>
      </c>
      <c r="C106" s="4" t="n">
        <f aca="false">B106/$C$16*$C$18</f>
        <v>0.0271600031944066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20.1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20.1</v>
      </c>
      <c r="L106" s="7" t="n">
        <f aca="false">K106*B106</f>
        <v>8600.04669080926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33.863019443246</v>
      </c>
      <c r="C107" s="4" t="n">
        <f aca="false">B107/$C$16*$C$18</f>
        <v>0.0275408727993061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20.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20.1</v>
      </c>
      <c r="L107" s="7" t="n">
        <f aca="false">K107*B107</f>
        <v>8720.64669080926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39.863019443246</v>
      </c>
      <c r="C108" s="4" t="n">
        <f aca="false">B108/$C$16*$C$18</f>
        <v>0.0279217424042055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20.1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20.1</v>
      </c>
      <c r="L108" s="7" t="n">
        <f aca="false">K108*B108</f>
        <v>8841.24669080925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45.863019443246</v>
      </c>
      <c r="C109" s="4" t="n">
        <f aca="false">B109/$C$16*$C$18</f>
        <v>0.028302612009105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20.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20.1</v>
      </c>
      <c r="L109" s="7" t="n">
        <f aca="false">K109*B109</f>
        <v>8961.84669080925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51.863019443246</v>
      </c>
      <c r="C110" s="4" t="n">
        <f aca="false">B110/$C$16*$C$18</f>
        <v>0.0286834816140045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20.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20.1</v>
      </c>
      <c r="L110" s="7" t="n">
        <f aca="false">K110*B110</f>
        <v>9082.44669080926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57.863019443246</v>
      </c>
      <c r="C111" s="4" t="n">
        <f aca="false">B111/$C$16*$C$18</f>
        <v>0.0290643512189039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20.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20.1</v>
      </c>
      <c r="L111" s="7" t="n">
        <f aca="false">K111*B111</f>
        <v>9203.04669080926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63.863019443246</v>
      </c>
      <c r="C112" s="4" t="n">
        <f aca="false">B112/$C$16*$C$18</f>
        <v>0.0294452208238034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20.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20.1</v>
      </c>
      <c r="L112" s="7" t="n">
        <f aca="false">K112*B112</f>
        <v>9323.64669080926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69.863019443246</v>
      </c>
      <c r="C113" s="4" t="n">
        <f aca="false">B113/$C$16*$C$18</f>
        <v>0.0298260904287028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20.1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20.1</v>
      </c>
      <c r="L113" s="7" t="n">
        <f aca="false">K113*B113</f>
        <v>9444.24669080925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75.863019443246</v>
      </c>
      <c r="C114" s="4" t="n">
        <f aca="false">B114/$C$16*$C$18</f>
        <v>0.0302069600336023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20.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20.1</v>
      </c>
      <c r="L114" s="7" t="n">
        <f aca="false">K114*B114</f>
        <v>9564.84669080925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81.863019443246</v>
      </c>
      <c r="C115" s="4" t="n">
        <f aca="false">B115/$C$16*$C$18</f>
        <v>0.030587829638501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20.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20.1</v>
      </c>
      <c r="L115" s="7" t="n">
        <f aca="false">K115*B115</f>
        <v>9685.44669080926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87.863019443246</v>
      </c>
      <c r="C116" s="4" t="n">
        <f aca="false">B116/$C$16*$C$18</f>
        <v>0.0309686992434012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20.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20.1</v>
      </c>
      <c r="L116" s="7" t="n">
        <f aca="false">K116*B116</f>
        <v>9806.04669080926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93.863019443246</v>
      </c>
      <c r="C117" s="4" t="n">
        <f aca="false">B117/$C$16*$C$18</f>
        <v>0.0313495688483007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20.1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20.1</v>
      </c>
      <c r="L117" s="7" t="n">
        <f aca="false">K117*B117</f>
        <v>9926.64669080926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99.863019443246</v>
      </c>
      <c r="C118" s="4" t="n">
        <f aca="false">B118/$C$16*$C$18</f>
        <v>0.0317304384532002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20.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20.1</v>
      </c>
      <c r="L118" s="7" t="n">
        <f aca="false">K118*B118</f>
        <v>10047.2466908093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05.863019443246</v>
      </c>
      <c r="C119" s="4" t="n">
        <f aca="false">B119/$C$16*$C$18</f>
        <v>0.0321113080580996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20.1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20.1</v>
      </c>
      <c r="L119" s="7" t="n">
        <f aca="false">K119*B119</f>
        <v>10167.8466908093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11.863019443246</v>
      </c>
      <c r="C120" s="4" t="n">
        <f aca="false">B120/$C$16*$C$18</f>
        <v>0.0324921776629991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20.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20.1</v>
      </c>
      <c r="L120" s="7" t="n">
        <f aca="false">K120*B120</f>
        <v>10288.4466908093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17.863019443247</v>
      </c>
      <c r="C121" s="4" t="n">
        <f aca="false">B121/$C$16*$C$18</f>
        <v>0.032873047267898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10409.0466908093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23.863019443247</v>
      </c>
      <c r="C122" s="4" t="n">
        <f aca="false">B122/$C$16*$C$18</f>
        <v>0.033253916872798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10529.6466908093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29.863019443247</v>
      </c>
      <c r="C123" s="4" t="n">
        <f aca="false">B123/$C$16*$C$18</f>
        <v>0.0336347864776975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10650.2466908093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35.863019443247</v>
      </c>
      <c r="C124" s="4" t="n">
        <f aca="false">B124/$C$16*$C$18</f>
        <v>0.0340156560825969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10770.8466908093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41.863019443247</v>
      </c>
      <c r="C125" s="4" t="n">
        <f aca="false">B125/$C$16*$C$18</f>
        <v>0.0343965256874964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10891.4466908093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27.863019443247</v>
      </c>
      <c r="C126" s="4" t="n">
        <f aca="false">B126/$C$16*$C$18</f>
        <v>0.033507829942731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68649.55460551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38.1369805567536</v>
      </c>
      <c r="C127" s="4" t="n">
        <f aca="false">B127/$C$16*$C$18</f>
        <v>-0.00242086945278486</v>
      </c>
      <c r="D127" s="8" t="n">
        <v>0</v>
      </c>
      <c r="G127" s="1" t="n">
        <f aca="false">IF(ABS(C127)&lt;$M$6,C127*$M$5,$M$4*SIGN(C127))</f>
        <v>-48.4173890556972</v>
      </c>
      <c r="H127" s="8" t="n">
        <f aca="false">G127*$C$7</f>
        <v>-492.828992593342</v>
      </c>
      <c r="I127" s="7" t="n">
        <f aca="false">IF(C127&lt;0,F127+H127,0)</f>
        <v>-492.828992593342</v>
      </c>
      <c r="J127" s="7" t="n">
        <f aca="false">I127*B127</f>
        <v>18795.0097083367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8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8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8</f>
        <v>2.57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8</f>
        <v>1188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9072728822533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14.563206270988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85.436793729012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611412296197973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342.57116201216</v>
      </c>
      <c r="C21" s="1" t="s">
        <v>32</v>
      </c>
      <c r="D21" s="1" t="s">
        <v>58</v>
      </c>
      <c r="E21" s="7" t="n">
        <f aca="false">SUM(J26:J127)</f>
        <v>178890.212211772</v>
      </c>
      <c r="F21" s="1" t="s">
        <v>59</v>
      </c>
      <c r="G21" s="1" t="s">
        <v>60</v>
      </c>
      <c r="H21" s="7" t="n">
        <f aca="false">E21/B21*(-1)</f>
        <v>76.3648998641791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154.57116285366</v>
      </c>
      <c r="C22" s="1" t="s">
        <v>32</v>
      </c>
      <c r="D22" s="1" t="s">
        <v>62</v>
      </c>
      <c r="E22" s="7" t="n">
        <f aca="false">SUM(L26:L127)</f>
        <v>447217.200886919</v>
      </c>
      <c r="F22" s="1" t="s">
        <v>59</v>
      </c>
      <c r="G22" s="1" t="s">
        <v>63</v>
      </c>
      <c r="H22" s="7" t="n">
        <f aca="false">E22/B22</f>
        <v>387.344856060295</v>
      </c>
      <c r="I22" s="1" t="s">
        <v>5</v>
      </c>
      <c r="J22" s="9" t="s">
        <v>64</v>
      </c>
      <c r="K22" s="10" t="n">
        <f aca="false">(C15+C18)/$C$4*100</f>
        <v>0.000533689930737217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1187.9999991585</v>
      </c>
      <c r="C23" s="1" t="s">
        <v>32</v>
      </c>
      <c r="D23" s="2"/>
      <c r="G23" s="1" t="s">
        <v>68</v>
      </c>
      <c r="H23" s="7" t="n">
        <f aca="false">H22+H21</f>
        <v>463.709755924474</v>
      </c>
      <c r="I23" s="1" t="s">
        <v>5</v>
      </c>
      <c r="J23" s="12" t="s">
        <v>70</v>
      </c>
      <c r="K23" s="13" t="n">
        <f aca="false">(B22*H23+B23*($C$4/2-C16+H21))/100</f>
        <v>8464.06323892711</v>
      </c>
      <c r="L23" s="14" t="s">
        <v>71</v>
      </c>
      <c r="M23" s="7" t="n">
        <f aca="false">K23</f>
        <v>8464.06323892711</v>
      </c>
      <c r="N23" s="4" t="n">
        <f aca="false">K22</f>
        <v>0.000533689930737217</v>
      </c>
      <c r="O23" s="7" t="n">
        <f aca="false">H23</f>
        <v>463.709755924474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11.563206270988</v>
      </c>
      <c r="C26" s="4" t="n">
        <f aca="false">B26/$C$16*$C$18</f>
        <v>-0.000595401598275856</v>
      </c>
      <c r="D26" s="8" t="n">
        <f aca="false">IF(C26&lt;0,-($I$10*C26/(-$I$6)-(C26/$I$6)^2)/(1-($I$10-2)*C26/$I$6)*$I$4,0)</f>
        <v>-1.78181894862634</v>
      </c>
      <c r="E26" s="7" t="n">
        <v>20</v>
      </c>
      <c r="F26" s="3" t="n">
        <f aca="false">$C$20*E26*D26</f>
        <v>-213.818273835161</v>
      </c>
      <c r="G26" s="1" t="n">
        <f aca="false">IF(ABS(C26)&lt;$M$6,C26*$M$5,$M$4*SIGN(C26))</f>
        <v>-11.9080319655171</v>
      </c>
      <c r="H26" s="8" t="n">
        <f aca="false">G26*$C$10*$C$20/100*2</f>
        <v>-3.67243705816548</v>
      </c>
      <c r="I26" s="7" t="n">
        <f aca="false">IF(C26&lt;0,F26+H26,0)</f>
        <v>-217.490710893326</v>
      </c>
      <c r="J26" s="7" t="n">
        <f aca="false">I26*B26</f>
        <v>24263.9610414161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05.563206270988</v>
      </c>
      <c r="C27" s="4" t="n">
        <f aca="false">B27/$C$16*$C$18</f>
        <v>-0.000563380202431623</v>
      </c>
      <c r="D27" s="8" t="n">
        <f aca="false">IF(C27&lt;0,-($I$10*C27/(-$I$6)-(C27/$I$6)^2)/(1-($I$10-2)*C27/$I$6)*$I$4,0)</f>
        <v>-1.70028082810165</v>
      </c>
      <c r="E27" s="7" t="n">
        <v>20</v>
      </c>
      <c r="F27" s="3" t="n">
        <f aca="false">$C$20*E27*D27</f>
        <v>-204.033699372198</v>
      </c>
      <c r="G27" s="1" t="n">
        <f aca="false">IF(ABS(C27)&lt;$M$6,C27*$M$5,$M$4*SIGN(C27))</f>
        <v>-11.2676040486325</v>
      </c>
      <c r="H27" s="8" t="n">
        <f aca="false">G27*$C$10*$C$20/100*2</f>
        <v>-3.47492908859825</v>
      </c>
      <c r="I27" s="7" t="n">
        <f aca="false">IF(C27&lt;0,F27+H27,0)</f>
        <v>-207.508628460796</v>
      </c>
      <c r="J27" s="7" t="n">
        <f aca="false">I27*B27</f>
        <v>21905.2761492169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99.5632062709884</v>
      </c>
      <c r="C28" s="4" t="n">
        <f aca="false">B28/$C$16*$C$18</f>
        <v>-0.00053135880658739</v>
      </c>
      <c r="D28" s="8" t="n">
        <f aca="false">IF(C28&lt;0,-($I$10*C28/(-$I$6)-(C28/$I$6)^2)/(1-($I$10-2)*C28/$I$6)*$I$4,0)</f>
        <v>-1.61712062750314</v>
      </c>
      <c r="E28" s="7" t="n">
        <v>20</v>
      </c>
      <c r="F28" s="3" t="n">
        <f aca="false">$C$20*E28*D28</f>
        <v>-194.054475300377</v>
      </c>
      <c r="G28" s="1" t="n">
        <f aca="false">IF(ABS(C28)&lt;$M$6,C28*$M$5,$M$4*SIGN(C28))</f>
        <v>-10.6271761317478</v>
      </c>
      <c r="H28" s="8" t="n">
        <f aca="false">G28*$C$10*$C$20/100*2</f>
        <v>-3.27742111903102</v>
      </c>
      <c r="I28" s="7" t="n">
        <f aca="false">IF(C28&lt;0,F28+H28,0)</f>
        <v>-197.331896419408</v>
      </c>
      <c r="J28" s="7" t="n">
        <f aca="false">I28*B28</f>
        <v>19646.9963070508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93.5632062709884</v>
      </c>
      <c r="C29" s="4" t="n">
        <f aca="false">B29/$C$16*$C$18</f>
        <v>-0.000499337410743157</v>
      </c>
      <c r="D29" s="8" t="n">
        <f aca="false">IF(C29&lt;0,-($I$10*C29/(-$I$6)-(C29/$I$6)^2)/(1-($I$10-2)*C29/$I$6)*$I$4,0)</f>
        <v>-1.53233791871708</v>
      </c>
      <c r="E29" s="7" t="n">
        <v>20</v>
      </c>
      <c r="F29" s="3" t="n">
        <f aca="false">$C$20*E29*D29</f>
        <v>-183.88055024605</v>
      </c>
      <c r="G29" s="1" t="n">
        <f aca="false">IF(ABS(C29)&lt;$M$6,C29*$M$5,$M$4*SIGN(C29))</f>
        <v>-9.98674821486314</v>
      </c>
      <c r="H29" s="8" t="n">
        <f aca="false">G29*$C$10*$C$20/100*2</f>
        <v>-3.07991314946379</v>
      </c>
      <c r="I29" s="7" t="n">
        <f aca="false">IF(C29&lt;0,F29+H29,0)</f>
        <v>-186.960463395514</v>
      </c>
      <c r="J29" s="7" t="n">
        <f aca="false">I29*B29</f>
        <v>17492.620401194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87.5632062709884</v>
      </c>
      <c r="C30" s="4" t="n">
        <f aca="false">B30/$C$16*$C$18</f>
        <v>-0.000467316014898924</v>
      </c>
      <c r="D30" s="8" t="n">
        <f aca="false">IF(C30&lt;0,-($I$10*C30/(-$I$6)-(C30/$I$6)^2)/(1-($I$10-2)*C30/$I$6)*$I$4,0)</f>
        <v>-1.44593227347909</v>
      </c>
      <c r="E30" s="7" t="n">
        <v>20</v>
      </c>
      <c r="F30" s="3" t="n">
        <f aca="false">$C$20*E30*D30</f>
        <v>-173.511872817491</v>
      </c>
      <c r="G30" s="1" t="n">
        <f aca="false">IF(ABS(C30)&lt;$M$6,C30*$M$5,$M$4*SIGN(C30))</f>
        <v>-9.34632029797848</v>
      </c>
      <c r="H30" s="8" t="n">
        <f aca="false">G30*$C$10*$C$20/100*2</f>
        <v>-2.88240517989656</v>
      </c>
      <c r="I30" s="7" t="n">
        <f aca="false">IF(C30&lt;0,F30+H30,0)</f>
        <v>-176.394277997388</v>
      </c>
      <c r="J30" s="7" t="n">
        <f aca="false">I30*B30</f>
        <v>15445.6485493073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81.5632062709884</v>
      </c>
      <c r="C31" s="4" t="n">
        <f aca="false">B31/$C$16*$C$18</f>
        <v>-0.000435294619054691</v>
      </c>
      <c r="D31" s="8" t="n">
        <f aca="false">IF(C31&lt;0,-($I$10*C31/(-$I$6)-(C31/$I$6)^2)/(1-($I$10-2)*C31/$I$6)*$I$4,0)</f>
        <v>-1.35790326337404</v>
      </c>
      <c r="E31" s="7" t="n">
        <v>20</v>
      </c>
      <c r="F31" s="3" t="n">
        <f aca="false">$C$20*E31*D31</f>
        <v>-162.948391604885</v>
      </c>
      <c r="G31" s="1" t="n">
        <f aca="false">IF(ABS(C31)&lt;$M$6,C31*$M$5,$M$4*SIGN(C31))</f>
        <v>-8.70589238109382</v>
      </c>
      <c r="H31" s="8" t="n">
        <f aca="false">G31*$C$10*$C$20/100*2</f>
        <v>-2.68489721032933</v>
      </c>
      <c r="I31" s="7" t="n">
        <f aca="false">IF(C31&lt;0,F31+H31,0)</f>
        <v>-165.633288815214</v>
      </c>
      <c r="J31" s="7" t="n">
        <f aca="false">I31*B31</f>
        <v>13509.5821009775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75.5632062709884</v>
      </c>
      <c r="C32" s="4" t="n">
        <f aca="false">B32/$C$16*$C$18</f>
        <v>-0.000403273223210458</v>
      </c>
      <c r="D32" s="8" t="n">
        <f aca="false">IF(C32&lt;0,-($I$10*C32/(-$I$6)-(C32/$I$6)^2)/(1-($I$10-2)*C32/$I$6)*$I$4,0)</f>
        <v>-1.26825045983601</v>
      </c>
      <c r="E32" s="7" t="n">
        <v>20</v>
      </c>
      <c r="F32" s="3" t="n">
        <f aca="false">$C$20*E32*D32</f>
        <v>-152.190055180321</v>
      </c>
      <c r="G32" s="1" t="n">
        <f aca="false">IF(ABS(C32)&lt;$M$6,C32*$M$5,$M$4*SIGN(C32))</f>
        <v>-8.06546446420916</v>
      </c>
      <c r="H32" s="8" t="n">
        <f aca="false">G32*$C$10*$C$20/100*2</f>
        <v>-2.48738924076211</v>
      </c>
      <c r="I32" s="7" t="n">
        <f aca="false">IF(C32&lt;0,F32+H32,0)</f>
        <v>-154.677444421083</v>
      </c>
      <c r="J32" s="7" t="n">
        <f aca="false">I32*B32</f>
        <v>11687.9236382596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69.5632062709884</v>
      </c>
      <c r="C33" s="4" t="n">
        <f aca="false">B33/$C$16*$C$18</f>
        <v>-0.000371251827366225</v>
      </c>
      <c r="D33" s="8" t="n">
        <f aca="false">IF(C33&lt;0,-($I$10*C33/(-$I$6)-(C33/$I$6)^2)/(1-($I$10-2)*C33/$I$6)*$I$4,0)</f>
        <v>-1.17697343414818</v>
      </c>
      <c r="E33" s="7" t="n">
        <v>20</v>
      </c>
      <c r="F33" s="3" t="n">
        <f aca="false">$C$20*E33*D33</f>
        <v>-141.236812097782</v>
      </c>
      <c r="G33" s="1" t="n">
        <f aca="false">IF(ABS(C33)&lt;$M$6,C33*$M$5,$M$4*SIGN(C33))</f>
        <v>-7.4250365473245</v>
      </c>
      <c r="H33" s="8" t="n">
        <f aca="false">G33*$C$10*$C$20/100*2</f>
        <v>-2.28988127119488</v>
      </c>
      <c r="I33" s="7" t="n">
        <f aca="false">IF(C33&lt;0,F33+H33,0)</f>
        <v>-143.526693368977</v>
      </c>
      <c r="J33" s="7" t="n">
        <f aca="false">I33*B33</f>
        <v>9984.17697621905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63.5632062709884</v>
      </c>
      <c r="C34" s="4" t="n">
        <f aca="false">B34/$C$16*$C$18</f>
        <v>-0.000339230431521992</v>
      </c>
      <c r="D34" s="8" t="n">
        <f aca="false">IF(C34&lt;0,-($I$10*C34/(-$I$6)-(C34/$I$6)^2)/(1-($I$10-2)*C34/$I$6)*$I$4,0)</f>
        <v>-1.08407175744285</v>
      </c>
      <c r="E34" s="7" t="n">
        <v>20</v>
      </c>
      <c r="F34" s="3" t="n">
        <f aca="false">$C$20*E34*D34</f>
        <v>-130.088610893142</v>
      </c>
      <c r="G34" s="1" t="n">
        <f aca="false">IF(ABS(C34)&lt;$M$6,C34*$M$5,$M$4*SIGN(C34))</f>
        <v>-6.78460863043984</v>
      </c>
      <c r="H34" s="8" t="n">
        <f aca="false">G34*$C$10*$C$20/100*2</f>
        <v>-2.09237330162765</v>
      </c>
      <c r="I34" s="7" t="n">
        <f aca="false">IF(C34&lt;0,F34+H34,0)</f>
        <v>-132.18098419477</v>
      </c>
      <c r="J34" s="7" t="n">
        <f aca="false">I34*B34</f>
        <v>8401.84716347443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57.5632062709884</v>
      </c>
      <c r="C35" s="4" t="n">
        <f aca="false">B35/$C$16*$C$18</f>
        <v>-0.000307209035677759</v>
      </c>
      <c r="D35" s="8" t="n">
        <f aca="false">IF(C35&lt;0,-($I$10*C35/(-$I$6)-(C35/$I$6)^2)/(1-($I$10-2)*C35/$I$6)*$I$4,0)</f>
        <v>-0.989545000701282</v>
      </c>
      <c r="E35" s="7" t="n">
        <v>20</v>
      </c>
      <c r="F35" s="3" t="n">
        <f aca="false">$C$20*E35*D35</f>
        <v>-118.745400084154</v>
      </c>
      <c r="G35" s="1" t="n">
        <f aca="false">IF(ABS(C35)&lt;$M$6,C35*$M$5,$M$4*SIGN(C35))</f>
        <v>-6.14418071355518</v>
      </c>
      <c r="H35" s="8" t="n">
        <f aca="false">G35*$C$10*$C$20/100*2</f>
        <v>-1.89486533206042</v>
      </c>
      <c r="I35" s="7" t="n">
        <f aca="false">IF(C35&lt;0,F35+H35,0)</f>
        <v>-120.640265416214</v>
      </c>
      <c r="J35" s="7" t="n">
        <f aca="false">I35*B35</f>
        <v>6944.44048274033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51.5632062709884</v>
      </c>
      <c r="C36" s="4" t="n">
        <f aca="false">B36/$C$16*$C$18</f>
        <v>-0.000275187639833526</v>
      </c>
      <c r="D36" s="8" t="n">
        <f aca="false">IF(C36&lt;0,-($I$10*C36/(-$I$6)-(C36/$I$6)^2)/(1-($I$10-2)*C36/$I$6)*$I$4,0)</f>
        <v>-0.893392734753674</v>
      </c>
      <c r="E36" s="7" t="n">
        <v>20</v>
      </c>
      <c r="F36" s="3" t="n">
        <f aca="false">$C$20*E36*D36</f>
        <v>-107.207128170441</v>
      </c>
      <c r="G36" s="1" t="n">
        <f aca="false">IF(ABS(C36)&lt;$M$6,C36*$M$5,$M$4*SIGN(C36))</f>
        <v>-5.50375279667052</v>
      </c>
      <c r="H36" s="8" t="n">
        <f aca="false">G36*$C$10*$C$20/100*2</f>
        <v>-1.69735736249319</v>
      </c>
      <c r="I36" s="7" t="n">
        <f aca="false">IF(C36&lt;0,F36+H36,0)</f>
        <v>-108.904485532934</v>
      </c>
      <c r="J36" s="7" t="n">
        <f aca="false">I36*B36</f>
        <v>5615.46445137055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45.5632062709884</v>
      </c>
      <c r="C37" s="4" t="n">
        <f aca="false">B37/$C$16*$C$18</f>
        <v>-0.000243166243989293</v>
      </c>
      <c r="D37" s="8" t="n">
        <f aca="false">IF(C37&lt;0,-($I$10*C37/(-$I$6)-(C37/$I$6)^2)/(1-($I$10-2)*C37/$I$6)*$I$4,0)</f>
        <v>-0.7956145302791</v>
      </c>
      <c r="E37" s="7" t="n">
        <v>20</v>
      </c>
      <c r="F37" s="3" t="n">
        <f aca="false">$C$20*E37*D37</f>
        <v>-95.473743633492</v>
      </c>
      <c r="G37" s="1" t="n">
        <f aca="false">IF(ABS(C37)&lt;$M$6,C37*$M$5,$M$4*SIGN(C37))</f>
        <v>-4.86332487978586</v>
      </c>
      <c r="H37" s="8" t="n">
        <f aca="false">G37*$C$10*$C$20/100*2</f>
        <v>-1.49984939292596</v>
      </c>
      <c r="I37" s="7" t="n">
        <f aca="false">IF(C37&lt;0,F37+H37,0)</f>
        <v>-96.973593026418</v>
      </c>
      <c r="J37" s="7" t="n">
        <f aca="false">I37*B37</f>
        <v>4418.42782190156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39.5632062709884</v>
      </c>
      <c r="C38" s="4" t="n">
        <f aca="false">B38/$C$16*$C$18</f>
        <v>-0.00021114484814506</v>
      </c>
      <c r="D38" s="8" t="n">
        <f aca="false">IF(C38&lt;0,-($I$10*C38/(-$I$6)-(C38/$I$6)^2)/(1-($I$10-2)*C38/$I$6)*$I$4,0)</f>
        <v>-0.69620995780543</v>
      </c>
      <c r="E38" s="7" t="n">
        <v>20</v>
      </c>
      <c r="F38" s="3" t="n">
        <f aca="false">$C$20*E38*D38</f>
        <v>-83.5451949366516</v>
      </c>
      <c r="G38" s="1" t="n">
        <f aca="false">IF(ABS(C38)&lt;$M$6,C38*$M$5,$M$4*SIGN(C38))</f>
        <v>-4.2228969629012</v>
      </c>
      <c r="H38" s="8" t="n">
        <f aca="false">G38*$C$10*$C$20/100*2</f>
        <v>-1.30234142335873</v>
      </c>
      <c r="I38" s="7" t="n">
        <f aca="false">IF(C38&lt;0,F38+H38,0)</f>
        <v>-84.8475363600104</v>
      </c>
      <c r="J38" s="7" t="n">
        <f aca="false">I38*B38</f>
        <v>3356.84058259628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33.5632062709884</v>
      </c>
      <c r="C39" s="4" t="n">
        <f aca="false">B39/$C$16*$C$18</f>
        <v>-0.000179123452300827</v>
      </c>
      <c r="D39" s="8" t="n">
        <f aca="false">IF(C39&lt;0,-($I$10*C39/(-$I$6)-(C39/$I$6)^2)/(1-($I$10-2)*C39/$I$6)*$I$4,0)</f>
        <v>-0.595178587709269</v>
      </c>
      <c r="E39" s="7" t="n">
        <v>20</v>
      </c>
      <c r="F39" s="3" t="n">
        <f aca="false">$C$20*E39*D39</f>
        <v>-71.4214305251122</v>
      </c>
      <c r="G39" s="1" t="n">
        <f aca="false">IF(ABS(C39)&lt;$M$6,C39*$M$5,$M$4*SIGN(C39))</f>
        <v>-3.58246904601654</v>
      </c>
      <c r="H39" s="8" t="n">
        <f aca="false">G39*$C$10*$C$20/100*2</f>
        <v>-1.1048334537915</v>
      </c>
      <c r="I39" s="7" t="n">
        <f aca="false">IF(C39&lt;0,F39+H39,0)</f>
        <v>-72.5262639789037</v>
      </c>
      <c r="J39" s="7" t="n">
        <f aca="false">I39*B39</f>
        <v>2434.2139579881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27.5632062709884</v>
      </c>
      <c r="C40" s="4" t="n">
        <f aca="false">B40/$C$16*$C$18</f>
        <v>-0.000147102056456594</v>
      </c>
      <c r="D40" s="8" t="n">
        <f aca="false">IF(C40&lt;0,-($I$10*C40/(-$I$6)-(C40/$I$6)^2)/(1-($I$10-2)*C40/$I$6)*$I$4,0)</f>
        <v>-0.492519990215886</v>
      </c>
      <c r="E40" s="7" t="n">
        <v>20</v>
      </c>
      <c r="F40" s="3" t="n">
        <f aca="false">$C$20*E40*D40</f>
        <v>-59.1023988259063</v>
      </c>
      <c r="G40" s="1" t="n">
        <f aca="false">IF(ABS(C40)&lt;$M$6,C40*$M$5,$M$4*SIGN(C40))</f>
        <v>-2.94204112913188</v>
      </c>
      <c r="H40" s="8" t="n">
        <f aca="false">G40*$C$10*$C$20/100*2</f>
        <v>-0.907325484224273</v>
      </c>
      <c r="I40" s="7" t="n">
        <f aca="false">IF(C40&lt;0,F40+H40,0)</f>
        <v>-60.0097243101306</v>
      </c>
      <c r="J40" s="7" t="n">
        <f aca="false">I40*B40</f>
        <v>1654.06040942528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21.5632062709884</v>
      </c>
      <c r="C41" s="4" t="n">
        <f aca="false">B41/$C$16*$C$18</f>
        <v>-0.000115080660612361</v>
      </c>
      <c r="D41" s="8" t="n">
        <f aca="false">IF(C41&lt;0,-($I$10*C41/(-$I$6)-(C41/$I$6)^2)/(1-($I$10-2)*C41/$I$6)*$I$4,0)</f>
        <v>-0.388233735399154</v>
      </c>
      <c r="E41" s="7" t="n">
        <v>20</v>
      </c>
      <c r="F41" s="3" t="n">
        <f aca="false">$C$20*E41*D41</f>
        <v>-46.5880482478985</v>
      </c>
      <c r="G41" s="1" t="n">
        <f aca="false">IF(ABS(C41)&lt;$M$6,C41*$M$5,$M$4*SIGN(C41))</f>
        <v>-2.30161321224722</v>
      </c>
      <c r="H41" s="8" t="n">
        <f aca="false">G41*$C$10*$C$20/100*2</f>
        <v>-0.709817514657044</v>
      </c>
      <c r="I41" s="7" t="n">
        <f aca="false">IF(C41&lt;0,F41+H41,0)</f>
        <v>-47.2978657625555</v>
      </c>
      <c r="J41" s="7" t="n">
        <f aca="false">I41*B41</f>
        <v>1019.8936356155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15.5632062709884</v>
      </c>
      <c r="C42" s="4" t="n">
        <f aca="false">B42/$C$16*$C$18</f>
        <v>-8.30592647681282E-005</v>
      </c>
      <c r="D42" s="8" t="n">
        <f aca="false">IF(C42&lt;0,-($I$10*C42/(-$I$6)-(C42/$I$6)^2)/(1-($I$10-2)*C42/$I$6)*$I$4,0)</f>
        <v>-0.282319393181476</v>
      </c>
      <c r="E42" s="7" t="n">
        <v>20</v>
      </c>
      <c r="F42" s="3" t="n">
        <f aca="false">$C$20*E42*D42</f>
        <v>-33.8783271817771</v>
      </c>
      <c r="G42" s="1" t="n">
        <f aca="false">IF(ABS(C42)&lt;$M$6,C42*$M$5,$M$4*SIGN(C42))</f>
        <v>-1.66118529536256</v>
      </c>
      <c r="H42" s="8" t="n">
        <f aca="false">G42*$C$10*$C$20/100*2</f>
        <v>-0.512309545089814</v>
      </c>
      <c r="I42" s="7" t="n">
        <f aca="false">IF(C42&lt;0,F42+H42,0)</f>
        <v>-34.3906367268669</v>
      </c>
      <c r="J42" s="7" t="n">
        <f aca="false">I42*B42</f>
        <v>535.22857317086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9.5632062709884</v>
      </c>
      <c r="C43" s="4" t="n">
        <f aca="false">B43/$C$16*$C$18</f>
        <v>-5.10378689238952E-005</v>
      </c>
      <c r="D43" s="8" t="n">
        <f aca="false">IF(C43&lt;0,-($I$10*C43/(-$I$6)-(C43/$I$6)^2)/(1-($I$10-2)*C43/$I$6)*$I$4,0)</f>
        <v>-0.174776533333724</v>
      </c>
      <c r="E43" s="7" t="n">
        <v>20</v>
      </c>
      <c r="F43" s="3" t="n">
        <f aca="false">$C$20*E43*D43</f>
        <v>-20.9731840000469</v>
      </c>
      <c r="G43" s="1" t="n">
        <f aca="false">IF(ABS(C43)&lt;$M$6,C43*$M$5,$M$4*SIGN(C43))</f>
        <v>-1.0207573784779</v>
      </c>
      <c r="H43" s="8" t="n">
        <f aca="false">G43*$C$10*$C$20/100*2</f>
        <v>-0.314801575522585</v>
      </c>
      <c r="I43" s="7" t="n">
        <f aca="false">IF(C43&lt;0,F43+H43,0)</f>
        <v>-21.2879855755695</v>
      </c>
      <c r="J43" s="7" t="n">
        <f aca="false">I43*B43</f>
        <v>203.581397152997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3.5632062709884</v>
      </c>
      <c r="C44" s="4" t="n">
        <f aca="false">B44/$C$16*$C$18</f>
        <v>-1.90164730796622E-005</v>
      </c>
      <c r="D44" s="8" t="n">
        <f aca="false">IF(C44&lt;0,-($I$10*C44/(-$I$6)-(C44/$I$6)^2)/(1-($I$10-2)*C44/$I$6)*$I$4,0)</f>
        <v>-0.0656047254751705</v>
      </c>
      <c r="E44" s="7" t="n">
        <v>20</v>
      </c>
      <c r="F44" s="3" t="n">
        <f aca="false">$C$20*E44*D44</f>
        <v>-7.87256705702046</v>
      </c>
      <c r="G44" s="1" t="n">
        <f aca="false">IF(ABS(C44)&lt;$M$6,C44*$M$5,$M$4*SIGN(C44))</f>
        <v>-0.380329461593243</v>
      </c>
      <c r="H44" s="8" t="n">
        <f aca="false">G44*$C$10*$C$20/100*2</f>
        <v>-0.117293605955356</v>
      </c>
      <c r="I44" s="7" t="n">
        <f aca="false">IF(C44&lt;0,F44+H44,0)</f>
        <v>-7.98986066297582</v>
      </c>
      <c r="J44" s="7" t="n">
        <f aca="false">I44*B44</f>
        <v>28.469521618639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2.4367937290116</v>
      </c>
      <c r="C45" s="4" t="n">
        <f aca="false">B45/$C$16*$C$18</f>
        <v>1.30049227645708E-005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0.260098455291417</v>
      </c>
      <c r="H45" s="8" t="n">
        <f aca="false">G45*$C$10*$C$20/100*2</f>
        <v>0.0802143636118729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0802143636118729</v>
      </c>
      <c r="L45" s="7" t="n">
        <f aca="false">K45*B45</f>
        <v>0.195465858226068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8.4367937290116</v>
      </c>
      <c r="C46" s="4" t="n">
        <f aca="false">B46/$C$16*$C$18</f>
        <v>4.50263186088038E-005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0.900526372176077</v>
      </c>
      <c r="H46" s="8" t="n">
        <f aca="false">G46*$C$10*$C$20/100*2</f>
        <v>0.27772233317910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277722333179102</v>
      </c>
      <c r="L46" s="7" t="n">
        <f aca="false">K46*B46</f>
        <v>2.34308603897192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14.4367937290116</v>
      </c>
      <c r="C47" s="4" t="n">
        <f aca="false">B47/$C$16*$C$18</f>
        <v>7.70477144530368E-005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1.54095428906074</v>
      </c>
      <c r="H47" s="8" t="n">
        <f aca="false">G47*$C$10*$C$20/100*2</f>
        <v>0.47523030274633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475230302746331</v>
      </c>
      <c r="L47" s="7" t="n">
        <f aca="false">K47*B47</f>
        <v>6.86080185452452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20.4367937290116</v>
      </c>
      <c r="C48" s="4" t="n">
        <f aca="false">B48/$C$16*$C$18</f>
        <v>0.00010906911029727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2.1813822059454</v>
      </c>
      <c r="H48" s="8" t="n">
        <f aca="false">G48*$C$10*$C$20/100*2</f>
        <v>0.67273827231356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67273827231356</v>
      </c>
      <c r="L48" s="7" t="n">
        <f aca="false">K48*B48</f>
        <v>13.7486133048839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26.4367937290116</v>
      </c>
      <c r="C49" s="4" t="n">
        <f aca="false">B49/$C$16*$C$18</f>
        <v>0.000141090506141503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2.82181012283006</v>
      </c>
      <c r="H49" s="8" t="n">
        <f aca="false">G49*$C$10*$C$20/100*2</f>
        <v>0.870246241880789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0.870246241880789</v>
      </c>
      <c r="L49" s="7" t="n">
        <f aca="false">K49*B49</f>
        <v>23.00652039005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32.4367937290116</v>
      </c>
      <c r="C50" s="4" t="n">
        <f aca="false">B50/$C$16*$C$18</f>
        <v>0.000173111901985736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3.46223803971472</v>
      </c>
      <c r="H50" s="8" t="n">
        <f aca="false">G50*$C$10*$C$20/100*2</f>
        <v>1.0677542114480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06775421144802</v>
      </c>
      <c r="L50" s="7" t="n">
        <f aca="false">K50*B50</f>
        <v>34.6345231100228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38.4367937290116</v>
      </c>
      <c r="C51" s="4" t="n">
        <f aca="false">B51/$C$16*$C$18</f>
        <v>0.000205133297829969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4.10266595659938</v>
      </c>
      <c r="H51" s="8" t="n">
        <f aca="false">G51*$C$10*$C$20/100*2</f>
        <v>1.26526218101525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26526218101525</v>
      </c>
      <c r="L51" s="7" t="n">
        <f aca="false">K51*B51</f>
        <v>48.6326214648024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44.4367937290116</v>
      </c>
      <c r="C52" s="4" t="n">
        <f aca="false">B52/$C$16*$C$18</f>
        <v>0.000237154693674202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4.74309387348404</v>
      </c>
      <c r="H52" s="8" t="n">
        <f aca="false">G52*$C$10*$C$20/100*2</f>
        <v>1.46277015058248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46277015058248</v>
      </c>
      <c r="L52" s="7" t="n">
        <f aca="false">K52*B52</f>
        <v>65.0008154543887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50.4367937290116</v>
      </c>
      <c r="C53" s="4" t="n">
        <f aca="false">B53/$C$16*$C$18</f>
        <v>0.000269176089518435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.3835217903687</v>
      </c>
      <c r="H53" s="8" t="n">
        <f aca="false">G53*$C$10*$C$20/100*2</f>
        <v>1.6602781201497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66027812014971</v>
      </c>
      <c r="L53" s="7" t="n">
        <f aca="false">K53*B53</f>
        <v>83.7391050787819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56.4367937290116</v>
      </c>
      <c r="C54" s="4" t="n">
        <f aca="false">B54/$C$16*$C$18</f>
        <v>0.000301197485362668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6.02394970725336</v>
      </c>
      <c r="H54" s="8" t="n">
        <f aca="false">G54*$C$10*$C$20/100*2</f>
        <v>1.85778608971694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.85778608971694</v>
      </c>
      <c r="L54" s="7" t="n">
        <f aca="false">K54*B54</f>
        <v>104.847490337982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62.4367937290116</v>
      </c>
      <c r="C55" s="4" t="n">
        <f aca="false">B55/$C$16*$C$18</f>
        <v>0.000333218881206901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6.66437762413802</v>
      </c>
      <c r="H55" s="8" t="n">
        <f aca="false">G55*$C$10*$C$20/100*2</f>
        <v>2.05529405928416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05529405928416</v>
      </c>
      <c r="L55" s="7" t="n">
        <f aca="false">K55*B55</f>
        <v>128.325971231988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68.4367937290116</v>
      </c>
      <c r="C56" s="4" t="n">
        <f aca="false">B56/$C$16*$C$18</f>
        <v>0.000365240277051134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7.30480554102268</v>
      </c>
      <c r="H56" s="8" t="n">
        <f aca="false">G56*$C$10*$C$20/100*2</f>
        <v>2.25280202885139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25280202885139</v>
      </c>
      <c r="L56" s="7" t="n">
        <f aca="false">K56*B56</f>
        <v>154.174547760802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74.4367937290116</v>
      </c>
      <c r="C57" s="4" t="n">
        <f aca="false">B57/$C$16*$C$18</f>
        <v>0.000397261672895367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7.94523345790734</v>
      </c>
      <c r="H57" s="8" t="n">
        <f aca="false">G57*$C$10*$C$20/100*2</f>
        <v>2.4503099984186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45030999841862</v>
      </c>
      <c r="L57" s="7" t="n">
        <f aca="false">K57*B57</f>
        <v>182.393219924422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80.4367937290116</v>
      </c>
      <c r="C58" s="4" t="n">
        <f aca="false">B58/$C$16*$C$18</f>
        <v>0.0004292830687396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8.585661374792</v>
      </c>
      <c r="H58" s="8" t="n">
        <f aca="false">G58*$C$10*$C$20/100*2</f>
        <v>2.64781796798585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64781796798585</v>
      </c>
      <c r="L58" s="7" t="n">
        <f aca="false">K58*B58</f>
        <v>212.981987722849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86.4367937290116</v>
      </c>
      <c r="C59" s="4" t="n">
        <f aca="false">B59/$C$16*$C$18</f>
        <v>0.000461304464583833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9.22608929167666</v>
      </c>
      <c r="H59" s="8" t="n">
        <f aca="false">G59*$C$10*$C$20/100*2</f>
        <v>2.84532593755308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.84532593755308</v>
      </c>
      <c r="L59" s="7" t="n">
        <f aca="false">K59*B59</f>
        <v>245.940851156082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92.4367937290116</v>
      </c>
      <c r="C60" s="4" t="n">
        <f aca="false">B60/$C$16*$C$18</f>
        <v>0.000493325860428066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9.86651720856132</v>
      </c>
      <c r="H60" s="8" t="n">
        <f aca="false">G60*$C$10*$C$20/100*2</f>
        <v>3.0428339071203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04283390712031</v>
      </c>
      <c r="L60" s="7" t="n">
        <f aca="false">K60*B60</f>
        <v>281.269810224122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98.4367937290116</v>
      </c>
      <c r="C61" s="4" t="n">
        <f aca="false">B61/$C$16*$C$18</f>
        <v>0.00052534725627229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0.506945125446</v>
      </c>
      <c r="H61" s="8" t="n">
        <f aca="false">G61*$C$10*$C$20/100*2</f>
        <v>3.24034187668754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24034187668754</v>
      </c>
      <c r="L61" s="7" t="n">
        <f aca="false">K61*B61</f>
        <v>318.96886492697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04.436793729012</v>
      </c>
      <c r="C62" s="4" t="n">
        <f aca="false">B62/$C$16*$C$18</f>
        <v>0.000557368652116532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1.1473730423306</v>
      </c>
      <c r="H62" s="8" t="n">
        <f aca="false">G62*$C$10*$C$20/100*2</f>
        <v>3.43784984625477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43784984625477</v>
      </c>
      <c r="L62" s="7" t="n">
        <f aca="false">K62*B62</f>
        <v>359.038015264623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10.436793729012</v>
      </c>
      <c r="C63" s="4" t="n">
        <f aca="false">B63/$C$16*$C$18</f>
        <v>0.000589390047960765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1.7878009592153</v>
      </c>
      <c r="H63" s="8" t="n">
        <f aca="false">G63*$C$10*$C$20/100*2</f>
        <v>3.63535781582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635357815822</v>
      </c>
      <c r="L63" s="7" t="n">
        <f aca="false">K63*B63</f>
        <v>401.477261237084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16.436793729012</v>
      </c>
      <c r="C64" s="4" t="n">
        <f aca="false">B64/$C$16*$C$18</f>
        <v>0.000621411443804998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2.4282288761</v>
      </c>
      <c r="H64" s="8" t="n">
        <f aca="false">G64*$C$10*$C$20/100*2</f>
        <v>3.83286578538923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3.83286578538923</v>
      </c>
      <c r="L64" s="7" t="n">
        <f aca="false">K64*B64</f>
        <v>446.286602844351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22.436793729012</v>
      </c>
      <c r="C65" s="4" t="n">
        <f aca="false">B65/$C$16*$C$18</f>
        <v>0.000653432839649231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3.0686567929846</v>
      </c>
      <c r="H65" s="8" t="n">
        <f aca="false">G65*$C$10*$C$20/100*2</f>
        <v>4.03037375495646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03037375495646</v>
      </c>
      <c r="L65" s="7" t="n">
        <f aca="false">K65*B65</f>
        <v>493.466040086425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28.436793729012</v>
      </c>
      <c r="C66" s="4" t="n">
        <f aca="false">B66/$C$16*$C$18</f>
        <v>0.00068545423549346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3.7090847098693</v>
      </c>
      <c r="H66" s="8" t="n">
        <f aca="false">G66*$C$10*$C$20/100*2</f>
        <v>4.22788172452368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22788172452368</v>
      </c>
      <c r="L66" s="7" t="n">
        <f aca="false">K66*B66</f>
        <v>543.015572963306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34.436793729012</v>
      </c>
      <c r="C67" s="4" t="n">
        <f aca="false">B67/$C$16*$C$18</f>
        <v>0.00071747563133769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4.3495126267539</v>
      </c>
      <c r="H67" s="8" t="n">
        <f aca="false">G67*$C$10*$C$20/100*2</f>
        <v>4.4253896940909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42538969409091</v>
      </c>
      <c r="L67" s="7" t="n">
        <f aca="false">K67*B67</f>
        <v>594.935201474994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40.436793729012</v>
      </c>
      <c r="C68" s="4" t="n">
        <f aca="false">B68/$C$16*$C$18</f>
        <v>0.00074949702718193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4.9899405436386</v>
      </c>
      <c r="H68" s="8" t="n">
        <f aca="false">G68*$C$10*$C$20/100*2</f>
        <v>4.62289766365814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4.62289766365814</v>
      </c>
      <c r="L68" s="7" t="n">
        <f aca="false">K68*B68</f>
        <v>649.224925621488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46.436793729012</v>
      </c>
      <c r="C69" s="4" t="n">
        <f aca="false">B69/$C$16*$C$18</f>
        <v>0.00078151842302616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5.6303684605233</v>
      </c>
      <c r="H69" s="8" t="n">
        <f aca="false">G69*$C$10*$C$20/100*2</f>
        <v>4.82040563322537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4.82040563322537</v>
      </c>
      <c r="L69" s="7" t="n">
        <f aca="false">K69*B69</f>
        <v>705.884745402789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52.436793729012</v>
      </c>
      <c r="C70" s="4" t="n">
        <f aca="false">B70/$C$16*$C$18</f>
        <v>0.00081353981887039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6.2707963774079</v>
      </c>
      <c r="H70" s="8" t="n">
        <f aca="false">G70*$C$10*$C$20/100*2</f>
        <v>5.0179136027926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0179136027926</v>
      </c>
      <c r="L70" s="7" t="n">
        <f aca="false">K70*B70</f>
        <v>764.914660818897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58.436793729012</v>
      </c>
      <c r="C71" s="4" t="n">
        <f aca="false">B71/$C$16*$C$18</f>
        <v>0.000845561214714629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6.9112242942926</v>
      </c>
      <c r="H71" s="8" t="n">
        <f aca="false">G71*$C$10*$C$20/100*2</f>
        <v>5.21542157235983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21542157235983</v>
      </c>
      <c r="L71" s="7" t="n">
        <f aca="false">K71*B71</f>
        <v>826.314671869811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64.436793729012</v>
      </c>
      <c r="C72" s="4" t="n">
        <f aca="false">B72/$C$16*$C$18</f>
        <v>0.000877582610558862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7.5516522111772</v>
      </c>
      <c r="H72" s="8" t="n">
        <f aca="false">G72*$C$10*$C$20/100*2</f>
        <v>5.41292954192706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41292954192706</v>
      </c>
      <c r="L72" s="7" t="n">
        <f aca="false">K72*B72</f>
        <v>890.084778555533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70.436793729012</v>
      </c>
      <c r="C73" s="4" t="n">
        <f aca="false">B73/$C$16*$C$18</f>
        <v>0.000909604006403095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8.1920801280619</v>
      </c>
      <c r="H73" s="8" t="n">
        <f aca="false">G73*$C$10*$C$20/100*2</f>
        <v>5.61043751149429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5.61043751149429</v>
      </c>
      <c r="L73" s="7" t="n">
        <f aca="false">K73*B73</f>
        <v>956.224980876061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76.436793729012</v>
      </c>
      <c r="C74" s="4" t="n">
        <f aca="false">B74/$C$16*$C$18</f>
        <v>0.000941625402247328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8.8325080449466</v>
      </c>
      <c r="H74" s="8" t="n">
        <f aca="false">G74*$C$10*$C$20/100*2</f>
        <v>5.8079454810615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5.80794548106152</v>
      </c>
      <c r="L74" s="7" t="n">
        <f aca="false">K74*B74</f>
        <v>1024.7352788314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82.436793729012</v>
      </c>
      <c r="C75" s="4" t="n">
        <f aca="false">B75/$C$16*$C$18</f>
        <v>0.000973646798091561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9.4729359618312</v>
      </c>
      <c r="H75" s="8" t="n">
        <f aca="false">G75*$C$10*$C$20/100*2</f>
        <v>6.00545345062875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00545345062875</v>
      </c>
      <c r="L75" s="7" t="n">
        <f aca="false">K75*B75</f>
        <v>1095.61567242154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88.436793729012</v>
      </c>
      <c r="C76" s="4" t="n">
        <f aca="false">B76/$C$16*$C$18</f>
        <v>0.00100566819393579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0.1133638787159</v>
      </c>
      <c r="H76" s="8" t="n">
        <f aca="false">G76*$C$10*$C$20/100*2</f>
        <v>6.20296142019598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20296142019598</v>
      </c>
      <c r="L76" s="7" t="n">
        <f aca="false">K76*B76</f>
        <v>1168.86616164649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94.436793729012</v>
      </c>
      <c r="C77" s="4" t="n">
        <f aca="false">B77/$C$16*$C$18</f>
        <v>0.00103768958978003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0.7537917956005</v>
      </c>
      <c r="H77" s="8" t="n">
        <f aca="false">G77*$C$10*$C$20/100*2</f>
        <v>6.4004693897632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40046938976321</v>
      </c>
      <c r="L77" s="7" t="n">
        <f aca="false">K77*B77</f>
        <v>1244.48674650624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00.436793729012</v>
      </c>
      <c r="C78" s="4" t="n">
        <f aca="false">B78/$C$16*$C$18</f>
        <v>0.00106971098562426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1.3942197124852</v>
      </c>
      <c r="H78" s="8" t="n">
        <f aca="false">G78*$C$10*$C$20/100*2</f>
        <v>6.59797735933043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6.59797735933043</v>
      </c>
      <c r="L78" s="7" t="n">
        <f aca="false">K78*B78</f>
        <v>1322.4774270008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06.436793729012</v>
      </c>
      <c r="C79" s="4" t="n">
        <f aca="false">B79/$C$16*$C$18</f>
        <v>0.00110173238146849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2.0346476293699</v>
      </c>
      <c r="H79" s="8" t="n">
        <f aca="false">G79*$C$10*$C$20/100*2</f>
        <v>6.79548532889766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6.79548532889766</v>
      </c>
      <c r="L79" s="7" t="n">
        <f aca="false">K79*B79</f>
        <v>1402.83820313017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12.436793729012</v>
      </c>
      <c r="C80" s="4" t="n">
        <f aca="false">B80/$C$16*$C$18</f>
        <v>0.00113375377731273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2.6750755462545</v>
      </c>
      <c r="H80" s="8" t="n">
        <f aca="false">G80*$C$10*$C$20/100*2</f>
        <v>6.99299329846489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6.99299329846489</v>
      </c>
      <c r="L80" s="7" t="n">
        <f aca="false">K80*B80</f>
        <v>1485.56907489435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18.436793729012</v>
      </c>
      <c r="C81" s="4" t="n">
        <f aca="false">B81/$C$16*$C$18</f>
        <v>0.00116577517315696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3.3155034631392</v>
      </c>
      <c r="H81" s="8" t="n">
        <f aca="false">G81*$C$10*$C$20/100*2</f>
        <v>7.1905012680321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19050126803212</v>
      </c>
      <c r="L81" s="7" t="n">
        <f aca="false">K81*B81</f>
        <v>1570.67004229333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24.436793729012</v>
      </c>
      <c r="C82" s="4" t="n">
        <f aca="false">B82/$C$16*$C$18</f>
        <v>0.00119779656900119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3.9559313800238</v>
      </c>
      <c r="H82" s="8" t="n">
        <f aca="false">G82*$C$10*$C$20/100*2</f>
        <v>7.38800923759935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38800923759935</v>
      </c>
      <c r="L82" s="7" t="n">
        <f aca="false">K82*B82</f>
        <v>1658.14110532712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30.436793729012</v>
      </c>
      <c r="C83" s="4" t="n">
        <f aca="false">B83/$C$16*$C$18</f>
        <v>0.0012298179648454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5963592969085</v>
      </c>
      <c r="H83" s="8" t="n">
        <f aca="false">G83*$C$10*$C$20/100*2</f>
        <v>7.58551720716658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58551720716658</v>
      </c>
      <c r="L83" s="7" t="n">
        <f aca="false">K83*B83</f>
        <v>1747.98226399571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36.436793729012</v>
      </c>
      <c r="C84" s="4" t="n">
        <f aca="false">B84/$C$16*$C$18</f>
        <v>0.00126183936068966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5.2367872137932</v>
      </c>
      <c r="H84" s="8" t="n">
        <f aca="false">G84*$C$10*$C$20/100*2</f>
        <v>7.7830251767338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7.78302517673381</v>
      </c>
      <c r="L84" s="7" t="n">
        <f aca="false">K84*B84</f>
        <v>1840.19351829912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42.436793729012</v>
      </c>
      <c r="C85" s="4" t="n">
        <f aca="false">B85/$C$16*$C$18</f>
        <v>0.00129386075653389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5.8772151306778</v>
      </c>
      <c r="H85" s="8" t="n">
        <f aca="false">G85*$C$10*$C$20/100*2</f>
        <v>7.98053314630104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7.98053314630104</v>
      </c>
      <c r="L85" s="7" t="n">
        <f aca="false">K85*B85</f>
        <v>1934.77486823732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48.436793729012</v>
      </c>
      <c r="C86" s="4" t="n">
        <f aca="false">B86/$C$16*$C$18</f>
        <v>0.00132588215237812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6.5176430475625</v>
      </c>
      <c r="H86" s="8" t="n">
        <f aca="false">G86*$C$10*$C$20/100*2</f>
        <v>8.17804111586827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17804111586827</v>
      </c>
      <c r="L86" s="7" t="n">
        <f aca="false">K86*B86</f>
        <v>2031.72631381034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54.436793729012</v>
      </c>
      <c r="C87" s="4" t="n">
        <f aca="false">B87/$C$16*$C$18</f>
        <v>0.00135790354822236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7.1580709644471</v>
      </c>
      <c r="H87" s="8" t="n">
        <f aca="false">G87*$C$10*$C$20/100*2</f>
        <v>8.37554908543549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37554908543549</v>
      </c>
      <c r="L87" s="7" t="n">
        <f aca="false">K87*B87</f>
        <v>2131.04785501816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60.436793729012</v>
      </c>
      <c r="C88" s="4" t="n">
        <f aca="false">B88/$C$16*$C$18</f>
        <v>0.00138992494406659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7.7984988813318</v>
      </c>
      <c r="H88" s="8" t="n">
        <f aca="false">G88*$C$10*$C$20/100*2</f>
        <v>8.57305705500273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57305705500273</v>
      </c>
      <c r="L88" s="7" t="n">
        <f aca="false">K88*B88</f>
        <v>2232.73949186079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66.436793729012</v>
      </c>
      <c r="C89" s="4" t="n">
        <f aca="false">B89/$C$16*$C$18</f>
        <v>0.00142194633991082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8.4389267982165</v>
      </c>
      <c r="H89" s="8" t="n">
        <f aca="false">G89*$C$10*$C$20/100*2</f>
        <v>8.77056502456995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8.77056502456995</v>
      </c>
      <c r="L89" s="7" t="n">
        <f aca="false">K89*B89</f>
        <v>2336.80122433823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72.436793729012</v>
      </c>
      <c r="C90" s="4" t="n">
        <f aca="false">B90/$C$16*$C$18</f>
        <v>0.00145396773575506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9.0793547151011</v>
      </c>
      <c r="H90" s="8" t="n">
        <f aca="false">G90*$C$10*$C$20/100*2</f>
        <v>8.96807299413718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8.96807299413718</v>
      </c>
      <c r="L90" s="7" t="n">
        <f aca="false">K90*B90</f>
        <v>2443.23305245047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78.436793729012</v>
      </c>
      <c r="C91" s="4" t="n">
        <f aca="false">B91/$C$16*$C$18</f>
        <v>0.00148598913159929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9.7197826319858</v>
      </c>
      <c r="H91" s="8" t="n">
        <f aca="false">G91*$C$10*$C$20/100*2</f>
        <v>9.1655809637044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16558096370441</v>
      </c>
      <c r="L91" s="7" t="n">
        <f aca="false">K91*B91</f>
        <v>2552.03497619752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84.436793729012</v>
      </c>
      <c r="C92" s="4" t="n">
        <f aca="false">B92/$C$16*$C$18</f>
        <v>0.00151801052744352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3602105488704</v>
      </c>
      <c r="H92" s="8" t="n">
        <f aca="false">G92*$C$10*$C$20/100*2</f>
        <v>9.36308893327164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36308893327164</v>
      </c>
      <c r="L92" s="7" t="n">
        <f aca="false">K92*B92</f>
        <v>2663.20699557938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90.436793729012</v>
      </c>
      <c r="C93" s="4" t="n">
        <f aca="false">B93/$C$16*$C$18</f>
        <v>0.00155003192328775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0006384657551</v>
      </c>
      <c r="H93" s="8" t="n">
        <f aca="false">G93*$C$10*$C$20/100*2</f>
        <v>9.56059690283887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56059690283887</v>
      </c>
      <c r="L93" s="7" t="n">
        <f aca="false">K93*B93</f>
        <v>2776.74911059604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96.436793729012</v>
      </c>
      <c r="C94" s="4" t="n">
        <f aca="false">B94/$C$16*$C$18</f>
        <v>0.00158205331913199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6410663826398</v>
      </c>
      <c r="H94" s="8" t="n">
        <f aca="false">G94*$C$10*$C$20/100*2</f>
        <v>9.758104872406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9.7581048724061</v>
      </c>
      <c r="L94" s="7" t="n">
        <f aca="false">K94*B94</f>
        <v>2892.66132124751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02.436793729012</v>
      </c>
      <c r="C95" s="4" t="n">
        <f aca="false">B95/$C$16*$C$18</f>
        <v>0.00161407471497622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2814942995244</v>
      </c>
      <c r="H95" s="8" t="n">
        <f aca="false">G95*$C$10*$C$20/100*2</f>
        <v>9.95561284197333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9.95561284197333</v>
      </c>
      <c r="L95" s="7" t="n">
        <f aca="false">K95*B95</f>
        <v>3010.94362753379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08.436793729012</v>
      </c>
      <c r="C96" s="4" t="n">
        <f aca="false">B96/$C$16*$C$18</f>
        <v>0.00164609611082045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2.9219222164091</v>
      </c>
      <c r="H96" s="8" t="n">
        <f aca="false">G96*$C$10*$C$20/100*2</f>
        <v>10.1531208115406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1531208115406</v>
      </c>
      <c r="L96" s="7" t="n">
        <f aca="false">K96*B96</f>
        <v>3131.59602945487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14.436793729012</v>
      </c>
      <c r="C97" s="4" t="n">
        <f aca="false">B97/$C$16*$C$18</f>
        <v>0.00167811750666469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5623501332937</v>
      </c>
      <c r="H97" s="8" t="n">
        <f aca="false">G97*$C$10*$C$20/100*2</f>
        <v>10.3506287811078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3506287811078</v>
      </c>
      <c r="L97" s="7" t="n">
        <f aca="false">K97*B97</f>
        <v>3254.61852701076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20.436793729012</v>
      </c>
      <c r="C98" s="4" t="n">
        <f aca="false">B98/$C$16*$C$18</f>
        <v>0.0017101389025089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2027780501784</v>
      </c>
      <c r="H98" s="8" t="n">
        <f aca="false">G98*$C$10*$C$20/100*2</f>
        <v>10.548136750675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548136750675</v>
      </c>
      <c r="L98" s="7" t="n">
        <f aca="false">K98*B98</f>
        <v>3380.01112020146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26.436793729012</v>
      </c>
      <c r="C99" s="4" t="n">
        <f aca="false">B99/$C$16*$C$18</f>
        <v>0.0017421602983531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4.8432059670631</v>
      </c>
      <c r="H99" s="8" t="n">
        <f aca="false">G99*$C$10*$C$20/100*2</f>
        <v>10.745644720242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7456447202422</v>
      </c>
      <c r="L99" s="7" t="n">
        <f aca="false">K99*B99</f>
        <v>3507.77380902696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32.436793729012</v>
      </c>
      <c r="C100" s="4" t="n">
        <f aca="false">B100/$C$16*$C$18</f>
        <v>0.00177418169419739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4836338839477</v>
      </c>
      <c r="H100" s="8" t="n">
        <f aca="false">G100*$C$10*$C$20/100*2</f>
        <v>10.9431526898095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0.9431526898095</v>
      </c>
      <c r="L100" s="7" t="n">
        <f aca="false">K100*B100</f>
        <v>3637.90659348727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38.436793729012</v>
      </c>
      <c r="C101" s="4" t="n">
        <f aca="false">B101/$C$16*$C$18</f>
        <v>0.00180620309004162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1240618008324</v>
      </c>
      <c r="H101" s="8" t="n">
        <f aca="false">G101*$C$10*$C$20/100*2</f>
        <v>11.1406606593767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1406606593767</v>
      </c>
      <c r="L101" s="7" t="n">
        <f aca="false">K101*B101</f>
        <v>3770.40947358239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44.436793729012</v>
      </c>
      <c r="C102" s="4" t="n">
        <f aca="false">B102/$C$16*$C$18</f>
        <v>0.00183822448588585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764489717717</v>
      </c>
      <c r="H102" s="8" t="n">
        <f aca="false">G102*$C$10*$C$20/100*2</f>
        <v>11.3381686289439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3381686289439</v>
      </c>
      <c r="L102" s="7" t="n">
        <f aca="false">K102*B102</f>
        <v>3905.28244931231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50.436793729012</v>
      </c>
      <c r="C103" s="4" t="n">
        <f aca="false">B103/$C$16*$C$18</f>
        <v>0.00187024588173008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4049176346017</v>
      </c>
      <c r="H103" s="8" t="n">
        <f aca="false">G103*$C$10*$C$20/100*2</f>
        <v>11.535676598511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5356765985112</v>
      </c>
      <c r="L103" s="7" t="n">
        <f aca="false">K103*B103</f>
        <v>4042.52552067704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56.436793729012</v>
      </c>
      <c r="C104" s="4" t="n">
        <f aca="false">B104/$C$16*$C$18</f>
        <v>0.00190226727757432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0453455514864</v>
      </c>
      <c r="H104" s="8" t="n">
        <f aca="false">G104*$C$10*$C$20/100*2</f>
        <v>11.7331845680784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7331845680784</v>
      </c>
      <c r="L104" s="7" t="n">
        <f aca="false">K104*B104</f>
        <v>4182.13868767658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62.436793729012</v>
      </c>
      <c r="C105" s="4" t="n">
        <f aca="false">B105/$C$16*$C$18</f>
        <v>0.00193428867341855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685773468371</v>
      </c>
      <c r="H105" s="8" t="n">
        <f aca="false">G105*$C$10*$C$20/100*2</f>
        <v>11.9306925376456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1.9306925376456</v>
      </c>
      <c r="L105" s="7" t="n">
        <f aca="false">K105*B105</f>
        <v>4324.12195031092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68.436793729012</v>
      </c>
      <c r="C106" s="4" t="n">
        <f aca="false">B106/$C$16*$C$18</f>
        <v>0.00196631006926278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3262013852557</v>
      </c>
      <c r="H106" s="8" t="n">
        <f aca="false">G106*$C$10*$C$20/100*2</f>
        <v>12.1282005072128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1282005072128</v>
      </c>
      <c r="L106" s="7" t="n">
        <f aca="false">K106*B106</f>
        <v>4468.47530858007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74.436793729012</v>
      </c>
      <c r="C107" s="4" t="n">
        <f aca="false">B107/$C$16*$C$18</f>
        <v>0.00199833146510702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39.9666293021403</v>
      </c>
      <c r="H107" s="8" t="n">
        <f aca="false">G107*$C$10*$C$20/100*2</f>
        <v>12.325708476780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3257084767801</v>
      </c>
      <c r="L107" s="7" t="n">
        <f aca="false">K107*B107</f>
        <v>4615.19876248403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80.436793729012</v>
      </c>
      <c r="C108" s="4" t="n">
        <f aca="false">B108/$C$16*$C$18</f>
        <v>0.00203035286095125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607057219025</v>
      </c>
      <c r="H108" s="8" t="n">
        <f aca="false">G108*$C$10*$C$20/100*2</f>
        <v>12.5232164463473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5232164463473</v>
      </c>
      <c r="L108" s="7" t="n">
        <f aca="false">K108*B108</f>
        <v>4764.2923120228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86.436793729012</v>
      </c>
      <c r="C109" s="4" t="n">
        <f aca="false">B109/$C$16*$C$18</f>
        <v>0.00206237425679548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2474851359097</v>
      </c>
      <c r="H109" s="8" t="n">
        <f aca="false">G109*$C$10*$C$20/100*2</f>
        <v>12.7207244159145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7207244159145</v>
      </c>
      <c r="L109" s="7" t="n">
        <f aca="false">K109*B109</f>
        <v>4915.75595719637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92.436793729012</v>
      </c>
      <c r="C110" s="4" t="n">
        <f aca="false">B110/$C$16*$C$18</f>
        <v>0.00209439565263972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1.8879130527943</v>
      </c>
      <c r="H110" s="8" t="n">
        <f aca="false">G110*$C$10*$C$20/100*2</f>
        <v>12.9182323854818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2.9182323854818</v>
      </c>
      <c r="L110" s="7" t="n">
        <f aca="false">K110*B110</f>
        <v>5069.58969800475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98.436793729012</v>
      </c>
      <c r="C111" s="4" t="n">
        <f aca="false">B111/$C$16*$C$18</f>
        <v>0.00212641704848395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528340969679</v>
      </c>
      <c r="H111" s="8" t="n">
        <f aca="false">G111*$C$10*$C$20/100*2</f>
        <v>13.115740355049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115740355049</v>
      </c>
      <c r="L111" s="7" t="n">
        <f aca="false">K111*B111</f>
        <v>5225.79353444793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04.436793729012</v>
      </c>
      <c r="C112" s="4" t="n">
        <f aca="false">B112/$C$16*$C$18</f>
        <v>0.0021584384443281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1687688865636</v>
      </c>
      <c r="H112" s="8" t="n">
        <f aca="false">G112*$C$10*$C$20/100*2</f>
        <v>13.313248324616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3132483246162</v>
      </c>
      <c r="L112" s="7" t="n">
        <f aca="false">K112*B112</f>
        <v>5384.36746652592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10.436793729012</v>
      </c>
      <c r="C113" s="4" t="n">
        <f aca="false">B113/$C$16*$C$18</f>
        <v>0.00219045984017241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8091968034483</v>
      </c>
      <c r="H113" s="8" t="n">
        <f aca="false">G113*$C$10*$C$20/100*2</f>
        <v>13.5107562941835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107562941835</v>
      </c>
      <c r="L113" s="7" t="n">
        <f aca="false">K113*B113</f>
        <v>5545.31149423872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16.436793729012</v>
      </c>
      <c r="C114" s="4" t="n">
        <f aca="false">B114/$C$16*$C$18</f>
        <v>0.00222248123601665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449624720333</v>
      </c>
      <c r="H114" s="8" t="n">
        <f aca="false">G114*$C$10*$C$20/100*2</f>
        <v>13.7082642637507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082642637507</v>
      </c>
      <c r="L114" s="7" t="n">
        <f aca="false">K114*B114</f>
        <v>5708.62561758632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22.436793729012</v>
      </c>
      <c r="C115" s="4" t="n">
        <f aca="false">B115/$C$16*$C$18</f>
        <v>0.0022545026318608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0900526372176</v>
      </c>
      <c r="H115" s="8" t="n">
        <f aca="false">G115*$C$10*$C$20/100*2</f>
        <v>13.9057722333179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057722333179</v>
      </c>
      <c r="L115" s="7" t="n">
        <f aca="false">K115*B115</f>
        <v>5874.30983656873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28.436793729012</v>
      </c>
      <c r="C116" s="4" t="n">
        <f aca="false">B116/$C$16*$C$18</f>
        <v>0.00228652402770511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7304805541023</v>
      </c>
      <c r="H116" s="8" t="n">
        <f aca="false">G116*$C$10*$C$20/100*2</f>
        <v>14.103280202885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032802028851</v>
      </c>
      <c r="L116" s="7" t="n">
        <f aca="false">K116*B116</f>
        <v>6042.36415118595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34.436793729012</v>
      </c>
      <c r="C117" s="4" t="n">
        <f aca="false">B117/$C$16*$C$18</f>
        <v>0.00231854542354935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3709084709869</v>
      </c>
      <c r="H117" s="8" t="n">
        <f aca="false">G117*$C$10*$C$20/100*2</f>
        <v>14.3007881724524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007881724524</v>
      </c>
      <c r="L117" s="7" t="n">
        <f aca="false">K117*B117</f>
        <v>6212.78856143798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40.436793729012</v>
      </c>
      <c r="C118" s="4" t="n">
        <f aca="false">B118/$C$16*$C$18</f>
        <v>0.00235056681939358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0113363878716</v>
      </c>
      <c r="H118" s="8" t="n">
        <f aca="false">G118*$C$10*$C$20/100*2</f>
        <v>14.4982961420196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4982961420196</v>
      </c>
      <c r="L118" s="7" t="n">
        <f aca="false">K118*B118</f>
        <v>6385.58306732481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46.436793729012</v>
      </c>
      <c r="C119" s="4" t="n">
        <f aca="false">B119/$C$16*$C$18</f>
        <v>0.00238258821523781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6517643047563</v>
      </c>
      <c r="H119" s="8" t="n">
        <f aca="false">G119*$C$10*$C$20/100*2</f>
        <v>14.6958041115868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6958041115868</v>
      </c>
      <c r="L119" s="7" t="n">
        <f aca="false">K119*B119</f>
        <v>6560.74766884645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52.436793729012</v>
      </c>
      <c r="C120" s="4" t="n">
        <f aca="false">B120/$C$16*$C$18</f>
        <v>0.00241460961108205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2921922216409</v>
      </c>
      <c r="H120" s="8" t="n">
        <f aca="false">G120*$C$10*$C$20/100*2</f>
        <v>14.893312081154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8933120811541</v>
      </c>
      <c r="L120" s="7" t="n">
        <f aca="false">K120*B120</f>
        <v>6738.28236600289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58.436793729012</v>
      </c>
      <c r="C121" s="4" t="n">
        <f aca="false">B121/$C$16*$C$18</f>
        <v>0.00244663100692628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326201385256</v>
      </c>
      <c r="H121" s="8" t="n">
        <f aca="false">G121*$C$10*$C$20/100*2</f>
        <v>15.0908200507213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0908200507213</v>
      </c>
      <c r="L121" s="7" t="n">
        <f aca="false">K121*B121</f>
        <v>6918.18715879414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64.436793729012</v>
      </c>
      <c r="C122" s="4" t="n">
        <f aca="false">B122/$C$16*$C$18</f>
        <v>0.00247865240277051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730480554102</v>
      </c>
      <c r="H122" s="8" t="n">
        <f aca="false">G122*$C$10*$C$20/100*2</f>
        <v>15.2883280202885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883280202885</v>
      </c>
      <c r="L122" s="7" t="n">
        <f aca="false">K122*B122</f>
        <v>7100.46204722021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70.436793729012</v>
      </c>
      <c r="C123" s="4" t="n">
        <f aca="false">B123/$C$16*$C$18</f>
        <v>0.00251067379861475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254.13535930136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76.436793729012</v>
      </c>
      <c r="C124" s="4" t="n">
        <f aca="false">B124/$C$16*$C$18</f>
        <v>0.0025426951944589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346.65535930136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82.436793729012</v>
      </c>
      <c r="C125" s="4" t="n">
        <f aca="false">B125/$C$16*$C$18</f>
        <v>0.00257471659030321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439.17535930136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68.436793729012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38405.289555736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97.5632062709884</v>
      </c>
      <c r="C127" s="4" t="n">
        <f aca="false">B127/$C$16*$C$18</f>
        <v>-0.000520685007972646</v>
      </c>
      <c r="D127" s="8" t="n">
        <v>0</v>
      </c>
      <c r="G127" s="1" t="n">
        <f aca="false">IF(ABS(C127)&lt;$M$6,C127*$M$5,$M$4*SIGN(C127))</f>
        <v>-10.4137001594529</v>
      </c>
      <c r="H127" s="8" t="n">
        <f aca="false">G127*$C$7</f>
        <v>-105.998556693102</v>
      </c>
      <c r="I127" s="7" t="n">
        <f aca="false">IF(C127&lt;0,F127+H127,0)</f>
        <v>-105.998556693102</v>
      </c>
      <c r="J127" s="7" t="n">
        <f aca="false">I127*B127</f>
        <v>10341.5590510762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5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5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5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5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5!C10</f>
        <v>2.57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5!C12</f>
        <v>1188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429486298116404</v>
      </c>
      <c r="E15" s="1" t="s">
        <v>88</v>
      </c>
      <c r="F15" s="24" t="n">
        <f aca="false">C15*(C17-C6)/C17</f>
        <v>0.0416325853003106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45.211236768791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54.788763231209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3080.94796277323</v>
      </c>
      <c r="C21" s="1" t="s">
        <v>32</v>
      </c>
      <c r="D21" s="1" t="s">
        <v>58</v>
      </c>
      <c r="E21" s="7" t="n">
        <f aca="false">SUM(J26:J127)</f>
        <v>81377.5110725277</v>
      </c>
      <c r="F21" s="1" t="s">
        <v>59</v>
      </c>
      <c r="G21" s="1" t="s">
        <v>60</v>
      </c>
      <c r="H21" s="7" t="n">
        <f aca="false">E21/B21*(-1)</f>
        <v>26.413140389193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1892.9479629376</v>
      </c>
      <c r="C22" s="1" t="s">
        <v>32</v>
      </c>
      <c r="D22" s="1" t="s">
        <v>62</v>
      </c>
      <c r="E22" s="7" t="n">
        <f aca="false">SUM(L26:L127)</f>
        <v>668757.905349308</v>
      </c>
      <c r="F22" s="1" t="s">
        <v>59</v>
      </c>
      <c r="G22" s="1" t="s">
        <v>63</v>
      </c>
      <c r="H22" s="7" t="n">
        <f aca="false">E22/B22</f>
        <v>353.289112243469</v>
      </c>
      <c r="I22" s="1" t="s">
        <v>5</v>
      </c>
      <c r="J22" s="9" t="s">
        <v>64</v>
      </c>
      <c r="K22" s="10" t="n">
        <f aca="false">(C15+C18)/$C$4*100</f>
        <v>0.00774143830194007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1187.99999983563</v>
      </c>
      <c r="C23" s="1" t="s">
        <v>32</v>
      </c>
      <c r="D23" s="2"/>
      <c r="G23" s="1" t="s">
        <v>68</v>
      </c>
      <c r="H23" s="7" t="n">
        <f aca="false">H22+H21</f>
        <v>379.702252632662</v>
      </c>
      <c r="I23" s="1" t="s">
        <v>5</v>
      </c>
      <c r="J23" s="12" t="s">
        <v>90</v>
      </c>
      <c r="K23" s="13" t="n">
        <f aca="false">(B22*H23+B23*($C$4/2-C16+H21))/100</f>
        <v>10528.2446709863</v>
      </c>
      <c r="L23" s="14" t="s">
        <v>71</v>
      </c>
      <c r="M23" s="7" t="n">
        <f aca="false">K23</f>
        <v>10528.2446709863</v>
      </c>
      <c r="N23" s="4" t="n">
        <f aca="false">K22</f>
        <v>0.00774143830194007</v>
      </c>
      <c r="O23" s="7" t="n">
        <f aca="false">H23</f>
        <v>379.702252632662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42.211236768791</v>
      </c>
      <c r="C26" s="4" t="n">
        <f aca="false">B26/$C$16*$C$18</f>
        <v>-0.0032677568509418</v>
      </c>
      <c r="D26" s="8" t="n">
        <f aca="false">IF(C26&lt;0,-($I$10*C26/(-$I$6)-(C26/$I$6)^2)/(1-($I$10-2)*C26/$I$6)*$I$4,0)</f>
        <v>-2.91285215309548</v>
      </c>
      <c r="E26" s="7" t="n">
        <v>20</v>
      </c>
      <c r="F26" s="3" t="n">
        <f aca="false">$C$20*E26*D26</f>
        <v>-349.542258371458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64.962258371458</v>
      </c>
      <c r="J26" s="7" t="n">
        <f aca="false">I26*B26</f>
        <v>15405.5082997903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36.211236768791</v>
      </c>
      <c r="C27" s="4" t="n">
        <f aca="false">B27/$C$16*$C$18</f>
        <v>-0.00280327055282539</v>
      </c>
      <c r="D27" s="8" t="n">
        <f aca="false">IF(C27&lt;0,-($I$10*C27/(-$I$6)-(C27/$I$6)^2)/(1-($I$10-2)*C27/$I$6)*$I$4,0)</f>
        <v>-3.51645244372575</v>
      </c>
      <c r="E27" s="7" t="n">
        <v>20</v>
      </c>
      <c r="F27" s="3" t="n">
        <f aca="false">$C$20*E27*D27</f>
        <v>-421.97429324709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37.39429324709</v>
      </c>
      <c r="J27" s="7" t="n">
        <f aca="false">I27*B27</f>
        <v>15838.5883140884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30.211236768791</v>
      </c>
      <c r="C28" s="4" t="n">
        <f aca="false">B28/$C$16*$C$18</f>
        <v>-0.00233878425470899</v>
      </c>
      <c r="D28" s="8" t="n">
        <f aca="false">IF(C28&lt;0,-($I$10*C28/(-$I$6)-(C28/$I$6)^2)/(1-($I$10-2)*C28/$I$6)*$I$4,0)</f>
        <v>-3.78497435464853</v>
      </c>
      <c r="E28" s="7" t="n">
        <v>20</v>
      </c>
      <c r="F28" s="3" t="n">
        <f aca="false">$C$20*E28*D28</f>
        <v>-454.196922557824</v>
      </c>
      <c r="G28" s="1" t="n">
        <f aca="false">IF(ABS(C28)&lt;$M$6,C28*$M$5,$M$4*SIGN(C28))</f>
        <v>-46.7756850941798</v>
      </c>
      <c r="H28" s="8" t="n">
        <f aca="false">G28*$C$10*$C$20/100*2</f>
        <v>-14.4256212830451</v>
      </c>
      <c r="I28" s="7" t="n">
        <f aca="false">IF(C28&lt;0,F28+H28,0)</f>
        <v>-468.622543840869</v>
      </c>
      <c r="J28" s="7" t="n">
        <f aca="false">I28*B28</f>
        <v>14157.6666271697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24.211236768791</v>
      </c>
      <c r="C29" s="4" t="n">
        <f aca="false">B29/$C$16*$C$18</f>
        <v>-0.00187429795659259</v>
      </c>
      <c r="D29" s="8" t="n">
        <f aca="false">IF(C29&lt;0,-($I$10*C29/(-$I$6)-(C29/$I$6)^2)/(1-($I$10-2)*C29/$I$6)*$I$4,0)</f>
        <v>-3.71713989303956</v>
      </c>
      <c r="E29" s="7" t="n">
        <v>20</v>
      </c>
      <c r="F29" s="3" t="n">
        <f aca="false">$C$20*E29*D29</f>
        <v>-446.056787164748</v>
      </c>
      <c r="G29" s="1" t="n">
        <f aca="false">IF(ABS(C29)&lt;$M$6,C29*$M$5,$M$4*SIGN(C29))</f>
        <v>-37.4859591318517</v>
      </c>
      <c r="H29" s="8" t="n">
        <f aca="false">G29*$C$10*$C$20/100*2</f>
        <v>-11.5606697962631</v>
      </c>
      <c r="I29" s="7" t="n">
        <f aca="false">IF(C29&lt;0,F29+H29,0)</f>
        <v>-457.617456961011</v>
      </c>
      <c r="J29" s="7" t="n">
        <f aca="false">I29*B29</f>
        <v>11079.4846000151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8.211236768791</v>
      </c>
      <c r="C30" s="4" t="n">
        <f aca="false">B30/$C$16*$C$18</f>
        <v>-0.00140981165847618</v>
      </c>
      <c r="D30" s="8" t="n">
        <f aca="false">IF(C30&lt;0,-($I$10*C30/(-$I$6)-(C30/$I$6)^2)/(1-($I$10-2)*C30/$I$6)*$I$4,0)</f>
        <v>-3.31166455876232</v>
      </c>
      <c r="E30" s="7" t="n">
        <v>20</v>
      </c>
      <c r="F30" s="3" t="n">
        <f aca="false">$C$20*E30*D30</f>
        <v>-397.399747051479</v>
      </c>
      <c r="G30" s="1" t="n">
        <f aca="false">IF(ABS(C30)&lt;$M$6,C30*$M$5,$M$4*SIGN(C30))</f>
        <v>-28.1962331695236</v>
      </c>
      <c r="H30" s="8" t="n">
        <f aca="false">G30*$C$10*$C$20/100*2</f>
        <v>-8.69571830948109</v>
      </c>
      <c r="I30" s="7" t="n">
        <f aca="false">IF(C30&lt;0,F30+H30,0)</f>
        <v>-406.09546536096</v>
      </c>
      <c r="J30" s="7" t="n">
        <f aca="false">I30*B30</f>
        <v>7395.50067042082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12.211236768791</v>
      </c>
      <c r="C31" s="4" t="n">
        <f aca="false">B31/$C$16*$C$18</f>
        <v>-0.000945325360359778</v>
      </c>
      <c r="D31" s="8" t="n">
        <f aca="false">IF(C31&lt;0,-($I$10*C31/(-$I$6)-(C31/$I$6)^2)/(1-($I$10-2)*C31/$I$6)*$I$4,0)</f>
        <v>-2.56725730289766</v>
      </c>
      <c r="E31" s="7" t="n">
        <v>20</v>
      </c>
      <c r="F31" s="3" t="n">
        <f aca="false">$C$20*E31*D31</f>
        <v>-308.070876347719</v>
      </c>
      <c r="G31" s="1" t="n">
        <f aca="false">IF(ABS(C31)&lt;$M$6,C31*$M$5,$M$4*SIGN(C31))</f>
        <v>-18.9065072071956</v>
      </c>
      <c r="H31" s="8" t="n">
        <f aca="false">G31*$C$10*$C$20/100*2</f>
        <v>-5.83076682269911</v>
      </c>
      <c r="I31" s="7" t="n">
        <f aca="false">IF(C31&lt;0,F31+H31,0)</f>
        <v>-313.901643170419</v>
      </c>
      <c r="J31" s="7" t="n">
        <f aca="false">I31*B31</f>
        <v>3833.12728686654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6.21123676879103</v>
      </c>
      <c r="C32" s="4" t="n">
        <f aca="false">B32/$C$16*$C$18</f>
        <v>-0.000480839062243374</v>
      </c>
      <c r="D32" s="8" t="n">
        <f aca="false">IF(C32&lt;0,-($I$10*C32/(-$I$6)-(C32/$I$6)^2)/(1-($I$10-2)*C32/$I$6)*$I$4,0)</f>
        <v>-1.48262048595586</v>
      </c>
      <c r="E32" s="7" t="n">
        <v>20</v>
      </c>
      <c r="F32" s="3" t="n">
        <f aca="false">$C$20*E32*D32</f>
        <v>-177.914458314703</v>
      </c>
      <c r="G32" s="1" t="n">
        <f aca="false">IF(ABS(C32)&lt;$M$6,C32*$M$5,$M$4*SIGN(C32))</f>
        <v>-9.61678124486747</v>
      </c>
      <c r="H32" s="8" t="n">
        <f aca="false">G32*$C$10*$C$20/100*2</f>
        <v>-2.96581533591713</v>
      </c>
      <c r="I32" s="7" t="n">
        <f aca="false">IF(C32&lt;0,F32+H32,0)</f>
        <v>-180.88027365062</v>
      </c>
      <c r="J32" s="7" t="n">
        <f aca="false">I32*B32</f>
        <v>1123.49020644772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0.211236768791032</v>
      </c>
      <c r="C33" s="4" t="n">
        <f aca="false">B33/$C$16*$C$18</f>
        <v>-1.63527641269695E-005</v>
      </c>
      <c r="D33" s="8" t="n">
        <f aca="false">IF(C33&lt;0,-($I$10*C33/(-$I$6)-(C33/$I$6)^2)/(1-($I$10-2)*C33/$I$6)*$I$4,0)</f>
        <v>-0.0564498357683005</v>
      </c>
      <c r="E33" s="7" t="n">
        <v>20</v>
      </c>
      <c r="F33" s="3" t="n">
        <f aca="false">$C$20*E33*D33</f>
        <v>-6.77398029219606</v>
      </c>
      <c r="G33" s="1" t="n">
        <f aca="false">IF(ABS(C33)&lt;$M$6,C33*$M$5,$M$4*SIGN(C33))</f>
        <v>-0.327055282539391</v>
      </c>
      <c r="H33" s="8" t="n">
        <f aca="false">G33*$C$10*$C$20/100*2</f>
        <v>-0.100863849135148</v>
      </c>
      <c r="I33" s="7" t="n">
        <f aca="false">IF(C33&lt;0,F33+H33,0)</f>
        <v>-6.8748441413312</v>
      </c>
      <c r="J33" s="7" t="n">
        <f aca="false">I33*B33</f>
        <v>1.45221986235676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5.78876323120897</v>
      </c>
      <c r="C34" s="4" t="n">
        <f aca="false">B34/$C$16*$C$18</f>
        <v>0.000448133533989435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8.96267067978869</v>
      </c>
      <c r="H34" s="8" t="n">
        <f aca="false">G34*$C$10*$C$20/100*2</f>
        <v>2.76408763764683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2.76408763764683</v>
      </c>
      <c r="L34" s="7" t="n">
        <f aca="false">K34*B34</f>
        <v>16.0006488846492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11.788763231209</v>
      </c>
      <c r="C35" s="4" t="n">
        <f aca="false">B35/$C$16*$C$18</f>
        <v>0.000912619832105839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18.2523966421168</v>
      </c>
      <c r="H35" s="8" t="n">
        <f aca="false">G35*$C$10*$C$20/100*2</f>
        <v>5.62903912442881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5.62903912442881</v>
      </c>
      <c r="L35" s="7" t="n">
        <f aca="false">K35*B35</f>
        <v>66.3594094571031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17.788763231209</v>
      </c>
      <c r="C36" s="4" t="n">
        <f aca="false">B36/$C$16*$C$18</f>
        <v>0.00137710613022224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27.5421226044449</v>
      </c>
      <c r="H36" s="8" t="n">
        <f aca="false">G36*$C$10*$C$20/100*2</f>
        <v>8.49399061121079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8.49399061121079</v>
      </c>
      <c r="L36" s="7" t="n">
        <f aca="false">K36*B36</f>
        <v>151.097587870941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23.788763231209</v>
      </c>
      <c r="C37" s="4" t="n">
        <f aca="false">B37/$C$16*$C$18</f>
        <v>0.00184159242833865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36.8318485667729</v>
      </c>
      <c r="H37" s="8" t="n">
        <f aca="false">G37*$C$10*$C$20/100*2</f>
        <v>11.3589420979928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1.3589420979928</v>
      </c>
      <c r="L37" s="7" t="n">
        <f aca="false">K37*B37</f>
        <v>270.215184126162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29.788763231209</v>
      </c>
      <c r="C38" s="4" t="n">
        <f aca="false">B38/$C$16*$C$18</f>
        <v>0.00230607872645505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46.121574529101</v>
      </c>
      <c r="H38" s="8" t="n">
        <f aca="false">G38*$C$10*$C$20/100*2</f>
        <v>14.2238935847748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4.2238935847748</v>
      </c>
      <c r="L38" s="7" t="n">
        <f aca="false">K38*B38</f>
        <v>423.712198222767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35.788763231209</v>
      </c>
      <c r="C39" s="4" t="n">
        <f aca="false">B39/$C$16*$C$18</f>
        <v>0.00277056502457146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551.862729025242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41.788763231209</v>
      </c>
      <c r="C40" s="4" t="n">
        <f aca="false">B40/$C$16*$C$18</f>
        <v>0.00323505132268786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644.382729025242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47.788763231209</v>
      </c>
      <c r="C41" s="4" t="n">
        <f aca="false">B41/$C$16*$C$18</f>
        <v>0.00369953762080426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736.902729025242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53.788763231209</v>
      </c>
      <c r="C42" s="4" t="n">
        <f aca="false">B42/$C$16*$C$18</f>
        <v>0.00416402391892067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829.422729025242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59.788763231209</v>
      </c>
      <c r="C43" s="4" t="n">
        <f aca="false">B43/$C$16*$C$18</f>
        <v>0.00462851021703707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921.942729025242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65.788763231209</v>
      </c>
      <c r="C44" s="4" t="n">
        <f aca="false">B44/$C$16*$C$18</f>
        <v>0.00509299651515348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014.46272902524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71.788763231209</v>
      </c>
      <c r="C45" s="4" t="n">
        <f aca="false">B45/$C$16*$C$18</f>
        <v>0.00555748281326988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106.98272902524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77.788763231209</v>
      </c>
      <c r="C46" s="4" t="n">
        <f aca="false">B46/$C$16*$C$18</f>
        <v>0.00602196911138628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199.50272902524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83.788763231209</v>
      </c>
      <c r="C47" s="4" t="n">
        <f aca="false">B47/$C$16*$C$18</f>
        <v>0.00648645540950269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292.02272902524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89.788763231209</v>
      </c>
      <c r="C48" s="4" t="n">
        <f aca="false">B48/$C$16*$C$18</f>
        <v>0.00695094170761909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384.54272902524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95.788763231209</v>
      </c>
      <c r="C49" s="4" t="n">
        <f aca="false">B49/$C$16*$C$18</f>
        <v>0.007415428005735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477.06272902524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01.788763231209</v>
      </c>
      <c r="C50" s="4" t="n">
        <f aca="false">B50/$C$16*$C$18</f>
        <v>0.0078799143038519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569.58272902524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07.788763231209</v>
      </c>
      <c r="C51" s="4" t="n">
        <f aca="false">B51/$C$16*$C$18</f>
        <v>0.0083444006019683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662.10272902524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13.788763231209</v>
      </c>
      <c r="C52" s="4" t="n">
        <f aca="false">B52/$C$16*$C$18</f>
        <v>0.00880888690008471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754.62272902524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19.788763231209</v>
      </c>
      <c r="C53" s="4" t="n">
        <f aca="false">B53/$C$16*$C$18</f>
        <v>0.00927337319820111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1847.14272902524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25.788763231209</v>
      </c>
      <c r="C54" s="4" t="n">
        <f aca="false">B54/$C$16*$C$18</f>
        <v>0.0097378594963175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1939.66272902524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31.788763231209</v>
      </c>
      <c r="C55" s="4" t="n">
        <f aca="false">B55/$C$16*$C$18</f>
        <v>0.0102023457944339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032.18272902524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37.788763231209</v>
      </c>
      <c r="C56" s="4" t="n">
        <f aca="false">B56/$C$16*$C$18</f>
        <v>0.0106668320925503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124.70272902524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43.788763231209</v>
      </c>
      <c r="C57" s="4" t="n">
        <f aca="false">B57/$C$16*$C$18</f>
        <v>0.0111313183906667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217.22272902524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49.788763231209</v>
      </c>
      <c r="C58" s="4" t="n">
        <f aca="false">B58/$C$16*$C$18</f>
        <v>0.0115958046887831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309.74272902524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55.788763231209</v>
      </c>
      <c r="C59" s="4" t="n">
        <f aca="false">B59/$C$16*$C$18</f>
        <v>0.0120602909868995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402.26272902524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61.788763231209</v>
      </c>
      <c r="C60" s="4" t="n">
        <f aca="false">B60/$C$16*$C$18</f>
        <v>0.0125247772850159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494.78272902524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67.788763231209</v>
      </c>
      <c r="C61" s="4" t="n">
        <f aca="false">B61/$C$16*$C$18</f>
        <v>0.0129892635831323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587.30272902524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73.788763231209</v>
      </c>
      <c r="C62" s="4" t="n">
        <f aca="false">B62/$C$16*$C$18</f>
        <v>0.0134537498812487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679.82272902524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79.788763231209</v>
      </c>
      <c r="C63" s="4" t="n">
        <f aca="false">B63/$C$16*$C$18</f>
        <v>0.0139182361793652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772.34272902524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85.788763231209</v>
      </c>
      <c r="C64" s="4" t="n">
        <f aca="false">B64/$C$16*$C$18</f>
        <v>0.0143827224774816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2864.86272902524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91.788763231209</v>
      </c>
      <c r="C65" s="4" t="n">
        <f aca="false">B65/$C$16*$C$18</f>
        <v>0.014847208775598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2957.38272902524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97.788763231209</v>
      </c>
      <c r="C66" s="4" t="n">
        <f aca="false">B66/$C$16*$C$18</f>
        <v>0.015311695073714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049.90272902524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03.788763231209</v>
      </c>
      <c r="C67" s="4" t="n">
        <f aca="false">B67/$C$16*$C$18</f>
        <v>0.0157761813718308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142.42272902524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09.788763231209</v>
      </c>
      <c r="C68" s="4" t="n">
        <f aca="false">B68/$C$16*$C$18</f>
        <v>0.0162406676699472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234.94272902524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15.788763231209</v>
      </c>
      <c r="C69" s="4" t="n">
        <f aca="false">B69/$C$16*$C$18</f>
        <v>0.0167051539680636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327.46272902524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21.788763231209</v>
      </c>
      <c r="C70" s="4" t="n">
        <f aca="false">B70/$C$16*$C$18</f>
        <v>0.01716964026618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419.98272902524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27.788763231209</v>
      </c>
      <c r="C71" s="4" t="n">
        <f aca="false">B71/$C$16*$C$18</f>
        <v>0.0176341265642964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512.50272902524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33.788763231209</v>
      </c>
      <c r="C72" s="4" t="n">
        <f aca="false">B72/$C$16*$C$18</f>
        <v>0.0180986128624128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605.02272902524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39.788763231209</v>
      </c>
      <c r="C73" s="4" t="n">
        <f aca="false">B73/$C$16*$C$18</f>
        <v>0.0185630991605292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697.54272902524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45.788763231209</v>
      </c>
      <c r="C74" s="4" t="n">
        <f aca="false">B74/$C$16*$C$18</f>
        <v>0.0190275854586456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790.06272902524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51.788763231209</v>
      </c>
      <c r="C75" s="4" t="n">
        <f aca="false">B75/$C$16*$C$18</f>
        <v>0.019492071756762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3882.58272902524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57.788763231209</v>
      </c>
      <c r="C76" s="4" t="n">
        <f aca="false">B76/$C$16*$C$18</f>
        <v>0.0199565580548784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3975.10272902524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63.788763231209</v>
      </c>
      <c r="C77" s="4" t="n">
        <f aca="false">B77/$C$16*$C$18</f>
        <v>0.0204210443529948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067.62272902524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69.788763231209</v>
      </c>
      <c r="C78" s="4" t="n">
        <f aca="false">B78/$C$16*$C$18</f>
        <v>0.0208855306511112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160.14272902524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75.788763231209</v>
      </c>
      <c r="C79" s="4" t="n">
        <f aca="false">B79/$C$16*$C$18</f>
        <v>0.0213500169492276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252.66272902524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81.788763231209</v>
      </c>
      <c r="C80" s="4" t="n">
        <f aca="false">B80/$C$16*$C$18</f>
        <v>0.021814503247344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345.18272902524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87.788763231209</v>
      </c>
      <c r="C81" s="4" t="n">
        <f aca="false">B81/$C$16*$C$18</f>
        <v>0.022278989545460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437.70272902524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93.788763231209</v>
      </c>
      <c r="C82" s="4" t="n">
        <f aca="false">B82/$C$16*$C$18</f>
        <v>0.0227434758435768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530.22272902524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99.788763231209</v>
      </c>
      <c r="C83" s="4" t="n">
        <f aca="false">B83/$C$16*$C$18</f>
        <v>0.023207962141693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622.74272902524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05.788763231209</v>
      </c>
      <c r="C84" s="4" t="n">
        <f aca="false">B84/$C$16*$C$18</f>
        <v>0.0236724484398096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715.26272902524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11.788763231209</v>
      </c>
      <c r="C85" s="4" t="n">
        <f aca="false">B85/$C$16*$C$18</f>
        <v>0.024136934737926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4807.78272902524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17.788763231209</v>
      </c>
      <c r="C86" s="4" t="n">
        <f aca="false">B86/$C$16*$C$18</f>
        <v>0.0246014210360424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4900.30272902524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23.788763231209</v>
      </c>
      <c r="C87" s="4" t="n">
        <f aca="false">B87/$C$16*$C$18</f>
        <v>0.0250659073341589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4992.82272902524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29.788763231209</v>
      </c>
      <c r="C88" s="4" t="n">
        <f aca="false">B88/$C$16*$C$18</f>
        <v>0.0255303936322753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085.34272902524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35.788763231209</v>
      </c>
      <c r="C89" s="4" t="n">
        <f aca="false">B89/$C$16*$C$18</f>
        <v>0.0259948799303917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177.86272902524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41.788763231209</v>
      </c>
      <c r="C90" s="4" t="n">
        <f aca="false">B90/$C$16*$C$18</f>
        <v>0.0264593662285081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270.38272902524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47.788763231209</v>
      </c>
      <c r="C91" s="4" t="n">
        <f aca="false">B91/$C$16*$C$18</f>
        <v>0.0269238525266245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362.90272902524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53.788763231209</v>
      </c>
      <c r="C92" s="4" t="n">
        <f aca="false">B92/$C$16*$C$18</f>
        <v>0.0273883388247409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455.42272902524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59.788763231209</v>
      </c>
      <c r="C93" s="4" t="n">
        <f aca="false">B93/$C$16*$C$18</f>
        <v>0.0278528251228573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547.94272902524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65.788763231209</v>
      </c>
      <c r="C94" s="4" t="n">
        <f aca="false">B94/$C$16*$C$18</f>
        <v>0.0283173114209737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640.46272902524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71.788763231209</v>
      </c>
      <c r="C95" s="4" t="n">
        <f aca="false">B95/$C$16*$C$18</f>
        <v>0.0287817977190901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732.98272902524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77.788763231209</v>
      </c>
      <c r="C96" s="4" t="n">
        <f aca="false">B96/$C$16*$C$18</f>
        <v>0.0292462840172065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5825.50272902524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83.788763231209</v>
      </c>
      <c r="C97" s="4" t="n">
        <f aca="false">B97/$C$16*$C$18</f>
        <v>0.0297107703153229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5918.02272902524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89.788763231209</v>
      </c>
      <c r="C98" s="4" t="n">
        <f aca="false">B98/$C$16*$C$18</f>
        <v>0.0301752566134393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010.54272902524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95.788763231209</v>
      </c>
      <c r="C99" s="4" t="n">
        <f aca="false">B99/$C$16*$C$18</f>
        <v>0.0306397429115557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103.06272902524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01.788763231209</v>
      </c>
      <c r="C100" s="4" t="n">
        <f aca="false">B100/$C$16*$C$18</f>
        <v>0.0311042292096721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195.58272902524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07.788763231209</v>
      </c>
      <c r="C101" s="4" t="n">
        <f aca="false">B101/$C$16*$C$18</f>
        <v>0.031568715507788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288.10272902524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13.788763231209</v>
      </c>
      <c r="C102" s="4" t="n">
        <f aca="false">B102/$C$16*$C$18</f>
        <v>0.0320332018059049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380.62272902524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19.788763231209</v>
      </c>
      <c r="C103" s="4" t="n">
        <f aca="false">B103/$C$16*$C$18</f>
        <v>0.0324976881040213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473.14272902524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25.788763231209</v>
      </c>
      <c r="C104" s="4" t="n">
        <f aca="false">B104/$C$16*$C$18</f>
        <v>0.0329621744021377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565.66272902524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31.788763231209</v>
      </c>
      <c r="C105" s="4" t="n">
        <f aca="false">B105/$C$16*$C$18</f>
        <v>0.0334266607002541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658.18272902524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37.788763231209</v>
      </c>
      <c r="C106" s="4" t="n">
        <f aca="false">B106/$C$16*$C$18</f>
        <v>0.0338911469983705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750.70272902524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43.788763231209</v>
      </c>
      <c r="C107" s="4" t="n">
        <f aca="false">B107/$C$16*$C$18</f>
        <v>0.0343556332964869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6843.22272902524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49.788763231209</v>
      </c>
      <c r="C108" s="4" t="n">
        <f aca="false">B108/$C$16*$C$18</f>
        <v>0.0348201195946033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6935.74272902524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55.788763231209</v>
      </c>
      <c r="C109" s="4" t="n">
        <f aca="false">B109/$C$16*$C$18</f>
        <v>0.0352846058927197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028.26272902524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61.788763231209</v>
      </c>
      <c r="C110" s="4" t="n">
        <f aca="false">B110/$C$16*$C$18</f>
        <v>0.0357490921908362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120.78272902524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67.788763231209</v>
      </c>
      <c r="C111" s="4" t="n">
        <f aca="false">B111/$C$16*$C$18</f>
        <v>0.0362135784889526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213.30272902524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73.788763231209</v>
      </c>
      <c r="C112" s="4" t="n">
        <f aca="false">B112/$C$16*$C$18</f>
        <v>0.036678064787069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305.82272902524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79.788763231209</v>
      </c>
      <c r="C113" s="4" t="n">
        <f aca="false">B113/$C$16*$C$18</f>
        <v>0.037142551085185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398.34272902524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85.788763231209</v>
      </c>
      <c r="C114" s="4" t="n">
        <f aca="false">B114/$C$16*$C$18</f>
        <v>0.0376070373833018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490.86272902524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91.788763231209</v>
      </c>
      <c r="C115" s="4" t="n">
        <f aca="false">B115/$C$16*$C$18</f>
        <v>0.0380715236814182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583.38272902524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97.788763231209</v>
      </c>
      <c r="C116" s="4" t="n">
        <f aca="false">B116/$C$16*$C$18</f>
        <v>0.0385360099795346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675.90272902524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03.788763231209</v>
      </c>
      <c r="C117" s="4" t="n">
        <f aca="false">B117/$C$16*$C$18</f>
        <v>0.039000496277651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768.42272902524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09.788763231209</v>
      </c>
      <c r="C118" s="4" t="n">
        <f aca="false">B118/$C$16*$C$18</f>
        <v>0.0394649825757674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7860.94272902524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15.788763231209</v>
      </c>
      <c r="C119" s="4" t="n">
        <f aca="false">B119/$C$16*$C$18</f>
        <v>0.0399294688738838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7953.46272902524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21.788763231209</v>
      </c>
      <c r="C120" s="4" t="n">
        <f aca="false">B120/$C$16*$C$18</f>
        <v>0.0403939551720002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045.98272902524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27.788763231209</v>
      </c>
      <c r="C121" s="4" t="n">
        <f aca="false">B121/$C$16*$C$18</f>
        <v>0.0408584414701166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138.50272902524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33.788763231209</v>
      </c>
      <c r="C122" s="4" t="n">
        <f aca="false">B122/$C$16*$C$18</f>
        <v>0.041322927768233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231.02272902524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39.788763231209</v>
      </c>
      <c r="C123" s="4" t="n">
        <f aca="false">B123/$C$16*$C$18</f>
        <v>0.0417874140663494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323.54272902524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45.788763231209</v>
      </c>
      <c r="C124" s="4" t="n">
        <f aca="false">B124/$C$16*$C$18</f>
        <v>0.042251900364465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416.06272902524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51.788763231209</v>
      </c>
      <c r="C125" s="4" t="n">
        <f aca="false">B125/$C$16*$C$18</f>
        <v>0.0427163866625822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508.58272902524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37.788763231209</v>
      </c>
      <c r="C126" s="4" t="n">
        <f aca="false">B126/$C$16*$C$18</f>
        <v>0.0416325853003106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73701.14289555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28.211236768791</v>
      </c>
      <c r="C127" s="4" t="n">
        <f aca="false">B127/$C$16*$C$18</f>
        <v>-0.00218395548867019</v>
      </c>
      <c r="D127" s="8" t="n">
        <v>0</v>
      </c>
      <c r="G127" s="1" t="n">
        <f aca="false">IF(ABS(C127)&lt;$M$6,C127*$M$5,$M$4*SIGN(C127))</f>
        <v>-43.6791097734038</v>
      </c>
      <c r="H127" s="8" t="n">
        <f aca="false">G127*$C$7</f>
        <v>-444.599184029475</v>
      </c>
      <c r="I127" s="7" t="n">
        <f aca="false">IF(C127&lt;0,F127+H127,0)</f>
        <v>-444.599184029475</v>
      </c>
      <c r="J127" s="7" t="n">
        <f aca="false">I127*B127</f>
        <v>12542.6928478668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9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9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9</f>
        <v>2.57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9</f>
        <v>891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8939281221669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07.570276444829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92.429723555171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565647618960588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054.55740912414</v>
      </c>
      <c r="C21" s="1" t="s">
        <v>32</v>
      </c>
      <c r="D21" s="1" t="s">
        <v>58</v>
      </c>
      <c r="E21" s="7" t="n">
        <f aca="false">SUM(J26:J127)</f>
        <v>147431.611503688</v>
      </c>
      <c r="F21" s="1" t="s">
        <v>59</v>
      </c>
      <c r="G21" s="1" t="s">
        <v>60</v>
      </c>
      <c r="H21" s="7" t="n">
        <f aca="false">E21/B21*(-1)</f>
        <v>71.7583314289272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163.55740835924</v>
      </c>
      <c r="C22" s="1" t="s">
        <v>32</v>
      </c>
      <c r="D22" s="1" t="s">
        <v>62</v>
      </c>
      <c r="E22" s="7" t="n">
        <f aca="false">SUM(L26:L127)</f>
        <v>456736.041421708</v>
      </c>
      <c r="F22" s="1" t="s">
        <v>59</v>
      </c>
      <c r="G22" s="1" t="s">
        <v>63</v>
      </c>
      <c r="H22" s="7" t="n">
        <f aca="false">E22/B22</f>
        <v>392.534169900361</v>
      </c>
      <c r="I22" s="1" t="s">
        <v>5</v>
      </c>
      <c r="J22" s="9" t="s">
        <v>64</v>
      </c>
      <c r="K22" s="10" t="n">
        <f aca="false">(C15+C18)/$C$4*100</f>
        <v>0.00052584007186288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891.000000764903</v>
      </c>
      <c r="C23" s="1" t="s">
        <v>32</v>
      </c>
      <c r="D23" s="2"/>
      <c r="G23" s="1" t="s">
        <v>68</v>
      </c>
      <c r="H23" s="7" t="n">
        <f aca="false">H22+H21</f>
        <v>464.292501329288</v>
      </c>
      <c r="I23" s="1" t="s">
        <v>5</v>
      </c>
      <c r="J23" s="12" t="s">
        <v>70</v>
      </c>
      <c r="K23" s="13" t="n">
        <f aca="false">(B22*H23+B23*($C$4/2-C16+H21))/100</f>
        <v>7756.22536760243</v>
      </c>
      <c r="L23" s="14" t="s">
        <v>71</v>
      </c>
      <c r="M23" s="7" t="n">
        <f aca="false">K23</f>
        <v>7756.22536760243</v>
      </c>
      <c r="N23" s="4" t="n">
        <f aca="false">K22</f>
        <v>0.00052584007186288</v>
      </c>
      <c r="O23" s="7" t="n">
        <f aca="false">H23</f>
        <v>464.292501329288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04.570276444829</v>
      </c>
      <c r="C26" s="4" t="n">
        <f aca="false">B26/$C$16*$C$18</f>
        <v>-0.000549872416804702</v>
      </c>
      <c r="D26" s="8" t="n">
        <f aca="false">IF(C26&lt;0,-($I$10*C26/(-$I$6)-(C26/$I$6)^2)/(1-($I$10-2)*C26/$I$6)*$I$4,0)</f>
        <v>-1.66539867035497</v>
      </c>
      <c r="E26" s="7" t="n">
        <v>20</v>
      </c>
      <c r="F26" s="3" t="n">
        <f aca="false">$C$20*E26*D26</f>
        <v>-199.847840442596</v>
      </c>
      <c r="G26" s="1" t="n">
        <f aca="false">IF(ABS(C26)&lt;$M$6,C26*$M$5,$M$4*SIGN(C26))</f>
        <v>-10.997448336094</v>
      </c>
      <c r="H26" s="8" t="n">
        <f aca="false">G26*$C$10*$C$20/100*2</f>
        <v>-3.3916130668514</v>
      </c>
      <c r="I26" s="7" t="n">
        <f aca="false">IF(C26&lt;0,F26+H26,0)</f>
        <v>-203.239453509447</v>
      </c>
      <c r="J26" s="7" t="n">
        <f aca="false">I26*B26</f>
        <v>21252.8058379789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98.5702764448293</v>
      </c>
      <c r="C27" s="4" t="n">
        <f aca="false">B27/$C$16*$C$18</f>
        <v>-0.000518322012492929</v>
      </c>
      <c r="D27" s="8" t="n">
        <f aca="false">IF(C27&lt;0,-($I$10*C27/(-$I$6)-(C27/$I$6)^2)/(1-($I$10-2)*C27/$I$6)*$I$4,0)</f>
        <v>-1.58279908707337</v>
      </c>
      <c r="E27" s="7" t="n">
        <v>20</v>
      </c>
      <c r="F27" s="3" t="n">
        <f aca="false">$C$20*E27*D27</f>
        <v>-189.935890448804</v>
      </c>
      <c r="G27" s="1" t="n">
        <f aca="false">IF(ABS(C27)&lt;$M$6,C27*$M$5,$M$4*SIGN(C27))</f>
        <v>-10.3664402498586</v>
      </c>
      <c r="H27" s="8" t="n">
        <f aca="false">G27*$C$10*$C$20/100*2</f>
        <v>-3.19701017305639</v>
      </c>
      <c r="I27" s="7" t="n">
        <f aca="false">IF(C27&lt;0,F27+H27,0)</f>
        <v>-193.132900621861</v>
      </c>
      <c r="J27" s="7" t="n">
        <f aca="false">I27*B27</f>
        <v>19037.1634048886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92.5702764448293</v>
      </c>
      <c r="C28" s="4" t="n">
        <f aca="false">B28/$C$16*$C$18</f>
        <v>-0.000486771608181156</v>
      </c>
      <c r="D28" s="8" t="n">
        <f aca="false">IF(C28&lt;0,-($I$10*C28/(-$I$6)-(C28/$I$6)^2)/(1-($I$10-2)*C28/$I$6)*$I$4,0)</f>
        <v>-1.49862420514783</v>
      </c>
      <c r="E28" s="7" t="n">
        <v>20</v>
      </c>
      <c r="F28" s="3" t="n">
        <f aca="false">$C$20*E28*D28</f>
        <v>-179.83490461774</v>
      </c>
      <c r="G28" s="1" t="n">
        <f aca="false">IF(ABS(C28)&lt;$M$6,C28*$M$5,$M$4*SIGN(C28))</f>
        <v>-9.73543216362313</v>
      </c>
      <c r="H28" s="8" t="n">
        <f aca="false">G28*$C$10*$C$20/100*2</f>
        <v>-3.00240727926137</v>
      </c>
      <c r="I28" s="7" t="n">
        <f aca="false">IF(C28&lt;0,F28+H28,0)</f>
        <v>-182.837311897001</v>
      </c>
      <c r="J28" s="7" t="n">
        <f aca="false">I28*B28</f>
        <v>16925.3005067349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86.5702764448293</v>
      </c>
      <c r="C29" s="4" t="n">
        <f aca="false">B29/$C$16*$C$18</f>
        <v>-0.000455221203869384</v>
      </c>
      <c r="D29" s="8" t="n">
        <f aca="false">IF(C29&lt;0,-($I$10*C29/(-$I$6)-(C29/$I$6)^2)/(1-($I$10-2)*C29/$I$6)*$I$4,0)</f>
        <v>-1.4128736148773</v>
      </c>
      <c r="E29" s="7" t="n">
        <v>20</v>
      </c>
      <c r="F29" s="3" t="n">
        <f aca="false">$C$20*E29*D29</f>
        <v>-169.544833785276</v>
      </c>
      <c r="G29" s="1" t="n">
        <f aca="false">IF(ABS(C29)&lt;$M$6,C29*$M$5,$M$4*SIGN(C29))</f>
        <v>-9.10442407738767</v>
      </c>
      <c r="H29" s="8" t="n">
        <f aca="false">G29*$C$10*$C$20/100*2</f>
        <v>-2.80780438546636</v>
      </c>
      <c r="I29" s="7" t="n">
        <f aca="false">IF(C29&lt;0,F29+H29,0)</f>
        <v>-172.352638170743</v>
      </c>
      <c r="J29" s="7" t="n">
        <f aca="false">I29*B29</f>
        <v>14920.6155324368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80.5702764448293</v>
      </c>
      <c r="C30" s="4" t="n">
        <f aca="false">B30/$C$16*$C$18</f>
        <v>-0.000423670799557611</v>
      </c>
      <c r="D30" s="8" t="n">
        <f aca="false">IF(C30&lt;0,-($I$10*C30/(-$I$6)-(C30/$I$6)^2)/(1-($I$10-2)*C30/$I$6)*$I$4,0)</f>
        <v>-1.32554690641866</v>
      </c>
      <c r="E30" s="7" t="n">
        <v>20</v>
      </c>
      <c r="F30" s="3" t="n">
        <f aca="false">$C$20*E30*D30</f>
        <v>-159.065628770239</v>
      </c>
      <c r="G30" s="1" t="n">
        <f aca="false">IF(ABS(C30)&lt;$M$6,C30*$M$5,$M$4*SIGN(C30))</f>
        <v>-8.47341599115222</v>
      </c>
      <c r="H30" s="8" t="n">
        <f aca="false">G30*$C$10*$C$20/100*2</f>
        <v>-2.61320149167134</v>
      </c>
      <c r="I30" s="7" t="n">
        <f aca="false">IF(C30&lt;0,F30+H30,0)</f>
        <v>-161.678830261911</v>
      </c>
      <c r="J30" s="7" t="n">
        <f aca="false">I30*B30</f>
        <v>13026.5080494788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74.5702764448293</v>
      </c>
      <c r="C31" s="4" t="n">
        <f aca="false">B31/$C$16*$C$18</f>
        <v>-0.000392120395245838</v>
      </c>
      <c r="D31" s="8" t="n">
        <f aca="false">IF(C31&lt;0,-($I$10*C31/(-$I$6)-(C31/$I$6)^2)/(1-($I$10-2)*C31/$I$6)*$I$4,0)</f>
        <v>-1.23664366978662</v>
      </c>
      <c r="E31" s="7" t="n">
        <v>20</v>
      </c>
      <c r="F31" s="3" t="n">
        <f aca="false">$C$20*E31*D31</f>
        <v>-148.397240374395</v>
      </c>
      <c r="G31" s="1" t="n">
        <f aca="false">IF(ABS(C31)&lt;$M$6,C31*$M$5,$M$4*SIGN(C31))</f>
        <v>-7.84240790491676</v>
      </c>
      <c r="H31" s="8" t="n">
        <f aca="false">G31*$C$10*$C$20/100*2</f>
        <v>-2.41859859787633</v>
      </c>
      <c r="I31" s="7" t="n">
        <f aca="false">IF(C31&lt;0,F31+H31,0)</f>
        <v>-150.815838972271</v>
      </c>
      <c r="J31" s="7" t="n">
        <f aca="false">I31*B31</f>
        <v>11246.3788044211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68.5702764448293</v>
      </c>
      <c r="C32" s="4" t="n">
        <f aca="false">B32/$C$16*$C$18</f>
        <v>-0.000360569990934065</v>
      </c>
      <c r="D32" s="8" t="n">
        <f aca="false">IF(C32&lt;0,-($I$10*C32/(-$I$6)-(C32/$I$6)^2)/(1-($I$10-2)*C32/$I$6)*$I$4,0)</f>
        <v>-1.14616349485372</v>
      </c>
      <c r="E32" s="7" t="n">
        <v>20</v>
      </c>
      <c r="F32" s="3" t="n">
        <f aca="false">$C$20*E32*D32</f>
        <v>-137.539619382446</v>
      </c>
      <c r="G32" s="1" t="n">
        <f aca="false">IF(ABS(C32)&lt;$M$6,C32*$M$5,$M$4*SIGN(C32))</f>
        <v>-7.21139981868131</v>
      </c>
      <c r="H32" s="8" t="n">
        <f aca="false">G32*$C$10*$C$20/100*2</f>
        <v>-2.22399570408131</v>
      </c>
      <c r="I32" s="7" t="n">
        <f aca="false">IF(C32&lt;0,F32+H32,0)</f>
        <v>-139.763615086527</v>
      </c>
      <c r="J32" s="7" t="n">
        <f aca="false">I32*B32</f>
        <v>9583.62972341187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62.5702764448293</v>
      </c>
      <c r="C33" s="4" t="n">
        <f aca="false">B33/$C$16*$C$18</f>
        <v>-0.000329019586622293</v>
      </c>
      <c r="D33" s="8" t="n">
        <f aca="false">IF(C33&lt;0,-($I$10*C33/(-$I$6)-(C33/$I$6)^2)/(1-($I$10-2)*C33/$I$6)*$I$4,0)</f>
        <v>-1.05410597135018</v>
      </c>
      <c r="E33" s="7" t="n">
        <v>20</v>
      </c>
      <c r="F33" s="3" t="n">
        <f aca="false">$C$20*E33*D33</f>
        <v>-126.492716562022</v>
      </c>
      <c r="G33" s="1" t="n">
        <f aca="false">IF(ABS(C33)&lt;$M$6,C33*$M$5,$M$4*SIGN(C33))</f>
        <v>-6.58039173244585</v>
      </c>
      <c r="H33" s="8" t="n">
        <f aca="false">G33*$C$10*$C$20/100*2</f>
        <v>-2.0293928102863</v>
      </c>
      <c r="I33" s="7" t="n">
        <f aca="false">IF(C33&lt;0,F33+H33,0)</f>
        <v>-128.522109372308</v>
      </c>
      <c r="J33" s="7" t="n">
        <f aca="false">I33*B33</f>
        <v>8041.66391269788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56.5702764448293</v>
      </c>
      <c r="C34" s="4" t="n">
        <f aca="false">B34/$C$16*$C$18</f>
        <v>-0.00029746918231052</v>
      </c>
      <c r="D34" s="8" t="n">
        <f aca="false">IF(C34&lt;0,-($I$10*C34/(-$I$6)-(C34/$I$6)^2)/(1-($I$10-2)*C34/$I$6)*$I$4,0)</f>
        <v>-0.960470688863934</v>
      </c>
      <c r="E34" s="7" t="n">
        <v>20</v>
      </c>
      <c r="F34" s="3" t="n">
        <f aca="false">$C$20*E34*D34</f>
        <v>-115.256482663672</v>
      </c>
      <c r="G34" s="1" t="n">
        <f aca="false">IF(ABS(C34)&lt;$M$6,C34*$M$5,$M$4*SIGN(C34))</f>
        <v>-5.9493836462104</v>
      </c>
      <c r="H34" s="8" t="n">
        <f aca="false">G34*$C$10*$C$20/100*2</f>
        <v>-1.83478991649129</v>
      </c>
      <c r="I34" s="7" t="n">
        <f aca="false">IF(C34&lt;0,F34+H34,0)</f>
        <v>-117.091272580163</v>
      </c>
      <c r="J34" s="7" t="n">
        <f aca="false">I34*B34</f>
        <v>6623.8856591367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50.5702764448293</v>
      </c>
      <c r="C35" s="4" t="n">
        <f aca="false">B35/$C$16*$C$18</f>
        <v>-0.000265918777998747</v>
      </c>
      <c r="D35" s="8" t="n">
        <f aca="false">IF(C35&lt;0,-($I$10*C35/(-$I$6)-(C35/$I$6)^2)/(1-($I$10-2)*C35/$I$6)*$I$4,0)</f>
        <v>-0.865257236840501</v>
      </c>
      <c r="E35" s="7" t="n">
        <v>20</v>
      </c>
      <c r="F35" s="3" t="n">
        <f aca="false">$C$20*E35*D35</f>
        <v>-103.83086842086</v>
      </c>
      <c r="G35" s="1" t="n">
        <f aca="false">IF(ABS(C35)&lt;$M$6,C35*$M$5,$M$4*SIGN(C35))</f>
        <v>-5.31837555997494</v>
      </c>
      <c r="H35" s="8" t="n">
        <f aca="false">G35*$C$10*$C$20/100*2</f>
        <v>-1.64018702269627</v>
      </c>
      <c r="I35" s="7" t="n">
        <f aca="false">IF(C35&lt;0,F35+H35,0)</f>
        <v>-105.471055443556</v>
      </c>
      <c r="J35" s="7" t="n">
        <f aca="false">I35*B35</f>
        <v>5333.70043070856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44.5702764448293</v>
      </c>
      <c r="C36" s="4" t="n">
        <f aca="false">B36/$C$16*$C$18</f>
        <v>-0.000234368373686974</v>
      </c>
      <c r="D36" s="8" t="n">
        <f aca="false">IF(C36&lt;0,-($I$10*C36/(-$I$6)-(C36/$I$6)^2)/(1-($I$10-2)*C36/$I$6)*$I$4,0)</f>
        <v>-0.768465204582949</v>
      </c>
      <c r="E36" s="7" t="n">
        <v>20</v>
      </c>
      <c r="F36" s="3" t="n">
        <f aca="false">$C$20*E36*D36</f>
        <v>-92.2158245499538</v>
      </c>
      <c r="G36" s="1" t="n">
        <f aca="false">IF(ABS(C36)&lt;$M$6,C36*$M$5,$M$4*SIGN(C36))</f>
        <v>-4.68736747373949</v>
      </c>
      <c r="H36" s="8" t="n">
        <f aca="false">G36*$C$10*$C$20/100*2</f>
        <v>-1.44558412890126</v>
      </c>
      <c r="I36" s="7" t="n">
        <f aca="false">IF(C36&lt;0,F36+H36,0)</f>
        <v>-93.6614086788551</v>
      </c>
      <c r="J36" s="7" t="n">
        <f aca="false">I36*B36</f>
        <v>4174.5148770287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38.5702764448293</v>
      </c>
      <c r="C37" s="4" t="n">
        <f aca="false">B37/$C$16*$C$18</f>
        <v>-0.000202817969375201</v>
      </c>
      <c r="D37" s="8" t="n">
        <f aca="false">IF(C37&lt;0,-($I$10*C37/(-$I$6)-(C37/$I$6)^2)/(1-($I$10-2)*C37/$I$6)*$I$4,0)</f>
        <v>-0.670094181251828</v>
      </c>
      <c r="E37" s="7" t="n">
        <v>20</v>
      </c>
      <c r="F37" s="3" t="n">
        <f aca="false">$C$20*E37*D37</f>
        <v>-80.4113017502194</v>
      </c>
      <c r="G37" s="1" t="n">
        <f aca="false">IF(ABS(C37)&lt;$M$6,C37*$M$5,$M$4*SIGN(C37))</f>
        <v>-4.05635938750403</v>
      </c>
      <c r="H37" s="8" t="n">
        <f aca="false">G37*$C$10*$C$20/100*2</f>
        <v>-1.25098123510624</v>
      </c>
      <c r="I37" s="7" t="n">
        <f aca="false">IF(C37&lt;0,F37+H37,0)</f>
        <v>-81.6622829853256</v>
      </c>
      <c r="J37" s="7" t="n">
        <f aca="false">I37*B37</f>
        <v>3149.73682985989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32.5702764448293</v>
      </c>
      <c r="C38" s="4" t="n">
        <f aca="false">B38/$C$16*$C$18</f>
        <v>-0.000171267565063429</v>
      </c>
      <c r="D38" s="8" t="n">
        <f aca="false">IF(C38&lt;0,-($I$10*C38/(-$I$6)-(C38/$I$6)^2)/(1-($I$10-2)*C38/$I$6)*$I$4,0)</f>
        <v>-0.570143755865114</v>
      </c>
      <c r="E38" s="7" t="n">
        <v>20</v>
      </c>
      <c r="F38" s="3" t="n">
        <f aca="false">$C$20*E38*D38</f>
        <v>-68.4172507038136</v>
      </c>
      <c r="G38" s="1" t="n">
        <f aca="false">IF(ABS(C38)&lt;$M$6,C38*$M$5,$M$4*SIGN(C38))</f>
        <v>-3.42535130126857</v>
      </c>
      <c r="H38" s="8" t="n">
        <f aca="false">G38*$C$10*$C$20/100*2</f>
        <v>-1.05637834131123</v>
      </c>
      <c r="I38" s="7" t="n">
        <f aca="false">IF(C38&lt;0,F38+H38,0)</f>
        <v>-69.4736290451248</v>
      </c>
      <c r="J38" s="7" t="n">
        <f aca="false">I38*B38</f>
        <v>2262.77530362523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26.5702764448292</v>
      </c>
      <c r="C39" s="4" t="n">
        <f aca="false">B39/$C$16*$C$18</f>
        <v>-0.000139717160751656</v>
      </c>
      <c r="D39" s="8" t="n">
        <f aca="false">IF(C39&lt;0,-($I$10*C39/(-$I$6)-(C39/$I$6)^2)/(1-($I$10-2)*C39/$I$6)*$I$4,0)</f>
        <v>-0.468613517298136</v>
      </c>
      <c r="E39" s="7" t="n">
        <v>20</v>
      </c>
      <c r="F39" s="3" t="n">
        <f aca="false">$C$20*E39*D39</f>
        <v>-56.2336220757764</v>
      </c>
      <c r="G39" s="1" t="n">
        <f aca="false">IF(ABS(C39)&lt;$M$6,C39*$M$5,$M$4*SIGN(C39))</f>
        <v>-2.79434321503312</v>
      </c>
      <c r="H39" s="8" t="n">
        <f aca="false">G39*$C$10*$C$20/100*2</f>
        <v>-0.861775447516213</v>
      </c>
      <c r="I39" s="7" t="n">
        <f aca="false">IF(C39&lt;0,F39+H39,0)</f>
        <v>-57.0953975232926</v>
      </c>
      <c r="J39" s="7" t="n">
        <f aca="false">I39*B39</f>
        <v>1517.0404959213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20.5702764448292</v>
      </c>
      <c r="C40" s="4" t="n">
        <f aca="false">B40/$C$16*$C$18</f>
        <v>-0.000108166756439883</v>
      </c>
      <c r="D40" s="8" t="n">
        <f aca="false">IF(C40&lt;0,-($I$10*C40/(-$I$6)-(C40/$I$6)^2)/(1-($I$10-2)*C40/$I$6)*$I$4,0)</f>
        <v>-0.365503054283528</v>
      </c>
      <c r="E40" s="7" t="n">
        <v>20</v>
      </c>
      <c r="F40" s="3" t="n">
        <f aca="false">$C$20*E40*D40</f>
        <v>-43.8603665140233</v>
      </c>
      <c r="G40" s="1" t="n">
        <f aca="false">IF(ABS(C40)&lt;$M$6,C40*$M$5,$M$4*SIGN(C40))</f>
        <v>-2.16333512879766</v>
      </c>
      <c r="H40" s="8" t="n">
        <f aca="false">G40*$C$10*$C$20/100*2</f>
        <v>-0.667172553721199</v>
      </c>
      <c r="I40" s="7" t="n">
        <f aca="false">IF(C40&lt;0,F40+H40,0)</f>
        <v>-44.5275390677445</v>
      </c>
      <c r="J40" s="7" t="n">
        <f aca="false">I40*B40</f>
        <v>915.943788031439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14.5702764448292</v>
      </c>
      <c r="C41" s="4" t="n">
        <f aca="false">B41/$C$16*$C$18</f>
        <v>-7.66163521281103E-005</v>
      </c>
      <c r="D41" s="8" t="n">
        <f aca="false">IF(C41&lt;0,-($I$10*C41/(-$I$6)-(C41/$I$6)^2)/(1-($I$10-2)*C41/$I$6)*$I$4,0)</f>
        <v>-0.260811955411153</v>
      </c>
      <c r="E41" s="7" t="n">
        <v>20</v>
      </c>
      <c r="F41" s="3" t="n">
        <f aca="false">$C$20*E41*D41</f>
        <v>-31.2974346493384</v>
      </c>
      <c r="G41" s="1" t="n">
        <f aca="false">IF(ABS(C41)&lt;$M$6,C41*$M$5,$M$4*SIGN(C41))</f>
        <v>-1.53232704256221</v>
      </c>
      <c r="H41" s="8" t="n">
        <f aca="false">G41*$C$10*$C$20/100*2</f>
        <v>-0.472569659926185</v>
      </c>
      <c r="I41" s="7" t="n">
        <f aca="false">IF(C41&lt;0,F41+H41,0)</f>
        <v>-31.7700043092645</v>
      </c>
      <c r="J41" s="7" t="n">
        <f aca="false">I41*B41</f>
        <v>462.897745439401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8.57027644482925</v>
      </c>
      <c r="C42" s="4" t="n">
        <f aca="false">B42/$C$16*$C$18</f>
        <v>-4.50659478163376E-005</v>
      </c>
      <c r="D42" s="8" t="n">
        <f aca="false">IF(C42&lt;0,-($I$10*C42/(-$I$6)-(C42/$I$6)^2)/(1-($I$10-2)*C42/$I$6)*$I$4,0)</f>
        <v>-0.154539809128053</v>
      </c>
      <c r="E42" s="7" t="n">
        <v>20</v>
      </c>
      <c r="F42" s="3" t="n">
        <f aca="false">$C$20*E42*D42</f>
        <v>-18.5447770953664</v>
      </c>
      <c r="G42" s="1" t="n">
        <f aca="false">IF(ABS(C42)&lt;$M$6,C42*$M$5,$M$4*SIGN(C42))</f>
        <v>-0.901318956326751</v>
      </c>
      <c r="H42" s="8" t="n">
        <f aca="false">G42*$C$10*$C$20/100*2</f>
        <v>-0.27796676613117</v>
      </c>
      <c r="I42" s="7" t="n">
        <f aca="false">IF(C42&lt;0,F42+H42,0)</f>
        <v>-18.8227438614975</v>
      </c>
      <c r="J42" s="7" t="n">
        <f aca="false">I42*B42</f>
        <v>161.316118343247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2.57027644482925</v>
      </c>
      <c r="C43" s="4" t="n">
        <f aca="false">B43/$C$16*$C$18</f>
        <v>-1.35155435045648E-005</v>
      </c>
      <c r="D43" s="8" t="n">
        <f aca="false">IF(C43&lt;0,-($I$10*C43/(-$I$6)-(C43/$I$6)^2)/(1-($I$10-2)*C43/$I$6)*$I$4,0)</f>
        <v>-0.0466862037383797</v>
      </c>
      <c r="E43" s="7" t="n">
        <v>20</v>
      </c>
      <c r="F43" s="3" t="n">
        <f aca="false">$C$20*E43*D43</f>
        <v>-5.60234444860556</v>
      </c>
      <c r="G43" s="1" t="n">
        <f aca="false">IF(ABS(C43)&lt;$M$6,C43*$M$5,$M$4*SIGN(C43))</f>
        <v>-0.270310870091296</v>
      </c>
      <c r="H43" s="8" t="n">
        <f aca="false">G43*$C$10*$C$20/100*2</f>
        <v>-0.0833638723361555</v>
      </c>
      <c r="I43" s="7" t="n">
        <f aca="false">IF(C43&lt;0,F43+H43,0)</f>
        <v>-5.68570832094172</v>
      </c>
      <c r="J43" s="7" t="n">
        <f aca="false">I43*B43</f>
        <v>14.6138421694861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3.42972355517075</v>
      </c>
      <c r="C44" s="4" t="n">
        <f aca="false">B44/$C$16*$C$18</f>
        <v>1.8034860807208E-005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0.36069721614416</v>
      </c>
      <c r="H44" s="8" t="n">
        <f aca="false">G44*$C$10*$C$20/100*2</f>
        <v>0.111239021458859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0.111239021458859</v>
      </c>
      <c r="L44" s="7" t="n">
        <f aca="false">K44*B44</f>
        <v>0.381519092151593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9.42972355517075</v>
      </c>
      <c r="C45" s="4" t="n">
        <f aca="false">B45/$C$16*$C$18</f>
        <v>4.95852651189808E-005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0.991705302379615</v>
      </c>
      <c r="H45" s="8" t="n">
        <f aca="false">G45*$C$10*$C$20/100*2</f>
        <v>0.305841915253873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305841915253873</v>
      </c>
      <c r="L45" s="7" t="n">
        <f aca="false">K45*B45</f>
        <v>2.88400471242799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15.4297235551708</v>
      </c>
      <c r="C46" s="4" t="n">
        <f aca="false">B46/$C$16*$C$18</f>
        <v>8.11356694307536E-005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1.62271338861507</v>
      </c>
      <c r="H46" s="8" t="n">
        <f aca="false">G46*$C$10*$C$20/100*2</f>
        <v>0.500444809048888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500444809048888</v>
      </c>
      <c r="L46" s="7" t="n">
        <f aca="false">K46*B46</f>
        <v>7.72172505824455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21.4297235551708</v>
      </c>
      <c r="C47" s="4" t="n">
        <f aca="false">B47/$C$16*$C$18</f>
        <v>0.000112686073742526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2.25372147485053</v>
      </c>
      <c r="H47" s="8" t="n">
        <f aca="false">G47*$C$10*$C$20/100*2</f>
        <v>0.69504770284390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695047702843902</v>
      </c>
      <c r="L47" s="7" t="n">
        <f aca="false">K47*B47</f>
        <v>14.8946801296013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27.4297235551708</v>
      </c>
      <c r="C48" s="4" t="n">
        <f aca="false">B48/$C$16*$C$18</f>
        <v>0.000144236478054299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2.88472956108598</v>
      </c>
      <c r="H48" s="8" t="n">
        <f aca="false">G48*$C$10*$C$20/100*2</f>
        <v>0.889650596638917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889650596638917</v>
      </c>
      <c r="L48" s="7" t="n">
        <f aca="false">K48*B48</f>
        <v>24.4028699264982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33.4297235551708</v>
      </c>
      <c r="C49" s="4" t="n">
        <f aca="false">B49/$C$16*$C$18</f>
        <v>0.000175786882366072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3.51573764732144</v>
      </c>
      <c r="H49" s="8" t="n">
        <f aca="false">G49*$C$10*$C$20/100*2</f>
        <v>1.08425349043393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.08425349043393</v>
      </c>
      <c r="L49" s="7" t="n">
        <f aca="false">K49*B49</f>
        <v>36.2462944489353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39.4297235551708</v>
      </c>
      <c r="C50" s="4" t="n">
        <f aca="false">B50/$C$16*$C$18</f>
        <v>0.00020733728667784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4.14674573355689</v>
      </c>
      <c r="H50" s="8" t="n">
        <f aca="false">G50*$C$10*$C$20/100*2</f>
        <v>1.27885638422895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27885638422895</v>
      </c>
      <c r="L50" s="7" t="n">
        <f aca="false">K50*B50</f>
        <v>50.4249536969126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45.4297235551708</v>
      </c>
      <c r="C51" s="4" t="n">
        <f aca="false">B51/$C$16*$C$18</f>
        <v>0.000238887690989617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4.77775381979235</v>
      </c>
      <c r="H51" s="8" t="n">
        <f aca="false">G51*$C$10*$C$20/100*2</f>
        <v>1.47345927802396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47345927802396</v>
      </c>
      <c r="L51" s="7" t="n">
        <f aca="false">K51*B51</f>
        <v>66.93884767043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51.4297235551708</v>
      </c>
      <c r="C52" s="4" t="n">
        <f aca="false">B52/$C$16*$C$18</f>
        <v>0.00027043809530139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.4087619060278</v>
      </c>
      <c r="H52" s="8" t="n">
        <f aca="false">G52*$C$10*$C$20/100*2</f>
        <v>1.66806217181897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66806217181897</v>
      </c>
      <c r="L52" s="7" t="n">
        <f aca="false">K52*B52</f>
        <v>85.7879763694876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57.4297235551708</v>
      </c>
      <c r="C53" s="4" t="n">
        <f aca="false">B53/$C$16*$C$18</f>
        <v>0.000301988499613163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6.03976999226326</v>
      </c>
      <c r="H53" s="8" t="n">
        <f aca="false">G53*$C$10*$C$20/100*2</f>
        <v>1.86266506561399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86266506561399</v>
      </c>
      <c r="L53" s="7" t="n">
        <f aca="false">K53*B53</f>
        <v>106.972339794085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63.4297235551708</v>
      </c>
      <c r="C54" s="4" t="n">
        <f aca="false">B54/$C$16*$C$18</f>
        <v>0.000333538903924936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6.67077807849871</v>
      </c>
      <c r="H54" s="8" t="n">
        <f aca="false">G54*$C$10*$C$20/100*2</f>
        <v>2.057267959409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057267959409</v>
      </c>
      <c r="L54" s="7" t="n">
        <f aca="false">K54*B54</f>
        <v>130.491937944223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69.4297235551708</v>
      </c>
      <c r="C55" s="4" t="n">
        <f aca="false">B55/$C$16*$C$18</f>
        <v>0.000365089308236709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7.30178616473417</v>
      </c>
      <c r="H55" s="8" t="n">
        <f aca="false">G55*$C$10*$C$20/100*2</f>
        <v>2.2518708532040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25187085320402</v>
      </c>
      <c r="L55" s="7" t="n">
        <f aca="false">K55*B55</f>
        <v>156.346770819902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75.4297235551708</v>
      </c>
      <c r="C56" s="4" t="n">
        <f aca="false">B56/$C$16*$C$18</f>
        <v>0.000396639712548481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7.93279425096963</v>
      </c>
      <c r="H56" s="8" t="n">
        <f aca="false">G56*$C$10*$C$20/100*2</f>
        <v>2.44647374699903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44647374699903</v>
      </c>
      <c r="L56" s="7" t="n">
        <f aca="false">K56*B56</f>
        <v>184.53683842112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81.4297235551708</v>
      </c>
      <c r="C57" s="4" t="n">
        <f aca="false">B57/$C$16*$C$18</f>
        <v>0.000428190116860254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8.56380233720508</v>
      </c>
      <c r="H57" s="8" t="n">
        <f aca="false">G57*$C$10*$C$20/100*2</f>
        <v>2.64107664079405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64107664079405</v>
      </c>
      <c r="L57" s="7" t="n">
        <f aca="false">K57*B57</f>
        <v>215.062140747878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87.4297235551708</v>
      </c>
      <c r="C58" s="4" t="n">
        <f aca="false">B58/$C$16*$C$18</f>
        <v>0.000459740521172027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9.19481042344054</v>
      </c>
      <c r="H58" s="8" t="n">
        <f aca="false">G58*$C$10*$C$20/100*2</f>
        <v>2.83567953458906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83567953458906</v>
      </c>
      <c r="L58" s="7" t="n">
        <f aca="false">K58*B58</f>
        <v>247.922677800177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93.4297235551708</v>
      </c>
      <c r="C59" s="4" t="n">
        <f aca="false">B59/$C$16*$C$18</f>
        <v>0.0004912909254838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9.82581850967599</v>
      </c>
      <c r="H59" s="8" t="n">
        <f aca="false">G59*$C$10*$C$20/100*2</f>
        <v>3.03028242838408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03028242838408</v>
      </c>
      <c r="L59" s="7" t="n">
        <f aca="false">K59*B59</f>
        <v>283.118449578016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99.4297235551708</v>
      </c>
      <c r="C60" s="4" t="n">
        <f aca="false">B60/$C$16*$C$18</f>
        <v>0.000522841329795572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10.4568265959114</v>
      </c>
      <c r="H60" s="8" t="n">
        <f aca="false">G60*$C$10*$C$20/100*2</f>
        <v>3.22488532217909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22488532217909</v>
      </c>
      <c r="L60" s="7" t="n">
        <f aca="false">K60*B60</f>
        <v>320.649456081395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05.429723555171</v>
      </c>
      <c r="C61" s="4" t="n">
        <f aca="false">B61/$C$16*$C$18</f>
        <v>0.000554391734107345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1.0878346821469</v>
      </c>
      <c r="H61" s="8" t="n">
        <f aca="false">G61*$C$10*$C$20/100*2</f>
        <v>3.4194882159741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41948821597411</v>
      </c>
      <c r="L61" s="7" t="n">
        <f aca="false">K61*B61</f>
        <v>360.515697310314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11.429723555171</v>
      </c>
      <c r="C62" s="4" t="n">
        <f aca="false">B62/$C$16*$C$18</f>
        <v>0.000585942138419118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1.7188427683824</v>
      </c>
      <c r="H62" s="8" t="n">
        <f aca="false">G62*$C$10*$C$20/100*2</f>
        <v>3.6140911097691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61409110976912</v>
      </c>
      <c r="L62" s="7" t="n">
        <f aca="false">K62*B62</f>
        <v>402.717173264773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17.429723555171</v>
      </c>
      <c r="C63" s="4" t="n">
        <f aca="false">B63/$C$16*$C$18</f>
        <v>0.000617492542730891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2.3498508546178</v>
      </c>
      <c r="H63" s="8" t="n">
        <f aca="false">G63*$C$10*$C$20/100*2</f>
        <v>3.80869400356413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80869400356413</v>
      </c>
      <c r="L63" s="7" t="n">
        <f aca="false">K63*B63</f>
        <v>447.253883944773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23.429723555171</v>
      </c>
      <c r="C64" s="4" t="n">
        <f aca="false">B64/$C$16*$C$18</f>
        <v>0.000649042947042664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2.9808589408533</v>
      </c>
      <c r="H64" s="8" t="n">
        <f aca="false">G64*$C$10*$C$20/100*2</f>
        <v>4.00329689735915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00329689735915</v>
      </c>
      <c r="L64" s="7" t="n">
        <f aca="false">K64*B64</f>
        <v>494.125829350313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29.429723555171</v>
      </c>
      <c r="C65" s="4" t="n">
        <f aca="false">B65/$C$16*$C$18</f>
        <v>0.000680593351354436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3.6118670270887</v>
      </c>
      <c r="H65" s="8" t="n">
        <f aca="false">G65*$C$10*$C$20/100*2</f>
        <v>4.19789979115416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19789979115416</v>
      </c>
      <c r="L65" s="7" t="n">
        <f aca="false">K65*B65</f>
        <v>543.333009481392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35.429723555171</v>
      </c>
      <c r="C66" s="4" t="n">
        <f aca="false">B66/$C$16*$C$18</f>
        <v>0.000712143755666209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4.2428751133242</v>
      </c>
      <c r="H66" s="8" t="n">
        <f aca="false">G66*$C$10*$C$20/100*2</f>
        <v>4.39250268494918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39250268494918</v>
      </c>
      <c r="L66" s="7" t="n">
        <f aca="false">K66*B66</f>
        <v>594.875424338013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41.429723555171</v>
      </c>
      <c r="C67" s="4" t="n">
        <f aca="false">B67/$C$16*$C$18</f>
        <v>0.000743694159977982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4.8738831995596</v>
      </c>
      <c r="H67" s="8" t="n">
        <f aca="false">G67*$C$10*$C$20/100*2</f>
        <v>4.58710557874419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58710557874419</v>
      </c>
      <c r="L67" s="7" t="n">
        <f aca="false">K67*B67</f>
        <v>648.753073920173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47.429723555171</v>
      </c>
      <c r="C68" s="4" t="n">
        <f aca="false">B68/$C$16*$C$18</f>
        <v>0.000775244564289755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5.5048912857951</v>
      </c>
      <c r="H68" s="8" t="n">
        <f aca="false">G68*$C$10*$C$20/100*2</f>
        <v>4.7817084725392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4.78170847253921</v>
      </c>
      <c r="L68" s="7" t="n">
        <f aca="false">K68*B68</f>
        <v>704.965958227873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53.429723555171</v>
      </c>
      <c r="C69" s="4" t="n">
        <f aca="false">B69/$C$16*$C$18</f>
        <v>0.000806794968601528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6.1358993720306</v>
      </c>
      <c r="H69" s="8" t="n">
        <f aca="false">G69*$C$10*$C$20/100*2</f>
        <v>4.9763113663342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4.97631136633422</v>
      </c>
      <c r="L69" s="7" t="n">
        <f aca="false">K69*B69</f>
        <v>763.514077261114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59.429723555171</v>
      </c>
      <c r="C70" s="4" t="n">
        <f aca="false">B70/$C$16*$C$18</f>
        <v>0.0008383453729133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6.766907458266</v>
      </c>
      <c r="H70" s="8" t="n">
        <f aca="false">G70*$C$10*$C$20/100*2</f>
        <v>5.17091426012924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17091426012924</v>
      </c>
      <c r="L70" s="7" t="n">
        <f aca="false">K70*B70</f>
        <v>824.397431019894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65.429723555171</v>
      </c>
      <c r="C71" s="4" t="n">
        <f aca="false">B71/$C$16*$C$18</f>
        <v>0.000869895777225073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7.3979155445015</v>
      </c>
      <c r="H71" s="8" t="n">
        <f aca="false">G71*$C$10*$C$20/100*2</f>
        <v>5.36551715392425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36551715392425</v>
      </c>
      <c r="L71" s="7" t="n">
        <f aca="false">K71*B71</f>
        <v>887.616019504215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71.429723555171</v>
      </c>
      <c r="C72" s="4" t="n">
        <f aca="false">B72/$C$16*$C$18</f>
        <v>0.000901446181536846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8.0289236307369</v>
      </c>
      <c r="H72" s="8" t="n">
        <f aca="false">G72*$C$10*$C$20/100*2</f>
        <v>5.56012004771926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56012004771926</v>
      </c>
      <c r="L72" s="7" t="n">
        <f aca="false">K72*B72</f>
        <v>953.169842714076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77.429723555171</v>
      </c>
      <c r="C73" s="4" t="n">
        <f aca="false">B73/$C$16*$C$18</f>
        <v>0.000932996585848619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8.6599317169724</v>
      </c>
      <c r="H73" s="8" t="n">
        <f aca="false">G73*$C$10*$C$20/100*2</f>
        <v>5.75472294151428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5.75472294151428</v>
      </c>
      <c r="L73" s="7" t="n">
        <f aca="false">K73*B73</f>
        <v>1021.05890064948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83.429723555171</v>
      </c>
      <c r="C74" s="4" t="n">
        <f aca="false">B74/$C$16*$C$18</f>
        <v>0.000964546990160391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9.2909398032078</v>
      </c>
      <c r="H74" s="8" t="n">
        <f aca="false">G74*$C$10*$C$20/100*2</f>
        <v>5.94932583530929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5.94932583530929</v>
      </c>
      <c r="L74" s="7" t="n">
        <f aca="false">K74*B74</f>
        <v>1091.28319331042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89.429723555171</v>
      </c>
      <c r="C75" s="4" t="n">
        <f aca="false">B75/$C$16*$C$18</f>
        <v>0.000996097394472164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9.9219478894433</v>
      </c>
      <c r="H75" s="8" t="n">
        <f aca="false">G75*$C$10*$C$20/100*2</f>
        <v>6.1439287291043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14392872910431</v>
      </c>
      <c r="L75" s="7" t="n">
        <f aca="false">K75*B75</f>
        <v>1163.8427206969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95.429723555171</v>
      </c>
      <c r="C76" s="4" t="n">
        <f aca="false">B76/$C$16*$C$18</f>
        <v>0.00102764779878394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0.5529559756787</v>
      </c>
      <c r="H76" s="8" t="n">
        <f aca="false">G76*$C$10*$C$20/100*2</f>
        <v>6.3385316228993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33853162289932</v>
      </c>
      <c r="L76" s="7" t="n">
        <f aca="false">K76*B76</f>
        <v>1238.73748280892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01.429723555171</v>
      </c>
      <c r="C77" s="4" t="n">
        <f aca="false">B77/$C$16*$C$18</f>
        <v>0.00105919820309571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1.1839640619142</v>
      </c>
      <c r="H77" s="8" t="n">
        <f aca="false">G77*$C$10*$C$20/100*2</f>
        <v>6.53313451669434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53313451669434</v>
      </c>
      <c r="L77" s="7" t="n">
        <f aca="false">K77*B77</f>
        <v>1315.96747964648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07.429723555171</v>
      </c>
      <c r="C78" s="4" t="n">
        <f aca="false">B78/$C$16*$C$18</f>
        <v>0.0010907486074074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1.8149721481497</v>
      </c>
      <c r="H78" s="8" t="n">
        <f aca="false">G78*$C$10*$C$20/100*2</f>
        <v>6.72773741048935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6.72773741048935</v>
      </c>
      <c r="L78" s="7" t="n">
        <f aca="false">K78*B78</f>
        <v>1395.53271120959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13.429723555171</v>
      </c>
      <c r="C79" s="4" t="n">
        <f aca="false">B79/$C$16*$C$18</f>
        <v>0.00112229901171926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2.4459802343851</v>
      </c>
      <c r="H79" s="8" t="n">
        <f aca="false">G79*$C$10*$C$20/100*2</f>
        <v>6.92234030428437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6.92234030428437</v>
      </c>
      <c r="L79" s="7" t="n">
        <f aca="false">K79*B79</f>
        <v>1477.43317749823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19.429723555171</v>
      </c>
      <c r="C80" s="4" t="n">
        <f aca="false">B80/$C$16*$C$18</f>
        <v>0.00115384941603103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3.0769883206206</v>
      </c>
      <c r="H80" s="8" t="n">
        <f aca="false">G80*$C$10*$C$20/100*2</f>
        <v>7.11694319807938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7.11694319807938</v>
      </c>
      <c r="L80" s="7" t="n">
        <f aca="false">K80*B80</f>
        <v>1561.66887851241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25.429723555171</v>
      </c>
      <c r="C81" s="4" t="n">
        <f aca="false">B81/$C$16*$C$18</f>
        <v>0.0011853998203428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3.707996406856</v>
      </c>
      <c r="H81" s="8" t="n">
        <f aca="false">G81*$C$10*$C$20/100*2</f>
        <v>7.3115460918744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3115460918744</v>
      </c>
      <c r="L81" s="7" t="n">
        <f aca="false">K81*B81</f>
        <v>1648.23981425213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31.429723555171</v>
      </c>
      <c r="C82" s="4" t="n">
        <f aca="false">B82/$C$16*$C$18</f>
        <v>0.00121695022465457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4.3390044930915</v>
      </c>
      <c r="H82" s="8" t="n">
        <f aca="false">G82*$C$10*$C$20/100*2</f>
        <v>7.5061489856694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50614898566941</v>
      </c>
      <c r="L82" s="7" t="n">
        <f aca="false">K82*B82</f>
        <v>1737.1459847174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37.429723555171</v>
      </c>
      <c r="C83" s="4" t="n">
        <f aca="false">B83/$C$16*$C$18</f>
        <v>0.00124850062896635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9700125793269</v>
      </c>
      <c r="H83" s="8" t="n">
        <f aca="false">G83*$C$10*$C$20/100*2</f>
        <v>7.700751879464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70075187946442</v>
      </c>
      <c r="L83" s="7" t="n">
        <f aca="false">K83*B83</f>
        <v>1828.3873899082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43.429723555171</v>
      </c>
      <c r="C84" s="4" t="n">
        <f aca="false">B84/$C$16*$C$18</f>
        <v>0.00128005103327812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5.6010206655624</v>
      </c>
      <c r="H84" s="8" t="n">
        <f aca="false">G84*$C$10*$C$20/100*2</f>
        <v>7.89535477325944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7.89535477325944</v>
      </c>
      <c r="L84" s="7" t="n">
        <f aca="false">K84*B84</f>
        <v>1921.96402982454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49.429723555171</v>
      </c>
      <c r="C85" s="4" t="n">
        <f aca="false">B85/$C$16*$C$18</f>
        <v>0.00131160143758989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6.2320287517978</v>
      </c>
      <c r="H85" s="8" t="n">
        <f aca="false">G85*$C$10*$C$20/100*2</f>
        <v>8.08995766705445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8.08995766705445</v>
      </c>
      <c r="L85" s="7" t="n">
        <f aca="false">K85*B85</f>
        <v>2017.87590446643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55.429723555171</v>
      </c>
      <c r="C86" s="4" t="n">
        <f aca="false">B86/$C$16*$C$18</f>
        <v>0.00134315184190166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6.8630368380333</v>
      </c>
      <c r="H86" s="8" t="n">
        <f aca="false">G86*$C$10*$C$20/100*2</f>
        <v>8.28456056084947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28456056084947</v>
      </c>
      <c r="L86" s="7" t="n">
        <f aca="false">K86*B86</f>
        <v>2116.12301383385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61.429723555171</v>
      </c>
      <c r="C87" s="4" t="n">
        <f aca="false">B87/$C$16*$C$18</f>
        <v>0.00137470224621344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7.4940449242688</v>
      </c>
      <c r="H87" s="8" t="n">
        <f aca="false">G87*$C$10*$C$20/100*2</f>
        <v>8.47916345464448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47916345464448</v>
      </c>
      <c r="L87" s="7" t="n">
        <f aca="false">K87*B87</f>
        <v>2216.70535792681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67.429723555171</v>
      </c>
      <c r="C88" s="4" t="n">
        <f aca="false">B88/$C$16*$C$18</f>
        <v>0.00140625265052521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8.1250530105042</v>
      </c>
      <c r="H88" s="8" t="n">
        <f aca="false">G88*$C$10*$C$20/100*2</f>
        <v>8.6737663484395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6737663484395</v>
      </c>
      <c r="L88" s="7" t="n">
        <f aca="false">K88*B88</f>
        <v>2319.62293674532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73.429723555171</v>
      </c>
      <c r="C89" s="4" t="n">
        <f aca="false">B89/$C$16*$C$18</f>
        <v>0.00143780305483698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8.7560610967397</v>
      </c>
      <c r="H89" s="8" t="n">
        <f aca="false">G89*$C$10*$C$20/100*2</f>
        <v>8.8683692422345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8.86836924223451</v>
      </c>
      <c r="L89" s="7" t="n">
        <f aca="false">K89*B89</f>
        <v>2424.87575028936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79.429723555171</v>
      </c>
      <c r="C90" s="4" t="n">
        <f aca="false">B90/$C$16*$C$18</f>
        <v>0.00146935345914876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9.3870691829751</v>
      </c>
      <c r="H90" s="8" t="n">
        <f aca="false">G90*$C$10*$C$20/100*2</f>
        <v>9.06297213602953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9.06297213602953</v>
      </c>
      <c r="L90" s="7" t="n">
        <f aca="false">K90*B90</f>
        <v>2532.46379855895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85.429723555171</v>
      </c>
      <c r="C91" s="4" t="n">
        <f aca="false">B91/$C$16*$C$18</f>
        <v>0.00150090386346053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30.0180772692106</v>
      </c>
      <c r="H91" s="8" t="n">
        <f aca="false">G91*$C$10*$C$20/100*2</f>
        <v>9.25757502982454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25757502982454</v>
      </c>
      <c r="L91" s="7" t="n">
        <f aca="false">K91*B91</f>
        <v>2642.38708155407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91.429723555171</v>
      </c>
      <c r="C92" s="4" t="n">
        <f aca="false">B92/$C$16*$C$18</f>
        <v>0.0015324542677723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649085355446</v>
      </c>
      <c r="H92" s="8" t="n">
        <f aca="false">G92*$C$10*$C$20/100*2</f>
        <v>9.45217792361956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45217792361956</v>
      </c>
      <c r="L92" s="7" t="n">
        <f aca="false">K92*B92</f>
        <v>2754.64559927474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97.429723555171</v>
      </c>
      <c r="C93" s="4" t="n">
        <f aca="false">B93/$C$16*$C$18</f>
        <v>0.00156400467208407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2800934416815</v>
      </c>
      <c r="H93" s="8" t="n">
        <f aca="false">G93*$C$10*$C$20/100*2</f>
        <v>9.64678081741457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64678081741457</v>
      </c>
      <c r="L93" s="7" t="n">
        <f aca="false">K93*B93</f>
        <v>2869.23935172094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03.429723555171</v>
      </c>
      <c r="C94" s="4" t="n">
        <f aca="false">B94/$C$16*$C$18</f>
        <v>0.00159555507639585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9111015279169</v>
      </c>
      <c r="H94" s="8" t="n">
        <f aca="false">G94*$C$10*$C$20/100*2</f>
        <v>9.84138371120958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9.84138371120958</v>
      </c>
      <c r="L94" s="7" t="n">
        <f aca="false">K94*B94</f>
        <v>2986.16833889268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09.429723555171</v>
      </c>
      <c r="C95" s="4" t="n">
        <f aca="false">B95/$C$16*$C$18</f>
        <v>0.00162710548070762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5421096141524</v>
      </c>
      <c r="H95" s="8" t="n">
        <f aca="false">G95*$C$10*$C$20/100*2</f>
        <v>10.0359866050046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0.0359866050046</v>
      </c>
      <c r="L95" s="7" t="n">
        <f aca="false">K95*B95</f>
        <v>3105.43256078997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15.429723555171</v>
      </c>
      <c r="C96" s="4" t="n">
        <f aca="false">B96/$C$16*$C$18</f>
        <v>0.00165865588501939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1731177003879</v>
      </c>
      <c r="H96" s="8" t="n">
        <f aca="false">G96*$C$10*$C$20/100*2</f>
        <v>10.2305894987996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2305894987996</v>
      </c>
      <c r="L96" s="7" t="n">
        <f aca="false">K96*B96</f>
        <v>3227.03201741279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21.429723555171</v>
      </c>
      <c r="C97" s="4" t="n">
        <f aca="false">B97/$C$16*$C$18</f>
        <v>0.0016902062893311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8041257866233</v>
      </c>
      <c r="H97" s="8" t="n">
        <f aca="false">G97*$C$10*$C$20/100*2</f>
        <v>10.4251923925946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4251923925946</v>
      </c>
      <c r="L97" s="7" t="n">
        <f aca="false">K97*B97</f>
        <v>3350.96670876116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27.429723555171</v>
      </c>
      <c r="C98" s="4" t="n">
        <f aca="false">B98/$C$16*$C$18</f>
        <v>0.00172175669364294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4351338728588</v>
      </c>
      <c r="H98" s="8" t="n">
        <f aca="false">G98*$C$10*$C$20/100*2</f>
        <v>10.6197952863896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6197952863896</v>
      </c>
      <c r="L98" s="7" t="n">
        <f aca="false">K98*B98</f>
        <v>3477.23663483507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33.429723555171</v>
      </c>
      <c r="C99" s="4" t="n">
        <f aca="false">B99/$C$16*$C$18</f>
        <v>0.00175330709795471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0661419590942</v>
      </c>
      <c r="H99" s="8" t="n">
        <f aca="false">G99*$C$10*$C$20/100*2</f>
        <v>10.8143981801847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8143981801847</v>
      </c>
      <c r="L99" s="7" t="n">
        <f aca="false">K99*B99</f>
        <v>3605.84179563451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39.429723555171</v>
      </c>
      <c r="C100" s="4" t="n">
        <f aca="false">B100/$C$16*$C$18</f>
        <v>0.00178485750226648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6971500453297</v>
      </c>
      <c r="H100" s="8" t="n">
        <f aca="false">G100*$C$10*$C$20/100*2</f>
        <v>11.0090010739797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1.0090010739797</v>
      </c>
      <c r="L100" s="7" t="n">
        <f aca="false">K100*B100</f>
        <v>3736.7821911595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45.429723555171</v>
      </c>
      <c r="C101" s="4" t="n">
        <f aca="false">B101/$C$16*$C$18</f>
        <v>0.00181640790657826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3281581315651</v>
      </c>
      <c r="H101" s="8" t="n">
        <f aca="false">G101*$C$10*$C$20/100*2</f>
        <v>11.2036039677747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2036039677747</v>
      </c>
      <c r="L101" s="7" t="n">
        <f aca="false">K101*B101</f>
        <v>3870.05782141002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51.429723555171</v>
      </c>
      <c r="C102" s="4" t="n">
        <f aca="false">B102/$C$16*$C$18</f>
        <v>0.00184795831089003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9591662178006</v>
      </c>
      <c r="H102" s="8" t="n">
        <f aca="false">G102*$C$10*$C$20/100*2</f>
        <v>11.3982068615697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3982068615697</v>
      </c>
      <c r="L102" s="7" t="n">
        <f aca="false">K102*B102</f>
        <v>4005.66868638609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57.429723555171</v>
      </c>
      <c r="C103" s="4" t="n">
        <f aca="false">B103/$C$16*$C$18</f>
        <v>0.0018795087152018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590174304036</v>
      </c>
      <c r="H103" s="8" t="n">
        <f aca="false">G103*$C$10*$C$20/100*2</f>
        <v>11.5928097553647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5928097553647</v>
      </c>
      <c r="L103" s="7" t="n">
        <f aca="false">K103*B103</f>
        <v>4143.6147860877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63.429723555171</v>
      </c>
      <c r="C104" s="4" t="n">
        <f aca="false">B104/$C$16*$C$18</f>
        <v>0.00191105911951357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2211823902715</v>
      </c>
      <c r="H104" s="8" t="n">
        <f aca="false">G104*$C$10*$C$20/100*2</f>
        <v>11.7874126491597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7874126491597</v>
      </c>
      <c r="L104" s="7" t="n">
        <f aca="false">K104*B104</f>
        <v>4283.89612051484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69.429723555171</v>
      </c>
      <c r="C105" s="4" t="n">
        <f aca="false">B105/$C$16*$C$18</f>
        <v>0.00194260952382535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852190476507</v>
      </c>
      <c r="H105" s="8" t="n">
        <f aca="false">G105*$C$10*$C$20/100*2</f>
        <v>11.9820155429547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1.9820155429547</v>
      </c>
      <c r="L105" s="7" t="n">
        <f aca="false">K105*B105</f>
        <v>4426.51268966753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75.429723555171</v>
      </c>
      <c r="C106" s="4" t="n">
        <f aca="false">B106/$C$16*$C$18</f>
        <v>0.00197415992813712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4831985627424</v>
      </c>
      <c r="H106" s="8" t="n">
        <f aca="false">G106*$C$10*$C$20/100*2</f>
        <v>12.1766184367498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1766184367498</v>
      </c>
      <c r="L106" s="7" t="n">
        <f aca="false">K106*B106</f>
        <v>4571.46449354576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81.429723555171</v>
      </c>
      <c r="C107" s="4" t="n">
        <f aca="false">B107/$C$16*$C$18</f>
        <v>0.00200571033244889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1142066489779</v>
      </c>
      <c r="H107" s="8" t="n">
        <f aca="false">G107*$C$10*$C$20/100*2</f>
        <v>12.3712213305448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3712213305448</v>
      </c>
      <c r="L107" s="7" t="n">
        <f aca="false">K107*B107</f>
        <v>4718.75153214953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87.429723555171</v>
      </c>
      <c r="C108" s="4" t="n">
        <f aca="false">B108/$C$16*$C$18</f>
        <v>0.00203726073676067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7452147352133</v>
      </c>
      <c r="H108" s="8" t="n">
        <f aca="false">G108*$C$10*$C$20/100*2</f>
        <v>12.5658242243398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5658242243398</v>
      </c>
      <c r="L108" s="7" t="n">
        <f aca="false">K108*B108</f>
        <v>4868.37380547883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93.429723555171</v>
      </c>
      <c r="C109" s="4" t="n">
        <f aca="false">B109/$C$16*$C$18</f>
        <v>0.00206881114107244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3762228214488</v>
      </c>
      <c r="H109" s="8" t="n">
        <f aca="false">G109*$C$10*$C$20/100*2</f>
        <v>12.7604271181348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7604271181348</v>
      </c>
      <c r="L109" s="7" t="n">
        <f aca="false">K109*B109</f>
        <v>5020.33131353368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99.429723555171</v>
      </c>
      <c r="C110" s="4" t="n">
        <f aca="false">B110/$C$16*$C$18</f>
        <v>0.00210036154538421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0072309076842</v>
      </c>
      <c r="H110" s="8" t="n">
        <f aca="false">G110*$C$10*$C$20/100*2</f>
        <v>12.9550300119298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2.9550300119298</v>
      </c>
      <c r="L110" s="7" t="n">
        <f aca="false">K110*B110</f>
        <v>5174.62405631407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05.429723555171</v>
      </c>
      <c r="C111" s="4" t="n">
        <f aca="false">B111/$C$16*$C$18</f>
        <v>0.00213191194969598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6382389939197</v>
      </c>
      <c r="H111" s="8" t="n">
        <f aca="false">G111*$C$10*$C$20/100*2</f>
        <v>13.1496329057248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1496329057248</v>
      </c>
      <c r="L111" s="7" t="n">
        <f aca="false">K111*B111</f>
        <v>5331.25203381999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11.429723555171</v>
      </c>
      <c r="C112" s="4" t="n">
        <f aca="false">B112/$C$16*$C$18</f>
        <v>0.00216346235400776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2692470801551</v>
      </c>
      <c r="H112" s="8" t="n">
        <f aca="false">G112*$C$10*$C$20/100*2</f>
        <v>13.3442357995198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3442357995198</v>
      </c>
      <c r="L112" s="7" t="n">
        <f aca="false">K112*B112</f>
        <v>5490.21524605146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17.429723555171</v>
      </c>
      <c r="C113" s="4" t="n">
        <f aca="false">B113/$C$16*$C$18</f>
        <v>0.00219501275831953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9002551663906</v>
      </c>
      <c r="H113" s="8" t="n">
        <f aca="false">G113*$C$10*$C$20/100*2</f>
        <v>13.5388386933149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388386933149</v>
      </c>
      <c r="L113" s="7" t="n">
        <f aca="false">K113*B113</f>
        <v>5651.51369300847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23.429723555171</v>
      </c>
      <c r="C114" s="4" t="n">
        <f aca="false">B114/$C$16*$C$18</f>
        <v>0.0022265631626313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5312632526261</v>
      </c>
      <c r="H114" s="8" t="n">
        <f aca="false">G114*$C$10*$C$20/100*2</f>
        <v>13.7334415871099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334415871099</v>
      </c>
      <c r="L114" s="7" t="n">
        <f aca="false">K114*B114</f>
        <v>5815.14737469102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29.429723555171</v>
      </c>
      <c r="C115" s="4" t="n">
        <f aca="false">B115/$C$16*$C$18</f>
        <v>0.0022581135669430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1622713388615</v>
      </c>
      <c r="H115" s="8" t="n">
        <f aca="false">G115*$C$10*$C$20/100*2</f>
        <v>13.9280444809049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280444809049</v>
      </c>
      <c r="L115" s="7" t="n">
        <f aca="false">K115*B115</f>
        <v>5981.11629109911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35.429723555171</v>
      </c>
      <c r="C116" s="4" t="n">
        <f aca="false">B116/$C$16*$C$18</f>
        <v>0.00228966397125485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793279425097</v>
      </c>
      <c r="H116" s="8" t="n">
        <f aca="false">G116*$C$10*$C$20/100*2</f>
        <v>14.1226473746999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226473746999</v>
      </c>
      <c r="L116" s="7" t="n">
        <f aca="false">K116*B116</f>
        <v>6149.42044223274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41.429723555171</v>
      </c>
      <c r="C117" s="4" t="n">
        <f aca="false">B117/$C$16*$C$18</f>
        <v>0.00232121437556662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4242875113324</v>
      </c>
      <c r="H117" s="8" t="n">
        <f aca="false">G117*$C$10*$C$20/100*2</f>
        <v>14.3172502684949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172502684949</v>
      </c>
      <c r="L117" s="7" t="n">
        <f aca="false">K117*B117</f>
        <v>6320.05982809191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47.429723555171</v>
      </c>
      <c r="C118" s="4" t="n">
        <f aca="false">B118/$C$16*$C$18</f>
        <v>0.00235276477987839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0552955975679</v>
      </c>
      <c r="H118" s="8" t="n">
        <f aca="false">G118*$C$10*$C$20/100*2</f>
        <v>14.5118531622899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5118531622899</v>
      </c>
      <c r="L118" s="7" t="n">
        <f aca="false">K118*B118</f>
        <v>6493.03444867661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53.429723555171</v>
      </c>
      <c r="C119" s="4" t="n">
        <f aca="false">B119/$C$16*$C$18</f>
        <v>0.00238431518419017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6863036838033</v>
      </c>
      <c r="H119" s="8" t="n">
        <f aca="false">G119*$C$10*$C$20/100*2</f>
        <v>14.7064560560849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7064560560849</v>
      </c>
      <c r="L119" s="7" t="n">
        <f aca="false">K119*B119</f>
        <v>6668.34430398686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59.429723555171</v>
      </c>
      <c r="C120" s="4" t="n">
        <f aca="false">B120/$C$16*$C$18</f>
        <v>0.00241586558850194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3173117700388</v>
      </c>
      <c r="H120" s="8" t="n">
        <f aca="false">G120*$C$10*$C$20/100*2</f>
        <v>14.90105894988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90105894988</v>
      </c>
      <c r="L120" s="7" t="n">
        <f aca="false">K120*B120</f>
        <v>6845.98939402265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65.429723555171</v>
      </c>
      <c r="C121" s="4" t="n">
        <f aca="false">B121/$C$16*$C$18</f>
        <v>0.00244741599281371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483198562742</v>
      </c>
      <c r="H121" s="8" t="n">
        <f aca="false">G121*$C$10*$C$20/100*2</f>
        <v>15.095661843675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095661843675</v>
      </c>
      <c r="L121" s="7" t="n">
        <f aca="false">K121*B121</f>
        <v>7025.96971878398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71.429723555171</v>
      </c>
      <c r="C122" s="4" t="n">
        <f aca="false">B122/$C$16*$C$18</f>
        <v>0.00247896639712548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793279425097</v>
      </c>
      <c r="H122" s="8" t="n">
        <f aca="false">G122*$C$10*$C$20/100*2</f>
        <v>15.29026473747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9026473747</v>
      </c>
      <c r="L122" s="7" t="n">
        <f aca="false">K122*B122</f>
        <v>7208.28527827085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77.429723555171</v>
      </c>
      <c r="C123" s="4" t="n">
        <f aca="false">B123/$C$16*$C$18</f>
        <v>0.00251051680143726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361.96633722073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83.429723555171</v>
      </c>
      <c r="C124" s="4" t="n">
        <f aca="false">B124/$C$16*$C$18</f>
        <v>0.00254206720574903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454.48633722073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89.429723555171</v>
      </c>
      <c r="C125" s="4" t="n">
        <f aca="false">B125/$C$16*$C$18</f>
        <v>0.0025736176100608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547.00633722073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75.429723555171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41964.257344702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90.5702764448293</v>
      </c>
      <c r="C127" s="4" t="n">
        <f aca="false">B127/$C$16*$C$18</f>
        <v>-0.000476254806743899</v>
      </c>
      <c r="D127" s="8" t="n">
        <v>0</v>
      </c>
      <c r="G127" s="1" t="n">
        <f aca="false">IF(ABS(C127)&lt;$M$6,C127*$M$5,$M$4*SIGN(C127))</f>
        <v>-9.52509613487798</v>
      </c>
      <c r="H127" s="8" t="n">
        <f aca="false">G127*$C$7</f>
        <v>-96.9536694163042</v>
      </c>
      <c r="I127" s="7" t="n">
        <f aca="false">IF(C127&lt;0,F127+H127,0)</f>
        <v>-96.9536694163042</v>
      </c>
      <c r="J127" s="7" t="n">
        <f aca="false">I127*B127</f>
        <v>8781.12064137526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6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6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6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6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6!C10</f>
        <v>2.57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6!C12</f>
        <v>891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481784134264853</v>
      </c>
      <c r="E15" s="1" t="s">
        <v>88</v>
      </c>
      <c r="F15" s="24" t="n">
        <f aca="false">C15*(C17-C6)/C17</f>
        <v>0.0467141917127349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40.6359224434654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59.364077556535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800.3654256866</v>
      </c>
      <c r="C21" s="1" t="s">
        <v>32</v>
      </c>
      <c r="D21" s="1" t="s">
        <v>58</v>
      </c>
      <c r="E21" s="7" t="n">
        <f aca="false">SUM(J26:J127)</f>
        <v>65413.8093542439</v>
      </c>
      <c r="F21" s="1" t="s">
        <v>59</v>
      </c>
      <c r="G21" s="1" t="s">
        <v>60</v>
      </c>
      <c r="H21" s="7" t="n">
        <f aca="false">E21/B21*(-1)</f>
        <v>23.3590262021628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1909.36542553846</v>
      </c>
      <c r="C22" s="1" t="s">
        <v>32</v>
      </c>
      <c r="D22" s="1" t="s">
        <v>62</v>
      </c>
      <c r="E22" s="7" t="n">
        <f aca="false">SUM(L26:L127)</f>
        <v>677729.488577379</v>
      </c>
      <c r="F22" s="1" t="s">
        <v>59</v>
      </c>
      <c r="G22" s="1" t="s">
        <v>63</v>
      </c>
      <c r="H22" s="7" t="n">
        <f aca="false">E22/B22</f>
        <v>354.950120868692</v>
      </c>
      <c r="I22" s="1" t="s">
        <v>5</v>
      </c>
      <c r="J22" s="9" t="s">
        <v>64</v>
      </c>
      <c r="K22" s="10" t="n">
        <f aca="false">(C15+C18)/$C$4*100</f>
        <v>0.00861306890441422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891.000000148136</v>
      </c>
      <c r="C23" s="1" t="s">
        <v>32</v>
      </c>
      <c r="D23" s="2"/>
      <c r="G23" s="1" t="s">
        <v>68</v>
      </c>
      <c r="H23" s="7" t="n">
        <f aca="false">H22+H21</f>
        <v>378.309147070855</v>
      </c>
      <c r="I23" s="1" t="s">
        <v>5</v>
      </c>
      <c r="J23" s="12" t="s">
        <v>90</v>
      </c>
      <c r="K23" s="13" t="n">
        <f aca="false">(B22*H23+B23*($C$4/2-C16+H21))/100</f>
        <v>9742.36691072916</v>
      </c>
      <c r="L23" s="14" t="s">
        <v>71</v>
      </c>
      <c r="M23" s="7" t="n">
        <f aca="false">K23</f>
        <v>9742.36691072916</v>
      </c>
      <c r="N23" s="4" t="n">
        <f aca="false">K22</f>
        <v>0.00861306890441422</v>
      </c>
      <c r="O23" s="7" t="n">
        <f aca="false">H23</f>
        <v>378.309147070855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37.6359224434654</v>
      </c>
      <c r="C26" s="4" t="n">
        <f aca="false">B26/$C$16*$C$18</f>
        <v>-0.00324160793286757</v>
      </c>
      <c r="D26" s="8" t="n">
        <f aca="false">IF(C26&lt;0,-($I$10*C26/(-$I$6)-(C26/$I$6)^2)/(1-($I$10-2)*C26/$I$6)*$I$4,0)</f>
        <v>-2.95571165624069</v>
      </c>
      <c r="E26" s="7" t="n">
        <v>20</v>
      </c>
      <c r="F26" s="3" t="n">
        <f aca="false">$C$20*E26*D26</f>
        <v>-354.685398748883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70.105398748883</v>
      </c>
      <c r="J26" s="7" t="n">
        <f aca="false">I26*B26</f>
        <v>13929.2580832208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31.6359224434654</v>
      </c>
      <c r="C27" s="4" t="n">
        <f aca="false">B27/$C$16*$C$18</f>
        <v>-0.00272482379860272</v>
      </c>
      <c r="D27" s="8" t="n">
        <f aca="false">IF(C27&lt;0,-($I$10*C27/(-$I$6)-(C27/$I$6)^2)/(1-($I$10-2)*C27/$I$6)*$I$4,0)</f>
        <v>-3.58535453423126</v>
      </c>
      <c r="E27" s="7" t="n">
        <v>20</v>
      </c>
      <c r="F27" s="3" t="n">
        <f aca="false">$C$20*E27*D27</f>
        <v>-430.242544107751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45.662544107751</v>
      </c>
      <c r="J27" s="7" t="n">
        <f aca="false">I27*B27</f>
        <v>14098.9456813503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25.6359224434654</v>
      </c>
      <c r="C28" s="4" t="n">
        <f aca="false">B28/$C$16*$C$18</f>
        <v>-0.00220803966433787</v>
      </c>
      <c r="D28" s="8" t="n">
        <f aca="false">IF(C28&lt;0,-($I$10*C28/(-$I$6)-(C28/$I$6)^2)/(1-($I$10-2)*C28/$I$6)*$I$4,0)</f>
        <v>-3.79994955898473</v>
      </c>
      <c r="E28" s="7" t="n">
        <v>20</v>
      </c>
      <c r="F28" s="3" t="n">
        <f aca="false">$C$20*E28*D28</f>
        <v>-455.993947078167</v>
      </c>
      <c r="G28" s="1" t="n">
        <f aca="false">IF(ABS(C28)&lt;$M$6,C28*$M$5,$M$4*SIGN(C28))</f>
        <v>-44.1607932867573</v>
      </c>
      <c r="H28" s="8" t="n">
        <f aca="false">G28*$C$10*$C$20/100*2</f>
        <v>-13.619188649636</v>
      </c>
      <c r="I28" s="7" t="n">
        <f aca="false">IF(C28&lt;0,F28+H28,0)</f>
        <v>-469.613135727803</v>
      </c>
      <c r="J28" s="7" t="n">
        <f aca="false">I28*B28</f>
        <v>12038.9659259506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9.6359224434654</v>
      </c>
      <c r="C29" s="4" t="n">
        <f aca="false">B29/$C$16*$C$18</f>
        <v>-0.00169125553007301</v>
      </c>
      <c r="D29" s="8" t="n">
        <f aca="false">IF(C29&lt;0,-($I$10*C29/(-$I$6)-(C29/$I$6)^2)/(1-($I$10-2)*C29/$I$6)*$I$4,0)</f>
        <v>-3.59773461617434</v>
      </c>
      <c r="E29" s="7" t="n">
        <v>20</v>
      </c>
      <c r="F29" s="3" t="n">
        <f aca="false">$C$20*E29*D29</f>
        <v>-431.72815394092</v>
      </c>
      <c r="G29" s="1" t="n">
        <f aca="false">IF(ABS(C29)&lt;$M$6,C29*$M$5,$M$4*SIGN(C29))</f>
        <v>-33.8251106014603</v>
      </c>
      <c r="H29" s="8" t="n">
        <f aca="false">G29*$C$10*$C$20/100*2</f>
        <v>-10.4316641094904</v>
      </c>
      <c r="I29" s="7" t="n">
        <f aca="false">IF(C29&lt;0,F29+H29,0)</f>
        <v>-442.159818050411</v>
      </c>
      <c r="J29" s="7" t="n">
        <f aca="false">I29*B29</f>
        <v>8682.21589485465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3.6359224434654</v>
      </c>
      <c r="C30" s="4" t="n">
        <f aca="false">B30/$C$16*$C$18</f>
        <v>-0.00117447139580816</v>
      </c>
      <c r="D30" s="8" t="n">
        <f aca="false">IF(C30&lt;0,-($I$10*C30/(-$I$6)-(C30/$I$6)^2)/(1-($I$10-2)*C30/$I$6)*$I$4,0)</f>
        <v>-2.97693760243285</v>
      </c>
      <c r="E30" s="7" t="n">
        <v>20</v>
      </c>
      <c r="F30" s="3" t="n">
        <f aca="false">$C$20*E30*D30</f>
        <v>-357.232512291942</v>
      </c>
      <c r="G30" s="1" t="n">
        <f aca="false">IF(ABS(C30)&lt;$M$6,C30*$M$5,$M$4*SIGN(C30))</f>
        <v>-23.4894279161632</v>
      </c>
      <c r="H30" s="8" t="n">
        <f aca="false">G30*$C$10*$C$20/100*2</f>
        <v>-7.24413956934473</v>
      </c>
      <c r="I30" s="7" t="n">
        <f aca="false">IF(C30&lt;0,F30+H30,0)</f>
        <v>-364.476651861287</v>
      </c>
      <c r="J30" s="7" t="n">
        <f aca="false">I30*B30</f>
        <v>4969.97535723446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7.63592244346543</v>
      </c>
      <c r="C31" s="4" t="n">
        <f aca="false">B31/$C$16*$C$18</f>
        <v>-0.000657687261543308</v>
      </c>
      <c r="D31" s="8" t="n">
        <f aca="false">IF(C31&lt;0,-($I$10*C31/(-$I$6)-(C31/$I$6)^2)/(1-($I$10-2)*C31/$I$6)*$I$4,0)</f>
        <v>-1.93577635446997</v>
      </c>
      <c r="E31" s="7" t="n">
        <v>20</v>
      </c>
      <c r="F31" s="3" t="n">
        <f aca="false">$C$20*E31*D31</f>
        <v>-232.293162536397</v>
      </c>
      <c r="G31" s="1" t="n">
        <f aca="false">IF(ABS(C31)&lt;$M$6,C31*$M$5,$M$4*SIGN(C31))</f>
        <v>-13.1537452308662</v>
      </c>
      <c r="H31" s="8" t="n">
        <f aca="false">G31*$C$10*$C$20/100*2</f>
        <v>-4.05661502919912</v>
      </c>
      <c r="I31" s="7" t="n">
        <f aca="false">IF(C31&lt;0,F31+H31,0)</f>
        <v>-236.349777565596</v>
      </c>
      <c r="J31" s="7" t="n">
        <f aca="false">I31*B31</f>
        <v>1804.7485710212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.63592244346543</v>
      </c>
      <c r="C32" s="4" t="n">
        <f aca="false">B32/$C$16*$C$18</f>
        <v>-0.000140903127278454</v>
      </c>
      <c r="D32" s="8" t="n">
        <f aca="false">IF(C32&lt;0,-($I$10*C32/(-$I$6)-(C32/$I$6)^2)/(1-($I$10-2)*C32/$I$6)*$I$4,0)</f>
        <v>-0.472458577585367</v>
      </c>
      <c r="E32" s="7" t="n">
        <v>20</v>
      </c>
      <c r="F32" s="3" t="n">
        <f aca="false">$C$20*E32*D32</f>
        <v>-56.695029310244</v>
      </c>
      <c r="G32" s="1" t="n">
        <f aca="false">IF(ABS(C32)&lt;$M$6,C32*$M$5,$M$4*SIGN(C32))</f>
        <v>-2.81806254556909</v>
      </c>
      <c r="H32" s="8" t="n">
        <f aca="false">G32*$C$10*$C$20/100*2</f>
        <v>-0.869090489053507</v>
      </c>
      <c r="I32" s="7" t="n">
        <f aca="false">IF(C32&lt;0,F32+H32,0)</f>
        <v>-57.5641197992975</v>
      </c>
      <c r="J32" s="7" t="n">
        <f aca="false">I32*B32</f>
        <v>94.1704355180037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4.36407755653457</v>
      </c>
      <c r="C33" s="4" t="n">
        <f aca="false">B33/$C$16*$C$18</f>
        <v>0.000375881006986399</v>
      </c>
      <c r="D33" s="8" t="n">
        <f aca="false">IF(C33&lt;0,-($I$10*C33/(-$I$6)-(C33/$I$6)^2)/(1-($I$10-2)*C33/$I$6)*$I$4,0)</f>
        <v>0</v>
      </c>
      <c r="E33" s="7" t="n">
        <v>20</v>
      </c>
      <c r="F33" s="3" t="n">
        <f aca="false">$C$20*E33*D33</f>
        <v>0</v>
      </c>
      <c r="G33" s="1" t="n">
        <f aca="false">IF(ABS(C33)&lt;$M$6,C33*$M$5,$M$4*SIGN(C33))</f>
        <v>7.51762013972797</v>
      </c>
      <c r="H33" s="8" t="n">
        <f aca="false">G33*$C$10*$C$20/100*2</f>
        <v>2.31843405109211</v>
      </c>
      <c r="I33" s="7" t="n">
        <f aca="false">IF(C33&lt;0,F33+H33,0)</f>
        <v>0</v>
      </c>
      <c r="J33" s="7" t="n">
        <f aca="false">I33*B33</f>
        <v>0</v>
      </c>
      <c r="K33" s="7" t="n">
        <f aca="false">IF(C33&gt;0,F33+H33,0)</f>
        <v>2.31843405109211</v>
      </c>
      <c r="L33" s="7" t="n">
        <f aca="false">K33*B33</f>
        <v>10.1178260086766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10.3640775565346</v>
      </c>
      <c r="C34" s="4" t="n">
        <f aca="false">B34/$C$16*$C$18</f>
        <v>0.000892665141251252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17.853302825025</v>
      </c>
      <c r="H34" s="8" t="n">
        <f aca="false">G34*$C$10*$C$20/100*2</f>
        <v>5.50595859123772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5.50595859123772</v>
      </c>
      <c r="L34" s="7" t="n">
        <f aca="false">K34*B34</f>
        <v>57.0641818626556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16.3640775565346</v>
      </c>
      <c r="C35" s="4" t="n">
        <f aca="false">B35/$C$16*$C$18</f>
        <v>0.00140944927551611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28.1889855103221</v>
      </c>
      <c r="H35" s="8" t="n">
        <f aca="false">G35*$C$10*$C$20/100*2</f>
        <v>8.69348313138334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8.69348313138334</v>
      </c>
      <c r="L35" s="7" t="n">
        <f aca="false">K35*B35</f>
        <v>142.260832198382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22.3640775565346</v>
      </c>
      <c r="C36" s="4" t="n">
        <f aca="false">B36/$C$16*$C$18</f>
        <v>0.00192623340978096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38.5246681956192</v>
      </c>
      <c r="H36" s="8" t="n">
        <f aca="false">G36*$C$10*$C$20/100*2</f>
        <v>11.881007671529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11.881007671529</v>
      </c>
      <c r="L36" s="7" t="n">
        <f aca="false">K36*B36</f>
        <v>265.707777015856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28.3640775565346</v>
      </c>
      <c r="C37" s="4" t="n">
        <f aca="false">B37/$C$16*$C$18</f>
        <v>0.00244301754404581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48.8603508809162</v>
      </c>
      <c r="H37" s="8" t="n">
        <f aca="false">G37*$C$10*$C$20/100*2</f>
        <v>15.0685322116746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5.0685322116746</v>
      </c>
      <c r="L37" s="7" t="n">
        <f aca="false">K37*B37</f>
        <v>427.405016315077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34.3640775565346</v>
      </c>
      <c r="C38" s="4" t="n">
        <f aca="false">B38/$C$16*$C$18</f>
        <v>0.00295980167831066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50</v>
      </c>
      <c r="H38" s="8" t="n">
        <f aca="false">G38*$C$10*$C$20/100*2</f>
        <v>15.42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5.42</v>
      </c>
      <c r="L38" s="7" t="n">
        <f aca="false">K38*B38</f>
        <v>529.894075921763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40.3640775565346</v>
      </c>
      <c r="C39" s="4" t="n">
        <f aca="false">B39/$C$16*$C$18</f>
        <v>0.00347658581257552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622.414075921763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46.3640775565346</v>
      </c>
      <c r="C40" s="4" t="n">
        <f aca="false">B40/$C$16*$C$18</f>
        <v>0.00399336994684037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714.934075921763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52.3640775565346</v>
      </c>
      <c r="C41" s="4" t="n">
        <f aca="false">B41/$C$16*$C$18</f>
        <v>0.00451015408110523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807.454075921763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58.3640775565346</v>
      </c>
      <c r="C42" s="4" t="n">
        <f aca="false">B42/$C$16*$C$18</f>
        <v>0.00502693821537008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899.974075921763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64.3640775565346</v>
      </c>
      <c r="C43" s="4" t="n">
        <f aca="false">B43/$C$16*$C$18</f>
        <v>0.00554372234963493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992.494075921763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70.3640775565346</v>
      </c>
      <c r="C44" s="4" t="n">
        <f aca="false">B44/$C$16*$C$18</f>
        <v>0.00606050648389978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085.01407592176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76.3640775565346</v>
      </c>
      <c r="C45" s="4" t="n">
        <f aca="false">B45/$C$16*$C$18</f>
        <v>0.00657729061816464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177.53407592176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82.3640775565346</v>
      </c>
      <c r="C46" s="4" t="n">
        <f aca="false">B46/$C$16*$C$18</f>
        <v>0.00709407475242949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270.05407592176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88.3640775565346</v>
      </c>
      <c r="C47" s="4" t="n">
        <f aca="false">B47/$C$16*$C$18</f>
        <v>0.0076108588866943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362.57407592176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94.3640775565346</v>
      </c>
      <c r="C48" s="4" t="n">
        <f aca="false">B48/$C$16*$C$18</f>
        <v>0.0081276430209592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455.09407592176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00.364077556535</v>
      </c>
      <c r="C49" s="4" t="n">
        <f aca="false">B49/$C$16*$C$18</f>
        <v>0.0086444271552240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547.61407592176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06.364077556535</v>
      </c>
      <c r="C50" s="4" t="n">
        <f aca="false">B50/$C$16*$C$18</f>
        <v>0.0091612112894889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640.13407592176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12.364077556535</v>
      </c>
      <c r="C51" s="4" t="n">
        <f aca="false">B51/$C$16*$C$18</f>
        <v>0.00967799542375376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732.65407592176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18.364077556535</v>
      </c>
      <c r="C52" s="4" t="n">
        <f aca="false">B52/$C$16*$C$18</f>
        <v>0.0101947795580186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825.17407592176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24.364077556535</v>
      </c>
      <c r="C53" s="4" t="n">
        <f aca="false">B53/$C$16*$C$18</f>
        <v>0.0107115636922835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1917.69407592176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30.364077556535</v>
      </c>
      <c r="C54" s="4" t="n">
        <f aca="false">B54/$C$16*$C$18</f>
        <v>0.0112283478265483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2010.21407592176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36.364077556535</v>
      </c>
      <c r="C55" s="4" t="n">
        <f aca="false">B55/$C$16*$C$18</f>
        <v>0.0117451319608132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102.73407592176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42.364077556535</v>
      </c>
      <c r="C56" s="4" t="n">
        <f aca="false">B56/$C$16*$C$18</f>
        <v>0.01226191609507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195.25407592176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48.364077556535</v>
      </c>
      <c r="C57" s="4" t="n">
        <f aca="false">B57/$C$16*$C$18</f>
        <v>0.0127787002293429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287.77407592176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54.364077556535</v>
      </c>
      <c r="C58" s="4" t="n">
        <f aca="false">B58/$C$16*$C$18</f>
        <v>0.0132954843636077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380.29407592176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60.364077556535</v>
      </c>
      <c r="C59" s="4" t="n">
        <f aca="false">B59/$C$16*$C$18</f>
        <v>0.0138122684978726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472.81407592176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66.364077556535</v>
      </c>
      <c r="C60" s="4" t="n">
        <f aca="false">B60/$C$16*$C$18</f>
        <v>0.0143290526321374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565.33407592176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72.364077556535</v>
      </c>
      <c r="C61" s="4" t="n">
        <f aca="false">B61/$C$16*$C$18</f>
        <v>0.0148458367664023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657.85407592176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78.364077556535</v>
      </c>
      <c r="C62" s="4" t="n">
        <f aca="false">B62/$C$16*$C$18</f>
        <v>0.0153626209006671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750.37407592176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84.364077556535</v>
      </c>
      <c r="C63" s="4" t="n">
        <f aca="false">B63/$C$16*$C$18</f>
        <v>0.015879405034932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842.89407592176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90.364077556535</v>
      </c>
      <c r="C64" s="4" t="n">
        <f aca="false">B64/$C$16*$C$18</f>
        <v>0.0163961891691968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2935.41407592176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96.364077556535</v>
      </c>
      <c r="C65" s="4" t="n">
        <f aca="false">B65/$C$16*$C$18</f>
        <v>0.0169129733034617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3027.93407592176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202.364077556535</v>
      </c>
      <c r="C66" s="4" t="n">
        <f aca="false">B66/$C$16*$C$18</f>
        <v>0.0174297574377266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120.45407592176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08.364077556535</v>
      </c>
      <c r="C67" s="4" t="n">
        <f aca="false">B67/$C$16*$C$18</f>
        <v>0.0179465415719914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212.97407592176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14.364077556535</v>
      </c>
      <c r="C68" s="4" t="n">
        <f aca="false">B68/$C$16*$C$18</f>
        <v>0.0184633257062563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305.49407592176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20.364077556535</v>
      </c>
      <c r="C69" s="4" t="n">
        <f aca="false">B69/$C$16*$C$18</f>
        <v>0.0189801098405211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398.01407592176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26.364077556535</v>
      </c>
      <c r="C70" s="4" t="n">
        <f aca="false">B70/$C$16*$C$18</f>
        <v>0.01949689397478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490.53407592176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32.364077556535</v>
      </c>
      <c r="C71" s="4" t="n">
        <f aca="false">B71/$C$16*$C$18</f>
        <v>0.0200136781090508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583.05407592176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38.364077556535</v>
      </c>
      <c r="C72" s="4" t="n">
        <f aca="false">B72/$C$16*$C$18</f>
        <v>0.0205304622433157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675.57407592176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44.364077556535</v>
      </c>
      <c r="C73" s="4" t="n">
        <f aca="false">B73/$C$16*$C$18</f>
        <v>0.0210472463775805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768.09407592176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50.364077556535</v>
      </c>
      <c r="C74" s="4" t="n">
        <f aca="false">B74/$C$16*$C$18</f>
        <v>0.0215640305118454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860.61407592176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56.364077556535</v>
      </c>
      <c r="C75" s="4" t="n">
        <f aca="false">B75/$C$16*$C$18</f>
        <v>0.0220808146461102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3953.13407592176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62.364077556535</v>
      </c>
      <c r="C76" s="4" t="n">
        <f aca="false">B76/$C$16*$C$18</f>
        <v>0.0225975987803751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4045.65407592176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68.364077556535</v>
      </c>
      <c r="C77" s="4" t="n">
        <f aca="false">B77/$C$16*$C$18</f>
        <v>0.0231143829146399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138.17407592176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74.364077556535</v>
      </c>
      <c r="C78" s="4" t="n">
        <f aca="false">B78/$C$16*$C$18</f>
        <v>0.023631167048904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230.69407592176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80.364077556535</v>
      </c>
      <c r="C79" s="4" t="n">
        <f aca="false">B79/$C$16*$C$18</f>
        <v>0.0241479511831696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323.21407592176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86.364077556535</v>
      </c>
      <c r="C80" s="4" t="n">
        <f aca="false">B80/$C$16*$C$18</f>
        <v>0.0246647353174345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415.73407592176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92.364077556535</v>
      </c>
      <c r="C81" s="4" t="n">
        <f aca="false">B81/$C$16*$C$18</f>
        <v>0.025181519451699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508.25407592176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98.364077556535</v>
      </c>
      <c r="C82" s="4" t="n">
        <f aca="false">B82/$C$16*$C$18</f>
        <v>0.0256983035859642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600.77407592176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304.364077556535</v>
      </c>
      <c r="C83" s="4" t="n">
        <f aca="false">B83/$C$16*$C$18</f>
        <v>0.0262150877202291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693.29407592176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10.364077556535</v>
      </c>
      <c r="C84" s="4" t="n">
        <f aca="false">B84/$C$16*$C$18</f>
        <v>0.0267318718544939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785.81407592176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16.364077556535</v>
      </c>
      <c r="C85" s="4" t="n">
        <f aca="false">B85/$C$16*$C$18</f>
        <v>0.0272486559887588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4878.33407592176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22.364077556535</v>
      </c>
      <c r="C86" s="4" t="n">
        <f aca="false">B86/$C$16*$C$18</f>
        <v>0.0277654401230236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4970.85407592176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28.364077556535</v>
      </c>
      <c r="C87" s="4" t="n">
        <f aca="false">B87/$C$16*$C$18</f>
        <v>0.0282822242572885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5063.37407592176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34.364077556535</v>
      </c>
      <c r="C88" s="4" t="n">
        <f aca="false">B88/$C$16*$C$18</f>
        <v>0.0287990083915533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155.89407592176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40.364077556535</v>
      </c>
      <c r="C89" s="4" t="n">
        <f aca="false">B89/$C$16*$C$18</f>
        <v>0.0293157925258182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248.41407592176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46.364077556535</v>
      </c>
      <c r="C90" s="4" t="n">
        <f aca="false">B90/$C$16*$C$18</f>
        <v>0.029832576660083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340.93407592176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52.364077556535</v>
      </c>
      <c r="C91" s="4" t="n">
        <f aca="false">B91/$C$16*$C$18</f>
        <v>0.0303493607943479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433.45407592176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58.364077556535</v>
      </c>
      <c r="C92" s="4" t="n">
        <f aca="false">B92/$C$16*$C$18</f>
        <v>0.0308661449286127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525.97407592176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64.364077556535</v>
      </c>
      <c r="C93" s="4" t="n">
        <f aca="false">B93/$C$16*$C$18</f>
        <v>0.0313829290628776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618.49407592176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70.364077556535</v>
      </c>
      <c r="C94" s="4" t="n">
        <f aca="false">B94/$C$16*$C$18</f>
        <v>0.0318997131971424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711.01407592176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76.364077556535</v>
      </c>
      <c r="C95" s="4" t="n">
        <f aca="false">B95/$C$16*$C$18</f>
        <v>0.0324164973314073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803.53407592176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82.364077556535</v>
      </c>
      <c r="C96" s="4" t="n">
        <f aca="false">B96/$C$16*$C$18</f>
        <v>0.0329332814656721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5896.05407592176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88.364077556535</v>
      </c>
      <c r="C97" s="4" t="n">
        <f aca="false">B97/$C$16*$C$18</f>
        <v>0.03345006559993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5988.57407592176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94.364077556535</v>
      </c>
      <c r="C98" s="4" t="n">
        <f aca="false">B98/$C$16*$C$18</f>
        <v>0.0339668497342019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081.09407592176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400.364077556535</v>
      </c>
      <c r="C99" s="4" t="n">
        <f aca="false">B99/$C$16*$C$18</f>
        <v>0.0344836338684667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173.61407592176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06.364077556535</v>
      </c>
      <c r="C100" s="4" t="n">
        <f aca="false">B100/$C$16*$C$18</f>
        <v>0.0350004180027316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266.13407592176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12.364077556535</v>
      </c>
      <c r="C101" s="4" t="n">
        <f aca="false">B101/$C$16*$C$18</f>
        <v>0.0355172021369964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358.65407592176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18.364077556535</v>
      </c>
      <c r="C102" s="4" t="n">
        <f aca="false">B102/$C$16*$C$18</f>
        <v>0.0360339862712613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451.17407592176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24.364077556535</v>
      </c>
      <c r="C103" s="4" t="n">
        <f aca="false">B103/$C$16*$C$18</f>
        <v>0.0365507704055261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543.69407592176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30.364077556535</v>
      </c>
      <c r="C104" s="4" t="n">
        <f aca="false">B104/$C$16*$C$18</f>
        <v>0.037067554539791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636.21407592176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36.364077556535</v>
      </c>
      <c r="C105" s="4" t="n">
        <f aca="false">B105/$C$16*$C$18</f>
        <v>0.0375843386740558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728.73407592176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42.364077556535</v>
      </c>
      <c r="C106" s="4" t="n">
        <f aca="false">B106/$C$16*$C$18</f>
        <v>0.0381011228083207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821.25407592176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48.364077556535</v>
      </c>
      <c r="C107" s="4" t="n">
        <f aca="false">B107/$C$16*$C$18</f>
        <v>0.0386179069425855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6913.77407592176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54.364077556535</v>
      </c>
      <c r="C108" s="4" t="n">
        <f aca="false">B108/$C$16*$C$18</f>
        <v>0.0391346910768504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7006.29407592176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60.364077556535</v>
      </c>
      <c r="C109" s="4" t="n">
        <f aca="false">B109/$C$16*$C$18</f>
        <v>0.0396514752111152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098.81407592176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66.364077556535</v>
      </c>
      <c r="C110" s="4" t="n">
        <f aca="false">B110/$C$16*$C$18</f>
        <v>0.0401682593453801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191.33407592176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72.364077556535</v>
      </c>
      <c r="C111" s="4" t="n">
        <f aca="false">B111/$C$16*$C$18</f>
        <v>0.0406850434796449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283.85407592176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78.364077556535</v>
      </c>
      <c r="C112" s="4" t="n">
        <f aca="false">B112/$C$16*$C$18</f>
        <v>0.041201827613909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376.37407592176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84.364077556535</v>
      </c>
      <c r="C113" s="4" t="n">
        <f aca="false">B113/$C$16*$C$18</f>
        <v>0.0417186117481747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468.89407592176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90.364077556535</v>
      </c>
      <c r="C114" s="4" t="n">
        <f aca="false">B114/$C$16*$C$18</f>
        <v>0.0422353958824395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561.41407592176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96.364077556535</v>
      </c>
      <c r="C115" s="4" t="n">
        <f aca="false">B115/$C$16*$C$18</f>
        <v>0.0427521800167044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653.93407592176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502.364077556535</v>
      </c>
      <c r="C116" s="4" t="n">
        <f aca="false">B116/$C$16*$C$18</f>
        <v>0.0432689641509692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746.45407592176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08.364077556535</v>
      </c>
      <c r="C117" s="4" t="n">
        <f aca="false">B117/$C$16*$C$18</f>
        <v>0.0437857482852341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838.97407592176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14.364077556535</v>
      </c>
      <c r="C118" s="4" t="n">
        <f aca="false">B118/$C$16*$C$18</f>
        <v>0.0443025324194989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7931.49407592176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20.364077556535</v>
      </c>
      <c r="C119" s="4" t="n">
        <f aca="false">B119/$C$16*$C$18</f>
        <v>0.0448193165537638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8024.01407592176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26.364077556535</v>
      </c>
      <c r="C120" s="4" t="n">
        <f aca="false">B120/$C$16*$C$18</f>
        <v>0.0453361006880286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116.53407592176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32.364077556535</v>
      </c>
      <c r="C121" s="4" t="n">
        <f aca="false">B121/$C$16*$C$18</f>
        <v>0.045852884822293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209.05407592176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38.364077556535</v>
      </c>
      <c r="C122" s="4" t="n">
        <f aca="false">B122/$C$16*$C$18</f>
        <v>0.0463696689565583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301.57407592176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44.364077556535</v>
      </c>
      <c r="C123" s="4" t="n">
        <f aca="false">B123/$C$16*$C$18</f>
        <v>0.0468864530908232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394.09407592176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50.364077556535</v>
      </c>
      <c r="C124" s="4" t="n">
        <f aca="false">B124/$C$16*$C$18</f>
        <v>0.04740323722508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486.61407592176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56.364077556535</v>
      </c>
      <c r="C125" s="4" t="n">
        <f aca="false">B125/$C$16*$C$18</f>
        <v>0.0479200213593529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579.13407592176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42.364077556535</v>
      </c>
      <c r="C126" s="4" t="n">
        <f aca="false">B126/$C$16*$C$18</f>
        <v>0.0467141917127349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76029.694262863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23.6359224434654</v>
      </c>
      <c r="C127" s="4" t="n">
        <f aca="false">B127/$C$16*$C$18</f>
        <v>-0.00203577828624958</v>
      </c>
      <c r="D127" s="8" t="n">
        <v>0</v>
      </c>
      <c r="G127" s="1" t="n">
        <f aca="false">IF(ABS(C127)&lt;$M$6,C127*$M$5,$M$4*SIGN(C127))</f>
        <v>-40.7155657249917</v>
      </c>
      <c r="H127" s="8" t="n">
        <f aca="false">G127*$C$7</f>
        <v>-414.433979825571</v>
      </c>
      <c r="I127" s="7" t="n">
        <f aca="false">IF(C127&lt;0,F127+H127,0)</f>
        <v>-414.433979825571</v>
      </c>
      <c r="J127" s="7" t="n">
        <f aca="false">I127*B127</f>
        <v>9795.52940509392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20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20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20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20</f>
        <v>2.57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20</f>
        <v>594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8800169814936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00.054774012812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99.945225987188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517940589475183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1767.20521852902</v>
      </c>
      <c r="C21" s="1" t="s">
        <v>32</v>
      </c>
      <c r="D21" s="1" t="s">
        <v>58</v>
      </c>
      <c r="E21" s="7" t="n">
        <f aca="false">SUM(J26:J127)</f>
        <v>118071.770310962</v>
      </c>
      <c r="F21" s="1" t="s">
        <v>59</v>
      </c>
      <c r="G21" s="1" t="s">
        <v>60</v>
      </c>
      <c r="H21" s="7" t="n">
        <f aca="false">E21/B21*(-1)</f>
        <v>66.8127103026789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173.20521798202</v>
      </c>
      <c r="C22" s="1" t="s">
        <v>32</v>
      </c>
      <c r="D22" s="1" t="s">
        <v>62</v>
      </c>
      <c r="E22" s="7" t="n">
        <f aca="false">SUM(L26:L127)</f>
        <v>467059.616191624</v>
      </c>
      <c r="F22" s="1" t="s">
        <v>59</v>
      </c>
      <c r="G22" s="1" t="s">
        <v>63</v>
      </c>
      <c r="H22" s="7" t="n">
        <f aca="false">E22/B22</f>
        <v>398.105641735035</v>
      </c>
      <c r="I22" s="1" t="s">
        <v>5</v>
      </c>
      <c r="J22" s="9" t="s">
        <v>64</v>
      </c>
      <c r="K22" s="10" t="n">
        <f aca="false">(C15+C18)/$C$4*100</f>
        <v>0.000517657047937424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594.000000547002</v>
      </c>
      <c r="C23" s="1" t="s">
        <v>32</v>
      </c>
      <c r="D23" s="2"/>
      <c r="G23" s="1" t="s">
        <v>68</v>
      </c>
      <c r="H23" s="7" t="n">
        <f aca="false">H22+H21</f>
        <v>464.918352037714</v>
      </c>
      <c r="I23" s="1" t="s">
        <v>5</v>
      </c>
      <c r="J23" s="12" t="s">
        <v>70</v>
      </c>
      <c r="K23" s="13" t="n">
        <f aca="false">(B22*H23+B23*($C$4/2-C16+H21))/100</f>
        <v>7038.98850848346</v>
      </c>
      <c r="L23" s="14" t="s">
        <v>71</v>
      </c>
      <c r="M23" s="7" t="n">
        <f aca="false">K23</f>
        <v>7038.98850848346</v>
      </c>
      <c r="N23" s="4" t="n">
        <f aca="false">K22</f>
        <v>0.000517657047937424</v>
      </c>
      <c r="O23" s="7" t="n">
        <f aca="false">H23</f>
        <v>464.918352037714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97.0547740128119</v>
      </c>
      <c r="C26" s="4" t="n">
        <f aca="false">B26/$C$16*$C$18</f>
        <v>-0.00050241087803706</v>
      </c>
      <c r="D26" s="8" t="n">
        <f aca="false">IF(C26&lt;0,-($I$10*C26/(-$I$6)-(C26/$I$6)^2)/(1-($I$10-2)*C26/$I$6)*$I$4,0)</f>
        <v>-1.54054590899825</v>
      </c>
      <c r="E26" s="7" t="n">
        <v>20</v>
      </c>
      <c r="F26" s="3" t="n">
        <f aca="false">$C$20*E26*D26</f>
        <v>-184.86550907979</v>
      </c>
      <c r="G26" s="1" t="n">
        <f aca="false">IF(ABS(C26)&lt;$M$6,C26*$M$5,$M$4*SIGN(C26))</f>
        <v>-10.0482175607412</v>
      </c>
      <c r="H26" s="8" t="n">
        <f aca="false">G26*$C$10*$C$20/100*2</f>
        <v>-3.09887029573259</v>
      </c>
      <c r="I26" s="7" t="n">
        <f aca="false">IF(C26&lt;0,F26+H26,0)</f>
        <v>-187.964379375522</v>
      </c>
      <c r="J26" s="7" t="n">
        <f aca="false">I26*B26</f>
        <v>18242.8403627498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91.0547740128119</v>
      </c>
      <c r="C27" s="4" t="n">
        <f aca="false">B27/$C$16*$C$18</f>
        <v>-0.000471351455160815</v>
      </c>
      <c r="D27" s="8" t="n">
        <f aca="false">IF(C27&lt;0,-($I$10*C27/(-$I$6)-(C27/$I$6)^2)/(1-($I$10-2)*C27/$I$6)*$I$4,0)</f>
        <v>-1.45691078438108</v>
      </c>
      <c r="E27" s="7" t="n">
        <v>20</v>
      </c>
      <c r="F27" s="3" t="n">
        <f aca="false">$C$20*E27*D27</f>
        <v>-174.829294125729</v>
      </c>
      <c r="G27" s="1" t="n">
        <f aca="false">IF(ABS(C27)&lt;$M$6,C27*$M$5,$M$4*SIGN(C27))</f>
        <v>-9.4270291032163</v>
      </c>
      <c r="H27" s="8" t="n">
        <f aca="false">G27*$C$10*$C$20/100*2</f>
        <v>-2.90729577543191</v>
      </c>
      <c r="I27" s="7" t="n">
        <f aca="false">IF(C27&lt;0,F27+H27,0)</f>
        <v>-177.736589901161</v>
      </c>
      <c r="J27" s="7" t="n">
        <f aca="false">I27*B27</f>
        <v>16183.7650272581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85.0547740128119</v>
      </c>
      <c r="C28" s="4" t="n">
        <f aca="false">B28/$C$16*$C$18</f>
        <v>-0.000440292032284569</v>
      </c>
      <c r="D28" s="8" t="n">
        <f aca="false">IF(C28&lt;0,-($I$10*C28/(-$I$6)-(C28/$I$6)^2)/(1-($I$10-2)*C28/$I$6)*$I$4,0)</f>
        <v>-1.37174841747523</v>
      </c>
      <c r="E28" s="7" t="n">
        <v>20</v>
      </c>
      <c r="F28" s="3" t="n">
        <f aca="false">$C$20*E28*D28</f>
        <v>-164.609810097027</v>
      </c>
      <c r="G28" s="1" t="n">
        <f aca="false">IF(ABS(C28)&lt;$M$6,C28*$M$5,$M$4*SIGN(C28))</f>
        <v>-8.80584064569139</v>
      </c>
      <c r="H28" s="8" t="n">
        <f aca="false">G28*$C$10*$C$20/100*2</f>
        <v>-2.71572125513122</v>
      </c>
      <c r="I28" s="7" t="n">
        <f aca="false">IF(C28&lt;0,F28+H28,0)</f>
        <v>-167.325531352159</v>
      </c>
      <c r="J28" s="7" t="n">
        <f aca="false">I28*B28</f>
        <v>14231.8352557315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79.0547740128119</v>
      </c>
      <c r="C29" s="4" t="n">
        <f aca="false">B29/$C$16*$C$18</f>
        <v>-0.000409232609408324</v>
      </c>
      <c r="D29" s="8" t="n">
        <f aca="false">IF(C29&lt;0,-($I$10*C29/(-$I$6)-(C29/$I$6)^2)/(1-($I$10-2)*C29/$I$6)*$I$4,0)</f>
        <v>-1.28505841720984</v>
      </c>
      <c r="E29" s="7" t="n">
        <v>20</v>
      </c>
      <c r="F29" s="3" t="n">
        <f aca="false">$C$20*E29*D29</f>
        <v>-154.207010065181</v>
      </c>
      <c r="G29" s="1" t="n">
        <f aca="false">IF(ABS(C29)&lt;$M$6,C29*$M$5,$M$4*SIGN(C29))</f>
        <v>-8.18465218816648</v>
      </c>
      <c r="H29" s="8" t="n">
        <f aca="false">G29*$C$10*$C$20/100*2</f>
        <v>-2.52414673483054</v>
      </c>
      <c r="I29" s="7" t="n">
        <f aca="false">IF(C29&lt;0,F29+H29,0)</f>
        <v>-156.731156800012</v>
      </c>
      <c r="J29" s="7" t="n">
        <f aca="false">I29*B29</f>
        <v>12390.3461815915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73.0547740128119</v>
      </c>
      <c r="C30" s="4" t="n">
        <f aca="false">B30/$C$16*$C$18</f>
        <v>-0.000378173186532079</v>
      </c>
      <c r="D30" s="8" t="n">
        <f aca="false">IF(C30&lt;0,-($I$10*C30/(-$I$6)-(C30/$I$6)^2)/(1-($I$10-2)*C30/$I$6)*$I$4,0)</f>
        <v>-1.19684039238054</v>
      </c>
      <c r="E30" s="7" t="n">
        <v>20</v>
      </c>
      <c r="F30" s="3" t="n">
        <f aca="false">$C$20*E30*D30</f>
        <v>-143.620847085665</v>
      </c>
      <c r="G30" s="1" t="n">
        <f aca="false">IF(ABS(C30)&lt;$M$6,C30*$M$5,$M$4*SIGN(C30))</f>
        <v>-7.56346373064157</v>
      </c>
      <c r="H30" s="8" t="n">
        <f aca="false">G30*$C$10*$C$20/100*2</f>
        <v>-2.33257221452986</v>
      </c>
      <c r="I30" s="7" t="n">
        <f aca="false">IF(C30&lt;0,F30+H30,0)</f>
        <v>-145.953419300195</v>
      </c>
      <c r="J30" s="7" t="n">
        <f aca="false">I30*B30</f>
        <v>10662.5940633729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67.0547740128119</v>
      </c>
      <c r="C31" s="4" t="n">
        <f aca="false">B31/$C$16*$C$18</f>
        <v>-0.000347113763655833</v>
      </c>
      <c r="D31" s="8" t="n">
        <f aca="false">IF(C31&lt;0,-($I$10*C31/(-$I$6)-(C31/$I$6)^2)/(1-($I$10-2)*C31/$I$6)*$I$4,0)</f>
        <v>-1.10709395164936</v>
      </c>
      <c r="E31" s="7" t="n">
        <v>20</v>
      </c>
      <c r="F31" s="3" t="n">
        <f aca="false">$C$20*E31*D31</f>
        <v>-132.851274197923</v>
      </c>
      <c r="G31" s="1" t="n">
        <f aca="false">IF(ABS(C31)&lt;$M$6,C31*$M$5,$M$4*SIGN(C31))</f>
        <v>-6.94227527311666</v>
      </c>
      <c r="H31" s="8" t="n">
        <f aca="false">G31*$C$10*$C$20/100*2</f>
        <v>-2.14099769422918</v>
      </c>
      <c r="I31" s="7" t="n">
        <f aca="false">IF(C31&lt;0,F31+H31,0)</f>
        <v>-134.992271892152</v>
      </c>
      <c r="J31" s="7" t="n">
        <f aca="false">I31*B31</f>
        <v>9051.87628520431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61.0547740128119</v>
      </c>
      <c r="C32" s="4" t="n">
        <f aca="false">B32/$C$16*$C$18</f>
        <v>-0.000316054340779588</v>
      </c>
      <c r="D32" s="8" t="n">
        <f aca="false">IF(C32&lt;0,-($I$10*C32/(-$I$6)-(C32/$I$6)^2)/(1-($I$10-2)*C32/$I$6)*$I$4,0)</f>
        <v>-1.01581870354467</v>
      </c>
      <c r="E32" s="7" t="n">
        <v>20</v>
      </c>
      <c r="F32" s="3" t="n">
        <f aca="false">$C$20*E32*D32</f>
        <v>-121.898244425361</v>
      </c>
      <c r="G32" s="1" t="n">
        <f aca="false">IF(ABS(C32)&lt;$M$6,C32*$M$5,$M$4*SIGN(C32))</f>
        <v>-6.32108681559175</v>
      </c>
      <c r="H32" s="8" t="n">
        <f aca="false">G32*$C$10*$C$20/100*2</f>
        <v>-1.9494231739285</v>
      </c>
      <c r="I32" s="7" t="n">
        <f aca="false">IF(C32&lt;0,F32+H32,0)</f>
        <v>-123.847667599289</v>
      </c>
      <c r="J32" s="7" t="n">
        <f aca="false">I32*B32</f>
        <v>7561.49135728844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55.0547740128119</v>
      </c>
      <c r="C33" s="4" t="n">
        <f aca="false">B33/$C$16*$C$18</f>
        <v>-0.000284994917903342</v>
      </c>
      <c r="D33" s="8" t="n">
        <f aca="false">IF(C33&lt;0,-($I$10*C33/(-$I$6)-(C33/$I$6)^2)/(1-($I$10-2)*C33/$I$6)*$I$4,0)</f>
        <v>-0.923014256461173</v>
      </c>
      <c r="E33" s="7" t="n">
        <v>20</v>
      </c>
      <c r="F33" s="3" t="n">
        <f aca="false">$C$20*E33*D33</f>
        <v>-110.761710775341</v>
      </c>
      <c r="G33" s="1" t="n">
        <f aca="false">IF(ABS(C33)&lt;$M$6,C33*$M$5,$M$4*SIGN(C33))</f>
        <v>-5.69989835806684</v>
      </c>
      <c r="H33" s="8" t="n">
        <f aca="false">G33*$C$10*$C$20/100*2</f>
        <v>-1.75784865362781</v>
      </c>
      <c r="I33" s="7" t="n">
        <f aca="false">IF(C33&lt;0,F33+H33,0)</f>
        <v>-112.519559428969</v>
      </c>
      <c r="J33" s="7" t="n">
        <f aca="false">I33*B33</f>
        <v>6194.73891638302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49.0547740128119</v>
      </c>
      <c r="C34" s="4" t="n">
        <f aca="false">B34/$C$16*$C$18</f>
        <v>-0.000253935495027097</v>
      </c>
      <c r="D34" s="8" t="n">
        <f aca="false">IF(C34&lt;0,-($I$10*C34/(-$I$6)-(C34/$I$6)^2)/(1-($I$10-2)*C34/$I$6)*$I$4,0)</f>
        <v>-0.828680218659788</v>
      </c>
      <c r="E34" s="7" t="n">
        <v>20</v>
      </c>
      <c r="F34" s="3" t="n">
        <f aca="false">$C$20*E34*D34</f>
        <v>-99.4416262391746</v>
      </c>
      <c r="G34" s="1" t="n">
        <f aca="false">IF(ABS(C34)&lt;$M$6,C34*$M$5,$M$4*SIGN(C34))</f>
        <v>-5.07870990054193</v>
      </c>
      <c r="H34" s="8" t="n">
        <f aca="false">G34*$C$10*$C$20/100*2</f>
        <v>-1.56627413332713</v>
      </c>
      <c r="I34" s="7" t="n">
        <f aca="false">IF(C34&lt;0,F34+H34,0)</f>
        <v>-101.007900372502</v>
      </c>
      <c r="J34" s="7" t="n">
        <f aca="false">I34*B34</f>
        <v>4954.91972628169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43.0547740128119</v>
      </c>
      <c r="C35" s="4" t="n">
        <f aca="false">B35/$C$16*$C$18</f>
        <v>-0.000222876072150851</v>
      </c>
      <c r="D35" s="8" t="n">
        <f aca="false">IF(C35&lt;0,-($I$10*C35/(-$I$6)-(C35/$I$6)^2)/(1-($I$10-2)*C35/$I$6)*$I$4,0)</f>
        <v>-0.732816198267631</v>
      </c>
      <c r="E35" s="7" t="n">
        <v>20</v>
      </c>
      <c r="F35" s="3" t="n">
        <f aca="false">$C$20*E35*D35</f>
        <v>-87.9379437921157</v>
      </c>
      <c r="G35" s="1" t="n">
        <f aca="false">IF(ABS(C35)&lt;$M$6,C35*$M$5,$M$4*SIGN(C35))</f>
        <v>-4.45752144301703</v>
      </c>
      <c r="H35" s="8" t="n">
        <f aca="false">G35*$C$10*$C$20/100*2</f>
        <v>-1.37469961302645</v>
      </c>
      <c r="I35" s="7" t="n">
        <f aca="false">IF(C35&lt;0,F35+H35,0)</f>
        <v>-89.3126434051422</v>
      </c>
      <c r="J35" s="7" t="n">
        <f aca="false">I35*B35</f>
        <v>3845.33567829525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37.0547740128119</v>
      </c>
      <c r="C36" s="4" t="n">
        <f aca="false">B36/$C$16*$C$18</f>
        <v>-0.000191816649274606</v>
      </c>
      <c r="D36" s="8" t="n">
        <f aca="false">IF(C36&lt;0,-($I$10*C36/(-$I$6)-(C36/$I$6)^2)/(1-($I$10-2)*C36/$I$6)*$I$4,0)</f>
        <v>-0.63542180327794</v>
      </c>
      <c r="E36" s="7" t="n">
        <v>20</v>
      </c>
      <c r="F36" s="3" t="n">
        <f aca="false">$C$20*E36*D36</f>
        <v>-76.2506163933528</v>
      </c>
      <c r="G36" s="1" t="n">
        <f aca="false">IF(ABS(C36)&lt;$M$6,C36*$M$5,$M$4*SIGN(C36))</f>
        <v>-3.83633298549212</v>
      </c>
      <c r="H36" s="8" t="n">
        <f aca="false">G36*$C$10*$C$20/100*2</f>
        <v>-1.18312509272577</v>
      </c>
      <c r="I36" s="7" t="n">
        <f aca="false">IF(C36&lt;0,F36+H36,0)</f>
        <v>-77.4337414860786</v>
      </c>
      <c r="J36" s="7" t="n">
        <f aca="false">I36*B36</f>
        <v>2869.28979173314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31.0547740128119</v>
      </c>
      <c r="C37" s="4" t="n">
        <f aca="false">B37/$C$16*$C$18</f>
        <v>-0.00016075722639836</v>
      </c>
      <c r="D37" s="8" t="n">
        <f aca="false">IF(C37&lt;0,-($I$10*C37/(-$I$6)-(C37/$I$6)^2)/(1-($I$10-2)*C37/$I$6)*$I$4,0)</f>
        <v>-0.536496641550026</v>
      </c>
      <c r="E37" s="7" t="n">
        <v>20</v>
      </c>
      <c r="F37" s="3" t="n">
        <f aca="false">$C$20*E37*D37</f>
        <v>-64.3795969860031</v>
      </c>
      <c r="G37" s="1" t="n">
        <f aca="false">IF(ABS(C37)&lt;$M$6,C37*$M$5,$M$4*SIGN(C37))</f>
        <v>-3.21514452796721</v>
      </c>
      <c r="H37" s="8" t="n">
        <f aca="false">G37*$C$10*$C$20/100*2</f>
        <v>-0.991550572425087</v>
      </c>
      <c r="I37" s="7" t="n">
        <f aca="false">IF(C37&lt;0,F37+H37,0)</f>
        <v>-65.3711475584282</v>
      </c>
      <c r="J37" s="7" t="n">
        <f aca="false">I37*B37</f>
        <v>2030.08621438517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25.0547740128119</v>
      </c>
      <c r="C38" s="4" t="n">
        <f aca="false">B38/$C$16*$C$18</f>
        <v>-0.000129697803522115</v>
      </c>
      <c r="D38" s="8" t="n">
        <f aca="false">IF(C38&lt;0,-($I$10*C38/(-$I$6)-(C38/$I$6)^2)/(1-($I$10-2)*C38/$I$6)*$I$4,0)</f>
        <v>-0.436040320809212</v>
      </c>
      <c r="E38" s="7" t="n">
        <v>20</v>
      </c>
      <c r="F38" s="3" t="n">
        <f aca="false">$C$20*E38*D38</f>
        <v>-52.3248384971055</v>
      </c>
      <c r="G38" s="1" t="n">
        <f aca="false">IF(ABS(C38)&lt;$M$6,C38*$M$5,$M$4*SIGN(C38))</f>
        <v>-2.5939560704423</v>
      </c>
      <c r="H38" s="8" t="n">
        <f aca="false">G38*$C$10*$C$20/100*2</f>
        <v>-0.799976052124405</v>
      </c>
      <c r="I38" s="7" t="n">
        <f aca="false">IF(C38&lt;0,F38+H38,0)</f>
        <v>-53.1248145492299</v>
      </c>
      <c r="J38" s="7" t="n">
        <f aca="false">I38*B38</f>
        <v>1331.0302230035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19.0547740128119</v>
      </c>
      <c r="C39" s="4" t="n">
        <f aca="false">B39/$C$16*$C$18</f>
        <v>-9.86383806458695E-005</v>
      </c>
      <c r="D39" s="8" t="n">
        <f aca="false">IF(C39&lt;0,-($I$10*C39/(-$I$6)-(C39/$I$6)^2)/(1-($I$10-2)*C39/$I$6)*$I$4,0)</f>
        <v>-0.334052448646778</v>
      </c>
      <c r="E39" s="7" t="n">
        <v>20</v>
      </c>
      <c r="F39" s="3" t="n">
        <f aca="false">$C$20*E39*D39</f>
        <v>-40.0862938376134</v>
      </c>
      <c r="G39" s="1" t="n">
        <f aca="false">IF(ABS(C39)&lt;$M$6,C39*$M$5,$M$4*SIGN(C39))</f>
        <v>-1.97276761291739</v>
      </c>
      <c r="H39" s="8" t="n">
        <f aca="false">G39*$C$10*$C$20/100*2</f>
        <v>-0.608401531823723</v>
      </c>
      <c r="I39" s="7" t="n">
        <f aca="false">IF(C39&lt;0,F39+H39,0)</f>
        <v>-40.6946953694371</v>
      </c>
      <c r="J39" s="7" t="n">
        <f aca="false">I39*B39</f>
        <v>775.428223784847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13.0547740128119</v>
      </c>
      <c r="C40" s="4" t="n">
        <f aca="false">B40/$C$16*$C$18</f>
        <v>-6.7578957769624E-005</v>
      </c>
      <c r="D40" s="8" t="n">
        <f aca="false">IF(C40&lt;0,-($I$10*C40/(-$I$6)-(C40/$I$6)^2)/(1-($I$10-2)*C40/$I$6)*$I$4,0)</f>
        <v>-0.230532632519903</v>
      </c>
      <c r="E40" s="7" t="n">
        <v>20</v>
      </c>
      <c r="F40" s="3" t="n">
        <f aca="false">$C$20*E40*D40</f>
        <v>-27.6639159023883</v>
      </c>
      <c r="G40" s="1" t="n">
        <f aca="false">IF(ABS(C40)&lt;$M$6,C40*$M$5,$M$4*SIGN(C40))</f>
        <v>-1.35157915539248</v>
      </c>
      <c r="H40" s="8" t="n">
        <f aca="false">G40*$C$10*$C$20/100*2</f>
        <v>-0.416827011523041</v>
      </c>
      <c r="I40" s="7" t="n">
        <f aca="false">IF(C40&lt;0,F40+H40,0)</f>
        <v>-28.0807429139114</v>
      </c>
      <c r="J40" s="7" t="n">
        <f aca="false">I40*B40</f>
        <v>366.587752852982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7.05477401281189</v>
      </c>
      <c r="C41" s="4" t="n">
        <f aca="false">B41/$C$16*$C$18</f>
        <v>-3.65195348933786E-005</v>
      </c>
      <c r="D41" s="8" t="n">
        <f aca="false">IF(C41&lt;0,-($I$10*C41/(-$I$6)-(C41/$I$6)^2)/(1-($I$10-2)*C41/$I$6)*$I$4,0)</f>
        <v>-0.125480479751605</v>
      </c>
      <c r="E41" s="7" t="n">
        <v>20</v>
      </c>
      <c r="F41" s="3" t="n">
        <f aca="false">$C$20*E41*D41</f>
        <v>-15.0576575701926</v>
      </c>
      <c r="G41" s="1" t="n">
        <f aca="false">IF(ABS(C41)&lt;$M$6,C41*$M$5,$M$4*SIGN(C41))</f>
        <v>-0.730390697867572</v>
      </c>
      <c r="H41" s="8" t="n">
        <f aca="false">G41*$C$10*$C$20/100*2</f>
        <v>-0.225252491222359</v>
      </c>
      <c r="I41" s="7" t="n">
        <f aca="false">IF(C41&lt;0,F41+H41,0)</f>
        <v>-15.282910061415</v>
      </c>
      <c r="J41" s="7" t="n">
        <f aca="false">I41*B41</f>
        <v>107.817476741412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1.05477401281189</v>
      </c>
      <c r="C42" s="4" t="n">
        <f aca="false">B42/$C$16*$C$18</f>
        <v>-5.46011201713314E-006</v>
      </c>
      <c r="D42" s="8" t="n">
        <f aca="false">IF(C42&lt;0,-($I$10*C42/(-$I$6)-(C42/$I$6)^2)/(1-($I$10-2)*C42/$I$6)*$I$4,0)</f>
        <v>-0.0188955975306894</v>
      </c>
      <c r="E42" s="7" t="n">
        <v>20</v>
      </c>
      <c r="F42" s="3" t="n">
        <f aca="false">$C$20*E42*D42</f>
        <v>-2.26747170368273</v>
      </c>
      <c r="G42" s="1" t="n">
        <f aca="false">IF(ABS(C42)&lt;$M$6,C42*$M$5,$M$4*SIGN(C42))</f>
        <v>-0.109202240342663</v>
      </c>
      <c r="H42" s="8" t="n">
        <f aca="false">G42*$C$10*$C$20/100*2</f>
        <v>-0.0336779709216772</v>
      </c>
      <c r="I42" s="7" t="n">
        <f aca="false">IF(C42&lt;0,F42+H42,0)</f>
        <v>-2.30114967460441</v>
      </c>
      <c r="J42" s="7" t="n">
        <f aca="false">I42*B42</f>
        <v>2.42719287636327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4.94522598718811</v>
      </c>
      <c r="C43" s="4" t="n">
        <f aca="false">B43/$C$16*$C$18</f>
        <v>2.55993108591123E-00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0.511986217182246</v>
      </c>
      <c r="H43" s="8" t="n">
        <f aca="false">G43*$C$10*$C$20/100*2</f>
        <v>0.157896549379005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0.157896549379005</v>
      </c>
      <c r="L43" s="7" t="n">
        <f aca="false">K43*B43</f>
        <v>0.780834119276385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10.9452259871881</v>
      </c>
      <c r="C44" s="4" t="n">
        <f aca="false">B44/$C$16*$C$18</f>
        <v>5.66587337353578E-005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1.13317467470716</v>
      </c>
      <c r="H44" s="8" t="n">
        <f aca="false">G44*$C$10*$C$20/100*2</f>
        <v>0.349471069679687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0.349471069679687</v>
      </c>
      <c r="L44" s="7" t="n">
        <f aca="false">K44*B44</f>
        <v>3.82503983362853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16.9452259871881</v>
      </c>
      <c r="C45" s="4" t="n">
        <f aca="false">B45/$C$16*$C$18</f>
        <v>8.77181566116032E-005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1.75436313223206</v>
      </c>
      <c r="H45" s="8" t="n">
        <f aca="false">G45*$C$10*$C$20/100*2</f>
        <v>0.541045589980369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541045589980369</v>
      </c>
      <c r="L45" s="7" t="n">
        <f aca="false">K45*B45</f>
        <v>9.16813979158886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22.9452259871881</v>
      </c>
      <c r="C46" s="4" t="n">
        <f aca="false">B46/$C$16*$C$18</f>
        <v>0.000118777579487849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2.37555158975697</v>
      </c>
      <c r="H46" s="8" t="n">
        <f aca="false">G46*$C$10*$C$20/100*2</f>
        <v>0.73262011028105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73262011028105</v>
      </c>
      <c r="L46" s="7" t="n">
        <f aca="false">K46*B46</f>
        <v>16.8101339931574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28.9452259871881</v>
      </c>
      <c r="C47" s="4" t="n">
        <f aca="false">B47/$C$16*$C$18</f>
        <v>0.00014983700236409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2.99674004728188</v>
      </c>
      <c r="H47" s="8" t="n">
        <f aca="false">G47*$C$10*$C$20/100*2</f>
        <v>0.92419463058173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924194630581732</v>
      </c>
      <c r="L47" s="7" t="n">
        <f aca="false">K47*B47</f>
        <v>26.7510224383341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34.9452259871881</v>
      </c>
      <c r="C48" s="4" t="n">
        <f aca="false">B48/$C$16*$C$18</f>
        <v>0.00018089642524034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3.61792850480679</v>
      </c>
      <c r="H48" s="8" t="n">
        <f aca="false">G48*$C$10*$C$20/100*2</f>
        <v>1.1157691508824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.11576915088241</v>
      </c>
      <c r="L48" s="7" t="n">
        <f aca="false">K48*B48</f>
        <v>38.990805127119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40.9452259871881</v>
      </c>
      <c r="C49" s="4" t="n">
        <f aca="false">B49/$C$16*$C$18</f>
        <v>0.00021195584811658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4.2391169623317</v>
      </c>
      <c r="H49" s="8" t="n">
        <f aca="false">G49*$C$10*$C$20/100*2</f>
        <v>1.307343671183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.3073436711831</v>
      </c>
      <c r="L49" s="7" t="n">
        <f aca="false">K49*B49</f>
        <v>53.529482059512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46.9452259871881</v>
      </c>
      <c r="C50" s="4" t="n">
        <f aca="false">B50/$C$16*$C$18</f>
        <v>0.00024301527099283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4.86030541985661</v>
      </c>
      <c r="H50" s="8" t="n">
        <f aca="false">G50*$C$10*$C$20/100*2</f>
        <v>1.49891819148378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49891819148378</v>
      </c>
      <c r="L50" s="7" t="n">
        <f aca="false">K50*B50</f>
        <v>70.3670532355133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52.9452259871881</v>
      </c>
      <c r="C51" s="4" t="n">
        <f aca="false">B51/$C$16*$C$18</f>
        <v>0.000274074693869076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.48149387738152</v>
      </c>
      <c r="H51" s="8" t="n">
        <f aca="false">G51*$C$10*$C$20/100*2</f>
        <v>1.69049271178446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69049271178446</v>
      </c>
      <c r="L51" s="7" t="n">
        <f aca="false">K51*B51</f>
        <v>89.5035186551227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58.9452259871881</v>
      </c>
      <c r="C52" s="4" t="n">
        <f aca="false">B52/$C$16*$C$18</f>
        <v>0.000305134116745321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6.10268233490643</v>
      </c>
      <c r="H52" s="8" t="n">
        <f aca="false">G52*$C$10*$C$20/100*2</f>
        <v>1.88206723208514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88206723208514</v>
      </c>
      <c r="L52" s="7" t="n">
        <f aca="false">K52*B52</f>
        <v>110.93887831834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64.9452259871881</v>
      </c>
      <c r="C53" s="4" t="n">
        <f aca="false">B53/$C$16*$C$18</f>
        <v>0.000336193539621567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6.72387079243134</v>
      </c>
      <c r="H53" s="8" t="n">
        <f aca="false">G53*$C$10*$C$20/100*2</f>
        <v>2.0736417523858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.07364175238582</v>
      </c>
      <c r="L53" s="7" t="n">
        <f aca="false">K53*B53</f>
        <v>134.673132225166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70.9452259871881</v>
      </c>
      <c r="C54" s="4" t="n">
        <f aca="false">B54/$C$16*$C$18</f>
        <v>0.00036725296249781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7.34505924995625</v>
      </c>
      <c r="H54" s="8" t="n">
        <f aca="false">G54*$C$10*$C$20/100*2</f>
        <v>2.2652162726865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26521627268651</v>
      </c>
      <c r="L54" s="7" t="n">
        <f aca="false">K54*B54</f>
        <v>160.7062803756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76.9452259871881</v>
      </c>
      <c r="C55" s="4" t="n">
        <f aca="false">B55/$C$16*$C$18</f>
        <v>0.000398312385374058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7.96624770748115</v>
      </c>
      <c r="H55" s="8" t="n">
        <f aca="false">G55*$C$10*$C$20/100*2</f>
        <v>2.45679079298719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45679079298719</v>
      </c>
      <c r="L55" s="7" t="n">
        <f aca="false">K55*B55</f>
        <v>189.038322769642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82.9452259871881</v>
      </c>
      <c r="C56" s="4" t="n">
        <f aca="false">B56/$C$16*$C$18</f>
        <v>0.000429371808250303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8.58743616500606</v>
      </c>
      <c r="H56" s="8" t="n">
        <f aca="false">G56*$C$10*$C$20/100*2</f>
        <v>2.64836531328787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64836531328787</v>
      </c>
      <c r="L56" s="7" t="n">
        <f aca="false">K56*B56</f>
        <v>219.669259407293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88.9452259871881</v>
      </c>
      <c r="C57" s="4" t="n">
        <f aca="false">B57/$C$16*$C$18</f>
        <v>0.000460431231126549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9.20862462253097</v>
      </c>
      <c r="H57" s="8" t="n">
        <f aca="false">G57*$C$10*$C$20/100*2</f>
        <v>2.83993983358855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83993983358855</v>
      </c>
      <c r="L57" s="7" t="n">
        <f aca="false">K57*B57</f>
        <v>252.599090288551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94.9452259871881</v>
      </c>
      <c r="C58" s="4" t="n">
        <f aca="false">B58/$C$16*$C$18</f>
        <v>0.000491490654002794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9.82981308005588</v>
      </c>
      <c r="H58" s="8" t="n">
        <f aca="false">G58*$C$10*$C$20/100*2</f>
        <v>3.03151435388923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3.03151435388923</v>
      </c>
      <c r="L58" s="7" t="n">
        <f aca="false">K58*B58</f>
        <v>287.827815413418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00.945225987188</v>
      </c>
      <c r="C59" s="4" t="n">
        <f aca="false">B59/$C$16*$C$18</f>
        <v>0.00052255007687904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10.4510015375808</v>
      </c>
      <c r="H59" s="8" t="n">
        <f aca="false">G59*$C$10*$C$20/100*2</f>
        <v>3.2230888741899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22308887418992</v>
      </c>
      <c r="L59" s="7" t="n">
        <f aca="false">K59*B59</f>
        <v>325.355434781893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06.945225987188</v>
      </c>
      <c r="C60" s="4" t="n">
        <f aca="false">B60/$C$16*$C$18</f>
        <v>0.000553609499755285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11.0721899951057</v>
      </c>
      <c r="H60" s="8" t="n">
        <f aca="false">G60*$C$10*$C$20/100*2</f>
        <v>3.4146633944906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4146633944906</v>
      </c>
      <c r="L60" s="7" t="n">
        <f aca="false">K60*B60</f>
        <v>365.181948393976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12.945225987188</v>
      </c>
      <c r="C61" s="4" t="n">
        <f aca="false">B61/$C$16*$C$18</f>
        <v>0.00058466892263153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1.6933784526306</v>
      </c>
      <c r="H61" s="8" t="n">
        <f aca="false">G61*$C$10*$C$20/100*2</f>
        <v>3.60623791479128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60623791479128</v>
      </c>
      <c r="L61" s="7" t="n">
        <f aca="false">K61*B61</f>
        <v>407.307356249667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18.945225987188</v>
      </c>
      <c r="C62" s="4" t="n">
        <f aca="false">B62/$C$16*$C$18</f>
        <v>0.000615728345507776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2.3145669101555</v>
      </c>
      <c r="H62" s="8" t="n">
        <f aca="false">G62*$C$10*$C$20/100*2</f>
        <v>3.79781243509196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79781243509196</v>
      </c>
      <c r="L62" s="7" t="n">
        <f aca="false">K62*B62</f>
        <v>451.731658348966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24.945225987188</v>
      </c>
      <c r="C63" s="4" t="n">
        <f aca="false">B63/$C$16*$C$18</f>
        <v>0.000646787768384021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2.9357553676804</v>
      </c>
      <c r="H63" s="8" t="n">
        <f aca="false">G63*$C$10*$C$20/100*2</f>
        <v>3.98938695539264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98938695539264</v>
      </c>
      <c r="L63" s="7" t="n">
        <f aca="false">K63*B63</f>
        <v>498.454854691874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30.945225987188</v>
      </c>
      <c r="C64" s="4" t="n">
        <f aca="false">B64/$C$16*$C$18</f>
        <v>0.000677847191260267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3.5569438252053</v>
      </c>
      <c r="H64" s="8" t="n">
        <f aca="false">G64*$C$10*$C$20/100*2</f>
        <v>4.1809614756933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18096147569332</v>
      </c>
      <c r="L64" s="7" t="n">
        <f aca="false">K64*B64</f>
        <v>547.47694527839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36.945225987188</v>
      </c>
      <c r="C65" s="4" t="n">
        <f aca="false">B65/$C$16*$C$18</f>
        <v>0.000708906614136512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4.1781322827302</v>
      </c>
      <c r="H65" s="8" t="n">
        <f aca="false">G65*$C$10*$C$20/100*2</f>
        <v>4.3725359959940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37253599599401</v>
      </c>
      <c r="L65" s="7" t="n">
        <f aca="false">K65*B65</f>
        <v>598.797930108514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42.945225987188</v>
      </c>
      <c r="C66" s="4" t="n">
        <f aca="false">B66/$C$16*$C$18</f>
        <v>0.000739966037012758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4.7993207402552</v>
      </c>
      <c r="H66" s="8" t="n">
        <f aca="false">G66*$C$10*$C$20/100*2</f>
        <v>4.56411051629469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56411051629469</v>
      </c>
      <c r="L66" s="7" t="n">
        <f aca="false">K66*B66</f>
        <v>652.417809182246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48.945225987188</v>
      </c>
      <c r="C67" s="4" t="n">
        <f aca="false">B67/$C$16*$C$18</f>
        <v>0.000771025459889003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5.4205091977801</v>
      </c>
      <c r="H67" s="8" t="n">
        <f aca="false">G67*$C$10*$C$20/100*2</f>
        <v>4.75568503659537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75568503659537</v>
      </c>
      <c r="L67" s="7" t="n">
        <f aca="false">K67*B67</f>
        <v>708.336582499586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54.945225987188</v>
      </c>
      <c r="C68" s="4" t="n">
        <f aca="false">B68/$C$16*$C$18</f>
        <v>0.000802084882765249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6.041697655305</v>
      </c>
      <c r="H68" s="8" t="n">
        <f aca="false">G68*$C$10*$C$20/100*2</f>
        <v>4.94725955689605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4.94725955689605</v>
      </c>
      <c r="L68" s="7" t="n">
        <f aca="false">K68*B68</f>
        <v>766.554250060535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60.945225987188</v>
      </c>
      <c r="C69" s="4" t="n">
        <f aca="false">B69/$C$16*$C$18</f>
        <v>0.000833144305641494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6.6628861128299</v>
      </c>
      <c r="H69" s="8" t="n">
        <f aca="false">G69*$C$10*$C$20/100*2</f>
        <v>5.13883407719673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13883407719673</v>
      </c>
      <c r="L69" s="7" t="n">
        <f aca="false">K69*B69</f>
        <v>827.070811865092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66.945225987188</v>
      </c>
      <c r="C70" s="4" t="n">
        <f aca="false">B70/$C$16*$C$18</f>
        <v>0.000864203728517739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7.2840745703548</v>
      </c>
      <c r="H70" s="8" t="n">
        <f aca="false">G70*$C$10*$C$20/100*2</f>
        <v>5.330408597497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33040859749742</v>
      </c>
      <c r="L70" s="7" t="n">
        <f aca="false">K70*B70</f>
        <v>889.886267913257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72.945225987188</v>
      </c>
      <c r="C71" s="4" t="n">
        <f aca="false">B71/$C$16*$C$18</f>
        <v>0.000895263151393985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7.9052630278797</v>
      </c>
      <c r="H71" s="8" t="n">
        <f aca="false">G71*$C$10*$C$20/100*2</f>
        <v>5.521983117798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5219831177981</v>
      </c>
      <c r="L71" s="7" t="n">
        <f aca="false">K71*B71</f>
        <v>955.00061820503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78.945225987188</v>
      </c>
      <c r="C72" s="4" t="n">
        <f aca="false">B72/$C$16*$C$18</f>
        <v>0.0009263225742702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8.5264514854046</v>
      </c>
      <c r="H72" s="8" t="n">
        <f aca="false">G72*$C$10*$C$20/100*2</f>
        <v>5.71355763809878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71355763809878</v>
      </c>
      <c r="L72" s="7" t="n">
        <f aca="false">K72*B72</f>
        <v>1022.41386274041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84.945225987188</v>
      </c>
      <c r="C73" s="4" t="n">
        <f aca="false">B73/$C$16*$C$18</f>
        <v>0.000957381997146476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9.1476399429295</v>
      </c>
      <c r="H73" s="8" t="n">
        <f aca="false">G73*$C$10*$C$20/100*2</f>
        <v>5.90513215839946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5.90513215839946</v>
      </c>
      <c r="L73" s="7" t="n">
        <f aca="false">K73*B73</f>
        <v>1092.1260015194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90.945225987188</v>
      </c>
      <c r="C74" s="4" t="n">
        <f aca="false">B74/$C$16*$C$18</f>
        <v>0.000988441420022721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9.7688284004544</v>
      </c>
      <c r="H74" s="8" t="n">
        <f aca="false">G74*$C$10*$C$20/100*2</f>
        <v>6.09670667870014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6.09670667870014</v>
      </c>
      <c r="L74" s="7" t="n">
        <f aca="false">K74*B74</f>
        <v>1164.137034542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96.945225987188</v>
      </c>
      <c r="C75" s="4" t="n">
        <f aca="false">B75/$C$16*$C$18</f>
        <v>0.00101950084289897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20.3900168579793</v>
      </c>
      <c r="H75" s="8" t="n">
        <f aca="false">G75*$C$10*$C$20/100*2</f>
        <v>6.2882811990008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28828119900082</v>
      </c>
      <c r="L75" s="7" t="n">
        <f aca="false">K75*B75</f>
        <v>1238.4469618082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02.945225987188</v>
      </c>
      <c r="C76" s="4" t="n">
        <f aca="false">B76/$C$16*$C$18</f>
        <v>0.00105056026577521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1.0112053155042</v>
      </c>
      <c r="H76" s="8" t="n">
        <f aca="false">G76*$C$10*$C$20/100*2</f>
        <v>6.4798557193015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47985571930151</v>
      </c>
      <c r="L76" s="7" t="n">
        <f aca="false">K76*B76</f>
        <v>1315.05578331802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08.945225987188</v>
      </c>
      <c r="C77" s="4" t="n">
        <f aca="false">B77/$C$16*$C$18</f>
        <v>0.00108161968865146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1.6323937730292</v>
      </c>
      <c r="H77" s="8" t="n">
        <f aca="false">G77*$C$10*$C$20/100*2</f>
        <v>6.67143023960219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67143023960219</v>
      </c>
      <c r="L77" s="7" t="n">
        <f aca="false">K77*B77</f>
        <v>1393.96349907144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14.945225987188</v>
      </c>
      <c r="C78" s="4" t="n">
        <f aca="false">B78/$C$16*$C$18</f>
        <v>0.0011126791115277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2.2535822305541</v>
      </c>
      <c r="H78" s="8" t="n">
        <f aca="false">G78*$C$10*$C$20/100*2</f>
        <v>6.86300475990287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6.86300475990287</v>
      </c>
      <c r="L78" s="7" t="n">
        <f aca="false">K78*B78</f>
        <v>1475.17010906847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20.945225987188</v>
      </c>
      <c r="C79" s="4" t="n">
        <f aca="false">B79/$C$16*$C$18</f>
        <v>0.00114373853440395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2.874770688079</v>
      </c>
      <c r="H79" s="8" t="n">
        <f aca="false">G79*$C$10*$C$20/100*2</f>
        <v>7.05457928020355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7.05457928020355</v>
      </c>
      <c r="L79" s="7" t="n">
        <f aca="false">K79*B79</f>
        <v>1558.67561330911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26.945225987188</v>
      </c>
      <c r="C80" s="4" t="n">
        <f aca="false">B80/$C$16*$C$18</f>
        <v>0.00117479795728019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3.4959591456039</v>
      </c>
      <c r="H80" s="8" t="n">
        <f aca="false">G80*$C$10*$C$20/100*2</f>
        <v>7.24615380050424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7.24615380050424</v>
      </c>
      <c r="L80" s="7" t="n">
        <f aca="false">K80*B80</f>
        <v>1644.48001179336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32.945225987188</v>
      </c>
      <c r="C81" s="4" t="n">
        <f aca="false">B81/$C$16*$C$18</f>
        <v>0.0012058573801564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4.1171476031288</v>
      </c>
      <c r="H81" s="8" t="n">
        <f aca="false">G81*$C$10*$C$20/100*2</f>
        <v>7.4377283208049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43772832080492</v>
      </c>
      <c r="L81" s="7" t="n">
        <f aca="false">K81*B81</f>
        <v>1732.58330452121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38.945225987188</v>
      </c>
      <c r="C82" s="4" t="n">
        <f aca="false">B82/$C$16*$C$18</f>
        <v>0.00123691680303268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4.7383360606537</v>
      </c>
      <c r="H82" s="8" t="n">
        <f aca="false">G82*$C$10*$C$20/100*2</f>
        <v>7.6293028411056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6293028411056</v>
      </c>
      <c r="L82" s="7" t="n">
        <f aca="false">K82*B82</f>
        <v>1822.98549149267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44.945225987188</v>
      </c>
      <c r="C83" s="4" t="n">
        <f aca="false">B83/$C$16*$C$18</f>
        <v>0.00126797622590893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5.3595245181786</v>
      </c>
      <c r="H83" s="8" t="n">
        <f aca="false">G83*$C$10*$C$20/100*2</f>
        <v>7.82087736140628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82087736140628</v>
      </c>
      <c r="L83" s="7" t="n">
        <f aca="false">K83*B83</f>
        <v>1915.68657270774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50.945225987188</v>
      </c>
      <c r="C84" s="4" t="n">
        <f aca="false">B84/$C$16*$C$18</f>
        <v>0.00129903564878518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5.9807129757035</v>
      </c>
      <c r="H84" s="8" t="n">
        <f aca="false">G84*$C$10*$C$20/100*2</f>
        <v>8.01245188170696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8.01245188170696</v>
      </c>
      <c r="L84" s="7" t="n">
        <f aca="false">K84*B84</f>
        <v>2010.68654816642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56.945225987188</v>
      </c>
      <c r="C85" s="4" t="n">
        <f aca="false">B85/$C$16*$C$18</f>
        <v>0.00133009507166142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6.6019014332284</v>
      </c>
      <c r="H85" s="8" t="n">
        <f aca="false">G85*$C$10*$C$20/100*2</f>
        <v>8.20402640200765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8.20402640200765</v>
      </c>
      <c r="L85" s="7" t="n">
        <f aca="false">K85*B85</f>
        <v>2107.98541786871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62.945225987188</v>
      </c>
      <c r="C86" s="4" t="n">
        <f aca="false">B86/$C$16*$C$18</f>
        <v>0.00136115449453767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7.2230898907533</v>
      </c>
      <c r="H86" s="8" t="n">
        <f aca="false">G86*$C$10*$C$20/100*2</f>
        <v>8.39560092230833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39560092230833</v>
      </c>
      <c r="L86" s="7" t="n">
        <f aca="false">K86*B86</f>
        <v>2207.58318181461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68.945225987188</v>
      </c>
      <c r="C87" s="4" t="n">
        <f aca="false">B87/$C$16*$C$18</f>
        <v>0.00139221391741391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7.8442783482782</v>
      </c>
      <c r="H87" s="8" t="n">
        <f aca="false">G87*$C$10*$C$20/100*2</f>
        <v>8.5871754426090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58717544260901</v>
      </c>
      <c r="L87" s="7" t="n">
        <f aca="false">K87*B87</f>
        <v>2309.47984000411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74.945225987188</v>
      </c>
      <c r="C88" s="4" t="n">
        <f aca="false">B88/$C$16*$C$18</f>
        <v>0.00142327334029016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8.4654668058031</v>
      </c>
      <c r="H88" s="8" t="n">
        <f aca="false">G88*$C$10*$C$20/100*2</f>
        <v>8.77874996290969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77874996290969</v>
      </c>
      <c r="L88" s="7" t="n">
        <f aca="false">K88*B88</f>
        <v>2413.67539243722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80.945225987188</v>
      </c>
      <c r="C89" s="4" t="n">
        <f aca="false">B89/$C$16*$C$18</f>
        <v>0.0014543327631664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9.0866552633281</v>
      </c>
      <c r="H89" s="8" t="n">
        <f aca="false">G89*$C$10*$C$20/100*2</f>
        <v>8.97032448321037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8.97032448321037</v>
      </c>
      <c r="L89" s="7" t="n">
        <f aca="false">K89*B89</f>
        <v>2520.16983911394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86.945225987188</v>
      </c>
      <c r="C90" s="4" t="n">
        <f aca="false">B90/$C$16*$C$18</f>
        <v>0.00148539218604265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9.707843720853</v>
      </c>
      <c r="H90" s="8" t="n">
        <f aca="false">G90*$C$10*$C$20/100*2</f>
        <v>9.16189900351105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9.16189900351105</v>
      </c>
      <c r="L90" s="7" t="n">
        <f aca="false">K90*B90</f>
        <v>2628.96318003427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92.945225987188</v>
      </c>
      <c r="C91" s="4" t="n">
        <f aca="false">B91/$C$16*$C$18</f>
        <v>0.00151645160891889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30.3290321783779</v>
      </c>
      <c r="H91" s="8" t="n">
        <f aca="false">G91*$C$10*$C$20/100*2</f>
        <v>9.35347352381174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35347352381174</v>
      </c>
      <c r="L91" s="7" t="n">
        <f aca="false">K91*B91</f>
        <v>2740.05541519821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98.945225987188</v>
      </c>
      <c r="C92" s="4" t="n">
        <f aca="false">B92/$C$16*$C$18</f>
        <v>0.00154751103179514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9502206359028</v>
      </c>
      <c r="H92" s="8" t="n">
        <f aca="false">G92*$C$10*$C$20/100*2</f>
        <v>9.545048044112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54504804411242</v>
      </c>
      <c r="L92" s="7" t="n">
        <f aca="false">K92*B92</f>
        <v>2853.44654460576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04.945225987188</v>
      </c>
      <c r="C93" s="4" t="n">
        <f aca="false">B93/$C$16*$C$18</f>
        <v>0.0015785704546713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5714090934277</v>
      </c>
      <c r="H93" s="8" t="n">
        <f aca="false">G93*$C$10*$C$20/100*2</f>
        <v>9.736622564413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7366225644131</v>
      </c>
      <c r="L93" s="7" t="n">
        <f aca="false">K93*B93</f>
        <v>2969.13656825691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10.945225987188</v>
      </c>
      <c r="C94" s="4" t="n">
        <f aca="false">B94/$C$16*$C$18</f>
        <v>0.00160962987754763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2.1925975509526</v>
      </c>
      <c r="H94" s="8" t="n">
        <f aca="false">G94*$C$10*$C$20/100*2</f>
        <v>9.92819708471378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9.92819708471378</v>
      </c>
      <c r="L94" s="7" t="n">
        <f aca="false">K94*B94</f>
        <v>3087.12548615167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16.945225987188</v>
      </c>
      <c r="C95" s="4" t="n">
        <f aca="false">B95/$C$16*$C$18</f>
        <v>0.00164068930042388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8137860084775</v>
      </c>
      <c r="H95" s="8" t="n">
        <f aca="false">G95*$C$10*$C$20/100*2</f>
        <v>10.1197716050145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0.1197716050145</v>
      </c>
      <c r="L95" s="7" t="n">
        <f aca="false">K95*B95</f>
        <v>3207.41329829004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22.945225987188</v>
      </c>
      <c r="C96" s="4" t="n">
        <f aca="false">B96/$C$16*$C$18</f>
        <v>0.00167174872330012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4349744660024</v>
      </c>
      <c r="H96" s="8" t="n">
        <f aca="false">G96*$C$10*$C$20/100*2</f>
        <v>10.311346125315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3113461253151</v>
      </c>
      <c r="L96" s="7" t="n">
        <f aca="false">K96*B96</f>
        <v>3330.00000467202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28.945225987188</v>
      </c>
      <c r="C97" s="4" t="n">
        <f aca="false">B97/$C$16*$C$18</f>
        <v>0.0017028081461763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4.0561629235273</v>
      </c>
      <c r="H97" s="8" t="n">
        <f aca="false">G97*$C$10*$C$20/100*2</f>
        <v>10.5029206456158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5029206456158</v>
      </c>
      <c r="L97" s="7" t="n">
        <f aca="false">K97*B97</f>
        <v>3454.8856052976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34.945225987188</v>
      </c>
      <c r="C98" s="4" t="n">
        <f aca="false">B98/$C$16*$C$18</f>
        <v>0.00173386756905261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6773513810522</v>
      </c>
      <c r="H98" s="8" t="n">
        <f aca="false">G98*$C$10*$C$20/100*2</f>
        <v>10.6944951659165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6944951659165</v>
      </c>
      <c r="L98" s="7" t="n">
        <f aca="false">K98*B98</f>
        <v>3582.0701001668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40.945225987188</v>
      </c>
      <c r="C99" s="4" t="n">
        <f aca="false">B99/$C$16*$C$18</f>
        <v>0.00176492699192886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2985398385772</v>
      </c>
      <c r="H99" s="8" t="n">
        <f aca="false">G99*$C$10*$C$20/100*2</f>
        <v>10.886069686217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8860696862172</v>
      </c>
      <c r="L99" s="7" t="n">
        <f aca="false">K99*B99</f>
        <v>3711.5534892796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46.945225987188</v>
      </c>
      <c r="C100" s="4" t="n">
        <f aca="false">B100/$C$16*$C$18</f>
        <v>0.0017959864148051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9197282961021</v>
      </c>
      <c r="H100" s="8" t="n">
        <f aca="false">G100*$C$10*$C$20/100*2</f>
        <v>11.0776442065179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1.0776442065179</v>
      </c>
      <c r="L100" s="7" t="n">
        <f aca="false">K100*B100</f>
        <v>3843.33577263601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52.945225987188</v>
      </c>
      <c r="C101" s="4" t="n">
        <f aca="false">B101/$C$16*$C$18</f>
        <v>0.0018270458376813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540916753627</v>
      </c>
      <c r="H101" s="8" t="n">
        <f aca="false">G101*$C$10*$C$20/100*2</f>
        <v>11.2692187268186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2692187268186</v>
      </c>
      <c r="L101" s="7" t="n">
        <f aca="false">K101*B101</f>
        <v>3977.41695023603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58.945225987188</v>
      </c>
      <c r="C102" s="4" t="n">
        <f aca="false">B102/$C$16*$C$18</f>
        <v>0.00185810526055759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7.1621052111519</v>
      </c>
      <c r="H102" s="8" t="n">
        <f aca="false">G102*$C$10*$C$20/100*2</f>
        <v>11.460793247119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4607932471192</v>
      </c>
      <c r="L102" s="7" t="n">
        <f aca="false">K102*B102</f>
        <v>4113.79702207965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64.945225987188</v>
      </c>
      <c r="C103" s="4" t="n">
        <f aca="false">B103/$C$16*$C$18</f>
        <v>0.00188916468343384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7832936686768</v>
      </c>
      <c r="H103" s="8" t="n">
        <f aca="false">G103*$C$10*$C$20/100*2</f>
        <v>11.6523677674199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6523677674199</v>
      </c>
      <c r="L103" s="7" t="n">
        <f aca="false">K103*B103</f>
        <v>4252.47598816689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70.945225987188</v>
      </c>
      <c r="C104" s="4" t="n">
        <f aca="false">B104/$C$16*$C$18</f>
        <v>0.00192022410631008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4044821262017</v>
      </c>
      <c r="H104" s="8" t="n">
        <f aca="false">G104*$C$10*$C$20/100*2</f>
        <v>11.8439422877206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8439422877206</v>
      </c>
      <c r="L104" s="7" t="n">
        <f aca="false">K104*B104</f>
        <v>4393.45384849773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76.945225987188</v>
      </c>
      <c r="C105" s="4" t="n">
        <f aca="false">B105/$C$16*$C$18</f>
        <v>0.00195128352918633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9.0256705837266</v>
      </c>
      <c r="H105" s="8" t="n">
        <f aca="false">G105*$C$10*$C$20/100*2</f>
        <v>12.0355168080213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2.0355168080213</v>
      </c>
      <c r="L105" s="7" t="n">
        <f aca="false">K105*B105</f>
        <v>4536.73060307218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82.945225987188</v>
      </c>
      <c r="C106" s="4" t="n">
        <f aca="false">B106/$C$16*$C$18</f>
        <v>0.00198234295206258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6468590412515</v>
      </c>
      <c r="H106" s="8" t="n">
        <f aca="false">G106*$C$10*$C$20/100*2</f>
        <v>12.22709132832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227091328322</v>
      </c>
      <c r="L106" s="7" t="n">
        <f aca="false">K106*B106</f>
        <v>4682.30625189024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88.945225987188</v>
      </c>
      <c r="C107" s="4" t="n">
        <f aca="false">B107/$C$16*$C$18</f>
        <v>0.00201340237493882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2680474987764</v>
      </c>
      <c r="H107" s="8" t="n">
        <f aca="false">G107*$C$10*$C$20/100*2</f>
        <v>12.4186658486226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4186658486226</v>
      </c>
      <c r="L107" s="7" t="n">
        <f aca="false">K107*B107</f>
        <v>4830.18079495191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94.945225987188</v>
      </c>
      <c r="C108" s="4" t="n">
        <f aca="false">B108/$C$16*$C$18</f>
        <v>0.00204446179781507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8892359563013</v>
      </c>
      <c r="H108" s="8" t="n">
        <f aca="false">G108*$C$10*$C$20/100*2</f>
        <v>12.6102403689233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6102403689233</v>
      </c>
      <c r="L108" s="7" t="n">
        <f aca="false">K108*B108</f>
        <v>4980.35423225719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00.945225987188</v>
      </c>
      <c r="C109" s="4" t="n">
        <f aca="false">B109/$C$16*$C$18</f>
        <v>0.00207552122069131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5104244138262</v>
      </c>
      <c r="H109" s="8" t="n">
        <f aca="false">G109*$C$10*$C$20/100*2</f>
        <v>12.801814889224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801814889224</v>
      </c>
      <c r="L109" s="7" t="n">
        <f aca="false">K109*B109</f>
        <v>5132.82656380607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06.945225987188</v>
      </c>
      <c r="C110" s="4" t="n">
        <f aca="false">B110/$C$16*$C$18</f>
        <v>0.00210658064356756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1316128713511</v>
      </c>
      <c r="H110" s="8" t="n">
        <f aca="false">G110*$C$10*$C$20/100*2</f>
        <v>12.9933894095247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2.9933894095247</v>
      </c>
      <c r="L110" s="7" t="n">
        <f aca="false">K110*B110</f>
        <v>5287.59778959856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12.945225987188</v>
      </c>
      <c r="C111" s="4" t="n">
        <f aca="false">B111/$C$16*$C$18</f>
        <v>0.0021376400664438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7528013288761</v>
      </c>
      <c r="H111" s="8" t="n">
        <f aca="false">G111*$C$10*$C$20/100*2</f>
        <v>13.1849639298254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1849639298254</v>
      </c>
      <c r="L111" s="7" t="n">
        <f aca="false">K111*B111</f>
        <v>5444.66790963466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18.945225987188</v>
      </c>
      <c r="C112" s="4" t="n">
        <f aca="false">B112/$C$16*$C$18</f>
        <v>0.00216869948932005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373989786401</v>
      </c>
      <c r="H112" s="8" t="n">
        <f aca="false">G112*$C$10*$C$20/100*2</f>
        <v>13.376538450126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3765384501261</v>
      </c>
      <c r="L112" s="7" t="n">
        <f aca="false">K112*B112</f>
        <v>5604.03692391437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24.945225987188</v>
      </c>
      <c r="C113" s="4" t="n">
        <f aca="false">B113/$C$16*$C$18</f>
        <v>0.00219975891219629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9951782439259</v>
      </c>
      <c r="H113" s="8" t="n">
        <f aca="false">G113*$C$10*$C$20/100*2</f>
        <v>13.5681129704267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681129704267</v>
      </c>
      <c r="L113" s="7" t="n">
        <f aca="false">K113*B113</f>
        <v>5765.70483243769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30.945225987188</v>
      </c>
      <c r="C114" s="4" t="n">
        <f aca="false">B114/$C$16*$C$18</f>
        <v>0.00223081833507254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6163667014508</v>
      </c>
      <c r="H114" s="8" t="n">
        <f aca="false">G114*$C$10*$C$20/100*2</f>
        <v>13.7596874907274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596874907274</v>
      </c>
      <c r="L114" s="7" t="n">
        <f aca="false">K114*B114</f>
        <v>5929.67163520461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36.945225987188</v>
      </c>
      <c r="C115" s="4" t="n">
        <f aca="false">B115/$C$16*$C$18</f>
        <v>0.0022618777579487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2375551589757</v>
      </c>
      <c r="H115" s="8" t="n">
        <f aca="false">G115*$C$10*$C$20/100*2</f>
        <v>13.951262011028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512620110281</v>
      </c>
      <c r="L115" s="7" t="n">
        <f aca="false">K115*B115</f>
        <v>6095.93733221515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42.945225987188</v>
      </c>
      <c r="C116" s="4" t="n">
        <f aca="false">B116/$C$16*$C$18</f>
        <v>0.00229293718082503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8587436165006</v>
      </c>
      <c r="H116" s="8" t="n">
        <f aca="false">G116*$C$10*$C$20/100*2</f>
        <v>14.1428365313288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428365313288</v>
      </c>
      <c r="L116" s="7" t="n">
        <f aca="false">K116*B116</f>
        <v>6264.50192346929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48.945225987188</v>
      </c>
      <c r="C117" s="4" t="n">
        <f aca="false">B117/$C$16*$C$18</f>
        <v>0.00232399660370128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4799320740255</v>
      </c>
      <c r="H117" s="8" t="n">
        <f aca="false">G117*$C$10*$C$20/100*2</f>
        <v>14.3344110516295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344110516295</v>
      </c>
      <c r="L117" s="7" t="n">
        <f aca="false">K117*B117</f>
        <v>6435.36540896704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54.945225987188</v>
      </c>
      <c r="C118" s="4" t="n">
        <f aca="false">B118/$C$16*$C$18</f>
        <v>0.00235505602657752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1011205315504</v>
      </c>
      <c r="H118" s="8" t="n">
        <f aca="false">G118*$C$10*$C$20/100*2</f>
        <v>14.525985571930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5259855719301</v>
      </c>
      <c r="L118" s="7" t="n">
        <f aca="false">K118*B118</f>
        <v>6608.5277887084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60.945225987188</v>
      </c>
      <c r="C119" s="4" t="n">
        <f aca="false">B119/$C$16*$C$18</f>
        <v>0.00238611544945377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7223089890753</v>
      </c>
      <c r="H119" s="8" t="n">
        <f aca="false">G119*$C$10*$C$20/100*2</f>
        <v>14.7175600922308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7175600922308</v>
      </c>
      <c r="L119" s="7" t="n">
        <f aca="false">K119*B119</f>
        <v>6783.98906269336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66.945225987188</v>
      </c>
      <c r="C120" s="4" t="n">
        <f aca="false">B120/$C$16*$C$18</f>
        <v>0.00241717487233001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3434974466002</v>
      </c>
      <c r="H120" s="8" t="n">
        <f aca="false">G120*$C$10*$C$20/100*2</f>
        <v>14.9091346125315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9091346125315</v>
      </c>
      <c r="L120" s="7" t="n">
        <f aca="false">K120*B120</f>
        <v>6961.74923092194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72.945225987188</v>
      </c>
      <c r="C121" s="4" t="n">
        <f aca="false">B121/$C$16*$C$18</f>
        <v>0.00244823429520626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646859041251</v>
      </c>
      <c r="H121" s="8" t="n">
        <f aca="false">G121*$C$10*$C$20/100*2</f>
        <v>15.100709132832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1007091328322</v>
      </c>
      <c r="L121" s="7" t="n">
        <f aca="false">K121*B121</f>
        <v>7141.80829339412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78.945225987188</v>
      </c>
      <c r="C122" s="4" t="n">
        <f aca="false">B122/$C$16*$C$18</f>
        <v>0.0024792937180825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858743616501</v>
      </c>
      <c r="H122" s="8" t="n">
        <f aca="false">G122*$C$10*$C$20/100*2</f>
        <v>15.2922836531329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922836531329</v>
      </c>
      <c r="L122" s="7" t="n">
        <f aca="false">K122*B122</f>
        <v>7324.16625010991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84.945225987188</v>
      </c>
      <c r="C123" s="4" t="n">
        <f aca="false">B123/$C$16*$C$18</f>
        <v>0.00251035314095875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477.85538472244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90.945225987188</v>
      </c>
      <c r="C124" s="4" t="n">
        <f aca="false">B124/$C$16*$C$18</f>
        <v>0.00254141256383499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570.37538472244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96.945225987188</v>
      </c>
      <c r="C125" s="4" t="n">
        <f aca="false">B125/$C$16*$C$18</f>
        <v>0.00257247198671124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662.89538472244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82.945225987188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45789.182195713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83.0547740128119</v>
      </c>
      <c r="C127" s="4" t="n">
        <f aca="false">B127/$C$16*$C$18</f>
        <v>-0.000429938891325821</v>
      </c>
      <c r="D127" s="8" t="n">
        <v>0</v>
      </c>
      <c r="G127" s="1" t="n">
        <f aca="false">IF(ABS(C127)&lt;$M$6,C127*$M$5,$M$4*SIGN(C127))</f>
        <v>-8.59877782651642</v>
      </c>
      <c r="H127" s="8" t="n">
        <f aca="false">G127*$C$7</f>
        <v>-87.5248974888167</v>
      </c>
      <c r="I127" s="7" t="n">
        <f aca="false">IF(C127&lt;0,F127+H127,0)</f>
        <v>-87.5248974888167</v>
      </c>
      <c r="J127" s="7" t="n">
        <f aca="false">I127*B127</f>
        <v>7269.3605814282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7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7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7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7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7!C10</f>
        <v>2.57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7!C12</f>
        <v>594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543322750833039</v>
      </c>
      <c r="E15" s="1" t="s">
        <v>88</v>
      </c>
      <c r="F15" s="24" t="n">
        <f aca="false">C15*(C17-C6)/C17</f>
        <v>0.0526936939559436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36.3119036381515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63.688096361849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518.53304169204</v>
      </c>
      <c r="C21" s="1" t="s">
        <v>32</v>
      </c>
      <c r="D21" s="1" t="s">
        <v>58</v>
      </c>
      <c r="E21" s="7" t="n">
        <f aca="false">SUM(J26:J127)</f>
        <v>51781.7728300222</v>
      </c>
      <c r="F21" s="1" t="s">
        <v>59</v>
      </c>
      <c r="G21" s="1" t="s">
        <v>60</v>
      </c>
      <c r="H21" s="7" t="n">
        <f aca="false">E21/B21*(-1)</f>
        <v>20.5602912381222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1924.53304114997</v>
      </c>
      <c r="C22" s="1" t="s">
        <v>32</v>
      </c>
      <c r="D22" s="1" t="s">
        <v>62</v>
      </c>
      <c r="E22" s="7" t="n">
        <f aca="false">SUM(L26:L127)</f>
        <v>686242.575764964</v>
      </c>
      <c r="F22" s="1" t="s">
        <v>59</v>
      </c>
      <c r="G22" s="1" t="s">
        <v>63</v>
      </c>
      <c r="H22" s="7" t="n">
        <f aca="false">E22/B22</f>
        <v>356.576146572632</v>
      </c>
      <c r="I22" s="1" t="s">
        <v>5</v>
      </c>
      <c r="J22" s="9" t="s">
        <v>64</v>
      </c>
      <c r="K22" s="10" t="n">
        <f aca="false">(C15+C18)/$C$4*100</f>
        <v>0.00963871251388398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594.000000542073</v>
      </c>
      <c r="C23" s="1" t="s">
        <v>32</v>
      </c>
      <c r="D23" s="2"/>
      <c r="G23" s="1" t="s">
        <v>68</v>
      </c>
      <c r="H23" s="7" t="n">
        <f aca="false">H22+H21</f>
        <v>377.136437810754</v>
      </c>
      <c r="I23" s="1" t="s">
        <v>5</v>
      </c>
      <c r="J23" s="12" t="s">
        <v>90</v>
      </c>
      <c r="K23" s="13" t="n">
        <f aca="false">(B22*H23+B23*($C$4/2-C16+H21))/100</f>
        <v>8946.55077976862</v>
      </c>
      <c r="L23" s="14" t="s">
        <v>71</v>
      </c>
      <c r="M23" s="7" t="n">
        <f aca="false">K23</f>
        <v>8946.55077976862</v>
      </c>
      <c r="N23" s="4" t="n">
        <f aca="false">K22</f>
        <v>0.00963871251388398</v>
      </c>
      <c r="O23" s="7" t="n">
        <f aca="false">H23</f>
        <v>377.136437810754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33.3119036381515</v>
      </c>
      <c r="C26" s="4" t="n">
        <f aca="false">B26/$C$16*$C$18</f>
        <v>-0.00321083862458348</v>
      </c>
      <c r="D26" s="8" t="n">
        <f aca="false">IF(C26&lt;0,-($I$10*C26/(-$I$6)-(C26/$I$6)^2)/(1-($I$10-2)*C26/$I$6)*$I$4,0)</f>
        <v>-3.00478908461117</v>
      </c>
      <c r="E26" s="7" t="n">
        <v>20</v>
      </c>
      <c r="F26" s="3" t="n">
        <f aca="false">$C$20*E26*D26</f>
        <v>-360.574690153341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75.994690153341</v>
      </c>
      <c r="J26" s="7" t="n">
        <f aca="false">I26*B26</f>
        <v>12525.0988868447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27.3119036381515</v>
      </c>
      <c r="C27" s="4" t="n">
        <f aca="false">B27/$C$16*$C$18</f>
        <v>-0.00263251587375044</v>
      </c>
      <c r="D27" s="8" t="n">
        <f aca="false">IF(C27&lt;0,-($I$10*C27/(-$I$6)-(C27/$I$6)^2)/(1-($I$10-2)*C27/$I$6)*$I$4,0)</f>
        <v>-3.65418296412416</v>
      </c>
      <c r="E27" s="7" t="n">
        <v>20</v>
      </c>
      <c r="F27" s="3" t="n">
        <f aca="false">$C$20*E27*D27</f>
        <v>-438.501955694899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53.921955694899</v>
      </c>
      <c r="J27" s="7" t="n">
        <f aca="false">I27*B27</f>
        <v>12397.4727131803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21.3119036381515</v>
      </c>
      <c r="C28" s="4" t="n">
        <f aca="false">B28/$C$16*$C$18</f>
        <v>-0.0020541931229174</v>
      </c>
      <c r="D28" s="8" t="n">
        <f aca="false">IF(C28&lt;0,-($I$10*C28/(-$I$6)-(C28/$I$6)^2)/(1-($I$10-2)*C28/$I$6)*$I$4,0)</f>
        <v>-3.78340234432034</v>
      </c>
      <c r="E28" s="7" t="n">
        <v>20</v>
      </c>
      <c r="F28" s="3" t="n">
        <f aca="false">$C$20*E28*D28</f>
        <v>-454.008281318441</v>
      </c>
      <c r="G28" s="1" t="n">
        <f aca="false">IF(ABS(C28)&lt;$M$6,C28*$M$5,$M$4*SIGN(C28))</f>
        <v>-41.0838624583481</v>
      </c>
      <c r="H28" s="8" t="n">
        <f aca="false">G28*$C$10*$C$20/100*2</f>
        <v>-12.6702631821545</v>
      </c>
      <c r="I28" s="7" t="n">
        <f aca="false">IF(C28&lt;0,F28+H28,0)</f>
        <v>-466.678544500595</v>
      </c>
      <c r="J28" s="7" t="n">
        <f aca="false">I28*B28</f>
        <v>9945.80817038947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5.3119036381515</v>
      </c>
      <c r="C29" s="4" t="n">
        <f aca="false">B29/$C$16*$C$18</f>
        <v>-0.00147587037208436</v>
      </c>
      <c r="D29" s="8" t="n">
        <f aca="false">IF(C29&lt;0,-($I$10*C29/(-$I$6)-(C29/$I$6)^2)/(1-($I$10-2)*C29/$I$6)*$I$4,0)</f>
        <v>-3.389974349392</v>
      </c>
      <c r="E29" s="7" t="n">
        <v>20</v>
      </c>
      <c r="F29" s="3" t="n">
        <f aca="false">$C$20*E29*D29</f>
        <v>-406.79692192704</v>
      </c>
      <c r="G29" s="1" t="n">
        <f aca="false">IF(ABS(C29)&lt;$M$6,C29*$M$5,$M$4*SIGN(C29))</f>
        <v>-29.5174074416873</v>
      </c>
      <c r="H29" s="8" t="n">
        <f aca="false">G29*$C$10*$C$20/100*2</f>
        <v>-9.10316845501636</v>
      </c>
      <c r="I29" s="7" t="n">
        <f aca="false">IF(C29&lt;0,F29+H29,0)</f>
        <v>-415.900090382056</v>
      </c>
      <c r="J29" s="7" t="n">
        <f aca="false">I29*B29</f>
        <v>6368.22210702854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9.31190363815149</v>
      </c>
      <c r="C30" s="4" t="n">
        <f aca="false">B30/$C$16*$C$18</f>
        <v>-0.000897547621251325</v>
      </c>
      <c r="D30" s="8" t="n">
        <f aca="false">IF(C30&lt;0,-($I$10*C30/(-$I$6)-(C30/$I$6)^2)/(1-($I$10-2)*C30/$I$6)*$I$4,0)</f>
        <v>-2.471410404132</v>
      </c>
      <c r="E30" s="7" t="n">
        <v>20</v>
      </c>
      <c r="F30" s="3" t="n">
        <f aca="false">$C$20*E30*D30</f>
        <v>-296.569248495839</v>
      </c>
      <c r="G30" s="1" t="n">
        <f aca="false">IF(ABS(C30)&lt;$M$6,C30*$M$5,$M$4*SIGN(C30))</f>
        <v>-17.9509524250265</v>
      </c>
      <c r="H30" s="8" t="n">
        <f aca="false">G30*$C$10*$C$20/100*2</f>
        <v>-5.53607372787817</v>
      </c>
      <c r="I30" s="7" t="n">
        <f aca="false">IF(C30&lt;0,F30+H30,0)</f>
        <v>-302.105322223718</v>
      </c>
      <c r="J30" s="7" t="n">
        <f aca="false">I30*B30</f>
        <v>2813.17564911996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3.31190363815148</v>
      </c>
      <c r="C31" s="4" t="n">
        <f aca="false">B31/$C$16*$C$18</f>
        <v>-0.000319224870418286</v>
      </c>
      <c r="D31" s="8" t="n">
        <f aca="false">IF(C31&lt;0,-($I$10*C31/(-$I$6)-(C31/$I$6)^2)/(1-($I$10-2)*C31/$I$6)*$I$4,0)</f>
        <v>-1.0252061091484</v>
      </c>
      <c r="E31" s="7" t="n">
        <v>20</v>
      </c>
      <c r="F31" s="3" t="n">
        <f aca="false">$C$20*E31*D31</f>
        <v>-123.024733097808</v>
      </c>
      <c r="G31" s="1" t="n">
        <f aca="false">IF(ABS(C31)&lt;$M$6,C31*$M$5,$M$4*SIGN(C31))</f>
        <v>-6.38449740836572</v>
      </c>
      <c r="H31" s="8" t="n">
        <f aca="false">G31*$C$10*$C$20/100*2</f>
        <v>-1.96897900073999</v>
      </c>
      <c r="I31" s="7" t="n">
        <f aca="false">IF(C31&lt;0,F31+H31,0)</f>
        <v>-124.993712098548</v>
      </c>
      <c r="J31" s="7" t="n">
        <f aca="false">I31*B31</f>
        <v>413.967129845241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2.68809636184852</v>
      </c>
      <c r="C32" s="4" t="n">
        <f aca="false">B32/$C$16*$C$18</f>
        <v>0.000259097880414753</v>
      </c>
      <c r="D32" s="8" t="n">
        <f aca="false">IF(C32&lt;0,-($I$10*C32/(-$I$6)-(C32/$I$6)^2)/(1-($I$10-2)*C32/$I$6)*$I$4,0)</f>
        <v>0</v>
      </c>
      <c r="E32" s="7" t="n">
        <v>20</v>
      </c>
      <c r="F32" s="3" t="n">
        <f aca="false">$C$20*E32*D32</f>
        <v>0</v>
      </c>
      <c r="G32" s="1" t="n">
        <f aca="false">IF(ABS(C32)&lt;$M$6,C32*$M$5,$M$4*SIGN(C32))</f>
        <v>5.18195760829506</v>
      </c>
      <c r="H32" s="8" t="n">
        <f aca="false">G32*$C$10*$C$20/100*2</f>
        <v>1.5981157263982</v>
      </c>
      <c r="I32" s="7" t="n">
        <f aca="false">IF(C32&lt;0,F32+H32,0)</f>
        <v>0</v>
      </c>
      <c r="J32" s="7" t="n">
        <f aca="false">I32*B32</f>
        <v>0</v>
      </c>
      <c r="K32" s="7" t="n">
        <f aca="false">IF(C32&gt;0,F32+H32,0)</f>
        <v>1.5981157263982</v>
      </c>
      <c r="L32" s="7" t="n">
        <f aca="false">K32*B32</f>
        <v>4.29588906994389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8.68809636184852</v>
      </c>
      <c r="C33" s="4" t="n">
        <f aca="false">B33/$C$16*$C$18</f>
        <v>0.000837420631247792</v>
      </c>
      <c r="D33" s="8" t="n">
        <f aca="false">IF(C33&lt;0,-($I$10*C33/(-$I$6)-(C33/$I$6)^2)/(1-($I$10-2)*C33/$I$6)*$I$4,0)</f>
        <v>0</v>
      </c>
      <c r="E33" s="7" t="n">
        <v>20</v>
      </c>
      <c r="F33" s="3" t="n">
        <f aca="false">$C$20*E33*D33</f>
        <v>0</v>
      </c>
      <c r="G33" s="1" t="n">
        <f aca="false">IF(ABS(C33)&lt;$M$6,C33*$M$5,$M$4*SIGN(C33))</f>
        <v>16.7484126249558</v>
      </c>
      <c r="H33" s="8" t="n">
        <f aca="false">G33*$C$10*$C$20/100*2</f>
        <v>5.16521045353638</v>
      </c>
      <c r="I33" s="7" t="n">
        <f aca="false">IF(C33&lt;0,F33+H33,0)</f>
        <v>0</v>
      </c>
      <c r="J33" s="7" t="n">
        <f aca="false">I33*B33</f>
        <v>0</v>
      </c>
      <c r="K33" s="7" t="n">
        <f aca="false">IF(C33&gt;0,F33+H33,0)</f>
        <v>5.16521045353638</v>
      </c>
      <c r="L33" s="7" t="n">
        <f aca="false">K33*B33</f>
        <v>44.8758461495513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14.6880963618485</v>
      </c>
      <c r="C34" s="4" t="n">
        <f aca="false">B34/$C$16*$C$18</f>
        <v>0.00141574338208083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28.3148676416166</v>
      </c>
      <c r="H34" s="8" t="n">
        <f aca="false">G34*$C$10*$C$20/100*2</f>
        <v>8.73230518067456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8.73230518067456</v>
      </c>
      <c r="L34" s="7" t="n">
        <f aca="false">K34*B34</f>
        <v>128.260939954817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20.6880963618485</v>
      </c>
      <c r="C35" s="4" t="n">
        <f aca="false">B35/$C$16*$C$18</f>
        <v>0.00199406613291387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39.8813226582774</v>
      </c>
      <c r="H35" s="8" t="n">
        <f aca="false">G35*$C$10*$C$20/100*2</f>
        <v>12.2993999078127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12.2993999078127</v>
      </c>
      <c r="L35" s="7" t="n">
        <f aca="false">K35*B35</f>
        <v>254.451170485741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26.6880963618485</v>
      </c>
      <c r="C36" s="4" t="n">
        <f aca="false">B36/$C$16*$C$18</f>
        <v>0.00257238888374691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50</v>
      </c>
      <c r="H36" s="8" t="n">
        <f aca="false">G36*$C$10*$C$20/100*2</f>
        <v>15.42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15.42</v>
      </c>
      <c r="L36" s="7" t="n">
        <f aca="false">K36*B36</f>
        <v>411.530445899704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32.6880963618485</v>
      </c>
      <c r="C37" s="4" t="n">
        <f aca="false">B37/$C$16*$C$18</f>
        <v>0.00315071163457995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50</v>
      </c>
      <c r="H37" s="8" t="n">
        <f aca="false">G37*$C$10*$C$20/100*2</f>
        <v>15.42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5.42</v>
      </c>
      <c r="L37" s="7" t="n">
        <f aca="false">K37*B37</f>
        <v>504.050445899704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38.6880963618485</v>
      </c>
      <c r="C38" s="4" t="n">
        <f aca="false">B38/$C$16*$C$18</f>
        <v>0.00372903438541299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50</v>
      </c>
      <c r="H38" s="8" t="n">
        <f aca="false">G38*$C$10*$C$20/100*2</f>
        <v>15.42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5.42</v>
      </c>
      <c r="L38" s="7" t="n">
        <f aca="false">K38*B38</f>
        <v>596.570445899704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44.6880963618485</v>
      </c>
      <c r="C39" s="4" t="n">
        <f aca="false">B39/$C$16*$C$18</f>
        <v>0.00430735713624603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689.090445899704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50.6880963618485</v>
      </c>
      <c r="C40" s="4" t="n">
        <f aca="false">B40/$C$16*$C$18</f>
        <v>0.00488567988707906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781.610445899704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56.6880963618485</v>
      </c>
      <c r="C41" s="4" t="n">
        <f aca="false">B41/$C$16*$C$18</f>
        <v>0.0054640026379121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874.130445899704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62.6880963618485</v>
      </c>
      <c r="C42" s="4" t="n">
        <f aca="false">B42/$C$16*$C$18</f>
        <v>0.00604232538874514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966.650445899704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68.6880963618485</v>
      </c>
      <c r="C43" s="4" t="n">
        <f aca="false">B43/$C$16*$C$18</f>
        <v>0.00662064813957818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1059.1704458997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74.6880963618485</v>
      </c>
      <c r="C44" s="4" t="n">
        <f aca="false">B44/$C$16*$C$18</f>
        <v>0.00719897089041122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151.6904458997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80.6880963618485</v>
      </c>
      <c r="C45" s="4" t="n">
        <f aca="false">B45/$C$16*$C$18</f>
        <v>0.00777729364124426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244.2104458997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86.6880963618485</v>
      </c>
      <c r="C46" s="4" t="n">
        <f aca="false">B46/$C$16*$C$18</f>
        <v>0.0083556163920773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336.7304458997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92.6880963618485</v>
      </c>
      <c r="C47" s="4" t="n">
        <f aca="false">B47/$C$16*$C$18</f>
        <v>0.0089339391429103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429.2504458997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98.6880963618485</v>
      </c>
      <c r="C48" s="4" t="n">
        <f aca="false">B48/$C$16*$C$18</f>
        <v>0.00951226189374338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521.7704458997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04.688096361849</v>
      </c>
      <c r="C49" s="4" t="n">
        <f aca="false">B49/$C$16*$C$18</f>
        <v>0.0100905846445764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614.2904458997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10.688096361849</v>
      </c>
      <c r="C50" s="4" t="n">
        <f aca="false">B50/$C$16*$C$18</f>
        <v>0.010668907395409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706.8104458997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16.688096361849</v>
      </c>
      <c r="C51" s="4" t="n">
        <f aca="false">B51/$C$16*$C$18</f>
        <v>0.0112472301462425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799.3304458997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22.688096361849</v>
      </c>
      <c r="C52" s="4" t="n">
        <f aca="false">B52/$C$16*$C$18</f>
        <v>0.0118255528970755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891.8504458997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28.688096361849</v>
      </c>
      <c r="C53" s="4" t="n">
        <f aca="false">B53/$C$16*$C$18</f>
        <v>0.0124038756479086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1984.3704458997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34.688096361849</v>
      </c>
      <c r="C54" s="4" t="n">
        <f aca="false">B54/$C$16*$C$18</f>
        <v>0.0129821983987416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2076.8904458997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40.688096361849</v>
      </c>
      <c r="C55" s="4" t="n">
        <f aca="false">B55/$C$16*$C$18</f>
        <v>0.0135605211495746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169.4104458997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46.688096361849</v>
      </c>
      <c r="C56" s="4" t="n">
        <f aca="false">B56/$C$16*$C$18</f>
        <v>0.0141388439004077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261.9304458997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52.688096361849</v>
      </c>
      <c r="C57" s="4" t="n">
        <f aca="false">B57/$C$16*$C$18</f>
        <v>0.0147171666512407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354.4504458997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58.688096361849</v>
      </c>
      <c r="C58" s="4" t="n">
        <f aca="false">B58/$C$16*$C$18</f>
        <v>0.0152954894020738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446.9704458997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64.688096361849</v>
      </c>
      <c r="C59" s="4" t="n">
        <f aca="false">B59/$C$16*$C$18</f>
        <v>0.0158738121529068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539.4904458997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70.688096361849</v>
      </c>
      <c r="C60" s="4" t="n">
        <f aca="false">B60/$C$16*$C$18</f>
        <v>0.0164521349037398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632.0104458997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76.688096361849</v>
      </c>
      <c r="C61" s="4" t="n">
        <f aca="false">B61/$C$16*$C$18</f>
        <v>0.017030457654572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724.5304458997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82.688096361849</v>
      </c>
      <c r="C62" s="4" t="n">
        <f aca="false">B62/$C$16*$C$18</f>
        <v>0.0176087804054059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817.0504458997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88.688096361849</v>
      </c>
      <c r="C63" s="4" t="n">
        <f aca="false">B63/$C$16*$C$18</f>
        <v>0.018187103156239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909.5704458997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94.688096361849</v>
      </c>
      <c r="C64" s="4" t="n">
        <f aca="false">B64/$C$16*$C$18</f>
        <v>0.018765425907072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3002.0904458997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200.688096361849</v>
      </c>
      <c r="C65" s="4" t="n">
        <f aca="false">B65/$C$16*$C$18</f>
        <v>0.019343748657905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3094.6104458997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206.688096361849</v>
      </c>
      <c r="C66" s="4" t="n">
        <f aca="false">B66/$C$16*$C$18</f>
        <v>0.0199220714087381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187.1304458997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12.688096361849</v>
      </c>
      <c r="C67" s="4" t="n">
        <f aca="false">B67/$C$16*$C$18</f>
        <v>0.0205003941595711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279.6504458997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18.688096361849</v>
      </c>
      <c r="C68" s="4" t="n">
        <f aca="false">B68/$C$16*$C$18</f>
        <v>0.0210787169104042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372.1704458997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24.688096361849</v>
      </c>
      <c r="C69" s="4" t="n">
        <f aca="false">B69/$C$16*$C$18</f>
        <v>0.0216570396612372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464.6904458997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30.688096361849</v>
      </c>
      <c r="C70" s="4" t="n">
        <f aca="false">B70/$C$16*$C$18</f>
        <v>0.0222353624120702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557.2104458997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36.688096361849</v>
      </c>
      <c r="C71" s="4" t="n">
        <f aca="false">B71/$C$16*$C$18</f>
        <v>0.0228136851629033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649.7304458997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42.688096361849</v>
      </c>
      <c r="C72" s="4" t="n">
        <f aca="false">B72/$C$16*$C$18</f>
        <v>0.023392007913736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742.2504458997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48.688096361849</v>
      </c>
      <c r="C73" s="4" t="n">
        <f aca="false">B73/$C$16*$C$18</f>
        <v>0.023970330664569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834.7704458997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54.688096361849</v>
      </c>
      <c r="C74" s="4" t="n">
        <f aca="false">B74/$C$16*$C$18</f>
        <v>0.0245486534154024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927.2904458997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60.688096361849</v>
      </c>
      <c r="C75" s="4" t="n">
        <f aca="false">B75/$C$16*$C$18</f>
        <v>0.0251269761662354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4019.8104458997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66.688096361849</v>
      </c>
      <c r="C76" s="4" t="n">
        <f aca="false">B76/$C$16*$C$18</f>
        <v>0.0257052989170685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4112.3304458997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72.688096361849</v>
      </c>
      <c r="C77" s="4" t="n">
        <f aca="false">B77/$C$16*$C$18</f>
        <v>0.0262836216679015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204.8504458997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78.688096361849</v>
      </c>
      <c r="C78" s="4" t="n">
        <f aca="false">B78/$C$16*$C$18</f>
        <v>0.0268619444187345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297.3704458997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84.688096361849</v>
      </c>
      <c r="C79" s="4" t="n">
        <f aca="false">B79/$C$16*$C$18</f>
        <v>0.0274402671695676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389.8904458997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90.688096361849</v>
      </c>
      <c r="C80" s="4" t="n">
        <f aca="false">B80/$C$16*$C$18</f>
        <v>0.028018589920400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482.4104458997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96.688096361849</v>
      </c>
      <c r="C81" s="4" t="n">
        <f aca="false">B81/$C$16*$C$18</f>
        <v>0.0285969126712337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574.9304458997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302.688096361849</v>
      </c>
      <c r="C82" s="4" t="n">
        <f aca="false">B82/$C$16*$C$18</f>
        <v>0.0291752354220667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667.4504458997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308.688096361849</v>
      </c>
      <c r="C83" s="4" t="n">
        <f aca="false">B83/$C$16*$C$18</f>
        <v>0.0297535581728997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759.9704458997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14.688096361849</v>
      </c>
      <c r="C84" s="4" t="n">
        <f aca="false">B84/$C$16*$C$18</f>
        <v>0.0303318809237328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852.4904458997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20.688096361849</v>
      </c>
      <c r="C85" s="4" t="n">
        <f aca="false">B85/$C$16*$C$18</f>
        <v>0.0309102036745658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4945.0104458997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26.688096361849</v>
      </c>
      <c r="C86" s="4" t="n">
        <f aca="false">B86/$C$16*$C$18</f>
        <v>0.0314885264253989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5037.5304458997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32.688096361849</v>
      </c>
      <c r="C87" s="4" t="n">
        <f aca="false">B87/$C$16*$C$18</f>
        <v>0.0320668491762319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5130.0504458997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38.688096361849</v>
      </c>
      <c r="C88" s="4" t="n">
        <f aca="false">B88/$C$16*$C$18</f>
        <v>0.0326451719270649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222.5704458997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44.688096361849</v>
      </c>
      <c r="C89" s="4" t="n">
        <f aca="false">B89/$C$16*$C$18</f>
        <v>0.033223494677898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315.0904458997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50.688096361849</v>
      </c>
      <c r="C90" s="4" t="n">
        <f aca="false">B90/$C$16*$C$18</f>
        <v>0.033801817428731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407.6104458997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56.688096361849</v>
      </c>
      <c r="C91" s="4" t="n">
        <f aca="false">B91/$C$16*$C$18</f>
        <v>0.0343801401795641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500.1304458997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62.688096361849</v>
      </c>
      <c r="C92" s="4" t="n">
        <f aca="false">B92/$C$16*$C$18</f>
        <v>0.0349584629303971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592.6504458997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68.688096361849</v>
      </c>
      <c r="C93" s="4" t="n">
        <f aca="false">B93/$C$16*$C$18</f>
        <v>0.0355367856812301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685.1704458997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74.688096361849</v>
      </c>
      <c r="C94" s="4" t="n">
        <f aca="false">B94/$C$16*$C$18</f>
        <v>0.0361151084320632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777.6904458997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80.688096361849</v>
      </c>
      <c r="C95" s="4" t="n">
        <f aca="false">B95/$C$16*$C$18</f>
        <v>0.0366934311828962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870.21044589971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86.688096361849</v>
      </c>
      <c r="C96" s="4" t="n">
        <f aca="false">B96/$C$16*$C$18</f>
        <v>0.0372717539337292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5962.7304458997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92.688096361849</v>
      </c>
      <c r="C97" s="4" t="n">
        <f aca="false">B97/$C$16*$C$18</f>
        <v>0.0378500766845623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6055.25044589971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98.688096361849</v>
      </c>
      <c r="C98" s="4" t="n">
        <f aca="false">B98/$C$16*$C$18</f>
        <v>0.0384283994353953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147.7704458997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404.688096361849</v>
      </c>
      <c r="C99" s="4" t="n">
        <f aca="false">B99/$C$16*$C$18</f>
        <v>0.0390067221862284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240.2904458997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10.688096361849</v>
      </c>
      <c r="C100" s="4" t="n">
        <f aca="false">B100/$C$16*$C$18</f>
        <v>0.0395850449370614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332.8104458997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16.688096361849</v>
      </c>
      <c r="C101" s="4" t="n">
        <f aca="false">B101/$C$16*$C$18</f>
        <v>0.0401633676878944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425.3304458997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22.688096361849</v>
      </c>
      <c r="C102" s="4" t="n">
        <f aca="false">B102/$C$16*$C$18</f>
        <v>0.0407416904387275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517.8504458997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28.688096361849</v>
      </c>
      <c r="C103" s="4" t="n">
        <f aca="false">B103/$C$16*$C$18</f>
        <v>0.0413200131895605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610.3704458997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34.688096361849</v>
      </c>
      <c r="C104" s="4" t="n">
        <f aca="false">B104/$C$16*$C$18</f>
        <v>0.0418983359403936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702.8904458997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40.688096361849</v>
      </c>
      <c r="C105" s="4" t="n">
        <f aca="false">B105/$C$16*$C$18</f>
        <v>0.0424766586912266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795.4104458997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46.688096361849</v>
      </c>
      <c r="C106" s="4" t="n">
        <f aca="false">B106/$C$16*$C$18</f>
        <v>0.0430549814420596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887.9304458997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52.688096361849</v>
      </c>
      <c r="C107" s="4" t="n">
        <f aca="false">B107/$C$16*$C$18</f>
        <v>0.0436333041928927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6980.4504458997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58.688096361849</v>
      </c>
      <c r="C108" s="4" t="n">
        <f aca="false">B108/$C$16*$C$18</f>
        <v>0.0442116269437257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7072.9704458997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64.688096361849</v>
      </c>
      <c r="C109" s="4" t="n">
        <f aca="false">B109/$C$16*$C$18</f>
        <v>0.0447899496945588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165.4904458997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70.688096361849</v>
      </c>
      <c r="C110" s="4" t="n">
        <f aca="false">B110/$C$16*$C$18</f>
        <v>0.0453682724453918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258.0104458997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76.688096361849</v>
      </c>
      <c r="C111" s="4" t="n">
        <f aca="false">B111/$C$16*$C$18</f>
        <v>0.0459465951962248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350.5304458997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82.688096361849</v>
      </c>
      <c r="C112" s="4" t="n">
        <f aca="false">B112/$C$16*$C$18</f>
        <v>0.0465249179470579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443.0504458997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88.688096361849</v>
      </c>
      <c r="C113" s="4" t="n">
        <f aca="false">B113/$C$16*$C$18</f>
        <v>0.0471032406978909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535.5704458997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94.688096361849</v>
      </c>
      <c r="C114" s="4" t="n">
        <f aca="false">B114/$C$16*$C$18</f>
        <v>0.0476815634487239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628.0904458997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500.688096361849</v>
      </c>
      <c r="C115" s="4" t="n">
        <f aca="false">B115/$C$16*$C$18</f>
        <v>0.048259886199557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720.6104458997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506.688096361849</v>
      </c>
      <c r="C116" s="4" t="n">
        <f aca="false">B116/$C$16*$C$18</f>
        <v>0.04883820895039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813.1304458997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12.688096361849</v>
      </c>
      <c r="C117" s="4" t="n">
        <f aca="false">B117/$C$16*$C$18</f>
        <v>0.0494165317012231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905.6504458997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18.688096361849</v>
      </c>
      <c r="C118" s="4" t="n">
        <f aca="false">B118/$C$16*$C$18</f>
        <v>0.0499948544520561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7998.1704458997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24.688096361849</v>
      </c>
      <c r="C119" s="4" t="n">
        <f aca="false">B119/$C$16*$C$18</f>
        <v>0.0505731772028891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8090.6904458997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30.688096361849</v>
      </c>
      <c r="C120" s="4" t="n">
        <f aca="false">B120/$C$16*$C$18</f>
        <v>0.0511514999537222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183.2104458997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36.688096361849</v>
      </c>
      <c r="C121" s="4" t="n">
        <f aca="false">B121/$C$16*$C$18</f>
        <v>0.0517298227045552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275.7304458997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42.688096361849</v>
      </c>
      <c r="C122" s="4" t="n">
        <f aca="false">B122/$C$16*$C$18</f>
        <v>0.0523081454553883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368.2504458997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48.688096361849</v>
      </c>
      <c r="C123" s="4" t="n">
        <f aca="false">B123/$C$16*$C$18</f>
        <v>0.0528864682062213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460.7704458997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54.688096361849</v>
      </c>
      <c r="C124" s="4" t="n">
        <f aca="false">B124/$C$16*$C$18</f>
        <v>0.0534647909570543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553.2904458997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60.688096361849</v>
      </c>
      <c r="C125" s="4" t="n">
        <f aca="false">B125/$C$16*$C$18</f>
        <v>0.0540431137078874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645.8104458997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46.688096361849</v>
      </c>
      <c r="C126" s="4" t="n">
        <f aca="false">B126/$C$16*$C$18</f>
        <v>0.0526936939559436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78230.35178833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19.3119036381515</v>
      </c>
      <c r="C127" s="4" t="n">
        <f aca="false">B127/$C$16*$C$18</f>
        <v>-0.00186141887263972</v>
      </c>
      <c r="D127" s="8" t="n">
        <v>0</v>
      </c>
      <c r="G127" s="1" t="n">
        <f aca="false">IF(ABS(C127)&lt;$M$6,C127*$M$5,$M$4*SIGN(C127))</f>
        <v>-37.2283774527945</v>
      </c>
      <c r="H127" s="8" t="n">
        <f aca="false">G127*$C$7</f>
        <v>-378.938726638885</v>
      </c>
      <c r="I127" s="7" t="n">
        <f aca="false">IF(C127&lt;0,F127+H127,0)</f>
        <v>-378.938726638885</v>
      </c>
      <c r="J127" s="7" t="n">
        <f aca="false">I127*B127</f>
        <v>7318.02817361398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21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21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21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21</f>
        <v>2.57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21</f>
        <v>297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8653123250894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91.8478602727418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508.152139727258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467512267806396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1480.75219199166</v>
      </c>
      <c r="C21" s="1" t="s">
        <v>32</v>
      </c>
      <c r="D21" s="1" t="s">
        <v>58</v>
      </c>
      <c r="E21" s="7" t="n">
        <f aca="false">SUM(J26:J127)</f>
        <v>90861.321833962</v>
      </c>
      <c r="F21" s="1" t="s">
        <v>59</v>
      </c>
      <c r="G21" s="1" t="s">
        <v>60</v>
      </c>
      <c r="H21" s="7" t="n">
        <f aca="false">E21/B21*(-1)</f>
        <v>61.3615987370248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183.75219215217</v>
      </c>
      <c r="C22" s="1" t="s">
        <v>32</v>
      </c>
      <c r="D22" s="1" t="s">
        <v>62</v>
      </c>
      <c r="E22" s="7" t="n">
        <f aca="false">SUM(L26:L127)</f>
        <v>478443.429012069</v>
      </c>
      <c r="F22" s="1" t="s">
        <v>59</v>
      </c>
      <c r="G22" s="1" t="s">
        <v>63</v>
      </c>
      <c r="H22" s="7" t="n">
        <f aca="false">E22/B22</f>
        <v>404.175326714466</v>
      </c>
      <c r="I22" s="1" t="s">
        <v>5</v>
      </c>
      <c r="J22" s="9" t="s">
        <v>64</v>
      </c>
      <c r="K22" s="10" t="n">
        <f aca="false">(C15+C18)/$C$4*100</f>
        <v>0.000509007250052555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296.999999839486</v>
      </c>
      <c r="C23" s="1" t="s">
        <v>32</v>
      </c>
      <c r="D23" s="2"/>
      <c r="G23" s="1" t="s">
        <v>68</v>
      </c>
      <c r="H23" s="7" t="n">
        <f aca="false">H22+H21</f>
        <v>465.53692545149</v>
      </c>
      <c r="I23" s="1" t="s">
        <v>5</v>
      </c>
      <c r="J23" s="12" t="s">
        <v>70</v>
      </c>
      <c r="K23" s="13" t="n">
        <f aca="false">(B22*H23+B23*($C$4/2-C16+H21))/100</f>
        <v>6311.25936311615</v>
      </c>
      <c r="L23" s="14" t="s">
        <v>71</v>
      </c>
      <c r="M23" s="7" t="n">
        <f aca="false">K23</f>
        <v>6311.25936311615</v>
      </c>
      <c r="N23" s="4" t="n">
        <f aca="false">K22</f>
        <v>0.000509007250052555</v>
      </c>
      <c r="O23" s="7" t="n">
        <f aca="false">H23</f>
        <v>465.53692545149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88.8478602727418</v>
      </c>
      <c r="C26" s="4" t="n">
        <f aca="false">B26/$C$16*$C$18</f>
        <v>-0.00045224205030482</v>
      </c>
      <c r="D26" s="8" t="n">
        <f aca="false">IF(C26&lt;0,-($I$10*C26/(-$I$6)-(C26/$I$6)^2)/(1-($I$10-2)*C26/$I$6)*$I$4,0)</f>
        <v>-1.4046951646693</v>
      </c>
      <c r="E26" s="7" t="n">
        <v>20</v>
      </c>
      <c r="F26" s="3" t="n">
        <f aca="false">$C$20*E26*D26</f>
        <v>-168.563419760317</v>
      </c>
      <c r="G26" s="1" t="n">
        <f aca="false">IF(ABS(C26)&lt;$M$6,C26*$M$5,$M$4*SIGN(C26))</f>
        <v>-9.04484100609639</v>
      </c>
      <c r="H26" s="8" t="n">
        <f aca="false">G26*$C$10*$C$20/100*2</f>
        <v>-2.78942896628013</v>
      </c>
      <c r="I26" s="7" t="n">
        <f aca="false">IF(C26&lt;0,F26+H26,0)</f>
        <v>-171.352848726597</v>
      </c>
      <c r="J26" s="7" t="n">
        <f aca="false">I26*B26</f>
        <v>15224.3339609969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82.8478602727418</v>
      </c>
      <c r="C27" s="4" t="n">
        <f aca="false">B27/$C$16*$C$18</f>
        <v>-0.000421701615301666</v>
      </c>
      <c r="D27" s="8" t="n">
        <f aca="false">IF(C27&lt;0,-($I$10*C27/(-$I$6)-(C27/$I$6)^2)/(1-($I$10-2)*C27/$I$6)*$I$4,0)</f>
        <v>-1.32004423957229</v>
      </c>
      <c r="E27" s="7" t="n">
        <v>20</v>
      </c>
      <c r="F27" s="3" t="n">
        <f aca="false">$C$20*E27*D27</f>
        <v>-158.405308748675</v>
      </c>
      <c r="G27" s="1" t="n">
        <f aca="false">IF(ABS(C27)&lt;$M$6,C27*$M$5,$M$4*SIGN(C27))</f>
        <v>-8.43403230603332</v>
      </c>
      <c r="H27" s="8" t="n">
        <f aca="false">G27*$C$10*$C$20/100*2</f>
        <v>-2.60105556318068</v>
      </c>
      <c r="I27" s="7" t="n">
        <f aca="false">IF(C27&lt;0,F27+H27,0)</f>
        <v>-161.006364311855</v>
      </c>
      <c r="J27" s="7" t="n">
        <f aca="false">I27*B27</f>
        <v>13339.0327735307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76.8478602727418</v>
      </c>
      <c r="C28" s="4" t="n">
        <f aca="false">B28/$C$16*$C$18</f>
        <v>-0.000391161180298513</v>
      </c>
      <c r="D28" s="8" t="n">
        <f aca="false">IF(C28&lt;0,-($I$10*C28/(-$I$6)-(C28/$I$6)^2)/(1-($I$10-2)*C28/$I$6)*$I$4,0)</f>
        <v>-1.23391608023445</v>
      </c>
      <c r="E28" s="7" t="n">
        <v>20</v>
      </c>
      <c r="F28" s="3" t="n">
        <f aca="false">$C$20*E28*D28</f>
        <v>-148.069929628134</v>
      </c>
      <c r="G28" s="1" t="n">
        <f aca="false">IF(ABS(C28)&lt;$M$6,C28*$M$5,$M$4*SIGN(C28))</f>
        <v>-7.82322360597026</v>
      </c>
      <c r="H28" s="8" t="n">
        <f aca="false">G28*$C$10*$C$20/100*2</f>
        <v>-2.41268216008123</v>
      </c>
      <c r="I28" s="7" t="n">
        <f aca="false">IF(C28&lt;0,F28+H28,0)</f>
        <v>-150.482611788215</v>
      </c>
      <c r="J28" s="7" t="n">
        <f aca="false">I28*B28</f>
        <v>11564.266724178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70.8478602727418</v>
      </c>
      <c r="C29" s="4" t="n">
        <f aca="false">B29/$C$16*$C$18</f>
        <v>-0.00036062074529536</v>
      </c>
      <c r="D29" s="8" t="n">
        <f aca="false">IF(C29&lt;0,-($I$10*C29/(-$I$6)-(C29/$I$6)^2)/(1-($I$10-2)*C29/$I$6)*$I$4,0)</f>
        <v>-1.1463103146611</v>
      </c>
      <c r="E29" s="7" t="n">
        <v>20</v>
      </c>
      <c r="F29" s="3" t="n">
        <f aca="false">$C$20*E29*D29</f>
        <v>-137.557237759332</v>
      </c>
      <c r="G29" s="1" t="n">
        <f aca="false">IF(ABS(C29)&lt;$M$6,C29*$M$5,$M$4*SIGN(C29))</f>
        <v>-7.21241490590719</v>
      </c>
      <c r="H29" s="8" t="n">
        <f aca="false">G29*$C$10*$C$20/100*2</f>
        <v>-2.22430875698178</v>
      </c>
      <c r="I29" s="7" t="n">
        <f aca="false">IF(C29&lt;0,F29+H29,0)</f>
        <v>-139.781546516314</v>
      </c>
      <c r="J29" s="7" t="n">
        <f aca="false">I29*B29</f>
        <v>9903.22347629554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64.8478602727418</v>
      </c>
      <c r="C30" s="4" t="n">
        <f aca="false">B30/$C$16*$C$18</f>
        <v>-0.000330080310292206</v>
      </c>
      <c r="D30" s="8" t="n">
        <f aca="false">IF(C30&lt;0,-($I$10*C30/(-$I$6)-(C30/$I$6)^2)/(1-($I$10-2)*C30/$I$6)*$I$4,0)</f>
        <v>-1.05722657073265</v>
      </c>
      <c r="E30" s="7" t="n">
        <v>20</v>
      </c>
      <c r="F30" s="3" t="n">
        <f aca="false">$C$20*E30*D30</f>
        <v>-126.867188487918</v>
      </c>
      <c r="G30" s="1" t="n">
        <f aca="false">IF(ABS(C30)&lt;$M$6,C30*$M$5,$M$4*SIGN(C30))</f>
        <v>-6.60160620584413</v>
      </c>
      <c r="H30" s="8" t="n">
        <f aca="false">G30*$C$10*$C$20/100*2</f>
        <v>-2.03593535388233</v>
      </c>
      <c r="I30" s="7" t="n">
        <f aca="false">IF(C30&lt;0,F30+H30,0)</f>
        <v>-128.903123841801</v>
      </c>
      <c r="J30" s="7" t="n">
        <f aca="false">I30*B30</f>
        <v>8359.09176361301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58.8478602727418</v>
      </c>
      <c r="C31" s="4" t="n">
        <f aca="false">B31/$C$16*$C$18</f>
        <v>-0.000299539875289053</v>
      </c>
      <c r="D31" s="8" t="n">
        <f aca="false">IF(C31&lt;0,-($I$10*C31/(-$I$6)-(C31/$I$6)^2)/(1-($I$10-2)*C31/$I$6)*$I$4,0)</f>
        <v>-0.96666447620455</v>
      </c>
      <c r="E31" s="7" t="n">
        <v>20</v>
      </c>
      <c r="F31" s="3" t="n">
        <f aca="false">$C$20*E31*D31</f>
        <v>-115.999737144546</v>
      </c>
      <c r="G31" s="1" t="n">
        <f aca="false">IF(ABS(C31)&lt;$M$6,C31*$M$5,$M$4*SIGN(C31))</f>
        <v>-5.99079750578106</v>
      </c>
      <c r="H31" s="8" t="n">
        <f aca="false">G31*$C$10*$C$20/100*2</f>
        <v>-1.84756195078288</v>
      </c>
      <c r="I31" s="7" t="n">
        <f aca="false">IF(C31&lt;0,F31+H31,0)</f>
        <v>-117.847299095329</v>
      </c>
      <c r="J31" s="7" t="n">
        <f aca="false">I31*B31</f>
        <v>6935.06139068192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52.8478602727418</v>
      </c>
      <c r="C32" s="4" t="n">
        <f aca="false">B32/$C$16*$C$18</f>
        <v>-0.0002689994402859</v>
      </c>
      <c r="D32" s="8" t="n">
        <f aca="false">IF(C32&lt;0,-($I$10*C32/(-$I$6)-(C32/$I$6)^2)/(1-($I$10-2)*C32/$I$6)*$I$4,0)</f>
        <v>-0.874623658707223</v>
      </c>
      <c r="E32" s="7" t="n">
        <v>20</v>
      </c>
      <c r="F32" s="3" t="n">
        <f aca="false">$C$20*E32*D32</f>
        <v>-104.954839044867</v>
      </c>
      <c r="G32" s="1" t="n">
        <f aca="false">IF(ABS(C32)&lt;$M$6,C32*$M$5,$M$4*SIGN(C32))</f>
        <v>-5.37998880571799</v>
      </c>
      <c r="H32" s="8" t="n">
        <f aca="false">G32*$C$10*$C$20/100*2</f>
        <v>-1.65918854768343</v>
      </c>
      <c r="I32" s="7" t="n">
        <f aca="false">IF(C32&lt;0,F32+H32,0)</f>
        <v>-106.61402759255</v>
      </c>
      <c r="J32" s="7" t="n">
        <f aca="false">I32*B32</f>
        <v>5634.32323332533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46.8478602727418</v>
      </c>
      <c r="C33" s="4" t="n">
        <f aca="false">B33/$C$16*$C$18</f>
        <v>-0.000238459005282746</v>
      </c>
      <c r="D33" s="8" t="n">
        <f aca="false">IF(C33&lt;0,-($I$10*C33/(-$I$6)-(C33/$I$6)^2)/(1-($I$10-2)*C33/$I$6)*$I$4,0)</f>
        <v>-0.781103745746032</v>
      </c>
      <c r="E33" s="7" t="n">
        <v>20</v>
      </c>
      <c r="F33" s="3" t="n">
        <f aca="false">$C$20*E33*D33</f>
        <v>-93.7324494895239</v>
      </c>
      <c r="G33" s="1" t="n">
        <f aca="false">IF(ABS(C33)&lt;$M$6,C33*$M$5,$M$4*SIGN(C33))</f>
        <v>-4.76918010565493</v>
      </c>
      <c r="H33" s="8" t="n">
        <f aca="false">G33*$C$10*$C$20/100*2</f>
        <v>-1.47081514458398</v>
      </c>
      <c r="I33" s="7" t="n">
        <f aca="false">IF(C33&lt;0,F33+H33,0)</f>
        <v>-95.2032646341079</v>
      </c>
      <c r="J33" s="7" t="n">
        <f aca="false">I33*B33</f>
        <v>4460.06923908754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40.8478602727418</v>
      </c>
      <c r="C34" s="4" t="n">
        <f aca="false">B34/$C$16*$C$18</f>
        <v>-0.000207918570279593</v>
      </c>
      <c r="D34" s="8" t="n">
        <f aca="false">IF(C34&lt;0,-($I$10*C34/(-$I$6)-(C34/$I$6)^2)/(1-($I$10-2)*C34/$I$6)*$I$4,0)</f>
        <v>-0.686104364701218</v>
      </c>
      <c r="E34" s="7" t="n">
        <v>20</v>
      </c>
      <c r="F34" s="3" t="n">
        <f aca="false">$C$20*E34*D34</f>
        <v>-82.3325237641462</v>
      </c>
      <c r="G34" s="1" t="n">
        <f aca="false">IF(ABS(C34)&lt;$M$6,C34*$M$5,$M$4*SIGN(C34))</f>
        <v>-4.15837140559186</v>
      </c>
      <c r="H34" s="8" t="n">
        <f aca="false">G34*$C$10*$C$20/100*2</f>
        <v>-1.28244174148453</v>
      </c>
      <c r="I34" s="7" t="n">
        <f aca="false">IF(C34&lt;0,F34+H34,0)</f>
        <v>-83.6149655056307</v>
      </c>
      <c r="J34" s="7" t="n">
        <f aca="false">I34*B34</f>
        <v>3415.49242768413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34.8478602727418</v>
      </c>
      <c r="C35" s="4" t="n">
        <f aca="false">B35/$C$16*$C$18</f>
        <v>-0.00017737813527644</v>
      </c>
      <c r="D35" s="8" t="n">
        <f aca="false">IF(C35&lt;0,-($I$10*C35/(-$I$6)-(C35/$I$6)^2)/(1-($I$10-2)*C35/$I$6)*$I$4,0)</f>
        <v>-0.589625142827849</v>
      </c>
      <c r="E35" s="7" t="n">
        <v>20</v>
      </c>
      <c r="F35" s="3" t="n">
        <f aca="false">$C$20*E35*D35</f>
        <v>-70.7550171393418</v>
      </c>
      <c r="G35" s="1" t="n">
        <f aca="false">IF(ABS(C35)&lt;$M$6,C35*$M$5,$M$4*SIGN(C35))</f>
        <v>-3.54756270552879</v>
      </c>
      <c r="H35" s="8" t="n">
        <f aca="false">G35*$C$10*$C$20/100*2</f>
        <v>-1.09406833838508</v>
      </c>
      <c r="I35" s="7" t="n">
        <f aca="false">IF(C35&lt;0,F35+H35,0)</f>
        <v>-71.8490854777269</v>
      </c>
      <c r="J35" s="7" t="n">
        <f aca="false">I35*B35</f>
        <v>2503.78689145211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28.8478602727418</v>
      </c>
      <c r="C36" s="4" t="n">
        <f aca="false">B36/$C$16*$C$18</f>
        <v>-0.000146837700273286</v>
      </c>
      <c r="D36" s="8" t="n">
        <f aca="false">IF(C36&lt;0,-($I$10*C36/(-$I$6)-(C36/$I$6)^2)/(1-($I$10-2)*C36/$I$6)*$I$4,0)</f>
        <v>-0.491665707255766</v>
      </c>
      <c r="E36" s="7" t="n">
        <v>20</v>
      </c>
      <c r="F36" s="3" t="n">
        <f aca="false">$C$20*E36*D36</f>
        <v>-58.9998848706919</v>
      </c>
      <c r="G36" s="1" t="n">
        <f aca="false">IF(ABS(C36)&lt;$M$6,C36*$M$5,$M$4*SIGN(C36))</f>
        <v>-2.93675400546573</v>
      </c>
      <c r="H36" s="8" t="n">
        <f aca="false">G36*$C$10*$C$20/100*2</f>
        <v>-0.905694935285631</v>
      </c>
      <c r="I36" s="7" t="n">
        <f aca="false">IF(C36&lt;0,F36+H36,0)</f>
        <v>-59.9055798059775</v>
      </c>
      <c r="J36" s="7" t="n">
        <f aca="false">I36*B36</f>
        <v>1728.14779580042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22.8478602727418</v>
      </c>
      <c r="C37" s="4" t="n">
        <f aca="false">B37/$C$16*$C$18</f>
        <v>-0.000116297265270133</v>
      </c>
      <c r="D37" s="8" t="n">
        <f aca="false">IF(C37&lt;0,-($I$10*C37/(-$I$6)-(C37/$I$6)^2)/(1-($I$10-2)*C37/$I$6)*$I$4,0)</f>
        <v>-0.392225684989533</v>
      </c>
      <c r="E37" s="7" t="n">
        <v>20</v>
      </c>
      <c r="F37" s="3" t="n">
        <f aca="false">$C$20*E37*D37</f>
        <v>-47.0670821987439</v>
      </c>
      <c r="G37" s="1" t="n">
        <f aca="false">IF(ABS(C37)&lt;$M$6,C37*$M$5,$M$4*SIGN(C37))</f>
        <v>-2.32594530540266</v>
      </c>
      <c r="H37" s="8" t="n">
        <f aca="false">G37*$C$10*$C$20/100*2</f>
        <v>-0.717321532186181</v>
      </c>
      <c r="I37" s="7" t="n">
        <f aca="false">IF(C37&lt;0,F37+H37,0)</f>
        <v>-47.7844037309301</v>
      </c>
      <c r="J37" s="7" t="n">
        <f aca="false">I37*B37</f>
        <v>1091.77137966057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16.8478602727418</v>
      </c>
      <c r="C38" s="4" t="n">
        <f aca="false">B38/$C$16*$C$18</f>
        <v>-8.57568302669798E-005</v>
      </c>
      <c r="D38" s="8" t="n">
        <f aca="false">IF(C38&lt;0,-($I$10*C38/(-$I$6)-(C38/$I$6)^2)/(1-($I$10-2)*C38/$I$6)*$I$4,0)</f>
        <v>-0.291304702908384</v>
      </c>
      <c r="E38" s="7" t="n">
        <v>20</v>
      </c>
      <c r="F38" s="3" t="n">
        <f aca="false">$C$20*E38*D38</f>
        <v>-34.956564349006</v>
      </c>
      <c r="G38" s="1" t="n">
        <f aca="false">IF(ABS(C38)&lt;$M$6,C38*$M$5,$M$4*SIGN(C38))</f>
        <v>-1.7151366053396</v>
      </c>
      <c r="H38" s="8" t="n">
        <f aca="false">G38*$C$10*$C$20/100*2</f>
        <v>-0.528948129086731</v>
      </c>
      <c r="I38" s="7" t="n">
        <f aca="false">IF(C38&lt;0,F38+H38,0)</f>
        <v>-35.4855124780928</v>
      </c>
      <c r="J38" s="7" t="n">
        <f aca="false">I38*B38</f>
        <v>597.854955937542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10.8478602727418</v>
      </c>
      <c r="C39" s="4" t="n">
        <f aca="false">B39/$C$16*$C$18</f>
        <v>-5.52163952638265E-005</v>
      </c>
      <c r="D39" s="8" t="n">
        <f aca="false">IF(C39&lt;0,-($I$10*C39/(-$I$6)-(C39/$I$6)^2)/(1-($I$10-2)*C39/$I$6)*$I$4,0)</f>
        <v>-0.188902387766168</v>
      </c>
      <c r="E39" s="7" t="n">
        <v>20</v>
      </c>
      <c r="F39" s="3" t="n">
        <f aca="false">$C$20*E39*D39</f>
        <v>-22.6682865319401</v>
      </c>
      <c r="G39" s="1" t="n">
        <f aca="false">IF(ABS(C39)&lt;$M$6,C39*$M$5,$M$4*SIGN(C39))</f>
        <v>-1.10432790527653</v>
      </c>
      <c r="H39" s="8" t="n">
        <f aca="false">G39*$C$10*$C$20/100*2</f>
        <v>-0.340574725987282</v>
      </c>
      <c r="I39" s="7" t="n">
        <f aca="false">IF(C39&lt;0,F39+H39,0)</f>
        <v>-23.0088612579274</v>
      </c>
      <c r="J39" s="7" t="n">
        <f aca="false">I39*B39</f>
        <v>249.596911960898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4.84786027274177</v>
      </c>
      <c r="C40" s="4" t="n">
        <f aca="false">B40/$C$16*$C$18</f>
        <v>-2.46759602606732E-005</v>
      </c>
      <c r="D40" s="8" t="n">
        <f aca="false">IF(C40&lt;0,-($I$10*C40/(-$I$6)-(C40/$I$6)^2)/(1-($I$10-2)*C40/$I$6)*$I$4,0)</f>
        <v>-0.0850183661912987</v>
      </c>
      <c r="E40" s="7" t="n">
        <v>20</v>
      </c>
      <c r="F40" s="3" t="n">
        <f aca="false">$C$20*E40*D40</f>
        <v>-10.2022039429558</v>
      </c>
      <c r="G40" s="1" t="n">
        <f aca="false">IF(ABS(C40)&lt;$M$6,C40*$M$5,$M$4*SIGN(C40))</f>
        <v>-0.493519205213464</v>
      </c>
      <c r="H40" s="8" t="n">
        <f aca="false">G40*$C$10*$C$20/100*2</f>
        <v>-0.152201322887832</v>
      </c>
      <c r="I40" s="7" t="n">
        <f aca="false">IF(C40&lt;0,F40+H40,0)</f>
        <v>-10.3544052658437</v>
      </c>
      <c r="J40" s="7" t="n">
        <f aca="false">I40*B40</f>
        <v>50.1967099361517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1.15213972725823</v>
      </c>
      <c r="C41" s="4" t="n">
        <f aca="false">B41/$C$16*$C$18</f>
        <v>5.86447474248013E-006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0.117289494849603</v>
      </c>
      <c r="H41" s="8" t="n">
        <f aca="false">G41*$C$10*$C$20/100*2</f>
        <v>0.0361720802116174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0.0361720802116174</v>
      </c>
      <c r="L41" s="7" t="n">
        <f aca="false">K41*B41</f>
        <v>0.0416752906293757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7.15213972725823</v>
      </c>
      <c r="C42" s="4" t="n">
        <f aca="false">B42/$C$16*$C$18</f>
        <v>3.64049097456334E-005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0.728098194912669</v>
      </c>
      <c r="H42" s="8" t="n">
        <f aca="false">G42*$C$10*$C$20/100*2</f>
        <v>0.224545483311067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0.224545483311067</v>
      </c>
      <c r="L42" s="7" t="n">
        <f aca="false">K42*B42</f>
        <v>1.60598067176548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13.1521397272582</v>
      </c>
      <c r="C43" s="4" t="n">
        <f aca="false">B43/$C$16*$C$18</f>
        <v>6.69453447487868E-00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1.33890689497574</v>
      </c>
      <c r="H43" s="8" t="n">
        <f aca="false">G43*$C$10*$C$20/100*2</f>
        <v>0.412918886410517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0.412918886410517</v>
      </c>
      <c r="L43" s="7" t="n">
        <f aca="false">K43*B43</f>
        <v>5.43076689009499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19.1521397272582</v>
      </c>
      <c r="C44" s="4" t="n">
        <f aca="false">B44/$C$16*$C$18</f>
        <v>9.74857797519401E-005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1.9497155950388</v>
      </c>
      <c r="H44" s="8" t="n">
        <f aca="false">G44*$C$10*$C$20/100*2</f>
        <v>0.601292289509966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0.601292289509966</v>
      </c>
      <c r="L44" s="7" t="n">
        <f aca="false">K44*B44</f>
        <v>11.5160339456179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25.1521397272582</v>
      </c>
      <c r="C45" s="4" t="n">
        <f aca="false">B45/$C$16*$C$18</f>
        <v>0.000128026214755093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2.56052429510187</v>
      </c>
      <c r="H45" s="8" t="n">
        <f aca="false">G45*$C$10*$C$20/100*2</f>
        <v>0.789665692609416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789665692609416</v>
      </c>
      <c r="L45" s="7" t="n">
        <f aca="false">K45*B45</f>
        <v>19.8617818383342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31.1521397272582</v>
      </c>
      <c r="C46" s="4" t="n">
        <f aca="false">B46/$C$16*$C$18</f>
        <v>0.000158566649758247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3.17133299516493</v>
      </c>
      <c r="H46" s="8" t="n">
        <f aca="false">G46*$C$10*$C$20/100*2</f>
        <v>0.978039095708866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978039095708866</v>
      </c>
      <c r="L46" s="7" t="n">
        <f aca="false">K46*B46</f>
        <v>30.4680105682439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37.1521397272582</v>
      </c>
      <c r="C47" s="4" t="n">
        <f aca="false">B47/$C$16*$C$18</f>
        <v>0.000189107084761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3.782141695228</v>
      </c>
      <c r="H47" s="8" t="n">
        <f aca="false">G47*$C$10*$C$20/100*2</f>
        <v>1.1664124988083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.16641249880832</v>
      </c>
      <c r="L47" s="7" t="n">
        <f aca="false">K47*B47</f>
        <v>43.334720135347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43.1521397272582</v>
      </c>
      <c r="C48" s="4" t="n">
        <f aca="false">B48/$C$16*$C$18</f>
        <v>0.000219647519764553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4.39295039529107</v>
      </c>
      <c r="H48" s="8" t="n">
        <f aca="false">G48*$C$10*$C$20/100*2</f>
        <v>1.35478590190776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.35478590190776</v>
      </c>
      <c r="L48" s="7" t="n">
        <f aca="false">K48*B48</f>
        <v>58.4619105396434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49.1521397272582</v>
      </c>
      <c r="C49" s="4" t="n">
        <f aca="false">B49/$C$16*$C$18</f>
        <v>0.000250187954767707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.00375909535413</v>
      </c>
      <c r="H49" s="8" t="n">
        <f aca="false">G49*$C$10*$C$20/100*2</f>
        <v>1.5431593050072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.54315930500721</v>
      </c>
      <c r="L49" s="7" t="n">
        <f aca="false">K49*B49</f>
        <v>75.8495817811333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55.1521397272582</v>
      </c>
      <c r="C50" s="4" t="n">
        <f aca="false">B50/$C$16*$C$18</f>
        <v>0.00028072838977086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.6145677954172</v>
      </c>
      <c r="H50" s="8" t="n">
        <f aca="false">G50*$C$10*$C$20/100*2</f>
        <v>1.73153270810666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73153270810666</v>
      </c>
      <c r="L50" s="7" t="n">
        <f aca="false">K50*B50</f>
        <v>95.4977338598166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61.1521397272582</v>
      </c>
      <c r="C51" s="4" t="n">
        <f aca="false">B51/$C$16*$C$18</f>
        <v>0.000311268824774013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6.22537649548026</v>
      </c>
      <c r="H51" s="8" t="n">
        <f aca="false">G51*$C$10*$C$20/100*2</f>
        <v>1.9199061112061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91990611120611</v>
      </c>
      <c r="L51" s="7" t="n">
        <f aca="false">K51*B51</f>
        <v>117.406366775693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67.1521397272582</v>
      </c>
      <c r="C52" s="4" t="n">
        <f aca="false">B52/$C$16*$C$18</f>
        <v>0.000341809259777167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6.83618519554333</v>
      </c>
      <c r="H52" s="8" t="n">
        <f aca="false">G52*$C$10*$C$20/100*2</f>
        <v>2.10827951430556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.10827951430556</v>
      </c>
      <c r="L52" s="7" t="n">
        <f aca="false">K52*B52</f>
        <v>141.575480528763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73.1521397272582</v>
      </c>
      <c r="C53" s="4" t="n">
        <f aca="false">B53/$C$16*$C$18</f>
        <v>0.00037234969478032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7.4469938956064</v>
      </c>
      <c r="H53" s="8" t="n">
        <f aca="false">G53*$C$10*$C$20/100*2</f>
        <v>2.2966529174050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.29665291740501</v>
      </c>
      <c r="L53" s="7" t="n">
        <f aca="false">K53*B53</f>
        <v>168.005075119027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79.1521397272582</v>
      </c>
      <c r="C54" s="4" t="n">
        <f aca="false">B54/$C$16*$C$18</f>
        <v>0.000402890129783473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8.05780259566946</v>
      </c>
      <c r="H54" s="8" t="n">
        <f aca="false">G54*$C$10*$C$20/100*2</f>
        <v>2.48502632050446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48502632050446</v>
      </c>
      <c r="L54" s="7" t="n">
        <f aca="false">K54*B54</f>
        <v>196.695150546484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85.1521397272582</v>
      </c>
      <c r="C55" s="4" t="n">
        <f aca="false">B55/$C$16*$C$18</f>
        <v>0.000433430564786626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8.66861129573253</v>
      </c>
      <c r="H55" s="8" t="n">
        <f aca="false">G55*$C$10*$C$20/100*2</f>
        <v>2.6733997236039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67339972360391</v>
      </c>
      <c r="L55" s="7" t="n">
        <f aca="false">K55*B55</f>
        <v>227.645706811134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91.1521397272582</v>
      </c>
      <c r="C56" s="4" t="n">
        <f aca="false">B56/$C$16*$C$18</f>
        <v>0.0004639709997897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9.2794199957956</v>
      </c>
      <c r="H56" s="8" t="n">
        <f aca="false">G56*$C$10*$C$20/100*2</f>
        <v>2.86177312670336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86177312670336</v>
      </c>
      <c r="L56" s="7" t="n">
        <f aca="false">K56*B56</f>
        <v>260.856743912978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97.1521397272582</v>
      </c>
      <c r="C57" s="4" t="n">
        <f aca="false">B57/$C$16*$C$18</f>
        <v>0.000494511434792933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9.89022869585866</v>
      </c>
      <c r="H57" s="8" t="n">
        <f aca="false">G57*$C$10*$C$20/100*2</f>
        <v>3.0501465298028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3.05014652980281</v>
      </c>
      <c r="L57" s="7" t="n">
        <f aca="false">K57*B57</f>
        <v>296.328261852014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03.152139727258</v>
      </c>
      <c r="C58" s="4" t="n">
        <f aca="false">B58/$C$16*$C$18</f>
        <v>0.000525051869796086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10.5010373959217</v>
      </c>
      <c r="H58" s="8" t="n">
        <f aca="false">G58*$C$10*$C$20/100*2</f>
        <v>3.23851993290226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3.23851993290226</v>
      </c>
      <c r="L58" s="7" t="n">
        <f aca="false">K58*B58</f>
        <v>334.060260628245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09.152139727258</v>
      </c>
      <c r="C59" s="4" t="n">
        <f aca="false">B59/$C$16*$C$18</f>
        <v>0.00055559230479924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11.1118460959848</v>
      </c>
      <c r="H59" s="8" t="n">
        <f aca="false">G59*$C$10*$C$20/100*2</f>
        <v>3.4268933360017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42689333600171</v>
      </c>
      <c r="L59" s="7" t="n">
        <f aca="false">K59*B59</f>
        <v>374.052740241669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15.152139727258</v>
      </c>
      <c r="C60" s="4" t="n">
        <f aca="false">B60/$C$16*$C$18</f>
        <v>0.000586132739802393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11.7226547960479</v>
      </c>
      <c r="H60" s="8" t="n">
        <f aca="false">G60*$C$10*$C$20/100*2</f>
        <v>3.61526673910116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61526673910116</v>
      </c>
      <c r="L60" s="7" t="n">
        <f aca="false">K60*B60</f>
        <v>416.305700692286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21.152139727258</v>
      </c>
      <c r="C61" s="4" t="n">
        <f aca="false">B61/$C$16*$C$18</f>
        <v>0.000616673174805546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2.3334634961109</v>
      </c>
      <c r="H61" s="8" t="n">
        <f aca="false">G61*$C$10*$C$20/100*2</f>
        <v>3.8036401422006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80364014220061</v>
      </c>
      <c r="L61" s="7" t="n">
        <f aca="false">K61*B61</f>
        <v>460.819141980097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27.152139727258</v>
      </c>
      <c r="C62" s="4" t="n">
        <f aca="false">B62/$C$16*$C$18</f>
        <v>0.0006472136098087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2.944272196174</v>
      </c>
      <c r="H62" s="8" t="n">
        <f aca="false">G62*$C$10*$C$20/100*2</f>
        <v>3.99201354530006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99201354530006</v>
      </c>
      <c r="L62" s="7" t="n">
        <f aca="false">K62*B62</f>
        <v>507.593064105101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33.152139727258</v>
      </c>
      <c r="C63" s="4" t="n">
        <f aca="false">B63/$C$16*$C$18</f>
        <v>0.000677754044811853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3.5550808962371</v>
      </c>
      <c r="H63" s="8" t="n">
        <f aca="false">G63*$C$10*$C$20/100*2</f>
        <v>4.1803869483995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4.18038694839951</v>
      </c>
      <c r="L63" s="7" t="n">
        <f aca="false">K63*B63</f>
        <v>556.627467067298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39.152139727258</v>
      </c>
      <c r="C64" s="4" t="n">
        <f aca="false">B64/$C$16*$C$18</f>
        <v>0.000708294479815006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4.1658895963001</v>
      </c>
      <c r="H64" s="8" t="n">
        <f aca="false">G64*$C$10*$C$20/100*2</f>
        <v>4.36876035149896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36876035149896</v>
      </c>
      <c r="L64" s="7" t="n">
        <f aca="false">K64*B64</f>
        <v>607.922350866689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45.152139727258</v>
      </c>
      <c r="C65" s="4" t="n">
        <f aca="false">B65/$C$16*$C$18</f>
        <v>0.00073883491481816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4.7766982963632</v>
      </c>
      <c r="H65" s="8" t="n">
        <f aca="false">G65*$C$10*$C$20/100*2</f>
        <v>4.5571337545984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55713375459841</v>
      </c>
      <c r="L65" s="7" t="n">
        <f aca="false">K65*B65</f>
        <v>661.477715503273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51.152139727258</v>
      </c>
      <c r="C66" s="4" t="n">
        <f aca="false">B66/$C$16*$C$18</f>
        <v>0.000769375349821313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5.3875069964263</v>
      </c>
      <c r="H66" s="8" t="n">
        <f aca="false">G66*$C$10*$C$20/100*2</f>
        <v>4.74550715769786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74550715769786</v>
      </c>
      <c r="L66" s="7" t="n">
        <f aca="false">K66*B66</f>
        <v>717.293560977051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57.152139727258</v>
      </c>
      <c r="C67" s="4" t="n">
        <f aca="false">B67/$C$16*$C$18</f>
        <v>0.000799915784824466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5.9983156964893</v>
      </c>
      <c r="H67" s="8" t="n">
        <f aca="false">G67*$C$10*$C$20/100*2</f>
        <v>4.9338805607973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93388056079731</v>
      </c>
      <c r="L67" s="7" t="n">
        <f aca="false">K67*B67</f>
        <v>775.369887288022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63.152139727258</v>
      </c>
      <c r="C68" s="4" t="n">
        <f aca="false">B68/$C$16*$C$18</f>
        <v>0.00083045621982762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6.6091243965524</v>
      </c>
      <c r="H68" s="8" t="n">
        <f aca="false">G68*$C$10*$C$20/100*2</f>
        <v>5.12225396389676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12225396389676</v>
      </c>
      <c r="L68" s="7" t="n">
        <f aca="false">K68*B68</f>
        <v>835.706694436186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69.152139727258</v>
      </c>
      <c r="C69" s="4" t="n">
        <f aca="false">B69/$C$16*$C$18</f>
        <v>0.00086099665483077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7.2199330966155</v>
      </c>
      <c r="H69" s="8" t="n">
        <f aca="false">G69*$C$10*$C$20/100*2</f>
        <v>5.3106273669962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31062736699621</v>
      </c>
      <c r="L69" s="7" t="n">
        <f aca="false">K69*B69</f>
        <v>898.303982421544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75.152139727258</v>
      </c>
      <c r="C70" s="4" t="n">
        <f aca="false">B70/$C$16*$C$18</f>
        <v>0.00089153708983392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7.8307417966785</v>
      </c>
      <c r="H70" s="8" t="n">
        <f aca="false">G70*$C$10*$C$20/100*2</f>
        <v>5.49900077009566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49900077009566</v>
      </c>
      <c r="L70" s="7" t="n">
        <f aca="false">K70*B70</f>
        <v>963.161751244095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81.152139727258</v>
      </c>
      <c r="C71" s="4" t="n">
        <f aca="false">B71/$C$16*$C$18</f>
        <v>0.000922077524837079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8.4415504967416</v>
      </c>
      <c r="H71" s="8" t="n">
        <f aca="false">G71*$C$10*$C$20/100*2</f>
        <v>5.6873741731951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68737417319511</v>
      </c>
      <c r="L71" s="7" t="n">
        <f aca="false">K71*B71</f>
        <v>1030.28000090384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87.152139727258</v>
      </c>
      <c r="C72" s="4" t="n">
        <f aca="false">B72/$C$16*$C$18</f>
        <v>0.00095261795984023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9.0523591968047</v>
      </c>
      <c r="H72" s="8" t="n">
        <f aca="false">G72*$C$10*$C$20/100*2</f>
        <v>5.87574757629456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87574757629456</v>
      </c>
      <c r="L72" s="7" t="n">
        <f aca="false">K72*B72</f>
        <v>1099.65873140078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93.152139727258</v>
      </c>
      <c r="C73" s="4" t="n">
        <f aca="false">B73/$C$16*$C$18</f>
        <v>0.000983158394843386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9.6631678968677</v>
      </c>
      <c r="H73" s="8" t="n">
        <f aca="false">G73*$C$10*$C$20/100*2</f>
        <v>6.064120979394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6.064120979394</v>
      </c>
      <c r="L73" s="7" t="n">
        <f aca="false">K73*B73</f>
        <v>1171.29794273491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99.152139727258</v>
      </c>
      <c r="C74" s="4" t="n">
        <f aca="false">B74/$C$16*$C$18</f>
        <v>0.00101369882984654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20.2739765969308</v>
      </c>
      <c r="H74" s="8" t="n">
        <f aca="false">G74*$C$10*$C$20/100*2</f>
        <v>6.25249438249345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6.25249438249345</v>
      </c>
      <c r="L74" s="7" t="n">
        <f aca="false">K74*B74</f>
        <v>1245.19763490623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05.152139727258</v>
      </c>
      <c r="C75" s="4" t="n">
        <f aca="false">B75/$C$16*$C$18</f>
        <v>0.00104423926484969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20.8847852969939</v>
      </c>
      <c r="H75" s="8" t="n">
        <f aca="false">G75*$C$10*$C$20/100*2</f>
        <v>6.4408677855929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4408677855929</v>
      </c>
      <c r="L75" s="7" t="n">
        <f aca="false">K75*B75</f>
        <v>1321.35780791475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11.152139727258</v>
      </c>
      <c r="C76" s="4" t="n">
        <f aca="false">B76/$C$16*$C$18</f>
        <v>0.00107477969985285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1.4955939970569</v>
      </c>
      <c r="H76" s="8" t="n">
        <f aca="false">G76*$C$10*$C$20/100*2</f>
        <v>6.62924118869235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62924118869235</v>
      </c>
      <c r="L76" s="7" t="n">
        <f aca="false">K76*B76</f>
        <v>1399.77846176046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17.152139727258</v>
      </c>
      <c r="C77" s="4" t="n">
        <f aca="false">B77/$C$16*$C$18</f>
        <v>0.001105320134856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2.10640269712</v>
      </c>
      <c r="H77" s="8" t="n">
        <f aca="false">G77*$C$10*$C$20/100*2</f>
        <v>6.8176145917918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8176145917918</v>
      </c>
      <c r="L77" s="7" t="n">
        <f aca="false">K77*B77</f>
        <v>1480.45959644337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23.152139727258</v>
      </c>
      <c r="C78" s="4" t="n">
        <f aca="false">B78/$C$16*$C$18</f>
        <v>0.00113586056985915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2.7172113971831</v>
      </c>
      <c r="H78" s="8" t="n">
        <f aca="false">G78*$C$10*$C$20/100*2</f>
        <v>7.00598799489125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7.00598799489125</v>
      </c>
      <c r="L78" s="7" t="n">
        <f aca="false">K78*B78</f>
        <v>1563.40121196347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29.152139727258</v>
      </c>
      <c r="C79" s="4" t="n">
        <f aca="false">B79/$C$16*$C$18</f>
        <v>0.00116640100486231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3.3280200972461</v>
      </c>
      <c r="H79" s="8" t="n">
        <f aca="false">G79*$C$10*$C$20/100*2</f>
        <v>7.1943613979907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7.1943613979907</v>
      </c>
      <c r="L79" s="7" t="n">
        <f aca="false">K79*B79</f>
        <v>1648.60330832076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35.152139727258</v>
      </c>
      <c r="C80" s="4" t="n">
        <f aca="false">B80/$C$16*$C$18</f>
        <v>0.0011969414398654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3.9388287973092</v>
      </c>
      <c r="H80" s="8" t="n">
        <f aca="false">G80*$C$10*$C$20/100*2</f>
        <v>7.38273480109015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7.38273480109015</v>
      </c>
      <c r="L80" s="7" t="n">
        <f aca="false">K80*B80</f>
        <v>1736.06588551524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41.152139727258</v>
      </c>
      <c r="C81" s="4" t="n">
        <f aca="false">B81/$C$16*$C$18</f>
        <v>0.00122748187486861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4.5496374973723</v>
      </c>
      <c r="H81" s="8" t="n">
        <f aca="false">G81*$C$10*$C$20/100*2</f>
        <v>7.5711082041896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5711082041896</v>
      </c>
      <c r="L81" s="7" t="n">
        <f aca="false">K81*B81</f>
        <v>1825.78894354692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47.152139727258</v>
      </c>
      <c r="C82" s="4" t="n">
        <f aca="false">B82/$C$16*$C$18</f>
        <v>0.00125802230987177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5.1604461974353</v>
      </c>
      <c r="H82" s="8" t="n">
        <f aca="false">G82*$C$10*$C$20/100*2</f>
        <v>7.75948160728905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75948160728905</v>
      </c>
      <c r="L82" s="7" t="n">
        <f aca="false">K82*B82</f>
        <v>1917.77248241579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53.152139727258</v>
      </c>
      <c r="C83" s="4" t="n">
        <f aca="false">B83/$C$16*$C$18</f>
        <v>0.0012885627448749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5.7712548974984</v>
      </c>
      <c r="H83" s="8" t="n">
        <f aca="false">G83*$C$10*$C$20/100*2</f>
        <v>7.9478550103885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9478550103885</v>
      </c>
      <c r="L83" s="7" t="n">
        <f aca="false">K83*B83</f>
        <v>2012.01650212186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59.152139727258</v>
      </c>
      <c r="C84" s="4" t="n">
        <f aca="false">B84/$C$16*$C$18</f>
        <v>0.00131910317987807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6.3820635975615</v>
      </c>
      <c r="H84" s="8" t="n">
        <f aca="false">G84*$C$10*$C$20/100*2</f>
        <v>8.13622841348795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8.13622841348795</v>
      </c>
      <c r="L84" s="7" t="n">
        <f aca="false">K84*B84</f>
        <v>2108.52100266512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65.152139727258</v>
      </c>
      <c r="C85" s="4" t="n">
        <f aca="false">B85/$C$16*$C$18</f>
        <v>0.00134964361488123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6.9928722976245</v>
      </c>
      <c r="H85" s="8" t="n">
        <f aca="false">G85*$C$10*$C$20/100*2</f>
        <v>8.3246018165874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8.3246018165874</v>
      </c>
      <c r="L85" s="7" t="n">
        <f aca="false">K85*B85</f>
        <v>2207.28598404557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71.152139727258</v>
      </c>
      <c r="C86" s="4" t="n">
        <f aca="false">B86/$C$16*$C$18</f>
        <v>0.00138018404988438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7.6036809976876</v>
      </c>
      <c r="H86" s="8" t="n">
        <f aca="false">G86*$C$10*$C$20/100*2</f>
        <v>8.51297521968685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51297521968685</v>
      </c>
      <c r="L86" s="7" t="n">
        <f aca="false">K86*B86</f>
        <v>2308.31144626322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77.152139727258</v>
      </c>
      <c r="C87" s="4" t="n">
        <f aca="false">B87/$C$16*$C$18</f>
        <v>0.00141072448488753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8.2144896977506</v>
      </c>
      <c r="H87" s="8" t="n">
        <f aca="false">G87*$C$10*$C$20/100*2</f>
        <v>8.7013486227863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7013486227863</v>
      </c>
      <c r="L87" s="7" t="n">
        <f aca="false">K87*B87</f>
        <v>2411.59738931806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83.152139727258</v>
      </c>
      <c r="C88" s="4" t="n">
        <f aca="false">B88/$C$16*$C$18</f>
        <v>0.00144126491989069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8.8252983978137</v>
      </c>
      <c r="H88" s="8" t="n">
        <f aca="false">G88*$C$10*$C$20/100*2</f>
        <v>8.88972202588575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88972202588575</v>
      </c>
      <c r="L88" s="7" t="n">
        <f aca="false">K88*B88</f>
        <v>2517.14381321009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89.152139727258</v>
      </c>
      <c r="C89" s="4" t="n">
        <f aca="false">B89/$C$16*$C$18</f>
        <v>0.00147180535489384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9.4361070978768</v>
      </c>
      <c r="H89" s="8" t="n">
        <f aca="false">G89*$C$10*$C$20/100*2</f>
        <v>9.078095428985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9.0780954289852</v>
      </c>
      <c r="L89" s="7" t="n">
        <f aca="false">K89*B89</f>
        <v>2624.95071793931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95.152139727258</v>
      </c>
      <c r="C90" s="4" t="n">
        <f aca="false">B90/$C$16*$C$18</f>
        <v>0.00150234578989699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30.0469157979399</v>
      </c>
      <c r="H90" s="8" t="n">
        <f aca="false">G90*$C$10*$C$20/100*2</f>
        <v>9.26646883208465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9.26646883208465</v>
      </c>
      <c r="L90" s="7" t="n">
        <f aca="false">K90*B90</f>
        <v>2735.01810350573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01.152139727258</v>
      </c>
      <c r="C91" s="4" t="n">
        <f aca="false">B91/$C$16*$C$18</f>
        <v>0.00153288622490015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30.6577244980029</v>
      </c>
      <c r="H91" s="8" t="n">
        <f aca="false">G91*$C$10*$C$20/100*2</f>
        <v>9.454842235184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4548422351841</v>
      </c>
      <c r="L91" s="7" t="n">
        <f aca="false">K91*B91</f>
        <v>2847.34596990934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07.152139727258</v>
      </c>
      <c r="C92" s="4" t="n">
        <f aca="false">B92/$C$16*$C$18</f>
        <v>0.0015634266599033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1.268533198066</v>
      </c>
      <c r="H92" s="8" t="n">
        <f aca="false">G92*$C$10*$C$20/100*2</f>
        <v>9.64321563828355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64321563828355</v>
      </c>
      <c r="L92" s="7" t="n">
        <f aca="false">K92*B92</f>
        <v>2961.93431715015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13.152139727258</v>
      </c>
      <c r="C93" s="4" t="n">
        <f aca="false">B93/$C$16*$C$18</f>
        <v>0.00159396709490645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879341898129</v>
      </c>
      <c r="H93" s="8" t="n">
        <f aca="false">G93*$C$10*$C$20/100*2</f>
        <v>9.831589041383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831589041383</v>
      </c>
      <c r="L93" s="7" t="n">
        <f aca="false">K93*B93</f>
        <v>3078.78314522815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19.152139727258</v>
      </c>
      <c r="C94" s="4" t="n">
        <f aca="false">B94/$C$16*$C$18</f>
        <v>0.00162450752990961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2.4901505981921</v>
      </c>
      <c r="H94" s="8" t="n">
        <f aca="false">G94*$C$10*$C$20/100*2</f>
        <v>10.0199624444824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0.0199624444824</v>
      </c>
      <c r="L94" s="7" t="n">
        <f aca="false">K94*B94</f>
        <v>3197.89245414334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25.152139727258</v>
      </c>
      <c r="C95" s="4" t="n">
        <f aca="false">B95/$C$16*$C$18</f>
        <v>0.00165504796491276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3.1009592982552</v>
      </c>
      <c r="H95" s="8" t="n">
        <f aca="false">G95*$C$10*$C$20/100*2</f>
        <v>10.2083358475819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0.2083358475819</v>
      </c>
      <c r="L95" s="7" t="n">
        <f aca="false">K95*B95</f>
        <v>3319.26224389573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31.152139727258</v>
      </c>
      <c r="C96" s="4" t="n">
        <f aca="false">B96/$C$16*$C$18</f>
        <v>0.00168558839991591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7117679983182</v>
      </c>
      <c r="H96" s="8" t="n">
        <f aca="false">G96*$C$10*$C$20/100*2</f>
        <v>10.3967092506813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3967092506813</v>
      </c>
      <c r="L96" s="7" t="n">
        <f aca="false">K96*B96</f>
        <v>3442.89251448531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37.152139727258</v>
      </c>
      <c r="C97" s="4" t="n">
        <f aca="false">B97/$C$16*$C$18</f>
        <v>0.0017161288349190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4.3225766983813</v>
      </c>
      <c r="H97" s="8" t="n">
        <f aca="false">G97*$C$10*$C$20/100*2</f>
        <v>10.5850826537808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5850826537808</v>
      </c>
      <c r="L97" s="7" t="n">
        <f aca="false">K97*B97</f>
        <v>3568.78326591208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43.152139727258</v>
      </c>
      <c r="C98" s="4" t="n">
        <f aca="false">B98/$C$16*$C$18</f>
        <v>0.0017466692699222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9333853984444</v>
      </c>
      <c r="H98" s="8" t="n">
        <f aca="false">G98*$C$10*$C$20/100*2</f>
        <v>10.773456056880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7734560568802</v>
      </c>
      <c r="L98" s="7" t="n">
        <f aca="false">K98*B98</f>
        <v>3696.93449817605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49.152139727258</v>
      </c>
      <c r="C99" s="4" t="n">
        <f aca="false">B99/$C$16*$C$18</f>
        <v>0.00177720970492537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5441940985075</v>
      </c>
      <c r="H99" s="8" t="n">
        <f aca="false">G99*$C$10*$C$20/100*2</f>
        <v>10.9618294599797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9618294599797</v>
      </c>
      <c r="L99" s="7" t="n">
        <f aca="false">K99*B99</f>
        <v>3827.34621127721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55.152139727258</v>
      </c>
      <c r="C100" s="4" t="n">
        <f aca="false">B100/$C$16*$C$18</f>
        <v>0.00180775013992853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6.1550027985705</v>
      </c>
      <c r="H100" s="8" t="n">
        <f aca="false">G100*$C$10*$C$20/100*2</f>
        <v>11.150202863079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1.1502028630791</v>
      </c>
      <c r="L100" s="7" t="n">
        <f aca="false">K100*B100</f>
        <v>3960.01840521556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61.152139727258</v>
      </c>
      <c r="C101" s="4" t="n">
        <f aca="false">B101/$C$16*$C$18</f>
        <v>0.00183829057493168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7658114986336</v>
      </c>
      <c r="H101" s="8" t="n">
        <f aca="false">G101*$C$10*$C$20/100*2</f>
        <v>11.3385762661786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3385762661786</v>
      </c>
      <c r="L101" s="7" t="n">
        <f aca="false">K101*B101</f>
        <v>4094.95107999111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67.152139727258</v>
      </c>
      <c r="C102" s="4" t="n">
        <f aca="false">B102/$C$16*$C$18</f>
        <v>0.00186883100993483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7.3766201986966</v>
      </c>
      <c r="H102" s="8" t="n">
        <f aca="false">G102*$C$10*$C$20/100*2</f>
        <v>11.526949669278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526949669278</v>
      </c>
      <c r="L102" s="7" t="n">
        <f aca="false">K102*B102</f>
        <v>4232.14423560385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73.152139727258</v>
      </c>
      <c r="C103" s="4" t="n">
        <f aca="false">B103/$C$16*$C$18</f>
        <v>0.00189937144493799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9874288987597</v>
      </c>
      <c r="H103" s="8" t="n">
        <f aca="false">G103*$C$10*$C$20/100*2</f>
        <v>11.7153230723775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7153230723775</v>
      </c>
      <c r="L103" s="7" t="n">
        <f aca="false">K103*B103</f>
        <v>4371.59787205378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79.152139727258</v>
      </c>
      <c r="C104" s="4" t="n">
        <f aca="false">B104/$C$16*$C$18</f>
        <v>0.00192991187994114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5982375988228</v>
      </c>
      <c r="H104" s="8" t="n">
        <f aca="false">G104*$C$10*$C$20/100*2</f>
        <v>11.9036964754769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9036964754769</v>
      </c>
      <c r="L104" s="7" t="n">
        <f aca="false">K104*B104</f>
        <v>4513.31198934091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85.152139727258</v>
      </c>
      <c r="C105" s="4" t="n">
        <f aca="false">B105/$C$16*$C$18</f>
        <v>0.00196045231494429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9.2090462988858</v>
      </c>
      <c r="H105" s="8" t="n">
        <f aca="false">G105*$C$10*$C$20/100*2</f>
        <v>12.0920698785764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2.0920698785764</v>
      </c>
      <c r="L105" s="7" t="n">
        <f aca="false">K105*B105</f>
        <v>4657.28658746522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91.152139727258</v>
      </c>
      <c r="C106" s="4" t="n">
        <f aca="false">B106/$C$16*$C$18</f>
        <v>0.00199099274994745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8198549989489</v>
      </c>
      <c r="H106" s="8" t="n">
        <f aca="false">G106*$C$10*$C$20/100*2</f>
        <v>12.2804432816758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2804432816758</v>
      </c>
      <c r="L106" s="7" t="n">
        <f aca="false">K106*B106</f>
        <v>4803.52166642674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97.152139727258</v>
      </c>
      <c r="C107" s="4" t="n">
        <f aca="false">B107/$C$16*$C$18</f>
        <v>0.0020215331849506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430663699012</v>
      </c>
      <c r="H107" s="8" t="n">
        <f aca="false">G107*$C$10*$C$20/100*2</f>
        <v>12.4688166847753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4688166847753</v>
      </c>
      <c r="L107" s="7" t="n">
        <f aca="false">K107*B107</f>
        <v>4952.01722622545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03.152139727258</v>
      </c>
      <c r="C108" s="4" t="n">
        <f aca="false">B108/$C$16*$C$18</f>
        <v>0.00205207361995375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1.041472399075</v>
      </c>
      <c r="H108" s="8" t="n">
        <f aca="false">G108*$C$10*$C$20/100*2</f>
        <v>12.6571900878747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6571900878747</v>
      </c>
      <c r="L108" s="7" t="n">
        <f aca="false">K108*B108</f>
        <v>5102.77326686135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09.152139727258</v>
      </c>
      <c r="C109" s="4" t="n">
        <f aca="false">B109/$C$16*$C$18</f>
        <v>0.00208261405495691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6522810991381</v>
      </c>
      <c r="H109" s="8" t="n">
        <f aca="false">G109*$C$10*$C$20/100*2</f>
        <v>12.84556349097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8455634909742</v>
      </c>
      <c r="L109" s="7" t="n">
        <f aca="false">K109*B109</f>
        <v>5255.78978833444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15.152139727258</v>
      </c>
      <c r="C110" s="4" t="n">
        <f aca="false">B110/$C$16*$C$18</f>
        <v>0.00211315448996006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2630897992012</v>
      </c>
      <c r="H110" s="8" t="n">
        <f aca="false">G110*$C$10*$C$20/100*2</f>
        <v>13.0339368940736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3.0339368940736</v>
      </c>
      <c r="L110" s="7" t="n">
        <f aca="false">K110*B110</f>
        <v>5411.06679064473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21.152139727258</v>
      </c>
      <c r="C111" s="4" t="n">
        <f aca="false">B111/$C$16*$C$18</f>
        <v>0.00214369492496321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8738984992642</v>
      </c>
      <c r="H111" s="8" t="n">
        <f aca="false">G111*$C$10*$C$20/100*2</f>
        <v>13.222310297173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2223102971731</v>
      </c>
      <c r="L111" s="7" t="n">
        <f aca="false">K111*B111</f>
        <v>5568.60427379221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27.152139727258</v>
      </c>
      <c r="C112" s="4" t="n">
        <f aca="false">B112/$C$16*$C$18</f>
        <v>0.00217423535996637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4847071993273</v>
      </c>
      <c r="H112" s="8" t="n">
        <f aca="false">G112*$C$10*$C$20/100*2</f>
        <v>13.4106837002725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4106837002725</v>
      </c>
      <c r="L112" s="7" t="n">
        <f aca="false">K112*B112</f>
        <v>5728.40223777688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33.152139727258</v>
      </c>
      <c r="C113" s="4" t="n">
        <f aca="false">B113/$C$16*$C$18</f>
        <v>0.00220477579496952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4.0955158993904</v>
      </c>
      <c r="H113" s="8" t="n">
        <f aca="false">G113*$C$10*$C$20/100*2</f>
        <v>13.59905710337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99057103372</v>
      </c>
      <c r="L113" s="7" t="n">
        <f aca="false">K113*B113</f>
        <v>5890.46068259875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39.152139727258</v>
      </c>
      <c r="C114" s="4" t="n">
        <f aca="false">B114/$C$16*$C$18</f>
        <v>0.00223531622997267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7063245994534</v>
      </c>
      <c r="H114" s="8" t="n">
        <f aca="false">G114*$C$10*$C$20/100*2</f>
        <v>13.7874305064714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874305064714</v>
      </c>
      <c r="L114" s="7" t="n">
        <f aca="false">K114*B114</f>
        <v>6054.77960825781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45.152139727258</v>
      </c>
      <c r="C115" s="4" t="n">
        <f aca="false">B115/$C$16*$C$18</f>
        <v>0.00226585666497583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3171332995165</v>
      </c>
      <c r="H115" s="8" t="n">
        <f aca="false">G115*$C$10*$C$20/100*2</f>
        <v>13.9758039095709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758039095709</v>
      </c>
      <c r="L115" s="7" t="n">
        <f aca="false">K115*B115</f>
        <v>6221.35901475406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51.152139727258</v>
      </c>
      <c r="C116" s="4" t="n">
        <f aca="false">B116/$C$16*$C$18</f>
        <v>0.00229639709997898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9279419995796</v>
      </c>
      <c r="H116" s="8" t="n">
        <f aca="false">G116*$C$10*$C$20/100*2</f>
        <v>14.1641773126703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641773126703</v>
      </c>
      <c r="L116" s="7" t="n">
        <f aca="false">K116*B116</f>
        <v>6390.19890208751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57.152139727258</v>
      </c>
      <c r="C117" s="4" t="n">
        <f aca="false">B117/$C$16*$C$18</f>
        <v>0.00232693753498213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5387506996426</v>
      </c>
      <c r="H117" s="8" t="n">
        <f aca="false">G117*$C$10*$C$20/100*2</f>
        <v>14.3525507157698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525507157698</v>
      </c>
      <c r="L117" s="7" t="n">
        <f aca="false">K117*B117</f>
        <v>6561.29927025815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63.152139727258</v>
      </c>
      <c r="C118" s="4" t="n">
        <f aca="false">B118/$C$16*$C$18</f>
        <v>0.00235747796998529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1495593997057</v>
      </c>
      <c r="H118" s="8" t="n">
        <f aca="false">G118*$C$10*$C$20/100*2</f>
        <v>14.540924118869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5409241188692</v>
      </c>
      <c r="L118" s="7" t="n">
        <f aca="false">K118*B118</f>
        <v>6734.66011926599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69.152139727258</v>
      </c>
      <c r="C119" s="4" t="n">
        <f aca="false">B119/$C$16*$C$18</f>
        <v>0.00238801840498844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7603680997688</v>
      </c>
      <c r="H119" s="8" t="n">
        <f aca="false">G119*$C$10*$C$20/100*2</f>
        <v>14.7292975219687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7292975219687</v>
      </c>
      <c r="L119" s="7" t="n">
        <f aca="false">K119*B119</f>
        <v>6910.28144911101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75.152139727258</v>
      </c>
      <c r="C120" s="4" t="n">
        <f aca="false">B120/$C$16*$C$18</f>
        <v>0.00241855883999159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3711767998318</v>
      </c>
      <c r="H120" s="8" t="n">
        <f aca="false">G120*$C$10*$C$20/100*2</f>
        <v>14.917670925068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9176709250681</v>
      </c>
      <c r="L120" s="7" t="n">
        <f aca="false">K120*B120</f>
        <v>7088.16325979323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81.152139727258</v>
      </c>
      <c r="C121" s="4" t="n">
        <f aca="false">B121/$C$16*$C$18</f>
        <v>0.0024490992749947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819854998949</v>
      </c>
      <c r="H121" s="8" t="n">
        <f aca="false">G121*$C$10*$C$20/100*2</f>
        <v>15.1060443281676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1060443281676</v>
      </c>
      <c r="L121" s="7" t="n">
        <f aca="false">K121*B121</f>
        <v>7268.30555131265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87.152139727258</v>
      </c>
      <c r="C122" s="4" t="n">
        <f aca="false">B122/$C$16*$C$18</f>
        <v>0.0024796397099979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92794199958</v>
      </c>
      <c r="H122" s="8" t="n">
        <f aca="false">G122*$C$10*$C$20/100*2</f>
        <v>15.294417731267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94417731267</v>
      </c>
      <c r="L122" s="7" t="n">
        <f aca="false">K122*B122</f>
        <v>7450.70832366926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93.152139727258</v>
      </c>
      <c r="C123" s="4" t="n">
        <f aca="false">B123/$C$16*$C$18</f>
        <v>0.00251018014500105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604.40599459432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99.152139727258</v>
      </c>
      <c r="C124" s="4" t="n">
        <f aca="false">B124/$C$16*$C$18</f>
        <v>0.0025407205800042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696.92599459432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05.152139727258</v>
      </c>
      <c r="C125" s="4" t="n">
        <f aca="false">B125/$C$16*$C$18</f>
        <v>0.00257126101500736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789.44599459432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91.152139727258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49965.992541854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74.8478602727418</v>
      </c>
      <c r="C127" s="4" t="n">
        <f aca="false">B127/$C$16*$C$18</f>
        <v>-0.000380981035297462</v>
      </c>
      <c r="D127" s="8" t="n">
        <v>0</v>
      </c>
      <c r="G127" s="1" t="n">
        <f aca="false">IF(ABS(C127)&lt;$M$6,C127*$M$5,$M$4*SIGN(C127))</f>
        <v>-7.61962070594924</v>
      </c>
      <c r="H127" s="8" t="n">
        <f aca="false">G127*$C$7</f>
        <v>-77.5582919627606</v>
      </c>
      <c r="I127" s="7" t="n">
        <f aca="false">IF(C127&lt;0,F127+H127,0)</f>
        <v>-77.5582919627606</v>
      </c>
      <c r="J127" s="7" t="n">
        <f aca="false">I127*B127</f>
        <v>5805.07219982122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8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8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8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8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8!C10</f>
        <v>2.57</v>
      </c>
      <c r="D10" s="1" t="s">
        <v>48</v>
      </c>
      <c r="G10" s="1" t="s">
        <v>23</v>
      </c>
      <c r="I10" s="3" t="n">
        <f aca="false">Podatki!I10</f>
        <v>2.00605263157895</v>
      </c>
    </row>
    <row r="11" customFormat="false" ht="12.75" hidden="false" customHeight="false" outlineLevel="0" collapsed="false">
      <c r="C11" s="1" t="n">
        <f aca="false">t8!C11</f>
        <v>0</v>
      </c>
    </row>
    <row r="12" customFormat="false" ht="12.75" hidden="false" customHeight="false" outlineLevel="0" collapsed="false">
      <c r="A12" s="1" t="s">
        <v>49</v>
      </c>
      <c r="C12" s="1" t="n">
        <f aca="false">t8!C12</f>
        <v>297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611349889807639</v>
      </c>
      <c r="E15" s="1" t="s">
        <v>88</v>
      </c>
      <c r="F15" s="24" t="n">
        <f aca="false">C15*(C17-C6)/C17</f>
        <v>0.0593036642929756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32.4901424617707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67.509857538229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234.43322074767</v>
      </c>
      <c r="C21" s="1" t="s">
        <v>32</v>
      </c>
      <c r="D21" s="1" t="s">
        <v>58</v>
      </c>
      <c r="E21" s="7" t="n">
        <f aca="false">SUM(J26:J127)</f>
        <v>40900.6285696972</v>
      </c>
      <c r="F21" s="1" t="s">
        <v>59</v>
      </c>
      <c r="G21" s="1" t="s">
        <v>60</v>
      </c>
      <c r="H21" s="7" t="n">
        <f aca="false">E21/B21*(-1)</f>
        <v>18.304699460211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1937.43322125089</v>
      </c>
      <c r="C22" s="1" t="s">
        <v>32</v>
      </c>
      <c r="D22" s="1" t="s">
        <v>62</v>
      </c>
      <c r="E22" s="7" t="n">
        <f aca="false">SUM(L26:L127)</f>
        <v>693797.477853455</v>
      </c>
      <c r="F22" s="1" t="s">
        <v>59</v>
      </c>
      <c r="G22" s="1" t="s">
        <v>63</v>
      </c>
      <c r="H22" s="7" t="n">
        <f aca="false">E22/B22</f>
        <v>358.101363310737</v>
      </c>
      <c r="I22" s="1" t="s">
        <v>5</v>
      </c>
      <c r="J22" s="9" t="s">
        <v>64</v>
      </c>
      <c r="K22" s="10" t="n">
        <f aca="false">(C15+C18)/$C$4*100</f>
        <v>0.0107724981634607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296.99999949678</v>
      </c>
      <c r="C23" s="1" t="s">
        <v>32</v>
      </c>
      <c r="D23" s="2"/>
      <c r="G23" s="1" t="s">
        <v>68</v>
      </c>
      <c r="H23" s="7" t="n">
        <f aca="false">H22+H21</f>
        <v>376.406062770948</v>
      </c>
      <c r="I23" s="1" t="s">
        <v>5</v>
      </c>
      <c r="J23" s="12" t="s">
        <v>90</v>
      </c>
      <c r="K23" s="13" t="n">
        <f aca="false">(B22*H23+B23*($C$4/2-C16+H21))/100</f>
        <v>8141.4853397739</v>
      </c>
      <c r="L23" s="14" t="s">
        <v>71</v>
      </c>
      <c r="M23" s="7" t="n">
        <f aca="false">K23</f>
        <v>8141.4853397739</v>
      </c>
      <c r="N23" s="4" t="n">
        <f aca="false">K22</f>
        <v>0.0107724981634607</v>
      </c>
      <c r="O23" s="7" t="n">
        <f aca="false">H23</f>
        <v>376.406062770948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29.4901424617707</v>
      </c>
      <c r="C26" s="4" t="n">
        <f aca="false">B26/$C$16*$C$18</f>
        <v>-0.00317682505509618</v>
      </c>
      <c r="D26" s="8" t="n">
        <f aca="false">IF(C26&lt;0,-($I$10*C26/(-$I$6)-(C26/$I$6)^2)/(1-($I$10-2)*C26/$I$6)*$I$4,0)</f>
        <v>-3.05733570666179</v>
      </c>
      <c r="E26" s="7" t="n">
        <v>20</v>
      </c>
      <c r="F26" s="3" t="n">
        <f aca="false">$C$20*E26*D26</f>
        <v>-366.880284799415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82.300284799415</v>
      </c>
      <c r="J26" s="7" t="n">
        <f aca="false">I26*B26</f>
        <v>11274.0898619103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23.4901424617707</v>
      </c>
      <c r="C27" s="4" t="n">
        <f aca="false">B27/$C$16*$C$18</f>
        <v>-0.00253047516528854</v>
      </c>
      <c r="D27" s="8" t="n">
        <f aca="false">IF(C27&lt;0,-($I$10*C27/(-$I$6)-(C27/$I$6)^2)/(1-($I$10-2)*C27/$I$6)*$I$4,0)</f>
        <v>-3.71484642573347</v>
      </c>
      <c r="E27" s="7" t="n">
        <v>20</v>
      </c>
      <c r="F27" s="3" t="n">
        <f aca="false">$C$20*E27*D27</f>
        <v>-445.781571088017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61.201571088017</v>
      </c>
      <c r="J27" s="7" t="n">
        <f aca="false">I27*B27</f>
        <v>10833.69060845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7.4901424617707</v>
      </c>
      <c r="C28" s="4" t="n">
        <f aca="false">B28/$C$16*$C$18</f>
        <v>-0.0018841252754809</v>
      </c>
      <c r="D28" s="8" t="n">
        <f aca="false">IF(C28&lt;0,-($I$10*C28/(-$I$6)-(C28/$I$6)^2)/(1-($I$10-2)*C28/$I$6)*$I$4,0)</f>
        <v>-3.7220667847995</v>
      </c>
      <c r="E28" s="7" t="n">
        <v>20</v>
      </c>
      <c r="F28" s="3" t="n">
        <f aca="false">$C$20*E28*D28</f>
        <v>-446.64801417594</v>
      </c>
      <c r="G28" s="1" t="n">
        <f aca="false">IF(ABS(C28)&lt;$M$6,C28*$M$5,$M$4*SIGN(C28))</f>
        <v>-37.682505509618</v>
      </c>
      <c r="H28" s="8" t="n">
        <f aca="false">G28*$C$10*$C$20/100*2</f>
        <v>-11.6212846991662</v>
      </c>
      <c r="I28" s="7" t="n">
        <f aca="false">IF(C28&lt;0,F28+H28,0)</f>
        <v>-458.269298875106</v>
      </c>
      <c r="J28" s="7" t="n">
        <f aca="false">I28*B28</f>
        <v>8015.19532318139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1.4901424617707</v>
      </c>
      <c r="C29" s="4" t="n">
        <f aca="false">B29/$C$16*$C$18</f>
        <v>-0.00123777538567326</v>
      </c>
      <c r="D29" s="8" t="n">
        <f aca="false">IF(C29&lt;0,-($I$10*C29/(-$I$6)-(C29/$I$6)^2)/(1-($I$10-2)*C29/$I$6)*$I$4,0)</f>
        <v>-3.07553944943459</v>
      </c>
      <c r="E29" s="7" t="n">
        <v>20</v>
      </c>
      <c r="F29" s="3" t="n">
        <f aca="false">$C$20*E29*D29</f>
        <v>-369.064733932151</v>
      </c>
      <c r="G29" s="1" t="n">
        <f aca="false">IF(ABS(C29)&lt;$M$6,C29*$M$5,$M$4*SIGN(C29))</f>
        <v>-24.7555077134653</v>
      </c>
      <c r="H29" s="8" t="n">
        <f aca="false">G29*$C$10*$C$20/100*2</f>
        <v>-7.63459857883269</v>
      </c>
      <c r="I29" s="7" t="n">
        <f aca="false">IF(C29&lt;0,F29+H29,0)</f>
        <v>-376.699332510984</v>
      </c>
      <c r="J29" s="7" t="n">
        <f aca="false">I29*B29</f>
        <v>4328.32899580514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5.49014246177072</v>
      </c>
      <c r="C30" s="4" t="n">
        <f aca="false">B30/$C$16*$C$18</f>
        <v>-0.000591425495865624</v>
      </c>
      <c r="D30" s="8" t="n">
        <f aca="false">IF(C30&lt;0,-($I$10*C30/(-$I$6)-(C30/$I$6)^2)/(1-($I$10-2)*C30/$I$6)*$I$4,0)</f>
        <v>-1.77178253334542</v>
      </c>
      <c r="E30" s="7" t="n">
        <v>20</v>
      </c>
      <c r="F30" s="3" t="n">
        <f aca="false">$C$20*E30*D30</f>
        <v>-212.61390400145</v>
      </c>
      <c r="G30" s="1" t="n">
        <f aca="false">IF(ABS(C30)&lt;$M$6,C30*$M$5,$M$4*SIGN(C30))</f>
        <v>-11.8285099173125</v>
      </c>
      <c r="H30" s="8" t="n">
        <f aca="false">G30*$C$10*$C$20/100*2</f>
        <v>-3.64791245849917</v>
      </c>
      <c r="I30" s="7" t="n">
        <f aca="false">IF(C30&lt;0,F30+H30,0)</f>
        <v>-216.261816459949</v>
      </c>
      <c r="J30" s="7" t="n">
        <f aca="false">I30*B30</f>
        <v>1187.30818140643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0.509857538229284</v>
      </c>
      <c r="C31" s="4" t="n">
        <f aca="false">B31/$C$16*$C$18</f>
        <v>5.49243939420153E-005</v>
      </c>
      <c r="D31" s="8" t="n">
        <f aca="false">IF(C31&lt;0,-($I$10*C31/(-$I$6)-(C31/$I$6)^2)/(1-($I$10-2)*C31/$I$6)*$I$4,0)</f>
        <v>0</v>
      </c>
      <c r="E31" s="7" t="n">
        <v>20</v>
      </c>
      <c r="F31" s="3" t="n">
        <f aca="false">$C$20*E31*D31</f>
        <v>0</v>
      </c>
      <c r="G31" s="1" t="n">
        <f aca="false">IF(ABS(C31)&lt;$M$6,C31*$M$5,$M$4*SIGN(C31))</f>
        <v>1.09848787884031</v>
      </c>
      <c r="H31" s="8" t="n">
        <f aca="false">G31*$C$10*$C$20/100*2</f>
        <v>0.33877366183435</v>
      </c>
      <c r="I31" s="7" t="n">
        <f aca="false">IF(C31&lt;0,F31+H31,0)</f>
        <v>0</v>
      </c>
      <c r="J31" s="7" t="n">
        <f aca="false">I31*B31</f>
        <v>0</v>
      </c>
      <c r="K31" s="7" t="n">
        <f aca="false">IF(C31&gt;0,F31+H31,0)</f>
        <v>0.33877366183435</v>
      </c>
      <c r="L31" s="7" t="n">
        <f aca="false">K31*B31</f>
        <v>0.172726305239782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6.50985753822928</v>
      </c>
      <c r="C32" s="4" t="n">
        <f aca="false">B32/$C$16*$C$18</f>
        <v>0.000701274283749654</v>
      </c>
      <c r="D32" s="8" t="n">
        <f aca="false">IF(C32&lt;0,-($I$10*C32/(-$I$6)-(C32/$I$6)^2)/(1-($I$10-2)*C32/$I$6)*$I$4,0)</f>
        <v>0</v>
      </c>
      <c r="E32" s="7" t="n">
        <v>20</v>
      </c>
      <c r="F32" s="3" t="n">
        <f aca="false">$C$20*E32*D32</f>
        <v>0</v>
      </c>
      <c r="G32" s="1" t="n">
        <f aca="false">IF(ABS(C32)&lt;$M$6,C32*$M$5,$M$4*SIGN(C32))</f>
        <v>14.0254856749931</v>
      </c>
      <c r="H32" s="8" t="n">
        <f aca="false">G32*$C$10*$C$20/100*2</f>
        <v>4.32545978216787</v>
      </c>
      <c r="I32" s="7" t="n">
        <f aca="false">IF(C32&lt;0,F32+H32,0)</f>
        <v>0</v>
      </c>
      <c r="J32" s="7" t="n">
        <f aca="false">I32*B32</f>
        <v>0</v>
      </c>
      <c r="K32" s="7" t="n">
        <f aca="false">IF(C32&gt;0,F32+H32,0)</f>
        <v>4.32545978216787</v>
      </c>
      <c r="L32" s="7" t="n">
        <f aca="false">K32*B32</f>
        <v>28.1581269692531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12.5098575382293</v>
      </c>
      <c r="C33" s="4" t="n">
        <f aca="false">B33/$C$16*$C$18</f>
        <v>0.00134762417355729</v>
      </c>
      <c r="D33" s="8" t="n">
        <f aca="false">IF(C33&lt;0,-($I$10*C33/(-$I$6)-(C33/$I$6)^2)/(1-($I$10-2)*C33/$I$6)*$I$4,0)</f>
        <v>0</v>
      </c>
      <c r="E33" s="7" t="n">
        <v>20</v>
      </c>
      <c r="F33" s="3" t="n">
        <f aca="false">$C$20*E33*D33</f>
        <v>0</v>
      </c>
      <c r="G33" s="1" t="n">
        <f aca="false">IF(ABS(C33)&lt;$M$6,C33*$M$5,$M$4*SIGN(C33))</f>
        <v>26.9524834711459</v>
      </c>
      <c r="H33" s="8" t="n">
        <f aca="false">G33*$C$10*$C$20/100*2</f>
        <v>8.31214590250139</v>
      </c>
      <c r="I33" s="7" t="n">
        <f aca="false">IF(C33&lt;0,F33+H33,0)</f>
        <v>0</v>
      </c>
      <c r="J33" s="7" t="n">
        <f aca="false">I33*B33</f>
        <v>0</v>
      </c>
      <c r="K33" s="7" t="n">
        <f aca="false">IF(C33&gt;0,F33+H33,0)</f>
        <v>8.31214590250139</v>
      </c>
      <c r="L33" s="7" t="n">
        <f aca="false">K33*B33</f>
        <v>103.983761077269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18.5098575382293</v>
      </c>
      <c r="C34" s="4" t="n">
        <f aca="false">B34/$C$16*$C$18</f>
        <v>0.00199397406336493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39.8794812672987</v>
      </c>
      <c r="H34" s="8" t="n">
        <f aca="false">G34*$C$10*$C$20/100*2</f>
        <v>12.2988320228349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12.2988320228349</v>
      </c>
      <c r="L34" s="7" t="n">
        <f aca="false">K34*B34</f>
        <v>227.649628629286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24.5098575382293</v>
      </c>
      <c r="C35" s="4" t="n">
        <f aca="false">B35/$C$16*$C$18</f>
        <v>0.00264032395317257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50</v>
      </c>
      <c r="H35" s="8" t="n">
        <f aca="false">G35*$C$10*$C$20/100*2</f>
        <v>15.42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15.42</v>
      </c>
      <c r="L35" s="7" t="n">
        <f aca="false">K35*B35</f>
        <v>377.942003239496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30.5098575382293</v>
      </c>
      <c r="C36" s="4" t="n">
        <f aca="false">B36/$C$16*$C$18</f>
        <v>0.00328667384298021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50</v>
      </c>
      <c r="H36" s="8" t="n">
        <f aca="false">G36*$C$10*$C$20/100*2</f>
        <v>15.42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15.42</v>
      </c>
      <c r="L36" s="7" t="n">
        <f aca="false">K36*B36</f>
        <v>470.462003239496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36.5098575382293</v>
      </c>
      <c r="C37" s="4" t="n">
        <f aca="false">B37/$C$16*$C$18</f>
        <v>0.00393302373278785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50</v>
      </c>
      <c r="H37" s="8" t="n">
        <f aca="false">G37*$C$10*$C$20/100*2</f>
        <v>15.42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5.42</v>
      </c>
      <c r="L37" s="7" t="n">
        <f aca="false">K37*B37</f>
        <v>562.982003239496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42.5098575382293</v>
      </c>
      <c r="C38" s="4" t="n">
        <f aca="false">B38/$C$16*$C$18</f>
        <v>0.00457937362259549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50</v>
      </c>
      <c r="H38" s="8" t="n">
        <f aca="false">G38*$C$10*$C$20/100*2</f>
        <v>15.42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5.42</v>
      </c>
      <c r="L38" s="7" t="n">
        <f aca="false">K38*B38</f>
        <v>655.502003239496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48.5098575382293</v>
      </c>
      <c r="C39" s="4" t="n">
        <f aca="false">B39/$C$16*$C$18</f>
        <v>0.00522572351240313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748.022003239496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54.5098575382293</v>
      </c>
      <c r="C40" s="4" t="n">
        <f aca="false">B40/$C$16*$C$18</f>
        <v>0.00587207340221077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840.542003239496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60.5098575382293</v>
      </c>
      <c r="C41" s="4" t="n">
        <f aca="false">B41/$C$16*$C$18</f>
        <v>0.00651842329201841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933.062003239496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66.5098575382293</v>
      </c>
      <c r="C42" s="4" t="n">
        <f aca="false">B42/$C$16*$C$18</f>
        <v>0.00716477318182605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1025.5820032395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72.5098575382293</v>
      </c>
      <c r="C43" s="4" t="n">
        <f aca="false">B43/$C$16*$C$18</f>
        <v>0.00781112307163369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1118.1020032395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78.5098575382293</v>
      </c>
      <c r="C44" s="4" t="n">
        <f aca="false">B44/$C$16*$C$18</f>
        <v>0.00845747296144133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210.6220032395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84.5098575382293</v>
      </c>
      <c r="C45" s="4" t="n">
        <f aca="false">B45/$C$16*$C$18</f>
        <v>0.00910382285124896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303.1420032395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90.5098575382293</v>
      </c>
      <c r="C46" s="4" t="n">
        <f aca="false">B46/$C$16*$C$18</f>
        <v>0.0097501727410566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395.6620032395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96.5098575382293</v>
      </c>
      <c r="C47" s="4" t="n">
        <f aca="false">B47/$C$16*$C$18</f>
        <v>0.0103965226308642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488.1820032395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102.509857538229</v>
      </c>
      <c r="C48" s="4" t="n">
        <f aca="false">B48/$C$16*$C$18</f>
        <v>0.0110428725206719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580.7020032395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08.509857538229</v>
      </c>
      <c r="C49" s="4" t="n">
        <f aca="false">B49/$C$16*$C$18</f>
        <v>0.011689222410479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673.2220032395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14.509857538229</v>
      </c>
      <c r="C50" s="4" t="n">
        <f aca="false">B50/$C$16*$C$18</f>
        <v>0.0123355723002872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765.7420032395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20.509857538229</v>
      </c>
      <c r="C51" s="4" t="n">
        <f aca="false">B51/$C$16*$C$18</f>
        <v>0.0129819221900948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858.2620032395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26.509857538229</v>
      </c>
      <c r="C52" s="4" t="n">
        <f aca="false">B52/$C$16*$C$18</f>
        <v>0.0136282720799024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950.7820032395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32.509857538229</v>
      </c>
      <c r="C53" s="4" t="n">
        <f aca="false">B53/$C$16*$C$18</f>
        <v>0.0142746219697101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2043.3020032395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38.509857538229</v>
      </c>
      <c r="C54" s="4" t="n">
        <f aca="false">B54/$C$16*$C$18</f>
        <v>0.0149209718595177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2135.8220032395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44.509857538229</v>
      </c>
      <c r="C55" s="4" t="n">
        <f aca="false">B55/$C$16*$C$18</f>
        <v>0.0155673217493254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228.3420032395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50.509857538229</v>
      </c>
      <c r="C56" s="4" t="n">
        <f aca="false">B56/$C$16*$C$18</f>
        <v>0.016213671639133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320.8620032395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56.509857538229</v>
      </c>
      <c r="C57" s="4" t="n">
        <f aca="false">B57/$C$16*$C$18</f>
        <v>0.0168600215289406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413.3820032395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62.509857538229</v>
      </c>
      <c r="C58" s="4" t="n">
        <f aca="false">B58/$C$16*$C$18</f>
        <v>0.017506371418748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505.9020032395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68.509857538229</v>
      </c>
      <c r="C59" s="4" t="n">
        <f aca="false">B59/$C$16*$C$18</f>
        <v>0.0181527213085559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598.4220032395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74.509857538229</v>
      </c>
      <c r="C60" s="4" t="n">
        <f aca="false">B60/$C$16*$C$18</f>
        <v>0.0187990711983636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690.9420032395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80.509857538229</v>
      </c>
      <c r="C61" s="4" t="n">
        <f aca="false">B61/$C$16*$C$18</f>
        <v>0.0194454210881712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783.4620032395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86.509857538229</v>
      </c>
      <c r="C62" s="4" t="n">
        <f aca="false">B62/$C$16*$C$18</f>
        <v>0.0200917709779788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875.9820032395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92.509857538229</v>
      </c>
      <c r="C63" s="4" t="n">
        <f aca="false">B63/$C$16*$C$18</f>
        <v>0.0207381208677865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968.5020032395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98.509857538229</v>
      </c>
      <c r="C64" s="4" t="n">
        <f aca="false">B64/$C$16*$C$18</f>
        <v>0.0213844707575941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3061.0220032395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204.509857538229</v>
      </c>
      <c r="C65" s="4" t="n">
        <f aca="false">B65/$C$16*$C$18</f>
        <v>0.0220308206474017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3153.5420032395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210.509857538229</v>
      </c>
      <c r="C66" s="4" t="n">
        <f aca="false">B66/$C$16*$C$18</f>
        <v>0.022677170537209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246.0620032395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16.509857538229</v>
      </c>
      <c r="C67" s="4" t="n">
        <f aca="false">B67/$C$16*$C$18</f>
        <v>0.02332352042701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338.5820032395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22.509857538229</v>
      </c>
      <c r="C68" s="4" t="n">
        <f aca="false">B68/$C$16*$C$18</f>
        <v>0.0239698703168247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431.1020032395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28.509857538229</v>
      </c>
      <c r="C69" s="4" t="n">
        <f aca="false">B69/$C$16*$C$18</f>
        <v>0.024616220206632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523.6220032395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34.509857538229</v>
      </c>
      <c r="C70" s="4" t="n">
        <f aca="false">B70/$C$16*$C$18</f>
        <v>0.0252625700964399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616.1420032395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40.509857538229</v>
      </c>
      <c r="C71" s="4" t="n">
        <f aca="false">B71/$C$16*$C$18</f>
        <v>0.0259089199862476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708.6620032395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46.509857538229</v>
      </c>
      <c r="C72" s="4" t="n">
        <f aca="false">B72/$C$16*$C$18</f>
        <v>0.0265552698760552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801.1820032395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52.509857538229</v>
      </c>
      <c r="C73" s="4" t="n">
        <f aca="false">B73/$C$16*$C$18</f>
        <v>0.0272016197658629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893.7020032395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58.509857538229</v>
      </c>
      <c r="C74" s="4" t="n">
        <f aca="false">B74/$C$16*$C$18</f>
        <v>0.0278479696556705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986.2220032395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64.509857538229</v>
      </c>
      <c r="C75" s="4" t="n">
        <f aca="false">B75/$C$16*$C$18</f>
        <v>0.0284943195454781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4078.7420032395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70.509857538229</v>
      </c>
      <c r="C76" s="4" t="n">
        <f aca="false">B76/$C$16*$C$18</f>
        <v>0.0291406694352858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4171.2620032395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76.509857538229</v>
      </c>
      <c r="C77" s="4" t="n">
        <f aca="false">B77/$C$16*$C$18</f>
        <v>0.0297870193250934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263.7820032395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82.509857538229</v>
      </c>
      <c r="C78" s="4" t="n">
        <f aca="false">B78/$C$16*$C$18</f>
        <v>0.0304333692149011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356.3020032395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88.509857538229</v>
      </c>
      <c r="C79" s="4" t="n">
        <f aca="false">B79/$C$16*$C$18</f>
        <v>0.0310797191047087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448.8220032395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94.509857538229</v>
      </c>
      <c r="C80" s="4" t="n">
        <f aca="false">B80/$C$16*$C$18</f>
        <v>0.0317260689945163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541.3420032395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300.509857538229</v>
      </c>
      <c r="C81" s="4" t="n">
        <f aca="false">B81/$C$16*$C$18</f>
        <v>0.03237241888432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633.8620032395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306.509857538229</v>
      </c>
      <c r="C82" s="4" t="n">
        <f aca="false">B82/$C$16*$C$18</f>
        <v>0.0330187687741316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726.3820032395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312.509857538229</v>
      </c>
      <c r="C83" s="4" t="n">
        <f aca="false">B83/$C$16*$C$18</f>
        <v>0.0336651186639393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818.9020032395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18.509857538229</v>
      </c>
      <c r="C84" s="4" t="n">
        <f aca="false">B84/$C$16*$C$18</f>
        <v>0.0343114685537469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911.4220032395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24.509857538229</v>
      </c>
      <c r="C85" s="4" t="n">
        <f aca="false">B85/$C$16*$C$18</f>
        <v>0.0349578184435545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5003.9420032395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30.509857538229</v>
      </c>
      <c r="C86" s="4" t="n">
        <f aca="false">B86/$C$16*$C$18</f>
        <v>0.0356041683333622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5096.4620032395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36.509857538229</v>
      </c>
      <c r="C87" s="4" t="n">
        <f aca="false">B87/$C$16*$C$18</f>
        <v>0.0362505182231698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5188.9820032395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42.509857538229</v>
      </c>
      <c r="C88" s="4" t="n">
        <f aca="false">B88/$C$16*$C$18</f>
        <v>0.0368968681129774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281.5020032395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48.509857538229</v>
      </c>
      <c r="C89" s="4" t="n">
        <f aca="false">B89/$C$16*$C$18</f>
        <v>0.0375432180027851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374.0220032395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54.509857538229</v>
      </c>
      <c r="C90" s="4" t="n">
        <f aca="false">B90/$C$16*$C$18</f>
        <v>0.0381895678925927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466.5420032395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60.509857538229</v>
      </c>
      <c r="C91" s="4" t="n">
        <f aca="false">B91/$C$16*$C$18</f>
        <v>0.0388359177824004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559.0620032395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66.509857538229</v>
      </c>
      <c r="C92" s="4" t="n">
        <f aca="false">B92/$C$16*$C$18</f>
        <v>0.039482267672208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651.5820032395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72.509857538229</v>
      </c>
      <c r="C93" s="4" t="n">
        <f aca="false">B93/$C$16*$C$18</f>
        <v>0.0401286175620157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744.1020032395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78.509857538229</v>
      </c>
      <c r="C94" s="4" t="n">
        <f aca="false">B94/$C$16*$C$18</f>
        <v>0.0407749674518233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836.6220032395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84.509857538229</v>
      </c>
      <c r="C95" s="4" t="n">
        <f aca="false">B95/$C$16*$C$18</f>
        <v>0.0414213173416309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929.1420032395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90.509857538229</v>
      </c>
      <c r="C96" s="4" t="n">
        <f aca="false">B96/$C$16*$C$18</f>
        <v>0.0420676672314386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6021.6620032395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96.509857538229</v>
      </c>
      <c r="C97" s="4" t="n">
        <f aca="false">B97/$C$16*$C$18</f>
        <v>0.0427140171212462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6114.1820032395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402.509857538229</v>
      </c>
      <c r="C98" s="4" t="n">
        <f aca="false">B98/$C$16*$C$18</f>
        <v>0.0433603670110538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206.7020032395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408.509857538229</v>
      </c>
      <c r="C99" s="4" t="n">
        <f aca="false">B99/$C$16*$C$18</f>
        <v>0.044006716900861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299.2220032395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14.509857538229</v>
      </c>
      <c r="C100" s="4" t="n">
        <f aca="false">B100/$C$16*$C$18</f>
        <v>0.0446530667906691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391.7420032395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20.509857538229</v>
      </c>
      <c r="C101" s="4" t="n">
        <f aca="false">B101/$C$16*$C$18</f>
        <v>0.0452994166804768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484.2620032395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26.509857538229</v>
      </c>
      <c r="C102" s="4" t="n">
        <f aca="false">B102/$C$16*$C$18</f>
        <v>0.0459457665702844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576.7820032395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32.509857538229</v>
      </c>
      <c r="C103" s="4" t="n">
        <f aca="false">B103/$C$16*$C$18</f>
        <v>0.046592116460092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669.3020032395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38.509857538229</v>
      </c>
      <c r="C104" s="4" t="n">
        <f aca="false">B104/$C$16*$C$18</f>
        <v>0.0472384663498997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761.8220032395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44.509857538229</v>
      </c>
      <c r="C105" s="4" t="n">
        <f aca="false">B105/$C$16*$C$18</f>
        <v>0.0478848162397073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854.3420032395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50.509857538229</v>
      </c>
      <c r="C106" s="4" t="n">
        <f aca="false">B106/$C$16*$C$18</f>
        <v>0.048531166129515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946.8620032395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56.509857538229</v>
      </c>
      <c r="C107" s="4" t="n">
        <f aca="false">B107/$C$16*$C$18</f>
        <v>0.0491775160193226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7039.3820032395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62.509857538229</v>
      </c>
      <c r="C108" s="4" t="n">
        <f aca="false">B108/$C$16*$C$18</f>
        <v>0.0498238659091302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7131.9020032395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68.509857538229</v>
      </c>
      <c r="C109" s="4" t="n">
        <f aca="false">B109/$C$16*$C$18</f>
        <v>0.0504702157989379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224.4220032395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74.509857538229</v>
      </c>
      <c r="C110" s="4" t="n">
        <f aca="false">B110/$C$16*$C$18</f>
        <v>0.0511165656887455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316.9420032395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80.509857538229</v>
      </c>
      <c r="C111" s="4" t="n">
        <f aca="false">B111/$C$16*$C$18</f>
        <v>0.0517629155785532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409.4620032395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86.509857538229</v>
      </c>
      <c r="C112" s="4" t="n">
        <f aca="false">B112/$C$16*$C$18</f>
        <v>0.052409265468360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501.9820032395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92.509857538229</v>
      </c>
      <c r="C113" s="4" t="n">
        <f aca="false">B113/$C$16*$C$18</f>
        <v>0.053055615358168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594.5020032395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98.509857538229</v>
      </c>
      <c r="C114" s="4" t="n">
        <f aca="false">B114/$C$16*$C$18</f>
        <v>0.0537019652479761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687.0220032395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504.509857538229</v>
      </c>
      <c r="C115" s="4" t="n">
        <f aca="false">B115/$C$16*$C$18</f>
        <v>0.0543483151377837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779.5420032395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510.509857538229</v>
      </c>
      <c r="C116" s="4" t="n">
        <f aca="false">B116/$C$16*$C$18</f>
        <v>0.0549946650275913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872.0620032395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16.509857538229</v>
      </c>
      <c r="C117" s="4" t="n">
        <f aca="false">B117/$C$16*$C$18</f>
        <v>0.055641014917399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964.5820032395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22.509857538229</v>
      </c>
      <c r="C118" s="4" t="n">
        <f aca="false">B118/$C$16*$C$18</f>
        <v>0.056287364807206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8057.1020032395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28.509857538229</v>
      </c>
      <c r="C119" s="4" t="n">
        <f aca="false">B119/$C$16*$C$18</f>
        <v>0.0569337146970143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8149.6220032395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34.509857538229</v>
      </c>
      <c r="C120" s="4" t="n">
        <f aca="false">B120/$C$16*$C$18</f>
        <v>0.0575800645868219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242.1420032395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40.509857538229</v>
      </c>
      <c r="C121" s="4" t="n">
        <f aca="false">B121/$C$16*$C$18</f>
        <v>0.058226414476629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334.6620032395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46.509857538229</v>
      </c>
      <c r="C122" s="4" t="n">
        <f aca="false">B122/$C$16*$C$18</f>
        <v>0.0588727643664372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427.1820032395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52.509857538229</v>
      </c>
      <c r="C123" s="4" t="n">
        <f aca="false">B123/$C$16*$C$18</f>
        <v>0.0595191142562448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519.7020032395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58.509857538229</v>
      </c>
      <c r="C124" s="4" t="n">
        <f aca="false">B124/$C$16*$C$18</f>
        <v>0.0601654641460525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612.2220032395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64.509857538229</v>
      </c>
      <c r="C125" s="4" t="n">
        <f aca="false">B125/$C$16*$C$18</f>
        <v>0.0608118140358601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704.7420032395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50.509857538229</v>
      </c>
      <c r="C126" s="4" t="n">
        <f aca="false">B126/$C$16*$C$18</f>
        <v>0.0593036642929756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80175.39131568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15.4901424617707</v>
      </c>
      <c r="C127" s="4" t="n">
        <f aca="false">B127/$C$16*$C$18</f>
        <v>-0.00166867531221169</v>
      </c>
      <c r="D127" s="8" t="n">
        <v>0</v>
      </c>
      <c r="G127" s="1" t="n">
        <f aca="false">IF(ABS(C127)&lt;$M$6,C127*$M$5,$M$4*SIGN(C127))</f>
        <v>-33.3735062442338</v>
      </c>
      <c r="H127" s="8" t="n">
        <f aca="false">G127*$C$7</f>
        <v>-339.700917014194</v>
      </c>
      <c r="I127" s="7" t="n">
        <f aca="false">IF(C127&lt;0,F127+H127,0)</f>
        <v>-339.700917014194</v>
      </c>
      <c r="J127" s="7" t="n">
        <f aca="false">I127*B127</f>
        <v>5262.01559894402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8.85"/>
    <col collapsed="false" customWidth="true" hidden="false" outlineLevel="0" max="5" min="5" style="1" width="9.41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14" min="14" style="1" width="12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1" t="s">
        <v>7</v>
      </c>
      <c r="L4" s="1" t="s">
        <v>8</v>
      </c>
      <c r="M4" s="1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1" t="s">
        <v>7</v>
      </c>
      <c r="L5" s="1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G6" s="1" t="s">
        <v>14</v>
      </c>
      <c r="I6" s="2" t="n">
        <f aca="false">Podatki!I6</f>
        <v>0.0022</v>
      </c>
      <c r="L6" s="1" t="s">
        <v>15</v>
      </c>
      <c r="M6" s="1" t="n">
        <f aca="false">Podatki!M6</f>
        <v>0.0025</v>
      </c>
    </row>
    <row r="7" customFormat="false" ht="12.75" hidden="false" customHeight="false" outlineLevel="0" collapsed="false">
      <c r="A7" s="1" t="s">
        <v>33</v>
      </c>
      <c r="G7" s="1" t="s">
        <v>18</v>
      </c>
      <c r="I7" s="2" t="n">
        <f aca="false">Podatki!I7</f>
        <v>0.0035</v>
      </c>
    </row>
    <row r="8" customFormat="false" ht="12.75" hidden="false" customHeight="false" outlineLevel="0" collapsed="false">
      <c r="A8" s="1" t="s">
        <v>12</v>
      </c>
      <c r="B8" s="1" t="n">
        <f aca="false">C4*C5</f>
        <v>12000</v>
      </c>
      <c r="C8" s="1" t="s">
        <v>34</v>
      </c>
      <c r="G8" s="1" t="s">
        <v>21</v>
      </c>
      <c r="I8" s="2" t="n">
        <f aca="false">Podatki!I8</f>
        <v>0.29</v>
      </c>
      <c r="J8" s="1" t="s">
        <v>7</v>
      </c>
    </row>
    <row r="9" customFormat="false" ht="12.75" hidden="false" customHeight="false" outlineLevel="0" collapsed="false">
      <c r="A9" s="1" t="s">
        <v>35</v>
      </c>
      <c r="B9" s="1" t="n">
        <f aca="false">C4^2*C5/6</f>
        <v>1200000</v>
      </c>
      <c r="C9" s="1" t="s">
        <v>36</v>
      </c>
      <c r="G9" s="1" t="s">
        <v>22</v>
      </c>
      <c r="I9" s="6" t="n">
        <f aca="false">Podatki!I9</f>
        <v>8.78787878787879E-005</v>
      </c>
    </row>
    <row r="10" customFormat="false" ht="12.75" hidden="false" customHeight="false" outlineLevel="0" collapsed="false">
      <c r="G10" s="1" t="s">
        <v>23</v>
      </c>
      <c r="I10" s="3" t="n">
        <f aca="false">Podatki!I10</f>
        <v>2.00605263157895</v>
      </c>
    </row>
    <row r="11" customFormat="false" ht="12.75" hidden="false" customHeight="false" outlineLevel="0" collapsed="false">
      <c r="I11" s="3"/>
    </row>
    <row r="12" customFormat="false" ht="12.75" hidden="false" customHeight="false" outlineLevel="0" collapsed="false">
      <c r="A12" s="1" t="s">
        <v>37</v>
      </c>
      <c r="I12" s="3"/>
    </row>
    <row r="13" customFormat="false" ht="12.75" hidden="false" customHeight="false" outlineLevel="0" collapsed="false">
      <c r="A13" s="1" t="s">
        <v>31</v>
      </c>
      <c r="B13" s="1" t="s">
        <v>38</v>
      </c>
      <c r="C13" s="1" t="s">
        <v>39</v>
      </c>
      <c r="D13" s="1" t="s">
        <v>40</v>
      </c>
      <c r="E13" s="1" t="s">
        <v>41</v>
      </c>
    </row>
    <row r="14" customFormat="false" ht="12.75" hidden="false" customHeight="false" outlineLevel="0" collapsed="false">
      <c r="A14" s="1" t="n">
        <v>1</v>
      </c>
      <c r="B14" s="1" t="n">
        <f aca="false">Podatki!C14</f>
        <v>2376</v>
      </c>
      <c r="C14" s="1" t="n">
        <f aca="false">($I$8+B14/$B$8)*$B$9/100</f>
        <v>5856</v>
      </c>
      <c r="D14" s="1" t="n">
        <f aca="false">-B14/$I$5/$B$8-C14*100/$I$5/$B$9</f>
        <v>-0.000207878787878788</v>
      </c>
      <c r="E14" s="1" t="n">
        <f aca="false">(-D14+$I$9)/$C$4*100</f>
        <v>4.92929292929293E-005</v>
      </c>
    </row>
    <row r="15" customFormat="false" ht="12.75" hidden="false" customHeight="false" outlineLevel="0" collapsed="false">
      <c r="A15" s="1" t="n">
        <v>2</v>
      </c>
      <c r="B15" s="1" t="n">
        <f aca="false">Podatki!C15</f>
        <v>2079</v>
      </c>
      <c r="C15" s="1" t="n">
        <f aca="false">($I$8+B15/$B$8)*$B$9/100</f>
        <v>5559</v>
      </c>
      <c r="D15" s="1" t="n">
        <f aca="false">-B15/$I$5/$B$8-C15*100/$I$5/$B$9</f>
        <v>-0.000192878787878788</v>
      </c>
      <c r="E15" s="1" t="n">
        <f aca="false">(-D15+$I$9)/$C$4*100</f>
        <v>4.67929292929293E-005</v>
      </c>
    </row>
    <row r="16" customFormat="false" ht="12.75" hidden="false" customHeight="false" outlineLevel="0" collapsed="false">
      <c r="A16" s="1" t="n">
        <v>3</v>
      </c>
      <c r="B16" s="1" t="n">
        <f aca="false">Podatki!C16</f>
        <v>1782</v>
      </c>
      <c r="C16" s="1" t="n">
        <f aca="false">($I$8+B16/$B$8)*$B$9/100</f>
        <v>5262</v>
      </c>
      <c r="D16" s="1" t="n">
        <f aca="false">-B16/$I$5/$B$8-C16*100/$I$5/$B$9</f>
        <v>-0.000177878787878788</v>
      </c>
      <c r="E16" s="1" t="n">
        <f aca="false">(-D16+$I$9)/$C$4*100</f>
        <v>4.42929292929293E-005</v>
      </c>
    </row>
    <row r="17" customFormat="false" ht="12.75" hidden="false" customHeight="false" outlineLevel="0" collapsed="false">
      <c r="A17" s="1" t="n">
        <v>4</v>
      </c>
      <c r="B17" s="1" t="n">
        <f aca="false">Podatki!C17</f>
        <v>1485</v>
      </c>
      <c r="C17" s="1" t="n">
        <f aca="false">($I$8+B17/$B$8)*$B$9/100</f>
        <v>4965</v>
      </c>
      <c r="D17" s="1" t="n">
        <f aca="false">-B17/$I$5/$B$8-C17*100/$I$5/$B$9</f>
        <v>-0.000162878787878788</v>
      </c>
      <c r="E17" s="1" t="n">
        <f aca="false">(-D17+$I$9)/$C$4*100</f>
        <v>4.17929292929293E-005</v>
      </c>
    </row>
    <row r="18" customFormat="false" ht="12.75" hidden="false" customHeight="false" outlineLevel="0" collapsed="false">
      <c r="A18" s="1" t="n">
        <v>5</v>
      </c>
      <c r="B18" s="1" t="n">
        <f aca="false">Podatki!C18</f>
        <v>1188</v>
      </c>
      <c r="C18" s="1" t="n">
        <f aca="false">($I$8+B18/$B$8)*$B$9/100</f>
        <v>4668</v>
      </c>
      <c r="D18" s="1" t="n">
        <f aca="false">-B18/$I$5/$B$8-C18*100/$I$5/$B$9</f>
        <v>-0.000147878787878788</v>
      </c>
      <c r="E18" s="1" t="n">
        <f aca="false">(-D18+$I$9)/$C$4*100</f>
        <v>3.92929292929293E-005</v>
      </c>
    </row>
    <row r="19" customFormat="false" ht="12.75" hidden="false" customHeight="false" outlineLevel="0" collapsed="false">
      <c r="A19" s="1" t="n">
        <v>6</v>
      </c>
      <c r="B19" s="1" t="n">
        <f aca="false">Podatki!C19</f>
        <v>891</v>
      </c>
      <c r="C19" s="1" t="n">
        <f aca="false">($I$8+B19/$B$8)*$B$9/100</f>
        <v>4371</v>
      </c>
      <c r="D19" s="1" t="n">
        <f aca="false">-B19/$I$5/$B$8-C19*100/$I$5/$B$9</f>
        <v>-0.000132878787878788</v>
      </c>
      <c r="E19" s="1" t="n">
        <f aca="false">(-D19+$I$9)/$C$4*100</f>
        <v>3.67929292929293E-005</v>
      </c>
    </row>
    <row r="20" customFormat="false" ht="12.75" hidden="false" customHeight="false" outlineLevel="0" collapsed="false">
      <c r="A20" s="1" t="n">
        <v>7</v>
      </c>
      <c r="B20" s="1" t="n">
        <f aca="false">Podatki!C20</f>
        <v>594</v>
      </c>
      <c r="C20" s="1" t="n">
        <f aca="false">($I$8+B20/$B$8)*$B$9/100</f>
        <v>4074</v>
      </c>
      <c r="D20" s="1" t="n">
        <f aca="false">-B20/$I$5/$B$8-C20*100/$I$5/$B$9</f>
        <v>-0.000117878787878788</v>
      </c>
      <c r="E20" s="1" t="n">
        <f aca="false">(-D20+$I$9)/$C$4*100</f>
        <v>3.42929292929293E-005</v>
      </c>
    </row>
    <row r="21" customFormat="false" ht="12.75" hidden="false" customHeight="false" outlineLevel="0" collapsed="false">
      <c r="A21" s="1" t="n">
        <v>8</v>
      </c>
      <c r="B21" s="1" t="n">
        <f aca="false">Podatki!C21</f>
        <v>297</v>
      </c>
      <c r="C21" s="1" t="n">
        <f aca="false">($I$8+B21/$B$8)*$B$9/100</f>
        <v>3777</v>
      </c>
      <c r="D21" s="1" t="n">
        <f aca="false">-B21/$I$5/$B$8-C21*100/$I$5/$B$9</f>
        <v>-0.000102878787878788</v>
      </c>
      <c r="E21" s="1" t="n">
        <f aca="false">(-D21+$I$9)/$C$4*100</f>
        <v>3.17929292929293E-005</v>
      </c>
    </row>
    <row r="22" customFormat="false" ht="12.75" hidden="false" customHeight="false" outlineLevel="0" collapsed="false">
      <c r="B22" s="7"/>
      <c r="E22" s="7"/>
    </row>
    <row r="23" customFormat="false" ht="12.75" hidden="false" customHeight="false" outlineLevel="0" collapsed="false">
      <c r="B23" s="7"/>
      <c r="E23" s="7"/>
    </row>
    <row r="24" customFormat="false" ht="12.75" hidden="false" customHeight="false" outlineLevel="0" collapsed="false">
      <c r="B24" s="7"/>
      <c r="D24" s="2"/>
    </row>
    <row r="27" customFormat="false" ht="13.5" hidden="false" customHeight="false" outlineLevel="0" collapsed="false">
      <c r="C27" s="4"/>
      <c r="D27" s="8"/>
      <c r="E27" s="7"/>
      <c r="H27" s="7"/>
    </row>
    <row r="28" customFormat="false" ht="12.75" hidden="false" customHeight="false" outlineLevel="0" collapsed="false">
      <c r="C28" s="4"/>
      <c r="D28" s="8"/>
      <c r="E28" s="7"/>
      <c r="H28" s="7"/>
      <c r="J28" s="9"/>
      <c r="K28" s="10"/>
      <c r="L28" s="11"/>
      <c r="M28" s="4"/>
    </row>
    <row r="29" customFormat="false" ht="13.5" hidden="false" customHeight="false" outlineLevel="0" collapsed="false">
      <c r="C29" s="4"/>
      <c r="D29" s="8"/>
      <c r="E29" s="7"/>
      <c r="H29" s="7"/>
      <c r="J29" s="12"/>
      <c r="K29" s="13"/>
      <c r="L29" s="14"/>
      <c r="M29" s="7"/>
    </row>
    <row r="30" customFormat="false" ht="12.75" hidden="false" customHeight="false" outlineLevel="0" collapsed="false">
      <c r="C30" s="4"/>
      <c r="D30" s="8"/>
      <c r="E30" s="7"/>
      <c r="I30" s="7"/>
      <c r="J30" s="7"/>
    </row>
    <row r="31" customFormat="false" ht="12.75" hidden="false" customHeight="false" outlineLevel="0" collapsed="false">
      <c r="C31" s="4"/>
      <c r="D31" s="8"/>
      <c r="E31" s="7"/>
    </row>
    <row r="32" customFormat="false" ht="12.75" hidden="false" customHeight="false" outlineLevel="0" collapsed="false">
      <c r="C32" s="4"/>
      <c r="D32" s="8"/>
      <c r="E32" s="7"/>
      <c r="F32" s="3"/>
      <c r="H32" s="8"/>
      <c r="I32" s="7"/>
      <c r="J32" s="7"/>
      <c r="K32" s="7"/>
      <c r="L32" s="7"/>
    </row>
    <row r="33" customFormat="false" ht="12.75" hidden="false" customHeight="false" outlineLevel="0" collapsed="false">
      <c r="C33" s="4"/>
      <c r="D33" s="8"/>
      <c r="E33" s="7"/>
      <c r="F33" s="3"/>
      <c r="H33" s="8"/>
      <c r="I33" s="7"/>
      <c r="J33" s="7"/>
      <c r="K33" s="7"/>
      <c r="L33" s="7"/>
    </row>
    <row r="34" customFormat="false" ht="12.75" hidden="false" customHeight="false" outlineLevel="0" collapsed="false">
      <c r="C34" s="4"/>
      <c r="D34" s="8"/>
      <c r="E34" s="7"/>
      <c r="F34" s="3"/>
      <c r="H34" s="8"/>
      <c r="I34" s="7"/>
      <c r="J34" s="7"/>
      <c r="K34" s="7"/>
      <c r="L34" s="7"/>
    </row>
    <row r="35" customFormat="false" ht="12.75" hidden="false" customHeight="false" outlineLevel="0" collapsed="false">
      <c r="C35" s="4"/>
      <c r="D35" s="8"/>
      <c r="E35" s="7"/>
      <c r="F35" s="3"/>
      <c r="H35" s="8"/>
      <c r="I35" s="7"/>
      <c r="J35" s="7"/>
      <c r="K35" s="7"/>
      <c r="L35" s="7"/>
    </row>
    <row r="36" customFormat="false" ht="12.75" hidden="false" customHeight="false" outlineLevel="0" collapsed="false">
      <c r="C36" s="4"/>
      <c r="D36" s="8"/>
      <c r="E36" s="7"/>
      <c r="F36" s="3"/>
      <c r="H36" s="8"/>
      <c r="I36" s="7"/>
      <c r="J36" s="7"/>
      <c r="K36" s="7"/>
      <c r="L36" s="7"/>
    </row>
    <row r="37" customFormat="false" ht="12.75" hidden="false" customHeight="false" outlineLevel="0" collapsed="false">
      <c r="C37" s="4"/>
      <c r="D37" s="8"/>
      <c r="E37" s="7"/>
      <c r="F37" s="3"/>
      <c r="H37" s="8"/>
      <c r="I37" s="7"/>
      <c r="J37" s="7"/>
      <c r="K37" s="7"/>
      <c r="L37" s="7"/>
    </row>
    <row r="38" customFormat="false" ht="12.75" hidden="false" customHeight="false" outlineLevel="0" collapsed="false">
      <c r="C38" s="4"/>
      <c r="D38" s="8"/>
      <c r="E38" s="7"/>
      <c r="F38" s="3"/>
      <c r="H38" s="8"/>
      <c r="I38" s="7"/>
      <c r="J38" s="7"/>
      <c r="K38" s="7"/>
      <c r="L38" s="7"/>
    </row>
    <row r="39" customFormat="false" ht="12.75" hidden="false" customHeight="false" outlineLevel="0" collapsed="false">
      <c r="C39" s="4"/>
      <c r="D39" s="8"/>
      <c r="E39" s="7"/>
      <c r="F39" s="3"/>
      <c r="H39" s="8"/>
      <c r="I39" s="7"/>
      <c r="J39" s="7"/>
      <c r="K39" s="7"/>
      <c r="L39" s="7"/>
    </row>
    <row r="40" customFormat="false" ht="12.75" hidden="false" customHeight="false" outlineLevel="0" collapsed="false">
      <c r="C40" s="4"/>
      <c r="D40" s="8"/>
      <c r="E40" s="7"/>
      <c r="F40" s="3"/>
      <c r="H40" s="8"/>
      <c r="I40" s="7"/>
      <c r="J40" s="7"/>
      <c r="K40" s="7"/>
      <c r="L40" s="7"/>
    </row>
    <row r="41" customFormat="false" ht="12.75" hidden="false" customHeight="false" outlineLevel="0" collapsed="false">
      <c r="C41" s="4"/>
      <c r="D41" s="8"/>
      <c r="E41" s="7"/>
      <c r="F41" s="3"/>
      <c r="H41" s="8"/>
      <c r="I41" s="7"/>
      <c r="J41" s="7"/>
      <c r="K41" s="7"/>
      <c r="L41" s="7"/>
    </row>
    <row r="42" customFormat="false" ht="12.75" hidden="false" customHeight="false" outlineLevel="0" collapsed="false">
      <c r="C42" s="4"/>
      <c r="D42" s="8"/>
      <c r="E42" s="7"/>
      <c r="F42" s="3"/>
      <c r="H42" s="8"/>
      <c r="I42" s="7"/>
      <c r="J42" s="7"/>
      <c r="K42" s="7"/>
      <c r="L42" s="7"/>
    </row>
    <row r="43" customFormat="false" ht="12.75" hidden="false" customHeight="false" outlineLevel="0" collapsed="false">
      <c r="C43" s="4"/>
      <c r="D43" s="8"/>
      <c r="E43" s="7"/>
      <c r="F43" s="3"/>
      <c r="H43" s="8"/>
      <c r="I43" s="7"/>
      <c r="J43" s="7"/>
      <c r="K43" s="7"/>
      <c r="L43" s="7"/>
    </row>
    <row r="44" customFormat="false" ht="12.75" hidden="false" customHeight="false" outlineLevel="0" collapsed="false">
      <c r="C44" s="4"/>
      <c r="D44" s="8"/>
      <c r="E44" s="7"/>
      <c r="F44" s="3"/>
      <c r="H44" s="8"/>
      <c r="I44" s="7"/>
      <c r="J44" s="7"/>
      <c r="K44" s="7"/>
      <c r="L44" s="7"/>
    </row>
    <row r="45" customFormat="false" ht="12.75" hidden="false" customHeight="false" outlineLevel="0" collapsed="false">
      <c r="C45" s="4"/>
      <c r="D45" s="8"/>
      <c r="E45" s="7"/>
      <c r="F45" s="3"/>
      <c r="H45" s="8"/>
      <c r="I45" s="7"/>
      <c r="J45" s="7"/>
      <c r="K45" s="7"/>
      <c r="L45" s="7"/>
    </row>
    <row r="46" customFormat="false" ht="12.75" hidden="false" customHeight="false" outlineLevel="0" collapsed="false">
      <c r="C46" s="4"/>
      <c r="D46" s="8"/>
      <c r="E46" s="7"/>
      <c r="F46" s="3"/>
      <c r="H46" s="8"/>
      <c r="I46" s="7"/>
      <c r="J46" s="7"/>
      <c r="K46" s="7"/>
      <c r="L46" s="7"/>
    </row>
    <row r="47" customFormat="false" ht="12.75" hidden="false" customHeight="false" outlineLevel="0" collapsed="false">
      <c r="C47" s="4"/>
      <c r="D47" s="8"/>
      <c r="E47" s="7"/>
      <c r="F47" s="3"/>
      <c r="H47" s="8"/>
      <c r="I47" s="7"/>
      <c r="J47" s="7"/>
      <c r="K47" s="7"/>
      <c r="L47" s="7"/>
    </row>
    <row r="48" customFormat="false" ht="12.75" hidden="false" customHeight="false" outlineLevel="0" collapsed="false">
      <c r="C48" s="4"/>
      <c r="D48" s="8"/>
      <c r="E48" s="7"/>
      <c r="F48" s="3"/>
      <c r="H48" s="8"/>
      <c r="I48" s="7"/>
      <c r="J48" s="7"/>
      <c r="K48" s="7"/>
      <c r="L48" s="7"/>
    </row>
    <row r="49" customFormat="false" ht="12.75" hidden="false" customHeight="false" outlineLevel="0" collapsed="false">
      <c r="C49" s="4"/>
      <c r="D49" s="8"/>
      <c r="E49" s="7"/>
      <c r="F49" s="3"/>
      <c r="H49" s="8"/>
      <c r="I49" s="7"/>
      <c r="J49" s="7"/>
      <c r="K49" s="7"/>
      <c r="L49" s="7"/>
    </row>
    <row r="50" customFormat="false" ht="12.75" hidden="false" customHeight="false" outlineLevel="0" collapsed="false">
      <c r="C50" s="4"/>
      <c r="D50" s="8"/>
      <c r="E50" s="7"/>
      <c r="F50" s="3"/>
      <c r="H50" s="8"/>
      <c r="I50" s="7"/>
      <c r="J50" s="7"/>
      <c r="K50" s="7"/>
      <c r="L50" s="7"/>
    </row>
    <row r="51" customFormat="false" ht="12.75" hidden="false" customHeight="false" outlineLevel="0" collapsed="false">
      <c r="C51" s="4"/>
      <c r="D51" s="8"/>
      <c r="E51" s="7"/>
      <c r="F51" s="3"/>
      <c r="H51" s="8"/>
      <c r="I51" s="7"/>
      <c r="J51" s="7"/>
      <c r="K51" s="7"/>
      <c r="L51" s="7"/>
    </row>
    <row r="52" customFormat="false" ht="12.75" hidden="false" customHeight="false" outlineLevel="0" collapsed="false">
      <c r="C52" s="4"/>
      <c r="D52" s="8"/>
      <c r="E52" s="7"/>
      <c r="F52" s="3"/>
      <c r="H52" s="8"/>
      <c r="I52" s="7"/>
      <c r="J52" s="7"/>
      <c r="K52" s="7"/>
      <c r="L52" s="7"/>
    </row>
    <row r="53" customFormat="false" ht="12.75" hidden="false" customHeight="false" outlineLevel="0" collapsed="false">
      <c r="C53" s="4"/>
      <c r="D53" s="8"/>
      <c r="E53" s="7"/>
      <c r="F53" s="3"/>
      <c r="H53" s="8"/>
      <c r="I53" s="7"/>
      <c r="J53" s="7"/>
      <c r="K53" s="7"/>
      <c r="L53" s="7"/>
    </row>
    <row r="54" customFormat="false" ht="12.75" hidden="false" customHeight="false" outlineLevel="0" collapsed="false">
      <c r="C54" s="4"/>
      <c r="D54" s="8"/>
      <c r="E54" s="7"/>
      <c r="F54" s="3"/>
      <c r="H54" s="8"/>
      <c r="I54" s="7"/>
      <c r="J54" s="7"/>
      <c r="K54" s="7"/>
      <c r="L54" s="7"/>
    </row>
    <row r="55" customFormat="false" ht="12.75" hidden="false" customHeight="false" outlineLevel="0" collapsed="false">
      <c r="C55" s="4"/>
      <c r="D55" s="8"/>
      <c r="E55" s="7"/>
      <c r="F55" s="3"/>
      <c r="H55" s="8"/>
      <c r="I55" s="7"/>
      <c r="J55" s="7"/>
      <c r="K55" s="7"/>
      <c r="L55" s="7"/>
    </row>
    <row r="56" customFormat="false" ht="12.75" hidden="false" customHeight="false" outlineLevel="0" collapsed="false">
      <c r="C56" s="4"/>
      <c r="D56" s="8"/>
      <c r="E56" s="7"/>
      <c r="F56" s="3"/>
      <c r="H56" s="8"/>
      <c r="I56" s="7"/>
      <c r="J56" s="7"/>
      <c r="K56" s="7"/>
      <c r="L56" s="7"/>
    </row>
    <row r="57" customFormat="false" ht="12.75" hidden="false" customHeight="false" outlineLevel="0" collapsed="false">
      <c r="C57" s="4"/>
      <c r="D57" s="8"/>
      <c r="E57" s="7"/>
      <c r="F57" s="3"/>
      <c r="H57" s="8"/>
      <c r="I57" s="7"/>
      <c r="J57" s="7"/>
      <c r="K57" s="7"/>
      <c r="L57" s="7"/>
    </row>
    <row r="58" customFormat="false" ht="12.75" hidden="false" customHeight="false" outlineLevel="0" collapsed="false">
      <c r="C58" s="4"/>
      <c r="D58" s="8"/>
      <c r="E58" s="7"/>
      <c r="F58" s="3"/>
      <c r="H58" s="8"/>
      <c r="I58" s="7"/>
      <c r="J58" s="7"/>
      <c r="K58" s="7"/>
      <c r="L58" s="7"/>
    </row>
    <row r="59" customFormat="false" ht="12.75" hidden="false" customHeight="false" outlineLevel="0" collapsed="false">
      <c r="C59" s="4"/>
      <c r="D59" s="8"/>
      <c r="E59" s="7"/>
      <c r="F59" s="3"/>
      <c r="H59" s="8"/>
      <c r="I59" s="7"/>
      <c r="J59" s="7"/>
      <c r="K59" s="7"/>
      <c r="L59" s="7"/>
    </row>
    <row r="60" customFormat="false" ht="12.75" hidden="false" customHeight="false" outlineLevel="0" collapsed="false">
      <c r="C60" s="4"/>
      <c r="D60" s="8"/>
      <c r="E60" s="7"/>
      <c r="F60" s="3"/>
      <c r="H60" s="8"/>
      <c r="I60" s="7"/>
      <c r="J60" s="7"/>
      <c r="K60" s="7"/>
      <c r="L60" s="7"/>
    </row>
    <row r="61" customFormat="false" ht="12.75" hidden="false" customHeight="false" outlineLevel="0" collapsed="false">
      <c r="C61" s="4"/>
      <c r="D61" s="8"/>
      <c r="E61" s="7"/>
      <c r="F61" s="3"/>
      <c r="H61" s="8"/>
      <c r="I61" s="7"/>
      <c r="J61" s="7"/>
      <c r="K61" s="7"/>
      <c r="L61" s="7"/>
    </row>
    <row r="62" customFormat="false" ht="12.75" hidden="false" customHeight="false" outlineLevel="0" collapsed="false">
      <c r="C62" s="4"/>
      <c r="D62" s="8"/>
      <c r="E62" s="7"/>
      <c r="F62" s="3"/>
      <c r="H62" s="8"/>
      <c r="I62" s="7"/>
      <c r="J62" s="7"/>
      <c r="K62" s="7"/>
      <c r="L62" s="7"/>
    </row>
    <row r="63" customFormat="false" ht="12.75" hidden="false" customHeight="false" outlineLevel="0" collapsed="false">
      <c r="C63" s="4"/>
      <c r="D63" s="8"/>
      <c r="E63" s="7"/>
      <c r="F63" s="3"/>
      <c r="H63" s="8"/>
      <c r="I63" s="7"/>
      <c r="J63" s="7"/>
      <c r="K63" s="7"/>
      <c r="L63" s="7"/>
    </row>
    <row r="64" customFormat="false" ht="12.75" hidden="false" customHeight="false" outlineLevel="0" collapsed="false">
      <c r="C64" s="4"/>
      <c r="D64" s="8"/>
      <c r="E64" s="7"/>
      <c r="F64" s="3"/>
      <c r="H64" s="8"/>
      <c r="I64" s="7"/>
      <c r="J64" s="7"/>
      <c r="K64" s="7"/>
      <c r="L64" s="7"/>
    </row>
    <row r="65" customFormat="false" ht="12.75" hidden="false" customHeight="false" outlineLevel="0" collapsed="false">
      <c r="C65" s="4"/>
      <c r="D65" s="8"/>
      <c r="E65" s="7"/>
      <c r="F65" s="3"/>
      <c r="H65" s="8"/>
      <c r="I65" s="7"/>
      <c r="J65" s="7"/>
      <c r="K65" s="7"/>
      <c r="L65" s="7"/>
    </row>
    <row r="66" customFormat="false" ht="12.75" hidden="false" customHeight="false" outlineLevel="0" collapsed="false">
      <c r="C66" s="4"/>
      <c r="D66" s="8"/>
      <c r="E66" s="7"/>
      <c r="F66" s="3"/>
      <c r="H66" s="8"/>
      <c r="I66" s="7"/>
      <c r="J66" s="7"/>
      <c r="K66" s="7"/>
      <c r="L66" s="7"/>
    </row>
    <row r="67" customFormat="false" ht="12.75" hidden="false" customHeight="false" outlineLevel="0" collapsed="false">
      <c r="C67" s="4"/>
      <c r="D67" s="8"/>
      <c r="E67" s="7"/>
      <c r="F67" s="3"/>
      <c r="H67" s="8"/>
      <c r="I67" s="7"/>
      <c r="J67" s="7"/>
      <c r="K67" s="7"/>
      <c r="L67" s="7"/>
    </row>
    <row r="68" customFormat="false" ht="12.75" hidden="false" customHeight="false" outlineLevel="0" collapsed="false">
      <c r="C68" s="4"/>
      <c r="D68" s="8"/>
      <c r="E68" s="7"/>
      <c r="F68" s="3"/>
      <c r="H68" s="8"/>
      <c r="I68" s="7"/>
      <c r="J68" s="7"/>
      <c r="K68" s="7"/>
      <c r="L68" s="7"/>
    </row>
    <row r="69" customFormat="false" ht="12.75" hidden="false" customHeight="false" outlineLevel="0" collapsed="false">
      <c r="C69" s="4"/>
      <c r="D69" s="8"/>
      <c r="E69" s="7"/>
      <c r="F69" s="3"/>
      <c r="H69" s="8"/>
      <c r="I69" s="7"/>
      <c r="J69" s="7"/>
      <c r="K69" s="7"/>
      <c r="L69" s="7"/>
    </row>
    <row r="70" customFormat="false" ht="12.75" hidden="false" customHeight="false" outlineLevel="0" collapsed="false">
      <c r="C70" s="4"/>
      <c r="D70" s="8"/>
      <c r="E70" s="7"/>
      <c r="F70" s="3"/>
      <c r="H70" s="8"/>
      <c r="I70" s="7"/>
      <c r="J70" s="7"/>
      <c r="K70" s="7"/>
      <c r="L70" s="7"/>
    </row>
    <row r="71" customFormat="false" ht="12.75" hidden="false" customHeight="false" outlineLevel="0" collapsed="false">
      <c r="C71" s="4"/>
      <c r="D71" s="8"/>
      <c r="E71" s="7"/>
      <c r="F71" s="3"/>
      <c r="H71" s="8"/>
      <c r="I71" s="7"/>
      <c r="J71" s="7"/>
      <c r="K71" s="7"/>
      <c r="L71" s="7"/>
    </row>
    <row r="72" customFormat="false" ht="12.75" hidden="false" customHeight="false" outlineLevel="0" collapsed="false">
      <c r="C72" s="4"/>
      <c r="D72" s="8"/>
      <c r="E72" s="7"/>
      <c r="F72" s="3"/>
      <c r="H72" s="8"/>
      <c r="I72" s="7"/>
      <c r="J72" s="7"/>
      <c r="K72" s="7"/>
      <c r="L72" s="7"/>
    </row>
    <row r="73" customFormat="false" ht="12.75" hidden="false" customHeight="false" outlineLevel="0" collapsed="false">
      <c r="C73" s="4"/>
      <c r="D73" s="8"/>
      <c r="E73" s="7"/>
      <c r="F73" s="3"/>
      <c r="H73" s="8"/>
      <c r="I73" s="7"/>
      <c r="J73" s="7"/>
      <c r="K73" s="7"/>
      <c r="L73" s="7"/>
    </row>
    <row r="74" customFormat="false" ht="12.75" hidden="false" customHeight="false" outlineLevel="0" collapsed="false">
      <c r="C74" s="4"/>
      <c r="D74" s="8"/>
      <c r="E74" s="7"/>
      <c r="F74" s="3"/>
      <c r="H74" s="8"/>
      <c r="I74" s="7"/>
      <c r="J74" s="7"/>
      <c r="K74" s="7"/>
      <c r="L74" s="7"/>
    </row>
    <row r="75" customFormat="false" ht="12.75" hidden="false" customHeight="false" outlineLevel="0" collapsed="false">
      <c r="C75" s="4"/>
      <c r="D75" s="8"/>
      <c r="E75" s="7"/>
      <c r="F75" s="3"/>
      <c r="H75" s="8"/>
      <c r="I75" s="7"/>
      <c r="J75" s="7"/>
      <c r="K75" s="7"/>
      <c r="L75" s="7"/>
    </row>
    <row r="76" customFormat="false" ht="12.75" hidden="false" customHeight="false" outlineLevel="0" collapsed="false">
      <c r="C76" s="4"/>
      <c r="D76" s="8"/>
      <c r="E76" s="7"/>
      <c r="F76" s="3"/>
      <c r="H76" s="8"/>
      <c r="I76" s="7"/>
      <c r="J76" s="7"/>
      <c r="K76" s="7"/>
      <c r="L76" s="7"/>
    </row>
    <row r="77" customFormat="false" ht="12.75" hidden="false" customHeight="false" outlineLevel="0" collapsed="false">
      <c r="C77" s="4"/>
      <c r="D77" s="8"/>
      <c r="E77" s="7"/>
      <c r="F77" s="3"/>
      <c r="H77" s="8"/>
      <c r="I77" s="7"/>
      <c r="J77" s="7"/>
      <c r="K77" s="7"/>
      <c r="L77" s="7"/>
    </row>
    <row r="78" customFormat="false" ht="12.75" hidden="false" customHeight="false" outlineLevel="0" collapsed="false">
      <c r="C78" s="4"/>
      <c r="D78" s="8"/>
      <c r="E78" s="7"/>
      <c r="F78" s="3"/>
      <c r="H78" s="8"/>
      <c r="I78" s="7"/>
      <c r="J78" s="7"/>
      <c r="K78" s="7"/>
      <c r="L78" s="7"/>
    </row>
    <row r="79" customFormat="false" ht="12.75" hidden="false" customHeight="false" outlineLevel="0" collapsed="false">
      <c r="C79" s="4"/>
      <c r="D79" s="8"/>
      <c r="E79" s="7"/>
      <c r="F79" s="3"/>
      <c r="H79" s="8"/>
      <c r="I79" s="7"/>
      <c r="J79" s="7"/>
      <c r="K79" s="7"/>
      <c r="L79" s="7"/>
    </row>
    <row r="80" customFormat="false" ht="12.75" hidden="false" customHeight="false" outlineLevel="0" collapsed="false">
      <c r="C80" s="4"/>
      <c r="D80" s="8"/>
      <c r="E80" s="7"/>
      <c r="F80" s="3"/>
      <c r="H80" s="8"/>
      <c r="I80" s="7"/>
      <c r="J80" s="7"/>
      <c r="K80" s="7"/>
      <c r="L80" s="7"/>
    </row>
    <row r="81" customFormat="false" ht="12.75" hidden="false" customHeight="false" outlineLevel="0" collapsed="false">
      <c r="C81" s="4"/>
      <c r="D81" s="8"/>
      <c r="E81" s="7"/>
      <c r="F81" s="3"/>
      <c r="H81" s="8"/>
      <c r="I81" s="7"/>
      <c r="J81" s="7"/>
      <c r="K81" s="7"/>
      <c r="L81" s="7"/>
    </row>
    <row r="82" customFormat="false" ht="12.75" hidden="false" customHeight="false" outlineLevel="0" collapsed="false">
      <c r="C82" s="4"/>
      <c r="D82" s="8"/>
      <c r="E82" s="7"/>
      <c r="F82" s="3"/>
      <c r="H82" s="8"/>
      <c r="I82" s="7"/>
      <c r="J82" s="7"/>
      <c r="K82" s="7"/>
      <c r="L82" s="7"/>
    </row>
    <row r="83" customFormat="false" ht="12.75" hidden="false" customHeight="false" outlineLevel="0" collapsed="false">
      <c r="C83" s="4"/>
      <c r="D83" s="8"/>
      <c r="E83" s="7"/>
      <c r="F83" s="3"/>
      <c r="H83" s="8"/>
      <c r="I83" s="7"/>
      <c r="J83" s="7"/>
      <c r="K83" s="7"/>
      <c r="L83" s="7"/>
    </row>
    <row r="84" customFormat="false" ht="12.75" hidden="false" customHeight="false" outlineLevel="0" collapsed="false">
      <c r="C84" s="4"/>
      <c r="D84" s="8"/>
      <c r="E84" s="7"/>
      <c r="F84" s="3"/>
      <c r="H84" s="8"/>
      <c r="I84" s="7"/>
      <c r="J84" s="7"/>
      <c r="K84" s="7"/>
      <c r="L84" s="7"/>
    </row>
    <row r="85" customFormat="false" ht="12.75" hidden="false" customHeight="false" outlineLevel="0" collapsed="false">
      <c r="C85" s="4"/>
      <c r="D85" s="8"/>
      <c r="E85" s="7"/>
      <c r="F85" s="3"/>
      <c r="H85" s="8"/>
      <c r="I85" s="7"/>
      <c r="J85" s="7"/>
      <c r="K85" s="7"/>
      <c r="L85" s="7"/>
    </row>
    <row r="86" customFormat="false" ht="12.75" hidden="false" customHeight="false" outlineLevel="0" collapsed="false">
      <c r="C86" s="4"/>
      <c r="D86" s="8"/>
      <c r="E86" s="7"/>
      <c r="F86" s="3"/>
      <c r="H86" s="8"/>
      <c r="I86" s="7"/>
      <c r="J86" s="7"/>
      <c r="K86" s="7"/>
      <c r="L86" s="7"/>
    </row>
    <row r="87" customFormat="false" ht="12.75" hidden="false" customHeight="false" outlineLevel="0" collapsed="false">
      <c r="C87" s="4"/>
      <c r="D87" s="8"/>
      <c r="E87" s="7"/>
      <c r="F87" s="3"/>
      <c r="H87" s="8"/>
      <c r="I87" s="7"/>
      <c r="J87" s="7"/>
      <c r="K87" s="7"/>
      <c r="L87" s="7"/>
    </row>
    <row r="88" customFormat="false" ht="12.75" hidden="false" customHeight="false" outlineLevel="0" collapsed="false">
      <c r="C88" s="4"/>
      <c r="D88" s="8"/>
      <c r="E88" s="7"/>
      <c r="F88" s="3"/>
      <c r="H88" s="8"/>
      <c r="I88" s="7"/>
      <c r="J88" s="7"/>
      <c r="K88" s="7"/>
      <c r="L88" s="7"/>
    </row>
    <row r="89" customFormat="false" ht="12.75" hidden="false" customHeight="false" outlineLevel="0" collapsed="false">
      <c r="C89" s="4"/>
      <c r="D89" s="8"/>
      <c r="E89" s="7"/>
      <c r="F89" s="3"/>
      <c r="H89" s="8"/>
      <c r="I89" s="7"/>
      <c r="J89" s="7"/>
      <c r="K89" s="7"/>
      <c r="L89" s="7"/>
    </row>
    <row r="90" customFormat="false" ht="12.75" hidden="false" customHeight="false" outlineLevel="0" collapsed="false">
      <c r="C90" s="4"/>
      <c r="D90" s="8"/>
      <c r="E90" s="7"/>
      <c r="F90" s="3"/>
      <c r="H90" s="8"/>
      <c r="I90" s="7"/>
      <c r="J90" s="7"/>
      <c r="K90" s="7"/>
      <c r="L90" s="7"/>
    </row>
    <row r="91" customFormat="false" ht="12.75" hidden="false" customHeight="false" outlineLevel="0" collapsed="false">
      <c r="C91" s="4"/>
      <c r="D91" s="8"/>
      <c r="E91" s="7"/>
      <c r="F91" s="3"/>
      <c r="H91" s="8"/>
      <c r="I91" s="7"/>
      <c r="J91" s="7"/>
      <c r="K91" s="7"/>
      <c r="L91" s="7"/>
    </row>
    <row r="92" customFormat="false" ht="12.75" hidden="false" customHeight="false" outlineLevel="0" collapsed="false">
      <c r="C92" s="4"/>
      <c r="D92" s="8"/>
      <c r="E92" s="7"/>
      <c r="F92" s="3"/>
      <c r="H92" s="8"/>
      <c r="I92" s="7"/>
      <c r="J92" s="7"/>
      <c r="K92" s="7"/>
      <c r="L92" s="7"/>
    </row>
    <row r="93" customFormat="false" ht="12.75" hidden="false" customHeight="false" outlineLevel="0" collapsed="false">
      <c r="C93" s="4"/>
      <c r="D93" s="8"/>
      <c r="E93" s="7"/>
      <c r="F93" s="3"/>
      <c r="H93" s="8"/>
      <c r="I93" s="7"/>
      <c r="J93" s="7"/>
      <c r="K93" s="7"/>
      <c r="L93" s="7"/>
    </row>
    <row r="94" customFormat="false" ht="12.75" hidden="false" customHeight="false" outlineLevel="0" collapsed="false">
      <c r="C94" s="4"/>
      <c r="D94" s="8"/>
      <c r="E94" s="7"/>
      <c r="F94" s="3"/>
      <c r="H94" s="8"/>
      <c r="I94" s="7"/>
      <c r="J94" s="7"/>
      <c r="K94" s="7"/>
      <c r="L94" s="7"/>
    </row>
    <row r="95" customFormat="false" ht="12.75" hidden="false" customHeight="false" outlineLevel="0" collapsed="false">
      <c r="C95" s="4"/>
      <c r="D95" s="8"/>
      <c r="E95" s="7"/>
      <c r="F95" s="3"/>
      <c r="H95" s="8"/>
      <c r="I95" s="7"/>
      <c r="J95" s="7"/>
      <c r="K95" s="7"/>
      <c r="L95" s="7"/>
    </row>
    <row r="96" customFormat="false" ht="12.75" hidden="false" customHeight="false" outlineLevel="0" collapsed="false">
      <c r="C96" s="4"/>
      <c r="D96" s="8"/>
      <c r="E96" s="7"/>
      <c r="F96" s="3"/>
      <c r="H96" s="8"/>
      <c r="I96" s="7"/>
      <c r="J96" s="7"/>
      <c r="K96" s="7"/>
      <c r="L96" s="7"/>
    </row>
    <row r="97" customFormat="false" ht="12.75" hidden="false" customHeight="false" outlineLevel="0" collapsed="false">
      <c r="C97" s="4"/>
      <c r="D97" s="8"/>
      <c r="E97" s="7"/>
      <c r="F97" s="3"/>
      <c r="H97" s="8"/>
      <c r="I97" s="7"/>
      <c r="J97" s="7"/>
      <c r="K97" s="7"/>
      <c r="L97" s="7"/>
    </row>
    <row r="98" customFormat="false" ht="12.75" hidden="false" customHeight="false" outlineLevel="0" collapsed="false">
      <c r="C98" s="4"/>
      <c r="D98" s="8"/>
      <c r="E98" s="7"/>
      <c r="F98" s="3"/>
      <c r="H98" s="8"/>
      <c r="I98" s="7"/>
      <c r="J98" s="7"/>
      <c r="K98" s="7"/>
      <c r="L98" s="7"/>
    </row>
    <row r="99" customFormat="false" ht="12.75" hidden="false" customHeight="false" outlineLevel="0" collapsed="false">
      <c r="C99" s="4"/>
      <c r="D99" s="8"/>
      <c r="E99" s="7"/>
      <c r="F99" s="3"/>
      <c r="H99" s="8"/>
      <c r="I99" s="7"/>
      <c r="J99" s="7"/>
      <c r="K99" s="7"/>
      <c r="L99" s="7"/>
    </row>
    <row r="100" customFormat="false" ht="12.75" hidden="false" customHeight="false" outlineLevel="0" collapsed="false">
      <c r="C100" s="4"/>
      <c r="D100" s="8"/>
      <c r="E100" s="7"/>
      <c r="F100" s="3"/>
      <c r="H100" s="8"/>
      <c r="I100" s="7"/>
      <c r="J100" s="7"/>
      <c r="K100" s="7"/>
      <c r="L100" s="7"/>
    </row>
    <row r="101" customFormat="false" ht="12.75" hidden="false" customHeight="false" outlineLevel="0" collapsed="false">
      <c r="C101" s="4"/>
      <c r="D101" s="8"/>
      <c r="E101" s="7"/>
      <c r="F101" s="3"/>
      <c r="H101" s="8"/>
      <c r="I101" s="7"/>
      <c r="J101" s="7"/>
      <c r="K101" s="7"/>
      <c r="L101" s="7"/>
    </row>
    <row r="102" customFormat="false" ht="12.75" hidden="false" customHeight="false" outlineLevel="0" collapsed="false">
      <c r="C102" s="4"/>
      <c r="D102" s="8"/>
      <c r="E102" s="7"/>
      <c r="F102" s="3"/>
      <c r="H102" s="8"/>
      <c r="I102" s="7"/>
      <c r="J102" s="7"/>
      <c r="K102" s="7"/>
      <c r="L102" s="7"/>
    </row>
    <row r="103" customFormat="false" ht="12.75" hidden="false" customHeight="false" outlineLevel="0" collapsed="false">
      <c r="C103" s="4"/>
      <c r="D103" s="8"/>
      <c r="E103" s="7"/>
      <c r="F103" s="3"/>
      <c r="H103" s="8"/>
      <c r="I103" s="7"/>
      <c r="J103" s="7"/>
      <c r="K103" s="7"/>
      <c r="L103" s="7"/>
    </row>
    <row r="104" customFormat="false" ht="12.75" hidden="false" customHeight="false" outlineLevel="0" collapsed="false">
      <c r="C104" s="4"/>
      <c r="D104" s="8"/>
      <c r="E104" s="7"/>
      <c r="F104" s="3"/>
      <c r="H104" s="8"/>
      <c r="I104" s="7"/>
      <c r="J104" s="7"/>
      <c r="K104" s="7"/>
      <c r="L104" s="7"/>
    </row>
    <row r="105" customFormat="false" ht="12.75" hidden="false" customHeight="false" outlineLevel="0" collapsed="false">
      <c r="C105" s="4"/>
      <c r="D105" s="8"/>
      <c r="E105" s="7"/>
      <c r="F105" s="3"/>
      <c r="H105" s="8"/>
      <c r="I105" s="7"/>
      <c r="J105" s="7"/>
      <c r="K105" s="7"/>
      <c r="L105" s="7"/>
    </row>
    <row r="106" customFormat="false" ht="12.75" hidden="false" customHeight="false" outlineLevel="0" collapsed="false">
      <c r="C106" s="4"/>
      <c r="D106" s="8"/>
      <c r="E106" s="7"/>
      <c r="F106" s="3"/>
      <c r="H106" s="8"/>
      <c r="I106" s="7"/>
      <c r="J106" s="7"/>
      <c r="K106" s="7"/>
      <c r="L106" s="7"/>
    </row>
    <row r="107" customFormat="false" ht="12.75" hidden="false" customHeight="false" outlineLevel="0" collapsed="false">
      <c r="C107" s="4"/>
      <c r="D107" s="8"/>
      <c r="E107" s="7"/>
      <c r="F107" s="3"/>
      <c r="H107" s="8"/>
      <c r="I107" s="7"/>
      <c r="J107" s="7"/>
      <c r="K107" s="7"/>
      <c r="L107" s="7"/>
    </row>
    <row r="108" customFormat="false" ht="12.75" hidden="false" customHeight="false" outlineLevel="0" collapsed="false">
      <c r="C108" s="4"/>
      <c r="D108" s="8"/>
      <c r="E108" s="7"/>
      <c r="F108" s="3"/>
      <c r="H108" s="8"/>
      <c r="I108" s="7"/>
      <c r="J108" s="7"/>
      <c r="K108" s="7"/>
      <c r="L108" s="7"/>
    </row>
    <row r="109" customFormat="false" ht="12.75" hidden="false" customHeight="false" outlineLevel="0" collapsed="false">
      <c r="C109" s="4"/>
      <c r="D109" s="8"/>
      <c r="E109" s="7"/>
      <c r="F109" s="3"/>
      <c r="H109" s="8"/>
      <c r="I109" s="7"/>
      <c r="J109" s="7"/>
      <c r="K109" s="7"/>
      <c r="L109" s="7"/>
    </row>
    <row r="110" customFormat="false" ht="12.75" hidden="false" customHeight="false" outlineLevel="0" collapsed="false">
      <c r="C110" s="4"/>
      <c r="D110" s="8"/>
      <c r="E110" s="7"/>
      <c r="F110" s="3"/>
      <c r="H110" s="8"/>
      <c r="I110" s="7"/>
      <c r="J110" s="7"/>
      <c r="K110" s="7"/>
      <c r="L110" s="7"/>
    </row>
    <row r="111" customFormat="false" ht="12.75" hidden="false" customHeight="false" outlineLevel="0" collapsed="false">
      <c r="C111" s="4"/>
      <c r="D111" s="8"/>
      <c r="E111" s="7"/>
      <c r="F111" s="3"/>
      <c r="H111" s="8"/>
      <c r="I111" s="7"/>
      <c r="J111" s="7"/>
      <c r="K111" s="7"/>
      <c r="L111" s="7"/>
    </row>
    <row r="112" customFormat="false" ht="12.75" hidden="false" customHeight="false" outlineLevel="0" collapsed="false">
      <c r="C112" s="4"/>
      <c r="D112" s="8"/>
      <c r="E112" s="7"/>
      <c r="F112" s="3"/>
      <c r="H112" s="8"/>
      <c r="I112" s="7"/>
      <c r="J112" s="7"/>
      <c r="K112" s="7"/>
      <c r="L112" s="7"/>
    </row>
    <row r="113" customFormat="false" ht="12.75" hidden="false" customHeight="false" outlineLevel="0" collapsed="false">
      <c r="C113" s="4"/>
      <c r="D113" s="8"/>
      <c r="E113" s="7"/>
      <c r="F113" s="3"/>
      <c r="H113" s="8"/>
      <c r="I113" s="7"/>
      <c r="J113" s="7"/>
      <c r="K113" s="7"/>
      <c r="L113" s="7"/>
    </row>
    <row r="114" customFormat="false" ht="12.75" hidden="false" customHeight="false" outlineLevel="0" collapsed="false">
      <c r="C114" s="4"/>
      <c r="D114" s="8"/>
      <c r="E114" s="7"/>
      <c r="F114" s="3"/>
      <c r="H114" s="8"/>
      <c r="I114" s="7"/>
      <c r="J114" s="7"/>
      <c r="K114" s="7"/>
      <c r="L114" s="7"/>
    </row>
    <row r="115" customFormat="false" ht="12.75" hidden="false" customHeight="false" outlineLevel="0" collapsed="false">
      <c r="C115" s="4"/>
      <c r="D115" s="8"/>
      <c r="E115" s="7"/>
      <c r="F115" s="3"/>
      <c r="H115" s="8"/>
      <c r="I115" s="7"/>
      <c r="J115" s="7"/>
      <c r="K115" s="7"/>
      <c r="L115" s="7"/>
    </row>
    <row r="116" customFormat="false" ht="12.75" hidden="false" customHeight="false" outlineLevel="0" collapsed="false">
      <c r="C116" s="4"/>
      <c r="D116" s="8"/>
      <c r="E116" s="7"/>
      <c r="F116" s="3"/>
      <c r="H116" s="8"/>
      <c r="I116" s="7"/>
      <c r="J116" s="7"/>
      <c r="K116" s="7"/>
      <c r="L116" s="7"/>
    </row>
    <row r="117" customFormat="false" ht="12.75" hidden="false" customHeight="false" outlineLevel="0" collapsed="false">
      <c r="C117" s="4"/>
      <c r="D117" s="8"/>
      <c r="E117" s="7"/>
      <c r="F117" s="3"/>
      <c r="H117" s="8"/>
      <c r="I117" s="7"/>
      <c r="J117" s="7"/>
      <c r="K117" s="7"/>
      <c r="L117" s="7"/>
    </row>
    <row r="118" customFormat="false" ht="12.75" hidden="false" customHeight="false" outlineLevel="0" collapsed="false">
      <c r="C118" s="4"/>
      <c r="D118" s="8"/>
      <c r="E118" s="7"/>
      <c r="F118" s="3"/>
      <c r="H118" s="8"/>
      <c r="I118" s="7"/>
      <c r="J118" s="7"/>
      <c r="K118" s="7"/>
      <c r="L118" s="7"/>
    </row>
    <row r="119" customFormat="false" ht="12.75" hidden="false" customHeight="false" outlineLevel="0" collapsed="false">
      <c r="C119" s="4"/>
      <c r="D119" s="8"/>
      <c r="E119" s="7"/>
      <c r="F119" s="3"/>
      <c r="H119" s="8"/>
      <c r="I119" s="7"/>
      <c r="J119" s="7"/>
      <c r="K119" s="7"/>
      <c r="L119" s="7"/>
    </row>
    <row r="120" customFormat="false" ht="12.75" hidden="false" customHeight="false" outlineLevel="0" collapsed="false">
      <c r="C120" s="4"/>
      <c r="D120" s="8"/>
      <c r="E120" s="7"/>
      <c r="F120" s="3"/>
      <c r="H120" s="8"/>
      <c r="I120" s="7"/>
      <c r="J120" s="7"/>
      <c r="K120" s="7"/>
      <c r="L120" s="7"/>
    </row>
    <row r="121" customFormat="false" ht="12.75" hidden="false" customHeight="false" outlineLevel="0" collapsed="false">
      <c r="C121" s="4"/>
      <c r="D121" s="8"/>
      <c r="E121" s="7"/>
      <c r="F121" s="3"/>
      <c r="H121" s="8"/>
      <c r="I121" s="7"/>
      <c r="J121" s="7"/>
      <c r="K121" s="7"/>
      <c r="L121" s="7"/>
    </row>
    <row r="122" customFormat="false" ht="12.75" hidden="false" customHeight="false" outlineLevel="0" collapsed="false">
      <c r="C122" s="4"/>
      <c r="D122" s="8"/>
      <c r="E122" s="7"/>
      <c r="F122" s="3"/>
      <c r="H122" s="8"/>
      <c r="I122" s="7"/>
      <c r="J122" s="7"/>
      <c r="K122" s="7"/>
      <c r="L122" s="7"/>
    </row>
    <row r="123" customFormat="false" ht="12.75" hidden="false" customHeight="false" outlineLevel="0" collapsed="false">
      <c r="C123" s="4"/>
      <c r="D123" s="8"/>
      <c r="E123" s="7"/>
      <c r="F123" s="3"/>
      <c r="H123" s="8"/>
      <c r="I123" s="7"/>
      <c r="J123" s="7"/>
      <c r="K123" s="7"/>
      <c r="L123" s="7"/>
    </row>
    <row r="124" customFormat="false" ht="12.75" hidden="false" customHeight="false" outlineLevel="0" collapsed="false">
      <c r="C124" s="4"/>
      <c r="D124" s="8"/>
      <c r="E124" s="7"/>
      <c r="F124" s="3"/>
      <c r="H124" s="8"/>
      <c r="I124" s="7"/>
      <c r="J124" s="7"/>
      <c r="K124" s="7"/>
      <c r="L124" s="7"/>
    </row>
    <row r="125" customFormat="false" ht="12.75" hidden="false" customHeight="false" outlineLevel="0" collapsed="false">
      <c r="C125" s="4"/>
      <c r="D125" s="8"/>
      <c r="E125" s="7"/>
      <c r="F125" s="3"/>
      <c r="H125" s="8"/>
      <c r="I125" s="7"/>
      <c r="J125" s="7"/>
      <c r="K125" s="7"/>
      <c r="L125" s="7"/>
    </row>
    <row r="126" customFormat="false" ht="12.75" hidden="false" customHeight="false" outlineLevel="0" collapsed="false">
      <c r="C126" s="4"/>
      <c r="D126" s="8"/>
      <c r="E126" s="7"/>
      <c r="F126" s="3"/>
      <c r="H126" s="8"/>
      <c r="I126" s="7"/>
      <c r="J126" s="7"/>
      <c r="K126" s="7"/>
      <c r="L126" s="7"/>
    </row>
    <row r="127" customFormat="false" ht="12.75" hidden="false" customHeight="false" outlineLevel="0" collapsed="false">
      <c r="C127" s="4"/>
      <c r="D127" s="8"/>
      <c r="F127" s="3"/>
      <c r="H127" s="8"/>
      <c r="I127" s="7"/>
      <c r="J127" s="7"/>
      <c r="K127" s="7"/>
      <c r="L127" s="7"/>
    </row>
    <row r="128" customFormat="false" ht="12.75" hidden="false" customHeight="false" outlineLevel="0" collapsed="false">
      <c r="C128" s="4"/>
      <c r="D128" s="8"/>
      <c r="F128" s="3"/>
      <c r="H128" s="8"/>
      <c r="I128" s="7"/>
      <c r="J128" s="7"/>
      <c r="K128" s="7"/>
      <c r="L128" s="7"/>
    </row>
    <row r="129" customFormat="false" ht="12.75" hidden="false" customHeight="false" outlineLevel="0" collapsed="false">
      <c r="F129" s="3"/>
      <c r="H129" s="8"/>
      <c r="I129" s="7"/>
      <c r="J129" s="7"/>
      <c r="K129" s="7"/>
      <c r="L129" s="7"/>
    </row>
    <row r="130" customFormat="false" ht="12.75" hidden="false" customHeight="false" outlineLevel="0" collapsed="false">
      <c r="F130" s="3"/>
      <c r="H130" s="8"/>
      <c r="I130" s="7"/>
      <c r="J130" s="7"/>
      <c r="K130" s="7"/>
      <c r="L130" s="7"/>
    </row>
    <row r="131" customFormat="false" ht="12.75" hidden="false" customHeight="false" outlineLevel="0" collapsed="false">
      <c r="F131" s="3"/>
      <c r="H131" s="8"/>
      <c r="I131" s="7"/>
      <c r="J131" s="7"/>
      <c r="K131" s="7"/>
      <c r="L131" s="7"/>
    </row>
    <row r="132" customFormat="false" ht="12.75" hidden="false" customHeight="false" outlineLevel="0" collapsed="false">
      <c r="H132" s="8"/>
      <c r="I132" s="7"/>
      <c r="J132" s="7"/>
      <c r="K132" s="7"/>
      <c r="L132" s="7"/>
    </row>
    <row r="133" customFormat="false" ht="12.75" hidden="false" customHeight="false" outlineLevel="0" collapsed="false">
      <c r="H133" s="8"/>
      <c r="I133" s="7"/>
      <c r="J133" s="7"/>
      <c r="K133" s="7"/>
      <c r="L13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4" min="4" style="1" width="12.42"/>
    <col collapsed="false" customWidth="true" hidden="false" outlineLevel="0" max="7" min="7" style="1" width="12.42"/>
    <col collapsed="false" customWidth="true" hidden="false" outlineLevel="0" max="10" min="10" style="1" width="12.42"/>
    <col collapsed="false" customWidth="true" hidden="false" outlineLevel="0" max="13" min="13" style="1" width="12.42"/>
    <col collapsed="false" customWidth="true" hidden="false" outlineLevel="0" max="16" min="16" style="1" width="9.99"/>
    <col collapsed="false" customWidth="true" hidden="false" outlineLevel="0" max="18" min="17" style="1" width="9.56"/>
    <col collapsed="false" customWidth="true" hidden="false" outlineLevel="0" max="19" min="19" style="1" width="12.42"/>
    <col collapsed="false" customWidth="true" hidden="false" outlineLevel="0" max="22" min="22" style="1" width="12.42"/>
    <col collapsed="false" customWidth="true" hidden="false" outlineLevel="0" max="24" min="24" style="1" width="9.99"/>
  </cols>
  <sheetData>
    <row r="1" customFormat="false" ht="12.75" hidden="false" customHeight="false" outlineLevel="0" collapsed="false">
      <c r="A1" s="1" t="s">
        <v>91</v>
      </c>
    </row>
    <row r="2" customFormat="false" ht="12.75" hidden="false" customHeight="false" outlineLevel="0" collapsed="false">
      <c r="A2" s="1" t="s">
        <v>92</v>
      </c>
      <c r="C2" s="1" t="n">
        <f aca="false">22.4/8</f>
        <v>2.8</v>
      </c>
      <c r="D2" s="1" t="s">
        <v>93</v>
      </c>
    </row>
    <row r="3" customFormat="false" ht="12.75" hidden="false" customHeight="false" outlineLevel="0" collapsed="false">
      <c r="E3" s="1" t="s">
        <v>94</v>
      </c>
      <c r="F3" s="1" t="n">
        <f aca="false">I5/F5</f>
        <v>8.26909606323506</v>
      </c>
      <c r="S3" s="1" t="s">
        <v>95</v>
      </c>
      <c r="W3" s="1" t="s">
        <v>96</v>
      </c>
      <c r="Y3" s="1" t="s">
        <v>97</v>
      </c>
    </row>
    <row r="4" customFormat="false" ht="12.75" hidden="false" customHeight="false" outlineLevel="0" collapsed="false">
      <c r="A4" s="1" t="s">
        <v>31</v>
      </c>
      <c r="B4" s="1" t="s">
        <v>98</v>
      </c>
      <c r="C4" s="1" t="s">
        <v>99</v>
      </c>
      <c r="D4" s="1" t="s">
        <v>100</v>
      </c>
      <c r="E4" s="1" t="s">
        <v>101</v>
      </c>
      <c r="F4" s="1" t="s">
        <v>102</v>
      </c>
      <c r="G4" s="1" t="s">
        <v>103</v>
      </c>
      <c r="H4" s="1" t="s">
        <v>104</v>
      </c>
      <c r="I4" s="1" t="s">
        <v>105</v>
      </c>
      <c r="J4" s="1" t="s">
        <v>106</v>
      </c>
      <c r="K4" s="1" t="s">
        <v>107</v>
      </c>
      <c r="L4" s="1" t="s">
        <v>108</v>
      </c>
      <c r="M4" s="1" t="s">
        <v>109</v>
      </c>
      <c r="P4" s="1" t="s">
        <v>110</v>
      </c>
      <c r="Q4" s="1" t="s">
        <v>111</v>
      </c>
      <c r="R4" s="1" t="s">
        <v>112</v>
      </c>
      <c r="S4" s="1" t="s">
        <v>113</v>
      </c>
      <c r="T4" s="1" t="s">
        <v>114</v>
      </c>
      <c r="U4" s="1" t="s">
        <v>70</v>
      </c>
      <c r="V4" s="1" t="s">
        <v>103</v>
      </c>
      <c r="W4" s="1" t="s">
        <v>113</v>
      </c>
      <c r="X4" s="1" t="s">
        <v>112</v>
      </c>
      <c r="Y4" s="1" t="s">
        <v>113</v>
      </c>
      <c r="Z4" s="1" t="s">
        <v>115</v>
      </c>
      <c r="AA4" s="1" t="s">
        <v>116</v>
      </c>
      <c r="AC4" s="1" t="s">
        <v>117</v>
      </c>
      <c r="AD4" s="1" t="s">
        <v>118</v>
      </c>
      <c r="AE4" s="1" t="s">
        <v>119</v>
      </c>
      <c r="AF4" s="1" t="s">
        <v>120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f aca="false">$C$2/8</f>
        <v>0.35</v>
      </c>
      <c r="D5" s="1" t="n">
        <f aca="false">razpoke!C14</f>
        <v>5856</v>
      </c>
      <c r="E5" s="7" t="n">
        <f aca="false">t1!M23</f>
        <v>14509.9739178447</v>
      </c>
      <c r="F5" s="18" t="n">
        <f aca="false">t1!N23</f>
        <v>0.000584569800025205</v>
      </c>
      <c r="G5" s="26" t="n">
        <f aca="false">F5*C5/2</f>
        <v>0.000102299715004411</v>
      </c>
      <c r="H5" s="7" t="n">
        <f aca="false">p1!M23</f>
        <v>17201.7091799226</v>
      </c>
      <c r="I5" s="18" t="n">
        <f aca="false">p1!N23</f>
        <v>0.00483386383207453</v>
      </c>
      <c r="J5" s="7" t="n">
        <f aca="false">p1!O23</f>
        <v>400.545018635537</v>
      </c>
      <c r="K5" s="1" t="n">
        <f aca="false">I5*C5/2</f>
        <v>0.000845926170613042</v>
      </c>
      <c r="L5" s="1" t="n">
        <f aca="false">(I5-F5)*J5/2/100</f>
        <v>0.00851016778627535</v>
      </c>
      <c r="M5" s="1" t="n">
        <f aca="false">K5+L5</f>
        <v>0.00935609395688839</v>
      </c>
      <c r="N5" s="7" t="n">
        <f aca="false">H5-E5</f>
        <v>2691.73526207797</v>
      </c>
      <c r="O5" s="18" t="n">
        <f aca="false">K5-G5</f>
        <v>0.000743626455608631</v>
      </c>
      <c r="P5" s="7" t="n">
        <f aca="false">E5/G5</f>
        <v>141837872.346165</v>
      </c>
      <c r="Q5" s="7" t="n">
        <f aca="false">N5/O5</f>
        <v>3619741.12375398</v>
      </c>
      <c r="R5" s="24" t="n">
        <f aca="false">Q5/P5</f>
        <v>0.0255202722931415</v>
      </c>
      <c r="S5" s="1" t="n">
        <v>1</v>
      </c>
      <c r="T5" s="1" t="n">
        <f aca="false">D5</f>
        <v>5856</v>
      </c>
      <c r="U5" s="7" t="n">
        <f aca="false">E5</f>
        <v>14509.9739178447</v>
      </c>
      <c r="V5" s="26" t="n">
        <f aca="false">G5</f>
        <v>0.000102299715004411</v>
      </c>
      <c r="W5" s="1" t="n">
        <v>1</v>
      </c>
      <c r="X5" s="24" t="n">
        <f aca="false">R5</f>
        <v>0.0255202722931415</v>
      </c>
      <c r="Y5" s="1" t="n">
        <v>1</v>
      </c>
      <c r="Z5" s="1" t="n">
        <v>1</v>
      </c>
      <c r="AA5" s="1" t="n">
        <v>2</v>
      </c>
      <c r="AB5" s="1" t="n">
        <v>1</v>
      </c>
      <c r="AC5" s="1" t="n">
        <f aca="false">W5</f>
        <v>1</v>
      </c>
      <c r="AD5" s="1" t="n">
        <f aca="false">S5</f>
        <v>1</v>
      </c>
      <c r="AE5" s="1" t="n">
        <f aca="false">S5</f>
        <v>1</v>
      </c>
      <c r="AF5" s="1" t="n">
        <f aca="false">C5</f>
        <v>0.35</v>
      </c>
    </row>
    <row r="6" customFormat="false" ht="12.75" hidden="false" customHeight="false" outlineLevel="0" collapsed="false">
      <c r="A6" s="1" t="n">
        <v>1</v>
      </c>
      <c r="B6" s="1" t="n">
        <v>2</v>
      </c>
      <c r="C6" s="1" t="n">
        <f aca="false">$C$2/8</f>
        <v>0.35</v>
      </c>
      <c r="D6" s="1" t="n">
        <f aca="false">D5</f>
        <v>5856</v>
      </c>
      <c r="E6" s="7" t="n">
        <f aca="false">E5</f>
        <v>14509.9739178447</v>
      </c>
      <c r="F6" s="18" t="n">
        <f aca="false">F5</f>
        <v>0.000584569800025205</v>
      </c>
      <c r="G6" s="26" t="n">
        <f aca="false">F6*C6/2</f>
        <v>0.000102299715004411</v>
      </c>
      <c r="H6" s="7" t="n">
        <f aca="false">H5</f>
        <v>17201.7091799226</v>
      </c>
      <c r="I6" s="18" t="n">
        <f aca="false">I5</f>
        <v>0.00483386383207453</v>
      </c>
      <c r="J6" s="7" t="n">
        <f aca="false">J5</f>
        <v>400.545018635537</v>
      </c>
      <c r="K6" s="1" t="n">
        <f aca="false">I6*C6/2</f>
        <v>0.000845926170613042</v>
      </c>
      <c r="L6" s="1" t="n">
        <f aca="false">(I6-F6)*J6/2/100</f>
        <v>0.00851016778627535</v>
      </c>
      <c r="M6" s="1" t="n">
        <f aca="false">K6+L6</f>
        <v>0.00935609395688839</v>
      </c>
      <c r="N6" s="7" t="n">
        <f aca="false">H6-E6</f>
        <v>2691.73526207797</v>
      </c>
      <c r="O6" s="18" t="n">
        <f aca="false">K6-G6</f>
        <v>0.000743626455608631</v>
      </c>
      <c r="P6" s="7" t="n">
        <f aca="false">E6/G6</f>
        <v>141837872.346165</v>
      </c>
      <c r="Q6" s="7" t="n">
        <f aca="false">N6/O6</f>
        <v>3619741.12375398</v>
      </c>
      <c r="R6" s="24" t="n">
        <f aca="false">Q6/P6</f>
        <v>0.0255202722931415</v>
      </c>
      <c r="S6" s="1" t="n">
        <v>1</v>
      </c>
      <c r="T6" s="1" t="n">
        <f aca="false">D6</f>
        <v>5856</v>
      </c>
      <c r="U6" s="7" t="n">
        <f aca="false">E6</f>
        <v>14509.9739178447</v>
      </c>
      <c r="V6" s="26" t="n">
        <f aca="false">G6</f>
        <v>0.000102299715004411</v>
      </c>
      <c r="W6" s="1" t="n">
        <v>1</v>
      </c>
      <c r="X6" s="24" t="n">
        <f aca="false">R6</f>
        <v>0.0255202722931415</v>
      </c>
      <c r="Y6" s="1" t="n">
        <v>2</v>
      </c>
      <c r="Z6" s="1" t="n">
        <v>2</v>
      </c>
      <c r="AA6" s="1" t="n">
        <v>3</v>
      </c>
      <c r="AB6" s="1" t="n">
        <v>1</v>
      </c>
      <c r="AC6" s="1" t="n">
        <f aca="false">W6</f>
        <v>1</v>
      </c>
      <c r="AD6" s="1" t="n">
        <f aca="false">S6</f>
        <v>1</v>
      </c>
      <c r="AE6" s="1" t="n">
        <f aca="false">S6</f>
        <v>1</v>
      </c>
      <c r="AF6" s="1" t="n">
        <f aca="false">AF5+C6</f>
        <v>0.7</v>
      </c>
    </row>
    <row r="7" customFormat="false" ht="12.75" hidden="false" customHeight="false" outlineLevel="0" collapsed="false">
      <c r="A7" s="1" t="n">
        <v>1</v>
      </c>
      <c r="B7" s="1" t="n">
        <v>3</v>
      </c>
      <c r="C7" s="1" t="n">
        <f aca="false">$C$2/4</f>
        <v>0.7</v>
      </c>
      <c r="D7" s="1" t="n">
        <f aca="false">D6</f>
        <v>5856</v>
      </c>
      <c r="E7" s="7" t="n">
        <f aca="false">E6</f>
        <v>14509.9739178447</v>
      </c>
      <c r="F7" s="18" t="n">
        <f aca="false">F6</f>
        <v>0.000584569800025205</v>
      </c>
      <c r="G7" s="26" t="n">
        <f aca="false">F7*C7/2</f>
        <v>0.000204599430008822</v>
      </c>
      <c r="H7" s="7" t="n">
        <f aca="false">H6</f>
        <v>17201.7091799226</v>
      </c>
      <c r="I7" s="18" t="n">
        <f aca="false">I6</f>
        <v>0.00483386383207453</v>
      </c>
      <c r="J7" s="7" t="n">
        <f aca="false">J6</f>
        <v>400.545018635537</v>
      </c>
      <c r="K7" s="1" t="n">
        <f aca="false">I7*C7/2</f>
        <v>0.00169185234122608</v>
      </c>
      <c r="L7" s="1" t="n">
        <f aca="false">(I7-F7)*J7/2/100</f>
        <v>0.00851016778627535</v>
      </c>
      <c r="M7" s="1" t="n">
        <f aca="false">K7+L7</f>
        <v>0.0102020201275014</v>
      </c>
      <c r="N7" s="7" t="n">
        <f aca="false">H7-E7</f>
        <v>2691.73526207797</v>
      </c>
      <c r="O7" s="18" t="n">
        <f aca="false">K7-G7</f>
        <v>0.00148725291121726</v>
      </c>
      <c r="P7" s="7" t="n">
        <f aca="false">E7/G7</f>
        <v>70918936.1730824</v>
      </c>
      <c r="Q7" s="7" t="n">
        <f aca="false">N7/O7</f>
        <v>1809870.56187699</v>
      </c>
      <c r="R7" s="24" t="n">
        <f aca="false">Q7/P7</f>
        <v>0.0255202722931415</v>
      </c>
      <c r="S7" s="1" t="n">
        <v>2</v>
      </c>
      <c r="T7" s="1" t="n">
        <f aca="false">D7</f>
        <v>5856</v>
      </c>
      <c r="U7" s="7" t="n">
        <f aca="false">E7</f>
        <v>14509.9739178447</v>
      </c>
      <c r="V7" s="26" t="n">
        <f aca="false">G7</f>
        <v>0.000204599430008822</v>
      </c>
      <c r="W7" s="1" t="n">
        <v>1</v>
      </c>
      <c r="X7" s="24" t="n">
        <f aca="false">R7</f>
        <v>0.0255202722931415</v>
      </c>
      <c r="Y7" s="1" t="n">
        <v>3</v>
      </c>
      <c r="Z7" s="1" t="n">
        <v>3</v>
      </c>
      <c r="AA7" s="1" t="n">
        <v>4</v>
      </c>
      <c r="AB7" s="1" t="n">
        <v>1</v>
      </c>
      <c r="AC7" s="1" t="n">
        <f aca="false">W7</f>
        <v>1</v>
      </c>
      <c r="AD7" s="1" t="n">
        <f aca="false">S7</f>
        <v>2</v>
      </c>
      <c r="AE7" s="1" t="n">
        <f aca="false">S7</f>
        <v>2</v>
      </c>
      <c r="AF7" s="1" t="n">
        <f aca="false">AF6+C7</f>
        <v>1.4</v>
      </c>
      <c r="AG7" s="1" t="s">
        <v>121</v>
      </c>
      <c r="AH7" s="1" t="s">
        <v>122</v>
      </c>
      <c r="AI7" s="1" t="s">
        <v>123</v>
      </c>
      <c r="AJ7" s="1" t="s">
        <v>124</v>
      </c>
    </row>
    <row r="8" customFormat="false" ht="12.75" hidden="false" customHeight="false" outlineLevel="0" collapsed="false">
      <c r="A8" s="1" t="n">
        <v>1</v>
      </c>
      <c r="B8" s="1" t="n">
        <v>4</v>
      </c>
      <c r="C8" s="1" t="n">
        <f aca="false">$C$2/2</f>
        <v>1.4</v>
      </c>
      <c r="D8" s="1" t="n">
        <f aca="false">D7</f>
        <v>5856</v>
      </c>
      <c r="E8" s="7" t="n">
        <f aca="false">E7</f>
        <v>14509.9739178447</v>
      </c>
      <c r="F8" s="18" t="n">
        <f aca="false">F7</f>
        <v>0.000584569800025205</v>
      </c>
      <c r="G8" s="26" t="n">
        <f aca="false">F8*C8/2</f>
        <v>0.000409198860017643</v>
      </c>
      <c r="H8" s="7" t="n">
        <f aca="false">H7</f>
        <v>17201.7091799226</v>
      </c>
      <c r="I8" s="18" t="n">
        <f aca="false">I7</f>
        <v>0.00483386383207453</v>
      </c>
      <c r="J8" s="7" t="n">
        <f aca="false">J7</f>
        <v>400.545018635537</v>
      </c>
      <c r="K8" s="1" t="n">
        <f aca="false">I8*C8/2</f>
        <v>0.00338370468245217</v>
      </c>
      <c r="L8" s="1" t="n">
        <f aca="false">(I8-F8)*J8/2/100</f>
        <v>0.00851016778627535</v>
      </c>
      <c r="M8" s="1" t="n">
        <f aca="false">K8+L8</f>
        <v>0.0118938724687275</v>
      </c>
      <c r="N8" s="7" t="n">
        <f aca="false">H8-E8</f>
        <v>2691.73526207797</v>
      </c>
      <c r="O8" s="18" t="n">
        <f aca="false">K8-G8</f>
        <v>0.00297450582243453</v>
      </c>
      <c r="P8" s="7" t="n">
        <f aca="false">E8/G8</f>
        <v>35459468.0865412</v>
      </c>
      <c r="Q8" s="7" t="n">
        <f aca="false">N8/O8</f>
        <v>904935.280938494</v>
      </c>
      <c r="R8" s="24" t="n">
        <f aca="false">Q8/P8</f>
        <v>0.0255202722931415</v>
      </c>
      <c r="S8" s="1" t="n">
        <v>3</v>
      </c>
      <c r="T8" s="1" t="n">
        <f aca="false">D8</f>
        <v>5856</v>
      </c>
      <c r="U8" s="7" t="n">
        <f aca="false">E8</f>
        <v>14509.9739178447</v>
      </c>
      <c r="V8" s="26" t="n">
        <f aca="false">G8</f>
        <v>0.000409198860017643</v>
      </c>
      <c r="W8" s="1" t="n">
        <v>1</v>
      </c>
      <c r="X8" s="24" t="n">
        <f aca="false">R8</f>
        <v>0.0255202722931415</v>
      </c>
      <c r="Y8" s="1" t="n">
        <v>4</v>
      </c>
      <c r="Z8" s="1" t="n">
        <v>4</v>
      </c>
      <c r="AA8" s="1" t="n">
        <v>5</v>
      </c>
      <c r="AB8" s="1" t="n">
        <v>1</v>
      </c>
      <c r="AC8" s="1" t="n">
        <f aca="false">W8</f>
        <v>1</v>
      </c>
      <c r="AD8" s="1" t="n">
        <f aca="false">S8</f>
        <v>3</v>
      </c>
      <c r="AE8" s="1" t="n">
        <f aca="false">S8</f>
        <v>3</v>
      </c>
      <c r="AF8" s="1" t="n">
        <f aca="false">AF7+C8</f>
        <v>2.8</v>
      </c>
      <c r="AG8" s="1" t="n">
        <v>5</v>
      </c>
      <c r="AH8" s="8" t="n">
        <f aca="false">AF8/22.4</f>
        <v>0.125</v>
      </c>
      <c r="AI8" s="1" t="n">
        <f aca="false">AH8*$D$18</f>
        <v>9.5565749235474</v>
      </c>
      <c r="AJ8" s="1" t="n">
        <f aca="false">$D$18*AH8^2</f>
        <v>1.19457186544343</v>
      </c>
    </row>
    <row r="9" customFormat="false" ht="12.75" hidden="false" customHeight="false" outlineLevel="0" collapsed="false">
      <c r="A9" s="1" t="n">
        <v>2</v>
      </c>
      <c r="B9" s="1" t="n">
        <v>5</v>
      </c>
      <c r="C9" s="1" t="n">
        <f aca="false">$C$2</f>
        <v>2.8</v>
      </c>
      <c r="D9" s="1" t="n">
        <f aca="false">razpoke!C15</f>
        <v>5559</v>
      </c>
      <c r="E9" s="7" t="n">
        <f aca="false">t2!M23</f>
        <v>13850.1522564452</v>
      </c>
      <c r="F9" s="18" t="n">
        <f aca="false">t2!N23</f>
        <v>0.000577908193134881</v>
      </c>
      <c r="G9" s="26" t="n">
        <f aca="false">F9*C9/2</f>
        <v>0.000809071470388834</v>
      </c>
      <c r="H9" s="7" t="n">
        <f aca="false">p2!M23</f>
        <v>16654.4816529446</v>
      </c>
      <c r="I9" s="18" t="n">
        <f aca="false">p2!N23</f>
        <v>0.00528155299508786</v>
      </c>
      <c r="J9" s="7" t="n">
        <f aca="false">p2!O23</f>
        <v>403.118101053893</v>
      </c>
      <c r="K9" s="1" t="n">
        <f aca="false">I9*C9/2</f>
        <v>0.007394174193123</v>
      </c>
      <c r="L9" s="1" t="n">
        <f aca="false">(I9-F9)*J9/2/100</f>
        <v>0.00948062180297649</v>
      </c>
      <c r="M9" s="1" t="n">
        <f aca="false">K9+L9</f>
        <v>0.0168747959960995</v>
      </c>
      <c r="N9" s="7" t="n">
        <f aca="false">H9-E9</f>
        <v>2804.3293964994</v>
      </c>
      <c r="O9" s="18" t="n">
        <f aca="false">K9-G9</f>
        <v>0.00658510272273417</v>
      </c>
      <c r="P9" s="7" t="n">
        <f aca="false">E9/G9</f>
        <v>17118576.9902243</v>
      </c>
      <c r="Q9" s="7" t="n">
        <f aca="false">N9/O9</f>
        <v>425859.628099321</v>
      </c>
      <c r="R9" s="24" t="n">
        <f aca="false">Q9/P9</f>
        <v>0.0248770460501776</v>
      </c>
      <c r="S9" s="1" t="n">
        <v>4</v>
      </c>
      <c r="T9" s="1" t="n">
        <f aca="false">D9</f>
        <v>5559</v>
      </c>
      <c r="U9" s="7" t="n">
        <f aca="false">E9</f>
        <v>13850.1522564452</v>
      </c>
      <c r="V9" s="26" t="n">
        <f aca="false">G9</f>
        <v>0.000809071470388834</v>
      </c>
      <c r="W9" s="1" t="n">
        <v>2</v>
      </c>
      <c r="X9" s="24" t="n">
        <f aca="false">R9</f>
        <v>0.0248770460501776</v>
      </c>
      <c r="Y9" s="1" t="n">
        <v>5</v>
      </c>
      <c r="Z9" s="1" t="n">
        <v>5</v>
      </c>
      <c r="AA9" s="1" t="n">
        <v>6</v>
      </c>
      <c r="AB9" s="1" t="n">
        <v>1</v>
      </c>
      <c r="AC9" s="1" t="n">
        <f aca="false">W9</f>
        <v>2</v>
      </c>
      <c r="AD9" s="1" t="n">
        <f aca="false">S9</f>
        <v>4</v>
      </c>
      <c r="AE9" s="1" t="n">
        <f aca="false">S9</f>
        <v>4</v>
      </c>
      <c r="AF9" s="1" t="n">
        <f aca="false">AF8+C9</f>
        <v>5.6</v>
      </c>
      <c r="AG9" s="1" t="n">
        <v>6</v>
      </c>
      <c r="AH9" s="8" t="n">
        <f aca="false">AF9/22.4</f>
        <v>0.25</v>
      </c>
      <c r="AI9" s="1" t="n">
        <f aca="false">AH9*$D$18</f>
        <v>19.1131498470948</v>
      </c>
      <c r="AJ9" s="1" t="n">
        <f aca="false">$D$18*AH9^2</f>
        <v>4.7782874617737</v>
      </c>
    </row>
    <row r="10" customFormat="false" ht="12.75" hidden="false" customHeight="false" outlineLevel="0" collapsed="false">
      <c r="A10" s="1" t="n">
        <v>3</v>
      </c>
      <c r="B10" s="1" t="n">
        <v>6</v>
      </c>
      <c r="C10" s="1" t="n">
        <f aca="false">$C$2</f>
        <v>2.8</v>
      </c>
      <c r="D10" s="1" t="n">
        <f aca="false">razpoke!C16</f>
        <v>5262</v>
      </c>
      <c r="E10" s="7" t="n">
        <f aca="false">t3!M23</f>
        <v>11867.0210156937</v>
      </c>
      <c r="F10" s="18" t="n">
        <f aca="false">t3!N23</f>
        <v>0.000571601096499469</v>
      </c>
      <c r="G10" s="26" t="n">
        <f aca="false">F10*C10/2</f>
        <v>0.000800241535099257</v>
      </c>
      <c r="H10" s="7" t="n">
        <f aca="false">p3!M23</f>
        <v>14462.7383142526</v>
      </c>
      <c r="I10" s="18" t="n">
        <f aca="false">p3!N23</f>
        <v>0.00557950247148643</v>
      </c>
      <c r="J10" s="7" t="n">
        <f aca="false">p3!O23</f>
        <v>385.691491483685</v>
      </c>
      <c r="K10" s="1" t="n">
        <f aca="false">I10*C10/2</f>
        <v>0.007811303460081</v>
      </c>
      <c r="L10" s="1" t="n">
        <f aca="false">(I10-F10)*J10/2/100</f>
        <v>0.00965752475260959</v>
      </c>
      <c r="M10" s="1" t="n">
        <f aca="false">K10+L10</f>
        <v>0.0174688282126906</v>
      </c>
      <c r="N10" s="7" t="n">
        <f aca="false">H10-E10</f>
        <v>2595.71729855895</v>
      </c>
      <c r="O10" s="18" t="n">
        <f aca="false">K10-G10</f>
        <v>0.00701106192498174</v>
      </c>
      <c r="P10" s="7" t="n">
        <f aca="false">E10/G10</f>
        <v>14829299.0243524</v>
      </c>
      <c r="Q10" s="7" t="n">
        <f aca="false">N10/O10</f>
        <v>370231.689055536</v>
      </c>
      <c r="R10" s="24" t="n">
        <f aca="false">Q10/P10</f>
        <v>0.0249662299241217</v>
      </c>
      <c r="S10" s="1" t="n">
        <v>5</v>
      </c>
      <c r="T10" s="1" t="n">
        <f aca="false">D10</f>
        <v>5262</v>
      </c>
      <c r="U10" s="7" t="n">
        <f aca="false">E10</f>
        <v>11867.0210156937</v>
      </c>
      <c r="V10" s="26" t="n">
        <f aca="false">G10</f>
        <v>0.000800241535099257</v>
      </c>
      <c r="W10" s="1" t="n">
        <v>3</v>
      </c>
      <c r="X10" s="24" t="n">
        <f aca="false">R10</f>
        <v>0.0249662299241217</v>
      </c>
      <c r="Y10" s="1" t="n">
        <v>6</v>
      </c>
      <c r="Z10" s="1" t="n">
        <v>6</v>
      </c>
      <c r="AA10" s="1" t="n">
        <v>7</v>
      </c>
      <c r="AB10" s="1" t="n">
        <v>1</v>
      </c>
      <c r="AC10" s="1" t="n">
        <f aca="false">W10</f>
        <v>3</v>
      </c>
      <c r="AD10" s="1" t="n">
        <f aca="false">S10</f>
        <v>5</v>
      </c>
      <c r="AE10" s="1" t="n">
        <f aca="false">S10</f>
        <v>5</v>
      </c>
      <c r="AF10" s="1" t="n">
        <f aca="false">AF9+C10</f>
        <v>8.4</v>
      </c>
      <c r="AG10" s="1" t="n">
        <v>7</v>
      </c>
      <c r="AH10" s="8" t="n">
        <f aca="false">AF10/22.4</f>
        <v>0.375</v>
      </c>
      <c r="AI10" s="1" t="n">
        <f aca="false">AH10*$D$18</f>
        <v>28.6697247706422</v>
      </c>
      <c r="AJ10" s="1" t="n">
        <f aca="false">$D$18*AH10^2</f>
        <v>10.7511467889908</v>
      </c>
    </row>
    <row r="11" customFormat="false" ht="12.75" hidden="false" customHeight="false" outlineLevel="0" collapsed="false">
      <c r="A11" s="1" t="n">
        <v>4</v>
      </c>
      <c r="B11" s="1" t="n">
        <v>7</v>
      </c>
      <c r="C11" s="1" t="n">
        <f aca="false">$C$2</f>
        <v>2.8</v>
      </c>
      <c r="D11" s="1" t="n">
        <f aca="false">razpoke!C17</f>
        <v>4965</v>
      </c>
      <c r="E11" s="7" t="n">
        <f aca="false">t4!M23</f>
        <v>9884.31087558549</v>
      </c>
      <c r="F11" s="18" t="n">
        <f aca="false">t4!N23</f>
        <v>0.000545694619901306</v>
      </c>
      <c r="G11" s="26" t="n">
        <f aca="false">F11*C11/2</f>
        <v>0.000763972467861828</v>
      </c>
      <c r="H11" s="7" t="n">
        <f aca="false">p4!M23</f>
        <v>12507.874099428</v>
      </c>
      <c r="I11" s="18" t="n">
        <f aca="false">p4!N23</f>
        <v>0.00634782674832435</v>
      </c>
      <c r="J11" s="7" t="n">
        <f aca="false">p4!O23</f>
        <v>369.813499303632</v>
      </c>
      <c r="K11" s="1" t="n">
        <f aca="false">I11*C11/2</f>
        <v>0.00888695744765409</v>
      </c>
      <c r="L11" s="1" t="n">
        <f aca="false">(I11-F11)*J11/2/100</f>
        <v>0.0107285339291708</v>
      </c>
      <c r="M11" s="1" t="n">
        <f aca="false">K11+L11</f>
        <v>0.0196154913768249</v>
      </c>
      <c r="N11" s="7" t="n">
        <f aca="false">H11-E11</f>
        <v>2623.5632238425</v>
      </c>
      <c r="O11" s="18" t="n">
        <f aca="false">K11-G11</f>
        <v>0.00812298497979226</v>
      </c>
      <c r="P11" s="7" t="n">
        <f aca="false">E11/G11</f>
        <v>12938045.9262482</v>
      </c>
      <c r="Q11" s="7" t="n">
        <f aca="false">N11/O11</f>
        <v>322980.18897846</v>
      </c>
      <c r="R11" s="24" t="n">
        <f aca="false">Q11/P11</f>
        <v>0.0249635988942666</v>
      </c>
      <c r="S11" s="1" t="n">
        <v>6</v>
      </c>
      <c r="T11" s="1" t="n">
        <f aca="false">D11</f>
        <v>4965</v>
      </c>
      <c r="U11" s="7" t="n">
        <f aca="false">E11</f>
        <v>9884.31087558549</v>
      </c>
      <c r="V11" s="26" t="n">
        <f aca="false">G11</f>
        <v>0.000763972467861828</v>
      </c>
      <c r="W11" s="1" t="n">
        <v>4</v>
      </c>
      <c r="X11" s="24" t="n">
        <f aca="false">R11</f>
        <v>0.0249635988942666</v>
      </c>
      <c r="Y11" s="1" t="n">
        <v>7</v>
      </c>
      <c r="Z11" s="1" t="n">
        <v>7</v>
      </c>
      <c r="AA11" s="1" t="n">
        <v>8</v>
      </c>
      <c r="AB11" s="1" t="n">
        <v>1</v>
      </c>
      <c r="AC11" s="1" t="n">
        <f aca="false">W11</f>
        <v>4</v>
      </c>
      <c r="AD11" s="1" t="n">
        <f aca="false">S11</f>
        <v>6</v>
      </c>
      <c r="AE11" s="1" t="n">
        <f aca="false">S11</f>
        <v>6</v>
      </c>
      <c r="AF11" s="1" t="n">
        <f aca="false">AF10+C11</f>
        <v>11.2</v>
      </c>
      <c r="AG11" s="1" t="n">
        <v>8</v>
      </c>
      <c r="AH11" s="8" t="n">
        <f aca="false">AF11/22.4</f>
        <v>0.5</v>
      </c>
      <c r="AI11" s="1" t="n">
        <f aca="false">AH11*$D$18</f>
        <v>38.2262996941896</v>
      </c>
      <c r="AJ11" s="1" t="n">
        <f aca="false">$D$18*AH11^2</f>
        <v>19.1131498470948</v>
      </c>
    </row>
    <row r="12" customFormat="false" ht="12.75" hidden="false" customHeight="false" outlineLevel="0" collapsed="false">
      <c r="A12" s="1" t="n">
        <v>5</v>
      </c>
      <c r="B12" s="1" t="n">
        <v>8</v>
      </c>
      <c r="C12" s="1" t="n">
        <f aca="false">$C$2</f>
        <v>2.8</v>
      </c>
      <c r="D12" s="1" t="n">
        <f aca="false">razpoke!C18</f>
        <v>4668</v>
      </c>
      <c r="E12" s="7" t="n">
        <f aca="false">t5!M23</f>
        <v>8464.06323892711</v>
      </c>
      <c r="F12" s="18" t="n">
        <f aca="false">t5!N23</f>
        <v>0.000533689930737217</v>
      </c>
      <c r="G12" s="26" t="n">
        <f aca="false">F12*C12/2</f>
        <v>0.000747165903032103</v>
      </c>
      <c r="H12" s="7" t="n">
        <f aca="false">p5!M23</f>
        <v>10528.2446709863</v>
      </c>
      <c r="I12" s="18" t="n">
        <f aca="false">p5!N23</f>
        <v>0.00774143830194007</v>
      </c>
      <c r="J12" s="7" t="n">
        <f aca="false">p5!O23</f>
        <v>379.702252632662</v>
      </c>
      <c r="K12" s="1" t="n">
        <f aca="false">I12*C12/2</f>
        <v>0.0108380136227161</v>
      </c>
      <c r="L12" s="1" t="n">
        <f aca="false">(I12-F12)*J12/2/100</f>
        <v>0.0136839914647756</v>
      </c>
      <c r="M12" s="1" t="n">
        <f aca="false">K12+L12</f>
        <v>0.0245220050874917</v>
      </c>
      <c r="N12" s="7" t="n">
        <f aca="false">H12-E12</f>
        <v>2064.18143205921</v>
      </c>
      <c r="O12" s="18" t="n">
        <f aca="false">K12-G12</f>
        <v>0.010090847719684</v>
      </c>
      <c r="P12" s="7" t="n">
        <f aca="false">E12/G12</f>
        <v>11328224.7016075</v>
      </c>
      <c r="Q12" s="7" t="n">
        <f aca="false">N12/O12</f>
        <v>204559.764392505</v>
      </c>
      <c r="R12" s="24" t="n">
        <f aca="false">Q12/P12</f>
        <v>0.0180575306176155</v>
      </c>
      <c r="S12" s="1" t="n">
        <v>7</v>
      </c>
      <c r="T12" s="1" t="n">
        <f aca="false">D12</f>
        <v>4668</v>
      </c>
      <c r="U12" s="7" t="n">
        <f aca="false">E12</f>
        <v>8464.06323892711</v>
      </c>
      <c r="V12" s="26" t="n">
        <f aca="false">G12</f>
        <v>0.000747165903032103</v>
      </c>
      <c r="W12" s="1" t="n">
        <v>5</v>
      </c>
      <c r="X12" s="24" t="n">
        <f aca="false">R12</f>
        <v>0.0180575306176155</v>
      </c>
      <c r="Y12" s="1" t="n">
        <v>8</v>
      </c>
      <c r="Z12" s="1" t="n">
        <v>8</v>
      </c>
      <c r="AA12" s="1" t="n">
        <v>9</v>
      </c>
      <c r="AB12" s="1" t="n">
        <v>1</v>
      </c>
      <c r="AC12" s="1" t="n">
        <f aca="false">W12</f>
        <v>5</v>
      </c>
      <c r="AD12" s="1" t="n">
        <f aca="false">S12</f>
        <v>7</v>
      </c>
      <c r="AE12" s="1" t="n">
        <f aca="false">S12</f>
        <v>7</v>
      </c>
      <c r="AF12" s="1" t="n">
        <f aca="false">AF11+C12</f>
        <v>14</v>
      </c>
      <c r="AG12" s="1" t="n">
        <v>9</v>
      </c>
      <c r="AH12" s="8" t="n">
        <f aca="false">AF12/22.4</f>
        <v>0.625</v>
      </c>
      <c r="AI12" s="1" t="n">
        <f aca="false">AH12*$D$18</f>
        <v>47.782874617737</v>
      </c>
      <c r="AJ12" s="1" t="n">
        <f aca="false">$D$18*AH12^2</f>
        <v>29.8642966360856</v>
      </c>
    </row>
    <row r="13" customFormat="false" ht="12.75" hidden="false" customHeight="false" outlineLevel="0" collapsed="false">
      <c r="A13" s="1" t="n">
        <v>6</v>
      </c>
      <c r="B13" s="1" t="n">
        <v>9</v>
      </c>
      <c r="C13" s="1" t="n">
        <f aca="false">$C$2</f>
        <v>2.8</v>
      </c>
      <c r="D13" s="1" t="n">
        <f aca="false">razpoke!C19</f>
        <v>4371</v>
      </c>
      <c r="E13" s="7" t="n">
        <f aca="false">t6!M23</f>
        <v>7756.22536760243</v>
      </c>
      <c r="F13" s="18" t="n">
        <f aca="false">t6!N23</f>
        <v>0.00052584007186288</v>
      </c>
      <c r="G13" s="26" t="n">
        <f aca="false">F13*C13/2</f>
        <v>0.000736176100608031</v>
      </c>
      <c r="H13" s="7" t="n">
        <f aca="false">p6!M23</f>
        <v>9742.36691072916</v>
      </c>
      <c r="I13" s="18" t="n">
        <f aca="false">p6!N23</f>
        <v>0.00861306890441422</v>
      </c>
      <c r="J13" s="7" t="n">
        <f aca="false">p6!O23</f>
        <v>378.309147070855</v>
      </c>
      <c r="K13" s="1" t="n">
        <f aca="false">I13*C13/2</f>
        <v>0.0120582964661799</v>
      </c>
      <c r="L13" s="1" t="n">
        <f aca="false">(I13-F13)*J13/2/100</f>
        <v>0.0152973632090466</v>
      </c>
      <c r="M13" s="1" t="n">
        <f aca="false">K13+L13</f>
        <v>0.0273556596752265</v>
      </c>
      <c r="N13" s="7" t="n">
        <f aca="false">H13-E13</f>
        <v>1986.14154312674</v>
      </c>
      <c r="O13" s="18" t="n">
        <f aca="false">K13-G13</f>
        <v>0.0113221203655719</v>
      </c>
      <c r="P13" s="7" t="n">
        <f aca="false">E13/G13</f>
        <v>10535828.8067166</v>
      </c>
      <c r="Q13" s="7" t="n">
        <f aca="false">N13/O13</f>
        <v>175421.341497672</v>
      </c>
      <c r="R13" s="24" t="n">
        <f aca="false">Q13/P13</f>
        <v>0.016649980245108</v>
      </c>
      <c r="S13" s="1" t="n">
        <v>8</v>
      </c>
      <c r="T13" s="1" t="n">
        <f aca="false">D13</f>
        <v>4371</v>
      </c>
      <c r="U13" s="7" t="n">
        <f aca="false">E13</f>
        <v>7756.22536760243</v>
      </c>
      <c r="V13" s="26" t="n">
        <f aca="false">G13</f>
        <v>0.000736176100608031</v>
      </c>
      <c r="W13" s="1" t="n">
        <v>6</v>
      </c>
      <c r="X13" s="24" t="n">
        <f aca="false">R13</f>
        <v>0.016649980245108</v>
      </c>
      <c r="Y13" s="1" t="n">
        <v>9</v>
      </c>
      <c r="Z13" s="1" t="n">
        <v>9</v>
      </c>
      <c r="AA13" s="1" t="n">
        <v>10</v>
      </c>
      <c r="AB13" s="1" t="n">
        <v>1</v>
      </c>
      <c r="AC13" s="1" t="n">
        <f aca="false">W13</f>
        <v>6</v>
      </c>
      <c r="AD13" s="1" t="n">
        <f aca="false">S13</f>
        <v>8</v>
      </c>
      <c r="AE13" s="1" t="n">
        <f aca="false">S13</f>
        <v>8</v>
      </c>
      <c r="AF13" s="1" t="n">
        <f aca="false">AF12+C13</f>
        <v>16.8</v>
      </c>
      <c r="AG13" s="1" t="n">
        <v>10</v>
      </c>
      <c r="AH13" s="8" t="n">
        <f aca="false">AF13/22.4</f>
        <v>0.75</v>
      </c>
      <c r="AI13" s="1" t="n">
        <f aca="false">AH13*$D$18</f>
        <v>57.3394495412844</v>
      </c>
      <c r="AJ13" s="1" t="n">
        <f aca="false">$D$18*AH13^2</f>
        <v>43.0045871559633</v>
      </c>
    </row>
    <row r="14" customFormat="false" ht="12.75" hidden="false" customHeight="false" outlineLevel="0" collapsed="false">
      <c r="A14" s="1" t="n">
        <v>7</v>
      </c>
      <c r="B14" s="1" t="n">
        <v>10</v>
      </c>
      <c r="C14" s="1" t="n">
        <f aca="false">$C$2</f>
        <v>2.8</v>
      </c>
      <c r="D14" s="1" t="n">
        <f aca="false">razpoke!C20</f>
        <v>4074</v>
      </c>
      <c r="E14" s="7" t="n">
        <f aca="false">t7!M23</f>
        <v>7038.98850848346</v>
      </c>
      <c r="F14" s="18" t="n">
        <f aca="false">t7!N23</f>
        <v>0.000517657047937424</v>
      </c>
      <c r="G14" s="26" t="n">
        <f aca="false">F14*C14/2</f>
        <v>0.000724719867112394</v>
      </c>
      <c r="H14" s="7" t="n">
        <f aca="false">p7!M23</f>
        <v>8946.55077976862</v>
      </c>
      <c r="I14" s="18" t="n">
        <f aca="false">p7!N23</f>
        <v>0.00963871251388398</v>
      </c>
      <c r="J14" s="7" t="n">
        <f aca="false">p7!O23</f>
        <v>377.136437810754</v>
      </c>
      <c r="K14" s="1" t="n">
        <f aca="false">I14*C14/2</f>
        <v>0.0134941975194376</v>
      </c>
      <c r="L14" s="1" t="n">
        <f aca="false">(I14-F14)*J14/2/100</f>
        <v>0.017199411837507</v>
      </c>
      <c r="M14" s="1" t="n">
        <f aca="false">K14+L14</f>
        <v>0.0306936093569445</v>
      </c>
      <c r="N14" s="7" t="n">
        <f aca="false">H14-E14</f>
        <v>1907.56227128516</v>
      </c>
      <c r="O14" s="18" t="n">
        <f aca="false">K14-G14</f>
        <v>0.0127694776523252</v>
      </c>
      <c r="P14" s="7" t="n">
        <f aca="false">E14/G14</f>
        <v>9712702.55985933</v>
      </c>
      <c r="Q14" s="7" t="n">
        <f aca="false">N14/O14</f>
        <v>149384.518554509</v>
      </c>
      <c r="R14" s="24" t="n">
        <f aca="false">Q14/P14</f>
        <v>0.0153803246453655</v>
      </c>
      <c r="S14" s="1" t="n">
        <v>9</v>
      </c>
      <c r="T14" s="1" t="n">
        <f aca="false">D14</f>
        <v>4074</v>
      </c>
      <c r="U14" s="7" t="n">
        <f aca="false">E14</f>
        <v>7038.98850848346</v>
      </c>
      <c r="V14" s="26" t="n">
        <f aca="false">G14</f>
        <v>0.000724719867112394</v>
      </c>
      <c r="W14" s="1" t="n">
        <v>7</v>
      </c>
      <c r="X14" s="24" t="n">
        <f aca="false">R14</f>
        <v>0.0153803246453655</v>
      </c>
      <c r="Y14" s="1" t="n">
        <v>10</v>
      </c>
      <c r="Z14" s="1" t="n">
        <v>10</v>
      </c>
      <c r="AA14" s="1" t="n">
        <v>11</v>
      </c>
      <c r="AB14" s="1" t="n">
        <v>1</v>
      </c>
      <c r="AC14" s="1" t="n">
        <f aca="false">W14</f>
        <v>7</v>
      </c>
      <c r="AD14" s="1" t="n">
        <f aca="false">S14</f>
        <v>9</v>
      </c>
      <c r="AE14" s="1" t="n">
        <f aca="false">S14</f>
        <v>9</v>
      </c>
      <c r="AF14" s="1" t="n">
        <f aca="false">AF13+C14</f>
        <v>19.6</v>
      </c>
      <c r="AG14" s="1" t="n">
        <v>11</v>
      </c>
      <c r="AH14" s="8" t="n">
        <f aca="false">AF14/22.4</f>
        <v>0.875</v>
      </c>
      <c r="AI14" s="1" t="n">
        <f aca="false">AH14*$D$18</f>
        <v>66.8960244648318</v>
      </c>
      <c r="AJ14" s="1" t="n">
        <f aca="false">$D$18*AH14^2</f>
        <v>58.5340214067278</v>
      </c>
    </row>
    <row r="15" customFormat="false" ht="12.75" hidden="false" customHeight="false" outlineLevel="0" collapsed="false">
      <c r="A15" s="1" t="n">
        <v>8</v>
      </c>
      <c r="B15" s="1" t="n">
        <v>11</v>
      </c>
      <c r="C15" s="1" t="n">
        <f aca="false">$C$2</f>
        <v>2.8</v>
      </c>
      <c r="D15" s="1" t="n">
        <f aca="false">razpoke!C21</f>
        <v>3777</v>
      </c>
      <c r="E15" s="7" t="n">
        <f aca="false">t8!M23</f>
        <v>6311.25936311615</v>
      </c>
      <c r="F15" s="18" t="n">
        <f aca="false">t8!N23</f>
        <v>0.000509007250052555</v>
      </c>
      <c r="G15" s="26" t="n">
        <f aca="false">F15*C15/2</f>
        <v>0.000712610150073577</v>
      </c>
      <c r="H15" s="7" t="n">
        <f aca="false">p8!M23</f>
        <v>8141.4853397739</v>
      </c>
      <c r="I15" s="18" t="n">
        <f aca="false">p8!N23</f>
        <v>0.0107724981634607</v>
      </c>
      <c r="J15" s="7" t="n">
        <f aca="false">p8!O23</f>
        <v>376.406062770948</v>
      </c>
      <c r="K15" s="1" t="n">
        <f aca="false">I15*C15/2</f>
        <v>0.0150814974288449</v>
      </c>
      <c r="L15" s="1" t="n">
        <f aca="false">(I15-F15)*J15/2/100</f>
        <v>0.0193162010250067</v>
      </c>
      <c r="M15" s="1" t="n">
        <f aca="false">K15+L15</f>
        <v>0.0343976984538516</v>
      </c>
      <c r="N15" s="7" t="n">
        <f aca="false">H15-E15</f>
        <v>1830.22597665775</v>
      </c>
      <c r="O15" s="18" t="n">
        <f aca="false">K15-G15</f>
        <v>0.0143688872787713</v>
      </c>
      <c r="P15" s="7" t="n">
        <f aca="false">E15/G15</f>
        <v>8856538.68733769</v>
      </c>
      <c r="Q15" s="7" t="n">
        <f aca="false">N15/O15</f>
        <v>127374.231640173</v>
      </c>
      <c r="R15" s="24" t="n">
        <f aca="false">Q15/P15</f>
        <v>0.0143819426682211</v>
      </c>
      <c r="S15" s="1" t="n">
        <v>10</v>
      </c>
      <c r="T15" s="1" t="n">
        <f aca="false">D15</f>
        <v>3777</v>
      </c>
      <c r="U15" s="7" t="n">
        <f aca="false">E15</f>
        <v>6311.25936311615</v>
      </c>
      <c r="V15" s="26" t="n">
        <f aca="false">G15</f>
        <v>0.000712610150073577</v>
      </c>
      <c r="W15" s="1" t="n">
        <v>8</v>
      </c>
      <c r="X15" s="24" t="n">
        <f aca="false">R15</f>
        <v>0.0143819426682211</v>
      </c>
      <c r="Y15" s="1" t="n">
        <v>11</v>
      </c>
      <c r="Z15" s="1" t="n">
        <v>11</v>
      </c>
      <c r="AA15" s="1" t="n">
        <v>12</v>
      </c>
      <c r="AB15" s="1" t="n">
        <v>1</v>
      </c>
      <c r="AC15" s="1" t="n">
        <f aca="false">W15</f>
        <v>8</v>
      </c>
      <c r="AD15" s="1" t="n">
        <f aca="false">S15</f>
        <v>10</v>
      </c>
      <c r="AE15" s="1" t="n">
        <f aca="false">S15</f>
        <v>10</v>
      </c>
      <c r="AF15" s="1" t="n">
        <f aca="false">AF14+C15</f>
        <v>22.4</v>
      </c>
      <c r="AG15" s="1" t="n">
        <v>12</v>
      </c>
      <c r="AH15" s="8" t="n">
        <f aca="false">AF15/22.4</f>
        <v>1</v>
      </c>
      <c r="AI15" s="1" t="n">
        <f aca="false">AH15*$D$18</f>
        <v>76.4525993883792</v>
      </c>
      <c r="AJ15" s="1" t="n">
        <f aca="false">$D$18*AH15^2</f>
        <v>76.4525993883792</v>
      </c>
    </row>
    <row r="16" customFormat="false" ht="12.75" hidden="false" customHeight="false" outlineLevel="0" collapsed="false">
      <c r="G16" s="26"/>
      <c r="J16" s="7"/>
      <c r="V16" s="1" t="n">
        <f aca="false">G16</f>
        <v>0</v>
      </c>
      <c r="AH16" s="8" t="n">
        <f aca="false">SUM(AH8:AH15)</f>
        <v>4.5</v>
      </c>
      <c r="AI16" s="8" t="n">
        <f aca="false">SUM(AI8:AI15)</f>
        <v>344.036697247706</v>
      </c>
      <c r="AJ16" s="8" t="n">
        <f aca="false">SUM(AJ8:AJ15)</f>
        <v>243.692660550459</v>
      </c>
    </row>
    <row r="17" customFormat="false" ht="12.75" hidden="false" customHeight="false" outlineLevel="0" collapsed="false">
      <c r="A17" s="1" t="s">
        <v>125</v>
      </c>
      <c r="C17" s="1" t="n">
        <f aca="false">10*20*15/9.81</f>
        <v>305.810397553517</v>
      </c>
      <c r="D17" s="1" t="s">
        <v>126</v>
      </c>
      <c r="J17" s="7"/>
      <c r="AI17" s="1" t="s">
        <v>127</v>
      </c>
      <c r="AJ17" s="8" t="n">
        <f aca="false">AI16</f>
        <v>344.036697247706</v>
      </c>
      <c r="AK17" s="1" t="s">
        <v>126</v>
      </c>
    </row>
    <row r="18" customFormat="false" ht="12.75" hidden="false" customHeight="false" outlineLevel="0" collapsed="false">
      <c r="A18" s="1" t="s">
        <v>128</v>
      </c>
      <c r="D18" s="3" t="n">
        <f aca="false">C17/4</f>
        <v>76.4525993883792</v>
      </c>
      <c r="E18" s="1" t="s">
        <v>129</v>
      </c>
      <c r="J18" s="7"/>
      <c r="AI18" s="1" t="s">
        <v>130</v>
      </c>
      <c r="AK18" s="8" t="n">
        <f aca="false">AJ17/AJ16</f>
        <v>1.41176470588235</v>
      </c>
    </row>
    <row r="19" customFormat="false" ht="12.75" hidden="false" customHeight="false" outlineLevel="0" collapsed="false">
      <c r="A19" s="1" t="s">
        <v>131</v>
      </c>
      <c r="D19" s="3"/>
      <c r="J19" s="7"/>
      <c r="AK19" s="8"/>
    </row>
    <row r="20" customFormat="false" ht="12.75" hidden="false" customHeight="false" outlineLevel="0" collapsed="false">
      <c r="A20" s="1" t="s">
        <v>132</v>
      </c>
      <c r="D20" s="1" t="s">
        <v>133</v>
      </c>
      <c r="G20" s="1" t="s">
        <v>134</v>
      </c>
      <c r="J20" s="1" t="s">
        <v>135</v>
      </c>
      <c r="M20" s="1" t="s">
        <v>136</v>
      </c>
      <c r="P20" s="1" t="s">
        <v>137</v>
      </c>
      <c r="S20" s="1" t="s">
        <v>138</v>
      </c>
      <c r="V20" s="1" t="s">
        <v>139</v>
      </c>
    </row>
    <row r="21" customFormat="false" ht="12.75" hidden="false" customHeight="false" outlineLevel="0" collapsed="false">
      <c r="A21" s="1" t="n">
        <v>0</v>
      </c>
      <c r="B21" s="1" t="n">
        <v>0</v>
      </c>
      <c r="D21" s="1" t="n">
        <v>0</v>
      </c>
      <c r="E21" s="1" t="n">
        <v>0</v>
      </c>
      <c r="G21" s="1" t="n">
        <v>0</v>
      </c>
      <c r="H21" s="1" t="n">
        <v>0</v>
      </c>
      <c r="J21" s="1" t="n">
        <v>0</v>
      </c>
      <c r="K21" s="1" t="n">
        <v>0</v>
      </c>
      <c r="M21" s="1" t="n">
        <v>0</v>
      </c>
      <c r="N21" s="1" t="n">
        <v>0</v>
      </c>
      <c r="P21" s="1" t="n">
        <v>0</v>
      </c>
      <c r="Q21" s="1" t="n">
        <v>0</v>
      </c>
      <c r="S21" s="1" t="n">
        <v>0</v>
      </c>
      <c r="T21" s="1" t="n">
        <v>0</v>
      </c>
      <c r="V21" s="1" t="n">
        <v>0</v>
      </c>
      <c r="W21" s="1" t="n">
        <v>0</v>
      </c>
    </row>
    <row r="22" customFormat="false" ht="12.75" hidden="false" customHeight="false" outlineLevel="0" collapsed="false">
      <c r="A22" s="26" t="n">
        <f aca="false">G8</f>
        <v>0.000409198860017643</v>
      </c>
      <c r="B22" s="7" t="n">
        <f aca="false">E8</f>
        <v>14509.9739178447</v>
      </c>
      <c r="D22" s="26" t="n">
        <f aca="false">G9</f>
        <v>0.000809071470388834</v>
      </c>
      <c r="E22" s="7" t="n">
        <f aca="false">E9</f>
        <v>13850.1522564452</v>
      </c>
      <c r="G22" s="26" t="n">
        <f aca="false">G10</f>
        <v>0.000800241535099257</v>
      </c>
      <c r="H22" s="7" t="n">
        <f aca="false">E10</f>
        <v>11867.0210156937</v>
      </c>
      <c r="J22" s="26" t="n">
        <f aca="false">G11</f>
        <v>0.000763972467861828</v>
      </c>
      <c r="K22" s="7" t="n">
        <f aca="false">E11</f>
        <v>9884.31087558549</v>
      </c>
      <c r="M22" s="26" t="n">
        <f aca="false">G12</f>
        <v>0.000747165903032103</v>
      </c>
      <c r="N22" s="7" t="n">
        <f aca="false">E12</f>
        <v>8464.06323892711</v>
      </c>
      <c r="P22" s="26" t="n">
        <f aca="false">G13</f>
        <v>0.000736176100608031</v>
      </c>
      <c r="Q22" s="7" t="n">
        <f aca="false">E13</f>
        <v>7756.22536760243</v>
      </c>
      <c r="S22" s="26" t="n">
        <f aca="false">G14</f>
        <v>0.000724719867112394</v>
      </c>
      <c r="T22" s="7" t="n">
        <f aca="false">E14</f>
        <v>7038.98850848346</v>
      </c>
      <c r="V22" s="26" t="n">
        <f aca="false">G15</f>
        <v>0.000712610150073577</v>
      </c>
      <c r="W22" s="7" t="n">
        <f aca="false">E15</f>
        <v>6311.25936311615</v>
      </c>
    </row>
    <row r="23" customFormat="false" ht="12.75" hidden="false" customHeight="false" outlineLevel="0" collapsed="false">
      <c r="A23" s="1" t="n">
        <f aca="false">K8</f>
        <v>0.00338370468245217</v>
      </c>
      <c r="B23" s="7" t="n">
        <f aca="false">H8</f>
        <v>17201.7091799226</v>
      </c>
      <c r="D23" s="1" t="n">
        <f aca="false">K9</f>
        <v>0.007394174193123</v>
      </c>
      <c r="E23" s="7" t="n">
        <f aca="false">H9</f>
        <v>16654.4816529446</v>
      </c>
      <c r="G23" s="1" t="n">
        <f aca="false">K10</f>
        <v>0.007811303460081</v>
      </c>
      <c r="H23" s="7" t="n">
        <f aca="false">H10</f>
        <v>14462.7383142526</v>
      </c>
      <c r="J23" s="1" t="n">
        <f aca="false">K11</f>
        <v>0.00888695744765409</v>
      </c>
      <c r="K23" s="7" t="n">
        <f aca="false">H11</f>
        <v>12507.874099428</v>
      </c>
      <c r="M23" s="1" t="n">
        <f aca="false">K12</f>
        <v>0.0108380136227161</v>
      </c>
      <c r="N23" s="7" t="n">
        <f aca="false">H12</f>
        <v>10528.2446709863</v>
      </c>
      <c r="P23" s="1" t="n">
        <f aca="false">K13</f>
        <v>0.0120582964661799</v>
      </c>
      <c r="Q23" s="7" t="n">
        <f aca="false">H13</f>
        <v>9742.36691072916</v>
      </c>
      <c r="S23" s="1" t="n">
        <f aca="false">K14</f>
        <v>0.0134941975194376</v>
      </c>
      <c r="T23" s="7" t="n">
        <f aca="false">H14</f>
        <v>8946.55077976862</v>
      </c>
      <c r="V23" s="1" t="n">
        <f aca="false">K15</f>
        <v>0.0150814974288449</v>
      </c>
      <c r="W23" s="7" t="n">
        <f aca="false">H15</f>
        <v>8141.4853397739</v>
      </c>
    </row>
    <row r="25" customFormat="false" ht="12.75" hidden="false" customHeight="false" outlineLevel="0" collapsed="false">
      <c r="A25" s="1" t="s">
        <v>140</v>
      </c>
    </row>
    <row r="26" customFormat="false" ht="12.75" hidden="false" customHeight="false" outlineLevel="0" collapsed="false">
      <c r="A26" s="1" t="s">
        <v>141</v>
      </c>
      <c r="D26" s="1" t="s">
        <v>133</v>
      </c>
      <c r="G26" s="1" t="s">
        <v>134</v>
      </c>
      <c r="J26" s="1" t="s">
        <v>135</v>
      </c>
      <c r="M26" s="1" t="s">
        <v>136</v>
      </c>
      <c r="P26" s="1" t="s">
        <v>137</v>
      </c>
      <c r="S26" s="1" t="s">
        <v>138</v>
      </c>
      <c r="V26" s="1" t="s">
        <v>139</v>
      </c>
    </row>
    <row r="27" customFormat="false" ht="12.75" hidden="false" customHeight="false" outlineLevel="0" collapsed="false">
      <c r="A27" s="1" t="n">
        <f aca="false">A21</f>
        <v>0</v>
      </c>
      <c r="B27" s="1" t="n">
        <f aca="false">B21</f>
        <v>0</v>
      </c>
      <c r="D27" s="1" t="n">
        <f aca="false">D21</f>
        <v>0</v>
      </c>
      <c r="E27" s="1" t="n">
        <f aca="false">E21</f>
        <v>0</v>
      </c>
      <c r="G27" s="1" t="n">
        <f aca="false">G21</f>
        <v>0</v>
      </c>
      <c r="H27" s="1" t="n">
        <f aca="false">H21</f>
        <v>0</v>
      </c>
      <c r="J27" s="1" t="n">
        <f aca="false">J21</f>
        <v>0</v>
      </c>
      <c r="K27" s="1" t="n">
        <f aca="false">K21</f>
        <v>0</v>
      </c>
      <c r="M27" s="1" t="n">
        <f aca="false">M21</f>
        <v>0</v>
      </c>
      <c r="N27" s="1" t="n">
        <f aca="false">N21</f>
        <v>0</v>
      </c>
      <c r="P27" s="1" t="n">
        <f aca="false">P21</f>
        <v>0</v>
      </c>
      <c r="Q27" s="1" t="n">
        <f aca="false">Q21</f>
        <v>0</v>
      </c>
      <c r="S27" s="1" t="n">
        <f aca="false">S21</f>
        <v>0</v>
      </c>
      <c r="T27" s="1" t="n">
        <f aca="false">T21</f>
        <v>0</v>
      </c>
      <c r="V27" s="1" t="n">
        <f aca="false">V21</f>
        <v>0</v>
      </c>
      <c r="W27" s="1" t="n">
        <f aca="false">W21</f>
        <v>0</v>
      </c>
    </row>
    <row r="28" customFormat="false" ht="12.75" hidden="false" customHeight="false" outlineLevel="0" collapsed="false">
      <c r="A28" s="1" t="n">
        <f aca="false">razpoke!E14</f>
        <v>4.92929292929293E-005</v>
      </c>
      <c r="B28" s="1" t="n">
        <f aca="false">D8</f>
        <v>5856</v>
      </c>
      <c r="D28" s="1" t="n">
        <f aca="false">razpoke!E15</f>
        <v>4.67929292929293E-005</v>
      </c>
      <c r="E28" s="1" t="n">
        <f aca="false">D9</f>
        <v>5559</v>
      </c>
      <c r="G28" s="1" t="n">
        <f aca="false">razpoke!E16</f>
        <v>4.42929292929293E-005</v>
      </c>
      <c r="H28" s="1" t="n">
        <f aca="false">D10</f>
        <v>5262</v>
      </c>
      <c r="J28" s="1" t="n">
        <f aca="false">razpoke!E17</f>
        <v>4.17929292929293E-005</v>
      </c>
      <c r="K28" s="1" t="n">
        <f aca="false">D11</f>
        <v>4965</v>
      </c>
      <c r="M28" s="1" t="n">
        <f aca="false">razpoke!E18</f>
        <v>3.92929292929293E-005</v>
      </c>
      <c r="N28" s="1" t="n">
        <f aca="false">D12</f>
        <v>4668</v>
      </c>
      <c r="P28" s="1" t="n">
        <f aca="false">razpoke!E19</f>
        <v>3.67929292929293E-005</v>
      </c>
      <c r="Q28" s="1" t="n">
        <f aca="false">D13</f>
        <v>4371</v>
      </c>
      <c r="S28" s="1" t="n">
        <f aca="false">razpoke!E20</f>
        <v>3.42929292929293E-005</v>
      </c>
      <c r="T28" s="1" t="n">
        <f aca="false">D14</f>
        <v>4074</v>
      </c>
      <c r="V28" s="1" t="n">
        <f aca="false">razpoke!E21</f>
        <v>3.17929292929293E-005</v>
      </c>
      <c r="W28" s="1" t="n">
        <f aca="false">D15</f>
        <v>3777</v>
      </c>
    </row>
    <row r="29" customFormat="false" ht="12.75" hidden="false" customHeight="false" outlineLevel="0" collapsed="false">
      <c r="A29" s="18" t="n">
        <f aca="false">F5</f>
        <v>0.000584569800025205</v>
      </c>
      <c r="B29" s="1" t="n">
        <f aca="false">B22</f>
        <v>14509.9739178447</v>
      </c>
      <c r="D29" s="18" t="n">
        <f aca="false">F9</f>
        <v>0.000577908193134881</v>
      </c>
      <c r="E29" s="1" t="n">
        <f aca="false">E22</f>
        <v>13850.1522564452</v>
      </c>
      <c r="G29" s="18" t="n">
        <f aca="false">F10</f>
        <v>0.000571601096499469</v>
      </c>
      <c r="H29" s="1" t="n">
        <f aca="false">H22</f>
        <v>11867.0210156937</v>
      </c>
      <c r="J29" s="18" t="n">
        <f aca="false">F11</f>
        <v>0.000545694619901306</v>
      </c>
      <c r="K29" s="1" t="n">
        <f aca="false">K22</f>
        <v>9884.31087558549</v>
      </c>
      <c r="M29" s="18" t="n">
        <f aca="false">F12</f>
        <v>0.000533689930737217</v>
      </c>
      <c r="N29" s="1" t="n">
        <f aca="false">N22</f>
        <v>8464.06323892711</v>
      </c>
      <c r="P29" s="18" t="n">
        <f aca="false">F13</f>
        <v>0.00052584007186288</v>
      </c>
      <c r="Q29" s="1" t="n">
        <f aca="false">Q22</f>
        <v>7756.22536760243</v>
      </c>
      <c r="S29" s="18" t="n">
        <f aca="false">F14</f>
        <v>0.000517657047937424</v>
      </c>
      <c r="T29" s="1" t="n">
        <f aca="false">T22</f>
        <v>7038.98850848346</v>
      </c>
      <c r="V29" s="18" t="n">
        <f aca="false">F15</f>
        <v>0.000509007250052555</v>
      </c>
      <c r="W29" s="1" t="n">
        <f aca="false">W22</f>
        <v>6311.25936311615</v>
      </c>
    </row>
    <row r="30" customFormat="false" ht="12.75" hidden="false" customHeight="false" outlineLevel="0" collapsed="false">
      <c r="A30" s="18" t="n">
        <f aca="false">I5</f>
        <v>0.00483386383207453</v>
      </c>
      <c r="B30" s="1" t="n">
        <f aca="false">B23</f>
        <v>17201.7091799226</v>
      </c>
      <c r="D30" s="18" t="n">
        <f aca="false">I9</f>
        <v>0.00528155299508786</v>
      </c>
      <c r="E30" s="1" t="n">
        <f aca="false">E23</f>
        <v>16654.4816529446</v>
      </c>
      <c r="G30" s="18" t="n">
        <f aca="false">I10</f>
        <v>0.00557950247148643</v>
      </c>
      <c r="H30" s="1" t="n">
        <f aca="false">H23</f>
        <v>14462.7383142526</v>
      </c>
      <c r="J30" s="18" t="n">
        <f aca="false">I11</f>
        <v>0.00634782674832435</v>
      </c>
      <c r="K30" s="1" t="n">
        <f aca="false">K23</f>
        <v>12507.874099428</v>
      </c>
      <c r="M30" s="18" t="n">
        <f aca="false">I12</f>
        <v>0.00774143830194007</v>
      </c>
      <c r="N30" s="1" t="n">
        <f aca="false">N23</f>
        <v>10528.2446709863</v>
      </c>
      <c r="P30" s="18" t="n">
        <f aca="false">I13</f>
        <v>0.00861306890441422</v>
      </c>
      <c r="Q30" s="1" t="n">
        <f aca="false">Q23</f>
        <v>9742.36691072916</v>
      </c>
      <c r="S30" s="18" t="n">
        <f aca="false">I14</f>
        <v>0.00963871251388398</v>
      </c>
      <c r="T30" s="1" t="n">
        <f aca="false">T23</f>
        <v>8946.55077976862</v>
      </c>
      <c r="V30" s="18" t="n">
        <f aca="false">I15</f>
        <v>0.0107724981634607</v>
      </c>
      <c r="W30" s="1" t="n">
        <f aca="false">W23</f>
        <v>8141.4853397739</v>
      </c>
    </row>
    <row r="54" customFormat="false" ht="12.75" hidden="false" customHeight="false" outlineLevel="0" collapsed="false">
      <c r="A54" s="1" t="s">
        <v>142</v>
      </c>
      <c r="B54" s="1" t="s">
        <v>143</v>
      </c>
      <c r="D54" s="1" t="s">
        <v>144</v>
      </c>
    </row>
    <row r="55" customFormat="false" ht="12.75" hidden="false" customHeight="false" outlineLevel="0" collapsed="false">
      <c r="A55" s="1" t="s">
        <v>145</v>
      </c>
      <c r="B55" s="1" t="n">
        <v>0.70754</v>
      </c>
      <c r="C55" s="1" t="s">
        <v>146</v>
      </c>
      <c r="D55" s="8" t="n">
        <f aca="false">B55/SQRT(2)</f>
        <v>0.50030633196073</v>
      </c>
      <c r="E55" s="1" t="s">
        <v>146</v>
      </c>
    </row>
    <row r="56" customFormat="false" ht="12.75" hidden="false" customHeight="false" outlineLevel="0" collapsed="false">
      <c r="A56" s="1" t="s">
        <v>147</v>
      </c>
      <c r="B56" s="1" t="n">
        <v>0.13326</v>
      </c>
      <c r="C56" s="1" t="s">
        <v>146</v>
      </c>
      <c r="D56" s="8" t="n">
        <f aca="false">B56/SQRT(2)</f>
        <v>0.0942290496609193</v>
      </c>
      <c r="E56" s="1" t="s">
        <v>146</v>
      </c>
    </row>
    <row r="57" customFormat="false" ht="12.75" hidden="false" customHeight="false" outlineLevel="0" collapsed="false">
      <c r="A57" s="1" t="s">
        <v>148</v>
      </c>
      <c r="B57" s="1" t="n">
        <v>0.05</v>
      </c>
      <c r="D57" s="1" t="n">
        <v>0.05</v>
      </c>
    </row>
    <row r="58" customFormat="false" ht="12.75" hidden="false" customHeight="false" outlineLevel="0" collapsed="false">
      <c r="A58" s="1" t="s">
        <v>149</v>
      </c>
      <c r="B58" s="24" t="n">
        <f aca="false">4*PI()*B57/(B55+B56)</f>
        <v>0.747286549379114</v>
      </c>
      <c r="D58" s="27" t="n">
        <f aca="false">4*PI()*D57/(D55+D56)</f>
        <v>1.05682277311093</v>
      </c>
    </row>
    <row r="59" customFormat="false" ht="12.75" hidden="false" customHeight="false" outlineLevel="0" collapsed="false">
      <c r="A59" s="1" t="s">
        <v>150</v>
      </c>
      <c r="B59" s="18" t="n">
        <f aca="false">B57/PI()*B55*B56/(B55+B56)</f>
        <v>0.00178475346918174</v>
      </c>
      <c r="D59" s="27" t="n">
        <f aca="false">D57/PI()*D55*D56/(D55+D56)</f>
        <v>0.00126201128080462</v>
      </c>
    </row>
    <row r="60" customFormat="false" ht="12.75" hidden="false" customHeight="false" outlineLevel="0" collapsed="false">
      <c r="B60" s="1" t="s">
        <v>151</v>
      </c>
    </row>
    <row r="61" customFormat="false" ht="12.75" hidden="false" customHeight="false" outlineLevel="0" collapsed="false">
      <c r="A61" s="1" t="s">
        <v>152</v>
      </c>
    </row>
    <row r="62" customFormat="false" ht="12.75" hidden="false" customHeight="false" outlineLevel="0" collapsed="false">
      <c r="A62" s="1" t="s">
        <v>153</v>
      </c>
      <c r="B62" s="8" t="n">
        <f aca="false">4*PI()*B57/B55</f>
        <v>0.888032522144273</v>
      </c>
      <c r="C62" s="8"/>
      <c r="D62" s="8" t="n">
        <f aca="false">4*PI()*D57/D55</f>
        <v>1.25586763664482</v>
      </c>
    </row>
    <row r="63" customFormat="false" ht="12.75" hidden="false" customHeight="false" outlineLevel="0" collapsed="false">
      <c r="B63" s="1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9.41"/>
    <col collapsed="false" customWidth="true" hidden="false" outlineLevel="0" max="8" min="8" style="1" width="10.13"/>
  </cols>
  <sheetData>
    <row r="1" customFormat="false" ht="13.5" hidden="false" customHeight="false" outlineLevel="0" collapsed="false">
      <c r="A1" s="28" t="s">
        <v>155</v>
      </c>
      <c r="B1" s="1" t="str">
        <f aca="false">MID(A1,28,6)</f>
        <v>-1.607</v>
      </c>
      <c r="C1" s="1" t="str">
        <f aca="false">MID(A1,35,3)</f>
        <v>+04</v>
      </c>
      <c r="D1" s="1" t="str">
        <f aca="false">MID(A1,39,6)</f>
        <v>-1.013</v>
      </c>
      <c r="E1" s="1" t="str">
        <f aca="false">MID(A1,46,3)</f>
        <v>+03</v>
      </c>
      <c r="F1" s="1" t="str">
        <f aca="false">MID(A1,61,6)</f>
        <v>-5.319</v>
      </c>
      <c r="G1" s="1" t="str">
        <f aca="false">MID(A1,68,3)</f>
        <v>-04</v>
      </c>
      <c r="H1" s="1" t="n">
        <f aca="false">VALUE(B1)/1000*10^VALUE(C1)</f>
        <v>-16.07</v>
      </c>
      <c r="I1" s="1" t="n">
        <f aca="false">ABS(H1)</f>
        <v>16.07</v>
      </c>
      <c r="J1" s="1" t="n">
        <f aca="false">VALUE(D1)/1000*10^VALUE(E1)</f>
        <v>-1.013</v>
      </c>
      <c r="K1" s="1" t="n">
        <f aca="false">ABS(J1)</f>
        <v>1.013</v>
      </c>
      <c r="L1" s="1" t="n">
        <f aca="false">VALUE(F1)/1000*10^VALUE(G1)</f>
        <v>-5.319E-007</v>
      </c>
      <c r="M1" s="1" t="n">
        <f aca="false">ABS(L1)</f>
        <v>5.319E-007</v>
      </c>
    </row>
    <row r="2" customFormat="false" ht="13.5" hidden="false" customHeight="false" outlineLevel="0" collapsed="false">
      <c r="A2" s="28" t="s">
        <v>156</v>
      </c>
      <c r="B2" s="1" t="str">
        <f aca="false">MID(A2,28,6)</f>
        <v> 1.571</v>
      </c>
      <c r="C2" s="1" t="str">
        <f aca="false">MID(A2,35,3)</f>
        <v>+04</v>
      </c>
      <c r="D2" s="1" t="str">
        <f aca="false">MID(A2,39,6)</f>
        <v> 1.013</v>
      </c>
      <c r="E2" s="1" t="str">
        <f aca="false">MID(A2,46,3)</f>
        <v>+03</v>
      </c>
      <c r="F2" s="1" t="str">
        <f aca="false">MID(A2,61,6)</f>
        <v> 4.341</v>
      </c>
      <c r="G2" s="1" t="str">
        <f aca="false">MID(A2,68,3)</f>
        <v>-04</v>
      </c>
      <c r="H2" s="1" t="n">
        <f aca="false">VALUE(B2)/1000*10^VALUE(C2)</f>
        <v>15.71</v>
      </c>
      <c r="I2" s="1" t="n">
        <f aca="false">ABS(H2)</f>
        <v>15.71</v>
      </c>
      <c r="J2" s="1" t="n">
        <f aca="false">VALUE(D2)/1000*10^VALUE(E2)</f>
        <v>1.013</v>
      </c>
      <c r="K2" s="1" t="n">
        <f aca="false">ABS(J2)</f>
        <v>1.013</v>
      </c>
      <c r="L2" s="1" t="n">
        <f aca="false">VALUE(F2)/1000*10^VALUE(G2)</f>
        <v>4.341E-007</v>
      </c>
      <c r="M2" s="1" t="n">
        <f aca="false">ABS(L2)</f>
        <v>4.341E-007</v>
      </c>
    </row>
    <row r="3" customFormat="false" ht="13.5" hidden="false" customHeight="false" outlineLevel="0" collapsed="false">
      <c r="A3" s="28" t="s">
        <v>157</v>
      </c>
      <c r="B3" s="1" t="str">
        <f aca="false">MID(A3,28,6)</f>
        <v>-1.571</v>
      </c>
      <c r="C3" s="1" t="str">
        <f aca="false">MID(A3,35,3)</f>
        <v>+04</v>
      </c>
      <c r="D3" s="1" t="str">
        <f aca="false">MID(A3,39,6)</f>
        <v>-1.013</v>
      </c>
      <c r="E3" s="1" t="str">
        <f aca="false">MID(A3,46,3)</f>
        <v>+03</v>
      </c>
      <c r="F3" s="1" t="str">
        <f aca="false">MID(A3,61,6)</f>
        <v>-4.341</v>
      </c>
      <c r="G3" s="1" t="str">
        <f aca="false">MID(A3,68,3)</f>
        <v>-04</v>
      </c>
      <c r="H3" s="1" t="n">
        <f aca="false">VALUE(B3)/1000*10^VALUE(C3)</f>
        <v>-15.71</v>
      </c>
      <c r="I3" s="1" t="n">
        <f aca="false">ABS(H3)</f>
        <v>15.71</v>
      </c>
      <c r="J3" s="1" t="n">
        <f aca="false">VALUE(D3)/1000*10^VALUE(E3)</f>
        <v>-1.013</v>
      </c>
      <c r="K3" s="1" t="n">
        <f aca="false">ABS(J3)</f>
        <v>1.013</v>
      </c>
      <c r="L3" s="1" t="n">
        <f aca="false">VALUE(F3)/1000*10^VALUE(G3)</f>
        <v>-4.341E-007</v>
      </c>
      <c r="M3" s="1" t="n">
        <f aca="false">ABS(L3)</f>
        <v>4.341E-007</v>
      </c>
    </row>
    <row r="4" customFormat="false" ht="13.5" hidden="false" customHeight="false" outlineLevel="0" collapsed="false">
      <c r="A4" s="28" t="s">
        <v>158</v>
      </c>
      <c r="B4" s="1" t="str">
        <f aca="false">MID(A4,28,6)</f>
        <v> 1.536</v>
      </c>
      <c r="C4" s="1" t="str">
        <f aca="false">MID(A4,35,3)</f>
        <v>+04</v>
      </c>
      <c r="D4" s="1" t="str">
        <f aca="false">MID(A4,39,6)</f>
        <v> 1.013</v>
      </c>
      <c r="E4" s="1" t="str">
        <f aca="false">MID(A4,46,3)</f>
        <v>+03</v>
      </c>
      <c r="F4" s="1" t="str">
        <f aca="false">MID(A4,61,6)</f>
        <v> 3.364</v>
      </c>
      <c r="G4" s="1" t="str">
        <f aca="false">MID(A4,68,3)</f>
        <v>-04</v>
      </c>
      <c r="H4" s="1" t="n">
        <f aca="false">VALUE(B4)/1000*10^VALUE(C4)</f>
        <v>15.36</v>
      </c>
      <c r="I4" s="1" t="n">
        <f aca="false">ABS(H4)</f>
        <v>15.36</v>
      </c>
      <c r="J4" s="1" t="n">
        <f aca="false">VALUE(D4)/1000*10^VALUE(E4)</f>
        <v>1.013</v>
      </c>
      <c r="K4" s="1" t="n">
        <f aca="false">ABS(J4)</f>
        <v>1.013</v>
      </c>
      <c r="L4" s="1" t="n">
        <f aca="false">VALUE(F4)/1000*10^VALUE(G4)</f>
        <v>3.364E-007</v>
      </c>
      <c r="M4" s="1" t="n">
        <f aca="false">ABS(L4)</f>
        <v>3.364E-007</v>
      </c>
    </row>
    <row r="5" customFormat="false" ht="13.5" hidden="false" customHeight="false" outlineLevel="0" collapsed="false">
      <c r="A5" s="28" t="s">
        <v>159</v>
      </c>
      <c r="B5" s="1" t="str">
        <f aca="false">MID(A5,28,6)</f>
        <v>-1.536</v>
      </c>
      <c r="C5" s="1" t="str">
        <f aca="false">MID(A5,35,3)</f>
        <v>+04</v>
      </c>
      <c r="D5" s="1" t="str">
        <f aca="false">MID(A5,39,6)</f>
        <v>-1.013</v>
      </c>
      <c r="E5" s="1" t="str">
        <f aca="false">MID(A5,46,3)</f>
        <v>+03</v>
      </c>
      <c r="F5" s="1" t="str">
        <f aca="false">MID(A5,61,6)</f>
        <v>-6.762</v>
      </c>
      <c r="G5" s="1" t="str">
        <f aca="false">MID(A5,68,3)</f>
        <v>-04</v>
      </c>
      <c r="H5" s="1" t="n">
        <f aca="false">VALUE(B5)/1000*10^VALUE(C5)</f>
        <v>-15.36</v>
      </c>
      <c r="I5" s="1" t="n">
        <f aca="false">ABS(H5)</f>
        <v>15.36</v>
      </c>
      <c r="J5" s="1" t="n">
        <f aca="false">VALUE(D5)/1000*10^VALUE(E5)</f>
        <v>-1.013</v>
      </c>
      <c r="K5" s="1" t="n">
        <f aca="false">ABS(J5)</f>
        <v>1.013</v>
      </c>
      <c r="L5" s="1" t="n">
        <f aca="false">VALUE(F5)/1000*10^VALUE(G5)</f>
        <v>-6.762E-007</v>
      </c>
      <c r="M5" s="1" t="n">
        <f aca="false">ABS(L5)</f>
        <v>6.762E-007</v>
      </c>
    </row>
    <row r="6" customFormat="false" ht="13.5" hidden="false" customHeight="false" outlineLevel="0" collapsed="false">
      <c r="A6" s="28" t="s">
        <v>160</v>
      </c>
      <c r="B6" s="1" t="str">
        <f aca="false">MID(A6,28,6)</f>
        <v> 1.465</v>
      </c>
      <c r="C6" s="1" t="str">
        <f aca="false">MID(A6,35,3)</f>
        <v>+04</v>
      </c>
      <c r="D6" s="1" t="str">
        <f aca="false">MID(A6,39,6)</f>
        <v> 1.013</v>
      </c>
      <c r="E6" s="1" t="str">
        <f aca="false">MID(A6,46,3)</f>
        <v>+03</v>
      </c>
      <c r="F6" s="1" t="str">
        <f aca="false">MID(A6,61,6)</f>
        <v> 2.834</v>
      </c>
      <c r="G6" s="1" t="str">
        <f aca="false">MID(A6,68,3)</f>
        <v>-04</v>
      </c>
      <c r="H6" s="1" t="n">
        <f aca="false">VALUE(B6)/1000*10^VALUE(C6)</f>
        <v>14.65</v>
      </c>
      <c r="I6" s="1" t="n">
        <f aca="false">ABS(H6)</f>
        <v>14.65</v>
      </c>
      <c r="J6" s="1" t="n">
        <f aca="false">VALUE(D6)/1000*10^VALUE(E6)</f>
        <v>1.013</v>
      </c>
      <c r="K6" s="1" t="n">
        <f aca="false">ABS(J6)</f>
        <v>1.013</v>
      </c>
      <c r="L6" s="1" t="n">
        <f aca="false">VALUE(F6)/1000*10^VALUE(G6)</f>
        <v>2.834E-007</v>
      </c>
      <c r="M6" s="1" t="n">
        <f aca="false">ABS(L6)</f>
        <v>2.834E-007</v>
      </c>
    </row>
    <row r="7" customFormat="false" ht="13.5" hidden="false" customHeight="false" outlineLevel="0" collapsed="false">
      <c r="A7" s="28" t="s">
        <v>161</v>
      </c>
      <c r="B7" s="1" t="str">
        <f aca="false">MID(A7,28,6)</f>
        <v>-1.465</v>
      </c>
      <c r="C7" s="1" t="str">
        <f aca="false">MID(A7,35,3)</f>
        <v>+04</v>
      </c>
      <c r="D7" s="1" t="str">
        <f aca="false">MID(A7,39,6)</f>
        <v>-1.013</v>
      </c>
      <c r="E7" s="1" t="str">
        <f aca="false">MID(A7,46,3)</f>
        <v>+03</v>
      </c>
      <c r="F7" s="1" t="str">
        <f aca="false">MID(A7,61,6)</f>
        <v>-5.654</v>
      </c>
      <c r="G7" s="1" t="str">
        <f aca="false">MID(A7,68,3)</f>
        <v>-04</v>
      </c>
      <c r="H7" s="1" t="n">
        <f aca="false">VALUE(B7)/1000*10^VALUE(C7)</f>
        <v>-14.65</v>
      </c>
      <c r="I7" s="1" t="n">
        <f aca="false">ABS(H7)</f>
        <v>14.65</v>
      </c>
      <c r="J7" s="1" t="n">
        <f aca="false">VALUE(D7)/1000*10^VALUE(E7)</f>
        <v>-1.013</v>
      </c>
      <c r="K7" s="1" t="n">
        <f aca="false">ABS(J7)</f>
        <v>1.013</v>
      </c>
      <c r="L7" s="1" t="n">
        <f aca="false">VALUE(F7)/1000*10^VALUE(G7)</f>
        <v>-5.654E-007</v>
      </c>
      <c r="M7" s="1" t="n">
        <f aca="false">ABS(L7)</f>
        <v>5.654E-007</v>
      </c>
    </row>
    <row r="8" customFormat="false" ht="13.5" hidden="false" customHeight="false" outlineLevel="0" collapsed="false">
      <c r="A8" s="28" t="s">
        <v>162</v>
      </c>
      <c r="B8" s="1" t="str">
        <f aca="false">MID(A8,28,6)</f>
        <v> 1.323</v>
      </c>
      <c r="C8" s="1" t="str">
        <f aca="false">MID(A8,35,3)</f>
        <v>+04</v>
      </c>
      <c r="D8" s="1" t="str">
        <f aca="false">MID(A8,39,6)</f>
        <v> 1.013</v>
      </c>
      <c r="E8" s="1" t="str">
        <f aca="false">MID(A8,46,3)</f>
        <v>+03</v>
      </c>
      <c r="F8" s="1" t="str">
        <f aca="false">MID(A8,61,6)</f>
        <v> 3.538</v>
      </c>
      <c r="G8" s="1" t="str">
        <f aca="false">MID(A8,68,3)</f>
        <v>-04</v>
      </c>
      <c r="H8" s="1" t="n">
        <f aca="false">VALUE(B8)/1000*10^VALUE(C8)</f>
        <v>13.23</v>
      </c>
      <c r="I8" s="1" t="n">
        <f aca="false">ABS(H8)</f>
        <v>13.23</v>
      </c>
      <c r="J8" s="1" t="n">
        <f aca="false">VALUE(D8)/1000*10^VALUE(E8)</f>
        <v>1.013</v>
      </c>
      <c r="K8" s="1" t="n">
        <f aca="false">ABS(J8)</f>
        <v>1.013</v>
      </c>
      <c r="L8" s="1" t="n">
        <f aca="false">VALUE(F8)/1000*10^VALUE(G8)</f>
        <v>3.538E-007</v>
      </c>
      <c r="M8" s="1" t="n">
        <f aca="false">ABS(L8)</f>
        <v>3.538E-007</v>
      </c>
    </row>
    <row r="9" customFormat="false" ht="13.5" hidden="false" customHeight="false" outlineLevel="0" collapsed="false">
      <c r="A9" s="28" t="s">
        <v>163</v>
      </c>
      <c r="B9" s="1" t="str">
        <f aca="false">MID(A9,28,6)</f>
        <v>-1.323</v>
      </c>
      <c r="C9" s="1" t="str">
        <f aca="false">MID(A9,35,3)</f>
        <v>+04</v>
      </c>
      <c r="D9" s="1" t="str">
        <f aca="false">MID(A9,39,6)</f>
        <v>-9.846</v>
      </c>
      <c r="E9" s="1" t="str">
        <f aca="false">MID(A9,46,3)</f>
        <v>+02</v>
      </c>
      <c r="F9" s="1" t="str">
        <f aca="false">MID(A9,61,6)</f>
        <v>-7.537</v>
      </c>
      <c r="G9" s="1" t="str">
        <f aca="false">MID(A9,68,3)</f>
        <v>-04</v>
      </c>
      <c r="H9" s="1" t="n">
        <f aca="false">VALUE(B9)/1000*10^VALUE(C9)</f>
        <v>-13.23</v>
      </c>
      <c r="I9" s="1" t="n">
        <f aca="false">ABS(H9)</f>
        <v>13.23</v>
      </c>
      <c r="J9" s="1" t="n">
        <f aca="false">VALUE(D9)/1000*10^VALUE(E9)</f>
        <v>-0.9846</v>
      </c>
      <c r="K9" s="1" t="n">
        <f aca="false">ABS(J9)</f>
        <v>0.9846</v>
      </c>
      <c r="L9" s="1" t="n">
        <f aca="false">VALUE(F9)/1000*10^VALUE(G9)</f>
        <v>-7.537E-007</v>
      </c>
      <c r="M9" s="1" t="n">
        <f aca="false">ABS(L9)</f>
        <v>7.537E-007</v>
      </c>
    </row>
    <row r="10" customFormat="false" ht="13.5" hidden="false" customHeight="false" outlineLevel="0" collapsed="false">
      <c r="A10" s="28" t="s">
        <v>164</v>
      </c>
      <c r="B10" s="1" t="str">
        <f aca="false">MID(A10,28,6)</f>
        <v> 1.048</v>
      </c>
      <c r="C10" s="1" t="str">
        <f aca="false">MID(A10,35,3)</f>
        <v>+04</v>
      </c>
      <c r="D10" s="1" t="str">
        <f aca="false">MID(A10,39,6)</f>
        <v> 9.846</v>
      </c>
      <c r="E10" s="1" t="str">
        <f aca="false">MID(A10,46,3)</f>
        <v>+02</v>
      </c>
      <c r="F10" s="1" t="str">
        <f aca="false">MID(A10,61,6)</f>
        <v> 5.065</v>
      </c>
      <c r="G10" s="1" t="str">
        <f aca="false">MID(A10,68,3)</f>
        <v>-04</v>
      </c>
      <c r="H10" s="1" t="n">
        <f aca="false">VALUE(B10)/1000*10^VALUE(C10)</f>
        <v>10.48</v>
      </c>
      <c r="I10" s="1" t="n">
        <f aca="false">ABS(H10)</f>
        <v>10.48</v>
      </c>
      <c r="J10" s="1" t="n">
        <f aca="false">VALUE(D10)/1000*10^VALUE(E10)</f>
        <v>0.9846</v>
      </c>
      <c r="K10" s="1" t="n">
        <f aca="false">ABS(J10)</f>
        <v>0.9846</v>
      </c>
      <c r="L10" s="1" t="n">
        <f aca="false">VALUE(F10)/1000*10^VALUE(G10)</f>
        <v>5.065E-007</v>
      </c>
      <c r="M10" s="1" t="n">
        <f aca="false">ABS(L10)</f>
        <v>5.065E-007</v>
      </c>
    </row>
    <row r="11" customFormat="false" ht="13.5" hidden="false" customHeight="false" outlineLevel="0" collapsed="false">
      <c r="A11" s="28" t="s">
        <v>165</v>
      </c>
      <c r="B11" s="1" t="str">
        <f aca="false">MID(A11,28,6)</f>
        <v>-1.048</v>
      </c>
      <c r="C11" s="1" t="str">
        <f aca="false">MID(A11,35,3)</f>
        <v>+04</v>
      </c>
      <c r="D11" s="1" t="str">
        <f aca="false">MID(A11,39,6)</f>
        <v>-9.284</v>
      </c>
      <c r="E11" s="1" t="str">
        <f aca="false">MID(A11,46,3)</f>
        <v>+02</v>
      </c>
      <c r="F11" s="1" t="str">
        <f aca="false">MID(A11,61,6)</f>
        <v>-6.447</v>
      </c>
      <c r="G11" s="1" t="str">
        <f aca="false">MID(A11,68,3)</f>
        <v>-04</v>
      </c>
      <c r="H11" s="1" t="n">
        <f aca="false">VALUE(B11)/1000*10^VALUE(C11)</f>
        <v>-10.48</v>
      </c>
      <c r="I11" s="1" t="n">
        <f aca="false">ABS(H11)</f>
        <v>10.48</v>
      </c>
      <c r="J11" s="1" t="n">
        <f aca="false">VALUE(D11)/1000*10^VALUE(E11)</f>
        <v>-0.9284</v>
      </c>
      <c r="K11" s="1" t="n">
        <f aca="false">ABS(J11)</f>
        <v>0.9284</v>
      </c>
      <c r="L11" s="1" t="n">
        <f aca="false">VALUE(F11)/1000*10^VALUE(G11)</f>
        <v>-6.447E-007</v>
      </c>
      <c r="M11" s="1" t="n">
        <f aca="false">ABS(L11)</f>
        <v>6.447E-007</v>
      </c>
    </row>
    <row r="12" customFormat="false" ht="13.5" hidden="false" customHeight="false" outlineLevel="0" collapsed="false">
      <c r="A12" s="28" t="s">
        <v>166</v>
      </c>
      <c r="B12" s="1" t="str">
        <f aca="false">MID(A12,28,6)</f>
        <v> 7.877</v>
      </c>
      <c r="C12" s="1" t="str">
        <f aca="false">MID(A12,35,3)</f>
        <v>+03</v>
      </c>
      <c r="D12" s="1" t="str">
        <f aca="false">MID(A12,39,6)</f>
        <v> 9.284</v>
      </c>
      <c r="E12" s="1" t="str">
        <f aca="false">MID(A12,46,3)</f>
        <v>+02</v>
      </c>
      <c r="F12" s="1" t="str">
        <f aca="false">MID(A12,61,6)</f>
        <v> 3.542</v>
      </c>
      <c r="G12" s="1" t="str">
        <f aca="false">MID(A12,68,3)</f>
        <v>-04</v>
      </c>
      <c r="H12" s="1" t="n">
        <f aca="false">VALUE(B12)/1000*10^VALUE(C12)</f>
        <v>7.877</v>
      </c>
      <c r="I12" s="1" t="n">
        <f aca="false">ABS(H12)</f>
        <v>7.877</v>
      </c>
      <c r="J12" s="1" t="n">
        <f aca="false">VALUE(D12)/1000*10^VALUE(E12)</f>
        <v>0.9284</v>
      </c>
      <c r="K12" s="1" t="n">
        <f aca="false">ABS(J12)</f>
        <v>0.9284</v>
      </c>
      <c r="L12" s="1" t="n">
        <f aca="false">VALUE(F12)/1000*10^VALUE(G12)</f>
        <v>3.542E-007</v>
      </c>
      <c r="M12" s="1" t="n">
        <f aca="false">ABS(L12)</f>
        <v>3.542E-007</v>
      </c>
    </row>
    <row r="13" customFormat="false" ht="13.5" hidden="false" customHeight="false" outlineLevel="0" collapsed="false">
      <c r="A13" s="28" t="s">
        <v>167</v>
      </c>
      <c r="B13" s="1" t="str">
        <f aca="false">MID(A13,28,6)</f>
        <v>-7.877</v>
      </c>
      <c r="C13" s="1" t="str">
        <f aca="false">MID(A13,35,3)</f>
        <v>+03</v>
      </c>
      <c r="D13" s="1" t="str">
        <f aca="false">MID(A13,39,6)</f>
        <v>-8.440</v>
      </c>
      <c r="E13" s="1" t="str">
        <f aca="false">MID(A13,46,3)</f>
        <v>+02</v>
      </c>
      <c r="F13" s="1" t="str">
        <f aca="false">MID(A13,61,6)</f>
        <v>-4.762</v>
      </c>
      <c r="G13" s="1" t="str">
        <f aca="false">MID(A13,68,3)</f>
        <v>-04</v>
      </c>
      <c r="H13" s="1" t="n">
        <f aca="false">VALUE(B13)/1000*10^VALUE(C13)</f>
        <v>-7.877</v>
      </c>
      <c r="I13" s="1" t="n">
        <f aca="false">ABS(H13)</f>
        <v>7.877</v>
      </c>
      <c r="J13" s="1" t="n">
        <f aca="false">VALUE(D13)/1000*10^VALUE(E13)</f>
        <v>-0.844</v>
      </c>
      <c r="K13" s="1" t="n">
        <f aca="false">ABS(J13)</f>
        <v>0.844</v>
      </c>
      <c r="L13" s="1" t="n">
        <f aca="false">VALUE(F13)/1000*10^VALUE(G13)</f>
        <v>-4.762E-007</v>
      </c>
      <c r="M13" s="1" t="n">
        <f aca="false">ABS(L13)</f>
        <v>4.762E-007</v>
      </c>
    </row>
    <row r="14" customFormat="false" ht="13.5" hidden="false" customHeight="false" outlineLevel="0" collapsed="false">
      <c r="A14" s="28" t="s">
        <v>168</v>
      </c>
      <c r="B14" s="1" t="str">
        <f aca="false">MID(A14,28,6)</f>
        <v> 5.514</v>
      </c>
      <c r="C14" s="1" t="str">
        <f aca="false">MID(A14,35,3)</f>
        <v>+03</v>
      </c>
      <c r="D14" s="1" t="str">
        <f aca="false">MID(A14,39,6)</f>
        <v> 8.440</v>
      </c>
      <c r="E14" s="1" t="str">
        <f aca="false">MID(A14,46,3)</f>
        <v>+02</v>
      </c>
      <c r="F14" s="1" t="str">
        <f aca="false">MID(A14,61,6)</f>
        <v> 1.373</v>
      </c>
      <c r="G14" s="1" t="str">
        <f aca="false">MID(A14,68,3)</f>
        <v>-04</v>
      </c>
      <c r="H14" s="1" t="n">
        <f aca="false">VALUE(B14)/1000*10^VALUE(C14)</f>
        <v>5.514</v>
      </c>
      <c r="I14" s="1" t="n">
        <f aca="false">ABS(H14)</f>
        <v>5.514</v>
      </c>
      <c r="J14" s="1" t="n">
        <f aca="false">VALUE(D14)/1000*10^VALUE(E14)</f>
        <v>0.844</v>
      </c>
      <c r="K14" s="1" t="n">
        <f aca="false">ABS(J14)</f>
        <v>0.844</v>
      </c>
      <c r="L14" s="1" t="n">
        <f aca="false">VALUE(F14)/1000*10^VALUE(G14)</f>
        <v>1.373E-007</v>
      </c>
      <c r="M14" s="1" t="n">
        <f aca="false">ABS(L14)</f>
        <v>1.373E-007</v>
      </c>
    </row>
    <row r="15" customFormat="false" ht="13.5" hidden="false" customHeight="false" outlineLevel="0" collapsed="false">
      <c r="A15" s="28" t="s">
        <v>169</v>
      </c>
      <c r="B15" s="1" t="str">
        <f aca="false">MID(A15,28,6)</f>
        <v>-5.514</v>
      </c>
      <c r="C15" s="1" t="str">
        <f aca="false">MID(A15,35,3)</f>
        <v>+03</v>
      </c>
      <c r="D15" s="1" t="str">
        <f aca="false">MID(A15,39,6)</f>
        <v>-7.314</v>
      </c>
      <c r="E15" s="1" t="str">
        <f aca="false">MID(A15,46,3)</f>
        <v>+02</v>
      </c>
      <c r="F15" s="1" t="str">
        <f aca="false">MID(A15,61,6)</f>
        <v>-2.092</v>
      </c>
      <c r="G15" s="1" t="str">
        <f aca="false">MID(A15,68,3)</f>
        <v>-04</v>
      </c>
      <c r="H15" s="1" t="n">
        <f aca="false">VALUE(B15)/1000*10^VALUE(C15)</f>
        <v>-5.514</v>
      </c>
      <c r="I15" s="1" t="n">
        <f aca="false">ABS(H15)</f>
        <v>5.514</v>
      </c>
      <c r="J15" s="1" t="n">
        <f aca="false">VALUE(D15)/1000*10^VALUE(E15)</f>
        <v>-0.7314</v>
      </c>
      <c r="K15" s="1" t="n">
        <f aca="false">ABS(J15)</f>
        <v>0.7314</v>
      </c>
      <c r="L15" s="1" t="n">
        <f aca="false">VALUE(F15)/1000*10^VALUE(G15)</f>
        <v>-2.092E-007</v>
      </c>
      <c r="M15" s="1" t="n">
        <f aca="false">ABS(L15)</f>
        <v>2.092E-007</v>
      </c>
    </row>
    <row r="16" customFormat="false" ht="13.5" hidden="false" customHeight="false" outlineLevel="0" collapsed="false">
      <c r="A16" s="28" t="s">
        <v>170</v>
      </c>
      <c r="B16" s="1" t="str">
        <f aca="false">MID(A16,28,6)</f>
        <v> 3.466</v>
      </c>
      <c r="C16" s="1" t="str">
        <f aca="false">MID(A16,35,3)</f>
        <v>+03</v>
      </c>
      <c r="D16" s="1" t="str">
        <f aca="false">MID(A16,39,6)</f>
        <v> 7.314</v>
      </c>
      <c r="E16" s="1" t="str">
        <f aca="false">MID(A16,46,3)</f>
        <v>+02</v>
      </c>
      <c r="F16" s="1" t="str">
        <f aca="false">MID(A16,61,6)</f>
        <v> 4.085</v>
      </c>
      <c r="G16" s="1" t="str">
        <f aca="false">MID(A16,68,3)</f>
        <v>-05</v>
      </c>
      <c r="H16" s="1" t="n">
        <f aca="false">VALUE(B16)/1000*10^VALUE(C16)</f>
        <v>3.466</v>
      </c>
      <c r="I16" s="1" t="n">
        <f aca="false">ABS(H16)</f>
        <v>3.466</v>
      </c>
      <c r="J16" s="1" t="n">
        <f aca="false">VALUE(D16)/1000*10^VALUE(E16)</f>
        <v>0.7314</v>
      </c>
      <c r="K16" s="1" t="n">
        <f aca="false">ABS(J16)</f>
        <v>0.7314</v>
      </c>
      <c r="L16" s="1" t="n">
        <f aca="false">VALUE(F16)/1000*10^VALUE(G16)</f>
        <v>4.085E-008</v>
      </c>
      <c r="M16" s="1" t="n">
        <f aca="false">ABS(L16)</f>
        <v>4.085E-008</v>
      </c>
    </row>
    <row r="17" customFormat="false" ht="13.5" hidden="false" customHeight="false" outlineLevel="0" collapsed="false">
      <c r="A17" s="28" t="s">
        <v>171</v>
      </c>
      <c r="B17" s="1" t="str">
        <f aca="false">MID(A17,28,6)</f>
        <v>-3.466</v>
      </c>
      <c r="C17" s="1" t="str">
        <f aca="false">MID(A17,35,3)</f>
        <v>+03</v>
      </c>
      <c r="D17" s="1" t="str">
        <f aca="false">MID(A17,39,6)</f>
        <v>-5.908</v>
      </c>
      <c r="E17" s="1" t="str">
        <f aca="false">MID(A17,46,3)</f>
        <v>+02</v>
      </c>
      <c r="F17" s="1" t="str">
        <f aca="false">MID(A17,61,6)</f>
        <v>-4.085</v>
      </c>
      <c r="G17" s="1" t="str">
        <f aca="false">MID(A17,68,3)</f>
        <v>-05</v>
      </c>
      <c r="H17" s="1" t="n">
        <f aca="false">VALUE(B17)/1000*10^VALUE(C17)</f>
        <v>-3.466</v>
      </c>
      <c r="I17" s="1" t="n">
        <f aca="false">ABS(H17)</f>
        <v>3.466</v>
      </c>
      <c r="J17" s="1" t="n">
        <f aca="false">VALUE(D17)/1000*10^VALUE(E17)</f>
        <v>-0.5908</v>
      </c>
      <c r="K17" s="1" t="n">
        <f aca="false">ABS(J17)</f>
        <v>0.5908</v>
      </c>
      <c r="L17" s="1" t="n">
        <f aca="false">VALUE(F17)/1000*10^VALUE(G17)</f>
        <v>-4.085E-008</v>
      </c>
      <c r="M17" s="1" t="n">
        <f aca="false">ABS(L17)</f>
        <v>4.085E-008</v>
      </c>
    </row>
    <row r="18" customFormat="false" ht="13.5" hidden="false" customHeight="false" outlineLevel="0" collapsed="false">
      <c r="A18" s="28" t="s">
        <v>172</v>
      </c>
      <c r="B18" s="1" t="str">
        <f aca="false">MID(A18,28,6)</f>
        <v> 1.812</v>
      </c>
      <c r="C18" s="1" t="str">
        <f aca="false">MID(A18,35,3)</f>
        <v>+03</v>
      </c>
      <c r="D18" s="1" t="str">
        <f aca="false">MID(A18,39,6)</f>
        <v> 5.908</v>
      </c>
      <c r="E18" s="1" t="str">
        <f aca="false">MID(A18,46,3)</f>
        <v>+02</v>
      </c>
      <c r="F18" s="1" t="str">
        <f aca="false">MID(A18,61,6)</f>
        <v> 2.135</v>
      </c>
      <c r="G18" s="1" t="str">
        <f aca="false">MID(A18,68,3)</f>
        <v>-05</v>
      </c>
      <c r="H18" s="1" t="n">
        <f aca="false">VALUE(B18)/1000*10^VALUE(C18)</f>
        <v>1.812</v>
      </c>
      <c r="I18" s="1" t="n">
        <f aca="false">ABS(H18)</f>
        <v>1.812</v>
      </c>
      <c r="J18" s="1" t="n">
        <f aca="false">VALUE(D18)/1000*10^VALUE(E18)</f>
        <v>0.5908</v>
      </c>
      <c r="K18" s="1" t="n">
        <f aca="false">ABS(J18)</f>
        <v>0.5908</v>
      </c>
      <c r="L18" s="1" t="n">
        <f aca="false">VALUE(F18)/1000*10^VALUE(G18)</f>
        <v>2.135E-008</v>
      </c>
      <c r="M18" s="1" t="n">
        <f aca="false">ABS(L18)</f>
        <v>2.135E-008</v>
      </c>
    </row>
    <row r="19" customFormat="false" ht="13.5" hidden="false" customHeight="false" outlineLevel="0" collapsed="false">
      <c r="A19" s="28" t="s">
        <v>173</v>
      </c>
      <c r="B19" s="1" t="str">
        <f aca="false">MID(A19,28,6)</f>
        <v>-1.812</v>
      </c>
      <c r="C19" s="1" t="str">
        <f aca="false">MID(A19,35,3)</f>
        <v>+03</v>
      </c>
      <c r="D19" s="1" t="str">
        <f aca="false">MID(A19,39,6)</f>
        <v>-4.220</v>
      </c>
      <c r="E19" s="1" t="str">
        <f aca="false">MID(A19,46,3)</f>
        <v>+02</v>
      </c>
      <c r="F19" s="1" t="str">
        <f aca="false">MID(A19,61,6)</f>
        <v>-2.135</v>
      </c>
      <c r="G19" s="1" t="str">
        <f aca="false">MID(A19,68,3)</f>
        <v>-05</v>
      </c>
      <c r="H19" s="1" t="n">
        <f aca="false">VALUE(B19)/1000*10^VALUE(C19)</f>
        <v>-1.812</v>
      </c>
      <c r="I19" s="1" t="n">
        <f aca="false">ABS(H19)</f>
        <v>1.812</v>
      </c>
      <c r="J19" s="1" t="n">
        <f aca="false">VALUE(D19)/1000*10^VALUE(E19)</f>
        <v>-0.422</v>
      </c>
      <c r="K19" s="1" t="n">
        <f aca="false">ABS(J19)</f>
        <v>0.422</v>
      </c>
      <c r="L19" s="1" t="n">
        <f aca="false">VALUE(F19)/1000*10^VALUE(G19)</f>
        <v>-2.135E-008</v>
      </c>
      <c r="M19" s="1" t="n">
        <f aca="false">ABS(L19)</f>
        <v>2.135E-008</v>
      </c>
    </row>
    <row r="20" customFormat="false" ht="13.5" hidden="false" customHeight="false" outlineLevel="0" collapsed="false">
      <c r="A20" s="28" t="s">
        <v>174</v>
      </c>
      <c r="B20" s="1" t="str">
        <f aca="false">MID(A20,28,6)</f>
        <v> 6.302</v>
      </c>
      <c r="C20" s="1" t="str">
        <f aca="false">MID(A20,35,3)</f>
        <v>+02</v>
      </c>
      <c r="D20" s="1" t="str">
        <f aca="false">MID(A20,39,6)</f>
        <v> 4.220</v>
      </c>
      <c r="E20" s="1" t="str">
        <f aca="false">MID(A20,46,3)</f>
        <v>+02</v>
      </c>
      <c r="F20" s="1" t="str">
        <f aca="false">MID(A20,61,6)</f>
        <v> 7.428</v>
      </c>
      <c r="G20" s="1" t="str">
        <f aca="false">MID(A20,68,3)</f>
        <v>-06</v>
      </c>
      <c r="H20" s="1" t="n">
        <f aca="false">VALUE(B20)/1000*10^VALUE(C20)</f>
        <v>0.6302</v>
      </c>
      <c r="I20" s="1" t="n">
        <f aca="false">ABS(H20)</f>
        <v>0.6302</v>
      </c>
      <c r="J20" s="1" t="n">
        <f aca="false">VALUE(D20)/1000*10^VALUE(E20)</f>
        <v>0.422</v>
      </c>
      <c r="K20" s="1" t="n">
        <f aca="false">ABS(J20)</f>
        <v>0.422</v>
      </c>
      <c r="L20" s="1" t="n">
        <f aca="false">VALUE(F20)/1000*10^VALUE(G20)</f>
        <v>7.428E-009</v>
      </c>
      <c r="M20" s="1" t="n">
        <f aca="false">ABS(L20)</f>
        <v>7.428E-009</v>
      </c>
    </row>
    <row r="21" customFormat="false" ht="13.5" hidden="false" customHeight="false" outlineLevel="0" collapsed="false">
      <c r="A21" s="28" t="s">
        <v>175</v>
      </c>
      <c r="B21" s="1" t="str">
        <f aca="false">MID(A21,28,6)</f>
        <v>-6.302</v>
      </c>
      <c r="C21" s="1" t="str">
        <f aca="false">MID(A21,35,3)</f>
        <v>+02</v>
      </c>
      <c r="D21" s="1" t="str">
        <f aca="false">MID(A21,39,6)</f>
        <v>-2.251</v>
      </c>
      <c r="E21" s="1" t="str">
        <f aca="false">MID(A21,46,3)</f>
        <v>+02</v>
      </c>
      <c r="F21" s="1" t="str">
        <f aca="false">MID(A21,61,6)</f>
        <v>-7.428</v>
      </c>
      <c r="G21" s="1" t="str">
        <f aca="false">MID(A21,68,3)</f>
        <v>-06</v>
      </c>
      <c r="H21" s="1" t="n">
        <f aca="false">VALUE(B21)/1000*10^VALUE(C21)</f>
        <v>-0.6302</v>
      </c>
      <c r="I21" s="1" t="n">
        <f aca="false">ABS(H21)</f>
        <v>0.6302</v>
      </c>
      <c r="J21" s="1" t="n">
        <f aca="false">VALUE(D21)/1000*10^VALUE(E21)</f>
        <v>-0.2251</v>
      </c>
      <c r="K21" s="1" t="n">
        <f aca="false">ABS(J21)</f>
        <v>0.2251</v>
      </c>
      <c r="L21" s="1" t="n">
        <f aca="false">VALUE(F21)/1000*10^VALUE(G21)</f>
        <v>-7.428E-009</v>
      </c>
      <c r="M21" s="1" t="n">
        <f aca="false">ABS(L21)</f>
        <v>7.428E-009</v>
      </c>
    </row>
    <row r="22" customFormat="false" ht="13.5" hidden="false" customHeight="false" outlineLevel="0" collapsed="false">
      <c r="A22" s="28" t="s">
        <v>176</v>
      </c>
      <c r="B22" s="1" t="str">
        <f aca="false">MID(A22,28,6)</f>
        <v> 0.000</v>
      </c>
      <c r="C22" s="1" t="str">
        <f aca="false">MID(A22,35,3)</f>
        <v>+00</v>
      </c>
      <c r="D22" s="1" t="str">
        <f aca="false">MID(A22,39,6)</f>
        <v> 2.251</v>
      </c>
      <c r="E22" s="1" t="str">
        <f aca="false">MID(A22,46,3)</f>
        <v>+02</v>
      </c>
      <c r="F22" s="1" t="str">
        <f aca="false">MID(A22,61,6)</f>
        <v> 0.000</v>
      </c>
      <c r="G22" s="1" t="str">
        <f aca="false">MID(A22,68,3)</f>
        <v>+00</v>
      </c>
      <c r="H22" s="1" t="n">
        <v>0</v>
      </c>
      <c r="I22" s="1" t="n">
        <f aca="false">ABS(H22)</f>
        <v>0</v>
      </c>
      <c r="J22" s="1" t="n">
        <f aca="false">VALUE(D22)/1000*10^VALUE(E22)</f>
        <v>0.2251</v>
      </c>
      <c r="K22" s="1" t="n">
        <f aca="false">ABS(J22)</f>
        <v>0.2251</v>
      </c>
      <c r="L22" s="1" t="n">
        <v>0</v>
      </c>
      <c r="M22" s="1" t="n">
        <f aca="false">ABS(L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28" width="109.41"/>
    <col collapsed="false" customWidth="true" hidden="false" outlineLevel="0" max="8" min="8" style="1" width="10.13"/>
  </cols>
  <sheetData>
    <row r="1" customFormat="false" ht="13.5" hidden="false" customHeight="false" outlineLevel="0" collapsed="false">
      <c r="A1" s="28" t="s">
        <v>177</v>
      </c>
      <c r="B1" s="1" t="str">
        <f aca="false">MID(A1,28,6)</f>
        <v>-1.588</v>
      </c>
      <c r="C1" s="1" t="str">
        <f aca="false">MID(A1,35,3)</f>
        <v>+04</v>
      </c>
      <c r="D1" s="1" t="str">
        <f aca="false">MID(A1,39,6)</f>
        <v>-1.261</v>
      </c>
      <c r="E1" s="1" t="str">
        <f aca="false">MID(A1,46,3)</f>
        <v>+03</v>
      </c>
      <c r="F1" s="1" t="str">
        <f aca="false">MID(A1,61,6)</f>
        <v>-4.807</v>
      </c>
      <c r="G1" s="1" t="str">
        <f aca="false">MID(A1,68,3)</f>
        <v>-04</v>
      </c>
      <c r="H1" s="1" t="n">
        <f aca="false">VALUE(B1)/1000*10^VALUE(C1)</f>
        <v>-15.88</v>
      </c>
      <c r="I1" s="1" t="n">
        <f aca="false">ABS(H1)</f>
        <v>15.88</v>
      </c>
      <c r="J1" s="1" t="n">
        <f aca="false">VALUE(D1)/1000*10^VALUE(E1)</f>
        <v>-1.261</v>
      </c>
      <c r="K1" s="1" t="n">
        <f aca="false">ABS(J1)</f>
        <v>1.261</v>
      </c>
      <c r="L1" s="1" t="n">
        <f aca="false">VALUE(F1)/1000*10^VALUE(G1)</f>
        <v>-4.807E-007</v>
      </c>
      <c r="M1" s="1" t="n">
        <f aca="false">ABS(L1)</f>
        <v>4.807E-007</v>
      </c>
    </row>
    <row r="2" customFormat="false" ht="13.5" hidden="false" customHeight="false" outlineLevel="0" collapsed="false">
      <c r="A2" s="28" t="s">
        <v>178</v>
      </c>
      <c r="B2" s="1" t="str">
        <f aca="false">MID(A2,28,6)</f>
        <v> 1.544</v>
      </c>
      <c r="C2" s="1" t="str">
        <f aca="false">MID(A2,35,3)</f>
        <v>+04</v>
      </c>
      <c r="D2" s="1" t="str">
        <f aca="false">MID(A2,39,6)</f>
        <v> 1.261</v>
      </c>
      <c r="E2" s="1" t="str">
        <f aca="false">MID(A2,46,3)</f>
        <v>+03</v>
      </c>
      <c r="F2" s="1" t="str">
        <f aca="false">MID(A2,61,6)</f>
        <v> 3.591</v>
      </c>
      <c r="G2" s="1" t="str">
        <f aca="false">MID(A2,68,3)</f>
        <v>-04</v>
      </c>
      <c r="H2" s="1" t="n">
        <f aca="false">VALUE(B2)/1000*10^VALUE(C2)</f>
        <v>15.44</v>
      </c>
      <c r="I2" s="1" t="n">
        <f aca="false">ABS(H2)</f>
        <v>15.44</v>
      </c>
      <c r="J2" s="1" t="n">
        <f aca="false">VALUE(D2)/1000*10^VALUE(E2)</f>
        <v>1.261</v>
      </c>
      <c r="K2" s="1" t="n">
        <f aca="false">ABS(J2)</f>
        <v>1.261</v>
      </c>
      <c r="L2" s="1" t="n">
        <f aca="false">VALUE(F2)/1000*10^VALUE(G2)</f>
        <v>3.591E-007</v>
      </c>
      <c r="M2" s="1" t="n">
        <f aca="false">ABS(L2)</f>
        <v>3.591E-007</v>
      </c>
    </row>
    <row r="3" customFormat="false" ht="13.5" hidden="false" customHeight="false" outlineLevel="0" collapsed="false">
      <c r="A3" s="28" t="s">
        <v>179</v>
      </c>
      <c r="B3" s="1" t="str">
        <f aca="false">MID(A3,28,6)</f>
        <v>-1.544</v>
      </c>
      <c r="C3" s="1" t="str">
        <f aca="false">MID(A3,35,3)</f>
        <v>+04</v>
      </c>
      <c r="D3" s="1" t="str">
        <f aca="false">MID(A3,39,6)</f>
        <v>-1.261</v>
      </c>
      <c r="E3" s="1" t="str">
        <f aca="false">MID(A3,46,3)</f>
        <v>+03</v>
      </c>
      <c r="F3" s="1" t="str">
        <f aca="false">MID(A3,61,6)</f>
        <v>-3.591</v>
      </c>
      <c r="G3" s="1" t="str">
        <f aca="false">MID(A3,68,3)</f>
        <v>-04</v>
      </c>
      <c r="H3" s="1" t="n">
        <f aca="false">VALUE(B3)/1000*10^VALUE(C3)</f>
        <v>-15.44</v>
      </c>
      <c r="I3" s="1" t="n">
        <f aca="false">ABS(H3)</f>
        <v>15.44</v>
      </c>
      <c r="J3" s="1" t="n">
        <f aca="false">VALUE(D3)/1000*10^VALUE(E3)</f>
        <v>-1.261</v>
      </c>
      <c r="K3" s="1" t="n">
        <f aca="false">ABS(J3)</f>
        <v>1.261</v>
      </c>
      <c r="L3" s="1" t="n">
        <f aca="false">VALUE(F3)/1000*10^VALUE(G3)</f>
        <v>-3.591E-007</v>
      </c>
      <c r="M3" s="1" t="n">
        <f aca="false">ABS(L3)</f>
        <v>3.591E-007</v>
      </c>
    </row>
    <row r="4" customFormat="false" ht="13.5" hidden="false" customHeight="false" outlineLevel="0" collapsed="false">
      <c r="A4" s="28" t="s">
        <v>180</v>
      </c>
      <c r="B4" s="1" t="str">
        <f aca="false">MID(A4,28,6)</f>
        <v> 1.500</v>
      </c>
      <c r="C4" s="1" t="str">
        <f aca="false">MID(A4,35,3)</f>
        <v>+04</v>
      </c>
      <c r="D4" s="1" t="str">
        <f aca="false">MID(A4,39,6)</f>
        <v> 1.261</v>
      </c>
      <c r="E4" s="1" t="str">
        <f aca="false">MID(A4,46,3)</f>
        <v>+03</v>
      </c>
      <c r="F4" s="1" t="str">
        <f aca="false">MID(A4,61,6)</f>
        <v> 2.374</v>
      </c>
      <c r="G4" s="1" t="str">
        <f aca="false">MID(A4,68,3)</f>
        <v>-04</v>
      </c>
      <c r="H4" s="1" t="n">
        <f aca="false">VALUE(B4)/1000*10^VALUE(C4)</f>
        <v>15</v>
      </c>
      <c r="I4" s="1" t="n">
        <f aca="false">ABS(H4)</f>
        <v>15</v>
      </c>
      <c r="J4" s="1" t="n">
        <f aca="false">VALUE(D4)/1000*10^VALUE(E4)</f>
        <v>1.261</v>
      </c>
      <c r="K4" s="1" t="n">
        <f aca="false">ABS(J4)</f>
        <v>1.261</v>
      </c>
      <c r="L4" s="1" t="n">
        <f aca="false">VALUE(F4)/1000*10^VALUE(G4)</f>
        <v>2.374E-007</v>
      </c>
      <c r="M4" s="1" t="n">
        <f aca="false">ABS(L4)</f>
        <v>2.374E-007</v>
      </c>
    </row>
    <row r="5" customFormat="false" ht="13.5" hidden="false" customHeight="false" outlineLevel="0" collapsed="false">
      <c r="A5" s="28" t="s">
        <v>181</v>
      </c>
      <c r="B5" s="1" t="str">
        <f aca="false">MID(A5,28,6)</f>
        <v>-1.500</v>
      </c>
      <c r="C5" s="1" t="str">
        <f aca="false">MID(A5,35,3)</f>
        <v>+04</v>
      </c>
      <c r="D5" s="1" t="str">
        <f aca="false">MID(A5,39,6)</f>
        <v>-1.261</v>
      </c>
      <c r="E5" s="1" t="str">
        <f aca="false">MID(A5,46,3)</f>
        <v>+03</v>
      </c>
      <c r="F5" s="1" t="str">
        <f aca="false">MID(A5,61,6)</f>
        <v>-4.772</v>
      </c>
      <c r="G5" s="1" t="str">
        <f aca="false">MID(A5,68,3)</f>
        <v>-04</v>
      </c>
      <c r="H5" s="1" t="n">
        <f aca="false">VALUE(B5)/1000*10^VALUE(C5)</f>
        <v>-15</v>
      </c>
      <c r="I5" s="1" t="n">
        <f aca="false">ABS(H5)</f>
        <v>15</v>
      </c>
      <c r="J5" s="1" t="n">
        <f aca="false">VALUE(D5)/1000*10^VALUE(E5)</f>
        <v>-1.261</v>
      </c>
      <c r="K5" s="1" t="n">
        <f aca="false">ABS(J5)</f>
        <v>1.261</v>
      </c>
      <c r="L5" s="1" t="n">
        <f aca="false">VALUE(F5)/1000*10^VALUE(G5)</f>
        <v>-4.772E-007</v>
      </c>
      <c r="M5" s="1" t="n">
        <f aca="false">ABS(L5)</f>
        <v>4.772E-007</v>
      </c>
    </row>
    <row r="6" customFormat="false" ht="13.5" hidden="false" customHeight="false" outlineLevel="0" collapsed="false">
      <c r="A6" s="28" t="s">
        <v>182</v>
      </c>
      <c r="B6" s="1" t="str">
        <f aca="false">MID(A6,28,6)</f>
        <v> 1.412</v>
      </c>
      <c r="C6" s="1" t="str">
        <f aca="false">MID(A6,35,3)</f>
        <v>+04</v>
      </c>
      <c r="D6" s="1" t="str">
        <f aca="false">MID(A6,39,6)</f>
        <v> 1.261</v>
      </c>
      <c r="E6" s="1" t="str">
        <f aca="false">MID(A6,46,3)</f>
        <v>+03</v>
      </c>
      <c r="F6" s="1" t="str">
        <f aca="false">MID(A6,61,6)</f>
        <v> 1.965</v>
      </c>
      <c r="G6" s="1" t="str">
        <f aca="false">MID(A6,68,3)</f>
        <v>-04</v>
      </c>
      <c r="H6" s="1" t="n">
        <f aca="false">VALUE(B6)/1000*10^VALUE(C6)</f>
        <v>14.12</v>
      </c>
      <c r="I6" s="1" t="n">
        <f aca="false">ABS(H6)</f>
        <v>14.12</v>
      </c>
      <c r="J6" s="1" t="n">
        <f aca="false">VALUE(D6)/1000*10^VALUE(E6)</f>
        <v>1.261</v>
      </c>
      <c r="K6" s="1" t="n">
        <f aca="false">ABS(J6)</f>
        <v>1.261</v>
      </c>
      <c r="L6" s="1" t="n">
        <f aca="false">VALUE(F6)/1000*10^VALUE(G6)</f>
        <v>1.965E-007</v>
      </c>
      <c r="M6" s="1" t="n">
        <f aca="false">ABS(L6)</f>
        <v>1.965E-007</v>
      </c>
    </row>
    <row r="7" customFormat="false" ht="13.5" hidden="false" customHeight="false" outlineLevel="0" collapsed="false">
      <c r="A7" s="28" t="s">
        <v>183</v>
      </c>
      <c r="B7" s="1" t="str">
        <f aca="false">MID(A7,28,6)</f>
        <v>-1.412</v>
      </c>
      <c r="C7" s="1" t="str">
        <f aca="false">MID(A7,35,3)</f>
        <v>+04</v>
      </c>
      <c r="D7" s="1" t="str">
        <f aca="false">MID(A7,39,6)</f>
        <v>-1.261</v>
      </c>
      <c r="E7" s="1" t="str">
        <f aca="false">MID(A7,46,3)</f>
        <v>+03</v>
      </c>
      <c r="F7" s="1" t="str">
        <f aca="false">MID(A7,61,6)</f>
        <v>-3.921</v>
      </c>
      <c r="G7" s="1" t="str">
        <f aca="false">MID(A7,68,3)</f>
        <v>-04</v>
      </c>
      <c r="H7" s="1" t="n">
        <f aca="false">VALUE(B7)/1000*10^VALUE(C7)</f>
        <v>-14.12</v>
      </c>
      <c r="I7" s="1" t="n">
        <f aca="false">ABS(H7)</f>
        <v>14.12</v>
      </c>
      <c r="J7" s="1" t="n">
        <f aca="false">VALUE(D7)/1000*10^VALUE(E7)</f>
        <v>-1.261</v>
      </c>
      <c r="K7" s="1" t="n">
        <f aca="false">ABS(J7)</f>
        <v>1.261</v>
      </c>
      <c r="L7" s="1" t="n">
        <f aca="false">VALUE(F7)/1000*10^VALUE(G7)</f>
        <v>-3.921E-007</v>
      </c>
      <c r="M7" s="1" t="n">
        <f aca="false">ABS(L7)</f>
        <v>3.921E-007</v>
      </c>
    </row>
    <row r="8" customFormat="false" ht="13.5" hidden="false" customHeight="false" outlineLevel="0" collapsed="false">
      <c r="A8" s="28" t="s">
        <v>184</v>
      </c>
      <c r="B8" s="1" t="str">
        <f aca="false">MID(A8,28,6)</f>
        <v> 1.235</v>
      </c>
      <c r="C8" s="1" t="str">
        <f aca="false">MID(A8,35,3)</f>
        <v>+04</v>
      </c>
      <c r="D8" s="1" t="str">
        <f aca="false">MID(A8,39,6)</f>
        <v> 1.261</v>
      </c>
      <c r="E8" s="1" t="str">
        <f aca="false">MID(A8,46,3)</f>
        <v>+03</v>
      </c>
      <c r="F8" s="1" t="str">
        <f aca="false">MID(A8,61,6)</f>
        <v> 3.157</v>
      </c>
      <c r="G8" s="1" t="str">
        <f aca="false">MID(A8,68,3)</f>
        <v>-04</v>
      </c>
      <c r="H8" s="1" t="n">
        <f aca="false">VALUE(B8)/1000*10^VALUE(C8)</f>
        <v>12.35</v>
      </c>
      <c r="I8" s="1" t="n">
        <f aca="false">ABS(H8)</f>
        <v>12.35</v>
      </c>
      <c r="J8" s="1" t="n">
        <f aca="false">VALUE(D8)/1000*10^VALUE(E8)</f>
        <v>1.261</v>
      </c>
      <c r="K8" s="1" t="n">
        <f aca="false">ABS(J8)</f>
        <v>1.261</v>
      </c>
      <c r="L8" s="1" t="n">
        <f aca="false">VALUE(F8)/1000*10^VALUE(G8)</f>
        <v>3.157E-007</v>
      </c>
      <c r="M8" s="1" t="n">
        <f aca="false">ABS(L8)</f>
        <v>3.157E-007</v>
      </c>
    </row>
    <row r="9" customFormat="false" ht="13.5" hidden="false" customHeight="false" outlineLevel="0" collapsed="false">
      <c r="A9" s="28" t="s">
        <v>185</v>
      </c>
      <c r="B9" s="1" t="str">
        <f aca="false">MID(A9,28,6)</f>
        <v>-1.235</v>
      </c>
      <c r="C9" s="1" t="str">
        <f aca="false">MID(A9,35,3)</f>
        <v>+04</v>
      </c>
      <c r="D9" s="1" t="str">
        <f aca="false">MID(A9,39,6)</f>
        <v>-1.103</v>
      </c>
      <c r="E9" s="1" t="str">
        <f aca="false">MID(A9,46,3)</f>
        <v>+03</v>
      </c>
      <c r="F9" s="1" t="str">
        <f aca="false">MID(A9,61,6)</f>
        <v>-6.749</v>
      </c>
      <c r="G9" s="1" t="str">
        <f aca="false">MID(A9,68,3)</f>
        <v>-04</v>
      </c>
      <c r="H9" s="1" t="n">
        <f aca="false">VALUE(B9)/1000*10^VALUE(C9)</f>
        <v>-12.35</v>
      </c>
      <c r="I9" s="1" t="n">
        <f aca="false">ABS(H9)</f>
        <v>12.35</v>
      </c>
      <c r="J9" s="1" t="n">
        <f aca="false">VALUE(D9)/1000*10^VALUE(E9)</f>
        <v>-1.103</v>
      </c>
      <c r="K9" s="1" t="n">
        <f aca="false">ABS(J9)</f>
        <v>1.103</v>
      </c>
      <c r="L9" s="1" t="n">
        <f aca="false">VALUE(F9)/1000*10^VALUE(G9)</f>
        <v>-6.749E-007</v>
      </c>
      <c r="M9" s="1" t="n">
        <f aca="false">ABS(L9)</f>
        <v>6.749E-007</v>
      </c>
    </row>
    <row r="10" customFormat="false" ht="13.5" hidden="false" customHeight="false" outlineLevel="0" collapsed="false">
      <c r="A10" s="28" t="s">
        <v>186</v>
      </c>
      <c r="B10" s="1" t="str">
        <f aca="false">MID(A10,28,6)</f>
        <v> 9.266</v>
      </c>
      <c r="C10" s="1" t="str">
        <f aca="false">MID(A10,35,3)</f>
        <v>+03</v>
      </c>
      <c r="D10" s="1" t="str">
        <f aca="false">MID(A10,39,6)</f>
        <v> 1.103</v>
      </c>
      <c r="E10" s="1" t="str">
        <f aca="false">MID(A10,46,3)</f>
        <v>+03</v>
      </c>
      <c r="F10" s="1" t="str">
        <f aca="false">MID(A10,61,6)</f>
        <v> 3.979</v>
      </c>
      <c r="G10" s="1" t="str">
        <f aca="false">MID(A10,68,3)</f>
        <v>-04</v>
      </c>
      <c r="H10" s="1" t="n">
        <f aca="false">VALUE(B10)/1000*10^VALUE(C10)</f>
        <v>9.266</v>
      </c>
      <c r="I10" s="1" t="n">
        <f aca="false">ABS(H10)</f>
        <v>9.266</v>
      </c>
      <c r="J10" s="1" t="n">
        <f aca="false">VALUE(D10)/1000*10^VALUE(E10)</f>
        <v>1.103</v>
      </c>
      <c r="K10" s="1" t="n">
        <f aca="false">ABS(J10)</f>
        <v>1.103</v>
      </c>
      <c r="L10" s="1" t="n">
        <f aca="false">VALUE(F10)/1000*10^VALUE(G10)</f>
        <v>3.979E-007</v>
      </c>
      <c r="M10" s="1" t="n">
        <f aca="false">ABS(L10)</f>
        <v>3.979E-007</v>
      </c>
    </row>
    <row r="11" customFormat="false" ht="13.5" hidden="false" customHeight="false" outlineLevel="0" collapsed="false">
      <c r="A11" s="28" t="s">
        <v>187</v>
      </c>
      <c r="B11" s="1" t="str">
        <f aca="false">MID(A11,28,6)</f>
        <v>-9.266</v>
      </c>
      <c r="C11" s="1" t="str">
        <f aca="false">MID(A11,35,3)</f>
        <v>+03</v>
      </c>
      <c r="D11" s="1" t="str">
        <f aca="false">MID(A11,39,6)</f>
        <v>-9.455</v>
      </c>
      <c r="E11" s="1" t="str">
        <f aca="false">MID(A11,46,3)</f>
        <v>+02</v>
      </c>
      <c r="F11" s="1" t="str">
        <f aca="false">MID(A11,61,6)</f>
        <v>-5.093</v>
      </c>
      <c r="G11" s="1" t="str">
        <f aca="false">MID(A11,68,3)</f>
        <v>-04</v>
      </c>
      <c r="H11" s="1" t="n">
        <f aca="false">VALUE(B11)/1000*10^VALUE(C11)</f>
        <v>-9.266</v>
      </c>
      <c r="I11" s="1" t="n">
        <f aca="false">ABS(H11)</f>
        <v>9.266</v>
      </c>
      <c r="J11" s="1" t="n">
        <f aca="false">VALUE(D11)/1000*10^VALUE(E11)</f>
        <v>-0.9455</v>
      </c>
      <c r="K11" s="1" t="n">
        <f aca="false">ABS(J11)</f>
        <v>0.9455</v>
      </c>
      <c r="L11" s="1" t="n">
        <f aca="false">VALUE(F11)/1000*10^VALUE(G11)</f>
        <v>-5.093E-007</v>
      </c>
      <c r="M11" s="1" t="n">
        <f aca="false">ABS(L11)</f>
        <v>5.093E-007</v>
      </c>
    </row>
    <row r="12" customFormat="false" ht="13.5" hidden="false" customHeight="false" outlineLevel="0" collapsed="false">
      <c r="A12" s="28" t="s">
        <v>188</v>
      </c>
      <c r="B12" s="1" t="str">
        <f aca="false">MID(A12,28,6)</f>
        <v> 6.618</v>
      </c>
      <c r="C12" s="1" t="str">
        <f aca="false">MID(A12,35,3)</f>
        <v>+03</v>
      </c>
      <c r="D12" s="1" t="str">
        <f aca="false">MID(A12,39,6)</f>
        <v> 9.455</v>
      </c>
      <c r="E12" s="1" t="str">
        <f aca="false">MID(A12,46,3)</f>
        <v>+02</v>
      </c>
      <c r="F12" s="1" t="str">
        <f aca="false">MID(A12,61,6)</f>
        <v> 2.136</v>
      </c>
      <c r="G12" s="1" t="str">
        <f aca="false">MID(A12,68,3)</f>
        <v>-04</v>
      </c>
      <c r="H12" s="1" t="n">
        <f aca="false">VALUE(B12)/1000*10^VALUE(C12)</f>
        <v>6.618</v>
      </c>
      <c r="I12" s="1" t="n">
        <f aca="false">ABS(H12)</f>
        <v>6.618</v>
      </c>
      <c r="J12" s="1" t="n">
        <f aca="false">VALUE(D12)/1000*10^VALUE(E12)</f>
        <v>0.9455</v>
      </c>
      <c r="K12" s="1" t="n">
        <f aca="false">ABS(J12)</f>
        <v>0.9455</v>
      </c>
      <c r="L12" s="1" t="n">
        <f aca="false">VALUE(F12)/1000*10^VALUE(G12)</f>
        <v>2.136E-007</v>
      </c>
      <c r="M12" s="1" t="n">
        <f aca="false">ABS(L12)</f>
        <v>2.136E-007</v>
      </c>
    </row>
    <row r="13" customFormat="false" ht="13.5" hidden="false" customHeight="false" outlineLevel="0" collapsed="false">
      <c r="A13" s="28" t="s">
        <v>189</v>
      </c>
      <c r="B13" s="1" t="str">
        <f aca="false">MID(A13,28,6)</f>
        <v>-6.618</v>
      </c>
      <c r="C13" s="1" t="str">
        <f aca="false">MID(A13,35,3)</f>
        <v>+03</v>
      </c>
      <c r="D13" s="1" t="str">
        <f aca="false">MID(A13,39,6)</f>
        <v>-7.879</v>
      </c>
      <c r="E13" s="1" t="str">
        <f aca="false">MID(A13,46,3)</f>
        <v>+02</v>
      </c>
      <c r="F13" s="1" t="str">
        <f aca="false">MID(A13,61,6)</f>
        <v>-2.956</v>
      </c>
      <c r="G13" s="1" t="str">
        <f aca="false">MID(A13,68,3)</f>
        <v>-04</v>
      </c>
      <c r="H13" s="1" t="n">
        <f aca="false">VALUE(B13)/1000*10^VALUE(C13)</f>
        <v>-6.618</v>
      </c>
      <c r="I13" s="1" t="n">
        <f aca="false">ABS(H13)</f>
        <v>6.618</v>
      </c>
      <c r="J13" s="1" t="n">
        <f aca="false">VALUE(D13)/1000*10^VALUE(E13)</f>
        <v>-0.7879</v>
      </c>
      <c r="K13" s="1" t="n">
        <f aca="false">ABS(J13)</f>
        <v>0.7879</v>
      </c>
      <c r="L13" s="1" t="n">
        <f aca="false">VALUE(F13)/1000*10^VALUE(G13)</f>
        <v>-2.956E-007</v>
      </c>
      <c r="M13" s="1" t="n">
        <f aca="false">ABS(L13)</f>
        <v>2.956E-007</v>
      </c>
    </row>
    <row r="14" customFormat="false" ht="13.5" hidden="false" customHeight="false" outlineLevel="0" collapsed="false">
      <c r="A14" s="28" t="s">
        <v>190</v>
      </c>
      <c r="B14" s="1" t="str">
        <f aca="false">MID(A14,28,6)</f>
        <v> 4.412</v>
      </c>
      <c r="C14" s="1" t="str">
        <f aca="false">MID(A14,35,3)</f>
        <v>+03</v>
      </c>
      <c r="D14" s="1" t="str">
        <f aca="false">MID(A14,39,6)</f>
        <v> 7.879</v>
      </c>
      <c r="E14" s="1" t="str">
        <f aca="false">MID(A14,46,3)</f>
        <v>+02</v>
      </c>
      <c r="F14" s="1" t="str">
        <f aca="false">MID(A14,61,6)</f>
        <v> 5.201</v>
      </c>
      <c r="G14" s="1" t="str">
        <f aca="false">MID(A14,68,3)</f>
        <v>-05</v>
      </c>
      <c r="H14" s="1" t="n">
        <f aca="false">VALUE(B14)/1000*10^VALUE(C14)</f>
        <v>4.412</v>
      </c>
      <c r="I14" s="1" t="n">
        <f aca="false">ABS(H14)</f>
        <v>4.412</v>
      </c>
      <c r="J14" s="1" t="n">
        <f aca="false">VALUE(D14)/1000*10^VALUE(E14)</f>
        <v>0.7879</v>
      </c>
      <c r="K14" s="1" t="n">
        <f aca="false">ABS(J14)</f>
        <v>0.7879</v>
      </c>
      <c r="L14" s="1" t="n">
        <f aca="false">VALUE(F14)/1000*10^VALUE(G14)</f>
        <v>5.201E-008</v>
      </c>
      <c r="M14" s="1" t="n">
        <f aca="false">ABS(L14)</f>
        <v>5.201E-008</v>
      </c>
    </row>
    <row r="15" customFormat="false" ht="13.5" hidden="false" customHeight="false" outlineLevel="0" collapsed="false">
      <c r="A15" s="28" t="s">
        <v>191</v>
      </c>
      <c r="B15" s="1" t="str">
        <f aca="false">MID(A15,28,6)</f>
        <v>-4.412</v>
      </c>
      <c r="C15" s="1" t="str">
        <f aca="false">MID(A15,35,3)</f>
        <v>+03</v>
      </c>
      <c r="D15" s="1" t="str">
        <f aca="false">MID(A15,39,6)</f>
        <v>-6.303</v>
      </c>
      <c r="E15" s="1" t="str">
        <f aca="false">MID(A15,46,3)</f>
        <v>+02</v>
      </c>
      <c r="F15" s="1" t="str">
        <f aca="false">MID(A15,61,6)</f>
        <v>-5.201</v>
      </c>
      <c r="G15" s="1" t="str">
        <f aca="false">MID(A15,68,3)</f>
        <v>-05</v>
      </c>
      <c r="H15" s="1" t="n">
        <f aca="false">VALUE(B15)/1000*10^VALUE(C15)</f>
        <v>-4.412</v>
      </c>
      <c r="I15" s="1" t="n">
        <f aca="false">ABS(H15)</f>
        <v>4.412</v>
      </c>
      <c r="J15" s="1" t="n">
        <f aca="false">VALUE(D15)/1000*10^VALUE(E15)</f>
        <v>-0.6303</v>
      </c>
      <c r="K15" s="1" t="n">
        <f aca="false">ABS(J15)</f>
        <v>0.6303</v>
      </c>
      <c r="L15" s="1" t="n">
        <f aca="false">VALUE(F15)/1000*10^VALUE(G15)</f>
        <v>-5.201E-008</v>
      </c>
      <c r="M15" s="1" t="n">
        <f aca="false">ABS(L15)</f>
        <v>5.201E-008</v>
      </c>
    </row>
    <row r="16" customFormat="false" ht="13.5" hidden="false" customHeight="false" outlineLevel="0" collapsed="false">
      <c r="A16" s="28" t="s">
        <v>192</v>
      </c>
      <c r="B16" s="1" t="str">
        <f aca="false">MID(A16,28,6)</f>
        <v> 2.647</v>
      </c>
      <c r="C16" s="1" t="str">
        <f aca="false">MID(A16,35,3)</f>
        <v>+03</v>
      </c>
      <c r="D16" s="1" t="str">
        <f aca="false">MID(A16,39,6)</f>
        <v> 6.303</v>
      </c>
      <c r="E16" s="1" t="str">
        <f aca="false">MID(A16,46,3)</f>
        <v>+02</v>
      </c>
      <c r="F16" s="1" t="str">
        <f aca="false">MID(A16,61,6)</f>
        <v> 3.120</v>
      </c>
      <c r="G16" s="1" t="str">
        <f aca="false">MID(A16,68,3)</f>
        <v>-05</v>
      </c>
      <c r="H16" s="1" t="n">
        <f aca="false">VALUE(B16)/1000*10^VALUE(C16)</f>
        <v>2.647</v>
      </c>
      <c r="I16" s="1" t="n">
        <f aca="false">ABS(H16)</f>
        <v>2.647</v>
      </c>
      <c r="J16" s="1" t="n">
        <f aca="false">VALUE(D16)/1000*10^VALUE(E16)</f>
        <v>0.6303</v>
      </c>
      <c r="K16" s="1" t="n">
        <f aca="false">ABS(J16)</f>
        <v>0.6303</v>
      </c>
      <c r="L16" s="1" t="n">
        <f aca="false">VALUE(F16)/1000*10^VALUE(G16)</f>
        <v>3.12E-008</v>
      </c>
      <c r="M16" s="1" t="n">
        <f aca="false">ABS(L16)</f>
        <v>3.12E-008</v>
      </c>
    </row>
    <row r="17" customFormat="false" ht="13.5" hidden="false" customHeight="false" outlineLevel="0" collapsed="false">
      <c r="A17" s="28" t="s">
        <v>193</v>
      </c>
      <c r="B17" s="1" t="str">
        <f aca="false">MID(A17,28,6)</f>
        <v>-2.647</v>
      </c>
      <c r="C17" s="1" t="str">
        <f aca="false">MID(A17,35,3)</f>
        <v>+03</v>
      </c>
      <c r="D17" s="1" t="str">
        <f aca="false">MID(A17,39,6)</f>
        <v>-4.727</v>
      </c>
      <c r="E17" s="1" t="str">
        <f aca="false">MID(A17,46,3)</f>
        <v>+02</v>
      </c>
      <c r="F17" s="1" t="str">
        <f aca="false">MID(A17,61,6)</f>
        <v>-3.120</v>
      </c>
      <c r="G17" s="1" t="str">
        <f aca="false">MID(A17,68,3)</f>
        <v>-05</v>
      </c>
      <c r="H17" s="1" t="n">
        <f aca="false">VALUE(B17)/1000*10^VALUE(C17)</f>
        <v>-2.647</v>
      </c>
      <c r="I17" s="1" t="n">
        <f aca="false">ABS(H17)</f>
        <v>2.647</v>
      </c>
      <c r="J17" s="1" t="n">
        <f aca="false">VALUE(D17)/1000*10^VALUE(E17)</f>
        <v>-0.4727</v>
      </c>
      <c r="K17" s="1" t="n">
        <f aca="false">ABS(J17)</f>
        <v>0.4727</v>
      </c>
      <c r="L17" s="1" t="n">
        <f aca="false">VALUE(F17)/1000*10^VALUE(G17)</f>
        <v>-3.12E-008</v>
      </c>
      <c r="M17" s="1" t="n">
        <f aca="false">ABS(L17)</f>
        <v>3.12E-008</v>
      </c>
    </row>
    <row r="18" customFormat="false" ht="13.5" hidden="false" customHeight="false" outlineLevel="0" collapsed="false">
      <c r="A18" s="28" t="s">
        <v>194</v>
      </c>
      <c r="B18" s="1" t="str">
        <f aca="false">MID(A18,28,6)</f>
        <v> 1.324</v>
      </c>
      <c r="C18" s="1" t="str">
        <f aca="false">MID(A18,35,3)</f>
        <v>+03</v>
      </c>
      <c r="D18" s="1" t="str">
        <f aca="false">MID(A18,39,6)</f>
        <v> 4.727</v>
      </c>
      <c r="E18" s="1" t="str">
        <f aca="false">MID(A18,46,3)</f>
        <v>+02</v>
      </c>
      <c r="F18" s="1" t="str">
        <f aca="false">MID(A18,61,6)</f>
        <v> 1.560</v>
      </c>
      <c r="G18" s="1" t="str">
        <f aca="false">MID(A18,68,3)</f>
        <v>-05</v>
      </c>
      <c r="H18" s="1" t="n">
        <f aca="false">VALUE(B18)/1000*10^VALUE(C18)</f>
        <v>1.324</v>
      </c>
      <c r="I18" s="1" t="n">
        <f aca="false">ABS(H18)</f>
        <v>1.324</v>
      </c>
      <c r="J18" s="1" t="n">
        <f aca="false">VALUE(D18)/1000*10^VALUE(E18)</f>
        <v>0.4727</v>
      </c>
      <c r="K18" s="1" t="n">
        <f aca="false">ABS(J18)</f>
        <v>0.4727</v>
      </c>
      <c r="L18" s="1" t="n">
        <f aca="false">VALUE(F18)/1000*10^VALUE(G18)</f>
        <v>1.56E-008</v>
      </c>
      <c r="M18" s="1" t="n">
        <f aca="false">ABS(L18)</f>
        <v>1.56E-008</v>
      </c>
    </row>
    <row r="19" customFormat="false" ht="13.5" hidden="false" customHeight="false" outlineLevel="0" collapsed="false">
      <c r="A19" s="28" t="s">
        <v>195</v>
      </c>
      <c r="B19" s="1" t="str">
        <f aca="false">MID(A19,28,6)</f>
        <v>-1.324</v>
      </c>
      <c r="C19" s="1" t="str">
        <f aca="false">MID(A19,35,3)</f>
        <v>+03</v>
      </c>
      <c r="D19" s="1" t="str">
        <f aca="false">MID(A19,39,6)</f>
        <v>-3.152</v>
      </c>
      <c r="E19" s="1" t="str">
        <f aca="false">MID(A19,46,3)</f>
        <v>+02</v>
      </c>
      <c r="F19" s="1" t="str">
        <f aca="false">MID(A19,61,6)</f>
        <v>-1.560</v>
      </c>
      <c r="G19" s="1" t="str">
        <f aca="false">MID(A19,68,3)</f>
        <v>-05</v>
      </c>
      <c r="H19" s="1" t="n">
        <f aca="false">VALUE(B19)/1000*10^VALUE(C19)</f>
        <v>-1.324</v>
      </c>
      <c r="I19" s="1" t="n">
        <f aca="false">ABS(H19)</f>
        <v>1.324</v>
      </c>
      <c r="J19" s="1" t="n">
        <f aca="false">VALUE(D19)/1000*10^VALUE(E19)</f>
        <v>-0.3152</v>
      </c>
      <c r="K19" s="1" t="n">
        <f aca="false">ABS(J19)</f>
        <v>0.3152</v>
      </c>
      <c r="L19" s="1" t="n">
        <f aca="false">VALUE(F19)/1000*10^VALUE(G19)</f>
        <v>-1.56E-008</v>
      </c>
      <c r="M19" s="1" t="n">
        <f aca="false">ABS(L19)</f>
        <v>1.56E-008</v>
      </c>
    </row>
    <row r="20" customFormat="false" ht="13.5" hidden="false" customHeight="false" outlineLevel="0" collapsed="false">
      <c r="A20" s="28" t="s">
        <v>196</v>
      </c>
      <c r="B20" s="1" t="str">
        <f aca="false">MID(A20,28,6)</f>
        <v> 4.412</v>
      </c>
      <c r="C20" s="1" t="str">
        <f aca="false">MID(A20,35,3)</f>
        <v>+02</v>
      </c>
      <c r="D20" s="1" t="str">
        <f aca="false">MID(A20,39,6)</f>
        <v> 3.152</v>
      </c>
      <c r="E20" s="1" t="str">
        <f aca="false">MID(A20,46,3)</f>
        <v>+02</v>
      </c>
      <c r="F20" s="1" t="str">
        <f aca="false">MID(A20,61,6)</f>
        <v> 5.201</v>
      </c>
      <c r="G20" s="1" t="str">
        <f aca="false">MID(A20,68,3)</f>
        <v>-06</v>
      </c>
      <c r="H20" s="1" t="n">
        <f aca="false">VALUE(B20)/1000*10^VALUE(C20)</f>
        <v>0.4412</v>
      </c>
      <c r="I20" s="1" t="n">
        <f aca="false">ABS(H20)</f>
        <v>0.4412</v>
      </c>
      <c r="J20" s="1" t="n">
        <f aca="false">VALUE(D20)/1000*10^VALUE(E20)</f>
        <v>0.3152</v>
      </c>
      <c r="K20" s="1" t="n">
        <f aca="false">ABS(J20)</f>
        <v>0.3152</v>
      </c>
      <c r="L20" s="1" t="n">
        <f aca="false">VALUE(F20)/1000*10^VALUE(G20)</f>
        <v>5.201E-009</v>
      </c>
      <c r="M20" s="1" t="n">
        <f aca="false">ABS(L20)</f>
        <v>5.201E-009</v>
      </c>
    </row>
    <row r="21" customFormat="false" ht="13.5" hidden="false" customHeight="false" outlineLevel="0" collapsed="false">
      <c r="A21" s="28" t="s">
        <v>197</v>
      </c>
      <c r="B21" s="1" t="str">
        <f aca="false">MID(A21,28,6)</f>
        <v>-4.412</v>
      </c>
      <c r="C21" s="1" t="str">
        <f aca="false">MID(A21,35,3)</f>
        <v>+02</v>
      </c>
      <c r="D21" s="1" t="str">
        <f aca="false">MID(A21,39,6)</f>
        <v>-1.576</v>
      </c>
      <c r="E21" s="1" t="str">
        <f aca="false">MID(A21,46,3)</f>
        <v>+02</v>
      </c>
      <c r="F21" s="1" t="str">
        <f aca="false">MID(A21,61,6)</f>
        <v>-5.201</v>
      </c>
      <c r="G21" s="1" t="str">
        <f aca="false">MID(A21,68,3)</f>
        <v>-06</v>
      </c>
      <c r="H21" s="1" t="n">
        <f aca="false">VALUE(B21)/1000*10^VALUE(C21)</f>
        <v>-0.4412</v>
      </c>
      <c r="I21" s="1" t="n">
        <f aca="false">ABS(H21)</f>
        <v>0.4412</v>
      </c>
      <c r="J21" s="1" t="n">
        <f aca="false">VALUE(D21)/1000*10^VALUE(E21)</f>
        <v>-0.1576</v>
      </c>
      <c r="K21" s="1" t="n">
        <f aca="false">ABS(J21)</f>
        <v>0.1576</v>
      </c>
      <c r="L21" s="1" t="n">
        <f aca="false">VALUE(F21)/1000*10^VALUE(G21)</f>
        <v>-5.201E-009</v>
      </c>
      <c r="M21" s="1" t="n">
        <f aca="false">ABS(L21)</f>
        <v>5.201E-009</v>
      </c>
    </row>
    <row r="22" customFormat="false" ht="13.5" hidden="false" customHeight="false" outlineLevel="0" collapsed="false">
      <c r="A22" s="28" t="s">
        <v>198</v>
      </c>
      <c r="B22" s="1" t="str">
        <f aca="false">MID(A22,28,6)</f>
        <v> 0.000</v>
      </c>
      <c r="C22" s="1" t="str">
        <f aca="false">MID(A22,35,3)</f>
        <v>+00</v>
      </c>
      <c r="D22" s="1" t="str">
        <f aca="false">MID(A22,39,6)</f>
        <v> 1.576</v>
      </c>
      <c r="E22" s="1" t="str">
        <f aca="false">MID(A22,46,3)</f>
        <v>+02</v>
      </c>
      <c r="F22" s="1" t="str">
        <f aca="false">MID(A22,61,6)</f>
        <v> 0.000</v>
      </c>
      <c r="G22" s="1" t="str">
        <f aca="false">MID(A22,68,3)</f>
        <v>+00</v>
      </c>
      <c r="H22" s="1" t="n">
        <v>0</v>
      </c>
      <c r="I22" s="1" t="n">
        <f aca="false">ABS(H22)</f>
        <v>0</v>
      </c>
      <c r="J22" s="1" t="n">
        <f aca="false">VALUE(D22)/1000*10^VALUE(E22)</f>
        <v>0.1576</v>
      </c>
      <c r="K22" s="1" t="n">
        <f aca="false">ABS(J22)</f>
        <v>0.1576</v>
      </c>
      <c r="L22" s="1" t="n">
        <v>0</v>
      </c>
      <c r="M22" s="1" t="n">
        <f aca="false">ABS(L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206</v>
      </c>
      <c r="B7" s="1" t="str">
        <f aca="false">MID(A7,10,2)</f>
        <v> 2</v>
      </c>
      <c r="C7" s="1" t="str">
        <f aca="false">MID(A7,17,6)</f>
        <v>8.5416</v>
      </c>
      <c r="D7" s="1" t="str">
        <f aca="false">MID(A7,24,3)</f>
        <v>-05</v>
      </c>
      <c r="E7" s="1" t="str">
        <f aca="false">MID(A7,33,7)</f>
        <v>-5.8971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8.5416E-009</v>
      </c>
      <c r="I7" s="1" t="n">
        <f aca="false">VALUE(E7)/10000*10^VALUE(F7)</f>
        <v>-5.8971E-009</v>
      </c>
    </row>
    <row r="8" customFormat="false" ht="13.5" hidden="false" customHeight="false" outlineLevel="0" collapsed="false">
      <c r="A8" s="28" t="s">
        <v>207</v>
      </c>
      <c r="B8" s="1" t="str">
        <f aca="false">MID(A8,10,2)</f>
        <v> 3</v>
      </c>
      <c r="C8" s="1" t="str">
        <f aca="false">MID(A8,17,6)</f>
        <v>2.5072</v>
      </c>
      <c r="D8" s="1" t="str">
        <f aca="false">MID(A8,24,3)</f>
        <v>-04</v>
      </c>
      <c r="E8" s="1" t="str">
        <f aca="false">MID(A8,33,7)</f>
        <v>-1.7837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5072E-008</v>
      </c>
      <c r="I8" s="1" t="n">
        <f aca="false">VALUE(E8)/10000*10^VALUE(F8)</f>
        <v>-1.7837E-008</v>
      </c>
    </row>
    <row r="9" customFormat="false" ht="13.5" hidden="false" customHeight="false" outlineLevel="0" collapsed="false">
      <c r="A9" s="28" t="s">
        <v>208</v>
      </c>
      <c r="B9" s="1" t="str">
        <f aca="false">MID(A9,10,2)</f>
        <v> 4</v>
      </c>
      <c r="C9" s="1" t="str">
        <f aca="false">MID(A9,17,6)</f>
        <v>7.9164</v>
      </c>
      <c r="D9" s="1" t="str">
        <f aca="false">MID(A9,24,3)</f>
        <v>-04</v>
      </c>
      <c r="E9" s="1" t="str">
        <f aca="false">MID(A9,33,7)</f>
        <v>-5.9441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7.9164E-008</v>
      </c>
      <c r="I9" s="1" t="n">
        <f aca="false">VALUE(E9)/10000*10^VALUE(F9)</f>
        <v>-5.9441E-008</v>
      </c>
    </row>
    <row r="10" customFormat="false" ht="13.5" hidden="false" customHeight="false" outlineLevel="0" collapsed="false">
      <c r="A10" s="28" t="s">
        <v>209</v>
      </c>
      <c r="B10" s="1" t="str">
        <f aca="false">MID(A10,10,2)</f>
        <v> 5</v>
      </c>
      <c r="C10" s="1" t="str">
        <f aca="false">MID(A10,17,6)</f>
        <v>2.6479</v>
      </c>
      <c r="D10" s="1" t="str">
        <f aca="false">MID(A10,24,3)</f>
        <v>-03</v>
      </c>
      <c r="E10" s="1" t="str">
        <f aca="false">MID(A10,33,7)</f>
        <v>-2.0644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6479E-007</v>
      </c>
      <c r="I10" s="1" t="n">
        <f aca="false">VALUE(E10)/10000*10^VALUE(F10)</f>
        <v>-2.0644E-007</v>
      </c>
    </row>
    <row r="11" customFormat="false" ht="13.5" hidden="false" customHeight="false" outlineLevel="0" collapsed="false">
      <c r="A11" s="28" t="s">
        <v>210</v>
      </c>
      <c r="B11" s="1" t="str">
        <f aca="false">MID(A11,10,2)</f>
        <v> 6</v>
      </c>
      <c r="C11" s="1" t="str">
        <f aca="false">MID(A11,17,6)</f>
        <v>8.9828</v>
      </c>
      <c r="D11" s="1" t="str">
        <f aca="false">MID(A11,24,3)</f>
        <v>-03</v>
      </c>
      <c r="E11" s="1" t="str">
        <f aca="false">MID(A11,33,7)</f>
        <v>-7.1329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8.9828E-007</v>
      </c>
      <c r="I11" s="1" t="n">
        <f aca="false">VALUE(E11)/10000*10^VALUE(F11)</f>
        <v>-7.1329E-007</v>
      </c>
    </row>
    <row r="12" customFormat="false" ht="13.5" hidden="false" customHeight="false" outlineLevel="0" collapsed="false">
      <c r="A12" s="28" t="s">
        <v>211</v>
      </c>
      <c r="B12" s="1" t="str">
        <f aca="false">MID(A12,10,2)</f>
        <v> 7</v>
      </c>
      <c r="C12" s="1" t="str">
        <f aca="false">MID(A12,17,6)</f>
        <v>1.7834</v>
      </c>
      <c r="D12" s="1" t="str">
        <f aca="false">MID(A12,24,3)</f>
        <v>-02</v>
      </c>
      <c r="E12" s="1" t="str">
        <f aca="false">MID(A12,33,7)</f>
        <v>-1.4194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7834E-006</v>
      </c>
      <c r="I12" s="1" t="n">
        <f aca="false">VALUE(E12)/10000*10^VALUE(F12)</f>
        <v>-1.4194E-006</v>
      </c>
    </row>
    <row r="13" customFormat="false" ht="13.5" hidden="false" customHeight="false" outlineLevel="0" collapsed="false">
      <c r="A13" s="28" t="s">
        <v>212</v>
      </c>
      <c r="B13" s="1" t="str">
        <f aca="false">MID(A13,10,2)</f>
        <v> 8</v>
      </c>
      <c r="C13" s="1" t="str">
        <f aca="false">MID(A13,17,6)</f>
        <v>2.8258</v>
      </c>
      <c r="D13" s="1" t="str">
        <f aca="false">MID(A13,24,3)</f>
        <v>-02</v>
      </c>
      <c r="E13" s="1" t="str">
        <f aca="false">MID(A13,33,7)</f>
        <v>-2.2574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2.8258E-006</v>
      </c>
      <c r="I13" s="1" t="n">
        <f aca="false">VALUE(E13)/10000*10^VALUE(F13)</f>
        <v>-2.2574E-006</v>
      </c>
    </row>
    <row r="14" customFormat="false" ht="13.5" hidden="false" customHeight="false" outlineLevel="0" collapsed="false">
      <c r="A14" s="28" t="s">
        <v>213</v>
      </c>
      <c r="B14" s="1" t="str">
        <f aca="false">MID(A14,10,2)</f>
        <v> 9</v>
      </c>
      <c r="C14" s="1" t="str">
        <f aca="false">MID(A14,17,6)</f>
        <v>3.9262</v>
      </c>
      <c r="D14" s="1" t="str">
        <f aca="false">MID(A14,24,3)</f>
        <v>-02</v>
      </c>
      <c r="E14" s="1" t="str">
        <f aca="false">MID(A14,33,7)</f>
        <v>-3.1643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3.9262E-006</v>
      </c>
      <c r="I14" s="1" t="n">
        <f aca="false">VALUE(E14)/10000*10^VALUE(F14)</f>
        <v>-3.1643E-006</v>
      </c>
    </row>
    <row r="15" customFormat="false" ht="13.5" hidden="false" customHeight="false" outlineLevel="0" collapsed="false">
      <c r="A15" s="28" t="s">
        <v>214</v>
      </c>
      <c r="B15" s="1" t="str">
        <f aca="false">MID(A15,10,2)</f>
        <v>10</v>
      </c>
      <c r="C15" s="1" t="str">
        <f aca="false">MID(A15,17,6)</f>
        <v>5.0521</v>
      </c>
      <c r="D15" s="1" t="str">
        <f aca="false">MID(A15,24,3)</f>
        <v>-02</v>
      </c>
      <c r="E15" s="1" t="str">
        <f aca="false">MID(A15,33,7)</f>
        <v>-4.1004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0521E-006</v>
      </c>
      <c r="I15" s="1" t="n">
        <f aca="false">VALUE(E15)/10000*10^VALUE(F15)</f>
        <v>-4.1004E-006</v>
      </c>
    </row>
    <row r="16" customFormat="false" ht="13.5" hidden="false" customHeight="false" outlineLevel="0" collapsed="false">
      <c r="A16" s="28" t="s">
        <v>215</v>
      </c>
      <c r="B16" s="1" t="str">
        <f aca="false">MID(A16,10,2)</f>
        <v>11</v>
      </c>
      <c r="C16" s="1" t="str">
        <f aca="false">MID(A16,17,6)</f>
        <v>6.1873</v>
      </c>
      <c r="D16" s="1" t="str">
        <f aca="false">MID(A16,24,3)</f>
        <v>-02</v>
      </c>
      <c r="E16" s="1" t="str">
        <f aca="false">MID(A16,33,7)</f>
        <v>-5.0570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6.1873E-006</v>
      </c>
      <c r="I16" s="1" t="n">
        <f aca="false">VALUE(E16)/10000*10^VALUE(F16)</f>
        <v>-5.057E-006</v>
      </c>
    </row>
    <row r="17" customFormat="false" ht="13.5" hidden="false" customHeight="false" outlineLevel="0" collapsed="false">
      <c r="A17" s="28" t="s">
        <v>216</v>
      </c>
      <c r="B17" s="1" t="str">
        <f aca="false">MID(A17,10,2)</f>
        <v>12</v>
      </c>
      <c r="C17" s="1" t="str">
        <f aca="false">MID(A17,17,6)</f>
        <v>7.3231</v>
      </c>
      <c r="D17" s="1" t="str">
        <f aca="false">MID(A17,24,3)</f>
        <v>-02</v>
      </c>
      <c r="E17" s="1" t="str">
        <f aca="false">MID(A17,33,7)</f>
        <v>-6.0163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7.3231E-006</v>
      </c>
      <c r="I17" s="1" t="n">
        <f aca="false">VALUE(E17)/10000*10^VALUE(F17)</f>
        <v>-6.0163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230</v>
      </c>
      <c r="B26" s="1" t="str">
        <f aca="false">MID(A26,29,6)</f>
        <v> 1.476</v>
      </c>
      <c r="C26" s="1" t="str">
        <f aca="false">MID(A26,36,3)</f>
        <v>+04</v>
      </c>
      <c r="D26" s="1" t="str">
        <f aca="false">MID(A26,45,6)</f>
        <v> 1.163</v>
      </c>
      <c r="E26" s="1" t="str">
        <f aca="false">MID(A26,52,3)</f>
        <v>+03</v>
      </c>
      <c r="F26" s="1" t="str">
        <f aca="false">MID(A26,77,6)</f>
        <v> 1.703</v>
      </c>
      <c r="G26" s="1" t="str">
        <f aca="false">MID(A26,84,3)</f>
        <v>-04</v>
      </c>
      <c r="H26" s="1" t="n">
        <f aca="false">VALUE(B26)/1000*10^VALUE(C26)</f>
        <v>14.76</v>
      </c>
      <c r="I26" s="1" t="n">
        <f aca="false">VALUE(D26)/1000*10^VALUE(E26)</f>
        <v>1.163</v>
      </c>
      <c r="J26" s="1" t="n">
        <f aca="false">VALUE(F26)/1000*10^VALUE(G26)</f>
        <v>1.703E-007</v>
      </c>
      <c r="L26" s="1" t="n">
        <v>1</v>
      </c>
      <c r="M26" s="1" t="n">
        <v>0</v>
      </c>
      <c r="N26" s="1" t="n">
        <f aca="false">H26</f>
        <v>14.76</v>
      </c>
      <c r="O26" s="1" t="n">
        <f aca="false">H27</f>
        <v>-13.57</v>
      </c>
      <c r="P26" s="1" t="n">
        <f aca="false">I26</f>
        <v>1.163</v>
      </c>
      <c r="Q26" s="1" t="n">
        <f aca="false">I27</f>
        <v>-1.077</v>
      </c>
      <c r="R26" s="1" t="n">
        <f aca="false">J26</f>
        <v>1.703E-007</v>
      </c>
      <c r="S26" s="1" t="n">
        <f aca="false">J27</f>
        <v>-9.186E-008</v>
      </c>
    </row>
    <row r="27" customFormat="false" ht="13.5" hidden="false" customHeight="false" outlineLevel="0" collapsed="false">
      <c r="A27" s="28" t="s">
        <v>231</v>
      </c>
      <c r="B27" s="1" t="str">
        <f aca="false">MID(A27,29,6)</f>
        <v>-1.357</v>
      </c>
      <c r="C27" s="1" t="str">
        <f aca="false">MID(A27,36,3)</f>
        <v>+04</v>
      </c>
      <c r="D27" s="1" t="str">
        <f aca="false">MID(A27,45,6)</f>
        <v>-1.077</v>
      </c>
      <c r="E27" s="1" t="str">
        <f aca="false">MID(A27,52,3)</f>
        <v>+03</v>
      </c>
      <c r="F27" s="1" t="str">
        <f aca="false">MID(A27,77,6)</f>
        <v>-9.186</v>
      </c>
      <c r="G27" s="1" t="str">
        <f aca="false">MID(A27,84,3)</f>
        <v>-05</v>
      </c>
      <c r="H27" s="1" t="n">
        <f aca="false">VALUE(B27)/1000*10^VALUE(C27)</f>
        <v>-13.57</v>
      </c>
      <c r="I27" s="1" t="n">
        <f aca="false">VALUE(D27)/1000*10^VALUE(E27)</f>
        <v>-1.077</v>
      </c>
      <c r="J27" s="1" t="n">
        <f aca="false">VALUE(F27)/1000*10^VALUE(G27)</f>
        <v>-9.186E-008</v>
      </c>
      <c r="M27" s="1" t="n">
        <v>0.35</v>
      </c>
      <c r="N27" s="1" t="n">
        <f aca="false">H28</f>
        <v>13.21</v>
      </c>
      <c r="O27" s="1" t="n">
        <f aca="false">H29</f>
        <v>-14.42</v>
      </c>
      <c r="P27" s="1" t="n">
        <f aca="false">I28</f>
        <v>1.077</v>
      </c>
      <c r="Q27" s="1" t="n">
        <f aca="false">I29</f>
        <v>-1.163</v>
      </c>
      <c r="R27" s="1" t="n">
        <f aca="false">J28</f>
        <v>8.796E-008</v>
      </c>
      <c r="S27" s="1" t="n">
        <f aca="false">J29</f>
        <v>-1.01E-007</v>
      </c>
    </row>
    <row r="28" customFormat="false" ht="13.5" hidden="false" customHeight="false" outlineLevel="0" collapsed="false">
      <c r="A28" s="28" t="s">
        <v>232</v>
      </c>
      <c r="B28" s="1" t="str">
        <f aca="false">MID(A28,29,6)</f>
        <v> 1.321</v>
      </c>
      <c r="C28" s="1" t="str">
        <f aca="false">MID(A28,36,3)</f>
        <v>+04</v>
      </c>
      <c r="D28" s="1" t="str">
        <f aca="false">MID(A28,45,6)</f>
        <v> 1.077</v>
      </c>
      <c r="E28" s="1" t="str">
        <f aca="false">MID(A28,52,3)</f>
        <v>+03</v>
      </c>
      <c r="F28" s="1" t="str">
        <f aca="false">MID(A28,77,6)</f>
        <v> 8.796</v>
      </c>
      <c r="G28" s="1" t="str">
        <f aca="false">MID(A28,84,3)</f>
        <v>-05</v>
      </c>
      <c r="H28" s="1" t="n">
        <f aca="false">VALUE(B28)/1000*10^VALUE(C28)</f>
        <v>13.21</v>
      </c>
      <c r="I28" s="1" t="n">
        <f aca="false">VALUE(D28)/1000*10^VALUE(E28)</f>
        <v>1.077</v>
      </c>
      <c r="J28" s="1" t="n">
        <f aca="false">VALUE(F28)/1000*10^VALUE(G28)</f>
        <v>8.796E-008</v>
      </c>
      <c r="L28" s="1" t="n">
        <v>2</v>
      </c>
      <c r="M28" s="1" t="n">
        <f aca="false">M27</f>
        <v>0.35</v>
      </c>
      <c r="N28" s="1" t="n">
        <f aca="false">H30</f>
        <v>14.6</v>
      </c>
      <c r="O28" s="1" t="n">
        <f aca="false">H31</f>
        <v>-13.2</v>
      </c>
      <c r="P28" s="1" t="n">
        <f aca="false">I30</f>
        <v>1.169</v>
      </c>
      <c r="Q28" s="1" t="n">
        <f aca="false">I31</f>
        <v>-1.078</v>
      </c>
      <c r="R28" s="1" t="n">
        <f aca="false">J30</f>
        <v>1.272E-007</v>
      </c>
      <c r="S28" s="1" t="n">
        <f aca="false">J31</f>
        <v>-8.79E-008</v>
      </c>
    </row>
    <row r="29" customFormat="false" ht="13.5" hidden="false" customHeight="false" outlineLevel="0" collapsed="false">
      <c r="A29" s="28" t="s">
        <v>233</v>
      </c>
      <c r="B29" s="1" t="str">
        <f aca="false">MID(A29,29,6)</f>
        <v>-1.442</v>
      </c>
      <c r="C29" s="1" t="str">
        <f aca="false">MID(A29,36,3)</f>
        <v>+04</v>
      </c>
      <c r="D29" s="1" t="str">
        <f aca="false">MID(A29,45,6)</f>
        <v>-1.163</v>
      </c>
      <c r="E29" s="1" t="str">
        <f aca="false">MID(A29,52,3)</f>
        <v>+03</v>
      </c>
      <c r="F29" s="1" t="str">
        <f aca="false">MID(A29,77,6)</f>
        <v>-1.010</v>
      </c>
      <c r="G29" s="1" t="str">
        <f aca="false">MID(A29,84,3)</f>
        <v>-04</v>
      </c>
      <c r="H29" s="1" t="n">
        <f aca="false">VALUE(B29)/1000*10^VALUE(C29)</f>
        <v>-14.42</v>
      </c>
      <c r="I29" s="1" t="n">
        <f aca="false">VALUE(D29)/1000*10^VALUE(E29)</f>
        <v>-1.163</v>
      </c>
      <c r="J29" s="1" t="n">
        <f aca="false">VALUE(F29)/1000*10^VALUE(G29)</f>
        <v>-1.01E-007</v>
      </c>
      <c r="M29" s="1" t="n">
        <f aca="false">M28*2</f>
        <v>0.7</v>
      </c>
      <c r="N29" s="1" t="n">
        <f aca="false">H32</f>
        <v>12.85</v>
      </c>
      <c r="O29" s="1" t="n">
        <f aca="false">H33</f>
        <v>-14.24</v>
      </c>
      <c r="P29" s="1" t="n">
        <f aca="false">I32</f>
        <v>1.078</v>
      </c>
      <c r="Q29" s="1" t="n">
        <f aca="false">I33</f>
        <v>-1.169</v>
      </c>
      <c r="R29" s="1" t="n">
        <f aca="false">J32</f>
        <v>8.412E-008</v>
      </c>
      <c r="S29" s="1" t="n">
        <f aca="false">J33</f>
        <v>-9.91E-008</v>
      </c>
    </row>
    <row r="30" customFormat="false" ht="13.5" hidden="false" customHeight="false" outlineLevel="0" collapsed="false">
      <c r="A30" s="28" t="s">
        <v>234</v>
      </c>
      <c r="B30" s="1" t="str">
        <f aca="false">MID(A30,29,6)</f>
        <v> 1.460</v>
      </c>
      <c r="C30" s="1" t="str">
        <f aca="false">MID(A30,36,3)</f>
        <v>+04</v>
      </c>
      <c r="D30" s="1" t="str">
        <f aca="false">MID(A30,45,6)</f>
        <v> 1.169</v>
      </c>
      <c r="E30" s="1" t="str">
        <f aca="false">MID(A30,52,3)</f>
        <v>+03</v>
      </c>
      <c r="F30" s="1" t="str">
        <f aca="false">MID(A30,77,6)</f>
        <v> 1.272</v>
      </c>
      <c r="G30" s="1" t="str">
        <f aca="false">MID(A30,84,3)</f>
        <v>-04</v>
      </c>
      <c r="H30" s="1" t="n">
        <f aca="false">VALUE(B30)/1000*10^VALUE(C30)</f>
        <v>14.6</v>
      </c>
      <c r="I30" s="1" t="n">
        <f aca="false">VALUE(D30)/1000*10^VALUE(E30)</f>
        <v>1.169</v>
      </c>
      <c r="J30" s="1" t="n">
        <f aca="false">VALUE(F30)/1000*10^VALUE(G30)</f>
        <v>1.272E-007</v>
      </c>
      <c r="L30" s="1" t="n">
        <v>3</v>
      </c>
      <c r="M30" s="1" t="n">
        <f aca="false">M29</f>
        <v>0.7</v>
      </c>
      <c r="N30" s="1" t="n">
        <f aca="false">H34</f>
        <v>14.46</v>
      </c>
      <c r="O30" s="1" t="n">
        <f aca="false">H35</f>
        <v>-12.83</v>
      </c>
      <c r="P30" s="1" t="n">
        <f aca="false">I34</f>
        <v>1.176</v>
      </c>
      <c r="Q30" s="1" t="n">
        <f aca="false">I35</f>
        <v>-1.078</v>
      </c>
      <c r="R30" s="1" t="n">
        <f aca="false">J34</f>
        <v>2.039E-007</v>
      </c>
      <c r="S30" s="1" t="n">
        <f aca="false">J35</f>
        <v>-1.686E-007</v>
      </c>
    </row>
    <row r="31" customFormat="false" ht="13.5" hidden="false" customHeight="false" outlineLevel="0" collapsed="false">
      <c r="A31" s="28" t="s">
        <v>235</v>
      </c>
      <c r="B31" s="1" t="str">
        <f aca="false">MID(A31,29,6)</f>
        <v>-1.320</v>
      </c>
      <c r="C31" s="1" t="str">
        <f aca="false">MID(A31,36,3)</f>
        <v>+04</v>
      </c>
      <c r="D31" s="1" t="str">
        <f aca="false">MID(A31,45,6)</f>
        <v>-1.078</v>
      </c>
      <c r="E31" s="1" t="str">
        <f aca="false">MID(A31,52,3)</f>
        <v>+03</v>
      </c>
      <c r="F31" s="1" t="str">
        <f aca="false">MID(A31,77,6)</f>
        <v>-8.790</v>
      </c>
      <c r="G31" s="1" t="str">
        <f aca="false">MID(A31,84,3)</f>
        <v>-05</v>
      </c>
      <c r="H31" s="1" t="n">
        <f aca="false">VALUE(B31)/1000*10^VALUE(C31)</f>
        <v>-13.2</v>
      </c>
      <c r="I31" s="1" t="n">
        <f aca="false">VALUE(D31)/1000*10^VALUE(E31)</f>
        <v>-1.078</v>
      </c>
      <c r="J31" s="1" t="n">
        <f aca="false">VALUE(F31)/1000*10^VALUE(G31)</f>
        <v>-8.79E-008</v>
      </c>
      <c r="M31" s="1" t="n">
        <f aca="false">M30*2</f>
        <v>1.4</v>
      </c>
      <c r="N31" s="1" t="n">
        <f aca="false">H36</f>
        <v>12.16</v>
      </c>
      <c r="O31" s="1" t="n">
        <f aca="false">H37</f>
        <v>-13.65</v>
      </c>
      <c r="P31" s="1" t="n">
        <f aca="false">I36</f>
        <v>1.078</v>
      </c>
      <c r="Q31" s="1" t="n">
        <f aca="false">I37</f>
        <v>-1.176</v>
      </c>
      <c r="R31" s="1" t="n">
        <f aca="false">J36</f>
        <v>1.54E-007</v>
      </c>
      <c r="S31" s="1" t="n">
        <f aca="false">J37</f>
        <v>-1.864E-007</v>
      </c>
    </row>
    <row r="32" customFormat="false" ht="13.5" hidden="false" customHeight="false" outlineLevel="0" collapsed="false">
      <c r="A32" s="28" t="s">
        <v>236</v>
      </c>
      <c r="B32" s="1" t="str">
        <f aca="false">MID(A32,29,6)</f>
        <v> 1.285</v>
      </c>
      <c r="C32" s="1" t="str">
        <f aca="false">MID(A32,36,3)</f>
        <v>+04</v>
      </c>
      <c r="D32" s="1" t="str">
        <f aca="false">MID(A32,45,6)</f>
        <v> 1.078</v>
      </c>
      <c r="E32" s="1" t="str">
        <f aca="false">MID(A32,52,3)</f>
        <v>+03</v>
      </c>
      <c r="F32" s="1" t="str">
        <f aca="false">MID(A32,77,6)</f>
        <v> 8.412</v>
      </c>
      <c r="G32" s="1" t="str">
        <f aca="false">MID(A32,84,3)</f>
        <v>-05</v>
      </c>
      <c r="H32" s="1" t="n">
        <f aca="false">VALUE(B32)/1000*10^VALUE(C32)</f>
        <v>12.85</v>
      </c>
      <c r="I32" s="1" t="n">
        <f aca="false">VALUE(D32)/1000*10^VALUE(E32)</f>
        <v>1.078</v>
      </c>
      <c r="J32" s="1" t="n">
        <f aca="false">VALUE(F32)/1000*10^VALUE(G32)</f>
        <v>8.412E-008</v>
      </c>
      <c r="L32" s="1" t="n">
        <v>4</v>
      </c>
      <c r="M32" s="1" t="n">
        <f aca="false">M31</f>
        <v>1.4</v>
      </c>
      <c r="N32" s="1" t="n">
        <f aca="false">H38</f>
        <v>13.64</v>
      </c>
      <c r="O32" s="1" t="n">
        <f aca="false">H39</f>
        <v>-12.11</v>
      </c>
      <c r="P32" s="1" t="n">
        <f aca="false">I38</f>
        <v>1.176</v>
      </c>
      <c r="Q32" s="1" t="n">
        <f aca="false">I39</f>
        <v>-1.079</v>
      </c>
      <c r="R32" s="1" t="n">
        <f aca="false">J38</f>
        <v>3.714E-007</v>
      </c>
      <c r="S32" s="1" t="n">
        <f aca="false">J39</f>
        <v>-3.053E-007</v>
      </c>
    </row>
    <row r="33" customFormat="false" ht="13.5" hidden="false" customHeight="false" outlineLevel="0" collapsed="false">
      <c r="A33" s="28" t="s">
        <v>237</v>
      </c>
      <c r="B33" s="1" t="str">
        <f aca="false">MID(A33,29,6)</f>
        <v>-1.424</v>
      </c>
      <c r="C33" s="1" t="str">
        <f aca="false">MID(A33,36,3)</f>
        <v>+04</v>
      </c>
      <c r="D33" s="1" t="str">
        <f aca="false">MID(A33,45,6)</f>
        <v>-1.169</v>
      </c>
      <c r="E33" s="1" t="str">
        <f aca="false">MID(A33,52,3)</f>
        <v>+03</v>
      </c>
      <c r="F33" s="1" t="str">
        <f aca="false">MID(A33,77,6)</f>
        <v>-9.910</v>
      </c>
      <c r="G33" s="1" t="str">
        <f aca="false">MID(A33,84,3)</f>
        <v>-05</v>
      </c>
      <c r="H33" s="1" t="n">
        <f aca="false">VALUE(B33)/1000*10^VALUE(C33)</f>
        <v>-14.24</v>
      </c>
      <c r="I33" s="1" t="n">
        <f aca="false">VALUE(D33)/1000*10^VALUE(E33)</f>
        <v>-1.169</v>
      </c>
      <c r="J33" s="1" t="n">
        <f aca="false">VALUE(F33)/1000*10^VALUE(G33)</f>
        <v>-9.91E-008</v>
      </c>
      <c r="M33" s="1" t="n">
        <f aca="false">M32*2</f>
        <v>2.8</v>
      </c>
      <c r="N33" s="1" t="n">
        <f aca="false">H40</f>
        <v>10.79</v>
      </c>
      <c r="O33" s="1" t="n">
        <f aca="false">H41</f>
        <v>-12.08</v>
      </c>
      <c r="P33" s="1" t="n">
        <f aca="false">I40</f>
        <v>1.079</v>
      </c>
      <c r="Q33" s="1" t="n">
        <f aca="false">I41</f>
        <v>-1.176</v>
      </c>
      <c r="R33" s="1" t="n">
        <f aca="false">J40</f>
        <v>2.48E-007</v>
      </c>
      <c r="S33" s="1" t="n">
        <f aca="false">J41</f>
        <v>-3.04E-007</v>
      </c>
    </row>
    <row r="34" customFormat="false" ht="13.5" hidden="false" customHeight="false" outlineLevel="0" collapsed="false">
      <c r="A34" s="28" t="s">
        <v>238</v>
      </c>
      <c r="B34" s="1" t="str">
        <f aca="false">MID(A34,29,6)</f>
        <v> 1.446</v>
      </c>
      <c r="C34" s="1" t="str">
        <f aca="false">MID(A34,36,3)</f>
        <v>+04</v>
      </c>
      <c r="D34" s="1" t="str">
        <f aca="false">MID(A34,45,6)</f>
        <v> 1.176</v>
      </c>
      <c r="E34" s="1" t="str">
        <f aca="false">MID(A34,52,3)</f>
        <v>+03</v>
      </c>
      <c r="F34" s="1" t="str">
        <f aca="false">MID(A34,77,6)</f>
        <v> 2.039</v>
      </c>
      <c r="G34" s="1" t="str">
        <f aca="false">MID(A34,84,3)</f>
        <v>-04</v>
      </c>
      <c r="H34" s="1" t="n">
        <f aca="false">VALUE(B34)/1000*10^VALUE(C34)</f>
        <v>14.46</v>
      </c>
      <c r="I34" s="1" t="n">
        <f aca="false">VALUE(D34)/1000*10^VALUE(E34)</f>
        <v>1.176</v>
      </c>
      <c r="J34" s="1" t="n">
        <f aca="false">VALUE(F34)/1000*10^VALUE(G34)</f>
        <v>2.039E-007</v>
      </c>
      <c r="L34" s="1" t="n">
        <v>5</v>
      </c>
      <c r="M34" s="1" t="n">
        <f aca="false">M33</f>
        <v>2.8</v>
      </c>
      <c r="N34" s="1" t="n">
        <f aca="false">H42</f>
        <v>12.03</v>
      </c>
      <c r="O34" s="1" t="n">
        <f aca="false">H43</f>
        <v>-10.74</v>
      </c>
      <c r="P34" s="1" t="n">
        <f aca="false">I42</f>
        <v>1.076</v>
      </c>
      <c r="Q34" s="1" t="n">
        <f aca="false">I43</f>
        <v>-0.9801</v>
      </c>
      <c r="R34" s="1" t="n">
        <f aca="false">J42</f>
        <v>6.457E-007</v>
      </c>
      <c r="S34" s="1" t="n">
        <f aca="false">J43</f>
        <v>-5.302E-007</v>
      </c>
    </row>
    <row r="35" customFormat="false" ht="13.5" hidden="false" customHeight="false" outlineLevel="0" collapsed="false">
      <c r="A35" s="28" t="s">
        <v>239</v>
      </c>
      <c r="B35" s="1" t="str">
        <f aca="false">MID(A35,29,6)</f>
        <v>-1.283</v>
      </c>
      <c r="C35" s="1" t="str">
        <f aca="false">MID(A35,36,3)</f>
        <v>+04</v>
      </c>
      <c r="D35" s="1" t="str">
        <f aca="false">MID(A35,45,6)</f>
        <v>-1.078</v>
      </c>
      <c r="E35" s="1" t="str">
        <f aca="false">MID(A35,52,3)</f>
        <v>+03</v>
      </c>
      <c r="F35" s="1" t="str">
        <f aca="false">MID(A35,77,6)</f>
        <v>-1.686</v>
      </c>
      <c r="G35" s="1" t="str">
        <f aca="false">MID(A35,84,3)</f>
        <v>-04</v>
      </c>
      <c r="H35" s="1" t="n">
        <f aca="false">VALUE(B35)/1000*10^VALUE(C35)</f>
        <v>-12.83</v>
      </c>
      <c r="I35" s="1" t="n">
        <f aca="false">VALUE(D35)/1000*10^VALUE(E35)</f>
        <v>-1.078</v>
      </c>
      <c r="J35" s="1" t="n">
        <f aca="false">VALUE(F35)/1000*10^VALUE(G35)</f>
        <v>-1.686E-007</v>
      </c>
      <c r="M35" s="1" t="n">
        <f aca="false">M34+2.8</f>
        <v>5.6</v>
      </c>
      <c r="N35" s="1" t="n">
        <f aca="false">H44</f>
        <v>8.615</v>
      </c>
      <c r="O35" s="1" t="n">
        <f aca="false">H45</f>
        <v>-9.471</v>
      </c>
      <c r="P35" s="1" t="n">
        <f aca="false">I44</f>
        <v>0.9801</v>
      </c>
      <c r="Q35" s="1" t="n">
        <f aca="false">I45</f>
        <v>-1.076</v>
      </c>
      <c r="R35" s="1" t="n">
        <f aca="false">J44</f>
        <v>3.396E-007</v>
      </c>
      <c r="S35" s="1" t="n">
        <f aca="false">J45</f>
        <v>-4.163E-007</v>
      </c>
    </row>
    <row r="36" customFormat="false" ht="13.5" hidden="false" customHeight="false" outlineLevel="0" collapsed="false">
      <c r="A36" s="28" t="s">
        <v>240</v>
      </c>
      <c r="B36" s="1" t="str">
        <f aca="false">MID(A36,29,6)</f>
        <v> 1.216</v>
      </c>
      <c r="C36" s="1" t="str">
        <f aca="false">MID(A36,36,3)</f>
        <v>+04</v>
      </c>
      <c r="D36" s="1" t="str">
        <f aca="false">MID(A36,45,6)</f>
        <v> 1.078</v>
      </c>
      <c r="E36" s="1" t="str">
        <f aca="false">MID(A36,52,3)</f>
        <v>+03</v>
      </c>
      <c r="F36" s="1" t="str">
        <f aca="false">MID(A36,77,6)</f>
        <v> 1.540</v>
      </c>
      <c r="G36" s="1" t="str">
        <f aca="false">MID(A36,84,3)</f>
        <v>-04</v>
      </c>
      <c r="H36" s="1" t="n">
        <f aca="false">VALUE(B36)/1000*10^VALUE(C36)</f>
        <v>12.16</v>
      </c>
      <c r="I36" s="1" t="n">
        <f aca="false">VALUE(D36)/1000*10^VALUE(E36)</f>
        <v>1.078</v>
      </c>
      <c r="J36" s="1" t="n">
        <f aca="false">VALUE(F36)/1000*10^VALUE(G36)</f>
        <v>1.54E-007</v>
      </c>
      <c r="L36" s="1" t="n">
        <v>6</v>
      </c>
      <c r="M36" s="1" t="n">
        <f aca="false">M35</f>
        <v>5.6</v>
      </c>
      <c r="N36" s="1" t="n">
        <f aca="false">H46</f>
        <v>9.411</v>
      </c>
      <c r="O36" s="1" t="n">
        <f aca="false">H47</f>
        <v>-8.531</v>
      </c>
      <c r="P36" s="1" t="n">
        <f aca="false">I46</f>
        <v>0.9517</v>
      </c>
      <c r="Q36" s="1" t="n">
        <f aca="false">I47</f>
        <v>-0.8701</v>
      </c>
      <c r="R36" s="1" t="n">
        <f aca="false">J46</f>
        <v>5.256E-007</v>
      </c>
      <c r="S36" s="1" t="n">
        <f aca="false">J47</f>
        <v>-4.273E-007</v>
      </c>
    </row>
    <row r="37" customFormat="false" ht="13.5" hidden="false" customHeight="false" outlineLevel="0" collapsed="false">
      <c r="A37" s="28" t="s">
        <v>241</v>
      </c>
      <c r="B37" s="1" t="str">
        <f aca="false">MID(A37,29,6)</f>
        <v>-1.365</v>
      </c>
      <c r="C37" s="1" t="str">
        <f aca="false">MID(A37,36,3)</f>
        <v>+04</v>
      </c>
      <c r="D37" s="1" t="str">
        <f aca="false">MID(A37,45,6)</f>
        <v>-1.176</v>
      </c>
      <c r="E37" s="1" t="str">
        <f aca="false">MID(A37,52,3)</f>
        <v>+03</v>
      </c>
      <c r="F37" s="1" t="str">
        <f aca="false">MID(A37,77,6)</f>
        <v>-1.864</v>
      </c>
      <c r="G37" s="1" t="str">
        <f aca="false">MID(A37,84,3)</f>
        <v>-04</v>
      </c>
      <c r="H37" s="1" t="n">
        <f aca="false">VALUE(B37)/1000*10^VALUE(C37)</f>
        <v>-13.65</v>
      </c>
      <c r="I37" s="1" t="n">
        <f aca="false">VALUE(D37)/1000*10^VALUE(E37)</f>
        <v>-1.176</v>
      </c>
      <c r="J37" s="1" t="n">
        <f aca="false">VALUE(F37)/1000*10^VALUE(G37)</f>
        <v>-1.864E-007</v>
      </c>
      <c r="M37" s="1" t="n">
        <f aca="false">M36+2.8</f>
        <v>8.4</v>
      </c>
      <c r="N37" s="1" t="n">
        <f aca="false">H48</f>
        <v>7.018</v>
      </c>
      <c r="O37" s="1" t="n">
        <f aca="false">H49</f>
        <v>-7.209</v>
      </c>
      <c r="P37" s="1" t="n">
        <f aca="false">I48</f>
        <v>0.8701</v>
      </c>
      <c r="Q37" s="1" t="n">
        <f aca="false">I49</f>
        <v>-0.9517</v>
      </c>
      <c r="R37" s="1" t="n">
        <f aca="false">J48</f>
        <v>2.582E-007</v>
      </c>
      <c r="S37" s="1" t="n">
        <f aca="false">J49</f>
        <v>-2.796E-007</v>
      </c>
    </row>
    <row r="38" customFormat="false" ht="13.5" hidden="false" customHeight="false" outlineLevel="0" collapsed="false">
      <c r="A38" s="28" t="s">
        <v>242</v>
      </c>
      <c r="B38" s="1" t="str">
        <f aca="false">MID(A38,29,6)</f>
        <v> 1.364</v>
      </c>
      <c r="C38" s="1" t="str">
        <f aca="false">MID(A38,36,3)</f>
        <v>+04</v>
      </c>
      <c r="D38" s="1" t="str">
        <f aca="false">MID(A38,45,6)</f>
        <v> 1.176</v>
      </c>
      <c r="E38" s="1" t="str">
        <f aca="false">MID(A38,52,3)</f>
        <v>+03</v>
      </c>
      <c r="F38" s="1" t="str">
        <f aca="false">MID(A38,77,6)</f>
        <v> 3.714</v>
      </c>
      <c r="G38" s="1" t="str">
        <f aca="false">MID(A38,84,3)</f>
        <v>-04</v>
      </c>
      <c r="H38" s="1" t="n">
        <f aca="false">VALUE(B38)/1000*10^VALUE(C38)</f>
        <v>13.64</v>
      </c>
      <c r="I38" s="1" t="n">
        <f aca="false">VALUE(D38)/1000*10^VALUE(E38)</f>
        <v>1.176</v>
      </c>
      <c r="J38" s="1" t="n">
        <f aca="false">VALUE(F38)/1000*10^VALUE(G38)</f>
        <v>3.714E-007</v>
      </c>
      <c r="L38" s="1" t="n">
        <v>7</v>
      </c>
      <c r="M38" s="1" t="n">
        <f aca="false">M37</f>
        <v>8.4</v>
      </c>
      <c r="N38" s="1" t="n">
        <f aca="false">H50</f>
        <v>7.167</v>
      </c>
      <c r="O38" s="1" t="n">
        <f aca="false">H51</f>
        <v>-6.97</v>
      </c>
      <c r="P38" s="1" t="n">
        <f aca="false">I50</f>
        <v>0.8003</v>
      </c>
      <c r="Q38" s="1" t="n">
        <f aca="false">I51</f>
        <v>-0.724</v>
      </c>
      <c r="R38" s="1" t="n">
        <f aca="false">J50</f>
        <v>3.743E-007</v>
      </c>
      <c r="S38" s="1" t="n">
        <f aca="false">J51</f>
        <v>-3.46E-007</v>
      </c>
    </row>
    <row r="39" customFormat="false" ht="13.5" hidden="false" customHeight="false" outlineLevel="0" collapsed="false">
      <c r="A39" s="28" t="s">
        <v>243</v>
      </c>
      <c r="B39" s="1" t="str">
        <f aca="false">MID(A39,29,6)</f>
        <v>-1.211</v>
      </c>
      <c r="C39" s="1" t="str">
        <f aca="false">MID(A39,36,3)</f>
        <v>+04</v>
      </c>
      <c r="D39" s="1" t="str">
        <f aca="false">MID(A39,45,6)</f>
        <v>-1.079</v>
      </c>
      <c r="E39" s="1" t="str">
        <f aca="false">MID(A39,52,3)</f>
        <v>+03</v>
      </c>
      <c r="F39" s="1" t="str">
        <f aca="false">MID(A39,77,6)</f>
        <v>-3.053</v>
      </c>
      <c r="G39" s="1" t="str">
        <f aca="false">MID(A39,84,3)</f>
        <v>-04</v>
      </c>
      <c r="H39" s="1" t="n">
        <f aca="false">VALUE(B39)/1000*10^VALUE(C39)</f>
        <v>-12.11</v>
      </c>
      <c r="I39" s="1" t="n">
        <f aca="false">VALUE(D39)/1000*10^VALUE(E39)</f>
        <v>-1.079</v>
      </c>
      <c r="J39" s="1" t="n">
        <f aca="false">VALUE(F39)/1000*10^VALUE(G39)</f>
        <v>-3.053E-007</v>
      </c>
      <c r="M39" s="1" t="n">
        <f aca="false">M38+2.8</f>
        <v>11.2</v>
      </c>
      <c r="N39" s="1" t="n">
        <f aca="false">H52</f>
        <v>5.448</v>
      </c>
      <c r="O39" s="1" t="n">
        <f aca="false">H53</f>
        <v>-5.17</v>
      </c>
      <c r="P39" s="1" t="n">
        <f aca="false">I52</f>
        <v>0.724</v>
      </c>
      <c r="Q39" s="1" t="n">
        <f aca="false">I53</f>
        <v>-0.8003</v>
      </c>
      <c r="R39" s="1" t="n">
        <f aca="false">J52</f>
        <v>1.278E-007</v>
      </c>
      <c r="S39" s="1" t="n">
        <f aca="false">J53</f>
        <v>-8.791E-008</v>
      </c>
    </row>
    <row r="40" customFormat="false" ht="13.5" hidden="false" customHeight="false" outlineLevel="0" collapsed="false">
      <c r="A40" s="28" t="s">
        <v>244</v>
      </c>
      <c r="B40" s="1" t="str">
        <f aca="false">MID(A40,29,6)</f>
        <v> 1.079</v>
      </c>
      <c r="C40" s="1" t="str">
        <f aca="false">MID(A40,36,3)</f>
        <v>+04</v>
      </c>
      <c r="D40" s="1" t="str">
        <f aca="false">MID(A40,45,6)</f>
        <v> 1.079</v>
      </c>
      <c r="E40" s="1" t="str">
        <f aca="false">MID(A40,52,3)</f>
        <v>+03</v>
      </c>
      <c r="F40" s="1" t="str">
        <f aca="false">MID(A40,77,6)</f>
        <v> 2.480</v>
      </c>
      <c r="G40" s="1" t="str">
        <f aca="false">MID(A40,84,3)</f>
        <v>-04</v>
      </c>
      <c r="H40" s="1" t="n">
        <f aca="false">VALUE(B40)/1000*10^VALUE(C40)</f>
        <v>10.79</v>
      </c>
      <c r="I40" s="1" t="n">
        <f aca="false">VALUE(D40)/1000*10^VALUE(E40)</f>
        <v>1.079</v>
      </c>
      <c r="J40" s="1" t="n">
        <f aca="false">VALUE(F40)/1000*10^VALUE(G40)</f>
        <v>2.48E-007</v>
      </c>
      <c r="L40" s="1" t="n">
        <v>8</v>
      </c>
      <c r="M40" s="1" t="n">
        <f aca="false">M39</f>
        <v>11.2</v>
      </c>
      <c r="N40" s="1" t="n">
        <f aca="false">H54</f>
        <v>5.162</v>
      </c>
      <c r="O40" s="1" t="n">
        <f aca="false">H55</f>
        <v>-5.432</v>
      </c>
      <c r="P40" s="1" t="n">
        <f aca="false">I54</f>
        <v>0.6707</v>
      </c>
      <c r="Q40" s="1" t="n">
        <f aca="false">I55</f>
        <v>-0.6196</v>
      </c>
      <c r="R40" s="1" t="n">
        <f aca="false">J54</f>
        <v>1.451E-007</v>
      </c>
      <c r="S40" s="1" t="n">
        <f aca="false">J55</f>
        <v>-1.943E-007</v>
      </c>
    </row>
    <row r="41" customFormat="false" ht="13.5" hidden="false" customHeight="false" outlineLevel="0" collapsed="false">
      <c r="A41" s="28" t="s">
        <v>245</v>
      </c>
      <c r="B41" s="1" t="str">
        <f aca="false">MID(A41,29,6)</f>
        <v>-1.208</v>
      </c>
      <c r="C41" s="1" t="str">
        <f aca="false">MID(A41,36,3)</f>
        <v>+04</v>
      </c>
      <c r="D41" s="1" t="str">
        <f aca="false">MID(A41,45,6)</f>
        <v>-1.176</v>
      </c>
      <c r="E41" s="1" t="str">
        <f aca="false">MID(A41,52,3)</f>
        <v>+03</v>
      </c>
      <c r="F41" s="1" t="str">
        <f aca="false">MID(A41,77,6)</f>
        <v>-3.040</v>
      </c>
      <c r="G41" s="1" t="str">
        <f aca="false">MID(A41,84,3)</f>
        <v>-04</v>
      </c>
      <c r="H41" s="1" t="n">
        <f aca="false">VALUE(B41)/1000*10^VALUE(C41)</f>
        <v>-12.08</v>
      </c>
      <c r="I41" s="1" t="n">
        <f aca="false">VALUE(D41)/1000*10^VALUE(E41)</f>
        <v>-1.176</v>
      </c>
      <c r="J41" s="1" t="n">
        <f aca="false">VALUE(F41)/1000*10^VALUE(G41)</f>
        <v>-3.04E-007</v>
      </c>
      <c r="M41" s="1" t="n">
        <f aca="false">M40+2.8</f>
        <v>14</v>
      </c>
      <c r="N41" s="1" t="n">
        <f aca="false">H56</f>
        <v>3.833</v>
      </c>
      <c r="O41" s="1" t="n">
        <f aca="false">H57</f>
        <v>-3.491</v>
      </c>
      <c r="P41" s="1" t="n">
        <f aca="false">I56</f>
        <v>0.6196</v>
      </c>
      <c r="Q41" s="1" t="n">
        <f aca="false">I57</f>
        <v>-0.6707</v>
      </c>
      <c r="R41" s="1" t="n">
        <f aca="false">J56</f>
        <v>4.518E-008</v>
      </c>
      <c r="S41" s="1" t="n">
        <f aca="false">J57</f>
        <v>-4.115E-008</v>
      </c>
    </row>
    <row r="42" customFormat="false" ht="13.5" hidden="false" customHeight="false" outlineLevel="0" collapsed="false">
      <c r="A42" s="28" t="s">
        <v>246</v>
      </c>
      <c r="B42" s="1" t="str">
        <f aca="false">MID(A42,29,6)</f>
        <v> 1.203</v>
      </c>
      <c r="C42" s="1" t="str">
        <f aca="false">MID(A42,36,3)</f>
        <v>+04</v>
      </c>
      <c r="D42" s="1" t="str">
        <f aca="false">MID(A42,45,6)</f>
        <v> 1.076</v>
      </c>
      <c r="E42" s="1" t="str">
        <f aca="false">MID(A42,52,3)</f>
        <v>+03</v>
      </c>
      <c r="F42" s="1" t="str">
        <f aca="false">MID(A42,77,6)</f>
        <v> 6.457</v>
      </c>
      <c r="G42" s="1" t="str">
        <f aca="false">MID(A42,84,3)</f>
        <v>-04</v>
      </c>
      <c r="H42" s="1" t="n">
        <f aca="false">VALUE(B42)/1000*10^VALUE(C42)</f>
        <v>12.03</v>
      </c>
      <c r="I42" s="1" t="n">
        <f aca="false">VALUE(D42)/1000*10^VALUE(E42)</f>
        <v>1.076</v>
      </c>
      <c r="J42" s="1" t="n">
        <f aca="false">VALUE(F42)/1000*10^VALUE(G42)</f>
        <v>6.457E-007</v>
      </c>
      <c r="L42" s="1" t="n">
        <v>9</v>
      </c>
      <c r="M42" s="1" t="n">
        <f aca="false">M41</f>
        <v>14</v>
      </c>
      <c r="N42" s="1" t="n">
        <f aca="false">H58</f>
        <v>3.528</v>
      </c>
      <c r="O42" s="1" t="n">
        <f aca="false">H59</f>
        <v>-3.853</v>
      </c>
      <c r="P42" s="1" t="n">
        <f aca="false">I58</f>
        <v>0.5571</v>
      </c>
      <c r="Q42" s="1" t="n">
        <f aca="false">I59</f>
        <v>-0.586</v>
      </c>
      <c r="R42" s="1" t="n">
        <f aca="false">J58</f>
        <v>4.159E-008</v>
      </c>
      <c r="S42" s="1" t="n">
        <f aca="false">J59</f>
        <v>-4.542E-008</v>
      </c>
    </row>
    <row r="43" customFormat="false" ht="13.5" hidden="false" customHeight="false" outlineLevel="0" collapsed="false">
      <c r="A43" s="28" t="s">
        <v>247</v>
      </c>
      <c r="B43" s="1" t="str">
        <f aca="false">MID(A43,29,6)</f>
        <v>-1.074</v>
      </c>
      <c r="C43" s="1" t="str">
        <f aca="false">MID(A43,36,3)</f>
        <v>+04</v>
      </c>
      <c r="D43" s="1" t="str">
        <f aca="false">MID(A43,45,6)</f>
        <v>-9.801</v>
      </c>
      <c r="E43" s="1" t="str">
        <f aca="false">MID(A43,52,3)</f>
        <v>+02</v>
      </c>
      <c r="F43" s="1" t="str">
        <f aca="false">MID(A43,77,6)</f>
        <v>-5.302</v>
      </c>
      <c r="G43" s="1" t="str">
        <f aca="false">MID(A43,84,3)</f>
        <v>-04</v>
      </c>
      <c r="H43" s="1" t="n">
        <f aca="false">VALUE(B43)/1000*10^VALUE(C43)</f>
        <v>-10.74</v>
      </c>
      <c r="I43" s="1" t="n">
        <f aca="false">VALUE(D43)/1000*10^VALUE(E43)</f>
        <v>-0.9801</v>
      </c>
      <c r="J43" s="1" t="n">
        <f aca="false">VALUE(F43)/1000*10^VALUE(G43)</f>
        <v>-5.302E-007</v>
      </c>
      <c r="M43" s="1" t="n">
        <f aca="false">M42+2.8</f>
        <v>16.8</v>
      </c>
      <c r="N43" s="1" t="n">
        <f aca="false">H60</f>
        <v>2.228</v>
      </c>
      <c r="O43" s="1" t="n">
        <f aca="false">H61</f>
        <v>-2.04</v>
      </c>
      <c r="P43" s="1" t="n">
        <f aca="false">I60</f>
        <v>0.586</v>
      </c>
      <c r="Q43" s="1" t="n">
        <f aca="false">I61</f>
        <v>-0.5571</v>
      </c>
      <c r="R43" s="1" t="n">
        <f aca="false">J60</f>
        <v>2.626E-008</v>
      </c>
      <c r="S43" s="1" t="n">
        <f aca="false">J61</f>
        <v>-2.404E-008</v>
      </c>
    </row>
    <row r="44" customFormat="false" ht="13.5" hidden="false" customHeight="false" outlineLevel="0" collapsed="false">
      <c r="A44" s="28" t="s">
        <v>248</v>
      </c>
      <c r="B44" s="1" t="str">
        <f aca="false">MID(A44,29,6)</f>
        <v> 8.615</v>
      </c>
      <c r="C44" s="1" t="str">
        <f aca="false">MID(A44,36,3)</f>
        <v>+03</v>
      </c>
      <c r="D44" s="1" t="str">
        <f aca="false">MID(A44,45,6)</f>
        <v> 9.801</v>
      </c>
      <c r="E44" s="1" t="str">
        <f aca="false">MID(A44,52,3)</f>
        <v>+02</v>
      </c>
      <c r="F44" s="1" t="str">
        <f aca="false">MID(A44,77,6)</f>
        <v> 3.396</v>
      </c>
      <c r="G44" s="1" t="str">
        <f aca="false">MID(A44,84,3)</f>
        <v>-04</v>
      </c>
      <c r="H44" s="1" t="n">
        <f aca="false">VALUE(B44)/1000*10^VALUE(C44)</f>
        <v>8.615</v>
      </c>
      <c r="I44" s="1" t="n">
        <f aca="false">VALUE(D44)/1000*10^VALUE(E44)</f>
        <v>0.9801</v>
      </c>
      <c r="J44" s="1" t="n">
        <f aca="false">VALUE(F44)/1000*10^VALUE(G44)</f>
        <v>3.396E-007</v>
      </c>
      <c r="L44" s="1" t="n">
        <v>10</v>
      </c>
      <c r="M44" s="1" t="n">
        <f aca="false">M43</f>
        <v>16.8</v>
      </c>
      <c r="N44" s="1" t="n">
        <f aca="false">H62</f>
        <v>2.04</v>
      </c>
      <c r="O44" s="1" t="n">
        <f aca="false">H63</f>
        <v>-2.226</v>
      </c>
      <c r="P44" s="1" t="n">
        <f aca="false">I62</f>
        <v>0.4517</v>
      </c>
      <c r="Q44" s="1" t="n">
        <f aca="false">I63</f>
        <v>-0.4938</v>
      </c>
      <c r="R44" s="1" t="n">
        <f aca="false">J62</f>
        <v>2.404E-008</v>
      </c>
      <c r="S44" s="1" t="n">
        <f aca="false">J63</f>
        <v>-2.624E-008</v>
      </c>
    </row>
    <row r="45" customFormat="false" ht="13.5" hidden="false" customHeight="false" outlineLevel="0" collapsed="false">
      <c r="A45" s="28" t="s">
        <v>249</v>
      </c>
      <c r="B45" s="1" t="str">
        <f aca="false">MID(A45,29,6)</f>
        <v>-9.471</v>
      </c>
      <c r="C45" s="1" t="str">
        <f aca="false">MID(A45,36,3)</f>
        <v>+03</v>
      </c>
      <c r="D45" s="1" t="str">
        <f aca="false">MID(A45,45,6)</f>
        <v>-1.076</v>
      </c>
      <c r="E45" s="1" t="str">
        <f aca="false">MID(A45,52,3)</f>
        <v>+03</v>
      </c>
      <c r="F45" s="1" t="str">
        <f aca="false">MID(A45,77,6)</f>
        <v>-4.163</v>
      </c>
      <c r="G45" s="1" t="str">
        <f aca="false">MID(A45,84,3)</f>
        <v>-04</v>
      </c>
      <c r="H45" s="1" t="n">
        <f aca="false">VALUE(B45)/1000*10^VALUE(C45)</f>
        <v>-9.471</v>
      </c>
      <c r="I45" s="1" t="n">
        <f aca="false">VALUE(D45)/1000*10^VALUE(E45)</f>
        <v>-1.076</v>
      </c>
      <c r="J45" s="1" t="n">
        <f aca="false">VALUE(F45)/1000*10^VALUE(G45)</f>
        <v>-4.163E-007</v>
      </c>
      <c r="M45" s="1" t="n">
        <f aca="false">M44+2.8</f>
        <v>19.6</v>
      </c>
      <c r="N45" s="1" t="n">
        <f aca="false">H64</f>
        <v>0.8437</v>
      </c>
      <c r="O45" s="1" t="n">
        <f aca="false">H65</f>
        <v>-0.7848</v>
      </c>
      <c r="P45" s="1" t="n">
        <f aca="false">I64</f>
        <v>0.4938</v>
      </c>
      <c r="Q45" s="1" t="n">
        <f aca="false">I65</f>
        <v>-0.4517</v>
      </c>
      <c r="R45" s="1" t="n">
        <f aca="false">J64</f>
        <v>9.945E-009</v>
      </c>
      <c r="S45" s="1" t="n">
        <f aca="false">J65</f>
        <v>-9.25E-009</v>
      </c>
    </row>
    <row r="46" customFormat="false" ht="13.5" hidden="false" customHeight="false" outlineLevel="0" collapsed="false">
      <c r="A46" s="28" t="s">
        <v>250</v>
      </c>
      <c r="B46" s="1" t="str">
        <f aca="false">MID(A46,29,6)</f>
        <v> 9.411</v>
      </c>
      <c r="C46" s="1" t="str">
        <f aca="false">MID(A46,36,3)</f>
        <v>+03</v>
      </c>
      <c r="D46" s="1" t="str">
        <f aca="false">MID(A46,45,6)</f>
        <v> 9.517</v>
      </c>
      <c r="E46" s="1" t="str">
        <f aca="false">MID(A46,52,3)</f>
        <v>+02</v>
      </c>
      <c r="F46" s="1" t="str">
        <f aca="false">MID(A46,77,6)</f>
        <v> 5.256</v>
      </c>
      <c r="G46" s="1" t="str">
        <f aca="false">MID(A46,84,3)</f>
        <v>-04</v>
      </c>
      <c r="H46" s="1" t="n">
        <f aca="false">VALUE(B46)/1000*10^VALUE(C46)</f>
        <v>9.411</v>
      </c>
      <c r="I46" s="1" t="n">
        <f aca="false">VALUE(D46)/1000*10^VALUE(E46)</f>
        <v>0.9517</v>
      </c>
      <c r="J46" s="1" t="n">
        <f aca="false">VALUE(F46)/1000*10^VALUE(G46)</f>
        <v>5.256E-007</v>
      </c>
      <c r="L46" s="1" t="n">
        <v>11</v>
      </c>
      <c r="M46" s="1" t="n">
        <f aca="false">M45</f>
        <v>19.6</v>
      </c>
      <c r="N46" s="1" t="n">
        <f aca="false">H66</f>
        <v>0.7849</v>
      </c>
      <c r="O46" s="1" t="n">
        <f aca="false">H67</f>
        <v>-0.8434</v>
      </c>
      <c r="P46" s="1" t="n">
        <f aca="false">I66</f>
        <v>0.2803</v>
      </c>
      <c r="Q46" s="1" t="n">
        <f aca="false">I67</f>
        <v>-0.3012</v>
      </c>
      <c r="R46" s="1" t="n">
        <f aca="false">J66</f>
        <v>9.251E-009</v>
      </c>
      <c r="S46" s="1" t="n">
        <f aca="false">J67</f>
        <v>-9.94E-009</v>
      </c>
    </row>
    <row r="47" customFormat="false" ht="13.5" hidden="false" customHeight="false" outlineLevel="0" collapsed="false">
      <c r="A47" s="28" t="s">
        <v>251</v>
      </c>
      <c r="B47" s="1" t="str">
        <f aca="false">MID(A47,29,6)</f>
        <v>-8.531</v>
      </c>
      <c r="C47" s="1" t="str">
        <f aca="false">MID(A47,36,3)</f>
        <v>+03</v>
      </c>
      <c r="D47" s="1" t="str">
        <f aca="false">MID(A47,45,6)</f>
        <v>-8.701</v>
      </c>
      <c r="E47" s="1" t="str">
        <f aca="false">MID(A47,52,3)</f>
        <v>+02</v>
      </c>
      <c r="F47" s="1" t="str">
        <f aca="false">MID(A47,77,6)</f>
        <v>-4.273</v>
      </c>
      <c r="G47" s="1" t="str">
        <f aca="false">MID(A47,84,3)</f>
        <v>-04</v>
      </c>
      <c r="H47" s="1" t="n">
        <f aca="false">VALUE(B47)/1000*10^VALUE(C47)</f>
        <v>-8.531</v>
      </c>
      <c r="I47" s="1" t="n">
        <f aca="false">VALUE(D47)/1000*10^VALUE(E47)</f>
        <v>-0.8701</v>
      </c>
      <c r="J47" s="1" t="n">
        <f aca="false">VALUE(F47)/1000*10^VALUE(G47)</f>
        <v>-4.273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012</v>
      </c>
      <c r="Q47" s="1" t="n">
        <f aca="false">I69</f>
        <v>-0.2803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252</v>
      </c>
      <c r="B48" s="1" t="str">
        <f aca="false">MID(A48,29,6)</f>
        <v> 7.018</v>
      </c>
      <c r="C48" s="1" t="str">
        <f aca="false">MID(A48,36,3)</f>
        <v>+03</v>
      </c>
      <c r="D48" s="1" t="str">
        <f aca="false">MID(A48,45,6)</f>
        <v> 8.701</v>
      </c>
      <c r="E48" s="1" t="str">
        <f aca="false">MID(A48,52,3)</f>
        <v>+02</v>
      </c>
      <c r="F48" s="1" t="str">
        <f aca="false">MID(A48,77,6)</f>
        <v> 2.582</v>
      </c>
      <c r="G48" s="1" t="str">
        <f aca="false">MID(A48,84,3)</f>
        <v>-04</v>
      </c>
      <c r="H48" s="1" t="n">
        <f aca="false">VALUE(B48)/1000*10^VALUE(C48)</f>
        <v>7.018</v>
      </c>
      <c r="I48" s="1" t="n">
        <f aca="false">VALUE(D48)/1000*10^VALUE(E48)</f>
        <v>0.8701</v>
      </c>
      <c r="J48" s="1" t="n">
        <f aca="false">VALUE(F48)/1000*10^VALUE(G48)</f>
        <v>2.582E-007</v>
      </c>
    </row>
    <row r="49" customFormat="false" ht="13.5" hidden="false" customHeight="false" outlineLevel="0" collapsed="false">
      <c r="A49" s="28" t="s">
        <v>253</v>
      </c>
      <c r="B49" s="1" t="str">
        <f aca="false">MID(A49,29,6)</f>
        <v>-7.209</v>
      </c>
      <c r="C49" s="1" t="str">
        <f aca="false">MID(A49,36,3)</f>
        <v>+03</v>
      </c>
      <c r="D49" s="1" t="str">
        <f aca="false">MID(A49,45,6)</f>
        <v>-9.517</v>
      </c>
      <c r="E49" s="1" t="str">
        <f aca="false">MID(A49,52,3)</f>
        <v>+02</v>
      </c>
      <c r="F49" s="1" t="str">
        <f aca="false">MID(A49,77,6)</f>
        <v>-2.796</v>
      </c>
      <c r="G49" s="1" t="str">
        <f aca="false">MID(A49,84,3)</f>
        <v>-04</v>
      </c>
      <c r="H49" s="1" t="n">
        <f aca="false">VALUE(B49)/1000*10^VALUE(C49)</f>
        <v>-7.209</v>
      </c>
      <c r="I49" s="1" t="n">
        <f aca="false">VALUE(D49)/1000*10^VALUE(E49)</f>
        <v>-0.9517</v>
      </c>
      <c r="J49" s="1" t="n">
        <f aca="false">VALUE(F49)/1000*10^VALUE(G49)</f>
        <v>-2.796E-007</v>
      </c>
    </row>
    <row r="50" customFormat="false" ht="13.5" hidden="false" customHeight="false" outlineLevel="0" collapsed="false">
      <c r="A50" s="28" t="s">
        <v>254</v>
      </c>
      <c r="B50" s="1" t="str">
        <f aca="false">MID(A50,29,6)</f>
        <v> 7.167</v>
      </c>
      <c r="C50" s="1" t="str">
        <f aca="false">MID(A50,36,3)</f>
        <v>+03</v>
      </c>
      <c r="D50" s="1" t="str">
        <f aca="false">MID(A50,45,6)</f>
        <v> 8.003</v>
      </c>
      <c r="E50" s="1" t="str">
        <f aca="false">MID(A50,52,3)</f>
        <v>+02</v>
      </c>
      <c r="F50" s="1" t="str">
        <f aca="false">MID(A50,77,6)</f>
        <v> 3.743</v>
      </c>
      <c r="G50" s="1" t="str">
        <f aca="false">MID(A50,84,3)</f>
        <v>-04</v>
      </c>
      <c r="H50" s="1" t="n">
        <f aca="false">VALUE(B50)/1000*10^VALUE(C50)</f>
        <v>7.167</v>
      </c>
      <c r="I50" s="1" t="n">
        <f aca="false">VALUE(D50)/1000*10^VALUE(E50)</f>
        <v>0.8003</v>
      </c>
      <c r="J50" s="1" t="n">
        <f aca="false">VALUE(F50)/1000*10^VALUE(G50)</f>
        <v>3.743E-007</v>
      </c>
    </row>
    <row r="51" customFormat="false" ht="13.5" hidden="false" customHeight="false" outlineLevel="0" collapsed="false">
      <c r="A51" s="28" t="s">
        <v>255</v>
      </c>
      <c r="B51" s="1" t="str">
        <f aca="false">MID(A51,29,6)</f>
        <v>-6.970</v>
      </c>
      <c r="C51" s="1" t="str">
        <f aca="false">MID(A51,36,3)</f>
        <v>+03</v>
      </c>
      <c r="D51" s="1" t="str">
        <f aca="false">MID(A51,45,6)</f>
        <v>-7.240</v>
      </c>
      <c r="E51" s="1" t="str">
        <f aca="false">MID(A51,52,3)</f>
        <v>+02</v>
      </c>
      <c r="F51" s="1" t="str">
        <f aca="false">MID(A51,77,6)</f>
        <v>-3.460</v>
      </c>
      <c r="G51" s="1" t="str">
        <f aca="false">MID(A51,84,3)</f>
        <v>-04</v>
      </c>
      <c r="H51" s="1" t="n">
        <f aca="false">VALUE(B51)/1000*10^VALUE(C51)</f>
        <v>-6.97</v>
      </c>
      <c r="I51" s="1" t="n">
        <f aca="false">VALUE(D51)/1000*10^VALUE(E51)</f>
        <v>-0.724</v>
      </c>
      <c r="J51" s="1" t="n">
        <f aca="false">VALUE(F51)/1000*10^VALUE(G51)</f>
        <v>-3.46E-007</v>
      </c>
    </row>
    <row r="52" customFormat="false" ht="13.5" hidden="false" customHeight="false" outlineLevel="0" collapsed="false">
      <c r="A52" s="28" t="s">
        <v>256</v>
      </c>
      <c r="B52" s="1" t="str">
        <f aca="false">MID(A52,29,6)</f>
        <v> 5.448</v>
      </c>
      <c r="C52" s="1" t="str">
        <f aca="false">MID(A52,36,3)</f>
        <v>+03</v>
      </c>
      <c r="D52" s="1" t="str">
        <f aca="false">MID(A52,45,6)</f>
        <v> 7.240</v>
      </c>
      <c r="E52" s="1" t="str">
        <f aca="false">MID(A52,52,3)</f>
        <v>+02</v>
      </c>
      <c r="F52" s="1" t="str">
        <f aca="false">MID(A52,77,6)</f>
        <v> 1.278</v>
      </c>
      <c r="G52" s="1" t="str">
        <f aca="false">MID(A52,84,3)</f>
        <v>-04</v>
      </c>
      <c r="H52" s="1" t="n">
        <f aca="false">VALUE(B52)/1000*10^VALUE(C52)</f>
        <v>5.448</v>
      </c>
      <c r="I52" s="1" t="n">
        <f aca="false">VALUE(D52)/1000*10^VALUE(E52)</f>
        <v>0.724</v>
      </c>
      <c r="J52" s="1" t="n">
        <f aca="false">VALUE(F52)/1000*10^VALUE(G52)</f>
        <v>1.278E-007</v>
      </c>
    </row>
    <row r="53" customFormat="false" ht="13.5" hidden="false" customHeight="false" outlineLevel="0" collapsed="false">
      <c r="A53" s="28" t="s">
        <v>257</v>
      </c>
      <c r="B53" s="1" t="str">
        <f aca="false">MID(A53,29,6)</f>
        <v>-5.170</v>
      </c>
      <c r="C53" s="1" t="str">
        <f aca="false">MID(A53,36,3)</f>
        <v>+03</v>
      </c>
      <c r="D53" s="1" t="str">
        <f aca="false">MID(A53,45,6)</f>
        <v>-8.003</v>
      </c>
      <c r="E53" s="1" t="str">
        <f aca="false">MID(A53,52,3)</f>
        <v>+02</v>
      </c>
      <c r="F53" s="1" t="str">
        <f aca="false">MID(A53,77,6)</f>
        <v>-8.791</v>
      </c>
      <c r="G53" s="1" t="str">
        <f aca="false">MID(A53,84,3)</f>
        <v>-05</v>
      </c>
      <c r="H53" s="1" t="n">
        <f aca="false">VALUE(B53)/1000*10^VALUE(C53)</f>
        <v>-5.17</v>
      </c>
      <c r="I53" s="1" t="n">
        <f aca="false">VALUE(D53)/1000*10^VALUE(E53)</f>
        <v>-0.8003</v>
      </c>
      <c r="J53" s="1" t="n">
        <f aca="false">VALUE(F53)/1000*10^VALUE(G53)</f>
        <v>-8.791E-008</v>
      </c>
    </row>
    <row r="54" customFormat="false" ht="13.5" hidden="false" customHeight="false" outlineLevel="0" collapsed="false">
      <c r="A54" s="28" t="s">
        <v>258</v>
      </c>
      <c r="B54" s="1" t="str">
        <f aca="false">MID(A54,29,6)</f>
        <v> 5.162</v>
      </c>
      <c r="C54" s="1" t="str">
        <f aca="false">MID(A54,36,3)</f>
        <v>+03</v>
      </c>
      <c r="D54" s="1" t="str">
        <f aca="false">MID(A54,45,6)</f>
        <v> 6.707</v>
      </c>
      <c r="E54" s="1" t="str">
        <f aca="false">MID(A54,52,3)</f>
        <v>+02</v>
      </c>
      <c r="F54" s="1" t="str">
        <f aca="false">MID(A54,77,6)</f>
        <v> 1.451</v>
      </c>
      <c r="G54" s="1" t="str">
        <f aca="false">MID(A54,84,3)</f>
        <v>-04</v>
      </c>
      <c r="H54" s="1" t="n">
        <f aca="false">VALUE(B54)/1000*10^VALUE(C54)</f>
        <v>5.162</v>
      </c>
      <c r="I54" s="1" t="n">
        <f aca="false">VALUE(D54)/1000*10^VALUE(E54)</f>
        <v>0.6707</v>
      </c>
      <c r="J54" s="1" t="n">
        <f aca="false">VALUE(F54)/1000*10^VALUE(G54)</f>
        <v>1.451E-007</v>
      </c>
    </row>
    <row r="55" customFormat="false" ht="13.5" hidden="false" customHeight="false" outlineLevel="0" collapsed="false">
      <c r="A55" s="28" t="s">
        <v>259</v>
      </c>
      <c r="B55" s="1" t="str">
        <f aca="false">MID(A55,29,6)</f>
        <v>-5.432</v>
      </c>
      <c r="C55" s="1" t="str">
        <f aca="false">MID(A55,36,3)</f>
        <v>+03</v>
      </c>
      <c r="D55" s="1" t="str">
        <f aca="false">MID(A55,45,6)</f>
        <v>-6.196</v>
      </c>
      <c r="E55" s="1" t="str">
        <f aca="false">MID(A55,52,3)</f>
        <v>+02</v>
      </c>
      <c r="F55" s="1" t="str">
        <f aca="false">MID(A55,77,6)</f>
        <v>-1.943</v>
      </c>
      <c r="G55" s="1" t="str">
        <f aca="false">MID(A55,84,3)</f>
        <v>-04</v>
      </c>
      <c r="H55" s="1" t="n">
        <f aca="false">VALUE(B55)/1000*10^VALUE(C55)</f>
        <v>-5.432</v>
      </c>
      <c r="I55" s="1" t="n">
        <f aca="false">VALUE(D55)/1000*10^VALUE(E55)</f>
        <v>-0.6196</v>
      </c>
      <c r="J55" s="1" t="n">
        <f aca="false">VALUE(F55)/1000*10^VALUE(G55)</f>
        <v>-1.943E-007</v>
      </c>
    </row>
    <row r="56" customFormat="false" ht="13.5" hidden="false" customHeight="false" outlineLevel="0" collapsed="false">
      <c r="A56" s="28" t="s">
        <v>260</v>
      </c>
      <c r="B56" s="1" t="str">
        <f aca="false">MID(A56,29,6)</f>
        <v> 3.833</v>
      </c>
      <c r="C56" s="1" t="str">
        <f aca="false">MID(A56,36,3)</f>
        <v>+03</v>
      </c>
      <c r="D56" s="1" t="str">
        <f aca="false">MID(A56,45,6)</f>
        <v> 6.196</v>
      </c>
      <c r="E56" s="1" t="str">
        <f aca="false">MID(A56,52,3)</f>
        <v>+02</v>
      </c>
      <c r="F56" s="1" t="str">
        <f aca="false">MID(A56,77,6)</f>
        <v> 4.518</v>
      </c>
      <c r="G56" s="1" t="str">
        <f aca="false">MID(A56,84,3)</f>
        <v>-05</v>
      </c>
      <c r="H56" s="1" t="n">
        <f aca="false">VALUE(B56)/1000*10^VALUE(C56)</f>
        <v>3.833</v>
      </c>
      <c r="I56" s="1" t="n">
        <f aca="false">VALUE(D56)/1000*10^VALUE(E56)</f>
        <v>0.6196</v>
      </c>
      <c r="J56" s="1" t="n">
        <f aca="false">VALUE(F56)/1000*10^VALUE(G56)</f>
        <v>4.518E-008</v>
      </c>
    </row>
    <row r="57" customFormat="false" ht="13.5" hidden="false" customHeight="false" outlineLevel="0" collapsed="false">
      <c r="A57" s="28" t="s">
        <v>261</v>
      </c>
      <c r="B57" s="1" t="str">
        <f aca="false">MID(A57,29,6)</f>
        <v>-3.491</v>
      </c>
      <c r="C57" s="1" t="str">
        <f aca="false">MID(A57,36,3)</f>
        <v>+03</v>
      </c>
      <c r="D57" s="1" t="str">
        <f aca="false">MID(A57,45,6)</f>
        <v>-6.707</v>
      </c>
      <c r="E57" s="1" t="str">
        <f aca="false">MID(A57,52,3)</f>
        <v>+02</v>
      </c>
      <c r="F57" s="1" t="str">
        <f aca="false">MID(A57,77,6)</f>
        <v>-4.115</v>
      </c>
      <c r="G57" s="1" t="str">
        <f aca="false">MID(A57,84,3)</f>
        <v>-05</v>
      </c>
      <c r="H57" s="1" t="n">
        <f aca="false">VALUE(B57)/1000*10^VALUE(C57)</f>
        <v>-3.491</v>
      </c>
      <c r="I57" s="1" t="n">
        <f aca="false">VALUE(D57)/1000*10^VALUE(E57)</f>
        <v>-0.6707</v>
      </c>
      <c r="J57" s="1" t="n">
        <f aca="false">VALUE(F57)/1000*10^VALUE(G57)</f>
        <v>-4.115E-008</v>
      </c>
    </row>
    <row r="58" customFormat="false" ht="13.5" hidden="false" customHeight="false" outlineLevel="0" collapsed="false">
      <c r="A58" s="28" t="s">
        <v>262</v>
      </c>
      <c r="B58" s="1" t="str">
        <f aca="false">MID(A58,29,6)</f>
        <v> 3.528</v>
      </c>
      <c r="C58" s="1" t="str">
        <f aca="false">MID(A58,36,3)</f>
        <v>+03</v>
      </c>
      <c r="D58" s="1" t="str">
        <f aca="false">MID(A58,45,6)</f>
        <v> 5.571</v>
      </c>
      <c r="E58" s="1" t="str">
        <f aca="false">MID(A58,52,3)</f>
        <v>+02</v>
      </c>
      <c r="F58" s="1" t="str">
        <f aca="false">MID(A58,77,6)</f>
        <v> 4.159</v>
      </c>
      <c r="G58" s="1" t="str">
        <f aca="false">MID(A58,84,3)</f>
        <v>-05</v>
      </c>
      <c r="H58" s="1" t="n">
        <f aca="false">VALUE(B58)/1000*10^VALUE(C58)</f>
        <v>3.528</v>
      </c>
      <c r="I58" s="1" t="n">
        <f aca="false">VALUE(D58)/1000*10^VALUE(E58)</f>
        <v>0.5571</v>
      </c>
      <c r="J58" s="1" t="n">
        <f aca="false">VALUE(F58)/1000*10^VALUE(G58)</f>
        <v>4.159E-008</v>
      </c>
    </row>
    <row r="59" customFormat="false" ht="13.5" hidden="false" customHeight="false" outlineLevel="0" collapsed="false">
      <c r="A59" s="28" t="s">
        <v>263</v>
      </c>
      <c r="B59" s="1" t="str">
        <f aca="false">MID(A59,29,6)</f>
        <v>-3.853</v>
      </c>
      <c r="C59" s="1" t="str">
        <f aca="false">MID(A59,36,3)</f>
        <v>+03</v>
      </c>
      <c r="D59" s="1" t="str">
        <f aca="false">MID(A59,45,6)</f>
        <v>-5.860</v>
      </c>
      <c r="E59" s="1" t="str">
        <f aca="false">MID(A59,52,3)</f>
        <v>+02</v>
      </c>
      <c r="F59" s="1" t="str">
        <f aca="false">MID(A59,77,6)</f>
        <v>-4.542</v>
      </c>
      <c r="G59" s="1" t="str">
        <f aca="false">MID(A59,84,3)</f>
        <v>-05</v>
      </c>
      <c r="H59" s="1" t="n">
        <f aca="false">VALUE(B59)/1000*10^VALUE(C59)</f>
        <v>-3.853</v>
      </c>
      <c r="I59" s="1" t="n">
        <f aca="false">VALUE(D59)/1000*10^VALUE(E59)</f>
        <v>-0.586</v>
      </c>
      <c r="J59" s="1" t="n">
        <f aca="false">VALUE(F59)/1000*10^VALUE(G59)</f>
        <v>-4.542E-008</v>
      </c>
    </row>
    <row r="60" customFormat="false" ht="13.5" hidden="false" customHeight="false" outlineLevel="0" collapsed="false">
      <c r="A60" s="28" t="s">
        <v>264</v>
      </c>
      <c r="B60" s="1" t="str">
        <f aca="false">MID(A60,29,6)</f>
        <v> 2.228</v>
      </c>
      <c r="C60" s="1" t="str">
        <f aca="false">MID(A60,36,3)</f>
        <v>+03</v>
      </c>
      <c r="D60" s="1" t="str">
        <f aca="false">MID(A60,45,6)</f>
        <v> 5.860</v>
      </c>
      <c r="E60" s="1" t="str">
        <f aca="false">MID(A60,52,3)</f>
        <v>+02</v>
      </c>
      <c r="F60" s="1" t="str">
        <f aca="false">MID(A60,77,6)</f>
        <v> 2.626</v>
      </c>
      <c r="G60" s="1" t="str">
        <f aca="false">MID(A60,84,3)</f>
        <v>-05</v>
      </c>
      <c r="H60" s="1" t="n">
        <f aca="false">VALUE(B60)/1000*10^VALUE(C60)</f>
        <v>2.228</v>
      </c>
      <c r="I60" s="1" t="n">
        <f aca="false">VALUE(D60)/1000*10^VALUE(E60)</f>
        <v>0.586</v>
      </c>
      <c r="J60" s="1" t="n">
        <f aca="false">VALUE(F60)/1000*10^VALUE(G60)</f>
        <v>2.626E-008</v>
      </c>
    </row>
    <row r="61" customFormat="false" ht="13.5" hidden="false" customHeight="false" outlineLevel="0" collapsed="false">
      <c r="A61" s="28" t="s">
        <v>265</v>
      </c>
      <c r="B61" s="1" t="str">
        <f aca="false">MID(A61,29,6)</f>
        <v>-2.040</v>
      </c>
      <c r="C61" s="1" t="str">
        <f aca="false">MID(A61,36,3)</f>
        <v>+03</v>
      </c>
      <c r="D61" s="1" t="str">
        <f aca="false">MID(A61,45,6)</f>
        <v>-5.571</v>
      </c>
      <c r="E61" s="1" t="str">
        <f aca="false">MID(A61,52,3)</f>
        <v>+02</v>
      </c>
      <c r="F61" s="1" t="str">
        <f aca="false">MID(A61,77,6)</f>
        <v>-2.404</v>
      </c>
      <c r="G61" s="1" t="str">
        <f aca="false">MID(A61,84,3)</f>
        <v>-05</v>
      </c>
      <c r="H61" s="1" t="n">
        <f aca="false">VALUE(B61)/1000*10^VALUE(C61)</f>
        <v>-2.04</v>
      </c>
      <c r="I61" s="1" t="n">
        <f aca="false">VALUE(D61)/1000*10^VALUE(E61)</f>
        <v>-0.5571</v>
      </c>
      <c r="J61" s="1" t="n">
        <f aca="false">VALUE(F61)/1000*10^VALUE(G61)</f>
        <v>-2.404E-008</v>
      </c>
    </row>
    <row r="62" customFormat="false" ht="13.5" hidden="false" customHeight="false" outlineLevel="0" collapsed="false">
      <c r="A62" s="28" t="s">
        <v>266</v>
      </c>
      <c r="B62" s="1" t="str">
        <f aca="false">MID(A62,29,6)</f>
        <v> 2.040</v>
      </c>
      <c r="C62" s="1" t="str">
        <f aca="false">MID(A62,36,3)</f>
        <v>+03</v>
      </c>
      <c r="D62" s="1" t="str">
        <f aca="false">MID(A62,45,6)</f>
        <v> 4.517</v>
      </c>
      <c r="E62" s="1" t="str">
        <f aca="false">MID(A62,52,3)</f>
        <v>+02</v>
      </c>
      <c r="F62" s="1" t="str">
        <f aca="false">MID(A62,77,6)</f>
        <v> 2.404</v>
      </c>
      <c r="G62" s="1" t="str">
        <f aca="false">MID(A62,84,3)</f>
        <v>-05</v>
      </c>
      <c r="H62" s="1" t="n">
        <f aca="false">VALUE(B62)/1000*10^VALUE(C62)</f>
        <v>2.04</v>
      </c>
      <c r="I62" s="1" t="n">
        <f aca="false">VALUE(D62)/1000*10^VALUE(E62)</f>
        <v>0.4517</v>
      </c>
      <c r="J62" s="1" t="n">
        <f aca="false">VALUE(F62)/1000*10^VALUE(G62)</f>
        <v>2.404E-008</v>
      </c>
    </row>
    <row r="63" customFormat="false" ht="13.5" hidden="false" customHeight="false" outlineLevel="0" collapsed="false">
      <c r="A63" s="28" t="s">
        <v>267</v>
      </c>
      <c r="B63" s="1" t="str">
        <f aca="false">MID(A63,29,6)</f>
        <v>-2.226</v>
      </c>
      <c r="C63" s="1" t="str">
        <f aca="false">MID(A63,36,3)</f>
        <v>+03</v>
      </c>
      <c r="D63" s="1" t="str">
        <f aca="false">MID(A63,45,6)</f>
        <v>-4.938</v>
      </c>
      <c r="E63" s="1" t="str">
        <f aca="false">MID(A63,52,3)</f>
        <v>+02</v>
      </c>
      <c r="F63" s="1" t="str">
        <f aca="false">MID(A63,77,6)</f>
        <v>-2.624</v>
      </c>
      <c r="G63" s="1" t="str">
        <f aca="false">MID(A63,84,3)</f>
        <v>-05</v>
      </c>
      <c r="H63" s="1" t="n">
        <f aca="false">VALUE(B63)/1000*10^VALUE(C63)</f>
        <v>-2.226</v>
      </c>
      <c r="I63" s="1" t="n">
        <f aca="false">VALUE(D63)/1000*10^VALUE(E63)</f>
        <v>-0.4938</v>
      </c>
      <c r="J63" s="1" t="n">
        <f aca="false">VALUE(F63)/1000*10^VALUE(G63)</f>
        <v>-2.624E-008</v>
      </c>
    </row>
    <row r="64" customFormat="false" ht="13.5" hidden="false" customHeight="false" outlineLevel="0" collapsed="false">
      <c r="A64" s="28" t="s">
        <v>268</v>
      </c>
      <c r="B64" s="1" t="str">
        <f aca="false">MID(A64,29,6)</f>
        <v> 8.437</v>
      </c>
      <c r="C64" s="1" t="str">
        <f aca="false">MID(A64,36,3)</f>
        <v>+02</v>
      </c>
      <c r="D64" s="1" t="str">
        <f aca="false">MID(A64,45,6)</f>
        <v> 4.938</v>
      </c>
      <c r="E64" s="1" t="str">
        <f aca="false">MID(A64,52,3)</f>
        <v>+02</v>
      </c>
      <c r="F64" s="1" t="str">
        <f aca="false">MID(A64,77,6)</f>
        <v> 9.945</v>
      </c>
      <c r="G64" s="1" t="str">
        <f aca="false">MID(A64,84,3)</f>
        <v>-06</v>
      </c>
      <c r="H64" s="1" t="n">
        <f aca="false">VALUE(B64)/1000*10^VALUE(C64)</f>
        <v>0.8437</v>
      </c>
      <c r="I64" s="1" t="n">
        <f aca="false">VALUE(D64)/1000*10^VALUE(E64)</f>
        <v>0.4938</v>
      </c>
      <c r="J64" s="1" t="n">
        <f aca="false">VALUE(F64)/1000*10^VALUE(G64)</f>
        <v>9.945E-009</v>
      </c>
    </row>
    <row r="65" customFormat="false" ht="13.5" hidden="false" customHeight="false" outlineLevel="0" collapsed="false">
      <c r="A65" s="28" t="s">
        <v>269</v>
      </c>
      <c r="B65" s="1" t="str">
        <f aca="false">MID(A65,29,6)</f>
        <v>-7.848</v>
      </c>
      <c r="C65" s="1" t="str">
        <f aca="false">MID(A65,36,3)</f>
        <v>+02</v>
      </c>
      <c r="D65" s="1" t="str">
        <f aca="false">MID(A65,45,6)</f>
        <v>-4.517</v>
      </c>
      <c r="E65" s="1" t="str">
        <f aca="false">MID(A65,52,3)</f>
        <v>+02</v>
      </c>
      <c r="F65" s="1" t="str">
        <f aca="false">MID(A65,77,6)</f>
        <v>-9.250</v>
      </c>
      <c r="G65" s="1" t="str">
        <f aca="false">MID(A65,84,3)</f>
        <v>-06</v>
      </c>
      <c r="H65" s="1" t="n">
        <f aca="false">VALUE(B65)/1000*10^VALUE(C65)</f>
        <v>-0.7848</v>
      </c>
      <c r="I65" s="1" t="n">
        <f aca="false">VALUE(D65)/1000*10^VALUE(E65)</f>
        <v>-0.4517</v>
      </c>
      <c r="J65" s="1" t="n">
        <f aca="false">VALUE(F65)/1000*10^VALUE(G65)</f>
        <v>-9.25E-009</v>
      </c>
    </row>
    <row r="66" customFormat="false" ht="13.5" hidden="false" customHeight="false" outlineLevel="0" collapsed="false">
      <c r="A66" s="28" t="s">
        <v>270</v>
      </c>
      <c r="B66" s="1" t="str">
        <f aca="false">MID(A66,29,6)</f>
        <v> 7.849</v>
      </c>
      <c r="C66" s="1" t="str">
        <f aca="false">MID(A66,36,3)</f>
        <v>+02</v>
      </c>
      <c r="D66" s="1" t="str">
        <f aca="false">MID(A66,45,6)</f>
        <v> 2.803</v>
      </c>
      <c r="E66" s="1" t="str">
        <f aca="false">MID(A66,52,3)</f>
        <v>+02</v>
      </c>
      <c r="F66" s="1" t="str">
        <f aca="false">MID(A66,77,6)</f>
        <v> 9.251</v>
      </c>
      <c r="G66" s="1" t="str">
        <f aca="false">MID(A66,84,3)</f>
        <v>-06</v>
      </c>
      <c r="H66" s="1" t="n">
        <f aca="false">VALUE(B66)/1000*10^VALUE(C66)</f>
        <v>0.7849</v>
      </c>
      <c r="I66" s="1" t="n">
        <f aca="false">VALUE(D66)/1000*10^VALUE(E66)</f>
        <v>0.2803</v>
      </c>
      <c r="J66" s="1" t="n">
        <f aca="false">VALUE(F66)/1000*10^VALUE(G66)</f>
        <v>9.251E-009</v>
      </c>
    </row>
    <row r="67" customFormat="false" ht="13.5" hidden="false" customHeight="false" outlineLevel="0" collapsed="false">
      <c r="A67" s="28" t="s">
        <v>271</v>
      </c>
      <c r="B67" s="1" t="str">
        <f aca="false">MID(A67,29,6)</f>
        <v>-8.434</v>
      </c>
      <c r="C67" s="1" t="str">
        <f aca="false">MID(A67,36,3)</f>
        <v>+02</v>
      </c>
      <c r="D67" s="1" t="str">
        <f aca="false">MID(A67,45,6)</f>
        <v>-3.012</v>
      </c>
      <c r="E67" s="1" t="str">
        <f aca="false">MID(A67,52,3)</f>
        <v>+02</v>
      </c>
      <c r="F67" s="1" t="str">
        <f aca="false">MID(A67,77,6)</f>
        <v>-9.940</v>
      </c>
      <c r="G67" s="1" t="str">
        <f aca="false">MID(A67,84,3)</f>
        <v>-06</v>
      </c>
      <c r="H67" s="1" t="n">
        <f aca="false">VALUE(B67)/1000*10^VALUE(C67)</f>
        <v>-0.8434</v>
      </c>
      <c r="I67" s="1" t="n">
        <f aca="false">VALUE(D67)/1000*10^VALUE(E67)</f>
        <v>-0.3012</v>
      </c>
      <c r="J67" s="1" t="n">
        <f aca="false">VALUE(F67)/1000*10^VALUE(G67)</f>
        <v>-9.94E-009</v>
      </c>
    </row>
    <row r="68" customFormat="false" ht="13.5" hidden="false" customHeight="false" outlineLevel="0" collapsed="false">
      <c r="A68" s="28" t="s">
        <v>272</v>
      </c>
      <c r="B68" s="1" t="str">
        <f aca="false">MID(A68,29,6)</f>
        <v> 2.186</v>
      </c>
      <c r="C68" s="1" t="str">
        <f aca="false">MID(A68,36,3)</f>
        <v>-01</v>
      </c>
      <c r="D68" s="1" t="str">
        <f aca="false">MID(A68,45,6)</f>
        <v> 3.012</v>
      </c>
      <c r="E68" s="1" t="str">
        <f aca="false">MID(A68,52,3)</f>
        <v>+02</v>
      </c>
      <c r="F68" s="1" t="str">
        <f aca="false">MID(A68,77,6)</f>
        <v> 2.577</v>
      </c>
      <c r="G68" s="1" t="str">
        <f aca="false">MID(A68,84,3)</f>
        <v>-09</v>
      </c>
      <c r="H68" s="1" t="n">
        <v>0</v>
      </c>
      <c r="I68" s="1" t="n">
        <f aca="false">VALUE(D68)/1000*10^VALUE(E68)</f>
        <v>0.3012</v>
      </c>
      <c r="J68" s="1" t="n">
        <v>0</v>
      </c>
    </row>
    <row r="69" customFormat="false" ht="13.5" hidden="false" customHeight="false" outlineLevel="0" collapsed="false">
      <c r="A69" s="28" t="s">
        <v>273</v>
      </c>
      <c r="B69" s="1" t="str">
        <f aca="false">MID(A69,29,6)</f>
        <v>-2.557</v>
      </c>
      <c r="C69" s="1" t="str">
        <f aca="false">MID(A69,36,3)</f>
        <v>-01</v>
      </c>
      <c r="D69" s="1" t="str">
        <f aca="false">MID(A69,45,6)</f>
        <v>-2.803</v>
      </c>
      <c r="E69" s="1" t="str">
        <f aca="false">MID(A69,52,3)</f>
        <v>+02</v>
      </c>
      <c r="F69" s="1" t="str">
        <f aca="false">MID(A69,77,6)</f>
        <v>-3.013</v>
      </c>
      <c r="G69" s="1" t="str">
        <f aca="false">MID(A69,84,3)</f>
        <v>-09</v>
      </c>
      <c r="H69" s="1" t="n">
        <v>0</v>
      </c>
      <c r="I69" s="1" t="n">
        <f aca="false">VALUE(D69)/1000*10^VALUE(E69)</f>
        <v>-0.2803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274</v>
      </c>
      <c r="B7" s="1" t="str">
        <f aca="false">MID(A7,10,2)</f>
        <v> 2</v>
      </c>
      <c r="C7" s="1" t="str">
        <f aca="false">MID(A7,17,6)</f>
        <v>1.0685</v>
      </c>
      <c r="D7" s="1" t="str">
        <f aca="false">MID(A7,24,3)</f>
        <v>-04</v>
      </c>
      <c r="E7" s="1" t="str">
        <f aca="false">MID(A7,33,7)</f>
        <v>-6.2845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0685E-008</v>
      </c>
      <c r="I7" s="1" t="n">
        <f aca="false">VALUE(E7)/10000*10^VALUE(F7)</f>
        <v>-6.2845E-009</v>
      </c>
    </row>
    <row r="8" customFormat="false" ht="13.5" hidden="false" customHeight="false" outlineLevel="0" collapsed="false">
      <c r="A8" s="28" t="s">
        <v>275</v>
      </c>
      <c r="B8" s="1" t="str">
        <f aca="false">MID(A8,10,2)</f>
        <v> 3</v>
      </c>
      <c r="C8" s="1" t="str">
        <f aca="false">MID(A8,17,6)</f>
        <v>3.3176</v>
      </c>
      <c r="D8" s="1" t="str">
        <f aca="false">MID(A8,24,3)</f>
        <v>-04</v>
      </c>
      <c r="E8" s="1" t="str">
        <f aca="false">MID(A8,33,7)</f>
        <v>-1.9302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3.3176E-008</v>
      </c>
      <c r="I8" s="1" t="n">
        <f aca="false">VALUE(E8)/10000*10^VALUE(F8)</f>
        <v>-1.9302E-008</v>
      </c>
    </row>
    <row r="9" customFormat="false" ht="13.5" hidden="false" customHeight="false" outlineLevel="0" collapsed="false">
      <c r="A9" s="28" t="s">
        <v>276</v>
      </c>
      <c r="B9" s="1" t="str">
        <f aca="false">MID(A9,10,2)</f>
        <v> 4</v>
      </c>
      <c r="C9" s="1" t="str">
        <f aca="false">MID(A9,17,6)</f>
        <v>1.0714</v>
      </c>
      <c r="D9" s="1" t="str">
        <f aca="false">MID(A9,24,3)</f>
        <v>-03</v>
      </c>
      <c r="E9" s="1" t="str">
        <f aca="false">MID(A9,33,7)</f>
        <v>-6.4819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0714E-007</v>
      </c>
      <c r="I9" s="1" t="n">
        <f aca="false">VALUE(E9)/10000*10^VALUE(F9)</f>
        <v>-6.4819E-008</v>
      </c>
    </row>
    <row r="10" customFormat="false" ht="13.5" hidden="false" customHeight="false" outlineLevel="0" collapsed="false">
      <c r="A10" s="28" t="s">
        <v>277</v>
      </c>
      <c r="B10" s="1" t="str">
        <f aca="false">MID(A10,10,2)</f>
        <v> 5</v>
      </c>
      <c r="C10" s="1" t="str">
        <f aca="false">MID(A10,17,6)</f>
        <v>3.3510</v>
      </c>
      <c r="D10" s="1" t="str">
        <f aca="false">MID(A10,24,3)</f>
        <v>-03</v>
      </c>
      <c r="E10" s="1" t="str">
        <f aca="false">MID(A10,33,7)</f>
        <v>-2.2700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351E-007</v>
      </c>
      <c r="I10" s="1" t="n">
        <f aca="false">VALUE(E10)/10000*10^VALUE(F10)</f>
        <v>-2.27E-007</v>
      </c>
    </row>
    <row r="11" customFormat="false" ht="13.5" hidden="false" customHeight="false" outlineLevel="0" collapsed="false">
      <c r="A11" s="28" t="s">
        <v>278</v>
      </c>
      <c r="B11" s="1" t="str">
        <f aca="false">MID(A11,10,2)</f>
        <v> 6</v>
      </c>
      <c r="C11" s="1" t="str">
        <f aca="false">MID(A11,17,6)</f>
        <v>1.0937</v>
      </c>
      <c r="D11" s="1" t="str">
        <f aca="false">MID(A11,24,3)</f>
        <v>-02</v>
      </c>
      <c r="E11" s="1" t="str">
        <f aca="false">MID(A11,33,7)</f>
        <v>-7.9025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0937E-006</v>
      </c>
      <c r="I11" s="1" t="n">
        <f aca="false">VALUE(E11)/10000*10^VALUE(F11)</f>
        <v>-7.9025E-007</v>
      </c>
    </row>
    <row r="12" customFormat="false" ht="13.5" hidden="false" customHeight="false" outlineLevel="0" collapsed="false">
      <c r="A12" s="28" t="s">
        <v>279</v>
      </c>
      <c r="B12" s="1" t="str">
        <f aca="false">MID(A12,10,2)</f>
        <v> 7</v>
      </c>
      <c r="C12" s="1" t="str">
        <f aca="false">MID(A12,17,6)</f>
        <v>2.1635</v>
      </c>
      <c r="D12" s="1" t="str">
        <f aca="false">MID(A12,24,3)</f>
        <v>-02</v>
      </c>
      <c r="E12" s="1" t="str">
        <f aca="false">MID(A12,33,7)</f>
        <v>-1.5856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1635E-006</v>
      </c>
      <c r="I12" s="1" t="n">
        <f aca="false">VALUE(E12)/10000*10^VALUE(F12)</f>
        <v>-1.5856E-006</v>
      </c>
    </row>
    <row r="13" customFormat="false" ht="13.5" hidden="false" customHeight="false" outlineLevel="0" collapsed="false">
      <c r="A13" s="28" t="s">
        <v>280</v>
      </c>
      <c r="B13" s="1" t="str">
        <f aca="false">MID(A13,10,2)</f>
        <v> 8</v>
      </c>
      <c r="C13" s="1" t="str">
        <f aca="false">MID(A13,17,6)</f>
        <v>3.4616</v>
      </c>
      <c r="D13" s="1" t="str">
        <f aca="false">MID(A13,24,3)</f>
        <v>-02</v>
      </c>
      <c r="E13" s="1" t="str">
        <f aca="false">MID(A13,33,7)</f>
        <v>-2.5853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4616E-006</v>
      </c>
      <c r="I13" s="1" t="n">
        <f aca="false">VALUE(E13)/10000*10^VALUE(F13)</f>
        <v>-2.5853E-006</v>
      </c>
    </row>
    <row r="14" customFormat="false" ht="13.5" hidden="false" customHeight="false" outlineLevel="0" collapsed="false">
      <c r="A14" s="28" t="s">
        <v>281</v>
      </c>
      <c r="B14" s="1" t="str">
        <f aca="false">MID(A14,10,2)</f>
        <v> 9</v>
      </c>
      <c r="C14" s="1" t="str">
        <f aca="false">MID(A14,17,6)</f>
        <v>4.8646</v>
      </c>
      <c r="D14" s="1" t="str">
        <f aca="false">MID(A14,24,3)</f>
        <v>-02</v>
      </c>
      <c r="E14" s="1" t="str">
        <f aca="false">MID(A14,33,7)</f>
        <v>-3.6971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8646E-006</v>
      </c>
      <c r="I14" s="1" t="n">
        <f aca="false">VALUE(E14)/10000*10^VALUE(F14)</f>
        <v>-3.6971E-006</v>
      </c>
    </row>
    <row r="15" customFormat="false" ht="13.5" hidden="false" customHeight="false" outlineLevel="0" collapsed="false">
      <c r="A15" s="28" t="s">
        <v>282</v>
      </c>
      <c r="B15" s="1" t="str">
        <f aca="false">MID(A15,10,2)</f>
        <v>10</v>
      </c>
      <c r="C15" s="1" t="str">
        <f aca="false">MID(A15,17,6)</f>
        <v>6.2862</v>
      </c>
      <c r="D15" s="1" t="str">
        <f aca="false">MID(A15,24,3)</f>
        <v>-02</v>
      </c>
      <c r="E15" s="1" t="str">
        <f aca="false">MID(A15,33,7)</f>
        <v>-4.8348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2862E-006</v>
      </c>
      <c r="I15" s="1" t="n">
        <f aca="false">VALUE(E15)/10000*10^VALUE(F15)</f>
        <v>-4.8348E-006</v>
      </c>
    </row>
    <row r="16" customFormat="false" ht="13.5" hidden="false" customHeight="false" outlineLevel="0" collapsed="false">
      <c r="A16" s="28" t="s">
        <v>283</v>
      </c>
      <c r="B16" s="1" t="str">
        <f aca="false">MID(A16,10,2)</f>
        <v>11</v>
      </c>
      <c r="C16" s="1" t="str">
        <f aca="false">MID(A16,17,6)</f>
        <v>7.7155</v>
      </c>
      <c r="D16" s="1" t="str">
        <f aca="false">MID(A16,24,3)</f>
        <v>-02</v>
      </c>
      <c r="E16" s="1" t="str">
        <f aca="false">MID(A16,33,7)</f>
        <v>-5.9873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7155E-006</v>
      </c>
      <c r="I16" s="1" t="n">
        <f aca="false">VALUE(E16)/10000*10^VALUE(F16)</f>
        <v>-5.9873E-006</v>
      </c>
    </row>
    <row r="17" customFormat="false" ht="13.5" hidden="false" customHeight="false" outlineLevel="0" collapsed="false">
      <c r="A17" s="28" t="s">
        <v>284</v>
      </c>
      <c r="B17" s="1" t="str">
        <f aca="false">MID(A17,10,2)</f>
        <v>12</v>
      </c>
      <c r="C17" s="1" t="str">
        <f aca="false">MID(A17,17,6)</f>
        <v>9.1501</v>
      </c>
      <c r="D17" s="1" t="str">
        <f aca="false">MID(A17,24,3)</f>
        <v>-02</v>
      </c>
      <c r="E17" s="1" t="str">
        <f aca="false">MID(A17,33,7)</f>
        <v>-7.1409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9.1501E-006</v>
      </c>
      <c r="I17" s="1" t="n">
        <f aca="false">VALUE(E17)/10000*10^VALUE(F17)</f>
        <v>-7.1409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285</v>
      </c>
      <c r="B26" s="1" t="str">
        <f aca="false">MID(A26,29,6)</f>
        <v> 1.497</v>
      </c>
      <c r="C26" s="1" t="str">
        <f aca="false">MID(A26,36,3)</f>
        <v>+04</v>
      </c>
      <c r="D26" s="1" t="str">
        <f aca="false">MID(A26,45,6)</f>
        <v> 1.084</v>
      </c>
      <c r="E26" s="1" t="str">
        <f aca="false">MID(A26,52,3)</f>
        <v>+03</v>
      </c>
      <c r="F26" s="1" t="str">
        <f aca="false">MID(A26,77,6)</f>
        <v> 2.295</v>
      </c>
      <c r="G26" s="1" t="str">
        <f aca="false">MID(A26,84,3)</f>
        <v>-04</v>
      </c>
      <c r="H26" s="1" t="n">
        <f aca="false">VALUE(B26)/1000*10^VALUE(C26)</f>
        <v>14.97</v>
      </c>
      <c r="I26" s="1" t="n">
        <f aca="false">VALUE(D26)/1000*10^VALUE(E26)</f>
        <v>1.084</v>
      </c>
      <c r="J26" s="1" t="n">
        <f aca="false">VALUE(F26)/1000*10^VALUE(G26)</f>
        <v>2.295E-007</v>
      </c>
      <c r="L26" s="1" t="n">
        <v>1</v>
      </c>
      <c r="M26" s="1" t="n">
        <v>0</v>
      </c>
      <c r="N26" s="1" t="n">
        <f aca="false">H26</f>
        <v>14.97</v>
      </c>
      <c r="O26" s="1" t="n">
        <f aca="false">H27</f>
        <v>-14.41</v>
      </c>
      <c r="P26" s="1" t="n">
        <f aca="false">I26</f>
        <v>1.084</v>
      </c>
      <c r="Q26" s="1" t="n">
        <f aca="false">I27</f>
        <v>-1.093</v>
      </c>
      <c r="R26" s="1" t="n">
        <f aca="false">J26</f>
        <v>2.295E-007</v>
      </c>
      <c r="S26" s="1" t="n">
        <f aca="false">J27</f>
        <v>-1.009E-007</v>
      </c>
    </row>
    <row r="27" customFormat="false" ht="13.5" hidden="false" customHeight="false" outlineLevel="0" collapsed="false">
      <c r="A27" s="28" t="s">
        <v>286</v>
      </c>
      <c r="B27" s="1" t="str">
        <f aca="false">MID(A27,29,6)</f>
        <v>-1.441</v>
      </c>
      <c r="C27" s="1" t="str">
        <f aca="false">MID(A27,36,3)</f>
        <v>+04</v>
      </c>
      <c r="D27" s="1" t="str">
        <f aca="false">MID(A27,45,6)</f>
        <v>-1.093</v>
      </c>
      <c r="E27" s="1" t="str">
        <f aca="false">MID(A27,52,3)</f>
        <v>+03</v>
      </c>
      <c r="F27" s="1" t="str">
        <f aca="false">MID(A27,77,6)</f>
        <v>-1.009</v>
      </c>
      <c r="G27" s="1" t="str">
        <f aca="false">MID(A27,84,3)</f>
        <v>-04</v>
      </c>
      <c r="H27" s="1" t="n">
        <f aca="false">VALUE(B27)/1000*10^VALUE(C27)</f>
        <v>-14.41</v>
      </c>
      <c r="I27" s="1" t="n">
        <f aca="false">VALUE(D27)/1000*10^VALUE(E27)</f>
        <v>-1.093</v>
      </c>
      <c r="J27" s="1" t="n">
        <f aca="false">VALUE(F27)/1000*10^VALUE(G27)</f>
        <v>-1.009E-007</v>
      </c>
      <c r="M27" s="1" t="n">
        <v>0.35</v>
      </c>
      <c r="N27" s="1" t="n">
        <f aca="false">H28</f>
        <v>14.03</v>
      </c>
      <c r="O27" s="1" t="n">
        <f aca="false">H29</f>
        <v>-14.66</v>
      </c>
      <c r="P27" s="1" t="n">
        <f aca="false">I28</f>
        <v>1.093</v>
      </c>
      <c r="Q27" s="1" t="n">
        <f aca="false">I29</f>
        <v>-1.084</v>
      </c>
      <c r="R27" s="1" t="n">
        <f aca="false">J28</f>
        <v>9.684E-008</v>
      </c>
      <c r="S27" s="1" t="n">
        <f aca="false">J29</f>
        <v>-1.427E-007</v>
      </c>
    </row>
    <row r="28" customFormat="false" ht="13.5" hidden="false" customHeight="false" outlineLevel="0" collapsed="false">
      <c r="A28" s="28" t="s">
        <v>287</v>
      </c>
      <c r="B28" s="1" t="str">
        <f aca="false">MID(A28,29,6)</f>
        <v> 1.403</v>
      </c>
      <c r="C28" s="1" t="str">
        <f aca="false">MID(A28,36,3)</f>
        <v>+04</v>
      </c>
      <c r="D28" s="1" t="str">
        <f aca="false">MID(A28,45,6)</f>
        <v> 1.093</v>
      </c>
      <c r="E28" s="1" t="str">
        <f aca="false">MID(A28,52,3)</f>
        <v>+03</v>
      </c>
      <c r="F28" s="1" t="str">
        <f aca="false">MID(A28,77,6)</f>
        <v> 9.684</v>
      </c>
      <c r="G28" s="1" t="str">
        <f aca="false">MID(A28,84,3)</f>
        <v>-05</v>
      </c>
      <c r="H28" s="1" t="n">
        <f aca="false">VALUE(B28)/1000*10^VALUE(C28)</f>
        <v>14.03</v>
      </c>
      <c r="I28" s="1" t="n">
        <f aca="false">VALUE(D28)/1000*10^VALUE(E28)</f>
        <v>1.093</v>
      </c>
      <c r="J28" s="1" t="n">
        <f aca="false">VALUE(F28)/1000*10^VALUE(G28)</f>
        <v>9.684E-008</v>
      </c>
      <c r="L28" s="1" t="n">
        <v>2</v>
      </c>
      <c r="M28" s="1" t="n">
        <f aca="false">M27</f>
        <v>0.35</v>
      </c>
      <c r="N28" s="1" t="n">
        <f aca="false">H30</f>
        <v>14.85</v>
      </c>
      <c r="O28" s="1" t="n">
        <f aca="false">H31</f>
        <v>-14.03</v>
      </c>
      <c r="P28" s="1" t="n">
        <f aca="false">I30</f>
        <v>1.086</v>
      </c>
      <c r="Q28" s="1" t="n">
        <f aca="false">I31</f>
        <v>-1.093</v>
      </c>
      <c r="R28" s="1" t="n">
        <f aca="false">J30</f>
        <v>1.968E-007</v>
      </c>
      <c r="S28" s="1" t="n">
        <f aca="false">J31</f>
        <v>-9.683E-008</v>
      </c>
    </row>
    <row r="29" customFormat="false" ht="13.5" hidden="false" customHeight="false" outlineLevel="0" collapsed="false">
      <c r="A29" s="28" t="s">
        <v>288</v>
      </c>
      <c r="B29" s="1" t="str">
        <f aca="false">MID(A29,29,6)</f>
        <v>-1.466</v>
      </c>
      <c r="C29" s="1" t="str">
        <f aca="false">MID(A29,36,3)</f>
        <v>+04</v>
      </c>
      <c r="D29" s="1" t="str">
        <f aca="false">MID(A29,45,6)</f>
        <v>-1.084</v>
      </c>
      <c r="E29" s="1" t="str">
        <f aca="false">MID(A29,52,3)</f>
        <v>+03</v>
      </c>
      <c r="F29" s="1" t="str">
        <f aca="false">MID(A29,77,6)</f>
        <v>-1.427</v>
      </c>
      <c r="G29" s="1" t="str">
        <f aca="false">MID(A29,84,3)</f>
        <v>-04</v>
      </c>
      <c r="H29" s="1" t="n">
        <f aca="false">VALUE(B29)/1000*10^VALUE(C29)</f>
        <v>-14.66</v>
      </c>
      <c r="I29" s="1" t="n">
        <f aca="false">VALUE(D29)/1000*10^VALUE(E29)</f>
        <v>-1.084</v>
      </c>
      <c r="J29" s="1" t="n">
        <f aca="false">VALUE(F29)/1000*10^VALUE(G29)</f>
        <v>-1.427E-007</v>
      </c>
      <c r="M29" s="1" t="n">
        <f aca="false">M28*2</f>
        <v>0.7</v>
      </c>
      <c r="N29" s="1" t="n">
        <f aca="false">H32</f>
        <v>13.66</v>
      </c>
      <c r="O29" s="1" t="n">
        <f aca="false">H33</f>
        <v>-14.54</v>
      </c>
      <c r="P29" s="1" t="n">
        <f aca="false">I32</f>
        <v>1.093</v>
      </c>
      <c r="Q29" s="1" t="n">
        <f aca="false">I33</f>
        <v>-1.086</v>
      </c>
      <c r="R29" s="1" t="n">
        <f aca="false">J32</f>
        <v>9.28E-008</v>
      </c>
      <c r="S29" s="1" t="n">
        <f aca="false">J33</f>
        <v>-1.102E-007</v>
      </c>
    </row>
    <row r="30" customFormat="false" ht="13.5" hidden="false" customHeight="false" outlineLevel="0" collapsed="false">
      <c r="A30" s="28" t="s">
        <v>289</v>
      </c>
      <c r="B30" s="1" t="str">
        <f aca="false">MID(A30,29,6)</f>
        <v> 1.485</v>
      </c>
      <c r="C30" s="1" t="str">
        <f aca="false">MID(A30,36,3)</f>
        <v>+04</v>
      </c>
      <c r="D30" s="1" t="str">
        <f aca="false">MID(A30,45,6)</f>
        <v> 1.086</v>
      </c>
      <c r="E30" s="1" t="str">
        <f aca="false">MID(A30,52,3)</f>
        <v>+03</v>
      </c>
      <c r="F30" s="1" t="str">
        <f aca="false">MID(A30,77,6)</f>
        <v> 1.968</v>
      </c>
      <c r="G30" s="1" t="str">
        <f aca="false">MID(A30,84,3)</f>
        <v>-04</v>
      </c>
      <c r="H30" s="1" t="n">
        <f aca="false">VALUE(B30)/1000*10^VALUE(C30)</f>
        <v>14.85</v>
      </c>
      <c r="I30" s="1" t="n">
        <f aca="false">VALUE(D30)/1000*10^VALUE(E30)</f>
        <v>1.086</v>
      </c>
      <c r="J30" s="1" t="n">
        <f aca="false">VALUE(F30)/1000*10^VALUE(G30)</f>
        <v>1.968E-007</v>
      </c>
      <c r="L30" s="1" t="n">
        <v>3</v>
      </c>
      <c r="M30" s="1" t="n">
        <f aca="false">M29</f>
        <v>0.7</v>
      </c>
      <c r="N30" s="1" t="n">
        <f aca="false">H34</f>
        <v>14.71</v>
      </c>
      <c r="O30" s="1" t="n">
        <f aca="false">H35</f>
        <v>-13.65</v>
      </c>
      <c r="P30" s="1" t="n">
        <f aca="false">I34</f>
        <v>1.085</v>
      </c>
      <c r="Q30" s="1" t="n">
        <f aca="false">I35</f>
        <v>-1.093</v>
      </c>
      <c r="R30" s="1" t="n">
        <f aca="false">J34</f>
        <v>3.142E-007</v>
      </c>
      <c r="S30" s="1" t="n">
        <f aca="false">J35</f>
        <v>-1.864E-007</v>
      </c>
    </row>
    <row r="31" customFormat="false" ht="13.5" hidden="false" customHeight="false" outlineLevel="0" collapsed="false">
      <c r="A31" s="28" t="s">
        <v>290</v>
      </c>
      <c r="B31" s="1" t="str">
        <f aca="false">MID(A31,29,6)</f>
        <v>-1.403</v>
      </c>
      <c r="C31" s="1" t="str">
        <f aca="false">MID(A31,36,3)</f>
        <v>+04</v>
      </c>
      <c r="D31" s="1" t="str">
        <f aca="false">MID(A31,45,6)</f>
        <v>-1.093</v>
      </c>
      <c r="E31" s="1" t="str">
        <f aca="false">MID(A31,52,3)</f>
        <v>+03</v>
      </c>
      <c r="F31" s="1" t="str">
        <f aca="false">MID(A31,77,6)</f>
        <v>-9.683</v>
      </c>
      <c r="G31" s="1" t="str">
        <f aca="false">MID(A31,84,3)</f>
        <v>-05</v>
      </c>
      <c r="H31" s="1" t="n">
        <f aca="false">VALUE(B31)/1000*10^VALUE(C31)</f>
        <v>-14.03</v>
      </c>
      <c r="I31" s="1" t="n">
        <f aca="false">VALUE(D31)/1000*10^VALUE(E31)</f>
        <v>-1.093</v>
      </c>
      <c r="J31" s="1" t="n">
        <f aca="false">VALUE(F31)/1000*10^VALUE(G31)</f>
        <v>-9.683E-008</v>
      </c>
      <c r="M31" s="1" t="n">
        <f aca="false">M30*2</f>
        <v>1.4</v>
      </c>
      <c r="N31" s="1" t="n">
        <f aca="false">H36</f>
        <v>12.91</v>
      </c>
      <c r="O31" s="1" t="n">
        <f aca="false">H37</f>
        <v>-14.08</v>
      </c>
      <c r="P31" s="1" t="n">
        <f aca="false">I36</f>
        <v>1.093</v>
      </c>
      <c r="Q31" s="1" t="n">
        <f aca="false">I37</f>
        <v>-1.085</v>
      </c>
      <c r="R31" s="1" t="n">
        <f aca="false">J36</f>
        <v>1.702E-007</v>
      </c>
      <c r="S31" s="1" t="n">
        <f aca="false">J37</f>
        <v>-1.956E-007</v>
      </c>
    </row>
    <row r="32" customFormat="false" ht="13.5" hidden="false" customHeight="false" outlineLevel="0" collapsed="false">
      <c r="A32" s="28" t="s">
        <v>291</v>
      </c>
      <c r="B32" s="1" t="str">
        <f aca="false">MID(A32,29,6)</f>
        <v> 1.366</v>
      </c>
      <c r="C32" s="1" t="str">
        <f aca="false">MID(A32,36,3)</f>
        <v>+04</v>
      </c>
      <c r="D32" s="1" t="str">
        <f aca="false">MID(A32,45,6)</f>
        <v> 1.093</v>
      </c>
      <c r="E32" s="1" t="str">
        <f aca="false">MID(A32,52,3)</f>
        <v>+03</v>
      </c>
      <c r="F32" s="1" t="str">
        <f aca="false">MID(A32,77,6)</f>
        <v> 9.280</v>
      </c>
      <c r="G32" s="1" t="str">
        <f aca="false">MID(A32,84,3)</f>
        <v>-05</v>
      </c>
      <c r="H32" s="1" t="n">
        <f aca="false">VALUE(B32)/1000*10^VALUE(C32)</f>
        <v>13.66</v>
      </c>
      <c r="I32" s="1" t="n">
        <f aca="false">VALUE(D32)/1000*10^VALUE(E32)</f>
        <v>1.093</v>
      </c>
      <c r="J32" s="1" t="n">
        <f aca="false">VALUE(F32)/1000*10^VALUE(G32)</f>
        <v>9.28E-008</v>
      </c>
      <c r="L32" s="1" t="n">
        <v>4</v>
      </c>
      <c r="M32" s="1" t="n">
        <f aca="false">M31</f>
        <v>1.4</v>
      </c>
      <c r="N32" s="1" t="n">
        <f aca="false">H38</f>
        <v>14.4</v>
      </c>
      <c r="O32" s="1" t="n">
        <f aca="false">H39</f>
        <v>-12.91</v>
      </c>
      <c r="P32" s="1" t="n">
        <f aca="false">I38</f>
        <v>1.086</v>
      </c>
      <c r="Q32" s="1" t="n">
        <f aca="false">I39</f>
        <v>-1.093</v>
      </c>
      <c r="R32" s="1" t="n">
        <f aca="false">J38</f>
        <v>4.043E-007</v>
      </c>
      <c r="S32" s="1" t="n">
        <f aca="false">J39</f>
        <v>-3.396E-007</v>
      </c>
    </row>
    <row r="33" customFormat="false" ht="13.5" hidden="false" customHeight="false" outlineLevel="0" collapsed="false">
      <c r="A33" s="28" t="s">
        <v>292</v>
      </c>
      <c r="B33" s="1" t="str">
        <f aca="false">MID(A33,29,6)</f>
        <v>-1.454</v>
      </c>
      <c r="C33" s="1" t="str">
        <f aca="false">MID(A33,36,3)</f>
        <v>+04</v>
      </c>
      <c r="D33" s="1" t="str">
        <f aca="false">MID(A33,45,6)</f>
        <v>-1.086</v>
      </c>
      <c r="E33" s="1" t="str">
        <f aca="false">MID(A33,52,3)</f>
        <v>+03</v>
      </c>
      <c r="F33" s="1" t="str">
        <f aca="false">MID(A33,77,6)</f>
        <v>-1.102</v>
      </c>
      <c r="G33" s="1" t="str">
        <f aca="false">MID(A33,84,3)</f>
        <v>-04</v>
      </c>
      <c r="H33" s="1" t="n">
        <f aca="false">VALUE(B33)/1000*10^VALUE(C33)</f>
        <v>-14.54</v>
      </c>
      <c r="I33" s="1" t="n">
        <f aca="false">VALUE(D33)/1000*10^VALUE(E33)</f>
        <v>-1.086</v>
      </c>
      <c r="J33" s="1" t="n">
        <f aca="false">VALUE(F33)/1000*10^VALUE(G33)</f>
        <v>-1.102E-007</v>
      </c>
      <c r="M33" s="1" t="n">
        <f aca="false">M32*2</f>
        <v>2.8</v>
      </c>
      <c r="N33" s="1" t="n">
        <f aca="false">H40</f>
        <v>11.61</v>
      </c>
      <c r="O33" s="1" t="n">
        <f aca="false">H41</f>
        <v>-13.02</v>
      </c>
      <c r="P33" s="1" t="n">
        <f aca="false">I40</f>
        <v>1.093</v>
      </c>
      <c r="Q33" s="1" t="n">
        <f aca="false">I41</f>
        <v>-1.086</v>
      </c>
      <c r="R33" s="1" t="n">
        <f aca="false">J40</f>
        <v>2.834E-007</v>
      </c>
      <c r="S33" s="1" t="n">
        <f aca="false">J41</f>
        <v>-3.444E-007</v>
      </c>
    </row>
    <row r="34" customFormat="false" ht="13.5" hidden="false" customHeight="false" outlineLevel="0" collapsed="false">
      <c r="A34" s="28" t="s">
        <v>293</v>
      </c>
      <c r="B34" s="1" t="str">
        <f aca="false">MID(A34,29,6)</f>
        <v> 1.471</v>
      </c>
      <c r="C34" s="1" t="str">
        <f aca="false">MID(A34,36,3)</f>
        <v>+04</v>
      </c>
      <c r="D34" s="1" t="str">
        <f aca="false">MID(A34,45,6)</f>
        <v> 1.085</v>
      </c>
      <c r="E34" s="1" t="str">
        <f aca="false">MID(A34,52,3)</f>
        <v>+03</v>
      </c>
      <c r="F34" s="1" t="str">
        <f aca="false">MID(A34,77,6)</f>
        <v> 3.142</v>
      </c>
      <c r="G34" s="1" t="str">
        <f aca="false">MID(A34,84,3)</f>
        <v>-04</v>
      </c>
      <c r="H34" s="1" t="n">
        <f aca="false">VALUE(B34)/1000*10^VALUE(C34)</f>
        <v>14.71</v>
      </c>
      <c r="I34" s="1" t="n">
        <f aca="false">VALUE(D34)/1000*10^VALUE(E34)</f>
        <v>1.085</v>
      </c>
      <c r="J34" s="1" t="n">
        <f aca="false">VALUE(F34)/1000*10^VALUE(G34)</f>
        <v>3.142E-007</v>
      </c>
      <c r="L34" s="1" t="n">
        <v>5</v>
      </c>
      <c r="M34" s="1" t="n">
        <f aca="false">M33</f>
        <v>2.8</v>
      </c>
      <c r="N34" s="1" t="n">
        <f aca="false">H42</f>
        <v>13.02</v>
      </c>
      <c r="O34" s="1" t="n">
        <f aca="false">H43</f>
        <v>-11.57</v>
      </c>
      <c r="P34" s="1" t="n">
        <f aca="false">I42</f>
        <v>1.022</v>
      </c>
      <c r="Q34" s="1" t="n">
        <f aca="false">I43</f>
        <v>-1.03</v>
      </c>
      <c r="R34" s="1" t="n">
        <f aca="false">J42</f>
        <v>7.349E-007</v>
      </c>
      <c r="S34" s="1" t="n">
        <f aca="false">J43</f>
        <v>-6.044E-007</v>
      </c>
    </row>
    <row r="35" customFormat="false" ht="13.5" hidden="false" customHeight="false" outlineLevel="0" collapsed="false">
      <c r="A35" s="28" t="s">
        <v>294</v>
      </c>
      <c r="B35" s="1" t="str">
        <f aca="false">MID(A35,29,6)</f>
        <v>-1.365</v>
      </c>
      <c r="C35" s="1" t="str">
        <f aca="false">MID(A35,36,3)</f>
        <v>+04</v>
      </c>
      <c r="D35" s="1" t="str">
        <f aca="false">MID(A35,45,6)</f>
        <v>-1.093</v>
      </c>
      <c r="E35" s="1" t="str">
        <f aca="false">MID(A35,52,3)</f>
        <v>+03</v>
      </c>
      <c r="F35" s="1" t="str">
        <f aca="false">MID(A35,77,6)</f>
        <v>-1.864</v>
      </c>
      <c r="G35" s="1" t="str">
        <f aca="false">MID(A35,84,3)</f>
        <v>-04</v>
      </c>
      <c r="H35" s="1" t="n">
        <f aca="false">VALUE(B35)/1000*10^VALUE(C35)</f>
        <v>-13.65</v>
      </c>
      <c r="I35" s="1" t="n">
        <f aca="false">VALUE(D35)/1000*10^VALUE(E35)</f>
        <v>-1.093</v>
      </c>
      <c r="J35" s="1" t="n">
        <f aca="false">VALUE(F35)/1000*10^VALUE(G35)</f>
        <v>-1.864E-007</v>
      </c>
      <c r="M35" s="1" t="n">
        <f aca="false">M34+2.8</f>
        <v>5.6</v>
      </c>
      <c r="N35" s="1" t="n">
        <f aca="false">H44</f>
        <v>9.5</v>
      </c>
      <c r="O35" s="1" t="n">
        <f aca="false">H45</f>
        <v>-10.3</v>
      </c>
      <c r="P35" s="1" t="n">
        <f aca="false">I44</f>
        <v>1.03</v>
      </c>
      <c r="Q35" s="1" t="n">
        <f aca="false">I45</f>
        <v>-1.022</v>
      </c>
      <c r="R35" s="1" t="n">
        <f aca="false">J44</f>
        <v>4.19E-007</v>
      </c>
      <c r="S35" s="1" t="n">
        <f aca="false">J45</f>
        <v>-4.908E-007</v>
      </c>
    </row>
    <row r="36" customFormat="false" ht="13.5" hidden="false" customHeight="false" outlineLevel="0" collapsed="false">
      <c r="A36" s="28" t="s">
        <v>295</v>
      </c>
      <c r="B36" s="1" t="str">
        <f aca="false">MID(A36,29,6)</f>
        <v> 1.291</v>
      </c>
      <c r="C36" s="1" t="str">
        <f aca="false">MID(A36,36,3)</f>
        <v>+04</v>
      </c>
      <c r="D36" s="1" t="str">
        <f aca="false">MID(A36,45,6)</f>
        <v> 1.093</v>
      </c>
      <c r="E36" s="1" t="str">
        <f aca="false">MID(A36,52,3)</f>
        <v>+03</v>
      </c>
      <c r="F36" s="1" t="str">
        <f aca="false">MID(A36,77,6)</f>
        <v> 1.702</v>
      </c>
      <c r="G36" s="1" t="str">
        <f aca="false">MID(A36,84,3)</f>
        <v>-04</v>
      </c>
      <c r="H36" s="1" t="n">
        <f aca="false">VALUE(B36)/1000*10^VALUE(C36)</f>
        <v>12.91</v>
      </c>
      <c r="I36" s="1" t="n">
        <f aca="false">VALUE(D36)/1000*10^VALUE(E36)</f>
        <v>1.093</v>
      </c>
      <c r="J36" s="1" t="n">
        <f aca="false">VALUE(F36)/1000*10^VALUE(G36)</f>
        <v>1.702E-007</v>
      </c>
      <c r="L36" s="1" t="n">
        <v>6</v>
      </c>
      <c r="M36" s="1" t="n">
        <f aca="false">M35</f>
        <v>5.6</v>
      </c>
      <c r="N36" s="1" t="n">
        <f aca="false">H46</f>
        <v>10.32</v>
      </c>
      <c r="O36" s="1" t="n">
        <f aca="false">H47</f>
        <v>-9.454</v>
      </c>
      <c r="P36" s="1" t="n">
        <f aca="false">I46</f>
        <v>0.9467</v>
      </c>
      <c r="Q36" s="1" t="n">
        <f aca="false">I47</f>
        <v>-0.9161</v>
      </c>
      <c r="R36" s="1" t="n">
        <f aca="false">J46</f>
        <v>6.266E-007</v>
      </c>
      <c r="S36" s="1" t="n">
        <f aca="false">J47</f>
        <v>-5.305E-007</v>
      </c>
    </row>
    <row r="37" customFormat="false" ht="13.5" hidden="false" customHeight="false" outlineLevel="0" collapsed="false">
      <c r="A37" s="28" t="s">
        <v>296</v>
      </c>
      <c r="B37" s="1" t="str">
        <f aca="false">MID(A37,29,6)</f>
        <v>-1.408</v>
      </c>
      <c r="C37" s="1" t="str">
        <f aca="false">MID(A37,36,3)</f>
        <v>+04</v>
      </c>
      <c r="D37" s="1" t="str">
        <f aca="false">MID(A37,45,6)</f>
        <v>-1.085</v>
      </c>
      <c r="E37" s="1" t="str">
        <f aca="false">MID(A37,52,3)</f>
        <v>+03</v>
      </c>
      <c r="F37" s="1" t="str">
        <f aca="false">MID(A37,77,6)</f>
        <v>-1.956</v>
      </c>
      <c r="G37" s="1" t="str">
        <f aca="false">MID(A37,84,3)</f>
        <v>-04</v>
      </c>
      <c r="H37" s="1" t="n">
        <f aca="false">VALUE(B37)/1000*10^VALUE(C37)</f>
        <v>-14.08</v>
      </c>
      <c r="I37" s="1" t="n">
        <f aca="false">VALUE(D37)/1000*10^VALUE(E37)</f>
        <v>-1.085</v>
      </c>
      <c r="J37" s="1" t="n">
        <f aca="false">VALUE(F37)/1000*10^VALUE(G37)</f>
        <v>-1.956E-007</v>
      </c>
      <c r="M37" s="1" t="n">
        <f aca="false">M36+2.8</f>
        <v>8.4</v>
      </c>
      <c r="N37" s="1" t="n">
        <f aca="false">H48</f>
        <v>7.565</v>
      </c>
      <c r="O37" s="1" t="n">
        <f aca="false">H49</f>
        <v>-8.116</v>
      </c>
      <c r="P37" s="1" t="n">
        <f aca="false">I48</f>
        <v>0.9161</v>
      </c>
      <c r="Q37" s="1" t="n">
        <f aca="false">I49</f>
        <v>-0.9467</v>
      </c>
      <c r="R37" s="1" t="n">
        <f aca="false">J48</f>
        <v>3.194E-007</v>
      </c>
      <c r="S37" s="1" t="n">
        <f aca="false">J49</f>
        <v>-3.809E-007</v>
      </c>
    </row>
    <row r="38" customFormat="false" ht="13.5" hidden="false" customHeight="false" outlineLevel="0" collapsed="false">
      <c r="A38" s="28" t="s">
        <v>297</v>
      </c>
      <c r="B38" s="1" t="str">
        <f aca="false">MID(A38,29,6)</f>
        <v> 1.440</v>
      </c>
      <c r="C38" s="1" t="str">
        <f aca="false">MID(A38,36,3)</f>
        <v>+04</v>
      </c>
      <c r="D38" s="1" t="str">
        <f aca="false">MID(A38,45,6)</f>
        <v> 1.086</v>
      </c>
      <c r="E38" s="1" t="str">
        <f aca="false">MID(A38,52,3)</f>
        <v>+03</v>
      </c>
      <c r="F38" s="1" t="str">
        <f aca="false">MID(A38,77,6)</f>
        <v> 4.043</v>
      </c>
      <c r="G38" s="1" t="str">
        <f aca="false">MID(A38,84,3)</f>
        <v>-04</v>
      </c>
      <c r="H38" s="1" t="n">
        <f aca="false">VALUE(B38)/1000*10^VALUE(C38)</f>
        <v>14.4</v>
      </c>
      <c r="I38" s="1" t="n">
        <f aca="false">VALUE(D38)/1000*10^VALUE(E38)</f>
        <v>1.086</v>
      </c>
      <c r="J38" s="1" t="n">
        <f aca="false">VALUE(F38)/1000*10^VALUE(G38)</f>
        <v>4.043E-007</v>
      </c>
      <c r="L38" s="1" t="n">
        <v>7</v>
      </c>
      <c r="M38" s="1" t="n">
        <f aca="false">M37</f>
        <v>8.4</v>
      </c>
      <c r="N38" s="1" t="n">
        <f aca="false">H50</f>
        <v>7.997</v>
      </c>
      <c r="O38" s="1" t="n">
        <f aca="false">H51</f>
        <v>-7.527</v>
      </c>
      <c r="P38" s="1" t="n">
        <f aca="false">I50</f>
        <v>0.861</v>
      </c>
      <c r="Q38" s="1" t="n">
        <f aca="false">I51</f>
        <v>-0.7621</v>
      </c>
      <c r="R38" s="1" t="n">
        <f aca="false">J50</f>
        <v>4.934E-007</v>
      </c>
      <c r="S38" s="1" t="n">
        <f aca="false">J51</f>
        <v>-4.26E-007</v>
      </c>
    </row>
    <row r="39" customFormat="false" ht="13.5" hidden="false" customHeight="false" outlineLevel="0" collapsed="false">
      <c r="A39" s="28" t="s">
        <v>298</v>
      </c>
      <c r="B39" s="1" t="str">
        <f aca="false">MID(A39,29,6)</f>
        <v>-1.291</v>
      </c>
      <c r="C39" s="1" t="str">
        <f aca="false">MID(A39,36,3)</f>
        <v>+04</v>
      </c>
      <c r="D39" s="1" t="str">
        <f aca="false">MID(A39,45,6)</f>
        <v>-1.093</v>
      </c>
      <c r="E39" s="1" t="str">
        <f aca="false">MID(A39,52,3)</f>
        <v>+03</v>
      </c>
      <c r="F39" s="1" t="str">
        <f aca="false">MID(A39,77,6)</f>
        <v>-3.396</v>
      </c>
      <c r="G39" s="1" t="str">
        <f aca="false">MID(A39,84,3)</f>
        <v>-04</v>
      </c>
      <c r="H39" s="1" t="n">
        <f aca="false">VALUE(B39)/1000*10^VALUE(C39)</f>
        <v>-12.91</v>
      </c>
      <c r="I39" s="1" t="n">
        <f aca="false">VALUE(D39)/1000*10^VALUE(E39)</f>
        <v>-1.093</v>
      </c>
      <c r="J39" s="1" t="n">
        <f aca="false">VALUE(F39)/1000*10^VALUE(G39)</f>
        <v>-3.396E-007</v>
      </c>
      <c r="M39" s="1" t="n">
        <f aca="false">M38+2.8</f>
        <v>11.2</v>
      </c>
      <c r="N39" s="1" t="n">
        <f aca="false">H52</f>
        <v>5.803</v>
      </c>
      <c r="O39" s="1" t="n">
        <f aca="false">H53</f>
        <v>-6.068</v>
      </c>
      <c r="P39" s="1" t="n">
        <f aca="false">I52</f>
        <v>0.7621</v>
      </c>
      <c r="Q39" s="1" t="n">
        <f aca="false">I53</f>
        <v>-0.861</v>
      </c>
      <c r="R39" s="1" t="n">
        <f aca="false">J52</f>
        <v>1.787E-007</v>
      </c>
      <c r="S39" s="1" t="n">
        <f aca="false">J53</f>
        <v>-2.167E-007</v>
      </c>
    </row>
    <row r="40" customFormat="false" ht="13.5" hidden="false" customHeight="false" outlineLevel="0" collapsed="false">
      <c r="A40" s="28" t="s">
        <v>299</v>
      </c>
      <c r="B40" s="1" t="str">
        <f aca="false">MID(A40,29,6)</f>
        <v> 1.161</v>
      </c>
      <c r="C40" s="1" t="str">
        <f aca="false">MID(A40,36,3)</f>
        <v>+04</v>
      </c>
      <c r="D40" s="1" t="str">
        <f aca="false">MID(A40,45,6)</f>
        <v> 1.093</v>
      </c>
      <c r="E40" s="1" t="str">
        <f aca="false">MID(A40,52,3)</f>
        <v>+03</v>
      </c>
      <c r="F40" s="1" t="str">
        <f aca="false">MID(A40,77,6)</f>
        <v> 2.834</v>
      </c>
      <c r="G40" s="1" t="str">
        <f aca="false">MID(A40,84,3)</f>
        <v>-04</v>
      </c>
      <c r="H40" s="1" t="n">
        <f aca="false">VALUE(B40)/1000*10^VALUE(C40)</f>
        <v>11.61</v>
      </c>
      <c r="I40" s="1" t="n">
        <f aca="false">VALUE(D40)/1000*10^VALUE(E40)</f>
        <v>1.093</v>
      </c>
      <c r="J40" s="1" t="n">
        <f aca="false">VALUE(F40)/1000*10^VALUE(G40)</f>
        <v>2.834E-007</v>
      </c>
      <c r="L40" s="1" t="n">
        <v>8</v>
      </c>
      <c r="M40" s="1" t="n">
        <f aca="false">M39</f>
        <v>11.2</v>
      </c>
      <c r="N40" s="1" t="n">
        <f aca="false">H54</f>
        <v>6.05</v>
      </c>
      <c r="O40" s="1" t="n">
        <f aca="false">H55</f>
        <v>-5.784</v>
      </c>
      <c r="P40" s="1" t="n">
        <f aca="false">I54</f>
        <v>0.7305</v>
      </c>
      <c r="Q40" s="1" t="n">
        <f aca="false">I55</f>
        <v>-0.673</v>
      </c>
      <c r="R40" s="1" t="n">
        <f aca="false">J54</f>
        <v>3.069E-007</v>
      </c>
      <c r="S40" s="1" t="n">
        <f aca="false">J55</f>
        <v>-2.584E-007</v>
      </c>
    </row>
    <row r="41" customFormat="false" ht="13.5" hidden="false" customHeight="false" outlineLevel="0" collapsed="false">
      <c r="A41" s="28" t="s">
        <v>300</v>
      </c>
      <c r="B41" s="1" t="str">
        <f aca="false">MID(A41,29,6)</f>
        <v>-1.302</v>
      </c>
      <c r="C41" s="1" t="str">
        <f aca="false">MID(A41,36,3)</f>
        <v>+04</v>
      </c>
      <c r="D41" s="1" t="str">
        <f aca="false">MID(A41,45,6)</f>
        <v>-1.086</v>
      </c>
      <c r="E41" s="1" t="str">
        <f aca="false">MID(A41,52,3)</f>
        <v>+03</v>
      </c>
      <c r="F41" s="1" t="str">
        <f aca="false">MID(A41,77,6)</f>
        <v>-3.444</v>
      </c>
      <c r="G41" s="1" t="str">
        <f aca="false">MID(A41,84,3)</f>
        <v>-04</v>
      </c>
      <c r="H41" s="1" t="n">
        <f aca="false">VALUE(B41)/1000*10^VALUE(C41)</f>
        <v>-13.02</v>
      </c>
      <c r="I41" s="1" t="n">
        <f aca="false">VALUE(D41)/1000*10^VALUE(E41)</f>
        <v>-1.086</v>
      </c>
      <c r="J41" s="1" t="n">
        <f aca="false">VALUE(F41)/1000*10^VALUE(G41)</f>
        <v>-3.444E-007</v>
      </c>
      <c r="M41" s="1" t="n">
        <f aca="false">M40+2.8</f>
        <v>14</v>
      </c>
      <c r="N41" s="1" t="n">
        <f aca="false">H56</f>
        <v>4.029</v>
      </c>
      <c r="O41" s="1" t="n">
        <f aca="false">H57</f>
        <v>-4.223</v>
      </c>
      <c r="P41" s="1" t="n">
        <f aca="false">I56</f>
        <v>0.673</v>
      </c>
      <c r="Q41" s="1" t="n">
        <f aca="false">I57</f>
        <v>-0.7305</v>
      </c>
      <c r="R41" s="1" t="n">
        <f aca="false">J56</f>
        <v>4.749E-008</v>
      </c>
      <c r="S41" s="1" t="n">
        <f aca="false">J57</f>
        <v>-4.978E-008</v>
      </c>
    </row>
    <row r="42" customFormat="false" ht="13.5" hidden="false" customHeight="false" outlineLevel="0" collapsed="false">
      <c r="A42" s="28" t="s">
        <v>301</v>
      </c>
      <c r="B42" s="1" t="str">
        <f aca="false">MID(A42,29,6)</f>
        <v> 1.302</v>
      </c>
      <c r="C42" s="1" t="str">
        <f aca="false">MID(A42,36,3)</f>
        <v>+04</v>
      </c>
      <c r="D42" s="1" t="str">
        <f aca="false">MID(A42,45,6)</f>
        <v> 1.022</v>
      </c>
      <c r="E42" s="1" t="str">
        <f aca="false">MID(A42,52,3)</f>
        <v>+03</v>
      </c>
      <c r="F42" s="1" t="str">
        <f aca="false">MID(A42,77,6)</f>
        <v> 7.349</v>
      </c>
      <c r="G42" s="1" t="str">
        <f aca="false">MID(A42,84,3)</f>
        <v>-04</v>
      </c>
      <c r="H42" s="1" t="n">
        <f aca="false">VALUE(B42)/1000*10^VALUE(C42)</f>
        <v>13.02</v>
      </c>
      <c r="I42" s="1" t="n">
        <f aca="false">VALUE(D42)/1000*10^VALUE(E42)</f>
        <v>1.022</v>
      </c>
      <c r="J42" s="1" t="n">
        <f aca="false">VALUE(F42)/1000*10^VALUE(G42)</f>
        <v>7.349E-007</v>
      </c>
      <c r="L42" s="1" t="n">
        <v>9</v>
      </c>
      <c r="M42" s="1" t="n">
        <f aca="false">M41</f>
        <v>14</v>
      </c>
      <c r="N42" s="1" t="n">
        <f aca="false">H58</f>
        <v>4.197</v>
      </c>
      <c r="O42" s="1" t="n">
        <f aca="false">H59</f>
        <v>-4.045</v>
      </c>
      <c r="P42" s="1" t="n">
        <f aca="false">I58</f>
        <v>0.6576</v>
      </c>
      <c r="Q42" s="1" t="n">
        <f aca="false">I59</f>
        <v>-0.6281</v>
      </c>
      <c r="R42" s="1" t="n">
        <f aca="false">J58</f>
        <v>4.947E-008</v>
      </c>
      <c r="S42" s="1" t="n">
        <f aca="false">J59</f>
        <v>-4.768E-008</v>
      </c>
    </row>
    <row r="43" customFormat="false" ht="13.5" hidden="false" customHeight="false" outlineLevel="0" collapsed="false">
      <c r="A43" s="28" t="s">
        <v>302</v>
      </c>
      <c r="B43" s="1" t="str">
        <f aca="false">MID(A43,29,6)</f>
        <v>-1.157</v>
      </c>
      <c r="C43" s="1" t="str">
        <f aca="false">MID(A43,36,3)</f>
        <v>+04</v>
      </c>
      <c r="D43" s="1" t="str">
        <f aca="false">MID(A43,45,6)</f>
        <v>-1.030</v>
      </c>
      <c r="E43" s="1" t="str">
        <f aca="false">MID(A43,52,3)</f>
        <v>+03</v>
      </c>
      <c r="F43" s="1" t="str">
        <f aca="false">MID(A43,77,6)</f>
        <v>-6.044</v>
      </c>
      <c r="G43" s="1" t="str">
        <f aca="false">MID(A43,84,3)</f>
        <v>-04</v>
      </c>
      <c r="H43" s="1" t="n">
        <f aca="false">VALUE(B43)/1000*10^VALUE(C43)</f>
        <v>-11.57</v>
      </c>
      <c r="I43" s="1" t="n">
        <f aca="false">VALUE(D43)/1000*10^VALUE(E43)</f>
        <v>-1.03</v>
      </c>
      <c r="J43" s="1" t="n">
        <f aca="false">VALUE(F43)/1000*10^VALUE(G43)</f>
        <v>-6.044E-007</v>
      </c>
      <c r="M43" s="1" t="n">
        <f aca="false">M42+2.8</f>
        <v>16.8</v>
      </c>
      <c r="N43" s="1" t="n">
        <f aca="false">H60</f>
        <v>2.287</v>
      </c>
      <c r="O43" s="1" t="n">
        <f aca="false">H61</f>
        <v>-2.439</v>
      </c>
      <c r="P43" s="1" t="n">
        <f aca="false">I60</f>
        <v>0.6281</v>
      </c>
      <c r="Q43" s="1" t="n">
        <f aca="false">I61</f>
        <v>-0.6576</v>
      </c>
      <c r="R43" s="1" t="n">
        <f aca="false">J60</f>
        <v>2.695E-008</v>
      </c>
      <c r="S43" s="1" t="n">
        <f aca="false">J61</f>
        <v>-2.874E-008</v>
      </c>
    </row>
    <row r="44" customFormat="false" ht="13.5" hidden="false" customHeight="false" outlineLevel="0" collapsed="false">
      <c r="A44" s="28" t="s">
        <v>303</v>
      </c>
      <c r="B44" s="1" t="str">
        <f aca="false">MID(A44,29,6)</f>
        <v> 9.500</v>
      </c>
      <c r="C44" s="1" t="str">
        <f aca="false">MID(A44,36,3)</f>
        <v>+03</v>
      </c>
      <c r="D44" s="1" t="str">
        <f aca="false">MID(A44,45,6)</f>
        <v> 1.030</v>
      </c>
      <c r="E44" s="1" t="str">
        <f aca="false">MID(A44,52,3)</f>
        <v>+03</v>
      </c>
      <c r="F44" s="1" t="str">
        <f aca="false">MID(A44,77,6)</f>
        <v> 4.190</v>
      </c>
      <c r="G44" s="1" t="str">
        <f aca="false">MID(A44,84,3)</f>
        <v>-04</v>
      </c>
      <c r="H44" s="1" t="n">
        <f aca="false">VALUE(B44)/1000*10^VALUE(C44)</f>
        <v>9.5</v>
      </c>
      <c r="I44" s="1" t="n">
        <f aca="false">VALUE(D44)/1000*10^VALUE(E44)</f>
        <v>1.03</v>
      </c>
      <c r="J44" s="1" t="n">
        <f aca="false">VALUE(F44)/1000*10^VALUE(G44)</f>
        <v>4.19E-007</v>
      </c>
      <c r="L44" s="1" t="n">
        <v>10</v>
      </c>
      <c r="M44" s="1" t="n">
        <f aca="false">M43</f>
        <v>16.8</v>
      </c>
      <c r="N44" s="1" t="n">
        <f aca="false">H62</f>
        <v>2.439</v>
      </c>
      <c r="O44" s="1" t="n">
        <f aca="false">H63</f>
        <v>-2.286</v>
      </c>
      <c r="P44" s="1" t="n">
        <f aca="false">I62</f>
        <v>0.5395</v>
      </c>
      <c r="Q44" s="1" t="n">
        <f aca="false">I63</f>
        <v>-0.5146</v>
      </c>
      <c r="R44" s="1" t="n">
        <f aca="false">J62</f>
        <v>2.874E-008</v>
      </c>
      <c r="S44" s="1" t="n">
        <f aca="false">J63</f>
        <v>-2.694E-008</v>
      </c>
    </row>
    <row r="45" customFormat="false" ht="13.5" hidden="false" customHeight="false" outlineLevel="0" collapsed="false">
      <c r="A45" s="28" t="s">
        <v>304</v>
      </c>
      <c r="B45" s="1" t="str">
        <f aca="false">MID(A45,29,6)</f>
        <v>-1.030</v>
      </c>
      <c r="C45" s="1" t="str">
        <f aca="false">MID(A45,36,3)</f>
        <v>+04</v>
      </c>
      <c r="D45" s="1" t="str">
        <f aca="false">MID(A45,45,6)</f>
        <v>-1.022</v>
      </c>
      <c r="E45" s="1" t="str">
        <f aca="false">MID(A45,52,3)</f>
        <v>+03</v>
      </c>
      <c r="F45" s="1" t="str">
        <f aca="false">MID(A45,77,6)</f>
        <v>-4.908</v>
      </c>
      <c r="G45" s="1" t="str">
        <f aca="false">MID(A45,84,3)</f>
        <v>-04</v>
      </c>
      <c r="H45" s="1" t="n">
        <f aca="false">VALUE(B45)/1000*10^VALUE(C45)</f>
        <v>-10.3</v>
      </c>
      <c r="I45" s="1" t="n">
        <f aca="false">VALUE(D45)/1000*10^VALUE(E45)</f>
        <v>-1.022</v>
      </c>
      <c r="J45" s="1" t="n">
        <f aca="false">VALUE(F45)/1000*10^VALUE(G45)</f>
        <v>-4.908E-007</v>
      </c>
      <c r="M45" s="1" t="n">
        <f aca="false">M44+2.8</f>
        <v>19.6</v>
      </c>
      <c r="N45" s="1" t="n">
        <f aca="false">H64</f>
        <v>0.864</v>
      </c>
      <c r="O45" s="1" t="n">
        <f aca="false">H65</f>
        <v>-0.9278</v>
      </c>
      <c r="P45" s="1" t="n">
        <f aca="false">I64</f>
        <v>0.5146</v>
      </c>
      <c r="Q45" s="1" t="n">
        <f aca="false">I65</f>
        <v>-0.5395</v>
      </c>
      <c r="R45" s="1" t="n">
        <f aca="false">J64</f>
        <v>1.018E-008</v>
      </c>
      <c r="S45" s="1" t="n">
        <f aca="false">J65</f>
        <v>-1.094E-008</v>
      </c>
    </row>
    <row r="46" customFormat="false" ht="13.5" hidden="false" customHeight="false" outlineLevel="0" collapsed="false">
      <c r="A46" s="28" t="s">
        <v>305</v>
      </c>
      <c r="B46" s="1" t="str">
        <f aca="false">MID(A46,29,6)</f>
        <v> 1.032</v>
      </c>
      <c r="C46" s="1" t="str">
        <f aca="false">MID(A46,36,3)</f>
        <v>+04</v>
      </c>
      <c r="D46" s="1" t="str">
        <f aca="false">MID(A46,45,6)</f>
        <v> 9.467</v>
      </c>
      <c r="E46" s="1" t="str">
        <f aca="false">MID(A46,52,3)</f>
        <v>+02</v>
      </c>
      <c r="F46" s="1" t="str">
        <f aca="false">MID(A46,77,6)</f>
        <v> 6.266</v>
      </c>
      <c r="G46" s="1" t="str">
        <f aca="false">MID(A46,84,3)</f>
        <v>-04</v>
      </c>
      <c r="H46" s="1" t="n">
        <f aca="false">VALUE(B46)/1000*10^VALUE(C46)</f>
        <v>10.32</v>
      </c>
      <c r="I46" s="1" t="n">
        <f aca="false">VALUE(D46)/1000*10^VALUE(E46)</f>
        <v>0.9467</v>
      </c>
      <c r="J46" s="1" t="n">
        <f aca="false">VALUE(F46)/1000*10^VALUE(G46)</f>
        <v>6.266E-007</v>
      </c>
      <c r="L46" s="1" t="n">
        <v>11</v>
      </c>
      <c r="M46" s="1" t="n">
        <f aca="false">M45</f>
        <v>19.6</v>
      </c>
      <c r="N46" s="1" t="n">
        <f aca="false">H66</f>
        <v>0.9278</v>
      </c>
      <c r="O46" s="1" t="n">
        <f aca="false">H67</f>
        <v>-0.8639</v>
      </c>
      <c r="P46" s="1" t="n">
        <f aca="false">I66</f>
        <v>0.3314</v>
      </c>
      <c r="Q46" s="1" t="n">
        <f aca="false">I67</f>
        <v>-0.3085</v>
      </c>
      <c r="R46" s="1" t="n">
        <f aca="false">J66</f>
        <v>1.094E-008</v>
      </c>
      <c r="S46" s="1" t="n">
        <f aca="false">J67</f>
        <v>-1.018E-008</v>
      </c>
    </row>
    <row r="47" customFormat="false" ht="13.5" hidden="false" customHeight="false" outlineLevel="0" collapsed="false">
      <c r="A47" s="28" t="s">
        <v>306</v>
      </c>
      <c r="B47" s="1" t="str">
        <f aca="false">MID(A47,29,6)</f>
        <v>-9.454</v>
      </c>
      <c r="C47" s="1" t="str">
        <f aca="false">MID(A47,36,3)</f>
        <v>+03</v>
      </c>
      <c r="D47" s="1" t="str">
        <f aca="false">MID(A47,45,6)</f>
        <v>-9.161</v>
      </c>
      <c r="E47" s="1" t="str">
        <f aca="false">MID(A47,52,3)</f>
        <v>+02</v>
      </c>
      <c r="F47" s="1" t="str">
        <f aca="false">MID(A47,77,6)</f>
        <v>-5.305</v>
      </c>
      <c r="G47" s="1" t="str">
        <f aca="false">MID(A47,84,3)</f>
        <v>-04</v>
      </c>
      <c r="H47" s="1" t="n">
        <f aca="false">VALUE(B47)/1000*10^VALUE(C47)</f>
        <v>-9.454</v>
      </c>
      <c r="I47" s="1" t="n">
        <f aca="false">VALUE(D47)/1000*10^VALUE(E47)</f>
        <v>-0.9161</v>
      </c>
      <c r="J47" s="1" t="n">
        <f aca="false">VALUE(F47)/1000*10^VALUE(G47)</f>
        <v>-5.305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085</v>
      </c>
      <c r="Q47" s="1" t="n">
        <f aca="false">I69</f>
        <v>-0.3314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307</v>
      </c>
      <c r="B48" s="1" t="str">
        <f aca="false">MID(A48,29,6)</f>
        <v> 7.565</v>
      </c>
      <c r="C48" s="1" t="str">
        <f aca="false">MID(A48,36,3)</f>
        <v>+03</v>
      </c>
      <c r="D48" s="1" t="str">
        <f aca="false">MID(A48,45,6)</f>
        <v> 9.161</v>
      </c>
      <c r="E48" s="1" t="str">
        <f aca="false">MID(A48,52,3)</f>
        <v>+02</v>
      </c>
      <c r="F48" s="1" t="str">
        <f aca="false">MID(A48,77,6)</f>
        <v> 3.194</v>
      </c>
      <c r="G48" s="1" t="str">
        <f aca="false">MID(A48,84,3)</f>
        <v>-04</v>
      </c>
      <c r="H48" s="1" t="n">
        <f aca="false">VALUE(B48)/1000*10^VALUE(C48)</f>
        <v>7.565</v>
      </c>
      <c r="I48" s="1" t="n">
        <f aca="false">VALUE(D48)/1000*10^VALUE(E48)</f>
        <v>0.9161</v>
      </c>
      <c r="J48" s="1" t="n">
        <f aca="false">VALUE(F48)/1000*10^VALUE(G48)</f>
        <v>3.194E-007</v>
      </c>
    </row>
    <row r="49" customFormat="false" ht="13.5" hidden="false" customHeight="false" outlineLevel="0" collapsed="false">
      <c r="A49" s="28" t="s">
        <v>308</v>
      </c>
      <c r="B49" s="1" t="str">
        <f aca="false">MID(A49,29,6)</f>
        <v>-8.116</v>
      </c>
      <c r="C49" s="1" t="str">
        <f aca="false">MID(A49,36,3)</f>
        <v>+03</v>
      </c>
      <c r="D49" s="1" t="str">
        <f aca="false">MID(A49,45,6)</f>
        <v>-9.467</v>
      </c>
      <c r="E49" s="1" t="str">
        <f aca="false">MID(A49,52,3)</f>
        <v>+02</v>
      </c>
      <c r="F49" s="1" t="str">
        <f aca="false">MID(A49,77,6)</f>
        <v>-3.809</v>
      </c>
      <c r="G49" s="1" t="str">
        <f aca="false">MID(A49,84,3)</f>
        <v>-04</v>
      </c>
      <c r="H49" s="1" t="n">
        <f aca="false">VALUE(B49)/1000*10^VALUE(C49)</f>
        <v>-8.116</v>
      </c>
      <c r="I49" s="1" t="n">
        <f aca="false">VALUE(D49)/1000*10^VALUE(E49)</f>
        <v>-0.9467</v>
      </c>
      <c r="J49" s="1" t="n">
        <f aca="false">VALUE(F49)/1000*10^VALUE(G49)</f>
        <v>-3.809E-007</v>
      </c>
    </row>
    <row r="50" customFormat="false" ht="13.5" hidden="false" customHeight="false" outlineLevel="0" collapsed="false">
      <c r="A50" s="28" t="s">
        <v>309</v>
      </c>
      <c r="B50" s="1" t="str">
        <f aca="false">MID(A50,29,6)</f>
        <v> 7.997</v>
      </c>
      <c r="C50" s="1" t="str">
        <f aca="false">MID(A50,36,3)</f>
        <v>+03</v>
      </c>
      <c r="D50" s="1" t="str">
        <f aca="false">MID(A50,45,6)</f>
        <v> 8.610</v>
      </c>
      <c r="E50" s="1" t="str">
        <f aca="false">MID(A50,52,3)</f>
        <v>+02</v>
      </c>
      <c r="F50" s="1" t="str">
        <f aca="false">MID(A50,77,6)</f>
        <v> 4.934</v>
      </c>
      <c r="G50" s="1" t="str">
        <f aca="false">MID(A50,84,3)</f>
        <v>-04</v>
      </c>
      <c r="H50" s="1" t="n">
        <f aca="false">VALUE(B50)/1000*10^VALUE(C50)</f>
        <v>7.997</v>
      </c>
      <c r="I50" s="1" t="n">
        <f aca="false">VALUE(D50)/1000*10^VALUE(E50)</f>
        <v>0.861</v>
      </c>
      <c r="J50" s="1" t="n">
        <f aca="false">VALUE(F50)/1000*10^VALUE(G50)</f>
        <v>4.934E-007</v>
      </c>
    </row>
    <row r="51" customFormat="false" ht="13.5" hidden="false" customHeight="false" outlineLevel="0" collapsed="false">
      <c r="A51" s="28" t="s">
        <v>310</v>
      </c>
      <c r="B51" s="1" t="str">
        <f aca="false">MID(A51,29,6)</f>
        <v>-7.527</v>
      </c>
      <c r="C51" s="1" t="str">
        <f aca="false">MID(A51,36,3)</f>
        <v>+03</v>
      </c>
      <c r="D51" s="1" t="str">
        <f aca="false">MID(A51,45,6)</f>
        <v>-7.621</v>
      </c>
      <c r="E51" s="1" t="str">
        <f aca="false">MID(A51,52,3)</f>
        <v>+02</v>
      </c>
      <c r="F51" s="1" t="str">
        <f aca="false">MID(A51,77,6)</f>
        <v>-4.260</v>
      </c>
      <c r="G51" s="1" t="str">
        <f aca="false">MID(A51,84,3)</f>
        <v>-04</v>
      </c>
      <c r="H51" s="1" t="n">
        <f aca="false">VALUE(B51)/1000*10^VALUE(C51)</f>
        <v>-7.527</v>
      </c>
      <c r="I51" s="1" t="n">
        <f aca="false">VALUE(D51)/1000*10^VALUE(E51)</f>
        <v>-0.7621</v>
      </c>
      <c r="J51" s="1" t="n">
        <f aca="false">VALUE(F51)/1000*10^VALUE(G51)</f>
        <v>-4.26E-007</v>
      </c>
    </row>
    <row r="52" customFormat="false" ht="13.5" hidden="false" customHeight="false" outlineLevel="0" collapsed="false">
      <c r="A52" s="28" t="s">
        <v>311</v>
      </c>
      <c r="B52" s="1" t="str">
        <f aca="false">MID(A52,29,6)</f>
        <v> 5.803</v>
      </c>
      <c r="C52" s="1" t="str">
        <f aca="false">MID(A52,36,3)</f>
        <v>+03</v>
      </c>
      <c r="D52" s="1" t="str">
        <f aca="false">MID(A52,45,6)</f>
        <v> 7.621</v>
      </c>
      <c r="E52" s="1" t="str">
        <f aca="false">MID(A52,52,3)</f>
        <v>+02</v>
      </c>
      <c r="F52" s="1" t="str">
        <f aca="false">MID(A52,77,6)</f>
        <v> 1.787</v>
      </c>
      <c r="G52" s="1" t="str">
        <f aca="false">MID(A52,84,3)</f>
        <v>-04</v>
      </c>
      <c r="H52" s="1" t="n">
        <f aca="false">VALUE(B52)/1000*10^VALUE(C52)</f>
        <v>5.803</v>
      </c>
      <c r="I52" s="1" t="n">
        <f aca="false">VALUE(D52)/1000*10^VALUE(E52)</f>
        <v>0.7621</v>
      </c>
      <c r="J52" s="1" t="n">
        <f aca="false">VALUE(F52)/1000*10^VALUE(G52)</f>
        <v>1.787E-007</v>
      </c>
    </row>
    <row r="53" customFormat="false" ht="13.5" hidden="false" customHeight="false" outlineLevel="0" collapsed="false">
      <c r="A53" s="28" t="s">
        <v>312</v>
      </c>
      <c r="B53" s="1" t="str">
        <f aca="false">MID(A53,29,6)</f>
        <v>-6.068</v>
      </c>
      <c r="C53" s="1" t="str">
        <f aca="false">MID(A53,36,3)</f>
        <v>+03</v>
      </c>
      <c r="D53" s="1" t="str">
        <f aca="false">MID(A53,45,6)</f>
        <v>-8.610</v>
      </c>
      <c r="E53" s="1" t="str">
        <f aca="false">MID(A53,52,3)</f>
        <v>+02</v>
      </c>
      <c r="F53" s="1" t="str">
        <f aca="false">MID(A53,77,6)</f>
        <v>-2.167</v>
      </c>
      <c r="G53" s="1" t="str">
        <f aca="false">MID(A53,84,3)</f>
        <v>-04</v>
      </c>
      <c r="H53" s="1" t="n">
        <f aca="false">VALUE(B53)/1000*10^VALUE(C53)</f>
        <v>-6.068</v>
      </c>
      <c r="I53" s="1" t="n">
        <f aca="false">VALUE(D53)/1000*10^VALUE(E53)</f>
        <v>-0.861</v>
      </c>
      <c r="J53" s="1" t="n">
        <f aca="false">VALUE(F53)/1000*10^VALUE(G53)</f>
        <v>-2.167E-007</v>
      </c>
    </row>
    <row r="54" customFormat="false" ht="13.5" hidden="false" customHeight="false" outlineLevel="0" collapsed="false">
      <c r="A54" s="28" t="s">
        <v>313</v>
      </c>
      <c r="B54" s="1" t="str">
        <f aca="false">MID(A54,29,6)</f>
        <v> 6.050</v>
      </c>
      <c r="C54" s="1" t="str">
        <f aca="false">MID(A54,36,3)</f>
        <v>+03</v>
      </c>
      <c r="D54" s="1" t="str">
        <f aca="false">MID(A54,45,6)</f>
        <v> 7.305</v>
      </c>
      <c r="E54" s="1" t="str">
        <f aca="false">MID(A54,52,3)</f>
        <v>+02</v>
      </c>
      <c r="F54" s="1" t="str">
        <f aca="false">MID(A54,77,6)</f>
        <v> 3.069</v>
      </c>
      <c r="G54" s="1" t="str">
        <f aca="false">MID(A54,84,3)</f>
        <v>-04</v>
      </c>
      <c r="H54" s="1" t="n">
        <f aca="false">VALUE(B54)/1000*10^VALUE(C54)</f>
        <v>6.05</v>
      </c>
      <c r="I54" s="1" t="n">
        <f aca="false">VALUE(D54)/1000*10^VALUE(E54)</f>
        <v>0.7305</v>
      </c>
      <c r="J54" s="1" t="n">
        <f aca="false">VALUE(F54)/1000*10^VALUE(G54)</f>
        <v>3.069E-007</v>
      </c>
    </row>
    <row r="55" customFormat="false" ht="13.5" hidden="false" customHeight="false" outlineLevel="0" collapsed="false">
      <c r="A55" s="28" t="s">
        <v>314</v>
      </c>
      <c r="B55" s="1" t="str">
        <f aca="false">MID(A55,29,6)</f>
        <v>-5.784</v>
      </c>
      <c r="C55" s="1" t="str">
        <f aca="false">MID(A55,36,3)</f>
        <v>+03</v>
      </c>
      <c r="D55" s="1" t="str">
        <f aca="false">MID(A55,45,6)</f>
        <v>-6.730</v>
      </c>
      <c r="E55" s="1" t="str">
        <f aca="false">MID(A55,52,3)</f>
        <v>+02</v>
      </c>
      <c r="F55" s="1" t="str">
        <f aca="false">MID(A55,77,6)</f>
        <v>-2.584</v>
      </c>
      <c r="G55" s="1" t="str">
        <f aca="false">MID(A55,84,3)</f>
        <v>-04</v>
      </c>
      <c r="H55" s="1" t="n">
        <f aca="false">VALUE(B55)/1000*10^VALUE(C55)</f>
        <v>-5.784</v>
      </c>
      <c r="I55" s="1" t="n">
        <f aca="false">VALUE(D55)/1000*10^VALUE(E55)</f>
        <v>-0.673</v>
      </c>
      <c r="J55" s="1" t="n">
        <f aca="false">VALUE(F55)/1000*10^VALUE(G55)</f>
        <v>-2.584E-007</v>
      </c>
    </row>
    <row r="56" customFormat="false" ht="13.5" hidden="false" customHeight="false" outlineLevel="0" collapsed="false">
      <c r="A56" s="28" t="s">
        <v>315</v>
      </c>
      <c r="B56" s="1" t="str">
        <f aca="false">MID(A56,29,6)</f>
        <v> 4.029</v>
      </c>
      <c r="C56" s="1" t="str">
        <f aca="false">MID(A56,36,3)</f>
        <v>+03</v>
      </c>
      <c r="D56" s="1" t="str">
        <f aca="false">MID(A56,45,6)</f>
        <v> 6.730</v>
      </c>
      <c r="E56" s="1" t="str">
        <f aca="false">MID(A56,52,3)</f>
        <v>+02</v>
      </c>
      <c r="F56" s="1" t="str">
        <f aca="false">MID(A56,77,6)</f>
        <v> 4.749</v>
      </c>
      <c r="G56" s="1" t="str">
        <f aca="false">MID(A56,84,3)</f>
        <v>-05</v>
      </c>
      <c r="H56" s="1" t="n">
        <f aca="false">VALUE(B56)/1000*10^VALUE(C56)</f>
        <v>4.029</v>
      </c>
      <c r="I56" s="1" t="n">
        <f aca="false">VALUE(D56)/1000*10^VALUE(E56)</f>
        <v>0.673</v>
      </c>
      <c r="J56" s="1" t="n">
        <f aca="false">VALUE(F56)/1000*10^VALUE(G56)</f>
        <v>4.749E-008</v>
      </c>
    </row>
    <row r="57" customFormat="false" ht="13.5" hidden="false" customHeight="false" outlineLevel="0" collapsed="false">
      <c r="A57" s="28" t="s">
        <v>316</v>
      </c>
      <c r="B57" s="1" t="str">
        <f aca="false">MID(A57,29,6)</f>
        <v>-4.223</v>
      </c>
      <c r="C57" s="1" t="str">
        <f aca="false">MID(A57,36,3)</f>
        <v>+03</v>
      </c>
      <c r="D57" s="1" t="str">
        <f aca="false">MID(A57,45,6)</f>
        <v>-7.305</v>
      </c>
      <c r="E57" s="1" t="str">
        <f aca="false">MID(A57,52,3)</f>
        <v>+02</v>
      </c>
      <c r="F57" s="1" t="str">
        <f aca="false">MID(A57,77,6)</f>
        <v>-4.978</v>
      </c>
      <c r="G57" s="1" t="str">
        <f aca="false">MID(A57,84,3)</f>
        <v>-05</v>
      </c>
      <c r="H57" s="1" t="n">
        <f aca="false">VALUE(B57)/1000*10^VALUE(C57)</f>
        <v>-4.223</v>
      </c>
      <c r="I57" s="1" t="n">
        <f aca="false">VALUE(D57)/1000*10^VALUE(E57)</f>
        <v>-0.7305</v>
      </c>
      <c r="J57" s="1" t="n">
        <f aca="false">VALUE(F57)/1000*10^VALUE(G57)</f>
        <v>-4.978E-008</v>
      </c>
    </row>
    <row r="58" customFormat="false" ht="13.5" hidden="false" customHeight="false" outlineLevel="0" collapsed="false">
      <c r="A58" s="28" t="s">
        <v>317</v>
      </c>
      <c r="B58" s="1" t="str">
        <f aca="false">MID(A58,29,6)</f>
        <v> 4.197</v>
      </c>
      <c r="C58" s="1" t="str">
        <f aca="false">MID(A58,36,3)</f>
        <v>+03</v>
      </c>
      <c r="D58" s="1" t="str">
        <f aca="false">MID(A58,45,6)</f>
        <v> 6.576</v>
      </c>
      <c r="E58" s="1" t="str">
        <f aca="false">MID(A58,52,3)</f>
        <v>+02</v>
      </c>
      <c r="F58" s="1" t="str">
        <f aca="false">MID(A58,77,6)</f>
        <v> 4.947</v>
      </c>
      <c r="G58" s="1" t="str">
        <f aca="false">MID(A58,84,3)</f>
        <v>-05</v>
      </c>
      <c r="H58" s="1" t="n">
        <f aca="false">VALUE(B58)/1000*10^VALUE(C58)</f>
        <v>4.197</v>
      </c>
      <c r="I58" s="1" t="n">
        <f aca="false">VALUE(D58)/1000*10^VALUE(E58)</f>
        <v>0.6576</v>
      </c>
      <c r="J58" s="1" t="n">
        <f aca="false">VALUE(F58)/1000*10^VALUE(G58)</f>
        <v>4.947E-008</v>
      </c>
    </row>
    <row r="59" customFormat="false" ht="13.5" hidden="false" customHeight="false" outlineLevel="0" collapsed="false">
      <c r="A59" s="28" t="s">
        <v>318</v>
      </c>
      <c r="B59" s="1" t="str">
        <f aca="false">MID(A59,29,6)</f>
        <v>-4.045</v>
      </c>
      <c r="C59" s="1" t="str">
        <f aca="false">MID(A59,36,3)</f>
        <v>+03</v>
      </c>
      <c r="D59" s="1" t="str">
        <f aca="false">MID(A59,45,6)</f>
        <v>-6.281</v>
      </c>
      <c r="E59" s="1" t="str">
        <f aca="false">MID(A59,52,3)</f>
        <v>+02</v>
      </c>
      <c r="F59" s="1" t="str">
        <f aca="false">MID(A59,77,6)</f>
        <v>-4.768</v>
      </c>
      <c r="G59" s="1" t="str">
        <f aca="false">MID(A59,84,3)</f>
        <v>-05</v>
      </c>
      <c r="H59" s="1" t="n">
        <f aca="false">VALUE(B59)/1000*10^VALUE(C59)</f>
        <v>-4.045</v>
      </c>
      <c r="I59" s="1" t="n">
        <f aca="false">VALUE(D59)/1000*10^VALUE(E59)</f>
        <v>-0.6281</v>
      </c>
      <c r="J59" s="1" t="n">
        <f aca="false">VALUE(F59)/1000*10^VALUE(G59)</f>
        <v>-4.768E-008</v>
      </c>
    </row>
    <row r="60" customFormat="false" ht="13.5" hidden="false" customHeight="false" outlineLevel="0" collapsed="false">
      <c r="A60" s="28" t="s">
        <v>319</v>
      </c>
      <c r="B60" s="1" t="str">
        <f aca="false">MID(A60,29,6)</f>
        <v> 2.287</v>
      </c>
      <c r="C60" s="1" t="str">
        <f aca="false">MID(A60,36,3)</f>
        <v>+03</v>
      </c>
      <c r="D60" s="1" t="str">
        <f aca="false">MID(A60,45,6)</f>
        <v> 6.281</v>
      </c>
      <c r="E60" s="1" t="str">
        <f aca="false">MID(A60,52,3)</f>
        <v>+02</v>
      </c>
      <c r="F60" s="1" t="str">
        <f aca="false">MID(A60,77,6)</f>
        <v> 2.695</v>
      </c>
      <c r="G60" s="1" t="str">
        <f aca="false">MID(A60,84,3)</f>
        <v>-05</v>
      </c>
      <c r="H60" s="1" t="n">
        <f aca="false">VALUE(B60)/1000*10^VALUE(C60)</f>
        <v>2.287</v>
      </c>
      <c r="I60" s="1" t="n">
        <f aca="false">VALUE(D60)/1000*10^VALUE(E60)</f>
        <v>0.6281</v>
      </c>
      <c r="J60" s="1" t="n">
        <f aca="false">VALUE(F60)/1000*10^VALUE(G60)</f>
        <v>2.695E-008</v>
      </c>
    </row>
    <row r="61" customFormat="false" ht="13.5" hidden="false" customHeight="false" outlineLevel="0" collapsed="false">
      <c r="A61" s="28" t="s">
        <v>320</v>
      </c>
      <c r="B61" s="1" t="str">
        <f aca="false">MID(A61,29,6)</f>
        <v>-2.439</v>
      </c>
      <c r="C61" s="1" t="str">
        <f aca="false">MID(A61,36,3)</f>
        <v>+03</v>
      </c>
      <c r="D61" s="1" t="str">
        <f aca="false">MID(A61,45,6)</f>
        <v>-6.576</v>
      </c>
      <c r="E61" s="1" t="str">
        <f aca="false">MID(A61,52,3)</f>
        <v>+02</v>
      </c>
      <c r="F61" s="1" t="str">
        <f aca="false">MID(A61,77,6)</f>
        <v>-2.874</v>
      </c>
      <c r="G61" s="1" t="str">
        <f aca="false">MID(A61,84,3)</f>
        <v>-05</v>
      </c>
      <c r="H61" s="1" t="n">
        <f aca="false">VALUE(B61)/1000*10^VALUE(C61)</f>
        <v>-2.439</v>
      </c>
      <c r="I61" s="1" t="n">
        <f aca="false">VALUE(D61)/1000*10^VALUE(E61)</f>
        <v>-0.6576</v>
      </c>
      <c r="J61" s="1" t="n">
        <f aca="false">VALUE(F61)/1000*10^VALUE(G61)</f>
        <v>-2.874E-008</v>
      </c>
    </row>
    <row r="62" customFormat="false" ht="13.5" hidden="false" customHeight="false" outlineLevel="0" collapsed="false">
      <c r="A62" s="28" t="s">
        <v>321</v>
      </c>
      <c r="B62" s="1" t="str">
        <f aca="false">MID(A62,29,6)</f>
        <v> 2.439</v>
      </c>
      <c r="C62" s="1" t="str">
        <f aca="false">MID(A62,36,3)</f>
        <v>+03</v>
      </c>
      <c r="D62" s="1" t="str">
        <f aca="false">MID(A62,45,6)</f>
        <v> 5.395</v>
      </c>
      <c r="E62" s="1" t="str">
        <f aca="false">MID(A62,52,3)</f>
        <v>+02</v>
      </c>
      <c r="F62" s="1" t="str">
        <f aca="false">MID(A62,77,6)</f>
        <v> 2.874</v>
      </c>
      <c r="G62" s="1" t="str">
        <f aca="false">MID(A62,84,3)</f>
        <v>-05</v>
      </c>
      <c r="H62" s="1" t="n">
        <f aca="false">VALUE(B62)/1000*10^VALUE(C62)</f>
        <v>2.439</v>
      </c>
      <c r="I62" s="1" t="n">
        <f aca="false">VALUE(D62)/1000*10^VALUE(E62)</f>
        <v>0.5395</v>
      </c>
      <c r="J62" s="1" t="n">
        <f aca="false">VALUE(F62)/1000*10^VALUE(G62)</f>
        <v>2.874E-008</v>
      </c>
    </row>
    <row r="63" customFormat="false" ht="13.5" hidden="false" customHeight="false" outlineLevel="0" collapsed="false">
      <c r="A63" s="28" t="s">
        <v>322</v>
      </c>
      <c r="B63" s="1" t="str">
        <f aca="false">MID(A63,29,6)</f>
        <v>-2.286</v>
      </c>
      <c r="C63" s="1" t="str">
        <f aca="false">MID(A63,36,3)</f>
        <v>+03</v>
      </c>
      <c r="D63" s="1" t="str">
        <f aca="false">MID(A63,45,6)</f>
        <v>-5.146</v>
      </c>
      <c r="E63" s="1" t="str">
        <f aca="false">MID(A63,52,3)</f>
        <v>+02</v>
      </c>
      <c r="F63" s="1" t="str">
        <f aca="false">MID(A63,77,6)</f>
        <v>-2.694</v>
      </c>
      <c r="G63" s="1" t="str">
        <f aca="false">MID(A63,84,3)</f>
        <v>-05</v>
      </c>
      <c r="H63" s="1" t="n">
        <f aca="false">VALUE(B63)/1000*10^VALUE(C63)</f>
        <v>-2.286</v>
      </c>
      <c r="I63" s="1" t="n">
        <f aca="false">VALUE(D63)/1000*10^VALUE(E63)</f>
        <v>-0.5146</v>
      </c>
      <c r="J63" s="1" t="n">
        <f aca="false">VALUE(F63)/1000*10^VALUE(G63)</f>
        <v>-2.694E-008</v>
      </c>
    </row>
    <row r="64" customFormat="false" ht="13.5" hidden="false" customHeight="false" outlineLevel="0" collapsed="false">
      <c r="A64" s="28" t="s">
        <v>323</v>
      </c>
      <c r="B64" s="1" t="str">
        <f aca="false">MID(A64,29,6)</f>
        <v> 8.640</v>
      </c>
      <c r="C64" s="1" t="str">
        <f aca="false">MID(A64,36,3)</f>
        <v>+02</v>
      </c>
      <c r="D64" s="1" t="str">
        <f aca="false">MID(A64,45,6)</f>
        <v> 5.146</v>
      </c>
      <c r="E64" s="1" t="str">
        <f aca="false">MID(A64,52,3)</f>
        <v>+02</v>
      </c>
      <c r="F64" s="1" t="str">
        <f aca="false">MID(A64,77,6)</f>
        <v> 1.018</v>
      </c>
      <c r="G64" s="1" t="str">
        <f aca="false">MID(A64,84,3)</f>
        <v>-05</v>
      </c>
      <c r="H64" s="1" t="n">
        <f aca="false">VALUE(B64)/1000*10^VALUE(C64)</f>
        <v>0.864</v>
      </c>
      <c r="I64" s="1" t="n">
        <f aca="false">VALUE(D64)/1000*10^VALUE(E64)</f>
        <v>0.5146</v>
      </c>
      <c r="J64" s="1" t="n">
        <f aca="false">VALUE(F64)/1000*10^VALUE(G64)</f>
        <v>1.018E-008</v>
      </c>
    </row>
    <row r="65" customFormat="false" ht="13.5" hidden="false" customHeight="false" outlineLevel="0" collapsed="false">
      <c r="A65" s="28" t="s">
        <v>324</v>
      </c>
      <c r="B65" s="1" t="str">
        <f aca="false">MID(A65,29,6)</f>
        <v>-9.278</v>
      </c>
      <c r="C65" s="1" t="str">
        <f aca="false">MID(A65,36,3)</f>
        <v>+02</v>
      </c>
      <c r="D65" s="1" t="str">
        <f aca="false">MID(A65,45,6)</f>
        <v>-5.395</v>
      </c>
      <c r="E65" s="1" t="str">
        <f aca="false">MID(A65,52,3)</f>
        <v>+02</v>
      </c>
      <c r="F65" s="1" t="str">
        <f aca="false">MID(A65,77,6)</f>
        <v>-1.094</v>
      </c>
      <c r="G65" s="1" t="str">
        <f aca="false">MID(A65,84,3)</f>
        <v>-05</v>
      </c>
      <c r="H65" s="1" t="n">
        <f aca="false">VALUE(B65)/1000*10^VALUE(C65)</f>
        <v>-0.9278</v>
      </c>
      <c r="I65" s="1" t="n">
        <f aca="false">VALUE(D65)/1000*10^VALUE(E65)</f>
        <v>-0.5395</v>
      </c>
      <c r="J65" s="1" t="n">
        <f aca="false">VALUE(F65)/1000*10^VALUE(G65)</f>
        <v>-1.094E-008</v>
      </c>
    </row>
    <row r="66" customFormat="false" ht="13.5" hidden="false" customHeight="false" outlineLevel="0" collapsed="false">
      <c r="A66" s="28" t="s">
        <v>325</v>
      </c>
      <c r="B66" s="1" t="str">
        <f aca="false">MID(A66,29,6)</f>
        <v> 9.278</v>
      </c>
      <c r="C66" s="1" t="str">
        <f aca="false">MID(A66,36,3)</f>
        <v>+02</v>
      </c>
      <c r="D66" s="1" t="str">
        <f aca="false">MID(A66,45,6)</f>
        <v> 3.314</v>
      </c>
      <c r="E66" s="1" t="str">
        <f aca="false">MID(A66,52,3)</f>
        <v>+02</v>
      </c>
      <c r="F66" s="1" t="str">
        <f aca="false">MID(A66,77,6)</f>
        <v> 1.094</v>
      </c>
      <c r="G66" s="1" t="str">
        <f aca="false">MID(A66,84,3)</f>
        <v>-05</v>
      </c>
      <c r="H66" s="1" t="n">
        <f aca="false">VALUE(B66)/1000*10^VALUE(C66)</f>
        <v>0.9278</v>
      </c>
      <c r="I66" s="1" t="n">
        <f aca="false">VALUE(D66)/1000*10^VALUE(E66)</f>
        <v>0.3314</v>
      </c>
      <c r="J66" s="1" t="n">
        <f aca="false">VALUE(F66)/1000*10^VALUE(G66)</f>
        <v>1.094E-008</v>
      </c>
    </row>
    <row r="67" customFormat="false" ht="13.5" hidden="false" customHeight="false" outlineLevel="0" collapsed="false">
      <c r="A67" s="28" t="s">
        <v>326</v>
      </c>
      <c r="B67" s="1" t="str">
        <f aca="false">MID(A67,29,6)</f>
        <v>-8.639</v>
      </c>
      <c r="C67" s="1" t="str">
        <f aca="false">MID(A67,36,3)</f>
        <v>+02</v>
      </c>
      <c r="D67" s="1" t="str">
        <f aca="false">MID(A67,45,6)</f>
        <v>-3.085</v>
      </c>
      <c r="E67" s="1" t="str">
        <f aca="false">MID(A67,52,3)</f>
        <v>+02</v>
      </c>
      <c r="F67" s="1" t="str">
        <f aca="false">MID(A67,77,6)</f>
        <v>-1.018</v>
      </c>
      <c r="G67" s="1" t="str">
        <f aca="false">MID(A67,84,3)</f>
        <v>-05</v>
      </c>
      <c r="H67" s="1" t="n">
        <f aca="false">VALUE(B67)/1000*10^VALUE(C67)</f>
        <v>-0.8639</v>
      </c>
      <c r="I67" s="1" t="n">
        <f aca="false">VALUE(D67)/1000*10^VALUE(E67)</f>
        <v>-0.3085</v>
      </c>
      <c r="J67" s="1" t="n">
        <f aca="false">VALUE(F67)/1000*10^VALUE(G67)</f>
        <v>-1.018E-008</v>
      </c>
    </row>
    <row r="68" customFormat="false" ht="13.5" hidden="false" customHeight="false" outlineLevel="0" collapsed="false">
      <c r="A68" s="28" t="s">
        <v>327</v>
      </c>
      <c r="B68" s="1" t="str">
        <f aca="false">MID(A68,29,6)</f>
        <v> 3.800</v>
      </c>
      <c r="C68" s="1" t="str">
        <f aca="false">MID(A68,36,3)</f>
        <v>+00</v>
      </c>
      <c r="D68" s="1" t="str">
        <f aca="false">MID(A68,45,6)</f>
        <v> 3.085</v>
      </c>
      <c r="E68" s="1" t="str">
        <f aca="false">MID(A68,52,3)</f>
        <v>+02</v>
      </c>
      <c r="F68" s="1" t="str">
        <f aca="false">MID(A68,77,6)</f>
        <v> 4.480</v>
      </c>
      <c r="G68" s="1" t="str">
        <f aca="false">MID(A68,84,3)</f>
        <v>-08</v>
      </c>
      <c r="H68" s="1" t="n">
        <v>0</v>
      </c>
      <c r="I68" s="1" t="n">
        <f aca="false">VALUE(D68)/1000*10^VALUE(E68)</f>
        <v>0.3085</v>
      </c>
      <c r="J68" s="1" t="n">
        <v>0</v>
      </c>
    </row>
    <row r="69" customFormat="false" ht="13.5" hidden="false" customHeight="false" outlineLevel="0" collapsed="false">
      <c r="A69" s="28" t="s">
        <v>328</v>
      </c>
      <c r="B69" s="1" t="str">
        <f aca="false">MID(A69,29,6)</f>
        <v>-2.271</v>
      </c>
      <c r="C69" s="1" t="str">
        <f aca="false">MID(A69,36,3)</f>
        <v>+00</v>
      </c>
      <c r="D69" s="1" t="str">
        <f aca="false">MID(A69,45,6)</f>
        <v>-3.314</v>
      </c>
      <c r="E69" s="1" t="str">
        <f aca="false">MID(A69,52,3)</f>
        <v>+02</v>
      </c>
      <c r="F69" s="1" t="str">
        <f aca="false">MID(A69,77,6)</f>
        <v>-2.676</v>
      </c>
      <c r="G69" s="1" t="str">
        <f aca="false">MID(A69,84,3)</f>
        <v>-08</v>
      </c>
      <c r="H69" s="1" t="n">
        <v>0</v>
      </c>
      <c r="I69" s="1" t="n">
        <f aca="false">VALUE(D69)/1000*10^VALUE(E69)</f>
        <v>-0.3314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329</v>
      </c>
      <c r="B7" s="1" t="str">
        <f aca="false">MID(A7,10,2)</f>
        <v> 2</v>
      </c>
      <c r="C7" s="1" t="str">
        <f aca="false">MID(A7,17,6)</f>
        <v>6.0153</v>
      </c>
      <c r="D7" s="1" t="str">
        <f aca="false">MID(A7,24,3)</f>
        <v>-05</v>
      </c>
      <c r="E7" s="1" t="str">
        <f aca="false">MID(A7,33,7)</f>
        <v>-5.2222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6.0153E-009</v>
      </c>
      <c r="I7" s="1" t="n">
        <f aca="false">VALUE(E7)/10000*10^VALUE(F7)</f>
        <v>-5.2222E-009</v>
      </c>
    </row>
    <row r="8" customFormat="false" ht="13.5" hidden="false" customHeight="false" outlineLevel="0" collapsed="false">
      <c r="A8" s="28" t="s">
        <v>330</v>
      </c>
      <c r="B8" s="1" t="str">
        <f aca="false">MID(A8,10,2)</f>
        <v> 3</v>
      </c>
      <c r="C8" s="1" t="str">
        <f aca="false">MID(A8,17,6)</f>
        <v>1.8812</v>
      </c>
      <c r="D8" s="1" t="str">
        <f aca="false">MID(A8,24,3)</f>
        <v>-04</v>
      </c>
      <c r="E8" s="1" t="str">
        <f aca="false">MID(A8,33,7)</f>
        <v>-1.7080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1.8812E-008</v>
      </c>
      <c r="I8" s="1" t="n">
        <f aca="false">VALUE(E8)/10000*10^VALUE(F8)</f>
        <v>-1.708E-008</v>
      </c>
    </row>
    <row r="9" customFormat="false" ht="13.5" hidden="false" customHeight="false" outlineLevel="0" collapsed="false">
      <c r="A9" s="28" t="s">
        <v>331</v>
      </c>
      <c r="B9" s="1" t="str">
        <f aca="false">MID(A9,10,2)</f>
        <v> 4</v>
      </c>
      <c r="C9" s="1" t="str">
        <f aca="false">MID(A9,17,6)</f>
        <v>6.4507</v>
      </c>
      <c r="D9" s="1" t="str">
        <f aca="false">MID(A9,24,3)</f>
        <v>-04</v>
      </c>
      <c r="E9" s="1" t="str">
        <f aca="false">MID(A9,33,7)</f>
        <v>-6.0187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6.4507E-008</v>
      </c>
      <c r="I9" s="1" t="n">
        <f aca="false">VALUE(E9)/10000*10^VALUE(F9)</f>
        <v>-6.0187E-008</v>
      </c>
    </row>
    <row r="10" customFormat="false" ht="13.5" hidden="false" customHeight="false" outlineLevel="0" collapsed="false">
      <c r="A10" s="28" t="s">
        <v>332</v>
      </c>
      <c r="B10" s="1" t="str">
        <f aca="false">MID(A10,10,2)</f>
        <v> 5</v>
      </c>
      <c r="C10" s="1" t="str">
        <f aca="false">MID(A10,17,6)</f>
        <v>2.3094</v>
      </c>
      <c r="D10" s="1" t="str">
        <f aca="false">MID(A10,24,3)</f>
        <v>-03</v>
      </c>
      <c r="E10" s="1" t="str">
        <f aca="false">MID(A10,33,7)</f>
        <v>-2.1939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3094E-007</v>
      </c>
      <c r="I10" s="1" t="n">
        <f aca="false">VALUE(E10)/10000*10^VALUE(F10)</f>
        <v>-2.1939E-007</v>
      </c>
    </row>
    <row r="11" customFormat="false" ht="13.5" hidden="false" customHeight="false" outlineLevel="0" collapsed="false">
      <c r="A11" s="28" t="s">
        <v>333</v>
      </c>
      <c r="B11" s="1" t="str">
        <f aca="false">MID(A11,10,2)</f>
        <v> 6</v>
      </c>
      <c r="C11" s="1" t="str">
        <f aca="false">MID(A11,17,6)</f>
        <v>8.2993</v>
      </c>
      <c r="D11" s="1" t="str">
        <f aca="false">MID(A11,24,3)</f>
        <v>-03</v>
      </c>
      <c r="E11" s="1" t="str">
        <f aca="false">MID(A11,33,7)</f>
        <v>-8.0512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8.2993E-007</v>
      </c>
      <c r="I11" s="1" t="n">
        <f aca="false">VALUE(E11)/10000*10^VALUE(F11)</f>
        <v>-8.0512E-007</v>
      </c>
    </row>
    <row r="12" customFormat="false" ht="13.5" hidden="false" customHeight="false" outlineLevel="0" collapsed="false">
      <c r="A12" s="28" t="s">
        <v>334</v>
      </c>
      <c r="B12" s="1" t="str">
        <f aca="false">MID(A12,10,2)</f>
        <v> 7</v>
      </c>
      <c r="C12" s="1" t="str">
        <f aca="false">MID(A12,17,6)</f>
        <v>1.7050</v>
      </c>
      <c r="D12" s="1" t="str">
        <f aca="false">MID(A12,24,3)</f>
        <v>-02</v>
      </c>
      <c r="E12" s="1" t="str">
        <f aca="false">MID(A12,33,7)</f>
        <v>-1.6894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705E-006</v>
      </c>
      <c r="I12" s="1" t="n">
        <f aca="false">VALUE(E12)/10000*10^VALUE(F12)</f>
        <v>-1.6894E-006</v>
      </c>
    </row>
    <row r="13" customFormat="false" ht="13.5" hidden="false" customHeight="false" outlineLevel="0" collapsed="false">
      <c r="A13" s="28" t="s">
        <v>335</v>
      </c>
      <c r="B13" s="1" t="str">
        <f aca="false">MID(A13,10,2)</f>
        <v> 8</v>
      </c>
      <c r="C13" s="1" t="str">
        <f aca="false">MID(A13,17,6)</f>
        <v>2.7724</v>
      </c>
      <c r="D13" s="1" t="str">
        <f aca="false">MID(A13,24,3)</f>
        <v>-02</v>
      </c>
      <c r="E13" s="1" t="str">
        <f aca="false">MID(A13,33,7)</f>
        <v>-2.8078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2.7724E-006</v>
      </c>
      <c r="I13" s="1" t="n">
        <f aca="false">VALUE(E13)/10000*10^VALUE(F13)</f>
        <v>-2.8078E-006</v>
      </c>
    </row>
    <row r="14" customFormat="false" ht="13.5" hidden="false" customHeight="false" outlineLevel="0" collapsed="false">
      <c r="A14" s="28" t="s">
        <v>336</v>
      </c>
      <c r="B14" s="1" t="str">
        <f aca="false">MID(A14,10,2)</f>
        <v> 9</v>
      </c>
      <c r="C14" s="1" t="str">
        <f aca="false">MID(A14,17,6)</f>
        <v>3.9372</v>
      </c>
      <c r="D14" s="1" t="str">
        <f aca="false">MID(A14,24,3)</f>
        <v>-02</v>
      </c>
      <c r="E14" s="1" t="str">
        <f aca="false">MID(A14,33,7)</f>
        <v>-4.0491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3.9372E-006</v>
      </c>
      <c r="I14" s="1" t="n">
        <f aca="false">VALUE(E14)/10000*10^VALUE(F14)</f>
        <v>-4.0491E-006</v>
      </c>
    </row>
    <row r="15" customFormat="false" ht="13.5" hidden="false" customHeight="false" outlineLevel="0" collapsed="false">
      <c r="A15" s="28" t="s">
        <v>337</v>
      </c>
      <c r="B15" s="1" t="str">
        <f aca="false">MID(A15,10,2)</f>
        <v>10</v>
      </c>
      <c r="C15" s="1" t="str">
        <f aca="false">MID(A15,17,6)</f>
        <v>5.2043</v>
      </c>
      <c r="D15" s="1" t="str">
        <f aca="false">MID(A15,24,3)</f>
        <v>-02</v>
      </c>
      <c r="E15" s="1" t="str">
        <f aca="false">MID(A15,33,7)</f>
        <v>-5.3176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2043E-006</v>
      </c>
      <c r="I15" s="1" t="n">
        <f aca="false">VALUE(E15)/10000*10^VALUE(F15)</f>
        <v>-5.3176E-006</v>
      </c>
    </row>
    <row r="16" customFormat="false" ht="13.5" hidden="false" customHeight="false" outlineLevel="0" collapsed="false">
      <c r="A16" s="28" t="s">
        <v>338</v>
      </c>
      <c r="B16" s="1" t="str">
        <f aca="false">MID(A16,10,2)</f>
        <v>11</v>
      </c>
      <c r="C16" s="1" t="str">
        <f aca="false">MID(A16,17,6)</f>
        <v>6.4838</v>
      </c>
      <c r="D16" s="1" t="str">
        <f aca="false">MID(A16,24,3)</f>
        <v>-02</v>
      </c>
      <c r="E16" s="1" t="str">
        <f aca="false">MID(A16,33,7)</f>
        <v>-6.5977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6.4838E-006</v>
      </c>
      <c r="I16" s="1" t="n">
        <f aca="false">VALUE(E16)/10000*10^VALUE(F16)</f>
        <v>-6.5977E-006</v>
      </c>
    </row>
    <row r="17" customFormat="false" ht="13.5" hidden="false" customHeight="false" outlineLevel="0" collapsed="false">
      <c r="A17" s="28" t="s">
        <v>339</v>
      </c>
      <c r="B17" s="1" t="str">
        <f aca="false">MID(A17,10,2)</f>
        <v>12</v>
      </c>
      <c r="C17" s="1" t="str">
        <f aca="false">MID(A17,17,6)</f>
        <v>7.7650</v>
      </c>
      <c r="D17" s="1" t="str">
        <f aca="false">MID(A17,24,3)</f>
        <v>-02</v>
      </c>
      <c r="E17" s="1" t="str">
        <f aca="false">MID(A17,33,7)</f>
        <v>-7.8791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7.765E-006</v>
      </c>
      <c r="I17" s="1" t="n">
        <f aca="false">VALUE(E17)/10000*10^VALUE(F17)</f>
        <v>-7.8791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340</v>
      </c>
      <c r="B26" s="1" t="str">
        <f aca="false">MID(A26,29,6)</f>
        <v> 1.452</v>
      </c>
      <c r="C26" s="1" t="str">
        <f aca="false">MID(A26,36,3)</f>
        <v>+04</v>
      </c>
      <c r="D26" s="1" t="str">
        <f aca="false">MID(A26,45,6)</f>
        <v> 9.576</v>
      </c>
      <c r="E26" s="1" t="str">
        <f aca="false">MID(A26,52,3)</f>
        <v>+02</v>
      </c>
      <c r="F26" s="1" t="str">
        <f aca="false">MID(A26,77,6)</f>
        <v> 1.047</v>
      </c>
      <c r="G26" s="1" t="str">
        <f aca="false">MID(A26,84,3)</f>
        <v>-04</v>
      </c>
      <c r="H26" s="1" t="n">
        <f aca="false">VALUE(B26)/1000*10^VALUE(C26)</f>
        <v>14.52</v>
      </c>
      <c r="I26" s="1" t="n">
        <f aca="false">VALUE(D26)/1000*10^VALUE(E26)</f>
        <v>0.9576</v>
      </c>
      <c r="J26" s="1" t="n">
        <f aca="false">VALUE(F26)/1000*10^VALUE(G26)</f>
        <v>1.047E-007</v>
      </c>
      <c r="L26" s="1" t="n">
        <v>1</v>
      </c>
      <c r="M26" s="1" t="n">
        <v>0</v>
      </c>
      <c r="N26" s="1" t="n">
        <f aca="false">H26</f>
        <v>14.52</v>
      </c>
      <c r="O26" s="1" t="n">
        <f aca="false">H27</f>
        <v>-14.09</v>
      </c>
      <c r="P26" s="1" t="n">
        <f aca="false">I26</f>
        <v>0.9576</v>
      </c>
      <c r="Q26" s="1" t="n">
        <f aca="false">I27</f>
        <v>-0.9322</v>
      </c>
      <c r="R26" s="1" t="n">
        <f aca="false">J26</f>
        <v>1.047E-007</v>
      </c>
      <c r="S26" s="1" t="n">
        <f aca="false">J27</f>
        <v>-9.747E-008</v>
      </c>
    </row>
    <row r="27" customFormat="false" ht="13.5" hidden="false" customHeight="false" outlineLevel="0" collapsed="false">
      <c r="A27" s="28" t="s">
        <v>341</v>
      </c>
      <c r="B27" s="1" t="str">
        <f aca="false">MID(A27,29,6)</f>
        <v>-1.409</v>
      </c>
      <c r="C27" s="1" t="str">
        <f aca="false">MID(A27,36,3)</f>
        <v>+04</v>
      </c>
      <c r="D27" s="1" t="str">
        <f aca="false">MID(A27,45,6)</f>
        <v>-9.322</v>
      </c>
      <c r="E27" s="1" t="str">
        <f aca="false">MID(A27,52,3)</f>
        <v>+02</v>
      </c>
      <c r="F27" s="1" t="str">
        <f aca="false">MID(A27,77,6)</f>
        <v>-9.747</v>
      </c>
      <c r="G27" s="1" t="str">
        <f aca="false">MID(A27,84,3)</f>
        <v>-05</v>
      </c>
      <c r="H27" s="1" t="n">
        <f aca="false">VALUE(B27)/1000*10^VALUE(C27)</f>
        <v>-14.09</v>
      </c>
      <c r="I27" s="1" t="n">
        <f aca="false">VALUE(D27)/1000*10^VALUE(E27)</f>
        <v>-0.9322</v>
      </c>
      <c r="J27" s="1" t="n">
        <f aca="false">VALUE(F27)/1000*10^VALUE(G27)</f>
        <v>-9.747E-008</v>
      </c>
      <c r="M27" s="1" t="n">
        <v>0.35</v>
      </c>
      <c r="N27" s="1" t="n">
        <f aca="false">H28</f>
        <v>13.84</v>
      </c>
      <c r="O27" s="1" t="n">
        <f aca="false">H29</f>
        <v>-14.22</v>
      </c>
      <c r="P27" s="1" t="n">
        <f aca="false">I28</f>
        <v>0.9322</v>
      </c>
      <c r="Q27" s="1" t="n">
        <f aca="false">I29</f>
        <v>-0.9576</v>
      </c>
      <c r="R27" s="1" t="n">
        <f aca="false">J28</f>
        <v>9.478E-008</v>
      </c>
      <c r="S27" s="1" t="n">
        <f aca="false">J29</f>
        <v>-9.884E-008</v>
      </c>
    </row>
    <row r="28" customFormat="false" ht="13.5" hidden="false" customHeight="false" outlineLevel="0" collapsed="false">
      <c r="A28" s="28" t="s">
        <v>342</v>
      </c>
      <c r="B28" s="1" t="str">
        <f aca="false">MID(A28,29,6)</f>
        <v> 1.384</v>
      </c>
      <c r="C28" s="1" t="str">
        <f aca="false">MID(A28,36,3)</f>
        <v>+04</v>
      </c>
      <c r="D28" s="1" t="str">
        <f aca="false">MID(A28,45,6)</f>
        <v> 9.322</v>
      </c>
      <c r="E28" s="1" t="str">
        <f aca="false">MID(A28,52,3)</f>
        <v>+02</v>
      </c>
      <c r="F28" s="1" t="str">
        <f aca="false">MID(A28,77,6)</f>
        <v> 9.478</v>
      </c>
      <c r="G28" s="1" t="str">
        <f aca="false">MID(A28,84,3)</f>
        <v>-05</v>
      </c>
      <c r="H28" s="1" t="n">
        <f aca="false">VALUE(B28)/1000*10^VALUE(C28)</f>
        <v>13.84</v>
      </c>
      <c r="I28" s="1" t="n">
        <f aca="false">VALUE(D28)/1000*10^VALUE(E28)</f>
        <v>0.9322</v>
      </c>
      <c r="J28" s="1" t="n">
        <f aca="false">VALUE(F28)/1000*10^VALUE(G28)</f>
        <v>9.478E-008</v>
      </c>
      <c r="L28" s="1" t="n">
        <v>2</v>
      </c>
      <c r="M28" s="1" t="n">
        <f aca="false">M27</f>
        <v>0.35</v>
      </c>
      <c r="N28" s="1" t="n">
        <f aca="false">H30</f>
        <v>14.26</v>
      </c>
      <c r="O28" s="1" t="n">
        <f aca="false">H31</f>
        <v>-13.84</v>
      </c>
      <c r="P28" s="1" t="n">
        <f aca="false">I30</f>
        <v>0.9576</v>
      </c>
      <c r="Q28" s="1" t="n">
        <f aca="false">I31</f>
        <v>-0.9322</v>
      </c>
      <c r="R28" s="1" t="n">
        <f aca="false">J30</f>
        <v>9.925E-008</v>
      </c>
      <c r="S28" s="1" t="n">
        <f aca="false">J31</f>
        <v>-9.482E-008</v>
      </c>
    </row>
    <row r="29" customFormat="false" ht="13.5" hidden="false" customHeight="false" outlineLevel="0" collapsed="false">
      <c r="A29" s="28" t="s">
        <v>343</v>
      </c>
      <c r="B29" s="1" t="str">
        <f aca="false">MID(A29,29,6)</f>
        <v>-1.422</v>
      </c>
      <c r="C29" s="1" t="str">
        <f aca="false">MID(A29,36,3)</f>
        <v>+04</v>
      </c>
      <c r="D29" s="1" t="str">
        <f aca="false">MID(A29,45,6)</f>
        <v>-9.576</v>
      </c>
      <c r="E29" s="1" t="str">
        <f aca="false">MID(A29,52,3)</f>
        <v>+02</v>
      </c>
      <c r="F29" s="1" t="str">
        <f aca="false">MID(A29,77,6)</f>
        <v>-9.884</v>
      </c>
      <c r="G29" s="1" t="str">
        <f aca="false">MID(A29,84,3)</f>
        <v>-05</v>
      </c>
      <c r="H29" s="1" t="n">
        <f aca="false">VALUE(B29)/1000*10^VALUE(C29)</f>
        <v>-14.22</v>
      </c>
      <c r="I29" s="1" t="n">
        <f aca="false">VALUE(D29)/1000*10^VALUE(E29)</f>
        <v>-0.9576</v>
      </c>
      <c r="J29" s="1" t="n">
        <f aca="false">VALUE(F29)/1000*10^VALUE(G29)</f>
        <v>-9.884E-008</v>
      </c>
      <c r="M29" s="1" t="n">
        <f aca="false">M28*2</f>
        <v>0.7</v>
      </c>
      <c r="N29" s="1" t="n">
        <f aca="false">H32</f>
        <v>13.59</v>
      </c>
      <c r="O29" s="1" t="n">
        <f aca="false">H33</f>
        <v>-13.95</v>
      </c>
      <c r="P29" s="1" t="n">
        <f aca="false">I32</f>
        <v>0.9322</v>
      </c>
      <c r="Q29" s="1" t="n">
        <f aca="false">I33</f>
        <v>-0.9576</v>
      </c>
      <c r="R29" s="1" t="n">
        <f aca="false">J32</f>
        <v>9.213E-008</v>
      </c>
      <c r="S29" s="1" t="n">
        <f aca="false">J33</f>
        <v>-9.598E-008</v>
      </c>
    </row>
    <row r="30" customFormat="false" ht="13.5" hidden="false" customHeight="false" outlineLevel="0" collapsed="false">
      <c r="A30" s="28" t="s">
        <v>344</v>
      </c>
      <c r="B30" s="1" t="str">
        <f aca="false">MID(A30,29,6)</f>
        <v> 1.426</v>
      </c>
      <c r="C30" s="1" t="str">
        <f aca="false">MID(A30,36,3)</f>
        <v>+04</v>
      </c>
      <c r="D30" s="1" t="str">
        <f aca="false">MID(A30,45,6)</f>
        <v> 9.576</v>
      </c>
      <c r="E30" s="1" t="str">
        <f aca="false">MID(A30,52,3)</f>
        <v>+02</v>
      </c>
      <c r="F30" s="1" t="str">
        <f aca="false">MID(A30,77,6)</f>
        <v> 9.925</v>
      </c>
      <c r="G30" s="1" t="str">
        <f aca="false">MID(A30,84,3)</f>
        <v>-05</v>
      </c>
      <c r="H30" s="1" t="n">
        <f aca="false">VALUE(B30)/1000*10^VALUE(C30)</f>
        <v>14.26</v>
      </c>
      <c r="I30" s="1" t="n">
        <f aca="false">VALUE(D30)/1000*10^VALUE(E30)</f>
        <v>0.9576</v>
      </c>
      <c r="J30" s="1" t="n">
        <f aca="false">VALUE(F30)/1000*10^VALUE(G30)</f>
        <v>9.925E-008</v>
      </c>
      <c r="L30" s="1" t="n">
        <v>3</v>
      </c>
      <c r="M30" s="1" t="n">
        <f aca="false">M29</f>
        <v>0.7</v>
      </c>
      <c r="N30" s="1" t="n">
        <f aca="false">H34</f>
        <v>13.94</v>
      </c>
      <c r="O30" s="1" t="n">
        <f aca="false">H35</f>
        <v>-13.6</v>
      </c>
      <c r="P30" s="1" t="n">
        <f aca="false">I34</f>
        <v>0.9576</v>
      </c>
      <c r="Q30" s="1" t="n">
        <f aca="false">I35</f>
        <v>-0.9318</v>
      </c>
      <c r="R30" s="1" t="n">
        <f aca="false">J34</f>
        <v>1.927E-007</v>
      </c>
      <c r="S30" s="1" t="n">
        <f aca="false">J35</f>
        <v>-1.853E-007</v>
      </c>
    </row>
    <row r="31" customFormat="false" ht="13.5" hidden="false" customHeight="false" outlineLevel="0" collapsed="false">
      <c r="A31" s="28" t="s">
        <v>345</v>
      </c>
      <c r="B31" s="1" t="str">
        <f aca="false">MID(A31,29,6)</f>
        <v>-1.384</v>
      </c>
      <c r="C31" s="1" t="str">
        <f aca="false">MID(A31,36,3)</f>
        <v>+04</v>
      </c>
      <c r="D31" s="1" t="str">
        <f aca="false">MID(A31,45,6)</f>
        <v>-9.322</v>
      </c>
      <c r="E31" s="1" t="str">
        <f aca="false">MID(A31,52,3)</f>
        <v>+02</v>
      </c>
      <c r="F31" s="1" t="str">
        <f aca="false">MID(A31,77,6)</f>
        <v>-9.482</v>
      </c>
      <c r="G31" s="1" t="str">
        <f aca="false">MID(A31,84,3)</f>
        <v>-05</v>
      </c>
      <c r="H31" s="1" t="n">
        <f aca="false">VALUE(B31)/1000*10^VALUE(C31)</f>
        <v>-13.84</v>
      </c>
      <c r="I31" s="1" t="n">
        <f aca="false">VALUE(D31)/1000*10^VALUE(E31)</f>
        <v>-0.9322</v>
      </c>
      <c r="J31" s="1" t="n">
        <f aca="false">VALUE(F31)/1000*10^VALUE(G31)</f>
        <v>-9.482E-008</v>
      </c>
      <c r="M31" s="1" t="n">
        <f aca="false">M30*2</f>
        <v>1.4</v>
      </c>
      <c r="N31" s="1" t="n">
        <f aca="false">H36</f>
        <v>13.1</v>
      </c>
      <c r="O31" s="1" t="n">
        <f aca="false">H37</f>
        <v>-13.34</v>
      </c>
      <c r="P31" s="1" t="n">
        <f aca="false">I36</f>
        <v>0.9318</v>
      </c>
      <c r="Q31" s="1" t="n">
        <f aca="false">I37</f>
        <v>-0.9576</v>
      </c>
      <c r="R31" s="1" t="n">
        <f aca="false">J36</f>
        <v>1.745E-007</v>
      </c>
      <c r="S31" s="1" t="n">
        <f aca="false">J37</f>
        <v>-1.796E-007</v>
      </c>
    </row>
    <row r="32" customFormat="false" ht="13.5" hidden="false" customHeight="false" outlineLevel="0" collapsed="false">
      <c r="A32" s="28" t="s">
        <v>346</v>
      </c>
      <c r="B32" s="1" t="str">
        <f aca="false">MID(A32,29,6)</f>
        <v> 1.359</v>
      </c>
      <c r="C32" s="1" t="str">
        <f aca="false">MID(A32,36,3)</f>
        <v>+04</v>
      </c>
      <c r="D32" s="1" t="str">
        <f aca="false">MID(A32,45,6)</f>
        <v> 9.322</v>
      </c>
      <c r="E32" s="1" t="str">
        <f aca="false">MID(A32,52,3)</f>
        <v>+02</v>
      </c>
      <c r="F32" s="1" t="str">
        <f aca="false">MID(A32,77,6)</f>
        <v> 9.213</v>
      </c>
      <c r="G32" s="1" t="str">
        <f aca="false">MID(A32,84,3)</f>
        <v>-05</v>
      </c>
      <c r="H32" s="1" t="n">
        <f aca="false">VALUE(B32)/1000*10^VALUE(C32)</f>
        <v>13.59</v>
      </c>
      <c r="I32" s="1" t="n">
        <f aca="false">VALUE(D32)/1000*10^VALUE(E32)</f>
        <v>0.9322</v>
      </c>
      <c r="J32" s="1" t="n">
        <f aca="false">VALUE(F32)/1000*10^VALUE(G32)</f>
        <v>9.213E-008</v>
      </c>
      <c r="L32" s="1" t="n">
        <v>4</v>
      </c>
      <c r="M32" s="1" t="n">
        <f aca="false">M31</f>
        <v>1.4</v>
      </c>
      <c r="N32" s="1" t="n">
        <f aca="false">H38</f>
        <v>13.32</v>
      </c>
      <c r="O32" s="1" t="n">
        <f aca="false">H39</f>
        <v>-13.11</v>
      </c>
      <c r="P32" s="1" t="n">
        <f aca="false">I38</f>
        <v>0.9574</v>
      </c>
      <c r="Q32" s="1" t="n">
        <f aca="false">I39</f>
        <v>-0.9309</v>
      </c>
      <c r="R32" s="1" t="n">
        <f aca="false">J38</f>
        <v>3.576E-007</v>
      </c>
      <c r="S32" s="1" t="n">
        <f aca="false">J39</f>
        <v>-3.484E-007</v>
      </c>
    </row>
    <row r="33" customFormat="false" ht="13.5" hidden="false" customHeight="false" outlineLevel="0" collapsed="false">
      <c r="A33" s="28" t="s">
        <v>347</v>
      </c>
      <c r="B33" s="1" t="str">
        <f aca="false">MID(A33,29,6)</f>
        <v>-1.395</v>
      </c>
      <c r="C33" s="1" t="str">
        <f aca="false">MID(A33,36,3)</f>
        <v>+04</v>
      </c>
      <c r="D33" s="1" t="str">
        <f aca="false">MID(A33,45,6)</f>
        <v>-9.576</v>
      </c>
      <c r="E33" s="1" t="str">
        <f aca="false">MID(A33,52,3)</f>
        <v>+02</v>
      </c>
      <c r="F33" s="1" t="str">
        <f aca="false">MID(A33,77,6)</f>
        <v>-9.598</v>
      </c>
      <c r="G33" s="1" t="str">
        <f aca="false">MID(A33,84,3)</f>
        <v>-05</v>
      </c>
      <c r="H33" s="1" t="n">
        <f aca="false">VALUE(B33)/1000*10^VALUE(C33)</f>
        <v>-13.95</v>
      </c>
      <c r="I33" s="1" t="n">
        <f aca="false">VALUE(D33)/1000*10^VALUE(E33)</f>
        <v>-0.9576</v>
      </c>
      <c r="J33" s="1" t="n">
        <f aca="false">VALUE(F33)/1000*10^VALUE(G33)</f>
        <v>-9.598E-008</v>
      </c>
      <c r="M33" s="1" t="n">
        <f aca="false">M32*2</f>
        <v>2.8</v>
      </c>
      <c r="N33" s="1" t="n">
        <f aca="false">H40</f>
        <v>12.13</v>
      </c>
      <c r="O33" s="1" t="n">
        <f aca="false">H41</f>
        <v>-12.11</v>
      </c>
      <c r="P33" s="1" t="n">
        <f aca="false">I40</f>
        <v>0.9309</v>
      </c>
      <c r="Q33" s="1" t="n">
        <f aca="false">I41</f>
        <v>-0.9574</v>
      </c>
      <c r="R33" s="1" t="n">
        <f aca="false">J40</f>
        <v>3.062E-007</v>
      </c>
      <c r="S33" s="1" t="n">
        <f aca="false">J41</f>
        <v>-3.051E-007</v>
      </c>
    </row>
    <row r="34" customFormat="false" ht="13.5" hidden="false" customHeight="false" outlineLevel="0" collapsed="false">
      <c r="A34" s="28" t="s">
        <v>348</v>
      </c>
      <c r="B34" s="1" t="str">
        <f aca="false">MID(A34,29,6)</f>
        <v> 1.394</v>
      </c>
      <c r="C34" s="1" t="str">
        <f aca="false">MID(A34,36,3)</f>
        <v>+04</v>
      </c>
      <c r="D34" s="1" t="str">
        <f aca="false">MID(A34,45,6)</f>
        <v> 9.576</v>
      </c>
      <c r="E34" s="1" t="str">
        <f aca="false">MID(A34,52,3)</f>
        <v>+02</v>
      </c>
      <c r="F34" s="1" t="str">
        <f aca="false">MID(A34,77,6)</f>
        <v> 1.927</v>
      </c>
      <c r="G34" s="1" t="str">
        <f aca="false">MID(A34,84,3)</f>
        <v>-04</v>
      </c>
      <c r="H34" s="1" t="n">
        <f aca="false">VALUE(B34)/1000*10^VALUE(C34)</f>
        <v>13.94</v>
      </c>
      <c r="I34" s="1" t="n">
        <f aca="false">VALUE(D34)/1000*10^VALUE(E34)</f>
        <v>0.9576</v>
      </c>
      <c r="J34" s="1" t="n">
        <f aca="false">VALUE(F34)/1000*10^VALUE(G34)</f>
        <v>1.927E-007</v>
      </c>
      <c r="L34" s="1" t="n">
        <v>5</v>
      </c>
      <c r="M34" s="1" t="n">
        <f aca="false">M33</f>
        <v>2.8</v>
      </c>
      <c r="N34" s="1" t="n">
        <f aca="false">H42</f>
        <v>12.1</v>
      </c>
      <c r="O34" s="1" t="n">
        <f aca="false">H43</f>
        <v>-12.13</v>
      </c>
      <c r="P34" s="1" t="n">
        <f aca="false">I42</f>
        <v>0.9486</v>
      </c>
      <c r="Q34" s="1" t="n">
        <f aca="false">I43</f>
        <v>-0.8247</v>
      </c>
      <c r="R34" s="1" t="n">
        <f aca="false">J42</f>
        <v>6.519E-007</v>
      </c>
      <c r="S34" s="1" t="n">
        <f aca="false">J43</f>
        <v>-6.545E-007</v>
      </c>
    </row>
    <row r="35" customFormat="false" ht="13.5" hidden="false" customHeight="false" outlineLevel="0" collapsed="false">
      <c r="A35" s="28" t="s">
        <v>349</v>
      </c>
      <c r="B35" s="1" t="str">
        <f aca="false">MID(A35,29,6)</f>
        <v>-1.360</v>
      </c>
      <c r="C35" s="1" t="str">
        <f aca="false">MID(A35,36,3)</f>
        <v>+04</v>
      </c>
      <c r="D35" s="1" t="str">
        <f aca="false">MID(A35,45,6)</f>
        <v>-9.318</v>
      </c>
      <c r="E35" s="1" t="str">
        <f aca="false">MID(A35,52,3)</f>
        <v>+02</v>
      </c>
      <c r="F35" s="1" t="str">
        <f aca="false">MID(A35,77,6)</f>
        <v>-1.853</v>
      </c>
      <c r="G35" s="1" t="str">
        <f aca="false">MID(A35,84,3)</f>
        <v>-04</v>
      </c>
      <c r="H35" s="1" t="n">
        <f aca="false">VALUE(B35)/1000*10^VALUE(C35)</f>
        <v>-13.6</v>
      </c>
      <c r="I35" s="1" t="n">
        <f aca="false">VALUE(D35)/1000*10^VALUE(E35)</f>
        <v>-0.9318</v>
      </c>
      <c r="J35" s="1" t="n">
        <f aca="false">VALUE(F35)/1000*10^VALUE(G35)</f>
        <v>-1.853E-007</v>
      </c>
      <c r="M35" s="1" t="n">
        <f aca="false">M34+2.8</f>
        <v>5.6</v>
      </c>
      <c r="N35" s="1" t="n">
        <f aca="false">H44</f>
        <v>10.07</v>
      </c>
      <c r="O35" s="1" t="n">
        <f aca="false">H45</f>
        <v>-9.966</v>
      </c>
      <c r="P35" s="1" t="n">
        <f aca="false">I44</f>
        <v>0.8247</v>
      </c>
      <c r="Q35" s="1" t="n">
        <f aca="false">I45</f>
        <v>-0.9486</v>
      </c>
      <c r="R35" s="1" t="n">
        <f aca="false">J44</f>
        <v>4.698E-007</v>
      </c>
      <c r="S35" s="1" t="n">
        <f aca="false">J45</f>
        <v>-4.607E-007</v>
      </c>
    </row>
    <row r="36" customFormat="false" ht="13.5" hidden="false" customHeight="false" outlineLevel="0" collapsed="false">
      <c r="A36" s="28" t="s">
        <v>350</v>
      </c>
      <c r="B36" s="1" t="str">
        <f aca="false">MID(A36,29,6)</f>
        <v> 1.310</v>
      </c>
      <c r="C36" s="1" t="str">
        <f aca="false">MID(A36,36,3)</f>
        <v>+04</v>
      </c>
      <c r="D36" s="1" t="str">
        <f aca="false">MID(A36,45,6)</f>
        <v> 9.318</v>
      </c>
      <c r="E36" s="1" t="str">
        <f aca="false">MID(A36,52,3)</f>
        <v>+02</v>
      </c>
      <c r="F36" s="1" t="str">
        <f aca="false">MID(A36,77,6)</f>
        <v> 1.745</v>
      </c>
      <c r="G36" s="1" t="str">
        <f aca="false">MID(A36,84,3)</f>
        <v>-04</v>
      </c>
      <c r="H36" s="1" t="n">
        <f aca="false">VALUE(B36)/1000*10^VALUE(C36)</f>
        <v>13.1</v>
      </c>
      <c r="I36" s="1" t="n">
        <f aca="false">VALUE(D36)/1000*10^VALUE(E36)</f>
        <v>0.9318</v>
      </c>
      <c r="J36" s="1" t="n">
        <f aca="false">VALUE(F36)/1000*10^VALUE(G36)</f>
        <v>1.745E-007</v>
      </c>
      <c r="L36" s="1" t="n">
        <v>6</v>
      </c>
      <c r="M36" s="1" t="n">
        <f aca="false">M35</f>
        <v>5.6</v>
      </c>
      <c r="N36" s="1" t="n">
        <f aca="false">H46</f>
        <v>9.9</v>
      </c>
      <c r="O36" s="1" t="n">
        <f aca="false">H47</f>
        <v>-10.03</v>
      </c>
      <c r="P36" s="1" t="n">
        <f aca="false">I46</f>
        <v>0.8871</v>
      </c>
      <c r="Q36" s="1" t="n">
        <f aca="false">I47</f>
        <v>-0.8121</v>
      </c>
      <c r="R36" s="1" t="n">
        <f aca="false">J46</f>
        <v>5.803E-007</v>
      </c>
      <c r="S36" s="1" t="n">
        <f aca="false">J47</f>
        <v>-5.952E-007</v>
      </c>
    </row>
    <row r="37" customFormat="false" ht="13.5" hidden="false" customHeight="false" outlineLevel="0" collapsed="false">
      <c r="A37" s="28" t="s">
        <v>351</v>
      </c>
      <c r="B37" s="1" t="str">
        <f aca="false">MID(A37,29,6)</f>
        <v>-1.334</v>
      </c>
      <c r="C37" s="1" t="str">
        <f aca="false">MID(A37,36,3)</f>
        <v>+04</v>
      </c>
      <c r="D37" s="1" t="str">
        <f aca="false">MID(A37,45,6)</f>
        <v>-9.576</v>
      </c>
      <c r="E37" s="1" t="str">
        <f aca="false">MID(A37,52,3)</f>
        <v>+02</v>
      </c>
      <c r="F37" s="1" t="str">
        <f aca="false">MID(A37,77,6)</f>
        <v>-1.796</v>
      </c>
      <c r="G37" s="1" t="str">
        <f aca="false">MID(A37,84,3)</f>
        <v>-04</v>
      </c>
      <c r="H37" s="1" t="n">
        <f aca="false">VALUE(B37)/1000*10^VALUE(C37)</f>
        <v>-13.34</v>
      </c>
      <c r="I37" s="1" t="n">
        <f aca="false">VALUE(D37)/1000*10^VALUE(E37)</f>
        <v>-0.9576</v>
      </c>
      <c r="J37" s="1" t="n">
        <f aca="false">VALUE(F37)/1000*10^VALUE(G37)</f>
        <v>-1.796E-007</v>
      </c>
      <c r="M37" s="1" t="n">
        <f aca="false">M36+2.8</f>
        <v>8.4</v>
      </c>
      <c r="N37" s="1" t="n">
        <f aca="false">H48</f>
        <v>7.954</v>
      </c>
      <c r="O37" s="1" t="n">
        <f aca="false">H49</f>
        <v>-8.134</v>
      </c>
      <c r="P37" s="1" t="n">
        <f aca="false">I48</f>
        <v>0.8121</v>
      </c>
      <c r="Q37" s="1" t="n">
        <f aca="false">I49</f>
        <v>-0.8871</v>
      </c>
      <c r="R37" s="1" t="n">
        <f aca="false">J48</f>
        <v>3.628E-007</v>
      </c>
      <c r="S37" s="1" t="n">
        <f aca="false">J49</f>
        <v>-3.829E-007</v>
      </c>
    </row>
    <row r="38" customFormat="false" ht="13.5" hidden="false" customHeight="false" outlineLevel="0" collapsed="false">
      <c r="A38" s="28" t="s">
        <v>352</v>
      </c>
      <c r="B38" s="1" t="str">
        <f aca="false">MID(A38,29,6)</f>
        <v> 1.332</v>
      </c>
      <c r="C38" s="1" t="str">
        <f aca="false">MID(A38,36,3)</f>
        <v>+04</v>
      </c>
      <c r="D38" s="1" t="str">
        <f aca="false">MID(A38,45,6)</f>
        <v> 9.574</v>
      </c>
      <c r="E38" s="1" t="str">
        <f aca="false">MID(A38,52,3)</f>
        <v>+02</v>
      </c>
      <c r="F38" s="1" t="str">
        <f aca="false">MID(A38,77,6)</f>
        <v> 3.576</v>
      </c>
      <c r="G38" s="1" t="str">
        <f aca="false">MID(A38,84,3)</f>
        <v>-04</v>
      </c>
      <c r="H38" s="1" t="n">
        <f aca="false">VALUE(B38)/1000*10^VALUE(C38)</f>
        <v>13.32</v>
      </c>
      <c r="I38" s="1" t="n">
        <f aca="false">VALUE(D38)/1000*10^VALUE(E38)</f>
        <v>0.9574</v>
      </c>
      <c r="J38" s="1" t="n">
        <f aca="false">VALUE(F38)/1000*10^VALUE(G38)</f>
        <v>3.576E-007</v>
      </c>
      <c r="L38" s="1" t="n">
        <v>7</v>
      </c>
      <c r="M38" s="1" t="n">
        <f aca="false">M37</f>
        <v>8.4</v>
      </c>
      <c r="N38" s="1" t="n">
        <f aca="false">H50</f>
        <v>8.101</v>
      </c>
      <c r="O38" s="1" t="n">
        <f aca="false">H51</f>
        <v>-7.913</v>
      </c>
      <c r="P38" s="1" t="n">
        <f aca="false">I50</f>
        <v>0.7759</v>
      </c>
      <c r="Q38" s="1" t="n">
        <f aca="false">I51</f>
        <v>-0.7928</v>
      </c>
      <c r="R38" s="1" t="n">
        <f aca="false">J50</f>
        <v>5.083E-007</v>
      </c>
      <c r="S38" s="1" t="n">
        <f aca="false">J51</f>
        <v>-4.813E-007</v>
      </c>
    </row>
    <row r="39" customFormat="false" ht="13.5" hidden="false" customHeight="false" outlineLevel="0" collapsed="false">
      <c r="A39" s="28" t="s">
        <v>353</v>
      </c>
      <c r="B39" s="1" t="str">
        <f aca="false">MID(A39,29,6)</f>
        <v>-1.311</v>
      </c>
      <c r="C39" s="1" t="str">
        <f aca="false">MID(A39,36,3)</f>
        <v>+04</v>
      </c>
      <c r="D39" s="1" t="str">
        <f aca="false">MID(A39,45,6)</f>
        <v>-9.309</v>
      </c>
      <c r="E39" s="1" t="str">
        <f aca="false">MID(A39,52,3)</f>
        <v>+02</v>
      </c>
      <c r="F39" s="1" t="str">
        <f aca="false">MID(A39,77,6)</f>
        <v>-3.484</v>
      </c>
      <c r="G39" s="1" t="str">
        <f aca="false">MID(A39,84,3)</f>
        <v>-04</v>
      </c>
      <c r="H39" s="1" t="n">
        <f aca="false">VALUE(B39)/1000*10^VALUE(C39)</f>
        <v>-13.11</v>
      </c>
      <c r="I39" s="1" t="n">
        <f aca="false">VALUE(D39)/1000*10^VALUE(E39)</f>
        <v>-0.9309</v>
      </c>
      <c r="J39" s="1" t="n">
        <f aca="false">VALUE(F39)/1000*10^VALUE(G39)</f>
        <v>-3.484E-007</v>
      </c>
      <c r="M39" s="1" t="n">
        <f aca="false">M38+2.8</f>
        <v>11.2</v>
      </c>
      <c r="N39" s="1" t="n">
        <f aca="false">H52</f>
        <v>5.85</v>
      </c>
      <c r="O39" s="1" t="n">
        <f aca="false">H53</f>
        <v>-6.14</v>
      </c>
      <c r="P39" s="1" t="n">
        <f aca="false">I52</f>
        <v>0.7928</v>
      </c>
      <c r="Q39" s="1" t="n">
        <f aca="false">I53</f>
        <v>-0.7759</v>
      </c>
      <c r="R39" s="1" t="n">
        <f aca="false">J52</f>
        <v>1.855E-007</v>
      </c>
      <c r="S39" s="1" t="n">
        <f aca="false">J53</f>
        <v>-2.271E-007</v>
      </c>
    </row>
    <row r="40" customFormat="false" ht="13.5" hidden="false" customHeight="false" outlineLevel="0" collapsed="false">
      <c r="A40" s="28" t="s">
        <v>354</v>
      </c>
      <c r="B40" s="1" t="str">
        <f aca="false">MID(A40,29,6)</f>
        <v> 1.213</v>
      </c>
      <c r="C40" s="1" t="str">
        <f aca="false">MID(A40,36,3)</f>
        <v>+04</v>
      </c>
      <c r="D40" s="1" t="str">
        <f aca="false">MID(A40,45,6)</f>
        <v> 9.309</v>
      </c>
      <c r="E40" s="1" t="str">
        <f aca="false">MID(A40,52,3)</f>
        <v>+02</v>
      </c>
      <c r="F40" s="1" t="str">
        <f aca="false">MID(A40,77,6)</f>
        <v> 3.062</v>
      </c>
      <c r="G40" s="1" t="str">
        <f aca="false">MID(A40,84,3)</f>
        <v>-04</v>
      </c>
      <c r="H40" s="1" t="n">
        <f aca="false">VALUE(B40)/1000*10^VALUE(C40)</f>
        <v>12.13</v>
      </c>
      <c r="I40" s="1" t="n">
        <f aca="false">VALUE(D40)/1000*10^VALUE(E40)</f>
        <v>0.9309</v>
      </c>
      <c r="J40" s="1" t="n">
        <f aca="false">VALUE(F40)/1000*10^VALUE(G40)</f>
        <v>3.062E-007</v>
      </c>
      <c r="L40" s="1" t="n">
        <v>8</v>
      </c>
      <c r="M40" s="1" t="n">
        <f aca="false">M39</f>
        <v>11.2</v>
      </c>
      <c r="N40" s="1" t="n">
        <f aca="false">H54</f>
        <v>6.129</v>
      </c>
      <c r="O40" s="1" t="n">
        <f aca="false">H55</f>
        <v>-5.853</v>
      </c>
      <c r="P40" s="1" t="n">
        <f aca="false">I54</f>
        <v>0.7243</v>
      </c>
      <c r="Q40" s="1" t="n">
        <f aca="false">I55</f>
        <v>-0.7126</v>
      </c>
      <c r="R40" s="1" t="n">
        <f aca="false">J54</f>
        <v>3.213E-007</v>
      </c>
      <c r="S40" s="1" t="n">
        <f aca="false">J55</f>
        <v>-2.711E-007</v>
      </c>
    </row>
    <row r="41" customFormat="false" ht="13.5" hidden="false" customHeight="false" outlineLevel="0" collapsed="false">
      <c r="A41" s="28" t="s">
        <v>355</v>
      </c>
      <c r="B41" s="1" t="str">
        <f aca="false">MID(A41,29,6)</f>
        <v>-1.211</v>
      </c>
      <c r="C41" s="1" t="str">
        <f aca="false">MID(A41,36,3)</f>
        <v>+04</v>
      </c>
      <c r="D41" s="1" t="str">
        <f aca="false">MID(A41,45,6)</f>
        <v>-9.574</v>
      </c>
      <c r="E41" s="1" t="str">
        <f aca="false">MID(A41,52,3)</f>
        <v>+02</v>
      </c>
      <c r="F41" s="1" t="str">
        <f aca="false">MID(A41,77,6)</f>
        <v>-3.051</v>
      </c>
      <c r="G41" s="1" t="str">
        <f aca="false">MID(A41,84,3)</f>
        <v>-04</v>
      </c>
      <c r="H41" s="1" t="n">
        <f aca="false">VALUE(B41)/1000*10^VALUE(C41)</f>
        <v>-12.11</v>
      </c>
      <c r="I41" s="1" t="n">
        <f aca="false">VALUE(D41)/1000*10^VALUE(E41)</f>
        <v>-0.9574</v>
      </c>
      <c r="J41" s="1" t="n">
        <f aca="false">VALUE(F41)/1000*10^VALUE(G41)</f>
        <v>-3.051E-007</v>
      </c>
      <c r="M41" s="1" t="n">
        <f aca="false">M40+2.8</f>
        <v>14</v>
      </c>
      <c r="N41" s="1" t="n">
        <f aca="false">H56</f>
        <v>3.861</v>
      </c>
      <c r="O41" s="1" t="n">
        <f aca="false">H57</f>
        <v>-4.326</v>
      </c>
      <c r="P41" s="1" t="n">
        <f aca="false">I56</f>
        <v>0.7126</v>
      </c>
      <c r="Q41" s="1" t="n">
        <f aca="false">I57</f>
        <v>-0.7243</v>
      </c>
      <c r="R41" s="1" t="n">
        <f aca="false">J56</f>
        <v>4.551E-008</v>
      </c>
      <c r="S41" s="1" t="n">
        <f aca="false">J57</f>
        <v>-5.099E-008</v>
      </c>
    </row>
    <row r="42" customFormat="false" ht="13.5" hidden="false" customHeight="false" outlineLevel="0" collapsed="false">
      <c r="A42" s="28" t="s">
        <v>356</v>
      </c>
      <c r="B42" s="1" t="str">
        <f aca="false">MID(A42,29,6)</f>
        <v> 1.210</v>
      </c>
      <c r="C42" s="1" t="str">
        <f aca="false">MID(A42,36,3)</f>
        <v>+04</v>
      </c>
      <c r="D42" s="1" t="str">
        <f aca="false">MID(A42,45,6)</f>
        <v> 9.486</v>
      </c>
      <c r="E42" s="1" t="str">
        <f aca="false">MID(A42,52,3)</f>
        <v>+02</v>
      </c>
      <c r="F42" s="1" t="str">
        <f aca="false">MID(A42,77,6)</f>
        <v> 6.519</v>
      </c>
      <c r="G42" s="1" t="str">
        <f aca="false">MID(A42,84,3)</f>
        <v>-04</v>
      </c>
      <c r="H42" s="1" t="n">
        <f aca="false">VALUE(B42)/1000*10^VALUE(C42)</f>
        <v>12.1</v>
      </c>
      <c r="I42" s="1" t="n">
        <f aca="false">VALUE(D42)/1000*10^VALUE(E42)</f>
        <v>0.9486</v>
      </c>
      <c r="J42" s="1" t="n">
        <f aca="false">VALUE(F42)/1000*10^VALUE(G42)</f>
        <v>6.519E-007</v>
      </c>
      <c r="L42" s="1" t="n">
        <v>9</v>
      </c>
      <c r="M42" s="1" t="n">
        <f aca="false">M41</f>
        <v>14</v>
      </c>
      <c r="N42" s="1" t="n">
        <f aca="false">H58</f>
        <v>4.334</v>
      </c>
      <c r="O42" s="1" t="n">
        <f aca="false">H59</f>
        <v>-3.894</v>
      </c>
      <c r="P42" s="1" t="n">
        <f aca="false">I58</f>
        <v>0.6604</v>
      </c>
      <c r="Q42" s="1" t="n">
        <f aca="false">I59</f>
        <v>-0.631</v>
      </c>
      <c r="R42" s="1" t="n">
        <f aca="false">J58</f>
        <v>5.108E-008</v>
      </c>
      <c r="S42" s="1" t="n">
        <f aca="false">J59</f>
        <v>-4.59E-008</v>
      </c>
    </row>
    <row r="43" customFormat="false" ht="13.5" hidden="false" customHeight="false" outlineLevel="0" collapsed="false">
      <c r="A43" s="28" t="s">
        <v>357</v>
      </c>
      <c r="B43" s="1" t="str">
        <f aca="false">MID(A43,29,6)</f>
        <v>-1.213</v>
      </c>
      <c r="C43" s="1" t="str">
        <f aca="false">MID(A43,36,3)</f>
        <v>+04</v>
      </c>
      <c r="D43" s="1" t="str">
        <f aca="false">MID(A43,45,6)</f>
        <v>-8.247</v>
      </c>
      <c r="E43" s="1" t="str">
        <f aca="false">MID(A43,52,3)</f>
        <v>+02</v>
      </c>
      <c r="F43" s="1" t="str">
        <f aca="false">MID(A43,77,6)</f>
        <v>-6.545</v>
      </c>
      <c r="G43" s="1" t="str">
        <f aca="false">MID(A43,84,3)</f>
        <v>-04</v>
      </c>
      <c r="H43" s="1" t="n">
        <f aca="false">VALUE(B43)/1000*10^VALUE(C43)</f>
        <v>-12.13</v>
      </c>
      <c r="I43" s="1" t="n">
        <f aca="false">VALUE(D43)/1000*10^VALUE(E43)</f>
        <v>-0.8247</v>
      </c>
      <c r="J43" s="1" t="n">
        <f aca="false">VALUE(F43)/1000*10^VALUE(G43)</f>
        <v>-6.545E-007</v>
      </c>
      <c r="M43" s="1" t="n">
        <f aca="false">M42+2.8</f>
        <v>16.8</v>
      </c>
      <c r="N43" s="1" t="n">
        <f aca="false">H60</f>
        <v>2.223</v>
      </c>
      <c r="O43" s="1" t="n">
        <f aca="false">H61</f>
        <v>-2.522</v>
      </c>
      <c r="P43" s="1" t="n">
        <f aca="false">I60</f>
        <v>0.631</v>
      </c>
      <c r="Q43" s="1" t="n">
        <f aca="false">I61</f>
        <v>-0.6604</v>
      </c>
      <c r="R43" s="1" t="n">
        <f aca="false">J60</f>
        <v>2.621E-008</v>
      </c>
      <c r="S43" s="1" t="n">
        <f aca="false">J61</f>
        <v>-2.973E-008</v>
      </c>
    </row>
    <row r="44" customFormat="false" ht="13.5" hidden="false" customHeight="false" outlineLevel="0" collapsed="false">
      <c r="A44" s="28" t="s">
        <v>358</v>
      </c>
      <c r="B44" s="1" t="str">
        <f aca="false">MID(A44,29,6)</f>
        <v> 1.007</v>
      </c>
      <c r="C44" s="1" t="str">
        <f aca="false">MID(A44,36,3)</f>
        <v>+04</v>
      </c>
      <c r="D44" s="1" t="str">
        <f aca="false">MID(A44,45,6)</f>
        <v> 8.247</v>
      </c>
      <c r="E44" s="1" t="str">
        <f aca="false">MID(A44,52,3)</f>
        <v>+02</v>
      </c>
      <c r="F44" s="1" t="str">
        <f aca="false">MID(A44,77,6)</f>
        <v> 4.698</v>
      </c>
      <c r="G44" s="1" t="str">
        <f aca="false">MID(A44,84,3)</f>
        <v>-04</v>
      </c>
      <c r="H44" s="1" t="n">
        <f aca="false">VALUE(B44)/1000*10^VALUE(C44)</f>
        <v>10.07</v>
      </c>
      <c r="I44" s="1" t="n">
        <f aca="false">VALUE(D44)/1000*10^VALUE(E44)</f>
        <v>0.8247</v>
      </c>
      <c r="J44" s="1" t="n">
        <f aca="false">VALUE(F44)/1000*10^VALUE(G44)</f>
        <v>4.698E-007</v>
      </c>
      <c r="L44" s="1" t="n">
        <v>10</v>
      </c>
      <c r="M44" s="1" t="n">
        <f aca="false">M43</f>
        <v>16.8</v>
      </c>
      <c r="N44" s="1" t="n">
        <f aca="false">H62</f>
        <v>2.522</v>
      </c>
      <c r="O44" s="1" t="n">
        <f aca="false">H63</f>
        <v>-2.223</v>
      </c>
      <c r="P44" s="1" t="n">
        <f aca="false">I62</f>
        <v>0.5577</v>
      </c>
      <c r="Q44" s="1" t="n">
        <f aca="false">I63</f>
        <v>-0.4906</v>
      </c>
      <c r="R44" s="1" t="n">
        <f aca="false">J62</f>
        <v>2.972E-008</v>
      </c>
      <c r="S44" s="1" t="n">
        <f aca="false">J63</f>
        <v>-2.62E-008</v>
      </c>
    </row>
    <row r="45" customFormat="false" ht="13.5" hidden="false" customHeight="false" outlineLevel="0" collapsed="false">
      <c r="A45" s="28" t="s">
        <v>359</v>
      </c>
      <c r="B45" s="1" t="str">
        <f aca="false">MID(A45,29,6)</f>
        <v>-9.966</v>
      </c>
      <c r="C45" s="1" t="str">
        <f aca="false">MID(A45,36,3)</f>
        <v>+03</v>
      </c>
      <c r="D45" s="1" t="str">
        <f aca="false">MID(A45,45,6)</f>
        <v>-9.486</v>
      </c>
      <c r="E45" s="1" t="str">
        <f aca="false">MID(A45,52,3)</f>
        <v>+02</v>
      </c>
      <c r="F45" s="1" t="str">
        <f aca="false">MID(A45,77,6)</f>
        <v>-4.607</v>
      </c>
      <c r="G45" s="1" t="str">
        <f aca="false">MID(A45,84,3)</f>
        <v>-04</v>
      </c>
      <c r="H45" s="1" t="n">
        <f aca="false">VALUE(B45)/1000*10^VALUE(C45)</f>
        <v>-9.966</v>
      </c>
      <c r="I45" s="1" t="n">
        <f aca="false">VALUE(D45)/1000*10^VALUE(E45)</f>
        <v>-0.9486</v>
      </c>
      <c r="J45" s="1" t="n">
        <f aca="false">VALUE(F45)/1000*10^VALUE(G45)</f>
        <v>-4.607E-007</v>
      </c>
      <c r="M45" s="1" t="n">
        <f aca="false">M44+2.8</f>
        <v>19.6</v>
      </c>
      <c r="N45" s="1" t="n">
        <f aca="false">H64</f>
        <v>0.8532</v>
      </c>
      <c r="O45" s="1" t="n">
        <f aca="false">H65</f>
        <v>-0.96</v>
      </c>
      <c r="P45" s="1" t="n">
        <f aca="false">I64</f>
        <v>0.4906</v>
      </c>
      <c r="Q45" s="1" t="n">
        <f aca="false">I65</f>
        <v>-0.5577</v>
      </c>
      <c r="R45" s="1" t="n">
        <f aca="false">J64</f>
        <v>1.006E-008</v>
      </c>
      <c r="S45" s="1" t="n">
        <f aca="false">J65</f>
        <v>-1.132E-008</v>
      </c>
    </row>
    <row r="46" customFormat="false" ht="13.5" hidden="false" customHeight="false" outlineLevel="0" collapsed="false">
      <c r="A46" s="28" t="s">
        <v>360</v>
      </c>
      <c r="B46" s="1" t="str">
        <f aca="false">MID(A46,29,6)</f>
        <v> 9.900</v>
      </c>
      <c r="C46" s="1" t="str">
        <f aca="false">MID(A46,36,3)</f>
        <v>+03</v>
      </c>
      <c r="D46" s="1" t="str">
        <f aca="false">MID(A46,45,6)</f>
        <v> 8.871</v>
      </c>
      <c r="E46" s="1" t="str">
        <f aca="false">MID(A46,52,3)</f>
        <v>+02</v>
      </c>
      <c r="F46" s="1" t="str">
        <f aca="false">MID(A46,77,6)</f>
        <v> 5.803</v>
      </c>
      <c r="G46" s="1" t="str">
        <f aca="false">MID(A46,84,3)</f>
        <v>-04</v>
      </c>
      <c r="H46" s="1" t="n">
        <f aca="false">VALUE(B46)/1000*10^VALUE(C46)</f>
        <v>9.9</v>
      </c>
      <c r="I46" s="1" t="n">
        <f aca="false">VALUE(D46)/1000*10^VALUE(E46)</f>
        <v>0.8871</v>
      </c>
      <c r="J46" s="1" t="n">
        <f aca="false">VALUE(F46)/1000*10^VALUE(G46)</f>
        <v>5.803E-007</v>
      </c>
      <c r="L46" s="1" t="n">
        <v>11</v>
      </c>
      <c r="M46" s="1" t="n">
        <f aca="false">M45</f>
        <v>19.6</v>
      </c>
      <c r="N46" s="1" t="n">
        <f aca="false">H66</f>
        <v>0.9596</v>
      </c>
      <c r="O46" s="1" t="n">
        <f aca="false">H67</f>
        <v>-0.852</v>
      </c>
      <c r="P46" s="1" t="n">
        <f aca="false">I66</f>
        <v>0.3428</v>
      </c>
      <c r="Q46" s="1" t="n">
        <f aca="false">I67</f>
        <v>-0.3047</v>
      </c>
      <c r="R46" s="1" t="n">
        <f aca="false">J66</f>
        <v>1.131E-008</v>
      </c>
      <c r="S46" s="1" t="n">
        <f aca="false">J67</f>
        <v>-1.004E-008</v>
      </c>
    </row>
    <row r="47" customFormat="false" ht="13.5" hidden="false" customHeight="false" outlineLevel="0" collapsed="false">
      <c r="A47" s="28" t="s">
        <v>361</v>
      </c>
      <c r="B47" s="1" t="str">
        <f aca="false">MID(A47,29,6)</f>
        <v>-1.003</v>
      </c>
      <c r="C47" s="1" t="str">
        <f aca="false">MID(A47,36,3)</f>
        <v>+04</v>
      </c>
      <c r="D47" s="1" t="str">
        <f aca="false">MID(A47,45,6)</f>
        <v>-8.121</v>
      </c>
      <c r="E47" s="1" t="str">
        <f aca="false">MID(A47,52,3)</f>
        <v>+02</v>
      </c>
      <c r="F47" s="1" t="str">
        <f aca="false">MID(A47,77,6)</f>
        <v>-5.952</v>
      </c>
      <c r="G47" s="1" t="str">
        <f aca="false">MID(A47,84,3)</f>
        <v>-04</v>
      </c>
      <c r="H47" s="1" t="n">
        <f aca="false">VALUE(B47)/1000*10^VALUE(C47)</f>
        <v>-10.03</v>
      </c>
      <c r="I47" s="1" t="n">
        <f aca="false">VALUE(D47)/1000*10^VALUE(E47)</f>
        <v>-0.8121</v>
      </c>
      <c r="J47" s="1" t="n">
        <f aca="false">VALUE(F47)/1000*10^VALUE(G47)</f>
        <v>-5.952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047</v>
      </c>
      <c r="Q47" s="1" t="n">
        <f aca="false">I69</f>
        <v>-0.3428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362</v>
      </c>
      <c r="B48" s="1" t="str">
        <f aca="false">MID(A48,29,6)</f>
        <v> 7.954</v>
      </c>
      <c r="C48" s="1" t="str">
        <f aca="false">MID(A48,36,3)</f>
        <v>+03</v>
      </c>
      <c r="D48" s="1" t="str">
        <f aca="false">MID(A48,45,6)</f>
        <v> 8.121</v>
      </c>
      <c r="E48" s="1" t="str">
        <f aca="false">MID(A48,52,3)</f>
        <v>+02</v>
      </c>
      <c r="F48" s="1" t="str">
        <f aca="false">MID(A48,77,6)</f>
        <v> 3.628</v>
      </c>
      <c r="G48" s="1" t="str">
        <f aca="false">MID(A48,84,3)</f>
        <v>-04</v>
      </c>
      <c r="H48" s="1" t="n">
        <f aca="false">VALUE(B48)/1000*10^VALUE(C48)</f>
        <v>7.954</v>
      </c>
      <c r="I48" s="1" t="n">
        <f aca="false">VALUE(D48)/1000*10^VALUE(E48)</f>
        <v>0.8121</v>
      </c>
      <c r="J48" s="1" t="n">
        <f aca="false">VALUE(F48)/1000*10^VALUE(G48)</f>
        <v>3.628E-007</v>
      </c>
    </row>
    <row r="49" customFormat="false" ht="13.5" hidden="false" customHeight="false" outlineLevel="0" collapsed="false">
      <c r="A49" s="28" t="s">
        <v>363</v>
      </c>
      <c r="B49" s="1" t="str">
        <f aca="false">MID(A49,29,6)</f>
        <v>-8.134</v>
      </c>
      <c r="C49" s="1" t="str">
        <f aca="false">MID(A49,36,3)</f>
        <v>+03</v>
      </c>
      <c r="D49" s="1" t="str">
        <f aca="false">MID(A49,45,6)</f>
        <v>-8.871</v>
      </c>
      <c r="E49" s="1" t="str">
        <f aca="false">MID(A49,52,3)</f>
        <v>+02</v>
      </c>
      <c r="F49" s="1" t="str">
        <f aca="false">MID(A49,77,6)</f>
        <v>-3.829</v>
      </c>
      <c r="G49" s="1" t="str">
        <f aca="false">MID(A49,84,3)</f>
        <v>-04</v>
      </c>
      <c r="H49" s="1" t="n">
        <f aca="false">VALUE(B49)/1000*10^VALUE(C49)</f>
        <v>-8.134</v>
      </c>
      <c r="I49" s="1" t="n">
        <f aca="false">VALUE(D49)/1000*10^VALUE(E49)</f>
        <v>-0.8871</v>
      </c>
      <c r="J49" s="1" t="n">
        <f aca="false">VALUE(F49)/1000*10^VALUE(G49)</f>
        <v>-3.829E-007</v>
      </c>
    </row>
    <row r="50" customFormat="false" ht="13.5" hidden="false" customHeight="false" outlineLevel="0" collapsed="false">
      <c r="A50" s="28" t="s">
        <v>364</v>
      </c>
      <c r="B50" s="1" t="str">
        <f aca="false">MID(A50,29,6)</f>
        <v> 8.101</v>
      </c>
      <c r="C50" s="1" t="str">
        <f aca="false">MID(A50,36,3)</f>
        <v>+03</v>
      </c>
      <c r="D50" s="1" t="str">
        <f aca="false">MID(A50,45,6)</f>
        <v> 7.759</v>
      </c>
      <c r="E50" s="1" t="str">
        <f aca="false">MID(A50,52,3)</f>
        <v>+02</v>
      </c>
      <c r="F50" s="1" t="str">
        <f aca="false">MID(A50,77,6)</f>
        <v> 5.083</v>
      </c>
      <c r="G50" s="1" t="str">
        <f aca="false">MID(A50,84,3)</f>
        <v>-04</v>
      </c>
      <c r="H50" s="1" t="n">
        <f aca="false">VALUE(B50)/1000*10^VALUE(C50)</f>
        <v>8.101</v>
      </c>
      <c r="I50" s="1" t="n">
        <f aca="false">VALUE(D50)/1000*10^VALUE(E50)</f>
        <v>0.7759</v>
      </c>
      <c r="J50" s="1" t="n">
        <f aca="false">VALUE(F50)/1000*10^VALUE(G50)</f>
        <v>5.083E-007</v>
      </c>
    </row>
    <row r="51" customFormat="false" ht="13.5" hidden="false" customHeight="false" outlineLevel="0" collapsed="false">
      <c r="A51" s="28" t="s">
        <v>365</v>
      </c>
      <c r="B51" s="1" t="str">
        <f aca="false">MID(A51,29,6)</f>
        <v>-7.913</v>
      </c>
      <c r="C51" s="1" t="str">
        <f aca="false">MID(A51,36,3)</f>
        <v>+03</v>
      </c>
      <c r="D51" s="1" t="str">
        <f aca="false">MID(A51,45,6)</f>
        <v>-7.928</v>
      </c>
      <c r="E51" s="1" t="str">
        <f aca="false">MID(A51,52,3)</f>
        <v>+02</v>
      </c>
      <c r="F51" s="1" t="str">
        <f aca="false">MID(A51,77,6)</f>
        <v>-4.813</v>
      </c>
      <c r="G51" s="1" t="str">
        <f aca="false">MID(A51,84,3)</f>
        <v>-04</v>
      </c>
      <c r="H51" s="1" t="n">
        <f aca="false">VALUE(B51)/1000*10^VALUE(C51)</f>
        <v>-7.913</v>
      </c>
      <c r="I51" s="1" t="n">
        <f aca="false">VALUE(D51)/1000*10^VALUE(E51)</f>
        <v>-0.7928</v>
      </c>
      <c r="J51" s="1" t="n">
        <f aca="false">VALUE(F51)/1000*10^VALUE(G51)</f>
        <v>-4.813E-007</v>
      </c>
    </row>
    <row r="52" customFormat="false" ht="13.5" hidden="false" customHeight="false" outlineLevel="0" collapsed="false">
      <c r="A52" s="28" t="s">
        <v>366</v>
      </c>
      <c r="B52" s="1" t="str">
        <f aca="false">MID(A52,29,6)</f>
        <v> 5.850</v>
      </c>
      <c r="C52" s="1" t="str">
        <f aca="false">MID(A52,36,3)</f>
        <v>+03</v>
      </c>
      <c r="D52" s="1" t="str">
        <f aca="false">MID(A52,45,6)</f>
        <v> 7.928</v>
      </c>
      <c r="E52" s="1" t="str">
        <f aca="false">MID(A52,52,3)</f>
        <v>+02</v>
      </c>
      <c r="F52" s="1" t="str">
        <f aca="false">MID(A52,77,6)</f>
        <v> 1.855</v>
      </c>
      <c r="G52" s="1" t="str">
        <f aca="false">MID(A52,84,3)</f>
        <v>-04</v>
      </c>
      <c r="H52" s="1" t="n">
        <f aca="false">VALUE(B52)/1000*10^VALUE(C52)</f>
        <v>5.85</v>
      </c>
      <c r="I52" s="1" t="n">
        <f aca="false">VALUE(D52)/1000*10^VALUE(E52)</f>
        <v>0.7928</v>
      </c>
      <c r="J52" s="1" t="n">
        <f aca="false">VALUE(F52)/1000*10^VALUE(G52)</f>
        <v>1.855E-007</v>
      </c>
    </row>
    <row r="53" customFormat="false" ht="13.5" hidden="false" customHeight="false" outlineLevel="0" collapsed="false">
      <c r="A53" s="28" t="s">
        <v>367</v>
      </c>
      <c r="B53" s="1" t="str">
        <f aca="false">MID(A53,29,6)</f>
        <v>-6.140</v>
      </c>
      <c r="C53" s="1" t="str">
        <f aca="false">MID(A53,36,3)</f>
        <v>+03</v>
      </c>
      <c r="D53" s="1" t="str">
        <f aca="false">MID(A53,45,6)</f>
        <v>-7.759</v>
      </c>
      <c r="E53" s="1" t="str">
        <f aca="false">MID(A53,52,3)</f>
        <v>+02</v>
      </c>
      <c r="F53" s="1" t="str">
        <f aca="false">MID(A53,77,6)</f>
        <v>-2.271</v>
      </c>
      <c r="G53" s="1" t="str">
        <f aca="false">MID(A53,84,3)</f>
        <v>-04</v>
      </c>
      <c r="H53" s="1" t="n">
        <f aca="false">VALUE(B53)/1000*10^VALUE(C53)</f>
        <v>-6.14</v>
      </c>
      <c r="I53" s="1" t="n">
        <f aca="false">VALUE(D53)/1000*10^VALUE(E53)</f>
        <v>-0.7759</v>
      </c>
      <c r="J53" s="1" t="n">
        <f aca="false">VALUE(F53)/1000*10^VALUE(G53)</f>
        <v>-2.271E-007</v>
      </c>
    </row>
    <row r="54" customFormat="false" ht="13.5" hidden="false" customHeight="false" outlineLevel="0" collapsed="false">
      <c r="A54" s="28" t="s">
        <v>368</v>
      </c>
      <c r="B54" s="1" t="str">
        <f aca="false">MID(A54,29,6)</f>
        <v> 6.129</v>
      </c>
      <c r="C54" s="1" t="str">
        <f aca="false">MID(A54,36,3)</f>
        <v>+03</v>
      </c>
      <c r="D54" s="1" t="str">
        <f aca="false">MID(A54,45,6)</f>
        <v> 7.243</v>
      </c>
      <c r="E54" s="1" t="str">
        <f aca="false">MID(A54,52,3)</f>
        <v>+02</v>
      </c>
      <c r="F54" s="1" t="str">
        <f aca="false">MID(A54,77,6)</f>
        <v> 3.213</v>
      </c>
      <c r="G54" s="1" t="str">
        <f aca="false">MID(A54,84,3)</f>
        <v>-04</v>
      </c>
      <c r="H54" s="1" t="n">
        <f aca="false">VALUE(B54)/1000*10^VALUE(C54)</f>
        <v>6.129</v>
      </c>
      <c r="I54" s="1" t="n">
        <f aca="false">VALUE(D54)/1000*10^VALUE(E54)</f>
        <v>0.7243</v>
      </c>
      <c r="J54" s="1" t="n">
        <f aca="false">VALUE(F54)/1000*10^VALUE(G54)</f>
        <v>3.213E-007</v>
      </c>
    </row>
    <row r="55" customFormat="false" ht="13.5" hidden="false" customHeight="false" outlineLevel="0" collapsed="false">
      <c r="A55" s="28" t="s">
        <v>369</v>
      </c>
      <c r="B55" s="1" t="str">
        <f aca="false">MID(A55,29,6)</f>
        <v>-5.853</v>
      </c>
      <c r="C55" s="1" t="str">
        <f aca="false">MID(A55,36,3)</f>
        <v>+03</v>
      </c>
      <c r="D55" s="1" t="str">
        <f aca="false">MID(A55,45,6)</f>
        <v>-7.126</v>
      </c>
      <c r="E55" s="1" t="str">
        <f aca="false">MID(A55,52,3)</f>
        <v>+02</v>
      </c>
      <c r="F55" s="1" t="str">
        <f aca="false">MID(A55,77,6)</f>
        <v>-2.711</v>
      </c>
      <c r="G55" s="1" t="str">
        <f aca="false">MID(A55,84,3)</f>
        <v>-04</v>
      </c>
      <c r="H55" s="1" t="n">
        <f aca="false">VALUE(B55)/1000*10^VALUE(C55)</f>
        <v>-5.853</v>
      </c>
      <c r="I55" s="1" t="n">
        <f aca="false">VALUE(D55)/1000*10^VALUE(E55)</f>
        <v>-0.7126</v>
      </c>
      <c r="J55" s="1" t="n">
        <f aca="false">VALUE(F55)/1000*10^VALUE(G55)</f>
        <v>-2.711E-007</v>
      </c>
    </row>
    <row r="56" customFormat="false" ht="13.5" hidden="false" customHeight="false" outlineLevel="0" collapsed="false">
      <c r="A56" s="28" t="s">
        <v>370</v>
      </c>
      <c r="B56" s="1" t="str">
        <f aca="false">MID(A56,29,6)</f>
        <v> 3.861</v>
      </c>
      <c r="C56" s="1" t="str">
        <f aca="false">MID(A56,36,3)</f>
        <v>+03</v>
      </c>
      <c r="D56" s="1" t="str">
        <f aca="false">MID(A56,45,6)</f>
        <v> 7.126</v>
      </c>
      <c r="E56" s="1" t="str">
        <f aca="false">MID(A56,52,3)</f>
        <v>+02</v>
      </c>
      <c r="F56" s="1" t="str">
        <f aca="false">MID(A56,77,6)</f>
        <v> 4.551</v>
      </c>
      <c r="G56" s="1" t="str">
        <f aca="false">MID(A56,84,3)</f>
        <v>-05</v>
      </c>
      <c r="H56" s="1" t="n">
        <f aca="false">VALUE(B56)/1000*10^VALUE(C56)</f>
        <v>3.861</v>
      </c>
      <c r="I56" s="1" t="n">
        <f aca="false">VALUE(D56)/1000*10^VALUE(E56)</f>
        <v>0.7126</v>
      </c>
      <c r="J56" s="1" t="n">
        <f aca="false">VALUE(F56)/1000*10^VALUE(G56)</f>
        <v>4.551E-008</v>
      </c>
    </row>
    <row r="57" customFormat="false" ht="13.5" hidden="false" customHeight="false" outlineLevel="0" collapsed="false">
      <c r="A57" s="28" t="s">
        <v>371</v>
      </c>
      <c r="B57" s="1" t="str">
        <f aca="false">MID(A57,29,6)</f>
        <v>-4.326</v>
      </c>
      <c r="C57" s="1" t="str">
        <f aca="false">MID(A57,36,3)</f>
        <v>+03</v>
      </c>
      <c r="D57" s="1" t="str">
        <f aca="false">MID(A57,45,6)</f>
        <v>-7.243</v>
      </c>
      <c r="E57" s="1" t="str">
        <f aca="false">MID(A57,52,3)</f>
        <v>+02</v>
      </c>
      <c r="F57" s="1" t="str">
        <f aca="false">MID(A57,77,6)</f>
        <v>-5.099</v>
      </c>
      <c r="G57" s="1" t="str">
        <f aca="false">MID(A57,84,3)</f>
        <v>-05</v>
      </c>
      <c r="H57" s="1" t="n">
        <f aca="false">VALUE(B57)/1000*10^VALUE(C57)</f>
        <v>-4.326</v>
      </c>
      <c r="I57" s="1" t="n">
        <f aca="false">VALUE(D57)/1000*10^VALUE(E57)</f>
        <v>-0.7243</v>
      </c>
      <c r="J57" s="1" t="n">
        <f aca="false">VALUE(F57)/1000*10^VALUE(G57)</f>
        <v>-5.099E-008</v>
      </c>
    </row>
    <row r="58" customFormat="false" ht="13.5" hidden="false" customHeight="false" outlineLevel="0" collapsed="false">
      <c r="A58" s="28" t="s">
        <v>372</v>
      </c>
      <c r="B58" s="1" t="str">
        <f aca="false">MID(A58,29,6)</f>
        <v> 4.334</v>
      </c>
      <c r="C58" s="1" t="str">
        <f aca="false">MID(A58,36,3)</f>
        <v>+03</v>
      </c>
      <c r="D58" s="1" t="str">
        <f aca="false">MID(A58,45,6)</f>
        <v> 6.604</v>
      </c>
      <c r="E58" s="1" t="str">
        <f aca="false">MID(A58,52,3)</f>
        <v>+02</v>
      </c>
      <c r="F58" s="1" t="str">
        <f aca="false">MID(A58,77,6)</f>
        <v> 5.108</v>
      </c>
      <c r="G58" s="1" t="str">
        <f aca="false">MID(A58,84,3)</f>
        <v>-05</v>
      </c>
      <c r="H58" s="1" t="n">
        <f aca="false">VALUE(B58)/1000*10^VALUE(C58)</f>
        <v>4.334</v>
      </c>
      <c r="I58" s="1" t="n">
        <f aca="false">VALUE(D58)/1000*10^VALUE(E58)</f>
        <v>0.6604</v>
      </c>
      <c r="J58" s="1" t="n">
        <f aca="false">VALUE(F58)/1000*10^VALUE(G58)</f>
        <v>5.108E-008</v>
      </c>
    </row>
    <row r="59" customFormat="false" ht="13.5" hidden="false" customHeight="false" outlineLevel="0" collapsed="false">
      <c r="A59" s="28" t="s">
        <v>373</v>
      </c>
      <c r="B59" s="1" t="str">
        <f aca="false">MID(A59,29,6)</f>
        <v>-3.894</v>
      </c>
      <c r="C59" s="1" t="str">
        <f aca="false">MID(A59,36,3)</f>
        <v>+03</v>
      </c>
      <c r="D59" s="1" t="str">
        <f aca="false">MID(A59,45,6)</f>
        <v>-6.310</v>
      </c>
      <c r="E59" s="1" t="str">
        <f aca="false">MID(A59,52,3)</f>
        <v>+02</v>
      </c>
      <c r="F59" s="1" t="str">
        <f aca="false">MID(A59,77,6)</f>
        <v>-4.590</v>
      </c>
      <c r="G59" s="1" t="str">
        <f aca="false">MID(A59,84,3)</f>
        <v>-05</v>
      </c>
      <c r="H59" s="1" t="n">
        <f aca="false">VALUE(B59)/1000*10^VALUE(C59)</f>
        <v>-3.894</v>
      </c>
      <c r="I59" s="1" t="n">
        <f aca="false">VALUE(D59)/1000*10^VALUE(E59)</f>
        <v>-0.631</v>
      </c>
      <c r="J59" s="1" t="n">
        <f aca="false">VALUE(F59)/1000*10^VALUE(G59)</f>
        <v>-4.59E-008</v>
      </c>
    </row>
    <row r="60" customFormat="false" ht="13.5" hidden="false" customHeight="false" outlineLevel="0" collapsed="false">
      <c r="A60" s="28" t="s">
        <v>374</v>
      </c>
      <c r="B60" s="1" t="str">
        <f aca="false">MID(A60,29,6)</f>
        <v> 2.223</v>
      </c>
      <c r="C60" s="1" t="str">
        <f aca="false">MID(A60,36,3)</f>
        <v>+03</v>
      </c>
      <c r="D60" s="1" t="str">
        <f aca="false">MID(A60,45,6)</f>
        <v> 6.310</v>
      </c>
      <c r="E60" s="1" t="str">
        <f aca="false">MID(A60,52,3)</f>
        <v>+02</v>
      </c>
      <c r="F60" s="1" t="str">
        <f aca="false">MID(A60,77,6)</f>
        <v> 2.621</v>
      </c>
      <c r="G60" s="1" t="str">
        <f aca="false">MID(A60,84,3)</f>
        <v>-05</v>
      </c>
      <c r="H60" s="1" t="n">
        <f aca="false">VALUE(B60)/1000*10^VALUE(C60)</f>
        <v>2.223</v>
      </c>
      <c r="I60" s="1" t="n">
        <f aca="false">VALUE(D60)/1000*10^VALUE(E60)</f>
        <v>0.631</v>
      </c>
      <c r="J60" s="1" t="n">
        <f aca="false">VALUE(F60)/1000*10^VALUE(G60)</f>
        <v>2.621E-008</v>
      </c>
    </row>
    <row r="61" customFormat="false" ht="13.5" hidden="false" customHeight="false" outlineLevel="0" collapsed="false">
      <c r="A61" s="28" t="s">
        <v>375</v>
      </c>
      <c r="B61" s="1" t="str">
        <f aca="false">MID(A61,29,6)</f>
        <v>-2.522</v>
      </c>
      <c r="C61" s="1" t="str">
        <f aca="false">MID(A61,36,3)</f>
        <v>+03</v>
      </c>
      <c r="D61" s="1" t="str">
        <f aca="false">MID(A61,45,6)</f>
        <v>-6.604</v>
      </c>
      <c r="E61" s="1" t="str">
        <f aca="false">MID(A61,52,3)</f>
        <v>+02</v>
      </c>
      <c r="F61" s="1" t="str">
        <f aca="false">MID(A61,77,6)</f>
        <v>-2.973</v>
      </c>
      <c r="G61" s="1" t="str">
        <f aca="false">MID(A61,84,3)</f>
        <v>-05</v>
      </c>
      <c r="H61" s="1" t="n">
        <f aca="false">VALUE(B61)/1000*10^VALUE(C61)</f>
        <v>-2.522</v>
      </c>
      <c r="I61" s="1" t="n">
        <f aca="false">VALUE(D61)/1000*10^VALUE(E61)</f>
        <v>-0.6604</v>
      </c>
      <c r="J61" s="1" t="n">
        <f aca="false">VALUE(F61)/1000*10^VALUE(G61)</f>
        <v>-2.973E-008</v>
      </c>
    </row>
    <row r="62" customFormat="false" ht="13.5" hidden="false" customHeight="false" outlineLevel="0" collapsed="false">
      <c r="A62" s="28" t="s">
        <v>376</v>
      </c>
      <c r="B62" s="1" t="str">
        <f aca="false">MID(A62,29,6)</f>
        <v> 2.522</v>
      </c>
      <c r="C62" s="1" t="str">
        <f aca="false">MID(A62,36,3)</f>
        <v>+03</v>
      </c>
      <c r="D62" s="1" t="str">
        <f aca="false">MID(A62,45,6)</f>
        <v> 5.577</v>
      </c>
      <c r="E62" s="1" t="str">
        <f aca="false">MID(A62,52,3)</f>
        <v>+02</v>
      </c>
      <c r="F62" s="1" t="str">
        <f aca="false">MID(A62,77,6)</f>
        <v> 2.972</v>
      </c>
      <c r="G62" s="1" t="str">
        <f aca="false">MID(A62,84,3)</f>
        <v>-05</v>
      </c>
      <c r="H62" s="1" t="n">
        <f aca="false">VALUE(B62)/1000*10^VALUE(C62)</f>
        <v>2.522</v>
      </c>
      <c r="I62" s="1" t="n">
        <f aca="false">VALUE(D62)/1000*10^VALUE(E62)</f>
        <v>0.5577</v>
      </c>
      <c r="J62" s="1" t="n">
        <f aca="false">VALUE(F62)/1000*10^VALUE(G62)</f>
        <v>2.972E-008</v>
      </c>
    </row>
    <row r="63" customFormat="false" ht="13.5" hidden="false" customHeight="false" outlineLevel="0" collapsed="false">
      <c r="A63" s="28" t="s">
        <v>377</v>
      </c>
      <c r="B63" s="1" t="str">
        <f aca="false">MID(A63,29,6)</f>
        <v>-2.223</v>
      </c>
      <c r="C63" s="1" t="str">
        <f aca="false">MID(A63,36,3)</f>
        <v>+03</v>
      </c>
      <c r="D63" s="1" t="str">
        <f aca="false">MID(A63,45,6)</f>
        <v>-4.906</v>
      </c>
      <c r="E63" s="1" t="str">
        <f aca="false">MID(A63,52,3)</f>
        <v>+02</v>
      </c>
      <c r="F63" s="1" t="str">
        <f aca="false">MID(A63,77,6)</f>
        <v>-2.620</v>
      </c>
      <c r="G63" s="1" t="str">
        <f aca="false">MID(A63,84,3)</f>
        <v>-05</v>
      </c>
      <c r="H63" s="1" t="n">
        <f aca="false">VALUE(B63)/1000*10^VALUE(C63)</f>
        <v>-2.223</v>
      </c>
      <c r="I63" s="1" t="n">
        <f aca="false">VALUE(D63)/1000*10^VALUE(E63)</f>
        <v>-0.4906</v>
      </c>
      <c r="J63" s="1" t="n">
        <f aca="false">VALUE(F63)/1000*10^VALUE(G63)</f>
        <v>-2.62E-008</v>
      </c>
    </row>
    <row r="64" customFormat="false" ht="13.5" hidden="false" customHeight="false" outlineLevel="0" collapsed="false">
      <c r="A64" s="28" t="s">
        <v>378</v>
      </c>
      <c r="B64" s="1" t="str">
        <f aca="false">MID(A64,29,6)</f>
        <v> 8.532</v>
      </c>
      <c r="C64" s="1" t="str">
        <f aca="false">MID(A64,36,3)</f>
        <v>+02</v>
      </c>
      <c r="D64" s="1" t="str">
        <f aca="false">MID(A64,45,6)</f>
        <v> 4.906</v>
      </c>
      <c r="E64" s="1" t="str">
        <f aca="false">MID(A64,52,3)</f>
        <v>+02</v>
      </c>
      <c r="F64" s="1" t="str">
        <f aca="false">MID(A64,77,6)</f>
        <v> 1.006</v>
      </c>
      <c r="G64" s="1" t="str">
        <f aca="false">MID(A64,84,3)</f>
        <v>-05</v>
      </c>
      <c r="H64" s="1" t="n">
        <f aca="false">VALUE(B64)/1000*10^VALUE(C64)</f>
        <v>0.8532</v>
      </c>
      <c r="I64" s="1" t="n">
        <f aca="false">VALUE(D64)/1000*10^VALUE(E64)</f>
        <v>0.4906</v>
      </c>
      <c r="J64" s="1" t="n">
        <f aca="false">VALUE(F64)/1000*10^VALUE(G64)</f>
        <v>1.006E-008</v>
      </c>
    </row>
    <row r="65" customFormat="false" ht="13.5" hidden="false" customHeight="false" outlineLevel="0" collapsed="false">
      <c r="A65" s="28" t="s">
        <v>379</v>
      </c>
      <c r="B65" s="1" t="str">
        <f aca="false">MID(A65,29,6)</f>
        <v>-9.600</v>
      </c>
      <c r="C65" s="1" t="str">
        <f aca="false">MID(A65,36,3)</f>
        <v>+02</v>
      </c>
      <c r="D65" s="1" t="str">
        <f aca="false">MID(A65,45,6)</f>
        <v>-5.577</v>
      </c>
      <c r="E65" s="1" t="str">
        <f aca="false">MID(A65,52,3)</f>
        <v>+02</v>
      </c>
      <c r="F65" s="1" t="str">
        <f aca="false">MID(A65,77,6)</f>
        <v>-1.132</v>
      </c>
      <c r="G65" s="1" t="str">
        <f aca="false">MID(A65,84,3)</f>
        <v>-05</v>
      </c>
      <c r="H65" s="1" t="n">
        <f aca="false">VALUE(B65)/1000*10^VALUE(C65)</f>
        <v>-0.96</v>
      </c>
      <c r="I65" s="1" t="n">
        <f aca="false">VALUE(D65)/1000*10^VALUE(E65)</f>
        <v>-0.5577</v>
      </c>
      <c r="J65" s="1" t="n">
        <f aca="false">VALUE(F65)/1000*10^VALUE(G65)</f>
        <v>-1.132E-008</v>
      </c>
    </row>
    <row r="66" customFormat="false" ht="13.5" hidden="false" customHeight="false" outlineLevel="0" collapsed="false">
      <c r="A66" s="28" t="s">
        <v>380</v>
      </c>
      <c r="B66" s="1" t="str">
        <f aca="false">MID(A66,29,6)</f>
        <v> 9.596</v>
      </c>
      <c r="C66" s="1" t="str">
        <f aca="false">MID(A66,36,3)</f>
        <v>+02</v>
      </c>
      <c r="D66" s="1" t="str">
        <f aca="false">MID(A66,45,6)</f>
        <v> 3.428</v>
      </c>
      <c r="E66" s="1" t="str">
        <f aca="false">MID(A66,52,3)</f>
        <v>+02</v>
      </c>
      <c r="F66" s="1" t="str">
        <f aca="false">MID(A66,77,6)</f>
        <v> 1.131</v>
      </c>
      <c r="G66" s="1" t="str">
        <f aca="false">MID(A66,84,3)</f>
        <v>-05</v>
      </c>
      <c r="H66" s="1" t="n">
        <f aca="false">VALUE(B66)/1000*10^VALUE(C66)</f>
        <v>0.9596</v>
      </c>
      <c r="I66" s="1" t="n">
        <f aca="false">VALUE(D66)/1000*10^VALUE(E66)</f>
        <v>0.3428</v>
      </c>
      <c r="J66" s="1" t="n">
        <f aca="false">VALUE(F66)/1000*10^VALUE(G66)</f>
        <v>1.131E-008</v>
      </c>
    </row>
    <row r="67" customFormat="false" ht="13.5" hidden="false" customHeight="false" outlineLevel="0" collapsed="false">
      <c r="A67" s="28" t="s">
        <v>381</v>
      </c>
      <c r="B67" s="1" t="str">
        <f aca="false">MID(A67,29,6)</f>
        <v>-8.520</v>
      </c>
      <c r="C67" s="1" t="str">
        <f aca="false">MID(A67,36,3)</f>
        <v>+02</v>
      </c>
      <c r="D67" s="1" t="str">
        <f aca="false">MID(A67,45,6)</f>
        <v>-3.047</v>
      </c>
      <c r="E67" s="1" t="str">
        <f aca="false">MID(A67,52,3)</f>
        <v>+02</v>
      </c>
      <c r="F67" s="1" t="str">
        <f aca="false">MID(A67,77,6)</f>
        <v>-1.004</v>
      </c>
      <c r="G67" s="1" t="str">
        <f aca="false">MID(A67,84,3)</f>
        <v>-05</v>
      </c>
      <c r="H67" s="1" t="n">
        <f aca="false">VALUE(B67)/1000*10^VALUE(C67)</f>
        <v>-0.852</v>
      </c>
      <c r="I67" s="1" t="n">
        <f aca="false">VALUE(D67)/1000*10^VALUE(E67)</f>
        <v>-0.3047</v>
      </c>
      <c r="J67" s="1" t="n">
        <f aca="false">VALUE(F67)/1000*10^VALUE(G67)</f>
        <v>-1.004E-008</v>
      </c>
    </row>
    <row r="68" customFormat="false" ht="13.5" hidden="false" customHeight="false" outlineLevel="0" collapsed="false">
      <c r="A68" s="28" t="s">
        <v>382</v>
      </c>
      <c r="B68" s="1" t="str">
        <f aca="false">MID(A68,29,6)</f>
        <v> 9.778</v>
      </c>
      <c r="C68" s="1" t="str">
        <f aca="false">MID(A68,36,3)</f>
        <v>+00</v>
      </c>
      <c r="D68" s="1" t="str">
        <f aca="false">MID(A68,45,6)</f>
        <v> 3.047</v>
      </c>
      <c r="E68" s="1" t="str">
        <f aca="false">MID(A68,52,3)</f>
        <v>+02</v>
      </c>
      <c r="F68" s="1" t="str">
        <f aca="false">MID(A68,77,6)</f>
        <v> 1.153</v>
      </c>
      <c r="G68" s="1" t="str">
        <f aca="false">MID(A68,84,3)</f>
        <v>-07</v>
      </c>
      <c r="H68" s="1" t="n">
        <v>0</v>
      </c>
      <c r="I68" s="1" t="n">
        <f aca="false">VALUE(D68)/1000*10^VALUE(E68)</f>
        <v>0.3047</v>
      </c>
      <c r="J68" s="1" t="n">
        <v>0</v>
      </c>
    </row>
    <row r="69" customFormat="false" ht="13.5" hidden="false" customHeight="false" outlineLevel="0" collapsed="false">
      <c r="A69" s="28" t="s">
        <v>383</v>
      </c>
      <c r="B69" s="1" t="str">
        <f aca="false">MID(A69,29,6)</f>
        <v>-5.842</v>
      </c>
      <c r="C69" s="1" t="str">
        <f aca="false">MID(A69,36,3)</f>
        <v>+00</v>
      </c>
      <c r="D69" s="1" t="str">
        <f aca="false">MID(A69,45,6)</f>
        <v>-3.428</v>
      </c>
      <c r="E69" s="1" t="str">
        <f aca="false">MID(A69,52,3)</f>
        <v>+02</v>
      </c>
      <c r="F69" s="1" t="str">
        <f aca="false">MID(A69,77,6)</f>
        <v>-6.886</v>
      </c>
      <c r="G69" s="1" t="str">
        <f aca="false">MID(A69,84,3)</f>
        <v>-08</v>
      </c>
      <c r="H69" s="1" t="n">
        <v>0</v>
      </c>
      <c r="I69" s="1" t="n">
        <f aca="false">VALUE(D69)/1000*10^VALUE(E69)</f>
        <v>-0.3428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384</v>
      </c>
      <c r="B7" s="1" t="str">
        <f aca="false">MID(A7,10,2)</f>
        <v> 2</v>
      </c>
      <c r="C7" s="1" t="str">
        <f aca="false">MID(A7,17,6)</f>
        <v>8.1715</v>
      </c>
      <c r="D7" s="1" t="str">
        <f aca="false">MID(A7,24,3)</f>
        <v>-05</v>
      </c>
      <c r="E7" s="1" t="str">
        <f aca="false">MID(A7,33,7)</f>
        <v>-6.2101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8.1715E-009</v>
      </c>
      <c r="I7" s="1" t="n">
        <f aca="false">VALUE(E7)/10000*10^VALUE(F7)</f>
        <v>-6.2101E-009</v>
      </c>
    </row>
    <row r="8" customFormat="false" ht="13.5" hidden="false" customHeight="false" outlineLevel="0" collapsed="false">
      <c r="A8" s="28" t="s">
        <v>385</v>
      </c>
      <c r="B8" s="1" t="str">
        <f aca="false">MID(A8,10,2)</f>
        <v> 3</v>
      </c>
      <c r="C8" s="1" t="str">
        <f aca="false">MID(A8,17,6)</f>
        <v>2.4372</v>
      </c>
      <c r="D8" s="1" t="str">
        <f aca="false">MID(A8,24,3)</f>
        <v>-04</v>
      </c>
      <c r="E8" s="1" t="str">
        <f aca="false">MID(A8,33,7)</f>
        <v>-1.8316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4372E-008</v>
      </c>
      <c r="I8" s="1" t="n">
        <f aca="false">VALUE(E8)/10000*10^VALUE(F8)</f>
        <v>-1.8316E-008</v>
      </c>
    </row>
    <row r="9" customFormat="false" ht="13.5" hidden="false" customHeight="false" outlineLevel="0" collapsed="false">
      <c r="A9" s="28" t="s">
        <v>386</v>
      </c>
      <c r="B9" s="1" t="str">
        <f aca="false">MID(A9,10,2)</f>
        <v> 4</v>
      </c>
      <c r="C9" s="1" t="str">
        <f aca="false">MID(A9,17,6)</f>
        <v>7.7929</v>
      </c>
      <c r="D9" s="1" t="str">
        <f aca="false">MID(A9,24,3)</f>
        <v>-04</v>
      </c>
      <c r="E9" s="1" t="str">
        <f aca="false">MID(A9,33,7)</f>
        <v>-5.9306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7.7929E-008</v>
      </c>
      <c r="I9" s="1" t="n">
        <f aca="false">VALUE(E9)/10000*10^VALUE(F9)</f>
        <v>-5.9306E-008</v>
      </c>
    </row>
    <row r="10" customFormat="false" ht="13.5" hidden="false" customHeight="false" outlineLevel="0" collapsed="false">
      <c r="A10" s="28" t="s">
        <v>387</v>
      </c>
      <c r="B10" s="1" t="str">
        <f aca="false">MID(A10,10,2)</f>
        <v> 5</v>
      </c>
      <c r="C10" s="1" t="str">
        <f aca="false">MID(A10,17,6)</f>
        <v>2.6371</v>
      </c>
      <c r="D10" s="1" t="str">
        <f aca="false">MID(A10,24,3)</f>
        <v>-03</v>
      </c>
      <c r="E10" s="1" t="str">
        <f aca="false">MID(A10,33,7)</f>
        <v>-2.1458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6371E-007</v>
      </c>
      <c r="I10" s="1" t="n">
        <f aca="false">VALUE(E10)/10000*10^VALUE(F10)</f>
        <v>-2.1458E-007</v>
      </c>
    </row>
    <row r="11" customFormat="false" ht="13.5" hidden="false" customHeight="false" outlineLevel="0" collapsed="false">
      <c r="A11" s="28" t="s">
        <v>388</v>
      </c>
      <c r="B11" s="1" t="str">
        <f aca="false">MID(A11,10,2)</f>
        <v> 6</v>
      </c>
      <c r="C11" s="1" t="str">
        <f aca="false">MID(A11,17,6)</f>
        <v>9.1308</v>
      </c>
      <c r="D11" s="1" t="str">
        <f aca="false">MID(A11,24,3)</f>
        <v>-03</v>
      </c>
      <c r="E11" s="1" t="str">
        <f aca="false">MID(A11,33,7)</f>
        <v>-7.9218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9.1308E-007</v>
      </c>
      <c r="I11" s="1" t="n">
        <f aca="false">VALUE(E11)/10000*10^VALUE(F11)</f>
        <v>-7.9218E-007</v>
      </c>
    </row>
    <row r="12" customFormat="false" ht="13.5" hidden="false" customHeight="false" outlineLevel="0" collapsed="false">
      <c r="A12" s="28" t="s">
        <v>389</v>
      </c>
      <c r="B12" s="1" t="str">
        <f aca="false">MID(A12,10,2)</f>
        <v> 7</v>
      </c>
      <c r="C12" s="1" t="str">
        <f aca="false">MID(A12,17,6)</f>
        <v>1.8526</v>
      </c>
      <c r="D12" s="1" t="str">
        <f aca="false">MID(A12,24,3)</f>
        <v>-02</v>
      </c>
      <c r="E12" s="1" t="str">
        <f aca="false">MID(A12,33,7)</f>
        <v>-1.6718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8526E-006</v>
      </c>
      <c r="I12" s="1" t="n">
        <f aca="false">VALUE(E12)/10000*10^VALUE(F12)</f>
        <v>-1.6718E-006</v>
      </c>
    </row>
    <row r="13" customFormat="false" ht="13.5" hidden="false" customHeight="false" outlineLevel="0" collapsed="false">
      <c r="A13" s="28" t="s">
        <v>390</v>
      </c>
      <c r="B13" s="1" t="str">
        <f aca="false">MID(A13,10,2)</f>
        <v> 8</v>
      </c>
      <c r="C13" s="1" t="str">
        <f aca="false">MID(A13,17,6)</f>
        <v>3.0037</v>
      </c>
      <c r="D13" s="1" t="str">
        <f aca="false">MID(A13,24,3)</f>
        <v>-02</v>
      </c>
      <c r="E13" s="1" t="str">
        <f aca="false">MID(A13,33,7)</f>
        <v>-2.7934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0037E-006</v>
      </c>
      <c r="I13" s="1" t="n">
        <f aca="false">VALUE(E13)/10000*10^VALUE(F13)</f>
        <v>-2.7934E-006</v>
      </c>
    </row>
    <row r="14" customFormat="false" ht="13.5" hidden="false" customHeight="false" outlineLevel="0" collapsed="false">
      <c r="A14" s="28" t="s">
        <v>391</v>
      </c>
      <c r="B14" s="1" t="str">
        <f aca="false">MID(A14,10,2)</f>
        <v> 9</v>
      </c>
      <c r="C14" s="1" t="str">
        <f aca="false">MID(A14,17,6)</f>
        <v>4.2459</v>
      </c>
      <c r="D14" s="1" t="str">
        <f aca="false">MID(A14,24,3)</f>
        <v>-02</v>
      </c>
      <c r="E14" s="1" t="str">
        <f aca="false">MID(A14,33,7)</f>
        <v>-4.0456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2459E-006</v>
      </c>
      <c r="I14" s="1" t="n">
        <f aca="false">VALUE(E14)/10000*10^VALUE(F14)</f>
        <v>-4.0456E-006</v>
      </c>
    </row>
    <row r="15" customFormat="false" ht="13.5" hidden="false" customHeight="false" outlineLevel="0" collapsed="false">
      <c r="A15" s="28" t="s">
        <v>392</v>
      </c>
      <c r="B15" s="1" t="str">
        <f aca="false">MID(A15,10,2)</f>
        <v>10</v>
      </c>
      <c r="C15" s="1" t="str">
        <f aca="false">MID(A15,17,6)</f>
        <v>5.5273</v>
      </c>
      <c r="D15" s="1" t="str">
        <f aca="false">MID(A15,24,3)</f>
        <v>-02</v>
      </c>
      <c r="E15" s="1" t="str">
        <f aca="false">MID(A15,33,7)</f>
        <v>-5.3383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5273E-006</v>
      </c>
      <c r="I15" s="1" t="n">
        <f aca="false">VALUE(E15)/10000*10^VALUE(F15)</f>
        <v>-5.3383E-006</v>
      </c>
    </row>
    <row r="16" customFormat="false" ht="13.5" hidden="false" customHeight="false" outlineLevel="0" collapsed="false">
      <c r="A16" s="28" t="s">
        <v>393</v>
      </c>
      <c r="B16" s="1" t="str">
        <f aca="false">MID(A16,10,2)</f>
        <v>11</v>
      </c>
      <c r="C16" s="1" t="str">
        <f aca="false">MID(A16,17,6)</f>
        <v>6.8234</v>
      </c>
      <c r="D16" s="1" t="str">
        <f aca="false">MID(A16,24,3)</f>
        <v>-02</v>
      </c>
      <c r="E16" s="1" t="str">
        <f aca="false">MID(A16,33,7)</f>
        <v>-6.6432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6.8234E-006</v>
      </c>
      <c r="I16" s="1" t="n">
        <f aca="false">VALUE(E16)/10000*10^VALUE(F16)</f>
        <v>-6.6432E-006</v>
      </c>
    </row>
    <row r="17" customFormat="false" ht="13.5" hidden="false" customHeight="false" outlineLevel="0" collapsed="false">
      <c r="A17" s="28" t="s">
        <v>394</v>
      </c>
      <c r="B17" s="1" t="str">
        <f aca="false">MID(A17,10,2)</f>
        <v>12</v>
      </c>
      <c r="C17" s="1" t="str">
        <f aca="false">MID(A17,17,6)</f>
        <v>8.1311</v>
      </c>
      <c r="D17" s="1" t="str">
        <f aca="false">MID(A17,24,3)</f>
        <v>-02</v>
      </c>
      <c r="E17" s="1" t="str">
        <f aca="false">MID(A17,33,7)</f>
        <v>-7.9498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8.1311E-006</v>
      </c>
      <c r="I17" s="1" t="n">
        <f aca="false">VALUE(E17)/10000*10^VALUE(F17)</f>
        <v>-7.9498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395</v>
      </c>
      <c r="B26" s="1" t="str">
        <f aca="false">MID(A26,29,6)</f>
        <v> 1.476</v>
      </c>
      <c r="C26" s="1" t="str">
        <f aca="false">MID(A26,36,3)</f>
        <v>+04</v>
      </c>
      <c r="D26" s="1" t="str">
        <f aca="false">MID(A26,45,6)</f>
        <v> 1.157</v>
      </c>
      <c r="E26" s="1" t="str">
        <f aca="false">MID(A26,52,3)</f>
        <v>+03</v>
      </c>
      <c r="F26" s="1" t="str">
        <f aca="false">MID(A26,77,6)</f>
        <v> 1.708</v>
      </c>
      <c r="G26" s="1" t="str">
        <f aca="false">MID(A26,84,3)</f>
        <v>-04</v>
      </c>
      <c r="H26" s="1" t="n">
        <f aca="false">VALUE(B26)/1000*10^VALUE(C26)</f>
        <v>14.76</v>
      </c>
      <c r="I26" s="1" t="n">
        <f aca="false">VALUE(D26)/1000*10^VALUE(E26)</f>
        <v>1.157</v>
      </c>
      <c r="J26" s="1" t="n">
        <f aca="false">VALUE(F26)/1000*10^VALUE(G26)</f>
        <v>1.708E-007</v>
      </c>
      <c r="L26" s="1" t="n">
        <v>1</v>
      </c>
      <c r="M26" s="1" t="n">
        <v>0</v>
      </c>
      <c r="N26" s="1" t="n">
        <f aca="false">H26</f>
        <v>14.76</v>
      </c>
      <c r="O26" s="1" t="n">
        <f aca="false">H27</f>
        <v>-13.93</v>
      </c>
      <c r="P26" s="1" t="n">
        <f aca="false">I26</f>
        <v>1.157</v>
      </c>
      <c r="Q26" s="1" t="n">
        <f aca="false">I27</f>
        <v>-1.222</v>
      </c>
      <c r="R26" s="1" t="n">
        <f aca="false">J26</f>
        <v>1.708E-007</v>
      </c>
      <c r="S26" s="1" t="n">
        <f aca="false">J27</f>
        <v>-9.57E-008</v>
      </c>
    </row>
    <row r="27" customFormat="false" ht="13.5" hidden="false" customHeight="false" outlineLevel="0" collapsed="false">
      <c r="A27" s="28" t="s">
        <v>396</v>
      </c>
      <c r="B27" s="1" t="str">
        <f aca="false">MID(A27,29,6)</f>
        <v>-1.393</v>
      </c>
      <c r="C27" s="1" t="str">
        <f aca="false">MID(A27,36,3)</f>
        <v>+04</v>
      </c>
      <c r="D27" s="1" t="str">
        <f aca="false">MID(A27,45,6)</f>
        <v>-1.222</v>
      </c>
      <c r="E27" s="1" t="str">
        <f aca="false">MID(A27,52,3)</f>
        <v>+03</v>
      </c>
      <c r="F27" s="1" t="str">
        <f aca="false">MID(A27,77,6)</f>
        <v>-9.570</v>
      </c>
      <c r="G27" s="1" t="str">
        <f aca="false">MID(A27,84,3)</f>
        <v>-05</v>
      </c>
      <c r="H27" s="1" t="n">
        <f aca="false">VALUE(B27)/1000*10^VALUE(C27)</f>
        <v>-13.93</v>
      </c>
      <c r="I27" s="1" t="n">
        <f aca="false">VALUE(D27)/1000*10^VALUE(E27)</f>
        <v>-1.222</v>
      </c>
      <c r="J27" s="1" t="n">
        <f aca="false">VALUE(F27)/1000*10^VALUE(G27)</f>
        <v>-9.57E-008</v>
      </c>
      <c r="M27" s="1" t="n">
        <v>0.35</v>
      </c>
      <c r="N27" s="1" t="n">
        <f aca="false">H28</f>
        <v>13.7</v>
      </c>
      <c r="O27" s="1" t="n">
        <f aca="false">H29</f>
        <v>-14.47</v>
      </c>
      <c r="P27" s="1" t="n">
        <f aca="false">I28</f>
        <v>1.222</v>
      </c>
      <c r="Q27" s="1" t="n">
        <f aca="false">I29</f>
        <v>-1.157</v>
      </c>
      <c r="R27" s="1" t="n">
        <f aca="false">J28</f>
        <v>9.327E-008</v>
      </c>
      <c r="S27" s="1" t="n">
        <f aca="false">J29</f>
        <v>-1.016E-007</v>
      </c>
    </row>
    <row r="28" customFormat="false" ht="13.5" hidden="false" customHeight="false" outlineLevel="0" collapsed="false">
      <c r="A28" s="28" t="s">
        <v>397</v>
      </c>
      <c r="B28" s="1" t="str">
        <f aca="false">MID(A28,29,6)</f>
        <v> 1.370</v>
      </c>
      <c r="C28" s="1" t="str">
        <f aca="false">MID(A28,36,3)</f>
        <v>+04</v>
      </c>
      <c r="D28" s="1" t="str">
        <f aca="false">MID(A28,45,6)</f>
        <v> 1.222</v>
      </c>
      <c r="E28" s="1" t="str">
        <f aca="false">MID(A28,52,3)</f>
        <v>+03</v>
      </c>
      <c r="F28" s="1" t="str">
        <f aca="false">MID(A28,77,6)</f>
        <v> 9.327</v>
      </c>
      <c r="G28" s="1" t="str">
        <f aca="false">MID(A28,84,3)</f>
        <v>-05</v>
      </c>
      <c r="H28" s="1" t="n">
        <f aca="false">VALUE(B28)/1000*10^VALUE(C28)</f>
        <v>13.7</v>
      </c>
      <c r="I28" s="1" t="n">
        <f aca="false">VALUE(D28)/1000*10^VALUE(E28)</f>
        <v>1.222</v>
      </c>
      <c r="J28" s="1" t="n">
        <f aca="false">VALUE(F28)/1000*10^VALUE(G28)</f>
        <v>9.327E-008</v>
      </c>
      <c r="L28" s="1" t="n">
        <v>2</v>
      </c>
      <c r="M28" s="1" t="n">
        <f aca="false">M27</f>
        <v>0.35</v>
      </c>
      <c r="N28" s="1" t="n">
        <f aca="false">H30</f>
        <v>14.6</v>
      </c>
      <c r="O28" s="1" t="n">
        <f aca="false">H31</f>
        <v>-13.69</v>
      </c>
      <c r="P28" s="1" t="n">
        <f aca="false">I30</f>
        <v>1.157</v>
      </c>
      <c r="Q28" s="1" t="n">
        <f aca="false">I31</f>
        <v>-1.222</v>
      </c>
      <c r="R28" s="1" t="n">
        <f aca="false">J30</f>
        <v>1.279E-007</v>
      </c>
      <c r="S28" s="1" t="n">
        <f aca="false">J31</f>
        <v>-9.316E-008</v>
      </c>
    </row>
    <row r="29" customFormat="false" ht="13.5" hidden="false" customHeight="false" outlineLevel="0" collapsed="false">
      <c r="A29" s="28" t="s">
        <v>398</v>
      </c>
      <c r="B29" s="1" t="str">
        <f aca="false">MID(A29,29,6)</f>
        <v>-1.447</v>
      </c>
      <c r="C29" s="1" t="str">
        <f aca="false">MID(A29,36,3)</f>
        <v>+04</v>
      </c>
      <c r="D29" s="1" t="str">
        <f aca="false">MID(A29,45,6)</f>
        <v>-1.157</v>
      </c>
      <c r="E29" s="1" t="str">
        <f aca="false">MID(A29,52,3)</f>
        <v>+03</v>
      </c>
      <c r="F29" s="1" t="str">
        <f aca="false">MID(A29,77,6)</f>
        <v>-1.016</v>
      </c>
      <c r="G29" s="1" t="str">
        <f aca="false">MID(A29,84,3)</f>
        <v>-04</v>
      </c>
      <c r="H29" s="1" t="n">
        <f aca="false">VALUE(B29)/1000*10^VALUE(C29)</f>
        <v>-14.47</v>
      </c>
      <c r="I29" s="1" t="n">
        <f aca="false">VALUE(D29)/1000*10^VALUE(E29)</f>
        <v>-1.157</v>
      </c>
      <c r="J29" s="1" t="n">
        <f aca="false">VALUE(F29)/1000*10^VALUE(G29)</f>
        <v>-1.016E-007</v>
      </c>
      <c r="M29" s="1" t="n">
        <f aca="false">M28*2</f>
        <v>0.7</v>
      </c>
      <c r="N29" s="1" t="n">
        <f aca="false">H32</f>
        <v>13.47</v>
      </c>
      <c r="O29" s="1" t="n">
        <f aca="false">H33</f>
        <v>-14.29</v>
      </c>
      <c r="P29" s="1" t="n">
        <f aca="false">I32</f>
        <v>1.222</v>
      </c>
      <c r="Q29" s="1" t="n">
        <f aca="false">I33</f>
        <v>-1.157</v>
      </c>
      <c r="R29" s="1" t="n">
        <f aca="false">J32</f>
        <v>9.073E-008</v>
      </c>
      <c r="S29" s="1" t="n">
        <f aca="false">J33</f>
        <v>-9.967E-008</v>
      </c>
    </row>
    <row r="30" customFormat="false" ht="13.5" hidden="false" customHeight="false" outlineLevel="0" collapsed="false">
      <c r="A30" s="28" t="s">
        <v>399</v>
      </c>
      <c r="B30" s="1" t="str">
        <f aca="false">MID(A30,29,6)</f>
        <v> 1.460</v>
      </c>
      <c r="C30" s="1" t="str">
        <f aca="false">MID(A30,36,3)</f>
        <v>+04</v>
      </c>
      <c r="D30" s="1" t="str">
        <f aca="false">MID(A30,45,6)</f>
        <v> 1.157</v>
      </c>
      <c r="E30" s="1" t="str">
        <f aca="false">MID(A30,52,3)</f>
        <v>+03</v>
      </c>
      <c r="F30" s="1" t="str">
        <f aca="false">MID(A30,77,6)</f>
        <v> 1.279</v>
      </c>
      <c r="G30" s="1" t="str">
        <f aca="false">MID(A30,84,3)</f>
        <v>-04</v>
      </c>
      <c r="H30" s="1" t="n">
        <f aca="false">VALUE(B30)/1000*10^VALUE(C30)</f>
        <v>14.6</v>
      </c>
      <c r="I30" s="1" t="n">
        <f aca="false">VALUE(D30)/1000*10^VALUE(E30)</f>
        <v>1.157</v>
      </c>
      <c r="J30" s="1" t="n">
        <f aca="false">VALUE(F30)/1000*10^VALUE(G30)</f>
        <v>1.279E-007</v>
      </c>
      <c r="L30" s="1" t="n">
        <v>3</v>
      </c>
      <c r="M30" s="1" t="n">
        <f aca="false">M29</f>
        <v>0.7</v>
      </c>
      <c r="N30" s="1" t="n">
        <f aca="false">H34</f>
        <v>14.47</v>
      </c>
      <c r="O30" s="1" t="n">
        <f aca="false">H35</f>
        <v>-13.45</v>
      </c>
      <c r="P30" s="1" t="n">
        <f aca="false">I34</f>
        <v>1.157</v>
      </c>
      <c r="Q30" s="1" t="n">
        <f aca="false">I35</f>
        <v>-1.221</v>
      </c>
      <c r="R30" s="1" t="n">
        <f aca="false">J34</f>
        <v>2.042E-007</v>
      </c>
      <c r="S30" s="1" t="n">
        <f aca="false">J35</f>
        <v>-1.82E-007</v>
      </c>
    </row>
    <row r="31" customFormat="false" ht="13.5" hidden="false" customHeight="false" outlineLevel="0" collapsed="false">
      <c r="A31" s="28" t="s">
        <v>400</v>
      </c>
      <c r="B31" s="1" t="str">
        <f aca="false">MID(A31,29,6)</f>
        <v>-1.369</v>
      </c>
      <c r="C31" s="1" t="str">
        <f aca="false">MID(A31,36,3)</f>
        <v>+04</v>
      </c>
      <c r="D31" s="1" t="str">
        <f aca="false">MID(A31,45,6)</f>
        <v>-1.222</v>
      </c>
      <c r="E31" s="1" t="str">
        <f aca="false">MID(A31,52,3)</f>
        <v>+03</v>
      </c>
      <c r="F31" s="1" t="str">
        <f aca="false">MID(A31,77,6)</f>
        <v>-9.316</v>
      </c>
      <c r="G31" s="1" t="str">
        <f aca="false">MID(A31,84,3)</f>
        <v>-05</v>
      </c>
      <c r="H31" s="1" t="n">
        <f aca="false">VALUE(B31)/1000*10^VALUE(C31)</f>
        <v>-13.69</v>
      </c>
      <c r="I31" s="1" t="n">
        <f aca="false">VALUE(D31)/1000*10^VALUE(E31)</f>
        <v>-1.222</v>
      </c>
      <c r="J31" s="1" t="n">
        <f aca="false">VALUE(F31)/1000*10^VALUE(G31)</f>
        <v>-9.316E-008</v>
      </c>
      <c r="M31" s="1" t="n">
        <f aca="false">M30*2</f>
        <v>1.4</v>
      </c>
      <c r="N31" s="1" t="n">
        <f aca="false">H36</f>
        <v>13</v>
      </c>
      <c r="O31" s="1" t="n">
        <f aca="false">H37</f>
        <v>-13.78</v>
      </c>
      <c r="P31" s="1" t="n">
        <f aca="false">I36</f>
        <v>1.221</v>
      </c>
      <c r="Q31" s="1" t="n">
        <f aca="false">I37</f>
        <v>-1.157</v>
      </c>
      <c r="R31" s="1" t="n">
        <f aca="false">J36</f>
        <v>1.722E-007</v>
      </c>
      <c r="S31" s="1" t="n">
        <f aca="false">J37</f>
        <v>-1.892E-007</v>
      </c>
    </row>
    <row r="32" customFormat="false" ht="13.5" hidden="false" customHeight="false" outlineLevel="0" collapsed="false">
      <c r="A32" s="28" t="s">
        <v>401</v>
      </c>
      <c r="B32" s="1" t="str">
        <f aca="false">MID(A32,29,6)</f>
        <v> 1.347</v>
      </c>
      <c r="C32" s="1" t="str">
        <f aca="false">MID(A32,36,3)</f>
        <v>+04</v>
      </c>
      <c r="D32" s="1" t="str">
        <f aca="false">MID(A32,45,6)</f>
        <v> 1.222</v>
      </c>
      <c r="E32" s="1" t="str">
        <f aca="false">MID(A32,52,3)</f>
        <v>+03</v>
      </c>
      <c r="F32" s="1" t="str">
        <f aca="false">MID(A32,77,6)</f>
        <v> 9.073</v>
      </c>
      <c r="G32" s="1" t="str">
        <f aca="false">MID(A32,84,3)</f>
        <v>-05</v>
      </c>
      <c r="H32" s="1" t="n">
        <f aca="false">VALUE(B32)/1000*10^VALUE(C32)</f>
        <v>13.47</v>
      </c>
      <c r="I32" s="1" t="n">
        <f aca="false">VALUE(D32)/1000*10^VALUE(E32)</f>
        <v>1.222</v>
      </c>
      <c r="J32" s="1" t="n">
        <f aca="false">VALUE(F32)/1000*10^VALUE(G32)</f>
        <v>9.073E-008</v>
      </c>
      <c r="L32" s="1" t="n">
        <v>4</v>
      </c>
      <c r="M32" s="1" t="n">
        <f aca="false">M31</f>
        <v>1.4</v>
      </c>
      <c r="N32" s="1" t="n">
        <f aca="false">H38</f>
        <v>13.74</v>
      </c>
      <c r="O32" s="1" t="n">
        <f aca="false">H39</f>
        <v>-12.97</v>
      </c>
      <c r="P32" s="1" t="n">
        <f aca="false">I38</f>
        <v>1.155</v>
      </c>
      <c r="Q32" s="1" t="n">
        <f aca="false">I39</f>
        <v>-1.223</v>
      </c>
      <c r="R32" s="1" t="n">
        <f aca="false">J38</f>
        <v>3.756E-007</v>
      </c>
      <c r="S32" s="1" t="n">
        <f aca="false">J39</f>
        <v>-3.422E-007</v>
      </c>
    </row>
    <row r="33" customFormat="false" ht="13.5" hidden="false" customHeight="false" outlineLevel="0" collapsed="false">
      <c r="A33" s="28" t="s">
        <v>402</v>
      </c>
      <c r="B33" s="1" t="str">
        <f aca="false">MID(A33,29,6)</f>
        <v>-1.429</v>
      </c>
      <c r="C33" s="1" t="str">
        <f aca="false">MID(A33,36,3)</f>
        <v>+04</v>
      </c>
      <c r="D33" s="1" t="str">
        <f aca="false">MID(A33,45,6)</f>
        <v>-1.157</v>
      </c>
      <c r="E33" s="1" t="str">
        <f aca="false">MID(A33,52,3)</f>
        <v>+03</v>
      </c>
      <c r="F33" s="1" t="str">
        <f aca="false">MID(A33,77,6)</f>
        <v>-9.967</v>
      </c>
      <c r="G33" s="1" t="str">
        <f aca="false">MID(A33,84,3)</f>
        <v>-05</v>
      </c>
      <c r="H33" s="1" t="n">
        <f aca="false">VALUE(B33)/1000*10^VALUE(C33)</f>
        <v>-14.29</v>
      </c>
      <c r="I33" s="1" t="n">
        <f aca="false">VALUE(D33)/1000*10^VALUE(E33)</f>
        <v>-1.157</v>
      </c>
      <c r="J33" s="1" t="n">
        <f aca="false">VALUE(F33)/1000*10^VALUE(G33)</f>
        <v>-9.967E-008</v>
      </c>
      <c r="M33" s="1" t="n">
        <f aca="false">M32*2</f>
        <v>2.8</v>
      </c>
      <c r="N33" s="1" t="n">
        <f aca="false">H40</f>
        <v>12.14</v>
      </c>
      <c r="O33" s="1" t="n">
        <f aca="false">H41</f>
        <v>-12.47</v>
      </c>
      <c r="P33" s="1" t="n">
        <f aca="false">I40</f>
        <v>1.223</v>
      </c>
      <c r="Q33" s="1" t="n">
        <f aca="false">I41</f>
        <v>-1.155</v>
      </c>
      <c r="R33" s="1" t="n">
        <f aca="false">J40</f>
        <v>3.063E-007</v>
      </c>
      <c r="S33" s="1" t="n">
        <f aca="false">J41</f>
        <v>-3.209E-007</v>
      </c>
    </row>
    <row r="34" customFormat="false" ht="13.5" hidden="false" customHeight="false" outlineLevel="0" collapsed="false">
      <c r="A34" s="28" t="s">
        <v>403</v>
      </c>
      <c r="B34" s="1" t="str">
        <f aca="false">MID(A34,29,6)</f>
        <v> 1.447</v>
      </c>
      <c r="C34" s="1" t="str">
        <f aca="false">MID(A34,36,3)</f>
        <v>+04</v>
      </c>
      <c r="D34" s="1" t="str">
        <f aca="false">MID(A34,45,6)</f>
        <v> 1.157</v>
      </c>
      <c r="E34" s="1" t="str">
        <f aca="false">MID(A34,52,3)</f>
        <v>+03</v>
      </c>
      <c r="F34" s="1" t="str">
        <f aca="false">MID(A34,77,6)</f>
        <v> 2.042</v>
      </c>
      <c r="G34" s="1" t="str">
        <f aca="false">MID(A34,84,3)</f>
        <v>-04</v>
      </c>
      <c r="H34" s="1" t="n">
        <f aca="false">VALUE(B34)/1000*10^VALUE(C34)</f>
        <v>14.47</v>
      </c>
      <c r="I34" s="1" t="n">
        <f aca="false">VALUE(D34)/1000*10^VALUE(E34)</f>
        <v>1.157</v>
      </c>
      <c r="J34" s="1" t="n">
        <f aca="false">VALUE(F34)/1000*10^VALUE(G34)</f>
        <v>2.042E-007</v>
      </c>
      <c r="L34" s="1" t="n">
        <v>5</v>
      </c>
      <c r="M34" s="1" t="n">
        <f aca="false">M33</f>
        <v>2.8</v>
      </c>
      <c r="N34" s="1" t="n">
        <f aca="false">H42</f>
        <v>12.41</v>
      </c>
      <c r="O34" s="1" t="n">
        <f aca="false">H43</f>
        <v>-12.08</v>
      </c>
      <c r="P34" s="1" t="n">
        <f aca="false">I42</f>
        <v>1.038</v>
      </c>
      <c r="Q34" s="1" t="n">
        <f aca="false">I43</f>
        <v>-1.092</v>
      </c>
      <c r="R34" s="1" t="n">
        <f aca="false">J42</f>
        <v>6.802E-007</v>
      </c>
      <c r="S34" s="1" t="n">
        <f aca="false">J43</f>
        <v>-6.505E-007</v>
      </c>
    </row>
    <row r="35" customFormat="false" ht="13.5" hidden="false" customHeight="false" outlineLevel="0" collapsed="false">
      <c r="A35" s="28" t="s">
        <v>404</v>
      </c>
      <c r="B35" s="1" t="str">
        <f aca="false">MID(A35,29,6)</f>
        <v>-1.345</v>
      </c>
      <c r="C35" s="1" t="str">
        <f aca="false">MID(A35,36,3)</f>
        <v>+04</v>
      </c>
      <c r="D35" s="1" t="str">
        <f aca="false">MID(A35,45,6)</f>
        <v>-1.221</v>
      </c>
      <c r="E35" s="1" t="str">
        <f aca="false">MID(A35,52,3)</f>
        <v>+03</v>
      </c>
      <c r="F35" s="1" t="str">
        <f aca="false">MID(A35,77,6)</f>
        <v>-1.820</v>
      </c>
      <c r="G35" s="1" t="str">
        <f aca="false">MID(A35,84,3)</f>
        <v>-04</v>
      </c>
      <c r="H35" s="1" t="n">
        <f aca="false">VALUE(B35)/1000*10^VALUE(C35)</f>
        <v>-13.45</v>
      </c>
      <c r="I35" s="1" t="n">
        <f aca="false">VALUE(D35)/1000*10^VALUE(E35)</f>
        <v>-1.221</v>
      </c>
      <c r="J35" s="1" t="n">
        <f aca="false">VALUE(F35)/1000*10^VALUE(G35)</f>
        <v>-1.82E-007</v>
      </c>
      <c r="M35" s="1" t="n">
        <f aca="false">M34+2.8</f>
        <v>5.6</v>
      </c>
      <c r="N35" s="1" t="n">
        <f aca="false">H44</f>
        <v>10.26</v>
      </c>
      <c r="O35" s="1" t="n">
        <f aca="false">H45</f>
        <v>-10.14</v>
      </c>
      <c r="P35" s="1" t="n">
        <f aca="false">I44</f>
        <v>1.092</v>
      </c>
      <c r="Q35" s="1" t="n">
        <f aca="false">I45</f>
        <v>-1.038</v>
      </c>
      <c r="R35" s="1" t="n">
        <f aca="false">J44</f>
        <v>4.872E-007</v>
      </c>
      <c r="S35" s="1" t="n">
        <f aca="false">J45</f>
        <v>-4.765E-007</v>
      </c>
    </row>
    <row r="36" customFormat="false" ht="13.5" hidden="false" customHeight="false" outlineLevel="0" collapsed="false">
      <c r="A36" s="28" t="s">
        <v>405</v>
      </c>
      <c r="B36" s="1" t="str">
        <f aca="false">MID(A36,29,6)</f>
        <v> 1.300</v>
      </c>
      <c r="C36" s="1" t="str">
        <f aca="false">MID(A36,36,3)</f>
        <v>+04</v>
      </c>
      <c r="D36" s="1" t="str">
        <f aca="false">MID(A36,45,6)</f>
        <v> 1.221</v>
      </c>
      <c r="E36" s="1" t="str">
        <f aca="false">MID(A36,52,3)</f>
        <v>+03</v>
      </c>
      <c r="F36" s="1" t="str">
        <f aca="false">MID(A36,77,6)</f>
        <v> 1.722</v>
      </c>
      <c r="G36" s="1" t="str">
        <f aca="false">MID(A36,84,3)</f>
        <v>-04</v>
      </c>
      <c r="H36" s="1" t="n">
        <f aca="false">VALUE(B36)/1000*10^VALUE(C36)</f>
        <v>13</v>
      </c>
      <c r="I36" s="1" t="n">
        <f aca="false">VALUE(D36)/1000*10^VALUE(E36)</f>
        <v>1.221</v>
      </c>
      <c r="J36" s="1" t="n">
        <f aca="false">VALUE(F36)/1000*10^VALUE(G36)</f>
        <v>1.722E-007</v>
      </c>
      <c r="L36" s="1" t="n">
        <v>6</v>
      </c>
      <c r="M36" s="1" t="n">
        <f aca="false">M35</f>
        <v>5.6</v>
      </c>
      <c r="N36" s="1" t="n">
        <f aca="false">H46</f>
        <v>10.06</v>
      </c>
      <c r="O36" s="1" t="n">
        <f aca="false">H47</f>
        <v>-10.18</v>
      </c>
      <c r="P36" s="1" t="n">
        <f aca="false">I46</f>
        <v>0.9119</v>
      </c>
      <c r="Q36" s="1" t="n">
        <f aca="false">I47</f>
        <v>-0.9099</v>
      </c>
      <c r="R36" s="1" t="n">
        <f aca="false">J46</f>
        <v>5.978E-007</v>
      </c>
      <c r="S36" s="1" t="n">
        <f aca="false">J47</f>
        <v>-6.12E-007</v>
      </c>
    </row>
    <row r="37" customFormat="false" ht="13.5" hidden="false" customHeight="false" outlineLevel="0" collapsed="false">
      <c r="A37" s="28" t="s">
        <v>406</v>
      </c>
      <c r="B37" s="1" t="str">
        <f aca="false">MID(A37,29,6)</f>
        <v>-1.378</v>
      </c>
      <c r="C37" s="1" t="str">
        <f aca="false">MID(A37,36,3)</f>
        <v>+04</v>
      </c>
      <c r="D37" s="1" t="str">
        <f aca="false">MID(A37,45,6)</f>
        <v>-1.157</v>
      </c>
      <c r="E37" s="1" t="str">
        <f aca="false">MID(A37,52,3)</f>
        <v>+03</v>
      </c>
      <c r="F37" s="1" t="str">
        <f aca="false">MID(A37,77,6)</f>
        <v>-1.892</v>
      </c>
      <c r="G37" s="1" t="str">
        <f aca="false">MID(A37,84,3)</f>
        <v>-04</v>
      </c>
      <c r="H37" s="1" t="n">
        <f aca="false">VALUE(B37)/1000*10^VALUE(C37)</f>
        <v>-13.78</v>
      </c>
      <c r="I37" s="1" t="n">
        <f aca="false">VALUE(D37)/1000*10^VALUE(E37)</f>
        <v>-1.157</v>
      </c>
      <c r="J37" s="1" t="n">
        <f aca="false">VALUE(F37)/1000*10^VALUE(G37)</f>
        <v>-1.892E-007</v>
      </c>
      <c r="M37" s="1" t="n">
        <f aca="false">M36+2.8</f>
        <v>8.4</v>
      </c>
      <c r="N37" s="1" t="n">
        <f aca="false">H48</f>
        <v>8.31</v>
      </c>
      <c r="O37" s="1" t="n">
        <f aca="false">H49</f>
        <v>-8.028</v>
      </c>
      <c r="P37" s="1" t="n">
        <f aca="false">I48</f>
        <v>0.9099</v>
      </c>
      <c r="Q37" s="1" t="n">
        <f aca="false">I49</f>
        <v>-0.9119</v>
      </c>
      <c r="R37" s="1" t="n">
        <f aca="false">J48</f>
        <v>4.025E-007</v>
      </c>
      <c r="S37" s="1" t="n">
        <f aca="false">J49</f>
        <v>-3.71E-007</v>
      </c>
    </row>
    <row r="38" customFormat="false" ht="13.5" hidden="false" customHeight="false" outlineLevel="0" collapsed="false">
      <c r="A38" s="28" t="s">
        <v>407</v>
      </c>
      <c r="B38" s="1" t="str">
        <f aca="false">MID(A38,29,6)</f>
        <v> 1.374</v>
      </c>
      <c r="C38" s="1" t="str">
        <f aca="false">MID(A38,36,3)</f>
        <v>+04</v>
      </c>
      <c r="D38" s="1" t="str">
        <f aca="false">MID(A38,45,6)</f>
        <v> 1.155</v>
      </c>
      <c r="E38" s="1" t="str">
        <f aca="false">MID(A38,52,3)</f>
        <v>+03</v>
      </c>
      <c r="F38" s="1" t="str">
        <f aca="false">MID(A38,77,6)</f>
        <v> 3.756</v>
      </c>
      <c r="G38" s="1" t="str">
        <f aca="false">MID(A38,84,3)</f>
        <v>-04</v>
      </c>
      <c r="H38" s="1" t="n">
        <f aca="false">VALUE(B38)/1000*10^VALUE(C38)</f>
        <v>13.74</v>
      </c>
      <c r="I38" s="1" t="n">
        <f aca="false">VALUE(D38)/1000*10^VALUE(E38)</f>
        <v>1.155</v>
      </c>
      <c r="J38" s="1" t="n">
        <f aca="false">VALUE(F38)/1000*10^VALUE(G38)</f>
        <v>3.756E-007</v>
      </c>
      <c r="L38" s="1" t="n">
        <v>7</v>
      </c>
      <c r="M38" s="1" t="n">
        <f aca="false">M37</f>
        <v>8.4</v>
      </c>
      <c r="N38" s="1" t="n">
        <f aca="false">H50</f>
        <v>7.924</v>
      </c>
      <c r="O38" s="1" t="n">
        <f aca="false">H51</f>
        <v>-8.21</v>
      </c>
      <c r="P38" s="1" t="n">
        <f aca="false">I50</f>
        <v>0.8212</v>
      </c>
      <c r="Q38" s="1" t="n">
        <f aca="false">I51</f>
        <v>-0.7822</v>
      </c>
      <c r="R38" s="1" t="n">
        <f aca="false">J50</f>
        <v>4.83E-007</v>
      </c>
      <c r="S38" s="1" t="n">
        <f aca="false">J51</f>
        <v>-5.24E-007</v>
      </c>
    </row>
    <row r="39" customFormat="false" ht="13.5" hidden="false" customHeight="false" outlineLevel="0" collapsed="false">
      <c r="A39" s="28" t="s">
        <v>408</v>
      </c>
      <c r="B39" s="1" t="str">
        <f aca="false">MID(A39,29,6)</f>
        <v>-1.297</v>
      </c>
      <c r="C39" s="1" t="str">
        <f aca="false">MID(A39,36,3)</f>
        <v>+04</v>
      </c>
      <c r="D39" s="1" t="str">
        <f aca="false">MID(A39,45,6)</f>
        <v>-1.223</v>
      </c>
      <c r="E39" s="1" t="str">
        <f aca="false">MID(A39,52,3)</f>
        <v>+03</v>
      </c>
      <c r="F39" s="1" t="str">
        <f aca="false">MID(A39,77,6)</f>
        <v>-3.422</v>
      </c>
      <c r="G39" s="1" t="str">
        <f aca="false">MID(A39,84,3)</f>
        <v>-04</v>
      </c>
      <c r="H39" s="1" t="n">
        <f aca="false">VALUE(B39)/1000*10^VALUE(C39)</f>
        <v>-12.97</v>
      </c>
      <c r="I39" s="1" t="n">
        <f aca="false">VALUE(D39)/1000*10^VALUE(E39)</f>
        <v>-1.223</v>
      </c>
      <c r="J39" s="1" t="n">
        <f aca="false">VALUE(F39)/1000*10^VALUE(G39)</f>
        <v>-3.422E-007</v>
      </c>
      <c r="M39" s="1" t="n">
        <f aca="false">M38+2.8</f>
        <v>11.2</v>
      </c>
      <c r="N39" s="1" t="n">
        <f aca="false">H52</f>
        <v>6.365</v>
      </c>
      <c r="O39" s="1" t="n">
        <f aca="false">H53</f>
        <v>-6.037</v>
      </c>
      <c r="P39" s="1" t="n">
        <f aca="false">I52</f>
        <v>0.7822</v>
      </c>
      <c r="Q39" s="1" t="n">
        <f aca="false">I53</f>
        <v>-0.8212</v>
      </c>
      <c r="R39" s="1" t="n">
        <f aca="false">J52</f>
        <v>2.593E-007</v>
      </c>
      <c r="S39" s="1" t="n">
        <f aca="false">J53</f>
        <v>-2.122E-007</v>
      </c>
    </row>
    <row r="40" customFormat="false" ht="13.5" hidden="false" customHeight="false" outlineLevel="0" collapsed="false">
      <c r="A40" s="28" t="s">
        <v>409</v>
      </c>
      <c r="B40" s="1" t="str">
        <f aca="false">MID(A40,29,6)</f>
        <v> 1.214</v>
      </c>
      <c r="C40" s="1" t="str">
        <f aca="false">MID(A40,36,3)</f>
        <v>+04</v>
      </c>
      <c r="D40" s="1" t="str">
        <f aca="false">MID(A40,45,6)</f>
        <v> 1.223</v>
      </c>
      <c r="E40" s="1" t="str">
        <f aca="false">MID(A40,52,3)</f>
        <v>+03</v>
      </c>
      <c r="F40" s="1" t="str">
        <f aca="false">MID(A40,77,6)</f>
        <v> 3.063</v>
      </c>
      <c r="G40" s="1" t="str">
        <f aca="false">MID(A40,84,3)</f>
        <v>-04</v>
      </c>
      <c r="H40" s="1" t="n">
        <f aca="false">VALUE(B40)/1000*10^VALUE(C40)</f>
        <v>12.14</v>
      </c>
      <c r="I40" s="1" t="n">
        <f aca="false">VALUE(D40)/1000*10^VALUE(E40)</f>
        <v>1.223</v>
      </c>
      <c r="J40" s="1" t="n">
        <f aca="false">VALUE(F40)/1000*10^VALUE(G40)</f>
        <v>3.063E-007</v>
      </c>
      <c r="L40" s="1" t="n">
        <v>8</v>
      </c>
      <c r="M40" s="1" t="n">
        <f aca="false">M39</f>
        <v>11.2</v>
      </c>
      <c r="N40" s="1" t="n">
        <f aca="false">H54</f>
        <v>6.017</v>
      </c>
      <c r="O40" s="1" t="n">
        <f aca="false">H55</f>
        <v>-6.344</v>
      </c>
      <c r="P40" s="1" t="n">
        <f aca="false">I54</f>
        <v>0.7004</v>
      </c>
      <c r="Q40" s="1" t="n">
        <f aca="false">I55</f>
        <v>-0.7281</v>
      </c>
      <c r="R40" s="1" t="n">
        <f aca="false">J54</f>
        <v>3.009E-007</v>
      </c>
      <c r="S40" s="1" t="n">
        <f aca="false">J55</f>
        <v>-3.606E-007</v>
      </c>
    </row>
    <row r="41" customFormat="false" ht="13.5" hidden="false" customHeight="false" outlineLevel="0" collapsed="false">
      <c r="A41" s="28" t="s">
        <v>410</v>
      </c>
      <c r="B41" s="1" t="str">
        <f aca="false">MID(A41,29,6)</f>
        <v>-1.247</v>
      </c>
      <c r="C41" s="1" t="str">
        <f aca="false">MID(A41,36,3)</f>
        <v>+04</v>
      </c>
      <c r="D41" s="1" t="str">
        <f aca="false">MID(A41,45,6)</f>
        <v>-1.155</v>
      </c>
      <c r="E41" s="1" t="str">
        <f aca="false">MID(A41,52,3)</f>
        <v>+03</v>
      </c>
      <c r="F41" s="1" t="str">
        <f aca="false">MID(A41,77,6)</f>
        <v>-3.209</v>
      </c>
      <c r="G41" s="1" t="str">
        <f aca="false">MID(A41,84,3)</f>
        <v>-04</v>
      </c>
      <c r="H41" s="1" t="n">
        <f aca="false">VALUE(B41)/1000*10^VALUE(C41)</f>
        <v>-12.47</v>
      </c>
      <c r="I41" s="1" t="n">
        <f aca="false">VALUE(D41)/1000*10^VALUE(E41)</f>
        <v>-1.155</v>
      </c>
      <c r="J41" s="1" t="n">
        <f aca="false">VALUE(F41)/1000*10^VALUE(G41)</f>
        <v>-3.209E-007</v>
      </c>
      <c r="M41" s="1" t="n">
        <f aca="false">M40+2.8</f>
        <v>14</v>
      </c>
      <c r="N41" s="1" t="n">
        <f aca="false">H56</f>
        <v>4.395</v>
      </c>
      <c r="O41" s="1" t="n">
        <f aca="false">H57</f>
        <v>-4.127</v>
      </c>
      <c r="P41" s="1" t="n">
        <f aca="false">I56</f>
        <v>0.7281</v>
      </c>
      <c r="Q41" s="1" t="n">
        <f aca="false">I57</f>
        <v>-0.7004</v>
      </c>
      <c r="R41" s="1" t="n">
        <f aca="false">J56</f>
        <v>5.18E-008</v>
      </c>
      <c r="S41" s="1" t="n">
        <f aca="false">J57</f>
        <v>-4.864E-008</v>
      </c>
    </row>
    <row r="42" customFormat="false" ht="13.5" hidden="false" customHeight="false" outlineLevel="0" collapsed="false">
      <c r="A42" s="28" t="s">
        <v>411</v>
      </c>
      <c r="B42" s="1" t="str">
        <f aca="false">MID(A42,29,6)</f>
        <v> 1.241</v>
      </c>
      <c r="C42" s="1" t="str">
        <f aca="false">MID(A42,36,3)</f>
        <v>+04</v>
      </c>
      <c r="D42" s="1" t="str">
        <f aca="false">MID(A42,45,6)</f>
        <v> 1.038</v>
      </c>
      <c r="E42" s="1" t="str">
        <f aca="false">MID(A42,52,3)</f>
        <v>+03</v>
      </c>
      <c r="F42" s="1" t="str">
        <f aca="false">MID(A42,77,6)</f>
        <v> 6.802</v>
      </c>
      <c r="G42" s="1" t="str">
        <f aca="false">MID(A42,84,3)</f>
        <v>-04</v>
      </c>
      <c r="H42" s="1" t="n">
        <f aca="false">VALUE(B42)/1000*10^VALUE(C42)</f>
        <v>12.41</v>
      </c>
      <c r="I42" s="1" t="n">
        <f aca="false">VALUE(D42)/1000*10^VALUE(E42)</f>
        <v>1.038</v>
      </c>
      <c r="J42" s="1" t="n">
        <f aca="false">VALUE(F42)/1000*10^VALUE(G42)</f>
        <v>6.802E-007</v>
      </c>
      <c r="L42" s="1" t="n">
        <v>9</v>
      </c>
      <c r="M42" s="1" t="n">
        <f aca="false">M41</f>
        <v>14</v>
      </c>
      <c r="N42" s="1" t="n">
        <f aca="false">H58</f>
        <v>4.13</v>
      </c>
      <c r="O42" s="1" t="n">
        <f aca="false">H59</f>
        <v>-4.381</v>
      </c>
      <c r="P42" s="1" t="n">
        <f aca="false">I58</f>
        <v>0.652</v>
      </c>
      <c r="Q42" s="1" t="n">
        <f aca="false">I59</f>
        <v>-0.6846</v>
      </c>
      <c r="R42" s="1" t="n">
        <f aca="false">J58</f>
        <v>4.868E-008</v>
      </c>
      <c r="S42" s="1" t="n">
        <f aca="false">J59</f>
        <v>-5.348E-008</v>
      </c>
    </row>
    <row r="43" customFormat="false" ht="13.5" hidden="false" customHeight="false" outlineLevel="0" collapsed="false">
      <c r="A43" s="28" t="s">
        <v>412</v>
      </c>
      <c r="B43" s="1" t="str">
        <f aca="false">MID(A43,29,6)</f>
        <v>-1.208</v>
      </c>
      <c r="C43" s="1" t="str">
        <f aca="false">MID(A43,36,3)</f>
        <v>+04</v>
      </c>
      <c r="D43" s="1" t="str">
        <f aca="false">MID(A43,45,6)</f>
        <v>-1.092</v>
      </c>
      <c r="E43" s="1" t="str">
        <f aca="false">MID(A43,52,3)</f>
        <v>+03</v>
      </c>
      <c r="F43" s="1" t="str">
        <f aca="false">MID(A43,77,6)</f>
        <v>-6.505</v>
      </c>
      <c r="G43" s="1" t="str">
        <f aca="false">MID(A43,84,3)</f>
        <v>-04</v>
      </c>
      <c r="H43" s="1" t="n">
        <f aca="false">VALUE(B43)/1000*10^VALUE(C43)</f>
        <v>-12.08</v>
      </c>
      <c r="I43" s="1" t="n">
        <f aca="false">VALUE(D43)/1000*10^VALUE(E43)</f>
        <v>-1.092</v>
      </c>
      <c r="J43" s="1" t="n">
        <f aca="false">VALUE(F43)/1000*10^VALUE(G43)</f>
        <v>-6.505E-007</v>
      </c>
      <c r="M43" s="1" t="n">
        <f aca="false">M42+2.8</f>
        <v>16.8</v>
      </c>
      <c r="N43" s="1" t="n">
        <f aca="false">H60</f>
        <v>2.502</v>
      </c>
      <c r="O43" s="1" t="n">
        <f aca="false">H61</f>
        <v>-2.33</v>
      </c>
      <c r="P43" s="1" t="n">
        <f aca="false">I60</f>
        <v>0.6846</v>
      </c>
      <c r="Q43" s="1" t="n">
        <f aca="false">I61</f>
        <v>-0.652</v>
      </c>
      <c r="R43" s="1" t="n">
        <f aca="false">J60</f>
        <v>2.949E-008</v>
      </c>
      <c r="S43" s="1" t="n">
        <f aca="false">J61</f>
        <v>-2.746E-008</v>
      </c>
    </row>
    <row r="44" customFormat="false" ht="13.5" hidden="false" customHeight="false" outlineLevel="0" collapsed="false">
      <c r="A44" s="28" t="s">
        <v>413</v>
      </c>
      <c r="B44" s="1" t="str">
        <f aca="false">MID(A44,29,6)</f>
        <v> 1.026</v>
      </c>
      <c r="C44" s="1" t="str">
        <f aca="false">MID(A44,36,3)</f>
        <v>+04</v>
      </c>
      <c r="D44" s="1" t="str">
        <f aca="false">MID(A44,45,6)</f>
        <v> 1.092</v>
      </c>
      <c r="E44" s="1" t="str">
        <f aca="false">MID(A44,52,3)</f>
        <v>+03</v>
      </c>
      <c r="F44" s="1" t="str">
        <f aca="false">MID(A44,77,6)</f>
        <v> 4.872</v>
      </c>
      <c r="G44" s="1" t="str">
        <f aca="false">MID(A44,84,3)</f>
        <v>-04</v>
      </c>
      <c r="H44" s="1" t="n">
        <f aca="false">VALUE(B44)/1000*10^VALUE(C44)</f>
        <v>10.26</v>
      </c>
      <c r="I44" s="1" t="n">
        <f aca="false">VALUE(D44)/1000*10^VALUE(E44)</f>
        <v>1.092</v>
      </c>
      <c r="J44" s="1" t="n">
        <f aca="false">VALUE(F44)/1000*10^VALUE(G44)</f>
        <v>4.872E-007</v>
      </c>
      <c r="L44" s="1" t="n">
        <v>10</v>
      </c>
      <c r="M44" s="1" t="n">
        <f aca="false">M43</f>
        <v>16.8</v>
      </c>
      <c r="N44" s="1" t="n">
        <f aca="false">H62</f>
        <v>2.33</v>
      </c>
      <c r="O44" s="1" t="n">
        <f aca="false">H63</f>
        <v>-2.501</v>
      </c>
      <c r="P44" s="1" t="n">
        <f aca="false">I62</f>
        <v>0.5228</v>
      </c>
      <c r="Q44" s="1" t="n">
        <f aca="false">I63</f>
        <v>-0.5586</v>
      </c>
      <c r="R44" s="1" t="n">
        <f aca="false">J62</f>
        <v>2.746E-008</v>
      </c>
      <c r="S44" s="1" t="n">
        <f aca="false">J63</f>
        <v>-2.948E-008</v>
      </c>
    </row>
    <row r="45" customFormat="false" ht="13.5" hidden="false" customHeight="false" outlineLevel="0" collapsed="false">
      <c r="A45" s="28" t="s">
        <v>414</v>
      </c>
      <c r="B45" s="1" t="str">
        <f aca="false">MID(A45,29,6)</f>
        <v>-1.014</v>
      </c>
      <c r="C45" s="1" t="str">
        <f aca="false">MID(A45,36,3)</f>
        <v>+04</v>
      </c>
      <c r="D45" s="1" t="str">
        <f aca="false">MID(A45,45,6)</f>
        <v>-1.038</v>
      </c>
      <c r="E45" s="1" t="str">
        <f aca="false">MID(A45,52,3)</f>
        <v>+03</v>
      </c>
      <c r="F45" s="1" t="str">
        <f aca="false">MID(A45,77,6)</f>
        <v>-4.765</v>
      </c>
      <c r="G45" s="1" t="str">
        <f aca="false">MID(A45,84,3)</f>
        <v>-04</v>
      </c>
      <c r="H45" s="1" t="n">
        <f aca="false">VALUE(B45)/1000*10^VALUE(C45)</f>
        <v>-10.14</v>
      </c>
      <c r="I45" s="1" t="n">
        <f aca="false">VALUE(D45)/1000*10^VALUE(E45)</f>
        <v>-1.038</v>
      </c>
      <c r="J45" s="1" t="n">
        <f aca="false">VALUE(F45)/1000*10^VALUE(G45)</f>
        <v>-4.765E-007</v>
      </c>
      <c r="M45" s="1" t="n">
        <f aca="false">M44+2.8</f>
        <v>19.6</v>
      </c>
      <c r="N45" s="1" t="n">
        <f aca="false">H64</f>
        <v>0.9372</v>
      </c>
      <c r="O45" s="1" t="n">
        <f aca="false">H65</f>
        <v>-0.8658</v>
      </c>
      <c r="P45" s="1" t="n">
        <f aca="false">I64</f>
        <v>0.5586</v>
      </c>
      <c r="Q45" s="1" t="n">
        <f aca="false">I65</f>
        <v>-0.5228</v>
      </c>
      <c r="R45" s="1" t="n">
        <f aca="false">J64</f>
        <v>1.105E-008</v>
      </c>
      <c r="S45" s="1" t="n">
        <f aca="false">J65</f>
        <v>-1.02E-008</v>
      </c>
    </row>
    <row r="46" customFormat="false" ht="13.5" hidden="false" customHeight="false" outlineLevel="0" collapsed="false">
      <c r="A46" s="28" t="s">
        <v>415</v>
      </c>
      <c r="B46" s="1" t="str">
        <f aca="false">MID(A46,29,6)</f>
        <v> 1.006</v>
      </c>
      <c r="C46" s="1" t="str">
        <f aca="false">MID(A46,36,3)</f>
        <v>+04</v>
      </c>
      <c r="D46" s="1" t="str">
        <f aca="false">MID(A46,45,6)</f>
        <v> 9.119</v>
      </c>
      <c r="E46" s="1" t="str">
        <f aca="false">MID(A46,52,3)</f>
        <v>+02</v>
      </c>
      <c r="F46" s="1" t="str">
        <f aca="false">MID(A46,77,6)</f>
        <v> 5.978</v>
      </c>
      <c r="G46" s="1" t="str">
        <f aca="false">MID(A46,84,3)</f>
        <v>-04</v>
      </c>
      <c r="H46" s="1" t="n">
        <f aca="false">VALUE(B46)/1000*10^VALUE(C46)</f>
        <v>10.06</v>
      </c>
      <c r="I46" s="1" t="n">
        <f aca="false">VALUE(D46)/1000*10^VALUE(E46)</f>
        <v>0.9119</v>
      </c>
      <c r="J46" s="1" t="n">
        <f aca="false">VALUE(F46)/1000*10^VALUE(G46)</f>
        <v>5.978E-007</v>
      </c>
      <c r="L46" s="1" t="n">
        <v>11</v>
      </c>
      <c r="M46" s="1" t="n">
        <f aca="false">M45</f>
        <v>19.6</v>
      </c>
      <c r="N46" s="1" t="n">
        <f aca="false">H66</f>
        <v>0.8658</v>
      </c>
      <c r="O46" s="1" t="n">
        <f aca="false">H67</f>
        <v>-0.9371</v>
      </c>
      <c r="P46" s="1" t="n">
        <f aca="false">I66</f>
        <v>0.3092</v>
      </c>
      <c r="Q46" s="1" t="n">
        <f aca="false">I67</f>
        <v>-0.3347</v>
      </c>
      <c r="R46" s="1" t="n">
        <f aca="false">J66</f>
        <v>1.02E-008</v>
      </c>
      <c r="S46" s="1" t="n">
        <f aca="false">J67</f>
        <v>-1.105E-008</v>
      </c>
    </row>
    <row r="47" customFormat="false" ht="13.5" hidden="false" customHeight="false" outlineLevel="0" collapsed="false">
      <c r="A47" s="28" t="s">
        <v>416</v>
      </c>
      <c r="B47" s="1" t="str">
        <f aca="false">MID(A47,29,6)</f>
        <v>-1.018</v>
      </c>
      <c r="C47" s="1" t="str">
        <f aca="false">MID(A47,36,3)</f>
        <v>+04</v>
      </c>
      <c r="D47" s="1" t="str">
        <f aca="false">MID(A47,45,6)</f>
        <v>-9.099</v>
      </c>
      <c r="E47" s="1" t="str">
        <f aca="false">MID(A47,52,3)</f>
        <v>+02</v>
      </c>
      <c r="F47" s="1" t="str">
        <f aca="false">MID(A47,77,6)</f>
        <v>-6.120</v>
      </c>
      <c r="G47" s="1" t="str">
        <f aca="false">MID(A47,84,3)</f>
        <v>-04</v>
      </c>
      <c r="H47" s="1" t="n">
        <f aca="false">VALUE(B47)/1000*10^VALUE(C47)</f>
        <v>-10.18</v>
      </c>
      <c r="I47" s="1" t="n">
        <f aca="false">VALUE(D47)/1000*10^VALUE(E47)</f>
        <v>-0.9099</v>
      </c>
      <c r="J47" s="1" t="n">
        <f aca="false">VALUE(F47)/1000*10^VALUE(G47)</f>
        <v>-6.12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347</v>
      </c>
      <c r="Q47" s="1" t="n">
        <f aca="false">I69</f>
        <v>-0.3092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417</v>
      </c>
      <c r="B48" s="1" t="str">
        <f aca="false">MID(A48,29,6)</f>
        <v> 8.310</v>
      </c>
      <c r="C48" s="1" t="str">
        <f aca="false">MID(A48,36,3)</f>
        <v>+03</v>
      </c>
      <c r="D48" s="1" t="str">
        <f aca="false">MID(A48,45,6)</f>
        <v> 9.099</v>
      </c>
      <c r="E48" s="1" t="str">
        <f aca="false">MID(A48,52,3)</f>
        <v>+02</v>
      </c>
      <c r="F48" s="1" t="str">
        <f aca="false">MID(A48,77,6)</f>
        <v> 4.025</v>
      </c>
      <c r="G48" s="1" t="str">
        <f aca="false">MID(A48,84,3)</f>
        <v>-04</v>
      </c>
      <c r="H48" s="1" t="n">
        <f aca="false">VALUE(B48)/1000*10^VALUE(C48)</f>
        <v>8.31</v>
      </c>
      <c r="I48" s="1" t="n">
        <f aca="false">VALUE(D48)/1000*10^VALUE(E48)</f>
        <v>0.9099</v>
      </c>
      <c r="J48" s="1" t="n">
        <f aca="false">VALUE(F48)/1000*10^VALUE(G48)</f>
        <v>4.025E-007</v>
      </c>
    </row>
    <row r="49" customFormat="false" ht="13.5" hidden="false" customHeight="false" outlineLevel="0" collapsed="false">
      <c r="A49" s="28" t="s">
        <v>418</v>
      </c>
      <c r="B49" s="1" t="str">
        <f aca="false">MID(A49,29,6)</f>
        <v>-8.028</v>
      </c>
      <c r="C49" s="1" t="str">
        <f aca="false">MID(A49,36,3)</f>
        <v>+03</v>
      </c>
      <c r="D49" s="1" t="str">
        <f aca="false">MID(A49,45,6)</f>
        <v>-9.119</v>
      </c>
      <c r="E49" s="1" t="str">
        <f aca="false">MID(A49,52,3)</f>
        <v>+02</v>
      </c>
      <c r="F49" s="1" t="str">
        <f aca="false">MID(A49,77,6)</f>
        <v>-3.710</v>
      </c>
      <c r="G49" s="1" t="str">
        <f aca="false">MID(A49,84,3)</f>
        <v>-04</v>
      </c>
      <c r="H49" s="1" t="n">
        <f aca="false">VALUE(B49)/1000*10^VALUE(C49)</f>
        <v>-8.028</v>
      </c>
      <c r="I49" s="1" t="n">
        <f aca="false">VALUE(D49)/1000*10^VALUE(E49)</f>
        <v>-0.9119</v>
      </c>
      <c r="J49" s="1" t="n">
        <f aca="false">VALUE(F49)/1000*10^VALUE(G49)</f>
        <v>-3.71E-007</v>
      </c>
    </row>
    <row r="50" customFormat="false" ht="13.5" hidden="false" customHeight="false" outlineLevel="0" collapsed="false">
      <c r="A50" s="28" t="s">
        <v>419</v>
      </c>
      <c r="B50" s="1" t="str">
        <f aca="false">MID(A50,29,6)</f>
        <v> 7.924</v>
      </c>
      <c r="C50" s="1" t="str">
        <f aca="false">MID(A50,36,3)</f>
        <v>+03</v>
      </c>
      <c r="D50" s="1" t="str">
        <f aca="false">MID(A50,45,6)</f>
        <v> 8.212</v>
      </c>
      <c r="E50" s="1" t="str">
        <f aca="false">MID(A50,52,3)</f>
        <v>+02</v>
      </c>
      <c r="F50" s="1" t="str">
        <f aca="false">MID(A50,77,6)</f>
        <v> 4.830</v>
      </c>
      <c r="G50" s="1" t="str">
        <f aca="false">MID(A50,84,3)</f>
        <v>-04</v>
      </c>
      <c r="H50" s="1" t="n">
        <f aca="false">VALUE(B50)/1000*10^VALUE(C50)</f>
        <v>7.924</v>
      </c>
      <c r="I50" s="1" t="n">
        <f aca="false">VALUE(D50)/1000*10^VALUE(E50)</f>
        <v>0.8212</v>
      </c>
      <c r="J50" s="1" t="n">
        <f aca="false">VALUE(F50)/1000*10^VALUE(G50)</f>
        <v>4.83E-007</v>
      </c>
    </row>
    <row r="51" customFormat="false" ht="13.5" hidden="false" customHeight="false" outlineLevel="0" collapsed="false">
      <c r="A51" s="28" t="s">
        <v>420</v>
      </c>
      <c r="B51" s="1" t="str">
        <f aca="false">MID(A51,29,6)</f>
        <v>-8.210</v>
      </c>
      <c r="C51" s="1" t="str">
        <f aca="false">MID(A51,36,3)</f>
        <v>+03</v>
      </c>
      <c r="D51" s="1" t="str">
        <f aca="false">MID(A51,45,6)</f>
        <v>-7.822</v>
      </c>
      <c r="E51" s="1" t="str">
        <f aca="false">MID(A51,52,3)</f>
        <v>+02</v>
      </c>
      <c r="F51" s="1" t="str">
        <f aca="false">MID(A51,77,6)</f>
        <v>-5.240</v>
      </c>
      <c r="G51" s="1" t="str">
        <f aca="false">MID(A51,84,3)</f>
        <v>-04</v>
      </c>
      <c r="H51" s="1" t="n">
        <f aca="false">VALUE(B51)/1000*10^VALUE(C51)</f>
        <v>-8.21</v>
      </c>
      <c r="I51" s="1" t="n">
        <f aca="false">VALUE(D51)/1000*10^VALUE(E51)</f>
        <v>-0.7822</v>
      </c>
      <c r="J51" s="1" t="n">
        <f aca="false">VALUE(F51)/1000*10^VALUE(G51)</f>
        <v>-5.24E-007</v>
      </c>
    </row>
    <row r="52" customFormat="false" ht="13.5" hidden="false" customHeight="false" outlineLevel="0" collapsed="false">
      <c r="A52" s="28" t="s">
        <v>421</v>
      </c>
      <c r="B52" s="1" t="str">
        <f aca="false">MID(A52,29,6)</f>
        <v> 6.365</v>
      </c>
      <c r="C52" s="1" t="str">
        <f aca="false">MID(A52,36,3)</f>
        <v>+03</v>
      </c>
      <c r="D52" s="1" t="str">
        <f aca="false">MID(A52,45,6)</f>
        <v> 7.822</v>
      </c>
      <c r="E52" s="1" t="str">
        <f aca="false">MID(A52,52,3)</f>
        <v>+02</v>
      </c>
      <c r="F52" s="1" t="str">
        <f aca="false">MID(A52,77,6)</f>
        <v> 2.593</v>
      </c>
      <c r="G52" s="1" t="str">
        <f aca="false">MID(A52,84,3)</f>
        <v>-04</v>
      </c>
      <c r="H52" s="1" t="n">
        <f aca="false">VALUE(B52)/1000*10^VALUE(C52)</f>
        <v>6.365</v>
      </c>
      <c r="I52" s="1" t="n">
        <f aca="false">VALUE(D52)/1000*10^VALUE(E52)</f>
        <v>0.7822</v>
      </c>
      <c r="J52" s="1" t="n">
        <f aca="false">VALUE(F52)/1000*10^VALUE(G52)</f>
        <v>2.593E-007</v>
      </c>
    </row>
    <row r="53" customFormat="false" ht="13.5" hidden="false" customHeight="false" outlineLevel="0" collapsed="false">
      <c r="A53" s="28" t="s">
        <v>422</v>
      </c>
      <c r="B53" s="1" t="str">
        <f aca="false">MID(A53,29,6)</f>
        <v>-6.037</v>
      </c>
      <c r="C53" s="1" t="str">
        <f aca="false">MID(A53,36,3)</f>
        <v>+03</v>
      </c>
      <c r="D53" s="1" t="str">
        <f aca="false">MID(A53,45,6)</f>
        <v>-8.212</v>
      </c>
      <c r="E53" s="1" t="str">
        <f aca="false">MID(A53,52,3)</f>
        <v>+02</v>
      </c>
      <c r="F53" s="1" t="str">
        <f aca="false">MID(A53,77,6)</f>
        <v>-2.122</v>
      </c>
      <c r="G53" s="1" t="str">
        <f aca="false">MID(A53,84,3)</f>
        <v>-04</v>
      </c>
      <c r="H53" s="1" t="n">
        <f aca="false">VALUE(B53)/1000*10^VALUE(C53)</f>
        <v>-6.037</v>
      </c>
      <c r="I53" s="1" t="n">
        <f aca="false">VALUE(D53)/1000*10^VALUE(E53)</f>
        <v>-0.8212</v>
      </c>
      <c r="J53" s="1" t="n">
        <f aca="false">VALUE(F53)/1000*10^VALUE(G53)</f>
        <v>-2.122E-007</v>
      </c>
    </row>
    <row r="54" customFormat="false" ht="13.5" hidden="false" customHeight="false" outlineLevel="0" collapsed="false">
      <c r="A54" s="28" t="s">
        <v>423</v>
      </c>
      <c r="B54" s="1" t="str">
        <f aca="false">MID(A54,29,6)</f>
        <v> 6.017</v>
      </c>
      <c r="C54" s="1" t="str">
        <f aca="false">MID(A54,36,3)</f>
        <v>+03</v>
      </c>
      <c r="D54" s="1" t="str">
        <f aca="false">MID(A54,45,6)</f>
        <v> 7.004</v>
      </c>
      <c r="E54" s="1" t="str">
        <f aca="false">MID(A54,52,3)</f>
        <v>+02</v>
      </c>
      <c r="F54" s="1" t="str">
        <f aca="false">MID(A54,77,6)</f>
        <v> 3.009</v>
      </c>
      <c r="G54" s="1" t="str">
        <f aca="false">MID(A54,84,3)</f>
        <v>-04</v>
      </c>
      <c r="H54" s="1" t="n">
        <f aca="false">VALUE(B54)/1000*10^VALUE(C54)</f>
        <v>6.017</v>
      </c>
      <c r="I54" s="1" t="n">
        <f aca="false">VALUE(D54)/1000*10^VALUE(E54)</f>
        <v>0.7004</v>
      </c>
      <c r="J54" s="1" t="n">
        <f aca="false">VALUE(F54)/1000*10^VALUE(G54)</f>
        <v>3.009E-007</v>
      </c>
    </row>
    <row r="55" customFormat="false" ht="13.5" hidden="false" customHeight="false" outlineLevel="0" collapsed="false">
      <c r="A55" s="28" t="s">
        <v>424</v>
      </c>
      <c r="B55" s="1" t="str">
        <f aca="false">MID(A55,29,6)</f>
        <v>-6.344</v>
      </c>
      <c r="C55" s="1" t="str">
        <f aca="false">MID(A55,36,3)</f>
        <v>+03</v>
      </c>
      <c r="D55" s="1" t="str">
        <f aca="false">MID(A55,45,6)</f>
        <v>-7.281</v>
      </c>
      <c r="E55" s="1" t="str">
        <f aca="false">MID(A55,52,3)</f>
        <v>+02</v>
      </c>
      <c r="F55" s="1" t="str">
        <f aca="false">MID(A55,77,6)</f>
        <v>-3.606</v>
      </c>
      <c r="G55" s="1" t="str">
        <f aca="false">MID(A55,84,3)</f>
        <v>-04</v>
      </c>
      <c r="H55" s="1" t="n">
        <f aca="false">VALUE(B55)/1000*10^VALUE(C55)</f>
        <v>-6.344</v>
      </c>
      <c r="I55" s="1" t="n">
        <f aca="false">VALUE(D55)/1000*10^VALUE(E55)</f>
        <v>-0.7281</v>
      </c>
      <c r="J55" s="1" t="n">
        <f aca="false">VALUE(F55)/1000*10^VALUE(G55)</f>
        <v>-3.606E-007</v>
      </c>
    </row>
    <row r="56" customFormat="false" ht="13.5" hidden="false" customHeight="false" outlineLevel="0" collapsed="false">
      <c r="A56" s="28" t="s">
        <v>425</v>
      </c>
      <c r="B56" s="1" t="str">
        <f aca="false">MID(A56,29,6)</f>
        <v> 4.395</v>
      </c>
      <c r="C56" s="1" t="str">
        <f aca="false">MID(A56,36,3)</f>
        <v>+03</v>
      </c>
      <c r="D56" s="1" t="str">
        <f aca="false">MID(A56,45,6)</f>
        <v> 7.281</v>
      </c>
      <c r="E56" s="1" t="str">
        <f aca="false">MID(A56,52,3)</f>
        <v>+02</v>
      </c>
      <c r="F56" s="1" t="str">
        <f aca="false">MID(A56,77,6)</f>
        <v> 5.180</v>
      </c>
      <c r="G56" s="1" t="str">
        <f aca="false">MID(A56,84,3)</f>
        <v>-05</v>
      </c>
      <c r="H56" s="1" t="n">
        <f aca="false">VALUE(B56)/1000*10^VALUE(C56)</f>
        <v>4.395</v>
      </c>
      <c r="I56" s="1" t="n">
        <f aca="false">VALUE(D56)/1000*10^VALUE(E56)</f>
        <v>0.7281</v>
      </c>
      <c r="J56" s="1" t="n">
        <f aca="false">VALUE(F56)/1000*10^VALUE(G56)</f>
        <v>5.18E-008</v>
      </c>
    </row>
    <row r="57" customFormat="false" ht="13.5" hidden="false" customHeight="false" outlineLevel="0" collapsed="false">
      <c r="A57" s="28" t="s">
        <v>426</v>
      </c>
      <c r="B57" s="1" t="str">
        <f aca="false">MID(A57,29,6)</f>
        <v>-4.127</v>
      </c>
      <c r="C57" s="1" t="str">
        <f aca="false">MID(A57,36,3)</f>
        <v>+03</v>
      </c>
      <c r="D57" s="1" t="str">
        <f aca="false">MID(A57,45,6)</f>
        <v>-7.004</v>
      </c>
      <c r="E57" s="1" t="str">
        <f aca="false">MID(A57,52,3)</f>
        <v>+02</v>
      </c>
      <c r="F57" s="1" t="str">
        <f aca="false">MID(A57,77,6)</f>
        <v>-4.864</v>
      </c>
      <c r="G57" s="1" t="str">
        <f aca="false">MID(A57,84,3)</f>
        <v>-05</v>
      </c>
      <c r="H57" s="1" t="n">
        <f aca="false">VALUE(B57)/1000*10^VALUE(C57)</f>
        <v>-4.127</v>
      </c>
      <c r="I57" s="1" t="n">
        <f aca="false">VALUE(D57)/1000*10^VALUE(E57)</f>
        <v>-0.7004</v>
      </c>
      <c r="J57" s="1" t="n">
        <f aca="false">VALUE(F57)/1000*10^VALUE(G57)</f>
        <v>-4.864E-008</v>
      </c>
    </row>
    <row r="58" customFormat="false" ht="13.5" hidden="false" customHeight="false" outlineLevel="0" collapsed="false">
      <c r="A58" s="28" t="s">
        <v>427</v>
      </c>
      <c r="B58" s="1" t="str">
        <f aca="false">MID(A58,29,6)</f>
        <v> 4.130</v>
      </c>
      <c r="C58" s="1" t="str">
        <f aca="false">MID(A58,36,3)</f>
        <v>+03</v>
      </c>
      <c r="D58" s="1" t="str">
        <f aca="false">MID(A58,45,6)</f>
        <v> 6.520</v>
      </c>
      <c r="E58" s="1" t="str">
        <f aca="false">MID(A58,52,3)</f>
        <v>+02</v>
      </c>
      <c r="F58" s="1" t="str">
        <f aca="false">MID(A58,77,6)</f>
        <v> 4.868</v>
      </c>
      <c r="G58" s="1" t="str">
        <f aca="false">MID(A58,84,3)</f>
        <v>-05</v>
      </c>
      <c r="H58" s="1" t="n">
        <f aca="false">VALUE(B58)/1000*10^VALUE(C58)</f>
        <v>4.13</v>
      </c>
      <c r="I58" s="1" t="n">
        <f aca="false">VALUE(D58)/1000*10^VALUE(E58)</f>
        <v>0.652</v>
      </c>
      <c r="J58" s="1" t="n">
        <f aca="false">VALUE(F58)/1000*10^VALUE(G58)</f>
        <v>4.868E-008</v>
      </c>
    </row>
    <row r="59" customFormat="false" ht="13.5" hidden="false" customHeight="false" outlineLevel="0" collapsed="false">
      <c r="A59" s="28" t="s">
        <v>428</v>
      </c>
      <c r="B59" s="1" t="str">
        <f aca="false">MID(A59,29,6)</f>
        <v>-4.381</v>
      </c>
      <c r="C59" s="1" t="str">
        <f aca="false">MID(A59,36,3)</f>
        <v>+03</v>
      </c>
      <c r="D59" s="1" t="str">
        <f aca="false">MID(A59,45,6)</f>
        <v>-6.846</v>
      </c>
      <c r="E59" s="1" t="str">
        <f aca="false">MID(A59,52,3)</f>
        <v>+02</v>
      </c>
      <c r="F59" s="1" t="str">
        <f aca="false">MID(A59,77,6)</f>
        <v>-5.348</v>
      </c>
      <c r="G59" s="1" t="str">
        <f aca="false">MID(A59,84,3)</f>
        <v>-05</v>
      </c>
      <c r="H59" s="1" t="n">
        <f aca="false">VALUE(B59)/1000*10^VALUE(C59)</f>
        <v>-4.381</v>
      </c>
      <c r="I59" s="1" t="n">
        <f aca="false">VALUE(D59)/1000*10^VALUE(E59)</f>
        <v>-0.6846</v>
      </c>
      <c r="J59" s="1" t="n">
        <f aca="false">VALUE(F59)/1000*10^VALUE(G59)</f>
        <v>-5.348E-008</v>
      </c>
    </row>
    <row r="60" customFormat="false" ht="13.5" hidden="false" customHeight="false" outlineLevel="0" collapsed="false">
      <c r="A60" s="28" t="s">
        <v>429</v>
      </c>
      <c r="B60" s="1" t="str">
        <f aca="false">MID(A60,29,6)</f>
        <v> 2.502</v>
      </c>
      <c r="C60" s="1" t="str">
        <f aca="false">MID(A60,36,3)</f>
        <v>+03</v>
      </c>
      <c r="D60" s="1" t="str">
        <f aca="false">MID(A60,45,6)</f>
        <v> 6.846</v>
      </c>
      <c r="E60" s="1" t="str">
        <f aca="false">MID(A60,52,3)</f>
        <v>+02</v>
      </c>
      <c r="F60" s="1" t="str">
        <f aca="false">MID(A60,77,6)</f>
        <v> 2.949</v>
      </c>
      <c r="G60" s="1" t="str">
        <f aca="false">MID(A60,84,3)</f>
        <v>-05</v>
      </c>
      <c r="H60" s="1" t="n">
        <f aca="false">VALUE(B60)/1000*10^VALUE(C60)</f>
        <v>2.502</v>
      </c>
      <c r="I60" s="1" t="n">
        <f aca="false">VALUE(D60)/1000*10^VALUE(E60)</f>
        <v>0.6846</v>
      </c>
      <c r="J60" s="1" t="n">
        <f aca="false">VALUE(F60)/1000*10^VALUE(G60)</f>
        <v>2.949E-008</v>
      </c>
    </row>
    <row r="61" customFormat="false" ht="13.5" hidden="false" customHeight="false" outlineLevel="0" collapsed="false">
      <c r="A61" s="28" t="s">
        <v>430</v>
      </c>
      <c r="B61" s="1" t="str">
        <f aca="false">MID(A61,29,6)</f>
        <v>-2.330</v>
      </c>
      <c r="C61" s="1" t="str">
        <f aca="false">MID(A61,36,3)</f>
        <v>+03</v>
      </c>
      <c r="D61" s="1" t="str">
        <f aca="false">MID(A61,45,6)</f>
        <v>-6.520</v>
      </c>
      <c r="E61" s="1" t="str">
        <f aca="false">MID(A61,52,3)</f>
        <v>+02</v>
      </c>
      <c r="F61" s="1" t="str">
        <f aca="false">MID(A61,77,6)</f>
        <v>-2.746</v>
      </c>
      <c r="G61" s="1" t="str">
        <f aca="false">MID(A61,84,3)</f>
        <v>-05</v>
      </c>
      <c r="H61" s="1" t="n">
        <f aca="false">VALUE(B61)/1000*10^VALUE(C61)</f>
        <v>-2.33</v>
      </c>
      <c r="I61" s="1" t="n">
        <f aca="false">VALUE(D61)/1000*10^VALUE(E61)</f>
        <v>-0.652</v>
      </c>
      <c r="J61" s="1" t="n">
        <f aca="false">VALUE(F61)/1000*10^VALUE(G61)</f>
        <v>-2.746E-008</v>
      </c>
    </row>
    <row r="62" customFormat="false" ht="13.5" hidden="false" customHeight="false" outlineLevel="0" collapsed="false">
      <c r="A62" s="28" t="s">
        <v>431</v>
      </c>
      <c r="B62" s="1" t="str">
        <f aca="false">MID(A62,29,6)</f>
        <v> 2.330</v>
      </c>
      <c r="C62" s="1" t="str">
        <f aca="false">MID(A62,36,3)</f>
        <v>+03</v>
      </c>
      <c r="D62" s="1" t="str">
        <f aca="false">MID(A62,45,6)</f>
        <v> 5.228</v>
      </c>
      <c r="E62" s="1" t="str">
        <f aca="false">MID(A62,52,3)</f>
        <v>+02</v>
      </c>
      <c r="F62" s="1" t="str">
        <f aca="false">MID(A62,77,6)</f>
        <v> 2.746</v>
      </c>
      <c r="G62" s="1" t="str">
        <f aca="false">MID(A62,84,3)</f>
        <v>-05</v>
      </c>
      <c r="H62" s="1" t="n">
        <f aca="false">VALUE(B62)/1000*10^VALUE(C62)</f>
        <v>2.33</v>
      </c>
      <c r="I62" s="1" t="n">
        <f aca="false">VALUE(D62)/1000*10^VALUE(E62)</f>
        <v>0.5228</v>
      </c>
      <c r="J62" s="1" t="n">
        <f aca="false">VALUE(F62)/1000*10^VALUE(G62)</f>
        <v>2.746E-008</v>
      </c>
    </row>
    <row r="63" customFormat="false" ht="13.5" hidden="false" customHeight="false" outlineLevel="0" collapsed="false">
      <c r="A63" s="28" t="s">
        <v>432</v>
      </c>
      <c r="B63" s="1" t="str">
        <f aca="false">MID(A63,29,6)</f>
        <v>-2.501</v>
      </c>
      <c r="C63" s="1" t="str">
        <f aca="false">MID(A63,36,3)</f>
        <v>+03</v>
      </c>
      <c r="D63" s="1" t="str">
        <f aca="false">MID(A63,45,6)</f>
        <v>-5.586</v>
      </c>
      <c r="E63" s="1" t="str">
        <f aca="false">MID(A63,52,3)</f>
        <v>+02</v>
      </c>
      <c r="F63" s="1" t="str">
        <f aca="false">MID(A63,77,6)</f>
        <v>-2.948</v>
      </c>
      <c r="G63" s="1" t="str">
        <f aca="false">MID(A63,84,3)</f>
        <v>-05</v>
      </c>
      <c r="H63" s="1" t="n">
        <f aca="false">VALUE(B63)/1000*10^VALUE(C63)</f>
        <v>-2.501</v>
      </c>
      <c r="I63" s="1" t="n">
        <f aca="false">VALUE(D63)/1000*10^VALUE(E63)</f>
        <v>-0.5586</v>
      </c>
      <c r="J63" s="1" t="n">
        <f aca="false">VALUE(F63)/1000*10^VALUE(G63)</f>
        <v>-2.948E-008</v>
      </c>
    </row>
    <row r="64" customFormat="false" ht="13.5" hidden="false" customHeight="false" outlineLevel="0" collapsed="false">
      <c r="A64" s="28" t="s">
        <v>433</v>
      </c>
      <c r="B64" s="1" t="str">
        <f aca="false">MID(A64,29,6)</f>
        <v> 9.372</v>
      </c>
      <c r="C64" s="1" t="str">
        <f aca="false">MID(A64,36,3)</f>
        <v>+02</v>
      </c>
      <c r="D64" s="1" t="str">
        <f aca="false">MID(A64,45,6)</f>
        <v> 5.586</v>
      </c>
      <c r="E64" s="1" t="str">
        <f aca="false">MID(A64,52,3)</f>
        <v>+02</v>
      </c>
      <c r="F64" s="1" t="str">
        <f aca="false">MID(A64,77,6)</f>
        <v> 1.105</v>
      </c>
      <c r="G64" s="1" t="str">
        <f aca="false">MID(A64,84,3)</f>
        <v>-05</v>
      </c>
      <c r="H64" s="1" t="n">
        <f aca="false">VALUE(B64)/1000*10^VALUE(C64)</f>
        <v>0.9372</v>
      </c>
      <c r="I64" s="1" t="n">
        <f aca="false">VALUE(D64)/1000*10^VALUE(E64)</f>
        <v>0.5586</v>
      </c>
      <c r="J64" s="1" t="n">
        <f aca="false">VALUE(F64)/1000*10^VALUE(G64)</f>
        <v>1.105E-008</v>
      </c>
    </row>
    <row r="65" customFormat="false" ht="13.5" hidden="false" customHeight="false" outlineLevel="0" collapsed="false">
      <c r="A65" s="28" t="s">
        <v>434</v>
      </c>
      <c r="B65" s="1" t="str">
        <f aca="false">MID(A65,29,6)</f>
        <v>-8.658</v>
      </c>
      <c r="C65" s="1" t="str">
        <f aca="false">MID(A65,36,3)</f>
        <v>+02</v>
      </c>
      <c r="D65" s="1" t="str">
        <f aca="false">MID(A65,45,6)</f>
        <v>-5.228</v>
      </c>
      <c r="E65" s="1" t="str">
        <f aca="false">MID(A65,52,3)</f>
        <v>+02</v>
      </c>
      <c r="F65" s="1" t="str">
        <f aca="false">MID(A65,77,6)</f>
        <v>-1.020</v>
      </c>
      <c r="G65" s="1" t="str">
        <f aca="false">MID(A65,84,3)</f>
        <v>-05</v>
      </c>
      <c r="H65" s="1" t="n">
        <f aca="false">VALUE(B65)/1000*10^VALUE(C65)</f>
        <v>-0.8658</v>
      </c>
      <c r="I65" s="1" t="n">
        <f aca="false">VALUE(D65)/1000*10^VALUE(E65)</f>
        <v>-0.5228</v>
      </c>
      <c r="J65" s="1" t="n">
        <f aca="false">VALUE(F65)/1000*10^VALUE(G65)</f>
        <v>-1.02E-008</v>
      </c>
    </row>
    <row r="66" customFormat="false" ht="13.5" hidden="false" customHeight="false" outlineLevel="0" collapsed="false">
      <c r="A66" s="28" t="s">
        <v>435</v>
      </c>
      <c r="B66" s="1" t="str">
        <f aca="false">MID(A66,29,6)</f>
        <v> 8.658</v>
      </c>
      <c r="C66" s="1" t="str">
        <f aca="false">MID(A66,36,3)</f>
        <v>+02</v>
      </c>
      <c r="D66" s="1" t="str">
        <f aca="false">MID(A66,45,6)</f>
        <v> 3.092</v>
      </c>
      <c r="E66" s="1" t="str">
        <f aca="false">MID(A66,52,3)</f>
        <v>+02</v>
      </c>
      <c r="F66" s="1" t="str">
        <f aca="false">MID(A66,77,6)</f>
        <v> 1.020</v>
      </c>
      <c r="G66" s="1" t="str">
        <f aca="false">MID(A66,84,3)</f>
        <v>-05</v>
      </c>
      <c r="H66" s="1" t="n">
        <f aca="false">VALUE(B66)/1000*10^VALUE(C66)</f>
        <v>0.8658</v>
      </c>
      <c r="I66" s="1" t="n">
        <f aca="false">VALUE(D66)/1000*10^VALUE(E66)</f>
        <v>0.3092</v>
      </c>
      <c r="J66" s="1" t="n">
        <f aca="false">VALUE(F66)/1000*10^VALUE(G66)</f>
        <v>1.02E-008</v>
      </c>
    </row>
    <row r="67" customFormat="false" ht="13.5" hidden="false" customHeight="false" outlineLevel="0" collapsed="false">
      <c r="A67" s="28" t="s">
        <v>436</v>
      </c>
      <c r="B67" s="1" t="str">
        <f aca="false">MID(A67,29,6)</f>
        <v>-9.371</v>
      </c>
      <c r="C67" s="1" t="str">
        <f aca="false">MID(A67,36,3)</f>
        <v>+02</v>
      </c>
      <c r="D67" s="1" t="str">
        <f aca="false">MID(A67,45,6)</f>
        <v>-3.347</v>
      </c>
      <c r="E67" s="1" t="str">
        <f aca="false">MID(A67,52,3)</f>
        <v>+02</v>
      </c>
      <c r="F67" s="1" t="str">
        <f aca="false">MID(A67,77,6)</f>
        <v>-1.105</v>
      </c>
      <c r="G67" s="1" t="str">
        <f aca="false">MID(A67,84,3)</f>
        <v>-05</v>
      </c>
      <c r="H67" s="1" t="n">
        <f aca="false">VALUE(B67)/1000*10^VALUE(C67)</f>
        <v>-0.9371</v>
      </c>
      <c r="I67" s="1" t="n">
        <f aca="false">VALUE(D67)/1000*10^VALUE(E67)</f>
        <v>-0.3347</v>
      </c>
      <c r="J67" s="1" t="n">
        <f aca="false">VALUE(F67)/1000*10^VALUE(G67)</f>
        <v>-1.105E-008</v>
      </c>
    </row>
    <row r="68" customFormat="false" ht="13.5" hidden="false" customHeight="false" outlineLevel="0" collapsed="false">
      <c r="A68" s="28" t="s">
        <v>437</v>
      </c>
      <c r="B68" s="1" t="str">
        <f aca="false">MID(A68,29,6)</f>
        <v> 2.460</v>
      </c>
      <c r="C68" s="1" t="str">
        <f aca="false">MID(A68,36,3)</f>
        <v>-01</v>
      </c>
      <c r="D68" s="1" t="str">
        <f aca="false">MID(A68,45,6)</f>
        <v> 3.347</v>
      </c>
      <c r="E68" s="1" t="str">
        <f aca="false">MID(A68,52,3)</f>
        <v>+02</v>
      </c>
      <c r="F68" s="1" t="str">
        <f aca="false">MID(A68,77,6)</f>
        <v> 2.900</v>
      </c>
      <c r="G68" s="1" t="str">
        <f aca="false">MID(A68,84,3)</f>
        <v>-09</v>
      </c>
      <c r="H68" s="1" t="n">
        <v>0</v>
      </c>
      <c r="I68" s="1" t="n">
        <f aca="false">VALUE(D68)/1000*10^VALUE(E68)</f>
        <v>0.3347</v>
      </c>
      <c r="J68" s="1" t="n">
        <v>0</v>
      </c>
    </row>
    <row r="69" customFormat="false" ht="13.5" hidden="false" customHeight="false" outlineLevel="0" collapsed="false">
      <c r="A69" s="28" t="s">
        <v>438</v>
      </c>
      <c r="B69" s="1" t="str">
        <f aca="false">MID(A69,29,6)</f>
        <v>-2.027</v>
      </c>
      <c r="C69" s="1" t="str">
        <f aca="false">MID(A69,36,3)</f>
        <v>-01</v>
      </c>
      <c r="D69" s="1" t="str">
        <f aca="false">MID(A69,45,6)</f>
        <v>-3.092</v>
      </c>
      <c r="E69" s="1" t="str">
        <f aca="false">MID(A69,52,3)</f>
        <v>+02</v>
      </c>
      <c r="F69" s="1" t="str">
        <f aca="false">MID(A69,77,6)</f>
        <v>-2.389</v>
      </c>
      <c r="G69" s="1" t="str">
        <f aca="false">MID(A69,84,3)</f>
        <v>-09</v>
      </c>
      <c r="H69" s="1" t="n">
        <v>0</v>
      </c>
      <c r="I69" s="1" t="n">
        <f aca="false">VALUE(D69)/1000*10^VALUE(E69)</f>
        <v>-0.3092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439</v>
      </c>
      <c r="B7" s="1" t="str">
        <f aca="false">MID(A7,10,2)</f>
        <v> 2</v>
      </c>
      <c r="C7" s="1" t="str">
        <f aca="false">MID(A7,17,6)</f>
        <v>9.3803</v>
      </c>
      <c r="D7" s="1" t="str">
        <f aca="false">MID(A7,24,3)</f>
        <v>-05</v>
      </c>
      <c r="E7" s="1" t="str">
        <f aca="false">MID(A7,33,7)</f>
        <v>-1.0410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9.3803E-009</v>
      </c>
      <c r="I7" s="1" t="n">
        <f aca="false">VALUE(E7)/10000*10^VALUE(F7)</f>
        <v>-1.041E-008</v>
      </c>
    </row>
    <row r="8" customFormat="false" ht="13.5" hidden="false" customHeight="false" outlineLevel="0" collapsed="false">
      <c r="A8" s="28" t="s">
        <v>440</v>
      </c>
      <c r="B8" s="1" t="str">
        <f aca="false">MID(A8,10,2)</f>
        <v> 3</v>
      </c>
      <c r="C8" s="1" t="str">
        <f aca="false">MID(A8,17,6)</f>
        <v>2.8581</v>
      </c>
      <c r="D8" s="1" t="str">
        <f aca="false">MID(A8,24,3)</f>
        <v>-04</v>
      </c>
      <c r="E8" s="1" t="str">
        <f aca="false">MID(A8,33,7)</f>
        <v>-3.2954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8581E-008</v>
      </c>
      <c r="I8" s="1" t="n">
        <f aca="false">VALUE(E8)/10000*10^VALUE(F8)</f>
        <v>-3.2954E-008</v>
      </c>
    </row>
    <row r="9" customFormat="false" ht="13.5" hidden="false" customHeight="false" outlineLevel="0" collapsed="false">
      <c r="A9" s="28" t="s">
        <v>441</v>
      </c>
      <c r="B9" s="1" t="str">
        <f aca="false">MID(A9,10,2)</f>
        <v> 4</v>
      </c>
      <c r="C9" s="1" t="str">
        <f aca="false">MID(A9,17,6)</f>
        <v>9.0945</v>
      </c>
      <c r="D9" s="1" t="str">
        <f aca="false">MID(A9,24,3)</f>
        <v>-04</v>
      </c>
      <c r="E9" s="1" t="str">
        <f aca="false">MID(A9,33,7)</f>
        <v>-1.1105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9.0945E-008</v>
      </c>
      <c r="I9" s="1" t="n">
        <f aca="false">VALUE(E9)/10000*10^VALUE(F9)</f>
        <v>-1.1105E-007</v>
      </c>
    </row>
    <row r="10" customFormat="false" ht="13.5" hidden="false" customHeight="false" outlineLevel="0" collapsed="false">
      <c r="A10" s="28" t="s">
        <v>442</v>
      </c>
      <c r="B10" s="1" t="str">
        <f aca="false">MID(A10,10,2)</f>
        <v> 5</v>
      </c>
      <c r="C10" s="1" t="str">
        <f aca="false">MID(A10,17,6)</f>
        <v>2.9643</v>
      </c>
      <c r="D10" s="1" t="str">
        <f aca="false">MID(A10,24,3)</f>
        <v>-03</v>
      </c>
      <c r="E10" s="1" t="str">
        <f aca="false">MID(A10,33,7)</f>
        <v>-3.5302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9643E-007</v>
      </c>
      <c r="I10" s="1" t="n">
        <f aca="false">VALUE(E10)/10000*10^VALUE(F10)</f>
        <v>-3.5302E-007</v>
      </c>
    </row>
    <row r="11" customFormat="false" ht="13.5" hidden="false" customHeight="false" outlineLevel="0" collapsed="false">
      <c r="A11" s="28" t="s">
        <v>443</v>
      </c>
      <c r="B11" s="1" t="str">
        <f aca="false">MID(A11,10,2)</f>
        <v> 6</v>
      </c>
      <c r="C11" s="1" t="str">
        <f aca="false">MID(A11,17,6)</f>
        <v>9.9656</v>
      </c>
      <c r="D11" s="1" t="str">
        <f aca="false">MID(A11,24,3)</f>
        <v>-03</v>
      </c>
      <c r="E11" s="1" t="str">
        <f aca="false">MID(A11,33,7)</f>
        <v>-1.1384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9.9656E-007</v>
      </c>
      <c r="I11" s="1" t="n">
        <f aca="false">VALUE(E11)/10000*10^VALUE(F11)</f>
        <v>-1.1384E-006</v>
      </c>
    </row>
    <row r="12" customFormat="false" ht="13.5" hidden="false" customHeight="false" outlineLevel="0" collapsed="false">
      <c r="A12" s="28" t="s">
        <v>444</v>
      </c>
      <c r="B12" s="1" t="str">
        <f aca="false">MID(A12,10,2)</f>
        <v> 7</v>
      </c>
      <c r="C12" s="1" t="str">
        <f aca="false">MID(A12,17,6)</f>
        <v>2.0063</v>
      </c>
      <c r="D12" s="1" t="str">
        <f aca="false">MID(A12,24,3)</f>
        <v>-02</v>
      </c>
      <c r="E12" s="1" t="str">
        <f aca="false">MID(A12,33,7)</f>
        <v>-2.2435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0063E-006</v>
      </c>
      <c r="I12" s="1" t="n">
        <f aca="false">VALUE(E12)/10000*10^VALUE(F12)</f>
        <v>-2.2435E-006</v>
      </c>
    </row>
    <row r="13" customFormat="false" ht="13.5" hidden="false" customHeight="false" outlineLevel="0" collapsed="false">
      <c r="A13" s="28" t="s">
        <v>445</v>
      </c>
      <c r="B13" s="1" t="str">
        <f aca="false">MID(A13,10,2)</f>
        <v> 8</v>
      </c>
      <c r="C13" s="1" t="str">
        <f aca="false">MID(A13,17,6)</f>
        <v>3.2519</v>
      </c>
      <c r="D13" s="1" t="str">
        <f aca="false">MID(A13,24,3)</f>
        <v>-02</v>
      </c>
      <c r="E13" s="1" t="str">
        <f aca="false">MID(A13,33,7)</f>
        <v>-3.5946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2519E-006</v>
      </c>
      <c r="I13" s="1" t="n">
        <f aca="false">VALUE(E13)/10000*10^VALUE(F13)</f>
        <v>-3.5946E-006</v>
      </c>
    </row>
    <row r="14" customFormat="false" ht="13.5" hidden="false" customHeight="false" outlineLevel="0" collapsed="false">
      <c r="A14" s="28" t="s">
        <v>446</v>
      </c>
      <c r="B14" s="1" t="str">
        <f aca="false">MID(A14,10,2)</f>
        <v> 9</v>
      </c>
      <c r="C14" s="1" t="str">
        <f aca="false">MID(A14,17,6)</f>
        <v>4.6173</v>
      </c>
      <c r="D14" s="1" t="str">
        <f aca="false">MID(A14,24,3)</f>
        <v>-02</v>
      </c>
      <c r="E14" s="1" t="str">
        <f aca="false">MID(A14,33,7)</f>
        <v>-5.0940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6173E-006</v>
      </c>
      <c r="I14" s="1" t="n">
        <f aca="false">VALUE(E14)/10000*10^VALUE(F14)</f>
        <v>-5.094E-006</v>
      </c>
    </row>
    <row r="15" customFormat="false" ht="13.5" hidden="false" customHeight="false" outlineLevel="0" collapsed="false">
      <c r="A15" s="28" t="s">
        <v>447</v>
      </c>
      <c r="B15" s="1" t="str">
        <f aca="false">MID(A15,10,2)</f>
        <v>10</v>
      </c>
      <c r="C15" s="1" t="str">
        <f aca="false">MID(A15,17,6)</f>
        <v>6.0079</v>
      </c>
      <c r="D15" s="1" t="str">
        <f aca="false">MID(A15,24,3)</f>
        <v>-02</v>
      </c>
      <c r="E15" s="1" t="str">
        <f aca="false">MID(A15,33,7)</f>
        <v>-6.6139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0079E-006</v>
      </c>
      <c r="I15" s="1" t="n">
        <f aca="false">VALUE(E15)/10000*10^VALUE(F15)</f>
        <v>-6.6139E-006</v>
      </c>
    </row>
    <row r="16" customFormat="false" ht="13.5" hidden="false" customHeight="false" outlineLevel="0" collapsed="false">
      <c r="A16" s="28" t="s">
        <v>448</v>
      </c>
      <c r="B16" s="1" t="str">
        <f aca="false">MID(A16,10,2)</f>
        <v>11</v>
      </c>
      <c r="C16" s="1" t="str">
        <f aca="false">MID(A16,17,6)</f>
        <v>7.4175</v>
      </c>
      <c r="D16" s="1" t="str">
        <f aca="false">MID(A16,24,3)</f>
        <v>-02</v>
      </c>
      <c r="E16" s="1" t="str">
        <f aca="false">MID(A16,33,7)</f>
        <v>-8.1427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4175E-006</v>
      </c>
      <c r="I16" s="1" t="n">
        <f aca="false">VALUE(E16)/10000*10^VALUE(F16)</f>
        <v>-8.1427E-006</v>
      </c>
    </row>
    <row r="17" customFormat="false" ht="13.5" hidden="false" customHeight="false" outlineLevel="0" collapsed="false">
      <c r="A17" s="28" t="s">
        <v>449</v>
      </c>
      <c r="B17" s="1" t="str">
        <f aca="false">MID(A17,10,2)</f>
        <v>12</v>
      </c>
      <c r="C17" s="1" t="str">
        <f aca="false">MID(A17,17,6)</f>
        <v>8.8284</v>
      </c>
      <c r="D17" s="1" t="str">
        <f aca="false">MID(A17,24,3)</f>
        <v>-02</v>
      </c>
      <c r="E17" s="1" t="str">
        <f aca="false">MID(A17,33,7)</f>
        <v>-9.6743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8.8284E-006</v>
      </c>
      <c r="I17" s="1" t="n">
        <f aca="false">VALUE(E17)/10000*10^VALUE(F17)</f>
        <v>-9.6743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450</v>
      </c>
      <c r="B26" s="1" t="str">
        <f aca="false">MID(A26,29,6)</f>
        <v> 1.488</v>
      </c>
      <c r="C26" s="1" t="str">
        <f aca="false">MID(A26,36,3)</f>
        <v>+04</v>
      </c>
      <c r="D26" s="1" t="str">
        <f aca="false">MID(A26,45,6)</f>
        <v> 1.124</v>
      </c>
      <c r="E26" s="1" t="str">
        <f aca="false">MID(A26,52,3)</f>
        <v>+03</v>
      </c>
      <c r="F26" s="1" t="str">
        <f aca="false">MID(A26,77,6)</f>
        <v> 2.032</v>
      </c>
      <c r="G26" s="1" t="str">
        <f aca="false">MID(A26,84,3)</f>
        <v>-04</v>
      </c>
      <c r="H26" s="1" t="n">
        <f aca="false">VALUE(B26)/1000*10^VALUE(C26)</f>
        <v>14.88</v>
      </c>
      <c r="I26" s="1" t="n">
        <f aca="false">VALUE(D26)/1000*10^VALUE(E26)</f>
        <v>1.124</v>
      </c>
      <c r="J26" s="1" t="n">
        <f aca="false">VALUE(F26)/1000*10^VALUE(G26)</f>
        <v>2.032E-007</v>
      </c>
      <c r="L26" s="1" t="n">
        <v>1</v>
      </c>
      <c r="M26" s="1" t="n">
        <v>0</v>
      </c>
      <c r="N26" s="1" t="n">
        <f aca="false">H26</f>
        <v>14.88</v>
      </c>
      <c r="O26" s="1" t="n">
        <f aca="false">H27</f>
        <v>-14.98</v>
      </c>
      <c r="P26" s="1" t="n">
        <f aca="false">I26</f>
        <v>1.124</v>
      </c>
      <c r="Q26" s="1" t="n">
        <f aca="false">I27</f>
        <v>-1.196</v>
      </c>
      <c r="R26" s="1" t="n">
        <f aca="false">J26</f>
        <v>2.032E-007</v>
      </c>
      <c r="S26" s="1" t="n">
        <f aca="false">J27</f>
        <v>-2.314E-007</v>
      </c>
    </row>
    <row r="27" customFormat="false" ht="13.5" hidden="false" customHeight="false" outlineLevel="0" collapsed="false">
      <c r="A27" s="28" t="s">
        <v>451</v>
      </c>
      <c r="B27" s="1" t="str">
        <f aca="false">MID(A27,29,6)</f>
        <v>-1.498</v>
      </c>
      <c r="C27" s="1" t="str">
        <f aca="false">MID(A27,36,3)</f>
        <v>+04</v>
      </c>
      <c r="D27" s="1" t="str">
        <f aca="false">MID(A27,45,6)</f>
        <v>-1.196</v>
      </c>
      <c r="E27" s="1" t="str">
        <f aca="false">MID(A27,52,3)</f>
        <v>+03</v>
      </c>
      <c r="F27" s="1" t="str">
        <f aca="false">MID(A27,77,6)</f>
        <v>-2.314</v>
      </c>
      <c r="G27" s="1" t="str">
        <f aca="false">MID(A27,84,3)</f>
        <v>-04</v>
      </c>
      <c r="H27" s="1" t="n">
        <f aca="false">VALUE(B27)/1000*10^VALUE(C27)</f>
        <v>-14.98</v>
      </c>
      <c r="I27" s="1" t="n">
        <f aca="false">VALUE(D27)/1000*10^VALUE(E27)</f>
        <v>-1.196</v>
      </c>
      <c r="J27" s="1" t="n">
        <f aca="false">VALUE(F27)/1000*10^VALUE(G27)</f>
        <v>-2.314E-007</v>
      </c>
      <c r="M27" s="1" t="n">
        <v>0.35</v>
      </c>
      <c r="N27" s="1" t="n">
        <f aca="false">H28</f>
        <v>14.69</v>
      </c>
      <c r="O27" s="1" t="n">
        <f aca="false">H29</f>
        <v>-14.59</v>
      </c>
      <c r="P27" s="1" t="n">
        <f aca="false">I28</f>
        <v>1.196</v>
      </c>
      <c r="Q27" s="1" t="n">
        <f aca="false">I29</f>
        <v>-1.124</v>
      </c>
      <c r="R27" s="1" t="n">
        <f aca="false">J28</f>
        <v>1.513E-007</v>
      </c>
      <c r="S27" s="1" t="n">
        <f aca="false">J29</f>
        <v>-1.242E-007</v>
      </c>
    </row>
    <row r="28" customFormat="false" ht="13.5" hidden="false" customHeight="false" outlineLevel="0" collapsed="false">
      <c r="A28" s="28" t="s">
        <v>452</v>
      </c>
      <c r="B28" s="1" t="str">
        <f aca="false">MID(A28,29,6)</f>
        <v> 1.469</v>
      </c>
      <c r="C28" s="1" t="str">
        <f aca="false">MID(A28,36,3)</f>
        <v>+04</v>
      </c>
      <c r="D28" s="1" t="str">
        <f aca="false">MID(A28,45,6)</f>
        <v> 1.196</v>
      </c>
      <c r="E28" s="1" t="str">
        <f aca="false">MID(A28,52,3)</f>
        <v>+03</v>
      </c>
      <c r="F28" s="1" t="str">
        <f aca="false">MID(A28,77,6)</f>
        <v> 1.513</v>
      </c>
      <c r="G28" s="1" t="str">
        <f aca="false">MID(A28,84,3)</f>
        <v>-04</v>
      </c>
      <c r="H28" s="1" t="n">
        <f aca="false">VALUE(B28)/1000*10^VALUE(C28)</f>
        <v>14.69</v>
      </c>
      <c r="I28" s="1" t="n">
        <f aca="false">VALUE(D28)/1000*10^VALUE(E28)</f>
        <v>1.196</v>
      </c>
      <c r="J28" s="1" t="n">
        <f aca="false">VALUE(F28)/1000*10^VALUE(G28)</f>
        <v>1.513E-007</v>
      </c>
      <c r="L28" s="1" t="n">
        <v>2</v>
      </c>
      <c r="M28" s="1" t="n">
        <f aca="false">M27</f>
        <v>0.35</v>
      </c>
      <c r="N28" s="1" t="n">
        <f aca="false">H30</f>
        <v>14.74</v>
      </c>
      <c r="O28" s="1" t="n">
        <f aca="false">H31</f>
        <v>-14.88</v>
      </c>
      <c r="P28" s="1" t="n">
        <f aca="false">I30</f>
        <v>1.13</v>
      </c>
      <c r="Q28" s="1" t="n">
        <f aca="false">I31</f>
        <v>-1.197</v>
      </c>
      <c r="R28" s="1" t="n">
        <f aca="false">J30</f>
        <v>1.659E-007</v>
      </c>
      <c r="S28" s="1" t="n">
        <f aca="false">J31</f>
        <v>-2.053E-007</v>
      </c>
    </row>
    <row r="29" customFormat="false" ht="13.5" hidden="false" customHeight="false" outlineLevel="0" collapsed="false">
      <c r="A29" s="28" t="s">
        <v>453</v>
      </c>
      <c r="B29" s="1" t="str">
        <f aca="false">MID(A29,29,6)</f>
        <v>-1.459</v>
      </c>
      <c r="C29" s="1" t="str">
        <f aca="false">MID(A29,36,3)</f>
        <v>+04</v>
      </c>
      <c r="D29" s="1" t="str">
        <f aca="false">MID(A29,45,6)</f>
        <v>-1.124</v>
      </c>
      <c r="E29" s="1" t="str">
        <f aca="false">MID(A29,52,3)</f>
        <v>+03</v>
      </c>
      <c r="F29" s="1" t="str">
        <f aca="false">MID(A29,77,6)</f>
        <v>-1.242</v>
      </c>
      <c r="G29" s="1" t="str">
        <f aca="false">MID(A29,84,3)</f>
        <v>-04</v>
      </c>
      <c r="H29" s="1" t="n">
        <f aca="false">VALUE(B29)/1000*10^VALUE(C29)</f>
        <v>-14.59</v>
      </c>
      <c r="I29" s="1" t="n">
        <f aca="false">VALUE(D29)/1000*10^VALUE(E29)</f>
        <v>-1.124</v>
      </c>
      <c r="J29" s="1" t="n">
        <f aca="false">VALUE(F29)/1000*10^VALUE(G29)</f>
        <v>-1.242E-007</v>
      </c>
      <c r="M29" s="1" t="n">
        <f aca="false">M28*2</f>
        <v>0.7</v>
      </c>
      <c r="N29" s="1" t="n">
        <f aca="false">H32</f>
        <v>14.58</v>
      </c>
      <c r="O29" s="1" t="n">
        <f aca="false">H33</f>
        <v>-14.45</v>
      </c>
      <c r="P29" s="1" t="n">
        <f aca="false">I32</f>
        <v>1.197</v>
      </c>
      <c r="Q29" s="1" t="n">
        <f aca="false">I33</f>
        <v>-1.13</v>
      </c>
      <c r="R29" s="1" t="n">
        <f aca="false">J32</f>
        <v>1.202E-007</v>
      </c>
      <c r="S29" s="1" t="n">
        <f aca="false">J33</f>
        <v>-1.013E-007</v>
      </c>
    </row>
    <row r="30" customFormat="false" ht="13.5" hidden="false" customHeight="false" outlineLevel="0" collapsed="false">
      <c r="A30" s="28" t="s">
        <v>454</v>
      </c>
      <c r="B30" s="1" t="str">
        <f aca="false">MID(A30,29,6)</f>
        <v> 1.474</v>
      </c>
      <c r="C30" s="1" t="str">
        <f aca="false">MID(A30,36,3)</f>
        <v>+04</v>
      </c>
      <c r="D30" s="1" t="str">
        <f aca="false">MID(A30,45,6)</f>
        <v> 1.130</v>
      </c>
      <c r="E30" s="1" t="str">
        <f aca="false">MID(A30,52,3)</f>
        <v>+03</v>
      </c>
      <c r="F30" s="1" t="str">
        <f aca="false">MID(A30,77,6)</f>
        <v> 1.659</v>
      </c>
      <c r="G30" s="1" t="str">
        <f aca="false">MID(A30,84,3)</f>
        <v>-04</v>
      </c>
      <c r="H30" s="1" t="n">
        <f aca="false">VALUE(B30)/1000*10^VALUE(C30)</f>
        <v>14.74</v>
      </c>
      <c r="I30" s="1" t="n">
        <f aca="false">VALUE(D30)/1000*10^VALUE(E30)</f>
        <v>1.13</v>
      </c>
      <c r="J30" s="1" t="n">
        <f aca="false">VALUE(F30)/1000*10^VALUE(G30)</f>
        <v>1.659E-007</v>
      </c>
      <c r="L30" s="1" t="n">
        <v>3</v>
      </c>
      <c r="M30" s="1" t="n">
        <f aca="false">M29</f>
        <v>0.7</v>
      </c>
      <c r="N30" s="1" t="n">
        <f aca="false">H34</f>
        <v>14.57</v>
      </c>
      <c r="O30" s="1" t="n">
        <f aca="false">H35</f>
        <v>-14.77</v>
      </c>
      <c r="P30" s="1" t="n">
        <f aca="false">I34</f>
        <v>1.13</v>
      </c>
      <c r="Q30" s="1" t="n">
        <f aca="false">I35</f>
        <v>-1.198</v>
      </c>
      <c r="R30" s="1" t="n">
        <f aca="false">J34</f>
        <v>2.387E-007</v>
      </c>
      <c r="S30" s="1" t="n">
        <f aca="false">J35</f>
        <v>-3.491E-007</v>
      </c>
    </row>
    <row r="31" customFormat="false" ht="13.5" hidden="false" customHeight="false" outlineLevel="0" collapsed="false">
      <c r="A31" s="28" t="s">
        <v>455</v>
      </c>
      <c r="B31" s="1" t="str">
        <f aca="false">MID(A31,29,6)</f>
        <v>-1.488</v>
      </c>
      <c r="C31" s="1" t="str">
        <f aca="false">MID(A31,36,3)</f>
        <v>+04</v>
      </c>
      <c r="D31" s="1" t="str">
        <f aca="false">MID(A31,45,6)</f>
        <v>-1.197</v>
      </c>
      <c r="E31" s="1" t="str">
        <f aca="false">MID(A31,52,3)</f>
        <v>+03</v>
      </c>
      <c r="F31" s="1" t="str">
        <f aca="false">MID(A31,77,6)</f>
        <v>-2.053</v>
      </c>
      <c r="G31" s="1" t="str">
        <f aca="false">MID(A31,84,3)</f>
        <v>-04</v>
      </c>
      <c r="H31" s="1" t="n">
        <f aca="false">VALUE(B31)/1000*10^VALUE(C31)</f>
        <v>-14.88</v>
      </c>
      <c r="I31" s="1" t="n">
        <f aca="false">VALUE(D31)/1000*10^VALUE(E31)</f>
        <v>-1.197</v>
      </c>
      <c r="J31" s="1" t="n">
        <f aca="false">VALUE(F31)/1000*10^VALUE(G31)</f>
        <v>-2.053E-007</v>
      </c>
      <c r="M31" s="1" t="n">
        <f aca="false">M30*2</f>
        <v>1.4</v>
      </c>
      <c r="N31" s="1" t="n">
        <f aca="false">H36</f>
        <v>14.15</v>
      </c>
      <c r="O31" s="1" t="n">
        <f aca="false">H37</f>
        <v>-13.95</v>
      </c>
      <c r="P31" s="1" t="n">
        <f aca="false">I36</f>
        <v>1.198</v>
      </c>
      <c r="Q31" s="1" t="n">
        <f aca="false">I37</f>
        <v>-1.13</v>
      </c>
      <c r="R31" s="1" t="n">
        <f aca="false">J36</f>
        <v>1.971E-007</v>
      </c>
      <c r="S31" s="1" t="n">
        <f aca="false">J37</f>
        <v>-1.928E-007</v>
      </c>
    </row>
    <row r="32" customFormat="false" ht="13.5" hidden="false" customHeight="false" outlineLevel="0" collapsed="false">
      <c r="A32" s="28" t="s">
        <v>456</v>
      </c>
      <c r="B32" s="1" t="str">
        <f aca="false">MID(A32,29,6)</f>
        <v> 1.458</v>
      </c>
      <c r="C32" s="1" t="str">
        <f aca="false">MID(A32,36,3)</f>
        <v>+04</v>
      </c>
      <c r="D32" s="1" t="str">
        <f aca="false">MID(A32,45,6)</f>
        <v> 1.197</v>
      </c>
      <c r="E32" s="1" t="str">
        <f aca="false">MID(A32,52,3)</f>
        <v>+03</v>
      </c>
      <c r="F32" s="1" t="str">
        <f aca="false">MID(A32,77,6)</f>
        <v> 1.202</v>
      </c>
      <c r="G32" s="1" t="str">
        <f aca="false">MID(A32,84,3)</f>
        <v>-04</v>
      </c>
      <c r="H32" s="1" t="n">
        <f aca="false">VALUE(B32)/1000*10^VALUE(C32)</f>
        <v>14.58</v>
      </c>
      <c r="I32" s="1" t="n">
        <f aca="false">VALUE(D32)/1000*10^VALUE(E32)</f>
        <v>1.197</v>
      </c>
      <c r="J32" s="1" t="n">
        <f aca="false">VALUE(F32)/1000*10^VALUE(G32)</f>
        <v>1.202E-007</v>
      </c>
      <c r="L32" s="1" t="n">
        <v>4</v>
      </c>
      <c r="M32" s="1" t="n">
        <f aca="false">M31</f>
        <v>1.4</v>
      </c>
      <c r="N32" s="1" t="n">
        <f aca="false">H38</f>
        <v>14.01</v>
      </c>
      <c r="O32" s="1" t="n">
        <f aca="false">H39</f>
        <v>-14.53</v>
      </c>
      <c r="P32" s="1" t="n">
        <f aca="false">I38</f>
        <v>1.129</v>
      </c>
      <c r="Q32" s="1" t="n">
        <f aca="false">I39</f>
        <v>-1.198</v>
      </c>
      <c r="R32" s="1" t="n">
        <f aca="false">J38</f>
        <v>3.875E-007</v>
      </c>
      <c r="S32" s="1" t="n">
        <f aca="false">J39</f>
        <v>-4.263E-007</v>
      </c>
    </row>
    <row r="33" customFormat="false" ht="13.5" hidden="false" customHeight="false" outlineLevel="0" collapsed="false">
      <c r="A33" s="28" t="s">
        <v>457</v>
      </c>
      <c r="B33" s="1" t="str">
        <f aca="false">MID(A33,29,6)</f>
        <v>-1.445</v>
      </c>
      <c r="C33" s="1" t="str">
        <f aca="false">MID(A33,36,3)</f>
        <v>+04</v>
      </c>
      <c r="D33" s="1" t="str">
        <f aca="false">MID(A33,45,6)</f>
        <v>-1.130</v>
      </c>
      <c r="E33" s="1" t="str">
        <f aca="false">MID(A33,52,3)</f>
        <v>+03</v>
      </c>
      <c r="F33" s="1" t="str">
        <f aca="false">MID(A33,77,6)</f>
        <v>-1.013</v>
      </c>
      <c r="G33" s="1" t="str">
        <f aca="false">MID(A33,84,3)</f>
        <v>-04</v>
      </c>
      <c r="H33" s="1" t="n">
        <f aca="false">VALUE(B33)/1000*10^VALUE(C33)</f>
        <v>-14.45</v>
      </c>
      <c r="I33" s="1" t="n">
        <f aca="false">VALUE(D33)/1000*10^VALUE(E33)</f>
        <v>-1.13</v>
      </c>
      <c r="J33" s="1" t="n">
        <f aca="false">VALUE(F33)/1000*10^VALUE(G33)</f>
        <v>-1.013E-007</v>
      </c>
      <c r="M33" s="1" t="n">
        <f aca="false">M32*2</f>
        <v>2.8</v>
      </c>
      <c r="N33" s="1" t="n">
        <f aca="false">H40</f>
        <v>13.11</v>
      </c>
      <c r="O33" s="1" t="n">
        <f aca="false">H41</f>
        <v>-12.74</v>
      </c>
      <c r="P33" s="1" t="n">
        <f aca="false">I40</f>
        <v>1.198</v>
      </c>
      <c r="Q33" s="1" t="n">
        <f aca="false">I41</f>
        <v>-1.129</v>
      </c>
      <c r="R33" s="1" t="n">
        <f aca="false">J40</f>
        <v>3.484E-007</v>
      </c>
      <c r="S33" s="1" t="n">
        <f aca="false">J41</f>
        <v>-3.325E-007</v>
      </c>
    </row>
    <row r="34" customFormat="false" ht="13.5" hidden="false" customHeight="false" outlineLevel="0" collapsed="false">
      <c r="A34" s="28" t="s">
        <v>458</v>
      </c>
      <c r="B34" s="1" t="str">
        <f aca="false">MID(A34,29,6)</f>
        <v> 1.457</v>
      </c>
      <c r="C34" s="1" t="str">
        <f aca="false">MID(A34,36,3)</f>
        <v>+04</v>
      </c>
      <c r="D34" s="1" t="str">
        <f aca="false">MID(A34,45,6)</f>
        <v> 1.130</v>
      </c>
      <c r="E34" s="1" t="str">
        <f aca="false">MID(A34,52,3)</f>
        <v>+03</v>
      </c>
      <c r="F34" s="1" t="str">
        <f aca="false">MID(A34,77,6)</f>
        <v> 2.387</v>
      </c>
      <c r="G34" s="1" t="str">
        <f aca="false">MID(A34,84,3)</f>
        <v>-04</v>
      </c>
      <c r="H34" s="1" t="n">
        <f aca="false">VALUE(B34)/1000*10^VALUE(C34)</f>
        <v>14.57</v>
      </c>
      <c r="I34" s="1" t="n">
        <f aca="false">VALUE(D34)/1000*10^VALUE(E34)</f>
        <v>1.13</v>
      </c>
      <c r="J34" s="1" t="n">
        <f aca="false">VALUE(F34)/1000*10^VALUE(G34)</f>
        <v>2.387E-007</v>
      </c>
      <c r="L34" s="1" t="n">
        <v>5</v>
      </c>
      <c r="M34" s="1" t="n">
        <f aca="false">M33</f>
        <v>2.8</v>
      </c>
      <c r="N34" s="1" t="n">
        <f aca="false">H42</f>
        <v>12.7</v>
      </c>
      <c r="O34" s="1" t="n">
        <f aca="false">H43</f>
        <v>-13.2</v>
      </c>
      <c r="P34" s="1" t="n">
        <f aca="false">I42</f>
        <v>1.025</v>
      </c>
      <c r="Q34" s="1" t="n">
        <f aca="false">I43</f>
        <v>-1.026</v>
      </c>
      <c r="R34" s="1" t="n">
        <f aca="false">J42</f>
        <v>7.061E-007</v>
      </c>
      <c r="S34" s="1" t="n">
        <f aca="false">J43</f>
        <v>-7.508E-007</v>
      </c>
    </row>
    <row r="35" customFormat="false" ht="13.5" hidden="false" customHeight="false" outlineLevel="0" collapsed="false">
      <c r="A35" s="28" t="s">
        <v>459</v>
      </c>
      <c r="B35" s="1" t="str">
        <f aca="false">MID(A35,29,6)</f>
        <v>-1.477</v>
      </c>
      <c r="C35" s="1" t="str">
        <f aca="false">MID(A35,36,3)</f>
        <v>+04</v>
      </c>
      <c r="D35" s="1" t="str">
        <f aca="false">MID(A35,45,6)</f>
        <v>-1.198</v>
      </c>
      <c r="E35" s="1" t="str">
        <f aca="false">MID(A35,52,3)</f>
        <v>+03</v>
      </c>
      <c r="F35" s="1" t="str">
        <f aca="false">MID(A35,77,6)</f>
        <v>-3.491</v>
      </c>
      <c r="G35" s="1" t="str">
        <f aca="false">MID(A35,84,3)</f>
        <v>-04</v>
      </c>
      <c r="H35" s="1" t="n">
        <f aca="false">VALUE(B35)/1000*10^VALUE(C35)</f>
        <v>-14.77</v>
      </c>
      <c r="I35" s="1" t="n">
        <f aca="false">VALUE(D35)/1000*10^VALUE(E35)</f>
        <v>-1.198</v>
      </c>
      <c r="J35" s="1" t="n">
        <f aca="false">VALUE(F35)/1000*10^VALUE(G35)</f>
        <v>-3.491E-007</v>
      </c>
      <c r="M35" s="1" t="n">
        <f aca="false">M34+2.8</f>
        <v>5.6</v>
      </c>
      <c r="N35" s="1" t="n">
        <f aca="false">H44</f>
        <v>10.43</v>
      </c>
      <c r="O35" s="1" t="n">
        <f aca="false">H45</f>
        <v>-10.37</v>
      </c>
      <c r="P35" s="1" t="n">
        <f aca="false">I44</f>
        <v>1.026</v>
      </c>
      <c r="Q35" s="1" t="n">
        <f aca="false">I45</f>
        <v>-1.025</v>
      </c>
      <c r="R35" s="1" t="n">
        <f aca="false">J44</f>
        <v>5.027E-007</v>
      </c>
      <c r="S35" s="1" t="n">
        <f aca="false">J45</f>
        <v>-4.971E-007</v>
      </c>
    </row>
    <row r="36" customFormat="false" ht="13.5" hidden="false" customHeight="false" outlineLevel="0" collapsed="false">
      <c r="A36" s="28" t="s">
        <v>460</v>
      </c>
      <c r="B36" s="1" t="str">
        <f aca="false">MID(A36,29,6)</f>
        <v> 1.415</v>
      </c>
      <c r="C36" s="1" t="str">
        <f aca="false">MID(A36,36,3)</f>
        <v>+04</v>
      </c>
      <c r="D36" s="1" t="str">
        <f aca="false">MID(A36,45,6)</f>
        <v> 1.198</v>
      </c>
      <c r="E36" s="1" t="str">
        <f aca="false">MID(A36,52,3)</f>
        <v>+03</v>
      </c>
      <c r="F36" s="1" t="str">
        <f aca="false">MID(A36,77,6)</f>
        <v> 1.971</v>
      </c>
      <c r="G36" s="1" t="str">
        <f aca="false">MID(A36,84,3)</f>
        <v>-04</v>
      </c>
      <c r="H36" s="1" t="n">
        <f aca="false">VALUE(B36)/1000*10^VALUE(C36)</f>
        <v>14.15</v>
      </c>
      <c r="I36" s="1" t="n">
        <f aca="false">VALUE(D36)/1000*10^VALUE(E36)</f>
        <v>1.198</v>
      </c>
      <c r="J36" s="1" t="n">
        <f aca="false">VALUE(F36)/1000*10^VALUE(G36)</f>
        <v>1.971E-007</v>
      </c>
      <c r="L36" s="1" t="n">
        <v>6</v>
      </c>
      <c r="M36" s="1" t="n">
        <f aca="false">M35</f>
        <v>5.6</v>
      </c>
      <c r="N36" s="1" t="n">
        <f aca="false">H46</f>
        <v>10.32</v>
      </c>
      <c r="O36" s="1" t="n">
        <f aca="false">H47</f>
        <v>-10.52</v>
      </c>
      <c r="P36" s="1" t="n">
        <f aca="false">I46</f>
        <v>0.9236</v>
      </c>
      <c r="Q36" s="1" t="n">
        <f aca="false">I47</f>
        <v>-0.9629</v>
      </c>
      <c r="R36" s="1" t="n">
        <f aca="false">J46</f>
        <v>6.276E-007</v>
      </c>
      <c r="S36" s="1" t="n">
        <f aca="false">J47</f>
        <v>-6.493E-007</v>
      </c>
    </row>
    <row r="37" customFormat="false" ht="13.5" hidden="false" customHeight="false" outlineLevel="0" collapsed="false">
      <c r="A37" s="28" t="s">
        <v>461</v>
      </c>
      <c r="B37" s="1" t="str">
        <f aca="false">MID(A37,29,6)</f>
        <v>-1.395</v>
      </c>
      <c r="C37" s="1" t="str">
        <f aca="false">MID(A37,36,3)</f>
        <v>+04</v>
      </c>
      <c r="D37" s="1" t="str">
        <f aca="false">MID(A37,45,6)</f>
        <v>-1.130</v>
      </c>
      <c r="E37" s="1" t="str">
        <f aca="false">MID(A37,52,3)</f>
        <v>+03</v>
      </c>
      <c r="F37" s="1" t="str">
        <f aca="false">MID(A37,77,6)</f>
        <v>-1.928</v>
      </c>
      <c r="G37" s="1" t="str">
        <f aca="false">MID(A37,84,3)</f>
        <v>-04</v>
      </c>
      <c r="H37" s="1" t="n">
        <f aca="false">VALUE(B37)/1000*10^VALUE(C37)</f>
        <v>-13.95</v>
      </c>
      <c r="I37" s="1" t="n">
        <f aca="false">VALUE(D37)/1000*10^VALUE(E37)</f>
        <v>-1.13</v>
      </c>
      <c r="J37" s="1" t="n">
        <f aca="false">VALUE(F37)/1000*10^VALUE(G37)</f>
        <v>-1.928E-007</v>
      </c>
      <c r="M37" s="1" t="n">
        <f aca="false">M36+2.8</f>
        <v>8.4</v>
      </c>
      <c r="N37" s="1" t="n">
        <f aca="false">H48</f>
        <v>8.157</v>
      </c>
      <c r="O37" s="1" t="n">
        <f aca="false">H49</f>
        <v>-8.127</v>
      </c>
      <c r="P37" s="1" t="n">
        <f aca="false">I48</f>
        <v>0.9629</v>
      </c>
      <c r="Q37" s="1" t="n">
        <f aca="false">I49</f>
        <v>-0.9236</v>
      </c>
      <c r="R37" s="1" t="n">
        <f aca="false">J48</f>
        <v>3.855E-007</v>
      </c>
      <c r="S37" s="1" t="n">
        <f aca="false">J49</f>
        <v>-3.821E-007</v>
      </c>
    </row>
    <row r="38" customFormat="false" ht="13.5" hidden="false" customHeight="false" outlineLevel="0" collapsed="false">
      <c r="A38" s="28" t="s">
        <v>462</v>
      </c>
      <c r="B38" s="1" t="str">
        <f aca="false">MID(A38,29,6)</f>
        <v> 1.401</v>
      </c>
      <c r="C38" s="1" t="str">
        <f aca="false">MID(A38,36,3)</f>
        <v>+04</v>
      </c>
      <c r="D38" s="1" t="str">
        <f aca="false">MID(A38,45,6)</f>
        <v> 1.129</v>
      </c>
      <c r="E38" s="1" t="str">
        <f aca="false">MID(A38,52,3)</f>
        <v>+03</v>
      </c>
      <c r="F38" s="1" t="str">
        <f aca="false">MID(A38,77,6)</f>
        <v> 3.875</v>
      </c>
      <c r="G38" s="1" t="str">
        <f aca="false">MID(A38,84,3)</f>
        <v>-04</v>
      </c>
      <c r="H38" s="1" t="n">
        <f aca="false">VALUE(B38)/1000*10^VALUE(C38)</f>
        <v>14.01</v>
      </c>
      <c r="I38" s="1" t="n">
        <f aca="false">VALUE(D38)/1000*10^VALUE(E38)</f>
        <v>1.129</v>
      </c>
      <c r="J38" s="1" t="n">
        <f aca="false">VALUE(F38)/1000*10^VALUE(G38)</f>
        <v>3.875E-007</v>
      </c>
      <c r="L38" s="1" t="n">
        <v>7</v>
      </c>
      <c r="M38" s="1" t="n">
        <f aca="false">M37</f>
        <v>8.4</v>
      </c>
      <c r="N38" s="1" t="n">
        <f aca="false">H50</f>
        <v>8.079</v>
      </c>
      <c r="O38" s="1" t="n">
        <f aca="false">H51</f>
        <v>-8.206</v>
      </c>
      <c r="P38" s="1" t="n">
        <f aca="false">I50</f>
        <v>0.8157</v>
      </c>
      <c r="Q38" s="1" t="n">
        <f aca="false">I51</f>
        <v>-0.8846</v>
      </c>
      <c r="R38" s="1" t="n">
        <f aca="false">J50</f>
        <v>5.051E-007</v>
      </c>
      <c r="S38" s="1" t="n">
        <f aca="false">J51</f>
        <v>-5.234E-007</v>
      </c>
    </row>
    <row r="39" customFormat="false" ht="13.5" hidden="false" customHeight="false" outlineLevel="0" collapsed="false">
      <c r="A39" s="28" t="s">
        <v>463</v>
      </c>
      <c r="B39" s="1" t="str">
        <f aca="false">MID(A39,29,6)</f>
        <v>-1.453</v>
      </c>
      <c r="C39" s="1" t="str">
        <f aca="false">MID(A39,36,3)</f>
        <v>+04</v>
      </c>
      <c r="D39" s="1" t="str">
        <f aca="false">MID(A39,45,6)</f>
        <v>-1.198</v>
      </c>
      <c r="E39" s="1" t="str">
        <f aca="false">MID(A39,52,3)</f>
        <v>+03</v>
      </c>
      <c r="F39" s="1" t="str">
        <f aca="false">MID(A39,77,6)</f>
        <v>-4.263</v>
      </c>
      <c r="G39" s="1" t="str">
        <f aca="false">MID(A39,84,3)</f>
        <v>-04</v>
      </c>
      <c r="H39" s="1" t="n">
        <f aca="false">VALUE(B39)/1000*10^VALUE(C39)</f>
        <v>-14.53</v>
      </c>
      <c r="I39" s="1" t="n">
        <f aca="false">VALUE(D39)/1000*10^VALUE(E39)</f>
        <v>-1.198</v>
      </c>
      <c r="J39" s="1" t="n">
        <f aca="false">VALUE(F39)/1000*10^VALUE(G39)</f>
        <v>-4.263E-007</v>
      </c>
      <c r="M39" s="1" t="n">
        <f aca="false">M38+2.8</f>
        <v>11.2</v>
      </c>
      <c r="N39" s="1" t="n">
        <f aca="false">H52</f>
        <v>6.2</v>
      </c>
      <c r="O39" s="1" t="n">
        <f aca="false">H53</f>
        <v>-5.975</v>
      </c>
      <c r="P39" s="1" t="n">
        <f aca="false">I52</f>
        <v>0.8846</v>
      </c>
      <c r="Q39" s="1" t="n">
        <f aca="false">I53</f>
        <v>-0.8157</v>
      </c>
      <c r="R39" s="1" t="n">
        <f aca="false">J52</f>
        <v>2.357E-007</v>
      </c>
      <c r="S39" s="1" t="n">
        <f aca="false">J53</f>
        <v>-2.033E-007</v>
      </c>
    </row>
    <row r="40" customFormat="false" ht="13.5" hidden="false" customHeight="false" outlineLevel="0" collapsed="false">
      <c r="A40" s="28" t="s">
        <v>464</v>
      </c>
      <c r="B40" s="1" t="str">
        <f aca="false">MID(A40,29,6)</f>
        <v> 1.311</v>
      </c>
      <c r="C40" s="1" t="str">
        <f aca="false">MID(A40,36,3)</f>
        <v>+04</v>
      </c>
      <c r="D40" s="1" t="str">
        <f aca="false">MID(A40,45,6)</f>
        <v> 1.198</v>
      </c>
      <c r="E40" s="1" t="str">
        <f aca="false">MID(A40,52,3)</f>
        <v>+03</v>
      </c>
      <c r="F40" s="1" t="str">
        <f aca="false">MID(A40,77,6)</f>
        <v> 3.484</v>
      </c>
      <c r="G40" s="1" t="str">
        <f aca="false">MID(A40,84,3)</f>
        <v>-04</v>
      </c>
      <c r="H40" s="1" t="n">
        <f aca="false">VALUE(B40)/1000*10^VALUE(C40)</f>
        <v>13.11</v>
      </c>
      <c r="I40" s="1" t="n">
        <f aca="false">VALUE(D40)/1000*10^VALUE(E40)</f>
        <v>1.198</v>
      </c>
      <c r="J40" s="1" t="n">
        <f aca="false">VALUE(F40)/1000*10^VALUE(G40)</f>
        <v>3.484E-007</v>
      </c>
      <c r="L40" s="1" t="n">
        <v>8</v>
      </c>
      <c r="M40" s="1" t="n">
        <f aca="false">M39</f>
        <v>11.2</v>
      </c>
      <c r="N40" s="1" t="n">
        <f aca="false">H54</f>
        <v>5.966</v>
      </c>
      <c r="O40" s="1" t="n">
        <f aca="false">H55</f>
        <v>-6.266</v>
      </c>
      <c r="P40" s="1" t="n">
        <f aca="false">I54</f>
        <v>0.7266</v>
      </c>
      <c r="Q40" s="1" t="n">
        <f aca="false">I55</f>
        <v>-0.7645</v>
      </c>
      <c r="R40" s="1" t="n">
        <f aca="false">J54</f>
        <v>2.916E-007</v>
      </c>
      <c r="S40" s="1" t="n">
        <f aca="false">J55</f>
        <v>-3.463E-007</v>
      </c>
    </row>
    <row r="41" customFormat="false" ht="13.5" hidden="false" customHeight="false" outlineLevel="0" collapsed="false">
      <c r="A41" s="28" t="s">
        <v>465</v>
      </c>
      <c r="B41" s="1" t="str">
        <f aca="false">MID(A41,29,6)</f>
        <v>-1.274</v>
      </c>
      <c r="C41" s="1" t="str">
        <f aca="false">MID(A41,36,3)</f>
        <v>+04</v>
      </c>
      <c r="D41" s="1" t="str">
        <f aca="false">MID(A41,45,6)</f>
        <v>-1.129</v>
      </c>
      <c r="E41" s="1" t="str">
        <f aca="false">MID(A41,52,3)</f>
        <v>+03</v>
      </c>
      <c r="F41" s="1" t="str">
        <f aca="false">MID(A41,77,6)</f>
        <v>-3.325</v>
      </c>
      <c r="G41" s="1" t="str">
        <f aca="false">MID(A41,84,3)</f>
        <v>-04</v>
      </c>
      <c r="H41" s="1" t="n">
        <f aca="false">VALUE(B41)/1000*10^VALUE(C41)</f>
        <v>-12.74</v>
      </c>
      <c r="I41" s="1" t="n">
        <f aca="false">VALUE(D41)/1000*10^VALUE(E41)</f>
        <v>-1.129</v>
      </c>
      <c r="J41" s="1" t="n">
        <f aca="false">VALUE(F41)/1000*10^VALUE(G41)</f>
        <v>-3.325E-007</v>
      </c>
      <c r="M41" s="1" t="n">
        <f aca="false">M40+2.8</f>
        <v>14</v>
      </c>
      <c r="N41" s="1" t="n">
        <f aca="false">H56</f>
        <v>4.213</v>
      </c>
      <c r="O41" s="1" t="n">
        <f aca="false">H57</f>
        <v>-3.958</v>
      </c>
      <c r="P41" s="1" t="n">
        <f aca="false">I56</f>
        <v>0.7645</v>
      </c>
      <c r="Q41" s="1" t="n">
        <f aca="false">I57</f>
        <v>-0.7266</v>
      </c>
      <c r="R41" s="1" t="n">
        <f aca="false">J56</f>
        <v>4.966E-008</v>
      </c>
      <c r="S41" s="1" t="n">
        <f aca="false">J57</f>
        <v>-4.666E-008</v>
      </c>
    </row>
    <row r="42" customFormat="false" ht="13.5" hidden="false" customHeight="false" outlineLevel="0" collapsed="false">
      <c r="A42" s="28" t="s">
        <v>466</v>
      </c>
      <c r="B42" s="1" t="str">
        <f aca="false">MID(A42,29,6)</f>
        <v> 1.270</v>
      </c>
      <c r="C42" s="1" t="str">
        <f aca="false">MID(A42,36,3)</f>
        <v>+04</v>
      </c>
      <c r="D42" s="1" t="str">
        <f aca="false">MID(A42,45,6)</f>
        <v> 1.025</v>
      </c>
      <c r="E42" s="1" t="str">
        <f aca="false">MID(A42,52,3)</f>
        <v>+03</v>
      </c>
      <c r="F42" s="1" t="str">
        <f aca="false">MID(A42,77,6)</f>
        <v> 7.061</v>
      </c>
      <c r="G42" s="1" t="str">
        <f aca="false">MID(A42,84,3)</f>
        <v>-04</v>
      </c>
      <c r="H42" s="1" t="n">
        <f aca="false">VALUE(B42)/1000*10^VALUE(C42)</f>
        <v>12.7</v>
      </c>
      <c r="I42" s="1" t="n">
        <f aca="false">VALUE(D42)/1000*10^VALUE(E42)</f>
        <v>1.025</v>
      </c>
      <c r="J42" s="1" t="n">
        <f aca="false">VALUE(F42)/1000*10^VALUE(G42)</f>
        <v>7.061E-007</v>
      </c>
      <c r="L42" s="1" t="n">
        <v>9</v>
      </c>
      <c r="M42" s="1" t="n">
        <f aca="false">M41</f>
        <v>14</v>
      </c>
      <c r="N42" s="1" t="n">
        <f aca="false">H58</f>
        <v>3.961</v>
      </c>
      <c r="O42" s="1" t="n">
        <f aca="false">H59</f>
        <v>-4.348</v>
      </c>
      <c r="P42" s="1" t="n">
        <f aca="false">I58</f>
        <v>0.6418</v>
      </c>
      <c r="Q42" s="1" t="n">
        <f aca="false">I59</f>
        <v>-0.6906</v>
      </c>
      <c r="R42" s="1" t="n">
        <f aca="false">J58</f>
        <v>4.669E-008</v>
      </c>
      <c r="S42" s="1" t="n">
        <f aca="false">J59</f>
        <v>-5.125E-008</v>
      </c>
    </row>
    <row r="43" customFormat="false" ht="13.5" hidden="false" customHeight="false" outlineLevel="0" collapsed="false">
      <c r="A43" s="28" t="s">
        <v>467</v>
      </c>
      <c r="B43" s="1" t="str">
        <f aca="false">MID(A43,29,6)</f>
        <v>-1.320</v>
      </c>
      <c r="C43" s="1" t="str">
        <f aca="false">MID(A43,36,3)</f>
        <v>+04</v>
      </c>
      <c r="D43" s="1" t="str">
        <f aca="false">MID(A43,45,6)</f>
        <v>-1.026</v>
      </c>
      <c r="E43" s="1" t="str">
        <f aca="false">MID(A43,52,3)</f>
        <v>+03</v>
      </c>
      <c r="F43" s="1" t="str">
        <f aca="false">MID(A43,77,6)</f>
        <v>-7.508</v>
      </c>
      <c r="G43" s="1" t="str">
        <f aca="false">MID(A43,84,3)</f>
        <v>-04</v>
      </c>
      <c r="H43" s="1" t="n">
        <f aca="false">VALUE(B43)/1000*10^VALUE(C43)</f>
        <v>-13.2</v>
      </c>
      <c r="I43" s="1" t="n">
        <f aca="false">VALUE(D43)/1000*10^VALUE(E43)</f>
        <v>-1.026</v>
      </c>
      <c r="J43" s="1" t="n">
        <f aca="false">VALUE(F43)/1000*10^VALUE(G43)</f>
        <v>-7.508E-007</v>
      </c>
      <c r="M43" s="1" t="n">
        <f aca="false">M42+2.8</f>
        <v>16.8</v>
      </c>
      <c r="N43" s="1" t="n">
        <f aca="false">H60</f>
        <v>2.501</v>
      </c>
      <c r="O43" s="1" t="n">
        <f aca="false">H61</f>
        <v>-2.168</v>
      </c>
      <c r="P43" s="1" t="n">
        <f aca="false">I60</f>
        <v>0.6906</v>
      </c>
      <c r="Q43" s="1" t="n">
        <f aca="false">I61</f>
        <v>-0.6418</v>
      </c>
      <c r="R43" s="1" t="n">
        <f aca="false">J60</f>
        <v>2.947E-008</v>
      </c>
      <c r="S43" s="1" t="n">
        <f aca="false">J61</f>
        <v>-2.556E-008</v>
      </c>
    </row>
    <row r="44" customFormat="false" ht="13.5" hidden="false" customHeight="false" outlineLevel="0" collapsed="false">
      <c r="A44" s="28" t="s">
        <v>468</v>
      </c>
      <c r="B44" s="1" t="str">
        <f aca="false">MID(A44,29,6)</f>
        <v> 1.043</v>
      </c>
      <c r="C44" s="1" t="str">
        <f aca="false">MID(A44,36,3)</f>
        <v>+04</v>
      </c>
      <c r="D44" s="1" t="str">
        <f aca="false">MID(A44,45,6)</f>
        <v> 1.026</v>
      </c>
      <c r="E44" s="1" t="str">
        <f aca="false">MID(A44,52,3)</f>
        <v>+03</v>
      </c>
      <c r="F44" s="1" t="str">
        <f aca="false">MID(A44,77,6)</f>
        <v> 5.027</v>
      </c>
      <c r="G44" s="1" t="str">
        <f aca="false">MID(A44,84,3)</f>
        <v>-04</v>
      </c>
      <c r="H44" s="1" t="n">
        <f aca="false">VALUE(B44)/1000*10^VALUE(C44)</f>
        <v>10.43</v>
      </c>
      <c r="I44" s="1" t="n">
        <f aca="false">VALUE(D44)/1000*10^VALUE(E44)</f>
        <v>1.026</v>
      </c>
      <c r="J44" s="1" t="n">
        <f aca="false">VALUE(F44)/1000*10^VALUE(G44)</f>
        <v>5.027E-007</v>
      </c>
      <c r="L44" s="1" t="n">
        <v>10</v>
      </c>
      <c r="M44" s="1" t="n">
        <f aca="false">M43</f>
        <v>16.8</v>
      </c>
      <c r="N44" s="1" t="n">
        <f aca="false">H62</f>
        <v>2.168</v>
      </c>
      <c r="O44" s="1" t="n">
        <f aca="false">H63</f>
        <v>-2.499</v>
      </c>
      <c r="P44" s="1" t="n">
        <f aca="false">I62</f>
        <v>0.4942</v>
      </c>
      <c r="Q44" s="1" t="n">
        <f aca="false">I63</f>
        <v>-0.5548</v>
      </c>
      <c r="R44" s="1" t="n">
        <f aca="false">J62</f>
        <v>2.556E-008</v>
      </c>
      <c r="S44" s="1" t="n">
        <f aca="false">J63</f>
        <v>-2.946E-008</v>
      </c>
    </row>
    <row r="45" customFormat="false" ht="13.5" hidden="false" customHeight="false" outlineLevel="0" collapsed="false">
      <c r="A45" s="28" t="s">
        <v>469</v>
      </c>
      <c r="B45" s="1" t="str">
        <f aca="false">MID(A45,29,6)</f>
        <v>-1.037</v>
      </c>
      <c r="C45" s="1" t="str">
        <f aca="false">MID(A45,36,3)</f>
        <v>+04</v>
      </c>
      <c r="D45" s="1" t="str">
        <f aca="false">MID(A45,45,6)</f>
        <v>-1.025</v>
      </c>
      <c r="E45" s="1" t="str">
        <f aca="false">MID(A45,52,3)</f>
        <v>+03</v>
      </c>
      <c r="F45" s="1" t="str">
        <f aca="false">MID(A45,77,6)</f>
        <v>-4.971</v>
      </c>
      <c r="G45" s="1" t="str">
        <f aca="false">MID(A45,84,3)</f>
        <v>-04</v>
      </c>
      <c r="H45" s="1" t="n">
        <f aca="false">VALUE(B45)/1000*10^VALUE(C45)</f>
        <v>-10.37</v>
      </c>
      <c r="I45" s="1" t="n">
        <f aca="false">VALUE(D45)/1000*10^VALUE(E45)</f>
        <v>-1.025</v>
      </c>
      <c r="J45" s="1" t="n">
        <f aca="false">VALUE(F45)/1000*10^VALUE(G45)</f>
        <v>-4.971E-007</v>
      </c>
      <c r="M45" s="1" t="n">
        <f aca="false">M44+2.8</f>
        <v>19.6</v>
      </c>
      <c r="N45" s="1" t="n">
        <f aca="false">H64</f>
        <v>0.9457</v>
      </c>
      <c r="O45" s="1" t="n">
        <f aca="false">H65</f>
        <v>-0.7886</v>
      </c>
      <c r="P45" s="1" t="n">
        <f aca="false">I64</f>
        <v>0.5548</v>
      </c>
      <c r="Q45" s="1" t="n">
        <f aca="false">I65</f>
        <v>-0.4942</v>
      </c>
      <c r="R45" s="1" t="n">
        <f aca="false">J64</f>
        <v>1.115E-008</v>
      </c>
      <c r="S45" s="1" t="n">
        <f aca="false">J65</f>
        <v>-9.295E-009</v>
      </c>
    </row>
    <row r="46" customFormat="false" ht="13.5" hidden="false" customHeight="false" outlineLevel="0" collapsed="false">
      <c r="A46" s="28" t="s">
        <v>470</v>
      </c>
      <c r="B46" s="1" t="str">
        <f aca="false">MID(A46,29,6)</f>
        <v> 1.032</v>
      </c>
      <c r="C46" s="1" t="str">
        <f aca="false">MID(A46,36,3)</f>
        <v>+04</v>
      </c>
      <c r="D46" s="1" t="str">
        <f aca="false">MID(A46,45,6)</f>
        <v> 9.236</v>
      </c>
      <c r="E46" s="1" t="str">
        <f aca="false">MID(A46,52,3)</f>
        <v>+02</v>
      </c>
      <c r="F46" s="1" t="str">
        <f aca="false">MID(A46,77,6)</f>
        <v> 6.276</v>
      </c>
      <c r="G46" s="1" t="str">
        <f aca="false">MID(A46,84,3)</f>
        <v>-04</v>
      </c>
      <c r="H46" s="1" t="n">
        <f aca="false">VALUE(B46)/1000*10^VALUE(C46)</f>
        <v>10.32</v>
      </c>
      <c r="I46" s="1" t="n">
        <f aca="false">VALUE(D46)/1000*10^VALUE(E46)</f>
        <v>0.9236</v>
      </c>
      <c r="J46" s="1" t="n">
        <f aca="false">VALUE(F46)/1000*10^VALUE(G46)</f>
        <v>6.276E-007</v>
      </c>
      <c r="L46" s="1" t="n">
        <v>11</v>
      </c>
      <c r="M46" s="1" t="n">
        <f aca="false">M45</f>
        <v>19.6</v>
      </c>
      <c r="N46" s="1" t="n">
        <f aca="false">H66</f>
        <v>0.7886</v>
      </c>
      <c r="O46" s="1" t="n">
        <f aca="false">H67</f>
        <v>-0.9453</v>
      </c>
      <c r="P46" s="1" t="n">
        <f aca="false">I66</f>
        <v>0.2816</v>
      </c>
      <c r="Q46" s="1" t="n">
        <f aca="false">I67</f>
        <v>-0.3375</v>
      </c>
      <c r="R46" s="1" t="n">
        <f aca="false">J66</f>
        <v>9.295E-009</v>
      </c>
      <c r="S46" s="1" t="n">
        <f aca="false">J67</f>
        <v>-1.114E-008</v>
      </c>
    </row>
    <row r="47" customFormat="false" ht="13.5" hidden="false" customHeight="false" outlineLevel="0" collapsed="false">
      <c r="A47" s="28" t="s">
        <v>471</v>
      </c>
      <c r="B47" s="1" t="str">
        <f aca="false">MID(A47,29,6)</f>
        <v>-1.052</v>
      </c>
      <c r="C47" s="1" t="str">
        <f aca="false">MID(A47,36,3)</f>
        <v>+04</v>
      </c>
      <c r="D47" s="1" t="str">
        <f aca="false">MID(A47,45,6)</f>
        <v>-9.629</v>
      </c>
      <c r="E47" s="1" t="str">
        <f aca="false">MID(A47,52,3)</f>
        <v>+02</v>
      </c>
      <c r="F47" s="1" t="str">
        <f aca="false">MID(A47,77,6)</f>
        <v>-6.493</v>
      </c>
      <c r="G47" s="1" t="str">
        <f aca="false">MID(A47,84,3)</f>
        <v>-04</v>
      </c>
      <c r="H47" s="1" t="n">
        <f aca="false">VALUE(B47)/1000*10^VALUE(C47)</f>
        <v>-10.52</v>
      </c>
      <c r="I47" s="1" t="n">
        <f aca="false">VALUE(D47)/1000*10^VALUE(E47)</f>
        <v>-0.9629</v>
      </c>
      <c r="J47" s="1" t="n">
        <f aca="false">VALUE(F47)/1000*10^VALUE(G47)</f>
        <v>-6.493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375</v>
      </c>
      <c r="Q47" s="1" t="n">
        <f aca="false">I69</f>
        <v>-0.2816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472</v>
      </c>
      <c r="B48" s="1" t="str">
        <f aca="false">MID(A48,29,6)</f>
        <v> 8.157</v>
      </c>
      <c r="C48" s="1" t="str">
        <f aca="false">MID(A48,36,3)</f>
        <v>+03</v>
      </c>
      <c r="D48" s="1" t="str">
        <f aca="false">MID(A48,45,6)</f>
        <v> 9.629</v>
      </c>
      <c r="E48" s="1" t="str">
        <f aca="false">MID(A48,52,3)</f>
        <v>+02</v>
      </c>
      <c r="F48" s="1" t="str">
        <f aca="false">MID(A48,77,6)</f>
        <v> 3.855</v>
      </c>
      <c r="G48" s="1" t="str">
        <f aca="false">MID(A48,84,3)</f>
        <v>-04</v>
      </c>
      <c r="H48" s="1" t="n">
        <f aca="false">VALUE(B48)/1000*10^VALUE(C48)</f>
        <v>8.157</v>
      </c>
      <c r="I48" s="1" t="n">
        <f aca="false">VALUE(D48)/1000*10^VALUE(E48)</f>
        <v>0.9629</v>
      </c>
      <c r="J48" s="1" t="n">
        <f aca="false">VALUE(F48)/1000*10^VALUE(G48)</f>
        <v>3.855E-007</v>
      </c>
    </row>
    <row r="49" customFormat="false" ht="13.5" hidden="false" customHeight="false" outlineLevel="0" collapsed="false">
      <c r="A49" s="28" t="s">
        <v>473</v>
      </c>
      <c r="B49" s="1" t="str">
        <f aca="false">MID(A49,29,6)</f>
        <v>-8.127</v>
      </c>
      <c r="C49" s="1" t="str">
        <f aca="false">MID(A49,36,3)</f>
        <v>+03</v>
      </c>
      <c r="D49" s="1" t="str">
        <f aca="false">MID(A49,45,6)</f>
        <v>-9.236</v>
      </c>
      <c r="E49" s="1" t="str">
        <f aca="false">MID(A49,52,3)</f>
        <v>+02</v>
      </c>
      <c r="F49" s="1" t="str">
        <f aca="false">MID(A49,77,6)</f>
        <v>-3.821</v>
      </c>
      <c r="G49" s="1" t="str">
        <f aca="false">MID(A49,84,3)</f>
        <v>-04</v>
      </c>
      <c r="H49" s="1" t="n">
        <f aca="false">VALUE(B49)/1000*10^VALUE(C49)</f>
        <v>-8.127</v>
      </c>
      <c r="I49" s="1" t="n">
        <f aca="false">VALUE(D49)/1000*10^VALUE(E49)</f>
        <v>-0.9236</v>
      </c>
      <c r="J49" s="1" t="n">
        <f aca="false">VALUE(F49)/1000*10^VALUE(G49)</f>
        <v>-3.821E-007</v>
      </c>
    </row>
    <row r="50" customFormat="false" ht="13.5" hidden="false" customHeight="false" outlineLevel="0" collapsed="false">
      <c r="A50" s="28" t="s">
        <v>474</v>
      </c>
      <c r="B50" s="1" t="str">
        <f aca="false">MID(A50,29,6)</f>
        <v> 8.079</v>
      </c>
      <c r="C50" s="1" t="str">
        <f aca="false">MID(A50,36,3)</f>
        <v>+03</v>
      </c>
      <c r="D50" s="1" t="str">
        <f aca="false">MID(A50,45,6)</f>
        <v> 8.157</v>
      </c>
      <c r="E50" s="1" t="str">
        <f aca="false">MID(A50,52,3)</f>
        <v>+02</v>
      </c>
      <c r="F50" s="1" t="str">
        <f aca="false">MID(A50,77,6)</f>
        <v> 5.051</v>
      </c>
      <c r="G50" s="1" t="str">
        <f aca="false">MID(A50,84,3)</f>
        <v>-04</v>
      </c>
      <c r="H50" s="1" t="n">
        <f aca="false">VALUE(B50)/1000*10^VALUE(C50)</f>
        <v>8.079</v>
      </c>
      <c r="I50" s="1" t="n">
        <f aca="false">VALUE(D50)/1000*10^VALUE(E50)</f>
        <v>0.8157</v>
      </c>
      <c r="J50" s="1" t="n">
        <f aca="false">VALUE(F50)/1000*10^VALUE(G50)</f>
        <v>5.051E-007</v>
      </c>
    </row>
    <row r="51" customFormat="false" ht="13.5" hidden="false" customHeight="false" outlineLevel="0" collapsed="false">
      <c r="A51" s="28" t="s">
        <v>475</v>
      </c>
      <c r="B51" s="1" t="str">
        <f aca="false">MID(A51,29,6)</f>
        <v>-8.206</v>
      </c>
      <c r="C51" s="1" t="str">
        <f aca="false">MID(A51,36,3)</f>
        <v>+03</v>
      </c>
      <c r="D51" s="1" t="str">
        <f aca="false">MID(A51,45,6)</f>
        <v>-8.846</v>
      </c>
      <c r="E51" s="1" t="str">
        <f aca="false">MID(A51,52,3)</f>
        <v>+02</v>
      </c>
      <c r="F51" s="1" t="str">
        <f aca="false">MID(A51,77,6)</f>
        <v>-5.234</v>
      </c>
      <c r="G51" s="1" t="str">
        <f aca="false">MID(A51,84,3)</f>
        <v>-04</v>
      </c>
      <c r="H51" s="1" t="n">
        <f aca="false">VALUE(B51)/1000*10^VALUE(C51)</f>
        <v>-8.206</v>
      </c>
      <c r="I51" s="1" t="n">
        <f aca="false">VALUE(D51)/1000*10^VALUE(E51)</f>
        <v>-0.8846</v>
      </c>
      <c r="J51" s="1" t="n">
        <f aca="false">VALUE(F51)/1000*10^VALUE(G51)</f>
        <v>-5.234E-007</v>
      </c>
    </row>
    <row r="52" customFormat="false" ht="13.5" hidden="false" customHeight="false" outlineLevel="0" collapsed="false">
      <c r="A52" s="28" t="s">
        <v>476</v>
      </c>
      <c r="B52" s="1" t="str">
        <f aca="false">MID(A52,29,6)</f>
        <v> 6.200</v>
      </c>
      <c r="C52" s="1" t="str">
        <f aca="false">MID(A52,36,3)</f>
        <v>+03</v>
      </c>
      <c r="D52" s="1" t="str">
        <f aca="false">MID(A52,45,6)</f>
        <v> 8.846</v>
      </c>
      <c r="E52" s="1" t="str">
        <f aca="false">MID(A52,52,3)</f>
        <v>+02</v>
      </c>
      <c r="F52" s="1" t="str">
        <f aca="false">MID(A52,77,6)</f>
        <v> 2.357</v>
      </c>
      <c r="G52" s="1" t="str">
        <f aca="false">MID(A52,84,3)</f>
        <v>-04</v>
      </c>
      <c r="H52" s="1" t="n">
        <f aca="false">VALUE(B52)/1000*10^VALUE(C52)</f>
        <v>6.2</v>
      </c>
      <c r="I52" s="1" t="n">
        <f aca="false">VALUE(D52)/1000*10^VALUE(E52)</f>
        <v>0.8846</v>
      </c>
      <c r="J52" s="1" t="n">
        <f aca="false">VALUE(F52)/1000*10^VALUE(G52)</f>
        <v>2.357E-007</v>
      </c>
    </row>
    <row r="53" customFormat="false" ht="13.5" hidden="false" customHeight="false" outlineLevel="0" collapsed="false">
      <c r="A53" s="28" t="s">
        <v>477</v>
      </c>
      <c r="B53" s="1" t="str">
        <f aca="false">MID(A53,29,6)</f>
        <v>-5.975</v>
      </c>
      <c r="C53" s="1" t="str">
        <f aca="false">MID(A53,36,3)</f>
        <v>+03</v>
      </c>
      <c r="D53" s="1" t="str">
        <f aca="false">MID(A53,45,6)</f>
        <v>-8.157</v>
      </c>
      <c r="E53" s="1" t="str">
        <f aca="false">MID(A53,52,3)</f>
        <v>+02</v>
      </c>
      <c r="F53" s="1" t="str">
        <f aca="false">MID(A53,77,6)</f>
        <v>-2.033</v>
      </c>
      <c r="G53" s="1" t="str">
        <f aca="false">MID(A53,84,3)</f>
        <v>-04</v>
      </c>
      <c r="H53" s="1" t="n">
        <f aca="false">VALUE(B53)/1000*10^VALUE(C53)</f>
        <v>-5.975</v>
      </c>
      <c r="I53" s="1" t="n">
        <f aca="false">VALUE(D53)/1000*10^VALUE(E53)</f>
        <v>-0.8157</v>
      </c>
      <c r="J53" s="1" t="n">
        <f aca="false">VALUE(F53)/1000*10^VALUE(G53)</f>
        <v>-2.033E-007</v>
      </c>
    </row>
    <row r="54" customFormat="false" ht="13.5" hidden="false" customHeight="false" outlineLevel="0" collapsed="false">
      <c r="A54" s="28" t="s">
        <v>478</v>
      </c>
      <c r="B54" s="1" t="str">
        <f aca="false">MID(A54,29,6)</f>
        <v> 5.966</v>
      </c>
      <c r="C54" s="1" t="str">
        <f aca="false">MID(A54,36,3)</f>
        <v>+03</v>
      </c>
      <c r="D54" s="1" t="str">
        <f aca="false">MID(A54,45,6)</f>
        <v> 7.266</v>
      </c>
      <c r="E54" s="1" t="str">
        <f aca="false">MID(A54,52,3)</f>
        <v>+02</v>
      </c>
      <c r="F54" s="1" t="str">
        <f aca="false">MID(A54,77,6)</f>
        <v> 2.916</v>
      </c>
      <c r="G54" s="1" t="str">
        <f aca="false">MID(A54,84,3)</f>
        <v>-04</v>
      </c>
      <c r="H54" s="1" t="n">
        <f aca="false">VALUE(B54)/1000*10^VALUE(C54)</f>
        <v>5.966</v>
      </c>
      <c r="I54" s="1" t="n">
        <f aca="false">VALUE(D54)/1000*10^VALUE(E54)</f>
        <v>0.7266</v>
      </c>
      <c r="J54" s="1" t="n">
        <f aca="false">VALUE(F54)/1000*10^VALUE(G54)</f>
        <v>2.916E-007</v>
      </c>
    </row>
    <row r="55" customFormat="false" ht="13.5" hidden="false" customHeight="false" outlineLevel="0" collapsed="false">
      <c r="A55" s="28" t="s">
        <v>479</v>
      </c>
      <c r="B55" s="1" t="str">
        <f aca="false">MID(A55,29,6)</f>
        <v>-6.266</v>
      </c>
      <c r="C55" s="1" t="str">
        <f aca="false">MID(A55,36,3)</f>
        <v>+03</v>
      </c>
      <c r="D55" s="1" t="str">
        <f aca="false">MID(A55,45,6)</f>
        <v>-7.645</v>
      </c>
      <c r="E55" s="1" t="str">
        <f aca="false">MID(A55,52,3)</f>
        <v>+02</v>
      </c>
      <c r="F55" s="1" t="str">
        <f aca="false">MID(A55,77,6)</f>
        <v>-3.463</v>
      </c>
      <c r="G55" s="1" t="str">
        <f aca="false">MID(A55,84,3)</f>
        <v>-04</v>
      </c>
      <c r="H55" s="1" t="n">
        <f aca="false">VALUE(B55)/1000*10^VALUE(C55)</f>
        <v>-6.266</v>
      </c>
      <c r="I55" s="1" t="n">
        <f aca="false">VALUE(D55)/1000*10^VALUE(E55)</f>
        <v>-0.7645</v>
      </c>
      <c r="J55" s="1" t="n">
        <f aca="false">VALUE(F55)/1000*10^VALUE(G55)</f>
        <v>-3.463E-007</v>
      </c>
    </row>
    <row r="56" customFormat="false" ht="13.5" hidden="false" customHeight="false" outlineLevel="0" collapsed="false">
      <c r="A56" s="28" t="s">
        <v>480</v>
      </c>
      <c r="B56" s="1" t="str">
        <f aca="false">MID(A56,29,6)</f>
        <v> 4.213</v>
      </c>
      <c r="C56" s="1" t="str">
        <f aca="false">MID(A56,36,3)</f>
        <v>+03</v>
      </c>
      <c r="D56" s="1" t="str">
        <f aca="false">MID(A56,45,6)</f>
        <v> 7.645</v>
      </c>
      <c r="E56" s="1" t="str">
        <f aca="false">MID(A56,52,3)</f>
        <v>+02</v>
      </c>
      <c r="F56" s="1" t="str">
        <f aca="false">MID(A56,77,6)</f>
        <v> 4.966</v>
      </c>
      <c r="G56" s="1" t="str">
        <f aca="false">MID(A56,84,3)</f>
        <v>-05</v>
      </c>
      <c r="H56" s="1" t="n">
        <f aca="false">VALUE(B56)/1000*10^VALUE(C56)</f>
        <v>4.213</v>
      </c>
      <c r="I56" s="1" t="n">
        <f aca="false">VALUE(D56)/1000*10^VALUE(E56)</f>
        <v>0.7645</v>
      </c>
      <c r="J56" s="1" t="n">
        <f aca="false">VALUE(F56)/1000*10^VALUE(G56)</f>
        <v>4.966E-008</v>
      </c>
    </row>
    <row r="57" customFormat="false" ht="13.5" hidden="false" customHeight="false" outlineLevel="0" collapsed="false">
      <c r="A57" s="28" t="s">
        <v>481</v>
      </c>
      <c r="B57" s="1" t="str">
        <f aca="false">MID(A57,29,6)</f>
        <v>-3.958</v>
      </c>
      <c r="C57" s="1" t="str">
        <f aca="false">MID(A57,36,3)</f>
        <v>+03</v>
      </c>
      <c r="D57" s="1" t="str">
        <f aca="false">MID(A57,45,6)</f>
        <v>-7.266</v>
      </c>
      <c r="E57" s="1" t="str">
        <f aca="false">MID(A57,52,3)</f>
        <v>+02</v>
      </c>
      <c r="F57" s="1" t="str">
        <f aca="false">MID(A57,77,6)</f>
        <v>-4.666</v>
      </c>
      <c r="G57" s="1" t="str">
        <f aca="false">MID(A57,84,3)</f>
        <v>-05</v>
      </c>
      <c r="H57" s="1" t="n">
        <f aca="false">VALUE(B57)/1000*10^VALUE(C57)</f>
        <v>-3.958</v>
      </c>
      <c r="I57" s="1" t="n">
        <f aca="false">VALUE(D57)/1000*10^VALUE(E57)</f>
        <v>-0.7266</v>
      </c>
      <c r="J57" s="1" t="n">
        <f aca="false">VALUE(F57)/1000*10^VALUE(G57)</f>
        <v>-4.666E-008</v>
      </c>
    </row>
    <row r="58" customFormat="false" ht="13.5" hidden="false" customHeight="false" outlineLevel="0" collapsed="false">
      <c r="A58" s="28" t="s">
        <v>482</v>
      </c>
      <c r="B58" s="1" t="str">
        <f aca="false">MID(A58,29,6)</f>
        <v> 3.961</v>
      </c>
      <c r="C58" s="1" t="str">
        <f aca="false">MID(A58,36,3)</f>
        <v>+03</v>
      </c>
      <c r="D58" s="1" t="str">
        <f aca="false">MID(A58,45,6)</f>
        <v> 6.418</v>
      </c>
      <c r="E58" s="1" t="str">
        <f aca="false">MID(A58,52,3)</f>
        <v>+02</v>
      </c>
      <c r="F58" s="1" t="str">
        <f aca="false">MID(A58,77,6)</f>
        <v> 4.669</v>
      </c>
      <c r="G58" s="1" t="str">
        <f aca="false">MID(A58,84,3)</f>
        <v>-05</v>
      </c>
      <c r="H58" s="1" t="n">
        <f aca="false">VALUE(B58)/1000*10^VALUE(C58)</f>
        <v>3.961</v>
      </c>
      <c r="I58" s="1" t="n">
        <f aca="false">VALUE(D58)/1000*10^VALUE(E58)</f>
        <v>0.6418</v>
      </c>
      <c r="J58" s="1" t="n">
        <f aca="false">VALUE(F58)/1000*10^VALUE(G58)</f>
        <v>4.669E-008</v>
      </c>
    </row>
    <row r="59" customFormat="false" ht="13.5" hidden="false" customHeight="false" outlineLevel="0" collapsed="false">
      <c r="A59" s="28" t="s">
        <v>483</v>
      </c>
      <c r="B59" s="1" t="str">
        <f aca="false">MID(A59,29,6)</f>
        <v>-4.348</v>
      </c>
      <c r="C59" s="1" t="str">
        <f aca="false">MID(A59,36,3)</f>
        <v>+03</v>
      </c>
      <c r="D59" s="1" t="str">
        <f aca="false">MID(A59,45,6)</f>
        <v>-6.906</v>
      </c>
      <c r="E59" s="1" t="str">
        <f aca="false">MID(A59,52,3)</f>
        <v>+02</v>
      </c>
      <c r="F59" s="1" t="str">
        <f aca="false">MID(A59,77,6)</f>
        <v>-5.125</v>
      </c>
      <c r="G59" s="1" t="str">
        <f aca="false">MID(A59,84,3)</f>
        <v>-05</v>
      </c>
      <c r="H59" s="1" t="n">
        <f aca="false">VALUE(B59)/1000*10^VALUE(C59)</f>
        <v>-4.348</v>
      </c>
      <c r="I59" s="1" t="n">
        <f aca="false">VALUE(D59)/1000*10^VALUE(E59)</f>
        <v>-0.6906</v>
      </c>
      <c r="J59" s="1" t="n">
        <f aca="false">VALUE(F59)/1000*10^VALUE(G59)</f>
        <v>-5.125E-008</v>
      </c>
    </row>
    <row r="60" customFormat="false" ht="13.5" hidden="false" customHeight="false" outlineLevel="0" collapsed="false">
      <c r="A60" s="28" t="s">
        <v>484</v>
      </c>
      <c r="B60" s="1" t="str">
        <f aca="false">MID(A60,29,6)</f>
        <v> 2.501</v>
      </c>
      <c r="C60" s="1" t="str">
        <f aca="false">MID(A60,36,3)</f>
        <v>+03</v>
      </c>
      <c r="D60" s="1" t="str">
        <f aca="false">MID(A60,45,6)</f>
        <v> 6.906</v>
      </c>
      <c r="E60" s="1" t="str">
        <f aca="false">MID(A60,52,3)</f>
        <v>+02</v>
      </c>
      <c r="F60" s="1" t="str">
        <f aca="false">MID(A60,77,6)</f>
        <v> 2.947</v>
      </c>
      <c r="G60" s="1" t="str">
        <f aca="false">MID(A60,84,3)</f>
        <v>-05</v>
      </c>
      <c r="H60" s="1" t="n">
        <f aca="false">VALUE(B60)/1000*10^VALUE(C60)</f>
        <v>2.501</v>
      </c>
      <c r="I60" s="1" t="n">
        <f aca="false">VALUE(D60)/1000*10^VALUE(E60)</f>
        <v>0.6906</v>
      </c>
      <c r="J60" s="1" t="n">
        <f aca="false">VALUE(F60)/1000*10^VALUE(G60)</f>
        <v>2.947E-008</v>
      </c>
    </row>
    <row r="61" customFormat="false" ht="13.5" hidden="false" customHeight="false" outlineLevel="0" collapsed="false">
      <c r="A61" s="28" t="s">
        <v>485</v>
      </c>
      <c r="B61" s="1" t="str">
        <f aca="false">MID(A61,29,6)</f>
        <v>-2.168</v>
      </c>
      <c r="C61" s="1" t="str">
        <f aca="false">MID(A61,36,3)</f>
        <v>+03</v>
      </c>
      <c r="D61" s="1" t="str">
        <f aca="false">MID(A61,45,6)</f>
        <v>-6.418</v>
      </c>
      <c r="E61" s="1" t="str">
        <f aca="false">MID(A61,52,3)</f>
        <v>+02</v>
      </c>
      <c r="F61" s="1" t="str">
        <f aca="false">MID(A61,77,6)</f>
        <v>-2.556</v>
      </c>
      <c r="G61" s="1" t="str">
        <f aca="false">MID(A61,84,3)</f>
        <v>-05</v>
      </c>
      <c r="H61" s="1" t="n">
        <f aca="false">VALUE(B61)/1000*10^VALUE(C61)</f>
        <v>-2.168</v>
      </c>
      <c r="I61" s="1" t="n">
        <f aca="false">VALUE(D61)/1000*10^VALUE(E61)</f>
        <v>-0.6418</v>
      </c>
      <c r="J61" s="1" t="n">
        <f aca="false">VALUE(F61)/1000*10^VALUE(G61)</f>
        <v>-2.556E-008</v>
      </c>
    </row>
    <row r="62" customFormat="false" ht="13.5" hidden="false" customHeight="false" outlineLevel="0" collapsed="false">
      <c r="A62" s="28" t="s">
        <v>486</v>
      </c>
      <c r="B62" s="1" t="str">
        <f aca="false">MID(A62,29,6)</f>
        <v> 2.168</v>
      </c>
      <c r="C62" s="1" t="str">
        <f aca="false">MID(A62,36,3)</f>
        <v>+03</v>
      </c>
      <c r="D62" s="1" t="str">
        <f aca="false">MID(A62,45,6)</f>
        <v> 4.942</v>
      </c>
      <c r="E62" s="1" t="str">
        <f aca="false">MID(A62,52,3)</f>
        <v>+02</v>
      </c>
      <c r="F62" s="1" t="str">
        <f aca="false">MID(A62,77,6)</f>
        <v> 2.556</v>
      </c>
      <c r="G62" s="1" t="str">
        <f aca="false">MID(A62,84,3)</f>
        <v>-05</v>
      </c>
      <c r="H62" s="1" t="n">
        <f aca="false">VALUE(B62)/1000*10^VALUE(C62)</f>
        <v>2.168</v>
      </c>
      <c r="I62" s="1" t="n">
        <f aca="false">VALUE(D62)/1000*10^VALUE(E62)</f>
        <v>0.4942</v>
      </c>
      <c r="J62" s="1" t="n">
        <f aca="false">VALUE(F62)/1000*10^VALUE(G62)</f>
        <v>2.556E-008</v>
      </c>
    </row>
    <row r="63" customFormat="false" ht="13.5" hidden="false" customHeight="false" outlineLevel="0" collapsed="false">
      <c r="A63" s="28" t="s">
        <v>487</v>
      </c>
      <c r="B63" s="1" t="str">
        <f aca="false">MID(A63,29,6)</f>
        <v>-2.499</v>
      </c>
      <c r="C63" s="1" t="str">
        <f aca="false">MID(A63,36,3)</f>
        <v>+03</v>
      </c>
      <c r="D63" s="1" t="str">
        <f aca="false">MID(A63,45,6)</f>
        <v>-5.548</v>
      </c>
      <c r="E63" s="1" t="str">
        <f aca="false">MID(A63,52,3)</f>
        <v>+02</v>
      </c>
      <c r="F63" s="1" t="str">
        <f aca="false">MID(A63,77,6)</f>
        <v>-2.946</v>
      </c>
      <c r="G63" s="1" t="str">
        <f aca="false">MID(A63,84,3)</f>
        <v>-05</v>
      </c>
      <c r="H63" s="1" t="n">
        <f aca="false">VALUE(B63)/1000*10^VALUE(C63)</f>
        <v>-2.499</v>
      </c>
      <c r="I63" s="1" t="n">
        <f aca="false">VALUE(D63)/1000*10^VALUE(E63)</f>
        <v>-0.5548</v>
      </c>
      <c r="J63" s="1" t="n">
        <f aca="false">VALUE(F63)/1000*10^VALUE(G63)</f>
        <v>-2.946E-008</v>
      </c>
    </row>
    <row r="64" customFormat="false" ht="13.5" hidden="false" customHeight="false" outlineLevel="0" collapsed="false">
      <c r="A64" s="28" t="s">
        <v>488</v>
      </c>
      <c r="B64" s="1" t="str">
        <f aca="false">MID(A64,29,6)</f>
        <v> 9.457</v>
      </c>
      <c r="C64" s="1" t="str">
        <f aca="false">MID(A64,36,3)</f>
        <v>+02</v>
      </c>
      <c r="D64" s="1" t="str">
        <f aca="false">MID(A64,45,6)</f>
        <v> 5.548</v>
      </c>
      <c r="E64" s="1" t="str">
        <f aca="false">MID(A64,52,3)</f>
        <v>+02</v>
      </c>
      <c r="F64" s="1" t="str">
        <f aca="false">MID(A64,77,6)</f>
        <v> 1.115</v>
      </c>
      <c r="G64" s="1" t="str">
        <f aca="false">MID(A64,84,3)</f>
        <v>-05</v>
      </c>
      <c r="H64" s="1" t="n">
        <f aca="false">VALUE(B64)/1000*10^VALUE(C64)</f>
        <v>0.9457</v>
      </c>
      <c r="I64" s="1" t="n">
        <f aca="false">VALUE(D64)/1000*10^VALUE(E64)</f>
        <v>0.5548</v>
      </c>
      <c r="J64" s="1" t="n">
        <f aca="false">VALUE(F64)/1000*10^VALUE(G64)</f>
        <v>1.115E-008</v>
      </c>
    </row>
    <row r="65" customFormat="false" ht="13.5" hidden="false" customHeight="false" outlineLevel="0" collapsed="false">
      <c r="A65" s="28" t="s">
        <v>489</v>
      </c>
      <c r="B65" s="1" t="str">
        <f aca="false">MID(A65,29,6)</f>
        <v>-7.886</v>
      </c>
      <c r="C65" s="1" t="str">
        <f aca="false">MID(A65,36,3)</f>
        <v>+02</v>
      </c>
      <c r="D65" s="1" t="str">
        <f aca="false">MID(A65,45,6)</f>
        <v>-4.942</v>
      </c>
      <c r="E65" s="1" t="str">
        <f aca="false">MID(A65,52,3)</f>
        <v>+02</v>
      </c>
      <c r="F65" s="1" t="str">
        <f aca="false">MID(A65,77,6)</f>
        <v>-9.295</v>
      </c>
      <c r="G65" s="1" t="str">
        <f aca="false">MID(A65,84,3)</f>
        <v>-06</v>
      </c>
      <c r="H65" s="1" t="n">
        <f aca="false">VALUE(B65)/1000*10^VALUE(C65)</f>
        <v>-0.7886</v>
      </c>
      <c r="I65" s="1" t="n">
        <f aca="false">VALUE(D65)/1000*10^VALUE(E65)</f>
        <v>-0.4942</v>
      </c>
      <c r="J65" s="1" t="n">
        <f aca="false">VALUE(F65)/1000*10^VALUE(G65)</f>
        <v>-9.295E-009</v>
      </c>
    </row>
    <row r="66" customFormat="false" ht="13.5" hidden="false" customHeight="false" outlineLevel="0" collapsed="false">
      <c r="A66" s="28" t="s">
        <v>490</v>
      </c>
      <c r="B66" s="1" t="str">
        <f aca="false">MID(A66,29,6)</f>
        <v> 7.886</v>
      </c>
      <c r="C66" s="1" t="str">
        <f aca="false">MID(A66,36,3)</f>
        <v>+02</v>
      </c>
      <c r="D66" s="1" t="str">
        <f aca="false">MID(A66,45,6)</f>
        <v> 2.816</v>
      </c>
      <c r="E66" s="1" t="str">
        <f aca="false">MID(A66,52,3)</f>
        <v>+02</v>
      </c>
      <c r="F66" s="1" t="str">
        <f aca="false">MID(A66,77,6)</f>
        <v> 9.295</v>
      </c>
      <c r="G66" s="1" t="str">
        <f aca="false">MID(A66,84,3)</f>
        <v>-06</v>
      </c>
      <c r="H66" s="1" t="n">
        <f aca="false">VALUE(B66)/1000*10^VALUE(C66)</f>
        <v>0.7886</v>
      </c>
      <c r="I66" s="1" t="n">
        <f aca="false">VALUE(D66)/1000*10^VALUE(E66)</f>
        <v>0.2816</v>
      </c>
      <c r="J66" s="1" t="n">
        <f aca="false">VALUE(F66)/1000*10^VALUE(G66)</f>
        <v>9.295E-009</v>
      </c>
    </row>
    <row r="67" customFormat="false" ht="13.5" hidden="false" customHeight="false" outlineLevel="0" collapsed="false">
      <c r="A67" s="28" t="s">
        <v>491</v>
      </c>
      <c r="B67" s="1" t="str">
        <f aca="false">MID(A67,29,6)</f>
        <v>-9.453</v>
      </c>
      <c r="C67" s="1" t="str">
        <f aca="false">MID(A67,36,3)</f>
        <v>+02</v>
      </c>
      <c r="D67" s="1" t="str">
        <f aca="false">MID(A67,45,6)</f>
        <v>-3.375</v>
      </c>
      <c r="E67" s="1" t="str">
        <f aca="false">MID(A67,52,3)</f>
        <v>+02</v>
      </c>
      <c r="F67" s="1" t="str">
        <f aca="false">MID(A67,77,6)</f>
        <v>-1.114</v>
      </c>
      <c r="G67" s="1" t="str">
        <f aca="false">MID(A67,84,3)</f>
        <v>-05</v>
      </c>
      <c r="H67" s="1" t="n">
        <f aca="false">VALUE(B67)/1000*10^VALUE(C67)</f>
        <v>-0.9453</v>
      </c>
      <c r="I67" s="1" t="n">
        <f aca="false">VALUE(D67)/1000*10^VALUE(E67)</f>
        <v>-0.3375</v>
      </c>
      <c r="J67" s="1" t="n">
        <f aca="false">VALUE(F67)/1000*10^VALUE(G67)</f>
        <v>-1.114E-008</v>
      </c>
    </row>
    <row r="68" customFormat="false" ht="13.5" hidden="false" customHeight="false" outlineLevel="0" collapsed="false">
      <c r="A68" s="28" t="s">
        <v>492</v>
      </c>
      <c r="B68" s="1" t="str">
        <f aca="false">MID(A68,29,6)</f>
        <v> 6.880</v>
      </c>
      <c r="C68" s="1" t="str">
        <f aca="false">MID(A68,36,3)</f>
        <v>-01</v>
      </c>
      <c r="D68" s="1" t="str">
        <f aca="false">MID(A68,45,6)</f>
        <v> 3.375</v>
      </c>
      <c r="E68" s="1" t="str">
        <f aca="false">MID(A68,52,3)</f>
        <v>+02</v>
      </c>
      <c r="F68" s="1" t="str">
        <f aca="false">MID(A68,77,6)</f>
        <v> 8.109</v>
      </c>
      <c r="G68" s="1" t="str">
        <f aca="false">MID(A68,84,3)</f>
        <v>-09</v>
      </c>
      <c r="H68" s="1" t="n">
        <v>0</v>
      </c>
      <c r="I68" s="1" t="n">
        <f aca="false">VALUE(D68)/1000*10^VALUE(E68)</f>
        <v>0.3375</v>
      </c>
      <c r="J68" s="1" t="n">
        <v>0</v>
      </c>
    </row>
    <row r="69" customFormat="false" ht="13.5" hidden="false" customHeight="false" outlineLevel="0" collapsed="false">
      <c r="A69" s="28" t="s">
        <v>493</v>
      </c>
      <c r="B69" s="1" t="str">
        <f aca="false">MID(A69,29,6)</f>
        <v>-1.150</v>
      </c>
      <c r="C69" s="1" t="str">
        <f aca="false">MID(A69,36,3)</f>
        <v>+00</v>
      </c>
      <c r="D69" s="1" t="str">
        <f aca="false">MID(A69,45,6)</f>
        <v>-2.816</v>
      </c>
      <c r="E69" s="1" t="str">
        <f aca="false">MID(A69,52,3)</f>
        <v>+02</v>
      </c>
      <c r="F69" s="1" t="str">
        <f aca="false">MID(A69,77,6)</f>
        <v>-1.356</v>
      </c>
      <c r="G69" s="1" t="str">
        <f aca="false">MID(A69,84,3)</f>
        <v>-08</v>
      </c>
      <c r="H69" s="1" t="n">
        <v>0</v>
      </c>
      <c r="I69" s="1" t="n">
        <f aca="false">VALUE(D69)/1000*10^VALUE(E69)</f>
        <v>-0.2816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494</v>
      </c>
      <c r="B7" s="1" t="str">
        <f aca="false">MID(A7,10,2)</f>
        <v> 2</v>
      </c>
      <c r="C7" s="1" t="str">
        <f aca="false">MID(A7,17,6)</f>
        <v>5.6603</v>
      </c>
      <c r="D7" s="1" t="str">
        <f aca="false">MID(A7,24,3)</f>
        <v>-05</v>
      </c>
      <c r="E7" s="1" t="str">
        <f aca="false">MID(A7,33,7)</f>
        <v>-1.0072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5.6603E-009</v>
      </c>
      <c r="I7" s="1" t="n">
        <f aca="false">VALUE(E7)/10000*10^VALUE(F7)</f>
        <v>-1.0072E-008</v>
      </c>
    </row>
    <row r="8" customFormat="false" ht="13.5" hidden="false" customHeight="false" outlineLevel="0" collapsed="false">
      <c r="A8" s="28" t="s">
        <v>495</v>
      </c>
      <c r="B8" s="1" t="str">
        <f aca="false">MID(A8,10,2)</f>
        <v> 3</v>
      </c>
      <c r="C8" s="1" t="str">
        <f aca="false">MID(A8,17,6)</f>
        <v>1.7751</v>
      </c>
      <c r="D8" s="1" t="str">
        <f aca="false">MID(A8,24,3)</f>
        <v>-04</v>
      </c>
      <c r="E8" s="1" t="str">
        <f aca="false">MID(A8,33,7)</f>
        <v>-3.0146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1.7751E-008</v>
      </c>
      <c r="I8" s="1" t="n">
        <f aca="false">VALUE(E8)/10000*10^VALUE(F8)</f>
        <v>-3.0146E-008</v>
      </c>
    </row>
    <row r="9" customFormat="false" ht="13.5" hidden="false" customHeight="false" outlineLevel="0" collapsed="false">
      <c r="A9" s="28" t="s">
        <v>496</v>
      </c>
      <c r="B9" s="1" t="str">
        <f aca="false">MID(A9,10,2)</f>
        <v> 4</v>
      </c>
      <c r="C9" s="1" t="str">
        <f aca="false">MID(A9,17,6)</f>
        <v>6.0744</v>
      </c>
      <c r="D9" s="1" t="str">
        <f aca="false">MID(A9,24,3)</f>
        <v>-04</v>
      </c>
      <c r="E9" s="1" t="str">
        <f aca="false">MID(A9,33,7)</f>
        <v>-9.6471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6.0744E-008</v>
      </c>
      <c r="I9" s="1" t="n">
        <f aca="false">VALUE(E9)/10000*10^VALUE(F9)</f>
        <v>-9.6471E-008</v>
      </c>
    </row>
    <row r="10" customFormat="false" ht="13.5" hidden="false" customHeight="false" outlineLevel="0" collapsed="false">
      <c r="A10" s="28" t="s">
        <v>497</v>
      </c>
      <c r="B10" s="1" t="str">
        <f aca="false">MID(A10,10,2)</f>
        <v> 5</v>
      </c>
      <c r="C10" s="1" t="str">
        <f aca="false">MID(A10,17,6)</f>
        <v>2.1768</v>
      </c>
      <c r="D10" s="1" t="str">
        <f aca="false">MID(A10,24,3)</f>
        <v>-03</v>
      </c>
      <c r="E10" s="1" t="str">
        <f aca="false">MID(A10,33,7)</f>
        <v>-3.1021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1768E-007</v>
      </c>
      <c r="I10" s="1" t="n">
        <f aca="false">VALUE(E10)/10000*10^VALUE(F10)</f>
        <v>-3.1021E-007</v>
      </c>
    </row>
    <row r="11" customFormat="false" ht="13.5" hidden="false" customHeight="false" outlineLevel="0" collapsed="false">
      <c r="A11" s="28" t="s">
        <v>498</v>
      </c>
      <c r="B11" s="1" t="str">
        <f aca="false">MID(A11,10,2)</f>
        <v> 6</v>
      </c>
      <c r="C11" s="1" t="str">
        <f aca="false">MID(A11,17,6)</f>
        <v>7.9184</v>
      </c>
      <c r="D11" s="1" t="str">
        <f aca="false">MID(A11,24,3)</f>
        <v>-03</v>
      </c>
      <c r="E11" s="1" t="str">
        <f aca="false">MID(A11,33,7)</f>
        <v>-1.0231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7.9184E-007</v>
      </c>
      <c r="I11" s="1" t="n">
        <f aca="false">VALUE(E11)/10000*10^VALUE(F11)</f>
        <v>-1.0231E-006</v>
      </c>
    </row>
    <row r="12" customFormat="false" ht="13.5" hidden="false" customHeight="false" outlineLevel="0" collapsed="false">
      <c r="A12" s="28" t="s">
        <v>499</v>
      </c>
      <c r="B12" s="1" t="str">
        <f aca="false">MID(A12,10,2)</f>
        <v> 7</v>
      </c>
      <c r="C12" s="1" t="str">
        <f aca="false">MID(A12,17,6)</f>
        <v>1.6412</v>
      </c>
      <c r="D12" s="1" t="str">
        <f aca="false">MID(A12,24,3)</f>
        <v>-02</v>
      </c>
      <c r="E12" s="1" t="str">
        <f aca="false">MID(A12,33,7)</f>
        <v>-2.0353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6412E-006</v>
      </c>
      <c r="I12" s="1" t="n">
        <f aca="false">VALUE(E12)/10000*10^VALUE(F12)</f>
        <v>-2.0353E-006</v>
      </c>
    </row>
    <row r="13" customFormat="false" ht="13.5" hidden="false" customHeight="false" outlineLevel="0" collapsed="false">
      <c r="A13" s="28" t="s">
        <v>500</v>
      </c>
      <c r="B13" s="1" t="str">
        <f aca="false">MID(A13,10,2)</f>
        <v> 8</v>
      </c>
      <c r="C13" s="1" t="str">
        <f aca="false">MID(A13,17,6)</f>
        <v>2.6947</v>
      </c>
      <c r="D13" s="1" t="str">
        <f aca="false">MID(A13,24,3)</f>
        <v>-02</v>
      </c>
      <c r="E13" s="1" t="str">
        <f aca="false">MID(A13,33,7)</f>
        <v>-3.2746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2.6947E-006</v>
      </c>
      <c r="I13" s="1" t="n">
        <f aca="false">VALUE(E13)/10000*10^VALUE(F13)</f>
        <v>-3.2746E-006</v>
      </c>
    </row>
    <row r="14" customFormat="false" ht="13.5" hidden="false" customHeight="false" outlineLevel="0" collapsed="false">
      <c r="A14" s="28" t="s">
        <v>501</v>
      </c>
      <c r="B14" s="1" t="str">
        <f aca="false">MID(A14,10,2)</f>
        <v> 9</v>
      </c>
      <c r="C14" s="1" t="str">
        <f aca="false">MID(A14,17,6)</f>
        <v>3.8259</v>
      </c>
      <c r="D14" s="1" t="str">
        <f aca="false">MID(A14,24,3)</f>
        <v>-02</v>
      </c>
      <c r="E14" s="1" t="str">
        <f aca="false">MID(A14,33,7)</f>
        <v>-4.6200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3.8259E-006</v>
      </c>
      <c r="I14" s="1" t="n">
        <f aca="false">VALUE(E14)/10000*10^VALUE(F14)</f>
        <v>-4.62E-006</v>
      </c>
    </row>
    <row r="15" customFormat="false" ht="13.5" hidden="false" customHeight="false" outlineLevel="0" collapsed="false">
      <c r="A15" s="28" t="s">
        <v>502</v>
      </c>
      <c r="B15" s="1" t="str">
        <f aca="false">MID(A15,10,2)</f>
        <v>10</v>
      </c>
      <c r="C15" s="1" t="str">
        <f aca="false">MID(A15,17,6)</f>
        <v>4.9814</v>
      </c>
      <c r="D15" s="1" t="str">
        <f aca="false">MID(A15,24,3)</f>
        <v>-02</v>
      </c>
      <c r="E15" s="1" t="str">
        <f aca="false">MID(A15,33,7)</f>
        <v>-5.9980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4.9814E-006</v>
      </c>
      <c r="I15" s="1" t="n">
        <f aca="false">VALUE(E15)/10000*10^VALUE(F15)</f>
        <v>-5.998E-006</v>
      </c>
    </row>
    <row r="16" customFormat="false" ht="13.5" hidden="false" customHeight="false" outlineLevel="0" collapsed="false">
      <c r="A16" s="28" t="s">
        <v>503</v>
      </c>
      <c r="B16" s="1" t="str">
        <f aca="false">MID(A16,10,2)</f>
        <v>11</v>
      </c>
      <c r="C16" s="1" t="str">
        <f aca="false">MID(A16,17,6)</f>
        <v>6.1508</v>
      </c>
      <c r="D16" s="1" t="str">
        <f aca="false">MID(A16,24,3)</f>
        <v>-02</v>
      </c>
      <c r="E16" s="1" t="str">
        <f aca="false">MID(A16,33,7)</f>
        <v>-7.3956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6.1508E-006</v>
      </c>
      <c r="I16" s="1" t="n">
        <f aca="false">VALUE(E16)/10000*10^VALUE(F16)</f>
        <v>-7.3956E-006</v>
      </c>
    </row>
    <row r="17" customFormat="false" ht="13.5" hidden="false" customHeight="false" outlineLevel="0" collapsed="false">
      <c r="A17" s="28" t="s">
        <v>504</v>
      </c>
      <c r="B17" s="1" t="str">
        <f aca="false">MID(A17,10,2)</f>
        <v>12</v>
      </c>
      <c r="C17" s="1" t="str">
        <f aca="false">MID(A17,17,6)</f>
        <v>7.3211</v>
      </c>
      <c r="D17" s="1" t="str">
        <f aca="false">MID(A17,24,3)</f>
        <v>-02</v>
      </c>
      <c r="E17" s="1" t="str">
        <f aca="false">MID(A17,33,7)</f>
        <v>-8.7986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7.3211E-006</v>
      </c>
      <c r="I17" s="1" t="n">
        <f aca="false">VALUE(E17)/10000*10^VALUE(F17)</f>
        <v>-8.7986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505</v>
      </c>
      <c r="B26" s="1" t="str">
        <f aca="false">MID(A26,29,6)</f>
        <v> 1.404</v>
      </c>
      <c r="C26" s="1" t="str">
        <f aca="false">MID(A26,36,3)</f>
        <v>+04</v>
      </c>
      <c r="D26" s="1" t="str">
        <f aca="false">MID(A26,45,6)</f>
        <v> 9.599</v>
      </c>
      <c r="E26" s="1" t="str">
        <f aca="false">MID(A26,52,3)</f>
        <v>+02</v>
      </c>
      <c r="F26" s="1" t="str">
        <f aca="false">MID(A26,77,6)</f>
        <v> 9.693</v>
      </c>
      <c r="G26" s="1" t="str">
        <f aca="false">MID(A26,84,3)</f>
        <v>-05</v>
      </c>
      <c r="H26" s="1" t="n">
        <f aca="false">VALUE(B26)/1000*10^VALUE(C26)</f>
        <v>14.04</v>
      </c>
      <c r="I26" s="1" t="n">
        <f aca="false">VALUE(D26)/1000*10^VALUE(E26)</f>
        <v>0.9599</v>
      </c>
      <c r="J26" s="1" t="n">
        <f aca="false">VALUE(F26)/1000*10^VALUE(G26)</f>
        <v>9.693E-008</v>
      </c>
      <c r="L26" s="1" t="n">
        <v>1</v>
      </c>
      <c r="M26" s="1" t="n">
        <v>0</v>
      </c>
      <c r="N26" s="1" t="n">
        <f aca="false">H26</f>
        <v>14.04</v>
      </c>
      <c r="O26" s="1" t="n">
        <f aca="false">H27</f>
        <v>-14.91</v>
      </c>
      <c r="P26" s="1" t="n">
        <f aca="false">I26</f>
        <v>0.9599</v>
      </c>
      <c r="Q26" s="1" t="n">
        <f aca="false">I27</f>
        <v>-1.221</v>
      </c>
      <c r="R26" s="1" t="n">
        <f aca="false">J26</f>
        <v>9.693E-008</v>
      </c>
      <c r="S26" s="1" t="n">
        <f aca="false">J27</f>
        <v>-2.124E-007</v>
      </c>
    </row>
    <row r="27" customFormat="false" ht="13.5" hidden="false" customHeight="false" outlineLevel="0" collapsed="false">
      <c r="A27" s="28" t="s">
        <v>506</v>
      </c>
      <c r="B27" s="1" t="str">
        <f aca="false">MID(A27,29,6)</f>
        <v>-1.491</v>
      </c>
      <c r="C27" s="1" t="str">
        <f aca="false">MID(A27,36,3)</f>
        <v>+04</v>
      </c>
      <c r="D27" s="1" t="str">
        <f aca="false">MID(A27,45,6)</f>
        <v>-1.221</v>
      </c>
      <c r="E27" s="1" t="str">
        <f aca="false">MID(A27,52,3)</f>
        <v>+03</v>
      </c>
      <c r="F27" s="1" t="str">
        <f aca="false">MID(A27,77,6)</f>
        <v>-2.124</v>
      </c>
      <c r="G27" s="1" t="str">
        <f aca="false">MID(A27,84,3)</f>
        <v>-04</v>
      </c>
      <c r="H27" s="1" t="n">
        <f aca="false">VALUE(B27)/1000*10^VALUE(C27)</f>
        <v>-14.91</v>
      </c>
      <c r="I27" s="1" t="n">
        <f aca="false">VALUE(D27)/1000*10^VALUE(E27)</f>
        <v>-1.221</v>
      </c>
      <c r="J27" s="1" t="n">
        <f aca="false">VALUE(F27)/1000*10^VALUE(G27)</f>
        <v>-2.124E-007</v>
      </c>
      <c r="M27" s="1" t="n">
        <v>0.35</v>
      </c>
      <c r="N27" s="1" t="n">
        <f aca="false">H28</f>
        <v>14.6</v>
      </c>
      <c r="O27" s="1" t="n">
        <f aca="false">H29</f>
        <v>-13.78</v>
      </c>
      <c r="P27" s="1" t="n">
        <f aca="false">I28</f>
        <v>1.221</v>
      </c>
      <c r="Q27" s="1" t="n">
        <f aca="false">I29</f>
        <v>-0.9599</v>
      </c>
      <c r="R27" s="1" t="n">
        <f aca="false">J28</f>
        <v>1.281E-007</v>
      </c>
      <c r="S27" s="1" t="n">
        <f aca="false">J29</f>
        <v>-9.41E-008</v>
      </c>
    </row>
    <row r="28" customFormat="false" ht="13.5" hidden="false" customHeight="false" outlineLevel="0" collapsed="false">
      <c r="A28" s="28" t="s">
        <v>507</v>
      </c>
      <c r="B28" s="1" t="str">
        <f aca="false">MID(A28,29,6)</f>
        <v> 1.460</v>
      </c>
      <c r="C28" s="1" t="str">
        <f aca="false">MID(A28,36,3)</f>
        <v>+04</v>
      </c>
      <c r="D28" s="1" t="str">
        <f aca="false">MID(A28,45,6)</f>
        <v> 1.221</v>
      </c>
      <c r="E28" s="1" t="str">
        <f aca="false">MID(A28,52,3)</f>
        <v>+03</v>
      </c>
      <c r="F28" s="1" t="str">
        <f aca="false">MID(A28,77,6)</f>
        <v> 1.281</v>
      </c>
      <c r="G28" s="1" t="str">
        <f aca="false">MID(A28,84,3)</f>
        <v>-04</v>
      </c>
      <c r="H28" s="1" t="n">
        <f aca="false">VALUE(B28)/1000*10^VALUE(C28)</f>
        <v>14.6</v>
      </c>
      <c r="I28" s="1" t="n">
        <f aca="false">VALUE(D28)/1000*10^VALUE(E28)</f>
        <v>1.221</v>
      </c>
      <c r="J28" s="1" t="n">
        <f aca="false">VALUE(F28)/1000*10^VALUE(G28)</f>
        <v>1.281E-007</v>
      </c>
      <c r="L28" s="1" t="n">
        <v>2</v>
      </c>
      <c r="M28" s="1" t="n">
        <f aca="false">M27</f>
        <v>0.35</v>
      </c>
      <c r="N28" s="1" t="n">
        <f aca="false">H30</f>
        <v>13.77</v>
      </c>
      <c r="O28" s="1" t="n">
        <f aca="false">H31</f>
        <v>-14.79</v>
      </c>
      <c r="P28" s="1" t="n">
        <f aca="false">I30</f>
        <v>0.9599</v>
      </c>
      <c r="Q28" s="1" t="n">
        <f aca="false">I31</f>
        <v>-1.226</v>
      </c>
      <c r="R28" s="1" t="n">
        <f aca="false">J30</f>
        <v>9.403E-008</v>
      </c>
      <c r="S28" s="1" t="n">
        <f aca="false">J31</f>
        <v>-1.799E-007</v>
      </c>
    </row>
    <row r="29" customFormat="false" ht="13.5" hidden="false" customHeight="false" outlineLevel="0" collapsed="false">
      <c r="A29" s="28" t="s">
        <v>508</v>
      </c>
      <c r="B29" s="1" t="str">
        <f aca="false">MID(A29,29,6)</f>
        <v>-1.378</v>
      </c>
      <c r="C29" s="1" t="str">
        <f aca="false">MID(A29,36,3)</f>
        <v>+04</v>
      </c>
      <c r="D29" s="1" t="str">
        <f aca="false">MID(A29,45,6)</f>
        <v>-9.599</v>
      </c>
      <c r="E29" s="1" t="str">
        <f aca="false">MID(A29,52,3)</f>
        <v>+02</v>
      </c>
      <c r="F29" s="1" t="str">
        <f aca="false">MID(A29,77,6)</f>
        <v>-9.410</v>
      </c>
      <c r="G29" s="1" t="str">
        <f aca="false">MID(A29,84,3)</f>
        <v>-05</v>
      </c>
      <c r="H29" s="1" t="n">
        <f aca="false">VALUE(B29)/1000*10^VALUE(C29)</f>
        <v>-13.78</v>
      </c>
      <c r="I29" s="1" t="n">
        <f aca="false">VALUE(D29)/1000*10^VALUE(E29)</f>
        <v>-0.9599</v>
      </c>
      <c r="J29" s="1" t="n">
        <f aca="false">VALUE(F29)/1000*10^VALUE(G29)</f>
        <v>-9.41E-008</v>
      </c>
      <c r="M29" s="1" t="n">
        <f aca="false">M28*2</f>
        <v>0.7</v>
      </c>
      <c r="N29" s="1" t="n">
        <f aca="false">H32</f>
        <v>14.48</v>
      </c>
      <c r="O29" s="1" t="n">
        <f aca="false">H33</f>
        <v>-13.51</v>
      </c>
      <c r="P29" s="1" t="n">
        <f aca="false">I32</f>
        <v>1.226</v>
      </c>
      <c r="Q29" s="1" t="n">
        <f aca="false">I33</f>
        <v>-0.9599</v>
      </c>
      <c r="R29" s="1" t="n">
        <f aca="false">J32</f>
        <v>1.017E-007</v>
      </c>
      <c r="S29" s="1" t="n">
        <f aca="false">J33</f>
        <v>-9.12E-008</v>
      </c>
    </row>
    <row r="30" customFormat="false" ht="13.5" hidden="false" customHeight="false" outlineLevel="0" collapsed="false">
      <c r="A30" s="28" t="s">
        <v>509</v>
      </c>
      <c r="B30" s="1" t="str">
        <f aca="false">MID(A30,29,6)</f>
        <v> 1.377</v>
      </c>
      <c r="C30" s="1" t="str">
        <f aca="false">MID(A30,36,3)</f>
        <v>+04</v>
      </c>
      <c r="D30" s="1" t="str">
        <f aca="false">MID(A30,45,6)</f>
        <v> 9.599</v>
      </c>
      <c r="E30" s="1" t="str">
        <f aca="false">MID(A30,52,3)</f>
        <v>+02</v>
      </c>
      <c r="F30" s="1" t="str">
        <f aca="false">MID(A30,77,6)</f>
        <v> 9.403</v>
      </c>
      <c r="G30" s="1" t="str">
        <f aca="false">MID(A30,84,3)</f>
        <v>-05</v>
      </c>
      <c r="H30" s="1" t="n">
        <f aca="false">VALUE(B30)/1000*10^VALUE(C30)</f>
        <v>13.77</v>
      </c>
      <c r="I30" s="1" t="n">
        <f aca="false">VALUE(D30)/1000*10^VALUE(E30)</f>
        <v>0.9599</v>
      </c>
      <c r="J30" s="1" t="n">
        <f aca="false">VALUE(F30)/1000*10^VALUE(G30)</f>
        <v>9.403E-008</v>
      </c>
      <c r="L30" s="1" t="n">
        <v>3</v>
      </c>
      <c r="M30" s="1" t="n">
        <f aca="false">M29</f>
        <v>0.7</v>
      </c>
      <c r="N30" s="1" t="n">
        <f aca="false">H34</f>
        <v>13.5</v>
      </c>
      <c r="O30" s="1" t="n">
        <f aca="false">H35</f>
        <v>-14.62</v>
      </c>
      <c r="P30" s="1" t="n">
        <f aca="false">I34</f>
        <v>0.9597</v>
      </c>
      <c r="Q30" s="1" t="n">
        <f aca="false">I35</f>
        <v>-1.237</v>
      </c>
      <c r="R30" s="1" t="n">
        <f aca="false">J34</f>
        <v>1.831E-007</v>
      </c>
      <c r="S30" s="1" t="n">
        <f aca="false">J35</f>
        <v>-2.662E-007</v>
      </c>
    </row>
    <row r="31" customFormat="false" ht="13.5" hidden="false" customHeight="false" outlineLevel="0" collapsed="false">
      <c r="A31" s="28" t="s">
        <v>510</v>
      </c>
      <c r="B31" s="1" t="str">
        <f aca="false">MID(A31,29,6)</f>
        <v>-1.479</v>
      </c>
      <c r="C31" s="1" t="str">
        <f aca="false">MID(A31,36,3)</f>
        <v>+04</v>
      </c>
      <c r="D31" s="1" t="str">
        <f aca="false">MID(A31,45,6)</f>
        <v>-1.226</v>
      </c>
      <c r="E31" s="1" t="str">
        <f aca="false">MID(A31,52,3)</f>
        <v>+03</v>
      </c>
      <c r="F31" s="1" t="str">
        <f aca="false">MID(A31,77,6)</f>
        <v>-1.799</v>
      </c>
      <c r="G31" s="1" t="str">
        <f aca="false">MID(A31,84,3)</f>
        <v>-04</v>
      </c>
      <c r="H31" s="1" t="n">
        <f aca="false">VALUE(B31)/1000*10^VALUE(C31)</f>
        <v>-14.79</v>
      </c>
      <c r="I31" s="1" t="n">
        <f aca="false">VALUE(D31)/1000*10^VALUE(E31)</f>
        <v>-1.226</v>
      </c>
      <c r="J31" s="1" t="n">
        <f aca="false">VALUE(F31)/1000*10^VALUE(G31)</f>
        <v>-1.799E-007</v>
      </c>
      <c r="M31" s="1" t="n">
        <f aca="false">M30*2</f>
        <v>1.4</v>
      </c>
      <c r="N31" s="1" t="n">
        <f aca="false">H36</f>
        <v>13.96</v>
      </c>
      <c r="O31" s="1" t="n">
        <f aca="false">H37</f>
        <v>-12.97</v>
      </c>
      <c r="P31" s="1" t="n">
        <f aca="false">I36</f>
        <v>1.237</v>
      </c>
      <c r="Q31" s="1" t="n">
        <f aca="false">I37</f>
        <v>-0.9597</v>
      </c>
      <c r="R31" s="1" t="n">
        <f aca="false">J36</f>
        <v>1.931E-007</v>
      </c>
      <c r="S31" s="1" t="n">
        <f aca="false">J37</f>
        <v>-1.717E-007</v>
      </c>
    </row>
    <row r="32" customFormat="false" ht="13.5" hidden="false" customHeight="false" outlineLevel="0" collapsed="false">
      <c r="A32" s="28" t="s">
        <v>511</v>
      </c>
      <c r="B32" s="1" t="str">
        <f aca="false">MID(A32,29,6)</f>
        <v> 1.448</v>
      </c>
      <c r="C32" s="1" t="str">
        <f aca="false">MID(A32,36,3)</f>
        <v>+04</v>
      </c>
      <c r="D32" s="1" t="str">
        <f aca="false">MID(A32,45,6)</f>
        <v> 1.226</v>
      </c>
      <c r="E32" s="1" t="str">
        <f aca="false">MID(A32,52,3)</f>
        <v>+03</v>
      </c>
      <c r="F32" s="1" t="str">
        <f aca="false">MID(A32,77,6)</f>
        <v> 1.017</v>
      </c>
      <c r="G32" s="1" t="str">
        <f aca="false">MID(A32,84,3)</f>
        <v>-04</v>
      </c>
      <c r="H32" s="1" t="n">
        <f aca="false">VALUE(B32)/1000*10^VALUE(C32)</f>
        <v>14.48</v>
      </c>
      <c r="I32" s="1" t="n">
        <f aca="false">VALUE(D32)/1000*10^VALUE(E32)</f>
        <v>1.226</v>
      </c>
      <c r="J32" s="1" t="n">
        <f aca="false">VALUE(F32)/1000*10^VALUE(G32)</f>
        <v>1.017E-007</v>
      </c>
      <c r="L32" s="1" t="n">
        <v>4</v>
      </c>
      <c r="M32" s="1" t="n">
        <f aca="false">M31</f>
        <v>1.4</v>
      </c>
      <c r="N32" s="1" t="n">
        <f aca="false">H38</f>
        <v>12.96</v>
      </c>
      <c r="O32" s="1" t="n">
        <f aca="false">H39</f>
        <v>-14.07</v>
      </c>
      <c r="P32" s="1" t="n">
        <f aca="false">I38</f>
        <v>0.9591</v>
      </c>
      <c r="Q32" s="1" t="n">
        <f aca="false">I39</f>
        <v>-1.24</v>
      </c>
      <c r="R32" s="1" t="n">
        <f aca="false">J38</f>
        <v>3.417E-007</v>
      </c>
      <c r="S32" s="1" t="n">
        <f aca="false">J39</f>
        <v>-3.901E-007</v>
      </c>
    </row>
    <row r="33" customFormat="false" ht="13.5" hidden="false" customHeight="false" outlineLevel="0" collapsed="false">
      <c r="A33" s="28" t="s">
        <v>512</v>
      </c>
      <c r="B33" s="1" t="str">
        <f aca="false">MID(A33,29,6)</f>
        <v>-1.351</v>
      </c>
      <c r="C33" s="1" t="str">
        <f aca="false">MID(A33,36,3)</f>
        <v>+04</v>
      </c>
      <c r="D33" s="1" t="str">
        <f aca="false">MID(A33,45,6)</f>
        <v>-9.599</v>
      </c>
      <c r="E33" s="1" t="str">
        <f aca="false">MID(A33,52,3)</f>
        <v>+02</v>
      </c>
      <c r="F33" s="1" t="str">
        <f aca="false">MID(A33,77,6)</f>
        <v>-9.120</v>
      </c>
      <c r="G33" s="1" t="str">
        <f aca="false">MID(A33,84,3)</f>
        <v>-05</v>
      </c>
      <c r="H33" s="1" t="n">
        <f aca="false">VALUE(B33)/1000*10^VALUE(C33)</f>
        <v>-13.51</v>
      </c>
      <c r="I33" s="1" t="n">
        <f aca="false">VALUE(D33)/1000*10^VALUE(E33)</f>
        <v>-0.9599</v>
      </c>
      <c r="J33" s="1" t="n">
        <f aca="false">VALUE(F33)/1000*10^VALUE(G33)</f>
        <v>-9.12E-008</v>
      </c>
      <c r="M33" s="1" t="n">
        <f aca="false">M32*2</f>
        <v>2.8</v>
      </c>
      <c r="N33" s="1" t="n">
        <f aca="false">H40</f>
        <v>12.68</v>
      </c>
      <c r="O33" s="1" t="n">
        <f aca="false">H41</f>
        <v>-11.91</v>
      </c>
      <c r="P33" s="1" t="n">
        <f aca="false">I40</f>
        <v>1.24</v>
      </c>
      <c r="Q33" s="1" t="n">
        <f aca="false">I41</f>
        <v>-0.9591</v>
      </c>
      <c r="R33" s="1" t="n">
        <f aca="false">J40</f>
        <v>3.298E-007</v>
      </c>
      <c r="S33" s="1" t="n">
        <f aca="false">J41</f>
        <v>-2.966E-007</v>
      </c>
    </row>
    <row r="34" customFormat="false" ht="13.5" hidden="false" customHeight="false" outlineLevel="0" collapsed="false">
      <c r="A34" s="28" t="s">
        <v>513</v>
      </c>
      <c r="B34" s="1" t="str">
        <f aca="false">MID(A34,29,6)</f>
        <v> 1.350</v>
      </c>
      <c r="C34" s="1" t="str">
        <f aca="false">MID(A34,36,3)</f>
        <v>+04</v>
      </c>
      <c r="D34" s="1" t="str">
        <f aca="false">MID(A34,45,6)</f>
        <v> 9.597</v>
      </c>
      <c r="E34" s="1" t="str">
        <f aca="false">MID(A34,52,3)</f>
        <v>+02</v>
      </c>
      <c r="F34" s="1" t="str">
        <f aca="false">MID(A34,77,6)</f>
        <v> 1.831</v>
      </c>
      <c r="G34" s="1" t="str">
        <f aca="false">MID(A34,84,3)</f>
        <v>-04</v>
      </c>
      <c r="H34" s="1" t="n">
        <f aca="false">VALUE(B34)/1000*10^VALUE(C34)</f>
        <v>13.5</v>
      </c>
      <c r="I34" s="1" t="n">
        <f aca="false">VALUE(D34)/1000*10^VALUE(E34)</f>
        <v>0.9597</v>
      </c>
      <c r="J34" s="1" t="n">
        <f aca="false">VALUE(F34)/1000*10^VALUE(G34)</f>
        <v>1.831E-007</v>
      </c>
      <c r="L34" s="1" t="n">
        <v>5</v>
      </c>
      <c r="M34" s="1" t="n">
        <f aca="false">M33</f>
        <v>2.8</v>
      </c>
      <c r="N34" s="1" t="n">
        <f aca="false">H42</f>
        <v>11.89</v>
      </c>
      <c r="O34" s="1" t="n">
        <f aca="false">H43</f>
        <v>-12.61</v>
      </c>
      <c r="P34" s="1" t="n">
        <f aca="false">I42</f>
        <v>0.9179</v>
      </c>
      <c r="Q34" s="1" t="n">
        <f aca="false">I43</f>
        <v>-1.128</v>
      </c>
      <c r="R34" s="1" t="n">
        <f aca="false">J42</f>
        <v>6.329E-007</v>
      </c>
      <c r="S34" s="1" t="n">
        <f aca="false">J43</f>
        <v>-6.976E-007</v>
      </c>
    </row>
    <row r="35" customFormat="false" ht="13.5" hidden="false" customHeight="false" outlineLevel="0" collapsed="false">
      <c r="A35" s="28" t="s">
        <v>514</v>
      </c>
      <c r="B35" s="1" t="str">
        <f aca="false">MID(A35,29,6)</f>
        <v>-1.462</v>
      </c>
      <c r="C35" s="1" t="str">
        <f aca="false">MID(A35,36,3)</f>
        <v>+04</v>
      </c>
      <c r="D35" s="1" t="str">
        <f aca="false">MID(A35,45,6)</f>
        <v>-1.237</v>
      </c>
      <c r="E35" s="1" t="str">
        <f aca="false">MID(A35,52,3)</f>
        <v>+03</v>
      </c>
      <c r="F35" s="1" t="str">
        <f aca="false">MID(A35,77,6)</f>
        <v>-2.662</v>
      </c>
      <c r="G35" s="1" t="str">
        <f aca="false">MID(A35,84,3)</f>
        <v>-04</v>
      </c>
      <c r="H35" s="1" t="n">
        <f aca="false">VALUE(B35)/1000*10^VALUE(C35)</f>
        <v>-14.62</v>
      </c>
      <c r="I35" s="1" t="n">
        <f aca="false">VALUE(D35)/1000*10^VALUE(E35)</f>
        <v>-1.237</v>
      </c>
      <c r="J35" s="1" t="n">
        <f aca="false">VALUE(F35)/1000*10^VALUE(G35)</f>
        <v>-2.662E-007</v>
      </c>
      <c r="M35" s="1" t="n">
        <f aca="false">M34+2.8</f>
        <v>5.6</v>
      </c>
      <c r="N35" s="1" t="n">
        <f aca="false">H44</f>
        <v>10.33</v>
      </c>
      <c r="O35" s="1" t="n">
        <f aca="false">H45</f>
        <v>-9.741</v>
      </c>
      <c r="P35" s="1" t="n">
        <f aca="false">I44</f>
        <v>1.128</v>
      </c>
      <c r="Q35" s="1" t="n">
        <f aca="false">I45</f>
        <v>-0.9179</v>
      </c>
      <c r="R35" s="1" t="n">
        <f aca="false">J44</f>
        <v>4.929E-007</v>
      </c>
      <c r="S35" s="1" t="n">
        <f aca="false">J45</f>
        <v>-4.405E-007</v>
      </c>
    </row>
    <row r="36" customFormat="false" ht="13.5" hidden="false" customHeight="false" outlineLevel="0" collapsed="false">
      <c r="A36" s="28" t="s">
        <v>515</v>
      </c>
      <c r="B36" s="1" t="str">
        <f aca="false">MID(A36,29,6)</f>
        <v> 1.396</v>
      </c>
      <c r="C36" s="1" t="str">
        <f aca="false">MID(A36,36,3)</f>
        <v>+04</v>
      </c>
      <c r="D36" s="1" t="str">
        <f aca="false">MID(A36,45,6)</f>
        <v> 1.237</v>
      </c>
      <c r="E36" s="1" t="str">
        <f aca="false">MID(A36,52,3)</f>
        <v>+03</v>
      </c>
      <c r="F36" s="1" t="str">
        <f aca="false">MID(A36,77,6)</f>
        <v> 1.931</v>
      </c>
      <c r="G36" s="1" t="str">
        <f aca="false">MID(A36,84,3)</f>
        <v>-04</v>
      </c>
      <c r="H36" s="1" t="n">
        <f aca="false">VALUE(B36)/1000*10^VALUE(C36)</f>
        <v>13.96</v>
      </c>
      <c r="I36" s="1" t="n">
        <f aca="false">VALUE(D36)/1000*10^VALUE(E36)</f>
        <v>1.237</v>
      </c>
      <c r="J36" s="1" t="n">
        <f aca="false">VALUE(F36)/1000*10^VALUE(G36)</f>
        <v>1.931E-007</v>
      </c>
      <c r="L36" s="1" t="n">
        <v>6</v>
      </c>
      <c r="M36" s="1" t="n">
        <f aca="false">M35</f>
        <v>5.6</v>
      </c>
      <c r="N36" s="1" t="n">
        <f aca="false">H46</f>
        <v>9.698</v>
      </c>
      <c r="O36" s="1" t="n">
        <f aca="false">H47</f>
        <v>-10.25</v>
      </c>
      <c r="P36" s="1" t="n">
        <f aca="false">I46</f>
        <v>0.8453</v>
      </c>
      <c r="Q36" s="1" t="n">
        <f aca="false">I47</f>
        <v>-0.9788</v>
      </c>
      <c r="R36" s="1" t="n">
        <f aca="false">J46</f>
        <v>5.577E-007</v>
      </c>
      <c r="S36" s="1" t="n">
        <f aca="false">J47</f>
        <v>-6.19E-007</v>
      </c>
    </row>
    <row r="37" customFormat="false" ht="13.5" hidden="false" customHeight="false" outlineLevel="0" collapsed="false">
      <c r="A37" s="28" t="s">
        <v>516</v>
      </c>
      <c r="B37" s="1" t="str">
        <f aca="false">MID(A37,29,6)</f>
        <v>-1.297</v>
      </c>
      <c r="C37" s="1" t="str">
        <f aca="false">MID(A37,36,3)</f>
        <v>+04</v>
      </c>
      <c r="D37" s="1" t="str">
        <f aca="false">MID(A37,45,6)</f>
        <v>-9.597</v>
      </c>
      <c r="E37" s="1" t="str">
        <f aca="false">MID(A37,52,3)</f>
        <v>+02</v>
      </c>
      <c r="F37" s="1" t="str">
        <f aca="false">MID(A37,77,6)</f>
        <v>-1.717</v>
      </c>
      <c r="G37" s="1" t="str">
        <f aca="false">MID(A37,84,3)</f>
        <v>-04</v>
      </c>
      <c r="H37" s="1" t="n">
        <f aca="false">VALUE(B37)/1000*10^VALUE(C37)</f>
        <v>-12.97</v>
      </c>
      <c r="I37" s="1" t="n">
        <f aca="false">VALUE(D37)/1000*10^VALUE(E37)</f>
        <v>-0.9597</v>
      </c>
      <c r="J37" s="1" t="n">
        <f aca="false">VALUE(F37)/1000*10^VALUE(G37)</f>
        <v>-1.717E-007</v>
      </c>
      <c r="M37" s="1" t="n">
        <f aca="false">M36+2.8</f>
        <v>8.4</v>
      </c>
      <c r="N37" s="1" t="n">
        <f aca="false">H48</f>
        <v>8.13</v>
      </c>
      <c r="O37" s="1" t="n">
        <f aca="false">H49</f>
        <v>-7.591</v>
      </c>
      <c r="P37" s="1" t="n">
        <f aca="false">I48</f>
        <v>0.9788</v>
      </c>
      <c r="Q37" s="1" t="n">
        <f aca="false">I49</f>
        <v>-0.8453</v>
      </c>
      <c r="R37" s="1" t="n">
        <f aca="false">J48</f>
        <v>3.825E-007</v>
      </c>
      <c r="S37" s="1" t="n">
        <f aca="false">J49</f>
        <v>-3.223E-007</v>
      </c>
    </row>
    <row r="38" customFormat="false" ht="13.5" hidden="false" customHeight="false" outlineLevel="0" collapsed="false">
      <c r="A38" s="28" t="s">
        <v>517</v>
      </c>
      <c r="B38" s="1" t="str">
        <f aca="false">MID(A38,29,6)</f>
        <v> 1.296</v>
      </c>
      <c r="C38" s="1" t="str">
        <f aca="false">MID(A38,36,3)</f>
        <v>+04</v>
      </c>
      <c r="D38" s="1" t="str">
        <f aca="false">MID(A38,45,6)</f>
        <v> 9.591</v>
      </c>
      <c r="E38" s="1" t="str">
        <f aca="false">MID(A38,52,3)</f>
        <v>+02</v>
      </c>
      <c r="F38" s="1" t="str">
        <f aca="false">MID(A38,77,6)</f>
        <v> 3.417</v>
      </c>
      <c r="G38" s="1" t="str">
        <f aca="false">MID(A38,84,3)</f>
        <v>-04</v>
      </c>
      <c r="H38" s="1" t="n">
        <f aca="false">VALUE(B38)/1000*10^VALUE(C38)</f>
        <v>12.96</v>
      </c>
      <c r="I38" s="1" t="n">
        <f aca="false">VALUE(D38)/1000*10^VALUE(E38)</f>
        <v>0.9591</v>
      </c>
      <c r="J38" s="1" t="n">
        <f aca="false">VALUE(F38)/1000*10^VALUE(G38)</f>
        <v>3.417E-007</v>
      </c>
      <c r="L38" s="1" t="n">
        <v>7</v>
      </c>
      <c r="M38" s="1" t="n">
        <f aca="false">M37</f>
        <v>8.4</v>
      </c>
      <c r="N38" s="1" t="n">
        <f aca="false">H50</f>
        <v>7.534</v>
      </c>
      <c r="O38" s="1" t="n">
        <f aca="false">H51</f>
        <v>-8.045</v>
      </c>
      <c r="P38" s="1" t="n">
        <f aca="false">I50</f>
        <v>0.7638</v>
      </c>
      <c r="Q38" s="1" t="n">
        <f aca="false">I51</f>
        <v>-0.837</v>
      </c>
      <c r="R38" s="1" t="n">
        <f aca="false">J50</f>
        <v>4.269E-007</v>
      </c>
      <c r="S38" s="1" t="n">
        <f aca="false">J51</f>
        <v>-5.002E-007</v>
      </c>
    </row>
    <row r="39" customFormat="false" ht="13.5" hidden="false" customHeight="false" outlineLevel="0" collapsed="false">
      <c r="A39" s="28" t="s">
        <v>518</v>
      </c>
      <c r="B39" s="1" t="str">
        <f aca="false">MID(A39,29,6)</f>
        <v>-1.407</v>
      </c>
      <c r="C39" s="1" t="str">
        <f aca="false">MID(A39,36,3)</f>
        <v>+04</v>
      </c>
      <c r="D39" s="1" t="str">
        <f aca="false">MID(A39,45,6)</f>
        <v>-1.240</v>
      </c>
      <c r="E39" s="1" t="str">
        <f aca="false">MID(A39,52,3)</f>
        <v>+03</v>
      </c>
      <c r="F39" s="1" t="str">
        <f aca="false">MID(A39,77,6)</f>
        <v>-3.901</v>
      </c>
      <c r="G39" s="1" t="str">
        <f aca="false">MID(A39,84,3)</f>
        <v>-04</v>
      </c>
      <c r="H39" s="1" t="n">
        <f aca="false">VALUE(B39)/1000*10^VALUE(C39)</f>
        <v>-14.07</v>
      </c>
      <c r="I39" s="1" t="n">
        <f aca="false">VALUE(D39)/1000*10^VALUE(E39)</f>
        <v>-1.24</v>
      </c>
      <c r="J39" s="1" t="n">
        <f aca="false">VALUE(F39)/1000*10^VALUE(G39)</f>
        <v>-3.901E-007</v>
      </c>
      <c r="M39" s="1" t="n">
        <f aca="false">M38+2.8</f>
        <v>11.2</v>
      </c>
      <c r="N39" s="1" t="n">
        <f aca="false">H52</f>
        <v>6.078</v>
      </c>
      <c r="O39" s="1" t="n">
        <f aca="false">H53</f>
        <v>-5.573</v>
      </c>
      <c r="P39" s="1" t="n">
        <f aca="false">I52</f>
        <v>0.837</v>
      </c>
      <c r="Q39" s="1" t="n">
        <f aca="false">I53</f>
        <v>-0.7638</v>
      </c>
      <c r="R39" s="1" t="n">
        <f aca="false">J52</f>
        <v>2.182E-007</v>
      </c>
      <c r="S39" s="1" t="n">
        <f aca="false">J53</f>
        <v>-1.458E-007</v>
      </c>
    </row>
    <row r="40" customFormat="false" ht="13.5" hidden="false" customHeight="false" outlineLevel="0" collapsed="false">
      <c r="A40" s="28" t="s">
        <v>519</v>
      </c>
      <c r="B40" s="1" t="str">
        <f aca="false">MID(A40,29,6)</f>
        <v> 1.268</v>
      </c>
      <c r="C40" s="1" t="str">
        <f aca="false">MID(A40,36,3)</f>
        <v>+04</v>
      </c>
      <c r="D40" s="1" t="str">
        <f aca="false">MID(A40,45,6)</f>
        <v> 1.240</v>
      </c>
      <c r="E40" s="1" t="str">
        <f aca="false">MID(A40,52,3)</f>
        <v>+03</v>
      </c>
      <c r="F40" s="1" t="str">
        <f aca="false">MID(A40,77,6)</f>
        <v> 3.298</v>
      </c>
      <c r="G40" s="1" t="str">
        <f aca="false">MID(A40,84,3)</f>
        <v>-04</v>
      </c>
      <c r="H40" s="1" t="n">
        <f aca="false">VALUE(B40)/1000*10^VALUE(C40)</f>
        <v>12.68</v>
      </c>
      <c r="I40" s="1" t="n">
        <f aca="false">VALUE(D40)/1000*10^VALUE(E40)</f>
        <v>1.24</v>
      </c>
      <c r="J40" s="1" t="n">
        <f aca="false">VALUE(F40)/1000*10^VALUE(G40)</f>
        <v>3.298E-007</v>
      </c>
      <c r="L40" s="1" t="n">
        <v>8</v>
      </c>
      <c r="M40" s="1" t="n">
        <f aca="false">M39</f>
        <v>11.2</v>
      </c>
      <c r="N40" s="1" t="n">
        <f aca="false">H54</f>
        <v>5.558</v>
      </c>
      <c r="O40" s="1" t="n">
        <f aca="false">H55</f>
        <v>-6.068</v>
      </c>
      <c r="P40" s="1" t="n">
        <f aca="false">I54</f>
        <v>0.6856</v>
      </c>
      <c r="Q40" s="1" t="n">
        <f aca="false">I55</f>
        <v>-0.7269</v>
      </c>
      <c r="R40" s="1" t="n">
        <f aca="false">J54</f>
        <v>2.173E-007</v>
      </c>
      <c r="S40" s="1" t="n">
        <f aca="false">J55</f>
        <v>-3.102E-007</v>
      </c>
    </row>
    <row r="41" customFormat="false" ht="13.5" hidden="false" customHeight="false" outlineLevel="0" collapsed="false">
      <c r="A41" s="28" t="s">
        <v>520</v>
      </c>
      <c r="B41" s="1" t="str">
        <f aca="false">MID(A41,29,6)</f>
        <v>-1.191</v>
      </c>
      <c r="C41" s="1" t="str">
        <f aca="false">MID(A41,36,3)</f>
        <v>+04</v>
      </c>
      <c r="D41" s="1" t="str">
        <f aca="false">MID(A41,45,6)</f>
        <v>-9.591</v>
      </c>
      <c r="E41" s="1" t="str">
        <f aca="false">MID(A41,52,3)</f>
        <v>+02</v>
      </c>
      <c r="F41" s="1" t="str">
        <f aca="false">MID(A41,77,6)</f>
        <v>-2.966</v>
      </c>
      <c r="G41" s="1" t="str">
        <f aca="false">MID(A41,84,3)</f>
        <v>-04</v>
      </c>
      <c r="H41" s="1" t="n">
        <f aca="false">VALUE(B41)/1000*10^VALUE(C41)</f>
        <v>-11.91</v>
      </c>
      <c r="I41" s="1" t="n">
        <f aca="false">VALUE(D41)/1000*10^VALUE(E41)</f>
        <v>-0.9591</v>
      </c>
      <c r="J41" s="1" t="n">
        <f aca="false">VALUE(F41)/1000*10^VALUE(G41)</f>
        <v>-2.966E-007</v>
      </c>
      <c r="M41" s="1" t="n">
        <f aca="false">M40+2.8</f>
        <v>14</v>
      </c>
      <c r="N41" s="1" t="n">
        <f aca="false">H56</f>
        <v>4.084</v>
      </c>
      <c r="O41" s="1" t="n">
        <f aca="false">H57</f>
        <v>-3.72</v>
      </c>
      <c r="P41" s="1" t="n">
        <f aca="false">I56</f>
        <v>0.7269</v>
      </c>
      <c r="Q41" s="1" t="n">
        <f aca="false">I57</f>
        <v>-0.6856</v>
      </c>
      <c r="R41" s="1" t="n">
        <f aca="false">J56</f>
        <v>4.813E-008</v>
      </c>
      <c r="S41" s="1" t="n">
        <f aca="false">J57</f>
        <v>-4.385E-008</v>
      </c>
    </row>
    <row r="42" customFormat="false" ht="13.5" hidden="false" customHeight="false" outlineLevel="0" collapsed="false">
      <c r="A42" s="28" t="s">
        <v>521</v>
      </c>
      <c r="B42" s="1" t="str">
        <f aca="false">MID(A42,29,6)</f>
        <v> 1.189</v>
      </c>
      <c r="C42" s="1" t="str">
        <f aca="false">MID(A42,36,3)</f>
        <v>+04</v>
      </c>
      <c r="D42" s="1" t="str">
        <f aca="false">MID(A42,45,6)</f>
        <v> 9.179</v>
      </c>
      <c r="E42" s="1" t="str">
        <f aca="false">MID(A42,52,3)</f>
        <v>+02</v>
      </c>
      <c r="F42" s="1" t="str">
        <f aca="false">MID(A42,77,6)</f>
        <v> 6.329</v>
      </c>
      <c r="G42" s="1" t="str">
        <f aca="false">MID(A42,84,3)</f>
        <v>-04</v>
      </c>
      <c r="H42" s="1" t="n">
        <f aca="false">VALUE(B42)/1000*10^VALUE(C42)</f>
        <v>11.89</v>
      </c>
      <c r="I42" s="1" t="n">
        <f aca="false">VALUE(D42)/1000*10^VALUE(E42)</f>
        <v>0.9179</v>
      </c>
      <c r="J42" s="1" t="n">
        <f aca="false">VALUE(F42)/1000*10^VALUE(G42)</f>
        <v>6.329E-007</v>
      </c>
      <c r="L42" s="1" t="n">
        <v>9</v>
      </c>
      <c r="M42" s="1" t="n">
        <f aca="false">M41</f>
        <v>14</v>
      </c>
      <c r="N42" s="1" t="n">
        <f aca="false">H58</f>
        <v>3.729</v>
      </c>
      <c r="O42" s="1" t="n">
        <f aca="false">H59</f>
        <v>-4.094</v>
      </c>
      <c r="P42" s="1" t="n">
        <f aca="false">I58</f>
        <v>0.5981</v>
      </c>
      <c r="Q42" s="1" t="n">
        <f aca="false">I59</f>
        <v>-0.6568</v>
      </c>
      <c r="R42" s="1" t="n">
        <f aca="false">J58</f>
        <v>4.395E-008</v>
      </c>
      <c r="S42" s="1" t="n">
        <f aca="false">J59</f>
        <v>-4.825E-008</v>
      </c>
    </row>
    <row r="43" customFormat="false" ht="13.5" hidden="false" customHeight="false" outlineLevel="0" collapsed="false">
      <c r="A43" s="28" t="s">
        <v>522</v>
      </c>
      <c r="B43" s="1" t="str">
        <f aca="false">MID(A43,29,6)</f>
        <v>-1.261</v>
      </c>
      <c r="C43" s="1" t="str">
        <f aca="false">MID(A43,36,3)</f>
        <v>+04</v>
      </c>
      <c r="D43" s="1" t="str">
        <f aca="false">MID(A43,45,6)</f>
        <v>-1.128</v>
      </c>
      <c r="E43" s="1" t="str">
        <f aca="false">MID(A43,52,3)</f>
        <v>+03</v>
      </c>
      <c r="F43" s="1" t="str">
        <f aca="false">MID(A43,77,6)</f>
        <v>-6.976</v>
      </c>
      <c r="G43" s="1" t="str">
        <f aca="false">MID(A43,84,3)</f>
        <v>-04</v>
      </c>
      <c r="H43" s="1" t="n">
        <f aca="false">VALUE(B43)/1000*10^VALUE(C43)</f>
        <v>-12.61</v>
      </c>
      <c r="I43" s="1" t="n">
        <f aca="false">VALUE(D43)/1000*10^VALUE(E43)</f>
        <v>-1.128</v>
      </c>
      <c r="J43" s="1" t="n">
        <f aca="false">VALUE(F43)/1000*10^VALUE(G43)</f>
        <v>-6.976E-007</v>
      </c>
      <c r="M43" s="1" t="n">
        <f aca="false">M42+2.8</f>
        <v>16.8</v>
      </c>
      <c r="N43" s="1" t="n">
        <f aca="false">H60</f>
        <v>2.272</v>
      </c>
      <c r="O43" s="1" t="n">
        <f aca="false">H61</f>
        <v>-2.058</v>
      </c>
      <c r="P43" s="1" t="n">
        <f aca="false">I60</f>
        <v>0.6568</v>
      </c>
      <c r="Q43" s="1" t="n">
        <f aca="false">I61</f>
        <v>-0.5981</v>
      </c>
      <c r="R43" s="1" t="n">
        <f aca="false">J60</f>
        <v>2.678E-008</v>
      </c>
      <c r="S43" s="1" t="n">
        <f aca="false">J61</f>
        <v>-2.425E-008</v>
      </c>
    </row>
    <row r="44" customFormat="false" ht="13.5" hidden="false" customHeight="false" outlineLevel="0" collapsed="false">
      <c r="A44" s="28" t="s">
        <v>523</v>
      </c>
      <c r="B44" s="1" t="str">
        <f aca="false">MID(A44,29,6)</f>
        <v> 1.033</v>
      </c>
      <c r="C44" s="1" t="str">
        <f aca="false">MID(A44,36,3)</f>
        <v>+04</v>
      </c>
      <c r="D44" s="1" t="str">
        <f aca="false">MID(A44,45,6)</f>
        <v> 1.128</v>
      </c>
      <c r="E44" s="1" t="str">
        <f aca="false">MID(A44,52,3)</f>
        <v>+03</v>
      </c>
      <c r="F44" s="1" t="str">
        <f aca="false">MID(A44,77,6)</f>
        <v> 4.929</v>
      </c>
      <c r="G44" s="1" t="str">
        <f aca="false">MID(A44,84,3)</f>
        <v>-04</v>
      </c>
      <c r="H44" s="1" t="n">
        <f aca="false">VALUE(B44)/1000*10^VALUE(C44)</f>
        <v>10.33</v>
      </c>
      <c r="I44" s="1" t="n">
        <f aca="false">VALUE(D44)/1000*10^VALUE(E44)</f>
        <v>1.128</v>
      </c>
      <c r="J44" s="1" t="n">
        <f aca="false">VALUE(F44)/1000*10^VALUE(G44)</f>
        <v>4.929E-007</v>
      </c>
      <c r="L44" s="1" t="n">
        <v>10</v>
      </c>
      <c r="M44" s="1" t="n">
        <f aca="false">M43</f>
        <v>16.8</v>
      </c>
      <c r="N44" s="1" t="n">
        <f aca="false">H62</f>
        <v>2.058</v>
      </c>
      <c r="O44" s="1" t="n">
        <f aca="false">H63</f>
        <v>-2.272</v>
      </c>
      <c r="P44" s="1" t="n">
        <f aca="false">I62</f>
        <v>0.4664</v>
      </c>
      <c r="Q44" s="1" t="n">
        <f aca="false">I63</f>
        <v>-0.5135</v>
      </c>
      <c r="R44" s="1" t="n">
        <f aca="false">J62</f>
        <v>2.425E-008</v>
      </c>
      <c r="S44" s="1" t="n">
        <f aca="false">J63</f>
        <v>-2.678E-008</v>
      </c>
    </row>
    <row r="45" customFormat="false" ht="13.5" hidden="false" customHeight="false" outlineLevel="0" collapsed="false">
      <c r="A45" s="28" t="s">
        <v>524</v>
      </c>
      <c r="B45" s="1" t="str">
        <f aca="false">MID(A45,29,6)</f>
        <v>-9.741</v>
      </c>
      <c r="C45" s="1" t="str">
        <f aca="false">MID(A45,36,3)</f>
        <v>+03</v>
      </c>
      <c r="D45" s="1" t="str">
        <f aca="false">MID(A45,45,6)</f>
        <v>-9.179</v>
      </c>
      <c r="E45" s="1" t="str">
        <f aca="false">MID(A45,52,3)</f>
        <v>+02</v>
      </c>
      <c r="F45" s="1" t="str">
        <f aca="false">MID(A45,77,6)</f>
        <v>-4.405</v>
      </c>
      <c r="G45" s="1" t="str">
        <f aca="false">MID(A45,84,3)</f>
        <v>-04</v>
      </c>
      <c r="H45" s="1" t="n">
        <f aca="false">VALUE(B45)/1000*10^VALUE(C45)</f>
        <v>-9.741</v>
      </c>
      <c r="I45" s="1" t="n">
        <f aca="false">VALUE(D45)/1000*10^VALUE(E45)</f>
        <v>-0.9179</v>
      </c>
      <c r="J45" s="1" t="n">
        <f aca="false">VALUE(F45)/1000*10^VALUE(G45)</f>
        <v>-4.405E-007</v>
      </c>
      <c r="M45" s="1" t="n">
        <f aca="false">M44+2.8</f>
        <v>19.6</v>
      </c>
      <c r="N45" s="1" t="n">
        <f aca="false">H64</f>
        <v>0.839</v>
      </c>
      <c r="O45" s="1" t="n">
        <f aca="false">H65</f>
        <v>-0.7543</v>
      </c>
      <c r="P45" s="1" t="n">
        <f aca="false">I64</f>
        <v>0.5135</v>
      </c>
      <c r="Q45" s="1" t="n">
        <f aca="false">I65</f>
        <v>-0.4664</v>
      </c>
      <c r="R45" s="1" t="n">
        <f aca="false">J64</f>
        <v>9.889E-009</v>
      </c>
      <c r="S45" s="1" t="n">
        <f aca="false">J65</f>
        <v>-8.891E-009</v>
      </c>
    </row>
    <row r="46" customFormat="false" ht="13.5" hidden="false" customHeight="false" outlineLevel="0" collapsed="false">
      <c r="A46" s="28" t="s">
        <v>525</v>
      </c>
      <c r="B46" s="1" t="str">
        <f aca="false">MID(A46,29,6)</f>
        <v> 9.698</v>
      </c>
      <c r="C46" s="1" t="str">
        <f aca="false">MID(A46,36,3)</f>
        <v>+03</v>
      </c>
      <c r="D46" s="1" t="str">
        <f aca="false">MID(A46,45,6)</f>
        <v> 8.453</v>
      </c>
      <c r="E46" s="1" t="str">
        <f aca="false">MID(A46,52,3)</f>
        <v>+02</v>
      </c>
      <c r="F46" s="1" t="str">
        <f aca="false">MID(A46,77,6)</f>
        <v> 5.577</v>
      </c>
      <c r="G46" s="1" t="str">
        <f aca="false">MID(A46,84,3)</f>
        <v>-04</v>
      </c>
      <c r="H46" s="1" t="n">
        <f aca="false">VALUE(B46)/1000*10^VALUE(C46)</f>
        <v>9.698</v>
      </c>
      <c r="I46" s="1" t="n">
        <f aca="false">VALUE(D46)/1000*10^VALUE(E46)</f>
        <v>0.8453</v>
      </c>
      <c r="J46" s="1" t="n">
        <f aca="false">VALUE(F46)/1000*10^VALUE(G46)</f>
        <v>5.577E-007</v>
      </c>
      <c r="L46" s="1" t="n">
        <v>11</v>
      </c>
      <c r="M46" s="1" t="n">
        <f aca="false">M45</f>
        <v>19.6</v>
      </c>
      <c r="N46" s="1" t="n">
        <f aca="false">H66</f>
        <v>0.7543</v>
      </c>
      <c r="O46" s="1" t="n">
        <f aca="false">H67</f>
        <v>-0.839</v>
      </c>
      <c r="P46" s="1" t="n">
        <f aca="false">I66</f>
        <v>0.2694</v>
      </c>
      <c r="Q46" s="1" t="n">
        <f aca="false">I67</f>
        <v>-0.2996</v>
      </c>
      <c r="R46" s="1" t="n">
        <f aca="false">J66</f>
        <v>8.891E-009</v>
      </c>
      <c r="S46" s="1" t="n">
        <f aca="false">J67</f>
        <v>-9.889E-009</v>
      </c>
    </row>
    <row r="47" customFormat="false" ht="13.5" hidden="false" customHeight="false" outlineLevel="0" collapsed="false">
      <c r="A47" s="28" t="s">
        <v>526</v>
      </c>
      <c r="B47" s="1" t="str">
        <f aca="false">MID(A47,29,6)</f>
        <v>-1.025</v>
      </c>
      <c r="C47" s="1" t="str">
        <f aca="false">MID(A47,36,3)</f>
        <v>+04</v>
      </c>
      <c r="D47" s="1" t="str">
        <f aca="false">MID(A47,45,6)</f>
        <v>-9.788</v>
      </c>
      <c r="E47" s="1" t="str">
        <f aca="false">MID(A47,52,3)</f>
        <v>+02</v>
      </c>
      <c r="F47" s="1" t="str">
        <f aca="false">MID(A47,77,6)</f>
        <v>-6.190</v>
      </c>
      <c r="G47" s="1" t="str">
        <f aca="false">MID(A47,84,3)</f>
        <v>-04</v>
      </c>
      <c r="H47" s="1" t="n">
        <f aca="false">VALUE(B47)/1000*10^VALUE(C47)</f>
        <v>-10.25</v>
      </c>
      <c r="I47" s="1" t="n">
        <f aca="false">VALUE(D47)/1000*10^VALUE(E47)</f>
        <v>-0.9788</v>
      </c>
      <c r="J47" s="1" t="n">
        <f aca="false">VALUE(F47)/1000*10^VALUE(G47)</f>
        <v>-6.19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2996</v>
      </c>
      <c r="Q47" s="1" t="n">
        <f aca="false">I69</f>
        <v>-0.2694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527</v>
      </c>
      <c r="B48" s="1" t="str">
        <f aca="false">MID(A48,29,6)</f>
        <v> 8.130</v>
      </c>
      <c r="C48" s="1" t="str">
        <f aca="false">MID(A48,36,3)</f>
        <v>+03</v>
      </c>
      <c r="D48" s="1" t="str">
        <f aca="false">MID(A48,45,6)</f>
        <v> 9.788</v>
      </c>
      <c r="E48" s="1" t="str">
        <f aca="false">MID(A48,52,3)</f>
        <v>+02</v>
      </c>
      <c r="F48" s="1" t="str">
        <f aca="false">MID(A48,77,6)</f>
        <v> 3.825</v>
      </c>
      <c r="G48" s="1" t="str">
        <f aca="false">MID(A48,84,3)</f>
        <v>-04</v>
      </c>
      <c r="H48" s="1" t="n">
        <f aca="false">VALUE(B48)/1000*10^VALUE(C48)</f>
        <v>8.13</v>
      </c>
      <c r="I48" s="1" t="n">
        <f aca="false">VALUE(D48)/1000*10^VALUE(E48)</f>
        <v>0.9788</v>
      </c>
      <c r="J48" s="1" t="n">
        <f aca="false">VALUE(F48)/1000*10^VALUE(G48)</f>
        <v>3.825E-007</v>
      </c>
    </row>
    <row r="49" customFormat="false" ht="13.5" hidden="false" customHeight="false" outlineLevel="0" collapsed="false">
      <c r="A49" s="28" t="s">
        <v>528</v>
      </c>
      <c r="B49" s="1" t="str">
        <f aca="false">MID(A49,29,6)</f>
        <v>-7.591</v>
      </c>
      <c r="C49" s="1" t="str">
        <f aca="false">MID(A49,36,3)</f>
        <v>+03</v>
      </c>
      <c r="D49" s="1" t="str">
        <f aca="false">MID(A49,45,6)</f>
        <v>-8.453</v>
      </c>
      <c r="E49" s="1" t="str">
        <f aca="false">MID(A49,52,3)</f>
        <v>+02</v>
      </c>
      <c r="F49" s="1" t="str">
        <f aca="false">MID(A49,77,6)</f>
        <v>-3.223</v>
      </c>
      <c r="G49" s="1" t="str">
        <f aca="false">MID(A49,84,3)</f>
        <v>-04</v>
      </c>
      <c r="H49" s="1" t="n">
        <f aca="false">VALUE(B49)/1000*10^VALUE(C49)</f>
        <v>-7.591</v>
      </c>
      <c r="I49" s="1" t="n">
        <f aca="false">VALUE(D49)/1000*10^VALUE(E49)</f>
        <v>-0.8453</v>
      </c>
      <c r="J49" s="1" t="n">
        <f aca="false">VALUE(F49)/1000*10^VALUE(G49)</f>
        <v>-3.223E-007</v>
      </c>
    </row>
    <row r="50" customFormat="false" ht="13.5" hidden="false" customHeight="false" outlineLevel="0" collapsed="false">
      <c r="A50" s="28" t="s">
        <v>529</v>
      </c>
      <c r="B50" s="1" t="str">
        <f aca="false">MID(A50,29,6)</f>
        <v> 7.534</v>
      </c>
      <c r="C50" s="1" t="str">
        <f aca="false">MID(A50,36,3)</f>
        <v>+03</v>
      </c>
      <c r="D50" s="1" t="str">
        <f aca="false">MID(A50,45,6)</f>
        <v> 7.638</v>
      </c>
      <c r="E50" s="1" t="str">
        <f aca="false">MID(A50,52,3)</f>
        <v>+02</v>
      </c>
      <c r="F50" s="1" t="str">
        <f aca="false">MID(A50,77,6)</f>
        <v> 4.269</v>
      </c>
      <c r="G50" s="1" t="str">
        <f aca="false">MID(A50,84,3)</f>
        <v>-04</v>
      </c>
      <c r="H50" s="1" t="n">
        <f aca="false">VALUE(B50)/1000*10^VALUE(C50)</f>
        <v>7.534</v>
      </c>
      <c r="I50" s="1" t="n">
        <f aca="false">VALUE(D50)/1000*10^VALUE(E50)</f>
        <v>0.7638</v>
      </c>
      <c r="J50" s="1" t="n">
        <f aca="false">VALUE(F50)/1000*10^VALUE(G50)</f>
        <v>4.269E-007</v>
      </c>
    </row>
    <row r="51" customFormat="false" ht="13.5" hidden="false" customHeight="false" outlineLevel="0" collapsed="false">
      <c r="A51" s="28" t="s">
        <v>530</v>
      </c>
      <c r="B51" s="1" t="str">
        <f aca="false">MID(A51,29,6)</f>
        <v>-8.045</v>
      </c>
      <c r="C51" s="1" t="str">
        <f aca="false">MID(A51,36,3)</f>
        <v>+03</v>
      </c>
      <c r="D51" s="1" t="str">
        <f aca="false">MID(A51,45,6)</f>
        <v>-8.370</v>
      </c>
      <c r="E51" s="1" t="str">
        <f aca="false">MID(A51,52,3)</f>
        <v>+02</v>
      </c>
      <c r="F51" s="1" t="str">
        <f aca="false">MID(A51,77,6)</f>
        <v>-5.002</v>
      </c>
      <c r="G51" s="1" t="str">
        <f aca="false">MID(A51,84,3)</f>
        <v>-04</v>
      </c>
      <c r="H51" s="1" t="n">
        <f aca="false">VALUE(B51)/1000*10^VALUE(C51)</f>
        <v>-8.045</v>
      </c>
      <c r="I51" s="1" t="n">
        <f aca="false">VALUE(D51)/1000*10^VALUE(E51)</f>
        <v>-0.837</v>
      </c>
      <c r="J51" s="1" t="n">
        <f aca="false">VALUE(F51)/1000*10^VALUE(G51)</f>
        <v>-5.002E-007</v>
      </c>
    </row>
    <row r="52" customFormat="false" ht="13.5" hidden="false" customHeight="false" outlineLevel="0" collapsed="false">
      <c r="A52" s="28" t="s">
        <v>531</v>
      </c>
      <c r="B52" s="1" t="str">
        <f aca="false">MID(A52,29,6)</f>
        <v> 6.078</v>
      </c>
      <c r="C52" s="1" t="str">
        <f aca="false">MID(A52,36,3)</f>
        <v>+03</v>
      </c>
      <c r="D52" s="1" t="str">
        <f aca="false">MID(A52,45,6)</f>
        <v> 8.370</v>
      </c>
      <c r="E52" s="1" t="str">
        <f aca="false">MID(A52,52,3)</f>
        <v>+02</v>
      </c>
      <c r="F52" s="1" t="str">
        <f aca="false">MID(A52,77,6)</f>
        <v> 2.182</v>
      </c>
      <c r="G52" s="1" t="str">
        <f aca="false">MID(A52,84,3)</f>
        <v>-04</v>
      </c>
      <c r="H52" s="1" t="n">
        <f aca="false">VALUE(B52)/1000*10^VALUE(C52)</f>
        <v>6.078</v>
      </c>
      <c r="I52" s="1" t="n">
        <f aca="false">VALUE(D52)/1000*10^VALUE(E52)</f>
        <v>0.837</v>
      </c>
      <c r="J52" s="1" t="n">
        <f aca="false">VALUE(F52)/1000*10^VALUE(G52)</f>
        <v>2.182E-007</v>
      </c>
    </row>
    <row r="53" customFormat="false" ht="13.5" hidden="false" customHeight="false" outlineLevel="0" collapsed="false">
      <c r="A53" s="28" t="s">
        <v>532</v>
      </c>
      <c r="B53" s="1" t="str">
        <f aca="false">MID(A53,29,6)</f>
        <v>-5.573</v>
      </c>
      <c r="C53" s="1" t="str">
        <f aca="false">MID(A53,36,3)</f>
        <v>+03</v>
      </c>
      <c r="D53" s="1" t="str">
        <f aca="false">MID(A53,45,6)</f>
        <v>-7.638</v>
      </c>
      <c r="E53" s="1" t="str">
        <f aca="false">MID(A53,52,3)</f>
        <v>+02</v>
      </c>
      <c r="F53" s="1" t="str">
        <f aca="false">MID(A53,77,6)</f>
        <v>-1.458</v>
      </c>
      <c r="G53" s="1" t="str">
        <f aca="false">MID(A53,84,3)</f>
        <v>-04</v>
      </c>
      <c r="H53" s="1" t="n">
        <f aca="false">VALUE(B53)/1000*10^VALUE(C53)</f>
        <v>-5.573</v>
      </c>
      <c r="I53" s="1" t="n">
        <f aca="false">VALUE(D53)/1000*10^VALUE(E53)</f>
        <v>-0.7638</v>
      </c>
      <c r="J53" s="1" t="n">
        <f aca="false">VALUE(F53)/1000*10^VALUE(G53)</f>
        <v>-1.458E-007</v>
      </c>
    </row>
    <row r="54" customFormat="false" ht="13.5" hidden="false" customHeight="false" outlineLevel="0" collapsed="false">
      <c r="A54" s="28" t="s">
        <v>533</v>
      </c>
      <c r="B54" s="1" t="str">
        <f aca="false">MID(A54,29,6)</f>
        <v> 5.558</v>
      </c>
      <c r="C54" s="1" t="str">
        <f aca="false">MID(A54,36,3)</f>
        <v>+03</v>
      </c>
      <c r="D54" s="1" t="str">
        <f aca="false">MID(A54,45,6)</f>
        <v> 6.856</v>
      </c>
      <c r="E54" s="1" t="str">
        <f aca="false">MID(A54,52,3)</f>
        <v>+02</v>
      </c>
      <c r="F54" s="1" t="str">
        <f aca="false">MID(A54,77,6)</f>
        <v> 2.173</v>
      </c>
      <c r="G54" s="1" t="str">
        <f aca="false">MID(A54,84,3)</f>
        <v>-04</v>
      </c>
      <c r="H54" s="1" t="n">
        <f aca="false">VALUE(B54)/1000*10^VALUE(C54)</f>
        <v>5.558</v>
      </c>
      <c r="I54" s="1" t="n">
        <f aca="false">VALUE(D54)/1000*10^VALUE(E54)</f>
        <v>0.6856</v>
      </c>
      <c r="J54" s="1" t="n">
        <f aca="false">VALUE(F54)/1000*10^VALUE(G54)</f>
        <v>2.173E-007</v>
      </c>
    </row>
    <row r="55" customFormat="false" ht="13.5" hidden="false" customHeight="false" outlineLevel="0" collapsed="false">
      <c r="A55" s="28" t="s">
        <v>534</v>
      </c>
      <c r="B55" s="1" t="str">
        <f aca="false">MID(A55,29,6)</f>
        <v>-6.068</v>
      </c>
      <c r="C55" s="1" t="str">
        <f aca="false">MID(A55,36,3)</f>
        <v>+03</v>
      </c>
      <c r="D55" s="1" t="str">
        <f aca="false">MID(A55,45,6)</f>
        <v>-7.269</v>
      </c>
      <c r="E55" s="1" t="str">
        <f aca="false">MID(A55,52,3)</f>
        <v>+02</v>
      </c>
      <c r="F55" s="1" t="str">
        <f aca="false">MID(A55,77,6)</f>
        <v>-3.102</v>
      </c>
      <c r="G55" s="1" t="str">
        <f aca="false">MID(A55,84,3)</f>
        <v>-04</v>
      </c>
      <c r="H55" s="1" t="n">
        <f aca="false">VALUE(B55)/1000*10^VALUE(C55)</f>
        <v>-6.068</v>
      </c>
      <c r="I55" s="1" t="n">
        <f aca="false">VALUE(D55)/1000*10^VALUE(E55)</f>
        <v>-0.7269</v>
      </c>
      <c r="J55" s="1" t="n">
        <f aca="false">VALUE(F55)/1000*10^VALUE(G55)</f>
        <v>-3.102E-007</v>
      </c>
    </row>
    <row r="56" customFormat="false" ht="13.5" hidden="false" customHeight="false" outlineLevel="0" collapsed="false">
      <c r="A56" s="28" t="s">
        <v>535</v>
      </c>
      <c r="B56" s="1" t="str">
        <f aca="false">MID(A56,29,6)</f>
        <v> 4.084</v>
      </c>
      <c r="C56" s="1" t="str">
        <f aca="false">MID(A56,36,3)</f>
        <v>+03</v>
      </c>
      <c r="D56" s="1" t="str">
        <f aca="false">MID(A56,45,6)</f>
        <v> 7.269</v>
      </c>
      <c r="E56" s="1" t="str">
        <f aca="false">MID(A56,52,3)</f>
        <v>+02</v>
      </c>
      <c r="F56" s="1" t="str">
        <f aca="false">MID(A56,77,6)</f>
        <v> 4.813</v>
      </c>
      <c r="G56" s="1" t="str">
        <f aca="false">MID(A56,84,3)</f>
        <v>-05</v>
      </c>
      <c r="H56" s="1" t="n">
        <f aca="false">VALUE(B56)/1000*10^VALUE(C56)</f>
        <v>4.084</v>
      </c>
      <c r="I56" s="1" t="n">
        <f aca="false">VALUE(D56)/1000*10^VALUE(E56)</f>
        <v>0.7269</v>
      </c>
      <c r="J56" s="1" t="n">
        <f aca="false">VALUE(F56)/1000*10^VALUE(G56)</f>
        <v>4.813E-008</v>
      </c>
    </row>
    <row r="57" customFormat="false" ht="13.5" hidden="false" customHeight="false" outlineLevel="0" collapsed="false">
      <c r="A57" s="28" t="s">
        <v>536</v>
      </c>
      <c r="B57" s="1" t="str">
        <f aca="false">MID(A57,29,6)</f>
        <v>-3.720</v>
      </c>
      <c r="C57" s="1" t="str">
        <f aca="false">MID(A57,36,3)</f>
        <v>+03</v>
      </c>
      <c r="D57" s="1" t="str">
        <f aca="false">MID(A57,45,6)</f>
        <v>-6.856</v>
      </c>
      <c r="E57" s="1" t="str">
        <f aca="false">MID(A57,52,3)</f>
        <v>+02</v>
      </c>
      <c r="F57" s="1" t="str">
        <f aca="false">MID(A57,77,6)</f>
        <v>-4.385</v>
      </c>
      <c r="G57" s="1" t="str">
        <f aca="false">MID(A57,84,3)</f>
        <v>-05</v>
      </c>
      <c r="H57" s="1" t="n">
        <f aca="false">VALUE(B57)/1000*10^VALUE(C57)</f>
        <v>-3.72</v>
      </c>
      <c r="I57" s="1" t="n">
        <f aca="false">VALUE(D57)/1000*10^VALUE(E57)</f>
        <v>-0.6856</v>
      </c>
      <c r="J57" s="1" t="n">
        <f aca="false">VALUE(F57)/1000*10^VALUE(G57)</f>
        <v>-4.385E-008</v>
      </c>
    </row>
    <row r="58" customFormat="false" ht="13.5" hidden="false" customHeight="false" outlineLevel="0" collapsed="false">
      <c r="A58" s="28" t="s">
        <v>537</v>
      </c>
      <c r="B58" s="1" t="str">
        <f aca="false">MID(A58,29,6)</f>
        <v> 3.729</v>
      </c>
      <c r="C58" s="1" t="str">
        <f aca="false">MID(A58,36,3)</f>
        <v>+03</v>
      </c>
      <c r="D58" s="1" t="str">
        <f aca="false">MID(A58,45,6)</f>
        <v> 5.981</v>
      </c>
      <c r="E58" s="1" t="str">
        <f aca="false">MID(A58,52,3)</f>
        <v>+02</v>
      </c>
      <c r="F58" s="1" t="str">
        <f aca="false">MID(A58,77,6)</f>
        <v> 4.395</v>
      </c>
      <c r="G58" s="1" t="str">
        <f aca="false">MID(A58,84,3)</f>
        <v>-05</v>
      </c>
      <c r="H58" s="1" t="n">
        <f aca="false">VALUE(B58)/1000*10^VALUE(C58)</f>
        <v>3.729</v>
      </c>
      <c r="I58" s="1" t="n">
        <f aca="false">VALUE(D58)/1000*10^VALUE(E58)</f>
        <v>0.5981</v>
      </c>
      <c r="J58" s="1" t="n">
        <f aca="false">VALUE(F58)/1000*10^VALUE(G58)</f>
        <v>4.395E-008</v>
      </c>
    </row>
    <row r="59" customFormat="false" ht="13.5" hidden="false" customHeight="false" outlineLevel="0" collapsed="false">
      <c r="A59" s="28" t="s">
        <v>538</v>
      </c>
      <c r="B59" s="1" t="str">
        <f aca="false">MID(A59,29,6)</f>
        <v>-4.094</v>
      </c>
      <c r="C59" s="1" t="str">
        <f aca="false">MID(A59,36,3)</f>
        <v>+03</v>
      </c>
      <c r="D59" s="1" t="str">
        <f aca="false">MID(A59,45,6)</f>
        <v>-6.568</v>
      </c>
      <c r="E59" s="1" t="str">
        <f aca="false">MID(A59,52,3)</f>
        <v>+02</v>
      </c>
      <c r="F59" s="1" t="str">
        <f aca="false">MID(A59,77,6)</f>
        <v>-4.825</v>
      </c>
      <c r="G59" s="1" t="str">
        <f aca="false">MID(A59,84,3)</f>
        <v>-05</v>
      </c>
      <c r="H59" s="1" t="n">
        <f aca="false">VALUE(B59)/1000*10^VALUE(C59)</f>
        <v>-4.094</v>
      </c>
      <c r="I59" s="1" t="n">
        <f aca="false">VALUE(D59)/1000*10^VALUE(E59)</f>
        <v>-0.6568</v>
      </c>
      <c r="J59" s="1" t="n">
        <f aca="false">VALUE(F59)/1000*10^VALUE(G59)</f>
        <v>-4.825E-008</v>
      </c>
    </row>
    <row r="60" customFormat="false" ht="13.5" hidden="false" customHeight="false" outlineLevel="0" collapsed="false">
      <c r="A60" s="28" t="s">
        <v>539</v>
      </c>
      <c r="B60" s="1" t="str">
        <f aca="false">MID(A60,29,6)</f>
        <v> 2.272</v>
      </c>
      <c r="C60" s="1" t="str">
        <f aca="false">MID(A60,36,3)</f>
        <v>+03</v>
      </c>
      <c r="D60" s="1" t="str">
        <f aca="false">MID(A60,45,6)</f>
        <v> 6.568</v>
      </c>
      <c r="E60" s="1" t="str">
        <f aca="false">MID(A60,52,3)</f>
        <v>+02</v>
      </c>
      <c r="F60" s="1" t="str">
        <f aca="false">MID(A60,77,6)</f>
        <v> 2.678</v>
      </c>
      <c r="G60" s="1" t="str">
        <f aca="false">MID(A60,84,3)</f>
        <v>-05</v>
      </c>
      <c r="H60" s="1" t="n">
        <f aca="false">VALUE(B60)/1000*10^VALUE(C60)</f>
        <v>2.272</v>
      </c>
      <c r="I60" s="1" t="n">
        <f aca="false">VALUE(D60)/1000*10^VALUE(E60)</f>
        <v>0.6568</v>
      </c>
      <c r="J60" s="1" t="n">
        <f aca="false">VALUE(F60)/1000*10^VALUE(G60)</f>
        <v>2.678E-008</v>
      </c>
    </row>
    <row r="61" customFormat="false" ht="13.5" hidden="false" customHeight="false" outlineLevel="0" collapsed="false">
      <c r="A61" s="28" t="s">
        <v>540</v>
      </c>
      <c r="B61" s="1" t="str">
        <f aca="false">MID(A61,29,6)</f>
        <v>-2.058</v>
      </c>
      <c r="C61" s="1" t="str">
        <f aca="false">MID(A61,36,3)</f>
        <v>+03</v>
      </c>
      <c r="D61" s="1" t="str">
        <f aca="false">MID(A61,45,6)</f>
        <v>-5.981</v>
      </c>
      <c r="E61" s="1" t="str">
        <f aca="false">MID(A61,52,3)</f>
        <v>+02</v>
      </c>
      <c r="F61" s="1" t="str">
        <f aca="false">MID(A61,77,6)</f>
        <v>-2.425</v>
      </c>
      <c r="G61" s="1" t="str">
        <f aca="false">MID(A61,84,3)</f>
        <v>-05</v>
      </c>
      <c r="H61" s="1" t="n">
        <f aca="false">VALUE(B61)/1000*10^VALUE(C61)</f>
        <v>-2.058</v>
      </c>
      <c r="I61" s="1" t="n">
        <f aca="false">VALUE(D61)/1000*10^VALUE(E61)</f>
        <v>-0.5981</v>
      </c>
      <c r="J61" s="1" t="n">
        <f aca="false">VALUE(F61)/1000*10^VALUE(G61)</f>
        <v>-2.425E-008</v>
      </c>
    </row>
    <row r="62" customFormat="false" ht="13.5" hidden="false" customHeight="false" outlineLevel="0" collapsed="false">
      <c r="A62" s="28" t="s">
        <v>541</v>
      </c>
      <c r="B62" s="1" t="str">
        <f aca="false">MID(A62,29,6)</f>
        <v> 2.058</v>
      </c>
      <c r="C62" s="1" t="str">
        <f aca="false">MID(A62,36,3)</f>
        <v>+03</v>
      </c>
      <c r="D62" s="1" t="str">
        <f aca="false">MID(A62,45,6)</f>
        <v> 4.664</v>
      </c>
      <c r="E62" s="1" t="str">
        <f aca="false">MID(A62,52,3)</f>
        <v>+02</v>
      </c>
      <c r="F62" s="1" t="str">
        <f aca="false">MID(A62,77,6)</f>
        <v> 2.425</v>
      </c>
      <c r="G62" s="1" t="str">
        <f aca="false">MID(A62,84,3)</f>
        <v>-05</v>
      </c>
      <c r="H62" s="1" t="n">
        <f aca="false">VALUE(B62)/1000*10^VALUE(C62)</f>
        <v>2.058</v>
      </c>
      <c r="I62" s="1" t="n">
        <f aca="false">VALUE(D62)/1000*10^VALUE(E62)</f>
        <v>0.4664</v>
      </c>
      <c r="J62" s="1" t="n">
        <f aca="false">VALUE(F62)/1000*10^VALUE(G62)</f>
        <v>2.425E-008</v>
      </c>
    </row>
    <row r="63" customFormat="false" ht="13.5" hidden="false" customHeight="false" outlineLevel="0" collapsed="false">
      <c r="A63" s="28" t="s">
        <v>542</v>
      </c>
      <c r="B63" s="1" t="str">
        <f aca="false">MID(A63,29,6)</f>
        <v>-2.272</v>
      </c>
      <c r="C63" s="1" t="str">
        <f aca="false">MID(A63,36,3)</f>
        <v>+03</v>
      </c>
      <c r="D63" s="1" t="str">
        <f aca="false">MID(A63,45,6)</f>
        <v>-5.135</v>
      </c>
      <c r="E63" s="1" t="str">
        <f aca="false">MID(A63,52,3)</f>
        <v>+02</v>
      </c>
      <c r="F63" s="1" t="str">
        <f aca="false">MID(A63,77,6)</f>
        <v>-2.678</v>
      </c>
      <c r="G63" s="1" t="str">
        <f aca="false">MID(A63,84,3)</f>
        <v>-05</v>
      </c>
      <c r="H63" s="1" t="n">
        <f aca="false">VALUE(B63)/1000*10^VALUE(C63)</f>
        <v>-2.272</v>
      </c>
      <c r="I63" s="1" t="n">
        <f aca="false">VALUE(D63)/1000*10^VALUE(E63)</f>
        <v>-0.5135</v>
      </c>
      <c r="J63" s="1" t="n">
        <f aca="false">VALUE(F63)/1000*10^VALUE(G63)</f>
        <v>-2.678E-008</v>
      </c>
    </row>
    <row r="64" customFormat="false" ht="13.5" hidden="false" customHeight="false" outlineLevel="0" collapsed="false">
      <c r="A64" s="28" t="s">
        <v>543</v>
      </c>
      <c r="B64" s="1" t="str">
        <f aca="false">MID(A64,29,6)</f>
        <v> 8.390</v>
      </c>
      <c r="C64" s="1" t="str">
        <f aca="false">MID(A64,36,3)</f>
        <v>+02</v>
      </c>
      <c r="D64" s="1" t="str">
        <f aca="false">MID(A64,45,6)</f>
        <v> 5.135</v>
      </c>
      <c r="E64" s="1" t="str">
        <f aca="false">MID(A64,52,3)</f>
        <v>+02</v>
      </c>
      <c r="F64" s="1" t="str">
        <f aca="false">MID(A64,77,6)</f>
        <v> 9.889</v>
      </c>
      <c r="G64" s="1" t="str">
        <f aca="false">MID(A64,84,3)</f>
        <v>-06</v>
      </c>
      <c r="H64" s="1" t="n">
        <f aca="false">VALUE(B64)/1000*10^VALUE(C64)</f>
        <v>0.839</v>
      </c>
      <c r="I64" s="1" t="n">
        <f aca="false">VALUE(D64)/1000*10^VALUE(E64)</f>
        <v>0.5135</v>
      </c>
      <c r="J64" s="1" t="n">
        <f aca="false">VALUE(F64)/1000*10^VALUE(G64)</f>
        <v>9.889E-009</v>
      </c>
    </row>
    <row r="65" customFormat="false" ht="13.5" hidden="false" customHeight="false" outlineLevel="0" collapsed="false">
      <c r="A65" s="28" t="s">
        <v>544</v>
      </c>
      <c r="B65" s="1" t="str">
        <f aca="false">MID(A65,29,6)</f>
        <v>-7.543</v>
      </c>
      <c r="C65" s="1" t="str">
        <f aca="false">MID(A65,36,3)</f>
        <v>+02</v>
      </c>
      <c r="D65" s="1" t="str">
        <f aca="false">MID(A65,45,6)</f>
        <v>-4.664</v>
      </c>
      <c r="E65" s="1" t="str">
        <f aca="false">MID(A65,52,3)</f>
        <v>+02</v>
      </c>
      <c r="F65" s="1" t="str">
        <f aca="false">MID(A65,77,6)</f>
        <v>-8.891</v>
      </c>
      <c r="G65" s="1" t="str">
        <f aca="false">MID(A65,84,3)</f>
        <v>-06</v>
      </c>
      <c r="H65" s="1" t="n">
        <f aca="false">VALUE(B65)/1000*10^VALUE(C65)</f>
        <v>-0.7543</v>
      </c>
      <c r="I65" s="1" t="n">
        <f aca="false">VALUE(D65)/1000*10^VALUE(E65)</f>
        <v>-0.4664</v>
      </c>
      <c r="J65" s="1" t="n">
        <f aca="false">VALUE(F65)/1000*10^VALUE(G65)</f>
        <v>-8.891E-009</v>
      </c>
    </row>
    <row r="66" customFormat="false" ht="13.5" hidden="false" customHeight="false" outlineLevel="0" collapsed="false">
      <c r="A66" s="28" t="s">
        <v>545</v>
      </c>
      <c r="B66" s="1" t="str">
        <f aca="false">MID(A66,29,6)</f>
        <v> 7.543</v>
      </c>
      <c r="C66" s="1" t="str">
        <f aca="false">MID(A66,36,3)</f>
        <v>+02</v>
      </c>
      <c r="D66" s="1" t="str">
        <f aca="false">MID(A66,45,6)</f>
        <v> 2.694</v>
      </c>
      <c r="E66" s="1" t="str">
        <f aca="false">MID(A66,52,3)</f>
        <v>+02</v>
      </c>
      <c r="F66" s="1" t="str">
        <f aca="false">MID(A66,77,6)</f>
        <v> 8.891</v>
      </c>
      <c r="G66" s="1" t="str">
        <f aca="false">MID(A66,84,3)</f>
        <v>-06</v>
      </c>
      <c r="H66" s="1" t="n">
        <f aca="false">VALUE(B66)/1000*10^VALUE(C66)</f>
        <v>0.7543</v>
      </c>
      <c r="I66" s="1" t="n">
        <f aca="false">VALUE(D66)/1000*10^VALUE(E66)</f>
        <v>0.2694</v>
      </c>
      <c r="J66" s="1" t="n">
        <f aca="false">VALUE(F66)/1000*10^VALUE(G66)</f>
        <v>8.891E-009</v>
      </c>
    </row>
    <row r="67" customFormat="false" ht="13.5" hidden="false" customHeight="false" outlineLevel="0" collapsed="false">
      <c r="A67" s="28" t="s">
        <v>546</v>
      </c>
      <c r="B67" s="1" t="str">
        <f aca="false">MID(A67,29,6)</f>
        <v>-8.390</v>
      </c>
      <c r="C67" s="1" t="str">
        <f aca="false">MID(A67,36,3)</f>
        <v>+02</v>
      </c>
      <c r="D67" s="1" t="str">
        <f aca="false">MID(A67,45,6)</f>
        <v>-2.996</v>
      </c>
      <c r="E67" s="1" t="str">
        <f aca="false">MID(A67,52,3)</f>
        <v>+02</v>
      </c>
      <c r="F67" s="1" t="str">
        <f aca="false">MID(A67,77,6)</f>
        <v>-9.889</v>
      </c>
      <c r="G67" s="1" t="str">
        <f aca="false">MID(A67,84,3)</f>
        <v>-06</v>
      </c>
      <c r="H67" s="1" t="n">
        <f aca="false">VALUE(B67)/1000*10^VALUE(C67)</f>
        <v>-0.839</v>
      </c>
      <c r="I67" s="1" t="n">
        <f aca="false">VALUE(D67)/1000*10^VALUE(E67)</f>
        <v>-0.2996</v>
      </c>
      <c r="J67" s="1" t="n">
        <f aca="false">VALUE(F67)/1000*10^VALUE(G67)</f>
        <v>-9.889E-009</v>
      </c>
    </row>
    <row r="68" customFormat="false" ht="13.5" hidden="false" customHeight="false" outlineLevel="0" collapsed="false">
      <c r="A68" s="28" t="s">
        <v>547</v>
      </c>
      <c r="B68" s="1" t="str">
        <f aca="false">MID(A68,29,6)</f>
        <v> 6.831</v>
      </c>
      <c r="C68" s="1" t="str">
        <f aca="false">MID(A68,36,3)</f>
        <v>-01</v>
      </c>
      <c r="D68" s="1" t="str">
        <f aca="false">MID(A68,45,6)</f>
        <v> 2.996</v>
      </c>
      <c r="E68" s="1" t="str">
        <f aca="false">MID(A68,52,3)</f>
        <v>+02</v>
      </c>
      <c r="F68" s="1" t="str">
        <f aca="false">MID(A68,77,6)</f>
        <v> 8.052</v>
      </c>
      <c r="G68" s="1" t="str">
        <f aca="false">MID(A68,84,3)</f>
        <v>-09</v>
      </c>
      <c r="H68" s="1" t="n">
        <v>0</v>
      </c>
      <c r="I68" s="1" t="n">
        <f aca="false">VALUE(D68)/1000*10^VALUE(E68)</f>
        <v>0.2996</v>
      </c>
      <c r="J68" s="1" t="n">
        <v>0</v>
      </c>
    </row>
    <row r="69" customFormat="false" ht="13.5" hidden="false" customHeight="false" outlineLevel="0" collapsed="false">
      <c r="A69" s="28" t="s">
        <v>548</v>
      </c>
      <c r="B69" s="1" t="str">
        <f aca="false">MID(A69,29,6)</f>
        <v>-1.144</v>
      </c>
      <c r="C69" s="1" t="str">
        <f aca="false">MID(A69,36,3)</f>
        <v>+00</v>
      </c>
      <c r="D69" s="1" t="str">
        <f aca="false">MID(A69,45,6)</f>
        <v>-2.694</v>
      </c>
      <c r="E69" s="1" t="str">
        <f aca="false">MID(A69,52,3)</f>
        <v>+02</v>
      </c>
      <c r="F69" s="1" t="str">
        <f aca="false">MID(A69,77,6)</f>
        <v>-1.348</v>
      </c>
      <c r="G69" s="1" t="str">
        <f aca="false">MID(A69,84,3)</f>
        <v>-08</v>
      </c>
      <c r="H69" s="1" t="n">
        <v>0</v>
      </c>
      <c r="I69" s="1" t="n">
        <f aca="false">VALUE(D69)/1000*10^VALUE(E69)</f>
        <v>-0.2694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549</v>
      </c>
      <c r="B7" s="1" t="str">
        <f aca="false">MID(A7,10,2)</f>
        <v> 2</v>
      </c>
      <c r="C7" s="1" t="str">
        <f aca="false">MID(A7,17,6)</f>
        <v>1.1715</v>
      </c>
      <c r="D7" s="1" t="str">
        <f aca="false">MID(A7,24,3)</f>
        <v>-04</v>
      </c>
      <c r="E7" s="1" t="str">
        <f aca="false">MID(A7,33,7)</f>
        <v>-6.2039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1715E-008</v>
      </c>
      <c r="I7" s="1" t="n">
        <f aca="false">VALUE(E7)/10000*10^VALUE(F7)</f>
        <v>-6.2039E-009</v>
      </c>
    </row>
    <row r="8" customFormat="false" ht="13.5" hidden="false" customHeight="false" outlineLevel="0" collapsed="false">
      <c r="A8" s="28" t="s">
        <v>550</v>
      </c>
      <c r="B8" s="1" t="str">
        <f aca="false">MID(A8,10,2)</f>
        <v> 3</v>
      </c>
      <c r="C8" s="1" t="str">
        <f aca="false">MID(A8,17,6)</f>
        <v>3.6650</v>
      </c>
      <c r="D8" s="1" t="str">
        <f aca="false">MID(A8,24,3)</f>
        <v>-04</v>
      </c>
      <c r="E8" s="1" t="str">
        <f aca="false">MID(A8,33,7)</f>
        <v>-1.8637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3.665E-008</v>
      </c>
      <c r="I8" s="1" t="n">
        <f aca="false">VALUE(E8)/10000*10^VALUE(F8)</f>
        <v>-1.8637E-008</v>
      </c>
    </row>
    <row r="9" customFormat="false" ht="13.5" hidden="false" customHeight="false" outlineLevel="0" collapsed="false">
      <c r="A9" s="28" t="s">
        <v>551</v>
      </c>
      <c r="B9" s="1" t="str">
        <f aca="false">MID(A9,10,2)</f>
        <v> 4</v>
      </c>
      <c r="C9" s="1" t="str">
        <f aca="false">MID(A9,17,6)</f>
        <v>1.1884</v>
      </c>
      <c r="D9" s="1" t="str">
        <f aca="false">MID(A9,24,3)</f>
        <v>-03</v>
      </c>
      <c r="E9" s="1" t="str">
        <f aca="false">MID(A9,33,7)</f>
        <v>-6.1943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1884E-007</v>
      </c>
      <c r="I9" s="1" t="n">
        <f aca="false">VALUE(E9)/10000*10^VALUE(F9)</f>
        <v>-6.1943E-008</v>
      </c>
    </row>
    <row r="10" customFormat="false" ht="13.5" hidden="false" customHeight="false" outlineLevel="0" collapsed="false">
      <c r="A10" s="28" t="s">
        <v>552</v>
      </c>
      <c r="B10" s="1" t="str">
        <f aca="false">MID(A10,10,2)</f>
        <v> 5</v>
      </c>
      <c r="C10" s="1" t="str">
        <f aca="false">MID(A10,17,6)</f>
        <v>3.6552</v>
      </c>
      <c r="D10" s="1" t="str">
        <f aca="false">MID(A10,24,3)</f>
        <v>-03</v>
      </c>
      <c r="E10" s="1" t="str">
        <f aca="false">MID(A10,33,7)</f>
        <v>-2.1515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6552E-007</v>
      </c>
      <c r="I10" s="1" t="n">
        <f aca="false">VALUE(E10)/10000*10^VALUE(F10)</f>
        <v>-2.1515E-007</v>
      </c>
    </row>
    <row r="11" customFormat="false" ht="13.5" hidden="false" customHeight="false" outlineLevel="0" collapsed="false">
      <c r="A11" s="28" t="s">
        <v>553</v>
      </c>
      <c r="B11" s="1" t="str">
        <f aca="false">MID(A11,10,2)</f>
        <v> 6</v>
      </c>
      <c r="C11" s="1" t="str">
        <f aca="false">MID(A11,17,6)</f>
        <v>1.1480</v>
      </c>
      <c r="D11" s="1" t="str">
        <f aca="false">MID(A11,24,3)</f>
        <v>-02</v>
      </c>
      <c r="E11" s="1" t="str">
        <f aca="false">MID(A11,33,7)</f>
        <v>-7.7760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148E-006</v>
      </c>
      <c r="I11" s="1" t="n">
        <f aca="false">VALUE(E11)/10000*10^VALUE(F11)</f>
        <v>-7.776E-007</v>
      </c>
    </row>
    <row r="12" customFormat="false" ht="13.5" hidden="false" customHeight="false" outlineLevel="0" collapsed="false">
      <c r="A12" s="28" t="s">
        <v>554</v>
      </c>
      <c r="B12" s="1" t="str">
        <f aca="false">MID(A12,10,2)</f>
        <v> 7</v>
      </c>
      <c r="C12" s="1" t="str">
        <f aca="false">MID(A12,17,6)</f>
        <v>2.2290</v>
      </c>
      <c r="D12" s="1" t="str">
        <f aca="false">MID(A12,24,3)</f>
        <v>-02</v>
      </c>
      <c r="E12" s="1" t="str">
        <f aca="false">MID(A12,33,7)</f>
        <v>-1.6313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229E-006</v>
      </c>
      <c r="I12" s="1" t="n">
        <f aca="false">VALUE(E12)/10000*10^VALUE(F12)</f>
        <v>-1.6313E-006</v>
      </c>
    </row>
    <row r="13" customFormat="false" ht="13.5" hidden="false" customHeight="false" outlineLevel="0" collapsed="false">
      <c r="A13" s="28" t="s">
        <v>555</v>
      </c>
      <c r="B13" s="1" t="str">
        <f aca="false">MID(A13,10,2)</f>
        <v> 8</v>
      </c>
      <c r="C13" s="1" t="str">
        <f aca="false">MID(A13,17,6)</f>
        <v>3.5235</v>
      </c>
      <c r="D13" s="1" t="str">
        <f aca="false">MID(A13,24,3)</f>
        <v>-02</v>
      </c>
      <c r="E13" s="1" t="str">
        <f aca="false">MID(A13,33,7)</f>
        <v>-2.7036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5235E-006</v>
      </c>
      <c r="I13" s="1" t="n">
        <f aca="false">VALUE(E13)/10000*10^VALUE(F13)</f>
        <v>-2.7036E-006</v>
      </c>
    </row>
    <row r="14" customFormat="false" ht="13.5" hidden="false" customHeight="false" outlineLevel="0" collapsed="false">
      <c r="A14" s="28" t="s">
        <v>556</v>
      </c>
      <c r="B14" s="1" t="str">
        <f aca="false">MID(A14,10,2)</f>
        <v> 9</v>
      </c>
      <c r="C14" s="1" t="str">
        <f aca="false">MID(A14,17,6)</f>
        <v>4.9092</v>
      </c>
      <c r="D14" s="1" t="str">
        <f aca="false">MID(A14,24,3)</f>
        <v>-02</v>
      </c>
      <c r="E14" s="1" t="str">
        <f aca="false">MID(A14,33,7)</f>
        <v>-3.8798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9092E-006</v>
      </c>
      <c r="I14" s="1" t="n">
        <f aca="false">VALUE(E14)/10000*10^VALUE(F14)</f>
        <v>-3.8798E-006</v>
      </c>
    </row>
    <row r="15" customFormat="false" ht="13.5" hidden="false" customHeight="false" outlineLevel="0" collapsed="false">
      <c r="A15" s="28" t="s">
        <v>557</v>
      </c>
      <c r="B15" s="1" t="str">
        <f aca="false">MID(A15,10,2)</f>
        <v>10</v>
      </c>
      <c r="C15" s="1" t="str">
        <f aca="false">MID(A15,17,6)</f>
        <v>6.3125</v>
      </c>
      <c r="D15" s="1" t="str">
        <f aca="false">MID(A15,24,3)</f>
        <v>-02</v>
      </c>
      <c r="E15" s="1" t="str">
        <f aca="false">MID(A15,33,7)</f>
        <v>-5.0784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3125E-006</v>
      </c>
      <c r="I15" s="1" t="n">
        <f aca="false">VALUE(E15)/10000*10^VALUE(F15)</f>
        <v>-5.0784E-006</v>
      </c>
    </row>
    <row r="16" customFormat="false" ht="13.5" hidden="false" customHeight="false" outlineLevel="0" collapsed="false">
      <c r="A16" s="28" t="s">
        <v>558</v>
      </c>
      <c r="B16" s="1" t="str">
        <f aca="false">MID(A16,10,2)</f>
        <v>11</v>
      </c>
      <c r="C16" s="1" t="str">
        <f aca="false">MID(A16,17,6)</f>
        <v>7.7243</v>
      </c>
      <c r="D16" s="1" t="str">
        <f aca="false">MID(A16,24,3)</f>
        <v>-02</v>
      </c>
      <c r="E16" s="1" t="str">
        <f aca="false">MID(A16,33,7)</f>
        <v>-6.2875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7243E-006</v>
      </c>
      <c r="I16" s="1" t="n">
        <f aca="false">VALUE(E16)/10000*10^VALUE(F16)</f>
        <v>-6.2875E-006</v>
      </c>
    </row>
    <row r="17" customFormat="false" ht="13.5" hidden="false" customHeight="false" outlineLevel="0" collapsed="false">
      <c r="A17" s="28" t="s">
        <v>559</v>
      </c>
      <c r="B17" s="1" t="str">
        <f aca="false">MID(A17,10,2)</f>
        <v>12</v>
      </c>
      <c r="C17" s="1" t="str">
        <f aca="false">MID(A17,17,6)</f>
        <v>9.1364</v>
      </c>
      <c r="D17" s="1" t="str">
        <f aca="false">MID(A17,24,3)</f>
        <v>-02</v>
      </c>
      <c r="E17" s="1" t="str">
        <f aca="false">MID(A17,33,7)</f>
        <v>-7.4978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9.1364E-006</v>
      </c>
      <c r="I17" s="1" t="n">
        <f aca="false">VALUE(E17)/10000*10^VALUE(F17)</f>
        <v>-7.4978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560</v>
      </c>
      <c r="B26" s="1" t="str">
        <f aca="false">MID(A26,29,6)</f>
        <v> 1.508</v>
      </c>
      <c r="C26" s="1" t="str">
        <f aca="false">MID(A26,36,3)</f>
        <v>+04</v>
      </c>
      <c r="D26" s="1" t="str">
        <f aca="false">MID(A26,45,6)</f>
        <v> 1.072</v>
      </c>
      <c r="E26" s="1" t="str">
        <f aca="false">MID(A26,52,3)</f>
        <v>+03</v>
      </c>
      <c r="F26" s="1" t="str">
        <f aca="false">MID(A26,77,6)</f>
        <v> 2.590</v>
      </c>
      <c r="G26" s="1" t="str">
        <f aca="false">MID(A26,84,3)</f>
        <v>-04</v>
      </c>
      <c r="H26" s="1" t="n">
        <f aca="false">VALUE(B26)/1000*10^VALUE(C26)</f>
        <v>15.08</v>
      </c>
      <c r="I26" s="1" t="n">
        <f aca="false">VALUE(D26)/1000*10^VALUE(E26)</f>
        <v>1.072</v>
      </c>
      <c r="J26" s="1" t="n">
        <f aca="false">VALUE(F26)/1000*10^VALUE(G26)</f>
        <v>2.59E-007</v>
      </c>
      <c r="L26" s="1" t="n">
        <v>1</v>
      </c>
      <c r="M26" s="1" t="n">
        <v>0</v>
      </c>
      <c r="N26" s="1" t="n">
        <f aca="false">H26</f>
        <v>15.08</v>
      </c>
      <c r="O26" s="1" t="n">
        <f aca="false">H27</f>
        <v>-13.88</v>
      </c>
      <c r="P26" s="1" t="n">
        <f aca="false">I26</f>
        <v>1.072</v>
      </c>
      <c r="Q26" s="1" t="n">
        <f aca="false">I27</f>
        <v>-1.212</v>
      </c>
      <c r="R26" s="1" t="n">
        <f aca="false">J26</f>
        <v>2.59E-007</v>
      </c>
      <c r="S26" s="1" t="n">
        <f aca="false">J27</f>
        <v>-9.526E-008</v>
      </c>
    </row>
    <row r="27" customFormat="false" ht="13.5" hidden="false" customHeight="false" outlineLevel="0" collapsed="false">
      <c r="A27" s="28" t="s">
        <v>561</v>
      </c>
      <c r="B27" s="1" t="str">
        <f aca="false">MID(A27,29,6)</f>
        <v>-1.388</v>
      </c>
      <c r="C27" s="1" t="str">
        <f aca="false">MID(A27,36,3)</f>
        <v>+04</v>
      </c>
      <c r="D27" s="1" t="str">
        <f aca="false">MID(A27,45,6)</f>
        <v>-1.212</v>
      </c>
      <c r="E27" s="1" t="str">
        <f aca="false">MID(A27,52,3)</f>
        <v>+03</v>
      </c>
      <c r="F27" s="1" t="str">
        <f aca="false">MID(A27,77,6)</f>
        <v>-9.526</v>
      </c>
      <c r="G27" s="1" t="str">
        <f aca="false">MID(A27,84,3)</f>
        <v>-05</v>
      </c>
      <c r="H27" s="1" t="n">
        <f aca="false">VALUE(B27)/1000*10^VALUE(C27)</f>
        <v>-13.88</v>
      </c>
      <c r="I27" s="1" t="n">
        <f aca="false">VALUE(D27)/1000*10^VALUE(E27)</f>
        <v>-1.212</v>
      </c>
      <c r="J27" s="1" t="n">
        <f aca="false">VALUE(F27)/1000*10^VALUE(G27)</f>
        <v>-9.526E-008</v>
      </c>
      <c r="M27" s="1" t="n">
        <v>0.35</v>
      </c>
      <c r="N27" s="1" t="n">
        <f aca="false">H28</f>
        <v>13.5</v>
      </c>
      <c r="O27" s="1" t="n">
        <f aca="false">H29</f>
        <v>-14.73</v>
      </c>
      <c r="P27" s="1" t="n">
        <f aca="false">I28</f>
        <v>1.212</v>
      </c>
      <c r="Q27" s="1" t="n">
        <f aca="false">I29</f>
        <v>-1.072</v>
      </c>
      <c r="R27" s="1" t="n">
        <f aca="false">J28</f>
        <v>9.116E-008</v>
      </c>
      <c r="S27" s="1" t="n">
        <f aca="false">J29</f>
        <v>-1.628E-007</v>
      </c>
    </row>
    <row r="28" customFormat="false" ht="13.5" hidden="false" customHeight="false" outlineLevel="0" collapsed="false">
      <c r="A28" s="28" t="s">
        <v>562</v>
      </c>
      <c r="B28" s="1" t="str">
        <f aca="false">MID(A28,29,6)</f>
        <v> 1.350</v>
      </c>
      <c r="C28" s="1" t="str">
        <f aca="false">MID(A28,36,3)</f>
        <v>+04</v>
      </c>
      <c r="D28" s="1" t="str">
        <f aca="false">MID(A28,45,6)</f>
        <v> 1.212</v>
      </c>
      <c r="E28" s="1" t="str">
        <f aca="false">MID(A28,52,3)</f>
        <v>+03</v>
      </c>
      <c r="F28" s="1" t="str">
        <f aca="false">MID(A28,77,6)</f>
        <v> 9.116</v>
      </c>
      <c r="G28" s="1" t="str">
        <f aca="false">MID(A28,84,3)</f>
        <v>-05</v>
      </c>
      <c r="H28" s="1" t="n">
        <f aca="false">VALUE(B28)/1000*10^VALUE(C28)</f>
        <v>13.5</v>
      </c>
      <c r="I28" s="1" t="n">
        <f aca="false">VALUE(D28)/1000*10^VALUE(E28)</f>
        <v>1.212</v>
      </c>
      <c r="J28" s="1" t="n">
        <f aca="false">VALUE(F28)/1000*10^VALUE(G28)</f>
        <v>9.116E-008</v>
      </c>
      <c r="L28" s="1" t="n">
        <v>2</v>
      </c>
      <c r="M28" s="1" t="n">
        <f aca="false">M27</f>
        <v>0.35</v>
      </c>
      <c r="N28" s="1" t="n">
        <f aca="false">H30</f>
        <v>14.94</v>
      </c>
      <c r="O28" s="1" t="n">
        <f aca="false">H31</f>
        <v>-13.52</v>
      </c>
      <c r="P28" s="1" t="n">
        <f aca="false">I30</f>
        <v>1.073</v>
      </c>
      <c r="Q28" s="1" t="n">
        <f aca="false">I31</f>
        <v>-1.212</v>
      </c>
      <c r="R28" s="1" t="n">
        <f aca="false">J30</f>
        <v>2.196E-007</v>
      </c>
      <c r="S28" s="1" t="n">
        <f aca="false">J31</f>
        <v>-9.133E-008</v>
      </c>
    </row>
    <row r="29" customFormat="false" ht="13.5" hidden="false" customHeight="false" outlineLevel="0" collapsed="false">
      <c r="A29" s="28" t="s">
        <v>563</v>
      </c>
      <c r="B29" s="1" t="str">
        <f aca="false">MID(A29,29,6)</f>
        <v>-1.473</v>
      </c>
      <c r="C29" s="1" t="str">
        <f aca="false">MID(A29,36,3)</f>
        <v>+04</v>
      </c>
      <c r="D29" s="1" t="str">
        <f aca="false">MID(A29,45,6)</f>
        <v>-1.072</v>
      </c>
      <c r="E29" s="1" t="str">
        <f aca="false">MID(A29,52,3)</f>
        <v>+03</v>
      </c>
      <c r="F29" s="1" t="str">
        <f aca="false">MID(A29,77,6)</f>
        <v>-1.628</v>
      </c>
      <c r="G29" s="1" t="str">
        <f aca="false">MID(A29,84,3)</f>
        <v>-04</v>
      </c>
      <c r="H29" s="1" t="n">
        <f aca="false">VALUE(B29)/1000*10^VALUE(C29)</f>
        <v>-14.73</v>
      </c>
      <c r="I29" s="1" t="n">
        <f aca="false">VALUE(D29)/1000*10^VALUE(E29)</f>
        <v>-1.072</v>
      </c>
      <c r="J29" s="1" t="n">
        <f aca="false">VALUE(F29)/1000*10^VALUE(G29)</f>
        <v>-1.628E-007</v>
      </c>
      <c r="M29" s="1" t="n">
        <f aca="false">M28*2</f>
        <v>0.7</v>
      </c>
      <c r="N29" s="1" t="n">
        <f aca="false">H32</f>
        <v>13.29</v>
      </c>
      <c r="O29" s="1" t="n">
        <f aca="false">H33</f>
        <v>-14.57</v>
      </c>
      <c r="P29" s="1" t="n">
        <f aca="false">I32</f>
        <v>1.212</v>
      </c>
      <c r="Q29" s="1" t="n">
        <f aca="false">I33</f>
        <v>-1.073</v>
      </c>
      <c r="R29" s="1" t="n">
        <f aca="false">J32</f>
        <v>8.881E-008</v>
      </c>
      <c r="S29" s="1" t="n">
        <f aca="false">J33</f>
        <v>-1.19E-007</v>
      </c>
    </row>
    <row r="30" customFormat="false" ht="13.5" hidden="false" customHeight="false" outlineLevel="0" collapsed="false">
      <c r="A30" s="28" t="s">
        <v>564</v>
      </c>
      <c r="B30" s="1" t="str">
        <f aca="false">MID(A30,29,6)</f>
        <v> 1.494</v>
      </c>
      <c r="C30" s="1" t="str">
        <f aca="false">MID(A30,36,3)</f>
        <v>+04</v>
      </c>
      <c r="D30" s="1" t="str">
        <f aca="false">MID(A30,45,6)</f>
        <v> 1.073</v>
      </c>
      <c r="E30" s="1" t="str">
        <f aca="false">MID(A30,52,3)</f>
        <v>+03</v>
      </c>
      <c r="F30" s="1" t="str">
        <f aca="false">MID(A30,77,6)</f>
        <v> 2.196</v>
      </c>
      <c r="G30" s="1" t="str">
        <f aca="false">MID(A30,84,3)</f>
        <v>-04</v>
      </c>
      <c r="H30" s="1" t="n">
        <f aca="false">VALUE(B30)/1000*10^VALUE(C30)</f>
        <v>14.94</v>
      </c>
      <c r="I30" s="1" t="n">
        <f aca="false">VALUE(D30)/1000*10^VALUE(E30)</f>
        <v>1.073</v>
      </c>
      <c r="J30" s="1" t="n">
        <f aca="false">VALUE(F30)/1000*10^VALUE(G30)</f>
        <v>2.196E-007</v>
      </c>
      <c r="L30" s="1" t="n">
        <v>3</v>
      </c>
      <c r="M30" s="1" t="n">
        <f aca="false">M29</f>
        <v>0.7</v>
      </c>
      <c r="N30" s="1" t="n">
        <f aca="false">H34</f>
        <v>14.76</v>
      </c>
      <c r="O30" s="1" t="n">
        <f aca="false">H35</f>
        <v>-13.3</v>
      </c>
      <c r="P30" s="1" t="n">
        <f aca="false">I34</f>
        <v>1.061</v>
      </c>
      <c r="Q30" s="1" t="n">
        <f aca="false">I35</f>
        <v>-1.211</v>
      </c>
      <c r="R30" s="1" t="n">
        <f aca="false">J34</f>
        <v>3.435E-007</v>
      </c>
      <c r="S30" s="1" t="n">
        <f aca="false">J35</f>
        <v>-1.787E-007</v>
      </c>
    </row>
    <row r="31" customFormat="false" ht="13.5" hidden="false" customHeight="false" outlineLevel="0" collapsed="false">
      <c r="A31" s="28" t="s">
        <v>565</v>
      </c>
      <c r="B31" s="1" t="str">
        <f aca="false">MID(A31,29,6)</f>
        <v>-1.352</v>
      </c>
      <c r="C31" s="1" t="str">
        <f aca="false">MID(A31,36,3)</f>
        <v>+04</v>
      </c>
      <c r="D31" s="1" t="str">
        <f aca="false">MID(A31,45,6)</f>
        <v>-1.212</v>
      </c>
      <c r="E31" s="1" t="str">
        <f aca="false">MID(A31,52,3)</f>
        <v>+03</v>
      </c>
      <c r="F31" s="1" t="str">
        <f aca="false">MID(A31,77,6)</f>
        <v>-9.133</v>
      </c>
      <c r="G31" s="1" t="str">
        <f aca="false">MID(A31,84,3)</f>
        <v>-05</v>
      </c>
      <c r="H31" s="1" t="n">
        <f aca="false">VALUE(B31)/1000*10^VALUE(C31)</f>
        <v>-13.52</v>
      </c>
      <c r="I31" s="1" t="n">
        <f aca="false">VALUE(D31)/1000*10^VALUE(E31)</f>
        <v>-1.212</v>
      </c>
      <c r="J31" s="1" t="n">
        <f aca="false">VALUE(F31)/1000*10^VALUE(G31)</f>
        <v>-9.133E-008</v>
      </c>
      <c r="M31" s="1" t="n">
        <f aca="false">M30*2</f>
        <v>1.4</v>
      </c>
      <c r="N31" s="1" t="n">
        <f aca="false">H36</f>
        <v>12.83</v>
      </c>
      <c r="O31" s="1" t="n">
        <f aca="false">H37</f>
        <v>-14.03</v>
      </c>
      <c r="P31" s="1" t="n">
        <f aca="false">I36</f>
        <v>1.211</v>
      </c>
      <c r="Q31" s="1" t="n">
        <f aca="false">I37</f>
        <v>-1.061</v>
      </c>
      <c r="R31" s="1" t="n">
        <f aca="false">J36</f>
        <v>1.686E-007</v>
      </c>
      <c r="S31" s="1" t="n">
        <f aca="false">J37</f>
        <v>-1.946E-007</v>
      </c>
    </row>
    <row r="32" customFormat="false" ht="13.5" hidden="false" customHeight="false" outlineLevel="0" collapsed="false">
      <c r="A32" s="28" t="s">
        <v>566</v>
      </c>
      <c r="B32" s="1" t="str">
        <f aca="false">MID(A32,29,6)</f>
        <v> 1.329</v>
      </c>
      <c r="C32" s="1" t="str">
        <f aca="false">MID(A32,36,3)</f>
        <v>+04</v>
      </c>
      <c r="D32" s="1" t="str">
        <f aca="false">MID(A32,45,6)</f>
        <v> 1.212</v>
      </c>
      <c r="E32" s="1" t="str">
        <f aca="false">MID(A32,52,3)</f>
        <v>+03</v>
      </c>
      <c r="F32" s="1" t="str">
        <f aca="false">MID(A32,77,6)</f>
        <v> 8.881</v>
      </c>
      <c r="G32" s="1" t="str">
        <f aca="false">MID(A32,84,3)</f>
        <v>-05</v>
      </c>
      <c r="H32" s="1" t="n">
        <f aca="false">VALUE(B32)/1000*10^VALUE(C32)</f>
        <v>13.29</v>
      </c>
      <c r="I32" s="1" t="n">
        <f aca="false">VALUE(D32)/1000*10^VALUE(E32)</f>
        <v>1.212</v>
      </c>
      <c r="J32" s="1" t="n">
        <f aca="false">VALUE(F32)/1000*10^VALUE(G32)</f>
        <v>8.881E-008</v>
      </c>
      <c r="L32" s="1" t="n">
        <v>4</v>
      </c>
      <c r="M32" s="1" t="n">
        <f aca="false">M31</f>
        <v>1.4</v>
      </c>
      <c r="N32" s="1" t="n">
        <f aca="false">H38</f>
        <v>14.35</v>
      </c>
      <c r="O32" s="1" t="n">
        <f aca="false">H39</f>
        <v>-12.84</v>
      </c>
      <c r="P32" s="1" t="n">
        <f aca="false">I38</f>
        <v>1.072</v>
      </c>
      <c r="Q32" s="1" t="n">
        <f aca="false">I39</f>
        <v>-1.21</v>
      </c>
      <c r="R32" s="1" t="n">
        <f aca="false">J38</f>
        <v>4.022E-007</v>
      </c>
      <c r="S32" s="1" t="n">
        <f aca="false">J39</f>
        <v>-3.366E-007</v>
      </c>
    </row>
    <row r="33" customFormat="false" ht="13.5" hidden="false" customHeight="false" outlineLevel="0" collapsed="false">
      <c r="A33" s="28" t="s">
        <v>567</v>
      </c>
      <c r="B33" s="1" t="str">
        <f aca="false">MID(A33,29,6)</f>
        <v>-1.457</v>
      </c>
      <c r="C33" s="1" t="str">
        <f aca="false">MID(A33,36,3)</f>
        <v>+04</v>
      </c>
      <c r="D33" s="1" t="str">
        <f aca="false">MID(A33,45,6)</f>
        <v>-1.073</v>
      </c>
      <c r="E33" s="1" t="str">
        <f aca="false">MID(A33,52,3)</f>
        <v>+03</v>
      </c>
      <c r="F33" s="1" t="str">
        <f aca="false">MID(A33,77,6)</f>
        <v>-1.190</v>
      </c>
      <c r="G33" s="1" t="str">
        <f aca="false">MID(A33,84,3)</f>
        <v>-04</v>
      </c>
      <c r="H33" s="1" t="n">
        <f aca="false">VALUE(B33)/1000*10^VALUE(C33)</f>
        <v>-14.57</v>
      </c>
      <c r="I33" s="1" t="n">
        <f aca="false">VALUE(D33)/1000*10^VALUE(E33)</f>
        <v>-1.073</v>
      </c>
      <c r="J33" s="1" t="n">
        <f aca="false">VALUE(F33)/1000*10^VALUE(G33)</f>
        <v>-1.19E-007</v>
      </c>
      <c r="M33" s="1" t="n">
        <f aca="false">M32*2</f>
        <v>2.8</v>
      </c>
      <c r="N33" s="1" t="n">
        <f aca="false">H40</f>
        <v>11.9</v>
      </c>
      <c r="O33" s="1" t="n">
        <f aca="false">H41</f>
        <v>-12.9</v>
      </c>
      <c r="P33" s="1" t="n">
        <f aca="false">I40</f>
        <v>1.21</v>
      </c>
      <c r="Q33" s="1" t="n">
        <f aca="false">I41</f>
        <v>-1.072</v>
      </c>
      <c r="R33" s="1" t="n">
        <f aca="false">J40</f>
        <v>2.962E-007</v>
      </c>
      <c r="S33" s="1" t="n">
        <f aca="false">J41</f>
        <v>-3.392E-007</v>
      </c>
    </row>
    <row r="34" customFormat="false" ht="13.5" hidden="false" customHeight="false" outlineLevel="0" collapsed="false">
      <c r="A34" s="28" t="s">
        <v>568</v>
      </c>
      <c r="B34" s="1" t="str">
        <f aca="false">MID(A34,29,6)</f>
        <v> 1.476</v>
      </c>
      <c r="C34" s="1" t="str">
        <f aca="false">MID(A34,36,3)</f>
        <v>+04</v>
      </c>
      <c r="D34" s="1" t="str">
        <f aca="false">MID(A34,45,6)</f>
        <v> 1.061</v>
      </c>
      <c r="E34" s="1" t="str">
        <f aca="false">MID(A34,52,3)</f>
        <v>+03</v>
      </c>
      <c r="F34" s="1" t="str">
        <f aca="false">MID(A34,77,6)</f>
        <v> 3.435</v>
      </c>
      <c r="G34" s="1" t="str">
        <f aca="false">MID(A34,84,3)</f>
        <v>-04</v>
      </c>
      <c r="H34" s="1" t="n">
        <f aca="false">VALUE(B34)/1000*10^VALUE(C34)</f>
        <v>14.76</v>
      </c>
      <c r="I34" s="1" t="n">
        <f aca="false">VALUE(D34)/1000*10^VALUE(E34)</f>
        <v>1.061</v>
      </c>
      <c r="J34" s="1" t="n">
        <f aca="false">VALUE(F34)/1000*10^VALUE(G34)</f>
        <v>3.435E-007</v>
      </c>
      <c r="L34" s="1" t="n">
        <v>5</v>
      </c>
      <c r="M34" s="1" t="n">
        <f aca="false">M33</f>
        <v>2.8</v>
      </c>
      <c r="N34" s="1" t="n">
        <f aca="false">H42</f>
        <v>12.92</v>
      </c>
      <c r="O34" s="1" t="n">
        <f aca="false">H43</f>
        <v>-11.9</v>
      </c>
      <c r="P34" s="1" t="n">
        <f aca="false">I42</f>
        <v>1.019</v>
      </c>
      <c r="Q34" s="1" t="n">
        <f aca="false">I43</f>
        <v>-1.063</v>
      </c>
      <c r="R34" s="1" t="n">
        <f aca="false">J42</f>
        <v>7.252E-007</v>
      </c>
      <c r="S34" s="1" t="n">
        <f aca="false">J43</f>
        <v>-6.344E-007</v>
      </c>
    </row>
    <row r="35" customFormat="false" ht="13.5" hidden="false" customHeight="false" outlineLevel="0" collapsed="false">
      <c r="A35" s="28" t="s">
        <v>569</v>
      </c>
      <c r="B35" s="1" t="str">
        <f aca="false">MID(A35,29,6)</f>
        <v>-1.330</v>
      </c>
      <c r="C35" s="1" t="str">
        <f aca="false">MID(A35,36,3)</f>
        <v>+04</v>
      </c>
      <c r="D35" s="1" t="str">
        <f aca="false">MID(A35,45,6)</f>
        <v>-1.211</v>
      </c>
      <c r="E35" s="1" t="str">
        <f aca="false">MID(A35,52,3)</f>
        <v>+03</v>
      </c>
      <c r="F35" s="1" t="str">
        <f aca="false">MID(A35,77,6)</f>
        <v>-1.787</v>
      </c>
      <c r="G35" s="1" t="str">
        <f aca="false">MID(A35,84,3)</f>
        <v>-04</v>
      </c>
      <c r="H35" s="1" t="n">
        <f aca="false">VALUE(B35)/1000*10^VALUE(C35)</f>
        <v>-13.3</v>
      </c>
      <c r="I35" s="1" t="n">
        <f aca="false">VALUE(D35)/1000*10^VALUE(E35)</f>
        <v>-1.211</v>
      </c>
      <c r="J35" s="1" t="n">
        <f aca="false">VALUE(F35)/1000*10^VALUE(G35)</f>
        <v>-1.787E-007</v>
      </c>
      <c r="M35" s="1" t="n">
        <f aca="false">M34+2.8</f>
        <v>5.6</v>
      </c>
      <c r="N35" s="1" t="n">
        <f aca="false">H44</f>
        <v>9.849</v>
      </c>
      <c r="O35" s="1" t="n">
        <f aca="false">H45</f>
        <v>-10.28</v>
      </c>
      <c r="P35" s="1" t="n">
        <f aca="false">I44</f>
        <v>1.063</v>
      </c>
      <c r="Q35" s="1" t="n">
        <f aca="false">I45</f>
        <v>-1.019</v>
      </c>
      <c r="R35" s="1" t="n">
        <f aca="false">J44</f>
        <v>4.502E-007</v>
      </c>
      <c r="S35" s="1" t="n">
        <f aca="false">J45</f>
        <v>-4.891E-007</v>
      </c>
    </row>
    <row r="36" customFormat="false" ht="13.5" hidden="false" customHeight="false" outlineLevel="0" collapsed="false">
      <c r="A36" s="28" t="s">
        <v>570</v>
      </c>
      <c r="B36" s="1" t="str">
        <f aca="false">MID(A36,29,6)</f>
        <v> 1.283</v>
      </c>
      <c r="C36" s="1" t="str">
        <f aca="false">MID(A36,36,3)</f>
        <v>+04</v>
      </c>
      <c r="D36" s="1" t="str">
        <f aca="false">MID(A36,45,6)</f>
        <v> 1.211</v>
      </c>
      <c r="E36" s="1" t="str">
        <f aca="false">MID(A36,52,3)</f>
        <v>+03</v>
      </c>
      <c r="F36" s="1" t="str">
        <f aca="false">MID(A36,77,6)</f>
        <v> 1.686</v>
      </c>
      <c r="G36" s="1" t="str">
        <f aca="false">MID(A36,84,3)</f>
        <v>-04</v>
      </c>
      <c r="H36" s="1" t="n">
        <f aca="false">VALUE(B36)/1000*10^VALUE(C36)</f>
        <v>12.83</v>
      </c>
      <c r="I36" s="1" t="n">
        <f aca="false">VALUE(D36)/1000*10^VALUE(E36)</f>
        <v>1.211</v>
      </c>
      <c r="J36" s="1" t="n">
        <f aca="false">VALUE(F36)/1000*10^VALUE(G36)</f>
        <v>1.686E-007</v>
      </c>
      <c r="L36" s="1" t="n">
        <v>6</v>
      </c>
      <c r="M36" s="1" t="n">
        <f aca="false">M35</f>
        <v>5.6</v>
      </c>
      <c r="N36" s="1" t="n">
        <f aca="false">H46</f>
        <v>10.29</v>
      </c>
      <c r="O36" s="1" t="n">
        <f aca="false">H47</f>
        <v>-9.834</v>
      </c>
      <c r="P36" s="1" t="n">
        <f aca="false">I46</f>
        <v>0.9388</v>
      </c>
      <c r="Q36" s="1" t="n">
        <f aca="false">I47</f>
        <v>-0.8622</v>
      </c>
      <c r="R36" s="1" t="n">
        <f aca="false">J46</f>
        <v>6.238E-007</v>
      </c>
      <c r="S36" s="1" t="n">
        <f aca="false">J47</f>
        <v>-5.729E-007</v>
      </c>
    </row>
    <row r="37" customFormat="false" ht="13.5" hidden="false" customHeight="false" outlineLevel="0" collapsed="false">
      <c r="A37" s="28" t="s">
        <v>571</v>
      </c>
      <c r="B37" s="1" t="str">
        <f aca="false">MID(A37,29,6)</f>
        <v>-1.403</v>
      </c>
      <c r="C37" s="1" t="str">
        <f aca="false">MID(A37,36,3)</f>
        <v>+04</v>
      </c>
      <c r="D37" s="1" t="str">
        <f aca="false">MID(A37,45,6)</f>
        <v>-1.061</v>
      </c>
      <c r="E37" s="1" t="str">
        <f aca="false">MID(A37,52,3)</f>
        <v>+03</v>
      </c>
      <c r="F37" s="1" t="str">
        <f aca="false">MID(A37,77,6)</f>
        <v>-1.946</v>
      </c>
      <c r="G37" s="1" t="str">
        <f aca="false">MID(A37,84,3)</f>
        <v>-04</v>
      </c>
      <c r="H37" s="1" t="n">
        <f aca="false">VALUE(B37)/1000*10^VALUE(C37)</f>
        <v>-14.03</v>
      </c>
      <c r="I37" s="1" t="n">
        <f aca="false">VALUE(D37)/1000*10^VALUE(E37)</f>
        <v>-1.061</v>
      </c>
      <c r="J37" s="1" t="n">
        <f aca="false">VALUE(F37)/1000*10^VALUE(G37)</f>
        <v>-1.946E-007</v>
      </c>
      <c r="M37" s="1" t="n">
        <f aca="false">M36+2.8</f>
        <v>8.4</v>
      </c>
      <c r="N37" s="1" t="n">
        <f aca="false">H48</f>
        <v>7.708</v>
      </c>
      <c r="O37" s="1" t="n">
        <f aca="false">H49</f>
        <v>-7.838</v>
      </c>
      <c r="P37" s="1" t="n">
        <f aca="false">I48</f>
        <v>0.8622</v>
      </c>
      <c r="Q37" s="1" t="n">
        <f aca="false">I49</f>
        <v>-0.9388</v>
      </c>
      <c r="R37" s="1" t="n">
        <f aca="false">J48</f>
        <v>3.353E-007</v>
      </c>
      <c r="S37" s="1" t="n">
        <f aca="false">J49</f>
        <v>-3.498E-007</v>
      </c>
    </row>
    <row r="38" customFormat="false" ht="13.5" hidden="false" customHeight="false" outlineLevel="0" collapsed="false">
      <c r="A38" s="28" t="s">
        <v>572</v>
      </c>
      <c r="B38" s="1" t="str">
        <f aca="false">MID(A38,29,6)</f>
        <v> 1.435</v>
      </c>
      <c r="C38" s="1" t="str">
        <f aca="false">MID(A38,36,3)</f>
        <v>+04</v>
      </c>
      <c r="D38" s="1" t="str">
        <f aca="false">MID(A38,45,6)</f>
        <v> 1.072</v>
      </c>
      <c r="E38" s="1" t="str">
        <f aca="false">MID(A38,52,3)</f>
        <v>+03</v>
      </c>
      <c r="F38" s="1" t="str">
        <f aca="false">MID(A38,77,6)</f>
        <v> 4.022</v>
      </c>
      <c r="G38" s="1" t="str">
        <f aca="false">MID(A38,84,3)</f>
        <v>-04</v>
      </c>
      <c r="H38" s="1" t="n">
        <f aca="false">VALUE(B38)/1000*10^VALUE(C38)</f>
        <v>14.35</v>
      </c>
      <c r="I38" s="1" t="n">
        <f aca="false">VALUE(D38)/1000*10^VALUE(E38)</f>
        <v>1.072</v>
      </c>
      <c r="J38" s="1" t="n">
        <f aca="false">VALUE(F38)/1000*10^VALUE(G38)</f>
        <v>4.022E-007</v>
      </c>
      <c r="L38" s="1" t="n">
        <v>7</v>
      </c>
      <c r="M38" s="1" t="n">
        <f aca="false">M37</f>
        <v>8.4</v>
      </c>
      <c r="N38" s="1" t="n">
        <f aca="false">H50</f>
        <v>7.838</v>
      </c>
      <c r="O38" s="1" t="n">
        <f aca="false">H51</f>
        <v>-7.691</v>
      </c>
      <c r="P38" s="1" t="n">
        <f aca="false">I50</f>
        <v>0.8249</v>
      </c>
      <c r="Q38" s="1" t="n">
        <f aca="false">I51</f>
        <v>-0.7705</v>
      </c>
      <c r="R38" s="1" t="n">
        <f aca="false">J50</f>
        <v>4.706E-007</v>
      </c>
      <c r="S38" s="1" t="n">
        <f aca="false">J51</f>
        <v>-4.494E-007</v>
      </c>
    </row>
    <row r="39" customFormat="false" ht="13.5" hidden="false" customHeight="false" outlineLevel="0" collapsed="false">
      <c r="A39" s="28" t="s">
        <v>573</v>
      </c>
      <c r="B39" s="1" t="str">
        <f aca="false">MID(A39,29,6)</f>
        <v>-1.284</v>
      </c>
      <c r="C39" s="1" t="str">
        <f aca="false">MID(A39,36,3)</f>
        <v>+04</v>
      </c>
      <c r="D39" s="1" t="str">
        <f aca="false">MID(A39,45,6)</f>
        <v>-1.210</v>
      </c>
      <c r="E39" s="1" t="str">
        <f aca="false">MID(A39,52,3)</f>
        <v>+03</v>
      </c>
      <c r="F39" s="1" t="str">
        <f aca="false">MID(A39,77,6)</f>
        <v>-3.366</v>
      </c>
      <c r="G39" s="1" t="str">
        <f aca="false">MID(A39,84,3)</f>
        <v>-04</v>
      </c>
      <c r="H39" s="1" t="n">
        <f aca="false">VALUE(B39)/1000*10^VALUE(C39)</f>
        <v>-12.84</v>
      </c>
      <c r="I39" s="1" t="n">
        <f aca="false">VALUE(D39)/1000*10^VALUE(E39)</f>
        <v>-1.21</v>
      </c>
      <c r="J39" s="1" t="n">
        <f aca="false">VALUE(F39)/1000*10^VALUE(G39)</f>
        <v>-3.366E-007</v>
      </c>
      <c r="M39" s="1" t="n">
        <f aca="false">M38+2.8</f>
        <v>11.2</v>
      </c>
      <c r="N39" s="1" t="n">
        <f aca="false">H52</f>
        <v>5.614</v>
      </c>
      <c r="O39" s="1" t="n">
        <f aca="false">H53</f>
        <v>-5.69</v>
      </c>
      <c r="P39" s="1" t="n">
        <f aca="false">I52</f>
        <v>0.7705</v>
      </c>
      <c r="Q39" s="1" t="n">
        <f aca="false">I53</f>
        <v>-0.8249</v>
      </c>
      <c r="R39" s="1" t="n">
        <f aca="false">J52</f>
        <v>1.516E-007</v>
      </c>
      <c r="S39" s="1" t="n">
        <f aca="false">J53</f>
        <v>-1.625E-007</v>
      </c>
    </row>
    <row r="40" customFormat="false" ht="13.5" hidden="false" customHeight="false" outlineLevel="0" collapsed="false">
      <c r="A40" s="28" t="s">
        <v>574</v>
      </c>
      <c r="B40" s="1" t="str">
        <f aca="false">MID(A40,29,6)</f>
        <v> 1.190</v>
      </c>
      <c r="C40" s="1" t="str">
        <f aca="false">MID(A40,36,3)</f>
        <v>+04</v>
      </c>
      <c r="D40" s="1" t="str">
        <f aca="false">MID(A40,45,6)</f>
        <v> 1.210</v>
      </c>
      <c r="E40" s="1" t="str">
        <f aca="false">MID(A40,52,3)</f>
        <v>+03</v>
      </c>
      <c r="F40" s="1" t="str">
        <f aca="false">MID(A40,77,6)</f>
        <v> 2.962</v>
      </c>
      <c r="G40" s="1" t="str">
        <f aca="false">MID(A40,84,3)</f>
        <v>-04</v>
      </c>
      <c r="H40" s="1" t="n">
        <f aca="false">VALUE(B40)/1000*10^VALUE(C40)</f>
        <v>11.9</v>
      </c>
      <c r="I40" s="1" t="n">
        <f aca="false">VALUE(D40)/1000*10^VALUE(E40)</f>
        <v>1.21</v>
      </c>
      <c r="J40" s="1" t="n">
        <f aca="false">VALUE(F40)/1000*10^VALUE(G40)</f>
        <v>2.962E-007</v>
      </c>
      <c r="L40" s="1" t="n">
        <v>8</v>
      </c>
      <c r="M40" s="1" t="n">
        <f aca="false">M39</f>
        <v>11.2</v>
      </c>
      <c r="N40" s="1" t="n">
        <f aca="false">H54</f>
        <v>5.667</v>
      </c>
      <c r="O40" s="1" t="n">
        <f aca="false">H55</f>
        <v>-5.624</v>
      </c>
      <c r="P40" s="1" t="n">
        <f aca="false">I54</f>
        <v>0.7237</v>
      </c>
      <c r="Q40" s="1" t="n">
        <f aca="false">I55</f>
        <v>-0.7083</v>
      </c>
      <c r="R40" s="1" t="n">
        <f aca="false">J54</f>
        <v>2.371E-007</v>
      </c>
      <c r="S40" s="1" t="n">
        <f aca="false">J55</f>
        <v>-2.293E-007</v>
      </c>
    </row>
    <row r="41" customFormat="false" ht="13.5" hidden="false" customHeight="false" outlineLevel="0" collapsed="false">
      <c r="A41" s="28" t="s">
        <v>575</v>
      </c>
      <c r="B41" s="1" t="str">
        <f aca="false">MID(A41,29,6)</f>
        <v>-1.290</v>
      </c>
      <c r="C41" s="1" t="str">
        <f aca="false">MID(A41,36,3)</f>
        <v>+04</v>
      </c>
      <c r="D41" s="1" t="str">
        <f aca="false">MID(A41,45,6)</f>
        <v>-1.072</v>
      </c>
      <c r="E41" s="1" t="str">
        <f aca="false">MID(A41,52,3)</f>
        <v>+03</v>
      </c>
      <c r="F41" s="1" t="str">
        <f aca="false">MID(A41,77,6)</f>
        <v>-3.392</v>
      </c>
      <c r="G41" s="1" t="str">
        <f aca="false">MID(A41,84,3)</f>
        <v>-04</v>
      </c>
      <c r="H41" s="1" t="n">
        <f aca="false">VALUE(B41)/1000*10^VALUE(C41)</f>
        <v>-12.9</v>
      </c>
      <c r="I41" s="1" t="n">
        <f aca="false">VALUE(D41)/1000*10^VALUE(E41)</f>
        <v>-1.072</v>
      </c>
      <c r="J41" s="1" t="n">
        <f aca="false">VALUE(F41)/1000*10^VALUE(G41)</f>
        <v>-3.392E-007</v>
      </c>
      <c r="M41" s="1" t="n">
        <f aca="false">M40+2.8</f>
        <v>14</v>
      </c>
      <c r="N41" s="1" t="n">
        <f aca="false">H56</f>
        <v>3.751</v>
      </c>
      <c r="O41" s="1" t="n">
        <f aca="false">H57</f>
        <v>-3.878</v>
      </c>
      <c r="P41" s="1" t="n">
        <f aca="false">I56</f>
        <v>0.7083</v>
      </c>
      <c r="Q41" s="1" t="n">
        <f aca="false">I57</f>
        <v>-0.7237</v>
      </c>
      <c r="R41" s="1" t="n">
        <f aca="false">J56</f>
        <v>4.422E-008</v>
      </c>
      <c r="S41" s="1" t="n">
        <f aca="false">J57</f>
        <v>-4.571E-008</v>
      </c>
    </row>
    <row r="42" customFormat="false" ht="13.5" hidden="false" customHeight="false" outlineLevel="0" collapsed="false">
      <c r="A42" s="28" t="s">
        <v>576</v>
      </c>
      <c r="B42" s="1" t="str">
        <f aca="false">MID(A42,29,6)</f>
        <v> 1.292</v>
      </c>
      <c r="C42" s="1" t="str">
        <f aca="false">MID(A42,36,3)</f>
        <v>+04</v>
      </c>
      <c r="D42" s="1" t="str">
        <f aca="false">MID(A42,45,6)</f>
        <v> 1.019</v>
      </c>
      <c r="E42" s="1" t="str">
        <f aca="false">MID(A42,52,3)</f>
        <v>+03</v>
      </c>
      <c r="F42" s="1" t="str">
        <f aca="false">MID(A42,77,6)</f>
        <v> 7.252</v>
      </c>
      <c r="G42" s="1" t="str">
        <f aca="false">MID(A42,84,3)</f>
        <v>-04</v>
      </c>
      <c r="H42" s="1" t="n">
        <f aca="false">VALUE(B42)/1000*10^VALUE(C42)</f>
        <v>12.92</v>
      </c>
      <c r="I42" s="1" t="n">
        <f aca="false">VALUE(D42)/1000*10^VALUE(E42)</f>
        <v>1.019</v>
      </c>
      <c r="J42" s="1" t="n">
        <f aca="false">VALUE(F42)/1000*10^VALUE(G42)</f>
        <v>7.252E-007</v>
      </c>
      <c r="L42" s="1" t="n">
        <v>9</v>
      </c>
      <c r="M42" s="1" t="n">
        <f aca="false">M41</f>
        <v>14</v>
      </c>
      <c r="N42" s="1" t="n">
        <f aca="false">H58</f>
        <v>3.878</v>
      </c>
      <c r="O42" s="1" t="n">
        <f aca="false">H59</f>
        <v>-3.806</v>
      </c>
      <c r="P42" s="1" t="n">
        <f aca="false">I58</f>
        <v>0.6088</v>
      </c>
      <c r="Q42" s="1" t="n">
        <f aca="false">I59</f>
        <v>-0.6071</v>
      </c>
      <c r="R42" s="1" t="n">
        <f aca="false">J58</f>
        <v>4.571E-008</v>
      </c>
      <c r="S42" s="1" t="n">
        <f aca="false">J59</f>
        <v>-4.486E-008</v>
      </c>
    </row>
    <row r="43" customFormat="false" ht="13.5" hidden="false" customHeight="false" outlineLevel="0" collapsed="false">
      <c r="A43" s="28" t="s">
        <v>577</v>
      </c>
      <c r="B43" s="1" t="str">
        <f aca="false">MID(A43,29,6)</f>
        <v>-1.190</v>
      </c>
      <c r="C43" s="1" t="str">
        <f aca="false">MID(A43,36,3)</f>
        <v>+04</v>
      </c>
      <c r="D43" s="1" t="str">
        <f aca="false">MID(A43,45,6)</f>
        <v>-1.063</v>
      </c>
      <c r="E43" s="1" t="str">
        <f aca="false">MID(A43,52,3)</f>
        <v>+03</v>
      </c>
      <c r="F43" s="1" t="str">
        <f aca="false">MID(A43,77,6)</f>
        <v>-6.344</v>
      </c>
      <c r="G43" s="1" t="str">
        <f aca="false">MID(A43,84,3)</f>
        <v>-04</v>
      </c>
      <c r="H43" s="1" t="n">
        <f aca="false">VALUE(B43)/1000*10^VALUE(C43)</f>
        <v>-11.9</v>
      </c>
      <c r="I43" s="1" t="n">
        <f aca="false">VALUE(D43)/1000*10^VALUE(E43)</f>
        <v>-1.063</v>
      </c>
      <c r="J43" s="1" t="n">
        <f aca="false">VALUE(F43)/1000*10^VALUE(G43)</f>
        <v>-6.344E-007</v>
      </c>
      <c r="M43" s="1" t="n">
        <f aca="false">M42+2.8</f>
        <v>16.8</v>
      </c>
      <c r="N43" s="1" t="n">
        <f aca="false">H60</f>
        <v>2.124</v>
      </c>
      <c r="O43" s="1" t="n">
        <f aca="false">H61</f>
        <v>-2.181</v>
      </c>
      <c r="P43" s="1" t="n">
        <f aca="false">I60</f>
        <v>0.6071</v>
      </c>
      <c r="Q43" s="1" t="n">
        <f aca="false">I61</f>
        <v>-0.6088</v>
      </c>
      <c r="R43" s="1" t="n">
        <f aca="false">J60</f>
        <v>2.503E-008</v>
      </c>
      <c r="S43" s="1" t="n">
        <f aca="false">J61</f>
        <v>-2.57E-008</v>
      </c>
    </row>
    <row r="44" customFormat="false" ht="13.5" hidden="false" customHeight="false" outlineLevel="0" collapsed="false">
      <c r="A44" s="28" t="s">
        <v>578</v>
      </c>
      <c r="B44" s="1" t="str">
        <f aca="false">MID(A44,29,6)</f>
        <v> 9.849</v>
      </c>
      <c r="C44" s="1" t="str">
        <f aca="false">MID(A44,36,3)</f>
        <v>+03</v>
      </c>
      <c r="D44" s="1" t="str">
        <f aca="false">MID(A44,45,6)</f>
        <v> 1.063</v>
      </c>
      <c r="E44" s="1" t="str">
        <f aca="false">MID(A44,52,3)</f>
        <v>+03</v>
      </c>
      <c r="F44" s="1" t="str">
        <f aca="false">MID(A44,77,6)</f>
        <v> 4.502</v>
      </c>
      <c r="G44" s="1" t="str">
        <f aca="false">MID(A44,84,3)</f>
        <v>-04</v>
      </c>
      <c r="H44" s="1" t="n">
        <f aca="false">VALUE(B44)/1000*10^VALUE(C44)</f>
        <v>9.849</v>
      </c>
      <c r="I44" s="1" t="n">
        <f aca="false">VALUE(D44)/1000*10^VALUE(E44)</f>
        <v>1.063</v>
      </c>
      <c r="J44" s="1" t="n">
        <f aca="false">VALUE(F44)/1000*10^VALUE(G44)</f>
        <v>4.502E-007</v>
      </c>
      <c r="L44" s="1" t="n">
        <v>10</v>
      </c>
      <c r="M44" s="1" t="n">
        <f aca="false">M43</f>
        <v>16.8</v>
      </c>
      <c r="N44" s="1" t="n">
        <f aca="false">H62</f>
        <v>2.181</v>
      </c>
      <c r="O44" s="1" t="n">
        <f aca="false">H63</f>
        <v>-2.123</v>
      </c>
      <c r="P44" s="1" t="n">
        <f aca="false">I62</f>
        <v>0.4897</v>
      </c>
      <c r="Q44" s="1" t="n">
        <f aca="false">I63</f>
        <v>-0.4785</v>
      </c>
      <c r="R44" s="1" t="n">
        <f aca="false">J62</f>
        <v>2.57E-008</v>
      </c>
      <c r="S44" s="1" t="n">
        <f aca="false">J63</f>
        <v>-2.502E-008</v>
      </c>
    </row>
    <row r="45" customFormat="false" ht="13.5" hidden="false" customHeight="false" outlineLevel="0" collapsed="false">
      <c r="A45" s="28" t="s">
        <v>579</v>
      </c>
      <c r="B45" s="1" t="str">
        <f aca="false">MID(A45,29,6)</f>
        <v>-1.028</v>
      </c>
      <c r="C45" s="1" t="str">
        <f aca="false">MID(A45,36,3)</f>
        <v>+04</v>
      </c>
      <c r="D45" s="1" t="str">
        <f aca="false">MID(A45,45,6)</f>
        <v>-1.019</v>
      </c>
      <c r="E45" s="1" t="str">
        <f aca="false">MID(A45,52,3)</f>
        <v>+03</v>
      </c>
      <c r="F45" s="1" t="str">
        <f aca="false">MID(A45,77,6)</f>
        <v>-4.891</v>
      </c>
      <c r="G45" s="1" t="str">
        <f aca="false">MID(A45,84,3)</f>
        <v>-04</v>
      </c>
      <c r="H45" s="1" t="n">
        <f aca="false">VALUE(B45)/1000*10^VALUE(C45)</f>
        <v>-10.28</v>
      </c>
      <c r="I45" s="1" t="n">
        <f aca="false">VALUE(D45)/1000*10^VALUE(E45)</f>
        <v>-1.019</v>
      </c>
      <c r="J45" s="1" t="n">
        <f aca="false">VALUE(F45)/1000*10^VALUE(G45)</f>
        <v>-4.891E-007</v>
      </c>
      <c r="M45" s="1" t="n">
        <f aca="false">M44+2.8</f>
        <v>19.6</v>
      </c>
      <c r="N45" s="1" t="n">
        <f aca="false">H64</f>
        <v>0.7854</v>
      </c>
      <c r="O45" s="1" t="n">
        <f aca="false">H65</f>
        <v>-0.8096</v>
      </c>
      <c r="P45" s="1" t="n">
        <f aca="false">I64</f>
        <v>0.4785</v>
      </c>
      <c r="Q45" s="1" t="n">
        <f aca="false">I65</f>
        <v>-0.4897</v>
      </c>
      <c r="R45" s="1" t="n">
        <f aca="false">J64</f>
        <v>9.258E-009</v>
      </c>
      <c r="S45" s="1" t="n">
        <f aca="false">J65</f>
        <v>-9.542E-009</v>
      </c>
    </row>
    <row r="46" customFormat="false" ht="13.5" hidden="false" customHeight="false" outlineLevel="0" collapsed="false">
      <c r="A46" s="28" t="s">
        <v>580</v>
      </c>
      <c r="B46" s="1" t="str">
        <f aca="false">MID(A46,29,6)</f>
        <v> 1.029</v>
      </c>
      <c r="C46" s="1" t="str">
        <f aca="false">MID(A46,36,3)</f>
        <v>+04</v>
      </c>
      <c r="D46" s="1" t="str">
        <f aca="false">MID(A46,45,6)</f>
        <v> 9.388</v>
      </c>
      <c r="E46" s="1" t="str">
        <f aca="false">MID(A46,52,3)</f>
        <v>+02</v>
      </c>
      <c r="F46" s="1" t="str">
        <f aca="false">MID(A46,77,6)</f>
        <v> 6.238</v>
      </c>
      <c r="G46" s="1" t="str">
        <f aca="false">MID(A46,84,3)</f>
        <v>-04</v>
      </c>
      <c r="H46" s="1" t="n">
        <f aca="false">VALUE(B46)/1000*10^VALUE(C46)</f>
        <v>10.29</v>
      </c>
      <c r="I46" s="1" t="n">
        <f aca="false">VALUE(D46)/1000*10^VALUE(E46)</f>
        <v>0.9388</v>
      </c>
      <c r="J46" s="1" t="n">
        <f aca="false">VALUE(F46)/1000*10^VALUE(G46)</f>
        <v>6.238E-007</v>
      </c>
      <c r="L46" s="1" t="n">
        <v>11</v>
      </c>
      <c r="M46" s="1" t="n">
        <f aca="false">M45</f>
        <v>19.6</v>
      </c>
      <c r="N46" s="1" t="n">
        <f aca="false">H66</f>
        <v>0.8096</v>
      </c>
      <c r="O46" s="1" t="n">
        <f aca="false">H67</f>
        <v>-0.7853</v>
      </c>
      <c r="P46" s="1" t="n">
        <f aca="false">I66</f>
        <v>0.2891</v>
      </c>
      <c r="Q46" s="1" t="n">
        <f aca="false">I67</f>
        <v>-0.2805</v>
      </c>
      <c r="R46" s="1" t="n">
        <f aca="false">J66</f>
        <v>9.542E-009</v>
      </c>
      <c r="S46" s="1" t="n">
        <f aca="false">J67</f>
        <v>-9.257E-009</v>
      </c>
    </row>
    <row r="47" customFormat="false" ht="13.5" hidden="false" customHeight="false" outlineLevel="0" collapsed="false">
      <c r="A47" s="28" t="s">
        <v>581</v>
      </c>
      <c r="B47" s="1" t="str">
        <f aca="false">MID(A47,29,6)</f>
        <v>-9.834</v>
      </c>
      <c r="C47" s="1" t="str">
        <f aca="false">MID(A47,36,3)</f>
        <v>+03</v>
      </c>
      <c r="D47" s="1" t="str">
        <f aca="false">MID(A47,45,6)</f>
        <v>-8.622</v>
      </c>
      <c r="E47" s="1" t="str">
        <f aca="false">MID(A47,52,3)</f>
        <v>+02</v>
      </c>
      <c r="F47" s="1" t="str">
        <f aca="false">MID(A47,77,6)</f>
        <v>-5.729</v>
      </c>
      <c r="G47" s="1" t="str">
        <f aca="false">MID(A47,84,3)</f>
        <v>-04</v>
      </c>
      <c r="H47" s="1" t="n">
        <f aca="false">VALUE(B47)/1000*10^VALUE(C47)</f>
        <v>-9.834</v>
      </c>
      <c r="I47" s="1" t="n">
        <f aca="false">VALUE(D47)/1000*10^VALUE(E47)</f>
        <v>-0.8622</v>
      </c>
      <c r="J47" s="1" t="n">
        <f aca="false">VALUE(F47)/1000*10^VALUE(G47)</f>
        <v>-5.729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2805</v>
      </c>
      <c r="Q47" s="1" t="n">
        <f aca="false">I69</f>
        <v>-0.2891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582</v>
      </c>
      <c r="B48" s="1" t="str">
        <f aca="false">MID(A48,29,6)</f>
        <v> 7.708</v>
      </c>
      <c r="C48" s="1" t="str">
        <f aca="false">MID(A48,36,3)</f>
        <v>+03</v>
      </c>
      <c r="D48" s="1" t="str">
        <f aca="false">MID(A48,45,6)</f>
        <v> 8.622</v>
      </c>
      <c r="E48" s="1" t="str">
        <f aca="false">MID(A48,52,3)</f>
        <v>+02</v>
      </c>
      <c r="F48" s="1" t="str">
        <f aca="false">MID(A48,77,6)</f>
        <v> 3.353</v>
      </c>
      <c r="G48" s="1" t="str">
        <f aca="false">MID(A48,84,3)</f>
        <v>-04</v>
      </c>
      <c r="H48" s="1" t="n">
        <f aca="false">VALUE(B48)/1000*10^VALUE(C48)</f>
        <v>7.708</v>
      </c>
      <c r="I48" s="1" t="n">
        <f aca="false">VALUE(D48)/1000*10^VALUE(E48)</f>
        <v>0.8622</v>
      </c>
      <c r="J48" s="1" t="n">
        <f aca="false">VALUE(F48)/1000*10^VALUE(G48)</f>
        <v>3.353E-007</v>
      </c>
    </row>
    <row r="49" customFormat="false" ht="13.5" hidden="false" customHeight="false" outlineLevel="0" collapsed="false">
      <c r="A49" s="28" t="s">
        <v>583</v>
      </c>
      <c r="B49" s="1" t="str">
        <f aca="false">MID(A49,29,6)</f>
        <v>-7.838</v>
      </c>
      <c r="C49" s="1" t="str">
        <f aca="false">MID(A49,36,3)</f>
        <v>+03</v>
      </c>
      <c r="D49" s="1" t="str">
        <f aca="false">MID(A49,45,6)</f>
        <v>-9.388</v>
      </c>
      <c r="E49" s="1" t="str">
        <f aca="false">MID(A49,52,3)</f>
        <v>+02</v>
      </c>
      <c r="F49" s="1" t="str">
        <f aca="false">MID(A49,77,6)</f>
        <v>-3.498</v>
      </c>
      <c r="G49" s="1" t="str">
        <f aca="false">MID(A49,84,3)</f>
        <v>-04</v>
      </c>
      <c r="H49" s="1" t="n">
        <f aca="false">VALUE(B49)/1000*10^VALUE(C49)</f>
        <v>-7.838</v>
      </c>
      <c r="I49" s="1" t="n">
        <f aca="false">VALUE(D49)/1000*10^VALUE(E49)</f>
        <v>-0.9388</v>
      </c>
      <c r="J49" s="1" t="n">
        <f aca="false">VALUE(F49)/1000*10^VALUE(G49)</f>
        <v>-3.498E-007</v>
      </c>
    </row>
    <row r="50" customFormat="false" ht="13.5" hidden="false" customHeight="false" outlineLevel="0" collapsed="false">
      <c r="A50" s="28" t="s">
        <v>584</v>
      </c>
      <c r="B50" s="1" t="str">
        <f aca="false">MID(A50,29,6)</f>
        <v> 7.838</v>
      </c>
      <c r="C50" s="1" t="str">
        <f aca="false">MID(A50,36,3)</f>
        <v>+03</v>
      </c>
      <c r="D50" s="1" t="str">
        <f aca="false">MID(A50,45,6)</f>
        <v> 8.249</v>
      </c>
      <c r="E50" s="1" t="str">
        <f aca="false">MID(A50,52,3)</f>
        <v>+02</v>
      </c>
      <c r="F50" s="1" t="str">
        <f aca="false">MID(A50,77,6)</f>
        <v> 4.706</v>
      </c>
      <c r="G50" s="1" t="str">
        <f aca="false">MID(A50,84,3)</f>
        <v>-04</v>
      </c>
      <c r="H50" s="1" t="n">
        <f aca="false">VALUE(B50)/1000*10^VALUE(C50)</f>
        <v>7.838</v>
      </c>
      <c r="I50" s="1" t="n">
        <f aca="false">VALUE(D50)/1000*10^VALUE(E50)</f>
        <v>0.8249</v>
      </c>
      <c r="J50" s="1" t="n">
        <f aca="false">VALUE(F50)/1000*10^VALUE(G50)</f>
        <v>4.706E-007</v>
      </c>
    </row>
    <row r="51" customFormat="false" ht="13.5" hidden="false" customHeight="false" outlineLevel="0" collapsed="false">
      <c r="A51" s="28" t="s">
        <v>585</v>
      </c>
      <c r="B51" s="1" t="str">
        <f aca="false">MID(A51,29,6)</f>
        <v>-7.691</v>
      </c>
      <c r="C51" s="1" t="str">
        <f aca="false">MID(A51,36,3)</f>
        <v>+03</v>
      </c>
      <c r="D51" s="1" t="str">
        <f aca="false">MID(A51,45,6)</f>
        <v>-7.705</v>
      </c>
      <c r="E51" s="1" t="str">
        <f aca="false">MID(A51,52,3)</f>
        <v>+02</v>
      </c>
      <c r="F51" s="1" t="str">
        <f aca="false">MID(A51,77,6)</f>
        <v>-4.494</v>
      </c>
      <c r="G51" s="1" t="str">
        <f aca="false">MID(A51,84,3)</f>
        <v>-04</v>
      </c>
      <c r="H51" s="1" t="n">
        <f aca="false">VALUE(B51)/1000*10^VALUE(C51)</f>
        <v>-7.691</v>
      </c>
      <c r="I51" s="1" t="n">
        <f aca="false">VALUE(D51)/1000*10^VALUE(E51)</f>
        <v>-0.7705</v>
      </c>
      <c r="J51" s="1" t="n">
        <f aca="false">VALUE(F51)/1000*10^VALUE(G51)</f>
        <v>-4.494E-007</v>
      </c>
    </row>
    <row r="52" customFormat="false" ht="13.5" hidden="false" customHeight="false" outlineLevel="0" collapsed="false">
      <c r="A52" s="28" t="s">
        <v>586</v>
      </c>
      <c r="B52" s="1" t="str">
        <f aca="false">MID(A52,29,6)</f>
        <v> 5.614</v>
      </c>
      <c r="C52" s="1" t="str">
        <f aca="false">MID(A52,36,3)</f>
        <v>+03</v>
      </c>
      <c r="D52" s="1" t="str">
        <f aca="false">MID(A52,45,6)</f>
        <v> 7.705</v>
      </c>
      <c r="E52" s="1" t="str">
        <f aca="false">MID(A52,52,3)</f>
        <v>+02</v>
      </c>
      <c r="F52" s="1" t="str">
        <f aca="false">MID(A52,77,6)</f>
        <v> 1.516</v>
      </c>
      <c r="G52" s="1" t="str">
        <f aca="false">MID(A52,84,3)</f>
        <v>-04</v>
      </c>
      <c r="H52" s="1" t="n">
        <f aca="false">VALUE(B52)/1000*10^VALUE(C52)</f>
        <v>5.614</v>
      </c>
      <c r="I52" s="1" t="n">
        <f aca="false">VALUE(D52)/1000*10^VALUE(E52)</f>
        <v>0.7705</v>
      </c>
      <c r="J52" s="1" t="n">
        <f aca="false">VALUE(F52)/1000*10^VALUE(G52)</f>
        <v>1.516E-007</v>
      </c>
    </row>
    <row r="53" customFormat="false" ht="13.5" hidden="false" customHeight="false" outlineLevel="0" collapsed="false">
      <c r="A53" s="28" t="s">
        <v>587</v>
      </c>
      <c r="B53" s="1" t="str">
        <f aca="false">MID(A53,29,6)</f>
        <v>-5.690</v>
      </c>
      <c r="C53" s="1" t="str">
        <f aca="false">MID(A53,36,3)</f>
        <v>+03</v>
      </c>
      <c r="D53" s="1" t="str">
        <f aca="false">MID(A53,45,6)</f>
        <v>-8.249</v>
      </c>
      <c r="E53" s="1" t="str">
        <f aca="false">MID(A53,52,3)</f>
        <v>+02</v>
      </c>
      <c r="F53" s="1" t="str">
        <f aca="false">MID(A53,77,6)</f>
        <v>-1.625</v>
      </c>
      <c r="G53" s="1" t="str">
        <f aca="false">MID(A53,84,3)</f>
        <v>-04</v>
      </c>
      <c r="H53" s="1" t="n">
        <f aca="false">VALUE(B53)/1000*10^VALUE(C53)</f>
        <v>-5.69</v>
      </c>
      <c r="I53" s="1" t="n">
        <f aca="false">VALUE(D53)/1000*10^VALUE(E53)</f>
        <v>-0.8249</v>
      </c>
      <c r="J53" s="1" t="n">
        <f aca="false">VALUE(F53)/1000*10^VALUE(G53)</f>
        <v>-1.625E-007</v>
      </c>
    </row>
    <row r="54" customFormat="false" ht="13.5" hidden="false" customHeight="false" outlineLevel="0" collapsed="false">
      <c r="A54" s="28" t="s">
        <v>588</v>
      </c>
      <c r="B54" s="1" t="str">
        <f aca="false">MID(A54,29,6)</f>
        <v> 5.667</v>
      </c>
      <c r="C54" s="1" t="str">
        <f aca="false">MID(A54,36,3)</f>
        <v>+03</v>
      </c>
      <c r="D54" s="1" t="str">
        <f aca="false">MID(A54,45,6)</f>
        <v> 7.237</v>
      </c>
      <c r="E54" s="1" t="str">
        <f aca="false">MID(A54,52,3)</f>
        <v>+02</v>
      </c>
      <c r="F54" s="1" t="str">
        <f aca="false">MID(A54,77,6)</f>
        <v> 2.371</v>
      </c>
      <c r="G54" s="1" t="str">
        <f aca="false">MID(A54,84,3)</f>
        <v>-04</v>
      </c>
      <c r="H54" s="1" t="n">
        <f aca="false">VALUE(B54)/1000*10^VALUE(C54)</f>
        <v>5.667</v>
      </c>
      <c r="I54" s="1" t="n">
        <f aca="false">VALUE(D54)/1000*10^VALUE(E54)</f>
        <v>0.7237</v>
      </c>
      <c r="J54" s="1" t="n">
        <f aca="false">VALUE(F54)/1000*10^VALUE(G54)</f>
        <v>2.371E-007</v>
      </c>
    </row>
    <row r="55" customFormat="false" ht="13.5" hidden="false" customHeight="false" outlineLevel="0" collapsed="false">
      <c r="A55" s="28" t="s">
        <v>589</v>
      </c>
      <c r="B55" s="1" t="str">
        <f aca="false">MID(A55,29,6)</f>
        <v>-5.624</v>
      </c>
      <c r="C55" s="1" t="str">
        <f aca="false">MID(A55,36,3)</f>
        <v>+03</v>
      </c>
      <c r="D55" s="1" t="str">
        <f aca="false">MID(A55,45,6)</f>
        <v>-7.083</v>
      </c>
      <c r="E55" s="1" t="str">
        <f aca="false">MID(A55,52,3)</f>
        <v>+02</v>
      </c>
      <c r="F55" s="1" t="str">
        <f aca="false">MID(A55,77,6)</f>
        <v>-2.293</v>
      </c>
      <c r="G55" s="1" t="str">
        <f aca="false">MID(A55,84,3)</f>
        <v>-04</v>
      </c>
      <c r="H55" s="1" t="n">
        <f aca="false">VALUE(B55)/1000*10^VALUE(C55)</f>
        <v>-5.624</v>
      </c>
      <c r="I55" s="1" t="n">
        <f aca="false">VALUE(D55)/1000*10^VALUE(E55)</f>
        <v>-0.7083</v>
      </c>
      <c r="J55" s="1" t="n">
        <f aca="false">VALUE(F55)/1000*10^VALUE(G55)</f>
        <v>-2.293E-007</v>
      </c>
    </row>
    <row r="56" customFormat="false" ht="13.5" hidden="false" customHeight="false" outlineLevel="0" collapsed="false">
      <c r="A56" s="28" t="s">
        <v>590</v>
      </c>
      <c r="B56" s="1" t="str">
        <f aca="false">MID(A56,29,6)</f>
        <v> 3.751</v>
      </c>
      <c r="C56" s="1" t="str">
        <f aca="false">MID(A56,36,3)</f>
        <v>+03</v>
      </c>
      <c r="D56" s="1" t="str">
        <f aca="false">MID(A56,45,6)</f>
        <v> 7.083</v>
      </c>
      <c r="E56" s="1" t="str">
        <f aca="false">MID(A56,52,3)</f>
        <v>+02</v>
      </c>
      <c r="F56" s="1" t="str">
        <f aca="false">MID(A56,77,6)</f>
        <v> 4.422</v>
      </c>
      <c r="G56" s="1" t="str">
        <f aca="false">MID(A56,84,3)</f>
        <v>-05</v>
      </c>
      <c r="H56" s="1" t="n">
        <f aca="false">VALUE(B56)/1000*10^VALUE(C56)</f>
        <v>3.751</v>
      </c>
      <c r="I56" s="1" t="n">
        <f aca="false">VALUE(D56)/1000*10^VALUE(E56)</f>
        <v>0.7083</v>
      </c>
      <c r="J56" s="1" t="n">
        <f aca="false">VALUE(F56)/1000*10^VALUE(G56)</f>
        <v>4.422E-008</v>
      </c>
    </row>
    <row r="57" customFormat="false" ht="13.5" hidden="false" customHeight="false" outlineLevel="0" collapsed="false">
      <c r="A57" s="28" t="s">
        <v>591</v>
      </c>
      <c r="B57" s="1" t="str">
        <f aca="false">MID(A57,29,6)</f>
        <v>-3.878</v>
      </c>
      <c r="C57" s="1" t="str">
        <f aca="false">MID(A57,36,3)</f>
        <v>+03</v>
      </c>
      <c r="D57" s="1" t="str">
        <f aca="false">MID(A57,45,6)</f>
        <v>-7.237</v>
      </c>
      <c r="E57" s="1" t="str">
        <f aca="false">MID(A57,52,3)</f>
        <v>+02</v>
      </c>
      <c r="F57" s="1" t="str">
        <f aca="false">MID(A57,77,6)</f>
        <v>-4.571</v>
      </c>
      <c r="G57" s="1" t="str">
        <f aca="false">MID(A57,84,3)</f>
        <v>-05</v>
      </c>
      <c r="H57" s="1" t="n">
        <f aca="false">VALUE(B57)/1000*10^VALUE(C57)</f>
        <v>-3.878</v>
      </c>
      <c r="I57" s="1" t="n">
        <f aca="false">VALUE(D57)/1000*10^VALUE(E57)</f>
        <v>-0.7237</v>
      </c>
      <c r="J57" s="1" t="n">
        <f aca="false">VALUE(F57)/1000*10^VALUE(G57)</f>
        <v>-4.571E-008</v>
      </c>
    </row>
    <row r="58" customFormat="false" ht="13.5" hidden="false" customHeight="false" outlineLevel="0" collapsed="false">
      <c r="A58" s="28" t="s">
        <v>592</v>
      </c>
      <c r="B58" s="1" t="str">
        <f aca="false">MID(A58,29,6)</f>
        <v> 3.878</v>
      </c>
      <c r="C58" s="1" t="str">
        <f aca="false">MID(A58,36,3)</f>
        <v>+03</v>
      </c>
      <c r="D58" s="1" t="str">
        <f aca="false">MID(A58,45,6)</f>
        <v> 6.088</v>
      </c>
      <c r="E58" s="1" t="str">
        <f aca="false">MID(A58,52,3)</f>
        <v>+02</v>
      </c>
      <c r="F58" s="1" t="str">
        <f aca="false">MID(A58,77,6)</f>
        <v> 4.571</v>
      </c>
      <c r="G58" s="1" t="str">
        <f aca="false">MID(A58,84,3)</f>
        <v>-05</v>
      </c>
      <c r="H58" s="1" t="n">
        <f aca="false">VALUE(B58)/1000*10^VALUE(C58)</f>
        <v>3.878</v>
      </c>
      <c r="I58" s="1" t="n">
        <f aca="false">VALUE(D58)/1000*10^VALUE(E58)</f>
        <v>0.6088</v>
      </c>
      <c r="J58" s="1" t="n">
        <f aca="false">VALUE(F58)/1000*10^VALUE(G58)</f>
        <v>4.571E-008</v>
      </c>
    </row>
    <row r="59" customFormat="false" ht="13.5" hidden="false" customHeight="false" outlineLevel="0" collapsed="false">
      <c r="A59" s="28" t="s">
        <v>593</v>
      </c>
      <c r="B59" s="1" t="str">
        <f aca="false">MID(A59,29,6)</f>
        <v>-3.806</v>
      </c>
      <c r="C59" s="1" t="str">
        <f aca="false">MID(A59,36,3)</f>
        <v>+03</v>
      </c>
      <c r="D59" s="1" t="str">
        <f aca="false">MID(A59,45,6)</f>
        <v>-6.071</v>
      </c>
      <c r="E59" s="1" t="str">
        <f aca="false">MID(A59,52,3)</f>
        <v>+02</v>
      </c>
      <c r="F59" s="1" t="str">
        <f aca="false">MID(A59,77,6)</f>
        <v>-4.486</v>
      </c>
      <c r="G59" s="1" t="str">
        <f aca="false">MID(A59,84,3)</f>
        <v>-05</v>
      </c>
      <c r="H59" s="1" t="n">
        <f aca="false">VALUE(B59)/1000*10^VALUE(C59)</f>
        <v>-3.806</v>
      </c>
      <c r="I59" s="1" t="n">
        <f aca="false">VALUE(D59)/1000*10^VALUE(E59)</f>
        <v>-0.6071</v>
      </c>
      <c r="J59" s="1" t="n">
        <f aca="false">VALUE(F59)/1000*10^VALUE(G59)</f>
        <v>-4.486E-008</v>
      </c>
    </row>
    <row r="60" customFormat="false" ht="13.5" hidden="false" customHeight="false" outlineLevel="0" collapsed="false">
      <c r="A60" s="28" t="s">
        <v>594</v>
      </c>
      <c r="B60" s="1" t="str">
        <f aca="false">MID(A60,29,6)</f>
        <v> 2.124</v>
      </c>
      <c r="C60" s="1" t="str">
        <f aca="false">MID(A60,36,3)</f>
        <v>+03</v>
      </c>
      <c r="D60" s="1" t="str">
        <f aca="false">MID(A60,45,6)</f>
        <v> 6.071</v>
      </c>
      <c r="E60" s="1" t="str">
        <f aca="false">MID(A60,52,3)</f>
        <v>+02</v>
      </c>
      <c r="F60" s="1" t="str">
        <f aca="false">MID(A60,77,6)</f>
        <v> 2.503</v>
      </c>
      <c r="G60" s="1" t="str">
        <f aca="false">MID(A60,84,3)</f>
        <v>-05</v>
      </c>
      <c r="H60" s="1" t="n">
        <f aca="false">VALUE(B60)/1000*10^VALUE(C60)</f>
        <v>2.124</v>
      </c>
      <c r="I60" s="1" t="n">
        <f aca="false">VALUE(D60)/1000*10^VALUE(E60)</f>
        <v>0.6071</v>
      </c>
      <c r="J60" s="1" t="n">
        <f aca="false">VALUE(F60)/1000*10^VALUE(G60)</f>
        <v>2.503E-008</v>
      </c>
    </row>
    <row r="61" customFormat="false" ht="13.5" hidden="false" customHeight="false" outlineLevel="0" collapsed="false">
      <c r="A61" s="28" t="s">
        <v>595</v>
      </c>
      <c r="B61" s="1" t="str">
        <f aca="false">MID(A61,29,6)</f>
        <v>-2.181</v>
      </c>
      <c r="C61" s="1" t="str">
        <f aca="false">MID(A61,36,3)</f>
        <v>+03</v>
      </c>
      <c r="D61" s="1" t="str">
        <f aca="false">MID(A61,45,6)</f>
        <v>-6.088</v>
      </c>
      <c r="E61" s="1" t="str">
        <f aca="false">MID(A61,52,3)</f>
        <v>+02</v>
      </c>
      <c r="F61" s="1" t="str">
        <f aca="false">MID(A61,77,6)</f>
        <v>-2.570</v>
      </c>
      <c r="G61" s="1" t="str">
        <f aca="false">MID(A61,84,3)</f>
        <v>-05</v>
      </c>
      <c r="H61" s="1" t="n">
        <f aca="false">VALUE(B61)/1000*10^VALUE(C61)</f>
        <v>-2.181</v>
      </c>
      <c r="I61" s="1" t="n">
        <f aca="false">VALUE(D61)/1000*10^VALUE(E61)</f>
        <v>-0.6088</v>
      </c>
      <c r="J61" s="1" t="n">
        <f aca="false">VALUE(F61)/1000*10^VALUE(G61)</f>
        <v>-2.57E-008</v>
      </c>
    </row>
    <row r="62" customFormat="false" ht="13.5" hidden="false" customHeight="false" outlineLevel="0" collapsed="false">
      <c r="A62" s="28" t="s">
        <v>596</v>
      </c>
      <c r="B62" s="1" t="str">
        <f aca="false">MID(A62,29,6)</f>
        <v> 2.181</v>
      </c>
      <c r="C62" s="1" t="str">
        <f aca="false">MID(A62,36,3)</f>
        <v>+03</v>
      </c>
      <c r="D62" s="1" t="str">
        <f aca="false">MID(A62,45,6)</f>
        <v> 4.897</v>
      </c>
      <c r="E62" s="1" t="str">
        <f aca="false">MID(A62,52,3)</f>
        <v>+02</v>
      </c>
      <c r="F62" s="1" t="str">
        <f aca="false">MID(A62,77,6)</f>
        <v> 2.570</v>
      </c>
      <c r="G62" s="1" t="str">
        <f aca="false">MID(A62,84,3)</f>
        <v>-05</v>
      </c>
      <c r="H62" s="1" t="n">
        <f aca="false">VALUE(B62)/1000*10^VALUE(C62)</f>
        <v>2.181</v>
      </c>
      <c r="I62" s="1" t="n">
        <f aca="false">VALUE(D62)/1000*10^VALUE(E62)</f>
        <v>0.4897</v>
      </c>
      <c r="J62" s="1" t="n">
        <f aca="false">VALUE(F62)/1000*10^VALUE(G62)</f>
        <v>2.57E-008</v>
      </c>
    </row>
    <row r="63" customFormat="false" ht="13.5" hidden="false" customHeight="false" outlineLevel="0" collapsed="false">
      <c r="A63" s="28" t="s">
        <v>597</v>
      </c>
      <c r="B63" s="1" t="str">
        <f aca="false">MID(A63,29,6)</f>
        <v>-2.123</v>
      </c>
      <c r="C63" s="1" t="str">
        <f aca="false">MID(A63,36,3)</f>
        <v>+03</v>
      </c>
      <c r="D63" s="1" t="str">
        <f aca="false">MID(A63,45,6)</f>
        <v>-4.785</v>
      </c>
      <c r="E63" s="1" t="str">
        <f aca="false">MID(A63,52,3)</f>
        <v>+02</v>
      </c>
      <c r="F63" s="1" t="str">
        <f aca="false">MID(A63,77,6)</f>
        <v>-2.502</v>
      </c>
      <c r="G63" s="1" t="str">
        <f aca="false">MID(A63,84,3)</f>
        <v>-05</v>
      </c>
      <c r="H63" s="1" t="n">
        <f aca="false">VALUE(B63)/1000*10^VALUE(C63)</f>
        <v>-2.123</v>
      </c>
      <c r="I63" s="1" t="n">
        <f aca="false">VALUE(D63)/1000*10^VALUE(E63)</f>
        <v>-0.4785</v>
      </c>
      <c r="J63" s="1" t="n">
        <f aca="false">VALUE(F63)/1000*10^VALUE(G63)</f>
        <v>-2.502E-008</v>
      </c>
    </row>
    <row r="64" customFormat="false" ht="13.5" hidden="false" customHeight="false" outlineLevel="0" collapsed="false">
      <c r="A64" s="28" t="s">
        <v>598</v>
      </c>
      <c r="B64" s="1" t="str">
        <f aca="false">MID(A64,29,6)</f>
        <v> 7.854</v>
      </c>
      <c r="C64" s="1" t="str">
        <f aca="false">MID(A64,36,3)</f>
        <v>+02</v>
      </c>
      <c r="D64" s="1" t="str">
        <f aca="false">MID(A64,45,6)</f>
        <v> 4.785</v>
      </c>
      <c r="E64" s="1" t="str">
        <f aca="false">MID(A64,52,3)</f>
        <v>+02</v>
      </c>
      <c r="F64" s="1" t="str">
        <f aca="false">MID(A64,77,6)</f>
        <v> 9.258</v>
      </c>
      <c r="G64" s="1" t="str">
        <f aca="false">MID(A64,84,3)</f>
        <v>-06</v>
      </c>
      <c r="H64" s="1" t="n">
        <f aca="false">VALUE(B64)/1000*10^VALUE(C64)</f>
        <v>0.7854</v>
      </c>
      <c r="I64" s="1" t="n">
        <f aca="false">VALUE(D64)/1000*10^VALUE(E64)</f>
        <v>0.4785</v>
      </c>
      <c r="J64" s="1" t="n">
        <f aca="false">VALUE(F64)/1000*10^VALUE(G64)</f>
        <v>9.258E-009</v>
      </c>
    </row>
    <row r="65" customFormat="false" ht="13.5" hidden="false" customHeight="false" outlineLevel="0" collapsed="false">
      <c r="A65" s="28" t="s">
        <v>599</v>
      </c>
      <c r="B65" s="1" t="str">
        <f aca="false">MID(A65,29,6)</f>
        <v>-8.096</v>
      </c>
      <c r="C65" s="1" t="str">
        <f aca="false">MID(A65,36,3)</f>
        <v>+02</v>
      </c>
      <c r="D65" s="1" t="str">
        <f aca="false">MID(A65,45,6)</f>
        <v>-4.897</v>
      </c>
      <c r="E65" s="1" t="str">
        <f aca="false">MID(A65,52,3)</f>
        <v>+02</v>
      </c>
      <c r="F65" s="1" t="str">
        <f aca="false">MID(A65,77,6)</f>
        <v>-9.542</v>
      </c>
      <c r="G65" s="1" t="str">
        <f aca="false">MID(A65,84,3)</f>
        <v>-06</v>
      </c>
      <c r="H65" s="1" t="n">
        <f aca="false">VALUE(B65)/1000*10^VALUE(C65)</f>
        <v>-0.8096</v>
      </c>
      <c r="I65" s="1" t="n">
        <f aca="false">VALUE(D65)/1000*10^VALUE(E65)</f>
        <v>-0.4897</v>
      </c>
      <c r="J65" s="1" t="n">
        <f aca="false">VALUE(F65)/1000*10^VALUE(G65)</f>
        <v>-9.542E-009</v>
      </c>
    </row>
    <row r="66" customFormat="false" ht="13.5" hidden="false" customHeight="false" outlineLevel="0" collapsed="false">
      <c r="A66" s="28" t="s">
        <v>600</v>
      </c>
      <c r="B66" s="1" t="str">
        <f aca="false">MID(A66,29,6)</f>
        <v> 8.096</v>
      </c>
      <c r="C66" s="1" t="str">
        <f aca="false">MID(A66,36,3)</f>
        <v>+02</v>
      </c>
      <c r="D66" s="1" t="str">
        <f aca="false">MID(A66,45,6)</f>
        <v> 2.891</v>
      </c>
      <c r="E66" s="1" t="str">
        <f aca="false">MID(A66,52,3)</f>
        <v>+02</v>
      </c>
      <c r="F66" s="1" t="str">
        <f aca="false">MID(A66,77,6)</f>
        <v> 9.542</v>
      </c>
      <c r="G66" s="1" t="str">
        <f aca="false">MID(A66,84,3)</f>
        <v>-06</v>
      </c>
      <c r="H66" s="1" t="n">
        <f aca="false">VALUE(B66)/1000*10^VALUE(C66)</f>
        <v>0.8096</v>
      </c>
      <c r="I66" s="1" t="n">
        <f aca="false">VALUE(D66)/1000*10^VALUE(E66)</f>
        <v>0.2891</v>
      </c>
      <c r="J66" s="1" t="n">
        <f aca="false">VALUE(F66)/1000*10^VALUE(G66)</f>
        <v>9.542E-009</v>
      </c>
    </row>
    <row r="67" customFormat="false" ht="13.5" hidden="false" customHeight="false" outlineLevel="0" collapsed="false">
      <c r="A67" s="28" t="s">
        <v>601</v>
      </c>
      <c r="B67" s="1" t="str">
        <f aca="false">MID(A67,29,6)</f>
        <v>-7.853</v>
      </c>
      <c r="C67" s="1" t="str">
        <f aca="false">MID(A67,36,3)</f>
        <v>+02</v>
      </c>
      <c r="D67" s="1" t="str">
        <f aca="false">MID(A67,45,6)</f>
        <v>-2.805</v>
      </c>
      <c r="E67" s="1" t="str">
        <f aca="false">MID(A67,52,3)</f>
        <v>+02</v>
      </c>
      <c r="F67" s="1" t="str">
        <f aca="false">MID(A67,77,6)</f>
        <v>-9.257</v>
      </c>
      <c r="G67" s="1" t="str">
        <f aca="false">MID(A67,84,3)</f>
        <v>-06</v>
      </c>
      <c r="H67" s="1" t="n">
        <f aca="false">VALUE(B67)/1000*10^VALUE(C67)</f>
        <v>-0.7853</v>
      </c>
      <c r="I67" s="1" t="n">
        <f aca="false">VALUE(D67)/1000*10^VALUE(E67)</f>
        <v>-0.2805</v>
      </c>
      <c r="J67" s="1" t="n">
        <f aca="false">VALUE(F67)/1000*10^VALUE(G67)</f>
        <v>-9.257E-009</v>
      </c>
    </row>
    <row r="68" customFormat="false" ht="13.5" hidden="false" customHeight="false" outlineLevel="0" collapsed="false">
      <c r="A68" s="28" t="s">
        <v>602</v>
      </c>
      <c r="B68" s="1" t="str">
        <f aca="false">MID(A68,29,6)</f>
        <v> 1.033</v>
      </c>
      <c r="C68" s="1" t="str">
        <f aca="false">MID(A68,36,3)</f>
        <v>+00</v>
      </c>
      <c r="D68" s="1" t="str">
        <f aca="false">MID(A68,45,6)</f>
        <v> 2.805</v>
      </c>
      <c r="E68" s="1" t="str">
        <f aca="false">MID(A68,52,3)</f>
        <v>+02</v>
      </c>
      <c r="F68" s="1" t="str">
        <f aca="false">MID(A68,77,6)</f>
        <v> 1.218</v>
      </c>
      <c r="G68" s="1" t="str">
        <f aca="false">MID(A68,84,3)</f>
        <v>-08</v>
      </c>
      <c r="H68" s="1" t="n">
        <v>0</v>
      </c>
      <c r="I68" s="1" t="n">
        <f aca="false">VALUE(D68)/1000*10^VALUE(E68)</f>
        <v>0.2805</v>
      </c>
      <c r="J68" s="1" t="n">
        <v>0</v>
      </c>
    </row>
    <row r="69" customFormat="false" ht="13.5" hidden="false" customHeight="false" outlineLevel="0" collapsed="false">
      <c r="A69" s="28" t="s">
        <v>603</v>
      </c>
      <c r="B69" s="1" t="str">
        <f aca="false">MID(A69,29,6)</f>
        <v>-1.728</v>
      </c>
      <c r="C69" s="1" t="str">
        <f aca="false">MID(A69,36,3)</f>
        <v>+00</v>
      </c>
      <c r="D69" s="1" t="str">
        <f aca="false">MID(A69,45,6)</f>
        <v>-2.891</v>
      </c>
      <c r="E69" s="1" t="str">
        <f aca="false">MID(A69,52,3)</f>
        <v>+02</v>
      </c>
      <c r="F69" s="1" t="str">
        <f aca="false">MID(A69,77,6)</f>
        <v>-2.037</v>
      </c>
      <c r="G69" s="1" t="str">
        <f aca="false">MID(A69,84,3)</f>
        <v>-08</v>
      </c>
      <c r="H69" s="1" t="n">
        <v>0</v>
      </c>
      <c r="I69" s="1" t="n">
        <f aca="false">VALUE(D69)/1000*10^VALUE(E69)</f>
        <v>-0.2891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4</f>
        <v>25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20.357520395261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4</f>
        <v>8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4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4</f>
        <v>3.35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4</f>
        <v>2376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6461424500063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47.335074461218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52.664925538782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861276350144926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4193.940871607</v>
      </c>
      <c r="C21" s="1" t="s">
        <v>32</v>
      </c>
      <c r="D21" s="1" t="s">
        <v>58</v>
      </c>
      <c r="E21" s="7" t="n">
        <f aca="false">SUM(J26:J127)</f>
        <v>411864.921124915</v>
      </c>
      <c r="F21" s="1" t="s">
        <v>59</v>
      </c>
      <c r="G21" s="1" t="s">
        <v>60</v>
      </c>
      <c r="H21" s="7" t="n">
        <f aca="false">E21/B21*(-1)</f>
        <v>98.2047515054974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817.94087151275</v>
      </c>
      <c r="C22" s="1" t="s">
        <v>32</v>
      </c>
      <c r="D22" s="1" t="s">
        <v>62</v>
      </c>
      <c r="E22" s="7" t="n">
        <f aca="false">SUM(L26:L127)</f>
        <v>676400.607565016</v>
      </c>
      <c r="F22" s="1" t="s">
        <v>59</v>
      </c>
      <c r="G22" s="1" t="s">
        <v>63</v>
      </c>
      <c r="H22" s="7" t="n">
        <f aca="false">E22/B22</f>
        <v>372.069641078132</v>
      </c>
      <c r="I22" s="1" t="s">
        <v>5</v>
      </c>
      <c r="J22" s="9" t="s">
        <v>64</v>
      </c>
      <c r="K22" s="10" t="n">
        <f aca="false">(C15+C18)/$C$4*100</f>
        <v>0.000584569800025205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2376.00000009425</v>
      </c>
      <c r="C23" s="1" t="s">
        <v>32</v>
      </c>
      <c r="D23" s="2"/>
      <c r="G23" s="1" t="s">
        <v>68</v>
      </c>
      <c r="H23" s="7" t="n">
        <f aca="false">H22+H21</f>
        <v>470.27439258363</v>
      </c>
      <c r="I23" s="1" t="s">
        <v>5</v>
      </c>
      <c r="J23" s="12" t="s">
        <v>70</v>
      </c>
      <c r="K23" s="13" t="n">
        <f aca="false">(B22*H23+B23*($C$4/2-C16+H21))/100</f>
        <v>14509.9739178447</v>
      </c>
      <c r="L23" s="14" t="s">
        <v>71</v>
      </c>
      <c r="M23" s="7" t="n">
        <f aca="false">K23</f>
        <v>14509.9739178447</v>
      </c>
      <c r="N23" s="4" t="n">
        <f aca="false">K22</f>
        <v>0.000584569800025205</v>
      </c>
      <c r="O23" s="7" t="n">
        <f aca="false">H23</f>
        <v>470.27439258363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44.335074461218</v>
      </c>
      <c r="C26" s="4" t="n">
        <f aca="false">B26/$C$16*$C$18</f>
        <v>-0.00084373925614417</v>
      </c>
      <c r="D26" s="8" t="n">
        <f aca="false">IF(C26&lt;0,-($I$10*C26/(-$I$6)-(C26/$I$6)^2)/(1-($I$10-2)*C26/$I$6)*$I$4,0)</f>
        <v>-2.35915367901437</v>
      </c>
      <c r="E26" s="7" t="n">
        <v>20</v>
      </c>
      <c r="F26" s="3" t="n">
        <f aca="false">$C$20*E26*D26</f>
        <v>-283.098441481724</v>
      </c>
      <c r="G26" s="1" t="n">
        <f aca="false">IF(ABS(C26)&lt;$M$6,C26*$M$5,$M$4*SIGN(C26))</f>
        <v>-16.8747851228834</v>
      </c>
      <c r="H26" s="8" t="n">
        <f aca="false">G26*$C$10*$C$20/100*2</f>
        <v>-6.78366361939913</v>
      </c>
      <c r="I26" s="7" t="n">
        <f aca="false">IF(C26&lt;0,F26+H26,0)</f>
        <v>-289.882105101124</v>
      </c>
      <c r="J26" s="7" t="n">
        <f aca="false">I26*B26</f>
        <v>41840.1552247452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38.335074461218</v>
      </c>
      <c r="C27" s="4" t="n">
        <f aca="false">B27/$C$16*$C$18</f>
        <v>-0.000808665068142658</v>
      </c>
      <c r="D27" s="8" t="n">
        <f aca="false">IF(C27&lt;0,-($I$10*C27/(-$I$6)-(C27/$I$6)^2)/(1-($I$10-2)*C27/$I$6)*$I$4,0)</f>
        <v>-2.28352075981082</v>
      </c>
      <c r="E27" s="7" t="n">
        <v>20</v>
      </c>
      <c r="F27" s="3" t="n">
        <f aca="false">$C$20*E27*D27</f>
        <v>-274.022491177298</v>
      </c>
      <c r="G27" s="1" t="n">
        <f aca="false">IF(ABS(C27)&lt;$M$6,C27*$M$5,$M$4*SIGN(C27))</f>
        <v>-16.1733013628532</v>
      </c>
      <c r="H27" s="8" t="n">
        <f aca="false">G27*$C$10*$C$20/100*2</f>
        <v>-6.50166714786697</v>
      </c>
      <c r="I27" s="7" t="n">
        <f aca="false">IF(C27&lt;0,F27+H27,0)</f>
        <v>-280.524158325165</v>
      </c>
      <c r="J27" s="7" t="n">
        <f aca="false">I27*B27</f>
        <v>38806.3303300821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32.335074461218</v>
      </c>
      <c r="C28" s="4" t="n">
        <f aca="false">B28/$C$16*$C$18</f>
        <v>-0.000773590880141146</v>
      </c>
      <c r="D28" s="8" t="n">
        <f aca="false">IF(C28&lt;0,-($I$10*C28/(-$I$6)-(C28/$I$6)^2)/(1-($I$10-2)*C28/$I$6)*$I$4,0)</f>
        <v>-2.20594566069487</v>
      </c>
      <c r="E28" s="7" t="n">
        <v>20</v>
      </c>
      <c r="F28" s="3" t="n">
        <f aca="false">$C$20*E28*D28</f>
        <v>-264.713479283384</v>
      </c>
      <c r="G28" s="1" t="n">
        <f aca="false">IF(ABS(C28)&lt;$M$6,C28*$M$5,$M$4*SIGN(C28))</f>
        <v>-15.4718176028229</v>
      </c>
      <c r="H28" s="8" t="n">
        <f aca="false">G28*$C$10*$C$20/100*2</f>
        <v>-6.21967067633481</v>
      </c>
      <c r="I28" s="7" t="n">
        <f aca="false">IF(C28&lt;0,F28+H28,0)</f>
        <v>-270.933149959719</v>
      </c>
      <c r="J28" s="7" t="n">
        <f aca="false">I28*B28</f>
        <v>35853.9585739316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26.335074461218</v>
      </c>
      <c r="C29" s="4" t="n">
        <f aca="false">B29/$C$16*$C$18</f>
        <v>-0.000738516692139633</v>
      </c>
      <c r="D29" s="8" t="n">
        <f aca="false">IF(C29&lt;0,-($I$10*C29/(-$I$6)-(C29/$I$6)^2)/(1-($I$10-2)*C29/$I$6)*$I$4,0)</f>
        <v>-2.12642782056893</v>
      </c>
      <c r="E29" s="7" t="n">
        <v>20</v>
      </c>
      <c r="F29" s="3" t="n">
        <f aca="false">$C$20*E29*D29</f>
        <v>-255.171338468272</v>
      </c>
      <c r="G29" s="1" t="n">
        <f aca="false">IF(ABS(C29)&lt;$M$6,C29*$M$5,$M$4*SIGN(C29))</f>
        <v>-14.7703338427927</v>
      </c>
      <c r="H29" s="8" t="n">
        <f aca="false">G29*$C$10*$C$20/100*2</f>
        <v>-5.93767420480265</v>
      </c>
      <c r="I29" s="7" t="n">
        <f aca="false">IF(C29&lt;0,F29+H29,0)</f>
        <v>-261.109012673075</v>
      </c>
      <c r="J29" s="7" t="n">
        <f aca="false">I29*B29</f>
        <v>32987.2265585479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20.335074461218</v>
      </c>
      <c r="C30" s="4" t="n">
        <f aca="false">B30/$C$16*$C$18</f>
        <v>-0.000703442504138121</v>
      </c>
      <c r="D30" s="8" t="n">
        <f aca="false">IF(C30&lt;0,-($I$10*C30/(-$I$6)-(C30/$I$6)^2)/(1-($I$10-2)*C30/$I$6)*$I$4,0)</f>
        <v>-2.0449666781193</v>
      </c>
      <c r="E30" s="7" t="n">
        <v>20</v>
      </c>
      <c r="F30" s="3" t="n">
        <f aca="false">$C$20*E30*D30</f>
        <v>-245.396001374316</v>
      </c>
      <c r="G30" s="1" t="n">
        <f aca="false">IF(ABS(C30)&lt;$M$6,C30*$M$5,$M$4*SIGN(C30))</f>
        <v>-14.0688500827624</v>
      </c>
      <c r="H30" s="8" t="n">
        <f aca="false">G30*$C$10*$C$20/100*2</f>
        <v>-5.65567773327049</v>
      </c>
      <c r="I30" s="7" t="n">
        <f aca="false">IF(C30&lt;0,F30+H30,0)</f>
        <v>-251.051679107586</v>
      </c>
      <c r="J30" s="7" t="n">
        <f aca="false">I30*B30</f>
        <v>30210.3224990251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114.335074461218</v>
      </c>
      <c r="C31" s="4" t="n">
        <f aca="false">B31/$C$16*$C$18</f>
        <v>-0.000668368316136609</v>
      </c>
      <c r="D31" s="8" t="n">
        <f aca="false">IF(C31&lt;0,-($I$10*C31/(-$I$6)-(C31/$I$6)^2)/(1-($I$10-2)*C31/$I$6)*$I$4,0)</f>
        <v>-1.96156167181596</v>
      </c>
      <c r="E31" s="7" t="n">
        <v>20</v>
      </c>
      <c r="F31" s="3" t="n">
        <f aca="false">$C$20*E31*D31</f>
        <v>-235.387400617915</v>
      </c>
      <c r="G31" s="1" t="n">
        <f aca="false">IF(ABS(C31)&lt;$M$6,C31*$M$5,$M$4*SIGN(C31))</f>
        <v>-13.3673663227322</v>
      </c>
      <c r="H31" s="8" t="n">
        <f aca="false">G31*$C$10*$C$20/100*2</f>
        <v>-5.37368126173833</v>
      </c>
      <c r="I31" s="7" t="n">
        <f aca="false">IF(C31&lt;0,F31+H31,0)</f>
        <v>-240.761081879654</v>
      </c>
      <c r="J31" s="7" t="n">
        <f aca="false">I31*B31</f>
        <v>27527.4362240735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08.335074461218</v>
      </c>
      <c r="C32" s="4" t="n">
        <f aca="false">B32/$C$16*$C$18</f>
        <v>-0.000633294128135096</v>
      </c>
      <c r="D32" s="8" t="n">
        <f aca="false">IF(C32&lt;0,-($I$10*C32/(-$I$6)-(C32/$I$6)^2)/(1-($I$10-2)*C32/$I$6)*$I$4,0)</f>
        <v>-1.87621223991257</v>
      </c>
      <c r="E32" s="7" t="n">
        <v>20</v>
      </c>
      <c r="F32" s="3" t="n">
        <f aca="false">$C$20*E32*D32</f>
        <v>-225.145468789509</v>
      </c>
      <c r="G32" s="1" t="n">
        <f aca="false">IF(ABS(C32)&lt;$M$6,C32*$M$5,$M$4*SIGN(C32))</f>
        <v>-12.6658825627019</v>
      </c>
      <c r="H32" s="8" t="n">
        <f aca="false">G32*$C$10*$C$20/100*2</f>
        <v>-5.09168479020618</v>
      </c>
      <c r="I32" s="7" t="n">
        <f aca="false">IF(C32&lt;0,F32+H32,0)</f>
        <v>-230.237153579715</v>
      </c>
      <c r="J32" s="7" t="n">
        <f aca="false">I32*B32</f>
        <v>24942.7591767972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102.335074461218</v>
      </c>
      <c r="C33" s="4" t="n">
        <f aca="false">B33/$C$16*$C$18</f>
        <v>-0.000598219940133584</v>
      </c>
      <c r="D33" s="8" t="n">
        <f aca="false">IF(C33&lt;0,-($I$10*C33/(-$I$6)-(C33/$I$6)^2)/(1-($I$10-2)*C33/$I$6)*$I$4,0)</f>
        <v>-1.78891782044631</v>
      </c>
      <c r="E33" s="7" t="n">
        <v>20</v>
      </c>
      <c r="F33" s="3" t="n">
        <f aca="false">$C$20*E33*D33</f>
        <v>-214.670138453557</v>
      </c>
      <c r="G33" s="1" t="n">
        <f aca="false">IF(ABS(C33)&lt;$M$6,C33*$M$5,$M$4*SIGN(C33))</f>
        <v>-11.9643988026717</v>
      </c>
      <c r="H33" s="8" t="n">
        <f aca="false">G33*$C$10*$C$20/100*2</f>
        <v>-4.80968831867402</v>
      </c>
      <c r="I33" s="7" t="n">
        <f aca="false">IF(C33&lt;0,F33+H33,0)</f>
        <v>-219.479826772231</v>
      </c>
      <c r="J33" s="7" t="n">
        <f aca="false">I33*B33</f>
        <v>22460.4844154714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96.3350744612176</v>
      </c>
      <c r="C34" s="4" t="n">
        <f aca="false">B34/$C$16*$C$18</f>
        <v>-0.000563145752132072</v>
      </c>
      <c r="D34" s="8" t="n">
        <f aca="false">IF(C34&lt;0,-($I$10*C34/(-$I$6)-(C34/$I$6)^2)/(1-($I$10-2)*C34/$I$6)*$I$4,0)</f>
        <v>-1.69967785123778</v>
      </c>
      <c r="E34" s="7" t="n">
        <v>20</v>
      </c>
      <c r="F34" s="3" t="n">
        <f aca="false">$C$20*E34*D34</f>
        <v>-203.961342148533</v>
      </c>
      <c r="G34" s="1" t="n">
        <f aca="false">IF(ABS(C34)&lt;$M$6,C34*$M$5,$M$4*SIGN(C34))</f>
        <v>-11.2629150426414</v>
      </c>
      <c r="H34" s="8" t="n">
        <f aca="false">G34*$C$10*$C$20/100*2</f>
        <v>-4.52769184714186</v>
      </c>
      <c r="I34" s="7" t="n">
        <f aca="false">IF(C34&lt;0,F34+H34,0)</f>
        <v>-208.489033995675</v>
      </c>
      <c r="J34" s="7" t="n">
        <f aca="false">I34*B34</f>
        <v>20084.8066143207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90.3350744612176</v>
      </c>
      <c r="C35" s="4" t="n">
        <f aca="false">B35/$C$16*$C$18</f>
        <v>-0.00052807156413056</v>
      </c>
      <c r="D35" s="8" t="n">
        <f aca="false">IF(C35&lt;0,-($I$10*C35/(-$I$6)-(C35/$I$6)^2)/(1-($I$10-2)*C35/$I$6)*$I$4,0)</f>
        <v>-1.60849176989089</v>
      </c>
      <c r="E35" s="7" t="n">
        <v>20</v>
      </c>
      <c r="F35" s="3" t="n">
        <f aca="false">$C$20*E35*D35</f>
        <v>-193.019012386907</v>
      </c>
      <c r="G35" s="1" t="n">
        <f aca="false">IF(ABS(C35)&lt;$M$6,C35*$M$5,$M$4*SIGN(C35))</f>
        <v>-10.5614312826112</v>
      </c>
      <c r="H35" s="8" t="n">
        <f aca="false">G35*$C$10*$C$20/100*2</f>
        <v>-4.2456953756097</v>
      </c>
      <c r="I35" s="7" t="n">
        <f aca="false">IF(C35&lt;0,F35+H35,0)</f>
        <v>-197.264707762517</v>
      </c>
      <c r="J35" s="7" t="n">
        <f aca="false">I35*B35</f>
        <v>17819.9220642973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84.3350744612176</v>
      </c>
      <c r="C36" s="4" t="n">
        <f aca="false">B36/$C$16*$C$18</f>
        <v>-0.000492997376129047</v>
      </c>
      <c r="D36" s="8" t="n">
        <f aca="false">IF(C36&lt;0,-($I$10*C36/(-$I$6)-(C36/$I$6)^2)/(1-($I$10-2)*C36/$I$6)*$I$4,0)</f>
        <v>-1.51535901379281</v>
      </c>
      <c r="E36" s="7" t="n">
        <v>20</v>
      </c>
      <c r="F36" s="3" t="n">
        <f aca="false">$C$20*E36*D36</f>
        <v>-181.843081655137</v>
      </c>
      <c r="G36" s="1" t="n">
        <f aca="false">IF(ABS(C36)&lt;$M$6,C36*$M$5,$M$4*SIGN(C36))</f>
        <v>-9.85994752258095</v>
      </c>
      <c r="H36" s="8" t="n">
        <f aca="false">G36*$C$10*$C$20/100*2</f>
        <v>-3.96369890407754</v>
      </c>
      <c r="I36" s="7" t="n">
        <f aca="false">IF(C36&lt;0,F36+H36,0)</f>
        <v>-185.806780559215</v>
      </c>
      <c r="J36" s="7" t="n">
        <f aca="false">I36*B36</f>
        <v>15670.0286738605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78.3350744612176</v>
      </c>
      <c r="C37" s="4" t="n">
        <f aca="false">B37/$C$16*$C$18</f>
        <v>-0.000457923188127535</v>
      </c>
      <c r="D37" s="8" t="n">
        <f aca="false">IF(C37&lt;0,-($I$10*C37/(-$I$6)-(C37/$I$6)^2)/(1-($I$10-2)*C37/$I$6)*$I$4,0)</f>
        <v>-1.42027902011378</v>
      </c>
      <c r="E37" s="7" t="n">
        <v>20</v>
      </c>
      <c r="F37" s="3" t="n">
        <f aca="false">$C$20*E37*D37</f>
        <v>-170.433482413654</v>
      </c>
      <c r="G37" s="1" t="n">
        <f aca="false">IF(ABS(C37)&lt;$M$6,C37*$M$5,$M$4*SIGN(C37))</f>
        <v>-9.1584637625507</v>
      </c>
      <c r="H37" s="8" t="n">
        <f aca="false">G37*$C$10*$C$20/100*2</f>
        <v>-3.68170243254538</v>
      </c>
      <c r="I37" s="7" t="n">
        <f aca="false">IF(C37&lt;0,F37+H37,0)</f>
        <v>-174.115184846199</v>
      </c>
      <c r="J37" s="7" t="n">
        <f aca="false">I37*B37</f>
        <v>13639.3259697557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72.3350744612176</v>
      </c>
      <c r="C38" s="4" t="n">
        <f aca="false">B38/$C$16*$C$18</f>
        <v>-0.000422849000126023</v>
      </c>
      <c r="D38" s="8" t="n">
        <f aca="false">IF(C38&lt;0,-($I$10*C38/(-$I$6)-(C38/$I$6)^2)/(1-($I$10-2)*C38/$I$6)*$I$4,0)</f>
        <v>-1.32325122580708</v>
      </c>
      <c r="E38" s="7" t="n">
        <v>20</v>
      </c>
      <c r="F38" s="3" t="n">
        <f aca="false">$C$20*E38*D38</f>
        <v>-158.790147096849</v>
      </c>
      <c r="G38" s="1" t="n">
        <f aca="false">IF(ABS(C38)&lt;$M$6,C38*$M$5,$M$4*SIGN(C38))</f>
        <v>-8.45698000252046</v>
      </c>
      <c r="H38" s="8" t="n">
        <f aca="false">G38*$C$10*$C$20/100*2</f>
        <v>-3.39970596101322</v>
      </c>
      <c r="I38" s="7" t="n">
        <f aca="false">IF(C38&lt;0,F38+H38,0)</f>
        <v>-162.189853057862</v>
      </c>
      <c r="J38" s="7" t="n">
        <f aca="false">I38*B38</f>
        <v>11732.0150977944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66.3350744612176</v>
      </c>
      <c r="C39" s="4" t="n">
        <f aca="false">B39/$C$16*$C$18</f>
        <v>-0.00038777481212451</v>
      </c>
      <c r="D39" s="8" t="n">
        <f aca="false">IF(C39&lt;0,-($I$10*C39/(-$I$6)-(C39/$I$6)^2)/(1-($I$10-2)*C39/$I$6)*$I$4,0)</f>
        <v>-1.22427506760887</v>
      </c>
      <c r="E39" s="7" t="n">
        <v>20</v>
      </c>
      <c r="F39" s="3" t="n">
        <f aca="false">$C$20*E39*D39</f>
        <v>-146.913008113064</v>
      </c>
      <c r="G39" s="1" t="n">
        <f aca="false">IF(ABS(C39)&lt;$M$6,C39*$M$5,$M$4*SIGN(C39))</f>
        <v>-7.75549624249021</v>
      </c>
      <c r="H39" s="8" t="n">
        <f aca="false">G39*$C$10*$C$20/100*2</f>
        <v>-3.11770948948106</v>
      </c>
      <c r="I39" s="7" t="n">
        <f aca="false">IF(C39&lt;0,F39+H39,0)</f>
        <v>-150.030717602545</v>
      </c>
      <c r="J39" s="7" t="n">
        <f aca="false">I39*B39</f>
        <v>9952.29882363474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60.3350744612176</v>
      </c>
      <c r="C40" s="4" t="n">
        <f aca="false">B40/$C$16*$C$18</f>
        <v>-0.000352700624122998</v>
      </c>
      <c r="D40" s="8" t="n">
        <f aca="false">IF(C40&lt;0,-($I$10*C40/(-$I$6)-(C40/$I$6)^2)/(1-($I$10-2)*C40/$I$6)*$I$4,0)</f>
        <v>-1.12334998203812</v>
      </c>
      <c r="E40" s="7" t="n">
        <v>20</v>
      </c>
      <c r="F40" s="3" t="n">
        <f aca="false">$C$20*E40*D40</f>
        <v>-134.801997844575</v>
      </c>
      <c r="G40" s="1" t="n">
        <f aca="false">IF(ABS(C40)&lt;$M$6,C40*$M$5,$M$4*SIGN(C40))</f>
        <v>-7.05401248245996</v>
      </c>
      <c r="H40" s="8" t="n">
        <f aca="false">G40*$C$10*$C$20/100*2</f>
        <v>-2.83571301794891</v>
      </c>
      <c r="I40" s="7" t="n">
        <f aca="false">IF(C40&lt;0,F40+H40,0)</f>
        <v>-137.637710862524</v>
      </c>
      <c r="J40" s="7" t="n">
        <f aca="false">I40*B40</f>
        <v>8304.3815335619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54.3350744612176</v>
      </c>
      <c r="C41" s="4" t="n">
        <f aca="false">B41/$C$16*$C$18</f>
        <v>-0.000317626436121486</v>
      </c>
      <c r="D41" s="8" t="n">
        <f aca="false">IF(C41&lt;0,-($I$10*C41/(-$I$6)-(C41/$I$6)^2)/(1-($I$10-2)*C41/$I$6)*$I$4,0)</f>
        <v>-1.02047540539651</v>
      </c>
      <c r="E41" s="7" t="n">
        <v>20</v>
      </c>
      <c r="F41" s="3" t="n">
        <f aca="false">$C$20*E41*D41</f>
        <v>-122.457048647581</v>
      </c>
      <c r="G41" s="1" t="n">
        <f aca="false">IF(ABS(C41)&lt;$M$6,C41*$M$5,$M$4*SIGN(C41))</f>
        <v>-6.35252872242972</v>
      </c>
      <c r="H41" s="8" t="n">
        <f aca="false">G41*$C$10*$C$20/100*2</f>
        <v>-2.55371654641675</v>
      </c>
      <c r="I41" s="7" t="n">
        <f aca="false">IF(C41&lt;0,F41+H41,0)</f>
        <v>-125.010765193998</v>
      </c>
      <c r="J41" s="7" t="n">
        <f aca="false">I41*B41</f>
        <v>6792.46923526969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48.3350744612176</v>
      </c>
      <c r="C42" s="4" t="n">
        <f aca="false">B42/$C$16*$C$18</f>
        <v>-0.000282552248119974</v>
      </c>
      <c r="D42" s="8" t="n">
        <f aca="false">IF(C42&lt;0,-($I$10*C42/(-$I$6)-(C42/$I$6)^2)/(1-($I$10-2)*C42/$I$6)*$I$4,0)</f>
        <v>-0.915650773768293</v>
      </c>
      <c r="E42" s="7" t="n">
        <v>20</v>
      </c>
      <c r="F42" s="3" t="n">
        <f aca="false">$C$20*E42*D42</f>
        <v>-109.878092852195</v>
      </c>
      <c r="G42" s="1" t="n">
        <f aca="false">IF(ABS(C42)&lt;$M$6,C42*$M$5,$M$4*SIGN(C42))</f>
        <v>-5.65104496239947</v>
      </c>
      <c r="H42" s="8" t="n">
        <f aca="false">G42*$C$10*$C$20/100*2</f>
        <v>-2.27172007488459</v>
      </c>
      <c r="I42" s="7" t="n">
        <f aca="false">IF(C42&lt;0,F42+H42,0)</f>
        <v>-112.14981292708</v>
      </c>
      <c r="J42" s="7" t="n">
        <f aca="false">I42*B42</f>
        <v>5420.76955864203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42.3350744612176</v>
      </c>
      <c r="C43" s="4" t="n">
        <f aca="false">B43/$C$16*$C$18</f>
        <v>-0.000247478060118461</v>
      </c>
      <c r="D43" s="8" t="n">
        <f aca="false">IF(C43&lt;0,-($I$10*C43/(-$I$6)-(C43/$I$6)^2)/(1-($I$10-2)*C43/$I$6)*$I$4,0)</f>
        <v>-0.808875523020209</v>
      </c>
      <c r="E43" s="7" t="n">
        <v>20</v>
      </c>
      <c r="F43" s="3" t="n">
        <f aca="false">$C$20*E43*D43</f>
        <v>-97.065062762425</v>
      </c>
      <c r="G43" s="1" t="n">
        <f aca="false">IF(ABS(C43)&lt;$M$6,C43*$M$5,$M$4*SIGN(C43))</f>
        <v>-4.94956120236923</v>
      </c>
      <c r="H43" s="8" t="n">
        <f aca="false">G43*$C$10*$C$20/100*2</f>
        <v>-1.98972360335243</v>
      </c>
      <c r="I43" s="7" t="n">
        <f aca="false">IF(C43&lt;0,F43+H43,0)</f>
        <v>-99.0547863657775</v>
      </c>
      <c r="J43" s="7" t="n">
        <f aca="false">I43*B43</f>
        <v>4193.49175653519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36.3350744612176</v>
      </c>
      <c r="C44" s="4" t="n">
        <f aca="false">B44/$C$16*$C$18</f>
        <v>-0.000212403872116949</v>
      </c>
      <c r="D44" s="8" t="n">
        <f aca="false">IF(C44&lt;0,-($I$10*C44/(-$I$6)-(C44/$I$6)^2)/(1-($I$10-2)*C44/$I$6)*$I$4,0)</f>
        <v>-0.700149088801383</v>
      </c>
      <c r="E44" s="7" t="n">
        <v>20</v>
      </c>
      <c r="F44" s="3" t="n">
        <f aca="false">$C$20*E44*D44</f>
        <v>-84.017890656166</v>
      </c>
      <c r="G44" s="1" t="n">
        <f aca="false">IF(ABS(C44)&lt;$M$6,C44*$M$5,$M$4*SIGN(C44))</f>
        <v>-4.24807744233898</v>
      </c>
      <c r="H44" s="8" t="n">
        <f aca="false">G44*$C$10*$C$20/100*2</f>
        <v>-1.70772713182027</v>
      </c>
      <c r="I44" s="7" t="n">
        <f aca="false">IF(C44&lt;0,F44+H44,0)</f>
        <v>-85.7256177879862</v>
      </c>
      <c r="J44" s="7" t="n">
        <f aca="false">I44*B44</f>
        <v>3114.84670556036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30.3350744612176</v>
      </c>
      <c r="C45" s="4" t="n">
        <f aca="false">B45/$C$16*$C$18</f>
        <v>-0.000177329684115437</v>
      </c>
      <c r="D45" s="8" t="n">
        <f aca="false">IF(C45&lt;0,-($I$10*C45/(-$I$6)-(C45/$I$6)^2)/(1-($I$10-2)*C45/$I$6)*$I$4,0)</f>
        <v>-0.589470906543216</v>
      </c>
      <c r="E45" s="7" t="n">
        <v>20</v>
      </c>
      <c r="F45" s="3" t="n">
        <f aca="false">$C$20*E45*D45</f>
        <v>-70.7365087851859</v>
      </c>
      <c r="G45" s="1" t="n">
        <f aca="false">IF(ABS(C45)&lt;$M$6,C45*$M$5,$M$4*SIGN(C45))</f>
        <v>-3.54659368230874</v>
      </c>
      <c r="H45" s="8" t="n">
        <f aca="false">G45*$C$10*$C$20/100*2</f>
        <v>-1.42573066028811</v>
      </c>
      <c r="I45" s="7" t="n">
        <f aca="false">IF(C45&lt;0,F45+H45,0)</f>
        <v>-72.162239445474</v>
      </c>
      <c r="J45" s="7" t="n">
        <f aca="false">I45*B45</f>
        <v>2189.04690686667</v>
      </c>
      <c r="K45" s="7" t="n">
        <f aca="false">IF(C45&gt;0,F45+H45,0)</f>
        <v>0</v>
      </c>
      <c r="L45" s="7" t="n">
        <f aca="false">K45*B45</f>
        <v>-0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24.3350744612176</v>
      </c>
      <c r="C46" s="4" t="n">
        <f aca="false">B46/$C$16*$C$18</f>
        <v>-0.000142255496113925</v>
      </c>
      <c r="D46" s="8" t="n">
        <f aca="false">IF(C46&lt;0,-($I$10*C46/(-$I$6)-(C46/$I$6)^2)/(1-($I$10-2)*C46/$I$6)*$I$4,0)</f>
        <v>-0.476840411459279</v>
      </c>
      <c r="E46" s="7" t="n">
        <v>20</v>
      </c>
      <c r="F46" s="3" t="n">
        <f aca="false">$C$20*E46*D46</f>
        <v>-57.2208493751134</v>
      </c>
      <c r="G46" s="1" t="n">
        <f aca="false">IF(ABS(C46)&lt;$M$6,C46*$M$5,$M$4*SIGN(C46))</f>
        <v>-2.84510992227849</v>
      </c>
      <c r="H46" s="8" t="n">
        <f aca="false">G46*$C$10*$C$20/100*2</f>
        <v>-1.14373418875595</v>
      </c>
      <c r="I46" s="7" t="n">
        <f aca="false">IF(C46&lt;0,F46+H46,0)</f>
        <v>-58.3645835638694</v>
      </c>
      <c r="J46" s="7" t="n">
        <f aca="false">I46*B46</f>
        <v>1420.30648692472</v>
      </c>
      <c r="K46" s="7" t="n">
        <f aca="false">IF(C46&gt;0,F46+H46,0)</f>
        <v>0</v>
      </c>
      <c r="L46" s="7" t="n">
        <f aca="false">K46*B46</f>
        <v>-0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-18.3350744612176</v>
      </c>
      <c r="C47" s="4" t="n">
        <f aca="false">B47/$C$16*$C$18</f>
        <v>-0.000107181308112412</v>
      </c>
      <c r="D47" s="8" t="n">
        <f aca="false">IF(C47&lt;0,-($I$10*C47/(-$I$6)-(C47/$I$6)^2)/(1-($I$10-2)*C47/$I$6)*$I$4,0)</f>
        <v>-0.362257038545208</v>
      </c>
      <c r="E47" s="7" t="n">
        <v>20</v>
      </c>
      <c r="F47" s="3" t="n">
        <f aca="false">$C$20*E47*D47</f>
        <v>-43.4708446254249</v>
      </c>
      <c r="G47" s="1" t="n">
        <f aca="false">IF(ABS(C47)&lt;$M$6,C47*$M$5,$M$4*SIGN(C47))</f>
        <v>-2.14362616224825</v>
      </c>
      <c r="H47" s="8" t="n">
        <f aca="false">G47*$C$10*$C$20/100*2</f>
        <v>-0.861737717223795</v>
      </c>
      <c r="I47" s="7" t="n">
        <f aca="false">IF(C47&lt;0,F47+H47,0)</f>
        <v>-44.3325823426487</v>
      </c>
      <c r="J47" s="7" t="n">
        <f aca="false">I47*B47</f>
        <v>812.841198310526</v>
      </c>
      <c r="K47" s="7" t="n">
        <f aca="false">IF(C47&gt;0,F47+H47,0)</f>
        <v>0</v>
      </c>
      <c r="L47" s="7" t="n">
        <f aca="false">K47*B47</f>
        <v>-0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-12.3350744612176</v>
      </c>
      <c r="C48" s="4" t="n">
        <f aca="false">B48/$C$16*$C$18</f>
        <v>-7.21071201109E-005</v>
      </c>
      <c r="D48" s="8" t="n">
        <f aca="false">IF(C48&lt;0,-($I$10*C48/(-$I$6)-(C48/$I$6)^2)/(1-($I$10-2)*C48/$I$6)*$I$4,0)</f>
        <v>-0.2457202225786</v>
      </c>
      <c r="E48" s="7" t="n">
        <v>20</v>
      </c>
      <c r="F48" s="3" t="n">
        <f aca="false">$C$20*E48*D48</f>
        <v>-29.486426709432</v>
      </c>
      <c r="G48" s="1" t="n">
        <f aca="false">IF(ABS(C48)&lt;$M$6,C48*$M$5,$M$4*SIGN(C48))</f>
        <v>-1.442142402218</v>
      </c>
      <c r="H48" s="8" t="n">
        <f aca="false">G48*$C$10*$C$20/100*2</f>
        <v>-0.579741245691636</v>
      </c>
      <c r="I48" s="7" t="n">
        <f aca="false">IF(C48&lt;0,F48+H48,0)</f>
        <v>-30.0661679551237</v>
      </c>
      <c r="J48" s="7" t="n">
        <f aca="false">I48*B48</f>
        <v>370.868420489926</v>
      </c>
      <c r="K48" s="7" t="n">
        <f aca="false">IF(C48&gt;0,F48+H48,0)</f>
        <v>0</v>
      </c>
      <c r="L48" s="7" t="n">
        <f aca="false">K48*B48</f>
        <v>-0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-6.33507446121763</v>
      </c>
      <c r="C49" s="4" t="n">
        <f aca="false">B49/$C$16*$C$18</f>
        <v>-3.70329321093877E-005</v>
      </c>
      <c r="D49" s="8" t="n">
        <f aca="false">IF(C49&lt;0,-($I$10*C49/(-$I$6)-(C49/$I$6)^2)/(1-($I$10-2)*C49/$I$6)*$I$4,0)</f>
        <v>-0.127229398118909</v>
      </c>
      <c r="E49" s="7" t="n">
        <v>20</v>
      </c>
      <c r="F49" s="3" t="n">
        <f aca="false">$C$20*E49*D49</f>
        <v>-15.2675277742691</v>
      </c>
      <c r="G49" s="1" t="n">
        <f aca="false">IF(ABS(C49)&lt;$M$6,C49*$M$5,$M$4*SIGN(C49))</f>
        <v>-0.740658642187754</v>
      </c>
      <c r="H49" s="8" t="n">
        <f aca="false">G49*$C$10*$C$20/100*2</f>
        <v>-0.297744774159477</v>
      </c>
      <c r="I49" s="7" t="n">
        <f aca="false">IF(C49&lt;0,F49+H49,0)</f>
        <v>-15.5652725484286</v>
      </c>
      <c r="J49" s="7" t="n">
        <f aca="false">I49*B49</f>
        <v>98.6071606034417</v>
      </c>
      <c r="K49" s="7" t="n">
        <f aca="false">IF(C49&gt;0,F49+H49,0)</f>
        <v>0</v>
      </c>
      <c r="L49" s="7" t="n">
        <f aca="false">K49*B49</f>
        <v>-0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-0.33507446121763</v>
      </c>
      <c r="C50" s="4" t="n">
        <f aca="false">B50/$C$16*$C$18</f>
        <v>-1.95874410787543E-006</v>
      </c>
      <c r="D50" s="8" t="n">
        <f aca="false">IF(C50&lt;0,-($I$10*C50/(-$I$6)-(C50/$I$6)^2)/(1-($I$10-2)*C50/$I$6)*$I$4,0)</f>
        <v>-0.00678399950733786</v>
      </c>
      <c r="E50" s="7" t="n">
        <v>20</v>
      </c>
      <c r="F50" s="3" t="n">
        <f aca="false">$C$20*E50*D50</f>
        <v>-0.814079940880543</v>
      </c>
      <c r="G50" s="1" t="n">
        <f aca="false">IF(ABS(C50)&lt;$M$6,C50*$M$5,$M$4*SIGN(C50))</f>
        <v>-0.0391748821575086</v>
      </c>
      <c r="H50" s="8" t="n">
        <f aca="false">G50*$C$10*$C$20/100*2</f>
        <v>-0.0157483026273185</v>
      </c>
      <c r="I50" s="7" t="n">
        <f aca="false">IF(C50&lt;0,F50+H50,0)</f>
        <v>-0.829828243507861</v>
      </c>
      <c r="J50" s="7" t="n">
        <f aca="false">I50*B50</f>
        <v>0.278054251596569</v>
      </c>
      <c r="K50" s="7" t="n">
        <f aca="false">IF(C50&gt;0,F50+H50,0)</f>
        <v>0</v>
      </c>
      <c r="L50" s="7" t="n">
        <f aca="false">K50*B50</f>
        <v>-0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5.66492553878237</v>
      </c>
      <c r="C51" s="4" t="n">
        <f aca="false">B51/$C$16*$C$18</f>
        <v>3.31154438936368E-005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0.662308877872737</v>
      </c>
      <c r="H51" s="8" t="n">
        <f aca="false">G51*$C$10*$C$20/100*2</f>
        <v>0.26624816890484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0.26624816890484</v>
      </c>
      <c r="L51" s="7" t="n">
        <f aca="false">K51*B51</f>
        <v>1.50827605168307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1.6649255387824</v>
      </c>
      <c r="C52" s="4" t="n">
        <f aca="false">B52/$C$16*$C$18</f>
        <v>6.81896318951491E-005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1.36379263790298</v>
      </c>
      <c r="H52" s="8" t="n">
        <f aca="false">G52*$C$10*$C$20/100*2</f>
        <v>0.548244640436999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0.548244640436999</v>
      </c>
      <c r="L52" s="7" t="n">
        <f aca="false">K52*B52</f>
        <v>6.39523290773411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7.6649255387824</v>
      </c>
      <c r="C53" s="4" t="n">
        <f aca="false">B53/$C$16*$C$18</f>
        <v>0.000103263819896661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2.06527639793323</v>
      </c>
      <c r="H53" s="8" t="n">
        <f aca="false">G53*$C$10*$C$20/100*2</f>
        <v>0.830241111969158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0.830241111969158</v>
      </c>
      <c r="L53" s="7" t="n">
        <f aca="false">K53*B53</f>
        <v>14.666147422171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23.6649255387824</v>
      </c>
      <c r="C54" s="4" t="n">
        <f aca="false">B54/$C$16*$C$18</f>
        <v>0.000138338007898174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2.76676015796347</v>
      </c>
      <c r="H54" s="8" t="n">
        <f aca="false">G54*$C$10*$C$20/100*2</f>
        <v>1.1122375835013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.11223758350132</v>
      </c>
      <c r="L54" s="7" t="n">
        <f aca="false">K54*B54</f>
        <v>26.3210195949939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29.6649255387824</v>
      </c>
      <c r="C55" s="4" t="n">
        <f aca="false">B55/$C$16*$C$18</f>
        <v>0.000173412195899686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3.46824391799372</v>
      </c>
      <c r="H55" s="8" t="n">
        <f aca="false">G55*$C$10*$C$20/100*2</f>
        <v>1.39423405503348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.39423405503348</v>
      </c>
      <c r="L55" s="7" t="n">
        <f aca="false">K55*B55</f>
        <v>41.3598494262026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35.6649255387824</v>
      </c>
      <c r="C56" s="4" t="n">
        <f aca="false">B56/$C$16*$C$18</f>
        <v>0.00020848638390119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4.16972767802397</v>
      </c>
      <c r="H56" s="8" t="n">
        <f aca="false">G56*$C$10*$C$20/100*2</f>
        <v>1.67623052656563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.67623052656563</v>
      </c>
      <c r="L56" s="7" t="n">
        <f aca="false">K56*B56</f>
        <v>59.7826369157973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41.6649255387824</v>
      </c>
      <c r="C57" s="4" t="n">
        <f aca="false">B57/$C$16*$C$18</f>
        <v>0.000243560571902711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4.87121143805421</v>
      </c>
      <c r="H57" s="8" t="n">
        <f aca="false">G57*$C$10*$C$20/100*2</f>
        <v>1.95822699809779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.95822699809779</v>
      </c>
      <c r="L57" s="7" t="n">
        <f aca="false">K57*B57</f>
        <v>81.5893820637779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47.6649255387824</v>
      </c>
      <c r="C58" s="4" t="n">
        <f aca="false">B58/$C$16*$C$18</f>
        <v>0.00027863475990422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.57269519808446</v>
      </c>
      <c r="H58" s="8" t="n">
        <f aca="false">G58*$C$10*$C$20/100*2</f>
        <v>2.24022346962995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24022346962995</v>
      </c>
      <c r="L58" s="7" t="n">
        <f aca="false">K58*B58</f>
        <v>106.780084870144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53.6649255387824</v>
      </c>
      <c r="C59" s="4" t="n">
        <f aca="false">B59/$C$16*$C$18</f>
        <v>0.000313708947905735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6.2741789581147</v>
      </c>
      <c r="H59" s="8" t="n">
        <f aca="false">G59*$C$10*$C$20/100*2</f>
        <v>2.5222199411621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.52221994116211</v>
      </c>
      <c r="L59" s="7" t="n">
        <f aca="false">K59*B59</f>
        <v>135.354745334897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59.6649255387824</v>
      </c>
      <c r="C60" s="4" t="n">
        <f aca="false">B60/$C$16*$C$18</f>
        <v>0.000348783135907247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6.97566271814495</v>
      </c>
      <c r="H60" s="8" t="n">
        <f aca="false">G60*$C$10*$C$20/100*2</f>
        <v>2.80421641269427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.80421641269427</v>
      </c>
      <c r="L60" s="7" t="n">
        <f aca="false">K60*B60</f>
        <v>167.313363458035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65.6649255387824</v>
      </c>
      <c r="C61" s="4" t="n">
        <f aca="false">B61/$C$16*$C$18</f>
        <v>0.00038385732390876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7.67714647817519</v>
      </c>
      <c r="H61" s="8" t="n">
        <f aca="false">G61*$C$10*$C$20/100*2</f>
        <v>3.08621288422643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08621288422643</v>
      </c>
      <c r="L61" s="7" t="n">
        <f aca="false">K61*B61</f>
        <v>202.655939239559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71.6649255387824</v>
      </c>
      <c r="C62" s="4" t="n">
        <f aca="false">B62/$C$16*$C$18</f>
        <v>0.000418931511910272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8.37863023820544</v>
      </c>
      <c r="H62" s="8" t="n">
        <f aca="false">G62*$C$10*$C$20/100*2</f>
        <v>3.36820935575859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36820935575859</v>
      </c>
      <c r="L62" s="7" t="n">
        <f aca="false">K62*B62</f>
        <v>241.382472679469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77.6649255387824</v>
      </c>
      <c r="C63" s="4" t="n">
        <f aca="false">B63/$C$16*$C$18</f>
        <v>0.000454005699911784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9.08011399823568</v>
      </c>
      <c r="H63" s="8" t="n">
        <f aca="false">G63*$C$10*$C$20/100*2</f>
        <v>3.65020582729075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65020582729075</v>
      </c>
      <c r="L63" s="7" t="n">
        <f aca="false">K63*B63</f>
        <v>283.492963777765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83.6649255387824</v>
      </c>
      <c r="C64" s="4" t="n">
        <f aca="false">B64/$C$16*$C$18</f>
        <v>0.000489079887913296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9.78159775826593</v>
      </c>
      <c r="H64" s="8" t="n">
        <f aca="false">G64*$C$10*$C$20/100*2</f>
        <v>3.9322022988229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3.9322022988229</v>
      </c>
      <c r="L64" s="7" t="n">
        <f aca="false">K64*B64</f>
        <v>328.987412534447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89.6649255387824</v>
      </c>
      <c r="C65" s="4" t="n">
        <f aca="false">B65/$C$16*$C$18</f>
        <v>0.000524154075914809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0.4830815182962</v>
      </c>
      <c r="H65" s="8" t="n">
        <f aca="false">G65*$C$10*$C$20/100*2</f>
        <v>4.21419877035506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21419877035506</v>
      </c>
      <c r="L65" s="7" t="n">
        <f aca="false">K65*B65</f>
        <v>377.865818949515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95.6649255387824</v>
      </c>
      <c r="C66" s="4" t="n">
        <f aca="false">B66/$C$16*$C$18</f>
        <v>0.000559228263916321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1.1845652783264</v>
      </c>
      <c r="H66" s="8" t="n">
        <f aca="false">G66*$C$10*$C$20/100*2</f>
        <v>4.4961952418872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49619524188722</v>
      </c>
      <c r="L66" s="7" t="n">
        <f aca="false">K66*B66</f>
        <v>430.128183022969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01.664925538782</v>
      </c>
      <c r="C67" s="4" t="n">
        <f aca="false">B67/$C$16*$C$18</f>
        <v>0.000594302451917833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1.8860490383567</v>
      </c>
      <c r="H67" s="8" t="n">
        <f aca="false">G67*$C$10*$C$20/100*2</f>
        <v>4.77819171341938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77819171341938</v>
      </c>
      <c r="L67" s="7" t="n">
        <f aca="false">K67*B67</f>
        <v>485.774504754808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07.664925538782</v>
      </c>
      <c r="C68" s="4" t="n">
        <f aca="false">B68/$C$16*$C$18</f>
        <v>0.000629376639919346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2.5875327983869</v>
      </c>
      <c r="H68" s="8" t="n">
        <f aca="false">G68*$C$10*$C$20/100*2</f>
        <v>5.06018818495154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06018818495154</v>
      </c>
      <c r="L68" s="7" t="n">
        <f aca="false">K68*B68</f>
        <v>544.804784145034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13.664925538782</v>
      </c>
      <c r="C69" s="4" t="n">
        <f aca="false">B69/$C$16*$C$18</f>
        <v>0.000664450827920858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3.2890165584172</v>
      </c>
      <c r="H69" s="8" t="n">
        <f aca="false">G69*$C$10*$C$20/100*2</f>
        <v>5.3421846564837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3421846564837</v>
      </c>
      <c r="L69" s="7" t="n">
        <f aca="false">K69*B69</f>
        <v>607.219021193645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19.664925538782</v>
      </c>
      <c r="C70" s="4" t="n">
        <f aca="false">B70/$C$16*$C$18</f>
        <v>0.00069952501592237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3.9905003184474</v>
      </c>
      <c r="H70" s="8" t="n">
        <f aca="false">G70*$C$10*$C$20/100*2</f>
        <v>5.62418112801586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62418112801586</v>
      </c>
      <c r="L70" s="7" t="n">
        <f aca="false">K70*B70</f>
        <v>673.017215900642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25.664925538782</v>
      </c>
      <c r="C71" s="4" t="n">
        <f aca="false">B71/$C$16*$C$18</f>
        <v>0.000734599203923882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4.6919840784776</v>
      </c>
      <c r="H71" s="8" t="n">
        <f aca="false">G71*$C$10*$C$20/100*2</f>
        <v>5.9061775995480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90617759954801</v>
      </c>
      <c r="L71" s="7" t="n">
        <f aca="false">K71*B71</f>
        <v>742.199368266026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31.664925538782</v>
      </c>
      <c r="C72" s="4" t="n">
        <f aca="false">B72/$C$16*$C$18</f>
        <v>0.000769673391925395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5.3934678385079</v>
      </c>
      <c r="H72" s="8" t="n">
        <f aca="false">G72*$C$10*$C$20/100*2</f>
        <v>6.18817407108017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6.18817407108017</v>
      </c>
      <c r="L72" s="7" t="n">
        <f aca="false">K72*B72</f>
        <v>814.765478289795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37.664925538782</v>
      </c>
      <c r="C73" s="4" t="n">
        <f aca="false">B73/$C$16*$C$18</f>
        <v>0.000804747579926907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6.0949515985381</v>
      </c>
      <c r="H73" s="8" t="n">
        <f aca="false">G73*$C$10*$C$20/100*2</f>
        <v>6.47017054261233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6.47017054261233</v>
      </c>
      <c r="L73" s="7" t="n">
        <f aca="false">K73*B73</f>
        <v>890.71554597195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43.664925538782</v>
      </c>
      <c r="C74" s="4" t="n">
        <f aca="false">B74/$C$16*$C$18</f>
        <v>0.000839821767928419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6.7964353585684</v>
      </c>
      <c r="H74" s="8" t="n">
        <f aca="false">G74*$C$10*$C$20/100*2</f>
        <v>6.75216701414449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6.75216701414449</v>
      </c>
      <c r="L74" s="7" t="n">
        <f aca="false">K74*B74</f>
        <v>970.049571312491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49.664925538782</v>
      </c>
      <c r="C75" s="4" t="n">
        <f aca="false">B75/$C$16*$C$18</f>
        <v>0.000874895955929931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7.4979191185986</v>
      </c>
      <c r="H75" s="8" t="n">
        <f aca="false">G75*$C$10*$C$20/100*2</f>
        <v>7.03416348567665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7.03416348567665</v>
      </c>
      <c r="L75" s="7" t="n">
        <f aca="false">K75*B75</f>
        <v>1052.76755431142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55.664925538782</v>
      </c>
      <c r="C76" s="4" t="n">
        <f aca="false">B76/$C$16*$C$18</f>
        <v>0.000909970143931444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18.1994028786289</v>
      </c>
      <c r="H76" s="8" t="n">
        <f aca="false">G76*$C$10*$C$20/100*2</f>
        <v>7.3161599572088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7.31615995720881</v>
      </c>
      <c r="L76" s="7" t="n">
        <f aca="false">K76*B76</f>
        <v>1138.86949496873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61.664925538782</v>
      </c>
      <c r="C77" s="4" t="n">
        <f aca="false">B77/$C$16*$C$18</f>
        <v>0.000945044331932956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18.9008866386591</v>
      </c>
      <c r="H77" s="8" t="n">
        <f aca="false">G77*$C$10*$C$20/100*2</f>
        <v>7.59815642874097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7.59815642874097</v>
      </c>
      <c r="L77" s="7" t="n">
        <f aca="false">K77*B77</f>
        <v>1228.35539328443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67.664925538782</v>
      </c>
      <c r="C78" s="4" t="n">
        <f aca="false">B78/$C$16*$C$18</f>
        <v>0.00098011851993446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19.6023703986894</v>
      </c>
      <c r="H78" s="8" t="n">
        <f aca="false">G78*$C$10*$C$20/100*2</f>
        <v>7.88015290027313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7.88015290027313</v>
      </c>
      <c r="L78" s="7" t="n">
        <f aca="false">K78*B78</f>
        <v>1321.22524925851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73.664925538782</v>
      </c>
      <c r="C79" s="4" t="n">
        <f aca="false">B79/$C$16*$C$18</f>
        <v>0.00101519270793598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0.3038541587196</v>
      </c>
      <c r="H79" s="8" t="n">
        <f aca="false">G79*$C$10*$C$20/100*2</f>
        <v>8.16214937180528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8.16214937180528</v>
      </c>
      <c r="L79" s="7" t="n">
        <f aca="false">K79*B79</f>
        <v>1417.47906289098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179.664925538782</v>
      </c>
      <c r="C80" s="4" t="n">
        <f aca="false">B80/$C$16*$C$18</f>
        <v>0.00105026689593749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1.0053379187499</v>
      </c>
      <c r="H80" s="8" t="n">
        <f aca="false">G80*$C$10*$C$20/100*2</f>
        <v>8.44414584333744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8.44414584333744</v>
      </c>
      <c r="L80" s="7" t="n">
        <f aca="false">K80*B80</f>
        <v>1517.11683418184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185.664925538782</v>
      </c>
      <c r="C81" s="4" t="n">
        <f aca="false">B81/$C$16*$C$18</f>
        <v>0.00108534108393901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1.7068216787801</v>
      </c>
      <c r="H81" s="8" t="n">
        <f aca="false">G81*$C$10*$C$20/100*2</f>
        <v>8.7261423148696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8.7261423148696</v>
      </c>
      <c r="L81" s="7" t="n">
        <f aca="false">K81*B81</f>
        <v>1620.13856313108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191.664925538782</v>
      </c>
      <c r="C82" s="4" t="n">
        <f aca="false">B82/$C$16*$C$18</f>
        <v>0.00112041527194052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2.4083054388104</v>
      </c>
      <c r="H82" s="8" t="n">
        <f aca="false">G82*$C$10*$C$20/100*2</f>
        <v>9.00813878640176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9.00813878640176</v>
      </c>
      <c r="L82" s="7" t="n">
        <f aca="false">K82*B82</f>
        <v>1726.54424973871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197.664925538782</v>
      </c>
      <c r="C83" s="4" t="n">
        <f aca="false">B83/$C$16*$C$18</f>
        <v>0.00115548945994203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3.1097891988406</v>
      </c>
      <c r="H83" s="8" t="n">
        <f aca="false">G83*$C$10*$C$20/100*2</f>
        <v>9.2901352579339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9.29013525793392</v>
      </c>
      <c r="L83" s="7" t="n">
        <f aca="false">K83*B83</f>
        <v>1836.33389400473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03.664925538782</v>
      </c>
      <c r="C84" s="4" t="n">
        <f aca="false">B84/$C$16*$C$18</f>
        <v>0.00119056364794354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3.8112729588708</v>
      </c>
      <c r="H84" s="8" t="n">
        <f aca="false">G84*$C$10*$C$20/100*2</f>
        <v>9.57213172946608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9.57213172946608</v>
      </c>
      <c r="L84" s="7" t="n">
        <f aca="false">K84*B84</f>
        <v>1949.50749592912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09.664925538782</v>
      </c>
      <c r="C85" s="4" t="n">
        <f aca="false">B85/$C$16*$C$18</f>
        <v>0.00122563783594505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4.5127567189011</v>
      </c>
      <c r="H85" s="8" t="n">
        <f aca="false">G85*$C$10*$C$20/100*2</f>
        <v>9.85412820099824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9.85412820099824</v>
      </c>
      <c r="L85" s="7" t="n">
        <f aca="false">K85*B85</f>
        <v>2066.06505551191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15.664925538782</v>
      </c>
      <c r="C86" s="4" t="n">
        <f aca="false">B86/$C$16*$C$18</f>
        <v>0.00126071202394657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5.2142404789313</v>
      </c>
      <c r="H86" s="8" t="n">
        <f aca="false">G86*$C$10*$C$20/100*2</f>
        <v>10.1361246725304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0.1361246725304</v>
      </c>
      <c r="L86" s="7" t="n">
        <f aca="false">K86*B86</f>
        <v>2186.00657275308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21.664925538782</v>
      </c>
      <c r="C87" s="4" t="n">
        <f aca="false">B87/$C$16*$C$18</f>
        <v>0.00129578621194808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5.9157242389616</v>
      </c>
      <c r="H87" s="8" t="n">
        <f aca="false">G87*$C$10*$C$20/100*2</f>
        <v>10.4181211440626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0.4181211440626</v>
      </c>
      <c r="L87" s="7" t="n">
        <f aca="false">K87*B87</f>
        <v>2309.33204765264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27.664925538782</v>
      </c>
      <c r="C88" s="4" t="n">
        <f aca="false">B88/$C$16*$C$18</f>
        <v>0.00133086039994959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6.6172079989918</v>
      </c>
      <c r="H88" s="8" t="n">
        <f aca="false">G88*$C$10*$C$20/100*2</f>
        <v>10.7001176155947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0.7001176155947</v>
      </c>
      <c r="L88" s="7" t="n">
        <f aca="false">K88*B88</f>
        <v>2436.04148021058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33.664925538782</v>
      </c>
      <c r="C89" s="4" t="n">
        <f aca="false">B89/$C$16*$C$18</f>
        <v>0.0013659345879511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7.3186917590221</v>
      </c>
      <c r="H89" s="8" t="n">
        <f aca="false">G89*$C$10*$C$20/100*2</f>
        <v>10.9821140871269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0.9821140871269</v>
      </c>
      <c r="L89" s="7" t="n">
        <f aca="false">K89*B89</f>
        <v>2566.13487042691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39.664925538782</v>
      </c>
      <c r="C90" s="4" t="n">
        <f aca="false">B90/$C$16*$C$18</f>
        <v>0.00140100877595262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8.0201755190523</v>
      </c>
      <c r="H90" s="8" t="n">
        <f aca="false">G90*$C$10*$C$20/100*2</f>
        <v>11.264110558659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1.264110558659</v>
      </c>
      <c r="L90" s="7" t="n">
        <f aca="false">K90*B90</f>
        <v>2699.61221830163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45.664925538782</v>
      </c>
      <c r="C91" s="4" t="n">
        <f aca="false">B91/$C$16*$C$18</f>
        <v>0.00143608296395413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8.7216592790826</v>
      </c>
      <c r="H91" s="8" t="n">
        <f aca="false">G91*$C$10*$C$20/100*2</f>
        <v>11.546107030191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1.5461070301912</v>
      </c>
      <c r="L91" s="7" t="n">
        <f aca="false">K91*B91</f>
        <v>2836.47352383473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51.664925538782</v>
      </c>
      <c r="C92" s="4" t="n">
        <f aca="false">B92/$C$16*$C$18</f>
        <v>0.00147115715195564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29.4231430391128</v>
      </c>
      <c r="H92" s="8" t="n">
        <f aca="false">G92*$C$10*$C$20/100*2</f>
        <v>11.8281035017233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1.8281035017233</v>
      </c>
      <c r="L92" s="7" t="n">
        <f aca="false">K92*B92</f>
        <v>2976.71878702622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57.664925538782</v>
      </c>
      <c r="C93" s="4" t="n">
        <f aca="false">B93/$C$16*$C$18</f>
        <v>0.00150623133995715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0.1246267991431</v>
      </c>
      <c r="H93" s="8" t="n">
        <f aca="false">G93*$C$10*$C$20/100*2</f>
        <v>12.1100999732555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2.1100999732555</v>
      </c>
      <c r="L93" s="7" t="n">
        <f aca="false">K93*B93</f>
        <v>3120.34800787609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63.664925538782</v>
      </c>
      <c r="C94" s="4" t="n">
        <f aca="false">B94/$C$16*$C$18</f>
        <v>0.00154130552795866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0.8261105591733</v>
      </c>
      <c r="H94" s="8" t="n">
        <f aca="false">G94*$C$10*$C$20/100*2</f>
        <v>12.3920964447877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2.3920964447877</v>
      </c>
      <c r="L94" s="7" t="n">
        <f aca="false">K94*B94</f>
        <v>3267.36118638435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69.664925538782</v>
      </c>
      <c r="C95" s="4" t="n">
        <f aca="false">B95/$C$16*$C$18</f>
        <v>0.00157637971596018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1.5275943192035</v>
      </c>
      <c r="H95" s="8" t="n">
        <f aca="false">G95*$C$10*$C$20/100*2</f>
        <v>12.6740929163198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2.6740929163198</v>
      </c>
      <c r="L95" s="7" t="n">
        <f aca="false">K95*B95</f>
        <v>3417.75832255099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75.664925538782</v>
      </c>
      <c r="C96" s="4" t="n">
        <f aca="false">B96/$C$16*$C$18</f>
        <v>0.00161145390396169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2.2290780792338</v>
      </c>
      <c r="H96" s="8" t="n">
        <f aca="false">G96*$C$10*$C$20/100*2</f>
        <v>12.95608938785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2.956089387852</v>
      </c>
      <c r="L96" s="7" t="n">
        <f aca="false">K96*B96</f>
        <v>3571.53941637603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281.664925538782</v>
      </c>
      <c r="C97" s="4" t="n">
        <f aca="false">B97/$C$16*$C$18</f>
        <v>0.0016465280919632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2.930561839264</v>
      </c>
      <c r="H97" s="8" t="n">
        <f aca="false">G97*$C$10*$C$20/100*2</f>
        <v>13.238085859384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3.2380858593841</v>
      </c>
      <c r="L97" s="7" t="n">
        <f aca="false">K97*B97</f>
        <v>3728.70446785944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287.664925538782</v>
      </c>
      <c r="C98" s="4" t="n">
        <f aca="false">B98/$C$16*$C$18</f>
        <v>0.00168160227996471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3.6320455992943</v>
      </c>
      <c r="H98" s="8" t="n">
        <f aca="false">G98*$C$10*$C$20/100*2</f>
        <v>13.5200823309163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3.5200823309163</v>
      </c>
      <c r="L98" s="7" t="n">
        <f aca="false">K98*B98</f>
        <v>3889.25347700125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293.664925538782</v>
      </c>
      <c r="C99" s="4" t="n">
        <f aca="false">B99/$C$16*$C$18</f>
        <v>0.00171667646796623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4.3335293593245</v>
      </c>
      <c r="H99" s="8" t="n">
        <f aca="false">G99*$C$10*$C$20/100*2</f>
        <v>13.8020788024485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3.8020788024485</v>
      </c>
      <c r="L99" s="7" t="n">
        <f aca="false">K99*B99</f>
        <v>4053.18644380143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299.664925538782</v>
      </c>
      <c r="C100" s="4" t="n">
        <f aca="false">B100/$C$16*$C$18</f>
        <v>0.00175175065596774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0350131193548</v>
      </c>
      <c r="H100" s="8" t="n">
        <f aca="false">G100*$C$10*$C$20/100*2</f>
        <v>14.0840752739806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4.0840752739806</v>
      </c>
      <c r="L100" s="7" t="n">
        <f aca="false">K100*B100</f>
        <v>4220.50336826001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05.664925538782</v>
      </c>
      <c r="C101" s="4" t="n">
        <f aca="false">B101/$C$16*$C$18</f>
        <v>0.0017868248439692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5.736496879385</v>
      </c>
      <c r="H101" s="8" t="n">
        <f aca="false">G101*$C$10*$C$20/100*2</f>
        <v>14.3660717455128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4.3660717455128</v>
      </c>
      <c r="L101" s="7" t="n">
        <f aca="false">K101*B101</f>
        <v>4391.20425037697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11.664925538782</v>
      </c>
      <c r="C102" s="4" t="n">
        <f aca="false">B102/$C$16*$C$18</f>
        <v>0.00182189903197076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4379806394153</v>
      </c>
      <c r="H102" s="8" t="n">
        <f aca="false">G102*$C$10*$C$20/100*2</f>
        <v>14.6480682170449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4.6480682170449</v>
      </c>
      <c r="L102" s="7" t="n">
        <f aca="false">K102*B102</f>
        <v>4565.28909015231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17.664925538782</v>
      </c>
      <c r="C103" s="4" t="n">
        <f aca="false">B103/$C$16*$C$18</f>
        <v>0.00185697321997228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1394643994455</v>
      </c>
      <c r="H103" s="8" t="n">
        <f aca="false">G103*$C$10*$C$20/100*2</f>
        <v>14.930064688577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4.9300646885771</v>
      </c>
      <c r="L103" s="7" t="n">
        <f aca="false">K103*B103</f>
        <v>4742.75788758605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23.664925538782</v>
      </c>
      <c r="C104" s="4" t="n">
        <f aca="false">B104/$C$16*$C$18</f>
        <v>0.00189204740797379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7.8409481594757</v>
      </c>
      <c r="H104" s="8" t="n">
        <f aca="false">G104*$C$10*$C$20/100*2</f>
        <v>15.212061160109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2120611601092</v>
      </c>
      <c r="L104" s="7" t="n">
        <f aca="false">K104*B104</f>
        <v>4923.61064267816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29.664925538782</v>
      </c>
      <c r="C105" s="4" t="n">
        <f aca="false">B105/$C$16*$C$18</f>
        <v>0.0019271215959753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542431919506</v>
      </c>
      <c r="H105" s="8" t="n">
        <f aca="false">G105*$C$10*$C$20/100*2</f>
        <v>15.4940576316414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940576316414</v>
      </c>
      <c r="L105" s="7" t="n">
        <f aca="false">K105*B105</f>
        <v>5107.84735542867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35.664925538782</v>
      </c>
      <c r="C106" s="4" t="n">
        <f aca="false">B106/$C$16*$C$18</f>
        <v>0.00196219578397681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2439156795362</v>
      </c>
      <c r="H106" s="8" t="n">
        <f aca="false">G106*$C$10*$C$20/100*2</f>
        <v>15.7760541031736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7760541031736</v>
      </c>
      <c r="L106" s="7" t="n">
        <f aca="false">K106*B106</f>
        <v>5295.46802583756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41.664925538782</v>
      </c>
      <c r="C107" s="4" t="n">
        <f aca="false">B107/$C$16*$C$18</f>
        <v>0.00199726997197832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39.9453994395665</v>
      </c>
      <c r="H107" s="8" t="n">
        <f aca="false">G107*$C$10*$C$20/100*2</f>
        <v>16.0580505747057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6.0580505747057</v>
      </c>
      <c r="L107" s="7" t="n">
        <f aca="false">K107*B107</f>
        <v>5486.47265390483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47.664925538782</v>
      </c>
      <c r="C108" s="4" t="n">
        <f aca="false">B108/$C$16*$C$18</f>
        <v>0.00203234415997984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6468831995967</v>
      </c>
      <c r="H108" s="8" t="n">
        <f aca="false">G108*$C$10*$C$20/100*2</f>
        <v>16.3400470462379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6.3400470462379</v>
      </c>
      <c r="L108" s="7" t="n">
        <f aca="false">K108*B108</f>
        <v>5680.8612396305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53.664925538782</v>
      </c>
      <c r="C109" s="4" t="n">
        <f aca="false">B109/$C$16*$C$18</f>
        <v>0.00206741834798135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348366959627</v>
      </c>
      <c r="H109" s="8" t="n">
        <f aca="false">G109*$C$10*$C$20/100*2</f>
        <v>16.622043517770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6.6220435177701</v>
      </c>
      <c r="L109" s="7" t="n">
        <f aca="false">K109*B109</f>
        <v>5878.63378301455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59.664925538782</v>
      </c>
      <c r="C110" s="4" t="n">
        <f aca="false">B110/$C$16*$C$18</f>
        <v>0.00210249253598286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0498507196572</v>
      </c>
      <c r="H110" s="8" t="n">
        <f aca="false">G110*$C$10*$C$20/100*2</f>
        <v>16.904039989302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6.9040399893022</v>
      </c>
      <c r="L110" s="7" t="n">
        <f aca="false">K110*B110</f>
        <v>6079.79028405698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65.664925538782</v>
      </c>
      <c r="C111" s="4" t="n">
        <f aca="false">B111/$C$16*$C$18</f>
        <v>0.00213756672398437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7513344796875</v>
      </c>
      <c r="H111" s="8" t="n">
        <f aca="false">G111*$C$10*$C$20/100*2</f>
        <v>17.1860364608344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7.1860364608344</v>
      </c>
      <c r="L111" s="7" t="n">
        <f aca="false">K111*B111</f>
        <v>6284.3307427578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71.664925538782</v>
      </c>
      <c r="C112" s="4" t="n">
        <f aca="false">B112/$C$16*$C$18</f>
        <v>0.00217264091198589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4528182397177</v>
      </c>
      <c r="H112" s="8" t="n">
        <f aca="false">G112*$C$10*$C$20/100*2</f>
        <v>17.4680329323665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7.4680329323665</v>
      </c>
      <c r="L112" s="7" t="n">
        <f aca="false">K112*B112</f>
        <v>6492.255159117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377.664925538782</v>
      </c>
      <c r="C113" s="4" t="n">
        <f aca="false">B113/$C$16*$C$18</f>
        <v>0.002207715099987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4.154301999748</v>
      </c>
      <c r="H113" s="8" t="n">
        <f aca="false">G113*$C$10*$C$20/100*2</f>
        <v>17.7500294038987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7.7500294038987</v>
      </c>
      <c r="L113" s="7" t="n">
        <f aca="false">K113*B113</f>
        <v>6703.56353313459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383.664925538782</v>
      </c>
      <c r="C114" s="4" t="n">
        <f aca="false">B114/$C$16*$C$18</f>
        <v>0.00224278928798891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8557857597782</v>
      </c>
      <c r="H114" s="8" t="n">
        <f aca="false">G114*$C$10*$C$20/100*2</f>
        <v>18.0320258754308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8.0320258754308</v>
      </c>
      <c r="L114" s="7" t="n">
        <f aca="false">K114*B114</f>
        <v>6918.25586481057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389.664925538782</v>
      </c>
      <c r="C115" s="4" t="n">
        <f aca="false">B115/$C$16*$C$18</f>
        <v>0.00227786347599042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5572695198084</v>
      </c>
      <c r="H115" s="8" t="n">
        <f aca="false">G115*$C$10*$C$20/100*2</f>
        <v>18.314022346963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8.314022346963</v>
      </c>
      <c r="L115" s="7" t="n">
        <f aca="false">K115*B115</f>
        <v>7136.33215414493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395.664925538782</v>
      </c>
      <c r="C116" s="4" t="n">
        <f aca="false">B116/$C$16*$C$18</f>
        <v>0.00231293766399193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6.2587532798387</v>
      </c>
      <c r="H116" s="8" t="n">
        <f aca="false">G116*$C$10*$C$20/100*2</f>
        <v>18.596018818495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8.5960188184952</v>
      </c>
      <c r="L116" s="7" t="n">
        <f aca="false">K116*B116</f>
        <v>7357.79240113768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01.664925538782</v>
      </c>
      <c r="C117" s="4" t="n">
        <f aca="false">B117/$C$16*$C$18</f>
        <v>0.00234801185199345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9602370398689</v>
      </c>
      <c r="H117" s="8" t="n">
        <f aca="false">G117*$C$10*$C$20/100*2</f>
        <v>18.8780152900273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8.8780152900273</v>
      </c>
      <c r="L117" s="7" t="n">
        <f aca="false">K117*B117</f>
        <v>7582.63660578882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07.664925538782</v>
      </c>
      <c r="C118" s="4" t="n">
        <f aca="false">B118/$C$16*$C$18</f>
        <v>0.0023830860399949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6617207998992</v>
      </c>
      <c r="H118" s="8" t="n">
        <f aca="false">G118*$C$10*$C$20/100*2</f>
        <v>19.1600117615595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9.1600117615595</v>
      </c>
      <c r="L118" s="7" t="n">
        <f aca="false">K118*B118</f>
        <v>7810.86476809834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13.664925538782</v>
      </c>
      <c r="C119" s="4" t="n">
        <f aca="false">B119/$C$16*$C$18</f>
        <v>0.00241816022799647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8.3632045599294</v>
      </c>
      <c r="H119" s="8" t="n">
        <f aca="false">G119*$C$10*$C$20/100*2</f>
        <v>19.4420082330916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9.4420082330916</v>
      </c>
      <c r="L119" s="7" t="n">
        <f aca="false">K119*B119</f>
        <v>8042.47688806625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19.664925538782</v>
      </c>
      <c r="C120" s="4" t="n">
        <f aca="false">B120/$C$16*$C$18</f>
        <v>0.00245323441599798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9.0646883199597</v>
      </c>
      <c r="H120" s="8" t="n">
        <f aca="false">G120*$C$10*$C$20/100*2</f>
        <v>19.7240047046238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9.7240047046238</v>
      </c>
      <c r="L120" s="7" t="n">
        <f aca="false">K120*B120</f>
        <v>8277.47296569254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25.664925538782</v>
      </c>
      <c r="C121" s="4" t="n">
        <f aca="false">B121/$C$16*$C$18</f>
        <v>0.002488308603999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9.7661720799899</v>
      </c>
      <c r="H121" s="8" t="n">
        <f aca="false">G121*$C$10*$C$20/100*2</f>
        <v>20.0060011761559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0060011761559</v>
      </c>
      <c r="L121" s="7" t="n">
        <f aca="false">K121*B121</f>
        <v>8515.85300097722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31.664925538782</v>
      </c>
      <c r="C122" s="4" t="n">
        <f aca="false">B122/$C$16*$C$18</f>
        <v>0.00252338279200101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8676.46500332953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37.664925538782</v>
      </c>
      <c r="C123" s="4" t="n">
        <f aca="false">B123/$C$16*$C$18</f>
        <v>0.00255845698000252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8797.06500332953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43.664925538782</v>
      </c>
      <c r="C124" s="4" t="n">
        <f aca="false">B124/$C$16*$C$18</f>
        <v>0.00259353116800403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8917.66500332953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49.664925538782</v>
      </c>
      <c r="C125" s="4" t="n">
        <f aca="false">B125/$C$16*$C$18</f>
        <v>0.00262860535600555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9038.26500332953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27.664925538782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1017.87601976309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1017.87601976309</v>
      </c>
      <c r="L126" s="7" t="n">
        <f aca="false">K126*B126</f>
        <v>435309.872199695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122.335074461218</v>
      </c>
      <c r="C127" s="4" t="n">
        <f aca="false">B127/$C$16*$C$18</f>
        <v>-0.000715133900138625</v>
      </c>
      <c r="D127" s="8" t="n">
        <v>0</v>
      </c>
      <c r="G127" s="1" t="n">
        <f aca="false">IF(ABS(C127)&lt;$M$6,C127*$M$5,$M$4*SIGN(C127))</f>
        <v>-14.3026780027725</v>
      </c>
      <c r="H127" s="8" t="n">
        <f aca="false">G127*$C$7</f>
        <v>-291.167059148304</v>
      </c>
      <c r="I127" s="7" t="n">
        <f aca="false">IF(C127&lt;0,F127+H127,0)</f>
        <v>-291.167059148304</v>
      </c>
      <c r="J127" s="7" t="n">
        <f aca="false">I127*B127</f>
        <v>35619.9438615616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scenarios current="0" show="0">
    <scenario name="tečenje" locked="false" count="1" user="Calc" comment="Ustvaril(a) Anka Ilc na 12/21/2006">
      <inputCells r="C16" val="130.853259222913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604</v>
      </c>
      <c r="B7" s="1" t="str">
        <f aca="false">MID(A7,10,2)</f>
        <v> 2</v>
      </c>
      <c r="C7" s="1" t="str">
        <f aca="false">MID(A7,17,6)</f>
        <v>8.3509</v>
      </c>
      <c r="D7" s="1" t="str">
        <f aca="false">MID(A7,24,3)</f>
        <v>-05</v>
      </c>
      <c r="E7" s="1" t="str">
        <f aca="false">MID(A7,33,7)</f>
        <v>-1.1926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8.3509E-009</v>
      </c>
      <c r="I7" s="1" t="n">
        <f aca="false">VALUE(E7)/10000*10^VALUE(F7)</f>
        <v>-1.1926E-008</v>
      </c>
    </row>
    <row r="8" customFormat="false" ht="13.5" hidden="false" customHeight="false" outlineLevel="0" collapsed="false">
      <c r="A8" s="28" t="s">
        <v>605</v>
      </c>
      <c r="B8" s="1" t="str">
        <f aca="false">MID(A8,10,2)</f>
        <v> 3</v>
      </c>
      <c r="C8" s="1" t="str">
        <f aca="false">MID(A8,17,6)</f>
        <v>2.4573</v>
      </c>
      <c r="D8" s="1" t="str">
        <f aca="false">MID(A8,24,3)</f>
        <v>-04</v>
      </c>
      <c r="E8" s="1" t="str">
        <f aca="false">MID(A8,33,7)</f>
        <v>-3.9306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4573E-008</v>
      </c>
      <c r="I8" s="1" t="n">
        <f aca="false">VALUE(E8)/10000*10^VALUE(F8)</f>
        <v>-3.9306E-008</v>
      </c>
    </row>
    <row r="9" customFormat="false" ht="13.5" hidden="false" customHeight="false" outlineLevel="0" collapsed="false">
      <c r="A9" s="28" t="s">
        <v>606</v>
      </c>
      <c r="B9" s="1" t="str">
        <f aca="false">MID(A9,10,2)</f>
        <v> 4</v>
      </c>
      <c r="C9" s="1" t="str">
        <f aca="false">MID(A9,17,6)</f>
        <v>7.8321</v>
      </c>
      <c r="D9" s="1" t="str">
        <f aca="false">MID(A9,24,3)</f>
        <v>-04</v>
      </c>
      <c r="E9" s="1" t="str">
        <f aca="false">MID(A9,33,7)</f>
        <v>-1.3617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7.8321E-008</v>
      </c>
      <c r="I9" s="1" t="n">
        <f aca="false">VALUE(E9)/10000*10^VALUE(F9)</f>
        <v>-1.3617E-007</v>
      </c>
    </row>
    <row r="10" customFormat="false" ht="13.5" hidden="false" customHeight="false" outlineLevel="0" collapsed="false">
      <c r="A10" s="28" t="s">
        <v>607</v>
      </c>
      <c r="B10" s="1" t="str">
        <f aca="false">MID(A10,10,2)</f>
        <v> 5</v>
      </c>
      <c r="C10" s="1" t="str">
        <f aca="false">MID(A10,17,6)</f>
        <v>2.6541</v>
      </c>
      <c r="D10" s="1" t="str">
        <f aca="false">MID(A10,24,3)</f>
        <v>-03</v>
      </c>
      <c r="E10" s="1" t="str">
        <f aca="false">MID(A10,33,7)</f>
        <v>-4.2399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6541E-007</v>
      </c>
      <c r="I10" s="1" t="n">
        <f aca="false">VALUE(E10)/10000*10^VALUE(F10)</f>
        <v>-4.2399E-007</v>
      </c>
    </row>
    <row r="11" customFormat="false" ht="13.5" hidden="false" customHeight="false" outlineLevel="0" collapsed="false">
      <c r="A11" s="28" t="s">
        <v>608</v>
      </c>
      <c r="B11" s="1" t="str">
        <f aca="false">MID(A11,10,2)</f>
        <v> 6</v>
      </c>
      <c r="C11" s="1" t="str">
        <f aca="false">MID(A11,17,6)</f>
        <v>9.2076</v>
      </c>
      <c r="D11" s="1" t="str">
        <f aca="false">MID(A11,24,3)</f>
        <v>-03</v>
      </c>
      <c r="E11" s="1" t="str">
        <f aca="false">MID(A11,33,7)</f>
        <v>-1.3086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9.2076E-007</v>
      </c>
      <c r="I11" s="1" t="n">
        <f aca="false">VALUE(E11)/10000*10^VALUE(F11)</f>
        <v>-1.3086E-006</v>
      </c>
    </row>
    <row r="12" customFormat="false" ht="13.5" hidden="false" customHeight="false" outlineLevel="0" collapsed="false">
      <c r="A12" s="28" t="s">
        <v>609</v>
      </c>
      <c r="B12" s="1" t="str">
        <f aca="false">MID(A12,10,2)</f>
        <v> 7</v>
      </c>
      <c r="C12" s="1" t="str">
        <f aca="false">MID(A12,17,6)</f>
        <v>1.8669</v>
      </c>
      <c r="D12" s="1" t="str">
        <f aca="false">MID(A12,24,3)</f>
        <v>-02</v>
      </c>
      <c r="E12" s="1" t="str">
        <f aca="false">MID(A12,33,7)</f>
        <v>-2.5357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8669E-006</v>
      </c>
      <c r="I12" s="1" t="n">
        <f aca="false">VALUE(E12)/10000*10^VALUE(F12)</f>
        <v>-2.5357E-006</v>
      </c>
    </row>
    <row r="13" customFormat="false" ht="13.5" hidden="false" customHeight="false" outlineLevel="0" collapsed="false">
      <c r="A13" s="28" t="s">
        <v>610</v>
      </c>
      <c r="B13" s="1" t="str">
        <f aca="false">MID(A13,10,2)</f>
        <v> 8</v>
      </c>
      <c r="C13" s="1" t="str">
        <f aca="false">MID(A13,17,6)</f>
        <v>3.0180</v>
      </c>
      <c r="D13" s="1" t="str">
        <f aca="false">MID(A13,24,3)</f>
        <v>-02</v>
      </c>
      <c r="E13" s="1" t="str">
        <f aca="false">MID(A13,33,7)</f>
        <v>-4.0281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018E-006</v>
      </c>
      <c r="I13" s="1" t="n">
        <f aca="false">VALUE(E13)/10000*10^VALUE(F13)</f>
        <v>-4.0281E-006</v>
      </c>
    </row>
    <row r="14" customFormat="false" ht="13.5" hidden="false" customHeight="false" outlineLevel="0" collapsed="false">
      <c r="A14" s="28" t="s">
        <v>611</v>
      </c>
      <c r="B14" s="1" t="str">
        <f aca="false">MID(A14,10,2)</f>
        <v> 9</v>
      </c>
      <c r="C14" s="1" t="str">
        <f aca="false">MID(A14,17,6)</f>
        <v>4.2904</v>
      </c>
      <c r="D14" s="1" t="str">
        <f aca="false">MID(A14,24,3)</f>
        <v>-02</v>
      </c>
      <c r="E14" s="1" t="str">
        <f aca="false">MID(A14,33,7)</f>
        <v>-5.6591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2904E-006</v>
      </c>
      <c r="I14" s="1" t="n">
        <f aca="false">VALUE(E14)/10000*10^VALUE(F14)</f>
        <v>-5.6591E-006</v>
      </c>
    </row>
    <row r="15" customFormat="false" ht="13.5" hidden="false" customHeight="false" outlineLevel="0" collapsed="false">
      <c r="A15" s="28" t="s">
        <v>612</v>
      </c>
      <c r="B15" s="1" t="str">
        <f aca="false">MID(A15,10,2)</f>
        <v>10</v>
      </c>
      <c r="C15" s="1" t="str">
        <f aca="false">MID(A15,17,6)</f>
        <v>5.6094</v>
      </c>
      <c r="D15" s="1" t="str">
        <f aca="false">MID(A15,24,3)</f>
        <v>-02</v>
      </c>
      <c r="E15" s="1" t="str">
        <f aca="false">MID(A15,33,7)</f>
        <v>-7.3137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6094E-006</v>
      </c>
      <c r="I15" s="1" t="n">
        <f aca="false">VALUE(E15)/10000*10^VALUE(F15)</f>
        <v>-7.3137E-006</v>
      </c>
    </row>
    <row r="16" customFormat="false" ht="13.5" hidden="false" customHeight="false" outlineLevel="0" collapsed="false">
      <c r="A16" s="28" t="s">
        <v>613</v>
      </c>
      <c r="B16" s="1" t="str">
        <f aca="false">MID(A16,10,2)</f>
        <v>11</v>
      </c>
      <c r="C16" s="1" t="str">
        <f aca="false">MID(A16,17,6)</f>
        <v>6.9397</v>
      </c>
      <c r="D16" s="1" t="str">
        <f aca="false">MID(A16,24,3)</f>
        <v>-02</v>
      </c>
      <c r="E16" s="1" t="str">
        <f aca="false">MID(A16,33,7)</f>
        <v>-8.9792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6.9397E-006</v>
      </c>
      <c r="I16" s="1" t="n">
        <f aca="false">VALUE(E16)/10000*10^VALUE(F16)</f>
        <v>-8.9792E-006</v>
      </c>
    </row>
    <row r="17" customFormat="false" ht="13.5" hidden="false" customHeight="false" outlineLevel="0" collapsed="false">
      <c r="A17" s="28" t="s">
        <v>614</v>
      </c>
      <c r="B17" s="1" t="str">
        <f aca="false">MID(A17,10,2)</f>
        <v>12</v>
      </c>
      <c r="C17" s="1" t="str">
        <f aca="false">MID(A17,17,6)</f>
        <v>8.2714</v>
      </c>
      <c r="D17" s="1" t="str">
        <f aca="false">MID(A17,24,3)</f>
        <v>-02</v>
      </c>
      <c r="E17" s="1" t="str">
        <f aca="false">MID(A17,33,7)</f>
        <v>-1.0646</v>
      </c>
      <c r="F17" s="1" t="str">
        <f aca="false">MID(A17,41,3)</f>
        <v>-01</v>
      </c>
      <c r="G17" s="1" t="n">
        <f aca="false">VALUE(B17)</f>
        <v>12</v>
      </c>
      <c r="H17" s="1" t="n">
        <f aca="false">VALUE(C17)/10000*10^VALUE(D17)</f>
        <v>8.2714E-006</v>
      </c>
      <c r="I17" s="1" t="n">
        <f aca="false">VALUE(E17)/10000*10^VALUE(F17)</f>
        <v>-1.0646E-005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615</v>
      </c>
      <c r="B26" s="1" t="str">
        <f aca="false">MID(A26,29,6)</f>
        <v> 1.476</v>
      </c>
      <c r="C26" s="1" t="str">
        <f aca="false">MID(A26,36,3)</f>
        <v>+04</v>
      </c>
      <c r="D26" s="1" t="str">
        <f aca="false">MID(A26,45,6)</f>
        <v> 9.856</v>
      </c>
      <c r="E26" s="1" t="str">
        <f aca="false">MID(A26,52,3)</f>
        <v>+02</v>
      </c>
      <c r="F26" s="1" t="str">
        <f aca="false">MID(A26,77,6)</f>
        <v> 1.719</v>
      </c>
      <c r="G26" s="1" t="str">
        <f aca="false">MID(A26,84,3)</f>
        <v>-04</v>
      </c>
      <c r="H26" s="1" t="n">
        <f aca="false">VALUE(B26)/1000*10^VALUE(C26)</f>
        <v>14.76</v>
      </c>
      <c r="I26" s="1" t="n">
        <f aca="false">VALUE(D26)/1000*10^VALUE(E26)</f>
        <v>0.9856</v>
      </c>
      <c r="J26" s="1" t="n">
        <f aca="false">VALUE(F26)/1000*10^VALUE(G26)</f>
        <v>1.719E-007</v>
      </c>
      <c r="L26" s="1" t="n">
        <v>1</v>
      </c>
      <c r="M26" s="1" t="n">
        <v>0</v>
      </c>
      <c r="N26" s="1" t="n">
        <f aca="false">H26</f>
        <v>14.76</v>
      </c>
      <c r="O26" s="1" t="n">
        <f aca="false">H27</f>
        <v>-15.16</v>
      </c>
      <c r="P26" s="1" t="n">
        <f aca="false">I26</f>
        <v>0.9856</v>
      </c>
      <c r="Q26" s="1" t="n">
        <f aca="false">I27</f>
        <v>-1.043</v>
      </c>
      <c r="R26" s="1" t="n">
        <f aca="false">J26</f>
        <v>1.719E-007</v>
      </c>
      <c r="S26" s="1" t="n">
        <f aca="false">J27</f>
        <v>-2.808E-007</v>
      </c>
    </row>
    <row r="27" customFormat="false" ht="13.5" hidden="false" customHeight="false" outlineLevel="0" collapsed="false">
      <c r="A27" s="28" t="s">
        <v>616</v>
      </c>
      <c r="B27" s="1" t="str">
        <f aca="false">MID(A27,29,6)</f>
        <v>-1.516</v>
      </c>
      <c r="C27" s="1" t="str">
        <f aca="false">MID(A27,36,3)</f>
        <v>+04</v>
      </c>
      <c r="D27" s="1" t="str">
        <f aca="false">MID(A27,45,6)</f>
        <v>-1.043</v>
      </c>
      <c r="E27" s="1" t="str">
        <f aca="false">MID(A27,52,3)</f>
        <v>+03</v>
      </c>
      <c r="F27" s="1" t="str">
        <f aca="false">MID(A27,77,6)</f>
        <v>-2.808</v>
      </c>
      <c r="G27" s="1" t="str">
        <f aca="false">MID(A27,84,3)</f>
        <v>-04</v>
      </c>
      <c r="H27" s="1" t="n">
        <f aca="false">VALUE(B27)/1000*10^VALUE(C27)</f>
        <v>-15.16</v>
      </c>
      <c r="I27" s="1" t="n">
        <f aca="false">VALUE(D27)/1000*10^VALUE(E27)</f>
        <v>-1.043</v>
      </c>
      <c r="J27" s="1" t="n">
        <f aca="false">VALUE(F27)/1000*10^VALUE(G27)</f>
        <v>-2.808E-007</v>
      </c>
      <c r="M27" s="1" t="n">
        <v>0.35</v>
      </c>
      <c r="N27" s="1" t="n">
        <f aca="false">H28</f>
        <v>14.87</v>
      </c>
      <c r="O27" s="1" t="n">
        <f aca="false">H29</f>
        <v>-14.47</v>
      </c>
      <c r="P27" s="1" t="n">
        <f aca="false">I28</f>
        <v>1.043</v>
      </c>
      <c r="Q27" s="1" t="n">
        <f aca="false">I29</f>
        <v>-0.9856</v>
      </c>
      <c r="R27" s="1" t="n">
        <f aca="false">J28</f>
        <v>2.021E-007</v>
      </c>
      <c r="S27" s="1" t="n">
        <f aca="false">J29</f>
        <v>-1.016E-007</v>
      </c>
    </row>
    <row r="28" customFormat="false" ht="13.5" hidden="false" customHeight="false" outlineLevel="0" collapsed="false">
      <c r="A28" s="28" t="s">
        <v>617</v>
      </c>
      <c r="B28" s="1" t="str">
        <f aca="false">MID(A28,29,6)</f>
        <v> 1.487</v>
      </c>
      <c r="C28" s="1" t="str">
        <f aca="false">MID(A28,36,3)</f>
        <v>+04</v>
      </c>
      <c r="D28" s="1" t="str">
        <f aca="false">MID(A28,45,6)</f>
        <v> 1.043</v>
      </c>
      <c r="E28" s="1" t="str">
        <f aca="false">MID(A28,52,3)</f>
        <v>+03</v>
      </c>
      <c r="F28" s="1" t="str">
        <f aca="false">MID(A28,77,6)</f>
        <v> 2.021</v>
      </c>
      <c r="G28" s="1" t="str">
        <f aca="false">MID(A28,84,3)</f>
        <v>-04</v>
      </c>
      <c r="H28" s="1" t="n">
        <f aca="false">VALUE(B28)/1000*10^VALUE(C28)</f>
        <v>14.87</v>
      </c>
      <c r="I28" s="1" t="n">
        <f aca="false">VALUE(D28)/1000*10^VALUE(E28)</f>
        <v>1.043</v>
      </c>
      <c r="J28" s="1" t="n">
        <f aca="false">VALUE(F28)/1000*10^VALUE(G28)</f>
        <v>2.021E-007</v>
      </c>
      <c r="L28" s="1" t="n">
        <v>2</v>
      </c>
      <c r="M28" s="1" t="n">
        <f aca="false">M27</f>
        <v>0.35</v>
      </c>
      <c r="N28" s="1" t="n">
        <f aca="false">H30</f>
        <v>14.61</v>
      </c>
      <c r="O28" s="1" t="n">
        <f aca="false">H31</f>
        <v>-15.02</v>
      </c>
      <c r="P28" s="1" t="n">
        <f aca="false">I30</f>
        <v>0.9954</v>
      </c>
      <c r="Q28" s="1" t="n">
        <f aca="false">I31</f>
        <v>-1.043</v>
      </c>
      <c r="R28" s="1" t="n">
        <f aca="false">J30</f>
        <v>1.3E-007</v>
      </c>
      <c r="S28" s="1" t="n">
        <f aca="false">J31</f>
        <v>-2.413E-007</v>
      </c>
    </row>
    <row r="29" customFormat="false" ht="13.5" hidden="false" customHeight="false" outlineLevel="0" collapsed="false">
      <c r="A29" s="28" t="s">
        <v>618</v>
      </c>
      <c r="B29" s="1" t="str">
        <f aca="false">MID(A29,29,6)</f>
        <v>-1.447</v>
      </c>
      <c r="C29" s="1" t="str">
        <f aca="false">MID(A29,36,3)</f>
        <v>+04</v>
      </c>
      <c r="D29" s="1" t="str">
        <f aca="false">MID(A29,45,6)</f>
        <v>-9.856</v>
      </c>
      <c r="E29" s="1" t="str">
        <f aca="false">MID(A29,52,3)</f>
        <v>+02</v>
      </c>
      <c r="F29" s="1" t="str">
        <f aca="false">MID(A29,77,6)</f>
        <v>-1.016</v>
      </c>
      <c r="G29" s="1" t="str">
        <f aca="false">MID(A29,84,3)</f>
        <v>-04</v>
      </c>
      <c r="H29" s="1" t="n">
        <f aca="false">VALUE(B29)/1000*10^VALUE(C29)</f>
        <v>-14.47</v>
      </c>
      <c r="I29" s="1" t="n">
        <f aca="false">VALUE(D29)/1000*10^VALUE(E29)</f>
        <v>-0.9856</v>
      </c>
      <c r="J29" s="1" t="n">
        <f aca="false">VALUE(F29)/1000*10^VALUE(G29)</f>
        <v>-1.016E-007</v>
      </c>
      <c r="M29" s="1" t="n">
        <f aca="false">M28*2</f>
        <v>0.7</v>
      </c>
      <c r="N29" s="1" t="n">
        <f aca="false">H32</f>
        <v>14.72</v>
      </c>
      <c r="O29" s="1" t="n">
        <f aca="false">H33</f>
        <v>-14.3</v>
      </c>
      <c r="P29" s="1" t="n">
        <f aca="false">I32</f>
        <v>1.043</v>
      </c>
      <c r="Q29" s="1" t="n">
        <f aca="false">I33</f>
        <v>-0.9954</v>
      </c>
      <c r="R29" s="1" t="n">
        <f aca="false">J32</f>
        <v>1.611E-007</v>
      </c>
      <c r="S29" s="1" t="n">
        <f aca="false">J33</f>
        <v>-9.972E-008</v>
      </c>
    </row>
    <row r="30" customFormat="false" ht="13.5" hidden="false" customHeight="false" outlineLevel="0" collapsed="false">
      <c r="A30" s="28" t="s">
        <v>619</v>
      </c>
      <c r="B30" s="1" t="str">
        <f aca="false">MID(A30,29,6)</f>
        <v> 1.461</v>
      </c>
      <c r="C30" s="1" t="str">
        <f aca="false">MID(A30,36,3)</f>
        <v>+04</v>
      </c>
      <c r="D30" s="1" t="str">
        <f aca="false">MID(A30,45,6)</f>
        <v> 9.954</v>
      </c>
      <c r="E30" s="1" t="str">
        <f aca="false">MID(A30,52,3)</f>
        <v>+02</v>
      </c>
      <c r="F30" s="1" t="str">
        <f aca="false">MID(A30,77,6)</f>
        <v> 1.300</v>
      </c>
      <c r="G30" s="1" t="str">
        <f aca="false">MID(A30,84,3)</f>
        <v>-04</v>
      </c>
      <c r="H30" s="1" t="n">
        <f aca="false">VALUE(B30)/1000*10^VALUE(C30)</f>
        <v>14.61</v>
      </c>
      <c r="I30" s="1" t="n">
        <f aca="false">VALUE(D30)/1000*10^VALUE(E30)</f>
        <v>0.9954</v>
      </c>
      <c r="J30" s="1" t="n">
        <f aca="false">VALUE(F30)/1000*10^VALUE(G30)</f>
        <v>1.3E-007</v>
      </c>
      <c r="L30" s="1" t="n">
        <v>3</v>
      </c>
      <c r="M30" s="1" t="n">
        <f aca="false">M29</f>
        <v>0.7</v>
      </c>
      <c r="N30" s="1" t="n">
        <f aca="false">H34</f>
        <v>14.51</v>
      </c>
      <c r="O30" s="1" t="n">
        <f aca="false">H35</f>
        <v>-14.94</v>
      </c>
      <c r="P30" s="1" t="n">
        <f aca="false">I34</f>
        <v>0.9954</v>
      </c>
      <c r="Q30" s="1" t="n">
        <f aca="false">I35</f>
        <v>-1.043</v>
      </c>
      <c r="R30" s="1" t="n">
        <f aca="false">J34</f>
        <v>2.054E-007</v>
      </c>
      <c r="S30" s="1" t="n">
        <f aca="false">J35</f>
        <v>-4.422E-007</v>
      </c>
    </row>
    <row r="31" customFormat="false" ht="13.5" hidden="false" customHeight="false" outlineLevel="0" collapsed="false">
      <c r="A31" s="28" t="s">
        <v>620</v>
      </c>
      <c r="B31" s="1" t="str">
        <f aca="false">MID(A31,29,6)</f>
        <v>-1.502</v>
      </c>
      <c r="C31" s="1" t="str">
        <f aca="false">MID(A31,36,3)</f>
        <v>+04</v>
      </c>
      <c r="D31" s="1" t="str">
        <f aca="false">MID(A31,45,6)</f>
        <v>-1.043</v>
      </c>
      <c r="E31" s="1" t="str">
        <f aca="false">MID(A31,52,3)</f>
        <v>+03</v>
      </c>
      <c r="F31" s="1" t="str">
        <f aca="false">MID(A31,77,6)</f>
        <v>-2.413</v>
      </c>
      <c r="G31" s="1" t="str">
        <f aca="false">MID(A31,84,3)</f>
        <v>-04</v>
      </c>
      <c r="H31" s="1" t="n">
        <f aca="false">VALUE(B31)/1000*10^VALUE(C31)</f>
        <v>-15.02</v>
      </c>
      <c r="I31" s="1" t="n">
        <f aca="false">VALUE(D31)/1000*10^VALUE(E31)</f>
        <v>-1.043</v>
      </c>
      <c r="J31" s="1" t="n">
        <f aca="false">VALUE(F31)/1000*10^VALUE(G31)</f>
        <v>-2.413E-007</v>
      </c>
      <c r="M31" s="1" t="n">
        <f aca="false">M30*2</f>
        <v>1.4</v>
      </c>
      <c r="N31" s="1" t="n">
        <f aca="false">H36</f>
        <v>14.35</v>
      </c>
      <c r="O31" s="1" t="n">
        <f aca="false">H37</f>
        <v>-13.85</v>
      </c>
      <c r="P31" s="1" t="n">
        <f aca="false">I36</f>
        <v>1.043</v>
      </c>
      <c r="Q31" s="1" t="n">
        <f aca="false">I37</f>
        <v>-0.9954</v>
      </c>
      <c r="R31" s="1" t="n">
        <f aca="false">J36</f>
        <v>2.016E-007</v>
      </c>
      <c r="S31" s="1" t="n">
        <f aca="false">J37</f>
        <v>-1.906E-007</v>
      </c>
    </row>
    <row r="32" customFormat="false" ht="13.5" hidden="false" customHeight="false" outlineLevel="0" collapsed="false">
      <c r="A32" s="28" t="s">
        <v>621</v>
      </c>
      <c r="B32" s="1" t="str">
        <f aca="false">MID(A32,29,6)</f>
        <v> 1.472</v>
      </c>
      <c r="C32" s="1" t="str">
        <f aca="false">MID(A32,36,3)</f>
        <v>+04</v>
      </c>
      <c r="D32" s="1" t="str">
        <f aca="false">MID(A32,45,6)</f>
        <v> 1.043</v>
      </c>
      <c r="E32" s="1" t="str">
        <f aca="false">MID(A32,52,3)</f>
        <v>+03</v>
      </c>
      <c r="F32" s="1" t="str">
        <f aca="false">MID(A32,77,6)</f>
        <v> 1.611</v>
      </c>
      <c r="G32" s="1" t="str">
        <f aca="false">MID(A32,84,3)</f>
        <v>-04</v>
      </c>
      <c r="H32" s="1" t="n">
        <f aca="false">VALUE(B32)/1000*10^VALUE(C32)</f>
        <v>14.72</v>
      </c>
      <c r="I32" s="1" t="n">
        <f aca="false">VALUE(D32)/1000*10^VALUE(E32)</f>
        <v>1.043</v>
      </c>
      <c r="J32" s="1" t="n">
        <f aca="false">VALUE(F32)/1000*10^VALUE(G32)</f>
        <v>1.611E-007</v>
      </c>
      <c r="L32" s="1" t="n">
        <v>4</v>
      </c>
      <c r="M32" s="1" t="n">
        <f aca="false">M31</f>
        <v>1.4</v>
      </c>
      <c r="N32" s="1" t="n">
        <f aca="false">H38</f>
        <v>13.83</v>
      </c>
      <c r="O32" s="1" t="n">
        <f aca="false">H39</f>
        <v>-14.57</v>
      </c>
      <c r="P32" s="1" t="n">
        <f aca="false">I38</f>
        <v>0.9944</v>
      </c>
      <c r="Q32" s="1" t="n">
        <f aca="false">I39</f>
        <v>-1.043</v>
      </c>
      <c r="R32" s="1" t="n">
        <f aca="false">J38</f>
        <v>3.798E-007</v>
      </c>
      <c r="S32" s="1" t="n">
        <f aca="false">J39</f>
        <v>-4.805E-007</v>
      </c>
    </row>
    <row r="33" customFormat="false" ht="13.5" hidden="false" customHeight="false" outlineLevel="0" collapsed="false">
      <c r="A33" s="28" t="s">
        <v>622</v>
      </c>
      <c r="B33" s="1" t="str">
        <f aca="false">MID(A33,29,6)</f>
        <v>-1.430</v>
      </c>
      <c r="C33" s="1" t="str">
        <f aca="false">MID(A33,36,3)</f>
        <v>+04</v>
      </c>
      <c r="D33" s="1" t="str">
        <f aca="false">MID(A33,45,6)</f>
        <v>-9.954</v>
      </c>
      <c r="E33" s="1" t="str">
        <f aca="false">MID(A33,52,3)</f>
        <v>+02</v>
      </c>
      <c r="F33" s="1" t="str">
        <f aca="false">MID(A33,77,6)</f>
        <v>-9.972</v>
      </c>
      <c r="G33" s="1" t="str">
        <f aca="false">MID(A33,84,3)</f>
        <v>-05</v>
      </c>
      <c r="H33" s="1" t="n">
        <f aca="false">VALUE(B33)/1000*10^VALUE(C33)</f>
        <v>-14.3</v>
      </c>
      <c r="I33" s="1" t="n">
        <f aca="false">VALUE(D33)/1000*10^VALUE(E33)</f>
        <v>-0.9954</v>
      </c>
      <c r="J33" s="1" t="n">
        <f aca="false">VALUE(F33)/1000*10^VALUE(G33)</f>
        <v>-9.972E-008</v>
      </c>
      <c r="M33" s="1" t="n">
        <f aca="false">M32*2</f>
        <v>2.8</v>
      </c>
      <c r="N33" s="1" t="n">
        <f aca="false">H40</f>
        <v>13.37</v>
      </c>
      <c r="O33" s="1" t="n">
        <f aca="false">H41</f>
        <v>-12.53</v>
      </c>
      <c r="P33" s="1" t="n">
        <f aca="false">I40</f>
        <v>1.043</v>
      </c>
      <c r="Q33" s="1" t="n">
        <f aca="false">I41</f>
        <v>-0.9944</v>
      </c>
      <c r="R33" s="1" t="n">
        <f aca="false">J40</f>
        <v>3.596E-007</v>
      </c>
      <c r="S33" s="1" t="n">
        <f aca="false">J41</f>
        <v>-3.232E-007</v>
      </c>
    </row>
    <row r="34" customFormat="false" ht="13.5" hidden="false" customHeight="false" outlineLevel="0" collapsed="false">
      <c r="A34" s="28" t="s">
        <v>623</v>
      </c>
      <c r="B34" s="1" t="str">
        <f aca="false">MID(A34,29,6)</f>
        <v> 1.451</v>
      </c>
      <c r="C34" s="1" t="str">
        <f aca="false">MID(A34,36,3)</f>
        <v>+04</v>
      </c>
      <c r="D34" s="1" t="str">
        <f aca="false">MID(A34,45,6)</f>
        <v> 9.954</v>
      </c>
      <c r="E34" s="1" t="str">
        <f aca="false">MID(A34,52,3)</f>
        <v>+02</v>
      </c>
      <c r="F34" s="1" t="str">
        <f aca="false">MID(A34,77,6)</f>
        <v> 2.054</v>
      </c>
      <c r="G34" s="1" t="str">
        <f aca="false">MID(A34,84,3)</f>
        <v>-04</v>
      </c>
      <c r="H34" s="1" t="n">
        <f aca="false">VALUE(B34)/1000*10^VALUE(C34)</f>
        <v>14.51</v>
      </c>
      <c r="I34" s="1" t="n">
        <f aca="false">VALUE(D34)/1000*10^VALUE(E34)</f>
        <v>0.9954</v>
      </c>
      <c r="J34" s="1" t="n">
        <f aca="false">VALUE(F34)/1000*10^VALUE(G34)</f>
        <v>2.054E-007</v>
      </c>
      <c r="L34" s="1" t="n">
        <v>5</v>
      </c>
      <c r="M34" s="1" t="n">
        <f aca="false">M33</f>
        <v>2.8</v>
      </c>
      <c r="N34" s="1" t="n">
        <f aca="false">H42</f>
        <v>12.5</v>
      </c>
      <c r="O34" s="1" t="n">
        <f aca="false">H43</f>
        <v>-13.4</v>
      </c>
      <c r="P34" s="1" t="n">
        <f aca="false">I42</f>
        <v>0.9427</v>
      </c>
      <c r="Q34" s="1" t="n">
        <f aca="false">I43</f>
        <v>-0.9759</v>
      </c>
      <c r="R34" s="1" t="n">
        <f aca="false">J42</f>
        <v>6.876E-007</v>
      </c>
      <c r="S34" s="1" t="n">
        <f aca="false">J43</f>
        <v>-7.689E-007</v>
      </c>
    </row>
    <row r="35" customFormat="false" ht="13.5" hidden="false" customHeight="false" outlineLevel="0" collapsed="false">
      <c r="A35" s="28" t="s">
        <v>624</v>
      </c>
      <c r="B35" s="1" t="str">
        <f aca="false">MID(A35,29,6)</f>
        <v>-1.494</v>
      </c>
      <c r="C35" s="1" t="str">
        <f aca="false">MID(A35,36,3)</f>
        <v>+04</v>
      </c>
      <c r="D35" s="1" t="str">
        <f aca="false">MID(A35,45,6)</f>
        <v>-1.043</v>
      </c>
      <c r="E35" s="1" t="str">
        <f aca="false">MID(A35,52,3)</f>
        <v>+03</v>
      </c>
      <c r="F35" s="1" t="str">
        <f aca="false">MID(A35,77,6)</f>
        <v>-4.422</v>
      </c>
      <c r="G35" s="1" t="str">
        <f aca="false">MID(A35,84,3)</f>
        <v>-04</v>
      </c>
      <c r="H35" s="1" t="n">
        <f aca="false">VALUE(B35)/1000*10^VALUE(C35)</f>
        <v>-14.94</v>
      </c>
      <c r="I35" s="1" t="n">
        <f aca="false">VALUE(D35)/1000*10^VALUE(E35)</f>
        <v>-1.043</v>
      </c>
      <c r="J35" s="1" t="n">
        <f aca="false">VALUE(F35)/1000*10^VALUE(G35)</f>
        <v>-4.422E-007</v>
      </c>
      <c r="M35" s="1" t="n">
        <f aca="false">M34+2.8</f>
        <v>5.6</v>
      </c>
      <c r="N35" s="1" t="n">
        <f aca="false">H44</f>
        <v>10.86</v>
      </c>
      <c r="O35" s="1" t="n">
        <f aca="false">H45</f>
        <v>-10.15</v>
      </c>
      <c r="P35" s="1" t="n">
        <f aca="false">I44</f>
        <v>0.9759</v>
      </c>
      <c r="Q35" s="1" t="n">
        <f aca="false">I45</f>
        <v>-0.9427</v>
      </c>
      <c r="R35" s="1" t="n">
        <f aca="false">J44</f>
        <v>5.409E-007</v>
      </c>
      <c r="S35" s="1" t="n">
        <f aca="false">J45</f>
        <v>-4.774E-007</v>
      </c>
    </row>
    <row r="36" customFormat="false" ht="13.5" hidden="false" customHeight="false" outlineLevel="0" collapsed="false">
      <c r="A36" s="28" t="s">
        <v>625</v>
      </c>
      <c r="B36" s="1" t="str">
        <f aca="false">MID(A36,29,6)</f>
        <v> 1.435</v>
      </c>
      <c r="C36" s="1" t="str">
        <f aca="false">MID(A36,36,3)</f>
        <v>+04</v>
      </c>
      <c r="D36" s="1" t="str">
        <f aca="false">MID(A36,45,6)</f>
        <v> 1.043</v>
      </c>
      <c r="E36" s="1" t="str">
        <f aca="false">MID(A36,52,3)</f>
        <v>+03</v>
      </c>
      <c r="F36" s="1" t="str">
        <f aca="false">MID(A36,77,6)</f>
        <v> 2.016</v>
      </c>
      <c r="G36" s="1" t="str">
        <f aca="false">MID(A36,84,3)</f>
        <v>-04</v>
      </c>
      <c r="H36" s="1" t="n">
        <f aca="false">VALUE(B36)/1000*10^VALUE(C36)</f>
        <v>14.35</v>
      </c>
      <c r="I36" s="1" t="n">
        <f aca="false">VALUE(D36)/1000*10^VALUE(E36)</f>
        <v>1.043</v>
      </c>
      <c r="J36" s="1" t="n">
        <f aca="false">VALUE(F36)/1000*10^VALUE(G36)</f>
        <v>2.016E-007</v>
      </c>
      <c r="L36" s="1" t="n">
        <v>6</v>
      </c>
      <c r="M36" s="1" t="n">
        <f aca="false">M35</f>
        <v>5.6</v>
      </c>
      <c r="N36" s="1" t="n">
        <f aca="false">H46</f>
        <v>10.11</v>
      </c>
      <c r="O36" s="1" t="n">
        <f aca="false">H47</f>
        <v>-10.84</v>
      </c>
      <c r="P36" s="1" t="n">
        <f aca="false">I46</f>
        <v>0.8833</v>
      </c>
      <c r="Q36" s="1" t="n">
        <f aca="false">I47</f>
        <v>-0.9216</v>
      </c>
      <c r="R36" s="1" t="n">
        <f aca="false">J46</f>
        <v>6.034E-007</v>
      </c>
      <c r="S36" s="1" t="n">
        <f aca="false">J47</f>
        <v>-6.851E-007</v>
      </c>
    </row>
    <row r="37" customFormat="false" ht="13.5" hidden="false" customHeight="false" outlineLevel="0" collapsed="false">
      <c r="A37" s="28" t="s">
        <v>626</v>
      </c>
      <c r="B37" s="1" t="str">
        <f aca="false">MID(A37,29,6)</f>
        <v>-1.385</v>
      </c>
      <c r="C37" s="1" t="str">
        <f aca="false">MID(A37,36,3)</f>
        <v>+04</v>
      </c>
      <c r="D37" s="1" t="str">
        <f aca="false">MID(A37,45,6)</f>
        <v>-9.954</v>
      </c>
      <c r="E37" s="1" t="str">
        <f aca="false">MID(A37,52,3)</f>
        <v>+02</v>
      </c>
      <c r="F37" s="1" t="str">
        <f aca="false">MID(A37,77,6)</f>
        <v>-1.906</v>
      </c>
      <c r="G37" s="1" t="str">
        <f aca="false">MID(A37,84,3)</f>
        <v>-04</v>
      </c>
      <c r="H37" s="1" t="n">
        <f aca="false">VALUE(B37)/1000*10^VALUE(C37)</f>
        <v>-13.85</v>
      </c>
      <c r="I37" s="1" t="n">
        <f aca="false">VALUE(D37)/1000*10^VALUE(E37)</f>
        <v>-0.9954</v>
      </c>
      <c r="J37" s="1" t="n">
        <f aca="false">VALUE(F37)/1000*10^VALUE(G37)</f>
        <v>-1.906E-007</v>
      </c>
      <c r="M37" s="1" t="n">
        <f aca="false">M36+2.8</f>
        <v>8.4</v>
      </c>
      <c r="N37" s="1" t="n">
        <f aca="false">H48</f>
        <v>8.354</v>
      </c>
      <c r="O37" s="1" t="n">
        <f aca="false">H49</f>
        <v>-7.997</v>
      </c>
      <c r="P37" s="1" t="n">
        <f aca="false">I48</f>
        <v>0.9216</v>
      </c>
      <c r="Q37" s="1" t="n">
        <f aca="false">I49</f>
        <v>-0.8833</v>
      </c>
      <c r="R37" s="1" t="n">
        <f aca="false">J48</f>
        <v>4.075E-007</v>
      </c>
      <c r="S37" s="1" t="n">
        <f aca="false">J49</f>
        <v>-3.676E-007</v>
      </c>
    </row>
    <row r="38" customFormat="false" ht="13.5" hidden="false" customHeight="false" outlineLevel="0" collapsed="false">
      <c r="A38" s="28" t="s">
        <v>627</v>
      </c>
      <c r="B38" s="1" t="str">
        <f aca="false">MID(A38,29,6)</f>
        <v> 1.383</v>
      </c>
      <c r="C38" s="1" t="str">
        <f aca="false">MID(A38,36,3)</f>
        <v>+04</v>
      </c>
      <c r="D38" s="1" t="str">
        <f aca="false">MID(A38,45,6)</f>
        <v> 9.944</v>
      </c>
      <c r="E38" s="1" t="str">
        <f aca="false">MID(A38,52,3)</f>
        <v>+02</v>
      </c>
      <c r="F38" s="1" t="str">
        <f aca="false">MID(A38,77,6)</f>
        <v> 3.798</v>
      </c>
      <c r="G38" s="1" t="str">
        <f aca="false">MID(A38,84,3)</f>
        <v>-04</v>
      </c>
      <c r="H38" s="1" t="n">
        <f aca="false">VALUE(B38)/1000*10^VALUE(C38)</f>
        <v>13.83</v>
      </c>
      <c r="I38" s="1" t="n">
        <f aca="false">VALUE(D38)/1000*10^VALUE(E38)</f>
        <v>0.9944</v>
      </c>
      <c r="J38" s="1" t="n">
        <f aca="false">VALUE(F38)/1000*10^VALUE(G38)</f>
        <v>3.798E-007</v>
      </c>
      <c r="L38" s="1" t="n">
        <v>7</v>
      </c>
      <c r="M38" s="1" t="n">
        <f aca="false">M37</f>
        <v>8.4</v>
      </c>
      <c r="N38" s="1" t="n">
        <f aca="false">H50</f>
        <v>7.961</v>
      </c>
      <c r="O38" s="1" t="n">
        <f aca="false">H51</f>
        <v>-8.329</v>
      </c>
      <c r="P38" s="1" t="n">
        <f aca="false">I50</f>
        <v>0.8035</v>
      </c>
      <c r="Q38" s="1" t="n">
        <f aca="false">I51</f>
        <v>-0.8567</v>
      </c>
      <c r="R38" s="1" t="n">
        <f aca="false">J50</f>
        <v>4.883E-007</v>
      </c>
      <c r="S38" s="1" t="n">
        <f aca="false">J51</f>
        <v>-5.41E-007</v>
      </c>
    </row>
    <row r="39" customFormat="false" ht="13.5" hidden="false" customHeight="false" outlineLevel="0" collapsed="false">
      <c r="A39" s="28" t="s">
        <v>628</v>
      </c>
      <c r="B39" s="1" t="str">
        <f aca="false">MID(A39,29,6)</f>
        <v>-1.457</v>
      </c>
      <c r="C39" s="1" t="str">
        <f aca="false">MID(A39,36,3)</f>
        <v>+04</v>
      </c>
      <c r="D39" s="1" t="str">
        <f aca="false">MID(A39,45,6)</f>
        <v>-1.043</v>
      </c>
      <c r="E39" s="1" t="str">
        <f aca="false">MID(A39,52,3)</f>
        <v>+03</v>
      </c>
      <c r="F39" s="1" t="str">
        <f aca="false">MID(A39,77,6)</f>
        <v>-4.805</v>
      </c>
      <c r="G39" s="1" t="str">
        <f aca="false">MID(A39,84,3)</f>
        <v>-04</v>
      </c>
      <c r="H39" s="1" t="n">
        <f aca="false">VALUE(B39)/1000*10^VALUE(C39)</f>
        <v>-14.57</v>
      </c>
      <c r="I39" s="1" t="n">
        <f aca="false">VALUE(D39)/1000*10^VALUE(E39)</f>
        <v>-1.043</v>
      </c>
      <c r="J39" s="1" t="n">
        <f aca="false">VALUE(F39)/1000*10^VALUE(G39)</f>
        <v>-4.805E-007</v>
      </c>
      <c r="M39" s="1" t="n">
        <f aca="false">M38+2.8</f>
        <v>11.2</v>
      </c>
      <c r="N39" s="1" t="n">
        <f aca="false">H52</f>
        <v>6.002</v>
      </c>
      <c r="O39" s="1" t="n">
        <f aca="false">H53</f>
        <v>-5.858</v>
      </c>
      <c r="P39" s="1" t="n">
        <f aca="false">I52</f>
        <v>0.8567</v>
      </c>
      <c r="Q39" s="1" t="n">
        <f aca="false">I53</f>
        <v>-0.8035</v>
      </c>
      <c r="R39" s="1" t="n">
        <f aca="false">J52</f>
        <v>2.073E-007</v>
      </c>
      <c r="S39" s="1" t="n">
        <f aca="false">J53</f>
        <v>-1.866E-007</v>
      </c>
    </row>
    <row r="40" customFormat="false" ht="13.5" hidden="false" customHeight="false" outlineLevel="0" collapsed="false">
      <c r="A40" s="28" t="s">
        <v>629</v>
      </c>
      <c r="B40" s="1" t="str">
        <f aca="false">MID(A40,29,6)</f>
        <v> 1.337</v>
      </c>
      <c r="C40" s="1" t="str">
        <f aca="false">MID(A40,36,3)</f>
        <v>+04</v>
      </c>
      <c r="D40" s="1" t="str">
        <f aca="false">MID(A40,45,6)</f>
        <v> 1.043</v>
      </c>
      <c r="E40" s="1" t="str">
        <f aca="false">MID(A40,52,3)</f>
        <v>+03</v>
      </c>
      <c r="F40" s="1" t="str">
        <f aca="false">MID(A40,77,6)</f>
        <v> 3.596</v>
      </c>
      <c r="G40" s="1" t="str">
        <f aca="false">MID(A40,84,3)</f>
        <v>-04</v>
      </c>
      <c r="H40" s="1" t="n">
        <f aca="false">VALUE(B40)/1000*10^VALUE(C40)</f>
        <v>13.37</v>
      </c>
      <c r="I40" s="1" t="n">
        <f aca="false">VALUE(D40)/1000*10^VALUE(E40)</f>
        <v>1.043</v>
      </c>
      <c r="J40" s="1" t="n">
        <f aca="false">VALUE(F40)/1000*10^VALUE(G40)</f>
        <v>3.596E-007</v>
      </c>
      <c r="L40" s="1" t="n">
        <v>8</v>
      </c>
      <c r="M40" s="1" t="n">
        <f aca="false">M39</f>
        <v>11.2</v>
      </c>
      <c r="N40" s="1" t="n">
        <f aca="false">H54</f>
        <v>5.857</v>
      </c>
      <c r="O40" s="1" t="n">
        <f aca="false">H55</f>
        <v>-5.996</v>
      </c>
      <c r="P40" s="1" t="n">
        <f aca="false">I54</f>
        <v>0.7198</v>
      </c>
      <c r="Q40" s="1" t="n">
        <f aca="false">I55</f>
        <v>-0.7643</v>
      </c>
      <c r="R40" s="1" t="n">
        <f aca="false">J54</f>
        <v>2.718E-007</v>
      </c>
      <c r="S40" s="1" t="n">
        <f aca="false">J55</f>
        <v>-2.971E-007</v>
      </c>
    </row>
    <row r="41" customFormat="false" ht="13.5" hidden="false" customHeight="false" outlineLevel="0" collapsed="false">
      <c r="A41" s="28" t="s">
        <v>630</v>
      </c>
      <c r="B41" s="1" t="str">
        <f aca="false">MID(A41,29,6)</f>
        <v>-1.253</v>
      </c>
      <c r="C41" s="1" t="str">
        <f aca="false">MID(A41,36,3)</f>
        <v>+04</v>
      </c>
      <c r="D41" s="1" t="str">
        <f aca="false">MID(A41,45,6)</f>
        <v>-9.944</v>
      </c>
      <c r="E41" s="1" t="str">
        <f aca="false">MID(A41,52,3)</f>
        <v>+02</v>
      </c>
      <c r="F41" s="1" t="str">
        <f aca="false">MID(A41,77,6)</f>
        <v>-3.232</v>
      </c>
      <c r="G41" s="1" t="str">
        <f aca="false">MID(A41,84,3)</f>
        <v>-04</v>
      </c>
      <c r="H41" s="1" t="n">
        <f aca="false">VALUE(B41)/1000*10^VALUE(C41)</f>
        <v>-12.53</v>
      </c>
      <c r="I41" s="1" t="n">
        <f aca="false">VALUE(D41)/1000*10^VALUE(E41)</f>
        <v>-0.9944</v>
      </c>
      <c r="J41" s="1" t="n">
        <f aca="false">VALUE(F41)/1000*10^VALUE(G41)</f>
        <v>-3.232E-007</v>
      </c>
      <c r="M41" s="1" t="n">
        <f aca="false">M40+2.8</f>
        <v>14</v>
      </c>
      <c r="N41" s="1" t="n">
        <f aca="false">H56</f>
        <v>3.889</v>
      </c>
      <c r="O41" s="1" t="n">
        <f aca="false">H57</f>
        <v>-3.852</v>
      </c>
      <c r="P41" s="1" t="n">
        <f aca="false">I56</f>
        <v>0.7643</v>
      </c>
      <c r="Q41" s="1" t="n">
        <f aca="false">I57</f>
        <v>-0.7198</v>
      </c>
      <c r="R41" s="1" t="n">
        <f aca="false">J56</f>
        <v>4.583E-008</v>
      </c>
      <c r="S41" s="1" t="n">
        <f aca="false">J57</f>
        <v>-4.54E-008</v>
      </c>
    </row>
    <row r="42" customFormat="false" ht="13.5" hidden="false" customHeight="false" outlineLevel="0" collapsed="false">
      <c r="A42" s="28" t="s">
        <v>631</v>
      </c>
      <c r="B42" s="1" t="str">
        <f aca="false">MID(A42,29,6)</f>
        <v> 1.250</v>
      </c>
      <c r="C42" s="1" t="str">
        <f aca="false">MID(A42,36,3)</f>
        <v>+04</v>
      </c>
      <c r="D42" s="1" t="str">
        <f aca="false">MID(A42,45,6)</f>
        <v> 9.427</v>
      </c>
      <c r="E42" s="1" t="str">
        <f aca="false">MID(A42,52,3)</f>
        <v>+02</v>
      </c>
      <c r="F42" s="1" t="str">
        <f aca="false">MID(A42,77,6)</f>
        <v> 6.876</v>
      </c>
      <c r="G42" s="1" t="str">
        <f aca="false">MID(A42,84,3)</f>
        <v>-04</v>
      </c>
      <c r="H42" s="1" t="n">
        <f aca="false">VALUE(B42)/1000*10^VALUE(C42)</f>
        <v>12.5</v>
      </c>
      <c r="I42" s="1" t="n">
        <f aca="false">VALUE(D42)/1000*10^VALUE(E42)</f>
        <v>0.9427</v>
      </c>
      <c r="J42" s="1" t="n">
        <f aca="false">VALUE(F42)/1000*10^VALUE(G42)</f>
        <v>6.876E-007</v>
      </c>
      <c r="L42" s="1" t="n">
        <v>9</v>
      </c>
      <c r="M42" s="1" t="n">
        <f aca="false">M41</f>
        <v>14</v>
      </c>
      <c r="N42" s="1" t="n">
        <f aca="false">H58</f>
        <v>3.854</v>
      </c>
      <c r="O42" s="1" t="n">
        <f aca="false">H59</f>
        <v>-3.893</v>
      </c>
      <c r="P42" s="1" t="n">
        <f aca="false">I58</f>
        <v>0.6345</v>
      </c>
      <c r="Q42" s="1" t="n">
        <f aca="false">I59</f>
        <v>-0.6437</v>
      </c>
      <c r="R42" s="1" t="n">
        <f aca="false">J58</f>
        <v>4.543E-008</v>
      </c>
      <c r="S42" s="1" t="n">
        <f aca="false">J59</f>
        <v>-4.588E-008</v>
      </c>
    </row>
    <row r="43" customFormat="false" ht="13.5" hidden="false" customHeight="false" outlineLevel="0" collapsed="false">
      <c r="A43" s="28" t="s">
        <v>632</v>
      </c>
      <c r="B43" s="1" t="str">
        <f aca="false">MID(A43,29,6)</f>
        <v>-1.340</v>
      </c>
      <c r="C43" s="1" t="str">
        <f aca="false">MID(A43,36,3)</f>
        <v>+04</v>
      </c>
      <c r="D43" s="1" t="str">
        <f aca="false">MID(A43,45,6)</f>
        <v>-9.759</v>
      </c>
      <c r="E43" s="1" t="str">
        <f aca="false">MID(A43,52,3)</f>
        <v>+02</v>
      </c>
      <c r="F43" s="1" t="str">
        <f aca="false">MID(A43,77,6)</f>
        <v>-7.689</v>
      </c>
      <c r="G43" s="1" t="str">
        <f aca="false">MID(A43,84,3)</f>
        <v>-04</v>
      </c>
      <c r="H43" s="1" t="n">
        <f aca="false">VALUE(B43)/1000*10^VALUE(C43)</f>
        <v>-13.4</v>
      </c>
      <c r="I43" s="1" t="n">
        <f aca="false">VALUE(D43)/1000*10^VALUE(E43)</f>
        <v>-0.9759</v>
      </c>
      <c r="J43" s="1" t="n">
        <f aca="false">VALUE(F43)/1000*10^VALUE(G43)</f>
        <v>-7.689E-007</v>
      </c>
      <c r="M43" s="1" t="n">
        <f aca="false">M42+2.8</f>
        <v>16.8</v>
      </c>
      <c r="N43" s="1" t="n">
        <f aca="false">H60</f>
        <v>2.095</v>
      </c>
      <c r="O43" s="1" t="n">
        <f aca="false">H61</f>
        <v>-2.119</v>
      </c>
      <c r="P43" s="1" t="n">
        <f aca="false">I60</f>
        <v>0.6437</v>
      </c>
      <c r="Q43" s="1" t="n">
        <f aca="false">I61</f>
        <v>-0.6345</v>
      </c>
      <c r="R43" s="1" t="n">
        <f aca="false">J60</f>
        <v>2.469E-008</v>
      </c>
      <c r="S43" s="1" t="n">
        <f aca="false">J61</f>
        <v>-2.497E-008</v>
      </c>
    </row>
    <row r="44" customFormat="false" ht="13.5" hidden="false" customHeight="false" outlineLevel="0" collapsed="false">
      <c r="A44" s="28" t="s">
        <v>633</v>
      </c>
      <c r="B44" s="1" t="str">
        <f aca="false">MID(A44,29,6)</f>
        <v> 1.086</v>
      </c>
      <c r="C44" s="1" t="str">
        <f aca="false">MID(A44,36,3)</f>
        <v>+04</v>
      </c>
      <c r="D44" s="1" t="str">
        <f aca="false">MID(A44,45,6)</f>
        <v> 9.759</v>
      </c>
      <c r="E44" s="1" t="str">
        <f aca="false">MID(A44,52,3)</f>
        <v>+02</v>
      </c>
      <c r="F44" s="1" t="str">
        <f aca="false">MID(A44,77,6)</f>
        <v> 5.409</v>
      </c>
      <c r="G44" s="1" t="str">
        <f aca="false">MID(A44,84,3)</f>
        <v>-04</v>
      </c>
      <c r="H44" s="1" t="n">
        <f aca="false">VALUE(B44)/1000*10^VALUE(C44)</f>
        <v>10.86</v>
      </c>
      <c r="I44" s="1" t="n">
        <f aca="false">VALUE(D44)/1000*10^VALUE(E44)</f>
        <v>0.9759</v>
      </c>
      <c r="J44" s="1" t="n">
        <f aca="false">VALUE(F44)/1000*10^VALUE(G44)</f>
        <v>5.409E-007</v>
      </c>
      <c r="L44" s="1" t="n">
        <v>10</v>
      </c>
      <c r="M44" s="1" t="n">
        <f aca="false">M43</f>
        <v>16.8</v>
      </c>
      <c r="N44" s="1" t="n">
        <f aca="false">H62</f>
        <v>2.119</v>
      </c>
      <c r="O44" s="1" t="n">
        <f aca="false">H63</f>
        <v>-2.095</v>
      </c>
      <c r="P44" s="1" t="n">
        <f aca="false">I62</f>
        <v>0.4801</v>
      </c>
      <c r="Q44" s="1" t="n">
        <f aca="false">I63</f>
        <v>-0.4808</v>
      </c>
      <c r="R44" s="1" t="n">
        <f aca="false">J62</f>
        <v>2.497E-008</v>
      </c>
      <c r="S44" s="1" t="n">
        <f aca="false">J63</f>
        <v>-2.469E-008</v>
      </c>
    </row>
    <row r="45" customFormat="false" ht="13.5" hidden="false" customHeight="false" outlineLevel="0" collapsed="false">
      <c r="A45" s="28" t="s">
        <v>634</v>
      </c>
      <c r="B45" s="1" t="str">
        <f aca="false">MID(A45,29,6)</f>
        <v>-1.015</v>
      </c>
      <c r="C45" s="1" t="str">
        <f aca="false">MID(A45,36,3)</f>
        <v>+04</v>
      </c>
      <c r="D45" s="1" t="str">
        <f aca="false">MID(A45,45,6)</f>
        <v>-9.427</v>
      </c>
      <c r="E45" s="1" t="str">
        <f aca="false">MID(A45,52,3)</f>
        <v>+02</v>
      </c>
      <c r="F45" s="1" t="str">
        <f aca="false">MID(A45,77,6)</f>
        <v>-4.774</v>
      </c>
      <c r="G45" s="1" t="str">
        <f aca="false">MID(A45,84,3)</f>
        <v>-04</v>
      </c>
      <c r="H45" s="1" t="n">
        <f aca="false">VALUE(B45)/1000*10^VALUE(C45)</f>
        <v>-10.15</v>
      </c>
      <c r="I45" s="1" t="n">
        <f aca="false">VALUE(D45)/1000*10^VALUE(E45)</f>
        <v>-0.9427</v>
      </c>
      <c r="J45" s="1" t="n">
        <f aca="false">VALUE(F45)/1000*10^VALUE(G45)</f>
        <v>-4.774E-007</v>
      </c>
      <c r="M45" s="1" t="n">
        <f aca="false">M44+2.8</f>
        <v>19.6</v>
      </c>
      <c r="N45" s="1" t="n">
        <f aca="false">H64</f>
        <v>0.7548</v>
      </c>
      <c r="O45" s="1" t="n">
        <f aca="false">H65</f>
        <v>-0.7743</v>
      </c>
      <c r="P45" s="1" t="n">
        <f aca="false">I64</f>
        <v>0.4808</v>
      </c>
      <c r="Q45" s="1" t="n">
        <f aca="false">I65</f>
        <v>-0.4801</v>
      </c>
      <c r="R45" s="1" t="n">
        <f aca="false">J64</f>
        <v>8.896E-009</v>
      </c>
      <c r="S45" s="1" t="n">
        <f aca="false">J65</f>
        <v>-9.127E-009</v>
      </c>
    </row>
    <row r="46" customFormat="false" ht="13.5" hidden="false" customHeight="false" outlineLevel="0" collapsed="false">
      <c r="A46" s="28" t="s">
        <v>635</v>
      </c>
      <c r="B46" s="1" t="str">
        <f aca="false">MID(A46,29,6)</f>
        <v> 1.011</v>
      </c>
      <c r="C46" s="1" t="str">
        <f aca="false">MID(A46,36,3)</f>
        <v>+04</v>
      </c>
      <c r="D46" s="1" t="str">
        <f aca="false">MID(A46,45,6)</f>
        <v> 8.833</v>
      </c>
      <c r="E46" s="1" t="str">
        <f aca="false">MID(A46,52,3)</f>
        <v>+02</v>
      </c>
      <c r="F46" s="1" t="str">
        <f aca="false">MID(A46,77,6)</f>
        <v> 6.034</v>
      </c>
      <c r="G46" s="1" t="str">
        <f aca="false">MID(A46,84,3)</f>
        <v>-04</v>
      </c>
      <c r="H46" s="1" t="n">
        <f aca="false">VALUE(B46)/1000*10^VALUE(C46)</f>
        <v>10.11</v>
      </c>
      <c r="I46" s="1" t="n">
        <f aca="false">VALUE(D46)/1000*10^VALUE(E46)</f>
        <v>0.8833</v>
      </c>
      <c r="J46" s="1" t="n">
        <f aca="false">VALUE(F46)/1000*10^VALUE(G46)</f>
        <v>6.034E-007</v>
      </c>
      <c r="L46" s="1" t="n">
        <v>11</v>
      </c>
      <c r="M46" s="1" t="n">
        <f aca="false">M45</f>
        <v>19.6</v>
      </c>
      <c r="N46" s="1" t="n">
        <f aca="false">H66</f>
        <v>0.7743</v>
      </c>
      <c r="O46" s="1" t="n">
        <f aca="false">H67</f>
        <v>-0.7548</v>
      </c>
      <c r="P46" s="1" t="n">
        <f aca="false">I66</f>
        <v>0.2765</v>
      </c>
      <c r="Q46" s="1" t="n">
        <f aca="false">I67</f>
        <v>-0.2696</v>
      </c>
      <c r="R46" s="1" t="n">
        <f aca="false">J66</f>
        <v>9.127E-009</v>
      </c>
      <c r="S46" s="1" t="n">
        <f aca="false">J67</f>
        <v>-8.896E-009</v>
      </c>
    </row>
    <row r="47" customFormat="false" ht="13.5" hidden="false" customHeight="false" outlineLevel="0" collapsed="false">
      <c r="A47" s="28" t="s">
        <v>636</v>
      </c>
      <c r="B47" s="1" t="str">
        <f aca="false">MID(A47,29,6)</f>
        <v>-1.084</v>
      </c>
      <c r="C47" s="1" t="str">
        <f aca="false">MID(A47,36,3)</f>
        <v>+04</v>
      </c>
      <c r="D47" s="1" t="str">
        <f aca="false">MID(A47,45,6)</f>
        <v>-9.216</v>
      </c>
      <c r="E47" s="1" t="str">
        <f aca="false">MID(A47,52,3)</f>
        <v>+02</v>
      </c>
      <c r="F47" s="1" t="str">
        <f aca="false">MID(A47,77,6)</f>
        <v>-6.851</v>
      </c>
      <c r="G47" s="1" t="str">
        <f aca="false">MID(A47,84,3)</f>
        <v>-04</v>
      </c>
      <c r="H47" s="1" t="n">
        <f aca="false">VALUE(B47)/1000*10^VALUE(C47)</f>
        <v>-10.84</v>
      </c>
      <c r="I47" s="1" t="n">
        <f aca="false">VALUE(D47)/1000*10^VALUE(E47)</f>
        <v>-0.9216</v>
      </c>
      <c r="J47" s="1" t="n">
        <f aca="false">VALUE(F47)/1000*10^VALUE(G47)</f>
        <v>-6.851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2696</v>
      </c>
      <c r="Q47" s="1" t="n">
        <f aca="false">I69</f>
        <v>-0.2765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637</v>
      </c>
      <c r="B48" s="1" t="str">
        <f aca="false">MID(A48,29,6)</f>
        <v> 8.354</v>
      </c>
      <c r="C48" s="1" t="str">
        <f aca="false">MID(A48,36,3)</f>
        <v>+03</v>
      </c>
      <c r="D48" s="1" t="str">
        <f aca="false">MID(A48,45,6)</f>
        <v> 9.216</v>
      </c>
      <c r="E48" s="1" t="str">
        <f aca="false">MID(A48,52,3)</f>
        <v>+02</v>
      </c>
      <c r="F48" s="1" t="str">
        <f aca="false">MID(A48,77,6)</f>
        <v> 4.075</v>
      </c>
      <c r="G48" s="1" t="str">
        <f aca="false">MID(A48,84,3)</f>
        <v>-04</v>
      </c>
      <c r="H48" s="1" t="n">
        <f aca="false">VALUE(B48)/1000*10^VALUE(C48)</f>
        <v>8.354</v>
      </c>
      <c r="I48" s="1" t="n">
        <f aca="false">VALUE(D48)/1000*10^VALUE(E48)</f>
        <v>0.9216</v>
      </c>
      <c r="J48" s="1" t="n">
        <f aca="false">VALUE(F48)/1000*10^VALUE(G48)</f>
        <v>4.075E-007</v>
      </c>
    </row>
    <row r="49" customFormat="false" ht="13.5" hidden="false" customHeight="false" outlineLevel="0" collapsed="false">
      <c r="A49" s="28" t="s">
        <v>638</v>
      </c>
      <c r="B49" s="1" t="str">
        <f aca="false">MID(A49,29,6)</f>
        <v>-7.997</v>
      </c>
      <c r="C49" s="1" t="str">
        <f aca="false">MID(A49,36,3)</f>
        <v>+03</v>
      </c>
      <c r="D49" s="1" t="str">
        <f aca="false">MID(A49,45,6)</f>
        <v>-8.833</v>
      </c>
      <c r="E49" s="1" t="str">
        <f aca="false">MID(A49,52,3)</f>
        <v>+02</v>
      </c>
      <c r="F49" s="1" t="str">
        <f aca="false">MID(A49,77,6)</f>
        <v>-3.676</v>
      </c>
      <c r="G49" s="1" t="str">
        <f aca="false">MID(A49,84,3)</f>
        <v>-04</v>
      </c>
      <c r="H49" s="1" t="n">
        <f aca="false">VALUE(B49)/1000*10^VALUE(C49)</f>
        <v>-7.997</v>
      </c>
      <c r="I49" s="1" t="n">
        <f aca="false">VALUE(D49)/1000*10^VALUE(E49)</f>
        <v>-0.8833</v>
      </c>
      <c r="J49" s="1" t="n">
        <f aca="false">VALUE(F49)/1000*10^VALUE(G49)</f>
        <v>-3.676E-007</v>
      </c>
    </row>
    <row r="50" customFormat="false" ht="13.5" hidden="false" customHeight="false" outlineLevel="0" collapsed="false">
      <c r="A50" s="28" t="s">
        <v>639</v>
      </c>
      <c r="B50" s="1" t="str">
        <f aca="false">MID(A50,29,6)</f>
        <v> 7.961</v>
      </c>
      <c r="C50" s="1" t="str">
        <f aca="false">MID(A50,36,3)</f>
        <v>+03</v>
      </c>
      <c r="D50" s="1" t="str">
        <f aca="false">MID(A50,45,6)</f>
        <v> 8.035</v>
      </c>
      <c r="E50" s="1" t="str">
        <f aca="false">MID(A50,52,3)</f>
        <v>+02</v>
      </c>
      <c r="F50" s="1" t="str">
        <f aca="false">MID(A50,77,6)</f>
        <v> 4.883</v>
      </c>
      <c r="G50" s="1" t="str">
        <f aca="false">MID(A50,84,3)</f>
        <v>-04</v>
      </c>
      <c r="H50" s="1" t="n">
        <f aca="false">VALUE(B50)/1000*10^VALUE(C50)</f>
        <v>7.961</v>
      </c>
      <c r="I50" s="1" t="n">
        <f aca="false">VALUE(D50)/1000*10^VALUE(E50)</f>
        <v>0.8035</v>
      </c>
      <c r="J50" s="1" t="n">
        <f aca="false">VALUE(F50)/1000*10^VALUE(G50)</f>
        <v>4.883E-007</v>
      </c>
    </row>
    <row r="51" customFormat="false" ht="13.5" hidden="false" customHeight="false" outlineLevel="0" collapsed="false">
      <c r="A51" s="28" t="s">
        <v>640</v>
      </c>
      <c r="B51" s="1" t="str">
        <f aca="false">MID(A51,29,6)</f>
        <v>-8.329</v>
      </c>
      <c r="C51" s="1" t="str">
        <f aca="false">MID(A51,36,3)</f>
        <v>+03</v>
      </c>
      <c r="D51" s="1" t="str">
        <f aca="false">MID(A51,45,6)</f>
        <v>-8.567</v>
      </c>
      <c r="E51" s="1" t="str">
        <f aca="false">MID(A51,52,3)</f>
        <v>+02</v>
      </c>
      <c r="F51" s="1" t="str">
        <f aca="false">MID(A51,77,6)</f>
        <v>-5.410</v>
      </c>
      <c r="G51" s="1" t="str">
        <f aca="false">MID(A51,84,3)</f>
        <v>-04</v>
      </c>
      <c r="H51" s="1" t="n">
        <f aca="false">VALUE(B51)/1000*10^VALUE(C51)</f>
        <v>-8.329</v>
      </c>
      <c r="I51" s="1" t="n">
        <f aca="false">VALUE(D51)/1000*10^VALUE(E51)</f>
        <v>-0.8567</v>
      </c>
      <c r="J51" s="1" t="n">
        <f aca="false">VALUE(F51)/1000*10^VALUE(G51)</f>
        <v>-5.41E-007</v>
      </c>
    </row>
    <row r="52" customFormat="false" ht="13.5" hidden="false" customHeight="false" outlineLevel="0" collapsed="false">
      <c r="A52" s="28" t="s">
        <v>641</v>
      </c>
      <c r="B52" s="1" t="str">
        <f aca="false">MID(A52,29,6)</f>
        <v> 6.002</v>
      </c>
      <c r="C52" s="1" t="str">
        <f aca="false">MID(A52,36,3)</f>
        <v>+03</v>
      </c>
      <c r="D52" s="1" t="str">
        <f aca="false">MID(A52,45,6)</f>
        <v> 8.567</v>
      </c>
      <c r="E52" s="1" t="str">
        <f aca="false">MID(A52,52,3)</f>
        <v>+02</v>
      </c>
      <c r="F52" s="1" t="str">
        <f aca="false">MID(A52,77,6)</f>
        <v> 2.073</v>
      </c>
      <c r="G52" s="1" t="str">
        <f aca="false">MID(A52,84,3)</f>
        <v>-04</v>
      </c>
      <c r="H52" s="1" t="n">
        <f aca="false">VALUE(B52)/1000*10^VALUE(C52)</f>
        <v>6.002</v>
      </c>
      <c r="I52" s="1" t="n">
        <f aca="false">VALUE(D52)/1000*10^VALUE(E52)</f>
        <v>0.8567</v>
      </c>
      <c r="J52" s="1" t="n">
        <f aca="false">VALUE(F52)/1000*10^VALUE(G52)</f>
        <v>2.073E-007</v>
      </c>
    </row>
    <row r="53" customFormat="false" ht="13.5" hidden="false" customHeight="false" outlineLevel="0" collapsed="false">
      <c r="A53" s="28" t="s">
        <v>642</v>
      </c>
      <c r="B53" s="1" t="str">
        <f aca="false">MID(A53,29,6)</f>
        <v>-5.858</v>
      </c>
      <c r="C53" s="1" t="str">
        <f aca="false">MID(A53,36,3)</f>
        <v>+03</v>
      </c>
      <c r="D53" s="1" t="str">
        <f aca="false">MID(A53,45,6)</f>
        <v>-8.035</v>
      </c>
      <c r="E53" s="1" t="str">
        <f aca="false">MID(A53,52,3)</f>
        <v>+02</v>
      </c>
      <c r="F53" s="1" t="str">
        <f aca="false">MID(A53,77,6)</f>
        <v>-1.866</v>
      </c>
      <c r="G53" s="1" t="str">
        <f aca="false">MID(A53,84,3)</f>
        <v>-04</v>
      </c>
      <c r="H53" s="1" t="n">
        <f aca="false">VALUE(B53)/1000*10^VALUE(C53)</f>
        <v>-5.858</v>
      </c>
      <c r="I53" s="1" t="n">
        <f aca="false">VALUE(D53)/1000*10^VALUE(E53)</f>
        <v>-0.8035</v>
      </c>
      <c r="J53" s="1" t="n">
        <f aca="false">VALUE(F53)/1000*10^VALUE(G53)</f>
        <v>-1.866E-007</v>
      </c>
    </row>
    <row r="54" customFormat="false" ht="13.5" hidden="false" customHeight="false" outlineLevel="0" collapsed="false">
      <c r="A54" s="28" t="s">
        <v>643</v>
      </c>
      <c r="B54" s="1" t="str">
        <f aca="false">MID(A54,29,6)</f>
        <v> 5.857</v>
      </c>
      <c r="C54" s="1" t="str">
        <f aca="false">MID(A54,36,3)</f>
        <v>+03</v>
      </c>
      <c r="D54" s="1" t="str">
        <f aca="false">MID(A54,45,6)</f>
        <v> 7.198</v>
      </c>
      <c r="E54" s="1" t="str">
        <f aca="false">MID(A54,52,3)</f>
        <v>+02</v>
      </c>
      <c r="F54" s="1" t="str">
        <f aca="false">MID(A54,77,6)</f>
        <v> 2.718</v>
      </c>
      <c r="G54" s="1" t="str">
        <f aca="false">MID(A54,84,3)</f>
        <v>-04</v>
      </c>
      <c r="H54" s="1" t="n">
        <f aca="false">VALUE(B54)/1000*10^VALUE(C54)</f>
        <v>5.857</v>
      </c>
      <c r="I54" s="1" t="n">
        <f aca="false">VALUE(D54)/1000*10^VALUE(E54)</f>
        <v>0.7198</v>
      </c>
      <c r="J54" s="1" t="n">
        <f aca="false">VALUE(F54)/1000*10^VALUE(G54)</f>
        <v>2.718E-007</v>
      </c>
    </row>
    <row r="55" customFormat="false" ht="13.5" hidden="false" customHeight="false" outlineLevel="0" collapsed="false">
      <c r="A55" s="28" t="s">
        <v>644</v>
      </c>
      <c r="B55" s="1" t="str">
        <f aca="false">MID(A55,29,6)</f>
        <v>-5.996</v>
      </c>
      <c r="C55" s="1" t="str">
        <f aca="false">MID(A55,36,3)</f>
        <v>+03</v>
      </c>
      <c r="D55" s="1" t="str">
        <f aca="false">MID(A55,45,6)</f>
        <v>-7.643</v>
      </c>
      <c r="E55" s="1" t="str">
        <f aca="false">MID(A55,52,3)</f>
        <v>+02</v>
      </c>
      <c r="F55" s="1" t="str">
        <f aca="false">MID(A55,77,6)</f>
        <v>-2.971</v>
      </c>
      <c r="G55" s="1" t="str">
        <f aca="false">MID(A55,84,3)</f>
        <v>-04</v>
      </c>
      <c r="H55" s="1" t="n">
        <f aca="false">VALUE(B55)/1000*10^VALUE(C55)</f>
        <v>-5.996</v>
      </c>
      <c r="I55" s="1" t="n">
        <f aca="false">VALUE(D55)/1000*10^VALUE(E55)</f>
        <v>-0.7643</v>
      </c>
      <c r="J55" s="1" t="n">
        <f aca="false">VALUE(F55)/1000*10^VALUE(G55)</f>
        <v>-2.971E-007</v>
      </c>
    </row>
    <row r="56" customFormat="false" ht="13.5" hidden="false" customHeight="false" outlineLevel="0" collapsed="false">
      <c r="A56" s="28" t="s">
        <v>645</v>
      </c>
      <c r="B56" s="1" t="str">
        <f aca="false">MID(A56,29,6)</f>
        <v> 3.889</v>
      </c>
      <c r="C56" s="1" t="str">
        <f aca="false">MID(A56,36,3)</f>
        <v>+03</v>
      </c>
      <c r="D56" s="1" t="str">
        <f aca="false">MID(A56,45,6)</f>
        <v> 7.643</v>
      </c>
      <c r="E56" s="1" t="str">
        <f aca="false">MID(A56,52,3)</f>
        <v>+02</v>
      </c>
      <c r="F56" s="1" t="str">
        <f aca="false">MID(A56,77,6)</f>
        <v> 4.583</v>
      </c>
      <c r="G56" s="1" t="str">
        <f aca="false">MID(A56,84,3)</f>
        <v>-05</v>
      </c>
      <c r="H56" s="1" t="n">
        <f aca="false">VALUE(B56)/1000*10^VALUE(C56)</f>
        <v>3.889</v>
      </c>
      <c r="I56" s="1" t="n">
        <f aca="false">VALUE(D56)/1000*10^VALUE(E56)</f>
        <v>0.7643</v>
      </c>
      <c r="J56" s="1" t="n">
        <f aca="false">VALUE(F56)/1000*10^VALUE(G56)</f>
        <v>4.583E-008</v>
      </c>
    </row>
    <row r="57" customFormat="false" ht="13.5" hidden="false" customHeight="false" outlineLevel="0" collapsed="false">
      <c r="A57" s="28" t="s">
        <v>646</v>
      </c>
      <c r="B57" s="1" t="str">
        <f aca="false">MID(A57,29,6)</f>
        <v>-3.852</v>
      </c>
      <c r="C57" s="1" t="str">
        <f aca="false">MID(A57,36,3)</f>
        <v>+03</v>
      </c>
      <c r="D57" s="1" t="str">
        <f aca="false">MID(A57,45,6)</f>
        <v>-7.198</v>
      </c>
      <c r="E57" s="1" t="str">
        <f aca="false">MID(A57,52,3)</f>
        <v>+02</v>
      </c>
      <c r="F57" s="1" t="str">
        <f aca="false">MID(A57,77,6)</f>
        <v>-4.540</v>
      </c>
      <c r="G57" s="1" t="str">
        <f aca="false">MID(A57,84,3)</f>
        <v>-05</v>
      </c>
      <c r="H57" s="1" t="n">
        <f aca="false">VALUE(B57)/1000*10^VALUE(C57)</f>
        <v>-3.852</v>
      </c>
      <c r="I57" s="1" t="n">
        <f aca="false">VALUE(D57)/1000*10^VALUE(E57)</f>
        <v>-0.7198</v>
      </c>
      <c r="J57" s="1" t="n">
        <f aca="false">VALUE(F57)/1000*10^VALUE(G57)</f>
        <v>-4.54E-008</v>
      </c>
    </row>
    <row r="58" customFormat="false" ht="13.5" hidden="false" customHeight="false" outlineLevel="0" collapsed="false">
      <c r="A58" s="28" t="s">
        <v>647</v>
      </c>
      <c r="B58" s="1" t="str">
        <f aca="false">MID(A58,29,6)</f>
        <v> 3.854</v>
      </c>
      <c r="C58" s="1" t="str">
        <f aca="false">MID(A58,36,3)</f>
        <v>+03</v>
      </c>
      <c r="D58" s="1" t="str">
        <f aca="false">MID(A58,45,6)</f>
        <v> 6.345</v>
      </c>
      <c r="E58" s="1" t="str">
        <f aca="false">MID(A58,52,3)</f>
        <v>+02</v>
      </c>
      <c r="F58" s="1" t="str">
        <f aca="false">MID(A58,77,6)</f>
        <v> 4.543</v>
      </c>
      <c r="G58" s="1" t="str">
        <f aca="false">MID(A58,84,3)</f>
        <v>-05</v>
      </c>
      <c r="H58" s="1" t="n">
        <f aca="false">VALUE(B58)/1000*10^VALUE(C58)</f>
        <v>3.854</v>
      </c>
      <c r="I58" s="1" t="n">
        <f aca="false">VALUE(D58)/1000*10^VALUE(E58)</f>
        <v>0.6345</v>
      </c>
      <c r="J58" s="1" t="n">
        <f aca="false">VALUE(F58)/1000*10^VALUE(G58)</f>
        <v>4.543E-008</v>
      </c>
    </row>
    <row r="59" customFormat="false" ht="13.5" hidden="false" customHeight="false" outlineLevel="0" collapsed="false">
      <c r="A59" s="28" t="s">
        <v>648</v>
      </c>
      <c r="B59" s="1" t="str">
        <f aca="false">MID(A59,29,6)</f>
        <v>-3.893</v>
      </c>
      <c r="C59" s="1" t="str">
        <f aca="false">MID(A59,36,3)</f>
        <v>+03</v>
      </c>
      <c r="D59" s="1" t="str">
        <f aca="false">MID(A59,45,6)</f>
        <v>-6.437</v>
      </c>
      <c r="E59" s="1" t="str">
        <f aca="false">MID(A59,52,3)</f>
        <v>+02</v>
      </c>
      <c r="F59" s="1" t="str">
        <f aca="false">MID(A59,77,6)</f>
        <v>-4.588</v>
      </c>
      <c r="G59" s="1" t="str">
        <f aca="false">MID(A59,84,3)</f>
        <v>-05</v>
      </c>
      <c r="H59" s="1" t="n">
        <f aca="false">VALUE(B59)/1000*10^VALUE(C59)</f>
        <v>-3.893</v>
      </c>
      <c r="I59" s="1" t="n">
        <f aca="false">VALUE(D59)/1000*10^VALUE(E59)</f>
        <v>-0.6437</v>
      </c>
      <c r="J59" s="1" t="n">
        <f aca="false">VALUE(F59)/1000*10^VALUE(G59)</f>
        <v>-4.588E-008</v>
      </c>
    </row>
    <row r="60" customFormat="false" ht="13.5" hidden="false" customHeight="false" outlineLevel="0" collapsed="false">
      <c r="A60" s="28" t="s">
        <v>649</v>
      </c>
      <c r="B60" s="1" t="str">
        <f aca="false">MID(A60,29,6)</f>
        <v> 2.095</v>
      </c>
      <c r="C60" s="1" t="str">
        <f aca="false">MID(A60,36,3)</f>
        <v>+03</v>
      </c>
      <c r="D60" s="1" t="str">
        <f aca="false">MID(A60,45,6)</f>
        <v> 6.437</v>
      </c>
      <c r="E60" s="1" t="str">
        <f aca="false">MID(A60,52,3)</f>
        <v>+02</v>
      </c>
      <c r="F60" s="1" t="str">
        <f aca="false">MID(A60,77,6)</f>
        <v> 2.469</v>
      </c>
      <c r="G60" s="1" t="str">
        <f aca="false">MID(A60,84,3)</f>
        <v>-05</v>
      </c>
      <c r="H60" s="1" t="n">
        <f aca="false">VALUE(B60)/1000*10^VALUE(C60)</f>
        <v>2.095</v>
      </c>
      <c r="I60" s="1" t="n">
        <f aca="false">VALUE(D60)/1000*10^VALUE(E60)</f>
        <v>0.6437</v>
      </c>
      <c r="J60" s="1" t="n">
        <f aca="false">VALUE(F60)/1000*10^VALUE(G60)</f>
        <v>2.469E-008</v>
      </c>
    </row>
    <row r="61" customFormat="false" ht="13.5" hidden="false" customHeight="false" outlineLevel="0" collapsed="false">
      <c r="A61" s="28" t="s">
        <v>650</v>
      </c>
      <c r="B61" s="1" t="str">
        <f aca="false">MID(A61,29,6)</f>
        <v>-2.119</v>
      </c>
      <c r="C61" s="1" t="str">
        <f aca="false">MID(A61,36,3)</f>
        <v>+03</v>
      </c>
      <c r="D61" s="1" t="str">
        <f aca="false">MID(A61,45,6)</f>
        <v>-6.345</v>
      </c>
      <c r="E61" s="1" t="str">
        <f aca="false">MID(A61,52,3)</f>
        <v>+02</v>
      </c>
      <c r="F61" s="1" t="str">
        <f aca="false">MID(A61,77,6)</f>
        <v>-2.497</v>
      </c>
      <c r="G61" s="1" t="str">
        <f aca="false">MID(A61,84,3)</f>
        <v>-05</v>
      </c>
      <c r="H61" s="1" t="n">
        <f aca="false">VALUE(B61)/1000*10^VALUE(C61)</f>
        <v>-2.119</v>
      </c>
      <c r="I61" s="1" t="n">
        <f aca="false">VALUE(D61)/1000*10^VALUE(E61)</f>
        <v>-0.6345</v>
      </c>
      <c r="J61" s="1" t="n">
        <f aca="false">VALUE(F61)/1000*10^VALUE(G61)</f>
        <v>-2.497E-008</v>
      </c>
    </row>
    <row r="62" customFormat="false" ht="13.5" hidden="false" customHeight="false" outlineLevel="0" collapsed="false">
      <c r="A62" s="28" t="s">
        <v>651</v>
      </c>
      <c r="B62" s="1" t="str">
        <f aca="false">MID(A62,29,6)</f>
        <v> 2.119</v>
      </c>
      <c r="C62" s="1" t="str">
        <f aca="false">MID(A62,36,3)</f>
        <v>+03</v>
      </c>
      <c r="D62" s="1" t="str">
        <f aca="false">MID(A62,45,6)</f>
        <v> 4.801</v>
      </c>
      <c r="E62" s="1" t="str">
        <f aca="false">MID(A62,52,3)</f>
        <v>+02</v>
      </c>
      <c r="F62" s="1" t="str">
        <f aca="false">MID(A62,77,6)</f>
        <v> 2.497</v>
      </c>
      <c r="G62" s="1" t="str">
        <f aca="false">MID(A62,84,3)</f>
        <v>-05</v>
      </c>
      <c r="H62" s="1" t="n">
        <f aca="false">VALUE(B62)/1000*10^VALUE(C62)</f>
        <v>2.119</v>
      </c>
      <c r="I62" s="1" t="n">
        <f aca="false">VALUE(D62)/1000*10^VALUE(E62)</f>
        <v>0.4801</v>
      </c>
      <c r="J62" s="1" t="n">
        <f aca="false">VALUE(F62)/1000*10^VALUE(G62)</f>
        <v>2.497E-008</v>
      </c>
    </row>
    <row r="63" customFormat="false" ht="13.5" hidden="false" customHeight="false" outlineLevel="0" collapsed="false">
      <c r="A63" s="28" t="s">
        <v>652</v>
      </c>
      <c r="B63" s="1" t="str">
        <f aca="false">MID(A63,29,6)</f>
        <v>-2.095</v>
      </c>
      <c r="C63" s="1" t="str">
        <f aca="false">MID(A63,36,3)</f>
        <v>+03</v>
      </c>
      <c r="D63" s="1" t="str">
        <f aca="false">MID(A63,45,6)</f>
        <v>-4.808</v>
      </c>
      <c r="E63" s="1" t="str">
        <f aca="false">MID(A63,52,3)</f>
        <v>+02</v>
      </c>
      <c r="F63" s="1" t="str">
        <f aca="false">MID(A63,77,6)</f>
        <v>-2.469</v>
      </c>
      <c r="G63" s="1" t="str">
        <f aca="false">MID(A63,84,3)</f>
        <v>-05</v>
      </c>
      <c r="H63" s="1" t="n">
        <f aca="false">VALUE(B63)/1000*10^VALUE(C63)</f>
        <v>-2.095</v>
      </c>
      <c r="I63" s="1" t="n">
        <f aca="false">VALUE(D63)/1000*10^VALUE(E63)</f>
        <v>-0.4808</v>
      </c>
      <c r="J63" s="1" t="n">
        <f aca="false">VALUE(F63)/1000*10^VALUE(G63)</f>
        <v>-2.469E-008</v>
      </c>
    </row>
    <row r="64" customFormat="false" ht="13.5" hidden="false" customHeight="false" outlineLevel="0" collapsed="false">
      <c r="A64" s="28" t="s">
        <v>653</v>
      </c>
      <c r="B64" s="1" t="str">
        <f aca="false">MID(A64,29,6)</f>
        <v> 7.548</v>
      </c>
      <c r="C64" s="1" t="str">
        <f aca="false">MID(A64,36,3)</f>
        <v>+02</v>
      </c>
      <c r="D64" s="1" t="str">
        <f aca="false">MID(A64,45,6)</f>
        <v> 4.808</v>
      </c>
      <c r="E64" s="1" t="str">
        <f aca="false">MID(A64,52,3)</f>
        <v>+02</v>
      </c>
      <c r="F64" s="1" t="str">
        <f aca="false">MID(A64,77,6)</f>
        <v> 8.896</v>
      </c>
      <c r="G64" s="1" t="str">
        <f aca="false">MID(A64,84,3)</f>
        <v>-06</v>
      </c>
      <c r="H64" s="1" t="n">
        <f aca="false">VALUE(B64)/1000*10^VALUE(C64)</f>
        <v>0.7548</v>
      </c>
      <c r="I64" s="1" t="n">
        <f aca="false">VALUE(D64)/1000*10^VALUE(E64)</f>
        <v>0.4808</v>
      </c>
      <c r="J64" s="1" t="n">
        <f aca="false">VALUE(F64)/1000*10^VALUE(G64)</f>
        <v>8.896E-009</v>
      </c>
    </row>
    <row r="65" customFormat="false" ht="13.5" hidden="false" customHeight="false" outlineLevel="0" collapsed="false">
      <c r="A65" s="28" t="s">
        <v>654</v>
      </c>
      <c r="B65" s="1" t="str">
        <f aca="false">MID(A65,29,6)</f>
        <v>-7.743</v>
      </c>
      <c r="C65" s="1" t="str">
        <f aca="false">MID(A65,36,3)</f>
        <v>+02</v>
      </c>
      <c r="D65" s="1" t="str">
        <f aca="false">MID(A65,45,6)</f>
        <v>-4.801</v>
      </c>
      <c r="E65" s="1" t="str">
        <f aca="false">MID(A65,52,3)</f>
        <v>+02</v>
      </c>
      <c r="F65" s="1" t="str">
        <f aca="false">MID(A65,77,6)</f>
        <v>-9.127</v>
      </c>
      <c r="G65" s="1" t="str">
        <f aca="false">MID(A65,84,3)</f>
        <v>-06</v>
      </c>
      <c r="H65" s="1" t="n">
        <f aca="false">VALUE(B65)/1000*10^VALUE(C65)</f>
        <v>-0.7743</v>
      </c>
      <c r="I65" s="1" t="n">
        <f aca="false">VALUE(D65)/1000*10^VALUE(E65)</f>
        <v>-0.4801</v>
      </c>
      <c r="J65" s="1" t="n">
        <f aca="false">VALUE(F65)/1000*10^VALUE(G65)</f>
        <v>-9.127E-009</v>
      </c>
    </row>
    <row r="66" customFormat="false" ht="13.5" hidden="false" customHeight="false" outlineLevel="0" collapsed="false">
      <c r="A66" s="28" t="s">
        <v>655</v>
      </c>
      <c r="B66" s="1" t="str">
        <f aca="false">MID(A66,29,6)</f>
        <v> 7.743</v>
      </c>
      <c r="C66" s="1" t="str">
        <f aca="false">MID(A66,36,3)</f>
        <v>+02</v>
      </c>
      <c r="D66" s="1" t="str">
        <f aca="false">MID(A66,45,6)</f>
        <v> 2.765</v>
      </c>
      <c r="E66" s="1" t="str">
        <f aca="false">MID(A66,52,3)</f>
        <v>+02</v>
      </c>
      <c r="F66" s="1" t="str">
        <f aca="false">MID(A66,77,6)</f>
        <v> 9.127</v>
      </c>
      <c r="G66" s="1" t="str">
        <f aca="false">MID(A66,84,3)</f>
        <v>-06</v>
      </c>
      <c r="H66" s="1" t="n">
        <f aca="false">VALUE(B66)/1000*10^VALUE(C66)</f>
        <v>0.7743</v>
      </c>
      <c r="I66" s="1" t="n">
        <f aca="false">VALUE(D66)/1000*10^VALUE(E66)</f>
        <v>0.2765</v>
      </c>
      <c r="J66" s="1" t="n">
        <f aca="false">VALUE(F66)/1000*10^VALUE(G66)</f>
        <v>9.127E-009</v>
      </c>
    </row>
    <row r="67" customFormat="false" ht="13.5" hidden="false" customHeight="false" outlineLevel="0" collapsed="false">
      <c r="A67" s="28" t="s">
        <v>656</v>
      </c>
      <c r="B67" s="1" t="str">
        <f aca="false">MID(A67,29,6)</f>
        <v>-7.548</v>
      </c>
      <c r="C67" s="1" t="str">
        <f aca="false">MID(A67,36,3)</f>
        <v>+02</v>
      </c>
      <c r="D67" s="1" t="str">
        <f aca="false">MID(A67,45,6)</f>
        <v>-2.696</v>
      </c>
      <c r="E67" s="1" t="str">
        <f aca="false">MID(A67,52,3)</f>
        <v>+02</v>
      </c>
      <c r="F67" s="1" t="str">
        <f aca="false">MID(A67,77,6)</f>
        <v>-8.896</v>
      </c>
      <c r="G67" s="1" t="str">
        <f aca="false">MID(A67,84,3)</f>
        <v>-06</v>
      </c>
      <c r="H67" s="1" t="n">
        <f aca="false">VALUE(B67)/1000*10^VALUE(C67)</f>
        <v>-0.7548</v>
      </c>
      <c r="I67" s="1" t="n">
        <f aca="false">VALUE(D67)/1000*10^VALUE(E67)</f>
        <v>-0.2696</v>
      </c>
      <c r="J67" s="1" t="n">
        <f aca="false">VALUE(F67)/1000*10^VALUE(G67)</f>
        <v>-8.896E-009</v>
      </c>
    </row>
    <row r="68" customFormat="false" ht="13.5" hidden="false" customHeight="false" outlineLevel="0" collapsed="false">
      <c r="A68" s="28" t="s">
        <v>657</v>
      </c>
      <c r="B68" s="1" t="str">
        <f aca="false">MID(A68,29,6)</f>
        <v> 1.378</v>
      </c>
      <c r="C68" s="1" t="str">
        <f aca="false">MID(A68,36,3)</f>
        <v>+00</v>
      </c>
      <c r="D68" s="1" t="str">
        <f aca="false">MID(A68,45,6)</f>
        <v> 2.696</v>
      </c>
      <c r="E68" s="1" t="str">
        <f aca="false">MID(A68,52,3)</f>
        <v>+02</v>
      </c>
      <c r="F68" s="1" t="str">
        <f aca="false">MID(A68,77,6)</f>
        <v> 1.624</v>
      </c>
      <c r="G68" s="1" t="str">
        <f aca="false">MID(A68,84,3)</f>
        <v>-08</v>
      </c>
      <c r="H68" s="1" t="n">
        <v>0</v>
      </c>
      <c r="I68" s="1" t="n">
        <f aca="false">VALUE(D68)/1000*10^VALUE(E68)</f>
        <v>0.2696</v>
      </c>
      <c r="J68" s="1" t="n">
        <v>0</v>
      </c>
    </row>
    <row r="69" customFormat="false" ht="13.5" hidden="false" customHeight="false" outlineLevel="0" collapsed="false">
      <c r="A69" s="28" t="s">
        <v>658</v>
      </c>
      <c r="B69" s="1" t="str">
        <f aca="false">MID(A69,29,6)</f>
        <v>-2.309</v>
      </c>
      <c r="C69" s="1" t="str">
        <f aca="false">MID(A69,36,3)</f>
        <v>+00</v>
      </c>
      <c r="D69" s="1" t="str">
        <f aca="false">MID(A69,45,6)</f>
        <v>-2.765</v>
      </c>
      <c r="E69" s="1" t="str">
        <f aca="false">MID(A69,52,3)</f>
        <v>+02</v>
      </c>
      <c r="F69" s="1" t="str">
        <f aca="false">MID(A69,77,6)</f>
        <v>-2.721</v>
      </c>
      <c r="G69" s="1" t="str">
        <f aca="false">MID(A69,84,3)</f>
        <v>-08</v>
      </c>
      <c r="H69" s="1" t="n">
        <v>0</v>
      </c>
      <c r="I69" s="1" t="n">
        <f aca="false">VALUE(D69)/1000*10^VALUE(E69)</f>
        <v>-0.2765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660</v>
      </c>
      <c r="B7" s="1" t="str">
        <f aca="false">MID(A7,10,2)</f>
        <v> 2</v>
      </c>
      <c r="C7" s="1" t="str">
        <f aca="false">MID(A7,17,6)</f>
        <v>6.4930</v>
      </c>
      <c r="D7" s="1" t="str">
        <f aca="false">MID(A7,24,3)</f>
        <v>-05</v>
      </c>
      <c r="E7" s="1" t="str">
        <f aca="false">MID(A7,33,7)</f>
        <v>-9.3313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6.493E-009</v>
      </c>
      <c r="I7" s="1" t="n">
        <f aca="false">VALUE(E7)/10000*10^VALUE(F7)</f>
        <v>-9.3313E-009</v>
      </c>
    </row>
    <row r="8" customFormat="false" ht="13.5" hidden="false" customHeight="false" outlineLevel="0" collapsed="false">
      <c r="A8" s="28" t="s">
        <v>661</v>
      </c>
      <c r="B8" s="1" t="str">
        <f aca="false">MID(A8,10,2)</f>
        <v> 3</v>
      </c>
      <c r="C8" s="1" t="str">
        <f aca="false">MID(A8,17,6)</f>
        <v>1.9458</v>
      </c>
      <c r="D8" s="1" t="str">
        <f aca="false">MID(A8,24,3)</f>
        <v>-04</v>
      </c>
      <c r="E8" s="1" t="str">
        <f aca="false">MID(A8,33,7)</f>
        <v>-2.9689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1.9458E-008</v>
      </c>
      <c r="I8" s="1" t="n">
        <f aca="false">VALUE(E8)/10000*10^VALUE(F8)</f>
        <v>-2.9689E-008</v>
      </c>
    </row>
    <row r="9" customFormat="false" ht="13.5" hidden="false" customHeight="false" outlineLevel="0" collapsed="false">
      <c r="A9" s="28" t="s">
        <v>662</v>
      </c>
      <c r="B9" s="1" t="str">
        <f aca="false">MID(A9,10,2)</f>
        <v> 4</v>
      </c>
      <c r="C9" s="1" t="str">
        <f aca="false">MID(A9,17,6)</f>
        <v>6.3935</v>
      </c>
      <c r="D9" s="1" t="str">
        <f aca="false">MID(A9,24,3)</f>
        <v>-04</v>
      </c>
      <c r="E9" s="1" t="str">
        <f aca="false">MID(A9,33,7)</f>
        <v>-9.5994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6.3935E-008</v>
      </c>
      <c r="I9" s="1" t="n">
        <f aca="false">VALUE(E9)/10000*10^VALUE(F9)</f>
        <v>-9.5994E-008</v>
      </c>
    </row>
    <row r="10" customFormat="false" ht="13.5" hidden="false" customHeight="false" outlineLevel="0" collapsed="false">
      <c r="A10" s="28" t="s">
        <v>663</v>
      </c>
      <c r="B10" s="1" t="str">
        <f aca="false">MID(A10,10,2)</f>
        <v> 5</v>
      </c>
      <c r="C10" s="1" t="str">
        <f aca="false">MID(A10,17,6)</f>
        <v>2.1984</v>
      </c>
      <c r="D10" s="1" t="str">
        <f aca="false">MID(A10,24,3)</f>
        <v>-03</v>
      </c>
      <c r="E10" s="1" t="str">
        <f aca="false">MID(A10,33,7)</f>
        <v>-3.1017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1984E-007</v>
      </c>
      <c r="I10" s="1" t="n">
        <f aca="false">VALUE(E10)/10000*10^VALUE(F10)</f>
        <v>-3.1017E-007</v>
      </c>
    </row>
    <row r="11" customFormat="false" ht="13.5" hidden="false" customHeight="false" outlineLevel="0" collapsed="false">
      <c r="A11" s="28" t="s">
        <v>664</v>
      </c>
      <c r="B11" s="1" t="str">
        <f aca="false">MID(A11,10,2)</f>
        <v> 6</v>
      </c>
      <c r="C11" s="1" t="str">
        <f aca="false">MID(A11,17,6)</f>
        <v>7.5662</v>
      </c>
      <c r="D11" s="1" t="str">
        <f aca="false">MID(A11,24,3)</f>
        <v>-03</v>
      </c>
      <c r="E11" s="1" t="str">
        <f aca="false">MID(A11,33,7)</f>
        <v>-1.0380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7.5662E-007</v>
      </c>
      <c r="I11" s="1" t="n">
        <f aca="false">VALUE(E11)/10000*10^VALUE(F11)</f>
        <v>-1.038E-006</v>
      </c>
    </row>
    <row r="12" customFormat="false" ht="13.5" hidden="false" customHeight="false" outlineLevel="0" collapsed="false">
      <c r="A12" s="28" t="s">
        <v>665</v>
      </c>
      <c r="B12" s="1" t="str">
        <f aca="false">MID(A12,10,2)</f>
        <v> 7</v>
      </c>
      <c r="C12" s="1" t="str">
        <f aca="false">MID(A12,17,6)</f>
        <v>1.5091</v>
      </c>
      <c r="D12" s="1" t="str">
        <f aca="false">MID(A12,24,3)</f>
        <v>-02</v>
      </c>
      <c r="E12" s="1" t="str">
        <f aca="false">MID(A12,33,7)</f>
        <v>-2.0962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5091E-006</v>
      </c>
      <c r="I12" s="1" t="n">
        <f aca="false">VALUE(E12)/10000*10^VALUE(F12)</f>
        <v>-2.0962E-006</v>
      </c>
    </row>
    <row r="13" customFormat="false" ht="13.5" hidden="false" customHeight="false" outlineLevel="0" collapsed="false">
      <c r="A13" s="28" t="s">
        <v>666</v>
      </c>
      <c r="B13" s="1" t="str">
        <f aca="false">MID(A13,10,2)</f>
        <v> 8</v>
      </c>
      <c r="C13" s="1" t="str">
        <f aca="false">MID(A13,17,6)</f>
        <v>2.3822</v>
      </c>
      <c r="D13" s="1" t="str">
        <f aca="false">MID(A13,24,3)</f>
        <v>-02</v>
      </c>
      <c r="E13" s="1" t="str">
        <f aca="false">MID(A13,33,7)</f>
        <v>-3.4106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2.3822E-006</v>
      </c>
      <c r="I13" s="1" t="n">
        <f aca="false">VALUE(E13)/10000*10^VALUE(F13)</f>
        <v>-3.4106E-006</v>
      </c>
    </row>
    <row r="14" customFormat="false" ht="13.5" hidden="false" customHeight="false" outlineLevel="0" collapsed="false">
      <c r="A14" s="28" t="s">
        <v>667</v>
      </c>
      <c r="B14" s="1" t="str">
        <f aca="false">MID(A14,10,2)</f>
        <v> 9</v>
      </c>
      <c r="C14" s="1" t="str">
        <f aca="false">MID(A14,17,6)</f>
        <v>3.2824</v>
      </c>
      <c r="D14" s="1" t="str">
        <f aca="false">MID(A14,24,3)</f>
        <v>-02</v>
      </c>
      <c r="E14" s="1" t="str">
        <f aca="false">MID(A14,33,7)</f>
        <v>-4.8611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3.2824E-006</v>
      </c>
      <c r="I14" s="1" t="n">
        <f aca="false">VALUE(E14)/10000*10^VALUE(F14)</f>
        <v>-4.8611E-006</v>
      </c>
    </row>
    <row r="15" customFormat="false" ht="13.5" hidden="false" customHeight="false" outlineLevel="0" collapsed="false">
      <c r="A15" s="28" t="s">
        <v>668</v>
      </c>
      <c r="B15" s="1" t="str">
        <f aca="false">MID(A15,10,2)</f>
        <v>10</v>
      </c>
      <c r="C15" s="1" t="str">
        <f aca="false">MID(A15,17,6)</f>
        <v>4.1987</v>
      </c>
      <c r="D15" s="1" t="str">
        <f aca="false">MID(A15,24,3)</f>
        <v>-02</v>
      </c>
      <c r="E15" s="1" t="str">
        <f aca="false">MID(A15,33,7)</f>
        <v>-6.3339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4.1987E-006</v>
      </c>
      <c r="I15" s="1" t="n">
        <f aca="false">VALUE(E15)/10000*10^VALUE(F15)</f>
        <v>-6.3339E-006</v>
      </c>
    </row>
    <row r="16" customFormat="false" ht="13.5" hidden="false" customHeight="false" outlineLevel="0" collapsed="false">
      <c r="A16" s="28" t="s">
        <v>669</v>
      </c>
      <c r="B16" s="1" t="str">
        <f aca="false">MID(A16,10,2)</f>
        <v>11</v>
      </c>
      <c r="C16" s="1" t="str">
        <f aca="false">MID(A16,17,6)</f>
        <v>5.1340</v>
      </c>
      <c r="D16" s="1" t="str">
        <f aca="false">MID(A16,24,3)</f>
        <v>-02</v>
      </c>
      <c r="E16" s="1" t="str">
        <f aca="false">MID(A16,33,7)</f>
        <v>-7.8168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5.134E-006</v>
      </c>
      <c r="I16" s="1" t="n">
        <f aca="false">VALUE(E16)/10000*10^VALUE(F16)</f>
        <v>-7.8168E-006</v>
      </c>
    </row>
    <row r="17" customFormat="false" ht="13.5" hidden="false" customHeight="false" outlineLevel="0" collapsed="false">
      <c r="A17" s="28" t="s">
        <v>670</v>
      </c>
      <c r="B17" s="1" t="str">
        <f aca="false">MID(A17,10,2)</f>
        <v>12</v>
      </c>
      <c r="C17" s="1" t="str">
        <f aca="false">MID(A17,17,6)</f>
        <v>6.0756</v>
      </c>
      <c r="D17" s="1" t="str">
        <f aca="false">MID(A17,24,3)</f>
        <v>-02</v>
      </c>
      <c r="E17" s="1" t="str">
        <f aca="false">MID(A17,33,7)</f>
        <v>-9.3007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6.0756E-006</v>
      </c>
      <c r="I17" s="1" t="n">
        <f aca="false">VALUE(E17)/10000*10^VALUE(F17)</f>
        <v>-9.3007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672</v>
      </c>
      <c r="B26" s="1" t="str">
        <f aca="false">MID(A26,29,6)</f>
        <v> 1.402</v>
      </c>
      <c r="C26" s="1" t="str">
        <f aca="false">MID(A26,36,3)</f>
        <v>+04</v>
      </c>
      <c r="D26" s="1" t="str">
        <f aca="false">MID(A26,45,6)</f>
        <v> 1.224</v>
      </c>
      <c r="E26" s="1" t="str">
        <f aca="false">MID(A26,52,3)</f>
        <v>+03</v>
      </c>
      <c r="F26" s="1" t="str">
        <f aca="false">MID(A26,77,6)</f>
        <v> 9.672</v>
      </c>
      <c r="G26" s="1" t="str">
        <f aca="false">MID(A26,84,3)</f>
        <v>-05</v>
      </c>
      <c r="H26" s="1" t="n">
        <f aca="false">VALUE(B26)/1000*10^VALUE(C26)</f>
        <v>14.02</v>
      </c>
      <c r="I26" s="1" t="n">
        <f aca="false">VALUE(D26)/1000*10^VALUE(E26)</f>
        <v>1.224</v>
      </c>
      <c r="J26" s="1" t="n">
        <f aca="false">VALUE(F26)/1000*10^VALUE(G26)</f>
        <v>9.672E-008</v>
      </c>
      <c r="L26" s="1" t="n">
        <v>1</v>
      </c>
      <c r="M26" s="1" t="n">
        <v>0</v>
      </c>
      <c r="N26" s="1" t="n">
        <f aca="false">H26</f>
        <v>14.02</v>
      </c>
      <c r="O26" s="1" t="n">
        <f aca="false">H27</f>
        <v>-14.9</v>
      </c>
      <c r="P26" s="1" t="n">
        <f aca="false">I26</f>
        <v>1.224</v>
      </c>
      <c r="Q26" s="1" t="n">
        <f aca="false">I27</f>
        <v>-1.096</v>
      </c>
      <c r="R26" s="1" t="n">
        <f aca="false">J26</f>
        <v>9.672E-008</v>
      </c>
      <c r="S26" s="1" t="n">
        <f aca="false">J27</f>
        <v>-2.105E-007</v>
      </c>
    </row>
    <row r="27" customFormat="false" ht="13.5" hidden="false" customHeight="false" outlineLevel="0" collapsed="false">
      <c r="A27" s="28" t="s">
        <v>673</v>
      </c>
      <c r="B27" s="1" t="str">
        <f aca="false">MID(A27,29,6)</f>
        <v>-1.490</v>
      </c>
      <c r="C27" s="1" t="str">
        <f aca="false">MID(A27,36,3)</f>
        <v>+04</v>
      </c>
      <c r="D27" s="1" t="str">
        <f aca="false">MID(A27,45,6)</f>
        <v>-1.096</v>
      </c>
      <c r="E27" s="1" t="str">
        <f aca="false">MID(A27,52,3)</f>
        <v>+03</v>
      </c>
      <c r="F27" s="1" t="str">
        <f aca="false">MID(A27,77,6)</f>
        <v>-2.105</v>
      </c>
      <c r="G27" s="1" t="str">
        <f aca="false">MID(A27,84,3)</f>
        <v>-04</v>
      </c>
      <c r="H27" s="1" t="n">
        <f aca="false">VALUE(B27)/1000*10^VALUE(C27)</f>
        <v>-14.9</v>
      </c>
      <c r="I27" s="1" t="n">
        <f aca="false">VALUE(D27)/1000*10^VALUE(E27)</f>
        <v>-1.096</v>
      </c>
      <c r="J27" s="1" t="n">
        <f aca="false">VALUE(F27)/1000*10^VALUE(G27)</f>
        <v>-2.105E-007</v>
      </c>
      <c r="M27" s="1" t="n">
        <v>0.35</v>
      </c>
      <c r="N27" s="1" t="n">
        <f aca="false">H28</f>
        <v>14.63</v>
      </c>
      <c r="O27" s="1" t="n">
        <f aca="false">H29</f>
        <v>-13.66</v>
      </c>
      <c r="P27" s="1" t="n">
        <f aca="false">I28</f>
        <v>1.096</v>
      </c>
      <c r="Q27" s="1" t="n">
        <f aca="false">I29</f>
        <v>-1.224</v>
      </c>
      <c r="R27" s="1" t="n">
        <f aca="false">J28</f>
        <v>1.361E-007</v>
      </c>
      <c r="S27" s="1" t="n">
        <f aca="false">J29</f>
        <v>-9.278E-008</v>
      </c>
    </row>
    <row r="28" customFormat="false" ht="13.5" hidden="false" customHeight="false" outlineLevel="0" collapsed="false">
      <c r="A28" s="28" t="s">
        <v>674</v>
      </c>
      <c r="B28" s="1" t="str">
        <f aca="false">MID(A28,29,6)</f>
        <v> 1.463</v>
      </c>
      <c r="C28" s="1" t="str">
        <f aca="false">MID(A28,36,3)</f>
        <v>+04</v>
      </c>
      <c r="D28" s="1" t="str">
        <f aca="false">MID(A28,45,6)</f>
        <v> 1.096</v>
      </c>
      <c r="E28" s="1" t="str">
        <f aca="false">MID(A28,52,3)</f>
        <v>+03</v>
      </c>
      <c r="F28" s="1" t="str">
        <f aca="false">MID(A28,77,6)</f>
        <v> 1.361</v>
      </c>
      <c r="G28" s="1" t="str">
        <f aca="false">MID(A28,84,3)</f>
        <v>-04</v>
      </c>
      <c r="H28" s="1" t="n">
        <f aca="false">VALUE(B28)/1000*10^VALUE(C28)</f>
        <v>14.63</v>
      </c>
      <c r="I28" s="1" t="n">
        <f aca="false">VALUE(D28)/1000*10^VALUE(E28)</f>
        <v>1.096</v>
      </c>
      <c r="J28" s="1" t="n">
        <f aca="false">VALUE(F28)/1000*10^VALUE(G28)</f>
        <v>1.361E-007</v>
      </c>
      <c r="L28" s="1" t="n">
        <v>2</v>
      </c>
      <c r="M28" s="1" t="n">
        <f aca="false">M27</f>
        <v>0.35</v>
      </c>
      <c r="N28" s="1" t="n">
        <f aca="false">H30</f>
        <v>13.65</v>
      </c>
      <c r="O28" s="1" t="n">
        <f aca="false">H31</f>
        <v>-14.79</v>
      </c>
      <c r="P28" s="1" t="n">
        <f aca="false">I30</f>
        <v>1.224</v>
      </c>
      <c r="Q28" s="1" t="n">
        <f aca="false">I31</f>
        <v>-1.096</v>
      </c>
      <c r="R28" s="1" t="n">
        <f aca="false">J30</f>
        <v>9.276E-008</v>
      </c>
      <c r="S28" s="1" t="n">
        <f aca="false">J31</f>
        <v>-1.795E-007</v>
      </c>
    </row>
    <row r="29" customFormat="false" ht="13.5" hidden="false" customHeight="false" outlineLevel="0" collapsed="false">
      <c r="A29" s="28" t="s">
        <v>675</v>
      </c>
      <c r="B29" s="1" t="str">
        <f aca="false">MID(A29,29,6)</f>
        <v>-1.366</v>
      </c>
      <c r="C29" s="1" t="str">
        <f aca="false">MID(A29,36,3)</f>
        <v>+04</v>
      </c>
      <c r="D29" s="1" t="str">
        <f aca="false">MID(A29,45,6)</f>
        <v>-1.224</v>
      </c>
      <c r="E29" s="1" t="str">
        <f aca="false">MID(A29,52,3)</f>
        <v>+03</v>
      </c>
      <c r="F29" s="1" t="str">
        <f aca="false">MID(A29,77,6)</f>
        <v>-9.278</v>
      </c>
      <c r="G29" s="1" t="str">
        <f aca="false">MID(A29,84,3)</f>
        <v>-05</v>
      </c>
      <c r="H29" s="1" t="n">
        <f aca="false">VALUE(B29)/1000*10^VALUE(C29)</f>
        <v>-13.66</v>
      </c>
      <c r="I29" s="1" t="n">
        <f aca="false">VALUE(D29)/1000*10^VALUE(E29)</f>
        <v>-1.224</v>
      </c>
      <c r="J29" s="1" t="n">
        <f aca="false">VALUE(F29)/1000*10^VALUE(G29)</f>
        <v>-9.278E-008</v>
      </c>
      <c r="M29" s="1" t="n">
        <f aca="false">M28*2</f>
        <v>0.7</v>
      </c>
      <c r="N29" s="1" t="n">
        <f aca="false">H32</f>
        <v>14.52</v>
      </c>
      <c r="O29" s="1" t="n">
        <f aca="false">H33</f>
        <v>-13.3</v>
      </c>
      <c r="P29" s="1" t="n">
        <f aca="false">I32</f>
        <v>1.096</v>
      </c>
      <c r="Q29" s="1" t="n">
        <f aca="false">I33</f>
        <v>-1.224</v>
      </c>
      <c r="R29" s="1" t="n">
        <f aca="false">J32</f>
        <v>1.039E-007</v>
      </c>
      <c r="S29" s="1" t="n">
        <f aca="false">J33</f>
        <v>-8.893E-008</v>
      </c>
    </row>
    <row r="30" customFormat="false" ht="13.5" hidden="false" customHeight="false" outlineLevel="0" collapsed="false">
      <c r="A30" s="28" t="s">
        <v>676</v>
      </c>
      <c r="B30" s="1" t="str">
        <f aca="false">MID(A30,29,6)</f>
        <v> 1.365</v>
      </c>
      <c r="C30" s="1" t="str">
        <f aca="false">MID(A30,36,3)</f>
        <v>+04</v>
      </c>
      <c r="D30" s="1" t="str">
        <f aca="false">MID(A30,45,6)</f>
        <v> 1.224</v>
      </c>
      <c r="E30" s="1" t="str">
        <f aca="false">MID(A30,52,3)</f>
        <v>+03</v>
      </c>
      <c r="F30" s="1" t="str">
        <f aca="false">MID(A30,77,6)</f>
        <v> 9.276</v>
      </c>
      <c r="G30" s="1" t="str">
        <f aca="false">MID(A30,84,3)</f>
        <v>-05</v>
      </c>
      <c r="H30" s="1" t="n">
        <f aca="false">VALUE(B30)/1000*10^VALUE(C30)</f>
        <v>13.65</v>
      </c>
      <c r="I30" s="1" t="n">
        <f aca="false">VALUE(D30)/1000*10^VALUE(E30)</f>
        <v>1.224</v>
      </c>
      <c r="J30" s="1" t="n">
        <f aca="false">VALUE(F30)/1000*10^VALUE(G30)</f>
        <v>9.276E-008</v>
      </c>
      <c r="L30" s="1" t="n">
        <v>3</v>
      </c>
      <c r="M30" s="1" t="n">
        <f aca="false">M29</f>
        <v>0.7</v>
      </c>
      <c r="N30" s="1" t="n">
        <f aca="false">H34</f>
        <v>13.29</v>
      </c>
      <c r="O30" s="1" t="n">
        <f aca="false">H35</f>
        <v>-14.61</v>
      </c>
      <c r="P30" s="1" t="n">
        <f aca="false">I34</f>
        <v>1.224</v>
      </c>
      <c r="Q30" s="1" t="n">
        <f aca="false">I35</f>
        <v>-1.095</v>
      </c>
      <c r="R30" s="1" t="n">
        <f aca="false">J34</f>
        <v>1.786E-007</v>
      </c>
      <c r="S30" s="1" t="n">
        <f aca="false">J35</f>
        <v>-2.628E-007</v>
      </c>
    </row>
    <row r="31" customFormat="false" ht="13.5" hidden="false" customHeight="false" outlineLevel="0" collapsed="false">
      <c r="A31" s="28" t="s">
        <v>677</v>
      </c>
      <c r="B31" s="1" t="str">
        <f aca="false">MID(A31,29,6)</f>
        <v>-1.479</v>
      </c>
      <c r="C31" s="1" t="str">
        <f aca="false">MID(A31,36,3)</f>
        <v>+04</v>
      </c>
      <c r="D31" s="1" t="str">
        <f aca="false">MID(A31,45,6)</f>
        <v>-1.096</v>
      </c>
      <c r="E31" s="1" t="str">
        <f aca="false">MID(A31,52,3)</f>
        <v>+03</v>
      </c>
      <c r="F31" s="1" t="str">
        <f aca="false">MID(A31,77,6)</f>
        <v>-1.795</v>
      </c>
      <c r="G31" s="1" t="str">
        <f aca="false">MID(A31,84,3)</f>
        <v>-04</v>
      </c>
      <c r="H31" s="1" t="n">
        <f aca="false">VALUE(B31)/1000*10^VALUE(C31)</f>
        <v>-14.79</v>
      </c>
      <c r="I31" s="1" t="n">
        <f aca="false">VALUE(D31)/1000*10^VALUE(E31)</f>
        <v>-1.096</v>
      </c>
      <c r="J31" s="1" t="n">
        <f aca="false">VALUE(F31)/1000*10^VALUE(G31)</f>
        <v>-1.795E-007</v>
      </c>
      <c r="M31" s="1" t="n">
        <f aca="false">M30*2</f>
        <v>1.4</v>
      </c>
      <c r="N31" s="1" t="n">
        <f aca="false">H36</f>
        <v>14.06</v>
      </c>
      <c r="O31" s="1" t="n">
        <f aca="false">H37</f>
        <v>-12.59</v>
      </c>
      <c r="P31" s="1" t="n">
        <f aca="false">I36</f>
        <v>1.095</v>
      </c>
      <c r="Q31" s="1" t="n">
        <f aca="false">I37</f>
        <v>-1.224</v>
      </c>
      <c r="R31" s="1" t="n">
        <f aca="false">J36</f>
        <v>1.953E-007</v>
      </c>
      <c r="S31" s="1" t="n">
        <f aca="false">J37</f>
        <v>-1.632E-007</v>
      </c>
    </row>
    <row r="32" customFormat="false" ht="13.5" hidden="false" customHeight="false" outlineLevel="0" collapsed="false">
      <c r="A32" s="28" t="s">
        <v>678</v>
      </c>
      <c r="B32" s="1" t="str">
        <f aca="false">MID(A32,29,6)</f>
        <v> 1.452</v>
      </c>
      <c r="C32" s="1" t="str">
        <f aca="false">MID(A32,36,3)</f>
        <v>+04</v>
      </c>
      <c r="D32" s="1" t="str">
        <f aca="false">MID(A32,45,6)</f>
        <v> 1.096</v>
      </c>
      <c r="E32" s="1" t="str">
        <f aca="false">MID(A32,52,3)</f>
        <v>+03</v>
      </c>
      <c r="F32" s="1" t="str">
        <f aca="false">MID(A32,77,6)</f>
        <v> 1.039</v>
      </c>
      <c r="G32" s="1" t="str">
        <f aca="false">MID(A32,84,3)</f>
        <v>-04</v>
      </c>
      <c r="H32" s="1" t="n">
        <f aca="false">VALUE(B32)/1000*10^VALUE(C32)</f>
        <v>14.52</v>
      </c>
      <c r="I32" s="1" t="n">
        <f aca="false">VALUE(D32)/1000*10^VALUE(E32)</f>
        <v>1.096</v>
      </c>
      <c r="J32" s="1" t="n">
        <f aca="false">VALUE(F32)/1000*10^VALUE(G32)</f>
        <v>1.039E-007</v>
      </c>
      <c r="L32" s="1" t="n">
        <v>4</v>
      </c>
      <c r="M32" s="1" t="n">
        <f aca="false">M31</f>
        <v>1.4</v>
      </c>
      <c r="N32" s="1" t="n">
        <f aca="false">H38</f>
        <v>12.58</v>
      </c>
      <c r="O32" s="1" t="n">
        <f aca="false">H39</f>
        <v>-14.13</v>
      </c>
      <c r="P32" s="1" t="n">
        <f aca="false">I38</f>
        <v>1.224</v>
      </c>
      <c r="Q32" s="1" t="n">
        <f aca="false">I39</f>
        <v>-1.094</v>
      </c>
      <c r="R32" s="1" t="n">
        <f aca="false">J38</f>
        <v>3.254E-007</v>
      </c>
      <c r="S32" s="1" t="n">
        <f aca="false">J39</f>
        <v>-3.927E-007</v>
      </c>
    </row>
    <row r="33" customFormat="false" ht="13.5" hidden="false" customHeight="false" outlineLevel="0" collapsed="false">
      <c r="A33" s="28" t="s">
        <v>679</v>
      </c>
      <c r="B33" s="1" t="str">
        <f aca="false">MID(A33,29,6)</f>
        <v>-1.330</v>
      </c>
      <c r="C33" s="1" t="str">
        <f aca="false">MID(A33,36,3)</f>
        <v>+04</v>
      </c>
      <c r="D33" s="1" t="str">
        <f aca="false">MID(A33,45,6)</f>
        <v>-1.224</v>
      </c>
      <c r="E33" s="1" t="str">
        <f aca="false">MID(A33,52,3)</f>
        <v>+03</v>
      </c>
      <c r="F33" s="1" t="str">
        <f aca="false">MID(A33,77,6)</f>
        <v>-8.893</v>
      </c>
      <c r="G33" s="1" t="str">
        <f aca="false">MID(A33,84,3)</f>
        <v>-05</v>
      </c>
      <c r="H33" s="1" t="n">
        <f aca="false">VALUE(B33)/1000*10^VALUE(C33)</f>
        <v>-13.3</v>
      </c>
      <c r="I33" s="1" t="n">
        <f aca="false">VALUE(D33)/1000*10^VALUE(E33)</f>
        <v>-1.224</v>
      </c>
      <c r="J33" s="1" t="n">
        <f aca="false">VALUE(F33)/1000*10^VALUE(G33)</f>
        <v>-8.893E-008</v>
      </c>
      <c r="M33" s="1" t="n">
        <f aca="false">M32*2</f>
        <v>2.8</v>
      </c>
      <c r="N33" s="1" t="n">
        <f aca="false">H40</f>
        <v>12.98</v>
      </c>
      <c r="O33" s="1" t="n">
        <f aca="false">H41</f>
        <v>-11.17</v>
      </c>
      <c r="P33" s="1" t="n">
        <f aca="false">I40</f>
        <v>1.094</v>
      </c>
      <c r="Q33" s="1" t="n">
        <f aca="false">I41</f>
        <v>-1.224</v>
      </c>
      <c r="R33" s="1" t="n">
        <f aca="false">J40</f>
        <v>3.429E-007</v>
      </c>
      <c r="S33" s="1" t="n">
        <f aca="false">J41</f>
        <v>-2.644E-007</v>
      </c>
    </row>
    <row r="34" customFormat="false" ht="13.5" hidden="false" customHeight="false" outlineLevel="0" collapsed="false">
      <c r="A34" s="28" t="s">
        <v>680</v>
      </c>
      <c r="B34" s="1" t="str">
        <f aca="false">MID(A34,29,6)</f>
        <v> 1.329</v>
      </c>
      <c r="C34" s="1" t="str">
        <f aca="false">MID(A34,36,3)</f>
        <v>+04</v>
      </c>
      <c r="D34" s="1" t="str">
        <f aca="false">MID(A34,45,6)</f>
        <v> 1.224</v>
      </c>
      <c r="E34" s="1" t="str">
        <f aca="false">MID(A34,52,3)</f>
        <v>+03</v>
      </c>
      <c r="F34" s="1" t="str">
        <f aca="false">MID(A34,77,6)</f>
        <v> 1.786</v>
      </c>
      <c r="G34" s="1" t="str">
        <f aca="false">MID(A34,84,3)</f>
        <v>-04</v>
      </c>
      <c r="H34" s="1" t="n">
        <f aca="false">VALUE(B34)/1000*10^VALUE(C34)</f>
        <v>13.29</v>
      </c>
      <c r="I34" s="1" t="n">
        <f aca="false">VALUE(D34)/1000*10^VALUE(E34)</f>
        <v>1.224</v>
      </c>
      <c r="J34" s="1" t="n">
        <f aca="false">VALUE(F34)/1000*10^VALUE(G34)</f>
        <v>1.786E-007</v>
      </c>
      <c r="L34" s="1" t="n">
        <v>5</v>
      </c>
      <c r="M34" s="1" t="n">
        <f aca="false">M33</f>
        <v>2.8</v>
      </c>
      <c r="N34" s="1" t="n">
        <f aca="false">H42</f>
        <v>11.15</v>
      </c>
      <c r="O34" s="1" t="n">
        <f aca="false">H43</f>
        <v>-12.97</v>
      </c>
      <c r="P34" s="1" t="n">
        <f aca="false">I42</f>
        <v>1.053</v>
      </c>
      <c r="Q34" s="1" t="n">
        <f aca="false">I43</f>
        <v>-0.9625</v>
      </c>
      <c r="R34" s="1" t="n">
        <f aca="false">J42</f>
        <v>5.672E-007</v>
      </c>
      <c r="S34" s="1" t="n">
        <f aca="false">J43</f>
        <v>-7.303E-007</v>
      </c>
    </row>
    <row r="35" customFormat="false" ht="13.5" hidden="false" customHeight="false" outlineLevel="0" collapsed="false">
      <c r="A35" s="28" t="s">
        <v>681</v>
      </c>
      <c r="B35" s="1" t="str">
        <f aca="false">MID(A35,29,6)</f>
        <v>-1.461</v>
      </c>
      <c r="C35" s="1" t="str">
        <f aca="false">MID(A35,36,3)</f>
        <v>+04</v>
      </c>
      <c r="D35" s="1" t="str">
        <f aca="false">MID(A35,45,6)</f>
        <v>-1.095</v>
      </c>
      <c r="E35" s="1" t="str">
        <f aca="false">MID(A35,52,3)</f>
        <v>+03</v>
      </c>
      <c r="F35" s="1" t="str">
        <f aca="false">MID(A35,77,6)</f>
        <v>-2.628</v>
      </c>
      <c r="G35" s="1" t="str">
        <f aca="false">MID(A35,84,3)</f>
        <v>-04</v>
      </c>
      <c r="H35" s="1" t="n">
        <f aca="false">VALUE(B35)/1000*10^VALUE(C35)</f>
        <v>-14.61</v>
      </c>
      <c r="I35" s="1" t="n">
        <f aca="false">VALUE(D35)/1000*10^VALUE(E35)</f>
        <v>-1.095</v>
      </c>
      <c r="J35" s="1" t="n">
        <f aca="false">VALUE(F35)/1000*10^VALUE(G35)</f>
        <v>-2.628E-007</v>
      </c>
      <c r="M35" s="1" t="n">
        <f aca="false">M34+2.8</f>
        <v>5.6</v>
      </c>
      <c r="N35" s="1" t="n">
        <f aca="false">H44</f>
        <v>10.61</v>
      </c>
      <c r="O35" s="1" t="n">
        <f aca="false">H45</f>
        <v>-8.668</v>
      </c>
      <c r="P35" s="1" t="n">
        <f aca="false">I44</f>
        <v>0.9625</v>
      </c>
      <c r="Q35" s="1" t="n">
        <f aca="false">I45</f>
        <v>-1.053</v>
      </c>
      <c r="R35" s="1" t="n">
        <f aca="false">J44</f>
        <v>5.182E-007</v>
      </c>
      <c r="S35" s="1" t="n">
        <f aca="false">J45</f>
        <v>-3.443E-007</v>
      </c>
    </row>
    <row r="36" customFormat="false" ht="13.5" hidden="false" customHeight="false" outlineLevel="0" collapsed="false">
      <c r="A36" s="28" t="s">
        <v>682</v>
      </c>
      <c r="B36" s="1" t="str">
        <f aca="false">MID(A36,29,6)</f>
        <v> 1.406</v>
      </c>
      <c r="C36" s="1" t="str">
        <f aca="false">MID(A36,36,3)</f>
        <v>+04</v>
      </c>
      <c r="D36" s="1" t="str">
        <f aca="false">MID(A36,45,6)</f>
        <v> 1.095</v>
      </c>
      <c r="E36" s="1" t="str">
        <f aca="false">MID(A36,52,3)</f>
        <v>+03</v>
      </c>
      <c r="F36" s="1" t="str">
        <f aca="false">MID(A36,77,6)</f>
        <v> 1.953</v>
      </c>
      <c r="G36" s="1" t="str">
        <f aca="false">MID(A36,84,3)</f>
        <v>-04</v>
      </c>
      <c r="H36" s="1" t="n">
        <f aca="false">VALUE(B36)/1000*10^VALUE(C36)</f>
        <v>14.06</v>
      </c>
      <c r="I36" s="1" t="n">
        <f aca="false">VALUE(D36)/1000*10^VALUE(E36)</f>
        <v>1.095</v>
      </c>
      <c r="J36" s="1" t="n">
        <f aca="false">VALUE(F36)/1000*10^VALUE(G36)</f>
        <v>1.953E-007</v>
      </c>
      <c r="L36" s="1" t="n">
        <v>6</v>
      </c>
      <c r="M36" s="1" t="n">
        <f aca="false">M35</f>
        <v>5.6</v>
      </c>
      <c r="N36" s="1" t="n">
        <f aca="false">H46</f>
        <v>8.657</v>
      </c>
      <c r="O36" s="1" t="n">
        <f aca="false">H47</f>
        <v>-10.61</v>
      </c>
      <c r="P36" s="1" t="n">
        <f aca="false">I46</f>
        <v>0.8716</v>
      </c>
      <c r="Q36" s="1" t="n">
        <f aca="false">I47</f>
        <v>-0.938</v>
      </c>
      <c r="R36" s="1" t="n">
        <f aca="false">J46</f>
        <v>4.414E-007</v>
      </c>
      <c r="S36" s="1" t="n">
        <f aca="false">J47</f>
        <v>-6.597E-007</v>
      </c>
    </row>
    <row r="37" customFormat="false" ht="13.5" hidden="false" customHeight="false" outlineLevel="0" collapsed="false">
      <c r="A37" s="28" t="s">
        <v>683</v>
      </c>
      <c r="B37" s="1" t="str">
        <f aca="false">MID(A37,29,6)</f>
        <v>-1.259</v>
      </c>
      <c r="C37" s="1" t="str">
        <f aca="false">MID(A37,36,3)</f>
        <v>+04</v>
      </c>
      <c r="D37" s="1" t="str">
        <f aca="false">MID(A37,45,6)</f>
        <v>-1.224</v>
      </c>
      <c r="E37" s="1" t="str">
        <f aca="false">MID(A37,52,3)</f>
        <v>+03</v>
      </c>
      <c r="F37" s="1" t="str">
        <f aca="false">MID(A37,77,6)</f>
        <v>-1.632</v>
      </c>
      <c r="G37" s="1" t="str">
        <f aca="false">MID(A37,84,3)</f>
        <v>-04</v>
      </c>
      <c r="H37" s="1" t="n">
        <f aca="false">VALUE(B37)/1000*10^VALUE(C37)</f>
        <v>-12.59</v>
      </c>
      <c r="I37" s="1" t="n">
        <f aca="false">VALUE(D37)/1000*10^VALUE(E37)</f>
        <v>-1.224</v>
      </c>
      <c r="J37" s="1" t="n">
        <f aca="false">VALUE(F37)/1000*10^VALUE(G37)</f>
        <v>-1.632E-007</v>
      </c>
      <c r="M37" s="1" t="n">
        <f aca="false">M36+2.8</f>
        <v>8.4</v>
      </c>
      <c r="N37" s="1" t="n">
        <f aca="false">H48</f>
        <v>8.216</v>
      </c>
      <c r="O37" s="1" t="n">
        <f aca="false">H49</f>
        <v>-6.6</v>
      </c>
      <c r="P37" s="1" t="n">
        <f aca="false">I48</f>
        <v>0.938</v>
      </c>
      <c r="Q37" s="1" t="n">
        <f aca="false">I49</f>
        <v>-0.8716</v>
      </c>
      <c r="R37" s="1" t="n">
        <f aca="false">J48</f>
        <v>3.92E-007</v>
      </c>
      <c r="S37" s="1" t="n">
        <f aca="false">J49</f>
        <v>-2.115E-007</v>
      </c>
    </row>
    <row r="38" customFormat="false" ht="13.5" hidden="false" customHeight="false" outlineLevel="0" collapsed="false">
      <c r="A38" s="28" t="s">
        <v>684</v>
      </c>
      <c r="B38" s="1" t="str">
        <f aca="false">MID(A38,29,6)</f>
        <v> 1.258</v>
      </c>
      <c r="C38" s="1" t="str">
        <f aca="false">MID(A38,36,3)</f>
        <v>+04</v>
      </c>
      <c r="D38" s="1" t="str">
        <f aca="false">MID(A38,45,6)</f>
        <v> 1.224</v>
      </c>
      <c r="E38" s="1" t="str">
        <f aca="false">MID(A38,52,3)</f>
        <v>+03</v>
      </c>
      <c r="F38" s="1" t="str">
        <f aca="false">MID(A38,77,6)</f>
        <v> 3.254</v>
      </c>
      <c r="G38" s="1" t="str">
        <f aca="false">MID(A38,84,3)</f>
        <v>-04</v>
      </c>
      <c r="H38" s="1" t="n">
        <f aca="false">VALUE(B38)/1000*10^VALUE(C38)</f>
        <v>12.58</v>
      </c>
      <c r="I38" s="1" t="n">
        <f aca="false">VALUE(D38)/1000*10^VALUE(E38)</f>
        <v>1.224</v>
      </c>
      <c r="J38" s="1" t="n">
        <f aca="false">VALUE(F38)/1000*10^VALUE(G38)</f>
        <v>3.254E-007</v>
      </c>
      <c r="L38" s="1" t="n">
        <v>7</v>
      </c>
      <c r="M38" s="1" t="n">
        <f aca="false">M37</f>
        <v>8.4</v>
      </c>
      <c r="N38" s="1" t="n">
        <f aca="false">H50</f>
        <v>6.557</v>
      </c>
      <c r="O38" s="1" t="n">
        <f aca="false">H51</f>
        <v>-8.234</v>
      </c>
      <c r="P38" s="1" t="n">
        <f aca="false">I50</f>
        <v>0.7108</v>
      </c>
      <c r="Q38" s="1" t="n">
        <f aca="false">I51</f>
        <v>-0.8476</v>
      </c>
      <c r="R38" s="1" t="n">
        <f aca="false">J50</f>
        <v>2.868E-007</v>
      </c>
      <c r="S38" s="1" t="n">
        <f aca="false">J51</f>
        <v>-5.273E-007</v>
      </c>
    </row>
    <row r="39" customFormat="false" ht="13.5" hidden="false" customHeight="false" outlineLevel="0" collapsed="false">
      <c r="A39" s="28" t="s">
        <v>685</v>
      </c>
      <c r="B39" s="1" t="str">
        <f aca="false">MID(A39,29,6)</f>
        <v>-1.413</v>
      </c>
      <c r="C39" s="1" t="str">
        <f aca="false">MID(A39,36,3)</f>
        <v>+04</v>
      </c>
      <c r="D39" s="1" t="str">
        <f aca="false">MID(A39,45,6)</f>
        <v>-1.094</v>
      </c>
      <c r="E39" s="1" t="str">
        <f aca="false">MID(A39,52,3)</f>
        <v>+03</v>
      </c>
      <c r="F39" s="1" t="str">
        <f aca="false">MID(A39,77,6)</f>
        <v>-3.927</v>
      </c>
      <c r="G39" s="1" t="str">
        <f aca="false">MID(A39,84,3)</f>
        <v>-04</v>
      </c>
      <c r="H39" s="1" t="n">
        <f aca="false">VALUE(B39)/1000*10^VALUE(C39)</f>
        <v>-14.13</v>
      </c>
      <c r="I39" s="1" t="n">
        <f aca="false">VALUE(D39)/1000*10^VALUE(E39)</f>
        <v>-1.094</v>
      </c>
      <c r="J39" s="1" t="n">
        <f aca="false">VALUE(F39)/1000*10^VALUE(G39)</f>
        <v>-3.927E-007</v>
      </c>
      <c r="M39" s="1" t="n">
        <f aca="false">M38+2.8</f>
        <v>11.2</v>
      </c>
      <c r="N39" s="1" t="n">
        <f aca="false">H52</f>
        <v>5.967</v>
      </c>
      <c r="O39" s="1" t="n">
        <f aca="false">H53</f>
        <v>-5.012</v>
      </c>
      <c r="P39" s="1" t="n">
        <f aca="false">I52</f>
        <v>0.8476</v>
      </c>
      <c r="Q39" s="1" t="n">
        <f aca="false">I53</f>
        <v>-0.7108</v>
      </c>
      <c r="R39" s="1" t="n">
        <f aca="false">J52</f>
        <v>2.023E-007</v>
      </c>
      <c r="S39" s="1" t="n">
        <f aca="false">J53</f>
        <v>-6.526E-008</v>
      </c>
    </row>
    <row r="40" customFormat="false" ht="13.5" hidden="false" customHeight="false" outlineLevel="0" collapsed="false">
      <c r="A40" s="28" t="s">
        <v>686</v>
      </c>
      <c r="B40" s="1" t="str">
        <f aca="false">MID(A40,29,6)</f>
        <v> 1.298</v>
      </c>
      <c r="C40" s="1" t="str">
        <f aca="false">MID(A40,36,3)</f>
        <v>+04</v>
      </c>
      <c r="D40" s="1" t="str">
        <f aca="false">MID(A40,45,6)</f>
        <v> 1.094</v>
      </c>
      <c r="E40" s="1" t="str">
        <f aca="false">MID(A40,52,3)</f>
        <v>+03</v>
      </c>
      <c r="F40" s="1" t="str">
        <f aca="false">MID(A40,77,6)</f>
        <v> 3.429</v>
      </c>
      <c r="G40" s="1" t="str">
        <f aca="false">MID(A40,84,3)</f>
        <v>-04</v>
      </c>
      <c r="H40" s="1" t="n">
        <f aca="false">VALUE(B40)/1000*10^VALUE(C40)</f>
        <v>12.98</v>
      </c>
      <c r="I40" s="1" t="n">
        <f aca="false">VALUE(D40)/1000*10^VALUE(E40)</f>
        <v>1.094</v>
      </c>
      <c r="J40" s="1" t="n">
        <f aca="false">VALUE(F40)/1000*10^VALUE(G40)</f>
        <v>3.429E-007</v>
      </c>
      <c r="L40" s="1" t="n">
        <v>8</v>
      </c>
      <c r="M40" s="1" t="n">
        <f aca="false">M39</f>
        <v>11.2</v>
      </c>
      <c r="N40" s="1" t="n">
        <f aca="false">H54</f>
        <v>4.971</v>
      </c>
      <c r="O40" s="1" t="n">
        <f aca="false">H55</f>
        <v>-5.996</v>
      </c>
      <c r="P40" s="1" t="n">
        <f aca="false">I54</f>
        <v>0.605</v>
      </c>
      <c r="Q40" s="1" t="n">
        <f aca="false">I55</f>
        <v>-0.7554</v>
      </c>
      <c r="R40" s="1" t="n">
        <f aca="false">J54</f>
        <v>1.103E-007</v>
      </c>
      <c r="S40" s="1" t="n">
        <f aca="false">J55</f>
        <v>-2.971E-007</v>
      </c>
    </row>
    <row r="41" customFormat="false" ht="13.5" hidden="false" customHeight="false" outlineLevel="0" collapsed="false">
      <c r="A41" s="28" t="s">
        <v>687</v>
      </c>
      <c r="B41" s="1" t="str">
        <f aca="false">MID(A41,29,6)</f>
        <v>-1.117</v>
      </c>
      <c r="C41" s="1" t="str">
        <f aca="false">MID(A41,36,3)</f>
        <v>+04</v>
      </c>
      <c r="D41" s="1" t="str">
        <f aca="false">MID(A41,45,6)</f>
        <v>-1.224</v>
      </c>
      <c r="E41" s="1" t="str">
        <f aca="false">MID(A41,52,3)</f>
        <v>+03</v>
      </c>
      <c r="F41" s="1" t="str">
        <f aca="false">MID(A41,77,6)</f>
        <v>-2.644</v>
      </c>
      <c r="G41" s="1" t="str">
        <f aca="false">MID(A41,84,3)</f>
        <v>-04</v>
      </c>
      <c r="H41" s="1" t="n">
        <f aca="false">VALUE(B41)/1000*10^VALUE(C41)</f>
        <v>-11.17</v>
      </c>
      <c r="I41" s="1" t="n">
        <f aca="false">VALUE(D41)/1000*10^VALUE(E41)</f>
        <v>-1.224</v>
      </c>
      <c r="J41" s="1" t="n">
        <f aca="false">VALUE(F41)/1000*10^VALUE(G41)</f>
        <v>-2.644E-007</v>
      </c>
      <c r="M41" s="1" t="n">
        <f aca="false">M40+2.8</f>
        <v>14</v>
      </c>
      <c r="N41" s="1" t="n">
        <f aca="false">H56</f>
        <v>4.044</v>
      </c>
      <c r="O41" s="1" t="n">
        <f aca="false">H57</f>
        <v>-3.384</v>
      </c>
      <c r="P41" s="1" t="n">
        <f aca="false">I56</f>
        <v>0.7554</v>
      </c>
      <c r="Q41" s="1" t="n">
        <f aca="false">I57</f>
        <v>-0.605</v>
      </c>
      <c r="R41" s="1" t="n">
        <f aca="false">J56</f>
        <v>4.767E-008</v>
      </c>
      <c r="S41" s="1" t="n">
        <f aca="false">J57</f>
        <v>-3.989E-008</v>
      </c>
    </row>
    <row r="42" customFormat="false" ht="13.5" hidden="false" customHeight="false" outlineLevel="0" collapsed="false">
      <c r="A42" s="28" t="s">
        <v>688</v>
      </c>
      <c r="B42" s="1" t="str">
        <f aca="false">MID(A42,29,6)</f>
        <v> 1.115</v>
      </c>
      <c r="C42" s="1" t="str">
        <f aca="false">MID(A42,36,3)</f>
        <v>+04</v>
      </c>
      <c r="D42" s="1" t="str">
        <f aca="false">MID(A42,45,6)</f>
        <v> 1.053</v>
      </c>
      <c r="E42" s="1" t="str">
        <f aca="false">MID(A42,52,3)</f>
        <v>+03</v>
      </c>
      <c r="F42" s="1" t="str">
        <f aca="false">MID(A42,77,6)</f>
        <v> 5.672</v>
      </c>
      <c r="G42" s="1" t="str">
        <f aca="false">MID(A42,84,3)</f>
        <v>-04</v>
      </c>
      <c r="H42" s="1" t="n">
        <f aca="false">VALUE(B42)/1000*10^VALUE(C42)</f>
        <v>11.15</v>
      </c>
      <c r="I42" s="1" t="n">
        <f aca="false">VALUE(D42)/1000*10^VALUE(E42)</f>
        <v>1.053</v>
      </c>
      <c r="J42" s="1" t="n">
        <f aca="false">VALUE(F42)/1000*10^VALUE(G42)</f>
        <v>5.672E-007</v>
      </c>
      <c r="L42" s="1" t="n">
        <v>9</v>
      </c>
      <c r="M42" s="1" t="n">
        <f aca="false">M41</f>
        <v>14</v>
      </c>
      <c r="N42" s="1" t="n">
        <f aca="false">H58</f>
        <v>3.415</v>
      </c>
      <c r="O42" s="1" t="n">
        <f aca="false">H59</f>
        <v>-4.027</v>
      </c>
      <c r="P42" s="1" t="n">
        <f aca="false">I58</f>
        <v>0.542</v>
      </c>
      <c r="Q42" s="1" t="n">
        <f aca="false">I59</f>
        <v>-0.6478</v>
      </c>
      <c r="R42" s="1" t="n">
        <f aca="false">J58</f>
        <v>4.025E-008</v>
      </c>
      <c r="S42" s="1" t="n">
        <f aca="false">J59</f>
        <v>-4.747E-008</v>
      </c>
    </row>
    <row r="43" customFormat="false" ht="13.5" hidden="false" customHeight="false" outlineLevel="0" collapsed="false">
      <c r="A43" s="28" t="s">
        <v>689</v>
      </c>
      <c r="B43" s="1" t="str">
        <f aca="false">MID(A43,29,6)</f>
        <v>-1.297</v>
      </c>
      <c r="C43" s="1" t="str">
        <f aca="false">MID(A43,36,3)</f>
        <v>+04</v>
      </c>
      <c r="D43" s="1" t="str">
        <f aca="false">MID(A43,45,6)</f>
        <v>-9.625</v>
      </c>
      <c r="E43" s="1" t="str">
        <f aca="false">MID(A43,52,3)</f>
        <v>+02</v>
      </c>
      <c r="F43" s="1" t="str">
        <f aca="false">MID(A43,77,6)</f>
        <v>-7.303</v>
      </c>
      <c r="G43" s="1" t="str">
        <f aca="false">MID(A43,84,3)</f>
        <v>-04</v>
      </c>
      <c r="H43" s="1" t="n">
        <f aca="false">VALUE(B43)/1000*10^VALUE(C43)</f>
        <v>-12.97</v>
      </c>
      <c r="I43" s="1" t="n">
        <f aca="false">VALUE(D43)/1000*10^VALUE(E43)</f>
        <v>-0.9625</v>
      </c>
      <c r="J43" s="1" t="n">
        <f aca="false">VALUE(F43)/1000*10^VALUE(G43)</f>
        <v>-7.303E-007</v>
      </c>
      <c r="M43" s="1" t="n">
        <f aca="false">M42+2.8</f>
        <v>16.8</v>
      </c>
      <c r="N43" s="1" t="n">
        <f aca="false">H60</f>
        <v>2.292</v>
      </c>
      <c r="O43" s="1" t="n">
        <f aca="false">H61</f>
        <v>-1.907</v>
      </c>
      <c r="P43" s="1" t="n">
        <f aca="false">I60</f>
        <v>0.6478</v>
      </c>
      <c r="Q43" s="1" t="n">
        <f aca="false">I61</f>
        <v>-0.542</v>
      </c>
      <c r="R43" s="1" t="n">
        <f aca="false">J60</f>
        <v>2.701E-008</v>
      </c>
      <c r="S43" s="1" t="n">
        <f aca="false">J61</f>
        <v>-2.248E-008</v>
      </c>
    </row>
    <row r="44" customFormat="false" ht="13.5" hidden="false" customHeight="false" outlineLevel="0" collapsed="false">
      <c r="A44" s="28" t="s">
        <v>690</v>
      </c>
      <c r="B44" s="1" t="str">
        <f aca="false">MID(A44,29,6)</f>
        <v> 1.061</v>
      </c>
      <c r="C44" s="1" t="str">
        <f aca="false">MID(A44,36,3)</f>
        <v>+04</v>
      </c>
      <c r="D44" s="1" t="str">
        <f aca="false">MID(A44,45,6)</f>
        <v> 9.625</v>
      </c>
      <c r="E44" s="1" t="str">
        <f aca="false">MID(A44,52,3)</f>
        <v>+02</v>
      </c>
      <c r="F44" s="1" t="str">
        <f aca="false">MID(A44,77,6)</f>
        <v> 5.182</v>
      </c>
      <c r="G44" s="1" t="str">
        <f aca="false">MID(A44,84,3)</f>
        <v>-04</v>
      </c>
      <c r="H44" s="1" t="n">
        <f aca="false">VALUE(B44)/1000*10^VALUE(C44)</f>
        <v>10.61</v>
      </c>
      <c r="I44" s="1" t="n">
        <f aca="false">VALUE(D44)/1000*10^VALUE(E44)</f>
        <v>0.9625</v>
      </c>
      <c r="J44" s="1" t="n">
        <f aca="false">VALUE(F44)/1000*10^VALUE(G44)</f>
        <v>5.182E-007</v>
      </c>
      <c r="L44" s="1" t="n">
        <v>10</v>
      </c>
      <c r="M44" s="1" t="n">
        <f aca="false">M43</f>
        <v>16.8</v>
      </c>
      <c r="N44" s="1" t="n">
        <f aca="false">H62</f>
        <v>1.907</v>
      </c>
      <c r="O44" s="1" t="n">
        <f aca="false">H63</f>
        <v>-2.292</v>
      </c>
      <c r="P44" s="1" t="n">
        <f aca="false">I62</f>
        <v>0.4294</v>
      </c>
      <c r="Q44" s="1" t="n">
        <f aca="false">I63</f>
        <v>-0.5124</v>
      </c>
      <c r="R44" s="1" t="n">
        <f aca="false">J62</f>
        <v>2.248E-008</v>
      </c>
      <c r="S44" s="1" t="n">
        <f aca="false">J63</f>
        <v>-2.701E-008</v>
      </c>
    </row>
    <row r="45" customFormat="false" ht="13.5" hidden="false" customHeight="false" outlineLevel="0" collapsed="false">
      <c r="A45" s="28" t="s">
        <v>691</v>
      </c>
      <c r="B45" s="1" t="str">
        <f aca="false">MID(A45,29,6)</f>
        <v>-8.668</v>
      </c>
      <c r="C45" s="1" t="str">
        <f aca="false">MID(A45,36,3)</f>
        <v>+03</v>
      </c>
      <c r="D45" s="1" t="str">
        <f aca="false">MID(A45,45,6)</f>
        <v>-1.053</v>
      </c>
      <c r="E45" s="1" t="str">
        <f aca="false">MID(A45,52,3)</f>
        <v>+03</v>
      </c>
      <c r="F45" s="1" t="str">
        <f aca="false">MID(A45,77,6)</f>
        <v>-3.443</v>
      </c>
      <c r="G45" s="1" t="str">
        <f aca="false">MID(A45,84,3)</f>
        <v>-04</v>
      </c>
      <c r="H45" s="1" t="n">
        <f aca="false">VALUE(B45)/1000*10^VALUE(C45)</f>
        <v>-8.668</v>
      </c>
      <c r="I45" s="1" t="n">
        <f aca="false">VALUE(D45)/1000*10^VALUE(E45)</f>
        <v>-1.053</v>
      </c>
      <c r="J45" s="1" t="n">
        <f aca="false">VALUE(F45)/1000*10^VALUE(G45)</f>
        <v>-3.443E-007</v>
      </c>
      <c r="M45" s="1" t="n">
        <f aca="false">M44+2.8</f>
        <v>19.6</v>
      </c>
      <c r="N45" s="1" t="n">
        <f aca="false">H64</f>
        <v>0.8572</v>
      </c>
      <c r="O45" s="1" t="n">
        <f aca="false">H65</f>
        <v>-0.7079</v>
      </c>
      <c r="P45" s="1" t="n">
        <f aca="false">I64</f>
        <v>0.5124</v>
      </c>
      <c r="Q45" s="1" t="n">
        <f aca="false">I65</f>
        <v>-0.4294</v>
      </c>
      <c r="R45" s="1" t="n">
        <f aca="false">J64</f>
        <v>1.01E-008</v>
      </c>
      <c r="S45" s="1" t="n">
        <f aca="false">J65</f>
        <v>-8.344E-009</v>
      </c>
    </row>
    <row r="46" customFormat="false" ht="13.5" hidden="false" customHeight="false" outlineLevel="0" collapsed="false">
      <c r="A46" s="28" t="s">
        <v>692</v>
      </c>
      <c r="B46" s="1" t="str">
        <f aca="false">MID(A46,29,6)</f>
        <v> 8.657</v>
      </c>
      <c r="C46" s="1" t="str">
        <f aca="false">MID(A46,36,3)</f>
        <v>+03</v>
      </c>
      <c r="D46" s="1" t="str">
        <f aca="false">MID(A46,45,6)</f>
        <v> 8.716</v>
      </c>
      <c r="E46" s="1" t="str">
        <f aca="false">MID(A46,52,3)</f>
        <v>+02</v>
      </c>
      <c r="F46" s="1" t="str">
        <f aca="false">MID(A46,77,6)</f>
        <v> 4.414</v>
      </c>
      <c r="G46" s="1" t="str">
        <f aca="false">MID(A46,84,3)</f>
        <v>-04</v>
      </c>
      <c r="H46" s="1" t="n">
        <f aca="false">VALUE(B46)/1000*10^VALUE(C46)</f>
        <v>8.657</v>
      </c>
      <c r="I46" s="1" t="n">
        <f aca="false">VALUE(D46)/1000*10^VALUE(E46)</f>
        <v>0.8716</v>
      </c>
      <c r="J46" s="1" t="n">
        <f aca="false">VALUE(F46)/1000*10^VALUE(G46)</f>
        <v>4.414E-007</v>
      </c>
      <c r="L46" s="1" t="n">
        <v>11</v>
      </c>
      <c r="M46" s="1" t="n">
        <f aca="false">M45</f>
        <v>19.6</v>
      </c>
      <c r="N46" s="1" t="n">
        <f aca="false">H66</f>
        <v>0.708</v>
      </c>
      <c r="O46" s="1" t="n">
        <f aca="false">H67</f>
        <v>-0.8572</v>
      </c>
      <c r="P46" s="1" t="n">
        <f aca="false">I66</f>
        <v>0.2529</v>
      </c>
      <c r="Q46" s="1" t="n">
        <f aca="false">I67</f>
        <v>-0.3061</v>
      </c>
      <c r="R46" s="1" t="n">
        <f aca="false">J66</f>
        <v>8.345E-009</v>
      </c>
      <c r="S46" s="1" t="n">
        <f aca="false">J67</f>
        <v>-1.01E-008</v>
      </c>
    </row>
    <row r="47" customFormat="false" ht="13.5" hidden="false" customHeight="false" outlineLevel="0" collapsed="false">
      <c r="A47" s="28" t="s">
        <v>693</v>
      </c>
      <c r="B47" s="1" t="str">
        <f aca="false">MID(A47,29,6)</f>
        <v>-1.061</v>
      </c>
      <c r="C47" s="1" t="str">
        <f aca="false">MID(A47,36,3)</f>
        <v>+04</v>
      </c>
      <c r="D47" s="1" t="str">
        <f aca="false">MID(A47,45,6)</f>
        <v>-9.380</v>
      </c>
      <c r="E47" s="1" t="str">
        <f aca="false">MID(A47,52,3)</f>
        <v>+02</v>
      </c>
      <c r="F47" s="1" t="str">
        <f aca="false">MID(A47,77,6)</f>
        <v>-6.597</v>
      </c>
      <c r="G47" s="1" t="str">
        <f aca="false">MID(A47,84,3)</f>
        <v>-04</v>
      </c>
      <c r="H47" s="1" t="n">
        <f aca="false">VALUE(B47)/1000*10^VALUE(C47)</f>
        <v>-10.61</v>
      </c>
      <c r="I47" s="1" t="n">
        <f aca="false">VALUE(D47)/1000*10^VALUE(E47)</f>
        <v>-0.938</v>
      </c>
      <c r="J47" s="1" t="n">
        <f aca="false">VALUE(F47)/1000*10^VALUE(G47)</f>
        <v>-6.597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061</v>
      </c>
      <c r="Q47" s="1" t="n">
        <f aca="false">I69</f>
        <v>-0.2529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694</v>
      </c>
      <c r="B48" s="1" t="str">
        <f aca="false">MID(A48,29,6)</f>
        <v> 8.216</v>
      </c>
      <c r="C48" s="1" t="str">
        <f aca="false">MID(A48,36,3)</f>
        <v>+03</v>
      </c>
      <c r="D48" s="1" t="str">
        <f aca="false">MID(A48,45,6)</f>
        <v> 9.380</v>
      </c>
      <c r="E48" s="1" t="str">
        <f aca="false">MID(A48,52,3)</f>
        <v>+02</v>
      </c>
      <c r="F48" s="1" t="str">
        <f aca="false">MID(A48,77,6)</f>
        <v> 3.920</v>
      </c>
      <c r="G48" s="1" t="str">
        <f aca="false">MID(A48,84,3)</f>
        <v>-04</v>
      </c>
      <c r="H48" s="1" t="n">
        <f aca="false">VALUE(B48)/1000*10^VALUE(C48)</f>
        <v>8.216</v>
      </c>
      <c r="I48" s="1" t="n">
        <f aca="false">VALUE(D48)/1000*10^VALUE(E48)</f>
        <v>0.938</v>
      </c>
      <c r="J48" s="1" t="n">
        <f aca="false">VALUE(F48)/1000*10^VALUE(G48)</f>
        <v>3.92E-007</v>
      </c>
    </row>
    <row r="49" customFormat="false" ht="13.5" hidden="false" customHeight="false" outlineLevel="0" collapsed="false">
      <c r="A49" s="28" t="s">
        <v>695</v>
      </c>
      <c r="B49" s="1" t="str">
        <f aca="false">MID(A49,29,6)</f>
        <v>-6.600</v>
      </c>
      <c r="C49" s="1" t="str">
        <f aca="false">MID(A49,36,3)</f>
        <v>+03</v>
      </c>
      <c r="D49" s="1" t="str">
        <f aca="false">MID(A49,45,6)</f>
        <v>-8.716</v>
      </c>
      <c r="E49" s="1" t="str">
        <f aca="false">MID(A49,52,3)</f>
        <v>+02</v>
      </c>
      <c r="F49" s="1" t="str">
        <f aca="false">MID(A49,77,6)</f>
        <v>-2.115</v>
      </c>
      <c r="G49" s="1" t="str">
        <f aca="false">MID(A49,84,3)</f>
        <v>-04</v>
      </c>
      <c r="H49" s="1" t="n">
        <f aca="false">VALUE(B49)/1000*10^VALUE(C49)</f>
        <v>-6.6</v>
      </c>
      <c r="I49" s="1" t="n">
        <f aca="false">VALUE(D49)/1000*10^VALUE(E49)</f>
        <v>-0.8716</v>
      </c>
      <c r="J49" s="1" t="n">
        <f aca="false">VALUE(F49)/1000*10^VALUE(G49)</f>
        <v>-2.115E-007</v>
      </c>
    </row>
    <row r="50" customFormat="false" ht="13.5" hidden="false" customHeight="false" outlineLevel="0" collapsed="false">
      <c r="A50" s="28" t="s">
        <v>696</v>
      </c>
      <c r="B50" s="1" t="str">
        <f aca="false">MID(A50,29,6)</f>
        <v> 6.557</v>
      </c>
      <c r="C50" s="1" t="str">
        <f aca="false">MID(A50,36,3)</f>
        <v>+03</v>
      </c>
      <c r="D50" s="1" t="str">
        <f aca="false">MID(A50,45,6)</f>
        <v> 7.108</v>
      </c>
      <c r="E50" s="1" t="str">
        <f aca="false">MID(A50,52,3)</f>
        <v>+02</v>
      </c>
      <c r="F50" s="1" t="str">
        <f aca="false">MID(A50,77,6)</f>
        <v> 2.868</v>
      </c>
      <c r="G50" s="1" t="str">
        <f aca="false">MID(A50,84,3)</f>
        <v>-04</v>
      </c>
      <c r="H50" s="1" t="n">
        <f aca="false">VALUE(B50)/1000*10^VALUE(C50)</f>
        <v>6.557</v>
      </c>
      <c r="I50" s="1" t="n">
        <f aca="false">VALUE(D50)/1000*10^VALUE(E50)</f>
        <v>0.7108</v>
      </c>
      <c r="J50" s="1" t="n">
        <f aca="false">VALUE(F50)/1000*10^VALUE(G50)</f>
        <v>2.868E-007</v>
      </c>
    </row>
    <row r="51" customFormat="false" ht="13.5" hidden="false" customHeight="false" outlineLevel="0" collapsed="false">
      <c r="A51" s="28" t="s">
        <v>697</v>
      </c>
      <c r="B51" s="1" t="str">
        <f aca="false">MID(A51,29,6)</f>
        <v>-8.234</v>
      </c>
      <c r="C51" s="1" t="str">
        <f aca="false">MID(A51,36,3)</f>
        <v>+03</v>
      </c>
      <c r="D51" s="1" t="str">
        <f aca="false">MID(A51,45,6)</f>
        <v>-8.476</v>
      </c>
      <c r="E51" s="1" t="str">
        <f aca="false">MID(A51,52,3)</f>
        <v>+02</v>
      </c>
      <c r="F51" s="1" t="str">
        <f aca="false">MID(A51,77,6)</f>
        <v>-5.273</v>
      </c>
      <c r="G51" s="1" t="str">
        <f aca="false">MID(A51,84,3)</f>
        <v>-04</v>
      </c>
      <c r="H51" s="1" t="n">
        <f aca="false">VALUE(B51)/1000*10^VALUE(C51)</f>
        <v>-8.234</v>
      </c>
      <c r="I51" s="1" t="n">
        <f aca="false">VALUE(D51)/1000*10^VALUE(E51)</f>
        <v>-0.8476</v>
      </c>
      <c r="J51" s="1" t="n">
        <f aca="false">VALUE(F51)/1000*10^VALUE(G51)</f>
        <v>-5.273E-007</v>
      </c>
    </row>
    <row r="52" customFormat="false" ht="13.5" hidden="false" customHeight="false" outlineLevel="0" collapsed="false">
      <c r="A52" s="28" t="s">
        <v>698</v>
      </c>
      <c r="B52" s="1" t="str">
        <f aca="false">MID(A52,29,6)</f>
        <v> 5.967</v>
      </c>
      <c r="C52" s="1" t="str">
        <f aca="false">MID(A52,36,3)</f>
        <v>+03</v>
      </c>
      <c r="D52" s="1" t="str">
        <f aca="false">MID(A52,45,6)</f>
        <v> 8.476</v>
      </c>
      <c r="E52" s="1" t="str">
        <f aca="false">MID(A52,52,3)</f>
        <v>+02</v>
      </c>
      <c r="F52" s="1" t="str">
        <f aca="false">MID(A52,77,6)</f>
        <v> 2.023</v>
      </c>
      <c r="G52" s="1" t="str">
        <f aca="false">MID(A52,84,3)</f>
        <v>-04</v>
      </c>
      <c r="H52" s="1" t="n">
        <f aca="false">VALUE(B52)/1000*10^VALUE(C52)</f>
        <v>5.967</v>
      </c>
      <c r="I52" s="1" t="n">
        <f aca="false">VALUE(D52)/1000*10^VALUE(E52)</f>
        <v>0.8476</v>
      </c>
      <c r="J52" s="1" t="n">
        <f aca="false">VALUE(F52)/1000*10^VALUE(G52)</f>
        <v>2.023E-007</v>
      </c>
    </row>
    <row r="53" customFormat="false" ht="13.5" hidden="false" customHeight="false" outlineLevel="0" collapsed="false">
      <c r="A53" s="28" t="s">
        <v>699</v>
      </c>
      <c r="B53" s="1" t="str">
        <f aca="false">MID(A53,29,6)</f>
        <v>-5.012</v>
      </c>
      <c r="C53" s="1" t="str">
        <f aca="false">MID(A53,36,3)</f>
        <v>+03</v>
      </c>
      <c r="D53" s="1" t="str">
        <f aca="false">MID(A53,45,6)</f>
        <v>-7.108</v>
      </c>
      <c r="E53" s="1" t="str">
        <f aca="false">MID(A53,52,3)</f>
        <v>+02</v>
      </c>
      <c r="F53" s="1" t="str">
        <f aca="false">MID(A53,77,6)</f>
        <v>-6.526</v>
      </c>
      <c r="G53" s="1" t="str">
        <f aca="false">MID(A53,84,3)</f>
        <v>-05</v>
      </c>
      <c r="H53" s="1" t="n">
        <f aca="false">VALUE(B53)/1000*10^VALUE(C53)</f>
        <v>-5.012</v>
      </c>
      <c r="I53" s="1" t="n">
        <f aca="false">VALUE(D53)/1000*10^VALUE(E53)</f>
        <v>-0.7108</v>
      </c>
      <c r="J53" s="1" t="n">
        <f aca="false">VALUE(F53)/1000*10^VALUE(G53)</f>
        <v>-6.526E-008</v>
      </c>
    </row>
    <row r="54" customFormat="false" ht="13.5" hidden="false" customHeight="false" outlineLevel="0" collapsed="false">
      <c r="A54" s="28" t="s">
        <v>700</v>
      </c>
      <c r="B54" s="1" t="str">
        <f aca="false">MID(A54,29,6)</f>
        <v> 4.971</v>
      </c>
      <c r="C54" s="1" t="str">
        <f aca="false">MID(A54,36,3)</f>
        <v>+03</v>
      </c>
      <c r="D54" s="1" t="str">
        <f aca="false">MID(A54,45,6)</f>
        <v> 6.050</v>
      </c>
      <c r="E54" s="1" t="str">
        <f aca="false">MID(A54,52,3)</f>
        <v>+02</v>
      </c>
      <c r="F54" s="1" t="str">
        <f aca="false">MID(A54,77,6)</f>
        <v> 1.103</v>
      </c>
      <c r="G54" s="1" t="str">
        <f aca="false">MID(A54,84,3)</f>
        <v>-04</v>
      </c>
      <c r="H54" s="1" t="n">
        <f aca="false">VALUE(B54)/1000*10^VALUE(C54)</f>
        <v>4.971</v>
      </c>
      <c r="I54" s="1" t="n">
        <f aca="false">VALUE(D54)/1000*10^VALUE(E54)</f>
        <v>0.605</v>
      </c>
      <c r="J54" s="1" t="n">
        <f aca="false">VALUE(F54)/1000*10^VALUE(G54)</f>
        <v>1.103E-007</v>
      </c>
    </row>
    <row r="55" customFormat="false" ht="13.5" hidden="false" customHeight="false" outlineLevel="0" collapsed="false">
      <c r="A55" s="28" t="s">
        <v>701</v>
      </c>
      <c r="B55" s="1" t="str">
        <f aca="false">MID(A55,29,6)</f>
        <v>-5.996</v>
      </c>
      <c r="C55" s="1" t="str">
        <f aca="false">MID(A55,36,3)</f>
        <v>+03</v>
      </c>
      <c r="D55" s="1" t="str">
        <f aca="false">MID(A55,45,6)</f>
        <v>-7.554</v>
      </c>
      <c r="E55" s="1" t="str">
        <f aca="false">MID(A55,52,3)</f>
        <v>+02</v>
      </c>
      <c r="F55" s="1" t="str">
        <f aca="false">MID(A55,77,6)</f>
        <v>-2.971</v>
      </c>
      <c r="G55" s="1" t="str">
        <f aca="false">MID(A55,84,3)</f>
        <v>-04</v>
      </c>
      <c r="H55" s="1" t="n">
        <f aca="false">VALUE(B55)/1000*10^VALUE(C55)</f>
        <v>-5.996</v>
      </c>
      <c r="I55" s="1" t="n">
        <f aca="false">VALUE(D55)/1000*10^VALUE(E55)</f>
        <v>-0.7554</v>
      </c>
      <c r="J55" s="1" t="n">
        <f aca="false">VALUE(F55)/1000*10^VALUE(G55)</f>
        <v>-2.971E-007</v>
      </c>
    </row>
    <row r="56" customFormat="false" ht="13.5" hidden="false" customHeight="false" outlineLevel="0" collapsed="false">
      <c r="A56" s="28" t="s">
        <v>702</v>
      </c>
      <c r="B56" s="1" t="str">
        <f aca="false">MID(A56,29,6)</f>
        <v> 4.044</v>
      </c>
      <c r="C56" s="1" t="str">
        <f aca="false">MID(A56,36,3)</f>
        <v>+03</v>
      </c>
      <c r="D56" s="1" t="str">
        <f aca="false">MID(A56,45,6)</f>
        <v> 7.554</v>
      </c>
      <c r="E56" s="1" t="str">
        <f aca="false">MID(A56,52,3)</f>
        <v>+02</v>
      </c>
      <c r="F56" s="1" t="str">
        <f aca="false">MID(A56,77,6)</f>
        <v> 4.767</v>
      </c>
      <c r="G56" s="1" t="str">
        <f aca="false">MID(A56,84,3)</f>
        <v>-05</v>
      </c>
      <c r="H56" s="1" t="n">
        <f aca="false">VALUE(B56)/1000*10^VALUE(C56)</f>
        <v>4.044</v>
      </c>
      <c r="I56" s="1" t="n">
        <f aca="false">VALUE(D56)/1000*10^VALUE(E56)</f>
        <v>0.7554</v>
      </c>
      <c r="J56" s="1" t="n">
        <f aca="false">VALUE(F56)/1000*10^VALUE(G56)</f>
        <v>4.767E-008</v>
      </c>
    </row>
    <row r="57" customFormat="false" ht="13.5" hidden="false" customHeight="false" outlineLevel="0" collapsed="false">
      <c r="A57" s="28" t="s">
        <v>703</v>
      </c>
      <c r="B57" s="1" t="str">
        <f aca="false">MID(A57,29,6)</f>
        <v>-3.384</v>
      </c>
      <c r="C57" s="1" t="str">
        <f aca="false">MID(A57,36,3)</f>
        <v>+03</v>
      </c>
      <c r="D57" s="1" t="str">
        <f aca="false">MID(A57,45,6)</f>
        <v>-6.050</v>
      </c>
      <c r="E57" s="1" t="str">
        <f aca="false">MID(A57,52,3)</f>
        <v>+02</v>
      </c>
      <c r="F57" s="1" t="str">
        <f aca="false">MID(A57,77,6)</f>
        <v>-3.989</v>
      </c>
      <c r="G57" s="1" t="str">
        <f aca="false">MID(A57,84,3)</f>
        <v>-05</v>
      </c>
      <c r="H57" s="1" t="n">
        <f aca="false">VALUE(B57)/1000*10^VALUE(C57)</f>
        <v>-3.384</v>
      </c>
      <c r="I57" s="1" t="n">
        <f aca="false">VALUE(D57)/1000*10^VALUE(E57)</f>
        <v>-0.605</v>
      </c>
      <c r="J57" s="1" t="n">
        <f aca="false">VALUE(F57)/1000*10^VALUE(G57)</f>
        <v>-3.989E-008</v>
      </c>
    </row>
    <row r="58" customFormat="false" ht="13.5" hidden="false" customHeight="false" outlineLevel="0" collapsed="false">
      <c r="A58" s="28" t="s">
        <v>704</v>
      </c>
      <c r="B58" s="1" t="str">
        <f aca="false">MID(A58,29,6)</f>
        <v> 3.415</v>
      </c>
      <c r="C58" s="1" t="str">
        <f aca="false">MID(A58,36,3)</f>
        <v>+03</v>
      </c>
      <c r="D58" s="1" t="str">
        <f aca="false">MID(A58,45,6)</f>
        <v> 5.420</v>
      </c>
      <c r="E58" s="1" t="str">
        <f aca="false">MID(A58,52,3)</f>
        <v>+02</v>
      </c>
      <c r="F58" s="1" t="str">
        <f aca="false">MID(A58,77,6)</f>
        <v> 4.025</v>
      </c>
      <c r="G58" s="1" t="str">
        <f aca="false">MID(A58,84,3)</f>
        <v>-05</v>
      </c>
      <c r="H58" s="1" t="n">
        <f aca="false">VALUE(B58)/1000*10^VALUE(C58)</f>
        <v>3.415</v>
      </c>
      <c r="I58" s="1" t="n">
        <f aca="false">VALUE(D58)/1000*10^VALUE(E58)</f>
        <v>0.542</v>
      </c>
      <c r="J58" s="1" t="n">
        <f aca="false">VALUE(F58)/1000*10^VALUE(G58)</f>
        <v>4.025E-008</v>
      </c>
    </row>
    <row r="59" customFormat="false" ht="13.5" hidden="false" customHeight="false" outlineLevel="0" collapsed="false">
      <c r="A59" s="28" t="s">
        <v>705</v>
      </c>
      <c r="B59" s="1" t="str">
        <f aca="false">MID(A59,29,6)</f>
        <v>-4.027</v>
      </c>
      <c r="C59" s="1" t="str">
        <f aca="false">MID(A59,36,3)</f>
        <v>+03</v>
      </c>
      <c r="D59" s="1" t="str">
        <f aca="false">MID(A59,45,6)</f>
        <v>-6.478</v>
      </c>
      <c r="E59" s="1" t="str">
        <f aca="false">MID(A59,52,3)</f>
        <v>+02</v>
      </c>
      <c r="F59" s="1" t="str">
        <f aca="false">MID(A59,77,6)</f>
        <v>-4.747</v>
      </c>
      <c r="G59" s="1" t="str">
        <f aca="false">MID(A59,84,3)</f>
        <v>-05</v>
      </c>
      <c r="H59" s="1" t="n">
        <f aca="false">VALUE(B59)/1000*10^VALUE(C59)</f>
        <v>-4.027</v>
      </c>
      <c r="I59" s="1" t="n">
        <f aca="false">VALUE(D59)/1000*10^VALUE(E59)</f>
        <v>-0.6478</v>
      </c>
      <c r="J59" s="1" t="n">
        <f aca="false">VALUE(F59)/1000*10^VALUE(G59)</f>
        <v>-4.747E-008</v>
      </c>
    </row>
    <row r="60" customFormat="false" ht="13.5" hidden="false" customHeight="false" outlineLevel="0" collapsed="false">
      <c r="A60" s="28" t="s">
        <v>706</v>
      </c>
      <c r="B60" s="1" t="str">
        <f aca="false">MID(A60,29,6)</f>
        <v> 2.292</v>
      </c>
      <c r="C60" s="1" t="str">
        <f aca="false">MID(A60,36,3)</f>
        <v>+03</v>
      </c>
      <c r="D60" s="1" t="str">
        <f aca="false">MID(A60,45,6)</f>
        <v> 6.478</v>
      </c>
      <c r="E60" s="1" t="str">
        <f aca="false">MID(A60,52,3)</f>
        <v>+02</v>
      </c>
      <c r="F60" s="1" t="str">
        <f aca="false">MID(A60,77,6)</f>
        <v> 2.701</v>
      </c>
      <c r="G60" s="1" t="str">
        <f aca="false">MID(A60,84,3)</f>
        <v>-05</v>
      </c>
      <c r="H60" s="1" t="n">
        <f aca="false">VALUE(B60)/1000*10^VALUE(C60)</f>
        <v>2.292</v>
      </c>
      <c r="I60" s="1" t="n">
        <f aca="false">VALUE(D60)/1000*10^VALUE(E60)</f>
        <v>0.6478</v>
      </c>
      <c r="J60" s="1" t="n">
        <f aca="false">VALUE(F60)/1000*10^VALUE(G60)</f>
        <v>2.701E-008</v>
      </c>
    </row>
    <row r="61" customFormat="false" ht="13.5" hidden="false" customHeight="false" outlineLevel="0" collapsed="false">
      <c r="A61" s="28" t="s">
        <v>707</v>
      </c>
      <c r="B61" s="1" t="str">
        <f aca="false">MID(A61,29,6)</f>
        <v>-1.907</v>
      </c>
      <c r="C61" s="1" t="str">
        <f aca="false">MID(A61,36,3)</f>
        <v>+03</v>
      </c>
      <c r="D61" s="1" t="str">
        <f aca="false">MID(A61,45,6)</f>
        <v>-5.420</v>
      </c>
      <c r="E61" s="1" t="str">
        <f aca="false">MID(A61,52,3)</f>
        <v>+02</v>
      </c>
      <c r="F61" s="1" t="str">
        <f aca="false">MID(A61,77,6)</f>
        <v>-2.248</v>
      </c>
      <c r="G61" s="1" t="str">
        <f aca="false">MID(A61,84,3)</f>
        <v>-05</v>
      </c>
      <c r="H61" s="1" t="n">
        <f aca="false">VALUE(B61)/1000*10^VALUE(C61)</f>
        <v>-1.907</v>
      </c>
      <c r="I61" s="1" t="n">
        <f aca="false">VALUE(D61)/1000*10^VALUE(E61)</f>
        <v>-0.542</v>
      </c>
      <c r="J61" s="1" t="n">
        <f aca="false">VALUE(F61)/1000*10^VALUE(G61)</f>
        <v>-2.248E-008</v>
      </c>
    </row>
    <row r="62" customFormat="false" ht="13.5" hidden="false" customHeight="false" outlineLevel="0" collapsed="false">
      <c r="A62" s="28" t="s">
        <v>708</v>
      </c>
      <c r="B62" s="1" t="str">
        <f aca="false">MID(A62,29,6)</f>
        <v> 1.907</v>
      </c>
      <c r="C62" s="1" t="str">
        <f aca="false">MID(A62,36,3)</f>
        <v>+03</v>
      </c>
      <c r="D62" s="1" t="str">
        <f aca="false">MID(A62,45,6)</f>
        <v> 4.294</v>
      </c>
      <c r="E62" s="1" t="str">
        <f aca="false">MID(A62,52,3)</f>
        <v>+02</v>
      </c>
      <c r="F62" s="1" t="str">
        <f aca="false">MID(A62,77,6)</f>
        <v> 2.248</v>
      </c>
      <c r="G62" s="1" t="str">
        <f aca="false">MID(A62,84,3)</f>
        <v>-05</v>
      </c>
      <c r="H62" s="1" t="n">
        <f aca="false">VALUE(B62)/1000*10^VALUE(C62)</f>
        <v>1.907</v>
      </c>
      <c r="I62" s="1" t="n">
        <f aca="false">VALUE(D62)/1000*10^VALUE(E62)</f>
        <v>0.4294</v>
      </c>
      <c r="J62" s="1" t="n">
        <f aca="false">VALUE(F62)/1000*10^VALUE(G62)</f>
        <v>2.248E-008</v>
      </c>
    </row>
    <row r="63" customFormat="false" ht="13.5" hidden="false" customHeight="false" outlineLevel="0" collapsed="false">
      <c r="A63" s="28" t="s">
        <v>709</v>
      </c>
      <c r="B63" s="1" t="str">
        <f aca="false">MID(A63,29,6)</f>
        <v>-2.292</v>
      </c>
      <c r="C63" s="1" t="str">
        <f aca="false">MID(A63,36,3)</f>
        <v>+03</v>
      </c>
      <c r="D63" s="1" t="str">
        <f aca="false">MID(A63,45,6)</f>
        <v>-5.124</v>
      </c>
      <c r="E63" s="1" t="str">
        <f aca="false">MID(A63,52,3)</f>
        <v>+02</v>
      </c>
      <c r="F63" s="1" t="str">
        <f aca="false">MID(A63,77,6)</f>
        <v>-2.701</v>
      </c>
      <c r="G63" s="1" t="str">
        <f aca="false">MID(A63,84,3)</f>
        <v>-05</v>
      </c>
      <c r="H63" s="1" t="n">
        <f aca="false">VALUE(B63)/1000*10^VALUE(C63)</f>
        <v>-2.292</v>
      </c>
      <c r="I63" s="1" t="n">
        <f aca="false">VALUE(D63)/1000*10^VALUE(E63)</f>
        <v>-0.5124</v>
      </c>
      <c r="J63" s="1" t="n">
        <f aca="false">VALUE(F63)/1000*10^VALUE(G63)</f>
        <v>-2.701E-008</v>
      </c>
    </row>
    <row r="64" customFormat="false" ht="13.5" hidden="false" customHeight="false" outlineLevel="0" collapsed="false">
      <c r="A64" s="28" t="s">
        <v>710</v>
      </c>
      <c r="B64" s="1" t="str">
        <f aca="false">MID(A64,29,6)</f>
        <v> 8.572</v>
      </c>
      <c r="C64" s="1" t="str">
        <f aca="false">MID(A64,36,3)</f>
        <v>+02</v>
      </c>
      <c r="D64" s="1" t="str">
        <f aca="false">MID(A64,45,6)</f>
        <v> 5.124</v>
      </c>
      <c r="E64" s="1" t="str">
        <f aca="false">MID(A64,52,3)</f>
        <v>+02</v>
      </c>
      <c r="F64" s="1" t="str">
        <f aca="false">MID(A64,77,6)</f>
        <v> 1.010</v>
      </c>
      <c r="G64" s="1" t="str">
        <f aca="false">MID(A64,84,3)</f>
        <v>-05</v>
      </c>
      <c r="H64" s="1" t="n">
        <f aca="false">VALUE(B64)/1000*10^VALUE(C64)</f>
        <v>0.8572</v>
      </c>
      <c r="I64" s="1" t="n">
        <f aca="false">VALUE(D64)/1000*10^VALUE(E64)</f>
        <v>0.5124</v>
      </c>
      <c r="J64" s="1" t="n">
        <f aca="false">VALUE(F64)/1000*10^VALUE(G64)</f>
        <v>1.01E-008</v>
      </c>
    </row>
    <row r="65" customFormat="false" ht="13.5" hidden="false" customHeight="false" outlineLevel="0" collapsed="false">
      <c r="A65" s="28" t="s">
        <v>711</v>
      </c>
      <c r="B65" s="1" t="str">
        <f aca="false">MID(A65,29,6)</f>
        <v>-7.079</v>
      </c>
      <c r="C65" s="1" t="str">
        <f aca="false">MID(A65,36,3)</f>
        <v>+02</v>
      </c>
      <c r="D65" s="1" t="str">
        <f aca="false">MID(A65,45,6)</f>
        <v>-4.294</v>
      </c>
      <c r="E65" s="1" t="str">
        <f aca="false">MID(A65,52,3)</f>
        <v>+02</v>
      </c>
      <c r="F65" s="1" t="str">
        <f aca="false">MID(A65,77,6)</f>
        <v>-8.344</v>
      </c>
      <c r="G65" s="1" t="str">
        <f aca="false">MID(A65,84,3)</f>
        <v>-06</v>
      </c>
      <c r="H65" s="1" t="n">
        <f aca="false">VALUE(B65)/1000*10^VALUE(C65)</f>
        <v>-0.7079</v>
      </c>
      <c r="I65" s="1" t="n">
        <f aca="false">VALUE(D65)/1000*10^VALUE(E65)</f>
        <v>-0.4294</v>
      </c>
      <c r="J65" s="1" t="n">
        <f aca="false">VALUE(F65)/1000*10^VALUE(G65)</f>
        <v>-8.344E-009</v>
      </c>
    </row>
    <row r="66" customFormat="false" ht="13.5" hidden="false" customHeight="false" outlineLevel="0" collapsed="false">
      <c r="A66" s="28" t="s">
        <v>712</v>
      </c>
      <c r="B66" s="1" t="str">
        <f aca="false">MID(A66,29,6)</f>
        <v> 7.080</v>
      </c>
      <c r="C66" s="1" t="str">
        <f aca="false">MID(A66,36,3)</f>
        <v>+02</v>
      </c>
      <c r="D66" s="1" t="str">
        <f aca="false">MID(A66,45,6)</f>
        <v> 2.529</v>
      </c>
      <c r="E66" s="1" t="str">
        <f aca="false">MID(A66,52,3)</f>
        <v>+02</v>
      </c>
      <c r="F66" s="1" t="str">
        <f aca="false">MID(A66,77,6)</f>
        <v> 8.345</v>
      </c>
      <c r="G66" s="1" t="str">
        <f aca="false">MID(A66,84,3)</f>
        <v>-06</v>
      </c>
      <c r="H66" s="1" t="n">
        <f aca="false">VALUE(B66)/1000*10^VALUE(C66)</f>
        <v>0.708</v>
      </c>
      <c r="I66" s="1" t="n">
        <f aca="false">VALUE(D66)/1000*10^VALUE(E66)</f>
        <v>0.2529</v>
      </c>
      <c r="J66" s="1" t="n">
        <f aca="false">VALUE(F66)/1000*10^VALUE(G66)</f>
        <v>8.345E-009</v>
      </c>
    </row>
    <row r="67" customFormat="false" ht="13.5" hidden="false" customHeight="false" outlineLevel="0" collapsed="false">
      <c r="A67" s="28" t="s">
        <v>713</v>
      </c>
      <c r="B67" s="1" t="str">
        <f aca="false">MID(A67,29,6)</f>
        <v>-8.572</v>
      </c>
      <c r="C67" s="1" t="str">
        <f aca="false">MID(A67,36,3)</f>
        <v>+02</v>
      </c>
      <c r="D67" s="1" t="str">
        <f aca="false">MID(A67,45,6)</f>
        <v>-3.061</v>
      </c>
      <c r="E67" s="1" t="str">
        <f aca="false">MID(A67,52,3)</f>
        <v>+02</v>
      </c>
      <c r="F67" s="1" t="str">
        <f aca="false">MID(A67,77,6)</f>
        <v>-1.010</v>
      </c>
      <c r="G67" s="1" t="str">
        <f aca="false">MID(A67,84,3)</f>
        <v>-05</v>
      </c>
      <c r="H67" s="1" t="n">
        <f aca="false">VALUE(B67)/1000*10^VALUE(C67)</f>
        <v>-0.8572</v>
      </c>
      <c r="I67" s="1" t="n">
        <f aca="false">VALUE(D67)/1000*10^VALUE(E67)</f>
        <v>-0.3061</v>
      </c>
      <c r="J67" s="1" t="n">
        <f aca="false">VALUE(F67)/1000*10^VALUE(G67)</f>
        <v>-1.01E-008</v>
      </c>
    </row>
    <row r="68" customFormat="false" ht="13.5" hidden="false" customHeight="false" outlineLevel="0" collapsed="false">
      <c r="A68" s="28" t="s">
        <v>714</v>
      </c>
      <c r="B68" s="1" t="str">
        <f aca="false">MID(A68,29,6)</f>
        <v> 1.850</v>
      </c>
      <c r="C68" s="1" t="str">
        <f aca="false">MID(A68,36,3)</f>
        <v>-01</v>
      </c>
      <c r="D68" s="1" t="str">
        <f aca="false">MID(A68,45,6)</f>
        <v> 3.061</v>
      </c>
      <c r="E68" s="1" t="str">
        <f aca="false">MID(A68,52,3)</f>
        <v>+02</v>
      </c>
      <c r="F68" s="1" t="str">
        <f aca="false">MID(A68,77,6)</f>
        <v> 2.180</v>
      </c>
      <c r="G68" s="1" t="str">
        <f aca="false">MID(A68,84,3)</f>
        <v>-09</v>
      </c>
      <c r="H68" s="1" t="n">
        <v>0</v>
      </c>
      <c r="I68" s="1" t="n">
        <f aca="false">VALUE(D68)/1000*10^VALUE(E68)</f>
        <v>0.3061</v>
      </c>
      <c r="J68" s="1" t="n">
        <v>0</v>
      </c>
    </row>
    <row r="69" customFormat="false" ht="13.5" hidden="false" customHeight="false" outlineLevel="0" collapsed="false">
      <c r="A69" s="28" t="s">
        <v>715</v>
      </c>
      <c r="B69" s="1" t="str">
        <f aca="false">MID(A69,29,6)</f>
        <v>-2.270</v>
      </c>
      <c r="C69" s="1" t="str">
        <f aca="false">MID(A69,36,3)</f>
        <v>-01</v>
      </c>
      <c r="D69" s="1" t="str">
        <f aca="false">MID(A69,45,6)</f>
        <v>-2.529</v>
      </c>
      <c r="E69" s="1" t="str">
        <f aca="false">MID(A69,52,3)</f>
        <v>+02</v>
      </c>
      <c r="F69" s="1" t="str">
        <f aca="false">MID(A69,77,6)</f>
        <v>-2.675</v>
      </c>
      <c r="G69" s="1" t="str">
        <f aca="false">MID(A69,84,3)</f>
        <v>-09</v>
      </c>
      <c r="H69" s="1" t="n">
        <v>0</v>
      </c>
      <c r="I69" s="1" t="n">
        <f aca="false">VALUE(D69)/1000*10^VALUE(E69)</f>
        <v>-0.2529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716</v>
      </c>
      <c r="B7" s="1" t="str">
        <f aca="false">MID(A7,10,2)</f>
        <v> 2</v>
      </c>
      <c r="C7" s="1" t="str">
        <f aca="false">MID(A7,17,6)</f>
        <v>1.3198</v>
      </c>
      <c r="D7" s="1" t="str">
        <f aca="false">MID(A7,24,3)</f>
        <v>-04</v>
      </c>
      <c r="E7" s="1" t="str">
        <f aca="false">MID(A7,33,7)</f>
        <v>-8.3086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3198E-008</v>
      </c>
      <c r="I7" s="1" t="n">
        <f aca="false">VALUE(E7)/10000*10^VALUE(F7)</f>
        <v>-8.3086E-009</v>
      </c>
    </row>
    <row r="8" customFormat="false" ht="13.5" hidden="false" customHeight="false" outlineLevel="0" collapsed="false">
      <c r="A8" s="28" t="s">
        <v>717</v>
      </c>
      <c r="B8" s="1" t="str">
        <f aca="false">MID(A8,10,2)</f>
        <v> 3</v>
      </c>
      <c r="C8" s="1" t="str">
        <f aca="false">MID(A8,17,6)</f>
        <v>4.3181</v>
      </c>
      <c r="D8" s="1" t="str">
        <f aca="false">MID(A8,24,3)</f>
        <v>-04</v>
      </c>
      <c r="E8" s="1" t="str">
        <f aca="false">MID(A8,33,7)</f>
        <v>-2.3861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4.3181E-008</v>
      </c>
      <c r="I8" s="1" t="n">
        <f aca="false">VALUE(E8)/10000*10^VALUE(F8)</f>
        <v>-2.3861E-008</v>
      </c>
    </row>
    <row r="9" customFormat="false" ht="13.5" hidden="false" customHeight="false" outlineLevel="0" collapsed="false">
      <c r="A9" s="28" t="s">
        <v>718</v>
      </c>
      <c r="B9" s="1" t="str">
        <f aca="false">MID(A9,10,2)</f>
        <v> 4</v>
      </c>
      <c r="C9" s="1" t="str">
        <f aca="false">MID(A9,17,6)</f>
        <v>1.4695</v>
      </c>
      <c r="D9" s="1" t="str">
        <f aca="false">MID(A9,24,3)</f>
        <v>-03</v>
      </c>
      <c r="E9" s="1" t="str">
        <f aca="false">MID(A9,33,7)</f>
        <v>-7.5534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4695E-007</v>
      </c>
      <c r="I9" s="1" t="n">
        <f aca="false">VALUE(E9)/10000*10^VALUE(F9)</f>
        <v>-7.5534E-008</v>
      </c>
    </row>
    <row r="10" customFormat="false" ht="13.5" hidden="false" customHeight="false" outlineLevel="0" collapsed="false">
      <c r="A10" s="28" t="s">
        <v>719</v>
      </c>
      <c r="B10" s="1" t="str">
        <f aca="false">MID(A10,10,2)</f>
        <v> 5</v>
      </c>
      <c r="C10" s="1" t="str">
        <f aca="false">MID(A10,17,6)</f>
        <v>4.4247</v>
      </c>
      <c r="D10" s="1" t="str">
        <f aca="false">MID(A10,24,3)</f>
        <v>-03</v>
      </c>
      <c r="E10" s="1" t="str">
        <f aca="false">MID(A10,33,7)</f>
        <v>-2.5268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4.4247E-007</v>
      </c>
      <c r="I10" s="1" t="n">
        <f aca="false">VALUE(E10)/10000*10^VALUE(F10)</f>
        <v>-2.5268E-007</v>
      </c>
    </row>
    <row r="11" customFormat="false" ht="13.5" hidden="false" customHeight="false" outlineLevel="0" collapsed="false">
      <c r="A11" s="28" t="s">
        <v>720</v>
      </c>
      <c r="B11" s="1" t="str">
        <f aca="false">MID(A11,10,2)</f>
        <v> 6</v>
      </c>
      <c r="C11" s="1" t="str">
        <f aca="false">MID(A11,17,6)</f>
        <v>1.3391</v>
      </c>
      <c r="D11" s="1" t="str">
        <f aca="false">MID(A11,24,3)</f>
        <v>-02</v>
      </c>
      <c r="E11" s="1" t="str">
        <f aca="false">MID(A11,33,7)</f>
        <v>-8.4145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3391E-006</v>
      </c>
      <c r="I11" s="1" t="n">
        <f aca="false">VALUE(E11)/10000*10^VALUE(F11)</f>
        <v>-8.4145E-007</v>
      </c>
    </row>
    <row r="12" customFormat="false" ht="13.5" hidden="false" customHeight="false" outlineLevel="0" collapsed="false">
      <c r="A12" s="28" t="s">
        <v>721</v>
      </c>
      <c r="B12" s="1" t="str">
        <f aca="false">MID(A12,10,2)</f>
        <v> 7</v>
      </c>
      <c r="C12" s="1" t="str">
        <f aca="false">MID(A12,17,6)</f>
        <v>2.5670</v>
      </c>
      <c r="D12" s="1" t="str">
        <f aca="false">MID(A12,24,3)</f>
        <v>-02</v>
      </c>
      <c r="E12" s="1" t="str">
        <f aca="false">MID(A12,33,7)</f>
        <v>-1.6647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567E-006</v>
      </c>
      <c r="I12" s="1" t="n">
        <f aca="false">VALUE(E12)/10000*10^VALUE(F12)</f>
        <v>-1.6647E-006</v>
      </c>
    </row>
    <row r="13" customFormat="false" ht="13.5" hidden="false" customHeight="false" outlineLevel="0" collapsed="false">
      <c r="A13" s="28" t="s">
        <v>722</v>
      </c>
      <c r="B13" s="1" t="str">
        <f aca="false">MID(A13,10,2)</f>
        <v> 8</v>
      </c>
      <c r="C13" s="1" t="str">
        <f aca="false">MID(A13,17,6)</f>
        <v>4.0586</v>
      </c>
      <c r="D13" s="1" t="str">
        <f aca="false">MID(A13,24,3)</f>
        <v>-02</v>
      </c>
      <c r="E13" s="1" t="str">
        <f aca="false">MID(A13,33,7)</f>
        <v>-2.6629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4.0586E-006</v>
      </c>
      <c r="I13" s="1" t="n">
        <f aca="false">VALUE(E13)/10000*10^VALUE(F13)</f>
        <v>-2.6629E-006</v>
      </c>
    </row>
    <row r="14" customFormat="false" ht="13.5" hidden="false" customHeight="false" outlineLevel="0" collapsed="false">
      <c r="A14" s="28" t="s">
        <v>723</v>
      </c>
      <c r="B14" s="1" t="str">
        <f aca="false">MID(A14,10,2)</f>
        <v> 9</v>
      </c>
      <c r="C14" s="1" t="str">
        <f aca="false">MID(A14,17,6)</f>
        <v>5.6908</v>
      </c>
      <c r="D14" s="1" t="str">
        <f aca="false">MID(A14,24,3)</f>
        <v>-02</v>
      </c>
      <c r="E14" s="1" t="str">
        <f aca="false">MID(A14,33,7)</f>
        <v>-3.7545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5.6908E-006</v>
      </c>
      <c r="I14" s="1" t="n">
        <f aca="false">VALUE(E14)/10000*10^VALUE(F14)</f>
        <v>-3.7545E-006</v>
      </c>
    </row>
    <row r="15" customFormat="false" ht="13.5" hidden="false" customHeight="false" outlineLevel="0" collapsed="false">
      <c r="A15" s="28" t="s">
        <v>724</v>
      </c>
      <c r="B15" s="1" t="str">
        <f aca="false">MID(A15,10,2)</f>
        <v>10</v>
      </c>
      <c r="C15" s="1" t="str">
        <f aca="false">MID(A15,17,6)</f>
        <v>7.3455</v>
      </c>
      <c r="D15" s="1" t="str">
        <f aca="false">MID(A15,24,3)</f>
        <v>-02</v>
      </c>
      <c r="E15" s="1" t="str">
        <f aca="false">MID(A15,33,7)</f>
        <v>-4.9012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7.3455E-006</v>
      </c>
      <c r="I15" s="1" t="n">
        <f aca="false">VALUE(E15)/10000*10^VALUE(F15)</f>
        <v>-4.9012E-006</v>
      </c>
    </row>
    <row r="16" customFormat="false" ht="13.5" hidden="false" customHeight="false" outlineLevel="0" collapsed="false">
      <c r="A16" s="28" t="s">
        <v>725</v>
      </c>
      <c r="B16" s="1" t="str">
        <f aca="false">MID(A16,10,2)</f>
        <v>11</v>
      </c>
      <c r="C16" s="1" t="str">
        <f aca="false">MID(A16,17,6)</f>
        <v>9.0149</v>
      </c>
      <c r="D16" s="1" t="str">
        <f aca="false">MID(A16,24,3)</f>
        <v>-02</v>
      </c>
      <c r="E16" s="1" t="str">
        <f aca="false">MID(A16,33,7)</f>
        <v>-6.1149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9.0149E-006</v>
      </c>
      <c r="I16" s="1" t="n">
        <f aca="false">VALUE(E16)/10000*10^VALUE(F16)</f>
        <v>-6.1149E-006</v>
      </c>
    </row>
    <row r="17" customFormat="false" ht="13.5" hidden="false" customHeight="false" outlineLevel="0" collapsed="false">
      <c r="A17" s="28" t="s">
        <v>726</v>
      </c>
      <c r="B17" s="1" t="str">
        <f aca="false">MID(A17,10,2)</f>
        <v>12</v>
      </c>
      <c r="C17" s="1" t="str">
        <f aca="false">MID(A17,17,6)</f>
        <v>1.0685</v>
      </c>
      <c r="D17" s="1" t="str">
        <f aca="false">MID(A17,24,3)</f>
        <v>-01</v>
      </c>
      <c r="E17" s="1" t="str">
        <f aca="false">MID(A17,33,7)</f>
        <v>-7.3304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1.0685E-005</v>
      </c>
      <c r="I17" s="1" t="n">
        <f aca="false">VALUE(E17)/10000*10^VALUE(F17)</f>
        <v>-7.3304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727</v>
      </c>
      <c r="B26" s="1" t="str">
        <f aca="false">MID(A26,29,6)</f>
        <v> 1.526</v>
      </c>
      <c r="C26" s="1" t="str">
        <f aca="false">MID(A26,36,3)</f>
        <v>+04</v>
      </c>
      <c r="D26" s="1" t="str">
        <f aca="false">MID(A26,45,6)</f>
        <v> 1.048</v>
      </c>
      <c r="E26" s="1" t="str">
        <f aca="false">MID(A26,52,3)</f>
        <v>+03</v>
      </c>
      <c r="F26" s="1" t="str">
        <f aca="false">MID(A26,77,6)</f>
        <v> 3.094</v>
      </c>
      <c r="G26" s="1" t="str">
        <f aca="false">MID(A26,84,3)</f>
        <v>-04</v>
      </c>
      <c r="H26" s="1" t="n">
        <f aca="false">VALUE(B26)/1000*10^VALUE(C26)</f>
        <v>15.26</v>
      </c>
      <c r="I26" s="1" t="n">
        <f aca="false">VALUE(D26)/1000*10^VALUE(E26)</f>
        <v>1.048</v>
      </c>
      <c r="J26" s="1" t="n">
        <f aca="false">VALUE(F26)/1000*10^VALUE(G26)</f>
        <v>3.094E-007</v>
      </c>
      <c r="L26" s="1" t="n">
        <v>1</v>
      </c>
      <c r="M26" s="1" t="n">
        <v>0</v>
      </c>
      <c r="N26" s="1" t="n">
        <f aca="false">H26</f>
        <v>15.26</v>
      </c>
      <c r="O26" s="1" t="n">
        <f aca="false">H27</f>
        <v>-14.64</v>
      </c>
      <c r="P26" s="1" t="n">
        <f aca="false">I26</f>
        <v>1.048</v>
      </c>
      <c r="Q26" s="1" t="n">
        <f aca="false">I27</f>
        <v>-1.382</v>
      </c>
      <c r="R26" s="1" t="n">
        <f aca="false">J26</f>
        <v>3.094E-007</v>
      </c>
      <c r="S26" s="1" t="n">
        <f aca="false">J27</f>
        <v>-1.392E-007</v>
      </c>
    </row>
    <row r="27" customFormat="false" ht="13.5" hidden="false" customHeight="false" outlineLevel="0" collapsed="false">
      <c r="A27" s="28" t="s">
        <v>728</v>
      </c>
      <c r="B27" s="1" t="str">
        <f aca="false">MID(A27,29,6)</f>
        <v>-1.464</v>
      </c>
      <c r="C27" s="1" t="str">
        <f aca="false">MID(A27,36,3)</f>
        <v>+04</v>
      </c>
      <c r="D27" s="1" t="str">
        <f aca="false">MID(A27,45,6)</f>
        <v>-1.382</v>
      </c>
      <c r="E27" s="1" t="str">
        <f aca="false">MID(A27,52,3)</f>
        <v>+03</v>
      </c>
      <c r="F27" s="1" t="str">
        <f aca="false">MID(A27,77,6)</f>
        <v>-1.392</v>
      </c>
      <c r="G27" s="1" t="str">
        <f aca="false">MID(A27,84,3)</f>
        <v>-04</v>
      </c>
      <c r="H27" s="1" t="n">
        <f aca="false">VALUE(B27)/1000*10^VALUE(C27)</f>
        <v>-14.64</v>
      </c>
      <c r="I27" s="1" t="n">
        <f aca="false">VALUE(D27)/1000*10^VALUE(E27)</f>
        <v>-1.382</v>
      </c>
      <c r="J27" s="1" t="n">
        <f aca="false">VALUE(F27)/1000*10^VALUE(G27)</f>
        <v>-1.392E-007</v>
      </c>
      <c r="M27" s="1" t="n">
        <v>0.35</v>
      </c>
      <c r="N27" s="1" t="n">
        <f aca="false">H28</f>
        <v>14.2</v>
      </c>
      <c r="O27" s="1" t="n">
        <f aca="false">H29</f>
        <v>-14.94</v>
      </c>
      <c r="P27" s="1" t="n">
        <f aca="false">I28</f>
        <v>1.382</v>
      </c>
      <c r="Q27" s="1" t="n">
        <f aca="false">I29</f>
        <v>-1.048</v>
      </c>
      <c r="R27" s="1" t="n">
        <f aca="false">J28</f>
        <v>9.861E-008</v>
      </c>
      <c r="S27" s="1" t="n">
        <f aca="false">J29</f>
        <v>-2.193E-007</v>
      </c>
    </row>
    <row r="28" customFormat="false" ht="13.5" hidden="false" customHeight="false" outlineLevel="0" collapsed="false">
      <c r="A28" s="28" t="s">
        <v>729</v>
      </c>
      <c r="B28" s="1" t="str">
        <f aca="false">MID(A28,29,6)</f>
        <v> 1.420</v>
      </c>
      <c r="C28" s="1" t="str">
        <f aca="false">MID(A28,36,3)</f>
        <v>+04</v>
      </c>
      <c r="D28" s="1" t="str">
        <f aca="false">MID(A28,45,6)</f>
        <v> 1.382</v>
      </c>
      <c r="E28" s="1" t="str">
        <f aca="false">MID(A28,52,3)</f>
        <v>+03</v>
      </c>
      <c r="F28" s="1" t="str">
        <f aca="false">MID(A28,77,6)</f>
        <v> 9.861</v>
      </c>
      <c r="G28" s="1" t="str">
        <f aca="false">MID(A28,84,3)</f>
        <v>-05</v>
      </c>
      <c r="H28" s="1" t="n">
        <f aca="false">VALUE(B28)/1000*10^VALUE(C28)</f>
        <v>14.2</v>
      </c>
      <c r="I28" s="1" t="n">
        <f aca="false">VALUE(D28)/1000*10^VALUE(E28)</f>
        <v>1.382</v>
      </c>
      <c r="J28" s="1" t="n">
        <f aca="false">VALUE(F28)/1000*10^VALUE(G28)</f>
        <v>9.861E-008</v>
      </c>
      <c r="L28" s="1" t="n">
        <v>2</v>
      </c>
      <c r="M28" s="1" t="n">
        <f aca="false">M27</f>
        <v>0.35</v>
      </c>
      <c r="N28" s="1" t="n">
        <f aca="false">H30</f>
        <v>15.08</v>
      </c>
      <c r="O28" s="1" t="n">
        <f aca="false">H31</f>
        <v>-14.53</v>
      </c>
      <c r="P28" s="1" t="n">
        <f aca="false">I30</f>
        <v>1.053</v>
      </c>
      <c r="Q28" s="1" t="n">
        <f aca="false">I31</f>
        <v>-1.389</v>
      </c>
      <c r="R28" s="1" t="n">
        <f aca="false">J30</f>
        <v>2.603E-007</v>
      </c>
      <c r="S28" s="1" t="n">
        <f aca="false">J31</f>
        <v>-1.082E-007</v>
      </c>
    </row>
    <row r="29" customFormat="false" ht="13.5" hidden="false" customHeight="false" outlineLevel="0" collapsed="false">
      <c r="A29" s="28" t="s">
        <v>730</v>
      </c>
      <c r="B29" s="1" t="str">
        <f aca="false">MID(A29,29,6)</f>
        <v>-1.494</v>
      </c>
      <c r="C29" s="1" t="str">
        <f aca="false">MID(A29,36,3)</f>
        <v>+04</v>
      </c>
      <c r="D29" s="1" t="str">
        <f aca="false">MID(A29,45,6)</f>
        <v>-1.048</v>
      </c>
      <c r="E29" s="1" t="str">
        <f aca="false">MID(A29,52,3)</f>
        <v>+03</v>
      </c>
      <c r="F29" s="1" t="str">
        <f aca="false">MID(A29,77,6)</f>
        <v>-2.193</v>
      </c>
      <c r="G29" s="1" t="str">
        <f aca="false">MID(A29,84,3)</f>
        <v>-04</v>
      </c>
      <c r="H29" s="1" t="n">
        <f aca="false">VALUE(B29)/1000*10^VALUE(C29)</f>
        <v>-14.94</v>
      </c>
      <c r="I29" s="1" t="n">
        <f aca="false">VALUE(D29)/1000*10^VALUE(E29)</f>
        <v>-1.048</v>
      </c>
      <c r="J29" s="1" t="n">
        <f aca="false">VALUE(F29)/1000*10^VALUE(G29)</f>
        <v>-2.193E-007</v>
      </c>
      <c r="M29" s="1" t="n">
        <f aca="false">M28*2</f>
        <v>0.7</v>
      </c>
      <c r="N29" s="1" t="n">
        <f aca="false">H32</f>
        <v>14.05</v>
      </c>
      <c r="O29" s="1" t="n">
        <f aca="false">H33</f>
        <v>-14.76</v>
      </c>
      <c r="P29" s="1" t="n">
        <f aca="false">I32</f>
        <v>1.389</v>
      </c>
      <c r="Q29" s="1" t="n">
        <f aca="false">I33</f>
        <v>-1.053</v>
      </c>
      <c r="R29" s="1" t="n">
        <f aca="false">J32</f>
        <v>9.701E-008</v>
      </c>
      <c r="S29" s="1" t="n">
        <f aca="false">J33</f>
        <v>-1.701E-007</v>
      </c>
    </row>
    <row r="30" customFormat="false" ht="13.5" hidden="false" customHeight="false" outlineLevel="0" collapsed="false">
      <c r="A30" s="28" t="s">
        <v>731</v>
      </c>
      <c r="B30" s="1" t="str">
        <f aca="false">MID(A30,29,6)</f>
        <v> 1.508</v>
      </c>
      <c r="C30" s="1" t="str">
        <f aca="false">MID(A30,36,3)</f>
        <v>+04</v>
      </c>
      <c r="D30" s="1" t="str">
        <f aca="false">MID(A30,45,6)</f>
        <v> 1.053</v>
      </c>
      <c r="E30" s="1" t="str">
        <f aca="false">MID(A30,52,3)</f>
        <v>+03</v>
      </c>
      <c r="F30" s="1" t="str">
        <f aca="false">MID(A30,77,6)</f>
        <v> 2.603</v>
      </c>
      <c r="G30" s="1" t="str">
        <f aca="false">MID(A30,84,3)</f>
        <v>-04</v>
      </c>
      <c r="H30" s="1" t="n">
        <f aca="false">VALUE(B30)/1000*10^VALUE(C30)</f>
        <v>15.08</v>
      </c>
      <c r="I30" s="1" t="n">
        <f aca="false">VALUE(D30)/1000*10^VALUE(E30)</f>
        <v>1.053</v>
      </c>
      <c r="J30" s="1" t="n">
        <f aca="false">VALUE(F30)/1000*10^VALUE(G30)</f>
        <v>2.603E-007</v>
      </c>
      <c r="L30" s="1" t="n">
        <v>3</v>
      </c>
      <c r="M30" s="1" t="n">
        <f aca="false">M29</f>
        <v>0.7</v>
      </c>
      <c r="N30" s="1" t="n">
        <f aca="false">H34</f>
        <v>14.97</v>
      </c>
      <c r="O30" s="1" t="n">
        <f aca="false">H35</f>
        <v>-14.19</v>
      </c>
      <c r="P30" s="1" t="n">
        <f aca="false">I34</f>
        <v>1.053</v>
      </c>
      <c r="Q30" s="1" t="n">
        <f aca="false">I35</f>
        <v>-1.394</v>
      </c>
      <c r="R30" s="1" t="n">
        <f aca="false">J34</f>
        <v>4.589E-007</v>
      </c>
      <c r="S30" s="1" t="n">
        <f aca="false">J35</f>
        <v>-1.98E-007</v>
      </c>
    </row>
    <row r="31" customFormat="false" ht="13.5" hidden="false" customHeight="false" outlineLevel="0" collapsed="false">
      <c r="A31" s="28" t="s">
        <v>732</v>
      </c>
      <c r="B31" s="1" t="str">
        <f aca="false">MID(A31,29,6)</f>
        <v>-1.453</v>
      </c>
      <c r="C31" s="1" t="str">
        <f aca="false">MID(A31,36,3)</f>
        <v>+04</v>
      </c>
      <c r="D31" s="1" t="str">
        <f aca="false">MID(A31,45,6)</f>
        <v>-1.389</v>
      </c>
      <c r="E31" s="1" t="str">
        <f aca="false">MID(A31,52,3)</f>
        <v>+03</v>
      </c>
      <c r="F31" s="1" t="str">
        <f aca="false">MID(A31,77,6)</f>
        <v>-1.082</v>
      </c>
      <c r="G31" s="1" t="str">
        <f aca="false">MID(A31,84,3)</f>
        <v>-04</v>
      </c>
      <c r="H31" s="1" t="n">
        <f aca="false">VALUE(B31)/1000*10^VALUE(C31)</f>
        <v>-14.53</v>
      </c>
      <c r="I31" s="1" t="n">
        <f aca="false">VALUE(D31)/1000*10^VALUE(E31)</f>
        <v>-1.389</v>
      </c>
      <c r="J31" s="1" t="n">
        <f aca="false">VALUE(F31)/1000*10^VALUE(G31)</f>
        <v>-1.082E-007</v>
      </c>
      <c r="M31" s="1" t="n">
        <f aca="false">M30*2</f>
        <v>1.4</v>
      </c>
      <c r="N31" s="1" t="n">
        <f aca="false">H36</f>
        <v>13.21</v>
      </c>
      <c r="O31" s="1" t="n">
        <f aca="false">H37</f>
        <v>-14.32</v>
      </c>
      <c r="P31" s="1" t="n">
        <f aca="false">I36</f>
        <v>1.394</v>
      </c>
      <c r="Q31" s="1" t="n">
        <f aca="false">I37</f>
        <v>-1.053</v>
      </c>
      <c r="R31" s="1" t="n">
        <f aca="false">J36</f>
        <v>1.768E-007</v>
      </c>
      <c r="S31" s="1" t="n">
        <f aca="false">J37</f>
        <v>-2.009E-007</v>
      </c>
    </row>
    <row r="32" customFormat="false" ht="13.5" hidden="false" customHeight="false" outlineLevel="0" collapsed="false">
      <c r="A32" s="28" t="s">
        <v>733</v>
      </c>
      <c r="B32" s="1" t="str">
        <f aca="false">MID(A32,29,6)</f>
        <v> 1.405</v>
      </c>
      <c r="C32" s="1" t="str">
        <f aca="false">MID(A32,36,3)</f>
        <v>+04</v>
      </c>
      <c r="D32" s="1" t="str">
        <f aca="false">MID(A32,45,6)</f>
        <v> 1.389</v>
      </c>
      <c r="E32" s="1" t="str">
        <f aca="false">MID(A32,52,3)</f>
        <v>+03</v>
      </c>
      <c r="F32" s="1" t="str">
        <f aca="false">MID(A32,77,6)</f>
        <v> 9.701</v>
      </c>
      <c r="G32" s="1" t="str">
        <f aca="false">MID(A32,84,3)</f>
        <v>-05</v>
      </c>
      <c r="H32" s="1" t="n">
        <f aca="false">VALUE(B32)/1000*10^VALUE(C32)</f>
        <v>14.05</v>
      </c>
      <c r="I32" s="1" t="n">
        <f aca="false">VALUE(D32)/1000*10^VALUE(E32)</f>
        <v>1.389</v>
      </c>
      <c r="J32" s="1" t="n">
        <f aca="false">VALUE(F32)/1000*10^VALUE(G32)</f>
        <v>9.701E-008</v>
      </c>
      <c r="L32" s="1" t="n">
        <v>4</v>
      </c>
      <c r="M32" s="1" t="n">
        <f aca="false">M31</f>
        <v>1.4</v>
      </c>
      <c r="N32" s="1" t="n">
        <f aca="false">H38</f>
        <v>14.54</v>
      </c>
      <c r="O32" s="1" t="n">
        <f aca="false">H39</f>
        <v>-13.29</v>
      </c>
      <c r="P32" s="1" t="n">
        <f aca="false">I38</f>
        <v>1.051</v>
      </c>
      <c r="Q32" s="1" t="n">
        <f aca="false">I39</f>
        <v>-1.393</v>
      </c>
      <c r="R32" s="1" t="n">
        <f aca="false">J38</f>
        <v>4.378E-007</v>
      </c>
      <c r="S32" s="1" t="n">
        <f aca="false">J39</f>
        <v>-3.561E-007</v>
      </c>
    </row>
    <row r="33" customFormat="false" ht="13.5" hidden="false" customHeight="false" outlineLevel="0" collapsed="false">
      <c r="A33" s="28" t="s">
        <v>734</v>
      </c>
      <c r="B33" s="1" t="str">
        <f aca="false">MID(A33,29,6)</f>
        <v>-1.476</v>
      </c>
      <c r="C33" s="1" t="str">
        <f aca="false">MID(A33,36,3)</f>
        <v>+04</v>
      </c>
      <c r="D33" s="1" t="str">
        <f aca="false">MID(A33,45,6)</f>
        <v>-1.053</v>
      </c>
      <c r="E33" s="1" t="str">
        <f aca="false">MID(A33,52,3)</f>
        <v>+03</v>
      </c>
      <c r="F33" s="1" t="str">
        <f aca="false">MID(A33,77,6)</f>
        <v>-1.701</v>
      </c>
      <c r="G33" s="1" t="str">
        <f aca="false">MID(A33,84,3)</f>
        <v>-04</v>
      </c>
      <c r="H33" s="1" t="n">
        <f aca="false">VALUE(B33)/1000*10^VALUE(C33)</f>
        <v>-14.76</v>
      </c>
      <c r="I33" s="1" t="n">
        <f aca="false">VALUE(D33)/1000*10^VALUE(E33)</f>
        <v>-1.053</v>
      </c>
      <c r="J33" s="1" t="n">
        <f aca="false">VALUE(F33)/1000*10^VALUE(G33)</f>
        <v>-1.701E-007</v>
      </c>
      <c r="M33" s="1" t="n">
        <f aca="false">M32*2</f>
        <v>2.8</v>
      </c>
      <c r="N33" s="1" t="n">
        <f aca="false">H40</f>
        <v>11.47</v>
      </c>
      <c r="O33" s="1" t="n">
        <f aca="false">H41</f>
        <v>-13.3</v>
      </c>
      <c r="P33" s="1" t="n">
        <f aca="false">I40</f>
        <v>1.393</v>
      </c>
      <c r="Q33" s="1" t="n">
        <f aca="false">I41</f>
        <v>-1.051</v>
      </c>
      <c r="R33" s="1" t="n">
        <f aca="false">J40</f>
        <v>2.773E-007</v>
      </c>
      <c r="S33" s="1" t="n">
        <f aca="false">J41</f>
        <v>-3.566E-007</v>
      </c>
    </row>
    <row r="34" customFormat="false" ht="13.5" hidden="false" customHeight="false" outlineLevel="0" collapsed="false">
      <c r="A34" s="28" t="s">
        <v>735</v>
      </c>
      <c r="B34" s="1" t="str">
        <f aca="false">MID(A34,29,6)</f>
        <v> 1.497</v>
      </c>
      <c r="C34" s="1" t="str">
        <f aca="false">MID(A34,36,3)</f>
        <v>+04</v>
      </c>
      <c r="D34" s="1" t="str">
        <f aca="false">MID(A34,45,6)</f>
        <v> 1.053</v>
      </c>
      <c r="E34" s="1" t="str">
        <f aca="false">MID(A34,52,3)</f>
        <v>+03</v>
      </c>
      <c r="F34" s="1" t="str">
        <f aca="false">MID(A34,77,6)</f>
        <v> 4.589</v>
      </c>
      <c r="G34" s="1" t="str">
        <f aca="false">MID(A34,84,3)</f>
        <v>-04</v>
      </c>
      <c r="H34" s="1" t="n">
        <f aca="false">VALUE(B34)/1000*10^VALUE(C34)</f>
        <v>14.97</v>
      </c>
      <c r="I34" s="1" t="n">
        <f aca="false">VALUE(D34)/1000*10^VALUE(E34)</f>
        <v>1.053</v>
      </c>
      <c r="J34" s="1" t="n">
        <f aca="false">VALUE(F34)/1000*10^VALUE(G34)</f>
        <v>4.589E-007</v>
      </c>
      <c r="L34" s="1" t="n">
        <v>5</v>
      </c>
      <c r="M34" s="1" t="n">
        <f aca="false">M33</f>
        <v>2.8</v>
      </c>
      <c r="N34" s="1" t="n">
        <f aca="false">H42</f>
        <v>13.32</v>
      </c>
      <c r="O34" s="1" t="n">
        <f aca="false">H43</f>
        <v>-11.47</v>
      </c>
      <c r="P34" s="1" t="n">
        <f aca="false">I42</f>
        <v>1.006</v>
      </c>
      <c r="Q34" s="1" t="n">
        <f aca="false">I43</f>
        <v>-1.238</v>
      </c>
      <c r="R34" s="1" t="n">
        <f aca="false">J42</f>
        <v>7.612E-007</v>
      </c>
      <c r="S34" s="1" t="n">
        <f aca="false">J43</f>
        <v>-5.957E-007</v>
      </c>
    </row>
    <row r="35" customFormat="false" ht="13.5" hidden="false" customHeight="false" outlineLevel="0" collapsed="false">
      <c r="A35" s="28" t="s">
        <v>736</v>
      </c>
      <c r="B35" s="1" t="str">
        <f aca="false">MID(A35,29,6)</f>
        <v>-1.419</v>
      </c>
      <c r="C35" s="1" t="str">
        <f aca="false">MID(A35,36,3)</f>
        <v>+04</v>
      </c>
      <c r="D35" s="1" t="str">
        <f aca="false">MID(A35,45,6)</f>
        <v>-1.394</v>
      </c>
      <c r="E35" s="1" t="str">
        <f aca="false">MID(A35,52,3)</f>
        <v>+03</v>
      </c>
      <c r="F35" s="1" t="str">
        <f aca="false">MID(A35,77,6)</f>
        <v>-1.980</v>
      </c>
      <c r="G35" s="1" t="str">
        <f aca="false">MID(A35,84,3)</f>
        <v>-04</v>
      </c>
      <c r="H35" s="1" t="n">
        <f aca="false">VALUE(B35)/1000*10^VALUE(C35)</f>
        <v>-14.19</v>
      </c>
      <c r="I35" s="1" t="n">
        <f aca="false">VALUE(D35)/1000*10^VALUE(E35)</f>
        <v>-1.394</v>
      </c>
      <c r="J35" s="1" t="n">
        <f aca="false">VALUE(F35)/1000*10^VALUE(G35)</f>
        <v>-1.98E-007</v>
      </c>
      <c r="M35" s="1" t="n">
        <f aca="false">M34+2.8</f>
        <v>5.6</v>
      </c>
      <c r="N35" s="1" t="n">
        <f aca="false">H44</f>
        <v>9.755</v>
      </c>
      <c r="O35" s="1" t="n">
        <f aca="false">H45</f>
        <v>-10.87</v>
      </c>
      <c r="P35" s="1" t="n">
        <f aca="false">I44</f>
        <v>1.238</v>
      </c>
      <c r="Q35" s="1" t="n">
        <f aca="false">I45</f>
        <v>-1.006</v>
      </c>
      <c r="R35" s="1" t="n">
        <f aca="false">J44</f>
        <v>4.418E-007</v>
      </c>
      <c r="S35" s="1" t="n">
        <f aca="false">J45</f>
        <v>-5.415E-007</v>
      </c>
    </row>
    <row r="36" customFormat="false" ht="13.5" hidden="false" customHeight="false" outlineLevel="0" collapsed="false">
      <c r="A36" s="28" t="s">
        <v>737</v>
      </c>
      <c r="B36" s="1" t="str">
        <f aca="false">MID(A36,29,6)</f>
        <v> 1.321</v>
      </c>
      <c r="C36" s="1" t="str">
        <f aca="false">MID(A36,36,3)</f>
        <v>+04</v>
      </c>
      <c r="D36" s="1" t="str">
        <f aca="false">MID(A36,45,6)</f>
        <v> 1.394</v>
      </c>
      <c r="E36" s="1" t="str">
        <f aca="false">MID(A36,52,3)</f>
        <v>+03</v>
      </c>
      <c r="F36" s="1" t="str">
        <f aca="false">MID(A36,77,6)</f>
        <v> 1.768</v>
      </c>
      <c r="G36" s="1" t="str">
        <f aca="false">MID(A36,84,3)</f>
        <v>-04</v>
      </c>
      <c r="H36" s="1" t="n">
        <f aca="false">VALUE(B36)/1000*10^VALUE(C36)</f>
        <v>13.21</v>
      </c>
      <c r="I36" s="1" t="n">
        <f aca="false">VALUE(D36)/1000*10^VALUE(E36)</f>
        <v>1.394</v>
      </c>
      <c r="J36" s="1" t="n">
        <f aca="false">VALUE(F36)/1000*10^VALUE(G36)</f>
        <v>1.768E-007</v>
      </c>
      <c r="L36" s="1" t="n">
        <v>6</v>
      </c>
      <c r="M36" s="1" t="n">
        <f aca="false">M35</f>
        <v>5.6</v>
      </c>
      <c r="N36" s="1" t="n">
        <f aca="false">H46</f>
        <v>10.84</v>
      </c>
      <c r="O36" s="1" t="n">
        <f aca="false">H47</f>
        <v>-9.673</v>
      </c>
      <c r="P36" s="1" t="n">
        <f aca="false">I46</f>
        <v>0.9484</v>
      </c>
      <c r="Q36" s="1" t="n">
        <f aca="false">I47</f>
        <v>-1.026</v>
      </c>
      <c r="R36" s="1" t="n">
        <f aca="false">J46</f>
        <v>6.852E-007</v>
      </c>
      <c r="S36" s="1" t="n">
        <f aca="false">J47</f>
        <v>-5.549E-007</v>
      </c>
    </row>
    <row r="37" customFormat="false" ht="13.5" hidden="false" customHeight="false" outlineLevel="0" collapsed="false">
      <c r="A37" s="28" t="s">
        <v>738</v>
      </c>
      <c r="B37" s="1" t="str">
        <f aca="false">MID(A37,29,6)</f>
        <v>-1.432</v>
      </c>
      <c r="C37" s="1" t="str">
        <f aca="false">MID(A37,36,3)</f>
        <v>+04</v>
      </c>
      <c r="D37" s="1" t="str">
        <f aca="false">MID(A37,45,6)</f>
        <v>-1.053</v>
      </c>
      <c r="E37" s="1" t="str">
        <f aca="false">MID(A37,52,3)</f>
        <v>+03</v>
      </c>
      <c r="F37" s="1" t="str">
        <f aca="false">MID(A37,77,6)</f>
        <v>-2.009</v>
      </c>
      <c r="G37" s="1" t="str">
        <f aca="false">MID(A37,84,3)</f>
        <v>-04</v>
      </c>
      <c r="H37" s="1" t="n">
        <f aca="false">VALUE(B37)/1000*10^VALUE(C37)</f>
        <v>-14.32</v>
      </c>
      <c r="I37" s="1" t="n">
        <f aca="false">VALUE(D37)/1000*10^VALUE(E37)</f>
        <v>-1.053</v>
      </c>
      <c r="J37" s="1" t="n">
        <f aca="false">VALUE(F37)/1000*10^VALUE(G37)</f>
        <v>-2.009E-007</v>
      </c>
      <c r="M37" s="1" t="n">
        <f aca="false">M36+2.8</f>
        <v>8.4</v>
      </c>
      <c r="N37" s="1" t="n">
        <f aca="false">H48</f>
        <v>7.959</v>
      </c>
      <c r="O37" s="1" t="n">
        <f aca="false">H49</f>
        <v>-8.439</v>
      </c>
      <c r="P37" s="1" t="n">
        <f aca="false">I48</f>
        <v>1.026</v>
      </c>
      <c r="Q37" s="1" t="n">
        <f aca="false">I49</f>
        <v>-0.9484</v>
      </c>
      <c r="R37" s="1" t="n">
        <f aca="false">J48</f>
        <v>3.634E-007</v>
      </c>
      <c r="S37" s="1" t="n">
        <f aca="false">J49</f>
        <v>-4.17E-007</v>
      </c>
    </row>
    <row r="38" customFormat="false" ht="13.5" hidden="false" customHeight="false" outlineLevel="0" collapsed="false">
      <c r="A38" s="28" t="s">
        <v>739</v>
      </c>
      <c r="B38" s="1" t="str">
        <f aca="false">MID(A38,29,6)</f>
        <v> 1.454</v>
      </c>
      <c r="C38" s="1" t="str">
        <f aca="false">MID(A38,36,3)</f>
        <v>+04</v>
      </c>
      <c r="D38" s="1" t="str">
        <f aca="false">MID(A38,45,6)</f>
        <v> 1.051</v>
      </c>
      <c r="E38" s="1" t="str">
        <f aca="false">MID(A38,52,3)</f>
        <v>+03</v>
      </c>
      <c r="F38" s="1" t="str">
        <f aca="false">MID(A38,77,6)</f>
        <v> 4.378</v>
      </c>
      <c r="G38" s="1" t="str">
        <f aca="false">MID(A38,84,3)</f>
        <v>-04</v>
      </c>
      <c r="H38" s="1" t="n">
        <f aca="false">VALUE(B38)/1000*10^VALUE(C38)</f>
        <v>14.54</v>
      </c>
      <c r="I38" s="1" t="n">
        <f aca="false">VALUE(D38)/1000*10^VALUE(E38)</f>
        <v>1.051</v>
      </c>
      <c r="J38" s="1" t="n">
        <f aca="false">VALUE(F38)/1000*10^VALUE(G38)</f>
        <v>4.378E-007</v>
      </c>
      <c r="L38" s="1" t="n">
        <v>7</v>
      </c>
      <c r="M38" s="1" t="n">
        <f aca="false">M37</f>
        <v>8.4</v>
      </c>
      <c r="N38" s="1" t="n">
        <f aca="false">H50</f>
        <v>8.404</v>
      </c>
      <c r="O38" s="1" t="n">
        <f aca="false">H51</f>
        <v>-7.87</v>
      </c>
      <c r="P38" s="1" t="n">
        <f aca="false">I50</f>
        <v>0.8475</v>
      </c>
      <c r="Q38" s="1" t="n">
        <f aca="false">I51</f>
        <v>-0.7825</v>
      </c>
      <c r="R38" s="1" t="n">
        <f aca="false">J50</f>
        <v>5.518E-007</v>
      </c>
      <c r="S38" s="1" t="n">
        <f aca="false">J51</f>
        <v>-4.751E-007</v>
      </c>
    </row>
    <row r="39" customFormat="false" ht="13.5" hidden="false" customHeight="false" outlineLevel="0" collapsed="false">
      <c r="A39" s="28" t="s">
        <v>740</v>
      </c>
      <c r="B39" s="1" t="str">
        <f aca="false">MID(A39,29,6)</f>
        <v>-1.329</v>
      </c>
      <c r="C39" s="1" t="str">
        <f aca="false">MID(A39,36,3)</f>
        <v>+04</v>
      </c>
      <c r="D39" s="1" t="str">
        <f aca="false">MID(A39,45,6)</f>
        <v>-1.393</v>
      </c>
      <c r="E39" s="1" t="str">
        <f aca="false">MID(A39,52,3)</f>
        <v>+03</v>
      </c>
      <c r="F39" s="1" t="str">
        <f aca="false">MID(A39,77,6)</f>
        <v>-3.561</v>
      </c>
      <c r="G39" s="1" t="str">
        <f aca="false">MID(A39,84,3)</f>
        <v>-04</v>
      </c>
      <c r="H39" s="1" t="n">
        <f aca="false">VALUE(B39)/1000*10^VALUE(C39)</f>
        <v>-13.29</v>
      </c>
      <c r="I39" s="1" t="n">
        <f aca="false">VALUE(D39)/1000*10^VALUE(E39)</f>
        <v>-1.393</v>
      </c>
      <c r="J39" s="1" t="n">
        <f aca="false">VALUE(F39)/1000*10^VALUE(G39)</f>
        <v>-3.561E-007</v>
      </c>
      <c r="M39" s="1" t="n">
        <f aca="false">M38+2.8</f>
        <v>11.2</v>
      </c>
      <c r="N39" s="1" t="n">
        <f aca="false">H52</f>
        <v>6.049</v>
      </c>
      <c r="O39" s="1" t="n">
        <f aca="false">H53</f>
        <v>-6.101</v>
      </c>
      <c r="P39" s="1" t="n">
        <f aca="false">I52</f>
        <v>0.7825</v>
      </c>
      <c r="Q39" s="1" t="n">
        <f aca="false">I53</f>
        <v>-0.8475</v>
      </c>
      <c r="R39" s="1" t="n">
        <f aca="false">J52</f>
        <v>2.14E-007</v>
      </c>
      <c r="S39" s="1" t="n">
        <f aca="false">J53</f>
        <v>-2.214E-007</v>
      </c>
    </row>
    <row r="40" customFormat="false" ht="13.5" hidden="false" customHeight="false" outlineLevel="0" collapsed="false">
      <c r="A40" s="28" t="s">
        <v>741</v>
      </c>
      <c r="B40" s="1" t="str">
        <f aca="false">MID(A40,29,6)</f>
        <v> 1.147</v>
      </c>
      <c r="C40" s="1" t="str">
        <f aca="false">MID(A40,36,3)</f>
        <v>+04</v>
      </c>
      <c r="D40" s="1" t="str">
        <f aca="false">MID(A40,45,6)</f>
        <v> 1.393</v>
      </c>
      <c r="E40" s="1" t="str">
        <f aca="false">MID(A40,52,3)</f>
        <v>+03</v>
      </c>
      <c r="F40" s="1" t="str">
        <f aca="false">MID(A40,77,6)</f>
        <v> 2.773</v>
      </c>
      <c r="G40" s="1" t="str">
        <f aca="false">MID(A40,84,3)</f>
        <v>-04</v>
      </c>
      <c r="H40" s="1" t="n">
        <f aca="false">VALUE(B40)/1000*10^VALUE(C40)</f>
        <v>11.47</v>
      </c>
      <c r="I40" s="1" t="n">
        <f aca="false">VALUE(D40)/1000*10^VALUE(E40)</f>
        <v>1.393</v>
      </c>
      <c r="J40" s="1" t="n">
        <f aca="false">VALUE(F40)/1000*10^VALUE(G40)</f>
        <v>2.773E-007</v>
      </c>
      <c r="L40" s="1" t="n">
        <v>8</v>
      </c>
      <c r="M40" s="1" t="n">
        <f aca="false">M39</f>
        <v>11.2</v>
      </c>
      <c r="N40" s="1" t="n">
        <f aca="false">H54</f>
        <v>6.103</v>
      </c>
      <c r="O40" s="1" t="n">
        <f aca="false">H55</f>
        <v>-6.053</v>
      </c>
      <c r="P40" s="1" t="n">
        <f aca="false">I54</f>
        <v>0.7629</v>
      </c>
      <c r="Q40" s="1" t="n">
        <f aca="false">I55</f>
        <v>-0.6888</v>
      </c>
      <c r="R40" s="1" t="n">
        <f aca="false">J54</f>
        <v>3.166E-007</v>
      </c>
      <c r="S40" s="1" t="n">
        <f aca="false">J55</f>
        <v>-3.075E-007</v>
      </c>
    </row>
    <row r="41" customFormat="false" ht="13.5" hidden="false" customHeight="false" outlineLevel="0" collapsed="false">
      <c r="A41" s="28" t="s">
        <v>742</v>
      </c>
      <c r="B41" s="1" t="str">
        <f aca="false">MID(A41,29,6)</f>
        <v>-1.330</v>
      </c>
      <c r="C41" s="1" t="str">
        <f aca="false">MID(A41,36,3)</f>
        <v>+04</v>
      </c>
      <c r="D41" s="1" t="str">
        <f aca="false">MID(A41,45,6)</f>
        <v>-1.051</v>
      </c>
      <c r="E41" s="1" t="str">
        <f aca="false">MID(A41,52,3)</f>
        <v>+03</v>
      </c>
      <c r="F41" s="1" t="str">
        <f aca="false">MID(A41,77,6)</f>
        <v>-3.566</v>
      </c>
      <c r="G41" s="1" t="str">
        <f aca="false">MID(A41,84,3)</f>
        <v>-04</v>
      </c>
      <c r="H41" s="1" t="n">
        <f aca="false">VALUE(B41)/1000*10^VALUE(C41)</f>
        <v>-13.3</v>
      </c>
      <c r="I41" s="1" t="n">
        <f aca="false">VALUE(D41)/1000*10^VALUE(E41)</f>
        <v>-1.051</v>
      </c>
      <c r="J41" s="1" t="n">
        <f aca="false">VALUE(F41)/1000*10^VALUE(G41)</f>
        <v>-3.566E-007</v>
      </c>
      <c r="M41" s="1" t="n">
        <f aca="false">M40+2.8</f>
        <v>14</v>
      </c>
      <c r="N41" s="1" t="n">
        <f aca="false">H56</f>
        <v>4.124</v>
      </c>
      <c r="O41" s="1" t="n">
        <f aca="false">H57</f>
        <v>-3.971</v>
      </c>
      <c r="P41" s="1" t="n">
        <f aca="false">I56</f>
        <v>0.6888</v>
      </c>
      <c r="Q41" s="1" t="n">
        <f aca="false">I57</f>
        <v>-0.7629</v>
      </c>
      <c r="R41" s="1" t="n">
        <f aca="false">J56</f>
        <v>4.861E-008</v>
      </c>
      <c r="S41" s="1" t="n">
        <f aca="false">J57</f>
        <v>-4.681E-008</v>
      </c>
    </row>
    <row r="42" customFormat="false" ht="13.5" hidden="false" customHeight="false" outlineLevel="0" collapsed="false">
      <c r="A42" s="28" t="s">
        <v>743</v>
      </c>
      <c r="B42" s="1" t="str">
        <f aca="false">MID(A42,29,6)</f>
        <v> 1.332</v>
      </c>
      <c r="C42" s="1" t="str">
        <f aca="false">MID(A42,36,3)</f>
        <v>+04</v>
      </c>
      <c r="D42" s="1" t="str">
        <f aca="false">MID(A42,45,6)</f>
        <v> 1.006</v>
      </c>
      <c r="E42" s="1" t="str">
        <f aca="false">MID(A42,52,3)</f>
        <v>+03</v>
      </c>
      <c r="F42" s="1" t="str">
        <f aca="false">MID(A42,77,6)</f>
        <v> 7.612</v>
      </c>
      <c r="G42" s="1" t="str">
        <f aca="false">MID(A42,84,3)</f>
        <v>-04</v>
      </c>
      <c r="H42" s="1" t="n">
        <f aca="false">VALUE(B42)/1000*10^VALUE(C42)</f>
        <v>13.32</v>
      </c>
      <c r="I42" s="1" t="n">
        <f aca="false">VALUE(D42)/1000*10^VALUE(E42)</f>
        <v>1.006</v>
      </c>
      <c r="J42" s="1" t="n">
        <f aca="false">VALUE(F42)/1000*10^VALUE(G42)</f>
        <v>7.612E-007</v>
      </c>
      <c r="L42" s="1" t="n">
        <v>9</v>
      </c>
      <c r="M42" s="1" t="n">
        <f aca="false">M41</f>
        <v>14</v>
      </c>
      <c r="N42" s="1" t="n">
        <f aca="false">H58</f>
        <v>3.99</v>
      </c>
      <c r="O42" s="1" t="n">
        <f aca="false">H59</f>
        <v>-4.162</v>
      </c>
      <c r="P42" s="1" t="n">
        <f aca="false">I58</f>
        <v>0.6569</v>
      </c>
      <c r="Q42" s="1" t="n">
        <f aca="false">I59</f>
        <v>-0.6563</v>
      </c>
      <c r="R42" s="1" t="n">
        <f aca="false">J58</f>
        <v>4.703E-008</v>
      </c>
      <c r="S42" s="1" t="n">
        <f aca="false">J59</f>
        <v>-4.906E-008</v>
      </c>
    </row>
    <row r="43" customFormat="false" ht="13.5" hidden="false" customHeight="false" outlineLevel="0" collapsed="false">
      <c r="A43" s="28" t="s">
        <v>744</v>
      </c>
      <c r="B43" s="1" t="str">
        <f aca="false">MID(A43,29,6)</f>
        <v>-1.147</v>
      </c>
      <c r="C43" s="1" t="str">
        <f aca="false">MID(A43,36,3)</f>
        <v>+04</v>
      </c>
      <c r="D43" s="1" t="str">
        <f aca="false">MID(A43,45,6)</f>
        <v>-1.238</v>
      </c>
      <c r="E43" s="1" t="str">
        <f aca="false">MID(A43,52,3)</f>
        <v>+03</v>
      </c>
      <c r="F43" s="1" t="str">
        <f aca="false">MID(A43,77,6)</f>
        <v>-5.957</v>
      </c>
      <c r="G43" s="1" t="str">
        <f aca="false">MID(A43,84,3)</f>
        <v>-04</v>
      </c>
      <c r="H43" s="1" t="n">
        <f aca="false">VALUE(B43)/1000*10^VALUE(C43)</f>
        <v>-11.47</v>
      </c>
      <c r="I43" s="1" t="n">
        <f aca="false">VALUE(D43)/1000*10^VALUE(E43)</f>
        <v>-1.238</v>
      </c>
      <c r="J43" s="1" t="n">
        <f aca="false">VALUE(F43)/1000*10^VALUE(G43)</f>
        <v>-5.957E-007</v>
      </c>
      <c r="M43" s="1" t="n">
        <f aca="false">M42+2.8</f>
        <v>16.8</v>
      </c>
      <c r="N43" s="1" t="n">
        <f aca="false">H60</f>
        <v>2.326</v>
      </c>
      <c r="O43" s="1" t="n">
        <f aca="false">H61</f>
        <v>-2.151</v>
      </c>
      <c r="P43" s="1" t="n">
        <f aca="false">I60</f>
        <v>0.6563</v>
      </c>
      <c r="Q43" s="1" t="n">
        <f aca="false">I61</f>
        <v>-0.6569</v>
      </c>
      <c r="R43" s="1" t="n">
        <f aca="false">J60</f>
        <v>2.742E-008</v>
      </c>
      <c r="S43" s="1" t="n">
        <f aca="false">J61</f>
        <v>-2.535E-008</v>
      </c>
    </row>
    <row r="44" customFormat="false" ht="13.5" hidden="false" customHeight="false" outlineLevel="0" collapsed="false">
      <c r="A44" s="28" t="s">
        <v>745</v>
      </c>
      <c r="B44" s="1" t="str">
        <f aca="false">MID(A44,29,6)</f>
        <v> 9.755</v>
      </c>
      <c r="C44" s="1" t="str">
        <f aca="false">MID(A44,36,3)</f>
        <v>+03</v>
      </c>
      <c r="D44" s="1" t="str">
        <f aca="false">MID(A44,45,6)</f>
        <v> 1.238</v>
      </c>
      <c r="E44" s="1" t="str">
        <f aca="false">MID(A44,52,3)</f>
        <v>+03</v>
      </c>
      <c r="F44" s="1" t="str">
        <f aca="false">MID(A44,77,6)</f>
        <v> 4.418</v>
      </c>
      <c r="G44" s="1" t="str">
        <f aca="false">MID(A44,84,3)</f>
        <v>-04</v>
      </c>
      <c r="H44" s="1" t="n">
        <f aca="false">VALUE(B44)/1000*10^VALUE(C44)</f>
        <v>9.755</v>
      </c>
      <c r="I44" s="1" t="n">
        <f aca="false">VALUE(D44)/1000*10^VALUE(E44)</f>
        <v>1.238</v>
      </c>
      <c r="J44" s="1" t="n">
        <f aca="false">VALUE(F44)/1000*10^VALUE(G44)</f>
        <v>4.418E-007</v>
      </c>
      <c r="L44" s="1" t="n">
        <v>10</v>
      </c>
      <c r="M44" s="1" t="n">
        <f aca="false">M43</f>
        <v>16.8</v>
      </c>
      <c r="N44" s="1" t="n">
        <f aca="false">H62</f>
        <v>2.151</v>
      </c>
      <c r="O44" s="1" t="n">
        <f aca="false">H63</f>
        <v>-2.326</v>
      </c>
      <c r="P44" s="1" t="n">
        <f aca="false">I62</f>
        <v>0.4937</v>
      </c>
      <c r="Q44" s="1" t="n">
        <f aca="false">I63</f>
        <v>-0.5241</v>
      </c>
      <c r="R44" s="1" t="n">
        <f aca="false">J62</f>
        <v>2.535E-008</v>
      </c>
      <c r="S44" s="1" t="n">
        <f aca="false">J63</f>
        <v>-2.742E-008</v>
      </c>
    </row>
    <row r="45" customFormat="false" ht="13.5" hidden="false" customHeight="false" outlineLevel="0" collapsed="false">
      <c r="A45" s="28" t="s">
        <v>746</v>
      </c>
      <c r="B45" s="1" t="str">
        <f aca="false">MID(A45,29,6)</f>
        <v>-1.087</v>
      </c>
      <c r="C45" s="1" t="str">
        <f aca="false">MID(A45,36,3)</f>
        <v>+04</v>
      </c>
      <c r="D45" s="1" t="str">
        <f aca="false">MID(A45,45,6)</f>
        <v>-1.006</v>
      </c>
      <c r="E45" s="1" t="str">
        <f aca="false">MID(A45,52,3)</f>
        <v>+03</v>
      </c>
      <c r="F45" s="1" t="str">
        <f aca="false">MID(A45,77,6)</f>
        <v>-5.415</v>
      </c>
      <c r="G45" s="1" t="str">
        <f aca="false">MID(A45,84,3)</f>
        <v>-04</v>
      </c>
      <c r="H45" s="1" t="n">
        <f aca="false">VALUE(B45)/1000*10^VALUE(C45)</f>
        <v>-10.87</v>
      </c>
      <c r="I45" s="1" t="n">
        <f aca="false">VALUE(D45)/1000*10^VALUE(E45)</f>
        <v>-1.006</v>
      </c>
      <c r="J45" s="1" t="n">
        <f aca="false">VALUE(F45)/1000*10^VALUE(G45)</f>
        <v>-5.415E-007</v>
      </c>
      <c r="M45" s="1" t="n">
        <f aca="false">M44+2.8</f>
        <v>19.6</v>
      </c>
      <c r="N45" s="1" t="n">
        <f aca="false">H64</f>
        <v>0.8588</v>
      </c>
      <c r="O45" s="1" t="n">
        <f aca="false">H65</f>
        <v>-0.7687</v>
      </c>
      <c r="P45" s="1" t="n">
        <f aca="false">I64</f>
        <v>0.5241</v>
      </c>
      <c r="Q45" s="1" t="n">
        <f aca="false">I65</f>
        <v>-0.4937</v>
      </c>
      <c r="R45" s="1" t="n">
        <f aca="false">J64</f>
        <v>1.012E-008</v>
      </c>
      <c r="S45" s="1" t="n">
        <f aca="false">J65</f>
        <v>-9.06E-009</v>
      </c>
    </row>
    <row r="46" customFormat="false" ht="13.5" hidden="false" customHeight="false" outlineLevel="0" collapsed="false">
      <c r="A46" s="28" t="s">
        <v>747</v>
      </c>
      <c r="B46" s="1" t="str">
        <f aca="false">MID(A46,29,6)</f>
        <v> 1.084</v>
      </c>
      <c r="C46" s="1" t="str">
        <f aca="false">MID(A46,36,3)</f>
        <v>+04</v>
      </c>
      <c r="D46" s="1" t="str">
        <f aca="false">MID(A46,45,6)</f>
        <v> 9.484</v>
      </c>
      <c r="E46" s="1" t="str">
        <f aca="false">MID(A46,52,3)</f>
        <v>+02</v>
      </c>
      <c r="F46" s="1" t="str">
        <f aca="false">MID(A46,77,6)</f>
        <v> 6.852</v>
      </c>
      <c r="G46" s="1" t="str">
        <f aca="false">MID(A46,84,3)</f>
        <v>-04</v>
      </c>
      <c r="H46" s="1" t="n">
        <f aca="false">VALUE(B46)/1000*10^VALUE(C46)</f>
        <v>10.84</v>
      </c>
      <c r="I46" s="1" t="n">
        <f aca="false">VALUE(D46)/1000*10^VALUE(E46)</f>
        <v>0.9484</v>
      </c>
      <c r="J46" s="1" t="n">
        <f aca="false">VALUE(F46)/1000*10^VALUE(G46)</f>
        <v>6.852E-007</v>
      </c>
      <c r="L46" s="1" t="n">
        <v>11</v>
      </c>
      <c r="M46" s="1" t="n">
        <f aca="false">M45</f>
        <v>19.6</v>
      </c>
      <c r="N46" s="1" t="n">
        <f aca="false">H66</f>
        <v>0.7687</v>
      </c>
      <c r="O46" s="1" t="n">
        <f aca="false">H67</f>
        <v>-0.8588</v>
      </c>
      <c r="P46" s="1" t="n">
        <f aca="false">I66</f>
        <v>0.2745</v>
      </c>
      <c r="Q46" s="1" t="n">
        <f aca="false">I67</f>
        <v>-0.3067</v>
      </c>
      <c r="R46" s="1" t="n">
        <f aca="false">J66</f>
        <v>9.06E-009</v>
      </c>
      <c r="S46" s="1" t="n">
        <f aca="false">J67</f>
        <v>-1.012E-008</v>
      </c>
    </row>
    <row r="47" customFormat="false" ht="13.5" hidden="false" customHeight="false" outlineLevel="0" collapsed="false">
      <c r="A47" s="28" t="s">
        <v>748</v>
      </c>
      <c r="B47" s="1" t="str">
        <f aca="false">MID(A47,29,6)</f>
        <v>-9.673</v>
      </c>
      <c r="C47" s="1" t="str">
        <f aca="false">MID(A47,36,3)</f>
        <v>+03</v>
      </c>
      <c r="D47" s="1" t="str">
        <f aca="false">MID(A47,45,6)</f>
        <v>-1.026</v>
      </c>
      <c r="E47" s="1" t="str">
        <f aca="false">MID(A47,52,3)</f>
        <v>+03</v>
      </c>
      <c r="F47" s="1" t="str">
        <f aca="false">MID(A47,77,6)</f>
        <v>-5.549</v>
      </c>
      <c r="G47" s="1" t="str">
        <f aca="false">MID(A47,84,3)</f>
        <v>-04</v>
      </c>
      <c r="H47" s="1" t="n">
        <f aca="false">VALUE(B47)/1000*10^VALUE(C47)</f>
        <v>-9.673</v>
      </c>
      <c r="I47" s="1" t="n">
        <f aca="false">VALUE(D47)/1000*10^VALUE(E47)</f>
        <v>-1.026</v>
      </c>
      <c r="J47" s="1" t="n">
        <f aca="false">VALUE(F47)/1000*10^VALUE(G47)</f>
        <v>-5.549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067</v>
      </c>
      <c r="Q47" s="1" t="n">
        <f aca="false">I69</f>
        <v>-0.2745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749</v>
      </c>
      <c r="B48" s="1" t="str">
        <f aca="false">MID(A48,29,6)</f>
        <v> 7.959</v>
      </c>
      <c r="C48" s="1" t="str">
        <f aca="false">MID(A48,36,3)</f>
        <v>+03</v>
      </c>
      <c r="D48" s="1" t="str">
        <f aca="false">MID(A48,45,6)</f>
        <v> 1.026</v>
      </c>
      <c r="E48" s="1" t="str">
        <f aca="false">MID(A48,52,3)</f>
        <v>+03</v>
      </c>
      <c r="F48" s="1" t="str">
        <f aca="false">MID(A48,77,6)</f>
        <v> 3.634</v>
      </c>
      <c r="G48" s="1" t="str">
        <f aca="false">MID(A48,84,3)</f>
        <v>-04</v>
      </c>
      <c r="H48" s="1" t="n">
        <f aca="false">VALUE(B48)/1000*10^VALUE(C48)</f>
        <v>7.959</v>
      </c>
      <c r="I48" s="1" t="n">
        <f aca="false">VALUE(D48)/1000*10^VALUE(E48)</f>
        <v>1.026</v>
      </c>
      <c r="J48" s="1" t="n">
        <f aca="false">VALUE(F48)/1000*10^VALUE(G48)</f>
        <v>3.634E-007</v>
      </c>
    </row>
    <row r="49" customFormat="false" ht="13.5" hidden="false" customHeight="false" outlineLevel="0" collapsed="false">
      <c r="A49" s="28" t="s">
        <v>750</v>
      </c>
      <c r="B49" s="1" t="str">
        <f aca="false">MID(A49,29,6)</f>
        <v>-8.439</v>
      </c>
      <c r="C49" s="1" t="str">
        <f aca="false">MID(A49,36,3)</f>
        <v>+03</v>
      </c>
      <c r="D49" s="1" t="str">
        <f aca="false">MID(A49,45,6)</f>
        <v>-9.484</v>
      </c>
      <c r="E49" s="1" t="str">
        <f aca="false">MID(A49,52,3)</f>
        <v>+02</v>
      </c>
      <c r="F49" s="1" t="str">
        <f aca="false">MID(A49,77,6)</f>
        <v>-4.170</v>
      </c>
      <c r="G49" s="1" t="str">
        <f aca="false">MID(A49,84,3)</f>
        <v>-04</v>
      </c>
      <c r="H49" s="1" t="n">
        <f aca="false">VALUE(B49)/1000*10^VALUE(C49)</f>
        <v>-8.439</v>
      </c>
      <c r="I49" s="1" t="n">
        <f aca="false">VALUE(D49)/1000*10^VALUE(E49)</f>
        <v>-0.9484</v>
      </c>
      <c r="J49" s="1" t="n">
        <f aca="false">VALUE(F49)/1000*10^VALUE(G49)</f>
        <v>-4.17E-007</v>
      </c>
    </row>
    <row r="50" customFormat="false" ht="13.5" hidden="false" customHeight="false" outlineLevel="0" collapsed="false">
      <c r="A50" s="28" t="s">
        <v>751</v>
      </c>
      <c r="B50" s="1" t="str">
        <f aca="false">MID(A50,29,6)</f>
        <v> 8.404</v>
      </c>
      <c r="C50" s="1" t="str">
        <f aca="false">MID(A50,36,3)</f>
        <v>+03</v>
      </c>
      <c r="D50" s="1" t="str">
        <f aca="false">MID(A50,45,6)</f>
        <v> 8.475</v>
      </c>
      <c r="E50" s="1" t="str">
        <f aca="false">MID(A50,52,3)</f>
        <v>+02</v>
      </c>
      <c r="F50" s="1" t="str">
        <f aca="false">MID(A50,77,6)</f>
        <v> 5.518</v>
      </c>
      <c r="G50" s="1" t="str">
        <f aca="false">MID(A50,84,3)</f>
        <v>-04</v>
      </c>
      <c r="H50" s="1" t="n">
        <f aca="false">VALUE(B50)/1000*10^VALUE(C50)</f>
        <v>8.404</v>
      </c>
      <c r="I50" s="1" t="n">
        <f aca="false">VALUE(D50)/1000*10^VALUE(E50)</f>
        <v>0.8475</v>
      </c>
      <c r="J50" s="1" t="n">
        <f aca="false">VALUE(F50)/1000*10^VALUE(G50)</f>
        <v>5.518E-007</v>
      </c>
    </row>
    <row r="51" customFormat="false" ht="13.5" hidden="false" customHeight="false" outlineLevel="0" collapsed="false">
      <c r="A51" s="28" t="s">
        <v>752</v>
      </c>
      <c r="B51" s="1" t="str">
        <f aca="false">MID(A51,29,6)</f>
        <v>-7.870</v>
      </c>
      <c r="C51" s="1" t="str">
        <f aca="false">MID(A51,36,3)</f>
        <v>+03</v>
      </c>
      <c r="D51" s="1" t="str">
        <f aca="false">MID(A51,45,6)</f>
        <v>-7.825</v>
      </c>
      <c r="E51" s="1" t="str">
        <f aca="false">MID(A51,52,3)</f>
        <v>+02</v>
      </c>
      <c r="F51" s="1" t="str">
        <f aca="false">MID(A51,77,6)</f>
        <v>-4.751</v>
      </c>
      <c r="G51" s="1" t="str">
        <f aca="false">MID(A51,84,3)</f>
        <v>-04</v>
      </c>
      <c r="H51" s="1" t="n">
        <f aca="false">VALUE(B51)/1000*10^VALUE(C51)</f>
        <v>-7.87</v>
      </c>
      <c r="I51" s="1" t="n">
        <f aca="false">VALUE(D51)/1000*10^VALUE(E51)</f>
        <v>-0.7825</v>
      </c>
      <c r="J51" s="1" t="n">
        <f aca="false">VALUE(F51)/1000*10^VALUE(G51)</f>
        <v>-4.751E-007</v>
      </c>
    </row>
    <row r="52" customFormat="false" ht="13.5" hidden="false" customHeight="false" outlineLevel="0" collapsed="false">
      <c r="A52" s="28" t="s">
        <v>753</v>
      </c>
      <c r="B52" s="1" t="str">
        <f aca="false">MID(A52,29,6)</f>
        <v> 6.049</v>
      </c>
      <c r="C52" s="1" t="str">
        <f aca="false">MID(A52,36,3)</f>
        <v>+03</v>
      </c>
      <c r="D52" s="1" t="str">
        <f aca="false">MID(A52,45,6)</f>
        <v> 7.825</v>
      </c>
      <c r="E52" s="1" t="str">
        <f aca="false">MID(A52,52,3)</f>
        <v>+02</v>
      </c>
      <c r="F52" s="1" t="str">
        <f aca="false">MID(A52,77,6)</f>
        <v> 2.140</v>
      </c>
      <c r="G52" s="1" t="str">
        <f aca="false">MID(A52,84,3)</f>
        <v>-04</v>
      </c>
      <c r="H52" s="1" t="n">
        <f aca="false">VALUE(B52)/1000*10^VALUE(C52)</f>
        <v>6.049</v>
      </c>
      <c r="I52" s="1" t="n">
        <f aca="false">VALUE(D52)/1000*10^VALUE(E52)</f>
        <v>0.7825</v>
      </c>
      <c r="J52" s="1" t="n">
        <f aca="false">VALUE(F52)/1000*10^VALUE(G52)</f>
        <v>2.14E-007</v>
      </c>
    </row>
    <row r="53" customFormat="false" ht="13.5" hidden="false" customHeight="false" outlineLevel="0" collapsed="false">
      <c r="A53" s="28" t="s">
        <v>754</v>
      </c>
      <c r="B53" s="1" t="str">
        <f aca="false">MID(A53,29,6)</f>
        <v>-6.101</v>
      </c>
      <c r="C53" s="1" t="str">
        <f aca="false">MID(A53,36,3)</f>
        <v>+03</v>
      </c>
      <c r="D53" s="1" t="str">
        <f aca="false">MID(A53,45,6)</f>
        <v>-8.475</v>
      </c>
      <c r="E53" s="1" t="str">
        <f aca="false">MID(A53,52,3)</f>
        <v>+02</v>
      </c>
      <c r="F53" s="1" t="str">
        <f aca="false">MID(A53,77,6)</f>
        <v>-2.214</v>
      </c>
      <c r="G53" s="1" t="str">
        <f aca="false">MID(A53,84,3)</f>
        <v>-04</v>
      </c>
      <c r="H53" s="1" t="n">
        <f aca="false">VALUE(B53)/1000*10^VALUE(C53)</f>
        <v>-6.101</v>
      </c>
      <c r="I53" s="1" t="n">
        <f aca="false">VALUE(D53)/1000*10^VALUE(E53)</f>
        <v>-0.8475</v>
      </c>
      <c r="J53" s="1" t="n">
        <f aca="false">VALUE(F53)/1000*10^VALUE(G53)</f>
        <v>-2.214E-007</v>
      </c>
    </row>
    <row r="54" customFormat="false" ht="13.5" hidden="false" customHeight="false" outlineLevel="0" collapsed="false">
      <c r="A54" s="28" t="s">
        <v>755</v>
      </c>
      <c r="B54" s="1" t="str">
        <f aca="false">MID(A54,29,6)</f>
        <v> 6.103</v>
      </c>
      <c r="C54" s="1" t="str">
        <f aca="false">MID(A54,36,3)</f>
        <v>+03</v>
      </c>
      <c r="D54" s="1" t="str">
        <f aca="false">MID(A54,45,6)</f>
        <v> 7.629</v>
      </c>
      <c r="E54" s="1" t="str">
        <f aca="false">MID(A54,52,3)</f>
        <v>+02</v>
      </c>
      <c r="F54" s="1" t="str">
        <f aca="false">MID(A54,77,6)</f>
        <v> 3.166</v>
      </c>
      <c r="G54" s="1" t="str">
        <f aca="false">MID(A54,84,3)</f>
        <v>-04</v>
      </c>
      <c r="H54" s="1" t="n">
        <f aca="false">VALUE(B54)/1000*10^VALUE(C54)</f>
        <v>6.103</v>
      </c>
      <c r="I54" s="1" t="n">
        <f aca="false">VALUE(D54)/1000*10^VALUE(E54)</f>
        <v>0.7629</v>
      </c>
      <c r="J54" s="1" t="n">
        <f aca="false">VALUE(F54)/1000*10^VALUE(G54)</f>
        <v>3.166E-007</v>
      </c>
    </row>
    <row r="55" customFormat="false" ht="13.5" hidden="false" customHeight="false" outlineLevel="0" collapsed="false">
      <c r="A55" s="28" t="s">
        <v>756</v>
      </c>
      <c r="B55" s="1" t="str">
        <f aca="false">MID(A55,29,6)</f>
        <v>-6.053</v>
      </c>
      <c r="C55" s="1" t="str">
        <f aca="false">MID(A55,36,3)</f>
        <v>+03</v>
      </c>
      <c r="D55" s="1" t="str">
        <f aca="false">MID(A55,45,6)</f>
        <v>-6.888</v>
      </c>
      <c r="E55" s="1" t="str">
        <f aca="false">MID(A55,52,3)</f>
        <v>+02</v>
      </c>
      <c r="F55" s="1" t="str">
        <f aca="false">MID(A55,77,6)</f>
        <v>-3.075</v>
      </c>
      <c r="G55" s="1" t="str">
        <f aca="false">MID(A55,84,3)</f>
        <v>-04</v>
      </c>
      <c r="H55" s="1" t="n">
        <f aca="false">VALUE(B55)/1000*10^VALUE(C55)</f>
        <v>-6.053</v>
      </c>
      <c r="I55" s="1" t="n">
        <f aca="false">VALUE(D55)/1000*10^VALUE(E55)</f>
        <v>-0.6888</v>
      </c>
      <c r="J55" s="1" t="n">
        <f aca="false">VALUE(F55)/1000*10^VALUE(G55)</f>
        <v>-3.075E-007</v>
      </c>
    </row>
    <row r="56" customFormat="false" ht="13.5" hidden="false" customHeight="false" outlineLevel="0" collapsed="false">
      <c r="A56" s="28" t="s">
        <v>757</v>
      </c>
      <c r="B56" s="1" t="str">
        <f aca="false">MID(A56,29,6)</f>
        <v> 4.124</v>
      </c>
      <c r="C56" s="1" t="str">
        <f aca="false">MID(A56,36,3)</f>
        <v>+03</v>
      </c>
      <c r="D56" s="1" t="str">
        <f aca="false">MID(A56,45,6)</f>
        <v> 6.888</v>
      </c>
      <c r="E56" s="1" t="str">
        <f aca="false">MID(A56,52,3)</f>
        <v>+02</v>
      </c>
      <c r="F56" s="1" t="str">
        <f aca="false">MID(A56,77,6)</f>
        <v> 4.861</v>
      </c>
      <c r="G56" s="1" t="str">
        <f aca="false">MID(A56,84,3)</f>
        <v>-05</v>
      </c>
      <c r="H56" s="1" t="n">
        <f aca="false">VALUE(B56)/1000*10^VALUE(C56)</f>
        <v>4.124</v>
      </c>
      <c r="I56" s="1" t="n">
        <f aca="false">VALUE(D56)/1000*10^VALUE(E56)</f>
        <v>0.6888</v>
      </c>
      <c r="J56" s="1" t="n">
        <f aca="false">VALUE(F56)/1000*10^VALUE(G56)</f>
        <v>4.861E-008</v>
      </c>
    </row>
    <row r="57" customFormat="false" ht="13.5" hidden="false" customHeight="false" outlineLevel="0" collapsed="false">
      <c r="A57" s="28" t="s">
        <v>758</v>
      </c>
      <c r="B57" s="1" t="str">
        <f aca="false">MID(A57,29,6)</f>
        <v>-3.971</v>
      </c>
      <c r="C57" s="1" t="str">
        <f aca="false">MID(A57,36,3)</f>
        <v>+03</v>
      </c>
      <c r="D57" s="1" t="str">
        <f aca="false">MID(A57,45,6)</f>
        <v>-7.629</v>
      </c>
      <c r="E57" s="1" t="str">
        <f aca="false">MID(A57,52,3)</f>
        <v>+02</v>
      </c>
      <c r="F57" s="1" t="str">
        <f aca="false">MID(A57,77,6)</f>
        <v>-4.681</v>
      </c>
      <c r="G57" s="1" t="str">
        <f aca="false">MID(A57,84,3)</f>
        <v>-05</v>
      </c>
      <c r="H57" s="1" t="n">
        <f aca="false">VALUE(B57)/1000*10^VALUE(C57)</f>
        <v>-3.971</v>
      </c>
      <c r="I57" s="1" t="n">
        <f aca="false">VALUE(D57)/1000*10^VALUE(E57)</f>
        <v>-0.7629</v>
      </c>
      <c r="J57" s="1" t="n">
        <f aca="false">VALUE(F57)/1000*10^VALUE(G57)</f>
        <v>-4.681E-008</v>
      </c>
    </row>
    <row r="58" customFormat="false" ht="13.5" hidden="false" customHeight="false" outlineLevel="0" collapsed="false">
      <c r="A58" s="28" t="s">
        <v>759</v>
      </c>
      <c r="B58" s="1" t="str">
        <f aca="false">MID(A58,29,6)</f>
        <v> 3.990</v>
      </c>
      <c r="C58" s="1" t="str">
        <f aca="false">MID(A58,36,3)</f>
        <v>+03</v>
      </c>
      <c r="D58" s="1" t="str">
        <f aca="false">MID(A58,45,6)</f>
        <v> 6.569</v>
      </c>
      <c r="E58" s="1" t="str">
        <f aca="false">MID(A58,52,3)</f>
        <v>+02</v>
      </c>
      <c r="F58" s="1" t="str">
        <f aca="false">MID(A58,77,6)</f>
        <v> 4.703</v>
      </c>
      <c r="G58" s="1" t="str">
        <f aca="false">MID(A58,84,3)</f>
        <v>-05</v>
      </c>
      <c r="H58" s="1" t="n">
        <f aca="false">VALUE(B58)/1000*10^VALUE(C58)</f>
        <v>3.99</v>
      </c>
      <c r="I58" s="1" t="n">
        <f aca="false">VALUE(D58)/1000*10^VALUE(E58)</f>
        <v>0.6569</v>
      </c>
      <c r="J58" s="1" t="n">
        <f aca="false">VALUE(F58)/1000*10^VALUE(G58)</f>
        <v>4.703E-008</v>
      </c>
    </row>
    <row r="59" customFormat="false" ht="13.5" hidden="false" customHeight="false" outlineLevel="0" collapsed="false">
      <c r="A59" s="28" t="s">
        <v>760</v>
      </c>
      <c r="B59" s="1" t="str">
        <f aca="false">MID(A59,29,6)</f>
        <v>-4.162</v>
      </c>
      <c r="C59" s="1" t="str">
        <f aca="false">MID(A59,36,3)</f>
        <v>+03</v>
      </c>
      <c r="D59" s="1" t="str">
        <f aca="false">MID(A59,45,6)</f>
        <v>-6.563</v>
      </c>
      <c r="E59" s="1" t="str">
        <f aca="false">MID(A59,52,3)</f>
        <v>+02</v>
      </c>
      <c r="F59" s="1" t="str">
        <f aca="false">MID(A59,77,6)</f>
        <v>-4.906</v>
      </c>
      <c r="G59" s="1" t="str">
        <f aca="false">MID(A59,84,3)</f>
        <v>-05</v>
      </c>
      <c r="H59" s="1" t="n">
        <f aca="false">VALUE(B59)/1000*10^VALUE(C59)</f>
        <v>-4.162</v>
      </c>
      <c r="I59" s="1" t="n">
        <f aca="false">VALUE(D59)/1000*10^VALUE(E59)</f>
        <v>-0.6563</v>
      </c>
      <c r="J59" s="1" t="n">
        <f aca="false">VALUE(F59)/1000*10^VALUE(G59)</f>
        <v>-4.906E-008</v>
      </c>
    </row>
    <row r="60" customFormat="false" ht="13.5" hidden="false" customHeight="false" outlineLevel="0" collapsed="false">
      <c r="A60" s="28" t="s">
        <v>761</v>
      </c>
      <c r="B60" s="1" t="str">
        <f aca="false">MID(A60,29,6)</f>
        <v> 2.326</v>
      </c>
      <c r="C60" s="1" t="str">
        <f aca="false">MID(A60,36,3)</f>
        <v>+03</v>
      </c>
      <c r="D60" s="1" t="str">
        <f aca="false">MID(A60,45,6)</f>
        <v> 6.563</v>
      </c>
      <c r="E60" s="1" t="str">
        <f aca="false">MID(A60,52,3)</f>
        <v>+02</v>
      </c>
      <c r="F60" s="1" t="str">
        <f aca="false">MID(A60,77,6)</f>
        <v> 2.742</v>
      </c>
      <c r="G60" s="1" t="str">
        <f aca="false">MID(A60,84,3)</f>
        <v>-05</v>
      </c>
      <c r="H60" s="1" t="n">
        <f aca="false">VALUE(B60)/1000*10^VALUE(C60)</f>
        <v>2.326</v>
      </c>
      <c r="I60" s="1" t="n">
        <f aca="false">VALUE(D60)/1000*10^VALUE(E60)</f>
        <v>0.6563</v>
      </c>
      <c r="J60" s="1" t="n">
        <f aca="false">VALUE(F60)/1000*10^VALUE(G60)</f>
        <v>2.742E-008</v>
      </c>
    </row>
    <row r="61" customFormat="false" ht="13.5" hidden="false" customHeight="false" outlineLevel="0" collapsed="false">
      <c r="A61" s="28" t="s">
        <v>762</v>
      </c>
      <c r="B61" s="1" t="str">
        <f aca="false">MID(A61,29,6)</f>
        <v>-2.151</v>
      </c>
      <c r="C61" s="1" t="str">
        <f aca="false">MID(A61,36,3)</f>
        <v>+03</v>
      </c>
      <c r="D61" s="1" t="str">
        <f aca="false">MID(A61,45,6)</f>
        <v>-6.569</v>
      </c>
      <c r="E61" s="1" t="str">
        <f aca="false">MID(A61,52,3)</f>
        <v>+02</v>
      </c>
      <c r="F61" s="1" t="str">
        <f aca="false">MID(A61,77,6)</f>
        <v>-2.535</v>
      </c>
      <c r="G61" s="1" t="str">
        <f aca="false">MID(A61,84,3)</f>
        <v>-05</v>
      </c>
      <c r="H61" s="1" t="n">
        <f aca="false">VALUE(B61)/1000*10^VALUE(C61)</f>
        <v>-2.151</v>
      </c>
      <c r="I61" s="1" t="n">
        <f aca="false">VALUE(D61)/1000*10^VALUE(E61)</f>
        <v>-0.6569</v>
      </c>
      <c r="J61" s="1" t="n">
        <f aca="false">VALUE(F61)/1000*10^VALUE(G61)</f>
        <v>-2.535E-008</v>
      </c>
    </row>
    <row r="62" customFormat="false" ht="13.5" hidden="false" customHeight="false" outlineLevel="0" collapsed="false">
      <c r="A62" s="28" t="s">
        <v>763</v>
      </c>
      <c r="B62" s="1" t="str">
        <f aca="false">MID(A62,29,6)</f>
        <v> 2.151</v>
      </c>
      <c r="C62" s="1" t="str">
        <f aca="false">MID(A62,36,3)</f>
        <v>+03</v>
      </c>
      <c r="D62" s="1" t="str">
        <f aca="false">MID(A62,45,6)</f>
        <v> 4.937</v>
      </c>
      <c r="E62" s="1" t="str">
        <f aca="false">MID(A62,52,3)</f>
        <v>+02</v>
      </c>
      <c r="F62" s="1" t="str">
        <f aca="false">MID(A62,77,6)</f>
        <v> 2.535</v>
      </c>
      <c r="G62" s="1" t="str">
        <f aca="false">MID(A62,84,3)</f>
        <v>-05</v>
      </c>
      <c r="H62" s="1" t="n">
        <f aca="false">VALUE(B62)/1000*10^VALUE(C62)</f>
        <v>2.151</v>
      </c>
      <c r="I62" s="1" t="n">
        <f aca="false">VALUE(D62)/1000*10^VALUE(E62)</f>
        <v>0.4937</v>
      </c>
      <c r="J62" s="1" t="n">
        <f aca="false">VALUE(F62)/1000*10^VALUE(G62)</f>
        <v>2.535E-008</v>
      </c>
    </row>
    <row r="63" customFormat="false" ht="13.5" hidden="false" customHeight="false" outlineLevel="0" collapsed="false">
      <c r="A63" s="28" t="s">
        <v>764</v>
      </c>
      <c r="B63" s="1" t="str">
        <f aca="false">MID(A63,29,6)</f>
        <v>-2.326</v>
      </c>
      <c r="C63" s="1" t="str">
        <f aca="false">MID(A63,36,3)</f>
        <v>+03</v>
      </c>
      <c r="D63" s="1" t="str">
        <f aca="false">MID(A63,45,6)</f>
        <v>-5.241</v>
      </c>
      <c r="E63" s="1" t="str">
        <f aca="false">MID(A63,52,3)</f>
        <v>+02</v>
      </c>
      <c r="F63" s="1" t="str">
        <f aca="false">MID(A63,77,6)</f>
        <v>-2.742</v>
      </c>
      <c r="G63" s="1" t="str">
        <f aca="false">MID(A63,84,3)</f>
        <v>-05</v>
      </c>
      <c r="H63" s="1" t="n">
        <f aca="false">VALUE(B63)/1000*10^VALUE(C63)</f>
        <v>-2.326</v>
      </c>
      <c r="I63" s="1" t="n">
        <f aca="false">VALUE(D63)/1000*10^VALUE(E63)</f>
        <v>-0.5241</v>
      </c>
      <c r="J63" s="1" t="n">
        <f aca="false">VALUE(F63)/1000*10^VALUE(G63)</f>
        <v>-2.742E-008</v>
      </c>
    </row>
    <row r="64" customFormat="false" ht="13.5" hidden="false" customHeight="false" outlineLevel="0" collapsed="false">
      <c r="A64" s="28" t="s">
        <v>765</v>
      </c>
      <c r="B64" s="1" t="str">
        <f aca="false">MID(A64,29,6)</f>
        <v> 8.588</v>
      </c>
      <c r="C64" s="1" t="str">
        <f aca="false">MID(A64,36,3)</f>
        <v>+02</v>
      </c>
      <c r="D64" s="1" t="str">
        <f aca="false">MID(A64,45,6)</f>
        <v> 5.241</v>
      </c>
      <c r="E64" s="1" t="str">
        <f aca="false">MID(A64,52,3)</f>
        <v>+02</v>
      </c>
      <c r="F64" s="1" t="str">
        <f aca="false">MID(A64,77,6)</f>
        <v> 1.012</v>
      </c>
      <c r="G64" s="1" t="str">
        <f aca="false">MID(A64,84,3)</f>
        <v>-05</v>
      </c>
      <c r="H64" s="1" t="n">
        <f aca="false">VALUE(B64)/1000*10^VALUE(C64)</f>
        <v>0.8588</v>
      </c>
      <c r="I64" s="1" t="n">
        <f aca="false">VALUE(D64)/1000*10^VALUE(E64)</f>
        <v>0.5241</v>
      </c>
      <c r="J64" s="1" t="n">
        <f aca="false">VALUE(F64)/1000*10^VALUE(G64)</f>
        <v>1.012E-008</v>
      </c>
    </row>
    <row r="65" customFormat="false" ht="13.5" hidden="false" customHeight="false" outlineLevel="0" collapsed="false">
      <c r="A65" s="28" t="s">
        <v>766</v>
      </c>
      <c r="B65" s="1" t="str">
        <f aca="false">MID(A65,29,6)</f>
        <v>-7.687</v>
      </c>
      <c r="C65" s="1" t="str">
        <f aca="false">MID(A65,36,3)</f>
        <v>+02</v>
      </c>
      <c r="D65" s="1" t="str">
        <f aca="false">MID(A65,45,6)</f>
        <v>-4.937</v>
      </c>
      <c r="E65" s="1" t="str">
        <f aca="false">MID(A65,52,3)</f>
        <v>+02</v>
      </c>
      <c r="F65" s="1" t="str">
        <f aca="false">MID(A65,77,6)</f>
        <v>-9.060</v>
      </c>
      <c r="G65" s="1" t="str">
        <f aca="false">MID(A65,84,3)</f>
        <v>-06</v>
      </c>
      <c r="H65" s="1" t="n">
        <f aca="false">VALUE(B65)/1000*10^VALUE(C65)</f>
        <v>-0.7687</v>
      </c>
      <c r="I65" s="1" t="n">
        <f aca="false">VALUE(D65)/1000*10^VALUE(E65)</f>
        <v>-0.4937</v>
      </c>
      <c r="J65" s="1" t="n">
        <f aca="false">VALUE(F65)/1000*10^VALUE(G65)</f>
        <v>-9.06E-009</v>
      </c>
    </row>
    <row r="66" customFormat="false" ht="13.5" hidden="false" customHeight="false" outlineLevel="0" collapsed="false">
      <c r="A66" s="28" t="s">
        <v>767</v>
      </c>
      <c r="B66" s="1" t="str">
        <f aca="false">MID(A66,29,6)</f>
        <v> 7.687</v>
      </c>
      <c r="C66" s="1" t="str">
        <f aca="false">MID(A66,36,3)</f>
        <v>+02</v>
      </c>
      <c r="D66" s="1" t="str">
        <f aca="false">MID(A66,45,6)</f>
        <v> 2.745</v>
      </c>
      <c r="E66" s="1" t="str">
        <f aca="false">MID(A66,52,3)</f>
        <v>+02</v>
      </c>
      <c r="F66" s="1" t="str">
        <f aca="false">MID(A66,77,6)</f>
        <v> 9.060</v>
      </c>
      <c r="G66" s="1" t="str">
        <f aca="false">MID(A66,84,3)</f>
        <v>-06</v>
      </c>
      <c r="H66" s="1" t="n">
        <f aca="false">VALUE(B66)/1000*10^VALUE(C66)</f>
        <v>0.7687</v>
      </c>
      <c r="I66" s="1" t="n">
        <f aca="false">VALUE(D66)/1000*10^VALUE(E66)</f>
        <v>0.2745</v>
      </c>
      <c r="J66" s="1" t="n">
        <f aca="false">VALUE(F66)/1000*10^VALUE(G66)</f>
        <v>9.06E-009</v>
      </c>
    </row>
    <row r="67" customFormat="false" ht="13.5" hidden="false" customHeight="false" outlineLevel="0" collapsed="false">
      <c r="A67" s="28" t="s">
        <v>768</v>
      </c>
      <c r="B67" s="1" t="str">
        <f aca="false">MID(A67,29,6)</f>
        <v>-8.588</v>
      </c>
      <c r="C67" s="1" t="str">
        <f aca="false">MID(A67,36,3)</f>
        <v>+02</v>
      </c>
      <c r="D67" s="1" t="str">
        <f aca="false">MID(A67,45,6)</f>
        <v>-3.067</v>
      </c>
      <c r="E67" s="1" t="str">
        <f aca="false">MID(A67,52,3)</f>
        <v>+02</v>
      </c>
      <c r="F67" s="1" t="str">
        <f aca="false">MID(A67,77,6)</f>
        <v>-1.012</v>
      </c>
      <c r="G67" s="1" t="str">
        <f aca="false">MID(A67,84,3)</f>
        <v>-05</v>
      </c>
      <c r="H67" s="1" t="n">
        <f aca="false">VALUE(B67)/1000*10^VALUE(C67)</f>
        <v>-0.8588</v>
      </c>
      <c r="I67" s="1" t="n">
        <f aca="false">VALUE(D67)/1000*10^VALUE(E67)</f>
        <v>-0.3067</v>
      </c>
      <c r="J67" s="1" t="n">
        <f aca="false">VALUE(F67)/1000*10^VALUE(G67)</f>
        <v>-1.012E-008</v>
      </c>
    </row>
    <row r="68" customFormat="false" ht="13.5" hidden="false" customHeight="false" outlineLevel="0" collapsed="false">
      <c r="A68" s="28" t="s">
        <v>769</v>
      </c>
      <c r="B68" s="1" t="str">
        <f aca="false">MID(A68,29,6)</f>
        <v> 4.580</v>
      </c>
      <c r="C68" s="1" t="str">
        <f aca="false">MID(A68,36,3)</f>
        <v>-01</v>
      </c>
      <c r="D68" s="1" t="str">
        <f aca="false">MID(A68,45,6)</f>
        <v> 3.067</v>
      </c>
      <c r="E68" s="1" t="str">
        <f aca="false">MID(A68,52,3)</f>
        <v>+02</v>
      </c>
      <c r="F68" s="1" t="str">
        <f aca="false">MID(A68,77,6)</f>
        <v> 5.398</v>
      </c>
      <c r="G68" s="1" t="str">
        <f aca="false">MID(A68,84,3)</f>
        <v>-09</v>
      </c>
      <c r="H68" s="1" t="n">
        <v>0</v>
      </c>
      <c r="I68" s="1" t="n">
        <f aca="false">VALUE(D68)/1000*10^VALUE(E68)</f>
        <v>0.3067</v>
      </c>
      <c r="J68" s="1" t="n">
        <v>0</v>
      </c>
    </row>
    <row r="69" customFormat="false" ht="13.5" hidden="false" customHeight="false" outlineLevel="0" collapsed="false">
      <c r="A69" s="28" t="s">
        <v>770</v>
      </c>
      <c r="B69" s="1" t="str">
        <f aca="false">MID(A69,29,6)</f>
        <v>-7.682</v>
      </c>
      <c r="C69" s="1" t="str">
        <f aca="false">MID(A69,36,3)</f>
        <v>-01</v>
      </c>
      <c r="D69" s="1" t="str">
        <f aca="false">MID(A69,45,6)</f>
        <v>-2.745</v>
      </c>
      <c r="E69" s="1" t="str">
        <f aca="false">MID(A69,52,3)</f>
        <v>+02</v>
      </c>
      <c r="F69" s="1" t="str">
        <f aca="false">MID(A69,77,6)</f>
        <v>-9.055</v>
      </c>
      <c r="G69" s="1" t="str">
        <f aca="false">MID(A69,84,3)</f>
        <v>-09</v>
      </c>
      <c r="H69" s="1" t="n">
        <v>0</v>
      </c>
      <c r="I69" s="1" t="n">
        <f aca="false">VALUE(D69)/1000*10^VALUE(E69)</f>
        <v>-0.2745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771</v>
      </c>
      <c r="B7" s="1" t="str">
        <f aca="false">MID(A7,10,2)</f>
        <v> 2</v>
      </c>
      <c r="C7" s="1" t="str">
        <f aca="false">MID(A7,17,6)</f>
        <v>1.0051</v>
      </c>
      <c r="D7" s="1" t="str">
        <f aca="false">MID(A7,24,3)</f>
        <v>-04</v>
      </c>
      <c r="E7" s="1" t="str">
        <f aca="false">MID(A7,33,7)</f>
        <v>-1.1983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1.0051E-008</v>
      </c>
      <c r="I7" s="1" t="n">
        <f aca="false">VALUE(E7)/10000*10^VALUE(F7)</f>
        <v>-1.1983E-008</v>
      </c>
    </row>
    <row r="8" customFormat="false" ht="13.5" hidden="false" customHeight="false" outlineLevel="0" collapsed="false">
      <c r="A8" s="28" t="s">
        <v>772</v>
      </c>
      <c r="B8" s="1" t="str">
        <f aca="false">MID(A8,10,2)</f>
        <v> 3</v>
      </c>
      <c r="C8" s="1" t="str">
        <f aca="false">MID(A8,17,6)</f>
        <v>2.8106</v>
      </c>
      <c r="D8" s="1" t="str">
        <f aca="false">MID(A8,24,3)</f>
        <v>-04</v>
      </c>
      <c r="E8" s="1" t="str">
        <f aca="false">MID(A8,33,7)</f>
        <v>-3.8342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8106E-008</v>
      </c>
      <c r="I8" s="1" t="n">
        <f aca="false">VALUE(E8)/10000*10^VALUE(F8)</f>
        <v>-3.8342E-008</v>
      </c>
    </row>
    <row r="9" customFormat="false" ht="13.5" hidden="false" customHeight="false" outlineLevel="0" collapsed="false">
      <c r="A9" s="28" t="s">
        <v>773</v>
      </c>
      <c r="B9" s="1" t="str">
        <f aca="false">MID(A9,10,2)</f>
        <v> 4</v>
      </c>
      <c r="C9" s="1" t="str">
        <f aca="false">MID(A9,17,6)</f>
        <v>8.5004</v>
      </c>
      <c r="D9" s="1" t="str">
        <f aca="false">MID(A9,24,3)</f>
        <v>-04</v>
      </c>
      <c r="E9" s="1" t="str">
        <f aca="false">MID(A9,33,7)</f>
        <v>-1.2819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8.5004E-008</v>
      </c>
      <c r="I9" s="1" t="n">
        <f aca="false">VALUE(E9)/10000*10^VALUE(F9)</f>
        <v>-1.2819E-007</v>
      </c>
    </row>
    <row r="10" customFormat="false" ht="13.5" hidden="false" customHeight="false" outlineLevel="0" collapsed="false">
      <c r="A10" s="28" t="s">
        <v>774</v>
      </c>
      <c r="B10" s="1" t="str">
        <f aca="false">MID(A10,10,2)</f>
        <v> 5</v>
      </c>
      <c r="C10" s="1" t="str">
        <f aca="false">MID(A10,17,6)</f>
        <v>2.7507</v>
      </c>
      <c r="D10" s="1" t="str">
        <f aca="false">MID(A10,24,3)</f>
        <v>-03</v>
      </c>
      <c r="E10" s="1" t="str">
        <f aca="false">MID(A10,33,7)</f>
        <v>-3.9246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7507E-007</v>
      </c>
      <c r="I10" s="1" t="n">
        <f aca="false">VALUE(E10)/10000*10^VALUE(F10)</f>
        <v>-3.9246E-007</v>
      </c>
    </row>
    <row r="11" customFormat="false" ht="13.5" hidden="false" customHeight="false" outlineLevel="0" collapsed="false">
      <c r="A11" s="28" t="s">
        <v>775</v>
      </c>
      <c r="B11" s="1" t="str">
        <f aca="false">MID(A11,10,2)</f>
        <v> 6</v>
      </c>
      <c r="C11" s="1" t="str">
        <f aca="false">MID(A11,17,6)</f>
        <v>9.1589</v>
      </c>
      <c r="D11" s="1" t="str">
        <f aca="false">MID(A11,24,3)</f>
        <v>-03</v>
      </c>
      <c r="E11" s="1" t="str">
        <f aca="false">MID(A11,33,7)</f>
        <v>-1.2197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9.1589E-007</v>
      </c>
      <c r="I11" s="1" t="n">
        <f aca="false">VALUE(E11)/10000*10^VALUE(F11)</f>
        <v>-1.2197E-006</v>
      </c>
    </row>
    <row r="12" customFormat="false" ht="13.5" hidden="false" customHeight="false" outlineLevel="0" collapsed="false">
      <c r="A12" s="28" t="s">
        <v>776</v>
      </c>
      <c r="B12" s="1" t="str">
        <f aca="false">MID(A12,10,2)</f>
        <v> 7</v>
      </c>
      <c r="C12" s="1" t="str">
        <f aca="false">MID(A12,17,6)</f>
        <v>1.8211</v>
      </c>
      <c r="D12" s="1" t="str">
        <f aca="false">MID(A12,24,3)</f>
        <v>-02</v>
      </c>
      <c r="E12" s="1" t="str">
        <f aca="false">MID(A12,33,7)</f>
        <v>-2.3547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8211E-006</v>
      </c>
      <c r="I12" s="1" t="n">
        <f aca="false">VALUE(E12)/10000*10^VALUE(F12)</f>
        <v>-2.3547E-006</v>
      </c>
    </row>
    <row r="13" customFormat="false" ht="13.5" hidden="false" customHeight="false" outlineLevel="0" collapsed="false">
      <c r="A13" s="28" t="s">
        <v>777</v>
      </c>
      <c r="B13" s="1" t="str">
        <f aca="false">MID(A13,10,2)</f>
        <v> 8</v>
      </c>
      <c r="C13" s="1" t="str">
        <f aca="false">MID(A13,17,6)</f>
        <v>2.9361</v>
      </c>
      <c r="D13" s="1" t="str">
        <f aca="false">MID(A13,24,3)</f>
        <v>-02</v>
      </c>
      <c r="E13" s="1" t="str">
        <f aca="false">MID(A13,33,7)</f>
        <v>-3.7070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2.9361E-006</v>
      </c>
      <c r="I13" s="1" t="n">
        <f aca="false">VALUE(E13)/10000*10^VALUE(F13)</f>
        <v>-3.707E-006</v>
      </c>
    </row>
    <row r="14" customFormat="false" ht="13.5" hidden="false" customHeight="false" outlineLevel="0" collapsed="false">
      <c r="A14" s="28" t="s">
        <v>778</v>
      </c>
      <c r="B14" s="1" t="str">
        <f aca="false">MID(A14,10,2)</f>
        <v> 9</v>
      </c>
      <c r="C14" s="1" t="str">
        <f aca="false">MID(A14,17,6)</f>
        <v>4.1373</v>
      </c>
      <c r="D14" s="1" t="str">
        <f aca="false">MID(A14,24,3)</f>
        <v>-02</v>
      </c>
      <c r="E14" s="1" t="str">
        <f aca="false">MID(A14,33,7)</f>
        <v>-5.1490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1373E-006</v>
      </c>
      <c r="I14" s="1" t="n">
        <f aca="false">VALUE(E14)/10000*10^VALUE(F14)</f>
        <v>-5.149E-006</v>
      </c>
    </row>
    <row r="15" customFormat="false" ht="13.5" hidden="false" customHeight="false" outlineLevel="0" collapsed="false">
      <c r="A15" s="28" t="s">
        <v>779</v>
      </c>
      <c r="B15" s="1" t="str">
        <f aca="false">MID(A15,10,2)</f>
        <v>10</v>
      </c>
      <c r="C15" s="1" t="str">
        <f aca="false">MID(A15,17,6)</f>
        <v>5.3572</v>
      </c>
      <c r="D15" s="1" t="str">
        <f aca="false">MID(A15,24,3)</f>
        <v>-02</v>
      </c>
      <c r="E15" s="1" t="str">
        <f aca="false">MID(A15,33,7)</f>
        <v>-6.6110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3572E-006</v>
      </c>
      <c r="I15" s="1" t="n">
        <f aca="false">VALUE(E15)/10000*10^VALUE(F15)</f>
        <v>-6.611E-006</v>
      </c>
    </row>
    <row r="16" customFormat="false" ht="13.5" hidden="false" customHeight="false" outlineLevel="0" collapsed="false">
      <c r="A16" s="28" t="s">
        <v>780</v>
      </c>
      <c r="B16" s="1" t="str">
        <f aca="false">MID(A16,10,2)</f>
        <v>11</v>
      </c>
      <c r="C16" s="1" t="str">
        <f aca="false">MID(A16,17,6)</f>
        <v>6.5855</v>
      </c>
      <c r="D16" s="1" t="str">
        <f aca="false">MID(A16,24,3)</f>
        <v>-02</v>
      </c>
      <c r="E16" s="1" t="str">
        <f aca="false">MID(A16,33,7)</f>
        <v>-8.0887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6.5855E-006</v>
      </c>
      <c r="I16" s="1" t="n">
        <f aca="false">VALUE(E16)/10000*10^VALUE(F16)</f>
        <v>-8.0887E-006</v>
      </c>
    </row>
    <row r="17" customFormat="false" ht="13.5" hidden="false" customHeight="false" outlineLevel="0" collapsed="false">
      <c r="A17" s="28" t="s">
        <v>781</v>
      </c>
      <c r="B17" s="1" t="str">
        <f aca="false">MID(A17,10,2)</f>
        <v>12</v>
      </c>
      <c r="C17" s="1" t="str">
        <f aca="false">MID(A17,17,6)</f>
        <v>7.8145</v>
      </c>
      <c r="D17" s="1" t="str">
        <f aca="false">MID(A17,24,3)</f>
        <v>-02</v>
      </c>
      <c r="E17" s="1" t="str">
        <f aca="false">MID(A17,33,7)</f>
        <v>-9.5689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7.8145E-006</v>
      </c>
      <c r="I17" s="1" t="n">
        <f aca="false">VALUE(E17)/10000*10^VALUE(F17)</f>
        <v>-9.5689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782</v>
      </c>
      <c r="B26" s="1" t="str">
        <f aca="false">MID(A26,29,6)</f>
        <v> 1.485</v>
      </c>
      <c r="C26" s="1" t="str">
        <f aca="false">MID(A26,36,3)</f>
        <v>+04</v>
      </c>
      <c r="D26" s="1" t="str">
        <f aca="false">MID(A26,45,6)</f>
        <v> 1.245</v>
      </c>
      <c r="E26" s="1" t="str">
        <f aca="false">MID(A26,52,3)</f>
        <v>+03</v>
      </c>
      <c r="F26" s="1" t="str">
        <f aca="false">MID(A26,77,6)</f>
        <v> 1.970</v>
      </c>
      <c r="G26" s="1" t="str">
        <f aca="false">MID(A26,84,3)</f>
        <v>-04</v>
      </c>
      <c r="H26" s="1" t="n">
        <f aca="false">VALUE(B26)/1000*10^VALUE(C26)</f>
        <v>14.85</v>
      </c>
      <c r="I26" s="1" t="n">
        <f aca="false">VALUE(D26)/1000*10^VALUE(E26)</f>
        <v>1.245</v>
      </c>
      <c r="J26" s="1" t="n">
        <f aca="false">VALUE(F26)/1000*10^VALUE(G26)</f>
        <v>1.97E-007</v>
      </c>
      <c r="L26" s="1" t="n">
        <v>1</v>
      </c>
      <c r="M26" s="1" t="n">
        <v>0</v>
      </c>
      <c r="N26" s="1" t="n">
        <f aca="false">H26</f>
        <v>14.85</v>
      </c>
      <c r="O26" s="1" t="n">
        <f aca="false">H27</f>
        <v>-15.13</v>
      </c>
      <c r="P26" s="1" t="n">
        <f aca="false">I26</f>
        <v>1.245</v>
      </c>
      <c r="Q26" s="1" t="n">
        <f aca="false">I27</f>
        <v>-1.282</v>
      </c>
      <c r="R26" s="1" t="n">
        <f aca="false">J26</f>
        <v>1.97E-007</v>
      </c>
      <c r="S26" s="1" t="n">
        <f aca="false">J27</f>
        <v>-2.738E-007</v>
      </c>
    </row>
    <row r="27" customFormat="false" ht="13.5" hidden="false" customHeight="false" outlineLevel="0" collapsed="false">
      <c r="A27" s="28" t="s">
        <v>783</v>
      </c>
      <c r="B27" s="1" t="str">
        <f aca="false">MID(A27,29,6)</f>
        <v>-1.513</v>
      </c>
      <c r="C27" s="1" t="str">
        <f aca="false">MID(A27,36,3)</f>
        <v>+04</v>
      </c>
      <c r="D27" s="1" t="str">
        <f aca="false">MID(A27,45,6)</f>
        <v>-1.282</v>
      </c>
      <c r="E27" s="1" t="str">
        <f aca="false">MID(A27,52,3)</f>
        <v>+03</v>
      </c>
      <c r="F27" s="1" t="str">
        <f aca="false">MID(A27,77,6)</f>
        <v>-2.738</v>
      </c>
      <c r="G27" s="1" t="str">
        <f aca="false">MID(A27,84,3)</f>
        <v>-04</v>
      </c>
      <c r="H27" s="1" t="n">
        <f aca="false">VALUE(B27)/1000*10^VALUE(C27)</f>
        <v>-15.13</v>
      </c>
      <c r="I27" s="1" t="n">
        <f aca="false">VALUE(D27)/1000*10^VALUE(E27)</f>
        <v>-1.282</v>
      </c>
      <c r="J27" s="1" t="n">
        <f aca="false">VALUE(F27)/1000*10^VALUE(G27)</f>
        <v>-2.738E-007</v>
      </c>
      <c r="M27" s="1" t="n">
        <v>0.35</v>
      </c>
      <c r="N27" s="1" t="n">
        <f aca="false">H28</f>
        <v>14.82</v>
      </c>
      <c r="O27" s="1" t="n">
        <f aca="false">H29</f>
        <v>-14.42</v>
      </c>
      <c r="P27" s="1" t="n">
        <f aca="false">I28</f>
        <v>1.282</v>
      </c>
      <c r="Q27" s="1" t="n">
        <f aca="false">I29</f>
        <v>-1.245</v>
      </c>
      <c r="R27" s="1" t="n">
        <f aca="false">J28</f>
        <v>1.872E-007</v>
      </c>
      <c r="S27" s="1" t="n">
        <f aca="false">J29</f>
        <v>-1.01E-007</v>
      </c>
    </row>
    <row r="28" customFormat="false" ht="13.5" hidden="false" customHeight="false" outlineLevel="0" collapsed="false">
      <c r="A28" s="28" t="s">
        <v>784</v>
      </c>
      <c r="B28" s="1" t="str">
        <f aca="false">MID(A28,29,6)</f>
        <v> 1.482</v>
      </c>
      <c r="C28" s="1" t="str">
        <f aca="false">MID(A28,36,3)</f>
        <v>+04</v>
      </c>
      <c r="D28" s="1" t="str">
        <f aca="false">MID(A28,45,6)</f>
        <v> 1.282</v>
      </c>
      <c r="E28" s="1" t="str">
        <f aca="false">MID(A28,52,3)</f>
        <v>+03</v>
      </c>
      <c r="F28" s="1" t="str">
        <f aca="false">MID(A28,77,6)</f>
        <v> 1.872</v>
      </c>
      <c r="G28" s="1" t="str">
        <f aca="false">MID(A28,84,3)</f>
        <v>-04</v>
      </c>
      <c r="H28" s="1" t="n">
        <f aca="false">VALUE(B28)/1000*10^VALUE(C28)</f>
        <v>14.82</v>
      </c>
      <c r="I28" s="1" t="n">
        <f aca="false">VALUE(D28)/1000*10^VALUE(E28)</f>
        <v>1.282</v>
      </c>
      <c r="J28" s="1" t="n">
        <f aca="false">VALUE(F28)/1000*10^VALUE(G28)</f>
        <v>1.872E-007</v>
      </c>
      <c r="L28" s="1" t="n">
        <v>2</v>
      </c>
      <c r="M28" s="1" t="n">
        <f aca="false">M27</f>
        <v>0.35</v>
      </c>
      <c r="N28" s="1" t="n">
        <f aca="false">H30</f>
        <v>14.61</v>
      </c>
      <c r="O28" s="1" t="n">
        <f aca="false">H31</f>
        <v>-14.97</v>
      </c>
      <c r="P28" s="1" t="n">
        <f aca="false">I30</f>
        <v>1.245</v>
      </c>
      <c r="Q28" s="1" t="n">
        <f aca="false">I31</f>
        <v>-1.282</v>
      </c>
      <c r="R28" s="1" t="n">
        <f aca="false">J30</f>
        <v>1.288E-007</v>
      </c>
      <c r="S28" s="1" t="n">
        <f aca="false">J31</f>
        <v>-2.295E-007</v>
      </c>
    </row>
    <row r="29" customFormat="false" ht="13.5" hidden="false" customHeight="false" outlineLevel="0" collapsed="false">
      <c r="A29" s="28" t="s">
        <v>785</v>
      </c>
      <c r="B29" s="1" t="str">
        <f aca="false">MID(A29,29,6)</f>
        <v>-1.442</v>
      </c>
      <c r="C29" s="1" t="str">
        <f aca="false">MID(A29,36,3)</f>
        <v>+04</v>
      </c>
      <c r="D29" s="1" t="str">
        <f aca="false">MID(A29,45,6)</f>
        <v>-1.245</v>
      </c>
      <c r="E29" s="1" t="str">
        <f aca="false">MID(A29,52,3)</f>
        <v>+03</v>
      </c>
      <c r="F29" s="1" t="str">
        <f aca="false">MID(A29,77,6)</f>
        <v>-1.010</v>
      </c>
      <c r="G29" s="1" t="str">
        <f aca="false">MID(A29,84,3)</f>
        <v>-04</v>
      </c>
      <c r="H29" s="1" t="n">
        <f aca="false">VALUE(B29)/1000*10^VALUE(C29)</f>
        <v>-14.42</v>
      </c>
      <c r="I29" s="1" t="n">
        <f aca="false">VALUE(D29)/1000*10^VALUE(E29)</f>
        <v>-1.245</v>
      </c>
      <c r="J29" s="1" t="n">
        <f aca="false">VALUE(F29)/1000*10^VALUE(G29)</f>
        <v>-1.01E-007</v>
      </c>
      <c r="M29" s="1" t="n">
        <f aca="false">M28*2</f>
        <v>0.7</v>
      </c>
      <c r="N29" s="1" t="n">
        <f aca="false">H32</f>
        <v>14.65</v>
      </c>
      <c r="O29" s="1" t="n">
        <f aca="false">H33</f>
        <v>-14.23</v>
      </c>
      <c r="P29" s="1" t="n">
        <f aca="false">I32</f>
        <v>1.282</v>
      </c>
      <c r="Q29" s="1" t="n">
        <f aca="false">I33</f>
        <v>-1.245</v>
      </c>
      <c r="R29" s="1" t="n">
        <f aca="false">J32</f>
        <v>1.407E-007</v>
      </c>
      <c r="S29" s="1" t="n">
        <f aca="false">J33</f>
        <v>-9.894E-008</v>
      </c>
    </row>
    <row r="30" customFormat="false" ht="13.5" hidden="false" customHeight="false" outlineLevel="0" collapsed="false">
      <c r="A30" s="28" t="s">
        <v>786</v>
      </c>
      <c r="B30" s="1" t="str">
        <f aca="false">MID(A30,29,6)</f>
        <v> 1.461</v>
      </c>
      <c r="C30" s="1" t="str">
        <f aca="false">MID(A30,36,3)</f>
        <v>+04</v>
      </c>
      <c r="D30" s="1" t="str">
        <f aca="false">MID(A30,45,6)</f>
        <v> 1.245</v>
      </c>
      <c r="E30" s="1" t="str">
        <f aca="false">MID(A30,52,3)</f>
        <v>+03</v>
      </c>
      <c r="F30" s="1" t="str">
        <f aca="false">MID(A30,77,6)</f>
        <v> 1.288</v>
      </c>
      <c r="G30" s="1" t="str">
        <f aca="false">MID(A30,84,3)</f>
        <v>-04</v>
      </c>
      <c r="H30" s="1" t="n">
        <f aca="false">VALUE(B30)/1000*10^VALUE(C30)</f>
        <v>14.61</v>
      </c>
      <c r="I30" s="1" t="n">
        <f aca="false">VALUE(D30)/1000*10^VALUE(E30)</f>
        <v>1.245</v>
      </c>
      <c r="J30" s="1" t="n">
        <f aca="false">VALUE(F30)/1000*10^VALUE(G30)</f>
        <v>1.288E-007</v>
      </c>
      <c r="L30" s="1" t="n">
        <v>3</v>
      </c>
      <c r="M30" s="1" t="n">
        <f aca="false">M29</f>
        <v>0.7</v>
      </c>
      <c r="N30" s="1" t="n">
        <f aca="false">H34</f>
        <v>14.43</v>
      </c>
      <c r="O30" s="1" t="n">
        <f aca="false">H35</f>
        <v>-14.84</v>
      </c>
      <c r="P30" s="1" t="n">
        <f aca="false">I34</f>
        <v>1.245</v>
      </c>
      <c r="Q30" s="1" t="n">
        <f aca="false">I35</f>
        <v>-1.283</v>
      </c>
      <c r="R30" s="1" t="n">
        <f aca="false">J34</f>
        <v>2.032E-007</v>
      </c>
      <c r="S30" s="1" t="n">
        <f aca="false">J35</f>
        <v>-3.883E-007</v>
      </c>
    </row>
    <row r="31" customFormat="false" ht="13.5" hidden="false" customHeight="false" outlineLevel="0" collapsed="false">
      <c r="A31" s="28" t="s">
        <v>787</v>
      </c>
      <c r="B31" s="1" t="str">
        <f aca="false">MID(A31,29,6)</f>
        <v>-1.497</v>
      </c>
      <c r="C31" s="1" t="str">
        <f aca="false">MID(A31,36,3)</f>
        <v>+04</v>
      </c>
      <c r="D31" s="1" t="str">
        <f aca="false">MID(A31,45,6)</f>
        <v>-1.282</v>
      </c>
      <c r="E31" s="1" t="str">
        <f aca="false">MID(A31,52,3)</f>
        <v>+03</v>
      </c>
      <c r="F31" s="1" t="str">
        <f aca="false">MID(A31,77,6)</f>
        <v>-2.295</v>
      </c>
      <c r="G31" s="1" t="str">
        <f aca="false">MID(A31,84,3)</f>
        <v>-04</v>
      </c>
      <c r="H31" s="1" t="n">
        <f aca="false">VALUE(B31)/1000*10^VALUE(C31)</f>
        <v>-14.97</v>
      </c>
      <c r="I31" s="1" t="n">
        <f aca="false">VALUE(D31)/1000*10^VALUE(E31)</f>
        <v>-1.282</v>
      </c>
      <c r="J31" s="1" t="n">
        <f aca="false">VALUE(F31)/1000*10^VALUE(G31)</f>
        <v>-2.295E-007</v>
      </c>
      <c r="M31" s="1" t="n">
        <f aca="false">M30*2</f>
        <v>1.4</v>
      </c>
      <c r="N31" s="1" t="n">
        <f aca="false">H36</f>
        <v>14.2</v>
      </c>
      <c r="O31" s="1" t="n">
        <f aca="false">H37</f>
        <v>-13.73</v>
      </c>
      <c r="P31" s="1" t="n">
        <f aca="false">I36</f>
        <v>1.283</v>
      </c>
      <c r="Q31" s="1" t="n">
        <f aca="false">I37</f>
        <v>-1.245</v>
      </c>
      <c r="R31" s="1" t="n">
        <f aca="false">J36</f>
        <v>1.982E-007</v>
      </c>
      <c r="S31" s="1" t="n">
        <f aca="false">J37</f>
        <v>-1.88E-007</v>
      </c>
    </row>
    <row r="32" customFormat="false" ht="13.5" hidden="false" customHeight="false" outlineLevel="0" collapsed="false">
      <c r="A32" s="28" t="s">
        <v>788</v>
      </c>
      <c r="B32" s="1" t="str">
        <f aca="false">MID(A32,29,6)</f>
        <v> 1.465</v>
      </c>
      <c r="C32" s="1" t="str">
        <f aca="false">MID(A32,36,3)</f>
        <v>+04</v>
      </c>
      <c r="D32" s="1" t="str">
        <f aca="false">MID(A32,45,6)</f>
        <v> 1.282</v>
      </c>
      <c r="E32" s="1" t="str">
        <f aca="false">MID(A32,52,3)</f>
        <v>+03</v>
      </c>
      <c r="F32" s="1" t="str">
        <f aca="false">MID(A32,77,6)</f>
        <v> 1.407</v>
      </c>
      <c r="G32" s="1" t="str">
        <f aca="false">MID(A32,84,3)</f>
        <v>-04</v>
      </c>
      <c r="H32" s="1" t="n">
        <f aca="false">VALUE(B32)/1000*10^VALUE(C32)</f>
        <v>14.65</v>
      </c>
      <c r="I32" s="1" t="n">
        <f aca="false">VALUE(D32)/1000*10^VALUE(E32)</f>
        <v>1.282</v>
      </c>
      <c r="J32" s="1" t="n">
        <f aca="false">VALUE(F32)/1000*10^VALUE(G32)</f>
        <v>1.407E-007</v>
      </c>
      <c r="L32" s="1" t="n">
        <v>4</v>
      </c>
      <c r="M32" s="1" t="n">
        <f aca="false">M31</f>
        <v>1.4</v>
      </c>
      <c r="N32" s="1" t="n">
        <f aca="false">H38</f>
        <v>13.75</v>
      </c>
      <c r="O32" s="1" t="n">
        <f aca="false">H39</f>
        <v>-14.52</v>
      </c>
      <c r="P32" s="1" t="n">
        <f aca="false">I38</f>
        <v>1.245</v>
      </c>
      <c r="Q32" s="1" t="n">
        <f aca="false">I39</f>
        <v>-1.283</v>
      </c>
      <c r="R32" s="1" t="n">
        <f aca="false">J38</f>
        <v>3.759E-007</v>
      </c>
      <c r="S32" s="1" t="n">
        <f aca="false">J39</f>
        <v>-4.151E-007</v>
      </c>
    </row>
    <row r="33" customFormat="false" ht="13.5" hidden="false" customHeight="false" outlineLevel="0" collapsed="false">
      <c r="A33" s="28" t="s">
        <v>789</v>
      </c>
      <c r="B33" s="1" t="str">
        <f aca="false">MID(A33,29,6)</f>
        <v>-1.423</v>
      </c>
      <c r="C33" s="1" t="str">
        <f aca="false">MID(A33,36,3)</f>
        <v>+04</v>
      </c>
      <c r="D33" s="1" t="str">
        <f aca="false">MID(A33,45,6)</f>
        <v>-1.245</v>
      </c>
      <c r="E33" s="1" t="str">
        <f aca="false">MID(A33,52,3)</f>
        <v>+03</v>
      </c>
      <c r="F33" s="1" t="str">
        <f aca="false">MID(A33,77,6)</f>
        <v>-9.894</v>
      </c>
      <c r="G33" s="1" t="str">
        <f aca="false">MID(A33,84,3)</f>
        <v>-05</v>
      </c>
      <c r="H33" s="1" t="n">
        <f aca="false">VALUE(B33)/1000*10^VALUE(C33)</f>
        <v>-14.23</v>
      </c>
      <c r="I33" s="1" t="n">
        <f aca="false">VALUE(D33)/1000*10^VALUE(E33)</f>
        <v>-1.245</v>
      </c>
      <c r="J33" s="1" t="n">
        <f aca="false">VALUE(F33)/1000*10^VALUE(G33)</f>
        <v>-9.894E-008</v>
      </c>
      <c r="M33" s="1" t="n">
        <f aca="false">M32*2</f>
        <v>2.8</v>
      </c>
      <c r="N33" s="1" t="n">
        <f aca="false">H40</f>
        <v>13.07</v>
      </c>
      <c r="O33" s="1" t="n">
        <f aca="false">H41</f>
        <v>-12.37</v>
      </c>
      <c r="P33" s="1" t="n">
        <f aca="false">I40</f>
        <v>1.283</v>
      </c>
      <c r="Q33" s="1" t="n">
        <f aca="false">I41</f>
        <v>-1.245</v>
      </c>
      <c r="R33" s="1" t="n">
        <f aca="false">J40</f>
        <v>3.467E-007</v>
      </c>
      <c r="S33" s="1" t="n">
        <f aca="false">J41</f>
        <v>-3.166E-007</v>
      </c>
    </row>
    <row r="34" customFormat="false" ht="13.5" hidden="false" customHeight="false" outlineLevel="0" collapsed="false">
      <c r="A34" s="28" t="s">
        <v>790</v>
      </c>
      <c r="B34" s="1" t="str">
        <f aca="false">MID(A34,29,6)</f>
        <v> 1.443</v>
      </c>
      <c r="C34" s="1" t="str">
        <f aca="false">MID(A34,36,3)</f>
        <v>+04</v>
      </c>
      <c r="D34" s="1" t="str">
        <f aca="false">MID(A34,45,6)</f>
        <v> 1.245</v>
      </c>
      <c r="E34" s="1" t="str">
        <f aca="false">MID(A34,52,3)</f>
        <v>+03</v>
      </c>
      <c r="F34" s="1" t="str">
        <f aca="false">MID(A34,77,6)</f>
        <v> 2.032</v>
      </c>
      <c r="G34" s="1" t="str">
        <f aca="false">MID(A34,84,3)</f>
        <v>-04</v>
      </c>
      <c r="H34" s="1" t="n">
        <f aca="false">VALUE(B34)/1000*10^VALUE(C34)</f>
        <v>14.43</v>
      </c>
      <c r="I34" s="1" t="n">
        <f aca="false">VALUE(D34)/1000*10^VALUE(E34)</f>
        <v>1.245</v>
      </c>
      <c r="J34" s="1" t="n">
        <f aca="false">VALUE(F34)/1000*10^VALUE(G34)</f>
        <v>2.032E-007</v>
      </c>
      <c r="L34" s="1" t="n">
        <v>5</v>
      </c>
      <c r="M34" s="1" t="n">
        <f aca="false">M33</f>
        <v>2.8</v>
      </c>
      <c r="N34" s="1" t="n">
        <f aca="false">H42</f>
        <v>12.4</v>
      </c>
      <c r="O34" s="1" t="n">
        <f aca="false">H43</f>
        <v>-13.06</v>
      </c>
      <c r="P34" s="1" t="n">
        <f aca="false">I42</f>
        <v>1.082</v>
      </c>
      <c r="Q34" s="1" t="n">
        <f aca="false">I43</f>
        <v>-1.123</v>
      </c>
      <c r="R34" s="1" t="n">
        <f aca="false">J42</f>
        <v>6.793E-007</v>
      </c>
      <c r="S34" s="1" t="n">
        <f aca="false">J43</f>
        <v>-7.381E-007</v>
      </c>
    </row>
    <row r="35" customFormat="false" ht="13.5" hidden="false" customHeight="false" outlineLevel="0" collapsed="false">
      <c r="A35" s="28" t="s">
        <v>791</v>
      </c>
      <c r="B35" s="1" t="str">
        <f aca="false">MID(A35,29,6)</f>
        <v>-1.484</v>
      </c>
      <c r="C35" s="1" t="str">
        <f aca="false">MID(A35,36,3)</f>
        <v>+04</v>
      </c>
      <c r="D35" s="1" t="str">
        <f aca="false">MID(A35,45,6)</f>
        <v>-1.283</v>
      </c>
      <c r="E35" s="1" t="str">
        <f aca="false">MID(A35,52,3)</f>
        <v>+03</v>
      </c>
      <c r="F35" s="1" t="str">
        <f aca="false">MID(A35,77,6)</f>
        <v>-3.883</v>
      </c>
      <c r="G35" s="1" t="str">
        <f aca="false">MID(A35,84,3)</f>
        <v>-04</v>
      </c>
      <c r="H35" s="1" t="n">
        <f aca="false">VALUE(B35)/1000*10^VALUE(C35)</f>
        <v>-14.84</v>
      </c>
      <c r="I35" s="1" t="n">
        <f aca="false">VALUE(D35)/1000*10^VALUE(E35)</f>
        <v>-1.283</v>
      </c>
      <c r="J35" s="1" t="n">
        <f aca="false">VALUE(F35)/1000*10^VALUE(G35)</f>
        <v>-3.883E-007</v>
      </c>
      <c r="M35" s="1" t="n">
        <f aca="false">M34+2.8</f>
        <v>5.6</v>
      </c>
      <c r="N35" s="1" t="n">
        <f aca="false">H44</f>
        <v>10.27</v>
      </c>
      <c r="O35" s="1" t="n">
        <f aca="false">H45</f>
        <v>-9.805</v>
      </c>
      <c r="P35" s="1" t="n">
        <f aca="false">I44</f>
        <v>1.123</v>
      </c>
      <c r="Q35" s="1" t="n">
        <f aca="false">I45</f>
        <v>-1.082</v>
      </c>
      <c r="R35" s="1" t="n">
        <f aca="false">J44</f>
        <v>4.883E-007</v>
      </c>
      <c r="S35" s="1" t="n">
        <f aca="false">J45</f>
        <v>-4.463E-007</v>
      </c>
    </row>
    <row r="36" customFormat="false" ht="13.5" hidden="false" customHeight="false" outlineLevel="0" collapsed="false">
      <c r="A36" s="28" t="s">
        <v>792</v>
      </c>
      <c r="B36" s="1" t="str">
        <f aca="false">MID(A36,29,6)</f>
        <v> 1.420</v>
      </c>
      <c r="C36" s="1" t="str">
        <f aca="false">MID(A36,36,3)</f>
        <v>+04</v>
      </c>
      <c r="D36" s="1" t="str">
        <f aca="false">MID(A36,45,6)</f>
        <v> 1.283</v>
      </c>
      <c r="E36" s="1" t="str">
        <f aca="false">MID(A36,52,3)</f>
        <v>+03</v>
      </c>
      <c r="F36" s="1" t="str">
        <f aca="false">MID(A36,77,6)</f>
        <v> 1.982</v>
      </c>
      <c r="G36" s="1" t="str">
        <f aca="false">MID(A36,84,3)</f>
        <v>-04</v>
      </c>
      <c r="H36" s="1" t="n">
        <f aca="false">VALUE(B36)/1000*10^VALUE(C36)</f>
        <v>14.2</v>
      </c>
      <c r="I36" s="1" t="n">
        <f aca="false">VALUE(D36)/1000*10^VALUE(E36)</f>
        <v>1.283</v>
      </c>
      <c r="J36" s="1" t="n">
        <f aca="false">VALUE(F36)/1000*10^VALUE(G36)</f>
        <v>1.982E-007</v>
      </c>
      <c r="L36" s="1" t="n">
        <v>6</v>
      </c>
      <c r="M36" s="1" t="n">
        <f aca="false">M35</f>
        <v>5.6</v>
      </c>
      <c r="N36" s="1" t="n">
        <f aca="false">H46</f>
        <v>9.84</v>
      </c>
      <c r="O36" s="1" t="n">
        <f aca="false">H47</f>
        <v>-10.22</v>
      </c>
      <c r="P36" s="1" t="n">
        <f aca="false">I46</f>
        <v>0.9189</v>
      </c>
      <c r="Q36" s="1" t="n">
        <f aca="false">I47</f>
        <v>-0.9742</v>
      </c>
      <c r="R36" s="1" t="n">
        <f aca="false">J46</f>
        <v>5.735E-007</v>
      </c>
      <c r="S36" s="1" t="n">
        <f aca="false">J47</f>
        <v>-6.159E-007</v>
      </c>
    </row>
    <row r="37" customFormat="false" ht="13.5" hidden="false" customHeight="false" outlineLevel="0" collapsed="false">
      <c r="A37" s="28" t="s">
        <v>793</v>
      </c>
      <c r="B37" s="1" t="str">
        <f aca="false">MID(A37,29,6)</f>
        <v>-1.373</v>
      </c>
      <c r="C37" s="1" t="str">
        <f aca="false">MID(A37,36,3)</f>
        <v>+04</v>
      </c>
      <c r="D37" s="1" t="str">
        <f aca="false">MID(A37,45,6)</f>
        <v>-1.245</v>
      </c>
      <c r="E37" s="1" t="str">
        <f aca="false">MID(A37,52,3)</f>
        <v>+03</v>
      </c>
      <c r="F37" s="1" t="str">
        <f aca="false">MID(A37,77,6)</f>
        <v>-1.880</v>
      </c>
      <c r="G37" s="1" t="str">
        <f aca="false">MID(A37,84,3)</f>
        <v>-04</v>
      </c>
      <c r="H37" s="1" t="n">
        <f aca="false">VALUE(B37)/1000*10^VALUE(C37)</f>
        <v>-13.73</v>
      </c>
      <c r="I37" s="1" t="n">
        <f aca="false">VALUE(D37)/1000*10^VALUE(E37)</f>
        <v>-1.245</v>
      </c>
      <c r="J37" s="1" t="n">
        <f aca="false">VALUE(F37)/1000*10^VALUE(G37)</f>
        <v>-1.88E-007</v>
      </c>
      <c r="M37" s="1" t="n">
        <f aca="false">M36+2.8</f>
        <v>8.4</v>
      </c>
      <c r="N37" s="1" t="n">
        <f aca="false">H48</f>
        <v>7.921</v>
      </c>
      <c r="O37" s="1" t="n">
        <f aca="false">H49</f>
        <v>-7.466</v>
      </c>
      <c r="P37" s="1" t="n">
        <f aca="false">I48</f>
        <v>0.9742</v>
      </c>
      <c r="Q37" s="1" t="n">
        <f aca="false">I49</f>
        <v>-0.9189</v>
      </c>
      <c r="R37" s="1" t="n">
        <f aca="false">J48</f>
        <v>3.591E-007</v>
      </c>
      <c r="S37" s="1" t="n">
        <f aca="false">J49</f>
        <v>-3.083E-007</v>
      </c>
    </row>
    <row r="38" customFormat="false" ht="13.5" hidden="false" customHeight="false" outlineLevel="0" collapsed="false">
      <c r="A38" s="28" t="s">
        <v>794</v>
      </c>
      <c r="B38" s="1" t="str">
        <f aca="false">MID(A38,29,6)</f>
        <v> 1.375</v>
      </c>
      <c r="C38" s="1" t="str">
        <f aca="false">MID(A38,36,3)</f>
        <v>+04</v>
      </c>
      <c r="D38" s="1" t="str">
        <f aca="false">MID(A38,45,6)</f>
        <v> 1.245</v>
      </c>
      <c r="E38" s="1" t="str">
        <f aca="false">MID(A38,52,3)</f>
        <v>+03</v>
      </c>
      <c r="F38" s="1" t="str">
        <f aca="false">MID(A38,77,6)</f>
        <v> 3.759</v>
      </c>
      <c r="G38" s="1" t="str">
        <f aca="false">MID(A38,84,3)</f>
        <v>-04</v>
      </c>
      <c r="H38" s="1" t="n">
        <f aca="false">VALUE(B38)/1000*10^VALUE(C38)</f>
        <v>13.75</v>
      </c>
      <c r="I38" s="1" t="n">
        <f aca="false">VALUE(D38)/1000*10^VALUE(E38)</f>
        <v>1.245</v>
      </c>
      <c r="J38" s="1" t="n">
        <f aca="false">VALUE(F38)/1000*10^VALUE(G38)</f>
        <v>3.759E-007</v>
      </c>
      <c r="L38" s="1" t="n">
        <v>7</v>
      </c>
      <c r="M38" s="1" t="n">
        <f aca="false">M37</f>
        <v>8.4</v>
      </c>
      <c r="N38" s="1" t="n">
        <f aca="false">H50</f>
        <v>7.498</v>
      </c>
      <c r="O38" s="1" t="n">
        <f aca="false">H51</f>
        <v>-7.857</v>
      </c>
      <c r="P38" s="1" t="n">
        <f aca="false">I50</f>
        <v>0.8047</v>
      </c>
      <c r="Q38" s="1" t="n">
        <f aca="false">I51</f>
        <v>-0.8636</v>
      </c>
      <c r="R38" s="1" t="n">
        <f aca="false">J50</f>
        <v>4.218E-007</v>
      </c>
      <c r="S38" s="1" t="n">
        <f aca="false">J51</f>
        <v>-4.733E-007</v>
      </c>
    </row>
    <row r="39" customFormat="false" ht="13.5" hidden="false" customHeight="false" outlineLevel="0" collapsed="false">
      <c r="A39" s="28" t="s">
        <v>795</v>
      </c>
      <c r="B39" s="1" t="str">
        <f aca="false">MID(A39,29,6)</f>
        <v>-1.452</v>
      </c>
      <c r="C39" s="1" t="str">
        <f aca="false">MID(A39,36,3)</f>
        <v>+04</v>
      </c>
      <c r="D39" s="1" t="str">
        <f aca="false">MID(A39,45,6)</f>
        <v>-1.283</v>
      </c>
      <c r="E39" s="1" t="str">
        <f aca="false">MID(A39,52,3)</f>
        <v>+03</v>
      </c>
      <c r="F39" s="1" t="str">
        <f aca="false">MID(A39,77,6)</f>
        <v>-4.151</v>
      </c>
      <c r="G39" s="1" t="str">
        <f aca="false">MID(A39,84,3)</f>
        <v>-04</v>
      </c>
      <c r="H39" s="1" t="n">
        <f aca="false">VALUE(B39)/1000*10^VALUE(C39)</f>
        <v>-14.52</v>
      </c>
      <c r="I39" s="1" t="n">
        <f aca="false">VALUE(D39)/1000*10^VALUE(E39)</f>
        <v>-1.283</v>
      </c>
      <c r="J39" s="1" t="n">
        <f aca="false">VALUE(F39)/1000*10^VALUE(G39)</f>
        <v>-4.151E-007</v>
      </c>
      <c r="M39" s="1" t="n">
        <f aca="false">M38+2.8</f>
        <v>11.2</v>
      </c>
      <c r="N39" s="1" t="n">
        <f aca="false">H52</f>
        <v>5.806</v>
      </c>
      <c r="O39" s="1" t="n">
        <f aca="false">H53</f>
        <v>-5.429</v>
      </c>
      <c r="P39" s="1" t="n">
        <f aca="false">I52</f>
        <v>0.8636</v>
      </c>
      <c r="Q39" s="1" t="n">
        <f aca="false">I53</f>
        <v>-0.8047</v>
      </c>
      <c r="R39" s="1" t="n">
        <f aca="false">J52</f>
        <v>1.792E-007</v>
      </c>
      <c r="S39" s="1" t="n">
        <f aca="false">J53</f>
        <v>-1.251E-007</v>
      </c>
    </row>
    <row r="40" customFormat="false" ht="13.5" hidden="false" customHeight="false" outlineLevel="0" collapsed="false">
      <c r="A40" s="28" t="s">
        <v>796</v>
      </c>
      <c r="B40" s="1" t="str">
        <f aca="false">MID(A40,29,6)</f>
        <v> 1.307</v>
      </c>
      <c r="C40" s="1" t="str">
        <f aca="false">MID(A40,36,3)</f>
        <v>+04</v>
      </c>
      <c r="D40" s="1" t="str">
        <f aca="false">MID(A40,45,6)</f>
        <v> 1.283</v>
      </c>
      <c r="E40" s="1" t="str">
        <f aca="false">MID(A40,52,3)</f>
        <v>+03</v>
      </c>
      <c r="F40" s="1" t="str">
        <f aca="false">MID(A40,77,6)</f>
        <v> 3.467</v>
      </c>
      <c r="G40" s="1" t="str">
        <f aca="false">MID(A40,84,3)</f>
        <v>-04</v>
      </c>
      <c r="H40" s="1" t="n">
        <f aca="false">VALUE(B40)/1000*10^VALUE(C40)</f>
        <v>13.07</v>
      </c>
      <c r="I40" s="1" t="n">
        <f aca="false">VALUE(D40)/1000*10^VALUE(E40)</f>
        <v>1.283</v>
      </c>
      <c r="J40" s="1" t="n">
        <f aca="false">VALUE(F40)/1000*10^VALUE(G40)</f>
        <v>3.467E-007</v>
      </c>
      <c r="L40" s="1" t="n">
        <v>8</v>
      </c>
      <c r="M40" s="1" t="n">
        <f aca="false">M39</f>
        <v>11.2</v>
      </c>
      <c r="N40" s="1" t="n">
        <f aca="false">H54</f>
        <v>5.454</v>
      </c>
      <c r="O40" s="1" t="n">
        <f aca="false">H55</f>
        <v>-5.788</v>
      </c>
      <c r="P40" s="1" t="n">
        <f aca="false">I54</f>
        <v>0.6957</v>
      </c>
      <c r="Q40" s="1" t="n">
        <f aca="false">I55</f>
        <v>-0.7299</v>
      </c>
      <c r="R40" s="1" t="n">
        <f aca="false">J54</f>
        <v>1.983E-007</v>
      </c>
      <c r="S40" s="1" t="n">
        <f aca="false">J55</f>
        <v>-2.592E-007</v>
      </c>
    </row>
    <row r="41" customFormat="false" ht="13.5" hidden="false" customHeight="false" outlineLevel="0" collapsed="false">
      <c r="A41" s="28" t="s">
        <v>797</v>
      </c>
      <c r="B41" s="1" t="str">
        <f aca="false">MID(A41,29,6)</f>
        <v>-1.237</v>
      </c>
      <c r="C41" s="1" t="str">
        <f aca="false">MID(A41,36,3)</f>
        <v>+04</v>
      </c>
      <c r="D41" s="1" t="str">
        <f aca="false">MID(A41,45,6)</f>
        <v>-1.245</v>
      </c>
      <c r="E41" s="1" t="str">
        <f aca="false">MID(A41,52,3)</f>
        <v>+03</v>
      </c>
      <c r="F41" s="1" t="str">
        <f aca="false">MID(A41,77,6)</f>
        <v>-3.166</v>
      </c>
      <c r="G41" s="1" t="str">
        <f aca="false">MID(A41,84,3)</f>
        <v>-04</v>
      </c>
      <c r="H41" s="1" t="n">
        <f aca="false">VALUE(B41)/1000*10^VALUE(C41)</f>
        <v>-12.37</v>
      </c>
      <c r="I41" s="1" t="n">
        <f aca="false">VALUE(D41)/1000*10^VALUE(E41)</f>
        <v>-1.245</v>
      </c>
      <c r="J41" s="1" t="n">
        <f aca="false">VALUE(F41)/1000*10^VALUE(G41)</f>
        <v>-3.166E-007</v>
      </c>
      <c r="M41" s="1" t="n">
        <f aca="false">M40+2.8</f>
        <v>14</v>
      </c>
      <c r="N41" s="1" t="n">
        <f aca="false">H56</f>
        <v>3.905</v>
      </c>
      <c r="O41" s="1" t="n">
        <f aca="false">H57</f>
        <v>-3.577</v>
      </c>
      <c r="P41" s="1" t="n">
        <f aca="false">I56</f>
        <v>0.7299</v>
      </c>
      <c r="Q41" s="1" t="n">
        <f aca="false">I57</f>
        <v>-0.6957</v>
      </c>
      <c r="R41" s="1" t="n">
        <f aca="false">J56</f>
        <v>4.602E-008</v>
      </c>
      <c r="S41" s="1" t="n">
        <f aca="false">J57</f>
        <v>-4.216E-008</v>
      </c>
    </row>
    <row r="42" customFormat="false" ht="13.5" hidden="false" customHeight="false" outlineLevel="0" collapsed="false">
      <c r="A42" s="28" t="s">
        <v>798</v>
      </c>
      <c r="B42" s="1" t="str">
        <f aca="false">MID(A42,29,6)</f>
        <v> 1.240</v>
      </c>
      <c r="C42" s="1" t="str">
        <f aca="false">MID(A42,36,3)</f>
        <v>+04</v>
      </c>
      <c r="D42" s="1" t="str">
        <f aca="false">MID(A42,45,6)</f>
        <v> 1.082</v>
      </c>
      <c r="E42" s="1" t="str">
        <f aca="false">MID(A42,52,3)</f>
        <v>+03</v>
      </c>
      <c r="F42" s="1" t="str">
        <f aca="false">MID(A42,77,6)</f>
        <v> 6.793</v>
      </c>
      <c r="G42" s="1" t="str">
        <f aca="false">MID(A42,84,3)</f>
        <v>-04</v>
      </c>
      <c r="H42" s="1" t="n">
        <f aca="false">VALUE(B42)/1000*10^VALUE(C42)</f>
        <v>12.4</v>
      </c>
      <c r="I42" s="1" t="n">
        <f aca="false">VALUE(D42)/1000*10^VALUE(E42)</f>
        <v>1.082</v>
      </c>
      <c r="J42" s="1" t="n">
        <f aca="false">VALUE(F42)/1000*10^VALUE(G42)</f>
        <v>6.793E-007</v>
      </c>
      <c r="L42" s="1" t="n">
        <v>9</v>
      </c>
      <c r="M42" s="1" t="n">
        <f aca="false">M41</f>
        <v>14</v>
      </c>
      <c r="N42" s="1" t="n">
        <f aca="false">H58</f>
        <v>3.613</v>
      </c>
      <c r="O42" s="1" t="n">
        <f aca="false">H59</f>
        <v>-3.917</v>
      </c>
      <c r="P42" s="1" t="n">
        <f aca="false">I58</f>
        <v>0.5871</v>
      </c>
      <c r="Q42" s="1" t="n">
        <f aca="false">I59</f>
        <v>-0.6316</v>
      </c>
      <c r="R42" s="1" t="n">
        <f aca="false">J58</f>
        <v>4.258E-008</v>
      </c>
      <c r="S42" s="1" t="n">
        <f aca="false">J59</f>
        <v>-4.617E-008</v>
      </c>
    </row>
    <row r="43" customFormat="false" ht="13.5" hidden="false" customHeight="false" outlineLevel="0" collapsed="false">
      <c r="A43" s="28" t="s">
        <v>799</v>
      </c>
      <c r="B43" s="1" t="str">
        <f aca="false">MID(A43,29,6)</f>
        <v>-1.306</v>
      </c>
      <c r="C43" s="1" t="str">
        <f aca="false">MID(A43,36,3)</f>
        <v>+04</v>
      </c>
      <c r="D43" s="1" t="str">
        <f aca="false">MID(A43,45,6)</f>
        <v>-1.123</v>
      </c>
      <c r="E43" s="1" t="str">
        <f aca="false">MID(A43,52,3)</f>
        <v>+03</v>
      </c>
      <c r="F43" s="1" t="str">
        <f aca="false">MID(A43,77,6)</f>
        <v>-7.381</v>
      </c>
      <c r="G43" s="1" t="str">
        <f aca="false">MID(A43,84,3)</f>
        <v>-04</v>
      </c>
      <c r="H43" s="1" t="n">
        <f aca="false">VALUE(B43)/1000*10^VALUE(C43)</f>
        <v>-13.06</v>
      </c>
      <c r="I43" s="1" t="n">
        <f aca="false">VALUE(D43)/1000*10^VALUE(E43)</f>
        <v>-1.123</v>
      </c>
      <c r="J43" s="1" t="n">
        <f aca="false">VALUE(F43)/1000*10^VALUE(G43)</f>
        <v>-7.381E-007</v>
      </c>
      <c r="M43" s="1" t="n">
        <f aca="false">M42+2.8</f>
        <v>16.8</v>
      </c>
      <c r="N43" s="1" t="n">
        <f aca="false">H60</f>
        <v>2.189</v>
      </c>
      <c r="O43" s="1" t="n">
        <f aca="false">H61</f>
        <v>-1.969</v>
      </c>
      <c r="P43" s="1" t="n">
        <f aca="false">I60</f>
        <v>0.6316</v>
      </c>
      <c r="Q43" s="1" t="n">
        <f aca="false">I61</f>
        <v>-0.5871</v>
      </c>
      <c r="R43" s="1" t="n">
        <f aca="false">J60</f>
        <v>2.58E-008</v>
      </c>
      <c r="S43" s="1" t="n">
        <f aca="false">J61</f>
        <v>-2.32E-008</v>
      </c>
    </row>
    <row r="44" customFormat="false" ht="13.5" hidden="false" customHeight="false" outlineLevel="0" collapsed="false">
      <c r="A44" s="28" t="s">
        <v>800</v>
      </c>
      <c r="B44" s="1" t="str">
        <f aca="false">MID(A44,29,6)</f>
        <v> 1.027</v>
      </c>
      <c r="C44" s="1" t="str">
        <f aca="false">MID(A44,36,3)</f>
        <v>+04</v>
      </c>
      <c r="D44" s="1" t="str">
        <f aca="false">MID(A44,45,6)</f>
        <v> 1.123</v>
      </c>
      <c r="E44" s="1" t="str">
        <f aca="false">MID(A44,52,3)</f>
        <v>+03</v>
      </c>
      <c r="F44" s="1" t="str">
        <f aca="false">MID(A44,77,6)</f>
        <v> 4.883</v>
      </c>
      <c r="G44" s="1" t="str">
        <f aca="false">MID(A44,84,3)</f>
        <v>-04</v>
      </c>
      <c r="H44" s="1" t="n">
        <f aca="false">VALUE(B44)/1000*10^VALUE(C44)</f>
        <v>10.27</v>
      </c>
      <c r="I44" s="1" t="n">
        <f aca="false">VALUE(D44)/1000*10^VALUE(E44)</f>
        <v>1.123</v>
      </c>
      <c r="J44" s="1" t="n">
        <f aca="false">VALUE(F44)/1000*10^VALUE(G44)</f>
        <v>4.883E-007</v>
      </c>
      <c r="L44" s="1" t="n">
        <v>10</v>
      </c>
      <c r="M44" s="1" t="n">
        <f aca="false">M43</f>
        <v>16.8</v>
      </c>
      <c r="N44" s="1" t="n">
        <f aca="false">H62</f>
        <v>1.969</v>
      </c>
      <c r="O44" s="1" t="n">
        <f aca="false">H63</f>
        <v>-2.189</v>
      </c>
      <c r="P44" s="1" t="n">
        <f aca="false">I62</f>
        <v>0.4492</v>
      </c>
      <c r="Q44" s="1" t="n">
        <f aca="false">I63</f>
        <v>-0.4907</v>
      </c>
      <c r="R44" s="1" t="n">
        <f aca="false">J62</f>
        <v>2.321E-008</v>
      </c>
      <c r="S44" s="1" t="n">
        <f aca="false">J63</f>
        <v>-2.58E-008</v>
      </c>
    </row>
    <row r="45" customFormat="false" ht="13.5" hidden="false" customHeight="false" outlineLevel="0" collapsed="false">
      <c r="A45" s="28" t="s">
        <v>801</v>
      </c>
      <c r="B45" s="1" t="str">
        <f aca="false">MID(A45,29,6)</f>
        <v>-9.805</v>
      </c>
      <c r="C45" s="1" t="str">
        <f aca="false">MID(A45,36,3)</f>
        <v>+03</v>
      </c>
      <c r="D45" s="1" t="str">
        <f aca="false">MID(A45,45,6)</f>
        <v>-1.082</v>
      </c>
      <c r="E45" s="1" t="str">
        <f aca="false">MID(A45,52,3)</f>
        <v>+03</v>
      </c>
      <c r="F45" s="1" t="str">
        <f aca="false">MID(A45,77,6)</f>
        <v>-4.463</v>
      </c>
      <c r="G45" s="1" t="str">
        <f aca="false">MID(A45,84,3)</f>
        <v>-04</v>
      </c>
      <c r="H45" s="1" t="n">
        <f aca="false">VALUE(B45)/1000*10^VALUE(C45)</f>
        <v>-9.805</v>
      </c>
      <c r="I45" s="1" t="n">
        <f aca="false">VALUE(D45)/1000*10^VALUE(E45)</f>
        <v>-1.082</v>
      </c>
      <c r="J45" s="1" t="n">
        <f aca="false">VALUE(F45)/1000*10^VALUE(G45)</f>
        <v>-4.463E-007</v>
      </c>
      <c r="M45" s="1" t="n">
        <f aca="false">M44+2.8</f>
        <v>19.6</v>
      </c>
      <c r="N45" s="1" t="n">
        <f aca="false">H64</f>
        <v>0.8152</v>
      </c>
      <c r="O45" s="1" t="n">
        <f aca="false">H65</f>
        <v>-0.7132</v>
      </c>
      <c r="P45" s="1" t="n">
        <f aca="false">I64</f>
        <v>0.4907</v>
      </c>
      <c r="Q45" s="1" t="n">
        <f aca="false">I65</f>
        <v>-0.4492</v>
      </c>
      <c r="R45" s="1" t="n">
        <f aca="false">J64</f>
        <v>9.609E-009</v>
      </c>
      <c r="S45" s="1" t="n">
        <f aca="false">J65</f>
        <v>-8.407E-009</v>
      </c>
    </row>
    <row r="46" customFormat="false" ht="13.5" hidden="false" customHeight="false" outlineLevel="0" collapsed="false">
      <c r="A46" s="28" t="s">
        <v>802</v>
      </c>
      <c r="B46" s="1" t="str">
        <f aca="false">MID(A46,29,6)</f>
        <v> 9.840</v>
      </c>
      <c r="C46" s="1" t="str">
        <f aca="false">MID(A46,36,3)</f>
        <v>+03</v>
      </c>
      <c r="D46" s="1" t="str">
        <f aca="false">MID(A46,45,6)</f>
        <v> 9.189</v>
      </c>
      <c r="E46" s="1" t="str">
        <f aca="false">MID(A46,52,3)</f>
        <v>+02</v>
      </c>
      <c r="F46" s="1" t="str">
        <f aca="false">MID(A46,77,6)</f>
        <v> 5.735</v>
      </c>
      <c r="G46" s="1" t="str">
        <f aca="false">MID(A46,84,3)</f>
        <v>-04</v>
      </c>
      <c r="H46" s="1" t="n">
        <f aca="false">VALUE(B46)/1000*10^VALUE(C46)</f>
        <v>9.84</v>
      </c>
      <c r="I46" s="1" t="n">
        <f aca="false">VALUE(D46)/1000*10^VALUE(E46)</f>
        <v>0.9189</v>
      </c>
      <c r="J46" s="1" t="n">
        <f aca="false">VALUE(F46)/1000*10^VALUE(G46)</f>
        <v>5.735E-007</v>
      </c>
      <c r="L46" s="1" t="n">
        <v>11</v>
      </c>
      <c r="M46" s="1" t="n">
        <f aca="false">M45</f>
        <v>19.6</v>
      </c>
      <c r="N46" s="1" t="n">
        <f aca="false">H66</f>
        <v>0.7132</v>
      </c>
      <c r="O46" s="1" t="n">
        <f aca="false">H67</f>
        <v>-0.8152</v>
      </c>
      <c r="P46" s="1" t="n">
        <f aca="false">I66</f>
        <v>0.2547</v>
      </c>
      <c r="Q46" s="1" t="n">
        <f aca="false">I67</f>
        <v>-0.2911</v>
      </c>
      <c r="R46" s="1" t="n">
        <f aca="false">J66</f>
        <v>8.406E-009</v>
      </c>
      <c r="S46" s="1" t="n">
        <f aca="false">J67</f>
        <v>-9.609E-009</v>
      </c>
    </row>
    <row r="47" customFormat="false" ht="13.5" hidden="false" customHeight="false" outlineLevel="0" collapsed="false">
      <c r="A47" s="28" t="s">
        <v>803</v>
      </c>
      <c r="B47" s="1" t="str">
        <f aca="false">MID(A47,29,6)</f>
        <v>-1.022</v>
      </c>
      <c r="C47" s="1" t="str">
        <f aca="false">MID(A47,36,3)</f>
        <v>+04</v>
      </c>
      <c r="D47" s="1" t="str">
        <f aca="false">MID(A47,45,6)</f>
        <v>-9.742</v>
      </c>
      <c r="E47" s="1" t="str">
        <f aca="false">MID(A47,52,3)</f>
        <v>+02</v>
      </c>
      <c r="F47" s="1" t="str">
        <f aca="false">MID(A47,77,6)</f>
        <v>-6.159</v>
      </c>
      <c r="G47" s="1" t="str">
        <f aca="false">MID(A47,84,3)</f>
        <v>-04</v>
      </c>
      <c r="H47" s="1" t="n">
        <f aca="false">VALUE(B47)/1000*10^VALUE(C47)</f>
        <v>-10.22</v>
      </c>
      <c r="I47" s="1" t="n">
        <f aca="false">VALUE(D47)/1000*10^VALUE(E47)</f>
        <v>-0.9742</v>
      </c>
      <c r="J47" s="1" t="n">
        <f aca="false">VALUE(F47)/1000*10^VALUE(G47)</f>
        <v>-6.159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2911</v>
      </c>
      <c r="Q47" s="1" t="n">
        <f aca="false">I69</f>
        <v>-0.2547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804</v>
      </c>
      <c r="B48" s="1" t="str">
        <f aca="false">MID(A48,29,6)</f>
        <v> 7.921</v>
      </c>
      <c r="C48" s="1" t="str">
        <f aca="false">MID(A48,36,3)</f>
        <v>+03</v>
      </c>
      <c r="D48" s="1" t="str">
        <f aca="false">MID(A48,45,6)</f>
        <v> 9.742</v>
      </c>
      <c r="E48" s="1" t="str">
        <f aca="false">MID(A48,52,3)</f>
        <v>+02</v>
      </c>
      <c r="F48" s="1" t="str">
        <f aca="false">MID(A48,77,6)</f>
        <v> 3.591</v>
      </c>
      <c r="G48" s="1" t="str">
        <f aca="false">MID(A48,84,3)</f>
        <v>-04</v>
      </c>
      <c r="H48" s="1" t="n">
        <f aca="false">VALUE(B48)/1000*10^VALUE(C48)</f>
        <v>7.921</v>
      </c>
      <c r="I48" s="1" t="n">
        <f aca="false">VALUE(D48)/1000*10^VALUE(E48)</f>
        <v>0.9742</v>
      </c>
      <c r="J48" s="1" t="n">
        <f aca="false">VALUE(F48)/1000*10^VALUE(G48)</f>
        <v>3.591E-007</v>
      </c>
    </row>
    <row r="49" customFormat="false" ht="13.5" hidden="false" customHeight="false" outlineLevel="0" collapsed="false">
      <c r="A49" s="28" t="s">
        <v>805</v>
      </c>
      <c r="B49" s="1" t="str">
        <f aca="false">MID(A49,29,6)</f>
        <v>-7.466</v>
      </c>
      <c r="C49" s="1" t="str">
        <f aca="false">MID(A49,36,3)</f>
        <v>+03</v>
      </c>
      <c r="D49" s="1" t="str">
        <f aca="false">MID(A49,45,6)</f>
        <v>-9.189</v>
      </c>
      <c r="E49" s="1" t="str">
        <f aca="false">MID(A49,52,3)</f>
        <v>+02</v>
      </c>
      <c r="F49" s="1" t="str">
        <f aca="false">MID(A49,77,6)</f>
        <v>-3.083</v>
      </c>
      <c r="G49" s="1" t="str">
        <f aca="false">MID(A49,84,3)</f>
        <v>-04</v>
      </c>
      <c r="H49" s="1" t="n">
        <f aca="false">VALUE(B49)/1000*10^VALUE(C49)</f>
        <v>-7.466</v>
      </c>
      <c r="I49" s="1" t="n">
        <f aca="false">VALUE(D49)/1000*10^VALUE(E49)</f>
        <v>-0.9189</v>
      </c>
      <c r="J49" s="1" t="n">
        <f aca="false">VALUE(F49)/1000*10^VALUE(G49)</f>
        <v>-3.083E-007</v>
      </c>
    </row>
    <row r="50" customFormat="false" ht="13.5" hidden="false" customHeight="false" outlineLevel="0" collapsed="false">
      <c r="A50" s="28" t="s">
        <v>806</v>
      </c>
      <c r="B50" s="1" t="str">
        <f aca="false">MID(A50,29,6)</f>
        <v> 7.498</v>
      </c>
      <c r="C50" s="1" t="str">
        <f aca="false">MID(A50,36,3)</f>
        <v>+03</v>
      </c>
      <c r="D50" s="1" t="str">
        <f aca="false">MID(A50,45,6)</f>
        <v> 8.047</v>
      </c>
      <c r="E50" s="1" t="str">
        <f aca="false">MID(A50,52,3)</f>
        <v>+02</v>
      </c>
      <c r="F50" s="1" t="str">
        <f aca="false">MID(A50,77,6)</f>
        <v> 4.218</v>
      </c>
      <c r="G50" s="1" t="str">
        <f aca="false">MID(A50,84,3)</f>
        <v>-04</v>
      </c>
      <c r="H50" s="1" t="n">
        <f aca="false">VALUE(B50)/1000*10^VALUE(C50)</f>
        <v>7.498</v>
      </c>
      <c r="I50" s="1" t="n">
        <f aca="false">VALUE(D50)/1000*10^VALUE(E50)</f>
        <v>0.8047</v>
      </c>
      <c r="J50" s="1" t="n">
        <f aca="false">VALUE(F50)/1000*10^VALUE(G50)</f>
        <v>4.218E-007</v>
      </c>
    </row>
    <row r="51" customFormat="false" ht="13.5" hidden="false" customHeight="false" outlineLevel="0" collapsed="false">
      <c r="A51" s="28" t="s">
        <v>807</v>
      </c>
      <c r="B51" s="1" t="str">
        <f aca="false">MID(A51,29,6)</f>
        <v>-7.857</v>
      </c>
      <c r="C51" s="1" t="str">
        <f aca="false">MID(A51,36,3)</f>
        <v>+03</v>
      </c>
      <c r="D51" s="1" t="str">
        <f aca="false">MID(A51,45,6)</f>
        <v>-8.636</v>
      </c>
      <c r="E51" s="1" t="str">
        <f aca="false">MID(A51,52,3)</f>
        <v>+02</v>
      </c>
      <c r="F51" s="1" t="str">
        <f aca="false">MID(A51,77,6)</f>
        <v>-4.733</v>
      </c>
      <c r="G51" s="1" t="str">
        <f aca="false">MID(A51,84,3)</f>
        <v>-04</v>
      </c>
      <c r="H51" s="1" t="n">
        <f aca="false">VALUE(B51)/1000*10^VALUE(C51)</f>
        <v>-7.857</v>
      </c>
      <c r="I51" s="1" t="n">
        <f aca="false">VALUE(D51)/1000*10^VALUE(E51)</f>
        <v>-0.8636</v>
      </c>
      <c r="J51" s="1" t="n">
        <f aca="false">VALUE(F51)/1000*10^VALUE(G51)</f>
        <v>-4.733E-007</v>
      </c>
    </row>
    <row r="52" customFormat="false" ht="13.5" hidden="false" customHeight="false" outlineLevel="0" collapsed="false">
      <c r="A52" s="28" t="s">
        <v>808</v>
      </c>
      <c r="B52" s="1" t="str">
        <f aca="false">MID(A52,29,6)</f>
        <v> 5.806</v>
      </c>
      <c r="C52" s="1" t="str">
        <f aca="false">MID(A52,36,3)</f>
        <v>+03</v>
      </c>
      <c r="D52" s="1" t="str">
        <f aca="false">MID(A52,45,6)</f>
        <v> 8.636</v>
      </c>
      <c r="E52" s="1" t="str">
        <f aca="false">MID(A52,52,3)</f>
        <v>+02</v>
      </c>
      <c r="F52" s="1" t="str">
        <f aca="false">MID(A52,77,6)</f>
        <v> 1.792</v>
      </c>
      <c r="G52" s="1" t="str">
        <f aca="false">MID(A52,84,3)</f>
        <v>-04</v>
      </c>
      <c r="H52" s="1" t="n">
        <f aca="false">VALUE(B52)/1000*10^VALUE(C52)</f>
        <v>5.806</v>
      </c>
      <c r="I52" s="1" t="n">
        <f aca="false">VALUE(D52)/1000*10^VALUE(E52)</f>
        <v>0.8636</v>
      </c>
      <c r="J52" s="1" t="n">
        <f aca="false">VALUE(F52)/1000*10^VALUE(G52)</f>
        <v>1.792E-007</v>
      </c>
    </row>
    <row r="53" customFormat="false" ht="13.5" hidden="false" customHeight="false" outlineLevel="0" collapsed="false">
      <c r="A53" s="28" t="s">
        <v>809</v>
      </c>
      <c r="B53" s="1" t="str">
        <f aca="false">MID(A53,29,6)</f>
        <v>-5.429</v>
      </c>
      <c r="C53" s="1" t="str">
        <f aca="false">MID(A53,36,3)</f>
        <v>+03</v>
      </c>
      <c r="D53" s="1" t="str">
        <f aca="false">MID(A53,45,6)</f>
        <v>-8.047</v>
      </c>
      <c r="E53" s="1" t="str">
        <f aca="false">MID(A53,52,3)</f>
        <v>+02</v>
      </c>
      <c r="F53" s="1" t="str">
        <f aca="false">MID(A53,77,6)</f>
        <v>-1.251</v>
      </c>
      <c r="G53" s="1" t="str">
        <f aca="false">MID(A53,84,3)</f>
        <v>-04</v>
      </c>
      <c r="H53" s="1" t="n">
        <f aca="false">VALUE(B53)/1000*10^VALUE(C53)</f>
        <v>-5.429</v>
      </c>
      <c r="I53" s="1" t="n">
        <f aca="false">VALUE(D53)/1000*10^VALUE(E53)</f>
        <v>-0.8047</v>
      </c>
      <c r="J53" s="1" t="n">
        <f aca="false">VALUE(F53)/1000*10^VALUE(G53)</f>
        <v>-1.251E-007</v>
      </c>
    </row>
    <row r="54" customFormat="false" ht="13.5" hidden="false" customHeight="false" outlineLevel="0" collapsed="false">
      <c r="A54" s="28" t="s">
        <v>810</v>
      </c>
      <c r="B54" s="1" t="str">
        <f aca="false">MID(A54,29,6)</f>
        <v> 5.454</v>
      </c>
      <c r="C54" s="1" t="str">
        <f aca="false">MID(A54,36,3)</f>
        <v>+03</v>
      </c>
      <c r="D54" s="1" t="str">
        <f aca="false">MID(A54,45,6)</f>
        <v> 6.957</v>
      </c>
      <c r="E54" s="1" t="str">
        <f aca="false">MID(A54,52,3)</f>
        <v>+02</v>
      </c>
      <c r="F54" s="1" t="str">
        <f aca="false">MID(A54,77,6)</f>
        <v> 1.983</v>
      </c>
      <c r="G54" s="1" t="str">
        <f aca="false">MID(A54,84,3)</f>
        <v>-04</v>
      </c>
      <c r="H54" s="1" t="n">
        <f aca="false">VALUE(B54)/1000*10^VALUE(C54)</f>
        <v>5.454</v>
      </c>
      <c r="I54" s="1" t="n">
        <f aca="false">VALUE(D54)/1000*10^VALUE(E54)</f>
        <v>0.6957</v>
      </c>
      <c r="J54" s="1" t="n">
        <f aca="false">VALUE(F54)/1000*10^VALUE(G54)</f>
        <v>1.983E-007</v>
      </c>
    </row>
    <row r="55" customFormat="false" ht="13.5" hidden="false" customHeight="false" outlineLevel="0" collapsed="false">
      <c r="A55" s="28" t="s">
        <v>811</v>
      </c>
      <c r="B55" s="1" t="str">
        <f aca="false">MID(A55,29,6)</f>
        <v>-5.788</v>
      </c>
      <c r="C55" s="1" t="str">
        <f aca="false">MID(A55,36,3)</f>
        <v>+03</v>
      </c>
      <c r="D55" s="1" t="str">
        <f aca="false">MID(A55,45,6)</f>
        <v>-7.299</v>
      </c>
      <c r="E55" s="1" t="str">
        <f aca="false">MID(A55,52,3)</f>
        <v>+02</v>
      </c>
      <c r="F55" s="1" t="str">
        <f aca="false">MID(A55,77,6)</f>
        <v>-2.592</v>
      </c>
      <c r="G55" s="1" t="str">
        <f aca="false">MID(A55,84,3)</f>
        <v>-04</v>
      </c>
      <c r="H55" s="1" t="n">
        <f aca="false">VALUE(B55)/1000*10^VALUE(C55)</f>
        <v>-5.788</v>
      </c>
      <c r="I55" s="1" t="n">
        <f aca="false">VALUE(D55)/1000*10^VALUE(E55)</f>
        <v>-0.7299</v>
      </c>
      <c r="J55" s="1" t="n">
        <f aca="false">VALUE(F55)/1000*10^VALUE(G55)</f>
        <v>-2.592E-007</v>
      </c>
    </row>
    <row r="56" customFormat="false" ht="13.5" hidden="false" customHeight="false" outlineLevel="0" collapsed="false">
      <c r="A56" s="28" t="s">
        <v>812</v>
      </c>
      <c r="B56" s="1" t="str">
        <f aca="false">MID(A56,29,6)</f>
        <v> 3.905</v>
      </c>
      <c r="C56" s="1" t="str">
        <f aca="false">MID(A56,36,3)</f>
        <v>+03</v>
      </c>
      <c r="D56" s="1" t="str">
        <f aca="false">MID(A56,45,6)</f>
        <v> 7.299</v>
      </c>
      <c r="E56" s="1" t="str">
        <f aca="false">MID(A56,52,3)</f>
        <v>+02</v>
      </c>
      <c r="F56" s="1" t="str">
        <f aca="false">MID(A56,77,6)</f>
        <v> 4.602</v>
      </c>
      <c r="G56" s="1" t="str">
        <f aca="false">MID(A56,84,3)</f>
        <v>-05</v>
      </c>
      <c r="H56" s="1" t="n">
        <f aca="false">VALUE(B56)/1000*10^VALUE(C56)</f>
        <v>3.905</v>
      </c>
      <c r="I56" s="1" t="n">
        <f aca="false">VALUE(D56)/1000*10^VALUE(E56)</f>
        <v>0.7299</v>
      </c>
      <c r="J56" s="1" t="n">
        <f aca="false">VALUE(F56)/1000*10^VALUE(G56)</f>
        <v>4.602E-008</v>
      </c>
    </row>
    <row r="57" customFormat="false" ht="13.5" hidden="false" customHeight="false" outlineLevel="0" collapsed="false">
      <c r="A57" s="28" t="s">
        <v>813</v>
      </c>
      <c r="B57" s="1" t="str">
        <f aca="false">MID(A57,29,6)</f>
        <v>-3.577</v>
      </c>
      <c r="C57" s="1" t="str">
        <f aca="false">MID(A57,36,3)</f>
        <v>+03</v>
      </c>
      <c r="D57" s="1" t="str">
        <f aca="false">MID(A57,45,6)</f>
        <v>-6.957</v>
      </c>
      <c r="E57" s="1" t="str">
        <f aca="false">MID(A57,52,3)</f>
        <v>+02</v>
      </c>
      <c r="F57" s="1" t="str">
        <f aca="false">MID(A57,77,6)</f>
        <v>-4.216</v>
      </c>
      <c r="G57" s="1" t="str">
        <f aca="false">MID(A57,84,3)</f>
        <v>-05</v>
      </c>
      <c r="H57" s="1" t="n">
        <f aca="false">VALUE(B57)/1000*10^VALUE(C57)</f>
        <v>-3.577</v>
      </c>
      <c r="I57" s="1" t="n">
        <f aca="false">VALUE(D57)/1000*10^VALUE(E57)</f>
        <v>-0.6957</v>
      </c>
      <c r="J57" s="1" t="n">
        <f aca="false">VALUE(F57)/1000*10^VALUE(G57)</f>
        <v>-4.216E-008</v>
      </c>
    </row>
    <row r="58" customFormat="false" ht="13.5" hidden="false" customHeight="false" outlineLevel="0" collapsed="false">
      <c r="A58" s="28" t="s">
        <v>814</v>
      </c>
      <c r="B58" s="1" t="str">
        <f aca="false">MID(A58,29,6)</f>
        <v> 3.613</v>
      </c>
      <c r="C58" s="1" t="str">
        <f aca="false">MID(A58,36,3)</f>
        <v>+03</v>
      </c>
      <c r="D58" s="1" t="str">
        <f aca="false">MID(A58,45,6)</f>
        <v> 5.871</v>
      </c>
      <c r="E58" s="1" t="str">
        <f aca="false">MID(A58,52,3)</f>
        <v>+02</v>
      </c>
      <c r="F58" s="1" t="str">
        <f aca="false">MID(A58,77,6)</f>
        <v> 4.258</v>
      </c>
      <c r="G58" s="1" t="str">
        <f aca="false">MID(A58,84,3)</f>
        <v>-05</v>
      </c>
      <c r="H58" s="1" t="n">
        <f aca="false">VALUE(B58)/1000*10^VALUE(C58)</f>
        <v>3.613</v>
      </c>
      <c r="I58" s="1" t="n">
        <f aca="false">VALUE(D58)/1000*10^VALUE(E58)</f>
        <v>0.5871</v>
      </c>
      <c r="J58" s="1" t="n">
        <f aca="false">VALUE(F58)/1000*10^VALUE(G58)</f>
        <v>4.258E-008</v>
      </c>
    </row>
    <row r="59" customFormat="false" ht="13.5" hidden="false" customHeight="false" outlineLevel="0" collapsed="false">
      <c r="A59" s="28" t="s">
        <v>815</v>
      </c>
      <c r="B59" s="1" t="str">
        <f aca="false">MID(A59,29,6)</f>
        <v>-3.917</v>
      </c>
      <c r="C59" s="1" t="str">
        <f aca="false">MID(A59,36,3)</f>
        <v>+03</v>
      </c>
      <c r="D59" s="1" t="str">
        <f aca="false">MID(A59,45,6)</f>
        <v>-6.316</v>
      </c>
      <c r="E59" s="1" t="str">
        <f aca="false">MID(A59,52,3)</f>
        <v>+02</v>
      </c>
      <c r="F59" s="1" t="str">
        <f aca="false">MID(A59,77,6)</f>
        <v>-4.617</v>
      </c>
      <c r="G59" s="1" t="str">
        <f aca="false">MID(A59,84,3)</f>
        <v>-05</v>
      </c>
      <c r="H59" s="1" t="n">
        <f aca="false">VALUE(B59)/1000*10^VALUE(C59)</f>
        <v>-3.917</v>
      </c>
      <c r="I59" s="1" t="n">
        <f aca="false">VALUE(D59)/1000*10^VALUE(E59)</f>
        <v>-0.6316</v>
      </c>
      <c r="J59" s="1" t="n">
        <f aca="false">VALUE(F59)/1000*10^VALUE(G59)</f>
        <v>-4.617E-008</v>
      </c>
    </row>
    <row r="60" customFormat="false" ht="13.5" hidden="false" customHeight="false" outlineLevel="0" collapsed="false">
      <c r="A60" s="28" t="s">
        <v>816</v>
      </c>
      <c r="B60" s="1" t="str">
        <f aca="false">MID(A60,29,6)</f>
        <v> 2.189</v>
      </c>
      <c r="C60" s="1" t="str">
        <f aca="false">MID(A60,36,3)</f>
        <v>+03</v>
      </c>
      <c r="D60" s="1" t="str">
        <f aca="false">MID(A60,45,6)</f>
        <v> 6.316</v>
      </c>
      <c r="E60" s="1" t="str">
        <f aca="false">MID(A60,52,3)</f>
        <v>+02</v>
      </c>
      <c r="F60" s="1" t="str">
        <f aca="false">MID(A60,77,6)</f>
        <v> 2.580</v>
      </c>
      <c r="G60" s="1" t="str">
        <f aca="false">MID(A60,84,3)</f>
        <v>-05</v>
      </c>
      <c r="H60" s="1" t="n">
        <f aca="false">VALUE(B60)/1000*10^VALUE(C60)</f>
        <v>2.189</v>
      </c>
      <c r="I60" s="1" t="n">
        <f aca="false">VALUE(D60)/1000*10^VALUE(E60)</f>
        <v>0.6316</v>
      </c>
      <c r="J60" s="1" t="n">
        <f aca="false">VALUE(F60)/1000*10^VALUE(G60)</f>
        <v>2.58E-008</v>
      </c>
    </row>
    <row r="61" customFormat="false" ht="13.5" hidden="false" customHeight="false" outlineLevel="0" collapsed="false">
      <c r="A61" s="28" t="s">
        <v>817</v>
      </c>
      <c r="B61" s="1" t="str">
        <f aca="false">MID(A61,29,6)</f>
        <v>-1.969</v>
      </c>
      <c r="C61" s="1" t="str">
        <f aca="false">MID(A61,36,3)</f>
        <v>+03</v>
      </c>
      <c r="D61" s="1" t="str">
        <f aca="false">MID(A61,45,6)</f>
        <v>-5.871</v>
      </c>
      <c r="E61" s="1" t="str">
        <f aca="false">MID(A61,52,3)</f>
        <v>+02</v>
      </c>
      <c r="F61" s="1" t="str">
        <f aca="false">MID(A61,77,6)</f>
        <v>-2.320</v>
      </c>
      <c r="G61" s="1" t="str">
        <f aca="false">MID(A61,84,3)</f>
        <v>-05</v>
      </c>
      <c r="H61" s="1" t="n">
        <f aca="false">VALUE(B61)/1000*10^VALUE(C61)</f>
        <v>-1.969</v>
      </c>
      <c r="I61" s="1" t="n">
        <f aca="false">VALUE(D61)/1000*10^VALUE(E61)</f>
        <v>-0.5871</v>
      </c>
      <c r="J61" s="1" t="n">
        <f aca="false">VALUE(F61)/1000*10^VALUE(G61)</f>
        <v>-2.32E-008</v>
      </c>
    </row>
    <row r="62" customFormat="false" ht="13.5" hidden="false" customHeight="false" outlineLevel="0" collapsed="false">
      <c r="A62" s="28" t="s">
        <v>818</v>
      </c>
      <c r="B62" s="1" t="str">
        <f aca="false">MID(A62,29,6)</f>
        <v> 1.969</v>
      </c>
      <c r="C62" s="1" t="str">
        <f aca="false">MID(A62,36,3)</f>
        <v>+03</v>
      </c>
      <c r="D62" s="1" t="str">
        <f aca="false">MID(A62,45,6)</f>
        <v> 4.492</v>
      </c>
      <c r="E62" s="1" t="str">
        <f aca="false">MID(A62,52,3)</f>
        <v>+02</v>
      </c>
      <c r="F62" s="1" t="str">
        <f aca="false">MID(A62,77,6)</f>
        <v> 2.321</v>
      </c>
      <c r="G62" s="1" t="str">
        <f aca="false">MID(A62,84,3)</f>
        <v>-05</v>
      </c>
      <c r="H62" s="1" t="n">
        <f aca="false">VALUE(B62)/1000*10^VALUE(C62)</f>
        <v>1.969</v>
      </c>
      <c r="I62" s="1" t="n">
        <f aca="false">VALUE(D62)/1000*10^VALUE(E62)</f>
        <v>0.4492</v>
      </c>
      <c r="J62" s="1" t="n">
        <f aca="false">VALUE(F62)/1000*10^VALUE(G62)</f>
        <v>2.321E-008</v>
      </c>
    </row>
    <row r="63" customFormat="false" ht="13.5" hidden="false" customHeight="false" outlineLevel="0" collapsed="false">
      <c r="A63" s="28" t="s">
        <v>819</v>
      </c>
      <c r="B63" s="1" t="str">
        <f aca="false">MID(A63,29,6)</f>
        <v>-2.189</v>
      </c>
      <c r="C63" s="1" t="str">
        <f aca="false">MID(A63,36,3)</f>
        <v>+03</v>
      </c>
      <c r="D63" s="1" t="str">
        <f aca="false">MID(A63,45,6)</f>
        <v>-4.907</v>
      </c>
      <c r="E63" s="1" t="str">
        <f aca="false">MID(A63,52,3)</f>
        <v>+02</v>
      </c>
      <c r="F63" s="1" t="str">
        <f aca="false">MID(A63,77,6)</f>
        <v>-2.580</v>
      </c>
      <c r="G63" s="1" t="str">
        <f aca="false">MID(A63,84,3)</f>
        <v>-05</v>
      </c>
      <c r="H63" s="1" t="n">
        <f aca="false">VALUE(B63)/1000*10^VALUE(C63)</f>
        <v>-2.189</v>
      </c>
      <c r="I63" s="1" t="n">
        <f aca="false">VALUE(D63)/1000*10^VALUE(E63)</f>
        <v>-0.4907</v>
      </c>
      <c r="J63" s="1" t="n">
        <f aca="false">VALUE(F63)/1000*10^VALUE(G63)</f>
        <v>-2.58E-008</v>
      </c>
    </row>
    <row r="64" customFormat="false" ht="13.5" hidden="false" customHeight="false" outlineLevel="0" collapsed="false">
      <c r="A64" s="28" t="s">
        <v>820</v>
      </c>
      <c r="B64" s="1" t="str">
        <f aca="false">MID(A64,29,6)</f>
        <v> 8.152</v>
      </c>
      <c r="C64" s="1" t="str">
        <f aca="false">MID(A64,36,3)</f>
        <v>+02</v>
      </c>
      <c r="D64" s="1" t="str">
        <f aca="false">MID(A64,45,6)</f>
        <v> 4.907</v>
      </c>
      <c r="E64" s="1" t="str">
        <f aca="false">MID(A64,52,3)</f>
        <v>+02</v>
      </c>
      <c r="F64" s="1" t="str">
        <f aca="false">MID(A64,77,6)</f>
        <v> 9.609</v>
      </c>
      <c r="G64" s="1" t="str">
        <f aca="false">MID(A64,84,3)</f>
        <v>-06</v>
      </c>
      <c r="H64" s="1" t="n">
        <f aca="false">VALUE(B64)/1000*10^VALUE(C64)</f>
        <v>0.8152</v>
      </c>
      <c r="I64" s="1" t="n">
        <f aca="false">VALUE(D64)/1000*10^VALUE(E64)</f>
        <v>0.4907</v>
      </c>
      <c r="J64" s="1" t="n">
        <f aca="false">VALUE(F64)/1000*10^VALUE(G64)</f>
        <v>9.609E-009</v>
      </c>
    </row>
    <row r="65" customFormat="false" ht="13.5" hidden="false" customHeight="false" outlineLevel="0" collapsed="false">
      <c r="A65" s="28" t="s">
        <v>821</v>
      </c>
      <c r="B65" s="1" t="str">
        <f aca="false">MID(A65,29,6)</f>
        <v>-7.132</v>
      </c>
      <c r="C65" s="1" t="str">
        <f aca="false">MID(A65,36,3)</f>
        <v>+02</v>
      </c>
      <c r="D65" s="1" t="str">
        <f aca="false">MID(A65,45,6)</f>
        <v>-4.492</v>
      </c>
      <c r="E65" s="1" t="str">
        <f aca="false">MID(A65,52,3)</f>
        <v>+02</v>
      </c>
      <c r="F65" s="1" t="str">
        <f aca="false">MID(A65,77,6)</f>
        <v>-8.407</v>
      </c>
      <c r="G65" s="1" t="str">
        <f aca="false">MID(A65,84,3)</f>
        <v>-06</v>
      </c>
      <c r="H65" s="1" t="n">
        <f aca="false">VALUE(B65)/1000*10^VALUE(C65)</f>
        <v>-0.7132</v>
      </c>
      <c r="I65" s="1" t="n">
        <f aca="false">VALUE(D65)/1000*10^VALUE(E65)</f>
        <v>-0.4492</v>
      </c>
      <c r="J65" s="1" t="n">
        <f aca="false">VALUE(F65)/1000*10^VALUE(G65)</f>
        <v>-8.407E-009</v>
      </c>
    </row>
    <row r="66" customFormat="false" ht="13.5" hidden="false" customHeight="false" outlineLevel="0" collapsed="false">
      <c r="A66" s="28" t="s">
        <v>822</v>
      </c>
      <c r="B66" s="1" t="str">
        <f aca="false">MID(A66,29,6)</f>
        <v> 7.132</v>
      </c>
      <c r="C66" s="1" t="str">
        <f aca="false">MID(A66,36,3)</f>
        <v>+02</v>
      </c>
      <c r="D66" s="1" t="str">
        <f aca="false">MID(A66,45,6)</f>
        <v> 2.547</v>
      </c>
      <c r="E66" s="1" t="str">
        <f aca="false">MID(A66,52,3)</f>
        <v>+02</v>
      </c>
      <c r="F66" s="1" t="str">
        <f aca="false">MID(A66,77,6)</f>
        <v> 8.406</v>
      </c>
      <c r="G66" s="1" t="str">
        <f aca="false">MID(A66,84,3)</f>
        <v>-06</v>
      </c>
      <c r="H66" s="1" t="n">
        <f aca="false">VALUE(B66)/1000*10^VALUE(C66)</f>
        <v>0.7132</v>
      </c>
      <c r="I66" s="1" t="n">
        <f aca="false">VALUE(D66)/1000*10^VALUE(E66)</f>
        <v>0.2547</v>
      </c>
      <c r="J66" s="1" t="n">
        <f aca="false">VALUE(F66)/1000*10^VALUE(G66)</f>
        <v>8.406E-009</v>
      </c>
    </row>
    <row r="67" customFormat="false" ht="13.5" hidden="false" customHeight="false" outlineLevel="0" collapsed="false">
      <c r="A67" s="28" t="s">
        <v>823</v>
      </c>
      <c r="B67" s="1" t="str">
        <f aca="false">MID(A67,29,6)</f>
        <v>-8.152</v>
      </c>
      <c r="C67" s="1" t="str">
        <f aca="false">MID(A67,36,3)</f>
        <v>+02</v>
      </c>
      <c r="D67" s="1" t="str">
        <f aca="false">MID(A67,45,6)</f>
        <v>-2.911</v>
      </c>
      <c r="E67" s="1" t="str">
        <f aca="false">MID(A67,52,3)</f>
        <v>+02</v>
      </c>
      <c r="F67" s="1" t="str">
        <f aca="false">MID(A67,77,6)</f>
        <v>-9.609</v>
      </c>
      <c r="G67" s="1" t="str">
        <f aca="false">MID(A67,84,3)</f>
        <v>-06</v>
      </c>
      <c r="H67" s="1" t="n">
        <f aca="false">VALUE(B67)/1000*10^VALUE(C67)</f>
        <v>-0.8152</v>
      </c>
      <c r="I67" s="1" t="n">
        <f aca="false">VALUE(D67)/1000*10^VALUE(E67)</f>
        <v>-0.2911</v>
      </c>
      <c r="J67" s="1" t="n">
        <f aca="false">VALUE(F67)/1000*10^VALUE(G67)</f>
        <v>-9.609E-009</v>
      </c>
    </row>
    <row r="68" customFormat="false" ht="13.5" hidden="false" customHeight="false" outlineLevel="0" collapsed="false">
      <c r="A68" s="28" t="s">
        <v>824</v>
      </c>
      <c r="B68" s="1" t="str">
        <f aca="false">MID(A68,29,6)</f>
        <v> 1.734</v>
      </c>
      <c r="C68" s="1" t="str">
        <f aca="false">MID(A68,36,3)</f>
        <v>+00</v>
      </c>
      <c r="D68" s="1" t="str">
        <f aca="false">MID(A68,45,6)</f>
        <v> 2.911</v>
      </c>
      <c r="E68" s="1" t="str">
        <f aca="false">MID(A68,52,3)</f>
        <v>+02</v>
      </c>
      <c r="F68" s="1" t="str">
        <f aca="false">MID(A68,77,6)</f>
        <v> 2.044</v>
      </c>
      <c r="G68" s="1" t="str">
        <f aca="false">MID(A68,84,3)</f>
        <v>-08</v>
      </c>
      <c r="H68" s="1" t="n">
        <v>0</v>
      </c>
      <c r="I68" s="1" t="n">
        <f aca="false">VALUE(D68)/1000*10^VALUE(E68)</f>
        <v>0.2911</v>
      </c>
      <c r="J68" s="1" t="n">
        <v>0</v>
      </c>
    </row>
    <row r="69" customFormat="false" ht="13.5" hidden="false" customHeight="false" outlineLevel="0" collapsed="false">
      <c r="A69" s="28" t="s">
        <v>825</v>
      </c>
      <c r="B69" s="1" t="str">
        <f aca="false">MID(A69,29,6)</f>
        <v>-1.037</v>
      </c>
      <c r="C69" s="1" t="str">
        <f aca="false">MID(A69,36,3)</f>
        <v>+00</v>
      </c>
      <c r="D69" s="1" t="str">
        <f aca="false">MID(A69,45,6)</f>
        <v>-2.547</v>
      </c>
      <c r="E69" s="1" t="str">
        <f aca="false">MID(A69,52,3)</f>
        <v>+02</v>
      </c>
      <c r="F69" s="1" t="str">
        <f aca="false">MID(A69,77,6)</f>
        <v>-1.222</v>
      </c>
      <c r="G69" s="1" t="str">
        <f aca="false">MID(A69,84,3)</f>
        <v>-08</v>
      </c>
      <c r="H69" s="1" t="n">
        <v>0</v>
      </c>
      <c r="I69" s="1" t="n">
        <f aca="false">VALUE(D69)/1000*10^VALUE(E69)</f>
        <v>-0.2547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826</v>
      </c>
      <c r="B7" s="1" t="str">
        <f aca="false">MID(A7,10,2)</f>
        <v> 2</v>
      </c>
      <c r="C7" s="1" t="str">
        <f aca="false">MID(A7,17,6)</f>
        <v>9.2715</v>
      </c>
      <c r="D7" s="1" t="str">
        <f aca="false">MID(A7,24,3)</f>
        <v>-05</v>
      </c>
      <c r="E7" s="1" t="str">
        <f aca="false">MID(A7,33,7)</f>
        <v>-5.5635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9.2715E-009</v>
      </c>
      <c r="I7" s="1" t="n">
        <f aca="false">VALUE(E7)/10000*10^VALUE(F7)</f>
        <v>-5.5635E-009</v>
      </c>
    </row>
    <row r="8" customFormat="false" ht="13.5" hidden="false" customHeight="false" outlineLevel="0" collapsed="false">
      <c r="A8" s="28" t="s">
        <v>827</v>
      </c>
      <c r="B8" s="1" t="str">
        <f aca="false">MID(A8,10,2)</f>
        <v> 3</v>
      </c>
      <c r="C8" s="1" t="str">
        <f aca="false">MID(A8,17,6)</f>
        <v>2.8746</v>
      </c>
      <c r="D8" s="1" t="str">
        <f aca="false">MID(A8,24,3)</f>
        <v>-04</v>
      </c>
      <c r="E8" s="1" t="str">
        <f aca="false">MID(A8,33,7)</f>
        <v>-1.6431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8746E-008</v>
      </c>
      <c r="I8" s="1" t="n">
        <f aca="false">VALUE(E8)/10000*10^VALUE(F8)</f>
        <v>-1.6431E-008</v>
      </c>
    </row>
    <row r="9" customFormat="false" ht="13.5" hidden="false" customHeight="false" outlineLevel="0" collapsed="false">
      <c r="A9" s="28" t="s">
        <v>828</v>
      </c>
      <c r="B9" s="1" t="str">
        <f aca="false">MID(A9,10,2)</f>
        <v> 4</v>
      </c>
      <c r="C9" s="1" t="str">
        <f aca="false">MID(A9,17,6)</f>
        <v>9.4039</v>
      </c>
      <c r="D9" s="1" t="str">
        <f aca="false">MID(A9,24,3)</f>
        <v>-04</v>
      </c>
      <c r="E9" s="1" t="str">
        <f aca="false">MID(A9,33,7)</f>
        <v>-5.3876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9.4039E-008</v>
      </c>
      <c r="I9" s="1" t="n">
        <f aca="false">VALUE(E9)/10000*10^VALUE(F9)</f>
        <v>-5.3876E-008</v>
      </c>
    </row>
    <row r="10" customFormat="false" ht="13.5" hidden="false" customHeight="false" outlineLevel="0" collapsed="false">
      <c r="A10" s="28" t="s">
        <v>829</v>
      </c>
      <c r="B10" s="1" t="str">
        <f aca="false">MID(A10,10,2)</f>
        <v> 5</v>
      </c>
      <c r="C10" s="1" t="str">
        <f aca="false">MID(A10,17,6)</f>
        <v>3.0688</v>
      </c>
      <c r="D10" s="1" t="str">
        <f aca="false">MID(A10,24,3)</f>
        <v>-03</v>
      </c>
      <c r="E10" s="1" t="str">
        <f aca="false">MID(A10,33,7)</f>
        <v>-1.8981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0688E-007</v>
      </c>
      <c r="I10" s="1" t="n">
        <f aca="false">VALUE(E10)/10000*10^VALUE(F10)</f>
        <v>-1.8981E-007</v>
      </c>
    </row>
    <row r="11" customFormat="false" ht="13.5" hidden="false" customHeight="false" outlineLevel="0" collapsed="false">
      <c r="A11" s="28" t="s">
        <v>830</v>
      </c>
      <c r="B11" s="1" t="str">
        <f aca="false">MID(A11,10,2)</f>
        <v> 6</v>
      </c>
      <c r="C11" s="1" t="str">
        <f aca="false">MID(A11,17,6)</f>
        <v>1.0296</v>
      </c>
      <c r="D11" s="1" t="str">
        <f aca="false">MID(A11,24,3)</f>
        <v>-02</v>
      </c>
      <c r="E11" s="1" t="str">
        <f aca="false">MID(A11,33,7)</f>
        <v>-6.7891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0296E-006</v>
      </c>
      <c r="I11" s="1" t="n">
        <f aca="false">VALUE(E11)/10000*10^VALUE(F11)</f>
        <v>-6.7891E-007</v>
      </c>
    </row>
    <row r="12" customFormat="false" ht="13.5" hidden="false" customHeight="false" outlineLevel="0" collapsed="false">
      <c r="A12" s="28" t="s">
        <v>831</v>
      </c>
      <c r="B12" s="1" t="str">
        <f aca="false">MID(A12,10,2)</f>
        <v> 7</v>
      </c>
      <c r="C12" s="1" t="str">
        <f aca="false">MID(A12,17,6)</f>
        <v>2.0745</v>
      </c>
      <c r="D12" s="1" t="str">
        <f aca="false">MID(A12,24,3)</f>
        <v>-02</v>
      </c>
      <c r="E12" s="1" t="str">
        <f aca="false">MID(A12,33,7)</f>
        <v>-1.4002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0745E-006</v>
      </c>
      <c r="I12" s="1" t="n">
        <f aca="false">VALUE(E12)/10000*10^VALUE(F12)</f>
        <v>-1.4002E-006</v>
      </c>
    </row>
    <row r="13" customFormat="false" ht="13.5" hidden="false" customHeight="false" outlineLevel="0" collapsed="false">
      <c r="A13" s="28" t="s">
        <v>832</v>
      </c>
      <c r="B13" s="1" t="str">
        <f aca="false">MID(A13,10,2)</f>
        <v> 8</v>
      </c>
      <c r="C13" s="1" t="str">
        <f aca="false">MID(A13,17,6)</f>
        <v>3.3618</v>
      </c>
      <c r="D13" s="1" t="str">
        <f aca="false">MID(A13,24,3)</f>
        <v>-02</v>
      </c>
      <c r="E13" s="1" t="str">
        <f aca="false">MID(A13,33,7)</f>
        <v>-2.3029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3618E-006</v>
      </c>
      <c r="I13" s="1" t="n">
        <f aca="false">VALUE(E13)/10000*10^VALUE(F13)</f>
        <v>-2.3029E-006</v>
      </c>
    </row>
    <row r="14" customFormat="false" ht="13.5" hidden="false" customHeight="false" outlineLevel="0" collapsed="false">
      <c r="A14" s="28" t="s">
        <v>833</v>
      </c>
      <c r="B14" s="1" t="str">
        <f aca="false">MID(A14,10,2)</f>
        <v> 9</v>
      </c>
      <c r="C14" s="1" t="str">
        <f aca="false">MID(A14,17,6)</f>
        <v>4.7755</v>
      </c>
      <c r="D14" s="1" t="str">
        <f aca="false">MID(A14,24,3)</f>
        <v>-02</v>
      </c>
      <c r="E14" s="1" t="str">
        <f aca="false">MID(A14,33,7)</f>
        <v>-3.3057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7755E-006</v>
      </c>
      <c r="I14" s="1" t="n">
        <f aca="false">VALUE(E14)/10000*10^VALUE(F14)</f>
        <v>-3.3057E-006</v>
      </c>
    </row>
    <row r="15" customFormat="false" ht="13.5" hidden="false" customHeight="false" outlineLevel="0" collapsed="false">
      <c r="A15" s="28" t="s">
        <v>834</v>
      </c>
      <c r="B15" s="1" t="str">
        <f aca="false">MID(A15,10,2)</f>
        <v>10</v>
      </c>
      <c r="C15" s="1" t="str">
        <f aca="false">MID(A15,17,6)</f>
        <v>6.2188</v>
      </c>
      <c r="D15" s="1" t="str">
        <f aca="false">MID(A15,24,3)</f>
        <v>-02</v>
      </c>
      <c r="E15" s="1" t="str">
        <f aca="false">MID(A15,33,7)</f>
        <v>-4.3636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2188E-006</v>
      </c>
      <c r="I15" s="1" t="n">
        <f aca="false">VALUE(E15)/10000*10^VALUE(F15)</f>
        <v>-4.3636E-006</v>
      </c>
    </row>
    <row r="16" customFormat="false" ht="13.5" hidden="false" customHeight="false" outlineLevel="0" collapsed="false">
      <c r="A16" s="28" t="s">
        <v>835</v>
      </c>
      <c r="B16" s="1" t="str">
        <f aca="false">MID(A16,10,2)</f>
        <v>11</v>
      </c>
      <c r="C16" s="1" t="str">
        <f aca="false">MID(A16,17,6)</f>
        <v>7.6851</v>
      </c>
      <c r="D16" s="1" t="str">
        <f aca="false">MID(A16,24,3)</f>
        <v>-02</v>
      </c>
      <c r="E16" s="1" t="str">
        <f aca="false">MID(A16,33,7)</f>
        <v>-5.4644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6851E-006</v>
      </c>
      <c r="I16" s="1" t="n">
        <f aca="false">VALUE(E16)/10000*10^VALUE(F16)</f>
        <v>-5.4644E-006</v>
      </c>
    </row>
    <row r="17" customFormat="false" ht="13.5" hidden="false" customHeight="false" outlineLevel="0" collapsed="false">
      <c r="A17" s="28" t="s">
        <v>836</v>
      </c>
      <c r="B17" s="1" t="str">
        <f aca="false">MID(A17,10,2)</f>
        <v>12</v>
      </c>
      <c r="C17" s="1" t="str">
        <f aca="false">MID(A17,17,6)</f>
        <v>9.1561</v>
      </c>
      <c r="D17" s="1" t="str">
        <f aca="false">MID(A17,24,3)</f>
        <v>-02</v>
      </c>
      <c r="E17" s="1" t="str">
        <f aca="false">MID(A17,33,7)</f>
        <v>-6.5669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9.1561E-006</v>
      </c>
      <c r="I17" s="1" t="n">
        <f aca="false">VALUE(E17)/10000*10^VALUE(F17)</f>
        <v>-6.5669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837</v>
      </c>
      <c r="B26" s="1" t="str">
        <f aca="false">MID(A26,29,6)</f>
        <v> 1.487</v>
      </c>
      <c r="C26" s="1" t="str">
        <f aca="false">MID(A26,36,3)</f>
        <v>+04</v>
      </c>
      <c r="D26" s="1" t="str">
        <f aca="false">MID(A26,45,6)</f>
        <v> 1.185</v>
      </c>
      <c r="E26" s="1" t="str">
        <f aca="false">MID(A26,52,3)</f>
        <v>+03</v>
      </c>
      <c r="F26" s="1" t="str">
        <f aca="false">MID(A26,77,6)</f>
        <v> 2.018</v>
      </c>
      <c r="G26" s="1" t="str">
        <f aca="false">MID(A26,84,3)</f>
        <v>-04</v>
      </c>
      <c r="H26" s="1" t="n">
        <f aca="false">VALUE(B26)/1000*10^VALUE(C26)</f>
        <v>14.87</v>
      </c>
      <c r="I26" s="1" t="n">
        <f aca="false">VALUE(D26)/1000*10^VALUE(E26)</f>
        <v>1.185</v>
      </c>
      <c r="J26" s="1" t="n">
        <f aca="false">VALUE(F26)/1000*10^VALUE(G26)</f>
        <v>2.018E-007</v>
      </c>
      <c r="L26" s="1" t="n">
        <v>1</v>
      </c>
      <c r="M26" s="1" t="n">
        <v>0</v>
      </c>
      <c r="N26" s="1" t="n">
        <f aca="false">H26</f>
        <v>14.87</v>
      </c>
      <c r="O26" s="1" t="n">
        <f aca="false">H27</f>
        <v>-12.87</v>
      </c>
      <c r="P26" s="1" t="n">
        <f aca="false">I26</f>
        <v>1.185</v>
      </c>
      <c r="Q26" s="1" t="n">
        <f aca="false">I27</f>
        <v>-1.136</v>
      </c>
      <c r="R26" s="1" t="n">
        <f aca="false">J26</f>
        <v>2.018E-007</v>
      </c>
      <c r="S26" s="1" t="n">
        <f aca="false">J27</f>
        <v>-8.436E-008</v>
      </c>
    </row>
    <row r="27" customFormat="false" ht="13.5" hidden="false" customHeight="false" outlineLevel="0" collapsed="false">
      <c r="A27" s="28" t="s">
        <v>838</v>
      </c>
      <c r="B27" s="1" t="str">
        <f aca="false">MID(A27,29,6)</f>
        <v>-1.287</v>
      </c>
      <c r="C27" s="1" t="str">
        <f aca="false">MID(A27,36,3)</f>
        <v>+04</v>
      </c>
      <c r="D27" s="1" t="str">
        <f aca="false">MID(A27,45,6)</f>
        <v>-1.136</v>
      </c>
      <c r="E27" s="1" t="str">
        <f aca="false">MID(A27,52,3)</f>
        <v>+03</v>
      </c>
      <c r="F27" s="1" t="str">
        <f aca="false">MID(A27,77,6)</f>
        <v>-8.436</v>
      </c>
      <c r="G27" s="1" t="str">
        <f aca="false">MID(A27,84,3)</f>
        <v>-05</v>
      </c>
      <c r="H27" s="1" t="n">
        <f aca="false">VALUE(B27)/1000*10^VALUE(C27)</f>
        <v>-12.87</v>
      </c>
      <c r="I27" s="1" t="n">
        <f aca="false">VALUE(D27)/1000*10^VALUE(E27)</f>
        <v>-1.136</v>
      </c>
      <c r="J27" s="1" t="n">
        <f aca="false">VALUE(F27)/1000*10^VALUE(G27)</f>
        <v>-8.436E-008</v>
      </c>
      <c r="M27" s="1" t="n">
        <v>0.35</v>
      </c>
      <c r="N27" s="1" t="n">
        <f aca="false">H28</f>
        <v>12.61</v>
      </c>
      <c r="O27" s="1" t="n">
        <f aca="false">H29</f>
        <v>-14.6</v>
      </c>
      <c r="P27" s="1" t="n">
        <f aca="false">I28</f>
        <v>1.136</v>
      </c>
      <c r="Q27" s="1" t="n">
        <f aca="false">I29</f>
        <v>-1.185</v>
      </c>
      <c r="R27" s="1" t="n">
        <f aca="false">J28</f>
        <v>8.149E-008</v>
      </c>
      <c r="S27" s="1" t="n">
        <f aca="false">J29</f>
        <v>-1.268E-007</v>
      </c>
    </row>
    <row r="28" customFormat="false" ht="13.5" hidden="false" customHeight="false" outlineLevel="0" collapsed="false">
      <c r="A28" s="28" t="s">
        <v>839</v>
      </c>
      <c r="B28" s="1" t="str">
        <f aca="false">MID(A28,29,6)</f>
        <v> 1.261</v>
      </c>
      <c r="C28" s="1" t="str">
        <f aca="false">MID(A28,36,3)</f>
        <v>+04</v>
      </c>
      <c r="D28" s="1" t="str">
        <f aca="false">MID(A28,45,6)</f>
        <v> 1.136</v>
      </c>
      <c r="E28" s="1" t="str">
        <f aca="false">MID(A28,52,3)</f>
        <v>+03</v>
      </c>
      <c r="F28" s="1" t="str">
        <f aca="false">MID(A28,77,6)</f>
        <v> 8.149</v>
      </c>
      <c r="G28" s="1" t="str">
        <f aca="false">MID(A28,84,3)</f>
        <v>-05</v>
      </c>
      <c r="H28" s="1" t="n">
        <f aca="false">VALUE(B28)/1000*10^VALUE(C28)</f>
        <v>12.61</v>
      </c>
      <c r="I28" s="1" t="n">
        <f aca="false">VALUE(D28)/1000*10^VALUE(E28)</f>
        <v>1.136</v>
      </c>
      <c r="J28" s="1" t="n">
        <f aca="false">VALUE(F28)/1000*10^VALUE(G28)</f>
        <v>8.149E-008</v>
      </c>
      <c r="L28" s="1" t="n">
        <v>2</v>
      </c>
      <c r="M28" s="1" t="n">
        <f aca="false">M27</f>
        <v>0.35</v>
      </c>
      <c r="N28" s="1" t="n">
        <f aca="false">H30</f>
        <v>14.78</v>
      </c>
      <c r="O28" s="1" t="n">
        <f aca="false">H31</f>
        <v>-12.61</v>
      </c>
      <c r="P28" s="1" t="n">
        <f aca="false">I30</f>
        <v>1.185</v>
      </c>
      <c r="Q28" s="1" t="n">
        <f aca="false">I31</f>
        <v>-1.136</v>
      </c>
      <c r="R28" s="1" t="n">
        <f aca="false">J30</f>
        <v>1.765E-007</v>
      </c>
      <c r="S28" s="1" t="n">
        <f aca="false">J31</f>
        <v>-8.149E-008</v>
      </c>
    </row>
    <row r="29" customFormat="false" ht="13.5" hidden="false" customHeight="false" outlineLevel="0" collapsed="false">
      <c r="A29" s="28" t="s">
        <v>840</v>
      </c>
      <c r="B29" s="1" t="str">
        <f aca="false">MID(A29,29,6)</f>
        <v>-1.460</v>
      </c>
      <c r="C29" s="1" t="str">
        <f aca="false">MID(A29,36,3)</f>
        <v>+04</v>
      </c>
      <c r="D29" s="1" t="str">
        <f aca="false">MID(A29,45,6)</f>
        <v>-1.185</v>
      </c>
      <c r="E29" s="1" t="str">
        <f aca="false">MID(A29,52,3)</f>
        <v>+03</v>
      </c>
      <c r="F29" s="1" t="str">
        <f aca="false">MID(A29,77,6)</f>
        <v>-1.268</v>
      </c>
      <c r="G29" s="1" t="str">
        <f aca="false">MID(A29,84,3)</f>
        <v>-04</v>
      </c>
      <c r="H29" s="1" t="n">
        <f aca="false">VALUE(B29)/1000*10^VALUE(C29)</f>
        <v>-14.6</v>
      </c>
      <c r="I29" s="1" t="n">
        <f aca="false">VALUE(D29)/1000*10^VALUE(E29)</f>
        <v>-1.185</v>
      </c>
      <c r="J29" s="1" t="n">
        <f aca="false">VALUE(F29)/1000*10^VALUE(G29)</f>
        <v>-1.268E-007</v>
      </c>
      <c r="M29" s="1" t="n">
        <f aca="false">M28*2</f>
        <v>0.7</v>
      </c>
      <c r="N29" s="1" t="n">
        <f aca="false">H32</f>
        <v>12.34</v>
      </c>
      <c r="O29" s="1" t="n">
        <f aca="false">H33</f>
        <v>-14.51</v>
      </c>
      <c r="P29" s="1" t="n">
        <f aca="false">I32</f>
        <v>1.136</v>
      </c>
      <c r="Q29" s="1" t="n">
        <f aca="false">I33</f>
        <v>-1.185</v>
      </c>
      <c r="R29" s="1" t="n">
        <f aca="false">J32</f>
        <v>7.862E-008</v>
      </c>
      <c r="S29" s="1" t="n">
        <f aca="false">J33</f>
        <v>-1.023E-007</v>
      </c>
    </row>
    <row r="30" customFormat="false" ht="13.5" hidden="false" customHeight="false" outlineLevel="0" collapsed="false">
      <c r="A30" s="28" t="s">
        <v>841</v>
      </c>
      <c r="B30" s="1" t="str">
        <f aca="false">MID(A30,29,6)</f>
        <v> 1.478</v>
      </c>
      <c r="C30" s="1" t="str">
        <f aca="false">MID(A30,36,3)</f>
        <v>+04</v>
      </c>
      <c r="D30" s="1" t="str">
        <f aca="false">MID(A30,45,6)</f>
        <v> 1.185</v>
      </c>
      <c r="E30" s="1" t="str">
        <f aca="false">MID(A30,52,3)</f>
        <v>+03</v>
      </c>
      <c r="F30" s="1" t="str">
        <f aca="false">MID(A30,77,6)</f>
        <v> 1.765</v>
      </c>
      <c r="G30" s="1" t="str">
        <f aca="false">MID(A30,84,3)</f>
        <v>-04</v>
      </c>
      <c r="H30" s="1" t="n">
        <f aca="false">VALUE(B30)/1000*10^VALUE(C30)</f>
        <v>14.78</v>
      </c>
      <c r="I30" s="1" t="n">
        <f aca="false">VALUE(D30)/1000*10^VALUE(E30)</f>
        <v>1.185</v>
      </c>
      <c r="J30" s="1" t="n">
        <f aca="false">VALUE(F30)/1000*10^VALUE(G30)</f>
        <v>1.765E-007</v>
      </c>
      <c r="L30" s="1" t="n">
        <v>3</v>
      </c>
      <c r="M30" s="1" t="n">
        <f aca="false">M29</f>
        <v>0.7</v>
      </c>
      <c r="N30" s="1" t="n">
        <f aca="false">H34</f>
        <v>14.63</v>
      </c>
      <c r="O30" s="1" t="n">
        <f aca="false">H35</f>
        <v>-12.34</v>
      </c>
      <c r="P30" s="1" t="n">
        <f aca="false">I34</f>
        <v>1.185</v>
      </c>
      <c r="Q30" s="1" t="n">
        <f aca="false">I35</f>
        <v>-1.135</v>
      </c>
      <c r="R30" s="1" t="n">
        <f aca="false">J34</f>
        <v>2.724E-007</v>
      </c>
      <c r="S30" s="1" t="n">
        <f aca="false">J35</f>
        <v>-1.58E-007</v>
      </c>
    </row>
    <row r="31" customFormat="false" ht="13.5" hidden="false" customHeight="false" outlineLevel="0" collapsed="false">
      <c r="A31" s="28" t="s">
        <v>842</v>
      </c>
      <c r="B31" s="1" t="str">
        <f aca="false">MID(A31,29,6)</f>
        <v>-1.261</v>
      </c>
      <c r="C31" s="1" t="str">
        <f aca="false">MID(A31,36,3)</f>
        <v>+04</v>
      </c>
      <c r="D31" s="1" t="str">
        <f aca="false">MID(A31,45,6)</f>
        <v>-1.136</v>
      </c>
      <c r="E31" s="1" t="str">
        <f aca="false">MID(A31,52,3)</f>
        <v>+03</v>
      </c>
      <c r="F31" s="1" t="str">
        <f aca="false">MID(A31,77,6)</f>
        <v>-8.149</v>
      </c>
      <c r="G31" s="1" t="str">
        <f aca="false">MID(A31,84,3)</f>
        <v>-05</v>
      </c>
      <c r="H31" s="1" t="n">
        <f aca="false">VALUE(B31)/1000*10^VALUE(C31)</f>
        <v>-12.61</v>
      </c>
      <c r="I31" s="1" t="n">
        <f aca="false">VALUE(D31)/1000*10^VALUE(E31)</f>
        <v>-1.136</v>
      </c>
      <c r="J31" s="1" t="n">
        <f aca="false">VALUE(F31)/1000*10^VALUE(G31)</f>
        <v>-8.149E-008</v>
      </c>
      <c r="M31" s="1" t="n">
        <f aca="false">M30*2</f>
        <v>1.4</v>
      </c>
      <c r="N31" s="1" t="n">
        <f aca="false">H36</f>
        <v>11.81</v>
      </c>
      <c r="O31" s="1" t="n">
        <f aca="false">H37</f>
        <v>-14.05</v>
      </c>
      <c r="P31" s="1" t="n">
        <f aca="false">I36</f>
        <v>1.135</v>
      </c>
      <c r="Q31" s="1" t="n">
        <f aca="false">I37</f>
        <v>-1.185</v>
      </c>
      <c r="R31" s="1" t="n">
        <f aca="false">J36</f>
        <v>1.465E-007</v>
      </c>
      <c r="S31" s="1" t="n">
        <f aca="false">J37</f>
        <v>-1.95E-007</v>
      </c>
    </row>
    <row r="32" customFormat="false" ht="13.5" hidden="false" customHeight="false" outlineLevel="0" collapsed="false">
      <c r="A32" s="28" t="s">
        <v>843</v>
      </c>
      <c r="B32" s="1" t="str">
        <f aca="false">MID(A32,29,6)</f>
        <v> 1.234</v>
      </c>
      <c r="C32" s="1" t="str">
        <f aca="false">MID(A32,36,3)</f>
        <v>+04</v>
      </c>
      <c r="D32" s="1" t="str">
        <f aca="false">MID(A32,45,6)</f>
        <v> 1.136</v>
      </c>
      <c r="E32" s="1" t="str">
        <f aca="false">MID(A32,52,3)</f>
        <v>+03</v>
      </c>
      <c r="F32" s="1" t="str">
        <f aca="false">MID(A32,77,6)</f>
        <v> 7.862</v>
      </c>
      <c r="G32" s="1" t="str">
        <f aca="false">MID(A32,84,3)</f>
        <v>-05</v>
      </c>
      <c r="H32" s="1" t="n">
        <f aca="false">VALUE(B32)/1000*10^VALUE(C32)</f>
        <v>12.34</v>
      </c>
      <c r="I32" s="1" t="n">
        <f aca="false">VALUE(D32)/1000*10^VALUE(E32)</f>
        <v>1.136</v>
      </c>
      <c r="J32" s="1" t="n">
        <f aca="false">VALUE(F32)/1000*10^VALUE(G32)</f>
        <v>7.862E-008</v>
      </c>
      <c r="L32" s="1" t="n">
        <v>4</v>
      </c>
      <c r="M32" s="1" t="n">
        <f aca="false">M31</f>
        <v>1.4</v>
      </c>
      <c r="N32" s="1" t="n">
        <f aca="false">H38</f>
        <v>14.22</v>
      </c>
      <c r="O32" s="1" t="n">
        <f aca="false">H39</f>
        <v>-11.81</v>
      </c>
      <c r="P32" s="1" t="n">
        <f aca="false">I38</f>
        <v>1.186</v>
      </c>
      <c r="Q32" s="1" t="n">
        <f aca="false">I39</f>
        <v>-1.137</v>
      </c>
      <c r="R32" s="1" t="n">
        <f aca="false">J38</f>
        <v>3.965E-007</v>
      </c>
      <c r="S32" s="1" t="n">
        <f aca="false">J39</f>
        <v>-2.923E-007</v>
      </c>
    </row>
    <row r="33" customFormat="false" ht="13.5" hidden="false" customHeight="false" outlineLevel="0" collapsed="false">
      <c r="A33" s="28" t="s">
        <v>844</v>
      </c>
      <c r="B33" s="1" t="str">
        <f aca="false">MID(A33,29,6)</f>
        <v>-1.451</v>
      </c>
      <c r="C33" s="1" t="str">
        <f aca="false">MID(A33,36,3)</f>
        <v>+04</v>
      </c>
      <c r="D33" s="1" t="str">
        <f aca="false">MID(A33,45,6)</f>
        <v>-1.185</v>
      </c>
      <c r="E33" s="1" t="str">
        <f aca="false">MID(A33,52,3)</f>
        <v>+03</v>
      </c>
      <c r="F33" s="1" t="str">
        <f aca="false">MID(A33,77,6)</f>
        <v>-1.023</v>
      </c>
      <c r="G33" s="1" t="str">
        <f aca="false">MID(A33,84,3)</f>
        <v>-04</v>
      </c>
      <c r="H33" s="1" t="n">
        <f aca="false">VALUE(B33)/1000*10^VALUE(C33)</f>
        <v>-14.51</v>
      </c>
      <c r="I33" s="1" t="n">
        <f aca="false">VALUE(D33)/1000*10^VALUE(E33)</f>
        <v>-1.185</v>
      </c>
      <c r="J33" s="1" t="n">
        <f aca="false">VALUE(F33)/1000*10^VALUE(G33)</f>
        <v>-1.023E-007</v>
      </c>
      <c r="M33" s="1" t="n">
        <f aca="false">M32*2</f>
        <v>2.8</v>
      </c>
      <c r="N33" s="1" t="n">
        <f aca="false">H40</f>
        <v>10.75</v>
      </c>
      <c r="O33" s="1" t="n">
        <f aca="false">H41</f>
        <v>-12.94</v>
      </c>
      <c r="P33" s="1" t="n">
        <f aca="false">I40</f>
        <v>1.137</v>
      </c>
      <c r="Q33" s="1" t="n">
        <f aca="false">I41</f>
        <v>-1.186</v>
      </c>
      <c r="R33" s="1" t="n">
        <f aca="false">J40</f>
        <v>2.462E-007</v>
      </c>
      <c r="S33" s="1" t="n">
        <f aca="false">J41</f>
        <v>-3.412E-007</v>
      </c>
    </row>
    <row r="34" customFormat="false" ht="13.5" hidden="false" customHeight="false" outlineLevel="0" collapsed="false">
      <c r="A34" s="28" t="s">
        <v>845</v>
      </c>
      <c r="B34" s="1" t="str">
        <f aca="false">MID(A34,29,6)</f>
        <v> 1.463</v>
      </c>
      <c r="C34" s="1" t="str">
        <f aca="false">MID(A34,36,3)</f>
        <v>+04</v>
      </c>
      <c r="D34" s="1" t="str">
        <f aca="false">MID(A34,45,6)</f>
        <v> 1.185</v>
      </c>
      <c r="E34" s="1" t="str">
        <f aca="false">MID(A34,52,3)</f>
        <v>+03</v>
      </c>
      <c r="F34" s="1" t="str">
        <f aca="false">MID(A34,77,6)</f>
        <v> 2.724</v>
      </c>
      <c r="G34" s="1" t="str">
        <f aca="false">MID(A34,84,3)</f>
        <v>-04</v>
      </c>
      <c r="H34" s="1" t="n">
        <f aca="false">VALUE(B34)/1000*10^VALUE(C34)</f>
        <v>14.63</v>
      </c>
      <c r="I34" s="1" t="n">
        <f aca="false">VALUE(D34)/1000*10^VALUE(E34)</f>
        <v>1.185</v>
      </c>
      <c r="J34" s="1" t="n">
        <f aca="false">VALUE(F34)/1000*10^VALUE(G34)</f>
        <v>2.724E-007</v>
      </c>
      <c r="L34" s="1" t="n">
        <v>5</v>
      </c>
      <c r="M34" s="1" t="n">
        <f aca="false">M33</f>
        <v>2.8</v>
      </c>
      <c r="N34" s="1" t="n">
        <f aca="false">H42</f>
        <v>12.9</v>
      </c>
      <c r="O34" s="1" t="n">
        <f aca="false">H43</f>
        <v>-10.75</v>
      </c>
      <c r="P34" s="1" t="n">
        <f aca="false">I42</f>
        <v>1.02</v>
      </c>
      <c r="Q34" s="1" t="n">
        <f aca="false">I43</f>
        <v>-1</v>
      </c>
      <c r="R34" s="1" t="n">
        <f aca="false">J42</f>
        <v>7.237E-007</v>
      </c>
      <c r="S34" s="1" t="n">
        <f aca="false">J43</f>
        <v>-5.314E-007</v>
      </c>
    </row>
    <row r="35" customFormat="false" ht="13.5" hidden="false" customHeight="false" outlineLevel="0" collapsed="false">
      <c r="A35" s="28" t="s">
        <v>846</v>
      </c>
      <c r="B35" s="1" t="str">
        <f aca="false">MID(A35,29,6)</f>
        <v>-1.234</v>
      </c>
      <c r="C35" s="1" t="str">
        <f aca="false">MID(A35,36,3)</f>
        <v>+04</v>
      </c>
      <c r="D35" s="1" t="str">
        <f aca="false">MID(A35,45,6)</f>
        <v>-1.135</v>
      </c>
      <c r="E35" s="1" t="str">
        <f aca="false">MID(A35,52,3)</f>
        <v>+03</v>
      </c>
      <c r="F35" s="1" t="str">
        <f aca="false">MID(A35,77,6)</f>
        <v>-1.580</v>
      </c>
      <c r="G35" s="1" t="str">
        <f aca="false">MID(A35,84,3)</f>
        <v>-04</v>
      </c>
      <c r="H35" s="1" t="n">
        <f aca="false">VALUE(B35)/1000*10^VALUE(C35)</f>
        <v>-12.34</v>
      </c>
      <c r="I35" s="1" t="n">
        <f aca="false">VALUE(D35)/1000*10^VALUE(E35)</f>
        <v>-1.135</v>
      </c>
      <c r="J35" s="1" t="n">
        <f aca="false">VALUE(F35)/1000*10^VALUE(G35)</f>
        <v>-1.58E-007</v>
      </c>
      <c r="M35" s="1" t="n">
        <f aca="false">M34+2.8</f>
        <v>5.6</v>
      </c>
      <c r="N35" s="1" t="n">
        <f aca="false">H44</f>
        <v>9.249</v>
      </c>
      <c r="O35" s="1" t="n">
        <f aca="false">H45</f>
        <v>-10.63</v>
      </c>
      <c r="P35" s="1" t="n">
        <f aca="false">I44</f>
        <v>1</v>
      </c>
      <c r="Q35" s="1" t="n">
        <f aca="false">I45</f>
        <v>-1.02</v>
      </c>
      <c r="R35" s="1" t="n">
        <f aca="false">J44</f>
        <v>3.964E-007</v>
      </c>
      <c r="S35" s="1" t="n">
        <f aca="false">J45</f>
        <v>-5.201E-007</v>
      </c>
    </row>
    <row r="36" customFormat="false" ht="13.5" hidden="false" customHeight="false" outlineLevel="0" collapsed="false">
      <c r="A36" s="28" t="s">
        <v>847</v>
      </c>
      <c r="B36" s="1" t="str">
        <f aca="false">MID(A36,29,6)</f>
        <v> 1.181</v>
      </c>
      <c r="C36" s="1" t="str">
        <f aca="false">MID(A36,36,3)</f>
        <v>+04</v>
      </c>
      <c r="D36" s="1" t="str">
        <f aca="false">MID(A36,45,6)</f>
        <v> 1.135</v>
      </c>
      <c r="E36" s="1" t="str">
        <f aca="false">MID(A36,52,3)</f>
        <v>+03</v>
      </c>
      <c r="F36" s="1" t="str">
        <f aca="false">MID(A36,77,6)</f>
        <v> 1.465</v>
      </c>
      <c r="G36" s="1" t="str">
        <f aca="false">MID(A36,84,3)</f>
        <v>-04</v>
      </c>
      <c r="H36" s="1" t="n">
        <f aca="false">VALUE(B36)/1000*10^VALUE(C36)</f>
        <v>11.81</v>
      </c>
      <c r="I36" s="1" t="n">
        <f aca="false">VALUE(D36)/1000*10^VALUE(E36)</f>
        <v>1.135</v>
      </c>
      <c r="J36" s="1" t="n">
        <f aca="false">VALUE(F36)/1000*10^VALUE(G36)</f>
        <v>1.465E-007</v>
      </c>
      <c r="L36" s="1" t="n">
        <v>6</v>
      </c>
      <c r="M36" s="1" t="n">
        <f aca="false">M35</f>
        <v>5.6</v>
      </c>
      <c r="N36" s="1" t="n">
        <f aca="false">H46</f>
        <v>10.54</v>
      </c>
      <c r="O36" s="1" t="n">
        <f aca="false">H47</f>
        <v>-9.189</v>
      </c>
      <c r="P36" s="1" t="n">
        <f aca="false">I46</f>
        <v>0.9508</v>
      </c>
      <c r="Q36" s="1" t="n">
        <f aca="false">I47</f>
        <v>-0.8516</v>
      </c>
      <c r="R36" s="1" t="n">
        <f aca="false">J46</f>
        <v>6.517E-007</v>
      </c>
      <c r="S36" s="1" t="n">
        <f aca="false">J47</f>
        <v>-5.008E-007</v>
      </c>
    </row>
    <row r="37" customFormat="false" ht="13.5" hidden="false" customHeight="false" outlineLevel="0" collapsed="false">
      <c r="A37" s="28" t="s">
        <v>848</v>
      </c>
      <c r="B37" s="1" t="str">
        <f aca="false">MID(A37,29,6)</f>
        <v>-1.405</v>
      </c>
      <c r="C37" s="1" t="str">
        <f aca="false">MID(A37,36,3)</f>
        <v>+04</v>
      </c>
      <c r="D37" s="1" t="str">
        <f aca="false">MID(A37,45,6)</f>
        <v>-1.185</v>
      </c>
      <c r="E37" s="1" t="str">
        <f aca="false">MID(A37,52,3)</f>
        <v>+03</v>
      </c>
      <c r="F37" s="1" t="str">
        <f aca="false">MID(A37,77,6)</f>
        <v>-1.950</v>
      </c>
      <c r="G37" s="1" t="str">
        <f aca="false">MID(A37,84,3)</f>
        <v>-04</v>
      </c>
      <c r="H37" s="1" t="n">
        <f aca="false">VALUE(B37)/1000*10^VALUE(C37)</f>
        <v>-14.05</v>
      </c>
      <c r="I37" s="1" t="n">
        <f aca="false">VALUE(D37)/1000*10^VALUE(E37)</f>
        <v>-1.185</v>
      </c>
      <c r="J37" s="1" t="n">
        <f aca="false">VALUE(F37)/1000*10^VALUE(G37)</f>
        <v>-1.95E-007</v>
      </c>
      <c r="M37" s="1" t="n">
        <f aca="false">M36+2.8</f>
        <v>8.4</v>
      </c>
      <c r="N37" s="1" t="n">
        <f aca="false">H48</f>
        <v>7.774</v>
      </c>
      <c r="O37" s="1" t="n">
        <f aca="false">H49</f>
        <v>-8.476</v>
      </c>
      <c r="P37" s="1" t="n">
        <f aca="false">I48</f>
        <v>0.8516</v>
      </c>
      <c r="Q37" s="1" t="n">
        <f aca="false">I49</f>
        <v>-0.9508</v>
      </c>
      <c r="R37" s="1" t="n">
        <f aca="false">J48</f>
        <v>3.427E-007</v>
      </c>
      <c r="S37" s="1" t="n">
        <f aca="false">J49</f>
        <v>-4.212E-007</v>
      </c>
    </row>
    <row r="38" customFormat="false" ht="13.5" hidden="false" customHeight="false" outlineLevel="0" collapsed="false">
      <c r="A38" s="28" t="s">
        <v>849</v>
      </c>
      <c r="B38" s="1" t="str">
        <f aca="false">MID(A38,29,6)</f>
        <v> 1.422</v>
      </c>
      <c r="C38" s="1" t="str">
        <f aca="false">MID(A38,36,3)</f>
        <v>+04</v>
      </c>
      <c r="D38" s="1" t="str">
        <f aca="false">MID(A38,45,6)</f>
        <v> 1.186</v>
      </c>
      <c r="E38" s="1" t="str">
        <f aca="false">MID(A38,52,3)</f>
        <v>+03</v>
      </c>
      <c r="F38" s="1" t="str">
        <f aca="false">MID(A38,77,6)</f>
        <v> 3.965</v>
      </c>
      <c r="G38" s="1" t="str">
        <f aca="false">MID(A38,84,3)</f>
        <v>-04</v>
      </c>
      <c r="H38" s="1" t="n">
        <f aca="false">VALUE(B38)/1000*10^VALUE(C38)</f>
        <v>14.22</v>
      </c>
      <c r="I38" s="1" t="n">
        <f aca="false">VALUE(D38)/1000*10^VALUE(E38)</f>
        <v>1.186</v>
      </c>
      <c r="J38" s="1" t="n">
        <f aca="false">VALUE(F38)/1000*10^VALUE(G38)</f>
        <v>3.965E-007</v>
      </c>
      <c r="L38" s="1" t="n">
        <v>7</v>
      </c>
      <c r="M38" s="1" t="n">
        <f aca="false">M37</f>
        <v>8.4</v>
      </c>
      <c r="N38" s="1" t="n">
        <f aca="false">H50</f>
        <v>8.358</v>
      </c>
      <c r="O38" s="1" t="n">
        <f aca="false">H51</f>
        <v>-7.721</v>
      </c>
      <c r="P38" s="1" t="n">
        <f aca="false">I50</f>
        <v>0.8397</v>
      </c>
      <c r="Q38" s="1" t="n">
        <f aca="false">I51</f>
        <v>-0.6959</v>
      </c>
      <c r="R38" s="1" t="n">
        <f aca="false">J50</f>
        <v>5.452E-007</v>
      </c>
      <c r="S38" s="1" t="n">
        <f aca="false">J51</f>
        <v>-4.538E-007</v>
      </c>
    </row>
    <row r="39" customFormat="false" ht="13.5" hidden="false" customHeight="false" outlineLevel="0" collapsed="false">
      <c r="A39" s="28" t="s">
        <v>850</v>
      </c>
      <c r="B39" s="1" t="str">
        <f aca="false">MID(A39,29,6)</f>
        <v>-1.181</v>
      </c>
      <c r="C39" s="1" t="str">
        <f aca="false">MID(A39,36,3)</f>
        <v>+04</v>
      </c>
      <c r="D39" s="1" t="str">
        <f aca="false">MID(A39,45,6)</f>
        <v>-1.137</v>
      </c>
      <c r="E39" s="1" t="str">
        <f aca="false">MID(A39,52,3)</f>
        <v>+03</v>
      </c>
      <c r="F39" s="1" t="str">
        <f aca="false">MID(A39,77,6)</f>
        <v>-2.923</v>
      </c>
      <c r="G39" s="1" t="str">
        <f aca="false">MID(A39,84,3)</f>
        <v>-04</v>
      </c>
      <c r="H39" s="1" t="n">
        <f aca="false">VALUE(B39)/1000*10^VALUE(C39)</f>
        <v>-11.81</v>
      </c>
      <c r="I39" s="1" t="n">
        <f aca="false">VALUE(D39)/1000*10^VALUE(E39)</f>
        <v>-1.137</v>
      </c>
      <c r="J39" s="1" t="n">
        <f aca="false">VALUE(F39)/1000*10^VALUE(G39)</f>
        <v>-2.923E-007</v>
      </c>
      <c r="M39" s="1" t="n">
        <f aca="false">M38+2.8</f>
        <v>11.2</v>
      </c>
      <c r="N39" s="1" t="n">
        <f aca="false">H52</f>
        <v>5.989</v>
      </c>
      <c r="O39" s="1" t="n">
        <f aca="false">H53</f>
        <v>-6.389</v>
      </c>
      <c r="P39" s="1" t="n">
        <f aca="false">I52</f>
        <v>0.6959</v>
      </c>
      <c r="Q39" s="1" t="n">
        <f aca="false">I53</f>
        <v>-0.8397</v>
      </c>
      <c r="R39" s="1" t="n">
        <f aca="false">J52</f>
        <v>2.054E-007</v>
      </c>
      <c r="S39" s="1" t="n">
        <f aca="false">J53</f>
        <v>-2.627E-007</v>
      </c>
    </row>
    <row r="40" customFormat="false" ht="13.5" hidden="false" customHeight="false" outlineLevel="0" collapsed="false">
      <c r="A40" s="28" t="s">
        <v>851</v>
      </c>
      <c r="B40" s="1" t="str">
        <f aca="false">MID(A40,29,6)</f>
        <v> 1.075</v>
      </c>
      <c r="C40" s="1" t="str">
        <f aca="false">MID(A40,36,3)</f>
        <v>+04</v>
      </c>
      <c r="D40" s="1" t="str">
        <f aca="false">MID(A40,45,6)</f>
        <v> 1.137</v>
      </c>
      <c r="E40" s="1" t="str">
        <f aca="false">MID(A40,52,3)</f>
        <v>+03</v>
      </c>
      <c r="F40" s="1" t="str">
        <f aca="false">MID(A40,77,6)</f>
        <v> 2.462</v>
      </c>
      <c r="G40" s="1" t="str">
        <f aca="false">MID(A40,84,3)</f>
        <v>-04</v>
      </c>
      <c r="H40" s="1" t="n">
        <f aca="false">VALUE(B40)/1000*10^VALUE(C40)</f>
        <v>10.75</v>
      </c>
      <c r="I40" s="1" t="n">
        <f aca="false">VALUE(D40)/1000*10^VALUE(E40)</f>
        <v>1.137</v>
      </c>
      <c r="J40" s="1" t="n">
        <f aca="false">VALUE(F40)/1000*10^VALUE(G40)</f>
        <v>2.462E-007</v>
      </c>
      <c r="L40" s="1" t="n">
        <v>8</v>
      </c>
      <c r="M40" s="1" t="n">
        <f aca="false">M39</f>
        <v>11.2</v>
      </c>
      <c r="N40" s="1" t="n">
        <f aca="false">H54</f>
        <v>6.367</v>
      </c>
      <c r="O40" s="1" t="n">
        <f aca="false">H55</f>
        <v>-6.003</v>
      </c>
      <c r="P40" s="1" t="n">
        <f aca="false">I54</f>
        <v>0.743</v>
      </c>
      <c r="Q40" s="1" t="n">
        <f aca="false">I55</f>
        <v>-0.6914</v>
      </c>
      <c r="R40" s="1" t="n">
        <f aca="false">J54</f>
        <v>3.647E-007</v>
      </c>
      <c r="S40" s="1" t="n">
        <f aca="false">J55</f>
        <v>-2.983E-007</v>
      </c>
    </row>
    <row r="41" customFormat="false" ht="13.5" hidden="false" customHeight="false" outlineLevel="0" collapsed="false">
      <c r="A41" s="28" t="s">
        <v>852</v>
      </c>
      <c r="B41" s="1" t="str">
        <f aca="false">MID(A41,29,6)</f>
        <v>-1.294</v>
      </c>
      <c r="C41" s="1" t="str">
        <f aca="false">MID(A41,36,3)</f>
        <v>+04</v>
      </c>
      <c r="D41" s="1" t="str">
        <f aca="false">MID(A41,45,6)</f>
        <v>-1.186</v>
      </c>
      <c r="E41" s="1" t="str">
        <f aca="false">MID(A41,52,3)</f>
        <v>+03</v>
      </c>
      <c r="F41" s="1" t="str">
        <f aca="false">MID(A41,77,6)</f>
        <v>-3.412</v>
      </c>
      <c r="G41" s="1" t="str">
        <f aca="false">MID(A41,84,3)</f>
        <v>-04</v>
      </c>
      <c r="H41" s="1" t="n">
        <f aca="false">VALUE(B41)/1000*10^VALUE(C41)</f>
        <v>-12.94</v>
      </c>
      <c r="I41" s="1" t="n">
        <f aca="false">VALUE(D41)/1000*10^VALUE(E41)</f>
        <v>-1.186</v>
      </c>
      <c r="J41" s="1" t="n">
        <f aca="false">VALUE(F41)/1000*10^VALUE(G41)</f>
        <v>-3.412E-007</v>
      </c>
      <c r="M41" s="1" t="n">
        <f aca="false">M40+2.8</f>
        <v>14</v>
      </c>
      <c r="N41" s="1" t="n">
        <f aca="false">H56</f>
        <v>4.148</v>
      </c>
      <c r="O41" s="1" t="n">
        <f aca="false">H57</f>
        <v>-4.402</v>
      </c>
      <c r="P41" s="1" t="n">
        <f aca="false">I56</f>
        <v>0.6914</v>
      </c>
      <c r="Q41" s="1" t="n">
        <f aca="false">I57</f>
        <v>-0.743</v>
      </c>
      <c r="R41" s="1" t="n">
        <f aca="false">J56</f>
        <v>4.889E-008</v>
      </c>
      <c r="S41" s="1" t="n">
        <f aca="false">J57</f>
        <v>-5.189E-008</v>
      </c>
    </row>
    <row r="42" customFormat="false" ht="13.5" hidden="false" customHeight="false" outlineLevel="0" collapsed="false">
      <c r="A42" s="28" t="s">
        <v>853</v>
      </c>
      <c r="B42" s="1" t="str">
        <f aca="false">MID(A42,29,6)</f>
        <v> 1.290</v>
      </c>
      <c r="C42" s="1" t="str">
        <f aca="false">MID(A42,36,3)</f>
        <v>+04</v>
      </c>
      <c r="D42" s="1" t="str">
        <f aca="false">MID(A42,45,6)</f>
        <v> 1.020</v>
      </c>
      <c r="E42" s="1" t="str">
        <f aca="false">MID(A42,52,3)</f>
        <v>+03</v>
      </c>
      <c r="F42" s="1" t="str">
        <f aca="false">MID(A42,77,6)</f>
        <v> 7.237</v>
      </c>
      <c r="G42" s="1" t="str">
        <f aca="false">MID(A42,84,3)</f>
        <v>-04</v>
      </c>
      <c r="H42" s="1" t="n">
        <f aca="false">VALUE(B42)/1000*10^VALUE(C42)</f>
        <v>12.9</v>
      </c>
      <c r="I42" s="1" t="n">
        <f aca="false">VALUE(D42)/1000*10^VALUE(E42)</f>
        <v>1.02</v>
      </c>
      <c r="J42" s="1" t="n">
        <f aca="false">VALUE(F42)/1000*10^VALUE(G42)</f>
        <v>7.237E-007</v>
      </c>
      <c r="L42" s="1" t="n">
        <v>9</v>
      </c>
      <c r="M42" s="1" t="n">
        <f aca="false">M41</f>
        <v>14</v>
      </c>
      <c r="N42" s="1" t="n">
        <f aca="false">H58</f>
        <v>4.385</v>
      </c>
      <c r="O42" s="1" t="n">
        <f aca="false">H59</f>
        <v>-4.146</v>
      </c>
      <c r="P42" s="1" t="n">
        <f aca="false">I58</f>
        <v>0.6885</v>
      </c>
      <c r="Q42" s="1" t="n">
        <f aca="false">I59</f>
        <v>-0.655</v>
      </c>
      <c r="R42" s="1" t="n">
        <f aca="false">J58</f>
        <v>5.435E-008</v>
      </c>
      <c r="S42" s="1" t="n">
        <f aca="false">J59</f>
        <v>-4.879E-008</v>
      </c>
    </row>
    <row r="43" customFormat="false" ht="13.5" hidden="false" customHeight="false" outlineLevel="0" collapsed="false">
      <c r="A43" s="28" t="s">
        <v>854</v>
      </c>
      <c r="B43" s="1" t="str">
        <f aca="false">MID(A43,29,6)</f>
        <v>-1.075</v>
      </c>
      <c r="C43" s="1" t="str">
        <f aca="false">MID(A43,36,3)</f>
        <v>+04</v>
      </c>
      <c r="D43" s="1" t="str">
        <f aca="false">MID(A43,45,6)</f>
        <v>-1.000</v>
      </c>
      <c r="E43" s="1" t="str">
        <f aca="false">MID(A43,52,3)</f>
        <v>+03</v>
      </c>
      <c r="F43" s="1" t="str">
        <f aca="false">MID(A43,77,6)</f>
        <v>-5.314</v>
      </c>
      <c r="G43" s="1" t="str">
        <f aca="false">MID(A43,84,3)</f>
        <v>-04</v>
      </c>
      <c r="H43" s="1" t="n">
        <f aca="false">VALUE(B43)/1000*10^VALUE(C43)</f>
        <v>-10.75</v>
      </c>
      <c r="I43" s="1" t="n">
        <f aca="false">VALUE(D43)/1000*10^VALUE(E43)</f>
        <v>-1</v>
      </c>
      <c r="J43" s="1" t="n">
        <f aca="false">VALUE(F43)/1000*10^VALUE(G43)</f>
        <v>-5.314E-007</v>
      </c>
      <c r="M43" s="1" t="n">
        <f aca="false">M42+2.8</f>
        <v>16.8</v>
      </c>
      <c r="N43" s="1" t="n">
        <f aca="false">H60</f>
        <v>2.373</v>
      </c>
      <c r="O43" s="1" t="n">
        <f aca="false">H61</f>
        <v>-2.496</v>
      </c>
      <c r="P43" s="1" t="n">
        <f aca="false">I60</f>
        <v>0.655</v>
      </c>
      <c r="Q43" s="1" t="n">
        <f aca="false">I61</f>
        <v>-0.6885</v>
      </c>
      <c r="R43" s="1" t="n">
        <f aca="false">J60</f>
        <v>2.797E-008</v>
      </c>
      <c r="S43" s="1" t="n">
        <f aca="false">J61</f>
        <v>-2.942E-008</v>
      </c>
    </row>
    <row r="44" customFormat="false" ht="13.5" hidden="false" customHeight="false" outlineLevel="0" collapsed="false">
      <c r="A44" s="28" t="s">
        <v>855</v>
      </c>
      <c r="B44" s="1" t="str">
        <f aca="false">MID(A44,29,6)</f>
        <v> 9.249</v>
      </c>
      <c r="C44" s="1" t="str">
        <f aca="false">MID(A44,36,3)</f>
        <v>+03</v>
      </c>
      <c r="D44" s="1" t="str">
        <f aca="false">MID(A44,45,6)</f>
        <v> 1.000</v>
      </c>
      <c r="E44" s="1" t="str">
        <f aca="false">MID(A44,52,3)</f>
        <v>+03</v>
      </c>
      <c r="F44" s="1" t="str">
        <f aca="false">MID(A44,77,6)</f>
        <v> 3.964</v>
      </c>
      <c r="G44" s="1" t="str">
        <f aca="false">MID(A44,84,3)</f>
        <v>-04</v>
      </c>
      <c r="H44" s="1" t="n">
        <f aca="false">VALUE(B44)/1000*10^VALUE(C44)</f>
        <v>9.249</v>
      </c>
      <c r="I44" s="1" t="n">
        <f aca="false">VALUE(D44)/1000*10^VALUE(E44)</f>
        <v>1</v>
      </c>
      <c r="J44" s="1" t="n">
        <f aca="false">VALUE(F44)/1000*10^VALUE(G44)</f>
        <v>3.964E-007</v>
      </c>
      <c r="L44" s="1" t="n">
        <v>10</v>
      </c>
      <c r="M44" s="1" t="n">
        <f aca="false">M43</f>
        <v>16.8</v>
      </c>
      <c r="N44" s="1" t="n">
        <f aca="false">H62</f>
        <v>2.489</v>
      </c>
      <c r="O44" s="1" t="n">
        <f aca="false">H63</f>
        <v>-2.373</v>
      </c>
      <c r="P44" s="1" t="n">
        <f aca="false">I62</f>
        <v>0.5574</v>
      </c>
      <c r="Q44" s="1" t="n">
        <f aca="false">I63</f>
        <v>-0.527</v>
      </c>
      <c r="R44" s="1" t="n">
        <f aca="false">J62</f>
        <v>2.933E-008</v>
      </c>
      <c r="S44" s="1" t="n">
        <f aca="false">J63</f>
        <v>-2.798E-008</v>
      </c>
    </row>
    <row r="45" customFormat="false" ht="13.5" hidden="false" customHeight="false" outlineLevel="0" collapsed="false">
      <c r="A45" s="28" t="s">
        <v>856</v>
      </c>
      <c r="B45" s="1" t="str">
        <f aca="false">MID(A45,29,6)</f>
        <v>-1.063</v>
      </c>
      <c r="C45" s="1" t="str">
        <f aca="false">MID(A45,36,3)</f>
        <v>+04</v>
      </c>
      <c r="D45" s="1" t="str">
        <f aca="false">MID(A45,45,6)</f>
        <v>-1.020</v>
      </c>
      <c r="E45" s="1" t="str">
        <f aca="false">MID(A45,52,3)</f>
        <v>+03</v>
      </c>
      <c r="F45" s="1" t="str">
        <f aca="false">MID(A45,77,6)</f>
        <v>-5.201</v>
      </c>
      <c r="G45" s="1" t="str">
        <f aca="false">MID(A45,84,3)</f>
        <v>-04</v>
      </c>
      <c r="H45" s="1" t="n">
        <f aca="false">VALUE(B45)/1000*10^VALUE(C45)</f>
        <v>-10.63</v>
      </c>
      <c r="I45" s="1" t="n">
        <f aca="false">VALUE(D45)/1000*10^VALUE(E45)</f>
        <v>-1.02</v>
      </c>
      <c r="J45" s="1" t="n">
        <f aca="false">VALUE(F45)/1000*10^VALUE(G45)</f>
        <v>-5.201E-007</v>
      </c>
      <c r="M45" s="1" t="n">
        <f aca="false">M44+2.8</f>
        <v>19.6</v>
      </c>
      <c r="N45" s="1" t="n">
        <f aca="false">H64</f>
        <v>0.8979</v>
      </c>
      <c r="O45" s="1" t="n">
        <f aca="false">H65</f>
        <v>-0.9304</v>
      </c>
      <c r="P45" s="1" t="n">
        <f aca="false">I64</f>
        <v>0.527</v>
      </c>
      <c r="Q45" s="1" t="n">
        <f aca="false">I65</f>
        <v>-0.5574</v>
      </c>
      <c r="R45" s="1" t="n">
        <f aca="false">J64</f>
        <v>1.058E-008</v>
      </c>
      <c r="S45" s="1" t="n">
        <f aca="false">J65</f>
        <v>-1.097E-008</v>
      </c>
    </row>
    <row r="46" customFormat="false" ht="13.5" hidden="false" customHeight="false" outlineLevel="0" collapsed="false">
      <c r="A46" s="28" t="s">
        <v>857</v>
      </c>
      <c r="B46" s="1" t="str">
        <f aca="false">MID(A46,29,6)</f>
        <v> 1.054</v>
      </c>
      <c r="C46" s="1" t="str">
        <f aca="false">MID(A46,36,3)</f>
        <v>+04</v>
      </c>
      <c r="D46" s="1" t="str">
        <f aca="false">MID(A46,45,6)</f>
        <v> 9.508</v>
      </c>
      <c r="E46" s="1" t="str">
        <f aca="false">MID(A46,52,3)</f>
        <v>+02</v>
      </c>
      <c r="F46" s="1" t="str">
        <f aca="false">MID(A46,77,6)</f>
        <v> 6.517</v>
      </c>
      <c r="G46" s="1" t="str">
        <f aca="false">MID(A46,84,3)</f>
        <v>-04</v>
      </c>
      <c r="H46" s="1" t="n">
        <f aca="false">VALUE(B46)/1000*10^VALUE(C46)</f>
        <v>10.54</v>
      </c>
      <c r="I46" s="1" t="n">
        <f aca="false">VALUE(D46)/1000*10^VALUE(E46)</f>
        <v>0.9508</v>
      </c>
      <c r="J46" s="1" t="n">
        <f aca="false">VALUE(F46)/1000*10^VALUE(G46)</f>
        <v>6.517E-007</v>
      </c>
      <c r="L46" s="1" t="n">
        <v>11</v>
      </c>
      <c r="M46" s="1" t="n">
        <f aca="false">M45</f>
        <v>19.6</v>
      </c>
      <c r="N46" s="1" t="n">
        <f aca="false">H66</f>
        <v>0.9299</v>
      </c>
      <c r="O46" s="1" t="n">
        <f aca="false">H67</f>
        <v>-0.898</v>
      </c>
      <c r="P46" s="1" t="n">
        <f aca="false">I66</f>
        <v>0.332</v>
      </c>
      <c r="Q46" s="1" t="n">
        <f aca="false">I67</f>
        <v>-0.3208</v>
      </c>
      <c r="R46" s="1" t="n">
        <f aca="false">J66</f>
        <v>1.096E-008</v>
      </c>
      <c r="S46" s="1" t="n">
        <f aca="false">J67</f>
        <v>-1.059E-008</v>
      </c>
    </row>
    <row r="47" customFormat="false" ht="13.5" hidden="false" customHeight="false" outlineLevel="0" collapsed="false">
      <c r="A47" s="28" t="s">
        <v>858</v>
      </c>
      <c r="B47" s="1" t="str">
        <f aca="false">MID(A47,29,6)</f>
        <v>-9.189</v>
      </c>
      <c r="C47" s="1" t="str">
        <f aca="false">MID(A47,36,3)</f>
        <v>+03</v>
      </c>
      <c r="D47" s="1" t="str">
        <f aca="false">MID(A47,45,6)</f>
        <v>-8.516</v>
      </c>
      <c r="E47" s="1" t="str">
        <f aca="false">MID(A47,52,3)</f>
        <v>+02</v>
      </c>
      <c r="F47" s="1" t="str">
        <f aca="false">MID(A47,77,6)</f>
        <v>-5.008</v>
      </c>
      <c r="G47" s="1" t="str">
        <f aca="false">MID(A47,84,3)</f>
        <v>-04</v>
      </c>
      <c r="H47" s="1" t="n">
        <f aca="false">VALUE(B47)/1000*10^VALUE(C47)</f>
        <v>-9.189</v>
      </c>
      <c r="I47" s="1" t="n">
        <f aca="false">VALUE(D47)/1000*10^VALUE(E47)</f>
        <v>-0.8516</v>
      </c>
      <c r="J47" s="1" t="n">
        <f aca="false">VALUE(F47)/1000*10^VALUE(G47)</f>
        <v>-5.008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208</v>
      </c>
      <c r="Q47" s="1" t="n">
        <f aca="false">I69</f>
        <v>-0.332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859</v>
      </c>
      <c r="B48" s="1" t="str">
        <f aca="false">MID(A48,29,6)</f>
        <v> 7.774</v>
      </c>
      <c r="C48" s="1" t="str">
        <f aca="false">MID(A48,36,3)</f>
        <v>+03</v>
      </c>
      <c r="D48" s="1" t="str">
        <f aca="false">MID(A48,45,6)</f>
        <v> 8.516</v>
      </c>
      <c r="E48" s="1" t="str">
        <f aca="false">MID(A48,52,3)</f>
        <v>+02</v>
      </c>
      <c r="F48" s="1" t="str">
        <f aca="false">MID(A48,77,6)</f>
        <v> 3.427</v>
      </c>
      <c r="G48" s="1" t="str">
        <f aca="false">MID(A48,84,3)</f>
        <v>-04</v>
      </c>
      <c r="H48" s="1" t="n">
        <f aca="false">VALUE(B48)/1000*10^VALUE(C48)</f>
        <v>7.774</v>
      </c>
      <c r="I48" s="1" t="n">
        <f aca="false">VALUE(D48)/1000*10^VALUE(E48)</f>
        <v>0.8516</v>
      </c>
      <c r="J48" s="1" t="n">
        <f aca="false">VALUE(F48)/1000*10^VALUE(G48)</f>
        <v>3.427E-007</v>
      </c>
    </row>
    <row r="49" customFormat="false" ht="13.5" hidden="false" customHeight="false" outlineLevel="0" collapsed="false">
      <c r="A49" s="28" t="s">
        <v>860</v>
      </c>
      <c r="B49" s="1" t="str">
        <f aca="false">MID(A49,29,6)</f>
        <v>-8.476</v>
      </c>
      <c r="C49" s="1" t="str">
        <f aca="false">MID(A49,36,3)</f>
        <v>+03</v>
      </c>
      <c r="D49" s="1" t="str">
        <f aca="false">MID(A49,45,6)</f>
        <v>-9.508</v>
      </c>
      <c r="E49" s="1" t="str">
        <f aca="false">MID(A49,52,3)</f>
        <v>+02</v>
      </c>
      <c r="F49" s="1" t="str">
        <f aca="false">MID(A49,77,6)</f>
        <v>-4.212</v>
      </c>
      <c r="G49" s="1" t="str">
        <f aca="false">MID(A49,84,3)</f>
        <v>-04</v>
      </c>
      <c r="H49" s="1" t="n">
        <f aca="false">VALUE(B49)/1000*10^VALUE(C49)</f>
        <v>-8.476</v>
      </c>
      <c r="I49" s="1" t="n">
        <f aca="false">VALUE(D49)/1000*10^VALUE(E49)</f>
        <v>-0.9508</v>
      </c>
      <c r="J49" s="1" t="n">
        <f aca="false">VALUE(F49)/1000*10^VALUE(G49)</f>
        <v>-4.212E-007</v>
      </c>
    </row>
    <row r="50" customFormat="false" ht="13.5" hidden="false" customHeight="false" outlineLevel="0" collapsed="false">
      <c r="A50" s="28" t="s">
        <v>861</v>
      </c>
      <c r="B50" s="1" t="str">
        <f aca="false">MID(A50,29,6)</f>
        <v> 8.358</v>
      </c>
      <c r="C50" s="1" t="str">
        <f aca="false">MID(A50,36,3)</f>
        <v>+03</v>
      </c>
      <c r="D50" s="1" t="str">
        <f aca="false">MID(A50,45,6)</f>
        <v> 8.397</v>
      </c>
      <c r="E50" s="1" t="str">
        <f aca="false">MID(A50,52,3)</f>
        <v>+02</v>
      </c>
      <c r="F50" s="1" t="str">
        <f aca="false">MID(A50,77,6)</f>
        <v> 5.452</v>
      </c>
      <c r="G50" s="1" t="str">
        <f aca="false">MID(A50,84,3)</f>
        <v>-04</v>
      </c>
      <c r="H50" s="1" t="n">
        <f aca="false">VALUE(B50)/1000*10^VALUE(C50)</f>
        <v>8.358</v>
      </c>
      <c r="I50" s="1" t="n">
        <f aca="false">VALUE(D50)/1000*10^VALUE(E50)</f>
        <v>0.8397</v>
      </c>
      <c r="J50" s="1" t="n">
        <f aca="false">VALUE(F50)/1000*10^VALUE(G50)</f>
        <v>5.452E-007</v>
      </c>
    </row>
    <row r="51" customFormat="false" ht="13.5" hidden="false" customHeight="false" outlineLevel="0" collapsed="false">
      <c r="A51" s="28" t="s">
        <v>862</v>
      </c>
      <c r="B51" s="1" t="str">
        <f aca="false">MID(A51,29,6)</f>
        <v>-7.721</v>
      </c>
      <c r="C51" s="1" t="str">
        <f aca="false">MID(A51,36,3)</f>
        <v>+03</v>
      </c>
      <c r="D51" s="1" t="str">
        <f aca="false">MID(A51,45,6)</f>
        <v>-6.959</v>
      </c>
      <c r="E51" s="1" t="str">
        <f aca="false">MID(A51,52,3)</f>
        <v>+02</v>
      </c>
      <c r="F51" s="1" t="str">
        <f aca="false">MID(A51,77,6)</f>
        <v>-4.538</v>
      </c>
      <c r="G51" s="1" t="str">
        <f aca="false">MID(A51,84,3)</f>
        <v>-04</v>
      </c>
      <c r="H51" s="1" t="n">
        <f aca="false">VALUE(B51)/1000*10^VALUE(C51)</f>
        <v>-7.721</v>
      </c>
      <c r="I51" s="1" t="n">
        <f aca="false">VALUE(D51)/1000*10^VALUE(E51)</f>
        <v>-0.6959</v>
      </c>
      <c r="J51" s="1" t="n">
        <f aca="false">VALUE(F51)/1000*10^VALUE(G51)</f>
        <v>-4.538E-007</v>
      </c>
    </row>
    <row r="52" customFormat="false" ht="13.5" hidden="false" customHeight="false" outlineLevel="0" collapsed="false">
      <c r="A52" s="28" t="s">
        <v>863</v>
      </c>
      <c r="B52" s="1" t="str">
        <f aca="false">MID(A52,29,6)</f>
        <v> 5.989</v>
      </c>
      <c r="C52" s="1" t="str">
        <f aca="false">MID(A52,36,3)</f>
        <v>+03</v>
      </c>
      <c r="D52" s="1" t="str">
        <f aca="false">MID(A52,45,6)</f>
        <v> 6.959</v>
      </c>
      <c r="E52" s="1" t="str">
        <f aca="false">MID(A52,52,3)</f>
        <v>+02</v>
      </c>
      <c r="F52" s="1" t="str">
        <f aca="false">MID(A52,77,6)</f>
        <v> 2.054</v>
      </c>
      <c r="G52" s="1" t="str">
        <f aca="false">MID(A52,84,3)</f>
        <v>-04</v>
      </c>
      <c r="H52" s="1" t="n">
        <f aca="false">VALUE(B52)/1000*10^VALUE(C52)</f>
        <v>5.989</v>
      </c>
      <c r="I52" s="1" t="n">
        <f aca="false">VALUE(D52)/1000*10^VALUE(E52)</f>
        <v>0.6959</v>
      </c>
      <c r="J52" s="1" t="n">
        <f aca="false">VALUE(F52)/1000*10^VALUE(G52)</f>
        <v>2.054E-007</v>
      </c>
    </row>
    <row r="53" customFormat="false" ht="13.5" hidden="false" customHeight="false" outlineLevel="0" collapsed="false">
      <c r="A53" s="28" t="s">
        <v>864</v>
      </c>
      <c r="B53" s="1" t="str">
        <f aca="false">MID(A53,29,6)</f>
        <v>-6.389</v>
      </c>
      <c r="C53" s="1" t="str">
        <f aca="false">MID(A53,36,3)</f>
        <v>+03</v>
      </c>
      <c r="D53" s="1" t="str">
        <f aca="false">MID(A53,45,6)</f>
        <v>-8.397</v>
      </c>
      <c r="E53" s="1" t="str">
        <f aca="false">MID(A53,52,3)</f>
        <v>+02</v>
      </c>
      <c r="F53" s="1" t="str">
        <f aca="false">MID(A53,77,6)</f>
        <v>-2.627</v>
      </c>
      <c r="G53" s="1" t="str">
        <f aca="false">MID(A53,84,3)</f>
        <v>-04</v>
      </c>
      <c r="H53" s="1" t="n">
        <f aca="false">VALUE(B53)/1000*10^VALUE(C53)</f>
        <v>-6.389</v>
      </c>
      <c r="I53" s="1" t="n">
        <f aca="false">VALUE(D53)/1000*10^VALUE(E53)</f>
        <v>-0.8397</v>
      </c>
      <c r="J53" s="1" t="n">
        <f aca="false">VALUE(F53)/1000*10^VALUE(G53)</f>
        <v>-2.627E-007</v>
      </c>
    </row>
    <row r="54" customFormat="false" ht="13.5" hidden="false" customHeight="false" outlineLevel="0" collapsed="false">
      <c r="A54" s="28" t="s">
        <v>865</v>
      </c>
      <c r="B54" s="1" t="str">
        <f aca="false">MID(A54,29,6)</f>
        <v> 6.367</v>
      </c>
      <c r="C54" s="1" t="str">
        <f aca="false">MID(A54,36,3)</f>
        <v>+03</v>
      </c>
      <c r="D54" s="1" t="str">
        <f aca="false">MID(A54,45,6)</f>
        <v> 7.430</v>
      </c>
      <c r="E54" s="1" t="str">
        <f aca="false">MID(A54,52,3)</f>
        <v>+02</v>
      </c>
      <c r="F54" s="1" t="str">
        <f aca="false">MID(A54,77,6)</f>
        <v> 3.647</v>
      </c>
      <c r="G54" s="1" t="str">
        <f aca="false">MID(A54,84,3)</f>
        <v>-04</v>
      </c>
      <c r="H54" s="1" t="n">
        <f aca="false">VALUE(B54)/1000*10^VALUE(C54)</f>
        <v>6.367</v>
      </c>
      <c r="I54" s="1" t="n">
        <f aca="false">VALUE(D54)/1000*10^VALUE(E54)</f>
        <v>0.743</v>
      </c>
      <c r="J54" s="1" t="n">
        <f aca="false">VALUE(F54)/1000*10^VALUE(G54)</f>
        <v>3.647E-007</v>
      </c>
    </row>
    <row r="55" customFormat="false" ht="13.5" hidden="false" customHeight="false" outlineLevel="0" collapsed="false">
      <c r="A55" s="28" t="s">
        <v>866</v>
      </c>
      <c r="B55" s="1" t="str">
        <f aca="false">MID(A55,29,6)</f>
        <v>-6.003</v>
      </c>
      <c r="C55" s="1" t="str">
        <f aca="false">MID(A55,36,3)</f>
        <v>+03</v>
      </c>
      <c r="D55" s="1" t="str">
        <f aca="false">MID(A55,45,6)</f>
        <v>-6.914</v>
      </c>
      <c r="E55" s="1" t="str">
        <f aca="false">MID(A55,52,3)</f>
        <v>+02</v>
      </c>
      <c r="F55" s="1" t="str">
        <f aca="false">MID(A55,77,6)</f>
        <v>-2.983</v>
      </c>
      <c r="G55" s="1" t="str">
        <f aca="false">MID(A55,84,3)</f>
        <v>-04</v>
      </c>
      <c r="H55" s="1" t="n">
        <f aca="false">VALUE(B55)/1000*10^VALUE(C55)</f>
        <v>-6.003</v>
      </c>
      <c r="I55" s="1" t="n">
        <f aca="false">VALUE(D55)/1000*10^VALUE(E55)</f>
        <v>-0.6914</v>
      </c>
      <c r="J55" s="1" t="n">
        <f aca="false">VALUE(F55)/1000*10^VALUE(G55)</f>
        <v>-2.983E-007</v>
      </c>
    </row>
    <row r="56" customFormat="false" ht="13.5" hidden="false" customHeight="false" outlineLevel="0" collapsed="false">
      <c r="A56" s="28" t="s">
        <v>867</v>
      </c>
      <c r="B56" s="1" t="str">
        <f aca="false">MID(A56,29,6)</f>
        <v> 4.148</v>
      </c>
      <c r="C56" s="1" t="str">
        <f aca="false">MID(A56,36,3)</f>
        <v>+03</v>
      </c>
      <c r="D56" s="1" t="str">
        <f aca="false">MID(A56,45,6)</f>
        <v> 6.914</v>
      </c>
      <c r="E56" s="1" t="str">
        <f aca="false">MID(A56,52,3)</f>
        <v>+02</v>
      </c>
      <c r="F56" s="1" t="str">
        <f aca="false">MID(A56,77,6)</f>
        <v> 4.889</v>
      </c>
      <c r="G56" s="1" t="str">
        <f aca="false">MID(A56,84,3)</f>
        <v>-05</v>
      </c>
      <c r="H56" s="1" t="n">
        <f aca="false">VALUE(B56)/1000*10^VALUE(C56)</f>
        <v>4.148</v>
      </c>
      <c r="I56" s="1" t="n">
        <f aca="false">VALUE(D56)/1000*10^VALUE(E56)</f>
        <v>0.6914</v>
      </c>
      <c r="J56" s="1" t="n">
        <f aca="false">VALUE(F56)/1000*10^VALUE(G56)</f>
        <v>4.889E-008</v>
      </c>
    </row>
    <row r="57" customFormat="false" ht="13.5" hidden="false" customHeight="false" outlineLevel="0" collapsed="false">
      <c r="A57" s="28" t="s">
        <v>868</v>
      </c>
      <c r="B57" s="1" t="str">
        <f aca="false">MID(A57,29,6)</f>
        <v>-4.402</v>
      </c>
      <c r="C57" s="1" t="str">
        <f aca="false">MID(A57,36,3)</f>
        <v>+03</v>
      </c>
      <c r="D57" s="1" t="str">
        <f aca="false">MID(A57,45,6)</f>
        <v>-7.430</v>
      </c>
      <c r="E57" s="1" t="str">
        <f aca="false">MID(A57,52,3)</f>
        <v>+02</v>
      </c>
      <c r="F57" s="1" t="str">
        <f aca="false">MID(A57,77,6)</f>
        <v>-5.189</v>
      </c>
      <c r="G57" s="1" t="str">
        <f aca="false">MID(A57,84,3)</f>
        <v>-05</v>
      </c>
      <c r="H57" s="1" t="n">
        <f aca="false">VALUE(B57)/1000*10^VALUE(C57)</f>
        <v>-4.402</v>
      </c>
      <c r="I57" s="1" t="n">
        <f aca="false">VALUE(D57)/1000*10^VALUE(E57)</f>
        <v>-0.743</v>
      </c>
      <c r="J57" s="1" t="n">
        <f aca="false">VALUE(F57)/1000*10^VALUE(G57)</f>
        <v>-5.189E-008</v>
      </c>
    </row>
    <row r="58" customFormat="false" ht="13.5" hidden="false" customHeight="false" outlineLevel="0" collapsed="false">
      <c r="A58" s="28" t="s">
        <v>869</v>
      </c>
      <c r="B58" s="1" t="str">
        <f aca="false">MID(A58,29,6)</f>
        <v> 4.385</v>
      </c>
      <c r="C58" s="1" t="str">
        <f aca="false">MID(A58,36,3)</f>
        <v>+03</v>
      </c>
      <c r="D58" s="1" t="str">
        <f aca="false">MID(A58,45,6)</f>
        <v> 6.885</v>
      </c>
      <c r="E58" s="1" t="str">
        <f aca="false">MID(A58,52,3)</f>
        <v>+02</v>
      </c>
      <c r="F58" s="1" t="str">
        <f aca="false">MID(A58,77,6)</f>
        <v> 5.435</v>
      </c>
      <c r="G58" s="1" t="str">
        <f aca="false">MID(A58,84,3)</f>
        <v>-05</v>
      </c>
      <c r="H58" s="1" t="n">
        <f aca="false">VALUE(B58)/1000*10^VALUE(C58)</f>
        <v>4.385</v>
      </c>
      <c r="I58" s="1" t="n">
        <f aca="false">VALUE(D58)/1000*10^VALUE(E58)</f>
        <v>0.6885</v>
      </c>
      <c r="J58" s="1" t="n">
        <f aca="false">VALUE(F58)/1000*10^VALUE(G58)</f>
        <v>5.435E-008</v>
      </c>
    </row>
    <row r="59" customFormat="false" ht="13.5" hidden="false" customHeight="false" outlineLevel="0" collapsed="false">
      <c r="A59" s="28" t="s">
        <v>870</v>
      </c>
      <c r="B59" s="1" t="str">
        <f aca="false">MID(A59,29,6)</f>
        <v>-4.146</v>
      </c>
      <c r="C59" s="1" t="str">
        <f aca="false">MID(A59,36,3)</f>
        <v>+03</v>
      </c>
      <c r="D59" s="1" t="str">
        <f aca="false">MID(A59,45,6)</f>
        <v>-6.550</v>
      </c>
      <c r="E59" s="1" t="str">
        <f aca="false">MID(A59,52,3)</f>
        <v>+02</v>
      </c>
      <c r="F59" s="1" t="str">
        <f aca="false">MID(A59,77,6)</f>
        <v>-4.879</v>
      </c>
      <c r="G59" s="1" t="str">
        <f aca="false">MID(A59,84,3)</f>
        <v>-05</v>
      </c>
      <c r="H59" s="1" t="n">
        <f aca="false">VALUE(B59)/1000*10^VALUE(C59)</f>
        <v>-4.146</v>
      </c>
      <c r="I59" s="1" t="n">
        <f aca="false">VALUE(D59)/1000*10^VALUE(E59)</f>
        <v>-0.655</v>
      </c>
      <c r="J59" s="1" t="n">
        <f aca="false">VALUE(F59)/1000*10^VALUE(G59)</f>
        <v>-4.879E-008</v>
      </c>
    </row>
    <row r="60" customFormat="false" ht="13.5" hidden="false" customHeight="false" outlineLevel="0" collapsed="false">
      <c r="A60" s="28" t="s">
        <v>871</v>
      </c>
      <c r="B60" s="1" t="str">
        <f aca="false">MID(A60,29,6)</f>
        <v> 2.373</v>
      </c>
      <c r="C60" s="1" t="str">
        <f aca="false">MID(A60,36,3)</f>
        <v>+03</v>
      </c>
      <c r="D60" s="1" t="str">
        <f aca="false">MID(A60,45,6)</f>
        <v> 6.550</v>
      </c>
      <c r="E60" s="1" t="str">
        <f aca="false">MID(A60,52,3)</f>
        <v>+02</v>
      </c>
      <c r="F60" s="1" t="str">
        <f aca="false">MID(A60,77,6)</f>
        <v> 2.797</v>
      </c>
      <c r="G60" s="1" t="str">
        <f aca="false">MID(A60,84,3)</f>
        <v>-05</v>
      </c>
      <c r="H60" s="1" t="n">
        <f aca="false">VALUE(B60)/1000*10^VALUE(C60)</f>
        <v>2.373</v>
      </c>
      <c r="I60" s="1" t="n">
        <f aca="false">VALUE(D60)/1000*10^VALUE(E60)</f>
        <v>0.655</v>
      </c>
      <c r="J60" s="1" t="n">
        <f aca="false">VALUE(F60)/1000*10^VALUE(G60)</f>
        <v>2.797E-008</v>
      </c>
    </row>
    <row r="61" customFormat="false" ht="13.5" hidden="false" customHeight="false" outlineLevel="0" collapsed="false">
      <c r="A61" s="28" t="s">
        <v>872</v>
      </c>
      <c r="B61" s="1" t="str">
        <f aca="false">MID(A61,29,6)</f>
        <v>-2.496</v>
      </c>
      <c r="C61" s="1" t="str">
        <f aca="false">MID(A61,36,3)</f>
        <v>+03</v>
      </c>
      <c r="D61" s="1" t="str">
        <f aca="false">MID(A61,45,6)</f>
        <v>-6.885</v>
      </c>
      <c r="E61" s="1" t="str">
        <f aca="false">MID(A61,52,3)</f>
        <v>+02</v>
      </c>
      <c r="F61" s="1" t="str">
        <f aca="false">MID(A61,77,6)</f>
        <v>-2.942</v>
      </c>
      <c r="G61" s="1" t="str">
        <f aca="false">MID(A61,84,3)</f>
        <v>-05</v>
      </c>
      <c r="H61" s="1" t="n">
        <f aca="false">VALUE(B61)/1000*10^VALUE(C61)</f>
        <v>-2.496</v>
      </c>
      <c r="I61" s="1" t="n">
        <f aca="false">VALUE(D61)/1000*10^VALUE(E61)</f>
        <v>-0.6885</v>
      </c>
      <c r="J61" s="1" t="n">
        <f aca="false">VALUE(F61)/1000*10^VALUE(G61)</f>
        <v>-2.942E-008</v>
      </c>
    </row>
    <row r="62" customFormat="false" ht="13.5" hidden="false" customHeight="false" outlineLevel="0" collapsed="false">
      <c r="A62" s="28" t="s">
        <v>873</v>
      </c>
      <c r="B62" s="1" t="str">
        <f aca="false">MID(A62,29,6)</f>
        <v> 2.489</v>
      </c>
      <c r="C62" s="1" t="str">
        <f aca="false">MID(A62,36,3)</f>
        <v>+03</v>
      </c>
      <c r="D62" s="1" t="str">
        <f aca="false">MID(A62,45,6)</f>
        <v> 5.574</v>
      </c>
      <c r="E62" s="1" t="str">
        <f aca="false">MID(A62,52,3)</f>
        <v>+02</v>
      </c>
      <c r="F62" s="1" t="str">
        <f aca="false">MID(A62,77,6)</f>
        <v> 2.933</v>
      </c>
      <c r="G62" s="1" t="str">
        <f aca="false">MID(A62,84,3)</f>
        <v>-05</v>
      </c>
      <c r="H62" s="1" t="n">
        <f aca="false">VALUE(B62)/1000*10^VALUE(C62)</f>
        <v>2.489</v>
      </c>
      <c r="I62" s="1" t="n">
        <f aca="false">VALUE(D62)/1000*10^VALUE(E62)</f>
        <v>0.5574</v>
      </c>
      <c r="J62" s="1" t="n">
        <f aca="false">VALUE(F62)/1000*10^VALUE(G62)</f>
        <v>2.933E-008</v>
      </c>
    </row>
    <row r="63" customFormat="false" ht="13.5" hidden="false" customHeight="false" outlineLevel="0" collapsed="false">
      <c r="A63" s="28" t="s">
        <v>874</v>
      </c>
      <c r="B63" s="1" t="str">
        <f aca="false">MID(A63,29,6)</f>
        <v>-2.373</v>
      </c>
      <c r="C63" s="1" t="str">
        <f aca="false">MID(A63,36,3)</f>
        <v>+03</v>
      </c>
      <c r="D63" s="1" t="str">
        <f aca="false">MID(A63,45,6)</f>
        <v>-5.270</v>
      </c>
      <c r="E63" s="1" t="str">
        <f aca="false">MID(A63,52,3)</f>
        <v>+02</v>
      </c>
      <c r="F63" s="1" t="str">
        <f aca="false">MID(A63,77,6)</f>
        <v>-2.798</v>
      </c>
      <c r="G63" s="1" t="str">
        <f aca="false">MID(A63,84,3)</f>
        <v>-05</v>
      </c>
      <c r="H63" s="1" t="n">
        <f aca="false">VALUE(B63)/1000*10^VALUE(C63)</f>
        <v>-2.373</v>
      </c>
      <c r="I63" s="1" t="n">
        <f aca="false">VALUE(D63)/1000*10^VALUE(E63)</f>
        <v>-0.527</v>
      </c>
      <c r="J63" s="1" t="n">
        <f aca="false">VALUE(F63)/1000*10^VALUE(G63)</f>
        <v>-2.798E-008</v>
      </c>
    </row>
    <row r="64" customFormat="false" ht="13.5" hidden="false" customHeight="false" outlineLevel="0" collapsed="false">
      <c r="A64" s="28" t="s">
        <v>875</v>
      </c>
      <c r="B64" s="1" t="str">
        <f aca="false">MID(A64,29,6)</f>
        <v> 8.979</v>
      </c>
      <c r="C64" s="1" t="str">
        <f aca="false">MID(A64,36,3)</f>
        <v>+02</v>
      </c>
      <c r="D64" s="1" t="str">
        <f aca="false">MID(A64,45,6)</f>
        <v> 5.270</v>
      </c>
      <c r="E64" s="1" t="str">
        <f aca="false">MID(A64,52,3)</f>
        <v>+02</v>
      </c>
      <c r="F64" s="1" t="str">
        <f aca="false">MID(A64,77,6)</f>
        <v> 1.058</v>
      </c>
      <c r="G64" s="1" t="str">
        <f aca="false">MID(A64,84,3)</f>
        <v>-05</v>
      </c>
      <c r="H64" s="1" t="n">
        <f aca="false">VALUE(B64)/1000*10^VALUE(C64)</f>
        <v>0.8979</v>
      </c>
      <c r="I64" s="1" t="n">
        <f aca="false">VALUE(D64)/1000*10^VALUE(E64)</f>
        <v>0.527</v>
      </c>
      <c r="J64" s="1" t="n">
        <f aca="false">VALUE(F64)/1000*10^VALUE(G64)</f>
        <v>1.058E-008</v>
      </c>
    </row>
    <row r="65" customFormat="false" ht="13.5" hidden="false" customHeight="false" outlineLevel="0" collapsed="false">
      <c r="A65" s="28" t="s">
        <v>876</v>
      </c>
      <c r="B65" s="1" t="str">
        <f aca="false">MID(A65,29,6)</f>
        <v>-9.304</v>
      </c>
      <c r="C65" s="1" t="str">
        <f aca="false">MID(A65,36,3)</f>
        <v>+02</v>
      </c>
      <c r="D65" s="1" t="str">
        <f aca="false">MID(A65,45,6)</f>
        <v>-5.574</v>
      </c>
      <c r="E65" s="1" t="str">
        <f aca="false">MID(A65,52,3)</f>
        <v>+02</v>
      </c>
      <c r="F65" s="1" t="str">
        <f aca="false">MID(A65,77,6)</f>
        <v>-1.097</v>
      </c>
      <c r="G65" s="1" t="str">
        <f aca="false">MID(A65,84,3)</f>
        <v>-05</v>
      </c>
      <c r="H65" s="1" t="n">
        <f aca="false">VALUE(B65)/1000*10^VALUE(C65)</f>
        <v>-0.9304</v>
      </c>
      <c r="I65" s="1" t="n">
        <f aca="false">VALUE(D65)/1000*10^VALUE(E65)</f>
        <v>-0.5574</v>
      </c>
      <c r="J65" s="1" t="n">
        <f aca="false">VALUE(F65)/1000*10^VALUE(G65)</f>
        <v>-1.097E-008</v>
      </c>
    </row>
    <row r="66" customFormat="false" ht="13.5" hidden="false" customHeight="false" outlineLevel="0" collapsed="false">
      <c r="A66" s="28" t="s">
        <v>877</v>
      </c>
      <c r="B66" s="1" t="str">
        <f aca="false">MID(A66,29,6)</f>
        <v> 9.299</v>
      </c>
      <c r="C66" s="1" t="str">
        <f aca="false">MID(A66,36,3)</f>
        <v>+02</v>
      </c>
      <c r="D66" s="1" t="str">
        <f aca="false">MID(A66,45,6)</f>
        <v> 3.320</v>
      </c>
      <c r="E66" s="1" t="str">
        <f aca="false">MID(A66,52,3)</f>
        <v>+02</v>
      </c>
      <c r="F66" s="1" t="str">
        <f aca="false">MID(A66,77,6)</f>
        <v> 1.096</v>
      </c>
      <c r="G66" s="1" t="str">
        <f aca="false">MID(A66,84,3)</f>
        <v>-05</v>
      </c>
      <c r="H66" s="1" t="n">
        <f aca="false">VALUE(B66)/1000*10^VALUE(C66)</f>
        <v>0.9299</v>
      </c>
      <c r="I66" s="1" t="n">
        <f aca="false">VALUE(D66)/1000*10^VALUE(E66)</f>
        <v>0.332</v>
      </c>
      <c r="J66" s="1" t="n">
        <f aca="false">VALUE(F66)/1000*10^VALUE(G66)</f>
        <v>1.096E-008</v>
      </c>
    </row>
    <row r="67" customFormat="false" ht="13.5" hidden="false" customHeight="false" outlineLevel="0" collapsed="false">
      <c r="A67" s="28" t="s">
        <v>878</v>
      </c>
      <c r="B67" s="1" t="str">
        <f aca="false">MID(A67,29,6)</f>
        <v>-8.980</v>
      </c>
      <c r="C67" s="1" t="str">
        <f aca="false">MID(A67,36,3)</f>
        <v>+02</v>
      </c>
      <c r="D67" s="1" t="str">
        <f aca="false">MID(A67,45,6)</f>
        <v>-3.208</v>
      </c>
      <c r="E67" s="1" t="str">
        <f aca="false">MID(A67,52,3)</f>
        <v>+02</v>
      </c>
      <c r="F67" s="1" t="str">
        <f aca="false">MID(A67,77,6)</f>
        <v>-1.059</v>
      </c>
      <c r="G67" s="1" t="str">
        <f aca="false">MID(A67,84,3)</f>
        <v>-05</v>
      </c>
      <c r="H67" s="1" t="n">
        <f aca="false">VALUE(B67)/1000*10^VALUE(C67)</f>
        <v>-0.898</v>
      </c>
      <c r="I67" s="1" t="n">
        <f aca="false">VALUE(D67)/1000*10^VALUE(E67)</f>
        <v>-0.3208</v>
      </c>
      <c r="J67" s="1" t="n">
        <f aca="false">VALUE(F67)/1000*10^VALUE(G67)</f>
        <v>-1.059E-008</v>
      </c>
    </row>
    <row r="68" customFormat="false" ht="13.5" hidden="false" customHeight="false" outlineLevel="0" collapsed="false">
      <c r="A68" s="28" t="s">
        <v>879</v>
      </c>
      <c r="B68" s="1" t="str">
        <f aca="false">MID(A68,29,6)</f>
        <v> 6.276</v>
      </c>
      <c r="C68" s="1" t="str">
        <f aca="false">MID(A68,36,3)</f>
        <v>-01</v>
      </c>
      <c r="D68" s="1" t="str">
        <f aca="false">MID(A68,45,6)</f>
        <v> 3.208</v>
      </c>
      <c r="E68" s="1" t="str">
        <f aca="false">MID(A68,52,3)</f>
        <v>+02</v>
      </c>
      <c r="F68" s="1" t="str">
        <f aca="false">MID(A68,77,6)</f>
        <v> 7.397</v>
      </c>
      <c r="G68" s="1" t="str">
        <f aca="false">MID(A68,84,3)</f>
        <v>-09</v>
      </c>
      <c r="H68" s="1" t="n">
        <v>0</v>
      </c>
      <c r="I68" s="1" t="n">
        <f aca="false">VALUE(D68)/1000*10^VALUE(E68)</f>
        <v>0.3208</v>
      </c>
      <c r="J68" s="1" t="n">
        <v>0</v>
      </c>
    </row>
    <row r="69" customFormat="false" ht="13.5" hidden="false" customHeight="false" outlineLevel="0" collapsed="false">
      <c r="A69" s="28" t="s">
        <v>880</v>
      </c>
      <c r="B69" s="1" t="str">
        <f aca="false">MID(A69,29,6)</f>
        <v>-3.757</v>
      </c>
      <c r="C69" s="1" t="str">
        <f aca="false">MID(A69,36,3)</f>
        <v>-01</v>
      </c>
      <c r="D69" s="1" t="str">
        <f aca="false">MID(A69,45,6)</f>
        <v>-3.320</v>
      </c>
      <c r="E69" s="1" t="str">
        <f aca="false">MID(A69,52,3)</f>
        <v>+02</v>
      </c>
      <c r="F69" s="1" t="str">
        <f aca="false">MID(A69,77,6)</f>
        <v>-4.428</v>
      </c>
      <c r="G69" s="1" t="str">
        <f aca="false">MID(A69,84,3)</f>
        <v>-09</v>
      </c>
      <c r="H69" s="1" t="n">
        <v>0</v>
      </c>
      <c r="I69" s="1" t="n">
        <f aca="false">VALUE(D69)/1000*10^VALUE(E69)</f>
        <v>-0.332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881</v>
      </c>
      <c r="B7" s="1" t="str">
        <f aca="false">MID(A7,10,2)</f>
        <v> 2</v>
      </c>
      <c r="C7" s="1" t="str">
        <f aca="false">MID(A7,17,6)</f>
        <v>1.5388</v>
      </c>
      <c r="D7" s="1" t="str">
        <f aca="false">MID(A7,24,3)</f>
        <v>-04</v>
      </c>
      <c r="E7" s="1" t="str">
        <f aca="false">MID(A7,33,7)</f>
        <v>-1.1416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1.5388E-008</v>
      </c>
      <c r="I7" s="1" t="n">
        <f aca="false">VALUE(E7)/10000*10^VALUE(F7)</f>
        <v>-1.1416E-008</v>
      </c>
    </row>
    <row r="8" customFormat="false" ht="13.5" hidden="false" customHeight="false" outlineLevel="0" collapsed="false">
      <c r="A8" s="28" t="s">
        <v>882</v>
      </c>
      <c r="B8" s="1" t="str">
        <f aca="false">MID(A8,10,2)</f>
        <v> 3</v>
      </c>
      <c r="C8" s="1" t="str">
        <f aca="false">MID(A8,17,6)</f>
        <v>4.9611</v>
      </c>
      <c r="D8" s="1" t="str">
        <f aca="false">MID(A8,24,3)</f>
        <v>-04</v>
      </c>
      <c r="E8" s="1" t="str">
        <f aca="false">MID(A8,33,7)</f>
        <v>-3.3075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4.9611E-008</v>
      </c>
      <c r="I8" s="1" t="n">
        <f aca="false">VALUE(E8)/10000*10^VALUE(F8)</f>
        <v>-3.3075E-008</v>
      </c>
    </row>
    <row r="9" customFormat="false" ht="13.5" hidden="false" customHeight="false" outlineLevel="0" collapsed="false">
      <c r="A9" s="28" t="s">
        <v>883</v>
      </c>
      <c r="B9" s="1" t="str">
        <f aca="false">MID(A9,10,2)</f>
        <v> 4</v>
      </c>
      <c r="C9" s="1" t="str">
        <f aca="false">MID(A9,17,6)</f>
        <v>1.6942</v>
      </c>
      <c r="D9" s="1" t="str">
        <f aca="false">MID(A9,24,3)</f>
        <v>-03</v>
      </c>
      <c r="E9" s="1" t="str">
        <f aca="false">MID(A9,33,7)</f>
        <v>-1.0021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1.6942E-007</v>
      </c>
      <c r="I9" s="1" t="n">
        <f aca="false">VALUE(E9)/10000*10^VALUE(F9)</f>
        <v>-1.0021E-007</v>
      </c>
    </row>
    <row r="10" customFormat="false" ht="13.5" hidden="false" customHeight="false" outlineLevel="0" collapsed="false">
      <c r="A10" s="28" t="s">
        <v>884</v>
      </c>
      <c r="B10" s="1" t="str">
        <f aca="false">MID(A10,10,2)</f>
        <v> 5</v>
      </c>
      <c r="C10" s="1" t="str">
        <f aca="false">MID(A10,17,6)</f>
        <v>5.0121</v>
      </c>
      <c r="D10" s="1" t="str">
        <f aca="false">MID(A10,24,3)</f>
        <v>-03</v>
      </c>
      <c r="E10" s="1" t="str">
        <f aca="false">MID(A10,33,7)</f>
        <v>-3.1346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5.0121E-007</v>
      </c>
      <c r="I10" s="1" t="n">
        <f aca="false">VALUE(E10)/10000*10^VALUE(F10)</f>
        <v>-3.1346E-007</v>
      </c>
    </row>
    <row r="11" customFormat="false" ht="13.5" hidden="false" customHeight="false" outlineLevel="0" collapsed="false">
      <c r="A11" s="28" t="s">
        <v>885</v>
      </c>
      <c r="B11" s="1" t="str">
        <f aca="false">MID(A11,10,2)</f>
        <v> 6</v>
      </c>
      <c r="C11" s="1" t="str">
        <f aca="false">MID(A11,17,6)</f>
        <v>1.4589</v>
      </c>
      <c r="D11" s="1" t="str">
        <f aca="false">MID(A11,24,3)</f>
        <v>-02</v>
      </c>
      <c r="E11" s="1" t="str">
        <f aca="false">MID(A11,33,7)</f>
        <v>-1.0106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1.4589E-006</v>
      </c>
      <c r="I11" s="1" t="n">
        <f aca="false">VALUE(E11)/10000*10^VALUE(F11)</f>
        <v>-1.0106E-006</v>
      </c>
    </row>
    <row r="12" customFormat="false" ht="13.5" hidden="false" customHeight="false" outlineLevel="0" collapsed="false">
      <c r="A12" s="28" t="s">
        <v>886</v>
      </c>
      <c r="B12" s="1" t="str">
        <f aca="false">MID(A12,10,2)</f>
        <v> 7</v>
      </c>
      <c r="C12" s="1" t="str">
        <f aca="false">MID(A12,17,6)</f>
        <v>2.7126</v>
      </c>
      <c r="D12" s="1" t="str">
        <f aca="false">MID(A12,24,3)</f>
        <v>-02</v>
      </c>
      <c r="E12" s="1" t="str">
        <f aca="false">MID(A12,33,7)</f>
        <v>-1.9892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7126E-006</v>
      </c>
      <c r="I12" s="1" t="n">
        <f aca="false">VALUE(E12)/10000*10^VALUE(F12)</f>
        <v>-1.9892E-006</v>
      </c>
    </row>
    <row r="13" customFormat="false" ht="13.5" hidden="false" customHeight="false" outlineLevel="0" collapsed="false">
      <c r="A13" s="28" t="s">
        <v>887</v>
      </c>
      <c r="B13" s="1" t="str">
        <f aca="false">MID(A13,10,2)</f>
        <v> 8</v>
      </c>
      <c r="C13" s="1" t="str">
        <f aca="false">MID(A13,17,6)</f>
        <v>4.1661</v>
      </c>
      <c r="D13" s="1" t="str">
        <f aca="false">MID(A13,24,3)</f>
        <v>-02</v>
      </c>
      <c r="E13" s="1" t="str">
        <f aca="false">MID(A13,33,7)</f>
        <v>-3.1803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4.1661E-006</v>
      </c>
      <c r="I13" s="1" t="n">
        <f aca="false">VALUE(E13)/10000*10^VALUE(F13)</f>
        <v>-3.1803E-006</v>
      </c>
    </row>
    <row r="14" customFormat="false" ht="13.5" hidden="false" customHeight="false" outlineLevel="0" collapsed="false">
      <c r="A14" s="28" t="s">
        <v>888</v>
      </c>
      <c r="B14" s="1" t="str">
        <f aca="false">MID(A14,10,2)</f>
        <v> 9</v>
      </c>
      <c r="C14" s="1" t="str">
        <f aca="false">MID(A14,17,6)</f>
        <v>5.6900</v>
      </c>
      <c r="D14" s="1" t="str">
        <f aca="false">MID(A14,24,3)</f>
        <v>-02</v>
      </c>
      <c r="E14" s="1" t="str">
        <f aca="false">MID(A14,33,7)</f>
        <v>-4.5049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5.69E-006</v>
      </c>
      <c r="I14" s="1" t="n">
        <f aca="false">VALUE(E14)/10000*10^VALUE(F14)</f>
        <v>-4.5049E-006</v>
      </c>
    </row>
    <row r="15" customFormat="false" ht="13.5" hidden="false" customHeight="false" outlineLevel="0" collapsed="false">
      <c r="A15" s="28" t="s">
        <v>889</v>
      </c>
      <c r="B15" s="1" t="str">
        <f aca="false">MID(A15,10,2)</f>
        <v>10</v>
      </c>
      <c r="C15" s="1" t="str">
        <f aca="false">MID(A15,17,6)</f>
        <v>7.2405</v>
      </c>
      <c r="D15" s="1" t="str">
        <f aca="false">MID(A15,24,3)</f>
        <v>-02</v>
      </c>
      <c r="E15" s="1" t="str">
        <f aca="false">MID(A15,33,7)</f>
        <v>-5.8826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7.2405E-006</v>
      </c>
      <c r="I15" s="1" t="n">
        <f aca="false">VALUE(E15)/10000*10^VALUE(F15)</f>
        <v>-5.8826E-006</v>
      </c>
    </row>
    <row r="16" customFormat="false" ht="13.5" hidden="false" customHeight="false" outlineLevel="0" collapsed="false">
      <c r="A16" s="28" t="s">
        <v>890</v>
      </c>
      <c r="B16" s="1" t="str">
        <f aca="false">MID(A16,10,2)</f>
        <v>11</v>
      </c>
      <c r="C16" s="1" t="str">
        <f aca="false">MID(A16,17,6)</f>
        <v>8.8003</v>
      </c>
      <c r="D16" s="1" t="str">
        <f aca="false">MID(A16,24,3)</f>
        <v>-02</v>
      </c>
      <c r="E16" s="1" t="str">
        <f aca="false">MID(A16,33,7)</f>
        <v>-7.2815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8.8003E-006</v>
      </c>
      <c r="I16" s="1" t="n">
        <f aca="false">VALUE(E16)/10000*10^VALUE(F16)</f>
        <v>-7.2815E-006</v>
      </c>
    </row>
    <row r="17" customFormat="false" ht="13.5" hidden="false" customHeight="false" outlineLevel="0" collapsed="false">
      <c r="A17" s="28" t="s">
        <v>891</v>
      </c>
      <c r="B17" s="1" t="str">
        <f aca="false">MID(A17,10,2)</f>
        <v>12</v>
      </c>
      <c r="C17" s="1" t="str">
        <f aca="false">MID(A17,17,6)</f>
        <v>1.0369</v>
      </c>
      <c r="D17" s="1" t="str">
        <f aca="false">MID(A17,24,3)</f>
        <v>-01</v>
      </c>
      <c r="E17" s="1" t="str">
        <f aca="false">MID(A17,33,7)</f>
        <v>-8.6835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1.0369E-005</v>
      </c>
      <c r="I17" s="1" t="n">
        <f aca="false">VALUE(E17)/10000*10^VALUE(F17)</f>
        <v>-8.6835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892</v>
      </c>
      <c r="B26" s="1" t="str">
        <f aca="false">MID(A26,29,6)</f>
        <v> 1.543</v>
      </c>
      <c r="C26" s="1" t="str">
        <f aca="false">MID(A26,36,3)</f>
        <v>+04</v>
      </c>
      <c r="D26" s="1" t="str">
        <f aca="false">MID(A26,45,6)</f>
        <v> 1.312</v>
      </c>
      <c r="E26" s="1" t="str">
        <f aca="false">MID(A26,52,3)</f>
        <v>+03</v>
      </c>
      <c r="F26" s="1" t="str">
        <f aca="false">MID(A26,77,6)</f>
        <v> 3.549</v>
      </c>
      <c r="G26" s="1" t="str">
        <f aca="false">MID(A26,84,3)</f>
        <v>-04</v>
      </c>
      <c r="H26" s="1" t="n">
        <f aca="false">VALUE(B26)/1000*10^VALUE(C26)</f>
        <v>15.43</v>
      </c>
      <c r="I26" s="1" t="n">
        <f aca="false">VALUE(D26)/1000*10^VALUE(E26)</f>
        <v>1.312</v>
      </c>
      <c r="J26" s="1" t="n">
        <f aca="false">VALUE(F26)/1000*10^VALUE(G26)</f>
        <v>3.549E-007</v>
      </c>
      <c r="L26" s="1" t="n">
        <v>1</v>
      </c>
      <c r="M26" s="1" t="n">
        <v>0</v>
      </c>
      <c r="N26" s="1" t="n">
        <f aca="false">H26</f>
        <v>15.43</v>
      </c>
      <c r="O26" s="1" t="n">
        <f aca="false">H27</f>
        <v>-14.99</v>
      </c>
      <c r="P26" s="1" t="n">
        <f aca="false">I26</f>
        <v>1.312</v>
      </c>
      <c r="Q26" s="1" t="n">
        <f aca="false">I27</f>
        <v>-1.251</v>
      </c>
      <c r="R26" s="1" t="n">
        <f aca="false">J26</f>
        <v>3.549E-007</v>
      </c>
      <c r="S26" s="1" t="n">
        <f aca="false">J27</f>
        <v>-2.354E-007</v>
      </c>
    </row>
    <row r="27" customFormat="false" ht="13.5" hidden="false" customHeight="false" outlineLevel="0" collapsed="false">
      <c r="A27" s="28" t="s">
        <v>893</v>
      </c>
      <c r="B27" s="1" t="str">
        <f aca="false">MID(A27,29,6)</f>
        <v>-1.499</v>
      </c>
      <c r="C27" s="1" t="str">
        <f aca="false">MID(A27,36,3)</f>
        <v>+04</v>
      </c>
      <c r="D27" s="1" t="str">
        <f aca="false">MID(A27,45,6)</f>
        <v>-1.251</v>
      </c>
      <c r="E27" s="1" t="str">
        <f aca="false">MID(A27,52,3)</f>
        <v>+03</v>
      </c>
      <c r="F27" s="1" t="str">
        <f aca="false">MID(A27,77,6)</f>
        <v>-2.354</v>
      </c>
      <c r="G27" s="1" t="str">
        <f aca="false">MID(A27,84,3)</f>
        <v>-04</v>
      </c>
      <c r="H27" s="1" t="n">
        <f aca="false">VALUE(B27)/1000*10^VALUE(C27)</f>
        <v>-14.99</v>
      </c>
      <c r="I27" s="1" t="n">
        <f aca="false">VALUE(D27)/1000*10^VALUE(E27)</f>
        <v>-1.251</v>
      </c>
      <c r="J27" s="1" t="n">
        <f aca="false">VALUE(F27)/1000*10^VALUE(G27)</f>
        <v>-2.354E-007</v>
      </c>
      <c r="M27" s="1" t="n">
        <v>0.35</v>
      </c>
      <c r="N27" s="1" t="n">
        <f aca="false">H28</f>
        <v>14.56</v>
      </c>
      <c r="O27" s="1" t="n">
        <f aca="false">H29</f>
        <v>-15.06</v>
      </c>
      <c r="P27" s="1" t="n">
        <f aca="false">I28</f>
        <v>1.251</v>
      </c>
      <c r="Q27" s="1" t="n">
        <f aca="false">I29</f>
        <v>-1.312</v>
      </c>
      <c r="R27" s="1" t="n">
        <f aca="false">J28</f>
        <v>1.163E-007</v>
      </c>
      <c r="S27" s="1" t="n">
        <f aca="false">J29</f>
        <v>-2.55E-007</v>
      </c>
    </row>
    <row r="28" customFormat="false" ht="13.5" hidden="false" customHeight="false" outlineLevel="0" collapsed="false">
      <c r="A28" s="28" t="s">
        <v>894</v>
      </c>
      <c r="B28" s="1" t="str">
        <f aca="false">MID(A28,29,6)</f>
        <v> 1.456</v>
      </c>
      <c r="C28" s="1" t="str">
        <f aca="false">MID(A28,36,3)</f>
        <v>+04</v>
      </c>
      <c r="D28" s="1" t="str">
        <f aca="false">MID(A28,45,6)</f>
        <v> 1.251</v>
      </c>
      <c r="E28" s="1" t="str">
        <f aca="false">MID(A28,52,3)</f>
        <v>+03</v>
      </c>
      <c r="F28" s="1" t="str">
        <f aca="false">MID(A28,77,6)</f>
        <v> 1.163</v>
      </c>
      <c r="G28" s="1" t="str">
        <f aca="false">MID(A28,84,3)</f>
        <v>-04</v>
      </c>
      <c r="H28" s="1" t="n">
        <f aca="false">VALUE(B28)/1000*10^VALUE(C28)</f>
        <v>14.56</v>
      </c>
      <c r="I28" s="1" t="n">
        <f aca="false">VALUE(D28)/1000*10^VALUE(E28)</f>
        <v>1.251</v>
      </c>
      <c r="J28" s="1" t="n">
        <f aca="false">VALUE(F28)/1000*10^VALUE(G28)</f>
        <v>1.163E-007</v>
      </c>
      <c r="L28" s="1" t="n">
        <v>2</v>
      </c>
      <c r="M28" s="1" t="n">
        <f aca="false">M27</f>
        <v>0.35</v>
      </c>
      <c r="N28" s="1" t="n">
        <f aca="false">H30</f>
        <v>15.22</v>
      </c>
      <c r="O28" s="1" t="n">
        <f aca="false">H31</f>
        <v>-14.79</v>
      </c>
      <c r="P28" s="1" t="n">
        <f aca="false">I30</f>
        <v>1.312</v>
      </c>
      <c r="Q28" s="1" t="n">
        <f aca="false">I31</f>
        <v>-1.249</v>
      </c>
      <c r="R28" s="1" t="n">
        <f aca="false">J30</f>
        <v>2.983E-007</v>
      </c>
      <c r="S28" s="1" t="n">
        <f aca="false">J31</f>
        <v>-1.782E-007</v>
      </c>
    </row>
    <row r="29" customFormat="false" ht="13.5" hidden="false" customHeight="false" outlineLevel="0" collapsed="false">
      <c r="A29" s="28" t="s">
        <v>895</v>
      </c>
      <c r="B29" s="1" t="str">
        <f aca="false">MID(A29,29,6)</f>
        <v>-1.506</v>
      </c>
      <c r="C29" s="1" t="str">
        <f aca="false">MID(A29,36,3)</f>
        <v>+04</v>
      </c>
      <c r="D29" s="1" t="str">
        <f aca="false">MID(A29,45,6)</f>
        <v>-1.312</v>
      </c>
      <c r="E29" s="1" t="str">
        <f aca="false">MID(A29,52,3)</f>
        <v>+03</v>
      </c>
      <c r="F29" s="1" t="str">
        <f aca="false">MID(A29,77,6)</f>
        <v>-2.550</v>
      </c>
      <c r="G29" s="1" t="str">
        <f aca="false">MID(A29,84,3)</f>
        <v>-04</v>
      </c>
      <c r="H29" s="1" t="n">
        <f aca="false">VALUE(B29)/1000*10^VALUE(C29)</f>
        <v>-15.06</v>
      </c>
      <c r="I29" s="1" t="n">
        <f aca="false">VALUE(D29)/1000*10^VALUE(E29)</f>
        <v>-1.312</v>
      </c>
      <c r="J29" s="1" t="n">
        <f aca="false">VALUE(F29)/1000*10^VALUE(G29)</f>
        <v>-2.55E-007</v>
      </c>
      <c r="M29" s="1" t="n">
        <f aca="false">M28*2</f>
        <v>0.7</v>
      </c>
      <c r="N29" s="1" t="n">
        <f aca="false">H32</f>
        <v>14.35</v>
      </c>
      <c r="O29" s="1" t="n">
        <f aca="false">H33</f>
        <v>-14.85</v>
      </c>
      <c r="P29" s="1" t="n">
        <f aca="false">I32</f>
        <v>1.249</v>
      </c>
      <c r="Q29" s="1" t="n">
        <f aca="false">I33</f>
        <v>-1.312</v>
      </c>
      <c r="R29" s="1" t="n">
        <f aca="false">J32</f>
        <v>1.003E-007</v>
      </c>
      <c r="S29" s="1" t="n">
        <f aca="false">J33</f>
        <v>-1.949E-007</v>
      </c>
    </row>
    <row r="30" customFormat="false" ht="13.5" hidden="false" customHeight="false" outlineLevel="0" collapsed="false">
      <c r="A30" s="28" t="s">
        <v>896</v>
      </c>
      <c r="B30" s="1" t="str">
        <f aca="false">MID(A30,29,6)</f>
        <v> 1.522</v>
      </c>
      <c r="C30" s="1" t="str">
        <f aca="false">MID(A30,36,3)</f>
        <v>+04</v>
      </c>
      <c r="D30" s="1" t="str">
        <f aca="false">MID(A30,45,6)</f>
        <v> 1.312</v>
      </c>
      <c r="E30" s="1" t="str">
        <f aca="false">MID(A30,52,3)</f>
        <v>+03</v>
      </c>
      <c r="F30" s="1" t="str">
        <f aca="false">MID(A30,77,6)</f>
        <v> 2.983</v>
      </c>
      <c r="G30" s="1" t="str">
        <f aca="false">MID(A30,84,3)</f>
        <v>-04</v>
      </c>
      <c r="H30" s="1" t="n">
        <f aca="false">VALUE(B30)/1000*10^VALUE(C30)</f>
        <v>15.22</v>
      </c>
      <c r="I30" s="1" t="n">
        <f aca="false">VALUE(D30)/1000*10^VALUE(E30)</f>
        <v>1.312</v>
      </c>
      <c r="J30" s="1" t="n">
        <f aca="false">VALUE(F30)/1000*10^VALUE(G30)</f>
        <v>2.983E-007</v>
      </c>
      <c r="L30" s="1" t="n">
        <v>3</v>
      </c>
      <c r="M30" s="1" t="n">
        <f aca="false">M29</f>
        <v>0.7</v>
      </c>
      <c r="N30" s="1" t="n">
        <f aca="false">H34</f>
        <v>15.12</v>
      </c>
      <c r="O30" s="1" t="n">
        <f aca="false">H35</f>
        <v>-14.58</v>
      </c>
      <c r="P30" s="1" t="n">
        <f aca="false">I34</f>
        <v>1.295</v>
      </c>
      <c r="Q30" s="1" t="n">
        <f aca="false">I35</f>
        <v>-1.252</v>
      </c>
      <c r="R30" s="1" t="n">
        <f aca="false">J34</f>
        <v>5.408E-007</v>
      </c>
      <c r="S30" s="1" t="n">
        <f aca="false">J35</f>
        <v>-2.418E-007</v>
      </c>
    </row>
    <row r="31" customFormat="false" ht="13.5" hidden="false" customHeight="false" outlineLevel="0" collapsed="false">
      <c r="A31" s="28" t="s">
        <v>897</v>
      </c>
      <c r="B31" s="1" t="str">
        <f aca="false">MID(A31,29,6)</f>
        <v>-1.479</v>
      </c>
      <c r="C31" s="1" t="str">
        <f aca="false">MID(A31,36,3)</f>
        <v>+04</v>
      </c>
      <c r="D31" s="1" t="str">
        <f aca="false">MID(A31,45,6)</f>
        <v>-1.249</v>
      </c>
      <c r="E31" s="1" t="str">
        <f aca="false">MID(A31,52,3)</f>
        <v>+03</v>
      </c>
      <c r="F31" s="1" t="str">
        <f aca="false">MID(A31,77,6)</f>
        <v>-1.782</v>
      </c>
      <c r="G31" s="1" t="str">
        <f aca="false">MID(A31,84,3)</f>
        <v>-04</v>
      </c>
      <c r="H31" s="1" t="n">
        <f aca="false">VALUE(B31)/1000*10^VALUE(C31)</f>
        <v>-14.79</v>
      </c>
      <c r="I31" s="1" t="n">
        <f aca="false">VALUE(D31)/1000*10^VALUE(E31)</f>
        <v>-1.249</v>
      </c>
      <c r="J31" s="1" t="n">
        <f aca="false">VALUE(F31)/1000*10^VALUE(G31)</f>
        <v>-1.782E-007</v>
      </c>
      <c r="M31" s="1" t="n">
        <f aca="false">M30*2</f>
        <v>1.4</v>
      </c>
      <c r="N31" s="1" t="n">
        <f aca="false">H36</f>
        <v>13.94</v>
      </c>
      <c r="O31" s="1" t="n">
        <f aca="false">H37</f>
        <v>-14.34</v>
      </c>
      <c r="P31" s="1" t="n">
        <f aca="false">I36</f>
        <v>1.252</v>
      </c>
      <c r="Q31" s="1" t="n">
        <f aca="false">I37</f>
        <v>-1.295</v>
      </c>
      <c r="R31" s="1" t="n">
        <f aca="false">J36</f>
        <v>1.927E-007</v>
      </c>
      <c r="S31" s="1" t="n">
        <f aca="false">J37</f>
        <v>-2.013E-007</v>
      </c>
    </row>
    <row r="32" customFormat="false" ht="13.5" hidden="false" customHeight="false" outlineLevel="0" collapsed="false">
      <c r="A32" s="28" t="s">
        <v>898</v>
      </c>
      <c r="B32" s="1" t="str">
        <f aca="false">MID(A32,29,6)</f>
        <v> 1.435</v>
      </c>
      <c r="C32" s="1" t="str">
        <f aca="false">MID(A32,36,3)</f>
        <v>+04</v>
      </c>
      <c r="D32" s="1" t="str">
        <f aca="false">MID(A32,45,6)</f>
        <v> 1.249</v>
      </c>
      <c r="E32" s="1" t="str">
        <f aca="false">MID(A32,52,3)</f>
        <v>+03</v>
      </c>
      <c r="F32" s="1" t="str">
        <f aca="false">MID(A32,77,6)</f>
        <v> 1.003</v>
      </c>
      <c r="G32" s="1" t="str">
        <f aca="false">MID(A32,84,3)</f>
        <v>-04</v>
      </c>
      <c r="H32" s="1" t="n">
        <f aca="false">VALUE(B32)/1000*10^VALUE(C32)</f>
        <v>14.35</v>
      </c>
      <c r="I32" s="1" t="n">
        <f aca="false">VALUE(D32)/1000*10^VALUE(E32)</f>
        <v>1.249</v>
      </c>
      <c r="J32" s="1" t="n">
        <f aca="false">VALUE(F32)/1000*10^VALUE(G32)</f>
        <v>1.003E-007</v>
      </c>
      <c r="L32" s="1" t="n">
        <v>4</v>
      </c>
      <c r="M32" s="1" t="n">
        <f aca="false">M31</f>
        <v>1.4</v>
      </c>
      <c r="N32" s="1" t="n">
        <f aca="false">H38</f>
        <v>14.56</v>
      </c>
      <c r="O32" s="1" t="n">
        <f aca="false">H39</f>
        <v>-13.98</v>
      </c>
      <c r="P32" s="1" t="n">
        <f aca="false">I38</f>
        <v>1.31</v>
      </c>
      <c r="Q32" s="1" t="n">
        <f aca="false">I39</f>
        <v>-1.252</v>
      </c>
      <c r="R32" s="1" t="n">
        <f aca="false">J38</f>
        <v>4.625E-007</v>
      </c>
      <c r="S32" s="1" t="n">
        <f aca="false">J39</f>
        <v>-3.863E-007</v>
      </c>
    </row>
    <row r="33" customFormat="false" ht="13.5" hidden="false" customHeight="false" outlineLevel="0" collapsed="false">
      <c r="A33" s="28" t="s">
        <v>899</v>
      </c>
      <c r="B33" s="1" t="str">
        <f aca="false">MID(A33,29,6)</f>
        <v>-1.485</v>
      </c>
      <c r="C33" s="1" t="str">
        <f aca="false">MID(A33,36,3)</f>
        <v>+04</v>
      </c>
      <c r="D33" s="1" t="str">
        <f aca="false">MID(A33,45,6)</f>
        <v>-1.312</v>
      </c>
      <c r="E33" s="1" t="str">
        <f aca="false">MID(A33,52,3)</f>
        <v>+03</v>
      </c>
      <c r="F33" s="1" t="str">
        <f aca="false">MID(A33,77,6)</f>
        <v>-1.949</v>
      </c>
      <c r="G33" s="1" t="str">
        <f aca="false">MID(A33,84,3)</f>
        <v>-04</v>
      </c>
      <c r="H33" s="1" t="n">
        <f aca="false">VALUE(B33)/1000*10^VALUE(C33)</f>
        <v>-14.85</v>
      </c>
      <c r="I33" s="1" t="n">
        <f aca="false">VALUE(D33)/1000*10^VALUE(E33)</f>
        <v>-1.312</v>
      </c>
      <c r="J33" s="1" t="n">
        <f aca="false">VALUE(F33)/1000*10^VALUE(G33)</f>
        <v>-1.949E-007</v>
      </c>
      <c r="M33" s="1" t="n">
        <f aca="false">M32*2</f>
        <v>2.8</v>
      </c>
      <c r="N33" s="1" t="n">
        <f aca="false">H40</f>
        <v>12.76</v>
      </c>
      <c r="O33" s="1" t="n">
        <f aca="false">H41</f>
        <v>-12.88</v>
      </c>
      <c r="P33" s="1" t="n">
        <f aca="false">I40</f>
        <v>1.252</v>
      </c>
      <c r="Q33" s="1" t="n">
        <f aca="false">I41</f>
        <v>-1.31</v>
      </c>
      <c r="R33" s="1" t="n">
        <f aca="false">J40</f>
        <v>3.332E-007</v>
      </c>
      <c r="S33" s="1" t="n">
        <f aca="false">J41</f>
        <v>-3.383E-007</v>
      </c>
    </row>
    <row r="34" customFormat="false" ht="13.5" hidden="false" customHeight="false" outlineLevel="0" collapsed="false">
      <c r="A34" s="28" t="s">
        <v>900</v>
      </c>
      <c r="B34" s="1" t="str">
        <f aca="false">MID(A34,29,6)</f>
        <v> 1.512</v>
      </c>
      <c r="C34" s="1" t="str">
        <f aca="false">MID(A34,36,3)</f>
        <v>+04</v>
      </c>
      <c r="D34" s="1" t="str">
        <f aca="false">MID(A34,45,6)</f>
        <v> 1.295</v>
      </c>
      <c r="E34" s="1" t="str">
        <f aca="false">MID(A34,52,3)</f>
        <v>+03</v>
      </c>
      <c r="F34" s="1" t="str">
        <f aca="false">MID(A34,77,6)</f>
        <v> 5.408</v>
      </c>
      <c r="G34" s="1" t="str">
        <f aca="false">MID(A34,84,3)</f>
        <v>-04</v>
      </c>
      <c r="H34" s="1" t="n">
        <f aca="false">VALUE(B34)/1000*10^VALUE(C34)</f>
        <v>15.12</v>
      </c>
      <c r="I34" s="1" t="n">
        <f aca="false">VALUE(D34)/1000*10^VALUE(E34)</f>
        <v>1.295</v>
      </c>
      <c r="J34" s="1" t="n">
        <f aca="false">VALUE(F34)/1000*10^VALUE(G34)</f>
        <v>5.408E-007</v>
      </c>
      <c r="L34" s="1" t="n">
        <v>5</v>
      </c>
      <c r="M34" s="1" t="n">
        <f aca="false">M33</f>
        <v>2.8</v>
      </c>
      <c r="N34" s="1" t="n">
        <f aca="false">H42</f>
        <v>12.95</v>
      </c>
      <c r="O34" s="1" t="n">
        <f aca="false">H43</f>
        <v>-12.69</v>
      </c>
      <c r="P34" s="1" t="n">
        <f aca="false">I42</f>
        <v>1.15</v>
      </c>
      <c r="Q34" s="1" t="n">
        <f aca="false">I43</f>
        <v>-1.124</v>
      </c>
      <c r="R34" s="1" t="n">
        <f aca="false">J42</f>
        <v>7.282E-007</v>
      </c>
      <c r="S34" s="1" t="n">
        <f aca="false">J43</f>
        <v>-7.051E-007</v>
      </c>
    </row>
    <row r="35" customFormat="false" ht="13.5" hidden="false" customHeight="false" outlineLevel="0" collapsed="false">
      <c r="A35" s="28" t="s">
        <v>901</v>
      </c>
      <c r="B35" s="1" t="str">
        <f aca="false">MID(A35,29,6)</f>
        <v>-1.458</v>
      </c>
      <c r="C35" s="1" t="str">
        <f aca="false">MID(A35,36,3)</f>
        <v>+04</v>
      </c>
      <c r="D35" s="1" t="str">
        <f aca="false">MID(A35,45,6)</f>
        <v>-1.252</v>
      </c>
      <c r="E35" s="1" t="str">
        <f aca="false">MID(A35,52,3)</f>
        <v>+03</v>
      </c>
      <c r="F35" s="1" t="str">
        <f aca="false">MID(A35,77,6)</f>
        <v>-2.418</v>
      </c>
      <c r="G35" s="1" t="str">
        <f aca="false">MID(A35,84,3)</f>
        <v>-04</v>
      </c>
      <c r="H35" s="1" t="n">
        <f aca="false">VALUE(B35)/1000*10^VALUE(C35)</f>
        <v>-14.58</v>
      </c>
      <c r="I35" s="1" t="n">
        <f aca="false">VALUE(D35)/1000*10^VALUE(E35)</f>
        <v>-1.252</v>
      </c>
      <c r="J35" s="1" t="n">
        <f aca="false">VALUE(F35)/1000*10^VALUE(G35)</f>
        <v>-2.418E-007</v>
      </c>
      <c r="M35" s="1" t="n">
        <f aca="false">M34+2.8</f>
        <v>5.6</v>
      </c>
      <c r="N35" s="1" t="n">
        <f aca="false">H44</f>
        <v>10.38</v>
      </c>
      <c r="O35" s="1" t="n">
        <f aca="false">H45</f>
        <v>-10.27</v>
      </c>
      <c r="P35" s="1" t="n">
        <f aca="false">I44</f>
        <v>1.124</v>
      </c>
      <c r="Q35" s="1" t="n">
        <f aca="false">I45</f>
        <v>-1.15</v>
      </c>
      <c r="R35" s="1" t="n">
        <f aca="false">J44</f>
        <v>4.976E-007</v>
      </c>
      <c r="S35" s="1" t="n">
        <f aca="false">J45</f>
        <v>-4.881E-007</v>
      </c>
    </row>
    <row r="36" customFormat="false" ht="13.5" hidden="false" customHeight="false" outlineLevel="0" collapsed="false">
      <c r="A36" s="28" t="s">
        <v>902</v>
      </c>
      <c r="B36" s="1" t="str">
        <f aca="false">MID(A36,29,6)</f>
        <v> 1.394</v>
      </c>
      <c r="C36" s="1" t="str">
        <f aca="false">MID(A36,36,3)</f>
        <v>+04</v>
      </c>
      <c r="D36" s="1" t="str">
        <f aca="false">MID(A36,45,6)</f>
        <v> 1.252</v>
      </c>
      <c r="E36" s="1" t="str">
        <f aca="false">MID(A36,52,3)</f>
        <v>+03</v>
      </c>
      <c r="F36" s="1" t="str">
        <f aca="false">MID(A36,77,6)</f>
        <v> 1.927</v>
      </c>
      <c r="G36" s="1" t="str">
        <f aca="false">MID(A36,84,3)</f>
        <v>-04</v>
      </c>
      <c r="H36" s="1" t="n">
        <f aca="false">VALUE(B36)/1000*10^VALUE(C36)</f>
        <v>13.94</v>
      </c>
      <c r="I36" s="1" t="n">
        <f aca="false">VALUE(D36)/1000*10^VALUE(E36)</f>
        <v>1.252</v>
      </c>
      <c r="J36" s="1" t="n">
        <f aca="false">VALUE(F36)/1000*10^VALUE(G36)</f>
        <v>1.927E-007</v>
      </c>
      <c r="L36" s="1" t="n">
        <v>6</v>
      </c>
      <c r="M36" s="1" t="n">
        <f aca="false">M35</f>
        <v>5.6</v>
      </c>
      <c r="N36" s="1" t="n">
        <f aca="false">H46</f>
        <v>10.13</v>
      </c>
      <c r="O36" s="1" t="n">
        <f aca="false">H47</f>
        <v>-10.31</v>
      </c>
      <c r="P36" s="1" t="n">
        <f aca="false">I46</f>
        <v>0.9914</v>
      </c>
      <c r="Q36" s="1" t="n">
        <f aca="false">I47</f>
        <v>-0.9656</v>
      </c>
      <c r="R36" s="1" t="n">
        <f aca="false">J46</f>
        <v>6.061E-007</v>
      </c>
      <c r="S36" s="1" t="n">
        <f aca="false">J47</f>
        <v>-6.261E-007</v>
      </c>
    </row>
    <row r="37" customFormat="false" ht="13.5" hidden="false" customHeight="false" outlineLevel="0" collapsed="false">
      <c r="A37" s="28" t="s">
        <v>903</v>
      </c>
      <c r="B37" s="1" t="str">
        <f aca="false">MID(A37,29,6)</f>
        <v>-1.434</v>
      </c>
      <c r="C37" s="1" t="str">
        <f aca="false">MID(A37,36,3)</f>
        <v>+04</v>
      </c>
      <c r="D37" s="1" t="str">
        <f aca="false">MID(A37,45,6)</f>
        <v>-1.295</v>
      </c>
      <c r="E37" s="1" t="str">
        <f aca="false">MID(A37,52,3)</f>
        <v>+03</v>
      </c>
      <c r="F37" s="1" t="str">
        <f aca="false">MID(A37,77,6)</f>
        <v>-2.013</v>
      </c>
      <c r="G37" s="1" t="str">
        <f aca="false">MID(A37,84,3)</f>
        <v>-04</v>
      </c>
      <c r="H37" s="1" t="n">
        <f aca="false">VALUE(B37)/1000*10^VALUE(C37)</f>
        <v>-14.34</v>
      </c>
      <c r="I37" s="1" t="n">
        <f aca="false">VALUE(D37)/1000*10^VALUE(E37)</f>
        <v>-1.295</v>
      </c>
      <c r="J37" s="1" t="n">
        <f aca="false">VALUE(F37)/1000*10^VALUE(G37)</f>
        <v>-2.013E-007</v>
      </c>
      <c r="M37" s="1" t="n">
        <f aca="false">M36+2.8</f>
        <v>8.4</v>
      </c>
      <c r="N37" s="1" t="n">
        <f aca="false">H48</f>
        <v>8.153</v>
      </c>
      <c r="O37" s="1" t="n">
        <f aca="false">H49</f>
        <v>-8.013</v>
      </c>
      <c r="P37" s="1" t="n">
        <f aca="false">I48</f>
        <v>0.9656</v>
      </c>
      <c r="Q37" s="1" t="n">
        <f aca="false">I49</f>
        <v>-0.9914</v>
      </c>
      <c r="R37" s="1" t="n">
        <f aca="false">J48</f>
        <v>3.851E-007</v>
      </c>
      <c r="S37" s="1" t="n">
        <f aca="false">J49</f>
        <v>-3.694E-007</v>
      </c>
    </row>
    <row r="38" customFormat="false" ht="13.5" hidden="false" customHeight="false" outlineLevel="0" collapsed="false">
      <c r="A38" s="28" t="s">
        <v>904</v>
      </c>
      <c r="B38" s="1" t="str">
        <f aca="false">MID(A38,29,6)</f>
        <v> 1.456</v>
      </c>
      <c r="C38" s="1" t="str">
        <f aca="false">MID(A38,36,3)</f>
        <v>+04</v>
      </c>
      <c r="D38" s="1" t="str">
        <f aca="false">MID(A38,45,6)</f>
        <v> 1.310</v>
      </c>
      <c r="E38" s="1" t="str">
        <f aca="false">MID(A38,52,3)</f>
        <v>+03</v>
      </c>
      <c r="F38" s="1" t="str">
        <f aca="false">MID(A38,77,6)</f>
        <v> 4.625</v>
      </c>
      <c r="G38" s="1" t="str">
        <f aca="false">MID(A38,84,3)</f>
        <v>-04</v>
      </c>
      <c r="H38" s="1" t="n">
        <f aca="false">VALUE(B38)/1000*10^VALUE(C38)</f>
        <v>14.56</v>
      </c>
      <c r="I38" s="1" t="n">
        <f aca="false">VALUE(D38)/1000*10^VALUE(E38)</f>
        <v>1.31</v>
      </c>
      <c r="J38" s="1" t="n">
        <f aca="false">VALUE(F38)/1000*10^VALUE(G38)</f>
        <v>4.625E-007</v>
      </c>
      <c r="L38" s="1" t="n">
        <v>7</v>
      </c>
      <c r="M38" s="1" t="n">
        <f aca="false">M37</f>
        <v>8.4</v>
      </c>
      <c r="N38" s="1" t="n">
        <f aca="false">H50</f>
        <v>7.87</v>
      </c>
      <c r="O38" s="1" t="n">
        <f aca="false">H51</f>
        <v>-8.077</v>
      </c>
      <c r="P38" s="1" t="n">
        <f aca="false">I50</f>
        <v>0.836</v>
      </c>
      <c r="Q38" s="1" t="n">
        <f aca="false">I51</f>
        <v>-0.8266</v>
      </c>
      <c r="R38" s="1" t="n">
        <f aca="false">J50</f>
        <v>4.752E-007</v>
      </c>
      <c r="S38" s="1" t="n">
        <f aca="false">J51</f>
        <v>-5.049E-007</v>
      </c>
    </row>
    <row r="39" customFormat="false" ht="13.5" hidden="false" customHeight="false" outlineLevel="0" collapsed="false">
      <c r="A39" s="28" t="s">
        <v>905</v>
      </c>
      <c r="B39" s="1" t="str">
        <f aca="false">MID(A39,29,6)</f>
        <v>-1.398</v>
      </c>
      <c r="C39" s="1" t="str">
        <f aca="false">MID(A39,36,3)</f>
        <v>+04</v>
      </c>
      <c r="D39" s="1" t="str">
        <f aca="false">MID(A39,45,6)</f>
        <v>-1.252</v>
      </c>
      <c r="E39" s="1" t="str">
        <f aca="false">MID(A39,52,3)</f>
        <v>+03</v>
      </c>
      <c r="F39" s="1" t="str">
        <f aca="false">MID(A39,77,6)</f>
        <v>-3.863</v>
      </c>
      <c r="G39" s="1" t="str">
        <f aca="false">MID(A39,84,3)</f>
        <v>-04</v>
      </c>
      <c r="H39" s="1" t="n">
        <f aca="false">VALUE(B39)/1000*10^VALUE(C39)</f>
        <v>-13.98</v>
      </c>
      <c r="I39" s="1" t="n">
        <f aca="false">VALUE(D39)/1000*10^VALUE(E39)</f>
        <v>-1.252</v>
      </c>
      <c r="J39" s="1" t="n">
        <f aca="false">VALUE(F39)/1000*10^VALUE(G39)</f>
        <v>-3.863E-007</v>
      </c>
      <c r="M39" s="1" t="n">
        <f aca="false">M38+2.8</f>
        <v>11.2</v>
      </c>
      <c r="N39" s="1" t="n">
        <f aca="false">H52</f>
        <v>5.99</v>
      </c>
      <c r="O39" s="1" t="n">
        <f aca="false">H53</f>
        <v>-6.114</v>
      </c>
      <c r="P39" s="1" t="n">
        <f aca="false">I52</f>
        <v>0.8266</v>
      </c>
      <c r="Q39" s="1" t="n">
        <f aca="false">I53</f>
        <v>-0.836</v>
      </c>
      <c r="R39" s="1" t="n">
        <f aca="false">J52</f>
        <v>2.056E-007</v>
      </c>
      <c r="S39" s="1" t="n">
        <f aca="false">J53</f>
        <v>-2.233E-007</v>
      </c>
    </row>
    <row r="40" customFormat="false" ht="13.5" hidden="false" customHeight="false" outlineLevel="0" collapsed="false">
      <c r="A40" s="28" t="s">
        <v>906</v>
      </c>
      <c r="B40" s="1" t="str">
        <f aca="false">MID(A40,29,6)</f>
        <v> 1.276</v>
      </c>
      <c r="C40" s="1" t="str">
        <f aca="false">MID(A40,36,3)</f>
        <v>+04</v>
      </c>
      <c r="D40" s="1" t="str">
        <f aca="false">MID(A40,45,6)</f>
        <v> 1.252</v>
      </c>
      <c r="E40" s="1" t="str">
        <f aca="false">MID(A40,52,3)</f>
        <v>+03</v>
      </c>
      <c r="F40" s="1" t="str">
        <f aca="false">MID(A40,77,6)</f>
        <v> 3.332</v>
      </c>
      <c r="G40" s="1" t="str">
        <f aca="false">MID(A40,84,3)</f>
        <v>-04</v>
      </c>
      <c r="H40" s="1" t="n">
        <f aca="false">VALUE(B40)/1000*10^VALUE(C40)</f>
        <v>12.76</v>
      </c>
      <c r="I40" s="1" t="n">
        <f aca="false">VALUE(D40)/1000*10^VALUE(E40)</f>
        <v>1.252</v>
      </c>
      <c r="J40" s="1" t="n">
        <f aca="false">VALUE(F40)/1000*10^VALUE(G40)</f>
        <v>3.332E-007</v>
      </c>
      <c r="L40" s="1" t="n">
        <v>8</v>
      </c>
      <c r="M40" s="1" t="n">
        <f aca="false">M39</f>
        <v>11.2</v>
      </c>
      <c r="N40" s="1" t="n">
        <f aca="false">H54</f>
        <v>6.08</v>
      </c>
      <c r="O40" s="1" t="n">
        <f aca="false">H55</f>
        <v>-5.989</v>
      </c>
      <c r="P40" s="1" t="n">
        <f aca="false">I54</f>
        <v>0.7202</v>
      </c>
      <c r="Q40" s="1" t="n">
        <f aca="false">I55</f>
        <v>-0.7285</v>
      </c>
      <c r="R40" s="1" t="n">
        <f aca="false">J54</f>
        <v>3.125E-007</v>
      </c>
      <c r="S40" s="1" t="n">
        <f aca="false">J55</f>
        <v>-2.958E-007</v>
      </c>
    </row>
    <row r="41" customFormat="false" ht="13.5" hidden="false" customHeight="false" outlineLevel="0" collapsed="false">
      <c r="A41" s="28" t="s">
        <v>907</v>
      </c>
      <c r="B41" s="1" t="str">
        <f aca="false">MID(A41,29,6)</f>
        <v>-1.288</v>
      </c>
      <c r="C41" s="1" t="str">
        <f aca="false">MID(A41,36,3)</f>
        <v>+04</v>
      </c>
      <c r="D41" s="1" t="str">
        <f aca="false">MID(A41,45,6)</f>
        <v>-1.310</v>
      </c>
      <c r="E41" s="1" t="str">
        <f aca="false">MID(A41,52,3)</f>
        <v>+03</v>
      </c>
      <c r="F41" s="1" t="str">
        <f aca="false">MID(A41,77,6)</f>
        <v>-3.383</v>
      </c>
      <c r="G41" s="1" t="str">
        <f aca="false">MID(A41,84,3)</f>
        <v>-04</v>
      </c>
      <c r="H41" s="1" t="n">
        <f aca="false">VALUE(B41)/1000*10^VALUE(C41)</f>
        <v>-12.88</v>
      </c>
      <c r="I41" s="1" t="n">
        <f aca="false">VALUE(D41)/1000*10^VALUE(E41)</f>
        <v>-1.31</v>
      </c>
      <c r="J41" s="1" t="n">
        <f aca="false">VALUE(F41)/1000*10^VALUE(G41)</f>
        <v>-3.383E-007</v>
      </c>
      <c r="M41" s="1" t="n">
        <f aca="false">M40+2.8</f>
        <v>14</v>
      </c>
      <c r="N41" s="1" t="n">
        <f aca="false">H56</f>
        <v>3.992</v>
      </c>
      <c r="O41" s="1" t="n">
        <f aca="false">H57</f>
        <v>-4.262</v>
      </c>
      <c r="P41" s="1" t="n">
        <f aca="false">I56</f>
        <v>0.7285</v>
      </c>
      <c r="Q41" s="1" t="n">
        <f aca="false">I57</f>
        <v>-0.7202</v>
      </c>
      <c r="R41" s="1" t="n">
        <f aca="false">J56</f>
        <v>4.706E-008</v>
      </c>
      <c r="S41" s="1" t="n">
        <f aca="false">J57</f>
        <v>-5.024E-008</v>
      </c>
    </row>
    <row r="42" customFormat="false" ht="13.5" hidden="false" customHeight="false" outlineLevel="0" collapsed="false">
      <c r="A42" s="28" t="s">
        <v>908</v>
      </c>
      <c r="B42" s="1" t="str">
        <f aca="false">MID(A42,29,6)</f>
        <v> 1.295</v>
      </c>
      <c r="C42" s="1" t="str">
        <f aca="false">MID(A42,36,3)</f>
        <v>+04</v>
      </c>
      <c r="D42" s="1" t="str">
        <f aca="false">MID(A42,45,6)</f>
        <v> 1.150</v>
      </c>
      <c r="E42" s="1" t="str">
        <f aca="false">MID(A42,52,3)</f>
        <v>+03</v>
      </c>
      <c r="F42" s="1" t="str">
        <f aca="false">MID(A42,77,6)</f>
        <v> 7.282</v>
      </c>
      <c r="G42" s="1" t="str">
        <f aca="false">MID(A42,84,3)</f>
        <v>-04</v>
      </c>
      <c r="H42" s="1" t="n">
        <f aca="false">VALUE(B42)/1000*10^VALUE(C42)</f>
        <v>12.95</v>
      </c>
      <c r="I42" s="1" t="n">
        <f aca="false">VALUE(D42)/1000*10^VALUE(E42)</f>
        <v>1.15</v>
      </c>
      <c r="J42" s="1" t="n">
        <f aca="false">VALUE(F42)/1000*10^VALUE(G42)</f>
        <v>7.282E-007</v>
      </c>
      <c r="L42" s="1" t="n">
        <v>9</v>
      </c>
      <c r="M42" s="1" t="n">
        <f aca="false">M41</f>
        <v>14</v>
      </c>
      <c r="N42" s="1" t="n">
        <f aca="false">H58</f>
        <v>4.292</v>
      </c>
      <c r="O42" s="1" t="n">
        <f aca="false">H59</f>
        <v>-4.005</v>
      </c>
      <c r="P42" s="1" t="n">
        <f aca="false">I58</f>
        <v>0.6597</v>
      </c>
      <c r="Q42" s="1" t="n">
        <f aca="false">I59</f>
        <v>-0.6476</v>
      </c>
      <c r="R42" s="1" t="n">
        <f aca="false">J58</f>
        <v>5.059E-008</v>
      </c>
      <c r="S42" s="1" t="n">
        <f aca="false">J59</f>
        <v>-4.721E-008</v>
      </c>
    </row>
    <row r="43" customFormat="false" ht="13.5" hidden="false" customHeight="false" outlineLevel="0" collapsed="false">
      <c r="A43" s="28" t="s">
        <v>909</v>
      </c>
      <c r="B43" s="1" t="str">
        <f aca="false">MID(A43,29,6)</f>
        <v>-1.269</v>
      </c>
      <c r="C43" s="1" t="str">
        <f aca="false">MID(A43,36,3)</f>
        <v>+04</v>
      </c>
      <c r="D43" s="1" t="str">
        <f aca="false">MID(A43,45,6)</f>
        <v>-1.124</v>
      </c>
      <c r="E43" s="1" t="str">
        <f aca="false">MID(A43,52,3)</f>
        <v>+03</v>
      </c>
      <c r="F43" s="1" t="str">
        <f aca="false">MID(A43,77,6)</f>
        <v>-7.051</v>
      </c>
      <c r="G43" s="1" t="str">
        <f aca="false">MID(A43,84,3)</f>
        <v>-04</v>
      </c>
      <c r="H43" s="1" t="n">
        <f aca="false">VALUE(B43)/1000*10^VALUE(C43)</f>
        <v>-12.69</v>
      </c>
      <c r="I43" s="1" t="n">
        <f aca="false">VALUE(D43)/1000*10^VALUE(E43)</f>
        <v>-1.124</v>
      </c>
      <c r="J43" s="1" t="n">
        <f aca="false">VALUE(F43)/1000*10^VALUE(G43)</f>
        <v>-7.051E-007</v>
      </c>
      <c r="M43" s="1" t="n">
        <f aca="false">M42+2.8</f>
        <v>16.8</v>
      </c>
      <c r="N43" s="1" t="n">
        <f aca="false">H60</f>
        <v>2.361</v>
      </c>
      <c r="O43" s="1" t="n">
        <f aca="false">H61</f>
        <v>-2.446</v>
      </c>
      <c r="P43" s="1" t="n">
        <f aca="false">I60</f>
        <v>0.6476</v>
      </c>
      <c r="Q43" s="1" t="n">
        <f aca="false">I61</f>
        <v>-0.6597</v>
      </c>
      <c r="R43" s="1" t="n">
        <f aca="false">J60</f>
        <v>2.783E-008</v>
      </c>
      <c r="S43" s="1" t="n">
        <f aca="false">J61</f>
        <v>-2.883E-008</v>
      </c>
    </row>
    <row r="44" customFormat="false" ht="13.5" hidden="false" customHeight="false" outlineLevel="0" collapsed="false">
      <c r="A44" s="28" t="s">
        <v>910</v>
      </c>
      <c r="B44" s="1" t="str">
        <f aca="false">MID(A44,29,6)</f>
        <v> 1.038</v>
      </c>
      <c r="C44" s="1" t="str">
        <f aca="false">MID(A44,36,3)</f>
        <v>+04</v>
      </c>
      <c r="D44" s="1" t="str">
        <f aca="false">MID(A44,45,6)</f>
        <v> 1.124</v>
      </c>
      <c r="E44" s="1" t="str">
        <f aca="false">MID(A44,52,3)</f>
        <v>+03</v>
      </c>
      <c r="F44" s="1" t="str">
        <f aca="false">MID(A44,77,6)</f>
        <v> 4.976</v>
      </c>
      <c r="G44" s="1" t="str">
        <f aca="false">MID(A44,84,3)</f>
        <v>-04</v>
      </c>
      <c r="H44" s="1" t="n">
        <f aca="false">VALUE(B44)/1000*10^VALUE(C44)</f>
        <v>10.38</v>
      </c>
      <c r="I44" s="1" t="n">
        <f aca="false">VALUE(D44)/1000*10^VALUE(E44)</f>
        <v>1.124</v>
      </c>
      <c r="J44" s="1" t="n">
        <f aca="false">VALUE(F44)/1000*10^VALUE(G44)</f>
        <v>4.976E-007</v>
      </c>
      <c r="L44" s="1" t="n">
        <v>10</v>
      </c>
      <c r="M44" s="1" t="n">
        <f aca="false">M43</f>
        <v>16.8</v>
      </c>
      <c r="N44" s="1" t="n">
        <f aca="false">H62</f>
        <v>2.446</v>
      </c>
      <c r="O44" s="1" t="n">
        <f aca="false">H63</f>
        <v>-2.359</v>
      </c>
      <c r="P44" s="1" t="n">
        <f aca="false">I62</f>
        <v>0.5483</v>
      </c>
      <c r="Q44" s="1" t="n">
        <f aca="false">I63</f>
        <v>-0.518</v>
      </c>
      <c r="R44" s="1" t="n">
        <f aca="false">J62</f>
        <v>2.883E-008</v>
      </c>
      <c r="S44" s="1" t="n">
        <f aca="false">J63</f>
        <v>-2.78E-008</v>
      </c>
    </row>
    <row r="45" customFormat="false" ht="13.5" hidden="false" customHeight="false" outlineLevel="0" collapsed="false">
      <c r="A45" s="28" t="s">
        <v>911</v>
      </c>
      <c r="B45" s="1" t="str">
        <f aca="false">MID(A45,29,6)</f>
        <v>-1.027</v>
      </c>
      <c r="C45" s="1" t="str">
        <f aca="false">MID(A45,36,3)</f>
        <v>+04</v>
      </c>
      <c r="D45" s="1" t="str">
        <f aca="false">MID(A45,45,6)</f>
        <v>-1.150</v>
      </c>
      <c r="E45" s="1" t="str">
        <f aca="false">MID(A45,52,3)</f>
        <v>+03</v>
      </c>
      <c r="F45" s="1" t="str">
        <f aca="false">MID(A45,77,6)</f>
        <v>-4.881</v>
      </c>
      <c r="G45" s="1" t="str">
        <f aca="false">MID(A45,84,3)</f>
        <v>-04</v>
      </c>
      <c r="H45" s="1" t="n">
        <f aca="false">VALUE(B45)/1000*10^VALUE(C45)</f>
        <v>-10.27</v>
      </c>
      <c r="I45" s="1" t="n">
        <f aca="false">VALUE(D45)/1000*10^VALUE(E45)</f>
        <v>-1.15</v>
      </c>
      <c r="J45" s="1" t="n">
        <f aca="false">VALUE(F45)/1000*10^VALUE(G45)</f>
        <v>-4.881E-007</v>
      </c>
      <c r="M45" s="1" t="n">
        <f aca="false">M44+2.8</f>
        <v>19.6</v>
      </c>
      <c r="N45" s="1" t="n">
        <f aca="false">H64</f>
        <v>0.9302</v>
      </c>
      <c r="O45" s="1" t="n">
        <f aca="false">H65</f>
        <v>-0.9332</v>
      </c>
      <c r="P45" s="1" t="n">
        <f aca="false">I64</f>
        <v>0.518</v>
      </c>
      <c r="Q45" s="1" t="n">
        <f aca="false">I65</f>
        <v>-0.5483</v>
      </c>
      <c r="R45" s="1" t="n">
        <f aca="false">J64</f>
        <v>1.096E-008</v>
      </c>
      <c r="S45" s="1" t="n">
        <f aca="false">J65</f>
        <v>-1.1E-008</v>
      </c>
    </row>
    <row r="46" customFormat="false" ht="13.5" hidden="false" customHeight="false" outlineLevel="0" collapsed="false">
      <c r="A46" s="28" t="s">
        <v>912</v>
      </c>
      <c r="B46" s="1" t="str">
        <f aca="false">MID(A46,29,6)</f>
        <v> 1.013</v>
      </c>
      <c r="C46" s="1" t="str">
        <f aca="false">MID(A46,36,3)</f>
        <v>+04</v>
      </c>
      <c r="D46" s="1" t="str">
        <f aca="false">MID(A46,45,6)</f>
        <v> 9.914</v>
      </c>
      <c r="E46" s="1" t="str">
        <f aca="false">MID(A46,52,3)</f>
        <v>+02</v>
      </c>
      <c r="F46" s="1" t="str">
        <f aca="false">MID(A46,77,6)</f>
        <v> 6.061</v>
      </c>
      <c r="G46" s="1" t="str">
        <f aca="false">MID(A46,84,3)</f>
        <v>-04</v>
      </c>
      <c r="H46" s="1" t="n">
        <f aca="false">VALUE(B46)/1000*10^VALUE(C46)</f>
        <v>10.13</v>
      </c>
      <c r="I46" s="1" t="n">
        <f aca="false">VALUE(D46)/1000*10^VALUE(E46)</f>
        <v>0.9914</v>
      </c>
      <c r="J46" s="1" t="n">
        <f aca="false">VALUE(F46)/1000*10^VALUE(G46)</f>
        <v>6.061E-007</v>
      </c>
      <c r="L46" s="1" t="n">
        <v>11</v>
      </c>
      <c r="M46" s="1" t="n">
        <f aca="false">M45</f>
        <v>19.6</v>
      </c>
      <c r="N46" s="1" t="n">
        <f aca="false">H66</f>
        <v>0.9332</v>
      </c>
      <c r="O46" s="1" t="n">
        <f aca="false">H67</f>
        <v>-0.9296</v>
      </c>
      <c r="P46" s="1" t="n">
        <f aca="false">I66</f>
        <v>0.3333</v>
      </c>
      <c r="Q46" s="1" t="n">
        <f aca="false">I67</f>
        <v>-0.3323</v>
      </c>
      <c r="R46" s="1" t="n">
        <f aca="false">J66</f>
        <v>1.1E-008</v>
      </c>
      <c r="S46" s="1" t="n">
        <f aca="false">J67</f>
        <v>-1.096E-008</v>
      </c>
    </row>
    <row r="47" customFormat="false" ht="13.5" hidden="false" customHeight="false" outlineLevel="0" collapsed="false">
      <c r="A47" s="28" t="s">
        <v>913</v>
      </c>
      <c r="B47" s="1" t="str">
        <f aca="false">MID(A47,29,6)</f>
        <v>-1.031</v>
      </c>
      <c r="C47" s="1" t="str">
        <f aca="false">MID(A47,36,3)</f>
        <v>+04</v>
      </c>
      <c r="D47" s="1" t="str">
        <f aca="false">MID(A47,45,6)</f>
        <v>-9.656</v>
      </c>
      <c r="E47" s="1" t="str">
        <f aca="false">MID(A47,52,3)</f>
        <v>+02</v>
      </c>
      <c r="F47" s="1" t="str">
        <f aca="false">MID(A47,77,6)</f>
        <v>-6.261</v>
      </c>
      <c r="G47" s="1" t="str">
        <f aca="false">MID(A47,84,3)</f>
        <v>-04</v>
      </c>
      <c r="H47" s="1" t="n">
        <f aca="false">VALUE(B47)/1000*10^VALUE(C47)</f>
        <v>-10.31</v>
      </c>
      <c r="I47" s="1" t="n">
        <f aca="false">VALUE(D47)/1000*10^VALUE(E47)</f>
        <v>-0.9656</v>
      </c>
      <c r="J47" s="1" t="n">
        <f aca="false">VALUE(F47)/1000*10^VALUE(G47)</f>
        <v>-6.261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323</v>
      </c>
      <c r="Q47" s="1" t="n">
        <f aca="false">I69</f>
        <v>-0.3333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914</v>
      </c>
      <c r="B48" s="1" t="str">
        <f aca="false">MID(A48,29,6)</f>
        <v> 8.153</v>
      </c>
      <c r="C48" s="1" t="str">
        <f aca="false">MID(A48,36,3)</f>
        <v>+03</v>
      </c>
      <c r="D48" s="1" t="str">
        <f aca="false">MID(A48,45,6)</f>
        <v> 9.656</v>
      </c>
      <c r="E48" s="1" t="str">
        <f aca="false">MID(A48,52,3)</f>
        <v>+02</v>
      </c>
      <c r="F48" s="1" t="str">
        <f aca="false">MID(A48,77,6)</f>
        <v> 3.851</v>
      </c>
      <c r="G48" s="1" t="str">
        <f aca="false">MID(A48,84,3)</f>
        <v>-04</v>
      </c>
      <c r="H48" s="1" t="n">
        <f aca="false">VALUE(B48)/1000*10^VALUE(C48)</f>
        <v>8.153</v>
      </c>
      <c r="I48" s="1" t="n">
        <f aca="false">VALUE(D48)/1000*10^VALUE(E48)</f>
        <v>0.9656</v>
      </c>
      <c r="J48" s="1" t="n">
        <f aca="false">VALUE(F48)/1000*10^VALUE(G48)</f>
        <v>3.851E-007</v>
      </c>
    </row>
    <row r="49" customFormat="false" ht="13.5" hidden="false" customHeight="false" outlineLevel="0" collapsed="false">
      <c r="A49" s="28" t="s">
        <v>915</v>
      </c>
      <c r="B49" s="1" t="str">
        <f aca="false">MID(A49,29,6)</f>
        <v>-8.013</v>
      </c>
      <c r="C49" s="1" t="str">
        <f aca="false">MID(A49,36,3)</f>
        <v>+03</v>
      </c>
      <c r="D49" s="1" t="str">
        <f aca="false">MID(A49,45,6)</f>
        <v>-9.914</v>
      </c>
      <c r="E49" s="1" t="str">
        <f aca="false">MID(A49,52,3)</f>
        <v>+02</v>
      </c>
      <c r="F49" s="1" t="str">
        <f aca="false">MID(A49,77,6)</f>
        <v>-3.694</v>
      </c>
      <c r="G49" s="1" t="str">
        <f aca="false">MID(A49,84,3)</f>
        <v>-04</v>
      </c>
      <c r="H49" s="1" t="n">
        <f aca="false">VALUE(B49)/1000*10^VALUE(C49)</f>
        <v>-8.013</v>
      </c>
      <c r="I49" s="1" t="n">
        <f aca="false">VALUE(D49)/1000*10^VALUE(E49)</f>
        <v>-0.9914</v>
      </c>
      <c r="J49" s="1" t="n">
        <f aca="false">VALUE(F49)/1000*10^VALUE(G49)</f>
        <v>-3.694E-007</v>
      </c>
    </row>
    <row r="50" customFormat="false" ht="13.5" hidden="false" customHeight="false" outlineLevel="0" collapsed="false">
      <c r="A50" s="28" t="s">
        <v>916</v>
      </c>
      <c r="B50" s="1" t="str">
        <f aca="false">MID(A50,29,6)</f>
        <v> 7.870</v>
      </c>
      <c r="C50" s="1" t="str">
        <f aca="false">MID(A50,36,3)</f>
        <v>+03</v>
      </c>
      <c r="D50" s="1" t="str">
        <f aca="false">MID(A50,45,6)</f>
        <v> 8.360</v>
      </c>
      <c r="E50" s="1" t="str">
        <f aca="false">MID(A50,52,3)</f>
        <v>+02</v>
      </c>
      <c r="F50" s="1" t="str">
        <f aca="false">MID(A50,77,6)</f>
        <v> 4.752</v>
      </c>
      <c r="G50" s="1" t="str">
        <f aca="false">MID(A50,84,3)</f>
        <v>-04</v>
      </c>
      <c r="H50" s="1" t="n">
        <f aca="false">VALUE(B50)/1000*10^VALUE(C50)</f>
        <v>7.87</v>
      </c>
      <c r="I50" s="1" t="n">
        <f aca="false">VALUE(D50)/1000*10^VALUE(E50)</f>
        <v>0.836</v>
      </c>
      <c r="J50" s="1" t="n">
        <f aca="false">VALUE(F50)/1000*10^VALUE(G50)</f>
        <v>4.752E-007</v>
      </c>
    </row>
    <row r="51" customFormat="false" ht="13.5" hidden="false" customHeight="false" outlineLevel="0" collapsed="false">
      <c r="A51" s="28" t="s">
        <v>917</v>
      </c>
      <c r="B51" s="1" t="str">
        <f aca="false">MID(A51,29,6)</f>
        <v>-8.077</v>
      </c>
      <c r="C51" s="1" t="str">
        <f aca="false">MID(A51,36,3)</f>
        <v>+03</v>
      </c>
      <c r="D51" s="1" t="str">
        <f aca="false">MID(A51,45,6)</f>
        <v>-8.266</v>
      </c>
      <c r="E51" s="1" t="str">
        <f aca="false">MID(A51,52,3)</f>
        <v>+02</v>
      </c>
      <c r="F51" s="1" t="str">
        <f aca="false">MID(A51,77,6)</f>
        <v>-5.049</v>
      </c>
      <c r="G51" s="1" t="str">
        <f aca="false">MID(A51,84,3)</f>
        <v>-04</v>
      </c>
      <c r="H51" s="1" t="n">
        <f aca="false">VALUE(B51)/1000*10^VALUE(C51)</f>
        <v>-8.077</v>
      </c>
      <c r="I51" s="1" t="n">
        <f aca="false">VALUE(D51)/1000*10^VALUE(E51)</f>
        <v>-0.8266</v>
      </c>
      <c r="J51" s="1" t="n">
        <f aca="false">VALUE(F51)/1000*10^VALUE(G51)</f>
        <v>-5.049E-007</v>
      </c>
    </row>
    <row r="52" customFormat="false" ht="13.5" hidden="false" customHeight="false" outlineLevel="0" collapsed="false">
      <c r="A52" s="28" t="s">
        <v>918</v>
      </c>
      <c r="B52" s="1" t="str">
        <f aca="false">MID(A52,29,6)</f>
        <v> 5.990</v>
      </c>
      <c r="C52" s="1" t="str">
        <f aca="false">MID(A52,36,3)</f>
        <v>+03</v>
      </c>
      <c r="D52" s="1" t="str">
        <f aca="false">MID(A52,45,6)</f>
        <v> 8.266</v>
      </c>
      <c r="E52" s="1" t="str">
        <f aca="false">MID(A52,52,3)</f>
        <v>+02</v>
      </c>
      <c r="F52" s="1" t="str">
        <f aca="false">MID(A52,77,6)</f>
        <v> 2.056</v>
      </c>
      <c r="G52" s="1" t="str">
        <f aca="false">MID(A52,84,3)</f>
        <v>-04</v>
      </c>
      <c r="H52" s="1" t="n">
        <f aca="false">VALUE(B52)/1000*10^VALUE(C52)</f>
        <v>5.99</v>
      </c>
      <c r="I52" s="1" t="n">
        <f aca="false">VALUE(D52)/1000*10^VALUE(E52)</f>
        <v>0.8266</v>
      </c>
      <c r="J52" s="1" t="n">
        <f aca="false">VALUE(F52)/1000*10^VALUE(G52)</f>
        <v>2.056E-007</v>
      </c>
    </row>
    <row r="53" customFormat="false" ht="13.5" hidden="false" customHeight="false" outlineLevel="0" collapsed="false">
      <c r="A53" s="28" t="s">
        <v>919</v>
      </c>
      <c r="B53" s="1" t="str">
        <f aca="false">MID(A53,29,6)</f>
        <v>-6.114</v>
      </c>
      <c r="C53" s="1" t="str">
        <f aca="false">MID(A53,36,3)</f>
        <v>+03</v>
      </c>
      <c r="D53" s="1" t="str">
        <f aca="false">MID(A53,45,6)</f>
        <v>-8.360</v>
      </c>
      <c r="E53" s="1" t="str">
        <f aca="false">MID(A53,52,3)</f>
        <v>+02</v>
      </c>
      <c r="F53" s="1" t="str">
        <f aca="false">MID(A53,77,6)</f>
        <v>-2.233</v>
      </c>
      <c r="G53" s="1" t="str">
        <f aca="false">MID(A53,84,3)</f>
        <v>-04</v>
      </c>
      <c r="H53" s="1" t="n">
        <f aca="false">VALUE(B53)/1000*10^VALUE(C53)</f>
        <v>-6.114</v>
      </c>
      <c r="I53" s="1" t="n">
        <f aca="false">VALUE(D53)/1000*10^VALUE(E53)</f>
        <v>-0.836</v>
      </c>
      <c r="J53" s="1" t="n">
        <f aca="false">VALUE(F53)/1000*10^VALUE(G53)</f>
        <v>-2.233E-007</v>
      </c>
    </row>
    <row r="54" customFormat="false" ht="13.5" hidden="false" customHeight="false" outlineLevel="0" collapsed="false">
      <c r="A54" s="28" t="s">
        <v>920</v>
      </c>
      <c r="B54" s="1" t="str">
        <f aca="false">MID(A54,29,6)</f>
        <v> 6.080</v>
      </c>
      <c r="C54" s="1" t="str">
        <f aca="false">MID(A54,36,3)</f>
        <v>+03</v>
      </c>
      <c r="D54" s="1" t="str">
        <f aca="false">MID(A54,45,6)</f>
        <v> 7.202</v>
      </c>
      <c r="E54" s="1" t="str">
        <f aca="false">MID(A54,52,3)</f>
        <v>+02</v>
      </c>
      <c r="F54" s="1" t="str">
        <f aca="false">MID(A54,77,6)</f>
        <v> 3.125</v>
      </c>
      <c r="G54" s="1" t="str">
        <f aca="false">MID(A54,84,3)</f>
        <v>-04</v>
      </c>
      <c r="H54" s="1" t="n">
        <f aca="false">VALUE(B54)/1000*10^VALUE(C54)</f>
        <v>6.08</v>
      </c>
      <c r="I54" s="1" t="n">
        <f aca="false">VALUE(D54)/1000*10^VALUE(E54)</f>
        <v>0.7202</v>
      </c>
      <c r="J54" s="1" t="n">
        <f aca="false">VALUE(F54)/1000*10^VALUE(G54)</f>
        <v>3.125E-007</v>
      </c>
    </row>
    <row r="55" customFormat="false" ht="13.5" hidden="false" customHeight="false" outlineLevel="0" collapsed="false">
      <c r="A55" s="28" t="s">
        <v>921</v>
      </c>
      <c r="B55" s="1" t="str">
        <f aca="false">MID(A55,29,6)</f>
        <v>-5.989</v>
      </c>
      <c r="C55" s="1" t="str">
        <f aca="false">MID(A55,36,3)</f>
        <v>+03</v>
      </c>
      <c r="D55" s="1" t="str">
        <f aca="false">MID(A55,45,6)</f>
        <v>-7.285</v>
      </c>
      <c r="E55" s="1" t="str">
        <f aca="false">MID(A55,52,3)</f>
        <v>+02</v>
      </c>
      <c r="F55" s="1" t="str">
        <f aca="false">MID(A55,77,6)</f>
        <v>-2.958</v>
      </c>
      <c r="G55" s="1" t="str">
        <f aca="false">MID(A55,84,3)</f>
        <v>-04</v>
      </c>
      <c r="H55" s="1" t="n">
        <f aca="false">VALUE(B55)/1000*10^VALUE(C55)</f>
        <v>-5.989</v>
      </c>
      <c r="I55" s="1" t="n">
        <f aca="false">VALUE(D55)/1000*10^VALUE(E55)</f>
        <v>-0.7285</v>
      </c>
      <c r="J55" s="1" t="n">
        <f aca="false">VALUE(F55)/1000*10^VALUE(G55)</f>
        <v>-2.958E-007</v>
      </c>
    </row>
    <row r="56" customFormat="false" ht="13.5" hidden="false" customHeight="false" outlineLevel="0" collapsed="false">
      <c r="A56" s="28" t="s">
        <v>922</v>
      </c>
      <c r="B56" s="1" t="str">
        <f aca="false">MID(A56,29,6)</f>
        <v> 3.992</v>
      </c>
      <c r="C56" s="1" t="str">
        <f aca="false">MID(A56,36,3)</f>
        <v>+03</v>
      </c>
      <c r="D56" s="1" t="str">
        <f aca="false">MID(A56,45,6)</f>
        <v> 7.285</v>
      </c>
      <c r="E56" s="1" t="str">
        <f aca="false">MID(A56,52,3)</f>
        <v>+02</v>
      </c>
      <c r="F56" s="1" t="str">
        <f aca="false">MID(A56,77,6)</f>
        <v> 4.706</v>
      </c>
      <c r="G56" s="1" t="str">
        <f aca="false">MID(A56,84,3)</f>
        <v>-05</v>
      </c>
      <c r="H56" s="1" t="n">
        <f aca="false">VALUE(B56)/1000*10^VALUE(C56)</f>
        <v>3.992</v>
      </c>
      <c r="I56" s="1" t="n">
        <f aca="false">VALUE(D56)/1000*10^VALUE(E56)</f>
        <v>0.7285</v>
      </c>
      <c r="J56" s="1" t="n">
        <f aca="false">VALUE(F56)/1000*10^VALUE(G56)</f>
        <v>4.706E-008</v>
      </c>
    </row>
    <row r="57" customFormat="false" ht="13.5" hidden="false" customHeight="false" outlineLevel="0" collapsed="false">
      <c r="A57" s="28" t="s">
        <v>923</v>
      </c>
      <c r="B57" s="1" t="str">
        <f aca="false">MID(A57,29,6)</f>
        <v>-4.262</v>
      </c>
      <c r="C57" s="1" t="str">
        <f aca="false">MID(A57,36,3)</f>
        <v>+03</v>
      </c>
      <c r="D57" s="1" t="str">
        <f aca="false">MID(A57,45,6)</f>
        <v>-7.202</v>
      </c>
      <c r="E57" s="1" t="str">
        <f aca="false">MID(A57,52,3)</f>
        <v>+02</v>
      </c>
      <c r="F57" s="1" t="str">
        <f aca="false">MID(A57,77,6)</f>
        <v>-5.024</v>
      </c>
      <c r="G57" s="1" t="str">
        <f aca="false">MID(A57,84,3)</f>
        <v>-05</v>
      </c>
      <c r="H57" s="1" t="n">
        <f aca="false">VALUE(B57)/1000*10^VALUE(C57)</f>
        <v>-4.262</v>
      </c>
      <c r="I57" s="1" t="n">
        <f aca="false">VALUE(D57)/1000*10^VALUE(E57)</f>
        <v>-0.7202</v>
      </c>
      <c r="J57" s="1" t="n">
        <f aca="false">VALUE(F57)/1000*10^VALUE(G57)</f>
        <v>-5.024E-008</v>
      </c>
    </row>
    <row r="58" customFormat="false" ht="13.5" hidden="false" customHeight="false" outlineLevel="0" collapsed="false">
      <c r="A58" s="28" t="s">
        <v>924</v>
      </c>
      <c r="B58" s="1" t="str">
        <f aca="false">MID(A58,29,6)</f>
        <v> 4.292</v>
      </c>
      <c r="C58" s="1" t="str">
        <f aca="false">MID(A58,36,3)</f>
        <v>+03</v>
      </c>
      <c r="D58" s="1" t="str">
        <f aca="false">MID(A58,45,6)</f>
        <v> 6.597</v>
      </c>
      <c r="E58" s="1" t="str">
        <f aca="false">MID(A58,52,3)</f>
        <v>+02</v>
      </c>
      <c r="F58" s="1" t="str">
        <f aca="false">MID(A58,77,6)</f>
        <v> 5.059</v>
      </c>
      <c r="G58" s="1" t="str">
        <f aca="false">MID(A58,84,3)</f>
        <v>-05</v>
      </c>
      <c r="H58" s="1" t="n">
        <f aca="false">VALUE(B58)/1000*10^VALUE(C58)</f>
        <v>4.292</v>
      </c>
      <c r="I58" s="1" t="n">
        <f aca="false">VALUE(D58)/1000*10^VALUE(E58)</f>
        <v>0.6597</v>
      </c>
      <c r="J58" s="1" t="n">
        <f aca="false">VALUE(F58)/1000*10^VALUE(G58)</f>
        <v>5.059E-008</v>
      </c>
    </row>
    <row r="59" customFormat="false" ht="13.5" hidden="false" customHeight="false" outlineLevel="0" collapsed="false">
      <c r="A59" s="28" t="s">
        <v>925</v>
      </c>
      <c r="B59" s="1" t="str">
        <f aca="false">MID(A59,29,6)</f>
        <v>-4.005</v>
      </c>
      <c r="C59" s="1" t="str">
        <f aca="false">MID(A59,36,3)</f>
        <v>+03</v>
      </c>
      <c r="D59" s="1" t="str">
        <f aca="false">MID(A59,45,6)</f>
        <v>-6.476</v>
      </c>
      <c r="E59" s="1" t="str">
        <f aca="false">MID(A59,52,3)</f>
        <v>+02</v>
      </c>
      <c r="F59" s="1" t="str">
        <f aca="false">MID(A59,77,6)</f>
        <v>-4.721</v>
      </c>
      <c r="G59" s="1" t="str">
        <f aca="false">MID(A59,84,3)</f>
        <v>-05</v>
      </c>
      <c r="H59" s="1" t="n">
        <f aca="false">VALUE(B59)/1000*10^VALUE(C59)</f>
        <v>-4.005</v>
      </c>
      <c r="I59" s="1" t="n">
        <f aca="false">VALUE(D59)/1000*10^VALUE(E59)</f>
        <v>-0.6476</v>
      </c>
      <c r="J59" s="1" t="n">
        <f aca="false">VALUE(F59)/1000*10^VALUE(G59)</f>
        <v>-4.721E-008</v>
      </c>
    </row>
    <row r="60" customFormat="false" ht="13.5" hidden="false" customHeight="false" outlineLevel="0" collapsed="false">
      <c r="A60" s="28" t="s">
        <v>926</v>
      </c>
      <c r="B60" s="1" t="str">
        <f aca="false">MID(A60,29,6)</f>
        <v> 2.361</v>
      </c>
      <c r="C60" s="1" t="str">
        <f aca="false">MID(A60,36,3)</f>
        <v>+03</v>
      </c>
      <c r="D60" s="1" t="str">
        <f aca="false">MID(A60,45,6)</f>
        <v> 6.476</v>
      </c>
      <c r="E60" s="1" t="str">
        <f aca="false">MID(A60,52,3)</f>
        <v>+02</v>
      </c>
      <c r="F60" s="1" t="str">
        <f aca="false">MID(A60,77,6)</f>
        <v> 2.783</v>
      </c>
      <c r="G60" s="1" t="str">
        <f aca="false">MID(A60,84,3)</f>
        <v>-05</v>
      </c>
      <c r="H60" s="1" t="n">
        <f aca="false">VALUE(B60)/1000*10^VALUE(C60)</f>
        <v>2.361</v>
      </c>
      <c r="I60" s="1" t="n">
        <f aca="false">VALUE(D60)/1000*10^VALUE(E60)</f>
        <v>0.6476</v>
      </c>
      <c r="J60" s="1" t="n">
        <f aca="false">VALUE(F60)/1000*10^VALUE(G60)</f>
        <v>2.783E-008</v>
      </c>
    </row>
    <row r="61" customFormat="false" ht="13.5" hidden="false" customHeight="false" outlineLevel="0" collapsed="false">
      <c r="A61" s="28" t="s">
        <v>927</v>
      </c>
      <c r="B61" s="1" t="str">
        <f aca="false">MID(A61,29,6)</f>
        <v>-2.446</v>
      </c>
      <c r="C61" s="1" t="str">
        <f aca="false">MID(A61,36,3)</f>
        <v>+03</v>
      </c>
      <c r="D61" s="1" t="str">
        <f aca="false">MID(A61,45,6)</f>
        <v>-6.597</v>
      </c>
      <c r="E61" s="1" t="str">
        <f aca="false">MID(A61,52,3)</f>
        <v>+02</v>
      </c>
      <c r="F61" s="1" t="str">
        <f aca="false">MID(A61,77,6)</f>
        <v>-2.883</v>
      </c>
      <c r="G61" s="1" t="str">
        <f aca="false">MID(A61,84,3)</f>
        <v>-05</v>
      </c>
      <c r="H61" s="1" t="n">
        <f aca="false">VALUE(B61)/1000*10^VALUE(C61)</f>
        <v>-2.446</v>
      </c>
      <c r="I61" s="1" t="n">
        <f aca="false">VALUE(D61)/1000*10^VALUE(E61)</f>
        <v>-0.6597</v>
      </c>
      <c r="J61" s="1" t="n">
        <f aca="false">VALUE(F61)/1000*10^VALUE(G61)</f>
        <v>-2.883E-008</v>
      </c>
    </row>
    <row r="62" customFormat="false" ht="13.5" hidden="false" customHeight="false" outlineLevel="0" collapsed="false">
      <c r="A62" s="28" t="s">
        <v>928</v>
      </c>
      <c r="B62" s="1" t="str">
        <f aca="false">MID(A62,29,6)</f>
        <v> 2.446</v>
      </c>
      <c r="C62" s="1" t="str">
        <f aca="false">MID(A62,36,3)</f>
        <v>+03</v>
      </c>
      <c r="D62" s="1" t="str">
        <f aca="false">MID(A62,45,6)</f>
        <v> 5.483</v>
      </c>
      <c r="E62" s="1" t="str">
        <f aca="false">MID(A62,52,3)</f>
        <v>+02</v>
      </c>
      <c r="F62" s="1" t="str">
        <f aca="false">MID(A62,77,6)</f>
        <v> 2.883</v>
      </c>
      <c r="G62" s="1" t="str">
        <f aca="false">MID(A62,84,3)</f>
        <v>-05</v>
      </c>
      <c r="H62" s="1" t="n">
        <f aca="false">VALUE(B62)/1000*10^VALUE(C62)</f>
        <v>2.446</v>
      </c>
      <c r="I62" s="1" t="n">
        <f aca="false">VALUE(D62)/1000*10^VALUE(E62)</f>
        <v>0.5483</v>
      </c>
      <c r="J62" s="1" t="n">
        <f aca="false">VALUE(F62)/1000*10^VALUE(G62)</f>
        <v>2.883E-008</v>
      </c>
    </row>
    <row r="63" customFormat="false" ht="13.5" hidden="false" customHeight="false" outlineLevel="0" collapsed="false">
      <c r="A63" s="28" t="s">
        <v>929</v>
      </c>
      <c r="B63" s="1" t="str">
        <f aca="false">MID(A63,29,6)</f>
        <v>-2.359</v>
      </c>
      <c r="C63" s="1" t="str">
        <f aca="false">MID(A63,36,3)</f>
        <v>+03</v>
      </c>
      <c r="D63" s="1" t="str">
        <f aca="false">MID(A63,45,6)</f>
        <v>-5.180</v>
      </c>
      <c r="E63" s="1" t="str">
        <f aca="false">MID(A63,52,3)</f>
        <v>+02</v>
      </c>
      <c r="F63" s="1" t="str">
        <f aca="false">MID(A63,77,6)</f>
        <v>-2.780</v>
      </c>
      <c r="G63" s="1" t="str">
        <f aca="false">MID(A63,84,3)</f>
        <v>-05</v>
      </c>
      <c r="H63" s="1" t="n">
        <f aca="false">VALUE(B63)/1000*10^VALUE(C63)</f>
        <v>-2.359</v>
      </c>
      <c r="I63" s="1" t="n">
        <f aca="false">VALUE(D63)/1000*10^VALUE(E63)</f>
        <v>-0.518</v>
      </c>
      <c r="J63" s="1" t="n">
        <f aca="false">VALUE(F63)/1000*10^VALUE(G63)</f>
        <v>-2.78E-008</v>
      </c>
    </row>
    <row r="64" customFormat="false" ht="13.5" hidden="false" customHeight="false" outlineLevel="0" collapsed="false">
      <c r="A64" s="28" t="s">
        <v>930</v>
      </c>
      <c r="B64" s="1" t="str">
        <f aca="false">MID(A64,29,6)</f>
        <v> 9.302</v>
      </c>
      <c r="C64" s="1" t="str">
        <f aca="false">MID(A64,36,3)</f>
        <v>+02</v>
      </c>
      <c r="D64" s="1" t="str">
        <f aca="false">MID(A64,45,6)</f>
        <v> 5.180</v>
      </c>
      <c r="E64" s="1" t="str">
        <f aca="false">MID(A64,52,3)</f>
        <v>+02</v>
      </c>
      <c r="F64" s="1" t="str">
        <f aca="false">MID(A64,77,6)</f>
        <v> 1.096</v>
      </c>
      <c r="G64" s="1" t="str">
        <f aca="false">MID(A64,84,3)</f>
        <v>-05</v>
      </c>
      <c r="H64" s="1" t="n">
        <f aca="false">VALUE(B64)/1000*10^VALUE(C64)</f>
        <v>0.9302</v>
      </c>
      <c r="I64" s="1" t="n">
        <f aca="false">VALUE(D64)/1000*10^VALUE(E64)</f>
        <v>0.518</v>
      </c>
      <c r="J64" s="1" t="n">
        <f aca="false">VALUE(F64)/1000*10^VALUE(G64)</f>
        <v>1.096E-008</v>
      </c>
    </row>
    <row r="65" customFormat="false" ht="13.5" hidden="false" customHeight="false" outlineLevel="0" collapsed="false">
      <c r="A65" s="28" t="s">
        <v>931</v>
      </c>
      <c r="B65" s="1" t="str">
        <f aca="false">MID(A65,29,6)</f>
        <v>-9.332</v>
      </c>
      <c r="C65" s="1" t="str">
        <f aca="false">MID(A65,36,3)</f>
        <v>+02</v>
      </c>
      <c r="D65" s="1" t="str">
        <f aca="false">MID(A65,45,6)</f>
        <v>-5.483</v>
      </c>
      <c r="E65" s="1" t="str">
        <f aca="false">MID(A65,52,3)</f>
        <v>+02</v>
      </c>
      <c r="F65" s="1" t="str">
        <f aca="false">MID(A65,77,6)</f>
        <v>-1.100</v>
      </c>
      <c r="G65" s="1" t="str">
        <f aca="false">MID(A65,84,3)</f>
        <v>-05</v>
      </c>
      <c r="H65" s="1" t="n">
        <f aca="false">VALUE(B65)/1000*10^VALUE(C65)</f>
        <v>-0.9332</v>
      </c>
      <c r="I65" s="1" t="n">
        <f aca="false">VALUE(D65)/1000*10^VALUE(E65)</f>
        <v>-0.5483</v>
      </c>
      <c r="J65" s="1" t="n">
        <f aca="false">VALUE(F65)/1000*10^VALUE(G65)</f>
        <v>-1.1E-008</v>
      </c>
    </row>
    <row r="66" customFormat="false" ht="13.5" hidden="false" customHeight="false" outlineLevel="0" collapsed="false">
      <c r="A66" s="28" t="s">
        <v>932</v>
      </c>
      <c r="B66" s="1" t="str">
        <f aca="false">MID(A66,29,6)</f>
        <v> 9.332</v>
      </c>
      <c r="C66" s="1" t="str">
        <f aca="false">MID(A66,36,3)</f>
        <v>+02</v>
      </c>
      <c r="D66" s="1" t="str">
        <f aca="false">MID(A66,45,6)</f>
        <v> 3.333</v>
      </c>
      <c r="E66" s="1" t="str">
        <f aca="false">MID(A66,52,3)</f>
        <v>+02</v>
      </c>
      <c r="F66" s="1" t="str">
        <f aca="false">MID(A66,77,6)</f>
        <v> 1.100</v>
      </c>
      <c r="G66" s="1" t="str">
        <f aca="false">MID(A66,84,3)</f>
        <v>-05</v>
      </c>
      <c r="H66" s="1" t="n">
        <f aca="false">VALUE(B66)/1000*10^VALUE(C66)</f>
        <v>0.9332</v>
      </c>
      <c r="I66" s="1" t="n">
        <f aca="false">VALUE(D66)/1000*10^VALUE(E66)</f>
        <v>0.3333</v>
      </c>
      <c r="J66" s="1" t="n">
        <f aca="false">VALUE(F66)/1000*10^VALUE(G66)</f>
        <v>1.1E-008</v>
      </c>
    </row>
    <row r="67" customFormat="false" ht="13.5" hidden="false" customHeight="false" outlineLevel="0" collapsed="false">
      <c r="A67" s="28" t="s">
        <v>933</v>
      </c>
      <c r="B67" s="1" t="str">
        <f aca="false">MID(A67,29,6)</f>
        <v>-9.296</v>
      </c>
      <c r="C67" s="1" t="str">
        <f aca="false">MID(A67,36,3)</f>
        <v>+02</v>
      </c>
      <c r="D67" s="1" t="str">
        <f aca="false">MID(A67,45,6)</f>
        <v>-3.323</v>
      </c>
      <c r="E67" s="1" t="str">
        <f aca="false">MID(A67,52,3)</f>
        <v>+02</v>
      </c>
      <c r="F67" s="1" t="str">
        <f aca="false">MID(A67,77,6)</f>
        <v>-1.096</v>
      </c>
      <c r="G67" s="1" t="str">
        <f aca="false">MID(A67,84,3)</f>
        <v>-05</v>
      </c>
      <c r="H67" s="1" t="n">
        <f aca="false">VALUE(B67)/1000*10^VALUE(C67)</f>
        <v>-0.9296</v>
      </c>
      <c r="I67" s="1" t="n">
        <f aca="false">VALUE(D67)/1000*10^VALUE(E67)</f>
        <v>-0.3323</v>
      </c>
      <c r="J67" s="1" t="n">
        <f aca="false">VALUE(F67)/1000*10^VALUE(G67)</f>
        <v>-1.096E-008</v>
      </c>
    </row>
    <row r="68" customFormat="false" ht="13.5" hidden="false" customHeight="false" outlineLevel="0" collapsed="false">
      <c r="A68" s="28" t="s">
        <v>934</v>
      </c>
      <c r="B68" s="1" t="str">
        <f aca="false">MID(A68,29,6)</f>
        <v> 1.586</v>
      </c>
      <c r="C68" s="1" t="str">
        <f aca="false">MID(A68,36,3)</f>
        <v>+00</v>
      </c>
      <c r="D68" s="1" t="str">
        <f aca="false">MID(A68,45,6)</f>
        <v> 3.323</v>
      </c>
      <c r="E68" s="1" t="str">
        <f aca="false">MID(A68,52,3)</f>
        <v>+02</v>
      </c>
      <c r="F68" s="1" t="str">
        <f aca="false">MID(A68,77,6)</f>
        <v> 1.869</v>
      </c>
      <c r="G68" s="1" t="str">
        <f aca="false">MID(A68,84,3)</f>
        <v>-08</v>
      </c>
      <c r="H68" s="1" t="n">
        <v>0</v>
      </c>
      <c r="I68" s="1" t="n">
        <f aca="false">VALUE(D68)/1000*10^VALUE(E68)</f>
        <v>0.3323</v>
      </c>
      <c r="J68" s="1" t="n">
        <v>0</v>
      </c>
    </row>
    <row r="69" customFormat="false" ht="13.5" hidden="false" customHeight="false" outlineLevel="0" collapsed="false">
      <c r="A69" s="28" t="s">
        <v>935</v>
      </c>
      <c r="B69" s="1" t="str">
        <f aca="false">MID(A69,29,6)</f>
        <v>-2.655</v>
      </c>
      <c r="C69" s="1" t="str">
        <f aca="false">MID(A69,36,3)</f>
        <v>+00</v>
      </c>
      <c r="D69" s="1" t="str">
        <f aca="false">MID(A69,45,6)</f>
        <v>-3.333</v>
      </c>
      <c r="E69" s="1" t="str">
        <f aca="false">MID(A69,52,3)</f>
        <v>+02</v>
      </c>
      <c r="F69" s="1" t="str">
        <f aca="false">MID(A69,77,6)</f>
        <v>-3.129</v>
      </c>
      <c r="G69" s="1" t="str">
        <f aca="false">MID(A69,84,3)</f>
        <v>-08</v>
      </c>
      <c r="H69" s="1" t="n">
        <v>0</v>
      </c>
      <c r="I69" s="1" t="n">
        <f aca="false">VALUE(D69)/1000*10^VALUE(E69)</f>
        <v>-0.3333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30" activeCellId="0" sqref="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936</v>
      </c>
      <c r="B7" s="1" t="str">
        <f aca="false">MID(A7,10,2)</f>
        <v> 2</v>
      </c>
      <c r="C7" s="1" t="str">
        <f aca="false">MID(A7,17,6)</f>
        <v>1.3615</v>
      </c>
      <c r="D7" s="1" t="str">
        <f aca="false">MID(A7,24,3)</f>
        <v>-04</v>
      </c>
      <c r="E7" s="1" t="str">
        <f aca="false">MID(A7,33,7)</f>
        <v>-5.4980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3615E-008</v>
      </c>
      <c r="I7" s="1" t="n">
        <f aca="false">VALUE(E7)/10000*10^VALUE(F7)</f>
        <v>-5.498E-009</v>
      </c>
    </row>
    <row r="8" customFormat="false" ht="13.5" hidden="false" customHeight="false" outlineLevel="0" collapsed="false">
      <c r="A8" s="28" t="s">
        <v>937</v>
      </c>
      <c r="B8" s="1" t="str">
        <f aca="false">MID(A8,10,2)</f>
        <v> 3</v>
      </c>
      <c r="C8" s="1" t="str">
        <f aca="false">MID(A8,17,6)</f>
        <v>4.4829</v>
      </c>
      <c r="D8" s="1" t="str">
        <f aca="false">MID(A8,24,3)</f>
        <v>-04</v>
      </c>
      <c r="E8" s="1" t="str">
        <f aca="false">MID(A8,33,7)</f>
        <v>-1.6592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4.4829E-008</v>
      </c>
      <c r="I8" s="1" t="n">
        <f aca="false">VALUE(E8)/10000*10^VALUE(F8)</f>
        <v>-1.6592E-008</v>
      </c>
    </row>
    <row r="9" customFormat="false" ht="13.5" hidden="false" customHeight="false" outlineLevel="0" collapsed="false">
      <c r="A9" s="28" t="s">
        <v>938</v>
      </c>
      <c r="B9" s="1" t="str">
        <f aca="false">MID(A9,10,2)</f>
        <v> 4</v>
      </c>
      <c r="C9" s="1" t="str">
        <f aca="false">MID(A9,17,6)</f>
        <v>1.5822</v>
      </c>
      <c r="D9" s="1" t="str">
        <f aca="false">MID(A9,24,3)</f>
        <v>-03</v>
      </c>
      <c r="E9" s="1" t="str">
        <f aca="false">MID(A9,33,7)</f>
        <v>-5.4766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5822E-007</v>
      </c>
      <c r="I9" s="1" t="n">
        <f aca="false">VALUE(E9)/10000*10^VALUE(F9)</f>
        <v>-5.4766E-008</v>
      </c>
    </row>
    <row r="10" customFormat="false" ht="13.5" hidden="false" customHeight="false" outlineLevel="0" collapsed="false">
      <c r="A10" s="28" t="s">
        <v>939</v>
      </c>
      <c r="B10" s="1" t="str">
        <f aca="false">MID(A10,10,2)</f>
        <v> 5</v>
      </c>
      <c r="C10" s="1" t="str">
        <f aca="false">MID(A10,17,6)</f>
        <v>4.9122</v>
      </c>
      <c r="D10" s="1" t="str">
        <f aca="false">MID(A10,24,3)</f>
        <v>-03</v>
      </c>
      <c r="E10" s="1" t="str">
        <f aca="false">MID(A10,33,7)</f>
        <v>-1.9149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4.9122E-007</v>
      </c>
      <c r="I10" s="1" t="n">
        <f aca="false">VALUE(E10)/10000*10^VALUE(F10)</f>
        <v>-1.9149E-007</v>
      </c>
    </row>
    <row r="11" customFormat="false" ht="13.5" hidden="false" customHeight="false" outlineLevel="0" collapsed="false">
      <c r="A11" s="28" t="s">
        <v>940</v>
      </c>
      <c r="B11" s="1" t="str">
        <f aca="false">MID(A11,10,2)</f>
        <v> 6</v>
      </c>
      <c r="C11" s="1" t="str">
        <f aca="false">MID(A11,17,6)</f>
        <v>1.4667</v>
      </c>
      <c r="D11" s="1" t="str">
        <f aca="false">MID(A11,24,3)</f>
        <v>-02</v>
      </c>
      <c r="E11" s="1" t="str">
        <f aca="false">MID(A11,33,7)</f>
        <v>-6.7970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4667E-006</v>
      </c>
      <c r="I11" s="1" t="n">
        <f aca="false">VALUE(E11)/10000*10^VALUE(F11)</f>
        <v>-6.797E-007</v>
      </c>
    </row>
    <row r="12" customFormat="false" ht="13.5" hidden="false" customHeight="false" outlineLevel="0" collapsed="false">
      <c r="A12" s="28" t="s">
        <v>941</v>
      </c>
      <c r="B12" s="1" t="str">
        <f aca="false">MID(A12,10,2)</f>
        <v> 7</v>
      </c>
      <c r="C12" s="1" t="str">
        <f aca="false">MID(A12,17,6)</f>
        <v>2.7690</v>
      </c>
      <c r="D12" s="1" t="str">
        <f aca="false">MID(A12,24,3)</f>
        <v>-02</v>
      </c>
      <c r="E12" s="1" t="str">
        <f aca="false">MID(A12,33,7)</f>
        <v>-1.3902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769E-006</v>
      </c>
      <c r="I12" s="1" t="n">
        <f aca="false">VALUE(E12)/10000*10^VALUE(F12)</f>
        <v>-1.3902E-006</v>
      </c>
    </row>
    <row r="13" customFormat="false" ht="13.5" hidden="false" customHeight="false" outlineLevel="0" collapsed="false">
      <c r="A13" s="28" t="s">
        <v>942</v>
      </c>
      <c r="B13" s="1" t="str">
        <f aca="false">MID(A13,10,2)</f>
        <v> 8</v>
      </c>
      <c r="C13" s="1" t="str">
        <f aca="false">MID(A13,17,6)</f>
        <v>4.3112</v>
      </c>
      <c r="D13" s="1" t="str">
        <f aca="false">MID(A13,24,3)</f>
        <v>-02</v>
      </c>
      <c r="E13" s="1" t="str">
        <f aca="false">MID(A13,33,7)</f>
        <v>-2.2589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4.3112E-006</v>
      </c>
      <c r="I13" s="1" t="n">
        <f aca="false">VALUE(E13)/10000*10^VALUE(F13)</f>
        <v>-2.2589E-006</v>
      </c>
    </row>
    <row r="14" customFormat="false" ht="13.5" hidden="false" customHeight="false" outlineLevel="0" collapsed="false">
      <c r="A14" s="28" t="s">
        <v>943</v>
      </c>
      <c r="B14" s="1" t="str">
        <f aca="false">MID(A14,10,2)</f>
        <v> 9</v>
      </c>
      <c r="C14" s="1" t="str">
        <f aca="false">MID(A14,17,6)</f>
        <v>5.9609</v>
      </c>
      <c r="D14" s="1" t="str">
        <f aca="false">MID(A14,24,3)</f>
        <v>-02</v>
      </c>
      <c r="E14" s="1" t="str">
        <f aca="false">MID(A14,33,7)</f>
        <v>-3.1888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5.9609E-006</v>
      </c>
      <c r="I14" s="1" t="n">
        <f aca="false">VALUE(E14)/10000*10^VALUE(F14)</f>
        <v>-3.1888E-006</v>
      </c>
    </row>
    <row r="15" customFormat="false" ht="13.5" hidden="false" customHeight="false" outlineLevel="0" collapsed="false">
      <c r="A15" s="28" t="s">
        <v>944</v>
      </c>
      <c r="B15" s="1" t="str">
        <f aca="false">MID(A15,10,2)</f>
        <v>10</v>
      </c>
      <c r="C15" s="1" t="str">
        <f aca="false">MID(A15,17,6)</f>
        <v>7.6350</v>
      </c>
      <c r="D15" s="1" t="str">
        <f aca="false">MID(A15,24,3)</f>
        <v>-02</v>
      </c>
      <c r="E15" s="1" t="str">
        <f aca="false">MID(A15,33,7)</f>
        <v>-4.1414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7.635E-006</v>
      </c>
      <c r="I15" s="1" t="n">
        <f aca="false">VALUE(E15)/10000*10^VALUE(F15)</f>
        <v>-4.1414E-006</v>
      </c>
    </row>
    <row r="16" customFormat="false" ht="13.5" hidden="false" customHeight="false" outlineLevel="0" collapsed="false">
      <c r="A16" s="28" t="s">
        <v>945</v>
      </c>
      <c r="B16" s="1" t="str">
        <f aca="false">MID(A16,10,2)</f>
        <v>11</v>
      </c>
      <c r="C16" s="1" t="str">
        <f aca="false">MID(A16,17,6)</f>
        <v>9.3313</v>
      </c>
      <c r="D16" s="1" t="str">
        <f aca="false">MID(A16,24,3)</f>
        <v>-02</v>
      </c>
      <c r="E16" s="1" t="str">
        <f aca="false">MID(A16,33,7)</f>
        <v>-5.1051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9.3313E-006</v>
      </c>
      <c r="I16" s="1" t="n">
        <f aca="false">VALUE(E16)/10000*10^VALUE(F16)</f>
        <v>-5.1051E-006</v>
      </c>
    </row>
    <row r="17" customFormat="false" ht="13.5" hidden="false" customHeight="false" outlineLevel="0" collapsed="false">
      <c r="A17" s="28" t="s">
        <v>946</v>
      </c>
      <c r="B17" s="1" t="str">
        <f aca="false">MID(A17,10,2)</f>
        <v>12</v>
      </c>
      <c r="C17" s="1" t="str">
        <f aca="false">MID(A17,17,6)</f>
        <v>1.1029</v>
      </c>
      <c r="D17" s="1" t="str">
        <f aca="false">MID(A17,24,3)</f>
        <v>-01</v>
      </c>
      <c r="E17" s="1" t="str">
        <f aca="false">MID(A17,33,7)</f>
        <v>-6.0700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1.1029E-005</v>
      </c>
      <c r="I17" s="1" t="n">
        <f aca="false">VALUE(E17)/10000*10^VALUE(F17)</f>
        <v>-6.07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947</v>
      </c>
      <c r="B26" s="1" t="str">
        <f aca="false">MID(A26,29,6)</f>
        <v> 1.530</v>
      </c>
      <c r="C26" s="1" t="str">
        <f aca="false">MID(A26,36,3)</f>
        <v>+04</v>
      </c>
      <c r="D26" s="1" t="str">
        <f aca="false">MID(A26,45,6)</f>
        <v> 1.224</v>
      </c>
      <c r="E26" s="1" t="str">
        <f aca="false">MID(A26,52,3)</f>
        <v>+03</v>
      </c>
      <c r="F26" s="1" t="str">
        <f aca="false">MID(A26,77,6)</f>
        <v> 3.206</v>
      </c>
      <c r="G26" s="1" t="str">
        <f aca="false">MID(A26,84,3)</f>
        <v>-04</v>
      </c>
      <c r="H26" s="1" t="n">
        <f aca="false">VALUE(B26)/1000*10^VALUE(C26)</f>
        <v>15.3</v>
      </c>
      <c r="I26" s="1" t="n">
        <f aca="false">VALUE(D26)/1000*10^VALUE(E26)</f>
        <v>1.224</v>
      </c>
      <c r="J26" s="1" t="n">
        <f aca="false">VALUE(F26)/1000*10^VALUE(G26)</f>
        <v>3.206E-007</v>
      </c>
      <c r="L26" s="1" t="n">
        <v>1</v>
      </c>
      <c r="M26" s="1" t="n">
        <v>0</v>
      </c>
      <c r="N26" s="1" t="n">
        <f aca="false">H26</f>
        <v>15.3</v>
      </c>
      <c r="O26" s="1" t="n">
        <f aca="false">H27</f>
        <v>-12.93</v>
      </c>
      <c r="P26" s="1" t="n">
        <f aca="false">I26</f>
        <v>1.224</v>
      </c>
      <c r="Q26" s="1" t="n">
        <f aca="false">I27</f>
        <v>-1.16</v>
      </c>
      <c r="R26" s="1" t="n">
        <f aca="false">J26</f>
        <v>3.206E-007</v>
      </c>
      <c r="S26" s="1" t="n">
        <f aca="false">J27</f>
        <v>-8.491E-008</v>
      </c>
    </row>
    <row r="27" customFormat="false" ht="13.5" hidden="false" customHeight="false" outlineLevel="0" collapsed="false">
      <c r="A27" s="28" t="s">
        <v>948</v>
      </c>
      <c r="B27" s="1" t="str">
        <f aca="false">MID(A27,29,6)</f>
        <v>-1.293</v>
      </c>
      <c r="C27" s="1" t="str">
        <f aca="false">MID(A27,36,3)</f>
        <v>+04</v>
      </c>
      <c r="D27" s="1" t="str">
        <f aca="false">MID(A27,45,6)</f>
        <v>-1.160</v>
      </c>
      <c r="E27" s="1" t="str">
        <f aca="false">MID(A27,52,3)</f>
        <v>+03</v>
      </c>
      <c r="F27" s="1" t="str">
        <f aca="false">MID(A27,77,6)</f>
        <v>-8.491</v>
      </c>
      <c r="G27" s="1" t="str">
        <f aca="false">MID(A27,84,3)</f>
        <v>-05</v>
      </c>
      <c r="H27" s="1" t="n">
        <f aca="false">VALUE(B27)/1000*10^VALUE(C27)</f>
        <v>-12.93</v>
      </c>
      <c r="I27" s="1" t="n">
        <f aca="false">VALUE(D27)/1000*10^VALUE(E27)</f>
        <v>-1.16</v>
      </c>
      <c r="J27" s="1" t="n">
        <f aca="false">VALUE(F27)/1000*10^VALUE(G27)</f>
        <v>-8.491E-008</v>
      </c>
      <c r="M27" s="1" t="n">
        <v>0.35</v>
      </c>
      <c r="N27" s="1" t="n">
        <f aca="false">H28</f>
        <v>12.64</v>
      </c>
      <c r="O27" s="1" t="n">
        <f aca="false">H29</f>
        <v>-15.01</v>
      </c>
      <c r="P27" s="1" t="n">
        <f aca="false">I28</f>
        <v>1.16</v>
      </c>
      <c r="Q27" s="1" t="n">
        <f aca="false">I29</f>
        <v>-1.224</v>
      </c>
      <c r="R27" s="1" t="n">
        <f aca="false">J28</f>
        <v>8.178E-008</v>
      </c>
      <c r="S27" s="1" t="n">
        <f aca="false">J29</f>
        <v>-2.399E-007</v>
      </c>
    </row>
    <row r="28" customFormat="false" ht="13.5" hidden="false" customHeight="false" outlineLevel="0" collapsed="false">
      <c r="A28" s="28" t="s">
        <v>949</v>
      </c>
      <c r="B28" s="1" t="str">
        <f aca="false">MID(A28,29,6)</f>
        <v> 1.264</v>
      </c>
      <c r="C28" s="1" t="str">
        <f aca="false">MID(A28,36,3)</f>
        <v>+04</v>
      </c>
      <c r="D28" s="1" t="str">
        <f aca="false">MID(A28,45,6)</f>
        <v> 1.160</v>
      </c>
      <c r="E28" s="1" t="str">
        <f aca="false">MID(A28,52,3)</f>
        <v>+03</v>
      </c>
      <c r="F28" s="1" t="str">
        <f aca="false">MID(A28,77,6)</f>
        <v> 8.178</v>
      </c>
      <c r="G28" s="1" t="str">
        <f aca="false">MID(A28,84,3)</f>
        <v>-05</v>
      </c>
      <c r="H28" s="1" t="n">
        <f aca="false">VALUE(B28)/1000*10^VALUE(C28)</f>
        <v>12.64</v>
      </c>
      <c r="I28" s="1" t="n">
        <f aca="false">VALUE(D28)/1000*10^VALUE(E28)</f>
        <v>1.16</v>
      </c>
      <c r="J28" s="1" t="n">
        <f aca="false">VALUE(F28)/1000*10^VALUE(G28)</f>
        <v>8.178E-008</v>
      </c>
      <c r="L28" s="1" t="n">
        <v>2</v>
      </c>
      <c r="M28" s="1" t="n">
        <f aca="false">M27</f>
        <v>0.35</v>
      </c>
      <c r="N28" s="1" t="n">
        <f aca="false">H30</f>
        <v>15.14</v>
      </c>
      <c r="O28" s="1" t="n">
        <f aca="false">H31</f>
        <v>-12.64</v>
      </c>
      <c r="P28" s="1" t="n">
        <f aca="false">I30</f>
        <v>1.208</v>
      </c>
      <c r="Q28" s="1" t="n">
        <f aca="false">I31</f>
        <v>-1.161</v>
      </c>
      <c r="R28" s="1" t="n">
        <f aca="false">J30</f>
        <v>2.763E-007</v>
      </c>
      <c r="S28" s="1" t="n">
        <f aca="false">J31</f>
        <v>-8.183E-008</v>
      </c>
    </row>
    <row r="29" customFormat="false" ht="13.5" hidden="false" customHeight="false" outlineLevel="0" collapsed="false">
      <c r="A29" s="28" t="s">
        <v>950</v>
      </c>
      <c r="B29" s="1" t="str">
        <f aca="false">MID(A29,29,6)</f>
        <v>-1.501</v>
      </c>
      <c r="C29" s="1" t="str">
        <f aca="false">MID(A29,36,3)</f>
        <v>+04</v>
      </c>
      <c r="D29" s="1" t="str">
        <f aca="false">MID(A29,45,6)</f>
        <v>-1.224</v>
      </c>
      <c r="E29" s="1" t="str">
        <f aca="false">MID(A29,52,3)</f>
        <v>+03</v>
      </c>
      <c r="F29" s="1" t="str">
        <f aca="false">MID(A29,77,6)</f>
        <v>-2.399</v>
      </c>
      <c r="G29" s="1" t="str">
        <f aca="false">MID(A29,84,3)</f>
        <v>-04</v>
      </c>
      <c r="H29" s="1" t="n">
        <f aca="false">VALUE(B29)/1000*10^VALUE(C29)</f>
        <v>-15.01</v>
      </c>
      <c r="I29" s="1" t="n">
        <f aca="false">VALUE(D29)/1000*10^VALUE(E29)</f>
        <v>-1.224</v>
      </c>
      <c r="J29" s="1" t="n">
        <f aca="false">VALUE(F29)/1000*10^VALUE(G29)</f>
        <v>-2.399E-007</v>
      </c>
      <c r="M29" s="1" t="n">
        <f aca="false">M28*2</f>
        <v>0.7</v>
      </c>
      <c r="N29" s="1" t="n">
        <f aca="false">H32</f>
        <v>12.35</v>
      </c>
      <c r="O29" s="1" t="n">
        <f aca="false">H33</f>
        <v>-14.84</v>
      </c>
      <c r="P29" s="1" t="n">
        <f aca="false">I32</f>
        <v>1.161</v>
      </c>
      <c r="Q29" s="1" t="n">
        <f aca="false">I33</f>
        <v>-1.208</v>
      </c>
      <c r="R29" s="1" t="n">
        <f aca="false">J32</f>
        <v>7.871E-008</v>
      </c>
      <c r="S29" s="1" t="n">
        <f aca="false">J33</f>
        <v>-1.924E-007</v>
      </c>
    </row>
    <row r="30" customFormat="false" ht="13.5" hidden="false" customHeight="false" outlineLevel="0" collapsed="false">
      <c r="A30" s="28" t="s">
        <v>951</v>
      </c>
      <c r="B30" s="1" t="str">
        <f aca="false">MID(A30,29,6)</f>
        <v> 1.514</v>
      </c>
      <c r="C30" s="1" t="str">
        <f aca="false">MID(A30,36,3)</f>
        <v>+04</v>
      </c>
      <c r="D30" s="1" t="str">
        <f aca="false">MID(A30,45,6)</f>
        <v> 1.208</v>
      </c>
      <c r="E30" s="1" t="str">
        <f aca="false">MID(A30,52,3)</f>
        <v>+03</v>
      </c>
      <c r="F30" s="1" t="str">
        <f aca="false">MID(A30,77,6)</f>
        <v> 2.763</v>
      </c>
      <c r="G30" s="1" t="str">
        <f aca="false">MID(A30,84,3)</f>
        <v>-04</v>
      </c>
      <c r="H30" s="1" t="n">
        <f aca="false">VALUE(B30)/1000*10^VALUE(C30)</f>
        <v>15.14</v>
      </c>
      <c r="I30" s="1" t="n">
        <f aca="false">VALUE(D30)/1000*10^VALUE(E30)</f>
        <v>1.208</v>
      </c>
      <c r="J30" s="1" t="n">
        <f aca="false">VALUE(F30)/1000*10^VALUE(G30)</f>
        <v>2.763E-007</v>
      </c>
      <c r="L30" s="1" t="n">
        <v>3</v>
      </c>
      <c r="M30" s="1" t="n">
        <f aca="false">M29</f>
        <v>0.7</v>
      </c>
      <c r="N30" s="1" t="n">
        <f aca="false">H34</f>
        <v>15.1</v>
      </c>
      <c r="O30" s="1" t="n">
        <f aca="false">H35</f>
        <v>-12.37</v>
      </c>
      <c r="P30" s="1" t="n">
        <f aca="false">I34</f>
        <v>1.182</v>
      </c>
      <c r="Q30" s="1" t="n">
        <f aca="false">I35</f>
        <v>-1.157</v>
      </c>
      <c r="R30" s="1" t="n">
        <f aca="false">J34</f>
        <v>5.332E-007</v>
      </c>
      <c r="S30" s="1" t="n">
        <f aca="false">J35</f>
        <v>-1.585E-007</v>
      </c>
    </row>
    <row r="31" customFormat="false" ht="13.5" hidden="false" customHeight="false" outlineLevel="0" collapsed="false">
      <c r="A31" s="28" t="s">
        <v>952</v>
      </c>
      <c r="B31" s="1" t="str">
        <f aca="false">MID(A31,29,6)</f>
        <v>-1.264</v>
      </c>
      <c r="C31" s="1" t="str">
        <f aca="false">MID(A31,36,3)</f>
        <v>+04</v>
      </c>
      <c r="D31" s="1" t="str">
        <f aca="false">MID(A31,45,6)</f>
        <v>-1.161</v>
      </c>
      <c r="E31" s="1" t="str">
        <f aca="false">MID(A31,52,3)</f>
        <v>+03</v>
      </c>
      <c r="F31" s="1" t="str">
        <f aca="false">MID(A31,77,6)</f>
        <v>-8.183</v>
      </c>
      <c r="G31" s="1" t="str">
        <f aca="false">MID(A31,84,3)</f>
        <v>-05</v>
      </c>
      <c r="H31" s="1" t="n">
        <f aca="false">VALUE(B31)/1000*10^VALUE(C31)</f>
        <v>-12.64</v>
      </c>
      <c r="I31" s="1" t="n">
        <f aca="false">VALUE(D31)/1000*10^VALUE(E31)</f>
        <v>-1.161</v>
      </c>
      <c r="J31" s="1" t="n">
        <f aca="false">VALUE(F31)/1000*10^VALUE(G31)</f>
        <v>-8.183E-008</v>
      </c>
      <c r="M31" s="1" t="n">
        <f aca="false">M30*2</f>
        <v>1.4</v>
      </c>
      <c r="N31" s="1" t="n">
        <f aca="false">H36</f>
        <v>11.79</v>
      </c>
      <c r="O31" s="1" t="n">
        <f aca="false">H37</f>
        <v>-14.49</v>
      </c>
      <c r="P31" s="1" t="n">
        <f aca="false">I36</f>
        <v>1.157</v>
      </c>
      <c r="Q31" s="1" t="n">
        <f aca="false">I37</f>
        <v>-1.182</v>
      </c>
      <c r="R31" s="1" t="n">
        <f aca="false">J36</f>
        <v>1.459E-007</v>
      </c>
      <c r="S31" s="1" t="n">
        <f aca="false">J37</f>
        <v>-2.046E-007</v>
      </c>
    </row>
    <row r="32" customFormat="false" ht="13.5" hidden="false" customHeight="false" outlineLevel="0" collapsed="false">
      <c r="A32" s="28" t="s">
        <v>953</v>
      </c>
      <c r="B32" s="1" t="str">
        <f aca="false">MID(A32,29,6)</f>
        <v> 1.235</v>
      </c>
      <c r="C32" s="1" t="str">
        <f aca="false">MID(A32,36,3)</f>
        <v>+04</v>
      </c>
      <c r="D32" s="1" t="str">
        <f aca="false">MID(A32,45,6)</f>
        <v> 1.161</v>
      </c>
      <c r="E32" s="1" t="str">
        <f aca="false">MID(A32,52,3)</f>
        <v>+03</v>
      </c>
      <c r="F32" s="1" t="str">
        <f aca="false">MID(A32,77,6)</f>
        <v> 7.871</v>
      </c>
      <c r="G32" s="1" t="str">
        <f aca="false">MID(A32,84,3)</f>
        <v>-05</v>
      </c>
      <c r="H32" s="1" t="n">
        <f aca="false">VALUE(B32)/1000*10^VALUE(C32)</f>
        <v>12.35</v>
      </c>
      <c r="I32" s="1" t="n">
        <f aca="false">VALUE(D32)/1000*10^VALUE(E32)</f>
        <v>1.161</v>
      </c>
      <c r="J32" s="1" t="n">
        <f aca="false">VALUE(F32)/1000*10^VALUE(G32)</f>
        <v>7.871E-008</v>
      </c>
      <c r="L32" s="1" t="n">
        <v>4</v>
      </c>
      <c r="M32" s="1" t="n">
        <f aca="false">M31</f>
        <v>1.4</v>
      </c>
      <c r="N32" s="1" t="n">
        <f aca="false">H38</f>
        <v>14.65</v>
      </c>
      <c r="O32" s="1" t="n">
        <f aca="false">H39</f>
        <v>-11.82</v>
      </c>
      <c r="P32" s="1" t="n">
        <f aca="false">I38</f>
        <v>1.194</v>
      </c>
      <c r="Q32" s="1" t="n">
        <f aca="false">I39</f>
        <v>-1.16</v>
      </c>
      <c r="R32" s="1" t="n">
        <f aca="false">J38</f>
        <v>5.599E-007</v>
      </c>
      <c r="S32" s="1" t="n">
        <f aca="false">J39</f>
        <v>-2.925E-007</v>
      </c>
    </row>
    <row r="33" customFormat="false" ht="13.5" hidden="false" customHeight="false" outlineLevel="0" collapsed="false">
      <c r="A33" s="28" t="s">
        <v>954</v>
      </c>
      <c r="B33" s="1" t="str">
        <f aca="false">MID(A33,29,6)</f>
        <v>-1.484</v>
      </c>
      <c r="C33" s="1" t="str">
        <f aca="false">MID(A33,36,3)</f>
        <v>+04</v>
      </c>
      <c r="D33" s="1" t="str">
        <f aca="false">MID(A33,45,6)</f>
        <v>-1.208</v>
      </c>
      <c r="E33" s="1" t="str">
        <f aca="false">MID(A33,52,3)</f>
        <v>+03</v>
      </c>
      <c r="F33" s="1" t="str">
        <f aca="false">MID(A33,77,6)</f>
        <v>-1.924</v>
      </c>
      <c r="G33" s="1" t="str">
        <f aca="false">MID(A33,84,3)</f>
        <v>-04</v>
      </c>
      <c r="H33" s="1" t="n">
        <f aca="false">VALUE(B33)/1000*10^VALUE(C33)</f>
        <v>-14.84</v>
      </c>
      <c r="I33" s="1" t="n">
        <f aca="false">VALUE(D33)/1000*10^VALUE(E33)</f>
        <v>-1.208</v>
      </c>
      <c r="J33" s="1" t="n">
        <f aca="false">VALUE(F33)/1000*10^VALUE(G33)</f>
        <v>-1.924E-007</v>
      </c>
      <c r="M33" s="1" t="n">
        <f aca="false">M32*2</f>
        <v>2.8</v>
      </c>
      <c r="N33" s="1" t="n">
        <f aca="false">H40</f>
        <v>10.7</v>
      </c>
      <c r="O33" s="1" t="n">
        <f aca="false">H41</f>
        <v>-13.27</v>
      </c>
      <c r="P33" s="1" t="n">
        <f aca="false">I40</f>
        <v>1.16</v>
      </c>
      <c r="Q33" s="1" t="n">
        <f aca="false">I41</f>
        <v>-1.194</v>
      </c>
      <c r="R33" s="1" t="n">
        <f aca="false">J40</f>
        <v>2.441E-007</v>
      </c>
      <c r="S33" s="1" t="n">
        <f aca="false">J41</f>
        <v>-3.556E-007</v>
      </c>
    </row>
    <row r="34" customFormat="false" ht="13.5" hidden="false" customHeight="false" outlineLevel="0" collapsed="false">
      <c r="A34" s="28" t="s">
        <v>955</v>
      </c>
      <c r="B34" s="1" t="str">
        <f aca="false">MID(A34,29,6)</f>
        <v> 1.510</v>
      </c>
      <c r="C34" s="1" t="str">
        <f aca="false">MID(A34,36,3)</f>
        <v>+04</v>
      </c>
      <c r="D34" s="1" t="str">
        <f aca="false">MID(A34,45,6)</f>
        <v> 1.182</v>
      </c>
      <c r="E34" s="1" t="str">
        <f aca="false">MID(A34,52,3)</f>
        <v>+03</v>
      </c>
      <c r="F34" s="1" t="str">
        <f aca="false">MID(A34,77,6)</f>
        <v> 5.332</v>
      </c>
      <c r="G34" s="1" t="str">
        <f aca="false">MID(A34,84,3)</f>
        <v>-04</v>
      </c>
      <c r="H34" s="1" t="n">
        <f aca="false">VALUE(B34)/1000*10^VALUE(C34)</f>
        <v>15.1</v>
      </c>
      <c r="I34" s="1" t="n">
        <f aca="false">VALUE(D34)/1000*10^VALUE(E34)</f>
        <v>1.182</v>
      </c>
      <c r="J34" s="1" t="n">
        <f aca="false">VALUE(F34)/1000*10^VALUE(G34)</f>
        <v>5.332E-007</v>
      </c>
      <c r="L34" s="1" t="n">
        <v>5</v>
      </c>
      <c r="M34" s="1" t="n">
        <f aca="false">M33</f>
        <v>2.8</v>
      </c>
      <c r="N34" s="1" t="n">
        <f aca="false">H42</f>
        <v>13.24</v>
      </c>
      <c r="O34" s="1" t="n">
        <f aca="false">H43</f>
        <v>-10.73</v>
      </c>
      <c r="P34" s="1" t="n">
        <f aca="false">I42</f>
        <v>1.11</v>
      </c>
      <c r="Q34" s="1" t="n">
        <f aca="false">I43</f>
        <v>-1.008</v>
      </c>
      <c r="R34" s="1" t="n">
        <f aca="false">J42</f>
        <v>7.543E-007</v>
      </c>
      <c r="S34" s="1" t="n">
        <f aca="false">J43</f>
        <v>-5.296E-007</v>
      </c>
    </row>
    <row r="35" customFormat="false" ht="13.5" hidden="false" customHeight="false" outlineLevel="0" collapsed="false">
      <c r="A35" s="28" t="s">
        <v>956</v>
      </c>
      <c r="B35" s="1" t="str">
        <f aca="false">MID(A35,29,6)</f>
        <v>-1.237</v>
      </c>
      <c r="C35" s="1" t="str">
        <f aca="false">MID(A35,36,3)</f>
        <v>+04</v>
      </c>
      <c r="D35" s="1" t="str">
        <f aca="false">MID(A35,45,6)</f>
        <v>-1.157</v>
      </c>
      <c r="E35" s="1" t="str">
        <f aca="false">MID(A35,52,3)</f>
        <v>+03</v>
      </c>
      <c r="F35" s="1" t="str">
        <f aca="false">MID(A35,77,6)</f>
        <v>-1.585</v>
      </c>
      <c r="G35" s="1" t="str">
        <f aca="false">MID(A35,84,3)</f>
        <v>-04</v>
      </c>
      <c r="H35" s="1" t="n">
        <f aca="false">VALUE(B35)/1000*10^VALUE(C35)</f>
        <v>-12.37</v>
      </c>
      <c r="I35" s="1" t="n">
        <f aca="false">VALUE(D35)/1000*10^VALUE(E35)</f>
        <v>-1.157</v>
      </c>
      <c r="J35" s="1" t="n">
        <f aca="false">VALUE(F35)/1000*10^VALUE(G35)</f>
        <v>-1.585E-007</v>
      </c>
      <c r="M35" s="1" t="n">
        <f aca="false">M34+2.8</f>
        <v>5.6</v>
      </c>
      <c r="N35" s="1" t="n">
        <f aca="false">H44</f>
        <v>8.83</v>
      </c>
      <c r="O35" s="1" t="n">
        <f aca="false">H45</f>
        <v>-10.73</v>
      </c>
      <c r="P35" s="1" t="n">
        <f aca="false">I44</f>
        <v>1.008</v>
      </c>
      <c r="Q35" s="1" t="n">
        <f aca="false">I45</f>
        <v>-1.11</v>
      </c>
      <c r="R35" s="1" t="n">
        <f aca="false">J44</f>
        <v>3.588E-007</v>
      </c>
      <c r="S35" s="1" t="n">
        <f aca="false">J45</f>
        <v>-5.291E-007</v>
      </c>
    </row>
    <row r="36" customFormat="false" ht="13.5" hidden="false" customHeight="false" outlineLevel="0" collapsed="false">
      <c r="A36" s="28" t="s">
        <v>957</v>
      </c>
      <c r="B36" s="1" t="str">
        <f aca="false">MID(A36,29,6)</f>
        <v> 1.179</v>
      </c>
      <c r="C36" s="1" t="str">
        <f aca="false">MID(A36,36,3)</f>
        <v>+04</v>
      </c>
      <c r="D36" s="1" t="str">
        <f aca="false">MID(A36,45,6)</f>
        <v> 1.157</v>
      </c>
      <c r="E36" s="1" t="str">
        <f aca="false">MID(A36,52,3)</f>
        <v>+03</v>
      </c>
      <c r="F36" s="1" t="str">
        <f aca="false">MID(A36,77,6)</f>
        <v> 1.459</v>
      </c>
      <c r="G36" s="1" t="str">
        <f aca="false">MID(A36,84,3)</f>
        <v>-04</v>
      </c>
      <c r="H36" s="1" t="n">
        <f aca="false">VALUE(B36)/1000*10^VALUE(C36)</f>
        <v>11.79</v>
      </c>
      <c r="I36" s="1" t="n">
        <f aca="false">VALUE(D36)/1000*10^VALUE(E36)</f>
        <v>1.157</v>
      </c>
      <c r="J36" s="1" t="n">
        <f aca="false">VALUE(F36)/1000*10^VALUE(G36)</f>
        <v>1.459E-007</v>
      </c>
      <c r="L36" s="1" t="n">
        <v>6</v>
      </c>
      <c r="M36" s="1" t="n">
        <f aca="false">M35</f>
        <v>5.6</v>
      </c>
      <c r="N36" s="1" t="n">
        <f aca="false">H46</f>
        <v>10.64</v>
      </c>
      <c r="O36" s="1" t="n">
        <f aca="false">H47</f>
        <v>-8.834</v>
      </c>
      <c r="P36" s="1" t="n">
        <f aca="false">I46</f>
        <v>0.9865</v>
      </c>
      <c r="Q36" s="1" t="n">
        <f aca="false">I47</f>
        <v>-0.8397</v>
      </c>
      <c r="R36" s="1" t="n">
        <f aca="false">J46</f>
        <v>6.63E-007</v>
      </c>
      <c r="S36" s="1" t="n">
        <f aca="false">J47</f>
        <v>-4.611E-007</v>
      </c>
    </row>
    <row r="37" customFormat="false" ht="13.5" hidden="false" customHeight="false" outlineLevel="0" collapsed="false">
      <c r="A37" s="28" t="s">
        <v>958</v>
      </c>
      <c r="B37" s="1" t="str">
        <f aca="false">MID(A37,29,6)</f>
        <v>-1.449</v>
      </c>
      <c r="C37" s="1" t="str">
        <f aca="false">MID(A37,36,3)</f>
        <v>+04</v>
      </c>
      <c r="D37" s="1" t="str">
        <f aca="false">MID(A37,45,6)</f>
        <v>-1.182</v>
      </c>
      <c r="E37" s="1" t="str">
        <f aca="false">MID(A37,52,3)</f>
        <v>+03</v>
      </c>
      <c r="F37" s="1" t="str">
        <f aca="false">MID(A37,77,6)</f>
        <v>-2.046</v>
      </c>
      <c r="G37" s="1" t="str">
        <f aca="false">MID(A37,84,3)</f>
        <v>-04</v>
      </c>
      <c r="H37" s="1" t="n">
        <f aca="false">VALUE(B37)/1000*10^VALUE(C37)</f>
        <v>-14.49</v>
      </c>
      <c r="I37" s="1" t="n">
        <f aca="false">VALUE(D37)/1000*10^VALUE(E37)</f>
        <v>-1.182</v>
      </c>
      <c r="J37" s="1" t="n">
        <f aca="false">VALUE(F37)/1000*10^VALUE(G37)</f>
        <v>-2.046E-007</v>
      </c>
      <c r="M37" s="1" t="n">
        <f aca="false">M36+2.8</f>
        <v>8.4</v>
      </c>
      <c r="N37" s="1" t="n">
        <f aca="false">H48</f>
        <v>6.95</v>
      </c>
      <c r="O37" s="1" t="n">
        <f aca="false">H49</f>
        <v>-8.492</v>
      </c>
      <c r="P37" s="1" t="n">
        <f aca="false">I48</f>
        <v>0.8397</v>
      </c>
      <c r="Q37" s="1" t="n">
        <f aca="false">I49</f>
        <v>-0.9865</v>
      </c>
      <c r="R37" s="1" t="n">
        <f aca="false">J48</f>
        <v>2.506E-007</v>
      </c>
      <c r="S37" s="1" t="n">
        <f aca="false">J49</f>
        <v>-4.229E-007</v>
      </c>
    </row>
    <row r="38" customFormat="false" ht="13.5" hidden="false" customHeight="false" outlineLevel="0" collapsed="false">
      <c r="A38" s="28" t="s">
        <v>959</v>
      </c>
      <c r="B38" s="1" t="str">
        <f aca="false">MID(A38,29,6)</f>
        <v> 1.465</v>
      </c>
      <c r="C38" s="1" t="str">
        <f aca="false">MID(A38,36,3)</f>
        <v>+04</v>
      </c>
      <c r="D38" s="1" t="str">
        <f aca="false">MID(A38,45,6)</f>
        <v> 1.194</v>
      </c>
      <c r="E38" s="1" t="str">
        <f aca="false">MID(A38,52,3)</f>
        <v>+03</v>
      </c>
      <c r="F38" s="1" t="str">
        <f aca="false">MID(A38,77,6)</f>
        <v> 5.599</v>
      </c>
      <c r="G38" s="1" t="str">
        <f aca="false">MID(A38,84,3)</f>
        <v>-04</v>
      </c>
      <c r="H38" s="1" t="n">
        <f aca="false">VALUE(B38)/1000*10^VALUE(C38)</f>
        <v>14.65</v>
      </c>
      <c r="I38" s="1" t="n">
        <f aca="false">VALUE(D38)/1000*10^VALUE(E38)</f>
        <v>1.194</v>
      </c>
      <c r="J38" s="1" t="n">
        <f aca="false">VALUE(F38)/1000*10^VALUE(G38)</f>
        <v>5.599E-007</v>
      </c>
      <c r="L38" s="1" t="n">
        <v>7</v>
      </c>
      <c r="M38" s="1" t="n">
        <f aca="false">M37</f>
        <v>8.4</v>
      </c>
      <c r="N38" s="1" t="n">
        <f aca="false">H50</f>
        <v>8.345</v>
      </c>
      <c r="O38" s="1" t="n">
        <f aca="false">H51</f>
        <v>-6.952</v>
      </c>
      <c r="P38" s="1" t="n">
        <f aca="false">I50</f>
        <v>0.8682</v>
      </c>
      <c r="Q38" s="1" t="n">
        <f aca="false">I51</f>
        <v>-0.6977</v>
      </c>
      <c r="R38" s="1" t="n">
        <f aca="false">J50</f>
        <v>5.433E-007</v>
      </c>
      <c r="S38" s="1" t="n">
        <f aca="false">J51</f>
        <v>-3.435E-007</v>
      </c>
    </row>
    <row r="39" customFormat="false" ht="13.5" hidden="false" customHeight="false" outlineLevel="0" collapsed="false">
      <c r="A39" s="28" t="s">
        <v>960</v>
      </c>
      <c r="B39" s="1" t="str">
        <f aca="false">MID(A39,29,6)</f>
        <v>-1.182</v>
      </c>
      <c r="C39" s="1" t="str">
        <f aca="false">MID(A39,36,3)</f>
        <v>+04</v>
      </c>
      <c r="D39" s="1" t="str">
        <f aca="false">MID(A39,45,6)</f>
        <v>-1.160</v>
      </c>
      <c r="E39" s="1" t="str">
        <f aca="false">MID(A39,52,3)</f>
        <v>+03</v>
      </c>
      <c r="F39" s="1" t="str">
        <f aca="false">MID(A39,77,6)</f>
        <v>-2.925</v>
      </c>
      <c r="G39" s="1" t="str">
        <f aca="false">MID(A39,84,3)</f>
        <v>-04</v>
      </c>
      <c r="H39" s="1" t="n">
        <f aca="false">VALUE(B39)/1000*10^VALUE(C39)</f>
        <v>-11.82</v>
      </c>
      <c r="I39" s="1" t="n">
        <f aca="false">VALUE(D39)/1000*10^VALUE(E39)</f>
        <v>-1.16</v>
      </c>
      <c r="J39" s="1" t="n">
        <f aca="false">VALUE(F39)/1000*10^VALUE(G39)</f>
        <v>-2.925E-007</v>
      </c>
      <c r="M39" s="1" t="n">
        <f aca="false">M38+2.8</f>
        <v>11.2</v>
      </c>
      <c r="N39" s="1" t="n">
        <f aca="false">H52</f>
        <v>5.096</v>
      </c>
      <c r="O39" s="1" t="n">
        <f aca="false">H53</f>
        <v>-6.456</v>
      </c>
      <c r="P39" s="1" t="n">
        <f aca="false">I52</f>
        <v>0.6977</v>
      </c>
      <c r="Q39" s="1" t="n">
        <f aca="false">I53</f>
        <v>-0.8682</v>
      </c>
      <c r="R39" s="1" t="n">
        <f aca="false">J52</f>
        <v>7.731E-008</v>
      </c>
      <c r="S39" s="1" t="n">
        <f aca="false">J53</f>
        <v>-2.723E-007</v>
      </c>
    </row>
    <row r="40" customFormat="false" ht="13.5" hidden="false" customHeight="false" outlineLevel="0" collapsed="false">
      <c r="A40" s="28" t="s">
        <v>961</v>
      </c>
      <c r="B40" s="1" t="str">
        <f aca="false">MID(A40,29,6)</f>
        <v> 1.070</v>
      </c>
      <c r="C40" s="1" t="str">
        <f aca="false">MID(A40,36,3)</f>
        <v>+04</v>
      </c>
      <c r="D40" s="1" t="str">
        <f aca="false">MID(A40,45,6)</f>
        <v> 1.160</v>
      </c>
      <c r="E40" s="1" t="str">
        <f aca="false">MID(A40,52,3)</f>
        <v>+03</v>
      </c>
      <c r="F40" s="1" t="str">
        <f aca="false">MID(A40,77,6)</f>
        <v> 2.441</v>
      </c>
      <c r="G40" s="1" t="str">
        <f aca="false">MID(A40,84,3)</f>
        <v>-04</v>
      </c>
      <c r="H40" s="1" t="n">
        <f aca="false">VALUE(B40)/1000*10^VALUE(C40)</f>
        <v>10.7</v>
      </c>
      <c r="I40" s="1" t="n">
        <f aca="false">VALUE(D40)/1000*10^VALUE(E40)</f>
        <v>1.16</v>
      </c>
      <c r="J40" s="1" t="n">
        <f aca="false">VALUE(F40)/1000*10^VALUE(G40)</f>
        <v>2.441E-007</v>
      </c>
      <c r="L40" s="1" t="n">
        <v>8</v>
      </c>
      <c r="M40" s="1" t="n">
        <f aca="false">M39</f>
        <v>11.2</v>
      </c>
      <c r="N40" s="1" t="n">
        <f aca="false">H54</f>
        <v>6.427</v>
      </c>
      <c r="O40" s="1" t="n">
        <f aca="false">H55</f>
        <v>-5.105</v>
      </c>
      <c r="P40" s="1" t="n">
        <f aca="false">I54</f>
        <v>0.7487</v>
      </c>
      <c r="Q40" s="1" t="n">
        <f aca="false">I55</f>
        <v>-0.6325</v>
      </c>
      <c r="R40" s="1" t="n">
        <f aca="false">J54</f>
        <v>3.757E-007</v>
      </c>
      <c r="S40" s="1" t="n">
        <f aca="false">J55</f>
        <v>-1.347E-007</v>
      </c>
    </row>
    <row r="41" customFormat="false" ht="13.5" hidden="false" customHeight="false" outlineLevel="0" collapsed="false">
      <c r="A41" s="28" t="s">
        <v>962</v>
      </c>
      <c r="B41" s="1" t="str">
        <f aca="false">MID(A41,29,6)</f>
        <v>-1.327</v>
      </c>
      <c r="C41" s="1" t="str">
        <f aca="false">MID(A41,36,3)</f>
        <v>+04</v>
      </c>
      <c r="D41" s="1" t="str">
        <f aca="false">MID(A41,45,6)</f>
        <v>-1.194</v>
      </c>
      <c r="E41" s="1" t="str">
        <f aca="false">MID(A41,52,3)</f>
        <v>+03</v>
      </c>
      <c r="F41" s="1" t="str">
        <f aca="false">MID(A41,77,6)</f>
        <v>-3.556</v>
      </c>
      <c r="G41" s="1" t="str">
        <f aca="false">MID(A41,84,3)</f>
        <v>-04</v>
      </c>
      <c r="H41" s="1" t="n">
        <f aca="false">VALUE(B41)/1000*10^VALUE(C41)</f>
        <v>-13.27</v>
      </c>
      <c r="I41" s="1" t="n">
        <f aca="false">VALUE(D41)/1000*10^VALUE(E41)</f>
        <v>-1.194</v>
      </c>
      <c r="J41" s="1" t="n">
        <f aca="false">VALUE(F41)/1000*10^VALUE(G41)</f>
        <v>-3.556E-007</v>
      </c>
      <c r="M41" s="1" t="n">
        <f aca="false">M40+2.8</f>
        <v>14</v>
      </c>
      <c r="N41" s="1" t="n">
        <f aca="false">H56</f>
        <v>3.429</v>
      </c>
      <c r="O41" s="1" t="n">
        <f aca="false">H57</f>
        <v>-4.492</v>
      </c>
      <c r="P41" s="1" t="n">
        <f aca="false">I56</f>
        <v>0.6325</v>
      </c>
      <c r="Q41" s="1" t="n">
        <f aca="false">I57</f>
        <v>-0.7487</v>
      </c>
      <c r="R41" s="1" t="n">
        <f aca="false">J56</f>
        <v>4.041E-008</v>
      </c>
      <c r="S41" s="1" t="n">
        <f aca="false">J57</f>
        <v>-5.294E-008</v>
      </c>
    </row>
    <row r="42" customFormat="false" ht="13.5" hidden="false" customHeight="false" outlineLevel="0" collapsed="false">
      <c r="A42" s="28" t="s">
        <v>963</v>
      </c>
      <c r="B42" s="1" t="str">
        <f aca="false">MID(A42,29,6)</f>
        <v> 1.324</v>
      </c>
      <c r="C42" s="1" t="str">
        <f aca="false">MID(A42,36,3)</f>
        <v>+04</v>
      </c>
      <c r="D42" s="1" t="str">
        <f aca="false">MID(A42,45,6)</f>
        <v> 1.110</v>
      </c>
      <c r="E42" s="1" t="str">
        <f aca="false">MID(A42,52,3)</f>
        <v>+03</v>
      </c>
      <c r="F42" s="1" t="str">
        <f aca="false">MID(A42,77,6)</f>
        <v> 7.543</v>
      </c>
      <c r="G42" s="1" t="str">
        <f aca="false">MID(A42,84,3)</f>
        <v>-04</v>
      </c>
      <c r="H42" s="1" t="n">
        <f aca="false">VALUE(B42)/1000*10^VALUE(C42)</f>
        <v>13.24</v>
      </c>
      <c r="I42" s="1" t="n">
        <f aca="false">VALUE(D42)/1000*10^VALUE(E42)</f>
        <v>1.11</v>
      </c>
      <c r="J42" s="1" t="n">
        <f aca="false">VALUE(F42)/1000*10^VALUE(G42)</f>
        <v>7.543E-007</v>
      </c>
      <c r="L42" s="1" t="n">
        <v>9</v>
      </c>
      <c r="M42" s="1" t="n">
        <f aca="false">M41</f>
        <v>14</v>
      </c>
      <c r="N42" s="1" t="n">
        <f aca="false">H58</f>
        <v>4.443</v>
      </c>
      <c r="O42" s="1" t="n">
        <f aca="false">H59</f>
        <v>-3.438</v>
      </c>
      <c r="P42" s="1" t="n">
        <f aca="false">I58</f>
        <v>0.6932</v>
      </c>
      <c r="Q42" s="1" t="n">
        <f aca="false">I59</f>
        <v>-0.5533</v>
      </c>
      <c r="R42" s="1" t="n">
        <f aca="false">J58</f>
        <v>6.607E-008</v>
      </c>
      <c r="S42" s="1" t="n">
        <f aca="false">J59</f>
        <v>-3.977E-008</v>
      </c>
    </row>
    <row r="43" customFormat="false" ht="13.5" hidden="false" customHeight="false" outlineLevel="0" collapsed="false">
      <c r="A43" s="28" t="s">
        <v>964</v>
      </c>
      <c r="B43" s="1" t="str">
        <f aca="false">MID(A43,29,6)</f>
        <v>-1.073</v>
      </c>
      <c r="C43" s="1" t="str">
        <f aca="false">MID(A43,36,3)</f>
        <v>+04</v>
      </c>
      <c r="D43" s="1" t="str">
        <f aca="false">MID(A43,45,6)</f>
        <v>-1.008</v>
      </c>
      <c r="E43" s="1" t="str">
        <f aca="false">MID(A43,52,3)</f>
        <v>+03</v>
      </c>
      <c r="F43" s="1" t="str">
        <f aca="false">MID(A43,77,6)</f>
        <v>-5.296</v>
      </c>
      <c r="G43" s="1" t="str">
        <f aca="false">MID(A43,84,3)</f>
        <v>-04</v>
      </c>
      <c r="H43" s="1" t="n">
        <f aca="false">VALUE(B43)/1000*10^VALUE(C43)</f>
        <v>-10.73</v>
      </c>
      <c r="I43" s="1" t="n">
        <f aca="false">VALUE(D43)/1000*10^VALUE(E43)</f>
        <v>-1.008</v>
      </c>
      <c r="J43" s="1" t="n">
        <f aca="false">VALUE(F43)/1000*10^VALUE(G43)</f>
        <v>-5.296E-007</v>
      </c>
      <c r="M43" s="1" t="n">
        <f aca="false">M42+2.8</f>
        <v>16.8</v>
      </c>
      <c r="N43" s="1" t="n">
        <f aca="false">H60</f>
        <v>1.992</v>
      </c>
      <c r="O43" s="1" t="n">
        <f aca="false">H61</f>
        <v>-2.531</v>
      </c>
      <c r="P43" s="1" t="n">
        <f aca="false">I60</f>
        <v>0.5533</v>
      </c>
      <c r="Q43" s="1" t="n">
        <f aca="false">I61</f>
        <v>-0.6932</v>
      </c>
      <c r="R43" s="1" t="n">
        <f aca="false">J60</f>
        <v>2.348E-008</v>
      </c>
      <c r="S43" s="1" t="n">
        <f aca="false">J61</f>
        <v>-2.983E-008</v>
      </c>
    </row>
    <row r="44" customFormat="false" ht="13.5" hidden="false" customHeight="false" outlineLevel="0" collapsed="false">
      <c r="A44" s="28" t="s">
        <v>965</v>
      </c>
      <c r="B44" s="1" t="str">
        <f aca="false">MID(A44,29,6)</f>
        <v> 8.830</v>
      </c>
      <c r="C44" s="1" t="str">
        <f aca="false">MID(A44,36,3)</f>
        <v>+03</v>
      </c>
      <c r="D44" s="1" t="str">
        <f aca="false">MID(A44,45,6)</f>
        <v> 1.008</v>
      </c>
      <c r="E44" s="1" t="str">
        <f aca="false">MID(A44,52,3)</f>
        <v>+03</v>
      </c>
      <c r="F44" s="1" t="str">
        <f aca="false">MID(A44,77,6)</f>
        <v> 3.588</v>
      </c>
      <c r="G44" s="1" t="str">
        <f aca="false">MID(A44,84,3)</f>
        <v>-04</v>
      </c>
      <c r="H44" s="1" t="n">
        <f aca="false">VALUE(B44)/1000*10^VALUE(C44)</f>
        <v>8.83</v>
      </c>
      <c r="I44" s="1" t="n">
        <f aca="false">VALUE(D44)/1000*10^VALUE(E44)</f>
        <v>1.008</v>
      </c>
      <c r="J44" s="1" t="n">
        <f aca="false">VALUE(F44)/1000*10^VALUE(G44)</f>
        <v>3.588E-007</v>
      </c>
      <c r="L44" s="1" t="n">
        <v>10</v>
      </c>
      <c r="M44" s="1" t="n">
        <f aca="false">M43</f>
        <v>16.8</v>
      </c>
      <c r="N44" s="1" t="n">
        <f aca="false">H62</f>
        <v>2.552</v>
      </c>
      <c r="O44" s="1" t="n">
        <f aca="false">H63</f>
        <v>-1.993</v>
      </c>
      <c r="P44" s="1" t="n">
        <f aca="false">I62</f>
        <v>0.57</v>
      </c>
      <c r="Q44" s="1" t="n">
        <f aca="false">I63</f>
        <v>-0.4361</v>
      </c>
      <c r="R44" s="1" t="n">
        <f aca="false">J62</f>
        <v>3.008E-008</v>
      </c>
      <c r="S44" s="1" t="n">
        <f aca="false">J63</f>
        <v>-2.349E-008</v>
      </c>
    </row>
    <row r="45" customFormat="false" ht="13.5" hidden="false" customHeight="false" outlineLevel="0" collapsed="false">
      <c r="A45" s="28" t="s">
        <v>966</v>
      </c>
      <c r="B45" s="1" t="str">
        <f aca="false">MID(A45,29,6)</f>
        <v>-1.073</v>
      </c>
      <c r="C45" s="1" t="str">
        <f aca="false">MID(A45,36,3)</f>
        <v>+04</v>
      </c>
      <c r="D45" s="1" t="str">
        <f aca="false">MID(A45,45,6)</f>
        <v>-1.110</v>
      </c>
      <c r="E45" s="1" t="str">
        <f aca="false">MID(A45,52,3)</f>
        <v>+03</v>
      </c>
      <c r="F45" s="1" t="str">
        <f aca="false">MID(A45,77,6)</f>
        <v>-5.291</v>
      </c>
      <c r="G45" s="1" t="str">
        <f aca="false">MID(A45,84,3)</f>
        <v>-04</v>
      </c>
      <c r="H45" s="1" t="n">
        <f aca="false">VALUE(B45)/1000*10^VALUE(C45)</f>
        <v>-10.73</v>
      </c>
      <c r="I45" s="1" t="n">
        <f aca="false">VALUE(D45)/1000*10^VALUE(E45)</f>
        <v>-1.11</v>
      </c>
      <c r="J45" s="1" t="n">
        <f aca="false">VALUE(F45)/1000*10^VALUE(G45)</f>
        <v>-5.291E-007</v>
      </c>
      <c r="M45" s="1" t="n">
        <f aca="false">M44+2.8</f>
        <v>19.6</v>
      </c>
      <c r="N45" s="1" t="n">
        <f aca="false">H64</f>
        <v>0.7715</v>
      </c>
      <c r="O45" s="1" t="n">
        <f aca="false">H65</f>
        <v>-0.9559</v>
      </c>
      <c r="P45" s="1" t="n">
        <f aca="false">I64</f>
        <v>0.4361</v>
      </c>
      <c r="Q45" s="1" t="n">
        <f aca="false">I65</f>
        <v>-0.57</v>
      </c>
      <c r="R45" s="1" t="n">
        <f aca="false">J64</f>
        <v>9.094E-009</v>
      </c>
      <c r="S45" s="1" t="n">
        <f aca="false">J65</f>
        <v>-1.127E-008</v>
      </c>
    </row>
    <row r="46" customFormat="false" ht="13.5" hidden="false" customHeight="false" outlineLevel="0" collapsed="false">
      <c r="A46" s="28" t="s">
        <v>967</v>
      </c>
      <c r="B46" s="1" t="str">
        <f aca="false">MID(A46,29,6)</f>
        <v> 1.064</v>
      </c>
      <c r="C46" s="1" t="str">
        <f aca="false">MID(A46,36,3)</f>
        <v>+04</v>
      </c>
      <c r="D46" s="1" t="str">
        <f aca="false">MID(A46,45,6)</f>
        <v> 9.865</v>
      </c>
      <c r="E46" s="1" t="str">
        <f aca="false">MID(A46,52,3)</f>
        <v>+02</v>
      </c>
      <c r="F46" s="1" t="str">
        <f aca="false">MID(A46,77,6)</f>
        <v> 6.630</v>
      </c>
      <c r="G46" s="1" t="str">
        <f aca="false">MID(A46,84,3)</f>
        <v>-04</v>
      </c>
      <c r="H46" s="1" t="n">
        <f aca="false">VALUE(B46)/1000*10^VALUE(C46)</f>
        <v>10.64</v>
      </c>
      <c r="I46" s="1" t="n">
        <f aca="false">VALUE(D46)/1000*10^VALUE(E46)</f>
        <v>0.9865</v>
      </c>
      <c r="J46" s="1" t="n">
        <f aca="false">VALUE(F46)/1000*10^VALUE(G46)</f>
        <v>6.63E-007</v>
      </c>
      <c r="L46" s="1" t="n">
        <v>11</v>
      </c>
      <c r="M46" s="1" t="n">
        <f aca="false">M45</f>
        <v>19.6</v>
      </c>
      <c r="N46" s="1" t="n">
        <f aca="false">H66</f>
        <v>0.9561</v>
      </c>
      <c r="O46" s="1" t="n">
        <f aca="false">H67</f>
        <v>-0.7718</v>
      </c>
      <c r="P46" s="1" t="n">
        <f aca="false">I66</f>
        <v>0.3415</v>
      </c>
      <c r="Q46" s="1" t="n">
        <f aca="false">I67</f>
        <v>-0.2757</v>
      </c>
      <c r="R46" s="1" t="n">
        <f aca="false">J66</f>
        <v>1.127E-008</v>
      </c>
      <c r="S46" s="1" t="n">
        <f aca="false">J67</f>
        <v>-9.098E-009</v>
      </c>
    </row>
    <row r="47" customFormat="false" ht="13.5" hidden="false" customHeight="false" outlineLevel="0" collapsed="false">
      <c r="A47" s="28" t="s">
        <v>968</v>
      </c>
      <c r="B47" s="1" t="str">
        <f aca="false">MID(A47,29,6)</f>
        <v>-8.834</v>
      </c>
      <c r="C47" s="1" t="str">
        <f aca="false">MID(A47,36,3)</f>
        <v>+03</v>
      </c>
      <c r="D47" s="1" t="str">
        <f aca="false">MID(A47,45,6)</f>
        <v>-8.397</v>
      </c>
      <c r="E47" s="1" t="str">
        <f aca="false">MID(A47,52,3)</f>
        <v>+02</v>
      </c>
      <c r="F47" s="1" t="str">
        <f aca="false">MID(A47,77,6)</f>
        <v>-4.611</v>
      </c>
      <c r="G47" s="1" t="str">
        <f aca="false">MID(A47,84,3)</f>
        <v>-04</v>
      </c>
      <c r="H47" s="1" t="n">
        <f aca="false">VALUE(B47)/1000*10^VALUE(C47)</f>
        <v>-8.834</v>
      </c>
      <c r="I47" s="1" t="n">
        <f aca="false">VALUE(D47)/1000*10^VALUE(E47)</f>
        <v>-0.8397</v>
      </c>
      <c r="J47" s="1" t="n">
        <f aca="false">VALUE(F47)/1000*10^VALUE(G47)</f>
        <v>-4.611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2757</v>
      </c>
      <c r="Q47" s="1" t="n">
        <f aca="false">I69</f>
        <v>-0.3415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969</v>
      </c>
      <c r="B48" s="1" t="str">
        <f aca="false">MID(A48,29,6)</f>
        <v> 6.950</v>
      </c>
      <c r="C48" s="1" t="str">
        <f aca="false">MID(A48,36,3)</f>
        <v>+03</v>
      </c>
      <c r="D48" s="1" t="str">
        <f aca="false">MID(A48,45,6)</f>
        <v> 8.397</v>
      </c>
      <c r="E48" s="1" t="str">
        <f aca="false">MID(A48,52,3)</f>
        <v>+02</v>
      </c>
      <c r="F48" s="1" t="str">
        <f aca="false">MID(A48,77,6)</f>
        <v> 2.506</v>
      </c>
      <c r="G48" s="1" t="str">
        <f aca="false">MID(A48,84,3)</f>
        <v>-04</v>
      </c>
      <c r="H48" s="1" t="n">
        <f aca="false">VALUE(B48)/1000*10^VALUE(C48)</f>
        <v>6.95</v>
      </c>
      <c r="I48" s="1" t="n">
        <f aca="false">VALUE(D48)/1000*10^VALUE(E48)</f>
        <v>0.8397</v>
      </c>
      <c r="J48" s="1" t="n">
        <f aca="false">VALUE(F48)/1000*10^VALUE(G48)</f>
        <v>2.506E-007</v>
      </c>
    </row>
    <row r="49" customFormat="false" ht="13.5" hidden="false" customHeight="false" outlineLevel="0" collapsed="false">
      <c r="A49" s="28" t="s">
        <v>970</v>
      </c>
      <c r="B49" s="1" t="str">
        <f aca="false">MID(A49,29,6)</f>
        <v>-8.492</v>
      </c>
      <c r="C49" s="1" t="str">
        <f aca="false">MID(A49,36,3)</f>
        <v>+03</v>
      </c>
      <c r="D49" s="1" t="str">
        <f aca="false">MID(A49,45,6)</f>
        <v>-9.865</v>
      </c>
      <c r="E49" s="1" t="str">
        <f aca="false">MID(A49,52,3)</f>
        <v>+02</v>
      </c>
      <c r="F49" s="1" t="str">
        <f aca="false">MID(A49,77,6)</f>
        <v>-4.229</v>
      </c>
      <c r="G49" s="1" t="str">
        <f aca="false">MID(A49,84,3)</f>
        <v>-04</v>
      </c>
      <c r="H49" s="1" t="n">
        <f aca="false">VALUE(B49)/1000*10^VALUE(C49)</f>
        <v>-8.492</v>
      </c>
      <c r="I49" s="1" t="n">
        <f aca="false">VALUE(D49)/1000*10^VALUE(E49)</f>
        <v>-0.9865</v>
      </c>
      <c r="J49" s="1" t="n">
        <f aca="false">VALUE(F49)/1000*10^VALUE(G49)</f>
        <v>-4.229E-007</v>
      </c>
    </row>
    <row r="50" customFormat="false" ht="13.5" hidden="false" customHeight="false" outlineLevel="0" collapsed="false">
      <c r="A50" s="28" t="s">
        <v>971</v>
      </c>
      <c r="B50" s="1" t="str">
        <f aca="false">MID(A50,29,6)</f>
        <v> 8.345</v>
      </c>
      <c r="C50" s="1" t="str">
        <f aca="false">MID(A50,36,3)</f>
        <v>+03</v>
      </c>
      <c r="D50" s="1" t="str">
        <f aca="false">MID(A50,45,6)</f>
        <v> 8.682</v>
      </c>
      <c r="E50" s="1" t="str">
        <f aca="false">MID(A50,52,3)</f>
        <v>+02</v>
      </c>
      <c r="F50" s="1" t="str">
        <f aca="false">MID(A50,77,6)</f>
        <v> 5.433</v>
      </c>
      <c r="G50" s="1" t="str">
        <f aca="false">MID(A50,84,3)</f>
        <v>-04</v>
      </c>
      <c r="H50" s="1" t="n">
        <f aca="false">VALUE(B50)/1000*10^VALUE(C50)</f>
        <v>8.345</v>
      </c>
      <c r="I50" s="1" t="n">
        <f aca="false">VALUE(D50)/1000*10^VALUE(E50)</f>
        <v>0.8682</v>
      </c>
      <c r="J50" s="1" t="n">
        <f aca="false">VALUE(F50)/1000*10^VALUE(G50)</f>
        <v>5.433E-007</v>
      </c>
    </row>
    <row r="51" customFormat="false" ht="13.5" hidden="false" customHeight="false" outlineLevel="0" collapsed="false">
      <c r="A51" s="28" t="s">
        <v>972</v>
      </c>
      <c r="B51" s="1" t="str">
        <f aca="false">MID(A51,29,6)</f>
        <v>-6.952</v>
      </c>
      <c r="C51" s="1" t="str">
        <f aca="false">MID(A51,36,3)</f>
        <v>+03</v>
      </c>
      <c r="D51" s="1" t="str">
        <f aca="false">MID(A51,45,6)</f>
        <v>-6.977</v>
      </c>
      <c r="E51" s="1" t="str">
        <f aca="false">MID(A51,52,3)</f>
        <v>+02</v>
      </c>
      <c r="F51" s="1" t="str">
        <f aca="false">MID(A51,77,6)</f>
        <v>-3.435</v>
      </c>
      <c r="G51" s="1" t="str">
        <f aca="false">MID(A51,84,3)</f>
        <v>-04</v>
      </c>
      <c r="H51" s="1" t="n">
        <f aca="false">VALUE(B51)/1000*10^VALUE(C51)</f>
        <v>-6.952</v>
      </c>
      <c r="I51" s="1" t="n">
        <f aca="false">VALUE(D51)/1000*10^VALUE(E51)</f>
        <v>-0.6977</v>
      </c>
      <c r="J51" s="1" t="n">
        <f aca="false">VALUE(F51)/1000*10^VALUE(G51)</f>
        <v>-3.435E-007</v>
      </c>
    </row>
    <row r="52" customFormat="false" ht="13.5" hidden="false" customHeight="false" outlineLevel="0" collapsed="false">
      <c r="A52" s="28" t="s">
        <v>973</v>
      </c>
      <c r="B52" s="1" t="str">
        <f aca="false">MID(A52,29,6)</f>
        <v> 5.096</v>
      </c>
      <c r="C52" s="1" t="str">
        <f aca="false">MID(A52,36,3)</f>
        <v>+03</v>
      </c>
      <c r="D52" s="1" t="str">
        <f aca="false">MID(A52,45,6)</f>
        <v> 6.977</v>
      </c>
      <c r="E52" s="1" t="str">
        <f aca="false">MID(A52,52,3)</f>
        <v>+02</v>
      </c>
      <c r="F52" s="1" t="str">
        <f aca="false">MID(A52,77,6)</f>
        <v> 7.731</v>
      </c>
      <c r="G52" s="1" t="str">
        <f aca="false">MID(A52,84,3)</f>
        <v>-05</v>
      </c>
      <c r="H52" s="1" t="n">
        <f aca="false">VALUE(B52)/1000*10^VALUE(C52)</f>
        <v>5.096</v>
      </c>
      <c r="I52" s="1" t="n">
        <f aca="false">VALUE(D52)/1000*10^VALUE(E52)</f>
        <v>0.6977</v>
      </c>
      <c r="J52" s="1" t="n">
        <f aca="false">VALUE(F52)/1000*10^VALUE(G52)</f>
        <v>7.731E-008</v>
      </c>
    </row>
    <row r="53" customFormat="false" ht="13.5" hidden="false" customHeight="false" outlineLevel="0" collapsed="false">
      <c r="A53" s="28" t="s">
        <v>974</v>
      </c>
      <c r="B53" s="1" t="str">
        <f aca="false">MID(A53,29,6)</f>
        <v>-6.456</v>
      </c>
      <c r="C53" s="1" t="str">
        <f aca="false">MID(A53,36,3)</f>
        <v>+03</v>
      </c>
      <c r="D53" s="1" t="str">
        <f aca="false">MID(A53,45,6)</f>
        <v>-8.682</v>
      </c>
      <c r="E53" s="1" t="str">
        <f aca="false">MID(A53,52,3)</f>
        <v>+02</v>
      </c>
      <c r="F53" s="1" t="str">
        <f aca="false">MID(A53,77,6)</f>
        <v>-2.723</v>
      </c>
      <c r="G53" s="1" t="str">
        <f aca="false">MID(A53,84,3)</f>
        <v>-04</v>
      </c>
      <c r="H53" s="1" t="n">
        <f aca="false">VALUE(B53)/1000*10^VALUE(C53)</f>
        <v>-6.456</v>
      </c>
      <c r="I53" s="1" t="n">
        <f aca="false">VALUE(D53)/1000*10^VALUE(E53)</f>
        <v>-0.8682</v>
      </c>
      <c r="J53" s="1" t="n">
        <f aca="false">VALUE(F53)/1000*10^VALUE(G53)</f>
        <v>-2.723E-007</v>
      </c>
    </row>
    <row r="54" customFormat="false" ht="13.5" hidden="false" customHeight="false" outlineLevel="0" collapsed="false">
      <c r="A54" s="28" t="s">
        <v>975</v>
      </c>
      <c r="B54" s="1" t="str">
        <f aca="false">MID(A54,29,6)</f>
        <v> 6.427</v>
      </c>
      <c r="C54" s="1" t="str">
        <f aca="false">MID(A54,36,3)</f>
        <v>+03</v>
      </c>
      <c r="D54" s="1" t="str">
        <f aca="false">MID(A54,45,6)</f>
        <v> 7.487</v>
      </c>
      <c r="E54" s="1" t="str">
        <f aca="false">MID(A54,52,3)</f>
        <v>+02</v>
      </c>
      <c r="F54" s="1" t="str">
        <f aca="false">MID(A54,77,6)</f>
        <v> 3.757</v>
      </c>
      <c r="G54" s="1" t="str">
        <f aca="false">MID(A54,84,3)</f>
        <v>-04</v>
      </c>
      <c r="H54" s="1" t="n">
        <f aca="false">VALUE(B54)/1000*10^VALUE(C54)</f>
        <v>6.427</v>
      </c>
      <c r="I54" s="1" t="n">
        <f aca="false">VALUE(D54)/1000*10^VALUE(E54)</f>
        <v>0.7487</v>
      </c>
      <c r="J54" s="1" t="n">
        <f aca="false">VALUE(F54)/1000*10^VALUE(G54)</f>
        <v>3.757E-007</v>
      </c>
    </row>
    <row r="55" customFormat="false" ht="13.5" hidden="false" customHeight="false" outlineLevel="0" collapsed="false">
      <c r="A55" s="28" t="s">
        <v>976</v>
      </c>
      <c r="B55" s="1" t="str">
        <f aca="false">MID(A55,29,6)</f>
        <v>-5.105</v>
      </c>
      <c r="C55" s="1" t="str">
        <f aca="false">MID(A55,36,3)</f>
        <v>+03</v>
      </c>
      <c r="D55" s="1" t="str">
        <f aca="false">MID(A55,45,6)</f>
        <v>-6.325</v>
      </c>
      <c r="E55" s="1" t="str">
        <f aca="false">MID(A55,52,3)</f>
        <v>+02</v>
      </c>
      <c r="F55" s="1" t="str">
        <f aca="false">MID(A55,77,6)</f>
        <v>-1.347</v>
      </c>
      <c r="G55" s="1" t="str">
        <f aca="false">MID(A55,84,3)</f>
        <v>-04</v>
      </c>
      <c r="H55" s="1" t="n">
        <f aca="false">VALUE(B55)/1000*10^VALUE(C55)</f>
        <v>-5.105</v>
      </c>
      <c r="I55" s="1" t="n">
        <f aca="false">VALUE(D55)/1000*10^VALUE(E55)</f>
        <v>-0.6325</v>
      </c>
      <c r="J55" s="1" t="n">
        <f aca="false">VALUE(F55)/1000*10^VALUE(G55)</f>
        <v>-1.347E-007</v>
      </c>
    </row>
    <row r="56" customFormat="false" ht="13.5" hidden="false" customHeight="false" outlineLevel="0" collapsed="false">
      <c r="A56" s="28" t="s">
        <v>977</v>
      </c>
      <c r="B56" s="1" t="str">
        <f aca="false">MID(A56,29,6)</f>
        <v> 3.429</v>
      </c>
      <c r="C56" s="1" t="str">
        <f aca="false">MID(A56,36,3)</f>
        <v>+03</v>
      </c>
      <c r="D56" s="1" t="str">
        <f aca="false">MID(A56,45,6)</f>
        <v> 6.325</v>
      </c>
      <c r="E56" s="1" t="str">
        <f aca="false">MID(A56,52,3)</f>
        <v>+02</v>
      </c>
      <c r="F56" s="1" t="str">
        <f aca="false">MID(A56,77,6)</f>
        <v> 4.041</v>
      </c>
      <c r="G56" s="1" t="str">
        <f aca="false">MID(A56,84,3)</f>
        <v>-05</v>
      </c>
      <c r="H56" s="1" t="n">
        <f aca="false">VALUE(B56)/1000*10^VALUE(C56)</f>
        <v>3.429</v>
      </c>
      <c r="I56" s="1" t="n">
        <f aca="false">VALUE(D56)/1000*10^VALUE(E56)</f>
        <v>0.6325</v>
      </c>
      <c r="J56" s="1" t="n">
        <f aca="false">VALUE(F56)/1000*10^VALUE(G56)</f>
        <v>4.041E-008</v>
      </c>
    </row>
    <row r="57" customFormat="false" ht="13.5" hidden="false" customHeight="false" outlineLevel="0" collapsed="false">
      <c r="A57" s="28" t="s">
        <v>978</v>
      </c>
      <c r="B57" s="1" t="str">
        <f aca="false">MID(A57,29,6)</f>
        <v>-4.492</v>
      </c>
      <c r="C57" s="1" t="str">
        <f aca="false">MID(A57,36,3)</f>
        <v>+03</v>
      </c>
      <c r="D57" s="1" t="str">
        <f aca="false">MID(A57,45,6)</f>
        <v>-7.487</v>
      </c>
      <c r="E57" s="1" t="str">
        <f aca="false">MID(A57,52,3)</f>
        <v>+02</v>
      </c>
      <c r="F57" s="1" t="str">
        <f aca="false">MID(A57,77,6)</f>
        <v>-5.294</v>
      </c>
      <c r="G57" s="1" t="str">
        <f aca="false">MID(A57,84,3)</f>
        <v>-05</v>
      </c>
      <c r="H57" s="1" t="n">
        <f aca="false">VALUE(B57)/1000*10^VALUE(C57)</f>
        <v>-4.492</v>
      </c>
      <c r="I57" s="1" t="n">
        <f aca="false">VALUE(D57)/1000*10^VALUE(E57)</f>
        <v>-0.7487</v>
      </c>
      <c r="J57" s="1" t="n">
        <f aca="false">VALUE(F57)/1000*10^VALUE(G57)</f>
        <v>-5.294E-008</v>
      </c>
    </row>
    <row r="58" customFormat="false" ht="13.5" hidden="false" customHeight="false" outlineLevel="0" collapsed="false">
      <c r="A58" s="28" t="s">
        <v>979</v>
      </c>
      <c r="B58" s="1" t="str">
        <f aca="false">MID(A58,29,6)</f>
        <v> 4.443</v>
      </c>
      <c r="C58" s="1" t="str">
        <f aca="false">MID(A58,36,3)</f>
        <v>+03</v>
      </c>
      <c r="D58" s="1" t="str">
        <f aca="false">MID(A58,45,6)</f>
        <v> 6.932</v>
      </c>
      <c r="E58" s="1" t="str">
        <f aca="false">MID(A58,52,3)</f>
        <v>+02</v>
      </c>
      <c r="F58" s="1" t="str">
        <f aca="false">MID(A58,77,6)</f>
        <v> 6.607</v>
      </c>
      <c r="G58" s="1" t="str">
        <f aca="false">MID(A58,84,3)</f>
        <v>-05</v>
      </c>
      <c r="H58" s="1" t="n">
        <f aca="false">VALUE(B58)/1000*10^VALUE(C58)</f>
        <v>4.443</v>
      </c>
      <c r="I58" s="1" t="n">
        <f aca="false">VALUE(D58)/1000*10^VALUE(E58)</f>
        <v>0.6932</v>
      </c>
      <c r="J58" s="1" t="n">
        <f aca="false">VALUE(F58)/1000*10^VALUE(G58)</f>
        <v>6.607E-008</v>
      </c>
    </row>
    <row r="59" customFormat="false" ht="13.5" hidden="false" customHeight="false" outlineLevel="0" collapsed="false">
      <c r="A59" s="28" t="s">
        <v>980</v>
      </c>
      <c r="B59" s="1" t="str">
        <f aca="false">MID(A59,29,6)</f>
        <v>-3.438</v>
      </c>
      <c r="C59" s="1" t="str">
        <f aca="false">MID(A59,36,3)</f>
        <v>+03</v>
      </c>
      <c r="D59" s="1" t="str">
        <f aca="false">MID(A59,45,6)</f>
        <v>-5.533</v>
      </c>
      <c r="E59" s="1" t="str">
        <f aca="false">MID(A59,52,3)</f>
        <v>+02</v>
      </c>
      <c r="F59" s="1" t="str">
        <f aca="false">MID(A59,77,6)</f>
        <v>-3.977</v>
      </c>
      <c r="G59" s="1" t="str">
        <f aca="false">MID(A59,84,3)</f>
        <v>-05</v>
      </c>
      <c r="H59" s="1" t="n">
        <f aca="false">VALUE(B59)/1000*10^VALUE(C59)</f>
        <v>-3.438</v>
      </c>
      <c r="I59" s="1" t="n">
        <f aca="false">VALUE(D59)/1000*10^VALUE(E59)</f>
        <v>-0.5533</v>
      </c>
      <c r="J59" s="1" t="n">
        <f aca="false">VALUE(F59)/1000*10^VALUE(G59)</f>
        <v>-3.977E-008</v>
      </c>
    </row>
    <row r="60" customFormat="false" ht="13.5" hidden="false" customHeight="false" outlineLevel="0" collapsed="false">
      <c r="A60" s="28" t="s">
        <v>981</v>
      </c>
      <c r="B60" s="1" t="str">
        <f aca="false">MID(A60,29,6)</f>
        <v> 1.992</v>
      </c>
      <c r="C60" s="1" t="str">
        <f aca="false">MID(A60,36,3)</f>
        <v>+03</v>
      </c>
      <c r="D60" s="1" t="str">
        <f aca="false">MID(A60,45,6)</f>
        <v> 5.533</v>
      </c>
      <c r="E60" s="1" t="str">
        <f aca="false">MID(A60,52,3)</f>
        <v>+02</v>
      </c>
      <c r="F60" s="1" t="str">
        <f aca="false">MID(A60,77,6)</f>
        <v> 2.348</v>
      </c>
      <c r="G60" s="1" t="str">
        <f aca="false">MID(A60,84,3)</f>
        <v>-05</v>
      </c>
      <c r="H60" s="1" t="n">
        <f aca="false">VALUE(B60)/1000*10^VALUE(C60)</f>
        <v>1.992</v>
      </c>
      <c r="I60" s="1" t="n">
        <f aca="false">VALUE(D60)/1000*10^VALUE(E60)</f>
        <v>0.5533</v>
      </c>
      <c r="J60" s="1" t="n">
        <f aca="false">VALUE(F60)/1000*10^VALUE(G60)</f>
        <v>2.348E-008</v>
      </c>
    </row>
    <row r="61" customFormat="false" ht="13.5" hidden="false" customHeight="false" outlineLevel="0" collapsed="false">
      <c r="A61" s="28" t="s">
        <v>982</v>
      </c>
      <c r="B61" s="1" t="str">
        <f aca="false">MID(A61,29,6)</f>
        <v>-2.531</v>
      </c>
      <c r="C61" s="1" t="str">
        <f aca="false">MID(A61,36,3)</f>
        <v>+03</v>
      </c>
      <c r="D61" s="1" t="str">
        <f aca="false">MID(A61,45,6)</f>
        <v>-6.932</v>
      </c>
      <c r="E61" s="1" t="str">
        <f aca="false">MID(A61,52,3)</f>
        <v>+02</v>
      </c>
      <c r="F61" s="1" t="str">
        <f aca="false">MID(A61,77,6)</f>
        <v>-2.983</v>
      </c>
      <c r="G61" s="1" t="str">
        <f aca="false">MID(A61,84,3)</f>
        <v>-05</v>
      </c>
      <c r="H61" s="1" t="n">
        <f aca="false">VALUE(B61)/1000*10^VALUE(C61)</f>
        <v>-2.531</v>
      </c>
      <c r="I61" s="1" t="n">
        <f aca="false">VALUE(D61)/1000*10^VALUE(E61)</f>
        <v>-0.6932</v>
      </c>
      <c r="J61" s="1" t="n">
        <f aca="false">VALUE(F61)/1000*10^VALUE(G61)</f>
        <v>-2.983E-008</v>
      </c>
    </row>
    <row r="62" customFormat="false" ht="13.5" hidden="false" customHeight="false" outlineLevel="0" collapsed="false">
      <c r="A62" s="28" t="s">
        <v>983</v>
      </c>
      <c r="B62" s="1" t="str">
        <f aca="false">MID(A62,29,6)</f>
        <v> 2.552</v>
      </c>
      <c r="C62" s="1" t="str">
        <f aca="false">MID(A62,36,3)</f>
        <v>+03</v>
      </c>
      <c r="D62" s="1" t="str">
        <f aca="false">MID(A62,45,6)</f>
        <v> 5.700</v>
      </c>
      <c r="E62" s="1" t="str">
        <f aca="false">MID(A62,52,3)</f>
        <v>+02</v>
      </c>
      <c r="F62" s="1" t="str">
        <f aca="false">MID(A62,77,6)</f>
        <v> 3.008</v>
      </c>
      <c r="G62" s="1" t="str">
        <f aca="false">MID(A62,84,3)</f>
        <v>-05</v>
      </c>
      <c r="H62" s="1" t="n">
        <f aca="false">VALUE(B62)/1000*10^VALUE(C62)</f>
        <v>2.552</v>
      </c>
      <c r="I62" s="1" t="n">
        <f aca="false">VALUE(D62)/1000*10^VALUE(E62)</f>
        <v>0.57</v>
      </c>
      <c r="J62" s="1" t="n">
        <f aca="false">VALUE(F62)/1000*10^VALUE(G62)</f>
        <v>3.008E-008</v>
      </c>
    </row>
    <row r="63" customFormat="false" ht="13.5" hidden="false" customHeight="false" outlineLevel="0" collapsed="false">
      <c r="A63" s="28" t="s">
        <v>984</v>
      </c>
      <c r="B63" s="1" t="str">
        <f aca="false">MID(A63,29,6)</f>
        <v>-1.993</v>
      </c>
      <c r="C63" s="1" t="str">
        <f aca="false">MID(A63,36,3)</f>
        <v>+03</v>
      </c>
      <c r="D63" s="1" t="str">
        <f aca="false">MID(A63,45,6)</f>
        <v>-4.361</v>
      </c>
      <c r="E63" s="1" t="str">
        <f aca="false">MID(A63,52,3)</f>
        <v>+02</v>
      </c>
      <c r="F63" s="1" t="str">
        <f aca="false">MID(A63,77,6)</f>
        <v>-2.349</v>
      </c>
      <c r="G63" s="1" t="str">
        <f aca="false">MID(A63,84,3)</f>
        <v>-05</v>
      </c>
      <c r="H63" s="1" t="n">
        <f aca="false">VALUE(B63)/1000*10^VALUE(C63)</f>
        <v>-1.993</v>
      </c>
      <c r="I63" s="1" t="n">
        <f aca="false">VALUE(D63)/1000*10^VALUE(E63)</f>
        <v>-0.4361</v>
      </c>
      <c r="J63" s="1" t="n">
        <f aca="false">VALUE(F63)/1000*10^VALUE(G63)</f>
        <v>-2.349E-008</v>
      </c>
    </row>
    <row r="64" customFormat="false" ht="13.5" hidden="false" customHeight="false" outlineLevel="0" collapsed="false">
      <c r="A64" s="28" t="s">
        <v>985</v>
      </c>
      <c r="B64" s="1" t="str">
        <f aca="false">MID(A64,29,6)</f>
        <v> 7.715</v>
      </c>
      <c r="C64" s="1" t="str">
        <f aca="false">MID(A64,36,3)</f>
        <v>+02</v>
      </c>
      <c r="D64" s="1" t="str">
        <f aca="false">MID(A64,45,6)</f>
        <v> 4.361</v>
      </c>
      <c r="E64" s="1" t="str">
        <f aca="false">MID(A64,52,3)</f>
        <v>+02</v>
      </c>
      <c r="F64" s="1" t="str">
        <f aca="false">MID(A64,77,6)</f>
        <v> 9.094</v>
      </c>
      <c r="G64" s="1" t="str">
        <f aca="false">MID(A64,84,3)</f>
        <v>-06</v>
      </c>
      <c r="H64" s="1" t="n">
        <f aca="false">VALUE(B64)/1000*10^VALUE(C64)</f>
        <v>0.7715</v>
      </c>
      <c r="I64" s="1" t="n">
        <f aca="false">VALUE(D64)/1000*10^VALUE(E64)</f>
        <v>0.4361</v>
      </c>
      <c r="J64" s="1" t="n">
        <f aca="false">VALUE(F64)/1000*10^VALUE(G64)</f>
        <v>9.094E-009</v>
      </c>
    </row>
    <row r="65" customFormat="false" ht="13.5" hidden="false" customHeight="false" outlineLevel="0" collapsed="false">
      <c r="A65" s="28" t="s">
        <v>986</v>
      </c>
      <c r="B65" s="1" t="str">
        <f aca="false">MID(A65,29,6)</f>
        <v>-9.559</v>
      </c>
      <c r="C65" s="1" t="str">
        <f aca="false">MID(A65,36,3)</f>
        <v>+02</v>
      </c>
      <c r="D65" s="1" t="str">
        <f aca="false">MID(A65,45,6)</f>
        <v>-5.700</v>
      </c>
      <c r="E65" s="1" t="str">
        <f aca="false">MID(A65,52,3)</f>
        <v>+02</v>
      </c>
      <c r="F65" s="1" t="str">
        <f aca="false">MID(A65,77,6)</f>
        <v>-1.127</v>
      </c>
      <c r="G65" s="1" t="str">
        <f aca="false">MID(A65,84,3)</f>
        <v>-05</v>
      </c>
      <c r="H65" s="1" t="n">
        <f aca="false">VALUE(B65)/1000*10^VALUE(C65)</f>
        <v>-0.9559</v>
      </c>
      <c r="I65" s="1" t="n">
        <f aca="false">VALUE(D65)/1000*10^VALUE(E65)</f>
        <v>-0.57</v>
      </c>
      <c r="J65" s="1" t="n">
        <f aca="false">VALUE(F65)/1000*10^VALUE(G65)</f>
        <v>-1.127E-008</v>
      </c>
    </row>
    <row r="66" customFormat="false" ht="13.5" hidden="false" customHeight="false" outlineLevel="0" collapsed="false">
      <c r="A66" s="28" t="s">
        <v>987</v>
      </c>
      <c r="B66" s="1" t="str">
        <f aca="false">MID(A66,29,6)</f>
        <v> 9.561</v>
      </c>
      <c r="C66" s="1" t="str">
        <f aca="false">MID(A66,36,3)</f>
        <v>+02</v>
      </c>
      <c r="D66" s="1" t="str">
        <f aca="false">MID(A66,45,6)</f>
        <v> 3.415</v>
      </c>
      <c r="E66" s="1" t="str">
        <f aca="false">MID(A66,52,3)</f>
        <v>+02</v>
      </c>
      <c r="F66" s="1" t="str">
        <f aca="false">MID(A66,77,6)</f>
        <v> 1.127</v>
      </c>
      <c r="G66" s="1" t="str">
        <f aca="false">MID(A66,84,3)</f>
        <v>-05</v>
      </c>
      <c r="H66" s="1" t="n">
        <f aca="false">VALUE(B66)/1000*10^VALUE(C66)</f>
        <v>0.9561</v>
      </c>
      <c r="I66" s="1" t="n">
        <f aca="false">VALUE(D66)/1000*10^VALUE(E66)</f>
        <v>0.3415</v>
      </c>
      <c r="J66" s="1" t="n">
        <f aca="false">VALUE(F66)/1000*10^VALUE(G66)</f>
        <v>1.127E-008</v>
      </c>
    </row>
    <row r="67" customFormat="false" ht="13.5" hidden="false" customHeight="false" outlineLevel="0" collapsed="false">
      <c r="A67" s="28" t="s">
        <v>988</v>
      </c>
      <c r="B67" s="1" t="str">
        <f aca="false">MID(A67,29,6)</f>
        <v>-7.718</v>
      </c>
      <c r="C67" s="1" t="str">
        <f aca="false">MID(A67,36,3)</f>
        <v>+02</v>
      </c>
      <c r="D67" s="1" t="str">
        <f aca="false">MID(A67,45,6)</f>
        <v>-2.757</v>
      </c>
      <c r="E67" s="1" t="str">
        <f aca="false">MID(A67,52,3)</f>
        <v>+02</v>
      </c>
      <c r="F67" s="1" t="str">
        <f aca="false">MID(A67,77,6)</f>
        <v>-9.098</v>
      </c>
      <c r="G67" s="1" t="str">
        <f aca="false">MID(A67,84,3)</f>
        <v>-06</v>
      </c>
      <c r="H67" s="1" t="n">
        <f aca="false">VALUE(B67)/1000*10^VALUE(C67)</f>
        <v>-0.7718</v>
      </c>
      <c r="I67" s="1" t="n">
        <f aca="false">VALUE(D67)/1000*10^VALUE(E67)</f>
        <v>-0.2757</v>
      </c>
      <c r="J67" s="1" t="n">
        <f aca="false">VALUE(F67)/1000*10^VALUE(G67)</f>
        <v>-9.098E-009</v>
      </c>
    </row>
    <row r="68" customFormat="false" ht="13.5" hidden="false" customHeight="false" outlineLevel="0" collapsed="false">
      <c r="A68" s="28" t="s">
        <v>989</v>
      </c>
      <c r="B68" s="1" t="str">
        <f aca="false">MID(A68,29,6)</f>
        <v> 4.794</v>
      </c>
      <c r="C68" s="1" t="str">
        <f aca="false">MID(A68,36,3)</f>
        <v>+00</v>
      </c>
      <c r="D68" s="1" t="str">
        <f aca="false">MID(A68,45,6)</f>
        <v> 2.757</v>
      </c>
      <c r="E68" s="1" t="str">
        <f aca="false">MID(A68,52,3)</f>
        <v>+02</v>
      </c>
      <c r="F68" s="1" t="str">
        <f aca="false">MID(A68,77,6)</f>
        <v> 5.651</v>
      </c>
      <c r="G68" s="1" t="str">
        <f aca="false">MID(A68,84,3)</f>
        <v>-08</v>
      </c>
      <c r="H68" s="1" t="n">
        <v>0</v>
      </c>
      <c r="I68" s="1" t="n">
        <f aca="false">VALUE(D68)/1000*10^VALUE(E68)</f>
        <v>0.2757</v>
      </c>
      <c r="J68" s="1" t="n">
        <v>0</v>
      </c>
    </row>
    <row r="69" customFormat="false" ht="13.5" hidden="false" customHeight="false" outlineLevel="0" collapsed="false">
      <c r="A69" s="28" t="s">
        <v>990</v>
      </c>
      <c r="B69" s="1" t="str">
        <f aca="false">MID(A69,29,6)</f>
        <v>-7.940</v>
      </c>
      <c r="C69" s="1" t="str">
        <f aca="false">MID(A69,36,3)</f>
        <v>+00</v>
      </c>
      <c r="D69" s="1" t="str">
        <f aca="false">MID(A69,45,6)</f>
        <v>-3.415</v>
      </c>
      <c r="E69" s="1" t="str">
        <f aca="false">MID(A69,52,3)</f>
        <v>+02</v>
      </c>
      <c r="F69" s="1" t="str">
        <f aca="false">MID(A69,77,6)</f>
        <v>-9.358</v>
      </c>
      <c r="G69" s="1" t="str">
        <f aca="false">MID(A69,84,3)</f>
        <v>-08</v>
      </c>
      <c r="H69" s="1" t="n">
        <v>0</v>
      </c>
      <c r="I69" s="1" t="n">
        <f aca="false">VALUE(D69)/1000*10^VALUE(E69)</f>
        <v>-0.3415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K16" colorId="64" zoomScale="100" zoomScaleNormal="100" zoomScalePageLayoutView="100" workbookViewId="0">
      <selection pane="topLeft" activeCell="S27" activeCellId="0" sqref="S27:S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91</v>
      </c>
    </row>
    <row r="2" customFormat="false" ht="12.75" hidden="false" customHeight="false" outlineLevel="0" collapsed="false">
      <c r="A2" s="1" t="s">
        <v>992</v>
      </c>
    </row>
    <row r="3" customFormat="false" ht="12.75" hidden="false" customHeight="false" outlineLevel="0" collapsed="false">
      <c r="A3" s="1" t="s">
        <v>226</v>
      </c>
      <c r="B3" s="1" t="s">
        <v>227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  <c r="M3" s="1" t="n">
        <v>11</v>
      </c>
      <c r="N3" s="1" t="n">
        <v>12</v>
      </c>
      <c r="O3" s="1" t="n">
        <v>13</v>
      </c>
      <c r="P3" s="1" t="n">
        <v>14</v>
      </c>
      <c r="Q3" s="1" t="s">
        <v>993</v>
      </c>
      <c r="R3" s="1" t="s">
        <v>99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f aca="false">d1!N26</f>
        <v>14.76</v>
      </c>
      <c r="D4" s="1" t="n">
        <f aca="false">d2!N26</f>
        <v>14.97</v>
      </c>
      <c r="E4" s="1" t="n">
        <f aca="false">d3!N26</f>
        <v>14.52</v>
      </c>
      <c r="F4" s="1" t="n">
        <f aca="false">d4!N26</f>
        <v>14.76</v>
      </c>
      <c r="G4" s="1" t="n">
        <f aca="false">d5!N26</f>
        <v>14.88</v>
      </c>
      <c r="H4" s="1" t="n">
        <f aca="false">d6!N26</f>
        <v>14.04</v>
      </c>
      <c r="I4" s="1" t="n">
        <f aca="false">d7!N26</f>
        <v>15.08</v>
      </c>
      <c r="J4" s="1" t="n">
        <f aca="false">d8!N26</f>
        <v>14.76</v>
      </c>
      <c r="K4" s="1" t="n">
        <f aca="false">d9!N26</f>
        <v>14.02</v>
      </c>
      <c r="L4" s="1" t="n">
        <f aca="false">d10!N26</f>
        <v>15.26</v>
      </c>
      <c r="M4" s="1" t="n">
        <f aca="false">d11!N26</f>
        <v>14.85</v>
      </c>
      <c r="N4" s="1" t="n">
        <f aca="false">d12!N26</f>
        <v>14.87</v>
      </c>
      <c r="O4" s="1" t="n">
        <f aca="false">d13!N26</f>
        <v>15.43</v>
      </c>
      <c r="P4" s="1" t="n">
        <f aca="false">d14!N26</f>
        <v>15.3</v>
      </c>
      <c r="Q4" s="7" t="n">
        <f aca="false">AVERAGE(C4:P4)</f>
        <v>14.8214285714286</v>
      </c>
      <c r="R4" s="1" t="n">
        <f aca="false">MAX(C4:P4)</f>
        <v>15.43</v>
      </c>
    </row>
    <row r="5" customFormat="false" ht="12.75" hidden="false" customHeight="false" outlineLevel="0" collapsed="false">
      <c r="B5" s="1" t="n">
        <v>0.35</v>
      </c>
      <c r="C5" s="1" t="n">
        <f aca="false">d1!N27</f>
        <v>13.21</v>
      </c>
      <c r="D5" s="1" t="n">
        <f aca="false">d2!N27</f>
        <v>14.03</v>
      </c>
      <c r="E5" s="1" t="n">
        <f aca="false">d3!N27</f>
        <v>13.84</v>
      </c>
      <c r="F5" s="1" t="n">
        <f aca="false">d4!N27</f>
        <v>13.7</v>
      </c>
      <c r="G5" s="1" t="n">
        <f aca="false">d5!N27</f>
        <v>14.69</v>
      </c>
      <c r="H5" s="1" t="n">
        <f aca="false">d6!N27</f>
        <v>14.6</v>
      </c>
      <c r="I5" s="1" t="n">
        <f aca="false">d7!N27</f>
        <v>13.5</v>
      </c>
      <c r="J5" s="1" t="n">
        <f aca="false">d8!N27</f>
        <v>14.87</v>
      </c>
      <c r="K5" s="1" t="n">
        <f aca="false">d9!N27</f>
        <v>14.63</v>
      </c>
      <c r="L5" s="1" t="n">
        <f aca="false">d10!N27</f>
        <v>14.2</v>
      </c>
      <c r="M5" s="1" t="n">
        <f aca="false">d11!N27</f>
        <v>14.82</v>
      </c>
      <c r="N5" s="1" t="n">
        <f aca="false">d12!N27</f>
        <v>12.61</v>
      </c>
      <c r="O5" s="1" t="n">
        <f aca="false">d13!N27</f>
        <v>14.56</v>
      </c>
      <c r="P5" s="1" t="n">
        <f aca="false">d14!N27</f>
        <v>12.64</v>
      </c>
      <c r="Q5" s="7" t="n">
        <f aca="false">AVERAGE(C5:P5)</f>
        <v>13.9928571428571</v>
      </c>
      <c r="R5" s="1" t="n">
        <f aca="false">MAX(C5:P5)</f>
        <v>14.87</v>
      </c>
    </row>
    <row r="6" customFormat="false" ht="12.75" hidden="false" customHeight="false" outlineLevel="0" collapsed="false">
      <c r="A6" s="1" t="n">
        <v>2</v>
      </c>
      <c r="B6" s="1" t="n">
        <f aca="false">B5</f>
        <v>0.35</v>
      </c>
      <c r="C6" s="1" t="n">
        <f aca="false">d1!N28</f>
        <v>14.6</v>
      </c>
      <c r="D6" s="1" t="n">
        <f aca="false">d2!N28</f>
        <v>14.85</v>
      </c>
      <c r="E6" s="1" t="n">
        <f aca="false">d3!N28</f>
        <v>14.26</v>
      </c>
      <c r="F6" s="1" t="n">
        <f aca="false">d4!N28</f>
        <v>14.6</v>
      </c>
      <c r="G6" s="1" t="n">
        <f aca="false">d5!N28</f>
        <v>14.74</v>
      </c>
      <c r="H6" s="1" t="n">
        <f aca="false">d6!N28</f>
        <v>13.77</v>
      </c>
      <c r="I6" s="1" t="n">
        <f aca="false">d7!N28</f>
        <v>14.94</v>
      </c>
      <c r="J6" s="1" t="n">
        <f aca="false">d8!N28</f>
        <v>14.61</v>
      </c>
      <c r="K6" s="1" t="n">
        <f aca="false">d9!N28</f>
        <v>13.65</v>
      </c>
      <c r="L6" s="1" t="n">
        <f aca="false">d10!N28</f>
        <v>15.08</v>
      </c>
      <c r="M6" s="1" t="n">
        <f aca="false">d11!N28</f>
        <v>14.61</v>
      </c>
      <c r="N6" s="1" t="n">
        <f aca="false">d12!N28</f>
        <v>14.78</v>
      </c>
      <c r="O6" s="1" t="n">
        <f aca="false">d13!N28</f>
        <v>15.22</v>
      </c>
      <c r="P6" s="1" t="n">
        <f aca="false">d14!N28</f>
        <v>15.14</v>
      </c>
      <c r="Q6" s="7" t="n">
        <f aca="false">AVERAGE(C6:P6)</f>
        <v>14.6321428571429</v>
      </c>
      <c r="R6" s="1" t="n">
        <f aca="false">MAX(C6:P6)</f>
        <v>15.22</v>
      </c>
    </row>
    <row r="7" customFormat="false" ht="12.75" hidden="false" customHeight="false" outlineLevel="0" collapsed="false">
      <c r="B7" s="1" t="n">
        <f aca="false">B6*2</f>
        <v>0.7</v>
      </c>
      <c r="C7" s="1" t="n">
        <f aca="false">d1!N29</f>
        <v>12.85</v>
      </c>
      <c r="D7" s="1" t="n">
        <f aca="false">d2!N29</f>
        <v>13.66</v>
      </c>
      <c r="E7" s="1" t="n">
        <f aca="false">d3!N29</f>
        <v>13.59</v>
      </c>
      <c r="F7" s="1" t="n">
        <f aca="false">d4!N29</f>
        <v>13.47</v>
      </c>
      <c r="G7" s="1" t="n">
        <f aca="false">d5!N29</f>
        <v>14.58</v>
      </c>
      <c r="H7" s="1" t="n">
        <f aca="false">d6!N29</f>
        <v>14.48</v>
      </c>
      <c r="I7" s="1" t="n">
        <f aca="false">d7!N29</f>
        <v>13.29</v>
      </c>
      <c r="J7" s="1" t="n">
        <f aca="false">d8!N29</f>
        <v>14.72</v>
      </c>
      <c r="K7" s="1" t="n">
        <f aca="false">d9!N29</f>
        <v>14.52</v>
      </c>
      <c r="L7" s="1" t="n">
        <f aca="false">d10!N29</f>
        <v>14.05</v>
      </c>
      <c r="M7" s="1" t="n">
        <f aca="false">d11!N29</f>
        <v>14.65</v>
      </c>
      <c r="N7" s="1" t="n">
        <f aca="false">d12!N29</f>
        <v>12.34</v>
      </c>
      <c r="O7" s="1" t="n">
        <f aca="false">d13!N29</f>
        <v>14.35</v>
      </c>
      <c r="P7" s="1" t="n">
        <f aca="false">d14!N29</f>
        <v>12.35</v>
      </c>
      <c r="Q7" s="7" t="n">
        <f aca="false">AVERAGE(C7:P7)</f>
        <v>13.7785714285714</v>
      </c>
      <c r="R7" s="1" t="n">
        <f aca="false">MAX(C7:P7)</f>
        <v>14.72</v>
      </c>
    </row>
    <row r="8" customFormat="false" ht="12.75" hidden="false" customHeight="false" outlineLevel="0" collapsed="false">
      <c r="A8" s="1" t="n">
        <v>3</v>
      </c>
      <c r="B8" s="1" t="n">
        <f aca="false">B7</f>
        <v>0.7</v>
      </c>
      <c r="C8" s="1" t="n">
        <f aca="false">d1!N30</f>
        <v>14.46</v>
      </c>
      <c r="D8" s="1" t="n">
        <f aca="false">d2!N30</f>
        <v>14.71</v>
      </c>
      <c r="E8" s="1" t="n">
        <f aca="false">d3!N30</f>
        <v>13.94</v>
      </c>
      <c r="F8" s="1" t="n">
        <f aca="false">d4!N30</f>
        <v>14.47</v>
      </c>
      <c r="G8" s="1" t="n">
        <f aca="false">d5!N30</f>
        <v>14.57</v>
      </c>
      <c r="H8" s="1" t="n">
        <f aca="false">d6!N30</f>
        <v>13.5</v>
      </c>
      <c r="I8" s="1" t="n">
        <f aca="false">d7!N30</f>
        <v>14.76</v>
      </c>
      <c r="J8" s="1" t="n">
        <f aca="false">d8!N30</f>
        <v>14.51</v>
      </c>
      <c r="K8" s="1" t="n">
        <f aca="false">d9!N30</f>
        <v>13.29</v>
      </c>
      <c r="L8" s="1" t="n">
        <f aca="false">d10!N30</f>
        <v>14.97</v>
      </c>
      <c r="M8" s="1" t="n">
        <f aca="false">d11!N30</f>
        <v>14.43</v>
      </c>
      <c r="N8" s="1" t="n">
        <f aca="false">d12!N30</f>
        <v>14.63</v>
      </c>
      <c r="O8" s="1" t="n">
        <f aca="false">d13!N30</f>
        <v>15.12</v>
      </c>
      <c r="P8" s="1" t="n">
        <f aca="false">d14!N30</f>
        <v>15.1</v>
      </c>
      <c r="Q8" s="7" t="n">
        <f aca="false">AVERAGE(C8:P8)</f>
        <v>14.4614285714286</v>
      </c>
      <c r="R8" s="1" t="n">
        <f aca="false">MAX(C8:P8)</f>
        <v>15.12</v>
      </c>
    </row>
    <row r="9" customFormat="false" ht="12.75" hidden="false" customHeight="false" outlineLevel="0" collapsed="false">
      <c r="B9" s="1" t="n">
        <f aca="false">B8*2</f>
        <v>1.4</v>
      </c>
      <c r="C9" s="1" t="n">
        <f aca="false">d1!N31</f>
        <v>12.16</v>
      </c>
      <c r="D9" s="1" t="n">
        <f aca="false">d2!N31</f>
        <v>12.91</v>
      </c>
      <c r="E9" s="1" t="n">
        <f aca="false">d3!N31</f>
        <v>13.1</v>
      </c>
      <c r="F9" s="1" t="n">
        <f aca="false">d4!N31</f>
        <v>13</v>
      </c>
      <c r="G9" s="1" t="n">
        <f aca="false">d5!N31</f>
        <v>14.15</v>
      </c>
      <c r="H9" s="1" t="n">
        <f aca="false">d6!N31</f>
        <v>13.96</v>
      </c>
      <c r="I9" s="1" t="n">
        <f aca="false">d7!N31</f>
        <v>12.83</v>
      </c>
      <c r="J9" s="1" t="n">
        <f aca="false">d8!N31</f>
        <v>14.35</v>
      </c>
      <c r="K9" s="1" t="n">
        <f aca="false">d9!N31</f>
        <v>14.06</v>
      </c>
      <c r="L9" s="1" t="n">
        <f aca="false">d10!N31</f>
        <v>13.21</v>
      </c>
      <c r="M9" s="1" t="n">
        <f aca="false">d11!N31</f>
        <v>14.2</v>
      </c>
      <c r="N9" s="1" t="n">
        <f aca="false">d12!N31</f>
        <v>11.81</v>
      </c>
      <c r="O9" s="1" t="n">
        <f aca="false">d13!N31</f>
        <v>13.94</v>
      </c>
      <c r="P9" s="1" t="n">
        <f aca="false">d14!N31</f>
        <v>11.79</v>
      </c>
      <c r="Q9" s="7" t="n">
        <f aca="false">AVERAGE(C9:P9)</f>
        <v>13.2478571428571</v>
      </c>
      <c r="R9" s="1" t="n">
        <f aca="false">MAX(C9:P9)</f>
        <v>14.35</v>
      </c>
    </row>
    <row r="10" customFormat="false" ht="12.75" hidden="false" customHeight="false" outlineLevel="0" collapsed="false">
      <c r="A10" s="1" t="n">
        <v>4</v>
      </c>
      <c r="B10" s="1" t="n">
        <f aca="false">B9</f>
        <v>1.4</v>
      </c>
      <c r="C10" s="1" t="n">
        <f aca="false">d1!N32</f>
        <v>13.64</v>
      </c>
      <c r="D10" s="1" t="n">
        <f aca="false">d2!N32</f>
        <v>14.4</v>
      </c>
      <c r="E10" s="1" t="n">
        <f aca="false">d3!N32</f>
        <v>13.32</v>
      </c>
      <c r="F10" s="1" t="n">
        <f aca="false">d4!N32</f>
        <v>13.74</v>
      </c>
      <c r="G10" s="1" t="n">
        <f aca="false">d5!N32</f>
        <v>14.01</v>
      </c>
      <c r="H10" s="1" t="n">
        <f aca="false">d6!N32</f>
        <v>12.96</v>
      </c>
      <c r="I10" s="1" t="n">
        <f aca="false">d7!N32</f>
        <v>14.35</v>
      </c>
      <c r="J10" s="1" t="n">
        <f aca="false">d8!N32</f>
        <v>13.83</v>
      </c>
      <c r="K10" s="1" t="n">
        <f aca="false">d9!N32</f>
        <v>12.58</v>
      </c>
      <c r="L10" s="1" t="n">
        <f aca="false">d10!N32</f>
        <v>14.54</v>
      </c>
      <c r="M10" s="1" t="n">
        <f aca="false">d11!N32</f>
        <v>13.75</v>
      </c>
      <c r="N10" s="1" t="n">
        <f aca="false">d12!N32</f>
        <v>14.22</v>
      </c>
      <c r="O10" s="1" t="n">
        <f aca="false">d13!N32</f>
        <v>14.56</v>
      </c>
      <c r="P10" s="1" t="n">
        <f aca="false">d14!N32</f>
        <v>14.65</v>
      </c>
      <c r="Q10" s="7" t="n">
        <f aca="false">AVERAGE(C10:P10)</f>
        <v>13.8964285714286</v>
      </c>
      <c r="R10" s="1" t="n">
        <f aca="false">MAX(C10:P10)</f>
        <v>14.65</v>
      </c>
    </row>
    <row r="11" customFormat="false" ht="12.75" hidden="false" customHeight="false" outlineLevel="0" collapsed="false">
      <c r="B11" s="1" t="n">
        <f aca="false">B10*2</f>
        <v>2.8</v>
      </c>
      <c r="C11" s="1" t="n">
        <f aca="false">d1!N33</f>
        <v>10.79</v>
      </c>
      <c r="D11" s="1" t="n">
        <f aca="false">d2!N33</f>
        <v>11.61</v>
      </c>
      <c r="E11" s="1" t="n">
        <f aca="false">d3!N33</f>
        <v>12.13</v>
      </c>
      <c r="F11" s="1" t="n">
        <f aca="false">d4!N33</f>
        <v>12.14</v>
      </c>
      <c r="G11" s="1" t="n">
        <f aca="false">d5!N33</f>
        <v>13.11</v>
      </c>
      <c r="H11" s="1" t="n">
        <f aca="false">d6!N33</f>
        <v>12.68</v>
      </c>
      <c r="I11" s="1" t="n">
        <f aca="false">d7!N33</f>
        <v>11.9</v>
      </c>
      <c r="J11" s="1" t="n">
        <f aca="false">d8!N33</f>
        <v>13.37</v>
      </c>
      <c r="K11" s="1" t="n">
        <f aca="false">d9!N33</f>
        <v>12.98</v>
      </c>
      <c r="L11" s="1" t="n">
        <f aca="false">d10!N33</f>
        <v>11.47</v>
      </c>
      <c r="M11" s="1" t="n">
        <f aca="false">d11!N33</f>
        <v>13.07</v>
      </c>
      <c r="N11" s="1" t="n">
        <f aca="false">d12!N33</f>
        <v>10.75</v>
      </c>
      <c r="O11" s="1" t="n">
        <f aca="false">d13!N33</f>
        <v>12.76</v>
      </c>
      <c r="P11" s="1" t="n">
        <f aca="false">d14!N33</f>
        <v>10.7</v>
      </c>
      <c r="Q11" s="7" t="n">
        <f aca="false">AVERAGE(C11:P11)</f>
        <v>12.1042857142857</v>
      </c>
      <c r="R11" s="1" t="n">
        <f aca="false">MAX(C11:P11)</f>
        <v>13.37</v>
      </c>
    </row>
    <row r="12" customFormat="false" ht="12.75" hidden="false" customHeight="false" outlineLevel="0" collapsed="false">
      <c r="A12" s="1" t="n">
        <v>5</v>
      </c>
      <c r="B12" s="1" t="n">
        <f aca="false">B11</f>
        <v>2.8</v>
      </c>
      <c r="C12" s="1" t="n">
        <f aca="false">d1!N34</f>
        <v>12.03</v>
      </c>
      <c r="D12" s="1" t="n">
        <f aca="false">d2!N34</f>
        <v>13.02</v>
      </c>
      <c r="E12" s="1" t="n">
        <f aca="false">d3!N34</f>
        <v>12.1</v>
      </c>
      <c r="F12" s="1" t="n">
        <f aca="false">d4!N34</f>
        <v>12.41</v>
      </c>
      <c r="G12" s="1" t="n">
        <f aca="false">d5!N34</f>
        <v>12.7</v>
      </c>
      <c r="H12" s="1" t="n">
        <f aca="false">d6!N34</f>
        <v>11.89</v>
      </c>
      <c r="I12" s="1" t="n">
        <f aca="false">d7!N34</f>
        <v>12.92</v>
      </c>
      <c r="J12" s="1" t="n">
        <f aca="false">d8!N34</f>
        <v>12.5</v>
      </c>
      <c r="K12" s="1" t="n">
        <f aca="false">d9!N34</f>
        <v>11.15</v>
      </c>
      <c r="L12" s="1" t="n">
        <f aca="false">d10!N34</f>
        <v>13.32</v>
      </c>
      <c r="M12" s="1" t="n">
        <f aca="false">d11!N34</f>
        <v>12.4</v>
      </c>
      <c r="N12" s="1" t="n">
        <f aca="false">d12!N34</f>
        <v>12.9</v>
      </c>
      <c r="O12" s="1" t="n">
        <f aca="false">d13!N34</f>
        <v>12.95</v>
      </c>
      <c r="P12" s="1" t="n">
        <f aca="false">d14!N34</f>
        <v>13.24</v>
      </c>
      <c r="Q12" s="7" t="n">
        <f aca="false">AVERAGE(C12:P12)</f>
        <v>12.5378571428571</v>
      </c>
      <c r="R12" s="1" t="n">
        <f aca="false">MAX(C12:P12)</f>
        <v>13.32</v>
      </c>
    </row>
    <row r="13" customFormat="false" ht="12.75" hidden="false" customHeight="false" outlineLevel="0" collapsed="false">
      <c r="B13" s="1" t="n">
        <f aca="false">B12+2.8</f>
        <v>5.6</v>
      </c>
      <c r="C13" s="1" t="n">
        <f aca="false">d1!N35</f>
        <v>8.615</v>
      </c>
      <c r="D13" s="1" t="n">
        <f aca="false">d2!N35</f>
        <v>9.5</v>
      </c>
      <c r="E13" s="1" t="n">
        <f aca="false">d3!N35</f>
        <v>10.07</v>
      </c>
      <c r="F13" s="1" t="n">
        <f aca="false">d4!N35</f>
        <v>10.26</v>
      </c>
      <c r="G13" s="1" t="n">
        <f aca="false">d5!N35</f>
        <v>10.43</v>
      </c>
      <c r="H13" s="1" t="n">
        <f aca="false">d6!N35</f>
        <v>10.33</v>
      </c>
      <c r="I13" s="1" t="n">
        <f aca="false">d7!N35</f>
        <v>9.849</v>
      </c>
      <c r="J13" s="1" t="n">
        <f aca="false">d8!N35</f>
        <v>10.86</v>
      </c>
      <c r="K13" s="1" t="n">
        <f aca="false">d9!N35</f>
        <v>10.61</v>
      </c>
      <c r="L13" s="1" t="n">
        <f aca="false">d10!N35</f>
        <v>9.755</v>
      </c>
      <c r="M13" s="1" t="n">
        <f aca="false">d11!N35</f>
        <v>10.27</v>
      </c>
      <c r="N13" s="1" t="n">
        <f aca="false">d12!N35</f>
        <v>9.249</v>
      </c>
      <c r="O13" s="1" t="n">
        <f aca="false">d13!N35</f>
        <v>10.38</v>
      </c>
      <c r="P13" s="1" t="n">
        <f aca="false">d14!N35</f>
        <v>8.83</v>
      </c>
      <c r="Q13" s="7" t="n">
        <f aca="false">AVERAGE(C13:P13)</f>
        <v>9.92914285714286</v>
      </c>
      <c r="R13" s="1" t="n">
        <f aca="false">MAX(C13:P13)</f>
        <v>10.86</v>
      </c>
    </row>
    <row r="14" customFormat="false" ht="12.75" hidden="false" customHeight="false" outlineLevel="0" collapsed="false">
      <c r="A14" s="1" t="n">
        <v>6</v>
      </c>
      <c r="B14" s="1" t="n">
        <f aca="false">B13</f>
        <v>5.6</v>
      </c>
      <c r="C14" s="1" t="n">
        <f aca="false">d1!N36</f>
        <v>9.411</v>
      </c>
      <c r="D14" s="1" t="n">
        <f aca="false">d2!N36</f>
        <v>10.32</v>
      </c>
      <c r="E14" s="1" t="n">
        <f aca="false">d3!N36</f>
        <v>9.9</v>
      </c>
      <c r="F14" s="1" t="n">
        <f aca="false">d4!N36</f>
        <v>10.06</v>
      </c>
      <c r="G14" s="1" t="n">
        <f aca="false">d5!N36</f>
        <v>10.32</v>
      </c>
      <c r="H14" s="1" t="n">
        <f aca="false">d6!N36</f>
        <v>9.698</v>
      </c>
      <c r="I14" s="1" t="n">
        <f aca="false">d7!N36</f>
        <v>10.29</v>
      </c>
      <c r="J14" s="1" t="n">
        <f aca="false">d8!N36</f>
        <v>10.11</v>
      </c>
      <c r="K14" s="1" t="n">
        <f aca="false">d9!N36</f>
        <v>8.657</v>
      </c>
      <c r="L14" s="1" t="n">
        <f aca="false">d10!N36</f>
        <v>10.84</v>
      </c>
      <c r="M14" s="1" t="n">
        <f aca="false">d11!N36</f>
        <v>9.84</v>
      </c>
      <c r="N14" s="1" t="n">
        <f aca="false">d12!N36</f>
        <v>10.54</v>
      </c>
      <c r="O14" s="1" t="n">
        <f aca="false">d13!N36</f>
        <v>10.13</v>
      </c>
      <c r="P14" s="1" t="n">
        <f aca="false">d14!N36</f>
        <v>10.64</v>
      </c>
      <c r="Q14" s="7" t="n">
        <f aca="false">AVERAGE(C14:P14)</f>
        <v>10.054</v>
      </c>
      <c r="R14" s="1" t="n">
        <f aca="false">MAX(C14:P14)</f>
        <v>10.84</v>
      </c>
    </row>
    <row r="15" customFormat="false" ht="12.75" hidden="false" customHeight="false" outlineLevel="0" collapsed="false">
      <c r="B15" s="1" t="n">
        <f aca="false">B14+2.8</f>
        <v>8.4</v>
      </c>
      <c r="C15" s="1" t="n">
        <f aca="false">d1!N37</f>
        <v>7.018</v>
      </c>
      <c r="D15" s="1" t="n">
        <f aca="false">d2!N37</f>
        <v>7.565</v>
      </c>
      <c r="E15" s="1" t="n">
        <f aca="false">d3!N37</f>
        <v>7.954</v>
      </c>
      <c r="F15" s="1" t="n">
        <f aca="false">d4!N37</f>
        <v>8.31</v>
      </c>
      <c r="G15" s="1" t="n">
        <f aca="false">d5!N37</f>
        <v>8.157</v>
      </c>
      <c r="H15" s="1" t="n">
        <f aca="false">d6!N37</f>
        <v>8.13</v>
      </c>
      <c r="I15" s="1" t="n">
        <f aca="false">d7!N37</f>
        <v>7.708</v>
      </c>
      <c r="J15" s="1" t="n">
        <f aca="false">d8!N37</f>
        <v>8.354</v>
      </c>
      <c r="K15" s="1" t="n">
        <f aca="false">d9!N37</f>
        <v>8.216</v>
      </c>
      <c r="L15" s="1" t="n">
        <f aca="false">d10!N37</f>
        <v>7.959</v>
      </c>
      <c r="M15" s="1" t="n">
        <f aca="false">d11!N37</f>
        <v>7.921</v>
      </c>
      <c r="N15" s="1" t="n">
        <f aca="false">d12!N37</f>
        <v>7.774</v>
      </c>
      <c r="O15" s="1" t="n">
        <f aca="false">d13!N37</f>
        <v>8.153</v>
      </c>
      <c r="P15" s="1" t="n">
        <f aca="false">d14!N37</f>
        <v>6.95</v>
      </c>
      <c r="Q15" s="7" t="n">
        <f aca="false">AVERAGE(C15:P15)</f>
        <v>7.86921428571429</v>
      </c>
      <c r="R15" s="1" t="n">
        <f aca="false">MAX(C15:P15)</f>
        <v>8.354</v>
      </c>
    </row>
    <row r="16" customFormat="false" ht="12.75" hidden="false" customHeight="false" outlineLevel="0" collapsed="false">
      <c r="A16" s="1" t="n">
        <v>7</v>
      </c>
      <c r="B16" s="1" t="n">
        <f aca="false">B15</f>
        <v>8.4</v>
      </c>
      <c r="C16" s="1" t="n">
        <f aca="false">d1!N38</f>
        <v>7.167</v>
      </c>
      <c r="D16" s="1" t="n">
        <f aca="false">d2!N38</f>
        <v>7.997</v>
      </c>
      <c r="E16" s="1" t="n">
        <f aca="false">d3!N38</f>
        <v>8.101</v>
      </c>
      <c r="F16" s="1" t="n">
        <f aca="false">d4!N38</f>
        <v>7.924</v>
      </c>
      <c r="G16" s="1" t="n">
        <f aca="false">d5!N38</f>
        <v>8.079</v>
      </c>
      <c r="H16" s="1" t="n">
        <f aca="false">d6!N38</f>
        <v>7.534</v>
      </c>
      <c r="I16" s="1" t="n">
        <f aca="false">d7!N38</f>
        <v>7.838</v>
      </c>
      <c r="J16" s="1" t="n">
        <f aca="false">d8!N38</f>
        <v>7.961</v>
      </c>
      <c r="K16" s="1" t="n">
        <f aca="false">d9!N38</f>
        <v>6.557</v>
      </c>
      <c r="L16" s="1" t="n">
        <f aca="false">d10!N38</f>
        <v>8.404</v>
      </c>
      <c r="M16" s="1" t="n">
        <f aca="false">d11!N38</f>
        <v>7.498</v>
      </c>
      <c r="N16" s="1" t="n">
        <f aca="false">d12!N38</f>
        <v>8.358</v>
      </c>
      <c r="O16" s="1" t="n">
        <f aca="false">d13!N38</f>
        <v>7.87</v>
      </c>
      <c r="P16" s="1" t="n">
        <f aca="false">d14!N38</f>
        <v>8.345</v>
      </c>
      <c r="Q16" s="7" t="n">
        <f aca="false">AVERAGE(C16:P16)</f>
        <v>7.83092857142857</v>
      </c>
      <c r="R16" s="1" t="n">
        <f aca="false">MAX(C16:P16)</f>
        <v>8.404</v>
      </c>
    </row>
    <row r="17" customFormat="false" ht="12.75" hidden="false" customHeight="false" outlineLevel="0" collapsed="false">
      <c r="B17" s="1" t="n">
        <f aca="false">B16+2.8</f>
        <v>11.2</v>
      </c>
      <c r="C17" s="1" t="n">
        <f aca="false">d1!N39</f>
        <v>5.448</v>
      </c>
      <c r="D17" s="1" t="n">
        <f aca="false">d2!N39</f>
        <v>5.803</v>
      </c>
      <c r="E17" s="1" t="n">
        <f aca="false">d3!N39</f>
        <v>5.85</v>
      </c>
      <c r="F17" s="1" t="n">
        <f aca="false">d4!N39</f>
        <v>6.365</v>
      </c>
      <c r="G17" s="1" t="n">
        <f aca="false">d5!N39</f>
        <v>6.2</v>
      </c>
      <c r="H17" s="1" t="n">
        <f aca="false">d6!N39</f>
        <v>6.078</v>
      </c>
      <c r="I17" s="1" t="n">
        <f aca="false">d7!N39</f>
        <v>5.614</v>
      </c>
      <c r="J17" s="1" t="n">
        <f aca="false">d8!N39</f>
        <v>6.002</v>
      </c>
      <c r="K17" s="1" t="n">
        <f aca="false">d9!N39</f>
        <v>5.967</v>
      </c>
      <c r="L17" s="1" t="n">
        <f aca="false">d10!N39</f>
        <v>6.049</v>
      </c>
      <c r="M17" s="1" t="n">
        <f aca="false">d11!N39</f>
        <v>5.806</v>
      </c>
      <c r="N17" s="1" t="n">
        <f aca="false">d12!N39</f>
        <v>5.989</v>
      </c>
      <c r="O17" s="1" t="n">
        <f aca="false">d13!N39</f>
        <v>5.99</v>
      </c>
      <c r="P17" s="1" t="n">
        <f aca="false">d14!N39</f>
        <v>5.096</v>
      </c>
      <c r="Q17" s="7" t="n">
        <f aca="false">AVERAGE(C17:P17)</f>
        <v>5.8755</v>
      </c>
      <c r="R17" s="1" t="n">
        <f aca="false">MAX(C17:P17)</f>
        <v>6.365</v>
      </c>
    </row>
    <row r="18" customFormat="false" ht="12.75" hidden="false" customHeight="false" outlineLevel="0" collapsed="false">
      <c r="A18" s="1" t="n">
        <v>8</v>
      </c>
      <c r="B18" s="1" t="n">
        <f aca="false">B17</f>
        <v>11.2</v>
      </c>
      <c r="C18" s="1" t="n">
        <f aca="false">d1!N40</f>
        <v>5.162</v>
      </c>
      <c r="D18" s="1" t="n">
        <f aca="false">d2!N40</f>
        <v>6.05</v>
      </c>
      <c r="E18" s="1" t="n">
        <f aca="false">d3!N40</f>
        <v>6.129</v>
      </c>
      <c r="F18" s="1" t="n">
        <f aca="false">d4!N40</f>
        <v>6.017</v>
      </c>
      <c r="G18" s="1" t="n">
        <f aca="false">d5!N40</f>
        <v>5.966</v>
      </c>
      <c r="H18" s="1" t="n">
        <f aca="false">d6!N40</f>
        <v>5.558</v>
      </c>
      <c r="I18" s="1" t="n">
        <f aca="false">d7!N40</f>
        <v>5.667</v>
      </c>
      <c r="J18" s="1" t="n">
        <f aca="false">d8!N40</f>
        <v>5.857</v>
      </c>
      <c r="K18" s="1" t="n">
        <f aca="false">d9!N40</f>
        <v>4.971</v>
      </c>
      <c r="L18" s="1" t="n">
        <f aca="false">d10!N40</f>
        <v>6.103</v>
      </c>
      <c r="M18" s="1" t="n">
        <f aca="false">d11!N40</f>
        <v>5.454</v>
      </c>
      <c r="N18" s="1" t="n">
        <f aca="false">d12!N40</f>
        <v>6.367</v>
      </c>
      <c r="O18" s="1" t="n">
        <f aca="false">d13!N40</f>
        <v>6.08</v>
      </c>
      <c r="P18" s="1" t="n">
        <f aca="false">d14!N40</f>
        <v>6.427</v>
      </c>
      <c r="Q18" s="7" t="n">
        <f aca="false">AVERAGE(C18:P18)</f>
        <v>5.84342857142857</v>
      </c>
      <c r="R18" s="1" t="n">
        <f aca="false">MAX(C18:P18)</f>
        <v>6.427</v>
      </c>
    </row>
    <row r="19" customFormat="false" ht="12.75" hidden="false" customHeight="false" outlineLevel="0" collapsed="false">
      <c r="B19" s="1" t="n">
        <f aca="false">B18+2.8</f>
        <v>14</v>
      </c>
      <c r="C19" s="1" t="n">
        <f aca="false">d1!N41</f>
        <v>3.833</v>
      </c>
      <c r="D19" s="1" t="n">
        <f aca="false">d2!N41</f>
        <v>4.029</v>
      </c>
      <c r="E19" s="1" t="n">
        <f aca="false">d3!N41</f>
        <v>3.861</v>
      </c>
      <c r="F19" s="1" t="n">
        <f aca="false">d4!N41</f>
        <v>4.395</v>
      </c>
      <c r="G19" s="1" t="n">
        <f aca="false">d5!N41</f>
        <v>4.213</v>
      </c>
      <c r="H19" s="1" t="n">
        <f aca="false">d6!N41</f>
        <v>4.084</v>
      </c>
      <c r="I19" s="1" t="n">
        <f aca="false">d7!N41</f>
        <v>3.751</v>
      </c>
      <c r="J19" s="1" t="n">
        <f aca="false">d8!N41</f>
        <v>3.889</v>
      </c>
      <c r="K19" s="1" t="n">
        <f aca="false">d9!N41</f>
        <v>4.044</v>
      </c>
      <c r="L19" s="1" t="n">
        <f aca="false">d10!N41</f>
        <v>4.124</v>
      </c>
      <c r="M19" s="1" t="n">
        <f aca="false">d11!N41</f>
        <v>3.905</v>
      </c>
      <c r="N19" s="1" t="n">
        <f aca="false">d12!N41</f>
        <v>4.148</v>
      </c>
      <c r="O19" s="1" t="n">
        <f aca="false">d13!N41</f>
        <v>3.992</v>
      </c>
      <c r="P19" s="1" t="n">
        <f aca="false">d14!N41</f>
        <v>3.429</v>
      </c>
      <c r="Q19" s="7" t="n">
        <f aca="false">AVERAGE(C19:P19)</f>
        <v>3.97835714285714</v>
      </c>
      <c r="R19" s="1" t="n">
        <f aca="false">MAX(C19:P19)</f>
        <v>4.395</v>
      </c>
    </row>
    <row r="20" customFormat="false" ht="12.75" hidden="false" customHeight="false" outlineLevel="0" collapsed="false">
      <c r="A20" s="1" t="n">
        <v>9</v>
      </c>
      <c r="B20" s="1" t="n">
        <f aca="false">B19</f>
        <v>14</v>
      </c>
      <c r="C20" s="1" t="n">
        <f aca="false">d1!N42</f>
        <v>3.528</v>
      </c>
      <c r="D20" s="1" t="n">
        <f aca="false">d2!N42</f>
        <v>4.197</v>
      </c>
      <c r="E20" s="1" t="n">
        <f aca="false">d3!N42</f>
        <v>4.334</v>
      </c>
      <c r="F20" s="1" t="n">
        <f aca="false">d4!N42</f>
        <v>4.13</v>
      </c>
      <c r="G20" s="1" t="n">
        <f aca="false">d5!N42</f>
        <v>3.961</v>
      </c>
      <c r="H20" s="1" t="n">
        <f aca="false">d6!N42</f>
        <v>3.729</v>
      </c>
      <c r="I20" s="1" t="n">
        <f aca="false">d7!N42</f>
        <v>3.878</v>
      </c>
      <c r="J20" s="1" t="n">
        <f aca="false">d8!N42</f>
        <v>3.854</v>
      </c>
      <c r="K20" s="1" t="n">
        <f aca="false">d9!N42</f>
        <v>3.415</v>
      </c>
      <c r="L20" s="1" t="n">
        <f aca="false">d10!N42</f>
        <v>3.99</v>
      </c>
      <c r="M20" s="1" t="n">
        <f aca="false">d11!N42</f>
        <v>3.613</v>
      </c>
      <c r="N20" s="1" t="n">
        <f aca="false">d12!N42</f>
        <v>4.385</v>
      </c>
      <c r="O20" s="1" t="n">
        <f aca="false">d13!N42</f>
        <v>4.292</v>
      </c>
      <c r="P20" s="1" t="n">
        <f aca="false">d14!N42</f>
        <v>4.443</v>
      </c>
      <c r="Q20" s="7" t="n">
        <f aca="false">AVERAGE(C20:P20)</f>
        <v>3.98207142857143</v>
      </c>
      <c r="R20" s="1" t="n">
        <f aca="false">MAX(C20:P20)</f>
        <v>4.443</v>
      </c>
    </row>
    <row r="21" customFormat="false" ht="12.75" hidden="false" customHeight="false" outlineLevel="0" collapsed="false">
      <c r="B21" s="1" t="n">
        <f aca="false">B20+2.8</f>
        <v>16.8</v>
      </c>
      <c r="C21" s="1" t="n">
        <f aca="false">d1!N43</f>
        <v>2.228</v>
      </c>
      <c r="D21" s="1" t="n">
        <f aca="false">d2!N43</f>
        <v>2.287</v>
      </c>
      <c r="E21" s="1" t="n">
        <f aca="false">d3!N43</f>
        <v>2.223</v>
      </c>
      <c r="F21" s="1" t="n">
        <f aca="false">d4!N43</f>
        <v>2.502</v>
      </c>
      <c r="G21" s="1" t="n">
        <f aca="false">d5!N43</f>
        <v>2.501</v>
      </c>
      <c r="H21" s="1" t="n">
        <f aca="false">d6!N43</f>
        <v>2.272</v>
      </c>
      <c r="I21" s="1" t="n">
        <f aca="false">d7!N43</f>
        <v>2.124</v>
      </c>
      <c r="J21" s="1" t="n">
        <f aca="false">d8!N43</f>
        <v>2.095</v>
      </c>
      <c r="K21" s="1" t="n">
        <f aca="false">d9!N43</f>
        <v>2.292</v>
      </c>
      <c r="L21" s="1" t="n">
        <f aca="false">d10!N43</f>
        <v>2.326</v>
      </c>
      <c r="M21" s="1" t="n">
        <f aca="false">d11!N43</f>
        <v>2.189</v>
      </c>
      <c r="N21" s="1" t="n">
        <f aca="false">d12!N43</f>
        <v>2.373</v>
      </c>
      <c r="O21" s="1" t="n">
        <f aca="false">d13!N43</f>
        <v>2.361</v>
      </c>
      <c r="P21" s="1" t="n">
        <f aca="false">d14!N43</f>
        <v>1.992</v>
      </c>
      <c r="Q21" s="7" t="n">
        <f aca="false">AVERAGE(C21:P21)</f>
        <v>2.26892857142857</v>
      </c>
      <c r="R21" s="1" t="n">
        <f aca="false">MAX(C21:P21)</f>
        <v>2.502</v>
      </c>
    </row>
    <row r="22" customFormat="false" ht="12.75" hidden="false" customHeight="false" outlineLevel="0" collapsed="false">
      <c r="A22" s="1" t="n">
        <v>10</v>
      </c>
      <c r="B22" s="1" t="n">
        <f aca="false">B21</f>
        <v>16.8</v>
      </c>
      <c r="C22" s="1" t="n">
        <f aca="false">d1!N44</f>
        <v>2.04</v>
      </c>
      <c r="D22" s="1" t="n">
        <f aca="false">d2!N44</f>
        <v>2.439</v>
      </c>
      <c r="E22" s="1" t="n">
        <f aca="false">d3!N44</f>
        <v>2.522</v>
      </c>
      <c r="F22" s="1" t="n">
        <f aca="false">d4!N44</f>
        <v>2.33</v>
      </c>
      <c r="G22" s="1" t="n">
        <f aca="false">d5!N44</f>
        <v>2.168</v>
      </c>
      <c r="H22" s="1" t="n">
        <f aca="false">d6!N44</f>
        <v>2.058</v>
      </c>
      <c r="I22" s="1" t="n">
        <f aca="false">d7!N44</f>
        <v>2.181</v>
      </c>
      <c r="J22" s="1" t="n">
        <f aca="false">d8!N44</f>
        <v>2.119</v>
      </c>
      <c r="K22" s="1" t="n">
        <f aca="false">d9!N44</f>
        <v>1.907</v>
      </c>
      <c r="L22" s="1" t="n">
        <f aca="false">d10!N44</f>
        <v>2.151</v>
      </c>
      <c r="M22" s="1" t="n">
        <f aca="false">d11!N44</f>
        <v>1.969</v>
      </c>
      <c r="N22" s="1" t="n">
        <f aca="false">d12!N44</f>
        <v>2.489</v>
      </c>
      <c r="O22" s="1" t="n">
        <f aca="false">d13!N44</f>
        <v>2.446</v>
      </c>
      <c r="P22" s="1" t="n">
        <f aca="false">d14!N44</f>
        <v>2.552</v>
      </c>
      <c r="Q22" s="7" t="n">
        <f aca="false">AVERAGE(C22:P22)</f>
        <v>2.24078571428571</v>
      </c>
      <c r="R22" s="1" t="n">
        <f aca="false">MAX(C22:P22)</f>
        <v>2.552</v>
      </c>
    </row>
    <row r="23" customFormat="false" ht="12.75" hidden="false" customHeight="false" outlineLevel="0" collapsed="false">
      <c r="B23" s="1" t="n">
        <f aca="false">B22+2.8</f>
        <v>19.6</v>
      </c>
      <c r="C23" s="1" t="n">
        <f aca="false">d1!N45</f>
        <v>0.8437</v>
      </c>
      <c r="D23" s="1" t="n">
        <f aca="false">d2!N45</f>
        <v>0.864</v>
      </c>
      <c r="E23" s="1" t="n">
        <f aca="false">d3!N45</f>
        <v>0.8532</v>
      </c>
      <c r="F23" s="1" t="n">
        <f aca="false">d4!N45</f>
        <v>0.9372</v>
      </c>
      <c r="G23" s="1" t="n">
        <f aca="false">d5!N45</f>
        <v>0.9457</v>
      </c>
      <c r="H23" s="1" t="n">
        <f aca="false">d6!N45</f>
        <v>0.839</v>
      </c>
      <c r="I23" s="1" t="n">
        <f aca="false">d7!N45</f>
        <v>0.7854</v>
      </c>
      <c r="J23" s="1" t="n">
        <f aca="false">d8!N45</f>
        <v>0.7548</v>
      </c>
      <c r="K23" s="1" t="n">
        <f aca="false">d9!N45</f>
        <v>0.8572</v>
      </c>
      <c r="L23" s="1" t="n">
        <f aca="false">d10!N45</f>
        <v>0.8588</v>
      </c>
      <c r="M23" s="1" t="n">
        <f aca="false">d11!N45</f>
        <v>0.8152</v>
      </c>
      <c r="N23" s="1" t="n">
        <f aca="false">d12!N45</f>
        <v>0.8979</v>
      </c>
      <c r="O23" s="1" t="n">
        <f aca="false">d13!N45</f>
        <v>0.9302</v>
      </c>
      <c r="P23" s="1" t="n">
        <f aca="false">d14!N45</f>
        <v>0.7715</v>
      </c>
      <c r="Q23" s="7" t="n">
        <f aca="false">AVERAGE(C23:P23)</f>
        <v>0.853842857142857</v>
      </c>
      <c r="R23" s="1" t="n">
        <f aca="false">MAX(C23:P23)</f>
        <v>0.9457</v>
      </c>
    </row>
    <row r="24" customFormat="false" ht="12.75" hidden="false" customHeight="false" outlineLevel="0" collapsed="false">
      <c r="A24" s="1" t="n">
        <v>11</v>
      </c>
      <c r="B24" s="1" t="n">
        <f aca="false">B23</f>
        <v>19.6</v>
      </c>
      <c r="C24" s="1" t="n">
        <f aca="false">d1!N46</f>
        <v>0.7849</v>
      </c>
      <c r="D24" s="1" t="n">
        <f aca="false">d2!N46</f>
        <v>0.9278</v>
      </c>
      <c r="E24" s="1" t="n">
        <f aca="false">d3!N46</f>
        <v>0.9596</v>
      </c>
      <c r="F24" s="1" t="n">
        <f aca="false">d4!N46</f>
        <v>0.8658</v>
      </c>
      <c r="G24" s="1" t="n">
        <f aca="false">d5!N46</f>
        <v>0.7886</v>
      </c>
      <c r="H24" s="1" t="n">
        <f aca="false">d6!N46</f>
        <v>0.7543</v>
      </c>
      <c r="I24" s="1" t="n">
        <f aca="false">d7!N46</f>
        <v>0.8096</v>
      </c>
      <c r="J24" s="1" t="n">
        <f aca="false">d8!N46</f>
        <v>0.7743</v>
      </c>
      <c r="K24" s="1" t="n">
        <f aca="false">d9!N46</f>
        <v>0.708</v>
      </c>
      <c r="L24" s="1" t="n">
        <f aca="false">d10!N46</f>
        <v>0.7687</v>
      </c>
      <c r="M24" s="1" t="n">
        <f aca="false">d11!N46</f>
        <v>0.7132</v>
      </c>
      <c r="N24" s="1" t="n">
        <f aca="false">d12!N46</f>
        <v>0.9299</v>
      </c>
      <c r="O24" s="1" t="n">
        <f aca="false">d13!N46</f>
        <v>0.9332</v>
      </c>
      <c r="P24" s="1" t="n">
        <f aca="false">d14!N46</f>
        <v>0.9561</v>
      </c>
      <c r="Q24" s="7" t="n">
        <f aca="false">AVERAGE(C24:P24)</f>
        <v>0.833857142857143</v>
      </c>
      <c r="R24" s="1" t="n">
        <f aca="false">MAX(C24:P24)</f>
        <v>0.9596</v>
      </c>
    </row>
    <row r="25" customFormat="false" ht="12.75" hidden="false" customHeight="false" outlineLevel="0" collapsed="false">
      <c r="B25" s="1" t="n">
        <f aca="false">B24+2.8</f>
        <v>22.4</v>
      </c>
      <c r="C25" s="1" t="n">
        <f aca="false">d1!N47</f>
        <v>0</v>
      </c>
      <c r="D25" s="1" t="n">
        <f aca="false">d2!N47</f>
        <v>0</v>
      </c>
      <c r="E25" s="1" t="n">
        <f aca="false">d3!N47</f>
        <v>0</v>
      </c>
      <c r="F25" s="1" t="n">
        <f aca="false">d4!N47</f>
        <v>0</v>
      </c>
      <c r="G25" s="1" t="n">
        <f aca="false">d5!N47</f>
        <v>0</v>
      </c>
      <c r="H25" s="1" t="n">
        <f aca="false">d6!N47</f>
        <v>0</v>
      </c>
      <c r="I25" s="1" t="n">
        <f aca="false">d7!N47</f>
        <v>0</v>
      </c>
      <c r="J25" s="1" t="n">
        <f aca="false">d8!N47</f>
        <v>0</v>
      </c>
      <c r="K25" s="1" t="n">
        <f aca="false">d9!N47</f>
        <v>0</v>
      </c>
      <c r="L25" s="1" t="n">
        <f aca="false">d10!N47</f>
        <v>0</v>
      </c>
      <c r="M25" s="1" t="n">
        <f aca="false">d11!N47</f>
        <v>0</v>
      </c>
      <c r="N25" s="1" t="n">
        <f aca="false">d12!N47</f>
        <v>0</v>
      </c>
      <c r="O25" s="1" t="n">
        <f aca="false">d13!N47</f>
        <v>0</v>
      </c>
      <c r="P25" s="1" t="n">
        <f aca="false">d14!N47</f>
        <v>0</v>
      </c>
      <c r="Q25" s="7" t="n">
        <f aca="false">AVERAGE(C25:P25)</f>
        <v>0</v>
      </c>
      <c r="R25" s="1" t="n">
        <f aca="false">MAX(C25:P25)</f>
        <v>0</v>
      </c>
    </row>
    <row r="26" customFormat="false" ht="12.75" hidden="false" customHeight="false" outlineLevel="0" collapsed="false">
      <c r="A26" s="1" t="s">
        <v>995</v>
      </c>
    </row>
    <row r="27" customFormat="false" ht="12.75" hidden="false" customHeight="false" outlineLevel="0" collapsed="false">
      <c r="A27" s="1" t="s">
        <v>226</v>
      </c>
      <c r="B27" s="1" t="s">
        <v>227</v>
      </c>
      <c r="C27" s="1" t="n">
        <v>1</v>
      </c>
      <c r="D27" s="1" t="n">
        <v>2</v>
      </c>
      <c r="E27" s="1" t="n">
        <v>3</v>
      </c>
      <c r="F27" s="1" t="n">
        <v>4</v>
      </c>
      <c r="G27" s="1" t="n">
        <v>5</v>
      </c>
      <c r="H27" s="1" t="n">
        <v>6</v>
      </c>
      <c r="I27" s="1" t="n">
        <v>7</v>
      </c>
      <c r="J27" s="1" t="n">
        <v>8</v>
      </c>
      <c r="K27" s="1" t="n">
        <v>9</v>
      </c>
      <c r="L27" s="1" t="n">
        <v>10</v>
      </c>
      <c r="M27" s="1" t="n">
        <v>11</v>
      </c>
      <c r="N27" s="1" t="n">
        <v>12</v>
      </c>
      <c r="O27" s="1" t="n">
        <v>13</v>
      </c>
      <c r="P27" s="1" t="n">
        <v>14</v>
      </c>
      <c r="Q27" s="1" t="s">
        <v>993</v>
      </c>
      <c r="R27" s="1" t="s">
        <v>994</v>
      </c>
      <c r="S27" s="1" t="s">
        <v>996</v>
      </c>
    </row>
    <row r="28" customFormat="false" ht="12.75" hidden="false" customHeight="false" outlineLevel="0" collapsed="false">
      <c r="A28" s="1" t="n">
        <v>1</v>
      </c>
      <c r="B28" s="1" t="n">
        <v>0</v>
      </c>
      <c r="C28" s="1" t="n">
        <f aca="false">d1!O26</f>
        <v>-13.57</v>
      </c>
      <c r="D28" s="1" t="n">
        <f aca="false">d2!O26</f>
        <v>-14.41</v>
      </c>
      <c r="E28" s="1" t="n">
        <f aca="false">d3!O26</f>
        <v>-14.09</v>
      </c>
      <c r="F28" s="1" t="n">
        <f aca="false">d4!O26</f>
        <v>-13.93</v>
      </c>
      <c r="G28" s="1" t="n">
        <f aca="false">d5!O26</f>
        <v>-14.98</v>
      </c>
      <c r="H28" s="1" t="n">
        <f aca="false">d6!O27</f>
        <v>-13.78</v>
      </c>
      <c r="I28" s="1" t="n">
        <f aca="false">d7!O26</f>
        <v>-13.88</v>
      </c>
      <c r="J28" s="1" t="n">
        <f aca="false">d8!O26</f>
        <v>-15.16</v>
      </c>
      <c r="K28" s="1" t="n">
        <f aca="false">d9!O26</f>
        <v>-14.9</v>
      </c>
      <c r="L28" s="1" t="n">
        <f aca="false">d10!O26</f>
        <v>-14.64</v>
      </c>
      <c r="M28" s="1" t="n">
        <f aca="false">d11!O26</f>
        <v>-15.13</v>
      </c>
      <c r="N28" s="1" t="n">
        <f aca="false">d12!O26</f>
        <v>-12.87</v>
      </c>
      <c r="O28" s="1" t="n">
        <f aca="false">d13!O26</f>
        <v>-14.99</v>
      </c>
      <c r="P28" s="1" t="n">
        <f aca="false">d14!O26</f>
        <v>-12.93</v>
      </c>
      <c r="Q28" s="1" t="n">
        <f aca="false">AVERAGE(C28:P28)</f>
        <v>-14.2328571428571</v>
      </c>
      <c r="R28" s="1" t="n">
        <f aca="false">MIN(C28:P28)</f>
        <v>-15.16</v>
      </c>
      <c r="S28" s="7" t="n">
        <f aca="false">MAX(-Q28,Q4)</f>
        <v>14.8214285714286</v>
      </c>
    </row>
    <row r="29" customFormat="false" ht="12.75" hidden="false" customHeight="false" outlineLevel="0" collapsed="false">
      <c r="B29" s="1" t="n">
        <v>0.35</v>
      </c>
      <c r="C29" s="1" t="n">
        <f aca="false">d1!O27</f>
        <v>-14.42</v>
      </c>
      <c r="D29" s="1" t="n">
        <f aca="false">d2!O27</f>
        <v>-14.66</v>
      </c>
      <c r="E29" s="1" t="n">
        <f aca="false">d3!O27</f>
        <v>-14.22</v>
      </c>
      <c r="F29" s="1" t="n">
        <f aca="false">d4!O27</f>
        <v>-14.47</v>
      </c>
      <c r="G29" s="1" t="n">
        <f aca="false">d5!O27</f>
        <v>-14.59</v>
      </c>
      <c r="H29" s="1" t="n">
        <f aca="false">d6!O28</f>
        <v>-14.79</v>
      </c>
      <c r="I29" s="1" t="n">
        <f aca="false">d7!O27</f>
        <v>-14.73</v>
      </c>
      <c r="J29" s="1" t="n">
        <f aca="false">d8!O27</f>
        <v>-14.47</v>
      </c>
      <c r="K29" s="1" t="n">
        <f aca="false">d9!O27</f>
        <v>-13.66</v>
      </c>
      <c r="L29" s="1" t="n">
        <f aca="false">d10!O27</f>
        <v>-14.94</v>
      </c>
      <c r="M29" s="1" t="n">
        <f aca="false">d11!O27</f>
        <v>-14.42</v>
      </c>
      <c r="N29" s="1" t="n">
        <f aca="false">d12!O27</f>
        <v>-14.6</v>
      </c>
      <c r="O29" s="1" t="n">
        <f aca="false">d13!O27</f>
        <v>-15.06</v>
      </c>
      <c r="P29" s="1" t="n">
        <f aca="false">d14!O27</f>
        <v>-15.01</v>
      </c>
      <c r="Q29" s="1" t="n">
        <f aca="false">AVERAGE(C29:P29)</f>
        <v>-14.5742857142857</v>
      </c>
      <c r="R29" s="1" t="n">
        <f aca="false">MIN(C29:P29)</f>
        <v>-15.06</v>
      </c>
      <c r="S29" s="7" t="n">
        <f aca="false">MAX(-Q29,Q5)</f>
        <v>14.5742857142857</v>
      </c>
    </row>
    <row r="30" customFormat="false" ht="12.75" hidden="false" customHeight="false" outlineLevel="0" collapsed="false">
      <c r="A30" s="1" t="n">
        <v>2</v>
      </c>
      <c r="B30" s="1" t="n">
        <f aca="false">B29</f>
        <v>0.35</v>
      </c>
      <c r="C30" s="1" t="n">
        <f aca="false">d1!O28</f>
        <v>-13.2</v>
      </c>
      <c r="D30" s="1" t="n">
        <f aca="false">d2!O28</f>
        <v>-14.03</v>
      </c>
      <c r="E30" s="1" t="n">
        <f aca="false">d3!O28</f>
        <v>-13.84</v>
      </c>
      <c r="F30" s="1" t="n">
        <f aca="false">d4!O28</f>
        <v>-13.69</v>
      </c>
      <c r="G30" s="1" t="n">
        <f aca="false">d5!O28</f>
        <v>-14.88</v>
      </c>
      <c r="H30" s="1" t="n">
        <f aca="false">d6!O29</f>
        <v>-13.51</v>
      </c>
      <c r="I30" s="1" t="n">
        <f aca="false">d7!O28</f>
        <v>-13.52</v>
      </c>
      <c r="J30" s="1" t="n">
        <f aca="false">d8!O28</f>
        <v>-15.02</v>
      </c>
      <c r="K30" s="1" t="n">
        <f aca="false">d9!O28</f>
        <v>-14.79</v>
      </c>
      <c r="L30" s="1" t="n">
        <f aca="false">d10!O28</f>
        <v>-14.53</v>
      </c>
      <c r="M30" s="1" t="n">
        <f aca="false">d11!O28</f>
        <v>-14.97</v>
      </c>
      <c r="N30" s="1" t="n">
        <f aca="false">d12!O28</f>
        <v>-12.61</v>
      </c>
      <c r="O30" s="1" t="n">
        <f aca="false">d13!O28</f>
        <v>-14.79</v>
      </c>
      <c r="P30" s="1" t="n">
        <f aca="false">d14!O28</f>
        <v>-12.64</v>
      </c>
      <c r="Q30" s="1" t="n">
        <f aca="false">AVERAGE(C30:P30)</f>
        <v>-14.0014285714286</v>
      </c>
      <c r="R30" s="1" t="n">
        <f aca="false">MIN(C30:P30)</f>
        <v>-15.02</v>
      </c>
      <c r="S30" s="7" t="n">
        <f aca="false">MAX(-Q30,Q6)</f>
        <v>14.6321428571429</v>
      </c>
    </row>
    <row r="31" customFormat="false" ht="12.75" hidden="false" customHeight="false" outlineLevel="0" collapsed="false">
      <c r="B31" s="1" t="n">
        <f aca="false">B30*2</f>
        <v>0.7</v>
      </c>
      <c r="C31" s="1" t="n">
        <f aca="false">d1!O29</f>
        <v>-14.24</v>
      </c>
      <c r="D31" s="1" t="n">
        <f aca="false">d2!O29</f>
        <v>-14.54</v>
      </c>
      <c r="E31" s="1" t="n">
        <f aca="false">d3!O29</f>
        <v>-13.95</v>
      </c>
      <c r="F31" s="1" t="n">
        <f aca="false">d4!O29</f>
        <v>-14.29</v>
      </c>
      <c r="G31" s="1" t="n">
        <f aca="false">d5!O29</f>
        <v>-14.45</v>
      </c>
      <c r="H31" s="1" t="n">
        <f aca="false">d6!O30</f>
        <v>-14.62</v>
      </c>
      <c r="I31" s="1" t="n">
        <f aca="false">d7!O29</f>
        <v>-14.57</v>
      </c>
      <c r="J31" s="1" t="n">
        <f aca="false">d8!O29</f>
        <v>-14.3</v>
      </c>
      <c r="K31" s="1" t="n">
        <f aca="false">d9!O29</f>
        <v>-13.3</v>
      </c>
      <c r="L31" s="1" t="n">
        <f aca="false">d10!O29</f>
        <v>-14.76</v>
      </c>
      <c r="M31" s="1" t="n">
        <f aca="false">d11!O29</f>
        <v>-14.23</v>
      </c>
      <c r="N31" s="1" t="n">
        <f aca="false">d12!O29</f>
        <v>-14.51</v>
      </c>
      <c r="O31" s="1" t="n">
        <f aca="false">d13!O29</f>
        <v>-14.85</v>
      </c>
      <c r="P31" s="1" t="n">
        <f aca="false">d14!O29</f>
        <v>-14.84</v>
      </c>
      <c r="Q31" s="1" t="n">
        <f aca="false">AVERAGE(C31:P31)</f>
        <v>-14.3892857142857</v>
      </c>
      <c r="R31" s="1" t="n">
        <f aca="false">MIN(C31:P31)</f>
        <v>-14.85</v>
      </c>
      <c r="S31" s="7" t="n">
        <f aca="false">MAX(-Q31,Q7)</f>
        <v>14.3892857142857</v>
      </c>
    </row>
    <row r="32" customFormat="false" ht="12.75" hidden="false" customHeight="false" outlineLevel="0" collapsed="false">
      <c r="A32" s="1" t="n">
        <v>3</v>
      </c>
      <c r="B32" s="1" t="n">
        <f aca="false">B31</f>
        <v>0.7</v>
      </c>
      <c r="C32" s="1" t="n">
        <f aca="false">d1!O30</f>
        <v>-12.83</v>
      </c>
      <c r="D32" s="1" t="n">
        <f aca="false">d2!O30</f>
        <v>-13.65</v>
      </c>
      <c r="E32" s="1" t="n">
        <f aca="false">d3!O30</f>
        <v>-13.6</v>
      </c>
      <c r="F32" s="1" t="n">
        <f aca="false">d4!O30</f>
        <v>-13.45</v>
      </c>
      <c r="G32" s="1" t="n">
        <f aca="false">d5!O30</f>
        <v>-14.77</v>
      </c>
      <c r="H32" s="1" t="n">
        <f aca="false">d6!O31</f>
        <v>-12.97</v>
      </c>
      <c r="I32" s="1" t="n">
        <f aca="false">d7!O30</f>
        <v>-13.3</v>
      </c>
      <c r="J32" s="1" t="n">
        <f aca="false">d8!O30</f>
        <v>-14.94</v>
      </c>
      <c r="K32" s="1" t="n">
        <f aca="false">d9!O30</f>
        <v>-14.61</v>
      </c>
      <c r="L32" s="1" t="n">
        <f aca="false">d10!O30</f>
        <v>-14.19</v>
      </c>
      <c r="M32" s="1" t="n">
        <f aca="false">d11!O30</f>
        <v>-14.84</v>
      </c>
      <c r="N32" s="1" t="n">
        <f aca="false">d12!O30</f>
        <v>-12.34</v>
      </c>
      <c r="O32" s="1" t="n">
        <f aca="false">d13!O30</f>
        <v>-14.58</v>
      </c>
      <c r="P32" s="1" t="n">
        <f aca="false">d14!O30</f>
        <v>-12.37</v>
      </c>
      <c r="Q32" s="1" t="n">
        <f aca="false">AVERAGE(C32:P32)</f>
        <v>-13.7457142857143</v>
      </c>
      <c r="R32" s="1" t="n">
        <f aca="false">MIN(C32:P32)</f>
        <v>-14.94</v>
      </c>
      <c r="S32" s="7" t="n">
        <f aca="false">MAX(-Q32,Q8)</f>
        <v>14.4614285714286</v>
      </c>
    </row>
    <row r="33" customFormat="false" ht="12.75" hidden="false" customHeight="false" outlineLevel="0" collapsed="false">
      <c r="B33" s="1" t="n">
        <f aca="false">B32*2</f>
        <v>1.4</v>
      </c>
      <c r="C33" s="1" t="n">
        <f aca="false">d1!O31</f>
        <v>-13.65</v>
      </c>
      <c r="D33" s="1" t="n">
        <f aca="false">d2!O31</f>
        <v>-14.08</v>
      </c>
      <c r="E33" s="1" t="n">
        <f aca="false">d3!O31</f>
        <v>-13.34</v>
      </c>
      <c r="F33" s="1" t="n">
        <f aca="false">d4!O31</f>
        <v>-13.78</v>
      </c>
      <c r="G33" s="1" t="n">
        <f aca="false">d5!O31</f>
        <v>-13.95</v>
      </c>
      <c r="H33" s="1" t="n">
        <f aca="false">d6!O32</f>
        <v>-14.07</v>
      </c>
      <c r="I33" s="1" t="n">
        <f aca="false">d7!O31</f>
        <v>-14.03</v>
      </c>
      <c r="J33" s="1" t="n">
        <f aca="false">d8!O31</f>
        <v>-13.85</v>
      </c>
      <c r="K33" s="1" t="n">
        <f aca="false">d9!O31</f>
        <v>-12.59</v>
      </c>
      <c r="L33" s="1" t="n">
        <f aca="false">d10!O31</f>
        <v>-14.32</v>
      </c>
      <c r="M33" s="1" t="n">
        <f aca="false">d11!O31</f>
        <v>-13.73</v>
      </c>
      <c r="N33" s="1" t="n">
        <f aca="false">d12!O31</f>
        <v>-14.05</v>
      </c>
      <c r="O33" s="1" t="n">
        <f aca="false">d13!O31</f>
        <v>-14.34</v>
      </c>
      <c r="P33" s="1" t="n">
        <f aca="false">d14!O31</f>
        <v>-14.49</v>
      </c>
      <c r="Q33" s="1" t="n">
        <f aca="false">AVERAGE(C33:P33)</f>
        <v>-13.8764285714286</v>
      </c>
      <c r="R33" s="1" t="n">
        <f aca="false">MIN(C33:P33)</f>
        <v>-14.49</v>
      </c>
      <c r="S33" s="7" t="n">
        <f aca="false">MAX(-Q33,Q9)</f>
        <v>13.8764285714286</v>
      </c>
    </row>
    <row r="34" customFormat="false" ht="12.75" hidden="false" customHeight="false" outlineLevel="0" collapsed="false">
      <c r="A34" s="1" t="n">
        <v>4</v>
      </c>
      <c r="B34" s="1" t="n">
        <f aca="false">B33</f>
        <v>1.4</v>
      </c>
      <c r="C34" s="1" t="n">
        <f aca="false">d1!O32</f>
        <v>-12.11</v>
      </c>
      <c r="D34" s="1" t="n">
        <f aca="false">d2!O32</f>
        <v>-12.91</v>
      </c>
      <c r="E34" s="1" t="n">
        <f aca="false">d3!O32</f>
        <v>-13.11</v>
      </c>
      <c r="F34" s="1" t="n">
        <f aca="false">d4!O32</f>
        <v>-12.97</v>
      </c>
      <c r="G34" s="1" t="n">
        <f aca="false">d5!O32</f>
        <v>-14.53</v>
      </c>
      <c r="H34" s="1" t="n">
        <f aca="false">d6!O33</f>
        <v>-11.91</v>
      </c>
      <c r="I34" s="1" t="n">
        <f aca="false">d7!O32</f>
        <v>-12.84</v>
      </c>
      <c r="J34" s="1" t="n">
        <f aca="false">d8!O32</f>
        <v>-14.57</v>
      </c>
      <c r="K34" s="1" t="n">
        <f aca="false">d9!O32</f>
        <v>-14.13</v>
      </c>
      <c r="L34" s="1" t="n">
        <f aca="false">d10!O32</f>
        <v>-13.29</v>
      </c>
      <c r="M34" s="1" t="n">
        <f aca="false">d11!O32</f>
        <v>-14.52</v>
      </c>
      <c r="N34" s="1" t="n">
        <f aca="false">d12!O32</f>
        <v>-11.81</v>
      </c>
      <c r="O34" s="1" t="n">
        <f aca="false">d13!O32</f>
        <v>-13.98</v>
      </c>
      <c r="P34" s="1" t="n">
        <f aca="false">d14!O32</f>
        <v>-11.82</v>
      </c>
      <c r="Q34" s="1" t="n">
        <f aca="false">AVERAGE(C34:P34)</f>
        <v>-13.1785714285714</v>
      </c>
      <c r="R34" s="1" t="n">
        <f aca="false">MIN(C34:P34)</f>
        <v>-14.57</v>
      </c>
      <c r="S34" s="7" t="n">
        <f aca="false">MAX(-Q34,Q10)</f>
        <v>13.8964285714286</v>
      </c>
    </row>
    <row r="35" customFormat="false" ht="12.75" hidden="false" customHeight="false" outlineLevel="0" collapsed="false">
      <c r="B35" s="1" t="n">
        <f aca="false">B34*2</f>
        <v>2.8</v>
      </c>
      <c r="C35" s="1" t="n">
        <f aca="false">d1!O33</f>
        <v>-12.08</v>
      </c>
      <c r="D35" s="1" t="n">
        <f aca="false">d2!O33</f>
        <v>-13.02</v>
      </c>
      <c r="E35" s="1" t="n">
        <f aca="false">d3!O33</f>
        <v>-12.11</v>
      </c>
      <c r="F35" s="1" t="n">
        <f aca="false">d4!O33</f>
        <v>-12.47</v>
      </c>
      <c r="G35" s="1" t="n">
        <f aca="false">d5!O33</f>
        <v>-12.74</v>
      </c>
      <c r="H35" s="1" t="n">
        <f aca="false">d6!O34</f>
        <v>-12.61</v>
      </c>
      <c r="I35" s="1" t="n">
        <f aca="false">d7!O33</f>
        <v>-12.9</v>
      </c>
      <c r="J35" s="1" t="n">
        <f aca="false">d8!O33</f>
        <v>-12.53</v>
      </c>
      <c r="K35" s="1" t="n">
        <f aca="false">d9!O33</f>
        <v>-11.17</v>
      </c>
      <c r="L35" s="1" t="n">
        <f aca="false">d10!O33</f>
        <v>-13.3</v>
      </c>
      <c r="M35" s="1" t="n">
        <f aca="false">d11!O33</f>
        <v>-12.37</v>
      </c>
      <c r="N35" s="1" t="n">
        <f aca="false">d12!O33</f>
        <v>-12.94</v>
      </c>
      <c r="O35" s="1" t="n">
        <f aca="false">d13!O33</f>
        <v>-12.88</v>
      </c>
      <c r="P35" s="1" t="n">
        <f aca="false">d14!O33</f>
        <v>-13.27</v>
      </c>
      <c r="Q35" s="1" t="n">
        <f aca="false">AVERAGE(C35:P35)</f>
        <v>-12.5992857142857</v>
      </c>
      <c r="R35" s="1" t="n">
        <f aca="false">MIN(C35:P35)</f>
        <v>-13.3</v>
      </c>
      <c r="S35" s="7" t="n">
        <f aca="false">MAX(-Q35,Q11)</f>
        <v>12.5992857142857</v>
      </c>
    </row>
    <row r="36" customFormat="false" ht="12.75" hidden="false" customHeight="false" outlineLevel="0" collapsed="false">
      <c r="A36" s="1" t="n">
        <v>5</v>
      </c>
      <c r="B36" s="1" t="n">
        <f aca="false">B35</f>
        <v>2.8</v>
      </c>
      <c r="C36" s="1" t="n">
        <f aca="false">d1!O34</f>
        <v>-10.74</v>
      </c>
      <c r="D36" s="1" t="n">
        <f aca="false">d2!O34</f>
        <v>-11.57</v>
      </c>
      <c r="E36" s="1" t="n">
        <f aca="false">d3!O34</f>
        <v>-12.13</v>
      </c>
      <c r="F36" s="1" t="n">
        <f aca="false">d4!O34</f>
        <v>-12.08</v>
      </c>
      <c r="G36" s="1" t="n">
        <f aca="false">d5!O34</f>
        <v>-13.2</v>
      </c>
      <c r="H36" s="1" t="n">
        <f aca="false">d6!O35</f>
        <v>-9.741</v>
      </c>
      <c r="I36" s="1" t="n">
        <f aca="false">d7!O34</f>
        <v>-11.9</v>
      </c>
      <c r="J36" s="1" t="n">
        <f aca="false">d8!O34</f>
        <v>-13.4</v>
      </c>
      <c r="K36" s="1" t="n">
        <f aca="false">d9!O34</f>
        <v>-12.97</v>
      </c>
      <c r="L36" s="1" t="n">
        <f aca="false">d10!O34</f>
        <v>-11.47</v>
      </c>
      <c r="M36" s="1" t="n">
        <f aca="false">d11!O34</f>
        <v>-13.06</v>
      </c>
      <c r="N36" s="1" t="n">
        <f aca="false">d12!O34</f>
        <v>-10.75</v>
      </c>
      <c r="O36" s="1" t="n">
        <f aca="false">d13!O34</f>
        <v>-12.69</v>
      </c>
      <c r="P36" s="1" t="n">
        <f aca="false">d14!O34</f>
        <v>-10.73</v>
      </c>
      <c r="Q36" s="1" t="n">
        <f aca="false">AVERAGE(C36:P36)</f>
        <v>-11.8879285714286</v>
      </c>
      <c r="R36" s="1" t="n">
        <f aca="false">MIN(C36:P36)</f>
        <v>-13.4</v>
      </c>
      <c r="S36" s="7" t="n">
        <f aca="false">MAX(-Q36,Q12)</f>
        <v>12.5378571428571</v>
      </c>
    </row>
    <row r="37" customFormat="false" ht="12.75" hidden="false" customHeight="false" outlineLevel="0" collapsed="false">
      <c r="B37" s="1" t="n">
        <f aca="false">B36+2.8</f>
        <v>5.6</v>
      </c>
      <c r="C37" s="1" t="n">
        <f aca="false">d1!O35</f>
        <v>-9.471</v>
      </c>
      <c r="D37" s="1" t="n">
        <f aca="false">d2!O35</f>
        <v>-10.3</v>
      </c>
      <c r="E37" s="1" t="n">
        <f aca="false">d3!O35</f>
        <v>-9.966</v>
      </c>
      <c r="F37" s="1" t="n">
        <f aca="false">d4!O35</f>
        <v>-10.14</v>
      </c>
      <c r="G37" s="1" t="n">
        <f aca="false">d5!O35</f>
        <v>-10.37</v>
      </c>
      <c r="H37" s="1" t="n">
        <f aca="false">d6!O36</f>
        <v>-10.25</v>
      </c>
      <c r="I37" s="1" t="n">
        <f aca="false">d7!O35</f>
        <v>-10.28</v>
      </c>
      <c r="J37" s="1" t="n">
        <f aca="false">d8!O35</f>
        <v>-10.15</v>
      </c>
      <c r="K37" s="1" t="n">
        <f aca="false">d9!O35</f>
        <v>-8.668</v>
      </c>
      <c r="L37" s="1" t="n">
        <f aca="false">d10!O35</f>
        <v>-10.87</v>
      </c>
      <c r="M37" s="1" t="n">
        <f aca="false">d11!O35</f>
        <v>-9.805</v>
      </c>
      <c r="N37" s="1" t="n">
        <f aca="false">d12!O35</f>
        <v>-10.63</v>
      </c>
      <c r="O37" s="1" t="n">
        <f aca="false">d13!O35</f>
        <v>-10.27</v>
      </c>
      <c r="P37" s="1" t="n">
        <f aca="false">d14!O35</f>
        <v>-10.73</v>
      </c>
      <c r="Q37" s="1" t="n">
        <f aca="false">AVERAGE(C37:P37)</f>
        <v>-10.1357142857143</v>
      </c>
      <c r="R37" s="1" t="n">
        <f aca="false">MIN(C37:P37)</f>
        <v>-10.87</v>
      </c>
      <c r="S37" s="7" t="n">
        <f aca="false">MAX(-Q37,Q13)</f>
        <v>10.1357142857143</v>
      </c>
    </row>
    <row r="38" customFormat="false" ht="12.75" hidden="false" customHeight="false" outlineLevel="0" collapsed="false">
      <c r="A38" s="1" t="n">
        <v>6</v>
      </c>
      <c r="B38" s="1" t="n">
        <f aca="false">B37</f>
        <v>5.6</v>
      </c>
      <c r="C38" s="1" t="n">
        <f aca="false">d1!O36</f>
        <v>-8.531</v>
      </c>
      <c r="D38" s="1" t="n">
        <f aca="false">d2!O36</f>
        <v>-9.454</v>
      </c>
      <c r="E38" s="1" t="n">
        <f aca="false">d3!O36</f>
        <v>-10.03</v>
      </c>
      <c r="F38" s="1" t="n">
        <f aca="false">d4!O36</f>
        <v>-10.18</v>
      </c>
      <c r="G38" s="1" t="n">
        <f aca="false">d5!O36</f>
        <v>-10.52</v>
      </c>
      <c r="H38" s="1" t="n">
        <f aca="false">d6!O37</f>
        <v>-7.591</v>
      </c>
      <c r="I38" s="1" t="n">
        <f aca="false">d7!O36</f>
        <v>-9.834</v>
      </c>
      <c r="J38" s="1" t="n">
        <f aca="false">d8!O36</f>
        <v>-10.84</v>
      </c>
      <c r="K38" s="1" t="n">
        <f aca="false">d9!O36</f>
        <v>-10.61</v>
      </c>
      <c r="L38" s="1" t="n">
        <f aca="false">d10!O36</f>
        <v>-9.673</v>
      </c>
      <c r="M38" s="1" t="n">
        <f aca="false">d11!O36</f>
        <v>-10.22</v>
      </c>
      <c r="N38" s="1" t="n">
        <f aca="false">d12!O36</f>
        <v>-9.189</v>
      </c>
      <c r="O38" s="1" t="n">
        <f aca="false">d13!O36</f>
        <v>-10.31</v>
      </c>
      <c r="P38" s="1" t="n">
        <f aca="false">d14!O36</f>
        <v>-8.834</v>
      </c>
      <c r="Q38" s="1" t="n">
        <f aca="false">AVERAGE(C38:P38)</f>
        <v>-9.70114285714286</v>
      </c>
      <c r="R38" s="1" t="n">
        <f aca="false">MIN(C38:P38)</f>
        <v>-10.84</v>
      </c>
      <c r="S38" s="7" t="n">
        <f aca="false">MAX(-Q38,Q14)</f>
        <v>10.054</v>
      </c>
    </row>
    <row r="39" customFormat="false" ht="12.75" hidden="false" customHeight="false" outlineLevel="0" collapsed="false">
      <c r="B39" s="1" t="n">
        <f aca="false">B38+2.8</f>
        <v>8.4</v>
      </c>
      <c r="C39" s="1" t="n">
        <f aca="false">d1!O37</f>
        <v>-7.209</v>
      </c>
      <c r="D39" s="1" t="n">
        <f aca="false">d2!O37</f>
        <v>-8.116</v>
      </c>
      <c r="E39" s="1" t="n">
        <f aca="false">d3!O37</f>
        <v>-8.134</v>
      </c>
      <c r="F39" s="1" t="n">
        <f aca="false">d4!O37</f>
        <v>-8.028</v>
      </c>
      <c r="G39" s="1" t="n">
        <f aca="false">d5!O37</f>
        <v>-8.127</v>
      </c>
      <c r="H39" s="1" t="n">
        <f aca="false">d6!O38</f>
        <v>-8.045</v>
      </c>
      <c r="I39" s="1" t="n">
        <f aca="false">d7!O37</f>
        <v>-7.838</v>
      </c>
      <c r="J39" s="1" t="n">
        <f aca="false">d8!O37</f>
        <v>-7.997</v>
      </c>
      <c r="K39" s="1" t="n">
        <f aca="false">d9!O37</f>
        <v>-6.6</v>
      </c>
      <c r="L39" s="1" t="n">
        <f aca="false">d10!O37</f>
        <v>-8.439</v>
      </c>
      <c r="M39" s="1" t="n">
        <f aca="false">d11!O37</f>
        <v>-7.466</v>
      </c>
      <c r="N39" s="1" t="n">
        <f aca="false">d12!O37</f>
        <v>-8.476</v>
      </c>
      <c r="O39" s="1" t="n">
        <f aca="false">d13!O37</f>
        <v>-8.013</v>
      </c>
      <c r="P39" s="1" t="n">
        <f aca="false">d14!O37</f>
        <v>-8.492</v>
      </c>
      <c r="Q39" s="1" t="n">
        <f aca="false">AVERAGE(C39:P39)</f>
        <v>-7.92714285714286</v>
      </c>
      <c r="R39" s="1" t="n">
        <f aca="false">MIN(C39:P39)</f>
        <v>-8.492</v>
      </c>
      <c r="S39" s="7" t="n">
        <f aca="false">MAX(-Q39,Q15)</f>
        <v>7.92714285714286</v>
      </c>
    </row>
    <row r="40" customFormat="false" ht="12.75" hidden="false" customHeight="false" outlineLevel="0" collapsed="false">
      <c r="A40" s="1" t="n">
        <v>7</v>
      </c>
      <c r="B40" s="1" t="n">
        <f aca="false">B39</f>
        <v>8.4</v>
      </c>
      <c r="C40" s="1" t="n">
        <f aca="false">d1!O38</f>
        <v>-6.97</v>
      </c>
      <c r="D40" s="1" t="n">
        <f aca="false">d2!O38</f>
        <v>-7.527</v>
      </c>
      <c r="E40" s="1" t="n">
        <f aca="false">d3!O38</f>
        <v>-7.913</v>
      </c>
      <c r="F40" s="1" t="n">
        <f aca="false">d4!O38</f>
        <v>-8.21</v>
      </c>
      <c r="G40" s="1" t="n">
        <f aca="false">d5!O38</f>
        <v>-8.206</v>
      </c>
      <c r="H40" s="1" t="n">
        <f aca="false">d6!O39</f>
        <v>-5.573</v>
      </c>
      <c r="I40" s="1" t="n">
        <f aca="false">d7!O38</f>
        <v>-7.691</v>
      </c>
      <c r="J40" s="1" t="n">
        <f aca="false">d8!O38</f>
        <v>-8.329</v>
      </c>
      <c r="K40" s="1" t="n">
        <f aca="false">d9!O38</f>
        <v>-8.234</v>
      </c>
      <c r="L40" s="1" t="n">
        <f aca="false">d10!O38</f>
        <v>-7.87</v>
      </c>
      <c r="M40" s="1" t="n">
        <f aca="false">d11!O38</f>
        <v>-7.857</v>
      </c>
      <c r="N40" s="1" t="n">
        <f aca="false">d12!O38</f>
        <v>-7.721</v>
      </c>
      <c r="O40" s="1" t="n">
        <f aca="false">d13!O38</f>
        <v>-8.077</v>
      </c>
      <c r="P40" s="1" t="n">
        <f aca="false">d14!O38</f>
        <v>-6.952</v>
      </c>
      <c r="Q40" s="1" t="n">
        <f aca="false">AVERAGE(C40:P40)</f>
        <v>-7.65214285714286</v>
      </c>
      <c r="R40" s="1" t="n">
        <f aca="false">MIN(C40:P40)</f>
        <v>-8.329</v>
      </c>
      <c r="S40" s="7" t="n">
        <f aca="false">MAX(-Q40,Q16)</f>
        <v>7.83092857142857</v>
      </c>
    </row>
    <row r="41" customFormat="false" ht="12.75" hidden="false" customHeight="false" outlineLevel="0" collapsed="false">
      <c r="B41" s="1" t="n">
        <f aca="false">B40+2.8</f>
        <v>11.2</v>
      </c>
      <c r="C41" s="1" t="n">
        <f aca="false">d1!O39</f>
        <v>-5.17</v>
      </c>
      <c r="D41" s="1" t="n">
        <f aca="false">d2!O39</f>
        <v>-6.068</v>
      </c>
      <c r="E41" s="1" t="n">
        <f aca="false">d3!O39</f>
        <v>-6.14</v>
      </c>
      <c r="F41" s="1" t="n">
        <f aca="false">d4!O39</f>
        <v>-6.037</v>
      </c>
      <c r="G41" s="1" t="n">
        <f aca="false">d5!O39</f>
        <v>-5.975</v>
      </c>
      <c r="H41" s="1" t="n">
        <f aca="false">d6!O40</f>
        <v>-6.068</v>
      </c>
      <c r="I41" s="1" t="n">
        <f aca="false">d7!O39</f>
        <v>-5.69</v>
      </c>
      <c r="J41" s="1" t="n">
        <f aca="false">d8!O39</f>
        <v>-5.858</v>
      </c>
      <c r="K41" s="1" t="n">
        <f aca="false">d9!O39</f>
        <v>-5.012</v>
      </c>
      <c r="L41" s="1" t="n">
        <f aca="false">d10!O39</f>
        <v>-6.101</v>
      </c>
      <c r="M41" s="1" t="n">
        <f aca="false">d11!O39</f>
        <v>-5.429</v>
      </c>
      <c r="N41" s="1" t="n">
        <f aca="false">d12!O39</f>
        <v>-6.389</v>
      </c>
      <c r="O41" s="1" t="n">
        <f aca="false">d13!O39</f>
        <v>-6.114</v>
      </c>
      <c r="P41" s="1" t="n">
        <f aca="false">d14!O39</f>
        <v>-6.456</v>
      </c>
      <c r="Q41" s="1" t="n">
        <f aca="false">AVERAGE(C41:P41)</f>
        <v>-5.89335714285714</v>
      </c>
      <c r="R41" s="1" t="n">
        <f aca="false">MIN(C41:P41)</f>
        <v>-6.456</v>
      </c>
      <c r="S41" s="7" t="n">
        <f aca="false">MAX(-Q41,Q17)</f>
        <v>5.89335714285714</v>
      </c>
    </row>
    <row r="42" customFormat="false" ht="12.75" hidden="false" customHeight="false" outlineLevel="0" collapsed="false">
      <c r="A42" s="1" t="n">
        <v>8</v>
      </c>
      <c r="B42" s="1" t="n">
        <f aca="false">B41</f>
        <v>11.2</v>
      </c>
      <c r="C42" s="1" t="n">
        <f aca="false">d1!O40</f>
        <v>-5.432</v>
      </c>
      <c r="D42" s="1" t="n">
        <f aca="false">d2!O40</f>
        <v>-5.784</v>
      </c>
      <c r="E42" s="1" t="n">
        <f aca="false">d3!O40</f>
        <v>-5.853</v>
      </c>
      <c r="F42" s="1" t="n">
        <f aca="false">d4!O40</f>
        <v>-6.344</v>
      </c>
      <c r="G42" s="1" t="n">
        <f aca="false">d5!O40</f>
        <v>-6.266</v>
      </c>
      <c r="H42" s="1" t="n">
        <f aca="false">d6!O41</f>
        <v>-3.72</v>
      </c>
      <c r="I42" s="1" t="n">
        <f aca="false">d7!O40</f>
        <v>-5.624</v>
      </c>
      <c r="J42" s="1" t="n">
        <f aca="false">d8!O40</f>
        <v>-5.996</v>
      </c>
      <c r="K42" s="1" t="n">
        <f aca="false">d9!O40</f>
        <v>-5.996</v>
      </c>
      <c r="L42" s="1" t="n">
        <f aca="false">d10!O40</f>
        <v>-6.053</v>
      </c>
      <c r="M42" s="1" t="n">
        <f aca="false">d11!O40</f>
        <v>-5.788</v>
      </c>
      <c r="N42" s="1" t="n">
        <f aca="false">d12!O40</f>
        <v>-6.003</v>
      </c>
      <c r="O42" s="1" t="n">
        <f aca="false">d13!O40</f>
        <v>-5.989</v>
      </c>
      <c r="P42" s="1" t="n">
        <f aca="false">d14!O40</f>
        <v>-5.105</v>
      </c>
      <c r="Q42" s="1" t="n">
        <f aca="false">AVERAGE(C42:P42)</f>
        <v>-5.71092857142857</v>
      </c>
      <c r="R42" s="1" t="n">
        <f aca="false">MIN(C42:P42)</f>
        <v>-6.344</v>
      </c>
      <c r="S42" s="7" t="n">
        <f aca="false">MAX(-Q42,Q18)</f>
        <v>5.84342857142857</v>
      </c>
    </row>
    <row r="43" customFormat="false" ht="12.75" hidden="false" customHeight="false" outlineLevel="0" collapsed="false">
      <c r="B43" s="1" t="n">
        <f aca="false">B42+2.8</f>
        <v>14</v>
      </c>
      <c r="C43" s="1" t="n">
        <f aca="false">d1!O41</f>
        <v>-3.491</v>
      </c>
      <c r="D43" s="1" t="n">
        <f aca="false">d2!O41</f>
        <v>-4.223</v>
      </c>
      <c r="E43" s="1" t="n">
        <f aca="false">d3!O41</f>
        <v>-4.326</v>
      </c>
      <c r="F43" s="1" t="n">
        <f aca="false">d4!O41</f>
        <v>-4.127</v>
      </c>
      <c r="G43" s="1" t="n">
        <f aca="false">d5!O41</f>
        <v>-3.958</v>
      </c>
      <c r="H43" s="1" t="n">
        <f aca="false">d6!O42</f>
        <v>-4.094</v>
      </c>
      <c r="I43" s="1" t="n">
        <f aca="false">d7!O41</f>
        <v>-3.878</v>
      </c>
      <c r="J43" s="1" t="n">
        <f aca="false">d8!O41</f>
        <v>-3.852</v>
      </c>
      <c r="K43" s="1" t="n">
        <f aca="false">d9!O41</f>
        <v>-3.384</v>
      </c>
      <c r="L43" s="1" t="n">
        <f aca="false">d10!O41</f>
        <v>-3.971</v>
      </c>
      <c r="M43" s="1" t="n">
        <f aca="false">d11!O41</f>
        <v>-3.577</v>
      </c>
      <c r="N43" s="1" t="n">
        <f aca="false">d12!O41</f>
        <v>-4.402</v>
      </c>
      <c r="O43" s="1" t="n">
        <f aca="false">d13!O41</f>
        <v>-4.262</v>
      </c>
      <c r="P43" s="1" t="n">
        <f aca="false">d14!O41</f>
        <v>-4.492</v>
      </c>
      <c r="Q43" s="1" t="n">
        <f aca="false">AVERAGE(C43:P43)</f>
        <v>-4.00264285714286</v>
      </c>
      <c r="R43" s="1" t="n">
        <f aca="false">MIN(C43:P43)</f>
        <v>-4.492</v>
      </c>
      <c r="S43" s="7" t="n">
        <f aca="false">MAX(-Q43,Q19)</f>
        <v>4.00264285714286</v>
      </c>
    </row>
    <row r="44" customFormat="false" ht="12.75" hidden="false" customHeight="false" outlineLevel="0" collapsed="false">
      <c r="A44" s="1" t="n">
        <v>9</v>
      </c>
      <c r="B44" s="1" t="n">
        <f aca="false">B43</f>
        <v>14</v>
      </c>
      <c r="C44" s="1" t="n">
        <f aca="false">d1!O42</f>
        <v>-3.853</v>
      </c>
      <c r="D44" s="1" t="n">
        <f aca="false">d2!O42</f>
        <v>-4.045</v>
      </c>
      <c r="E44" s="1" t="n">
        <f aca="false">d3!O42</f>
        <v>-3.894</v>
      </c>
      <c r="F44" s="1" t="n">
        <f aca="false">d4!O42</f>
        <v>-4.381</v>
      </c>
      <c r="G44" s="1" t="n">
        <f aca="false">d5!O42</f>
        <v>-4.348</v>
      </c>
      <c r="H44" s="1" t="n">
        <f aca="false">d6!O43</f>
        <v>-2.058</v>
      </c>
      <c r="I44" s="1" t="n">
        <f aca="false">d7!O42</f>
        <v>-3.806</v>
      </c>
      <c r="J44" s="1" t="n">
        <f aca="false">d8!O42</f>
        <v>-3.893</v>
      </c>
      <c r="K44" s="1" t="n">
        <f aca="false">d9!O42</f>
        <v>-4.027</v>
      </c>
      <c r="L44" s="1" t="n">
        <f aca="false">d10!O42</f>
        <v>-4.162</v>
      </c>
      <c r="M44" s="1" t="n">
        <f aca="false">d11!O42</f>
        <v>-3.917</v>
      </c>
      <c r="N44" s="1" t="n">
        <f aca="false">d12!O42</f>
        <v>-4.146</v>
      </c>
      <c r="O44" s="1" t="n">
        <f aca="false">d13!O42</f>
        <v>-4.005</v>
      </c>
      <c r="P44" s="1" t="n">
        <f aca="false">d14!O42</f>
        <v>-3.438</v>
      </c>
      <c r="Q44" s="1" t="n">
        <f aca="false">AVERAGE(C44:P44)</f>
        <v>-3.85521428571429</v>
      </c>
      <c r="R44" s="1" t="n">
        <f aca="false">MIN(C44:P44)</f>
        <v>-4.381</v>
      </c>
      <c r="S44" s="7" t="n">
        <f aca="false">MAX(-Q44,Q20)</f>
        <v>3.98207142857143</v>
      </c>
    </row>
    <row r="45" customFormat="false" ht="12.75" hidden="false" customHeight="false" outlineLevel="0" collapsed="false">
      <c r="B45" s="1" t="n">
        <f aca="false">B44+2.8</f>
        <v>16.8</v>
      </c>
      <c r="C45" s="1" t="n">
        <f aca="false">d1!O43</f>
        <v>-2.04</v>
      </c>
      <c r="D45" s="1" t="n">
        <f aca="false">d2!O43</f>
        <v>-2.439</v>
      </c>
      <c r="E45" s="1" t="n">
        <f aca="false">d3!O43</f>
        <v>-2.522</v>
      </c>
      <c r="F45" s="1" t="n">
        <f aca="false">d4!O43</f>
        <v>-2.33</v>
      </c>
      <c r="G45" s="1" t="n">
        <f aca="false">d5!O43</f>
        <v>-2.168</v>
      </c>
      <c r="H45" s="1" t="n">
        <f aca="false">d6!O44</f>
        <v>-2.272</v>
      </c>
      <c r="I45" s="1" t="n">
        <f aca="false">d7!O43</f>
        <v>-2.181</v>
      </c>
      <c r="J45" s="1" t="n">
        <f aca="false">d8!O43</f>
        <v>-2.119</v>
      </c>
      <c r="K45" s="1" t="n">
        <f aca="false">d9!O43</f>
        <v>-1.907</v>
      </c>
      <c r="L45" s="1" t="n">
        <f aca="false">d10!O43</f>
        <v>-2.151</v>
      </c>
      <c r="M45" s="1" t="n">
        <f aca="false">d11!O43</f>
        <v>-1.969</v>
      </c>
      <c r="N45" s="1" t="n">
        <f aca="false">d12!O43</f>
        <v>-2.496</v>
      </c>
      <c r="O45" s="1" t="n">
        <f aca="false">d13!O43</f>
        <v>-2.446</v>
      </c>
      <c r="P45" s="1" t="n">
        <f aca="false">d14!O43</f>
        <v>-2.531</v>
      </c>
      <c r="Q45" s="1" t="n">
        <f aca="false">AVERAGE(C45:P45)</f>
        <v>-2.25507142857143</v>
      </c>
      <c r="R45" s="1" t="n">
        <f aca="false">MIN(C45:P45)</f>
        <v>-2.531</v>
      </c>
      <c r="S45" s="7" t="n">
        <f aca="false">MAX(-Q45,Q21)</f>
        <v>2.26892857142857</v>
      </c>
    </row>
    <row r="46" customFormat="false" ht="12.75" hidden="false" customHeight="false" outlineLevel="0" collapsed="false">
      <c r="A46" s="1" t="n">
        <v>10</v>
      </c>
      <c r="B46" s="1" t="n">
        <f aca="false">B45</f>
        <v>16.8</v>
      </c>
      <c r="C46" s="1" t="n">
        <f aca="false">d1!O44</f>
        <v>-2.226</v>
      </c>
      <c r="D46" s="1" t="n">
        <f aca="false">d2!O44</f>
        <v>-2.286</v>
      </c>
      <c r="E46" s="1" t="n">
        <f aca="false">d3!O44</f>
        <v>-2.223</v>
      </c>
      <c r="F46" s="1" t="n">
        <f aca="false">d4!O44</f>
        <v>-2.501</v>
      </c>
      <c r="G46" s="1" t="n">
        <f aca="false">d5!O44</f>
        <v>-2.499</v>
      </c>
      <c r="H46" s="1" t="n">
        <f aca="false">d6!O45</f>
        <v>-0.7543</v>
      </c>
      <c r="I46" s="1" t="n">
        <f aca="false">d7!O44</f>
        <v>-2.123</v>
      </c>
      <c r="J46" s="1" t="n">
        <f aca="false">d8!O44</f>
        <v>-2.095</v>
      </c>
      <c r="K46" s="1" t="n">
        <f aca="false">d9!O44</f>
        <v>-2.292</v>
      </c>
      <c r="L46" s="1" t="n">
        <f aca="false">d10!O44</f>
        <v>-2.326</v>
      </c>
      <c r="M46" s="1" t="n">
        <f aca="false">d11!O44</f>
        <v>-2.189</v>
      </c>
      <c r="N46" s="1" t="n">
        <f aca="false">d12!O44</f>
        <v>-2.373</v>
      </c>
      <c r="O46" s="1" t="n">
        <f aca="false">d13!O44</f>
        <v>-2.359</v>
      </c>
      <c r="P46" s="1" t="n">
        <f aca="false">d14!O44</f>
        <v>-1.993</v>
      </c>
      <c r="Q46" s="1" t="n">
        <f aca="false">AVERAGE(C46:P46)</f>
        <v>-2.15995</v>
      </c>
      <c r="R46" s="1" t="n">
        <f aca="false">MIN(C46:P46)</f>
        <v>-2.501</v>
      </c>
      <c r="S46" s="7" t="n">
        <f aca="false">MAX(-Q46,Q22)</f>
        <v>2.24078571428571</v>
      </c>
    </row>
    <row r="47" customFormat="false" ht="12.75" hidden="false" customHeight="false" outlineLevel="0" collapsed="false">
      <c r="B47" s="1" t="n">
        <f aca="false">B46+2.8</f>
        <v>19.6</v>
      </c>
      <c r="C47" s="1" t="n">
        <f aca="false">d1!O45</f>
        <v>-0.7848</v>
      </c>
      <c r="D47" s="1" t="n">
        <f aca="false">d2!O45</f>
        <v>-0.9278</v>
      </c>
      <c r="E47" s="1" t="n">
        <f aca="false">d3!O45</f>
        <v>-0.96</v>
      </c>
      <c r="F47" s="1" t="n">
        <f aca="false">d4!O45</f>
        <v>-0.8658</v>
      </c>
      <c r="G47" s="1" t="n">
        <f aca="false">d5!O45</f>
        <v>-0.7886</v>
      </c>
      <c r="H47" s="1" t="n">
        <f aca="false">d6!O46</f>
        <v>-0.839</v>
      </c>
      <c r="I47" s="1" t="n">
        <f aca="false">d7!O45</f>
        <v>-0.8096</v>
      </c>
      <c r="J47" s="1" t="n">
        <f aca="false">d8!O45</f>
        <v>-0.7743</v>
      </c>
      <c r="K47" s="1" t="n">
        <f aca="false">d9!O45</f>
        <v>-0.7079</v>
      </c>
      <c r="L47" s="1" t="n">
        <f aca="false">d10!O45</f>
        <v>-0.7687</v>
      </c>
      <c r="M47" s="1" t="n">
        <f aca="false">d11!O45</f>
        <v>-0.7132</v>
      </c>
      <c r="N47" s="1" t="n">
        <f aca="false">d12!O45</f>
        <v>-0.9304</v>
      </c>
      <c r="O47" s="1" t="n">
        <f aca="false">d13!O45</f>
        <v>-0.9332</v>
      </c>
      <c r="P47" s="1" t="n">
        <f aca="false">d14!O45</f>
        <v>-0.9559</v>
      </c>
      <c r="Q47" s="1" t="n">
        <f aca="false">AVERAGE(C47:P47)</f>
        <v>-0.839942857142857</v>
      </c>
      <c r="R47" s="1" t="n">
        <f aca="false">MIN(C47:P47)</f>
        <v>-0.96</v>
      </c>
      <c r="S47" s="7" t="n">
        <f aca="false">MAX(-Q47,Q23)</f>
        <v>0.853842857142857</v>
      </c>
    </row>
    <row r="48" customFormat="false" ht="12.75" hidden="false" customHeight="false" outlineLevel="0" collapsed="false">
      <c r="A48" s="1" t="n">
        <v>11</v>
      </c>
      <c r="B48" s="1" t="n">
        <f aca="false">B47</f>
        <v>19.6</v>
      </c>
      <c r="C48" s="1" t="n">
        <f aca="false">d1!O46</f>
        <v>-0.8434</v>
      </c>
      <c r="D48" s="1" t="n">
        <f aca="false">d2!O46</f>
        <v>-0.8639</v>
      </c>
      <c r="E48" s="1" t="n">
        <f aca="false">d3!O46</f>
        <v>-0.852</v>
      </c>
      <c r="F48" s="1" t="n">
        <f aca="false">d4!O46</f>
        <v>-0.9371</v>
      </c>
      <c r="G48" s="1" t="n">
        <f aca="false">d5!O46</f>
        <v>-0.9453</v>
      </c>
      <c r="H48" s="1" t="n">
        <f aca="false">d6!O47</f>
        <v>0</v>
      </c>
      <c r="I48" s="1" t="n">
        <f aca="false">d7!O46</f>
        <v>-0.7853</v>
      </c>
      <c r="J48" s="1" t="n">
        <f aca="false">d8!O46</f>
        <v>-0.7548</v>
      </c>
      <c r="K48" s="1" t="n">
        <f aca="false">d9!O46</f>
        <v>-0.8572</v>
      </c>
      <c r="L48" s="1" t="n">
        <f aca="false">d10!O46</f>
        <v>-0.8588</v>
      </c>
      <c r="M48" s="1" t="n">
        <f aca="false">d11!O46</f>
        <v>-0.8152</v>
      </c>
      <c r="N48" s="1" t="n">
        <f aca="false">d12!O46</f>
        <v>-0.898</v>
      </c>
      <c r="O48" s="1" t="n">
        <f aca="false">d13!O46</f>
        <v>-0.9296</v>
      </c>
      <c r="P48" s="1" t="n">
        <f aca="false">d14!O46</f>
        <v>-0.7718</v>
      </c>
      <c r="Q48" s="1" t="n">
        <f aca="false">AVERAGE(C48:P48)</f>
        <v>-0.793742857142857</v>
      </c>
      <c r="R48" s="1" t="n">
        <f aca="false">MIN(C48:P48)</f>
        <v>-0.9453</v>
      </c>
      <c r="S48" s="7" t="n">
        <f aca="false">MAX(-Q48,Q24)</f>
        <v>0.833857142857143</v>
      </c>
    </row>
    <row r="49" customFormat="false" ht="12.75" hidden="false" customHeight="false" outlineLevel="0" collapsed="false">
      <c r="B49" s="1" t="n">
        <f aca="false">B48+2.8</f>
        <v>22.4</v>
      </c>
      <c r="C49" s="1" t="n">
        <f aca="false">d1!O47</f>
        <v>0</v>
      </c>
      <c r="D49" s="1" t="n">
        <f aca="false">d2!O47</f>
        <v>0</v>
      </c>
      <c r="E49" s="1" t="n">
        <f aca="false">d3!O47</f>
        <v>0</v>
      </c>
      <c r="F49" s="1" t="n">
        <f aca="false">d4!O47</f>
        <v>0</v>
      </c>
      <c r="G49" s="1" t="n">
        <f aca="false">d5!O47</f>
        <v>0</v>
      </c>
      <c r="H49" s="1" t="n">
        <f aca="false">d6!O48</f>
        <v>0</v>
      </c>
      <c r="I49" s="1" t="n">
        <f aca="false">d7!O47</f>
        <v>0</v>
      </c>
      <c r="J49" s="1" t="n">
        <f aca="false">d8!O47</f>
        <v>0</v>
      </c>
      <c r="K49" s="1" t="n">
        <f aca="false">d9!O47</f>
        <v>0</v>
      </c>
      <c r="L49" s="1" t="n">
        <f aca="false">d10!O47</f>
        <v>0</v>
      </c>
      <c r="M49" s="1" t="n">
        <f aca="false">d11!O47</f>
        <v>0</v>
      </c>
      <c r="N49" s="1" t="n">
        <f aca="false">d12!O47</f>
        <v>0</v>
      </c>
      <c r="O49" s="1" t="n">
        <f aca="false">d13!O47</f>
        <v>0</v>
      </c>
      <c r="P49" s="1" t="n">
        <f aca="false">d14!O47</f>
        <v>0</v>
      </c>
      <c r="Q49" s="1" t="n">
        <f aca="false">AVERAGE(C49:P49)</f>
        <v>0</v>
      </c>
      <c r="R49" s="1" t="n">
        <f aca="false">MIN(C49:P49)</f>
        <v>0</v>
      </c>
      <c r="S49" s="7" t="n">
        <f aca="false">MAX(-Q49,Q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23" activeCellId="0" sqref="V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97</v>
      </c>
    </row>
    <row r="2" customFormat="false" ht="12.75" hidden="false" customHeight="false" outlineLevel="0" collapsed="false">
      <c r="A2" s="1" t="s">
        <v>992</v>
      </c>
    </row>
    <row r="3" customFormat="false" ht="12.75" hidden="false" customHeight="false" outlineLevel="0" collapsed="false">
      <c r="A3" s="1" t="s">
        <v>226</v>
      </c>
      <c r="B3" s="1" t="s">
        <v>227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  <c r="M3" s="1" t="n">
        <v>11</v>
      </c>
      <c r="N3" s="1" t="n">
        <v>12</v>
      </c>
      <c r="O3" s="1" t="n">
        <v>13</v>
      </c>
      <c r="P3" s="1" t="n">
        <v>14</v>
      </c>
      <c r="Q3" s="1" t="s">
        <v>993</v>
      </c>
      <c r="R3" s="1" t="s">
        <v>99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f aca="false">d1!P26</f>
        <v>1.163</v>
      </c>
      <c r="D4" s="1" t="n">
        <f aca="false">d2!P26</f>
        <v>1.084</v>
      </c>
      <c r="E4" s="1" t="n">
        <f aca="false">d3!P26</f>
        <v>0.9576</v>
      </c>
      <c r="F4" s="1" t="n">
        <f aca="false">d4!P26</f>
        <v>1.157</v>
      </c>
      <c r="G4" s="1" t="n">
        <f aca="false">d5!P26</f>
        <v>1.124</v>
      </c>
      <c r="H4" s="1" t="n">
        <f aca="false">d6!P26</f>
        <v>0.9599</v>
      </c>
      <c r="I4" s="1" t="n">
        <f aca="false">d7!P26</f>
        <v>1.072</v>
      </c>
      <c r="J4" s="1" t="n">
        <f aca="false">d8!P26</f>
        <v>0.9856</v>
      </c>
      <c r="K4" s="1" t="n">
        <f aca="false">d9!P26</f>
        <v>1.224</v>
      </c>
      <c r="L4" s="1" t="n">
        <f aca="false">d10!P26</f>
        <v>1.048</v>
      </c>
      <c r="M4" s="1" t="n">
        <f aca="false">d11!P26</f>
        <v>1.245</v>
      </c>
      <c r="N4" s="1" t="n">
        <f aca="false">d12!P26</f>
        <v>1.185</v>
      </c>
      <c r="O4" s="1" t="n">
        <f aca="false">d13!P26</f>
        <v>1.312</v>
      </c>
      <c r="P4" s="1" t="n">
        <f aca="false">d14!P26</f>
        <v>1.224</v>
      </c>
      <c r="Q4" s="7" t="n">
        <f aca="false">AVERAGE(C4:P4)</f>
        <v>1.12436428571429</v>
      </c>
      <c r="R4" s="1" t="n">
        <f aca="false">MAX(C4:P4)</f>
        <v>1.312</v>
      </c>
    </row>
    <row r="5" customFormat="false" ht="12.75" hidden="false" customHeight="false" outlineLevel="0" collapsed="false">
      <c r="B5" s="1" t="n">
        <v>0.35</v>
      </c>
      <c r="C5" s="1" t="n">
        <f aca="false">d1!P27</f>
        <v>1.077</v>
      </c>
      <c r="D5" s="1" t="n">
        <f aca="false">d2!P27</f>
        <v>1.093</v>
      </c>
      <c r="E5" s="1" t="n">
        <f aca="false">d3!P27</f>
        <v>0.9322</v>
      </c>
      <c r="F5" s="1" t="n">
        <f aca="false">d4!P27</f>
        <v>1.222</v>
      </c>
      <c r="G5" s="1" t="n">
        <f aca="false">d5!P27</f>
        <v>1.196</v>
      </c>
      <c r="H5" s="1" t="n">
        <f aca="false">d6!P27</f>
        <v>1.221</v>
      </c>
      <c r="I5" s="1" t="n">
        <f aca="false">d7!P27</f>
        <v>1.212</v>
      </c>
      <c r="J5" s="1" t="n">
        <f aca="false">d8!P27</f>
        <v>1.043</v>
      </c>
      <c r="K5" s="1" t="n">
        <f aca="false">d9!P27</f>
        <v>1.096</v>
      </c>
      <c r="L5" s="1" t="n">
        <f aca="false">d10!P27</f>
        <v>1.382</v>
      </c>
      <c r="M5" s="1" t="n">
        <f aca="false">d11!P27</f>
        <v>1.282</v>
      </c>
      <c r="N5" s="1" t="n">
        <f aca="false">d12!P27</f>
        <v>1.136</v>
      </c>
      <c r="O5" s="1" t="n">
        <f aca="false">d13!P27</f>
        <v>1.251</v>
      </c>
      <c r="P5" s="1" t="n">
        <f aca="false">d14!P27</f>
        <v>1.16</v>
      </c>
      <c r="Q5" s="7" t="n">
        <f aca="false">AVERAGE(C5:P5)</f>
        <v>1.16451428571429</v>
      </c>
      <c r="R5" s="1" t="n">
        <f aca="false">MAX(C5:P5)</f>
        <v>1.382</v>
      </c>
    </row>
    <row r="6" customFormat="false" ht="12.75" hidden="false" customHeight="false" outlineLevel="0" collapsed="false">
      <c r="A6" s="1" t="n">
        <v>2</v>
      </c>
      <c r="B6" s="1" t="n">
        <f aca="false">B5</f>
        <v>0.35</v>
      </c>
      <c r="C6" s="1" t="n">
        <f aca="false">d1!P28</f>
        <v>1.169</v>
      </c>
      <c r="D6" s="1" t="n">
        <f aca="false">d2!P28</f>
        <v>1.086</v>
      </c>
      <c r="E6" s="1" t="n">
        <f aca="false">d3!P28</f>
        <v>0.9576</v>
      </c>
      <c r="F6" s="1" t="n">
        <f aca="false">d4!P28</f>
        <v>1.157</v>
      </c>
      <c r="G6" s="1" t="n">
        <f aca="false">d5!P28</f>
        <v>1.13</v>
      </c>
      <c r="H6" s="1" t="n">
        <f aca="false">d6!P28</f>
        <v>0.9599</v>
      </c>
      <c r="I6" s="1" t="n">
        <f aca="false">d7!P28</f>
        <v>1.073</v>
      </c>
      <c r="J6" s="1" t="n">
        <f aca="false">d8!P28</f>
        <v>0.9954</v>
      </c>
      <c r="K6" s="1" t="n">
        <f aca="false">d9!P28</f>
        <v>1.224</v>
      </c>
      <c r="L6" s="1" t="n">
        <f aca="false">d10!P28</f>
        <v>1.053</v>
      </c>
      <c r="M6" s="1" t="n">
        <f aca="false">d11!P28</f>
        <v>1.245</v>
      </c>
      <c r="N6" s="1" t="n">
        <f aca="false">d12!P28</f>
        <v>1.185</v>
      </c>
      <c r="O6" s="1" t="n">
        <f aca="false">d13!P28</f>
        <v>1.312</v>
      </c>
      <c r="P6" s="1" t="n">
        <f aca="false">d14!P28</f>
        <v>1.208</v>
      </c>
      <c r="Q6" s="7" t="n">
        <f aca="false">AVERAGE(C6:P6)</f>
        <v>1.12535</v>
      </c>
      <c r="R6" s="1" t="n">
        <f aca="false">MAX(C6:P6)</f>
        <v>1.312</v>
      </c>
    </row>
    <row r="7" customFormat="false" ht="12.75" hidden="false" customHeight="false" outlineLevel="0" collapsed="false">
      <c r="B7" s="1" t="n">
        <f aca="false">B6*2</f>
        <v>0.7</v>
      </c>
      <c r="C7" s="1" t="n">
        <f aca="false">d1!P29</f>
        <v>1.078</v>
      </c>
      <c r="D7" s="1" t="n">
        <f aca="false">d2!P29</f>
        <v>1.093</v>
      </c>
      <c r="E7" s="1" t="n">
        <f aca="false">d3!P29</f>
        <v>0.9322</v>
      </c>
      <c r="F7" s="1" t="n">
        <f aca="false">d4!P29</f>
        <v>1.222</v>
      </c>
      <c r="G7" s="1" t="n">
        <f aca="false">d5!P29</f>
        <v>1.197</v>
      </c>
      <c r="H7" s="1" t="n">
        <f aca="false">d6!P29</f>
        <v>1.226</v>
      </c>
      <c r="I7" s="1" t="n">
        <f aca="false">d7!P29</f>
        <v>1.212</v>
      </c>
      <c r="J7" s="1" t="n">
        <f aca="false">d8!P29</f>
        <v>1.043</v>
      </c>
      <c r="K7" s="1" t="n">
        <f aca="false">d9!P29</f>
        <v>1.096</v>
      </c>
      <c r="L7" s="1" t="n">
        <f aca="false">d10!P29</f>
        <v>1.389</v>
      </c>
      <c r="M7" s="1" t="n">
        <f aca="false">d11!P29</f>
        <v>1.282</v>
      </c>
      <c r="N7" s="1" t="n">
        <f aca="false">d12!P29</f>
        <v>1.136</v>
      </c>
      <c r="O7" s="1" t="n">
        <f aca="false">d13!P29</f>
        <v>1.249</v>
      </c>
      <c r="P7" s="1" t="n">
        <f aca="false">d14!P29</f>
        <v>1.161</v>
      </c>
      <c r="Q7" s="7" t="n">
        <f aca="false">AVERAGE(C7:P7)</f>
        <v>1.16544285714286</v>
      </c>
      <c r="R7" s="1" t="n">
        <f aca="false">MAX(C7:P7)</f>
        <v>1.389</v>
      </c>
    </row>
    <row r="8" customFormat="false" ht="12.75" hidden="false" customHeight="false" outlineLevel="0" collapsed="false">
      <c r="A8" s="1" t="n">
        <v>3</v>
      </c>
      <c r="B8" s="1" t="n">
        <f aca="false">B7</f>
        <v>0.7</v>
      </c>
      <c r="C8" s="1" t="n">
        <f aca="false">d1!P30</f>
        <v>1.176</v>
      </c>
      <c r="D8" s="1" t="n">
        <f aca="false">d2!P30</f>
        <v>1.085</v>
      </c>
      <c r="E8" s="1" t="n">
        <f aca="false">d3!P30</f>
        <v>0.9576</v>
      </c>
      <c r="F8" s="1" t="n">
        <f aca="false">d4!P30</f>
        <v>1.157</v>
      </c>
      <c r="G8" s="1" t="n">
        <f aca="false">d5!P30</f>
        <v>1.13</v>
      </c>
      <c r="H8" s="1" t="n">
        <f aca="false">d6!P30</f>
        <v>0.9597</v>
      </c>
      <c r="I8" s="1" t="n">
        <f aca="false">d7!P30</f>
        <v>1.061</v>
      </c>
      <c r="J8" s="1" t="n">
        <f aca="false">d8!P30</f>
        <v>0.9954</v>
      </c>
      <c r="K8" s="1" t="n">
        <f aca="false">d9!P30</f>
        <v>1.224</v>
      </c>
      <c r="L8" s="1" t="n">
        <f aca="false">d10!P30</f>
        <v>1.053</v>
      </c>
      <c r="M8" s="1" t="n">
        <f aca="false">d11!P30</f>
        <v>1.245</v>
      </c>
      <c r="N8" s="1" t="n">
        <f aca="false">d12!P30</f>
        <v>1.185</v>
      </c>
      <c r="O8" s="1" t="n">
        <f aca="false">d13!P30</f>
        <v>1.295</v>
      </c>
      <c r="P8" s="1" t="n">
        <f aca="false">d14!P30</f>
        <v>1.182</v>
      </c>
      <c r="Q8" s="7" t="n">
        <f aca="false">AVERAGE(C8:P8)</f>
        <v>1.12183571428571</v>
      </c>
      <c r="R8" s="1" t="n">
        <f aca="false">MAX(C8:P8)</f>
        <v>1.295</v>
      </c>
    </row>
    <row r="9" customFormat="false" ht="12.75" hidden="false" customHeight="false" outlineLevel="0" collapsed="false">
      <c r="B9" s="1" t="n">
        <f aca="false">B8*2</f>
        <v>1.4</v>
      </c>
      <c r="C9" s="1" t="n">
        <f aca="false">d1!P31</f>
        <v>1.078</v>
      </c>
      <c r="D9" s="1" t="n">
        <f aca="false">d2!P31</f>
        <v>1.093</v>
      </c>
      <c r="E9" s="1" t="n">
        <f aca="false">d3!P31</f>
        <v>0.9318</v>
      </c>
      <c r="F9" s="1" t="n">
        <f aca="false">d4!P31</f>
        <v>1.221</v>
      </c>
      <c r="G9" s="1" t="n">
        <f aca="false">d5!P31</f>
        <v>1.198</v>
      </c>
      <c r="H9" s="1" t="n">
        <f aca="false">d6!P31</f>
        <v>1.237</v>
      </c>
      <c r="I9" s="1" t="n">
        <f aca="false">d7!P31</f>
        <v>1.211</v>
      </c>
      <c r="J9" s="1" t="n">
        <f aca="false">d8!P31</f>
        <v>1.043</v>
      </c>
      <c r="K9" s="1" t="n">
        <f aca="false">d9!P31</f>
        <v>1.095</v>
      </c>
      <c r="L9" s="1" t="n">
        <f aca="false">d10!P31</f>
        <v>1.394</v>
      </c>
      <c r="M9" s="1" t="n">
        <f aca="false">d11!P31</f>
        <v>1.283</v>
      </c>
      <c r="N9" s="1" t="n">
        <f aca="false">d12!P31</f>
        <v>1.135</v>
      </c>
      <c r="O9" s="1" t="n">
        <f aca="false">d13!P31</f>
        <v>1.252</v>
      </c>
      <c r="P9" s="1" t="n">
        <f aca="false">d14!P31</f>
        <v>1.157</v>
      </c>
      <c r="Q9" s="7" t="n">
        <f aca="false">AVERAGE(C9:P9)</f>
        <v>1.16634285714286</v>
      </c>
      <c r="R9" s="1" t="n">
        <f aca="false">MAX(C9:P9)</f>
        <v>1.394</v>
      </c>
    </row>
    <row r="10" customFormat="false" ht="12.75" hidden="false" customHeight="false" outlineLevel="0" collapsed="false">
      <c r="A10" s="1" t="n">
        <v>4</v>
      </c>
      <c r="B10" s="1" t="n">
        <f aca="false">B9</f>
        <v>1.4</v>
      </c>
      <c r="C10" s="1" t="n">
        <f aca="false">d1!P32</f>
        <v>1.176</v>
      </c>
      <c r="D10" s="1" t="n">
        <f aca="false">d2!P32</f>
        <v>1.086</v>
      </c>
      <c r="E10" s="1" t="n">
        <f aca="false">d3!P32</f>
        <v>0.9574</v>
      </c>
      <c r="F10" s="1" t="n">
        <f aca="false">d4!P32</f>
        <v>1.155</v>
      </c>
      <c r="G10" s="1" t="n">
        <f aca="false">d5!P32</f>
        <v>1.129</v>
      </c>
      <c r="H10" s="1" t="n">
        <f aca="false">d6!P32</f>
        <v>0.9591</v>
      </c>
      <c r="I10" s="1" t="n">
        <f aca="false">d7!P32</f>
        <v>1.072</v>
      </c>
      <c r="J10" s="1" t="n">
        <f aca="false">d8!P32</f>
        <v>0.9944</v>
      </c>
      <c r="K10" s="1" t="n">
        <f aca="false">d9!P32</f>
        <v>1.224</v>
      </c>
      <c r="L10" s="1" t="n">
        <f aca="false">d10!P32</f>
        <v>1.051</v>
      </c>
      <c r="M10" s="1" t="n">
        <f aca="false">d11!P32</f>
        <v>1.245</v>
      </c>
      <c r="N10" s="1" t="n">
        <f aca="false">d12!P32</f>
        <v>1.186</v>
      </c>
      <c r="O10" s="1" t="n">
        <f aca="false">d13!P32</f>
        <v>1.31</v>
      </c>
      <c r="P10" s="1" t="n">
        <f aca="false">d14!P32</f>
        <v>1.194</v>
      </c>
      <c r="Q10" s="7" t="n">
        <f aca="false">AVERAGE(C10:P10)</f>
        <v>1.12420714285714</v>
      </c>
      <c r="R10" s="1" t="n">
        <f aca="false">MAX(C10:P10)</f>
        <v>1.31</v>
      </c>
    </row>
    <row r="11" customFormat="false" ht="12.75" hidden="false" customHeight="false" outlineLevel="0" collapsed="false">
      <c r="B11" s="1" t="n">
        <f aca="false">B10*2</f>
        <v>2.8</v>
      </c>
      <c r="C11" s="1" t="n">
        <f aca="false">d1!P33</f>
        <v>1.079</v>
      </c>
      <c r="D11" s="1" t="n">
        <f aca="false">d2!P33</f>
        <v>1.093</v>
      </c>
      <c r="E11" s="1" t="n">
        <f aca="false">d3!P33</f>
        <v>0.9309</v>
      </c>
      <c r="F11" s="1" t="n">
        <f aca="false">d4!P33</f>
        <v>1.223</v>
      </c>
      <c r="G11" s="1" t="n">
        <f aca="false">d5!P33</f>
        <v>1.198</v>
      </c>
      <c r="H11" s="1" t="n">
        <f aca="false">d6!P33</f>
        <v>1.24</v>
      </c>
      <c r="I11" s="1" t="n">
        <f aca="false">d7!P33</f>
        <v>1.21</v>
      </c>
      <c r="J11" s="1" t="n">
        <f aca="false">d8!P33</f>
        <v>1.043</v>
      </c>
      <c r="K11" s="1" t="n">
        <f aca="false">d9!P33</f>
        <v>1.094</v>
      </c>
      <c r="L11" s="1" t="n">
        <f aca="false">d10!P33</f>
        <v>1.393</v>
      </c>
      <c r="M11" s="1" t="n">
        <f aca="false">d11!P33</f>
        <v>1.283</v>
      </c>
      <c r="N11" s="1" t="n">
        <f aca="false">d12!P33</f>
        <v>1.137</v>
      </c>
      <c r="O11" s="1" t="n">
        <f aca="false">d13!P33</f>
        <v>1.252</v>
      </c>
      <c r="P11" s="1" t="n">
        <f aca="false">d14!P33</f>
        <v>1.16</v>
      </c>
      <c r="Q11" s="7" t="n">
        <f aca="false">AVERAGE(C11:P11)</f>
        <v>1.16685</v>
      </c>
      <c r="R11" s="1" t="n">
        <f aca="false">MAX(C11:P11)</f>
        <v>1.393</v>
      </c>
    </row>
    <row r="12" customFormat="false" ht="12.75" hidden="false" customHeight="false" outlineLevel="0" collapsed="false">
      <c r="A12" s="1" t="n">
        <v>5</v>
      </c>
      <c r="B12" s="1" t="n">
        <f aca="false">B11</f>
        <v>2.8</v>
      </c>
      <c r="C12" s="1" t="n">
        <f aca="false">d1!P34</f>
        <v>1.076</v>
      </c>
      <c r="D12" s="1" t="n">
        <f aca="false">d2!P34</f>
        <v>1.022</v>
      </c>
      <c r="E12" s="1" t="n">
        <f aca="false">d3!P34</f>
        <v>0.9486</v>
      </c>
      <c r="F12" s="1" t="n">
        <f aca="false">d4!P34</f>
        <v>1.038</v>
      </c>
      <c r="G12" s="1" t="n">
        <f aca="false">d5!P34</f>
        <v>1.025</v>
      </c>
      <c r="H12" s="1" t="n">
        <f aca="false">d6!P34</f>
        <v>0.9179</v>
      </c>
      <c r="I12" s="1" t="n">
        <f aca="false">d7!P34</f>
        <v>1.019</v>
      </c>
      <c r="J12" s="1" t="n">
        <f aca="false">d8!P34</f>
        <v>0.9427</v>
      </c>
      <c r="K12" s="1" t="n">
        <f aca="false">d9!P34</f>
        <v>1.053</v>
      </c>
      <c r="L12" s="1" t="n">
        <f aca="false">d10!P34</f>
        <v>1.006</v>
      </c>
      <c r="M12" s="1" t="n">
        <f aca="false">d11!P34</f>
        <v>1.082</v>
      </c>
      <c r="N12" s="1" t="n">
        <f aca="false">d12!P34</f>
        <v>1.02</v>
      </c>
      <c r="O12" s="1" t="n">
        <f aca="false">d13!P34</f>
        <v>1.15</v>
      </c>
      <c r="P12" s="1" t="n">
        <f aca="false">d14!P34</f>
        <v>1.11</v>
      </c>
      <c r="Q12" s="7" t="n">
        <f aca="false">AVERAGE(C12:P12)</f>
        <v>1.0293</v>
      </c>
      <c r="R12" s="1" t="n">
        <f aca="false">MAX(C12:P12)</f>
        <v>1.15</v>
      </c>
    </row>
    <row r="13" customFormat="false" ht="12.75" hidden="false" customHeight="false" outlineLevel="0" collapsed="false">
      <c r="B13" s="1" t="n">
        <f aca="false">B12+2.8</f>
        <v>5.6</v>
      </c>
      <c r="C13" s="1" t="n">
        <f aca="false">d1!P35</f>
        <v>0.9801</v>
      </c>
      <c r="D13" s="1" t="n">
        <f aca="false">d2!P35</f>
        <v>1.03</v>
      </c>
      <c r="E13" s="1" t="n">
        <f aca="false">d3!P35</f>
        <v>0.8247</v>
      </c>
      <c r="F13" s="1" t="n">
        <f aca="false">d4!P35</f>
        <v>1.092</v>
      </c>
      <c r="G13" s="1" t="n">
        <f aca="false">d5!P35</f>
        <v>1.026</v>
      </c>
      <c r="H13" s="1" t="n">
        <f aca="false">d6!P35</f>
        <v>1.128</v>
      </c>
      <c r="I13" s="1" t="n">
        <f aca="false">d7!P35</f>
        <v>1.063</v>
      </c>
      <c r="J13" s="1" t="n">
        <f aca="false">d8!P35</f>
        <v>0.9759</v>
      </c>
      <c r="K13" s="1" t="n">
        <f aca="false">d9!P35</f>
        <v>0.9625</v>
      </c>
      <c r="L13" s="1" t="n">
        <f aca="false">d10!P35</f>
        <v>1.238</v>
      </c>
      <c r="M13" s="1" t="n">
        <f aca="false">d11!P35</f>
        <v>1.123</v>
      </c>
      <c r="N13" s="1" t="n">
        <f aca="false">d12!P35</f>
        <v>1</v>
      </c>
      <c r="O13" s="1" t="n">
        <f aca="false">d13!P35</f>
        <v>1.124</v>
      </c>
      <c r="P13" s="1" t="n">
        <f aca="false">d14!P35</f>
        <v>1.008</v>
      </c>
      <c r="Q13" s="7" t="n">
        <f aca="false">AVERAGE(C13:P13)</f>
        <v>1.04108571428571</v>
      </c>
      <c r="R13" s="1" t="n">
        <f aca="false">MAX(C13:P13)</f>
        <v>1.238</v>
      </c>
    </row>
    <row r="14" customFormat="false" ht="12.75" hidden="false" customHeight="false" outlineLevel="0" collapsed="false">
      <c r="A14" s="1" t="n">
        <v>6</v>
      </c>
      <c r="B14" s="1" t="n">
        <f aca="false">B13</f>
        <v>5.6</v>
      </c>
      <c r="C14" s="1" t="n">
        <f aca="false">d1!P36</f>
        <v>0.9517</v>
      </c>
      <c r="D14" s="1" t="n">
        <f aca="false">d2!P36</f>
        <v>0.9467</v>
      </c>
      <c r="E14" s="1" t="n">
        <f aca="false">d3!P36</f>
        <v>0.8871</v>
      </c>
      <c r="F14" s="1" t="n">
        <f aca="false">d4!P36</f>
        <v>0.9119</v>
      </c>
      <c r="G14" s="1" t="n">
        <f aca="false">d5!P36</f>
        <v>0.9236</v>
      </c>
      <c r="H14" s="1" t="n">
        <f aca="false">d6!P36</f>
        <v>0.8453</v>
      </c>
      <c r="I14" s="1" t="n">
        <f aca="false">d7!P36</f>
        <v>0.9388</v>
      </c>
      <c r="J14" s="1" t="n">
        <f aca="false">d8!P36</f>
        <v>0.8833</v>
      </c>
      <c r="K14" s="1" t="n">
        <f aca="false">d9!P36</f>
        <v>0.8716</v>
      </c>
      <c r="L14" s="1" t="n">
        <f aca="false">d10!P36</f>
        <v>0.9484</v>
      </c>
      <c r="M14" s="1" t="n">
        <f aca="false">d11!P36</f>
        <v>0.9189</v>
      </c>
      <c r="N14" s="1" t="n">
        <f aca="false">d12!P36</f>
        <v>0.9508</v>
      </c>
      <c r="O14" s="1" t="n">
        <f aca="false">d13!P36</f>
        <v>0.9914</v>
      </c>
      <c r="P14" s="1" t="n">
        <f aca="false">d14!P36</f>
        <v>0.9865</v>
      </c>
      <c r="Q14" s="7" t="n">
        <f aca="false">AVERAGE(C14:P14)</f>
        <v>0.925428571428571</v>
      </c>
      <c r="R14" s="1" t="n">
        <f aca="false">MAX(C14:P14)</f>
        <v>0.9914</v>
      </c>
    </row>
    <row r="15" customFormat="false" ht="12.75" hidden="false" customHeight="false" outlineLevel="0" collapsed="false">
      <c r="B15" s="1" t="n">
        <f aca="false">B14+2.8</f>
        <v>8.4</v>
      </c>
      <c r="C15" s="1" t="n">
        <f aca="false">d1!P37</f>
        <v>0.8701</v>
      </c>
      <c r="D15" s="1" t="n">
        <f aca="false">d2!P37</f>
        <v>0.9161</v>
      </c>
      <c r="E15" s="1" t="n">
        <f aca="false">d3!P37</f>
        <v>0.8121</v>
      </c>
      <c r="F15" s="1" t="n">
        <f aca="false">d4!P37</f>
        <v>0.9099</v>
      </c>
      <c r="G15" s="1" t="n">
        <f aca="false">d5!P37</f>
        <v>0.9629</v>
      </c>
      <c r="H15" s="1" t="n">
        <f aca="false">d6!P37</f>
        <v>0.9788</v>
      </c>
      <c r="I15" s="1" t="n">
        <f aca="false">d7!P37</f>
        <v>0.8622</v>
      </c>
      <c r="J15" s="1" t="n">
        <f aca="false">d8!P37</f>
        <v>0.9216</v>
      </c>
      <c r="K15" s="1" t="n">
        <f aca="false">d9!P37</f>
        <v>0.938</v>
      </c>
      <c r="L15" s="1" t="n">
        <f aca="false">d10!P37</f>
        <v>1.026</v>
      </c>
      <c r="M15" s="1" t="n">
        <f aca="false">d11!P37</f>
        <v>0.9742</v>
      </c>
      <c r="N15" s="1" t="n">
        <f aca="false">d12!P37</f>
        <v>0.8516</v>
      </c>
      <c r="O15" s="1" t="n">
        <f aca="false">d13!P37</f>
        <v>0.9656</v>
      </c>
      <c r="P15" s="1" t="n">
        <f aca="false">d14!P37</f>
        <v>0.8397</v>
      </c>
      <c r="Q15" s="7" t="n">
        <f aca="false">AVERAGE(C15:P15)</f>
        <v>0.916342857142857</v>
      </c>
      <c r="R15" s="1" t="n">
        <f aca="false">MAX(C15:P15)</f>
        <v>1.026</v>
      </c>
    </row>
    <row r="16" customFormat="false" ht="12.75" hidden="false" customHeight="false" outlineLevel="0" collapsed="false">
      <c r="A16" s="1" t="n">
        <v>7</v>
      </c>
      <c r="B16" s="1" t="n">
        <f aca="false">B15</f>
        <v>8.4</v>
      </c>
      <c r="C16" s="1" t="n">
        <f aca="false">d1!P38</f>
        <v>0.8003</v>
      </c>
      <c r="D16" s="1" t="n">
        <f aca="false">d2!P38</f>
        <v>0.861</v>
      </c>
      <c r="E16" s="1" t="n">
        <f aca="false">d3!P38</f>
        <v>0.7759</v>
      </c>
      <c r="F16" s="1" t="n">
        <f aca="false">d4!P38</f>
        <v>0.8212</v>
      </c>
      <c r="G16" s="1" t="n">
        <f aca="false">d5!P38</f>
        <v>0.8157</v>
      </c>
      <c r="H16" s="1" t="n">
        <f aca="false">d6!P38</f>
        <v>0.7638</v>
      </c>
      <c r="I16" s="1" t="n">
        <f aca="false">d7!P38</f>
        <v>0.8249</v>
      </c>
      <c r="J16" s="1" t="n">
        <f aca="false">d8!P38</f>
        <v>0.8035</v>
      </c>
      <c r="K16" s="1" t="n">
        <f aca="false">d9!P38</f>
        <v>0.7108</v>
      </c>
      <c r="L16" s="1" t="n">
        <f aca="false">d10!P38</f>
        <v>0.8475</v>
      </c>
      <c r="M16" s="1" t="n">
        <f aca="false">d11!P38</f>
        <v>0.8047</v>
      </c>
      <c r="N16" s="1" t="n">
        <f aca="false">d12!P38</f>
        <v>0.8397</v>
      </c>
      <c r="O16" s="1" t="n">
        <f aca="false">d13!P38</f>
        <v>0.836</v>
      </c>
      <c r="P16" s="1" t="n">
        <f aca="false">d14!P38</f>
        <v>0.8682</v>
      </c>
      <c r="Q16" s="7" t="n">
        <f aca="false">AVERAGE(C16:P16)</f>
        <v>0.812371428571429</v>
      </c>
      <c r="R16" s="1" t="n">
        <f aca="false">MAX(C16:P16)</f>
        <v>0.8682</v>
      </c>
    </row>
    <row r="17" customFormat="false" ht="12.75" hidden="false" customHeight="false" outlineLevel="0" collapsed="false">
      <c r="B17" s="1" t="n">
        <f aca="false">B16+2.8</f>
        <v>11.2</v>
      </c>
      <c r="C17" s="1" t="n">
        <f aca="false">d1!P39</f>
        <v>0.724</v>
      </c>
      <c r="D17" s="1" t="n">
        <f aca="false">d2!P39</f>
        <v>0.7621</v>
      </c>
      <c r="E17" s="1" t="n">
        <f aca="false">d3!P39</f>
        <v>0.7928</v>
      </c>
      <c r="F17" s="1" t="n">
        <f aca="false">d4!P39</f>
        <v>0.7822</v>
      </c>
      <c r="G17" s="1" t="n">
        <f aca="false">d5!P39</f>
        <v>0.8846</v>
      </c>
      <c r="H17" s="1" t="n">
        <f aca="false">d6!P39</f>
        <v>0.837</v>
      </c>
      <c r="I17" s="1" t="n">
        <f aca="false">d7!P39</f>
        <v>0.7705</v>
      </c>
      <c r="J17" s="1" t="n">
        <f aca="false">d8!P39</f>
        <v>0.8567</v>
      </c>
      <c r="K17" s="1" t="n">
        <f aca="false">d9!P39</f>
        <v>0.8476</v>
      </c>
      <c r="L17" s="1" t="n">
        <f aca="false">d10!P39</f>
        <v>0.7825</v>
      </c>
      <c r="M17" s="1" t="n">
        <f aca="false">d11!P39</f>
        <v>0.8636</v>
      </c>
      <c r="N17" s="1" t="n">
        <f aca="false">d12!P39</f>
        <v>0.6959</v>
      </c>
      <c r="O17" s="1" t="n">
        <f aca="false">d13!P39</f>
        <v>0.8266</v>
      </c>
      <c r="P17" s="1" t="n">
        <f aca="false">d14!P39</f>
        <v>0.6977</v>
      </c>
      <c r="Q17" s="7" t="n">
        <f aca="false">AVERAGE(C17:P17)</f>
        <v>0.794557142857143</v>
      </c>
      <c r="R17" s="1" t="n">
        <f aca="false">MAX(C17:P17)</f>
        <v>0.8846</v>
      </c>
    </row>
    <row r="18" customFormat="false" ht="12.75" hidden="false" customHeight="false" outlineLevel="0" collapsed="false">
      <c r="A18" s="1" t="n">
        <v>8</v>
      </c>
      <c r="B18" s="1" t="n">
        <f aca="false">B17</f>
        <v>11.2</v>
      </c>
      <c r="C18" s="1" t="n">
        <f aca="false">d1!P40</f>
        <v>0.6707</v>
      </c>
      <c r="D18" s="1" t="n">
        <f aca="false">d2!P40</f>
        <v>0.7305</v>
      </c>
      <c r="E18" s="1" t="n">
        <f aca="false">d3!P40</f>
        <v>0.7243</v>
      </c>
      <c r="F18" s="1" t="n">
        <f aca="false">d4!P40</f>
        <v>0.7004</v>
      </c>
      <c r="G18" s="1" t="n">
        <f aca="false">d5!P40</f>
        <v>0.7266</v>
      </c>
      <c r="H18" s="1" t="n">
        <f aca="false">d6!P40</f>
        <v>0.6856</v>
      </c>
      <c r="I18" s="1" t="n">
        <f aca="false">d7!P40</f>
        <v>0.7237</v>
      </c>
      <c r="J18" s="1" t="n">
        <f aca="false">d8!P40</f>
        <v>0.7198</v>
      </c>
      <c r="K18" s="1" t="n">
        <f aca="false">d9!P40</f>
        <v>0.605</v>
      </c>
      <c r="L18" s="1" t="n">
        <f aca="false">d10!P40</f>
        <v>0.7629</v>
      </c>
      <c r="M18" s="1" t="n">
        <f aca="false">d11!P40</f>
        <v>0.6957</v>
      </c>
      <c r="N18" s="1" t="n">
        <f aca="false">d12!P40</f>
        <v>0.743</v>
      </c>
      <c r="O18" s="1" t="n">
        <f aca="false">d13!P40</f>
        <v>0.7202</v>
      </c>
      <c r="P18" s="1" t="n">
        <f aca="false">d14!P40</f>
        <v>0.7487</v>
      </c>
      <c r="Q18" s="7" t="n">
        <f aca="false">AVERAGE(C18:P18)</f>
        <v>0.711221428571429</v>
      </c>
      <c r="R18" s="1" t="n">
        <f aca="false">MAX(C18:P18)</f>
        <v>0.7629</v>
      </c>
    </row>
    <row r="19" customFormat="false" ht="12.75" hidden="false" customHeight="false" outlineLevel="0" collapsed="false">
      <c r="B19" s="1" t="n">
        <f aca="false">B18+2.8</f>
        <v>14</v>
      </c>
      <c r="C19" s="1" t="n">
        <f aca="false">d1!P41</f>
        <v>0.6196</v>
      </c>
      <c r="D19" s="1" t="n">
        <f aca="false">d2!P41</f>
        <v>0.673</v>
      </c>
      <c r="E19" s="1" t="n">
        <f aca="false">d3!P41</f>
        <v>0.7126</v>
      </c>
      <c r="F19" s="1" t="n">
        <f aca="false">d4!P41</f>
        <v>0.7281</v>
      </c>
      <c r="G19" s="1" t="n">
        <f aca="false">d5!P41</f>
        <v>0.7645</v>
      </c>
      <c r="H19" s="1" t="n">
        <f aca="false">d6!P41</f>
        <v>0.7269</v>
      </c>
      <c r="I19" s="1" t="n">
        <f aca="false">d7!P41</f>
        <v>0.7083</v>
      </c>
      <c r="J19" s="1" t="n">
        <f aca="false">d8!P41</f>
        <v>0.7643</v>
      </c>
      <c r="K19" s="1" t="n">
        <f aca="false">d9!P41</f>
        <v>0.7554</v>
      </c>
      <c r="L19" s="1" t="n">
        <f aca="false">d10!P41</f>
        <v>0.6888</v>
      </c>
      <c r="M19" s="1" t="n">
        <f aca="false">d11!P41</f>
        <v>0.7299</v>
      </c>
      <c r="N19" s="1" t="n">
        <f aca="false">d12!P41</f>
        <v>0.6914</v>
      </c>
      <c r="O19" s="1" t="n">
        <f aca="false">d13!P41</f>
        <v>0.7285</v>
      </c>
      <c r="P19" s="1" t="n">
        <f aca="false">d14!P41</f>
        <v>0.6325</v>
      </c>
      <c r="Q19" s="7" t="n">
        <f aca="false">AVERAGE(C19:P19)</f>
        <v>0.708842857142857</v>
      </c>
      <c r="R19" s="1" t="n">
        <f aca="false">MAX(C19:P19)</f>
        <v>0.7645</v>
      </c>
    </row>
    <row r="20" customFormat="false" ht="12.75" hidden="false" customHeight="false" outlineLevel="0" collapsed="false">
      <c r="A20" s="1" t="n">
        <v>9</v>
      </c>
      <c r="B20" s="1" t="n">
        <f aca="false">B19</f>
        <v>14</v>
      </c>
      <c r="C20" s="1" t="n">
        <f aca="false">d1!P42</f>
        <v>0.5571</v>
      </c>
      <c r="D20" s="1" t="n">
        <f aca="false">d2!P42</f>
        <v>0.6576</v>
      </c>
      <c r="E20" s="1" t="n">
        <f aca="false">d3!P42</f>
        <v>0.6604</v>
      </c>
      <c r="F20" s="1" t="n">
        <f aca="false">d4!P42</f>
        <v>0.652</v>
      </c>
      <c r="G20" s="1" t="n">
        <f aca="false">d5!P42</f>
        <v>0.6418</v>
      </c>
      <c r="H20" s="1" t="n">
        <f aca="false">d6!P42</f>
        <v>0.5981</v>
      </c>
      <c r="I20" s="1" t="n">
        <f aca="false">d7!P42</f>
        <v>0.6088</v>
      </c>
      <c r="J20" s="1" t="n">
        <f aca="false">d8!P42</f>
        <v>0.6345</v>
      </c>
      <c r="K20" s="1" t="n">
        <f aca="false">d9!P42</f>
        <v>0.542</v>
      </c>
      <c r="L20" s="1" t="n">
        <f aca="false">d10!P42</f>
        <v>0.6569</v>
      </c>
      <c r="M20" s="1" t="n">
        <f aca="false">d11!P42</f>
        <v>0.5871</v>
      </c>
      <c r="N20" s="1" t="n">
        <f aca="false">d12!P42</f>
        <v>0.6885</v>
      </c>
      <c r="O20" s="1" t="n">
        <f aca="false">d13!P42</f>
        <v>0.6597</v>
      </c>
      <c r="P20" s="1" t="n">
        <f aca="false">d14!P42</f>
        <v>0.6932</v>
      </c>
      <c r="Q20" s="7" t="n">
        <f aca="false">AVERAGE(C20:P20)</f>
        <v>0.631264285714286</v>
      </c>
      <c r="R20" s="1" t="n">
        <f aca="false">MAX(C20:P20)</f>
        <v>0.6932</v>
      </c>
    </row>
    <row r="21" customFormat="false" ht="12.75" hidden="false" customHeight="false" outlineLevel="0" collapsed="false">
      <c r="B21" s="1" t="n">
        <f aca="false">B20+2.8</f>
        <v>16.8</v>
      </c>
      <c r="C21" s="1" t="n">
        <f aca="false">d1!P43</f>
        <v>0.586</v>
      </c>
      <c r="D21" s="1" t="n">
        <f aca="false">d2!P43</f>
        <v>0.6281</v>
      </c>
      <c r="E21" s="1" t="n">
        <f aca="false">d3!P43</f>
        <v>0.631</v>
      </c>
      <c r="F21" s="1" t="n">
        <f aca="false">d4!P43</f>
        <v>0.6846</v>
      </c>
      <c r="G21" s="1" t="n">
        <f aca="false">d5!P43</f>
        <v>0.6906</v>
      </c>
      <c r="H21" s="1" t="n">
        <f aca="false">d6!P43</f>
        <v>0.6568</v>
      </c>
      <c r="I21" s="1" t="n">
        <f aca="false">d7!P43</f>
        <v>0.6071</v>
      </c>
      <c r="J21" s="1" t="n">
        <f aca="false">d8!P43</f>
        <v>0.6437</v>
      </c>
      <c r="K21" s="1" t="n">
        <f aca="false">d9!P43</f>
        <v>0.6478</v>
      </c>
      <c r="L21" s="1" t="n">
        <f aca="false">d10!P43</f>
        <v>0.6563</v>
      </c>
      <c r="M21" s="1" t="n">
        <f aca="false">d11!P43</f>
        <v>0.6316</v>
      </c>
      <c r="N21" s="1" t="n">
        <f aca="false">d12!P43</f>
        <v>0.655</v>
      </c>
      <c r="O21" s="1" t="n">
        <f aca="false">d13!P43</f>
        <v>0.6476</v>
      </c>
      <c r="P21" s="1" t="n">
        <f aca="false">d14!P43</f>
        <v>0.5533</v>
      </c>
      <c r="Q21" s="7" t="n">
        <f aca="false">AVERAGE(C21:P21)</f>
        <v>0.637107142857143</v>
      </c>
      <c r="R21" s="1" t="n">
        <f aca="false">MAX(C21:P21)</f>
        <v>0.6906</v>
      </c>
    </row>
    <row r="22" customFormat="false" ht="12.75" hidden="false" customHeight="false" outlineLevel="0" collapsed="false">
      <c r="A22" s="1" t="n">
        <v>10</v>
      </c>
      <c r="B22" s="1" t="n">
        <f aca="false">B21</f>
        <v>16.8</v>
      </c>
      <c r="C22" s="1" t="n">
        <f aca="false">d1!P44</f>
        <v>0.4517</v>
      </c>
      <c r="D22" s="1" t="n">
        <f aca="false">d2!P44</f>
        <v>0.5395</v>
      </c>
      <c r="E22" s="1" t="n">
        <f aca="false">d3!P44</f>
        <v>0.5577</v>
      </c>
      <c r="F22" s="1" t="n">
        <f aca="false">d4!P44</f>
        <v>0.5228</v>
      </c>
      <c r="G22" s="1" t="n">
        <f aca="false">d5!P44</f>
        <v>0.4942</v>
      </c>
      <c r="H22" s="1" t="n">
        <f aca="false">d6!P44</f>
        <v>0.4664</v>
      </c>
      <c r="I22" s="1" t="n">
        <f aca="false">d7!P44</f>
        <v>0.4897</v>
      </c>
      <c r="J22" s="1" t="n">
        <f aca="false">d8!P44</f>
        <v>0.4801</v>
      </c>
      <c r="K22" s="1" t="n">
        <f aca="false">d9!P44</f>
        <v>0.4294</v>
      </c>
      <c r="L22" s="1" t="n">
        <f aca="false">d10!P44</f>
        <v>0.4937</v>
      </c>
      <c r="M22" s="1" t="n">
        <f aca="false">d11!P44</f>
        <v>0.4492</v>
      </c>
      <c r="N22" s="1" t="n">
        <f aca="false">d12!P44</f>
        <v>0.5574</v>
      </c>
      <c r="O22" s="1" t="n">
        <f aca="false">d13!P44</f>
        <v>0.5483</v>
      </c>
      <c r="P22" s="1" t="n">
        <f aca="false">d14!P44</f>
        <v>0.57</v>
      </c>
      <c r="Q22" s="7" t="n">
        <f aca="false">AVERAGE(C22:P22)</f>
        <v>0.503578571428571</v>
      </c>
      <c r="R22" s="1" t="n">
        <f aca="false">MAX(C22:P22)</f>
        <v>0.57</v>
      </c>
    </row>
    <row r="23" customFormat="false" ht="12.75" hidden="false" customHeight="false" outlineLevel="0" collapsed="false">
      <c r="B23" s="1" t="n">
        <f aca="false">B22+2.8</f>
        <v>19.6</v>
      </c>
      <c r="C23" s="1" t="n">
        <f aca="false">d1!P45</f>
        <v>0.4938</v>
      </c>
      <c r="D23" s="1" t="n">
        <f aca="false">d2!P45</f>
        <v>0.5146</v>
      </c>
      <c r="E23" s="1" t="n">
        <f aca="false">d3!P45</f>
        <v>0.4906</v>
      </c>
      <c r="F23" s="1" t="n">
        <f aca="false">d4!P45</f>
        <v>0.5586</v>
      </c>
      <c r="G23" s="1" t="n">
        <f aca="false">d5!P45</f>
        <v>0.5548</v>
      </c>
      <c r="H23" s="1" t="n">
        <f aca="false">d6!P45</f>
        <v>0.5135</v>
      </c>
      <c r="I23" s="1" t="n">
        <f aca="false">d7!P45</f>
        <v>0.4785</v>
      </c>
      <c r="J23" s="1" t="n">
        <f aca="false">d8!P45</f>
        <v>0.4808</v>
      </c>
      <c r="K23" s="1" t="n">
        <f aca="false">d9!P45</f>
        <v>0.5124</v>
      </c>
      <c r="L23" s="1" t="n">
        <f aca="false">d10!P45</f>
        <v>0.5241</v>
      </c>
      <c r="M23" s="1" t="n">
        <f aca="false">d11!P45</f>
        <v>0.4907</v>
      </c>
      <c r="N23" s="1" t="n">
        <f aca="false">d12!P45</f>
        <v>0.527</v>
      </c>
      <c r="O23" s="1" t="n">
        <f aca="false">d13!P45</f>
        <v>0.518</v>
      </c>
      <c r="P23" s="1" t="n">
        <f aca="false">d14!P45</f>
        <v>0.4361</v>
      </c>
      <c r="Q23" s="7" t="n">
        <f aca="false">AVERAGE(C23:P23)</f>
        <v>0.506678571428571</v>
      </c>
      <c r="R23" s="1" t="n">
        <f aca="false">MAX(C23:P23)</f>
        <v>0.5586</v>
      </c>
    </row>
    <row r="24" customFormat="false" ht="12.75" hidden="false" customHeight="false" outlineLevel="0" collapsed="false">
      <c r="A24" s="1" t="n">
        <v>11</v>
      </c>
      <c r="B24" s="1" t="n">
        <f aca="false">B23</f>
        <v>19.6</v>
      </c>
      <c r="C24" s="1" t="n">
        <f aca="false">d1!P46</f>
        <v>0.2803</v>
      </c>
      <c r="D24" s="1" t="n">
        <f aca="false">d2!P46</f>
        <v>0.3314</v>
      </c>
      <c r="E24" s="1" t="n">
        <f aca="false">d3!P46</f>
        <v>0.3428</v>
      </c>
      <c r="F24" s="1" t="n">
        <f aca="false">d4!P46</f>
        <v>0.3092</v>
      </c>
      <c r="G24" s="1" t="n">
        <f aca="false">d5!P46</f>
        <v>0.2816</v>
      </c>
      <c r="H24" s="1" t="n">
        <f aca="false">d6!P46</f>
        <v>0.2694</v>
      </c>
      <c r="I24" s="1" t="n">
        <f aca="false">d7!P46</f>
        <v>0.2891</v>
      </c>
      <c r="J24" s="1" t="n">
        <f aca="false">d8!P46</f>
        <v>0.2765</v>
      </c>
      <c r="K24" s="1" t="n">
        <f aca="false">d9!P46</f>
        <v>0.2529</v>
      </c>
      <c r="L24" s="1" t="n">
        <f aca="false">d10!P46</f>
        <v>0.2745</v>
      </c>
      <c r="M24" s="1" t="n">
        <f aca="false">d11!P46</f>
        <v>0.2547</v>
      </c>
      <c r="N24" s="1" t="n">
        <f aca="false">d12!P46</f>
        <v>0.332</v>
      </c>
      <c r="O24" s="1" t="n">
        <f aca="false">d13!P46</f>
        <v>0.3333</v>
      </c>
      <c r="P24" s="1" t="n">
        <f aca="false">d14!P46</f>
        <v>0.3415</v>
      </c>
      <c r="Q24" s="7" t="n">
        <f aca="false">AVERAGE(C24:P24)</f>
        <v>0.2978</v>
      </c>
      <c r="R24" s="1" t="n">
        <f aca="false">MAX(C24:P24)</f>
        <v>0.3428</v>
      </c>
    </row>
    <row r="25" customFormat="false" ht="12.75" hidden="false" customHeight="false" outlineLevel="0" collapsed="false">
      <c r="B25" s="1" t="n">
        <f aca="false">B24+2.8</f>
        <v>22.4</v>
      </c>
      <c r="C25" s="1" t="n">
        <f aca="false">d1!P47</f>
        <v>0.3012</v>
      </c>
      <c r="D25" s="1" t="n">
        <f aca="false">d2!P47</f>
        <v>0.3085</v>
      </c>
      <c r="E25" s="1" t="n">
        <f aca="false">d3!P47</f>
        <v>0.3047</v>
      </c>
      <c r="F25" s="1" t="n">
        <f aca="false">d4!P47</f>
        <v>0.3347</v>
      </c>
      <c r="G25" s="1" t="n">
        <f aca="false">d5!P47</f>
        <v>0.3375</v>
      </c>
      <c r="H25" s="1" t="n">
        <f aca="false">d6!P47</f>
        <v>0.2996</v>
      </c>
      <c r="I25" s="1" t="n">
        <f aca="false">d7!P47</f>
        <v>0.2805</v>
      </c>
      <c r="J25" s="1" t="n">
        <f aca="false">d8!P47</f>
        <v>0.2696</v>
      </c>
      <c r="K25" s="1" t="n">
        <f aca="false">d9!P47</f>
        <v>0.3061</v>
      </c>
      <c r="L25" s="1" t="n">
        <f aca="false">d10!P47</f>
        <v>0.3067</v>
      </c>
      <c r="M25" s="1" t="n">
        <f aca="false">d11!P47</f>
        <v>0.2911</v>
      </c>
      <c r="N25" s="1" t="n">
        <f aca="false">d12!P47</f>
        <v>0.3208</v>
      </c>
      <c r="O25" s="1" t="n">
        <f aca="false">d13!P47</f>
        <v>0.3323</v>
      </c>
      <c r="P25" s="1" t="n">
        <f aca="false">d14!P47</f>
        <v>0.2757</v>
      </c>
      <c r="Q25" s="7" t="n">
        <f aca="false">AVERAGE(C25:P25)</f>
        <v>0.304928571428571</v>
      </c>
      <c r="R25" s="1" t="n">
        <f aca="false">MAX(C25:P25)</f>
        <v>0.3375</v>
      </c>
    </row>
    <row r="26" customFormat="false" ht="12.75" hidden="false" customHeight="false" outlineLevel="0" collapsed="false">
      <c r="A26" s="1" t="s">
        <v>995</v>
      </c>
    </row>
    <row r="27" customFormat="false" ht="12.75" hidden="false" customHeight="false" outlineLevel="0" collapsed="false">
      <c r="A27" s="1" t="s">
        <v>226</v>
      </c>
      <c r="B27" s="1" t="s">
        <v>227</v>
      </c>
      <c r="C27" s="1" t="n">
        <v>1</v>
      </c>
      <c r="D27" s="1" t="n">
        <v>2</v>
      </c>
      <c r="E27" s="1" t="n">
        <v>3</v>
      </c>
      <c r="F27" s="1" t="n">
        <v>4</v>
      </c>
      <c r="G27" s="1" t="n">
        <v>5</v>
      </c>
      <c r="H27" s="1" t="n">
        <v>6</v>
      </c>
      <c r="I27" s="1" t="n">
        <v>7</v>
      </c>
      <c r="J27" s="1" t="n">
        <v>8</v>
      </c>
      <c r="K27" s="1" t="n">
        <v>9</v>
      </c>
      <c r="L27" s="1" t="n">
        <v>10</v>
      </c>
      <c r="M27" s="1" t="n">
        <v>11</v>
      </c>
      <c r="N27" s="1" t="n">
        <v>12</v>
      </c>
      <c r="O27" s="1" t="n">
        <v>13</v>
      </c>
      <c r="P27" s="1" t="n">
        <v>14</v>
      </c>
      <c r="Q27" s="1" t="s">
        <v>993</v>
      </c>
      <c r="R27" s="1" t="s">
        <v>994</v>
      </c>
      <c r="S27" s="1" t="s">
        <v>998</v>
      </c>
    </row>
    <row r="28" customFormat="false" ht="12.75" hidden="false" customHeight="false" outlineLevel="0" collapsed="false">
      <c r="A28" s="1" t="n">
        <v>1</v>
      </c>
      <c r="B28" s="1" t="n">
        <v>0</v>
      </c>
      <c r="C28" s="1" t="n">
        <f aca="false">d1!Q26</f>
        <v>-1.077</v>
      </c>
      <c r="D28" s="1" t="n">
        <f aca="false">d2!Q26</f>
        <v>-1.093</v>
      </c>
      <c r="E28" s="1" t="n">
        <f aca="false">d3!Q26</f>
        <v>-0.9322</v>
      </c>
      <c r="F28" s="1" t="n">
        <f aca="false">d4!Q26</f>
        <v>-1.222</v>
      </c>
      <c r="G28" s="1" t="n">
        <f aca="false">d5!Q26</f>
        <v>-1.196</v>
      </c>
      <c r="H28" s="1" t="n">
        <f aca="false">d6!Q27</f>
        <v>-0.9599</v>
      </c>
      <c r="I28" s="1" t="n">
        <f aca="false">d7!Q26</f>
        <v>-1.212</v>
      </c>
      <c r="J28" s="1" t="n">
        <f aca="false">d8!Q26</f>
        <v>-1.043</v>
      </c>
      <c r="K28" s="1" t="n">
        <f aca="false">d9!Q26</f>
        <v>-1.096</v>
      </c>
      <c r="L28" s="1" t="n">
        <f aca="false">d10!Q26</f>
        <v>-1.382</v>
      </c>
      <c r="M28" s="1" t="n">
        <f aca="false">d11!Q26</f>
        <v>-1.282</v>
      </c>
      <c r="N28" s="1" t="n">
        <f aca="false">d12!Q26</f>
        <v>-1.136</v>
      </c>
      <c r="O28" s="1" t="n">
        <f aca="false">d13!Q26</f>
        <v>-1.251</v>
      </c>
      <c r="P28" s="1" t="n">
        <f aca="false">d14!Q26</f>
        <v>-1.16</v>
      </c>
      <c r="Q28" s="1" t="n">
        <f aca="false">AVERAGE(C28:P28)</f>
        <v>-1.14586428571429</v>
      </c>
      <c r="R28" s="1" t="n">
        <f aca="false">MIN(C28:P28)</f>
        <v>-1.382</v>
      </c>
      <c r="S28" s="7" t="n">
        <f aca="false">MAX(-Q28,Q4)</f>
        <v>1.14586428571429</v>
      </c>
    </row>
    <row r="29" customFormat="false" ht="12.75" hidden="false" customHeight="false" outlineLevel="0" collapsed="false">
      <c r="B29" s="1" t="n">
        <v>0.35</v>
      </c>
      <c r="C29" s="1" t="n">
        <f aca="false">d1!Q27</f>
        <v>-1.163</v>
      </c>
      <c r="D29" s="1" t="n">
        <f aca="false">d2!Q27</f>
        <v>-1.084</v>
      </c>
      <c r="E29" s="1" t="n">
        <f aca="false">d3!Q27</f>
        <v>-0.9576</v>
      </c>
      <c r="F29" s="1" t="n">
        <f aca="false">d4!Q27</f>
        <v>-1.157</v>
      </c>
      <c r="G29" s="1" t="n">
        <f aca="false">d5!Q27</f>
        <v>-1.124</v>
      </c>
      <c r="H29" s="1" t="n">
        <f aca="false">d6!Q28</f>
        <v>-1.226</v>
      </c>
      <c r="I29" s="1" t="n">
        <f aca="false">d7!Q27</f>
        <v>-1.072</v>
      </c>
      <c r="J29" s="1" t="n">
        <f aca="false">d8!Q27</f>
        <v>-0.9856</v>
      </c>
      <c r="K29" s="1" t="n">
        <f aca="false">d9!Q27</f>
        <v>-1.224</v>
      </c>
      <c r="L29" s="1" t="n">
        <f aca="false">d10!Q27</f>
        <v>-1.048</v>
      </c>
      <c r="M29" s="1" t="n">
        <f aca="false">d11!Q27</f>
        <v>-1.245</v>
      </c>
      <c r="N29" s="1" t="n">
        <f aca="false">d12!Q27</f>
        <v>-1.185</v>
      </c>
      <c r="O29" s="1" t="n">
        <f aca="false">d13!Q27</f>
        <v>-1.312</v>
      </c>
      <c r="P29" s="1" t="n">
        <f aca="false">d14!Q27</f>
        <v>-1.224</v>
      </c>
      <c r="Q29" s="1" t="n">
        <f aca="false">AVERAGE(C29:P29)</f>
        <v>-1.14337142857143</v>
      </c>
      <c r="R29" s="1" t="n">
        <f aca="false">MIN(C29:P29)</f>
        <v>-1.312</v>
      </c>
      <c r="S29" s="7" t="n">
        <f aca="false">MAX(-Q29,Q5)</f>
        <v>1.16451428571429</v>
      </c>
    </row>
    <row r="30" customFormat="false" ht="12.75" hidden="false" customHeight="false" outlineLevel="0" collapsed="false">
      <c r="A30" s="1" t="n">
        <v>2</v>
      </c>
      <c r="B30" s="1" t="n">
        <f aca="false">B29</f>
        <v>0.35</v>
      </c>
      <c r="C30" s="1" t="n">
        <f aca="false">d1!Q28</f>
        <v>-1.078</v>
      </c>
      <c r="D30" s="1" t="n">
        <f aca="false">d2!Q28</f>
        <v>-1.093</v>
      </c>
      <c r="E30" s="1" t="n">
        <f aca="false">d3!Q28</f>
        <v>-0.9322</v>
      </c>
      <c r="F30" s="1" t="n">
        <f aca="false">d4!Q28</f>
        <v>-1.222</v>
      </c>
      <c r="G30" s="1" t="n">
        <f aca="false">d5!Q28</f>
        <v>-1.197</v>
      </c>
      <c r="H30" s="1" t="n">
        <f aca="false">d6!Q29</f>
        <v>-0.9599</v>
      </c>
      <c r="I30" s="1" t="n">
        <f aca="false">d7!Q28</f>
        <v>-1.212</v>
      </c>
      <c r="J30" s="1" t="n">
        <f aca="false">d8!Q28</f>
        <v>-1.043</v>
      </c>
      <c r="K30" s="1" t="n">
        <f aca="false">d9!Q28</f>
        <v>-1.096</v>
      </c>
      <c r="L30" s="1" t="n">
        <f aca="false">d10!Q28</f>
        <v>-1.389</v>
      </c>
      <c r="M30" s="1" t="n">
        <f aca="false">d11!Q28</f>
        <v>-1.282</v>
      </c>
      <c r="N30" s="1" t="n">
        <f aca="false">d12!Q28</f>
        <v>-1.136</v>
      </c>
      <c r="O30" s="1" t="n">
        <f aca="false">d13!Q28</f>
        <v>-1.249</v>
      </c>
      <c r="P30" s="1" t="n">
        <f aca="false">d14!Q28</f>
        <v>-1.161</v>
      </c>
      <c r="Q30" s="1" t="n">
        <f aca="false">AVERAGE(C30:P30)</f>
        <v>-1.14643571428571</v>
      </c>
      <c r="R30" s="1" t="n">
        <f aca="false">MIN(C30:P30)</f>
        <v>-1.389</v>
      </c>
      <c r="S30" s="7" t="n">
        <f aca="false">MAX(-Q30,Q6)</f>
        <v>1.14643571428571</v>
      </c>
    </row>
    <row r="31" customFormat="false" ht="12.75" hidden="false" customHeight="false" outlineLevel="0" collapsed="false">
      <c r="B31" s="1" t="n">
        <f aca="false">B30*2</f>
        <v>0.7</v>
      </c>
      <c r="C31" s="1" t="n">
        <f aca="false">d1!Q29</f>
        <v>-1.169</v>
      </c>
      <c r="D31" s="1" t="n">
        <f aca="false">d2!Q29</f>
        <v>-1.086</v>
      </c>
      <c r="E31" s="1" t="n">
        <f aca="false">d3!Q29</f>
        <v>-0.9576</v>
      </c>
      <c r="F31" s="1" t="n">
        <f aca="false">d4!Q29</f>
        <v>-1.157</v>
      </c>
      <c r="G31" s="1" t="n">
        <f aca="false">d5!Q29</f>
        <v>-1.13</v>
      </c>
      <c r="H31" s="1" t="n">
        <f aca="false">d6!Q30</f>
        <v>-1.237</v>
      </c>
      <c r="I31" s="1" t="n">
        <f aca="false">d7!Q29</f>
        <v>-1.073</v>
      </c>
      <c r="J31" s="1" t="n">
        <f aca="false">d8!Q29</f>
        <v>-0.9954</v>
      </c>
      <c r="K31" s="1" t="n">
        <f aca="false">d9!Q29</f>
        <v>-1.224</v>
      </c>
      <c r="L31" s="1" t="n">
        <f aca="false">d10!Q29</f>
        <v>-1.053</v>
      </c>
      <c r="M31" s="1" t="n">
        <f aca="false">d11!Q29</f>
        <v>-1.245</v>
      </c>
      <c r="N31" s="1" t="n">
        <f aca="false">d12!Q29</f>
        <v>-1.185</v>
      </c>
      <c r="O31" s="1" t="n">
        <f aca="false">d13!Q29</f>
        <v>-1.312</v>
      </c>
      <c r="P31" s="1" t="n">
        <f aca="false">d14!Q29</f>
        <v>-1.208</v>
      </c>
      <c r="Q31" s="1" t="n">
        <f aca="false">AVERAGE(C31:P31)</f>
        <v>-1.14514285714286</v>
      </c>
      <c r="R31" s="1" t="n">
        <f aca="false">MIN(C31:P31)</f>
        <v>-1.312</v>
      </c>
      <c r="S31" s="7" t="n">
        <f aca="false">MAX(-Q31,Q7)</f>
        <v>1.16544285714286</v>
      </c>
    </row>
    <row r="32" customFormat="false" ht="12.75" hidden="false" customHeight="false" outlineLevel="0" collapsed="false">
      <c r="A32" s="1" t="n">
        <v>3</v>
      </c>
      <c r="B32" s="1" t="n">
        <f aca="false">B31</f>
        <v>0.7</v>
      </c>
      <c r="C32" s="1" t="n">
        <f aca="false">d1!Q30</f>
        <v>-1.078</v>
      </c>
      <c r="D32" s="1" t="n">
        <f aca="false">d2!Q30</f>
        <v>-1.093</v>
      </c>
      <c r="E32" s="1" t="n">
        <f aca="false">d3!Q30</f>
        <v>-0.9318</v>
      </c>
      <c r="F32" s="1" t="n">
        <f aca="false">d4!Q30</f>
        <v>-1.221</v>
      </c>
      <c r="G32" s="1" t="n">
        <f aca="false">d5!Q30</f>
        <v>-1.198</v>
      </c>
      <c r="H32" s="1" t="n">
        <f aca="false">d6!Q31</f>
        <v>-0.9597</v>
      </c>
      <c r="I32" s="1" t="n">
        <f aca="false">d7!Q30</f>
        <v>-1.211</v>
      </c>
      <c r="J32" s="1" t="n">
        <f aca="false">d8!Q30</f>
        <v>-1.043</v>
      </c>
      <c r="K32" s="1" t="n">
        <f aca="false">d9!Q30</f>
        <v>-1.095</v>
      </c>
      <c r="L32" s="1" t="n">
        <f aca="false">d10!Q30</f>
        <v>-1.394</v>
      </c>
      <c r="M32" s="1" t="n">
        <f aca="false">d11!Q30</f>
        <v>-1.283</v>
      </c>
      <c r="N32" s="1" t="n">
        <f aca="false">d12!Q30</f>
        <v>-1.135</v>
      </c>
      <c r="O32" s="1" t="n">
        <f aca="false">d13!Q30</f>
        <v>-1.252</v>
      </c>
      <c r="P32" s="1" t="n">
        <f aca="false">d14!Q30</f>
        <v>-1.157</v>
      </c>
      <c r="Q32" s="1" t="n">
        <f aca="false">AVERAGE(C32:P32)</f>
        <v>-1.14653571428571</v>
      </c>
      <c r="R32" s="1" t="n">
        <f aca="false">MIN(C32:P32)</f>
        <v>-1.394</v>
      </c>
      <c r="S32" s="7" t="n">
        <f aca="false">MAX(-Q32,Q8)</f>
        <v>1.14653571428571</v>
      </c>
    </row>
    <row r="33" customFormat="false" ht="12.75" hidden="false" customHeight="false" outlineLevel="0" collapsed="false">
      <c r="B33" s="1" t="n">
        <f aca="false">B32*2</f>
        <v>1.4</v>
      </c>
      <c r="C33" s="1" t="n">
        <f aca="false">d1!Q31</f>
        <v>-1.176</v>
      </c>
      <c r="D33" s="1" t="n">
        <f aca="false">d2!Q31</f>
        <v>-1.085</v>
      </c>
      <c r="E33" s="1" t="n">
        <f aca="false">d3!Q31</f>
        <v>-0.9576</v>
      </c>
      <c r="F33" s="1" t="n">
        <f aca="false">d4!Q31</f>
        <v>-1.157</v>
      </c>
      <c r="G33" s="1" t="n">
        <f aca="false">d5!Q31</f>
        <v>-1.13</v>
      </c>
      <c r="H33" s="1" t="n">
        <f aca="false">d6!Q32</f>
        <v>-1.24</v>
      </c>
      <c r="I33" s="1" t="n">
        <f aca="false">d7!Q31</f>
        <v>-1.061</v>
      </c>
      <c r="J33" s="1" t="n">
        <f aca="false">d8!Q31</f>
        <v>-0.9954</v>
      </c>
      <c r="K33" s="1" t="n">
        <f aca="false">d9!Q31</f>
        <v>-1.224</v>
      </c>
      <c r="L33" s="1" t="n">
        <f aca="false">d10!Q31</f>
        <v>-1.053</v>
      </c>
      <c r="M33" s="1" t="n">
        <f aca="false">d11!Q31</f>
        <v>-1.245</v>
      </c>
      <c r="N33" s="1" t="n">
        <f aca="false">d12!Q31</f>
        <v>-1.185</v>
      </c>
      <c r="O33" s="1" t="n">
        <f aca="false">d13!Q31</f>
        <v>-1.295</v>
      </c>
      <c r="P33" s="1" t="n">
        <f aca="false">d14!Q31</f>
        <v>-1.182</v>
      </c>
      <c r="Q33" s="1" t="n">
        <f aca="false">AVERAGE(C33:P33)</f>
        <v>-1.14185714285714</v>
      </c>
      <c r="R33" s="1" t="n">
        <f aca="false">MIN(C33:P33)</f>
        <v>-1.295</v>
      </c>
      <c r="S33" s="7" t="n">
        <f aca="false">MAX(-Q33,Q9)</f>
        <v>1.16634285714286</v>
      </c>
    </row>
    <row r="34" customFormat="false" ht="12.75" hidden="false" customHeight="false" outlineLevel="0" collapsed="false">
      <c r="A34" s="1" t="n">
        <v>4</v>
      </c>
      <c r="B34" s="1" t="n">
        <f aca="false">B33</f>
        <v>1.4</v>
      </c>
      <c r="C34" s="1" t="n">
        <f aca="false">d1!Q32</f>
        <v>-1.079</v>
      </c>
      <c r="D34" s="1" t="n">
        <f aca="false">d2!Q32</f>
        <v>-1.093</v>
      </c>
      <c r="E34" s="1" t="n">
        <f aca="false">d3!Q32</f>
        <v>-0.9309</v>
      </c>
      <c r="F34" s="1" t="n">
        <f aca="false">d4!Q32</f>
        <v>-1.223</v>
      </c>
      <c r="G34" s="1" t="n">
        <f aca="false">d5!Q32</f>
        <v>-1.198</v>
      </c>
      <c r="H34" s="1" t="n">
        <f aca="false">d6!Q33</f>
        <v>-0.9591</v>
      </c>
      <c r="I34" s="1" t="n">
        <f aca="false">d7!Q32</f>
        <v>-1.21</v>
      </c>
      <c r="J34" s="1" t="n">
        <f aca="false">d8!Q32</f>
        <v>-1.043</v>
      </c>
      <c r="K34" s="1" t="n">
        <f aca="false">d9!Q32</f>
        <v>-1.094</v>
      </c>
      <c r="L34" s="1" t="n">
        <f aca="false">d10!Q32</f>
        <v>-1.393</v>
      </c>
      <c r="M34" s="1" t="n">
        <f aca="false">d11!Q32</f>
        <v>-1.283</v>
      </c>
      <c r="N34" s="1" t="n">
        <f aca="false">d12!Q32</f>
        <v>-1.137</v>
      </c>
      <c r="O34" s="1" t="n">
        <f aca="false">d13!Q32</f>
        <v>-1.252</v>
      </c>
      <c r="P34" s="1" t="n">
        <f aca="false">d14!Q32</f>
        <v>-1.16</v>
      </c>
      <c r="Q34" s="1" t="n">
        <f aca="false">AVERAGE(C34:P34)</f>
        <v>-1.14678571428571</v>
      </c>
      <c r="R34" s="1" t="n">
        <f aca="false">MIN(C34:P34)</f>
        <v>-1.393</v>
      </c>
      <c r="S34" s="7" t="n">
        <f aca="false">MAX(-Q34,Q10)</f>
        <v>1.14678571428571</v>
      </c>
    </row>
    <row r="35" customFormat="false" ht="12.75" hidden="false" customHeight="false" outlineLevel="0" collapsed="false">
      <c r="B35" s="1" t="n">
        <f aca="false">B34*2</f>
        <v>2.8</v>
      </c>
      <c r="C35" s="1" t="n">
        <f aca="false">d1!Q33</f>
        <v>-1.176</v>
      </c>
      <c r="D35" s="1" t="n">
        <f aca="false">d2!Q33</f>
        <v>-1.086</v>
      </c>
      <c r="E35" s="1" t="n">
        <f aca="false">d3!Q33</f>
        <v>-0.9574</v>
      </c>
      <c r="F35" s="1" t="n">
        <f aca="false">d4!Q33</f>
        <v>-1.155</v>
      </c>
      <c r="G35" s="1" t="n">
        <f aca="false">d5!Q33</f>
        <v>-1.129</v>
      </c>
      <c r="H35" s="1" t="n">
        <f aca="false">d6!Q34</f>
        <v>-1.128</v>
      </c>
      <c r="I35" s="1" t="n">
        <f aca="false">d7!Q33</f>
        <v>-1.072</v>
      </c>
      <c r="J35" s="1" t="n">
        <f aca="false">d8!Q33</f>
        <v>-0.9944</v>
      </c>
      <c r="K35" s="1" t="n">
        <f aca="false">d9!Q33</f>
        <v>-1.224</v>
      </c>
      <c r="L35" s="1" t="n">
        <f aca="false">d10!Q33</f>
        <v>-1.051</v>
      </c>
      <c r="M35" s="1" t="n">
        <f aca="false">d11!Q33</f>
        <v>-1.245</v>
      </c>
      <c r="N35" s="1" t="n">
        <f aca="false">d12!Q33</f>
        <v>-1.186</v>
      </c>
      <c r="O35" s="1" t="n">
        <f aca="false">d13!Q33</f>
        <v>-1.31</v>
      </c>
      <c r="P35" s="1" t="n">
        <f aca="false">d14!Q33</f>
        <v>-1.194</v>
      </c>
      <c r="Q35" s="1" t="n">
        <f aca="false">AVERAGE(C35:P35)</f>
        <v>-1.13627142857143</v>
      </c>
      <c r="R35" s="1" t="n">
        <f aca="false">MIN(C35:P35)</f>
        <v>-1.31</v>
      </c>
      <c r="S35" s="7" t="n">
        <f aca="false">MAX(-Q35,Q11)</f>
        <v>1.16685</v>
      </c>
    </row>
    <row r="36" customFormat="false" ht="12.75" hidden="false" customHeight="false" outlineLevel="0" collapsed="false">
      <c r="A36" s="1" t="n">
        <v>5</v>
      </c>
      <c r="B36" s="1" t="n">
        <f aca="false">B35</f>
        <v>2.8</v>
      </c>
      <c r="C36" s="1" t="n">
        <f aca="false">d1!Q34</f>
        <v>-0.9801</v>
      </c>
      <c r="D36" s="1" t="n">
        <f aca="false">d2!Q34</f>
        <v>-1.03</v>
      </c>
      <c r="E36" s="1" t="n">
        <f aca="false">d3!Q34</f>
        <v>-0.8247</v>
      </c>
      <c r="F36" s="1" t="n">
        <f aca="false">d4!Q34</f>
        <v>-1.092</v>
      </c>
      <c r="G36" s="1" t="n">
        <f aca="false">d5!Q34</f>
        <v>-1.026</v>
      </c>
      <c r="H36" s="1" t="n">
        <f aca="false">d6!Q35</f>
        <v>-0.9179</v>
      </c>
      <c r="I36" s="1" t="n">
        <f aca="false">d7!Q34</f>
        <v>-1.063</v>
      </c>
      <c r="J36" s="1" t="n">
        <f aca="false">d8!Q34</f>
        <v>-0.9759</v>
      </c>
      <c r="K36" s="1" t="n">
        <f aca="false">d9!Q34</f>
        <v>-0.9625</v>
      </c>
      <c r="L36" s="1" t="n">
        <f aca="false">d10!Q34</f>
        <v>-1.238</v>
      </c>
      <c r="M36" s="1" t="n">
        <f aca="false">d11!Q34</f>
        <v>-1.123</v>
      </c>
      <c r="N36" s="1" t="n">
        <f aca="false">d12!Q34</f>
        <v>-1</v>
      </c>
      <c r="O36" s="1" t="n">
        <f aca="false">d13!Q34</f>
        <v>-1.124</v>
      </c>
      <c r="P36" s="1" t="n">
        <f aca="false">d14!Q34</f>
        <v>-1.008</v>
      </c>
      <c r="Q36" s="1" t="n">
        <f aca="false">AVERAGE(C36:P36)</f>
        <v>-1.02607857142857</v>
      </c>
      <c r="R36" s="1" t="n">
        <f aca="false">MIN(C36:P36)</f>
        <v>-1.238</v>
      </c>
      <c r="S36" s="7" t="n">
        <f aca="false">MAX(-Q36,Q12)</f>
        <v>1.0293</v>
      </c>
    </row>
    <row r="37" customFormat="false" ht="12.75" hidden="false" customHeight="false" outlineLevel="0" collapsed="false">
      <c r="B37" s="1" t="n">
        <f aca="false">B36+2.8</f>
        <v>5.6</v>
      </c>
      <c r="C37" s="1" t="n">
        <f aca="false">d1!Q35</f>
        <v>-1.076</v>
      </c>
      <c r="D37" s="1" t="n">
        <f aca="false">d2!Q35</f>
        <v>-1.022</v>
      </c>
      <c r="E37" s="1" t="n">
        <f aca="false">d3!Q35</f>
        <v>-0.9486</v>
      </c>
      <c r="F37" s="1" t="n">
        <f aca="false">d4!Q35</f>
        <v>-1.038</v>
      </c>
      <c r="G37" s="1" t="n">
        <f aca="false">d5!Q35</f>
        <v>-1.025</v>
      </c>
      <c r="H37" s="1" t="n">
        <f aca="false">d6!Q36</f>
        <v>-0.9788</v>
      </c>
      <c r="I37" s="1" t="n">
        <f aca="false">d7!Q35</f>
        <v>-1.019</v>
      </c>
      <c r="J37" s="1" t="n">
        <f aca="false">d8!Q35</f>
        <v>-0.9427</v>
      </c>
      <c r="K37" s="1" t="n">
        <f aca="false">d9!Q35</f>
        <v>-1.053</v>
      </c>
      <c r="L37" s="1" t="n">
        <f aca="false">d10!Q35</f>
        <v>-1.006</v>
      </c>
      <c r="M37" s="1" t="n">
        <f aca="false">d11!Q35</f>
        <v>-1.082</v>
      </c>
      <c r="N37" s="1" t="n">
        <f aca="false">d12!Q35</f>
        <v>-1.02</v>
      </c>
      <c r="O37" s="1" t="n">
        <f aca="false">d13!Q35</f>
        <v>-1.15</v>
      </c>
      <c r="P37" s="1" t="n">
        <f aca="false">d14!Q35</f>
        <v>-1.11</v>
      </c>
      <c r="Q37" s="1" t="n">
        <f aca="false">AVERAGE(C37:P37)</f>
        <v>-1.03365</v>
      </c>
      <c r="R37" s="1" t="n">
        <f aca="false">MIN(C37:P37)</f>
        <v>-1.15</v>
      </c>
      <c r="S37" s="7" t="n">
        <f aca="false">MAX(-Q37,Q13)</f>
        <v>1.04108571428571</v>
      </c>
    </row>
    <row r="38" customFormat="false" ht="12.75" hidden="false" customHeight="false" outlineLevel="0" collapsed="false">
      <c r="A38" s="1" t="n">
        <v>6</v>
      </c>
      <c r="B38" s="1" t="n">
        <f aca="false">B37</f>
        <v>5.6</v>
      </c>
      <c r="C38" s="1" t="n">
        <f aca="false">d1!Q36</f>
        <v>-0.8701</v>
      </c>
      <c r="D38" s="1" t="n">
        <f aca="false">d2!Q36</f>
        <v>-0.9161</v>
      </c>
      <c r="E38" s="1" t="n">
        <f aca="false">d3!Q36</f>
        <v>-0.8121</v>
      </c>
      <c r="F38" s="1" t="n">
        <f aca="false">d4!Q36</f>
        <v>-0.9099</v>
      </c>
      <c r="G38" s="1" t="n">
        <f aca="false">d5!Q36</f>
        <v>-0.9629</v>
      </c>
      <c r="H38" s="1" t="n">
        <f aca="false">d6!Q37</f>
        <v>-0.8453</v>
      </c>
      <c r="I38" s="1" t="n">
        <f aca="false">d7!Q36</f>
        <v>-0.8622</v>
      </c>
      <c r="J38" s="1" t="n">
        <f aca="false">d8!Q36</f>
        <v>-0.9216</v>
      </c>
      <c r="K38" s="1" t="n">
        <f aca="false">d9!Q36</f>
        <v>-0.938</v>
      </c>
      <c r="L38" s="1" t="n">
        <f aca="false">d10!Q36</f>
        <v>-1.026</v>
      </c>
      <c r="M38" s="1" t="n">
        <f aca="false">d11!Q36</f>
        <v>-0.9742</v>
      </c>
      <c r="N38" s="1" t="n">
        <f aca="false">d12!Q36</f>
        <v>-0.8516</v>
      </c>
      <c r="O38" s="1" t="n">
        <f aca="false">d13!Q36</f>
        <v>-0.9656</v>
      </c>
      <c r="P38" s="1" t="n">
        <f aca="false">d14!Q36</f>
        <v>-0.8397</v>
      </c>
      <c r="Q38" s="1" t="n">
        <f aca="false">AVERAGE(C38:P38)</f>
        <v>-0.906807142857143</v>
      </c>
      <c r="R38" s="1" t="n">
        <f aca="false">MIN(C38:P38)</f>
        <v>-1.026</v>
      </c>
      <c r="S38" s="7" t="n">
        <f aca="false">MAX(-Q38,Q14)</f>
        <v>0.925428571428571</v>
      </c>
    </row>
    <row r="39" customFormat="false" ht="12.75" hidden="false" customHeight="false" outlineLevel="0" collapsed="false">
      <c r="B39" s="1" t="n">
        <f aca="false">B38+2.8</f>
        <v>8.4</v>
      </c>
      <c r="C39" s="1" t="n">
        <f aca="false">d1!Q37</f>
        <v>-0.9517</v>
      </c>
      <c r="D39" s="1" t="n">
        <f aca="false">d2!Q37</f>
        <v>-0.9467</v>
      </c>
      <c r="E39" s="1" t="n">
        <f aca="false">d3!Q37</f>
        <v>-0.8871</v>
      </c>
      <c r="F39" s="1" t="n">
        <f aca="false">d4!Q37</f>
        <v>-0.9119</v>
      </c>
      <c r="G39" s="1" t="n">
        <f aca="false">d5!Q37</f>
        <v>-0.9236</v>
      </c>
      <c r="H39" s="1" t="n">
        <f aca="false">d6!Q38</f>
        <v>-0.837</v>
      </c>
      <c r="I39" s="1" t="n">
        <f aca="false">d7!Q37</f>
        <v>-0.9388</v>
      </c>
      <c r="J39" s="1" t="n">
        <f aca="false">d8!Q37</f>
        <v>-0.8833</v>
      </c>
      <c r="K39" s="1" t="n">
        <f aca="false">d9!Q37</f>
        <v>-0.8716</v>
      </c>
      <c r="L39" s="1" t="n">
        <f aca="false">d10!Q37</f>
        <v>-0.9484</v>
      </c>
      <c r="M39" s="1" t="n">
        <f aca="false">d11!Q37</f>
        <v>-0.9189</v>
      </c>
      <c r="N39" s="1" t="n">
        <f aca="false">d12!Q37</f>
        <v>-0.9508</v>
      </c>
      <c r="O39" s="1" t="n">
        <f aca="false">d13!Q37</f>
        <v>-0.9914</v>
      </c>
      <c r="P39" s="1" t="n">
        <f aca="false">d14!Q37</f>
        <v>-0.9865</v>
      </c>
      <c r="Q39" s="1" t="n">
        <f aca="false">AVERAGE(C39:P39)</f>
        <v>-0.924835714285714</v>
      </c>
      <c r="R39" s="1" t="n">
        <f aca="false">MIN(C39:P39)</f>
        <v>-0.9914</v>
      </c>
      <c r="S39" s="7" t="n">
        <f aca="false">MAX(-Q39,Q15)</f>
        <v>0.924835714285714</v>
      </c>
    </row>
    <row r="40" customFormat="false" ht="12.75" hidden="false" customHeight="false" outlineLevel="0" collapsed="false">
      <c r="A40" s="1" t="n">
        <v>7</v>
      </c>
      <c r="B40" s="1" t="n">
        <f aca="false">B39</f>
        <v>8.4</v>
      </c>
      <c r="C40" s="1" t="n">
        <f aca="false">d1!Q38</f>
        <v>-0.724</v>
      </c>
      <c r="D40" s="1" t="n">
        <f aca="false">d2!Q38</f>
        <v>-0.7621</v>
      </c>
      <c r="E40" s="1" t="n">
        <f aca="false">d3!Q38</f>
        <v>-0.7928</v>
      </c>
      <c r="F40" s="1" t="n">
        <f aca="false">d4!Q38</f>
        <v>-0.7822</v>
      </c>
      <c r="G40" s="1" t="n">
        <f aca="false">d5!Q38</f>
        <v>-0.8846</v>
      </c>
      <c r="H40" s="1" t="n">
        <f aca="false">d6!Q39</f>
        <v>-0.7638</v>
      </c>
      <c r="I40" s="1" t="n">
        <f aca="false">d7!Q38</f>
        <v>-0.7705</v>
      </c>
      <c r="J40" s="1" t="n">
        <f aca="false">d8!Q38</f>
        <v>-0.8567</v>
      </c>
      <c r="K40" s="1" t="n">
        <f aca="false">d9!Q38</f>
        <v>-0.8476</v>
      </c>
      <c r="L40" s="1" t="n">
        <f aca="false">d10!Q38</f>
        <v>-0.7825</v>
      </c>
      <c r="M40" s="1" t="n">
        <f aca="false">d11!Q38</f>
        <v>-0.8636</v>
      </c>
      <c r="N40" s="1" t="n">
        <f aca="false">d12!Q38</f>
        <v>-0.6959</v>
      </c>
      <c r="O40" s="1" t="n">
        <f aca="false">d13!Q38</f>
        <v>-0.8266</v>
      </c>
      <c r="P40" s="1" t="n">
        <f aca="false">d14!Q38</f>
        <v>-0.6977</v>
      </c>
      <c r="Q40" s="1" t="n">
        <f aca="false">AVERAGE(C40:P40)</f>
        <v>-0.789328571428572</v>
      </c>
      <c r="R40" s="1" t="n">
        <f aca="false">MIN(C40:P40)</f>
        <v>-0.8846</v>
      </c>
      <c r="S40" s="7" t="n">
        <f aca="false">MAX(-Q40,Q16)</f>
        <v>0.812371428571429</v>
      </c>
    </row>
    <row r="41" customFormat="false" ht="12.75" hidden="false" customHeight="false" outlineLevel="0" collapsed="false">
      <c r="B41" s="1" t="n">
        <f aca="false">B40+2.8</f>
        <v>11.2</v>
      </c>
      <c r="C41" s="1" t="n">
        <f aca="false">d1!Q39</f>
        <v>-0.8003</v>
      </c>
      <c r="D41" s="1" t="n">
        <f aca="false">d2!Q39</f>
        <v>-0.861</v>
      </c>
      <c r="E41" s="1" t="n">
        <f aca="false">d3!Q39</f>
        <v>-0.7759</v>
      </c>
      <c r="F41" s="1" t="n">
        <f aca="false">d4!Q39</f>
        <v>-0.8212</v>
      </c>
      <c r="G41" s="1" t="n">
        <f aca="false">d5!Q39</f>
        <v>-0.8157</v>
      </c>
      <c r="H41" s="1" t="n">
        <f aca="false">d6!Q40</f>
        <v>-0.7269</v>
      </c>
      <c r="I41" s="1" t="n">
        <f aca="false">d7!Q39</f>
        <v>-0.8249</v>
      </c>
      <c r="J41" s="1" t="n">
        <f aca="false">d8!Q39</f>
        <v>-0.8035</v>
      </c>
      <c r="K41" s="1" t="n">
        <f aca="false">d9!Q39</f>
        <v>-0.7108</v>
      </c>
      <c r="L41" s="1" t="n">
        <f aca="false">d10!Q39</f>
        <v>-0.8475</v>
      </c>
      <c r="M41" s="1" t="n">
        <f aca="false">d11!Q39</f>
        <v>-0.8047</v>
      </c>
      <c r="N41" s="1" t="n">
        <f aca="false">d12!Q39</f>
        <v>-0.8397</v>
      </c>
      <c r="O41" s="1" t="n">
        <f aca="false">d13!Q39</f>
        <v>-0.836</v>
      </c>
      <c r="P41" s="1" t="n">
        <f aca="false">d14!Q39</f>
        <v>-0.8682</v>
      </c>
      <c r="Q41" s="1" t="n">
        <f aca="false">AVERAGE(C41:P41)</f>
        <v>-0.809735714285714</v>
      </c>
      <c r="R41" s="1" t="n">
        <f aca="false">MIN(C41:P41)</f>
        <v>-0.8682</v>
      </c>
      <c r="S41" s="7" t="n">
        <f aca="false">MAX(-Q41,Q17)</f>
        <v>0.809735714285714</v>
      </c>
    </row>
    <row r="42" customFormat="false" ht="12.75" hidden="false" customHeight="false" outlineLevel="0" collapsed="false">
      <c r="A42" s="1" t="n">
        <v>8</v>
      </c>
      <c r="B42" s="1" t="n">
        <f aca="false">B41</f>
        <v>11.2</v>
      </c>
      <c r="C42" s="1" t="n">
        <f aca="false">d1!Q40</f>
        <v>-0.6196</v>
      </c>
      <c r="D42" s="1" t="n">
        <f aca="false">d2!Q40</f>
        <v>-0.673</v>
      </c>
      <c r="E42" s="1" t="n">
        <f aca="false">d3!Q40</f>
        <v>-0.7126</v>
      </c>
      <c r="F42" s="1" t="n">
        <f aca="false">d4!Q40</f>
        <v>-0.7281</v>
      </c>
      <c r="G42" s="1" t="n">
        <f aca="false">d5!Q40</f>
        <v>-0.7645</v>
      </c>
      <c r="H42" s="1" t="n">
        <f aca="false">d6!Q41</f>
        <v>-0.6856</v>
      </c>
      <c r="I42" s="1" t="n">
        <f aca="false">d7!Q40</f>
        <v>-0.7083</v>
      </c>
      <c r="J42" s="1" t="n">
        <f aca="false">d8!Q40</f>
        <v>-0.7643</v>
      </c>
      <c r="K42" s="1" t="n">
        <f aca="false">d9!Q40</f>
        <v>-0.7554</v>
      </c>
      <c r="L42" s="1" t="n">
        <f aca="false">d10!Q40</f>
        <v>-0.6888</v>
      </c>
      <c r="M42" s="1" t="n">
        <f aca="false">d11!Q40</f>
        <v>-0.7299</v>
      </c>
      <c r="N42" s="1" t="n">
        <f aca="false">d12!Q40</f>
        <v>-0.6914</v>
      </c>
      <c r="O42" s="1" t="n">
        <f aca="false">d13!Q40</f>
        <v>-0.7285</v>
      </c>
      <c r="P42" s="1" t="n">
        <f aca="false">d14!Q40</f>
        <v>-0.6325</v>
      </c>
      <c r="Q42" s="1" t="n">
        <f aca="false">AVERAGE(C42:P42)</f>
        <v>-0.705892857142857</v>
      </c>
      <c r="R42" s="1" t="n">
        <f aca="false">MIN(C42:P42)</f>
        <v>-0.7645</v>
      </c>
      <c r="S42" s="7" t="n">
        <f aca="false">MAX(-Q42,Q18)</f>
        <v>0.711221428571429</v>
      </c>
    </row>
    <row r="43" customFormat="false" ht="12.75" hidden="false" customHeight="false" outlineLevel="0" collapsed="false">
      <c r="B43" s="1" t="n">
        <f aca="false">B42+2.8</f>
        <v>14</v>
      </c>
      <c r="C43" s="1" t="n">
        <f aca="false">d1!Q41</f>
        <v>-0.6707</v>
      </c>
      <c r="D43" s="1" t="n">
        <f aca="false">d2!Q41</f>
        <v>-0.7305</v>
      </c>
      <c r="E43" s="1" t="n">
        <f aca="false">d3!Q41</f>
        <v>-0.7243</v>
      </c>
      <c r="F43" s="1" t="n">
        <f aca="false">d4!Q41</f>
        <v>-0.7004</v>
      </c>
      <c r="G43" s="1" t="n">
        <f aca="false">d5!Q41</f>
        <v>-0.7266</v>
      </c>
      <c r="H43" s="1" t="n">
        <f aca="false">d6!Q42</f>
        <v>-0.6568</v>
      </c>
      <c r="I43" s="1" t="n">
        <f aca="false">d7!Q41</f>
        <v>-0.7237</v>
      </c>
      <c r="J43" s="1" t="n">
        <f aca="false">d8!Q41</f>
        <v>-0.7198</v>
      </c>
      <c r="K43" s="1" t="n">
        <f aca="false">d9!Q41</f>
        <v>-0.605</v>
      </c>
      <c r="L43" s="1" t="n">
        <f aca="false">d10!Q41</f>
        <v>-0.7629</v>
      </c>
      <c r="M43" s="1" t="n">
        <f aca="false">d11!Q41</f>
        <v>-0.6957</v>
      </c>
      <c r="N43" s="1" t="n">
        <f aca="false">d12!Q41</f>
        <v>-0.743</v>
      </c>
      <c r="O43" s="1" t="n">
        <f aca="false">d13!Q41</f>
        <v>-0.7202</v>
      </c>
      <c r="P43" s="1" t="n">
        <f aca="false">d14!Q41</f>
        <v>-0.7487</v>
      </c>
      <c r="Q43" s="1" t="n">
        <f aca="false">AVERAGE(C43:P43)</f>
        <v>-0.709164285714286</v>
      </c>
      <c r="R43" s="1" t="n">
        <f aca="false">MIN(C43:P43)</f>
        <v>-0.7629</v>
      </c>
      <c r="S43" s="7" t="n">
        <f aca="false">MAX(-Q43,Q19)</f>
        <v>0.709164285714286</v>
      </c>
    </row>
    <row r="44" customFormat="false" ht="12.75" hidden="false" customHeight="false" outlineLevel="0" collapsed="false">
      <c r="A44" s="1" t="n">
        <v>9</v>
      </c>
      <c r="B44" s="1" t="n">
        <f aca="false">B43</f>
        <v>14</v>
      </c>
      <c r="C44" s="1" t="n">
        <f aca="false">d1!Q42</f>
        <v>-0.586</v>
      </c>
      <c r="D44" s="1" t="n">
        <f aca="false">d2!Q42</f>
        <v>-0.6281</v>
      </c>
      <c r="E44" s="1" t="n">
        <f aca="false">d3!Q42</f>
        <v>-0.631</v>
      </c>
      <c r="F44" s="1" t="n">
        <f aca="false">d4!Q42</f>
        <v>-0.6846</v>
      </c>
      <c r="G44" s="1" t="n">
        <f aca="false">d5!Q42</f>
        <v>-0.6906</v>
      </c>
      <c r="H44" s="1" t="n">
        <f aca="false">d6!Q43</f>
        <v>-0.5981</v>
      </c>
      <c r="I44" s="1" t="n">
        <f aca="false">d7!Q42</f>
        <v>-0.6071</v>
      </c>
      <c r="J44" s="1" t="n">
        <f aca="false">d8!Q42</f>
        <v>-0.6437</v>
      </c>
      <c r="K44" s="1" t="n">
        <f aca="false">d9!Q42</f>
        <v>-0.6478</v>
      </c>
      <c r="L44" s="1" t="n">
        <f aca="false">d10!Q42</f>
        <v>-0.6563</v>
      </c>
      <c r="M44" s="1" t="n">
        <f aca="false">d11!Q42</f>
        <v>-0.6316</v>
      </c>
      <c r="N44" s="1" t="n">
        <f aca="false">d12!Q42</f>
        <v>-0.655</v>
      </c>
      <c r="O44" s="1" t="n">
        <f aca="false">d13!Q42</f>
        <v>-0.6476</v>
      </c>
      <c r="P44" s="1" t="n">
        <f aca="false">d14!Q42</f>
        <v>-0.5533</v>
      </c>
      <c r="Q44" s="1" t="n">
        <f aca="false">AVERAGE(C44:P44)</f>
        <v>-0.632914285714286</v>
      </c>
      <c r="R44" s="1" t="n">
        <f aca="false">MIN(C44:P44)</f>
        <v>-0.6906</v>
      </c>
      <c r="S44" s="7" t="n">
        <f aca="false">MAX(-Q44,Q20)</f>
        <v>0.632914285714286</v>
      </c>
    </row>
    <row r="45" customFormat="false" ht="12.75" hidden="false" customHeight="false" outlineLevel="0" collapsed="false">
      <c r="B45" s="1" t="n">
        <f aca="false">B44+2.8</f>
        <v>16.8</v>
      </c>
      <c r="C45" s="1" t="n">
        <f aca="false">d1!Q43</f>
        <v>-0.5571</v>
      </c>
      <c r="D45" s="1" t="n">
        <f aca="false">d2!Q43</f>
        <v>-0.6576</v>
      </c>
      <c r="E45" s="1" t="n">
        <f aca="false">d3!Q43</f>
        <v>-0.6604</v>
      </c>
      <c r="F45" s="1" t="n">
        <f aca="false">d4!Q43</f>
        <v>-0.652</v>
      </c>
      <c r="G45" s="1" t="n">
        <f aca="false">d5!Q43</f>
        <v>-0.6418</v>
      </c>
      <c r="H45" s="1" t="n">
        <f aca="false">d6!Q44</f>
        <v>-0.5135</v>
      </c>
      <c r="I45" s="1" t="n">
        <f aca="false">d7!Q43</f>
        <v>-0.6088</v>
      </c>
      <c r="J45" s="1" t="n">
        <f aca="false">d8!Q43</f>
        <v>-0.6345</v>
      </c>
      <c r="K45" s="1" t="n">
        <f aca="false">d9!Q43</f>
        <v>-0.542</v>
      </c>
      <c r="L45" s="1" t="n">
        <f aca="false">d10!Q43</f>
        <v>-0.6569</v>
      </c>
      <c r="M45" s="1" t="n">
        <f aca="false">d11!Q43</f>
        <v>-0.5871</v>
      </c>
      <c r="N45" s="1" t="n">
        <f aca="false">d12!Q43</f>
        <v>-0.6885</v>
      </c>
      <c r="O45" s="1" t="n">
        <f aca="false">d13!Q43</f>
        <v>-0.6597</v>
      </c>
      <c r="P45" s="1" t="n">
        <f aca="false">d14!Q43</f>
        <v>-0.6932</v>
      </c>
      <c r="Q45" s="1" t="n">
        <f aca="false">AVERAGE(C45:P45)</f>
        <v>-0.625221428571429</v>
      </c>
      <c r="R45" s="1" t="n">
        <f aca="false">MIN(C45:P45)</f>
        <v>-0.6932</v>
      </c>
      <c r="S45" s="7" t="n">
        <f aca="false">MAX(-Q45,Q21)</f>
        <v>0.637107142857143</v>
      </c>
    </row>
    <row r="46" customFormat="false" ht="12.75" hidden="false" customHeight="false" outlineLevel="0" collapsed="false">
      <c r="A46" s="1" t="n">
        <v>10</v>
      </c>
      <c r="B46" s="1" t="n">
        <f aca="false">B45</f>
        <v>16.8</v>
      </c>
      <c r="C46" s="1" t="n">
        <f aca="false">d1!Q44</f>
        <v>-0.4938</v>
      </c>
      <c r="D46" s="1" t="n">
        <f aca="false">d2!Q44</f>
        <v>-0.5146</v>
      </c>
      <c r="E46" s="1" t="n">
        <f aca="false">d3!Q44</f>
        <v>-0.4906</v>
      </c>
      <c r="F46" s="1" t="n">
        <f aca="false">d4!Q44</f>
        <v>-0.5586</v>
      </c>
      <c r="G46" s="1" t="n">
        <f aca="false">d5!Q44</f>
        <v>-0.5548</v>
      </c>
      <c r="H46" s="1" t="n">
        <f aca="false">d6!Q45</f>
        <v>-0.4664</v>
      </c>
      <c r="I46" s="1" t="n">
        <f aca="false">d7!Q44</f>
        <v>-0.4785</v>
      </c>
      <c r="J46" s="1" t="n">
        <f aca="false">d8!Q44</f>
        <v>-0.4808</v>
      </c>
      <c r="K46" s="1" t="n">
        <f aca="false">d9!Q44</f>
        <v>-0.5124</v>
      </c>
      <c r="L46" s="1" t="n">
        <f aca="false">d10!Q44</f>
        <v>-0.5241</v>
      </c>
      <c r="M46" s="1" t="n">
        <f aca="false">d11!Q44</f>
        <v>-0.4907</v>
      </c>
      <c r="N46" s="1" t="n">
        <f aca="false">d12!Q44</f>
        <v>-0.527</v>
      </c>
      <c r="O46" s="1" t="n">
        <f aca="false">d13!Q44</f>
        <v>-0.518</v>
      </c>
      <c r="P46" s="1" t="n">
        <f aca="false">d14!Q44</f>
        <v>-0.4361</v>
      </c>
      <c r="Q46" s="1" t="n">
        <f aca="false">AVERAGE(C46:P46)</f>
        <v>-0.503314285714286</v>
      </c>
      <c r="R46" s="1" t="n">
        <f aca="false">MIN(C46:P46)</f>
        <v>-0.5586</v>
      </c>
      <c r="S46" s="7" t="n">
        <f aca="false">MAX(-Q46,Q22)</f>
        <v>0.503578571428571</v>
      </c>
    </row>
    <row r="47" customFormat="false" ht="12.75" hidden="false" customHeight="false" outlineLevel="0" collapsed="false">
      <c r="B47" s="1" t="n">
        <f aca="false">B46+2.8</f>
        <v>19.6</v>
      </c>
      <c r="C47" s="1" t="n">
        <f aca="false">d1!Q45</f>
        <v>-0.4517</v>
      </c>
      <c r="D47" s="1" t="n">
        <f aca="false">d2!Q45</f>
        <v>-0.5395</v>
      </c>
      <c r="E47" s="1" t="n">
        <f aca="false">d3!Q45</f>
        <v>-0.5577</v>
      </c>
      <c r="F47" s="1" t="n">
        <f aca="false">d4!Q45</f>
        <v>-0.5228</v>
      </c>
      <c r="G47" s="1" t="n">
        <f aca="false">d5!Q45</f>
        <v>-0.4942</v>
      </c>
      <c r="H47" s="1" t="n">
        <f aca="false">d6!Q46</f>
        <v>-0.2996</v>
      </c>
      <c r="I47" s="1" t="n">
        <f aca="false">d7!Q45</f>
        <v>-0.4897</v>
      </c>
      <c r="J47" s="1" t="n">
        <f aca="false">d8!Q45</f>
        <v>-0.4801</v>
      </c>
      <c r="K47" s="1" t="n">
        <f aca="false">d9!Q45</f>
        <v>-0.4294</v>
      </c>
      <c r="L47" s="1" t="n">
        <f aca="false">d10!Q45</f>
        <v>-0.4937</v>
      </c>
      <c r="M47" s="1" t="n">
        <f aca="false">d11!Q45</f>
        <v>-0.4492</v>
      </c>
      <c r="N47" s="1" t="n">
        <f aca="false">d12!Q45</f>
        <v>-0.5574</v>
      </c>
      <c r="O47" s="1" t="n">
        <f aca="false">d13!Q45</f>
        <v>-0.5483</v>
      </c>
      <c r="P47" s="1" t="n">
        <f aca="false">d14!Q45</f>
        <v>-0.57</v>
      </c>
      <c r="Q47" s="1" t="n">
        <f aca="false">AVERAGE(C47:P47)</f>
        <v>-0.491664285714286</v>
      </c>
      <c r="R47" s="1" t="n">
        <f aca="false">MIN(C47:P47)</f>
        <v>-0.57</v>
      </c>
      <c r="S47" s="7" t="n">
        <f aca="false">MAX(-Q47,Q23)</f>
        <v>0.506678571428571</v>
      </c>
    </row>
    <row r="48" customFormat="false" ht="12.75" hidden="false" customHeight="false" outlineLevel="0" collapsed="false">
      <c r="A48" s="1" t="n">
        <v>11</v>
      </c>
      <c r="B48" s="1" t="n">
        <f aca="false">B47</f>
        <v>19.6</v>
      </c>
      <c r="C48" s="1" t="n">
        <f aca="false">d1!Q46</f>
        <v>-0.3012</v>
      </c>
      <c r="D48" s="1" t="n">
        <f aca="false">d2!Q46</f>
        <v>-0.3085</v>
      </c>
      <c r="E48" s="1" t="n">
        <f aca="false">d3!Q46</f>
        <v>-0.3047</v>
      </c>
      <c r="F48" s="1" t="n">
        <f aca="false">d4!Q46</f>
        <v>-0.3347</v>
      </c>
      <c r="G48" s="1" t="n">
        <f aca="false">d5!Q46</f>
        <v>-0.3375</v>
      </c>
      <c r="H48" s="1" t="n">
        <f aca="false">d6!Q47</f>
        <v>-0.2694</v>
      </c>
      <c r="I48" s="1" t="n">
        <f aca="false">d7!Q46</f>
        <v>-0.2805</v>
      </c>
      <c r="J48" s="1" t="n">
        <f aca="false">d8!Q46</f>
        <v>-0.2696</v>
      </c>
      <c r="K48" s="1" t="n">
        <f aca="false">d9!Q46</f>
        <v>-0.3061</v>
      </c>
      <c r="L48" s="1" t="n">
        <f aca="false">d10!Q46</f>
        <v>-0.3067</v>
      </c>
      <c r="M48" s="1" t="n">
        <f aca="false">d11!Q46</f>
        <v>-0.2911</v>
      </c>
      <c r="N48" s="1" t="n">
        <f aca="false">d12!Q46</f>
        <v>-0.3208</v>
      </c>
      <c r="O48" s="1" t="n">
        <f aca="false">d13!Q46</f>
        <v>-0.3323</v>
      </c>
      <c r="P48" s="1" t="n">
        <f aca="false">d14!Q46</f>
        <v>-0.2757</v>
      </c>
      <c r="Q48" s="1" t="n">
        <f aca="false">AVERAGE(C48:P48)</f>
        <v>-0.302771428571429</v>
      </c>
      <c r="R48" s="1" t="n">
        <f aca="false">MIN(C48:P48)</f>
        <v>-0.3375</v>
      </c>
      <c r="S48" s="7" t="n">
        <f aca="false">MAX(-Q48,Q24)</f>
        <v>0.302771428571429</v>
      </c>
    </row>
    <row r="49" customFormat="false" ht="12.75" hidden="false" customHeight="false" outlineLevel="0" collapsed="false">
      <c r="B49" s="1" t="n">
        <f aca="false">B48+2.8</f>
        <v>22.4</v>
      </c>
      <c r="C49" s="1" t="n">
        <f aca="false">d1!Q47</f>
        <v>-0.2803</v>
      </c>
      <c r="D49" s="1" t="n">
        <f aca="false">d2!Q47</f>
        <v>-0.3314</v>
      </c>
      <c r="E49" s="1" t="n">
        <f aca="false">d3!Q47</f>
        <v>-0.3428</v>
      </c>
      <c r="F49" s="1" t="n">
        <f aca="false">d4!Q47</f>
        <v>-0.3092</v>
      </c>
      <c r="G49" s="1" t="n">
        <f aca="false">d5!Q47</f>
        <v>-0.2816</v>
      </c>
      <c r="H49" s="1" t="n">
        <f aca="false">d6!Q48</f>
        <v>0</v>
      </c>
      <c r="I49" s="1" t="n">
        <f aca="false">d7!Q47</f>
        <v>-0.2891</v>
      </c>
      <c r="J49" s="1" t="n">
        <f aca="false">d8!Q47</f>
        <v>-0.2765</v>
      </c>
      <c r="K49" s="1" t="n">
        <f aca="false">d9!Q47</f>
        <v>-0.2529</v>
      </c>
      <c r="L49" s="1" t="n">
        <f aca="false">d10!Q47</f>
        <v>-0.2745</v>
      </c>
      <c r="M49" s="1" t="n">
        <f aca="false">d11!Q47</f>
        <v>-0.2547</v>
      </c>
      <c r="N49" s="1" t="n">
        <f aca="false">d12!Q47</f>
        <v>-0.332</v>
      </c>
      <c r="O49" s="1" t="n">
        <f aca="false">d13!Q47</f>
        <v>-0.3333</v>
      </c>
      <c r="P49" s="1" t="n">
        <f aca="false">d14!Q47</f>
        <v>-0.3415</v>
      </c>
      <c r="Q49" s="1" t="n">
        <f aca="false">AVERAGE(C49:P49)</f>
        <v>-0.278557142857143</v>
      </c>
      <c r="R49" s="1" t="n">
        <f aca="false">MIN(C49:P49)</f>
        <v>-0.3428</v>
      </c>
      <c r="S49" s="7" t="n">
        <f aca="false">MAX(-Q49,Q25)</f>
        <v>0.3049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1" width="9.56"/>
    <col collapsed="false" customWidth="true" hidden="false" outlineLevel="0" max="19" min="19" style="1" width="9.56"/>
  </cols>
  <sheetData>
    <row r="1" customFormat="false" ht="12.75" hidden="false" customHeight="false" outlineLevel="0" collapsed="false">
      <c r="A1" s="1" t="s">
        <v>999</v>
      </c>
    </row>
    <row r="2" customFormat="false" ht="12.75" hidden="false" customHeight="false" outlineLevel="0" collapsed="false">
      <c r="A2" s="1" t="s">
        <v>992</v>
      </c>
    </row>
    <row r="3" customFormat="false" ht="12.75" hidden="false" customHeight="false" outlineLevel="0" collapsed="false">
      <c r="A3" s="1" t="s">
        <v>226</v>
      </c>
      <c r="B3" s="1" t="s">
        <v>227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  <c r="M3" s="1" t="n">
        <v>11</v>
      </c>
      <c r="N3" s="1" t="n">
        <v>12</v>
      </c>
      <c r="O3" s="1" t="n">
        <v>13</v>
      </c>
      <c r="P3" s="1" t="n">
        <v>14</v>
      </c>
      <c r="Q3" s="1" t="s">
        <v>993</v>
      </c>
      <c r="R3" s="1" t="s">
        <v>99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f aca="false">d1!R26</f>
        <v>1.703E-007</v>
      </c>
      <c r="D4" s="1" t="n">
        <f aca="false">d2!R26</f>
        <v>2.295E-007</v>
      </c>
      <c r="E4" s="1" t="n">
        <f aca="false">d3!R26</f>
        <v>1.047E-007</v>
      </c>
      <c r="F4" s="1" t="n">
        <f aca="false">d4!R26</f>
        <v>1.708E-007</v>
      </c>
      <c r="G4" s="1" t="n">
        <f aca="false">d5!R26</f>
        <v>2.032E-007</v>
      </c>
      <c r="H4" s="1" t="n">
        <f aca="false">d6!R26</f>
        <v>9.693E-008</v>
      </c>
      <c r="I4" s="1" t="n">
        <f aca="false">d7!R26</f>
        <v>2.59E-007</v>
      </c>
      <c r="J4" s="1" t="n">
        <f aca="false">d8!R26</f>
        <v>1.719E-007</v>
      </c>
      <c r="K4" s="1" t="n">
        <f aca="false">d9!R26</f>
        <v>9.672E-008</v>
      </c>
      <c r="L4" s="1" t="n">
        <f aca="false">d10!R26</f>
        <v>3.094E-007</v>
      </c>
      <c r="M4" s="1" t="n">
        <f aca="false">d11!R26</f>
        <v>1.97E-007</v>
      </c>
      <c r="N4" s="1" t="n">
        <f aca="false">d12!R26</f>
        <v>2.018E-007</v>
      </c>
      <c r="O4" s="1" t="n">
        <f aca="false">d13!R26</f>
        <v>3.549E-007</v>
      </c>
      <c r="P4" s="1" t="n">
        <f aca="false">d14!R26</f>
        <v>3.206E-007</v>
      </c>
      <c r="Q4" s="27" t="n">
        <f aca="false">AVERAGE(C4:P4)</f>
        <v>2.06196428571429E-007</v>
      </c>
      <c r="R4" s="1" t="n">
        <f aca="false">MAX(C4:P4)</f>
        <v>3.549E-007</v>
      </c>
    </row>
    <row r="5" customFormat="false" ht="12.75" hidden="false" customHeight="false" outlineLevel="0" collapsed="false">
      <c r="B5" s="1" t="n">
        <v>0.35</v>
      </c>
      <c r="C5" s="1" t="n">
        <f aca="false">d1!R27</f>
        <v>8.796E-008</v>
      </c>
      <c r="D5" s="1" t="n">
        <f aca="false">d2!R27</f>
        <v>9.684E-008</v>
      </c>
      <c r="E5" s="1" t="n">
        <f aca="false">d3!R27</f>
        <v>9.478E-008</v>
      </c>
      <c r="F5" s="1" t="n">
        <f aca="false">d4!R27</f>
        <v>9.327E-008</v>
      </c>
      <c r="G5" s="1" t="n">
        <f aca="false">d5!R27</f>
        <v>1.513E-007</v>
      </c>
      <c r="H5" s="1" t="n">
        <f aca="false">d6!R27</f>
        <v>1.281E-007</v>
      </c>
      <c r="I5" s="1" t="n">
        <f aca="false">d7!R27</f>
        <v>9.116E-008</v>
      </c>
      <c r="J5" s="1" t="n">
        <f aca="false">d8!R27</f>
        <v>2.021E-007</v>
      </c>
      <c r="K5" s="1" t="n">
        <f aca="false">d9!R27</f>
        <v>1.361E-007</v>
      </c>
      <c r="L5" s="1" t="n">
        <f aca="false">d10!R27</f>
        <v>9.861E-008</v>
      </c>
      <c r="M5" s="1" t="n">
        <f aca="false">d11!R27</f>
        <v>1.872E-007</v>
      </c>
      <c r="N5" s="1" t="n">
        <f aca="false">d12!R27</f>
        <v>8.149E-008</v>
      </c>
      <c r="O5" s="1" t="n">
        <f aca="false">d13!R27</f>
        <v>1.163E-007</v>
      </c>
      <c r="P5" s="1" t="n">
        <f aca="false">d14!R27</f>
        <v>8.178E-008</v>
      </c>
      <c r="Q5" s="27" t="n">
        <f aca="false">AVERAGE(C5:P5)</f>
        <v>1.17642142857143E-007</v>
      </c>
      <c r="R5" s="1" t="n">
        <f aca="false">MAX(C5:P5)</f>
        <v>2.021E-007</v>
      </c>
    </row>
    <row r="6" customFormat="false" ht="12.75" hidden="false" customHeight="false" outlineLevel="0" collapsed="false">
      <c r="A6" s="1" t="n">
        <v>2</v>
      </c>
      <c r="B6" s="1" t="n">
        <f aca="false">B5</f>
        <v>0.35</v>
      </c>
      <c r="C6" s="1" t="n">
        <f aca="false">d1!R28</f>
        <v>1.272E-007</v>
      </c>
      <c r="D6" s="1" t="n">
        <f aca="false">d2!R28</f>
        <v>1.968E-007</v>
      </c>
      <c r="E6" s="1" t="n">
        <f aca="false">d3!R28</f>
        <v>9.925E-008</v>
      </c>
      <c r="F6" s="1" t="n">
        <f aca="false">d4!R28</f>
        <v>1.279E-007</v>
      </c>
      <c r="G6" s="1" t="n">
        <f aca="false">d5!R28</f>
        <v>1.659E-007</v>
      </c>
      <c r="H6" s="1" t="n">
        <f aca="false">d6!R28</f>
        <v>9.403E-008</v>
      </c>
      <c r="I6" s="1" t="n">
        <f aca="false">d7!R28</f>
        <v>2.196E-007</v>
      </c>
      <c r="J6" s="1" t="n">
        <f aca="false">d8!R28</f>
        <v>1.3E-007</v>
      </c>
      <c r="K6" s="1" t="n">
        <f aca="false">d9!R28</f>
        <v>9.276E-008</v>
      </c>
      <c r="L6" s="1" t="n">
        <f aca="false">d10!R28</f>
        <v>2.603E-007</v>
      </c>
      <c r="M6" s="1" t="n">
        <f aca="false">d11!R28</f>
        <v>1.288E-007</v>
      </c>
      <c r="N6" s="1" t="n">
        <f aca="false">d12!R28</f>
        <v>1.765E-007</v>
      </c>
      <c r="O6" s="1" t="n">
        <f aca="false">d13!R28</f>
        <v>2.983E-007</v>
      </c>
      <c r="P6" s="1" t="n">
        <f aca="false">d14!R28</f>
        <v>2.763E-007</v>
      </c>
      <c r="Q6" s="27" t="n">
        <f aca="false">AVERAGE(C6:P6)</f>
        <v>1.70974285714286E-007</v>
      </c>
      <c r="R6" s="1" t="n">
        <f aca="false">MAX(C6:P6)</f>
        <v>2.983E-007</v>
      </c>
    </row>
    <row r="7" customFormat="false" ht="12.75" hidden="false" customHeight="false" outlineLevel="0" collapsed="false">
      <c r="B7" s="1" t="n">
        <f aca="false">B6*2</f>
        <v>0.7</v>
      </c>
      <c r="C7" s="1" t="n">
        <f aca="false">d1!R29</f>
        <v>8.412E-008</v>
      </c>
      <c r="D7" s="1" t="n">
        <f aca="false">d2!R29</f>
        <v>9.28E-008</v>
      </c>
      <c r="E7" s="1" t="n">
        <f aca="false">d3!R29</f>
        <v>9.213E-008</v>
      </c>
      <c r="F7" s="1" t="n">
        <f aca="false">d4!R29</f>
        <v>9.073E-008</v>
      </c>
      <c r="G7" s="1" t="n">
        <f aca="false">d5!R29</f>
        <v>1.202E-007</v>
      </c>
      <c r="H7" s="1" t="n">
        <f aca="false">d6!R29</f>
        <v>1.017E-007</v>
      </c>
      <c r="I7" s="1" t="n">
        <f aca="false">d7!R29</f>
        <v>8.881E-008</v>
      </c>
      <c r="J7" s="1" t="n">
        <f aca="false">d8!R29</f>
        <v>1.611E-007</v>
      </c>
      <c r="K7" s="1" t="n">
        <f aca="false">d9!R29</f>
        <v>1.039E-007</v>
      </c>
      <c r="L7" s="1" t="n">
        <f aca="false">d10!R29</f>
        <v>9.701E-008</v>
      </c>
      <c r="M7" s="1" t="n">
        <f aca="false">d11!R29</f>
        <v>1.407E-007</v>
      </c>
      <c r="N7" s="1" t="n">
        <f aca="false">d12!R29</f>
        <v>7.862E-008</v>
      </c>
      <c r="O7" s="1" t="n">
        <f aca="false">d13!R29</f>
        <v>1.003E-007</v>
      </c>
      <c r="P7" s="1" t="n">
        <f aca="false">d14!R29</f>
        <v>7.871E-008</v>
      </c>
      <c r="Q7" s="27" t="n">
        <f aca="false">AVERAGE(C7:P7)</f>
        <v>1.02202142857143E-007</v>
      </c>
      <c r="R7" s="1" t="n">
        <f aca="false">MAX(C7:P7)</f>
        <v>1.611E-007</v>
      </c>
    </row>
    <row r="8" customFormat="false" ht="12.75" hidden="false" customHeight="false" outlineLevel="0" collapsed="false">
      <c r="A8" s="1" t="n">
        <v>3</v>
      </c>
      <c r="B8" s="1" t="n">
        <f aca="false">B7</f>
        <v>0.7</v>
      </c>
      <c r="C8" s="1" t="n">
        <f aca="false">d1!R30</f>
        <v>2.039E-007</v>
      </c>
      <c r="D8" s="1" t="n">
        <f aca="false">d2!R30</f>
        <v>3.142E-007</v>
      </c>
      <c r="E8" s="1" t="n">
        <f aca="false">d3!R30</f>
        <v>1.927E-007</v>
      </c>
      <c r="F8" s="1" t="n">
        <f aca="false">d4!R30</f>
        <v>2.042E-007</v>
      </c>
      <c r="G8" s="1" t="n">
        <f aca="false">d5!R30</f>
        <v>2.387E-007</v>
      </c>
      <c r="H8" s="1" t="n">
        <f aca="false">d6!R30</f>
        <v>1.831E-007</v>
      </c>
      <c r="I8" s="1" t="n">
        <f aca="false">d7!R30</f>
        <v>3.435E-007</v>
      </c>
      <c r="J8" s="1" t="n">
        <f aca="false">d8!R30</f>
        <v>2.054E-007</v>
      </c>
      <c r="K8" s="1" t="n">
        <f aca="false">d9!R30</f>
        <v>1.786E-007</v>
      </c>
      <c r="L8" s="1" t="n">
        <f aca="false">d10!R30</f>
        <v>4.589E-007</v>
      </c>
      <c r="M8" s="1" t="n">
        <f aca="false">d11!R30</f>
        <v>2.032E-007</v>
      </c>
      <c r="N8" s="1" t="n">
        <f aca="false">d12!R30</f>
        <v>2.724E-007</v>
      </c>
      <c r="O8" s="1" t="n">
        <f aca="false">d13!R30</f>
        <v>5.408E-007</v>
      </c>
      <c r="P8" s="1" t="n">
        <f aca="false">d14!R30</f>
        <v>5.332E-007</v>
      </c>
      <c r="Q8" s="27" t="n">
        <f aca="false">AVERAGE(C8:P8)</f>
        <v>2.90914285714286E-007</v>
      </c>
      <c r="R8" s="1" t="n">
        <f aca="false">MAX(C8:P8)</f>
        <v>5.408E-007</v>
      </c>
    </row>
    <row r="9" customFormat="false" ht="12.75" hidden="false" customHeight="false" outlineLevel="0" collapsed="false">
      <c r="B9" s="1" t="n">
        <f aca="false">B8*2</f>
        <v>1.4</v>
      </c>
      <c r="C9" s="1" t="n">
        <f aca="false">d1!R31</f>
        <v>1.54E-007</v>
      </c>
      <c r="D9" s="1" t="n">
        <f aca="false">d2!R31</f>
        <v>1.702E-007</v>
      </c>
      <c r="E9" s="1" t="n">
        <f aca="false">d3!R31</f>
        <v>1.745E-007</v>
      </c>
      <c r="F9" s="1" t="n">
        <f aca="false">d4!R31</f>
        <v>1.722E-007</v>
      </c>
      <c r="G9" s="1" t="n">
        <f aca="false">d5!R31</f>
        <v>1.971E-007</v>
      </c>
      <c r="H9" s="1" t="n">
        <f aca="false">d6!R31</f>
        <v>1.931E-007</v>
      </c>
      <c r="I9" s="1" t="n">
        <f aca="false">d7!R31</f>
        <v>1.686E-007</v>
      </c>
      <c r="J9" s="1" t="n">
        <f aca="false">d8!R31</f>
        <v>2.016E-007</v>
      </c>
      <c r="K9" s="1" t="n">
        <f aca="false">d9!R31</f>
        <v>1.953E-007</v>
      </c>
      <c r="L9" s="1" t="n">
        <f aca="false">d10!R31</f>
        <v>1.768E-007</v>
      </c>
      <c r="M9" s="1" t="n">
        <f aca="false">d11!R31</f>
        <v>1.982E-007</v>
      </c>
      <c r="N9" s="1" t="n">
        <f aca="false">d12!R31</f>
        <v>1.465E-007</v>
      </c>
      <c r="O9" s="1" t="n">
        <f aca="false">d13!R31</f>
        <v>1.927E-007</v>
      </c>
      <c r="P9" s="1" t="n">
        <f aca="false">d14!R31</f>
        <v>1.459E-007</v>
      </c>
      <c r="Q9" s="27" t="n">
        <f aca="false">AVERAGE(C9:P9)</f>
        <v>1.77621428571429E-007</v>
      </c>
      <c r="R9" s="1" t="n">
        <f aca="false">MAX(C9:P9)</f>
        <v>2.016E-007</v>
      </c>
    </row>
    <row r="10" customFormat="false" ht="12.75" hidden="false" customHeight="false" outlineLevel="0" collapsed="false">
      <c r="A10" s="1" t="n">
        <v>4</v>
      </c>
      <c r="B10" s="1" t="n">
        <f aca="false">B9</f>
        <v>1.4</v>
      </c>
      <c r="C10" s="1" t="n">
        <f aca="false">d1!R32</f>
        <v>3.714E-007</v>
      </c>
      <c r="D10" s="1" t="n">
        <f aca="false">d2!R32</f>
        <v>4.043E-007</v>
      </c>
      <c r="E10" s="1" t="n">
        <f aca="false">d3!R32</f>
        <v>3.576E-007</v>
      </c>
      <c r="F10" s="1" t="n">
        <f aca="false">d4!R32</f>
        <v>3.756E-007</v>
      </c>
      <c r="G10" s="1" t="n">
        <f aca="false">d5!R32</f>
        <v>3.875E-007</v>
      </c>
      <c r="H10" s="1" t="n">
        <f aca="false">d6!R32</f>
        <v>3.417E-007</v>
      </c>
      <c r="I10" s="1" t="n">
        <f aca="false">d7!R32</f>
        <v>4.022E-007</v>
      </c>
      <c r="J10" s="1" t="n">
        <f aca="false">d8!R32</f>
        <v>3.798E-007</v>
      </c>
      <c r="K10" s="1" t="n">
        <f aca="false">d9!R32</f>
        <v>3.254E-007</v>
      </c>
      <c r="L10" s="1" t="n">
        <f aca="false">d10!R32</f>
        <v>4.378E-007</v>
      </c>
      <c r="M10" s="1" t="n">
        <f aca="false">d11!R32</f>
        <v>3.759E-007</v>
      </c>
      <c r="N10" s="1" t="n">
        <f aca="false">d12!R32</f>
        <v>3.965E-007</v>
      </c>
      <c r="O10" s="1" t="n">
        <f aca="false">d13!R32</f>
        <v>4.625E-007</v>
      </c>
      <c r="P10" s="1" t="n">
        <f aca="false">d14!R32</f>
        <v>5.599E-007</v>
      </c>
      <c r="Q10" s="27" t="n">
        <f aca="false">AVERAGE(C10:P10)</f>
        <v>3.98435714285714E-007</v>
      </c>
      <c r="R10" s="1" t="n">
        <f aca="false">MAX(C10:P10)</f>
        <v>5.599E-007</v>
      </c>
    </row>
    <row r="11" customFormat="false" ht="12.75" hidden="false" customHeight="false" outlineLevel="0" collapsed="false">
      <c r="B11" s="1" t="n">
        <f aca="false">B10*2</f>
        <v>2.8</v>
      </c>
      <c r="C11" s="1" t="n">
        <f aca="false">d1!R33</f>
        <v>2.48E-007</v>
      </c>
      <c r="D11" s="1" t="n">
        <f aca="false">d2!R33</f>
        <v>2.834E-007</v>
      </c>
      <c r="E11" s="1" t="n">
        <f aca="false">d3!R33</f>
        <v>3.062E-007</v>
      </c>
      <c r="F11" s="1" t="n">
        <f aca="false">d4!R33</f>
        <v>3.063E-007</v>
      </c>
      <c r="G11" s="1" t="n">
        <f aca="false">d5!R33</f>
        <v>3.484E-007</v>
      </c>
      <c r="H11" s="1" t="n">
        <f aca="false">d6!R33</f>
        <v>3.298E-007</v>
      </c>
      <c r="I11" s="1" t="n">
        <f aca="false">d7!R33</f>
        <v>2.962E-007</v>
      </c>
      <c r="J11" s="1" t="n">
        <f aca="false">d8!R33</f>
        <v>3.596E-007</v>
      </c>
      <c r="K11" s="1" t="n">
        <f aca="false">d9!R33</f>
        <v>3.429E-007</v>
      </c>
      <c r="L11" s="1" t="n">
        <f aca="false">d10!R33</f>
        <v>2.773E-007</v>
      </c>
      <c r="M11" s="1" t="n">
        <f aca="false">d11!R33</f>
        <v>3.467E-007</v>
      </c>
      <c r="N11" s="1" t="n">
        <f aca="false">d12!R33</f>
        <v>2.462E-007</v>
      </c>
      <c r="O11" s="1" t="n">
        <f aca="false">d13!R33</f>
        <v>3.332E-007</v>
      </c>
      <c r="P11" s="1" t="n">
        <f aca="false">d14!R33</f>
        <v>2.441E-007</v>
      </c>
      <c r="Q11" s="27" t="n">
        <f aca="false">AVERAGE(C11:P11)</f>
        <v>3.04878571428571E-007</v>
      </c>
      <c r="R11" s="1" t="n">
        <f aca="false">MAX(C11:P11)</f>
        <v>3.596E-007</v>
      </c>
    </row>
    <row r="12" customFormat="false" ht="12.75" hidden="false" customHeight="false" outlineLevel="0" collapsed="false">
      <c r="A12" s="1" t="n">
        <v>5</v>
      </c>
      <c r="B12" s="1" t="n">
        <f aca="false">B11</f>
        <v>2.8</v>
      </c>
      <c r="C12" s="1" t="n">
        <f aca="false">d1!R34</f>
        <v>6.457E-007</v>
      </c>
      <c r="D12" s="1" t="n">
        <f aca="false">d2!R34</f>
        <v>7.349E-007</v>
      </c>
      <c r="E12" s="1" t="n">
        <f aca="false">d3!R34</f>
        <v>6.519E-007</v>
      </c>
      <c r="F12" s="1" t="n">
        <f aca="false">d4!R34</f>
        <v>6.802E-007</v>
      </c>
      <c r="G12" s="1" t="n">
        <f aca="false">d5!R34</f>
        <v>7.061E-007</v>
      </c>
      <c r="H12" s="1" t="n">
        <f aca="false">d6!R34</f>
        <v>6.329E-007</v>
      </c>
      <c r="I12" s="1" t="n">
        <f aca="false">d7!R34</f>
        <v>7.252E-007</v>
      </c>
      <c r="J12" s="1" t="n">
        <f aca="false">d8!R34</f>
        <v>6.876E-007</v>
      </c>
      <c r="K12" s="1" t="n">
        <f aca="false">d9!R34</f>
        <v>5.672E-007</v>
      </c>
      <c r="L12" s="1" t="n">
        <f aca="false">d10!R34</f>
        <v>7.612E-007</v>
      </c>
      <c r="M12" s="1" t="n">
        <f aca="false">d11!R34</f>
        <v>6.793E-007</v>
      </c>
      <c r="N12" s="1" t="n">
        <f aca="false">d12!R34</f>
        <v>7.237E-007</v>
      </c>
      <c r="O12" s="1" t="n">
        <f aca="false">d13!R34</f>
        <v>7.282E-007</v>
      </c>
      <c r="P12" s="1" t="n">
        <f aca="false">d14!R34</f>
        <v>7.543E-007</v>
      </c>
      <c r="Q12" s="27" t="n">
        <f aca="false">AVERAGE(C12:P12)</f>
        <v>6.91314285714286E-007</v>
      </c>
      <c r="R12" s="1" t="n">
        <f aca="false">MAX(C12:P12)</f>
        <v>7.612E-007</v>
      </c>
    </row>
    <row r="13" customFormat="false" ht="12.75" hidden="false" customHeight="false" outlineLevel="0" collapsed="false">
      <c r="B13" s="1" t="n">
        <f aca="false">B12+2.8</f>
        <v>5.6</v>
      </c>
      <c r="C13" s="1" t="n">
        <f aca="false">d1!R35</f>
        <v>3.396E-007</v>
      </c>
      <c r="D13" s="1" t="n">
        <f aca="false">d2!R35</f>
        <v>4.19E-007</v>
      </c>
      <c r="E13" s="1" t="n">
        <f aca="false">d3!R35</f>
        <v>4.698E-007</v>
      </c>
      <c r="F13" s="1" t="n">
        <f aca="false">d4!R35</f>
        <v>4.872E-007</v>
      </c>
      <c r="G13" s="1" t="n">
        <f aca="false">d5!R35</f>
        <v>5.027E-007</v>
      </c>
      <c r="H13" s="1" t="n">
        <f aca="false">d6!R35</f>
        <v>4.929E-007</v>
      </c>
      <c r="I13" s="1" t="n">
        <f aca="false">d7!R35</f>
        <v>4.502E-007</v>
      </c>
      <c r="J13" s="1" t="n">
        <f aca="false">d8!R35</f>
        <v>5.409E-007</v>
      </c>
      <c r="K13" s="1" t="n">
        <f aca="false">d9!R35</f>
        <v>5.182E-007</v>
      </c>
      <c r="L13" s="1" t="n">
        <f aca="false">d10!R35</f>
        <v>4.418E-007</v>
      </c>
      <c r="M13" s="1" t="n">
        <f aca="false">d11!R35</f>
        <v>4.883E-007</v>
      </c>
      <c r="N13" s="1" t="n">
        <f aca="false">d12!R35</f>
        <v>3.964E-007</v>
      </c>
      <c r="O13" s="1" t="n">
        <f aca="false">d13!R35</f>
        <v>4.976E-007</v>
      </c>
      <c r="P13" s="1" t="n">
        <f aca="false">d14!R35</f>
        <v>3.588E-007</v>
      </c>
      <c r="Q13" s="27" t="n">
        <f aca="false">AVERAGE(C13:P13)</f>
        <v>4.57385714285714E-007</v>
      </c>
      <c r="R13" s="1" t="n">
        <f aca="false">MAX(C13:P13)</f>
        <v>5.409E-007</v>
      </c>
    </row>
    <row r="14" customFormat="false" ht="12.75" hidden="false" customHeight="false" outlineLevel="0" collapsed="false">
      <c r="A14" s="1" t="n">
        <v>6</v>
      </c>
      <c r="B14" s="1" t="n">
        <f aca="false">B13</f>
        <v>5.6</v>
      </c>
      <c r="C14" s="1" t="n">
        <f aca="false">d1!R36</f>
        <v>5.256E-007</v>
      </c>
      <c r="D14" s="1" t="n">
        <f aca="false">d2!R36</f>
        <v>6.266E-007</v>
      </c>
      <c r="E14" s="1" t="n">
        <f aca="false">d3!R36</f>
        <v>5.803E-007</v>
      </c>
      <c r="F14" s="1" t="n">
        <f aca="false">d4!R36</f>
        <v>5.978E-007</v>
      </c>
      <c r="G14" s="1" t="n">
        <f aca="false">d5!R36</f>
        <v>6.276E-007</v>
      </c>
      <c r="H14" s="1" t="n">
        <f aca="false">d6!R36</f>
        <v>5.577E-007</v>
      </c>
      <c r="I14" s="1" t="n">
        <f aca="false">d7!R36</f>
        <v>6.238E-007</v>
      </c>
      <c r="J14" s="1" t="n">
        <f aca="false">d8!R36</f>
        <v>6.034E-007</v>
      </c>
      <c r="K14" s="1" t="n">
        <f aca="false">d9!R36</f>
        <v>4.414E-007</v>
      </c>
      <c r="L14" s="1" t="n">
        <f aca="false">d10!R36</f>
        <v>6.852E-007</v>
      </c>
      <c r="M14" s="1" t="n">
        <f aca="false">d11!R36</f>
        <v>5.735E-007</v>
      </c>
      <c r="N14" s="1" t="n">
        <f aca="false">d12!R36</f>
        <v>6.517E-007</v>
      </c>
      <c r="O14" s="1" t="n">
        <f aca="false">d13!R36</f>
        <v>6.061E-007</v>
      </c>
      <c r="P14" s="1" t="n">
        <f aca="false">d14!R36</f>
        <v>6.63E-007</v>
      </c>
      <c r="Q14" s="27" t="n">
        <f aca="false">AVERAGE(C14:P14)</f>
        <v>5.97407142857143E-007</v>
      </c>
      <c r="R14" s="1" t="n">
        <f aca="false">MAX(C14:P14)</f>
        <v>6.852E-007</v>
      </c>
    </row>
    <row r="15" customFormat="false" ht="12.75" hidden="false" customHeight="false" outlineLevel="0" collapsed="false">
      <c r="B15" s="1" t="n">
        <f aca="false">B14+2.8</f>
        <v>8.4</v>
      </c>
      <c r="C15" s="1" t="n">
        <f aca="false">d1!R37</f>
        <v>2.582E-007</v>
      </c>
      <c r="D15" s="1" t="n">
        <f aca="false">d2!R37</f>
        <v>3.194E-007</v>
      </c>
      <c r="E15" s="1" t="n">
        <f aca="false">d3!R37</f>
        <v>3.628E-007</v>
      </c>
      <c r="F15" s="1" t="n">
        <f aca="false">d4!R37</f>
        <v>4.025E-007</v>
      </c>
      <c r="G15" s="1" t="n">
        <f aca="false">d5!R37</f>
        <v>3.855E-007</v>
      </c>
      <c r="H15" s="1" t="n">
        <f aca="false">d6!R37</f>
        <v>3.825E-007</v>
      </c>
      <c r="I15" s="1" t="n">
        <f aca="false">d7!R37</f>
        <v>3.353E-007</v>
      </c>
      <c r="J15" s="1" t="n">
        <f aca="false">d8!R37</f>
        <v>4.075E-007</v>
      </c>
      <c r="K15" s="1" t="n">
        <f aca="false">d9!R37</f>
        <v>3.92E-007</v>
      </c>
      <c r="L15" s="1" t="n">
        <f aca="false">d10!R37</f>
        <v>3.634E-007</v>
      </c>
      <c r="M15" s="1" t="n">
        <f aca="false">d11!R37</f>
        <v>3.591E-007</v>
      </c>
      <c r="N15" s="1" t="n">
        <f aca="false">d12!R37</f>
        <v>3.427E-007</v>
      </c>
      <c r="O15" s="1" t="n">
        <f aca="false">d13!R37</f>
        <v>3.851E-007</v>
      </c>
      <c r="P15" s="1" t="n">
        <f aca="false">d14!R37</f>
        <v>2.506E-007</v>
      </c>
      <c r="Q15" s="27" t="n">
        <f aca="false">AVERAGE(C15:P15)</f>
        <v>3.53328571428571E-007</v>
      </c>
      <c r="R15" s="1" t="n">
        <f aca="false">MAX(C15:P15)</f>
        <v>4.075E-007</v>
      </c>
    </row>
    <row r="16" customFormat="false" ht="12.75" hidden="false" customHeight="false" outlineLevel="0" collapsed="false">
      <c r="A16" s="1" t="n">
        <v>7</v>
      </c>
      <c r="B16" s="1" t="n">
        <f aca="false">B15</f>
        <v>8.4</v>
      </c>
      <c r="C16" s="1" t="n">
        <f aca="false">d1!R38</f>
        <v>3.743E-007</v>
      </c>
      <c r="D16" s="1" t="n">
        <f aca="false">d2!R38</f>
        <v>4.934E-007</v>
      </c>
      <c r="E16" s="1" t="n">
        <f aca="false">d3!R38</f>
        <v>5.083E-007</v>
      </c>
      <c r="F16" s="1" t="n">
        <f aca="false">d4!R38</f>
        <v>4.83E-007</v>
      </c>
      <c r="G16" s="1" t="n">
        <f aca="false">d5!R38</f>
        <v>5.051E-007</v>
      </c>
      <c r="H16" s="1" t="n">
        <f aca="false">d6!R38</f>
        <v>4.269E-007</v>
      </c>
      <c r="I16" s="1" t="n">
        <f aca="false">d7!R38</f>
        <v>4.706E-007</v>
      </c>
      <c r="J16" s="1" t="n">
        <f aca="false">d8!R38</f>
        <v>4.883E-007</v>
      </c>
      <c r="K16" s="1" t="n">
        <f aca="false">d9!R38</f>
        <v>2.868E-007</v>
      </c>
      <c r="L16" s="1" t="n">
        <f aca="false">d10!R38</f>
        <v>5.518E-007</v>
      </c>
      <c r="M16" s="1" t="n">
        <f aca="false">d11!R38</f>
        <v>4.218E-007</v>
      </c>
      <c r="N16" s="1" t="n">
        <f aca="false">d12!R38</f>
        <v>5.452E-007</v>
      </c>
      <c r="O16" s="1" t="n">
        <f aca="false">d13!R38</f>
        <v>4.752E-007</v>
      </c>
      <c r="P16" s="1" t="n">
        <f aca="false">d14!R38</f>
        <v>5.433E-007</v>
      </c>
      <c r="Q16" s="27" t="n">
        <f aca="false">AVERAGE(C16:P16)</f>
        <v>4.69571428571429E-007</v>
      </c>
      <c r="R16" s="1" t="n">
        <f aca="false">MAX(C16:P16)</f>
        <v>5.518E-007</v>
      </c>
    </row>
    <row r="17" customFormat="false" ht="12.75" hidden="false" customHeight="false" outlineLevel="0" collapsed="false">
      <c r="B17" s="1" t="n">
        <f aca="false">B16+2.8</f>
        <v>11.2</v>
      </c>
      <c r="C17" s="1" t="n">
        <f aca="false">d1!R39</f>
        <v>1.278E-007</v>
      </c>
      <c r="D17" s="1" t="n">
        <f aca="false">d2!R39</f>
        <v>1.787E-007</v>
      </c>
      <c r="E17" s="1" t="n">
        <f aca="false">d3!R39</f>
        <v>1.855E-007</v>
      </c>
      <c r="F17" s="1" t="n">
        <f aca="false">d4!R39</f>
        <v>2.593E-007</v>
      </c>
      <c r="G17" s="1" t="n">
        <f aca="false">d5!R39</f>
        <v>2.357E-007</v>
      </c>
      <c r="H17" s="1" t="n">
        <f aca="false">d6!R39</f>
        <v>2.182E-007</v>
      </c>
      <c r="I17" s="1" t="n">
        <f aca="false">d7!R39</f>
        <v>1.516E-007</v>
      </c>
      <c r="J17" s="1" t="n">
        <f aca="false">d8!R39</f>
        <v>2.073E-007</v>
      </c>
      <c r="K17" s="1" t="n">
        <f aca="false">d9!R39</f>
        <v>2.023E-007</v>
      </c>
      <c r="L17" s="1" t="n">
        <f aca="false">d10!R39</f>
        <v>2.14E-007</v>
      </c>
      <c r="M17" s="1" t="n">
        <f aca="false">d11!R39</f>
        <v>1.792E-007</v>
      </c>
      <c r="N17" s="1" t="n">
        <f aca="false">d12!R39</f>
        <v>2.054E-007</v>
      </c>
      <c r="O17" s="1" t="n">
        <f aca="false">d13!R39</f>
        <v>2.056E-007</v>
      </c>
      <c r="P17" s="1" t="n">
        <f aca="false">d14!R39</f>
        <v>7.731E-008</v>
      </c>
      <c r="Q17" s="27" t="n">
        <f aca="false">AVERAGE(C17:P17)</f>
        <v>1.89136428571429E-007</v>
      </c>
      <c r="R17" s="1" t="n">
        <f aca="false">MAX(C17:P17)</f>
        <v>2.593E-007</v>
      </c>
    </row>
    <row r="18" customFormat="false" ht="12.75" hidden="false" customHeight="false" outlineLevel="0" collapsed="false">
      <c r="A18" s="1" t="n">
        <v>8</v>
      </c>
      <c r="B18" s="1" t="n">
        <f aca="false">B17</f>
        <v>11.2</v>
      </c>
      <c r="C18" s="1" t="n">
        <f aca="false">d1!R40</f>
        <v>1.451E-007</v>
      </c>
      <c r="D18" s="1" t="n">
        <f aca="false">d2!R40</f>
        <v>3.069E-007</v>
      </c>
      <c r="E18" s="1" t="n">
        <f aca="false">d3!R40</f>
        <v>3.213E-007</v>
      </c>
      <c r="F18" s="1" t="n">
        <f aca="false">d4!R40</f>
        <v>3.009E-007</v>
      </c>
      <c r="G18" s="1" t="n">
        <f aca="false">d5!R40</f>
        <v>2.916E-007</v>
      </c>
      <c r="H18" s="1" t="n">
        <f aca="false">d6!R40</f>
        <v>2.173E-007</v>
      </c>
      <c r="I18" s="1" t="n">
        <f aca="false">d7!R40</f>
        <v>2.371E-007</v>
      </c>
      <c r="J18" s="1" t="n">
        <f aca="false">d8!R40</f>
        <v>2.718E-007</v>
      </c>
      <c r="K18" s="1" t="n">
        <f aca="false">d9!R40</f>
        <v>1.103E-007</v>
      </c>
      <c r="L18" s="1" t="n">
        <f aca="false">d10!R40</f>
        <v>3.166E-007</v>
      </c>
      <c r="M18" s="1" t="n">
        <f aca="false">d11!R40</f>
        <v>1.983E-007</v>
      </c>
      <c r="N18" s="1" t="n">
        <f aca="false">d12!R40</f>
        <v>3.647E-007</v>
      </c>
      <c r="O18" s="1" t="n">
        <f aca="false">d13!R40</f>
        <v>3.125E-007</v>
      </c>
      <c r="P18" s="1" t="n">
        <f aca="false">d14!R40</f>
        <v>3.757E-007</v>
      </c>
      <c r="Q18" s="27" t="n">
        <f aca="false">AVERAGE(C18:P18)</f>
        <v>2.69292857142857E-007</v>
      </c>
      <c r="R18" s="1" t="n">
        <f aca="false">MAX(C18:P18)</f>
        <v>3.757E-007</v>
      </c>
    </row>
    <row r="19" customFormat="false" ht="12.75" hidden="false" customHeight="false" outlineLevel="0" collapsed="false">
      <c r="B19" s="1" t="n">
        <f aca="false">B18+2.8</f>
        <v>14</v>
      </c>
      <c r="C19" s="1" t="n">
        <f aca="false">d1!R41</f>
        <v>4.518E-008</v>
      </c>
      <c r="D19" s="1" t="n">
        <f aca="false">d2!R41</f>
        <v>4.749E-008</v>
      </c>
      <c r="E19" s="1" t="n">
        <f aca="false">d3!R41</f>
        <v>4.551E-008</v>
      </c>
      <c r="F19" s="1" t="n">
        <f aca="false">d4!R41</f>
        <v>5.18E-008</v>
      </c>
      <c r="G19" s="1" t="n">
        <f aca="false">d5!R41</f>
        <v>4.966E-008</v>
      </c>
      <c r="H19" s="1" t="n">
        <f aca="false">d6!R41</f>
        <v>4.813E-008</v>
      </c>
      <c r="I19" s="1" t="n">
        <f aca="false">d7!R41</f>
        <v>4.422E-008</v>
      </c>
      <c r="J19" s="1" t="n">
        <f aca="false">d8!R41</f>
        <v>4.583E-008</v>
      </c>
      <c r="K19" s="1" t="n">
        <f aca="false">d9!R41</f>
        <v>4.767E-008</v>
      </c>
      <c r="L19" s="1" t="n">
        <f aca="false">d10!R41</f>
        <v>4.861E-008</v>
      </c>
      <c r="M19" s="1" t="n">
        <f aca="false">d11!R41</f>
        <v>4.602E-008</v>
      </c>
      <c r="N19" s="1" t="n">
        <f aca="false">d12!R41</f>
        <v>4.889E-008</v>
      </c>
      <c r="O19" s="1" t="n">
        <f aca="false">d13!R41</f>
        <v>4.706E-008</v>
      </c>
      <c r="P19" s="1" t="n">
        <f aca="false">d14!R41</f>
        <v>4.041E-008</v>
      </c>
      <c r="Q19" s="27" t="n">
        <f aca="false">AVERAGE(C19:P19)</f>
        <v>4.68914285714286E-008</v>
      </c>
      <c r="R19" s="1" t="n">
        <f aca="false">MAX(C19:P19)</f>
        <v>5.18E-008</v>
      </c>
    </row>
    <row r="20" customFormat="false" ht="12.75" hidden="false" customHeight="false" outlineLevel="0" collapsed="false">
      <c r="A20" s="1" t="n">
        <v>9</v>
      </c>
      <c r="B20" s="1" t="n">
        <f aca="false">B19</f>
        <v>14</v>
      </c>
      <c r="C20" s="1" t="n">
        <f aca="false">d1!R42</f>
        <v>4.159E-008</v>
      </c>
      <c r="D20" s="1" t="n">
        <f aca="false">d2!R42</f>
        <v>4.947E-008</v>
      </c>
      <c r="E20" s="1" t="n">
        <f aca="false">d3!R42</f>
        <v>5.108E-008</v>
      </c>
      <c r="F20" s="1" t="n">
        <f aca="false">d4!R42</f>
        <v>4.868E-008</v>
      </c>
      <c r="G20" s="1" t="n">
        <f aca="false">d5!R42</f>
        <v>4.669E-008</v>
      </c>
      <c r="H20" s="1" t="n">
        <f aca="false">d6!R42</f>
        <v>4.395E-008</v>
      </c>
      <c r="I20" s="1" t="n">
        <f aca="false">d7!R42</f>
        <v>4.571E-008</v>
      </c>
      <c r="J20" s="1" t="n">
        <f aca="false">d8!R42</f>
        <v>4.543E-008</v>
      </c>
      <c r="K20" s="1" t="n">
        <f aca="false">d9!R42</f>
        <v>4.025E-008</v>
      </c>
      <c r="L20" s="1" t="n">
        <f aca="false">d10!R42</f>
        <v>4.703E-008</v>
      </c>
      <c r="M20" s="1" t="n">
        <f aca="false">d11!R42</f>
        <v>4.258E-008</v>
      </c>
      <c r="N20" s="1" t="n">
        <f aca="false">d12!R42</f>
        <v>5.435E-008</v>
      </c>
      <c r="O20" s="1" t="n">
        <f aca="false">d13!R42</f>
        <v>5.059E-008</v>
      </c>
      <c r="P20" s="1" t="n">
        <f aca="false">d14!R42</f>
        <v>6.607E-008</v>
      </c>
      <c r="Q20" s="27" t="n">
        <f aca="false">AVERAGE(C20:P20)</f>
        <v>4.8105E-008</v>
      </c>
      <c r="R20" s="1" t="n">
        <f aca="false">MAX(C20:P20)</f>
        <v>6.607E-008</v>
      </c>
    </row>
    <row r="21" customFormat="false" ht="12.75" hidden="false" customHeight="false" outlineLevel="0" collapsed="false">
      <c r="B21" s="1" t="n">
        <f aca="false">B20+2.8</f>
        <v>16.8</v>
      </c>
      <c r="C21" s="1" t="n">
        <f aca="false">d1!R43</f>
        <v>2.626E-008</v>
      </c>
      <c r="D21" s="1" t="n">
        <f aca="false">d2!R43</f>
        <v>2.695E-008</v>
      </c>
      <c r="E21" s="1" t="n">
        <f aca="false">d3!R43</f>
        <v>2.621E-008</v>
      </c>
      <c r="F21" s="1" t="n">
        <f aca="false">d4!R43</f>
        <v>2.949E-008</v>
      </c>
      <c r="G21" s="1" t="n">
        <f aca="false">d5!R43</f>
        <v>2.947E-008</v>
      </c>
      <c r="H21" s="1" t="n">
        <f aca="false">d6!R43</f>
        <v>2.678E-008</v>
      </c>
      <c r="I21" s="1" t="n">
        <f aca="false">d7!R43</f>
        <v>2.503E-008</v>
      </c>
      <c r="J21" s="1" t="n">
        <f aca="false">d8!R43</f>
        <v>2.469E-008</v>
      </c>
      <c r="K21" s="1" t="n">
        <f aca="false">d9!R43</f>
        <v>2.701E-008</v>
      </c>
      <c r="L21" s="1" t="n">
        <f aca="false">d10!R43</f>
        <v>2.742E-008</v>
      </c>
      <c r="M21" s="1" t="n">
        <f aca="false">d11!R43</f>
        <v>2.58E-008</v>
      </c>
      <c r="N21" s="1" t="n">
        <f aca="false">d12!R43</f>
        <v>2.797E-008</v>
      </c>
      <c r="O21" s="1" t="n">
        <f aca="false">d13!R43</f>
        <v>2.783E-008</v>
      </c>
      <c r="P21" s="1" t="n">
        <f aca="false">d14!R43</f>
        <v>2.348E-008</v>
      </c>
      <c r="Q21" s="27" t="n">
        <f aca="false">AVERAGE(C21:P21)</f>
        <v>2.67421428571429E-008</v>
      </c>
      <c r="R21" s="1" t="n">
        <f aca="false">MAX(C21:P21)</f>
        <v>2.949E-008</v>
      </c>
    </row>
    <row r="22" customFormat="false" ht="12.75" hidden="false" customHeight="false" outlineLevel="0" collapsed="false">
      <c r="A22" s="1" t="n">
        <v>10</v>
      </c>
      <c r="B22" s="1" t="n">
        <f aca="false">B21</f>
        <v>16.8</v>
      </c>
      <c r="C22" s="1" t="n">
        <f aca="false">d1!R44</f>
        <v>2.404E-008</v>
      </c>
      <c r="D22" s="1" t="n">
        <f aca="false">d2!R44</f>
        <v>2.874E-008</v>
      </c>
      <c r="E22" s="1" t="n">
        <f aca="false">d3!R44</f>
        <v>2.972E-008</v>
      </c>
      <c r="F22" s="1" t="n">
        <f aca="false">d4!R44</f>
        <v>2.746E-008</v>
      </c>
      <c r="G22" s="1" t="n">
        <f aca="false">d5!R44</f>
        <v>2.556E-008</v>
      </c>
      <c r="H22" s="1" t="n">
        <f aca="false">d6!R44</f>
        <v>2.425E-008</v>
      </c>
      <c r="I22" s="1" t="n">
        <f aca="false">d7!R44</f>
        <v>2.57E-008</v>
      </c>
      <c r="J22" s="1" t="n">
        <f aca="false">d8!R44</f>
        <v>2.497E-008</v>
      </c>
      <c r="K22" s="1" t="n">
        <f aca="false">d9!R44</f>
        <v>2.248E-008</v>
      </c>
      <c r="L22" s="1" t="n">
        <f aca="false">d10!R44</f>
        <v>2.535E-008</v>
      </c>
      <c r="M22" s="1" t="n">
        <f aca="false">d11!R44</f>
        <v>2.321E-008</v>
      </c>
      <c r="N22" s="1" t="n">
        <f aca="false">d12!R44</f>
        <v>2.933E-008</v>
      </c>
      <c r="O22" s="1" t="n">
        <f aca="false">d13!R44</f>
        <v>2.883E-008</v>
      </c>
      <c r="P22" s="1" t="n">
        <f aca="false">d14!R44</f>
        <v>3.008E-008</v>
      </c>
      <c r="Q22" s="27" t="n">
        <f aca="false">AVERAGE(C22:P22)</f>
        <v>2.64085714285714E-008</v>
      </c>
      <c r="R22" s="1" t="n">
        <f aca="false">MAX(C22:P22)</f>
        <v>3.008E-008</v>
      </c>
    </row>
    <row r="23" customFormat="false" ht="12.75" hidden="false" customHeight="false" outlineLevel="0" collapsed="false">
      <c r="B23" s="1" t="n">
        <f aca="false">B22+2.8</f>
        <v>19.6</v>
      </c>
      <c r="C23" s="1" t="n">
        <f aca="false">d1!R45</f>
        <v>9.945E-009</v>
      </c>
      <c r="D23" s="1" t="n">
        <f aca="false">d2!R45</f>
        <v>1.018E-008</v>
      </c>
      <c r="E23" s="1" t="n">
        <f aca="false">d3!R45</f>
        <v>1.006E-008</v>
      </c>
      <c r="F23" s="1" t="n">
        <f aca="false">d4!R45</f>
        <v>1.105E-008</v>
      </c>
      <c r="G23" s="1" t="n">
        <f aca="false">d5!R45</f>
        <v>1.115E-008</v>
      </c>
      <c r="H23" s="1" t="n">
        <f aca="false">d6!R45</f>
        <v>9.889E-009</v>
      </c>
      <c r="I23" s="1" t="n">
        <f aca="false">d7!R45</f>
        <v>9.258E-009</v>
      </c>
      <c r="J23" s="1" t="n">
        <f aca="false">d8!R45</f>
        <v>8.896E-009</v>
      </c>
      <c r="K23" s="1" t="n">
        <f aca="false">d9!R45</f>
        <v>1.01E-008</v>
      </c>
      <c r="L23" s="1" t="n">
        <f aca="false">d10!R45</f>
        <v>1.012E-008</v>
      </c>
      <c r="M23" s="1" t="n">
        <f aca="false">d11!R45</f>
        <v>9.609E-009</v>
      </c>
      <c r="N23" s="1" t="n">
        <f aca="false">d12!R45</f>
        <v>1.058E-008</v>
      </c>
      <c r="O23" s="1" t="n">
        <f aca="false">d13!R45</f>
        <v>1.096E-008</v>
      </c>
      <c r="P23" s="1" t="n">
        <f aca="false">d14!R45</f>
        <v>9.094E-009</v>
      </c>
      <c r="Q23" s="27" t="n">
        <f aca="false">AVERAGE(C23:P23)</f>
        <v>1.00636428571429E-008</v>
      </c>
      <c r="R23" s="1" t="n">
        <f aca="false">MAX(C23:P23)</f>
        <v>1.115E-008</v>
      </c>
    </row>
    <row r="24" customFormat="false" ht="12.75" hidden="false" customHeight="false" outlineLevel="0" collapsed="false">
      <c r="A24" s="1" t="n">
        <v>11</v>
      </c>
      <c r="B24" s="1" t="n">
        <f aca="false">B23</f>
        <v>19.6</v>
      </c>
      <c r="C24" s="1" t="n">
        <f aca="false">d1!R46</f>
        <v>9.251E-009</v>
      </c>
      <c r="D24" s="1" t="n">
        <f aca="false">d2!R46</f>
        <v>1.094E-008</v>
      </c>
      <c r="E24" s="1" t="n">
        <f aca="false">d3!R46</f>
        <v>1.131E-008</v>
      </c>
      <c r="F24" s="1" t="n">
        <f aca="false">d4!R46</f>
        <v>1.02E-008</v>
      </c>
      <c r="G24" s="1" t="n">
        <f aca="false">d5!R46</f>
        <v>9.295E-009</v>
      </c>
      <c r="H24" s="1" t="n">
        <f aca="false">d6!R46</f>
        <v>8.891E-009</v>
      </c>
      <c r="I24" s="1" t="n">
        <f aca="false">d7!R46</f>
        <v>9.542E-009</v>
      </c>
      <c r="J24" s="1" t="n">
        <f aca="false">d8!R46</f>
        <v>9.127E-009</v>
      </c>
      <c r="K24" s="1" t="n">
        <f aca="false">d9!R46</f>
        <v>8.345E-009</v>
      </c>
      <c r="L24" s="1" t="n">
        <f aca="false">d10!R46</f>
        <v>9.06E-009</v>
      </c>
      <c r="M24" s="1" t="n">
        <f aca="false">d11!R46</f>
        <v>8.406E-009</v>
      </c>
      <c r="N24" s="1" t="n">
        <f aca="false">d12!R46</f>
        <v>1.096E-008</v>
      </c>
      <c r="O24" s="1" t="n">
        <f aca="false">d13!R46</f>
        <v>1.1E-008</v>
      </c>
      <c r="P24" s="1" t="n">
        <f aca="false">d14!R46</f>
        <v>1.127E-008</v>
      </c>
      <c r="Q24" s="27" t="n">
        <f aca="false">AVERAGE(C24:P24)</f>
        <v>9.82835714285714E-009</v>
      </c>
      <c r="R24" s="1" t="n">
        <f aca="false">MAX(C24:P24)</f>
        <v>1.131E-008</v>
      </c>
    </row>
    <row r="25" customFormat="false" ht="12.75" hidden="false" customHeight="false" outlineLevel="0" collapsed="false">
      <c r="B25" s="1" t="n">
        <f aca="false">B24+2.8</f>
        <v>22.4</v>
      </c>
      <c r="C25" s="1" t="n">
        <f aca="false">d1!R47</f>
        <v>0</v>
      </c>
      <c r="D25" s="1" t="n">
        <f aca="false">d2!R47</f>
        <v>0</v>
      </c>
      <c r="E25" s="1" t="n">
        <f aca="false">d3!R47</f>
        <v>0</v>
      </c>
      <c r="F25" s="1" t="n">
        <f aca="false">d4!R47</f>
        <v>0</v>
      </c>
      <c r="G25" s="1" t="n">
        <f aca="false">d5!R47</f>
        <v>0</v>
      </c>
      <c r="H25" s="1" t="n">
        <f aca="false">d6!R47</f>
        <v>0</v>
      </c>
      <c r="I25" s="1" t="n">
        <f aca="false">d7!R47</f>
        <v>0</v>
      </c>
      <c r="J25" s="1" t="n">
        <f aca="false">d8!R47</f>
        <v>0</v>
      </c>
      <c r="K25" s="1" t="n">
        <f aca="false">d9!R47</f>
        <v>0</v>
      </c>
      <c r="L25" s="1" t="n">
        <f aca="false">d10!R47</f>
        <v>0</v>
      </c>
      <c r="M25" s="1" t="n">
        <f aca="false">d11!R47</f>
        <v>0</v>
      </c>
      <c r="N25" s="1" t="n">
        <f aca="false">d12!R47</f>
        <v>0</v>
      </c>
      <c r="O25" s="1" t="n">
        <f aca="false">d13!R47</f>
        <v>0</v>
      </c>
      <c r="P25" s="1" t="n">
        <f aca="false">d14!R47</f>
        <v>0</v>
      </c>
      <c r="Q25" s="27" t="n">
        <f aca="false">AVERAGE(C25:P25)</f>
        <v>0</v>
      </c>
      <c r="R25" s="1" t="n">
        <f aca="false">MAX(C25:P25)</f>
        <v>0</v>
      </c>
    </row>
    <row r="26" customFormat="false" ht="12.75" hidden="false" customHeight="false" outlineLevel="0" collapsed="false">
      <c r="A26" s="1" t="s">
        <v>995</v>
      </c>
    </row>
    <row r="27" customFormat="false" ht="13.5" hidden="false" customHeight="false" outlineLevel="0" collapsed="false">
      <c r="A27" s="1" t="s">
        <v>226</v>
      </c>
      <c r="B27" s="1" t="s">
        <v>227</v>
      </c>
      <c r="C27" s="1" t="n">
        <v>1</v>
      </c>
      <c r="D27" s="1" t="n">
        <v>2</v>
      </c>
      <c r="E27" s="1" t="n">
        <v>3</v>
      </c>
      <c r="F27" s="1" t="n">
        <v>4</v>
      </c>
      <c r="G27" s="1" t="n">
        <v>5</v>
      </c>
      <c r="H27" s="1" t="n">
        <v>6</v>
      </c>
      <c r="I27" s="1" t="n">
        <v>7</v>
      </c>
      <c r="J27" s="1" t="n">
        <v>8</v>
      </c>
      <c r="K27" s="1" t="n">
        <v>9</v>
      </c>
      <c r="L27" s="1" t="n">
        <v>10</v>
      </c>
      <c r="M27" s="1" t="n">
        <v>11</v>
      </c>
      <c r="N27" s="1" t="n">
        <v>12</v>
      </c>
      <c r="O27" s="1" t="n">
        <v>13</v>
      </c>
      <c r="P27" s="1" t="n">
        <v>14</v>
      </c>
      <c r="Q27" s="1" t="s">
        <v>993</v>
      </c>
      <c r="R27" s="1" t="s">
        <v>994</v>
      </c>
      <c r="S27" s="1" t="s">
        <v>1000</v>
      </c>
      <c r="T27" s="1" t="s">
        <v>1001</v>
      </c>
      <c r="U27" s="1" t="s">
        <v>64</v>
      </c>
    </row>
    <row r="28" customFormat="false" ht="13.5" hidden="false" customHeight="false" outlineLevel="0" collapsed="false">
      <c r="A28" s="1" t="n">
        <v>1</v>
      </c>
      <c r="B28" s="1" t="n">
        <v>0</v>
      </c>
      <c r="C28" s="1" t="n">
        <f aca="false">d1!S26</f>
        <v>-9.186E-008</v>
      </c>
      <c r="D28" s="1" t="n">
        <f aca="false">d2!S26</f>
        <v>-1.009E-007</v>
      </c>
      <c r="E28" s="1" t="n">
        <f aca="false">d3!S26</f>
        <v>-9.747E-008</v>
      </c>
      <c r="F28" s="1" t="n">
        <f aca="false">d4!S26</f>
        <v>-9.57E-008</v>
      </c>
      <c r="G28" s="1" t="n">
        <f aca="false">d5!S26</f>
        <v>-2.314E-007</v>
      </c>
      <c r="H28" s="1" t="n">
        <f aca="false">d6!S27</f>
        <v>-9.41E-008</v>
      </c>
      <c r="I28" s="1" t="n">
        <f aca="false">d7!S26</f>
        <v>-9.526E-008</v>
      </c>
      <c r="J28" s="1" t="n">
        <f aca="false">d8!S26</f>
        <v>-2.808E-007</v>
      </c>
      <c r="K28" s="1" t="n">
        <f aca="false">d9!S26</f>
        <v>-2.105E-007</v>
      </c>
      <c r="L28" s="1" t="n">
        <f aca="false">d10!S26</f>
        <v>-1.392E-007</v>
      </c>
      <c r="M28" s="1" t="n">
        <f aca="false">d11!S26</f>
        <v>-2.738E-007</v>
      </c>
      <c r="N28" s="1" t="n">
        <f aca="false">d12!S26</f>
        <v>-8.436E-008</v>
      </c>
      <c r="O28" s="1" t="n">
        <f aca="false">d13!S26</f>
        <v>-2.354E-007</v>
      </c>
      <c r="P28" s="1" t="n">
        <f aca="false">d14!S26</f>
        <v>-8.491E-008</v>
      </c>
      <c r="Q28" s="1" t="n">
        <f aca="false">AVERAGE(C28:P28)</f>
        <v>-1.51118571428571E-007</v>
      </c>
      <c r="R28" s="1" t="n">
        <f aca="false">MIN(C28:P28)</f>
        <v>-2.808E-007</v>
      </c>
      <c r="S28" s="29" t="n">
        <f aca="false">MAX(-Q28,Q4)</f>
        <v>2.06196428571429E-007</v>
      </c>
      <c r="T28" s="1" t="n">
        <f aca="false">B29-B28</f>
        <v>0.35</v>
      </c>
      <c r="U28" s="1" t="n">
        <f aca="false">S28*2/T28</f>
        <v>1.17826530612245E-006</v>
      </c>
    </row>
    <row r="29" customFormat="false" ht="12.75" hidden="false" customHeight="false" outlineLevel="0" collapsed="false">
      <c r="B29" s="1" t="n">
        <v>0.35</v>
      </c>
      <c r="C29" s="1" t="n">
        <f aca="false">d1!S27</f>
        <v>-1.01E-007</v>
      </c>
      <c r="D29" s="1" t="n">
        <f aca="false">d2!S27</f>
        <v>-1.427E-007</v>
      </c>
      <c r="E29" s="1" t="n">
        <f aca="false">d3!S27</f>
        <v>-9.884E-008</v>
      </c>
      <c r="F29" s="1" t="n">
        <f aca="false">d4!S27</f>
        <v>-1.016E-007</v>
      </c>
      <c r="G29" s="1" t="n">
        <f aca="false">d5!S27</f>
        <v>-1.242E-007</v>
      </c>
      <c r="H29" s="1" t="n">
        <f aca="false">d6!S28</f>
        <v>-1.799E-007</v>
      </c>
      <c r="I29" s="1" t="n">
        <f aca="false">d7!S27</f>
        <v>-1.628E-007</v>
      </c>
      <c r="J29" s="1" t="n">
        <f aca="false">d8!S27</f>
        <v>-1.016E-007</v>
      </c>
      <c r="K29" s="1" t="n">
        <f aca="false">d9!S27</f>
        <v>-9.278E-008</v>
      </c>
      <c r="L29" s="1" t="n">
        <f aca="false">d10!S27</f>
        <v>-2.193E-007</v>
      </c>
      <c r="M29" s="1" t="n">
        <f aca="false">d11!S27</f>
        <v>-1.01E-007</v>
      </c>
      <c r="N29" s="1" t="n">
        <f aca="false">d12!S27</f>
        <v>-1.268E-007</v>
      </c>
      <c r="O29" s="1" t="n">
        <f aca="false">d13!S27</f>
        <v>-2.55E-007</v>
      </c>
      <c r="P29" s="1" t="n">
        <f aca="false">d14!S27</f>
        <v>-2.399E-007</v>
      </c>
      <c r="Q29" s="1" t="n">
        <f aca="false">AVERAGE(C29:P29)</f>
        <v>-1.46244285714286E-007</v>
      </c>
      <c r="R29" s="1" t="n">
        <f aca="false">MIN(C29:P29)</f>
        <v>-2.55E-007</v>
      </c>
      <c r="S29" s="27" t="n">
        <f aca="false">MAX(-Q29,Q5)</f>
        <v>1.46244285714286E-007</v>
      </c>
      <c r="T29" s="1" t="n">
        <f aca="false">T28</f>
        <v>0.35</v>
      </c>
      <c r="U29" s="1" t="n">
        <f aca="false">S29*2/T29</f>
        <v>8.35681632653061E-007</v>
      </c>
    </row>
    <row r="30" customFormat="false" ht="12.75" hidden="false" customHeight="false" outlineLevel="0" collapsed="false">
      <c r="A30" s="1" t="n">
        <v>2</v>
      </c>
      <c r="B30" s="1" t="n">
        <f aca="false">B29</f>
        <v>0.35</v>
      </c>
      <c r="C30" s="1" t="n">
        <f aca="false">d1!S28</f>
        <v>-8.79E-008</v>
      </c>
      <c r="D30" s="1" t="n">
        <f aca="false">d2!S28</f>
        <v>-9.683E-008</v>
      </c>
      <c r="E30" s="1" t="n">
        <f aca="false">d3!S28</f>
        <v>-9.482E-008</v>
      </c>
      <c r="F30" s="1" t="n">
        <f aca="false">d4!S28</f>
        <v>-9.316E-008</v>
      </c>
      <c r="G30" s="1" t="n">
        <f aca="false">d5!S28</f>
        <v>-2.053E-007</v>
      </c>
      <c r="H30" s="1" t="n">
        <f aca="false">d6!S29</f>
        <v>-9.12E-008</v>
      </c>
      <c r="I30" s="1" t="n">
        <f aca="false">d7!S28</f>
        <v>-9.133E-008</v>
      </c>
      <c r="J30" s="1" t="n">
        <f aca="false">d8!S28</f>
        <v>-2.413E-007</v>
      </c>
      <c r="K30" s="1" t="n">
        <f aca="false">d9!S28</f>
        <v>-1.795E-007</v>
      </c>
      <c r="L30" s="1" t="n">
        <f aca="false">d10!S28</f>
        <v>-1.082E-007</v>
      </c>
      <c r="M30" s="1" t="n">
        <f aca="false">d11!S28</f>
        <v>-2.295E-007</v>
      </c>
      <c r="N30" s="1" t="n">
        <f aca="false">d12!S28</f>
        <v>-8.149E-008</v>
      </c>
      <c r="O30" s="1" t="n">
        <f aca="false">d13!S28</f>
        <v>-1.782E-007</v>
      </c>
      <c r="P30" s="1" t="n">
        <f aca="false">d14!S28</f>
        <v>-8.183E-008</v>
      </c>
      <c r="Q30" s="1" t="n">
        <f aca="false">AVERAGE(C30:P30)</f>
        <v>-1.32897142857143E-007</v>
      </c>
      <c r="R30" s="1" t="n">
        <f aca="false">MIN(C30:P30)</f>
        <v>-2.413E-007</v>
      </c>
      <c r="S30" s="27" t="n">
        <f aca="false">MAX(-Q30,Q6)</f>
        <v>1.70974285714286E-007</v>
      </c>
      <c r="T30" s="1" t="n">
        <f aca="false">B31-B30</f>
        <v>0.35</v>
      </c>
      <c r="U30" s="1" t="n">
        <f aca="false">S30*2/T30</f>
        <v>9.76995918367347E-007</v>
      </c>
    </row>
    <row r="31" customFormat="false" ht="12.75" hidden="false" customHeight="false" outlineLevel="0" collapsed="false">
      <c r="B31" s="1" t="n">
        <f aca="false">B30*2</f>
        <v>0.7</v>
      </c>
      <c r="C31" s="1" t="n">
        <f aca="false">d1!S29</f>
        <v>-9.91E-008</v>
      </c>
      <c r="D31" s="1" t="n">
        <f aca="false">d2!S29</f>
        <v>-1.102E-007</v>
      </c>
      <c r="E31" s="1" t="n">
        <f aca="false">d3!S29</f>
        <v>-9.598E-008</v>
      </c>
      <c r="F31" s="1" t="n">
        <f aca="false">d4!S29</f>
        <v>-9.967E-008</v>
      </c>
      <c r="G31" s="1" t="n">
        <f aca="false">d5!S29</f>
        <v>-1.013E-007</v>
      </c>
      <c r="H31" s="1" t="n">
        <f aca="false">d6!S30</f>
        <v>-2.662E-007</v>
      </c>
      <c r="I31" s="1" t="n">
        <f aca="false">d7!S29</f>
        <v>-1.19E-007</v>
      </c>
      <c r="J31" s="1" t="n">
        <f aca="false">d8!S29</f>
        <v>-9.972E-008</v>
      </c>
      <c r="K31" s="1" t="n">
        <f aca="false">d9!S29</f>
        <v>-8.893E-008</v>
      </c>
      <c r="L31" s="1" t="n">
        <f aca="false">d10!S29</f>
        <v>-1.701E-007</v>
      </c>
      <c r="M31" s="1" t="n">
        <f aca="false">d11!S29</f>
        <v>-9.894E-008</v>
      </c>
      <c r="N31" s="1" t="n">
        <f aca="false">d12!S29</f>
        <v>-1.023E-007</v>
      </c>
      <c r="O31" s="1" t="n">
        <f aca="false">d13!S29</f>
        <v>-1.949E-007</v>
      </c>
      <c r="P31" s="1" t="n">
        <f aca="false">d14!S29</f>
        <v>-1.924E-007</v>
      </c>
      <c r="Q31" s="1" t="n">
        <f aca="false">AVERAGE(C31:P31)</f>
        <v>-1.31338571428571E-007</v>
      </c>
      <c r="R31" s="1" t="n">
        <f aca="false">MIN(C31:P31)</f>
        <v>-2.662E-007</v>
      </c>
      <c r="S31" s="27" t="n">
        <f aca="false">MAX(-Q31,Q7)</f>
        <v>1.31338571428571E-007</v>
      </c>
      <c r="T31" s="1" t="n">
        <f aca="false">T30</f>
        <v>0.35</v>
      </c>
      <c r="U31" s="1" t="n">
        <f aca="false">S31*2/T31</f>
        <v>7.5050612244898E-007</v>
      </c>
    </row>
    <row r="32" customFormat="false" ht="12.75" hidden="false" customHeight="false" outlineLevel="0" collapsed="false">
      <c r="A32" s="1" t="n">
        <v>3</v>
      </c>
      <c r="B32" s="1" t="n">
        <f aca="false">B31</f>
        <v>0.7</v>
      </c>
      <c r="C32" s="1" t="n">
        <f aca="false">d1!S30</f>
        <v>-1.686E-007</v>
      </c>
      <c r="D32" s="1" t="n">
        <f aca="false">d2!S30</f>
        <v>-1.864E-007</v>
      </c>
      <c r="E32" s="1" t="n">
        <f aca="false">d3!S30</f>
        <v>-1.853E-007</v>
      </c>
      <c r="F32" s="1" t="n">
        <f aca="false">d4!S30</f>
        <v>-1.82E-007</v>
      </c>
      <c r="G32" s="1" t="n">
        <f aca="false">d5!S30</f>
        <v>-3.491E-007</v>
      </c>
      <c r="H32" s="1" t="n">
        <f aca="false">d6!S31</f>
        <v>-1.717E-007</v>
      </c>
      <c r="I32" s="1" t="n">
        <f aca="false">d7!S30</f>
        <v>-1.787E-007</v>
      </c>
      <c r="J32" s="1" t="n">
        <f aca="false">d8!S30</f>
        <v>-4.422E-007</v>
      </c>
      <c r="K32" s="1" t="n">
        <f aca="false">d9!S30</f>
        <v>-2.628E-007</v>
      </c>
      <c r="L32" s="1" t="n">
        <f aca="false">d10!S30</f>
        <v>-1.98E-007</v>
      </c>
      <c r="M32" s="1" t="n">
        <f aca="false">d11!S30</f>
        <v>-3.883E-007</v>
      </c>
      <c r="N32" s="1" t="n">
        <f aca="false">d12!S30</f>
        <v>-1.58E-007</v>
      </c>
      <c r="O32" s="1" t="n">
        <f aca="false">d13!S30</f>
        <v>-2.418E-007</v>
      </c>
      <c r="P32" s="1" t="n">
        <f aca="false">d14!S30</f>
        <v>-1.585E-007</v>
      </c>
      <c r="Q32" s="1" t="n">
        <f aca="false">AVERAGE(C32:P32)</f>
        <v>-2.33671428571429E-007</v>
      </c>
      <c r="R32" s="1" t="n">
        <f aca="false">MIN(C32:P32)</f>
        <v>-4.422E-007</v>
      </c>
      <c r="S32" s="27" t="n">
        <f aca="false">MAX(-Q32,Q8)</f>
        <v>2.90914285714286E-007</v>
      </c>
      <c r="T32" s="1" t="n">
        <f aca="false">B33-B32</f>
        <v>0.7</v>
      </c>
      <c r="U32" s="1" t="n">
        <f aca="false">S32*2/T32</f>
        <v>8.31183673469388E-007</v>
      </c>
    </row>
    <row r="33" customFormat="false" ht="12.75" hidden="false" customHeight="false" outlineLevel="0" collapsed="false">
      <c r="B33" s="1" t="n">
        <f aca="false">B32*2</f>
        <v>1.4</v>
      </c>
      <c r="C33" s="1" t="n">
        <f aca="false">d1!S31</f>
        <v>-1.864E-007</v>
      </c>
      <c r="D33" s="1" t="n">
        <f aca="false">d2!S31</f>
        <v>-1.956E-007</v>
      </c>
      <c r="E33" s="1" t="n">
        <f aca="false">d3!S31</f>
        <v>-1.796E-007</v>
      </c>
      <c r="F33" s="1" t="n">
        <f aca="false">d4!S31</f>
        <v>-1.892E-007</v>
      </c>
      <c r="G33" s="1" t="n">
        <f aca="false">d5!S31</f>
        <v>-1.928E-007</v>
      </c>
      <c r="H33" s="1" t="n">
        <f aca="false">d6!S32</f>
        <v>-3.901E-007</v>
      </c>
      <c r="I33" s="1" t="n">
        <f aca="false">d7!S31</f>
        <v>-1.946E-007</v>
      </c>
      <c r="J33" s="1" t="n">
        <f aca="false">d8!S31</f>
        <v>-1.906E-007</v>
      </c>
      <c r="K33" s="1" t="n">
        <f aca="false">d9!S31</f>
        <v>-1.632E-007</v>
      </c>
      <c r="L33" s="1" t="n">
        <f aca="false">d10!S31</f>
        <v>-2.009E-007</v>
      </c>
      <c r="M33" s="1" t="n">
        <f aca="false">d11!S31</f>
        <v>-1.88E-007</v>
      </c>
      <c r="N33" s="1" t="n">
        <f aca="false">d12!S31</f>
        <v>-1.95E-007</v>
      </c>
      <c r="O33" s="1" t="n">
        <f aca="false">d13!S31</f>
        <v>-2.013E-007</v>
      </c>
      <c r="P33" s="1" t="n">
        <f aca="false">d14!S31</f>
        <v>-2.046E-007</v>
      </c>
      <c r="Q33" s="1" t="n">
        <f aca="false">AVERAGE(C33:P33)</f>
        <v>-2.05135714285714E-007</v>
      </c>
      <c r="R33" s="1" t="n">
        <f aca="false">MIN(C33:P33)</f>
        <v>-3.901E-007</v>
      </c>
      <c r="S33" s="27" t="n">
        <f aca="false">MAX(-Q33,Q9)</f>
        <v>2.05135714285714E-007</v>
      </c>
      <c r="T33" s="1" t="n">
        <f aca="false">T32</f>
        <v>0.7</v>
      </c>
      <c r="U33" s="1" t="n">
        <f aca="false">S33*2/T33</f>
        <v>5.86102040816327E-007</v>
      </c>
    </row>
    <row r="34" customFormat="false" ht="12.75" hidden="false" customHeight="false" outlineLevel="0" collapsed="false">
      <c r="A34" s="1" t="n">
        <v>4</v>
      </c>
      <c r="B34" s="1" t="n">
        <f aca="false">B33</f>
        <v>1.4</v>
      </c>
      <c r="C34" s="1" t="n">
        <f aca="false">d1!S32</f>
        <v>-3.053E-007</v>
      </c>
      <c r="D34" s="1" t="n">
        <f aca="false">d2!S32</f>
        <v>-3.396E-007</v>
      </c>
      <c r="E34" s="1" t="n">
        <f aca="false">d3!S32</f>
        <v>-3.484E-007</v>
      </c>
      <c r="F34" s="1" t="n">
        <f aca="false">d4!S32</f>
        <v>-3.422E-007</v>
      </c>
      <c r="G34" s="1" t="n">
        <f aca="false">d5!S32</f>
        <v>-4.263E-007</v>
      </c>
      <c r="H34" s="1" t="n">
        <f aca="false">d6!S33</f>
        <v>-2.966E-007</v>
      </c>
      <c r="I34" s="1" t="n">
        <f aca="false">d7!S32</f>
        <v>-3.366E-007</v>
      </c>
      <c r="J34" s="1" t="n">
        <f aca="false">d8!S32</f>
        <v>-4.805E-007</v>
      </c>
      <c r="K34" s="1" t="n">
        <f aca="false">d9!S32</f>
        <v>-3.927E-007</v>
      </c>
      <c r="L34" s="1" t="n">
        <f aca="false">d10!S32</f>
        <v>-3.561E-007</v>
      </c>
      <c r="M34" s="1" t="n">
        <f aca="false">d11!S32</f>
        <v>-4.151E-007</v>
      </c>
      <c r="N34" s="1" t="n">
        <f aca="false">d12!S32</f>
        <v>-2.923E-007</v>
      </c>
      <c r="O34" s="1" t="n">
        <f aca="false">d13!S32</f>
        <v>-3.863E-007</v>
      </c>
      <c r="P34" s="1" t="n">
        <f aca="false">d14!S32</f>
        <v>-2.925E-007</v>
      </c>
      <c r="Q34" s="1" t="n">
        <f aca="false">AVERAGE(C34:P34)</f>
        <v>-3.57892857142857E-007</v>
      </c>
      <c r="R34" s="1" t="n">
        <f aca="false">MIN(C34:P34)</f>
        <v>-4.805E-007</v>
      </c>
      <c r="S34" s="27" t="n">
        <f aca="false">MAX(-Q34,Q10)</f>
        <v>3.98435714285714E-007</v>
      </c>
      <c r="T34" s="1" t="n">
        <f aca="false">B35-B34</f>
        <v>1.4</v>
      </c>
      <c r="U34" s="1" t="n">
        <f aca="false">S34*2/T34</f>
        <v>5.69193877551021E-007</v>
      </c>
    </row>
    <row r="35" customFormat="false" ht="12.75" hidden="false" customHeight="false" outlineLevel="0" collapsed="false">
      <c r="B35" s="1" t="n">
        <f aca="false">B34*2</f>
        <v>2.8</v>
      </c>
      <c r="C35" s="1" t="n">
        <f aca="false">d1!S33</f>
        <v>-3.04E-007</v>
      </c>
      <c r="D35" s="1" t="n">
        <f aca="false">d2!S33</f>
        <v>-3.444E-007</v>
      </c>
      <c r="E35" s="1" t="n">
        <f aca="false">d3!S33</f>
        <v>-3.051E-007</v>
      </c>
      <c r="F35" s="1" t="n">
        <f aca="false">d4!S33</f>
        <v>-3.209E-007</v>
      </c>
      <c r="G35" s="1" t="n">
        <f aca="false">d5!S33</f>
        <v>-3.325E-007</v>
      </c>
      <c r="H35" s="1" t="n">
        <f aca="false">d6!S34</f>
        <v>-6.976E-007</v>
      </c>
      <c r="I35" s="1" t="n">
        <f aca="false">d7!S33</f>
        <v>-3.392E-007</v>
      </c>
      <c r="J35" s="1" t="n">
        <f aca="false">d8!S33</f>
        <v>-3.232E-007</v>
      </c>
      <c r="K35" s="1" t="n">
        <f aca="false">d9!S33</f>
        <v>-2.644E-007</v>
      </c>
      <c r="L35" s="1" t="n">
        <f aca="false">d10!S33</f>
        <v>-3.566E-007</v>
      </c>
      <c r="M35" s="1" t="n">
        <f aca="false">d11!S33</f>
        <v>-3.166E-007</v>
      </c>
      <c r="N35" s="1" t="n">
        <f aca="false">d12!S33</f>
        <v>-3.412E-007</v>
      </c>
      <c r="O35" s="1" t="n">
        <f aca="false">d13!S33</f>
        <v>-3.383E-007</v>
      </c>
      <c r="P35" s="1" t="n">
        <f aca="false">d14!S33</f>
        <v>-3.556E-007</v>
      </c>
      <c r="Q35" s="1" t="n">
        <f aca="false">AVERAGE(C35:P35)</f>
        <v>-3.52828571428571E-007</v>
      </c>
      <c r="R35" s="1" t="n">
        <f aca="false">MIN(C35:P35)</f>
        <v>-6.976E-007</v>
      </c>
      <c r="S35" s="27" t="n">
        <f aca="false">MAX(-Q35,Q11)</f>
        <v>3.52828571428571E-007</v>
      </c>
      <c r="T35" s="1" t="n">
        <f aca="false">T34</f>
        <v>1.4</v>
      </c>
      <c r="U35" s="1" t="n">
        <f aca="false">S35*2/T35</f>
        <v>5.04040816326531E-007</v>
      </c>
    </row>
    <row r="36" customFormat="false" ht="12.75" hidden="false" customHeight="false" outlineLevel="0" collapsed="false">
      <c r="A36" s="1" t="n">
        <v>5</v>
      </c>
      <c r="B36" s="1" t="n">
        <f aca="false">B35</f>
        <v>2.8</v>
      </c>
      <c r="C36" s="1" t="n">
        <f aca="false">d1!S34</f>
        <v>-5.302E-007</v>
      </c>
      <c r="D36" s="1" t="n">
        <f aca="false">d2!S34</f>
        <v>-6.044E-007</v>
      </c>
      <c r="E36" s="1" t="n">
        <f aca="false">d3!S34</f>
        <v>-6.545E-007</v>
      </c>
      <c r="F36" s="1" t="n">
        <f aca="false">d4!S34</f>
        <v>-6.505E-007</v>
      </c>
      <c r="G36" s="1" t="n">
        <f aca="false">d5!S34</f>
        <v>-7.508E-007</v>
      </c>
      <c r="H36" s="1" t="n">
        <f aca="false">d6!S35</f>
        <v>-4.405E-007</v>
      </c>
      <c r="I36" s="1" t="n">
        <f aca="false">d7!S34</f>
        <v>-6.344E-007</v>
      </c>
      <c r="J36" s="1" t="n">
        <f aca="false">d8!S34</f>
        <v>-7.689E-007</v>
      </c>
      <c r="K36" s="1" t="n">
        <f aca="false">d9!S34</f>
        <v>-7.303E-007</v>
      </c>
      <c r="L36" s="1" t="n">
        <f aca="false">d10!S34</f>
        <v>-5.957E-007</v>
      </c>
      <c r="M36" s="1" t="n">
        <f aca="false">d11!S34</f>
        <v>-7.381E-007</v>
      </c>
      <c r="N36" s="1" t="n">
        <f aca="false">d12!S34</f>
        <v>-5.314E-007</v>
      </c>
      <c r="O36" s="1" t="n">
        <f aca="false">d13!S34</f>
        <v>-7.051E-007</v>
      </c>
      <c r="P36" s="1" t="n">
        <f aca="false">d14!S34</f>
        <v>-5.296E-007</v>
      </c>
      <c r="Q36" s="1" t="n">
        <f aca="false">AVERAGE(C36:P36)</f>
        <v>-6.33171428571429E-007</v>
      </c>
      <c r="R36" s="1" t="n">
        <f aca="false">MIN(C36:P36)</f>
        <v>-7.689E-007</v>
      </c>
      <c r="S36" s="27" t="n">
        <f aca="false">MAX(-Q36,Q12)</f>
        <v>6.91314285714286E-007</v>
      </c>
      <c r="T36" s="1" t="n">
        <f aca="false">B37-B36</f>
        <v>2.8</v>
      </c>
      <c r="U36" s="1" t="n">
        <f aca="false">S36*2/T36</f>
        <v>4.93795918367347E-007</v>
      </c>
    </row>
    <row r="37" customFormat="false" ht="12.75" hidden="false" customHeight="false" outlineLevel="0" collapsed="false">
      <c r="B37" s="1" t="n">
        <f aca="false">B36+2.8</f>
        <v>5.6</v>
      </c>
      <c r="C37" s="1" t="n">
        <f aca="false">d1!S35</f>
        <v>-4.163E-007</v>
      </c>
      <c r="D37" s="1" t="n">
        <f aca="false">d2!S35</f>
        <v>-4.908E-007</v>
      </c>
      <c r="E37" s="1" t="n">
        <f aca="false">d3!S35</f>
        <v>-4.607E-007</v>
      </c>
      <c r="F37" s="1" t="n">
        <f aca="false">d4!S35</f>
        <v>-4.765E-007</v>
      </c>
      <c r="G37" s="1" t="n">
        <f aca="false">d5!S35</f>
        <v>-4.971E-007</v>
      </c>
      <c r="H37" s="1" t="n">
        <f aca="false">d6!S36</f>
        <v>-6.19E-007</v>
      </c>
      <c r="I37" s="1" t="n">
        <f aca="false">d7!S35</f>
        <v>-4.891E-007</v>
      </c>
      <c r="J37" s="1" t="n">
        <f aca="false">d8!S35</f>
        <v>-4.774E-007</v>
      </c>
      <c r="K37" s="1" t="n">
        <f aca="false">d9!S35</f>
        <v>-3.443E-007</v>
      </c>
      <c r="L37" s="1" t="n">
        <f aca="false">d10!S35</f>
        <v>-5.415E-007</v>
      </c>
      <c r="M37" s="1" t="n">
        <f aca="false">d11!S35</f>
        <v>-4.463E-007</v>
      </c>
      <c r="N37" s="1" t="n">
        <f aca="false">d12!S35</f>
        <v>-5.201E-007</v>
      </c>
      <c r="O37" s="1" t="n">
        <f aca="false">d13!S35</f>
        <v>-4.881E-007</v>
      </c>
      <c r="P37" s="1" t="n">
        <f aca="false">d14!S35</f>
        <v>-5.291E-007</v>
      </c>
      <c r="Q37" s="1" t="n">
        <f aca="false">AVERAGE(C37:P37)</f>
        <v>-4.8545E-007</v>
      </c>
      <c r="R37" s="1" t="n">
        <f aca="false">MIN(C37:P37)</f>
        <v>-6.19E-007</v>
      </c>
      <c r="S37" s="27" t="n">
        <f aca="false">MAX(-Q37,Q13)</f>
        <v>4.8545E-007</v>
      </c>
      <c r="T37" s="1" t="n">
        <f aca="false">T36</f>
        <v>2.8</v>
      </c>
      <c r="U37" s="1" t="n">
        <f aca="false">S37*2/T37</f>
        <v>3.4675E-007</v>
      </c>
    </row>
    <row r="38" customFormat="false" ht="12.75" hidden="false" customHeight="false" outlineLevel="0" collapsed="false">
      <c r="A38" s="1" t="n">
        <v>6</v>
      </c>
      <c r="B38" s="1" t="n">
        <f aca="false">B37</f>
        <v>5.6</v>
      </c>
      <c r="C38" s="1" t="n">
        <f aca="false">d1!S36</f>
        <v>-4.273E-007</v>
      </c>
      <c r="D38" s="1" t="n">
        <f aca="false">d2!S36</f>
        <v>-5.305E-007</v>
      </c>
      <c r="E38" s="1" t="n">
        <f aca="false">d3!S36</f>
        <v>-5.952E-007</v>
      </c>
      <c r="F38" s="1" t="n">
        <f aca="false">d4!S36</f>
        <v>-6.12E-007</v>
      </c>
      <c r="G38" s="1" t="n">
        <f aca="false">d5!S36</f>
        <v>-6.493E-007</v>
      </c>
      <c r="H38" s="1" t="n">
        <f aca="false">d6!S37</f>
        <v>-3.223E-007</v>
      </c>
      <c r="I38" s="1" t="n">
        <f aca="false">d7!S36</f>
        <v>-5.729E-007</v>
      </c>
      <c r="J38" s="1" t="n">
        <f aca="false">d8!S36</f>
        <v>-6.851E-007</v>
      </c>
      <c r="K38" s="1" t="n">
        <f aca="false">d9!S36</f>
        <v>-6.597E-007</v>
      </c>
      <c r="L38" s="1" t="n">
        <f aca="false">d10!S36</f>
        <v>-5.549E-007</v>
      </c>
      <c r="M38" s="1" t="n">
        <f aca="false">d11!S36</f>
        <v>-6.159E-007</v>
      </c>
      <c r="N38" s="1" t="n">
        <f aca="false">d12!S36</f>
        <v>-5.008E-007</v>
      </c>
      <c r="O38" s="1" t="n">
        <f aca="false">d13!S36</f>
        <v>-6.261E-007</v>
      </c>
      <c r="P38" s="1" t="n">
        <f aca="false">d14!S36</f>
        <v>-4.611E-007</v>
      </c>
      <c r="Q38" s="1" t="n">
        <f aca="false">AVERAGE(C38:P38)</f>
        <v>-5.58078571428571E-007</v>
      </c>
      <c r="R38" s="1" t="n">
        <f aca="false">MIN(C38:P38)</f>
        <v>-6.851E-007</v>
      </c>
      <c r="S38" s="27" t="n">
        <f aca="false">MAX(-Q38,Q14)</f>
        <v>5.97407142857143E-007</v>
      </c>
      <c r="T38" s="1" t="n">
        <f aca="false">B39-B38</f>
        <v>2.8</v>
      </c>
      <c r="U38" s="1" t="n">
        <f aca="false">S38*2/T38</f>
        <v>4.26719387755102E-007</v>
      </c>
    </row>
    <row r="39" customFormat="false" ht="12.75" hidden="false" customHeight="false" outlineLevel="0" collapsed="false">
      <c r="B39" s="1" t="n">
        <f aca="false">B38+2.8</f>
        <v>8.4</v>
      </c>
      <c r="C39" s="1" t="n">
        <f aca="false">d1!S37</f>
        <v>-2.796E-007</v>
      </c>
      <c r="D39" s="1" t="n">
        <f aca="false">d2!S37</f>
        <v>-3.809E-007</v>
      </c>
      <c r="E39" s="1" t="n">
        <f aca="false">d3!S37</f>
        <v>-3.829E-007</v>
      </c>
      <c r="F39" s="1" t="n">
        <f aca="false">d4!S37</f>
        <v>-3.71E-007</v>
      </c>
      <c r="G39" s="1" t="n">
        <f aca="false">d5!S37</f>
        <v>-3.821E-007</v>
      </c>
      <c r="H39" s="1" t="n">
        <f aca="false">d6!S38</f>
        <v>-5.002E-007</v>
      </c>
      <c r="I39" s="1" t="n">
        <f aca="false">d7!S37</f>
        <v>-3.498E-007</v>
      </c>
      <c r="J39" s="1" t="n">
        <f aca="false">d8!S37</f>
        <v>-3.676E-007</v>
      </c>
      <c r="K39" s="1" t="n">
        <f aca="false">d9!S37</f>
        <v>-2.115E-007</v>
      </c>
      <c r="L39" s="1" t="n">
        <f aca="false">d10!S37</f>
        <v>-4.17E-007</v>
      </c>
      <c r="M39" s="1" t="n">
        <f aca="false">d11!S37</f>
        <v>-3.083E-007</v>
      </c>
      <c r="N39" s="1" t="n">
        <f aca="false">d12!S37</f>
        <v>-4.212E-007</v>
      </c>
      <c r="O39" s="1" t="n">
        <f aca="false">d13!S37</f>
        <v>-3.694E-007</v>
      </c>
      <c r="P39" s="1" t="n">
        <f aca="false">d14!S37</f>
        <v>-4.229E-007</v>
      </c>
      <c r="Q39" s="1" t="n">
        <f aca="false">AVERAGE(C39:P39)</f>
        <v>-3.68885714285714E-007</v>
      </c>
      <c r="R39" s="1" t="n">
        <f aca="false">MIN(C39:P39)</f>
        <v>-5.002E-007</v>
      </c>
      <c r="S39" s="27" t="n">
        <f aca="false">MAX(-Q39,Q15)</f>
        <v>3.68885714285714E-007</v>
      </c>
      <c r="T39" s="1" t="n">
        <f aca="false">T38</f>
        <v>2.8</v>
      </c>
      <c r="U39" s="1" t="n">
        <f aca="false">S39*2/T39</f>
        <v>2.63489795918367E-007</v>
      </c>
    </row>
    <row r="40" customFormat="false" ht="12.75" hidden="false" customHeight="false" outlineLevel="0" collapsed="false">
      <c r="A40" s="1" t="n">
        <v>7</v>
      </c>
      <c r="B40" s="1" t="n">
        <f aca="false">B39</f>
        <v>8.4</v>
      </c>
      <c r="C40" s="1" t="n">
        <f aca="false">d1!S38</f>
        <v>-3.46E-007</v>
      </c>
      <c r="D40" s="1" t="n">
        <f aca="false">d2!S38</f>
        <v>-4.26E-007</v>
      </c>
      <c r="E40" s="1" t="n">
        <f aca="false">d3!S38</f>
        <v>-4.813E-007</v>
      </c>
      <c r="F40" s="1" t="n">
        <f aca="false">d4!S38</f>
        <v>-5.24E-007</v>
      </c>
      <c r="G40" s="1" t="n">
        <f aca="false">d5!S38</f>
        <v>-5.234E-007</v>
      </c>
      <c r="H40" s="1" t="n">
        <f aca="false">d6!S39</f>
        <v>-1.458E-007</v>
      </c>
      <c r="I40" s="1" t="n">
        <f aca="false">d7!S38</f>
        <v>-4.494E-007</v>
      </c>
      <c r="J40" s="1" t="n">
        <f aca="false">d8!S38</f>
        <v>-5.41E-007</v>
      </c>
      <c r="K40" s="1" t="n">
        <f aca="false">d9!S38</f>
        <v>-5.273E-007</v>
      </c>
      <c r="L40" s="1" t="n">
        <f aca="false">d10!S38</f>
        <v>-4.751E-007</v>
      </c>
      <c r="M40" s="1" t="n">
        <f aca="false">d11!S38</f>
        <v>-4.733E-007</v>
      </c>
      <c r="N40" s="1" t="n">
        <f aca="false">d12!S38</f>
        <v>-4.538E-007</v>
      </c>
      <c r="O40" s="1" t="n">
        <f aca="false">d13!S38</f>
        <v>-5.049E-007</v>
      </c>
      <c r="P40" s="1" t="n">
        <f aca="false">d14!S38</f>
        <v>-3.435E-007</v>
      </c>
      <c r="Q40" s="1" t="n">
        <f aca="false">AVERAGE(C40:P40)</f>
        <v>-4.43914285714286E-007</v>
      </c>
      <c r="R40" s="1" t="n">
        <f aca="false">MIN(C40:P40)</f>
        <v>-5.41E-007</v>
      </c>
      <c r="S40" s="27" t="n">
        <f aca="false">MAX(-Q40,Q16)</f>
        <v>4.69571428571429E-007</v>
      </c>
      <c r="T40" s="1" t="n">
        <f aca="false">B41-B40</f>
        <v>2.8</v>
      </c>
      <c r="U40" s="1" t="n">
        <f aca="false">S40*2/T40</f>
        <v>3.35408163265306E-007</v>
      </c>
    </row>
    <row r="41" customFormat="false" ht="12.75" hidden="false" customHeight="false" outlineLevel="0" collapsed="false">
      <c r="B41" s="1" t="n">
        <f aca="false">B40+2.8</f>
        <v>11.2</v>
      </c>
      <c r="C41" s="1" t="n">
        <f aca="false">d1!S39</f>
        <v>-8.791E-008</v>
      </c>
      <c r="D41" s="1" t="n">
        <f aca="false">d2!S39</f>
        <v>-2.167E-007</v>
      </c>
      <c r="E41" s="1" t="n">
        <f aca="false">d3!S39</f>
        <v>-2.271E-007</v>
      </c>
      <c r="F41" s="1" t="n">
        <f aca="false">d4!S39</f>
        <v>-2.122E-007</v>
      </c>
      <c r="G41" s="1" t="n">
        <f aca="false">d5!S39</f>
        <v>-2.033E-007</v>
      </c>
      <c r="H41" s="1" t="n">
        <f aca="false">d6!S40</f>
        <v>-3.102E-007</v>
      </c>
      <c r="I41" s="1" t="n">
        <f aca="false">d7!S39</f>
        <v>-1.625E-007</v>
      </c>
      <c r="J41" s="1" t="n">
        <f aca="false">d8!S39</f>
        <v>-1.866E-007</v>
      </c>
      <c r="K41" s="1" t="n">
        <f aca="false">d9!S39</f>
        <v>-6.526E-008</v>
      </c>
      <c r="L41" s="1" t="n">
        <f aca="false">d10!S39</f>
        <v>-2.214E-007</v>
      </c>
      <c r="M41" s="1" t="n">
        <f aca="false">d11!S39</f>
        <v>-1.251E-007</v>
      </c>
      <c r="N41" s="1" t="n">
        <f aca="false">d12!S39</f>
        <v>-2.627E-007</v>
      </c>
      <c r="O41" s="1" t="n">
        <f aca="false">d13!S39</f>
        <v>-2.233E-007</v>
      </c>
      <c r="P41" s="1" t="n">
        <f aca="false">d14!S39</f>
        <v>-2.723E-007</v>
      </c>
      <c r="Q41" s="1" t="n">
        <f aca="false">AVERAGE(C41:P41)</f>
        <v>-1.98326428571429E-007</v>
      </c>
      <c r="R41" s="1" t="n">
        <f aca="false">MIN(C41:P41)</f>
        <v>-3.102E-007</v>
      </c>
      <c r="S41" s="27" t="n">
        <f aca="false">MAX(-Q41,Q17)</f>
        <v>1.98326428571429E-007</v>
      </c>
      <c r="T41" s="1" t="n">
        <f aca="false">T40</f>
        <v>2.8</v>
      </c>
      <c r="U41" s="1" t="n">
        <f aca="false">S41*2/T41</f>
        <v>1.41661734693878E-007</v>
      </c>
    </row>
    <row r="42" customFormat="false" ht="12.75" hidden="false" customHeight="false" outlineLevel="0" collapsed="false">
      <c r="A42" s="1" t="n">
        <v>8</v>
      </c>
      <c r="B42" s="1" t="n">
        <f aca="false">B41</f>
        <v>11.2</v>
      </c>
      <c r="C42" s="1" t="n">
        <f aca="false">d1!S40</f>
        <v>-1.943E-007</v>
      </c>
      <c r="D42" s="1" t="n">
        <f aca="false">d2!S40</f>
        <v>-2.584E-007</v>
      </c>
      <c r="E42" s="1" t="n">
        <f aca="false">d3!S40</f>
        <v>-2.711E-007</v>
      </c>
      <c r="F42" s="1" t="n">
        <f aca="false">d4!S40</f>
        <v>-3.606E-007</v>
      </c>
      <c r="G42" s="1" t="n">
        <f aca="false">d5!S40</f>
        <v>-3.463E-007</v>
      </c>
      <c r="H42" s="1" t="n">
        <f aca="false">d6!S41</f>
        <v>-4.385E-008</v>
      </c>
      <c r="I42" s="1" t="n">
        <f aca="false">d7!S40</f>
        <v>-2.293E-007</v>
      </c>
      <c r="J42" s="1" t="n">
        <f aca="false">d8!S40</f>
        <v>-2.971E-007</v>
      </c>
      <c r="K42" s="1" t="n">
        <f aca="false">d9!S40</f>
        <v>-2.971E-007</v>
      </c>
      <c r="L42" s="1" t="n">
        <f aca="false">d10!S40</f>
        <v>-3.075E-007</v>
      </c>
      <c r="M42" s="1" t="n">
        <f aca="false">d11!S40</f>
        <v>-2.592E-007</v>
      </c>
      <c r="N42" s="1" t="n">
        <f aca="false">d12!S40</f>
        <v>-2.983E-007</v>
      </c>
      <c r="O42" s="1" t="n">
        <f aca="false">d13!S40</f>
        <v>-2.958E-007</v>
      </c>
      <c r="P42" s="1" t="n">
        <f aca="false">d14!S40</f>
        <v>-1.347E-007</v>
      </c>
      <c r="Q42" s="1" t="n">
        <f aca="false">AVERAGE(C42:P42)</f>
        <v>-2.56682142857143E-007</v>
      </c>
      <c r="R42" s="1" t="n">
        <f aca="false">MIN(C42:P42)</f>
        <v>-3.606E-007</v>
      </c>
      <c r="S42" s="27" t="n">
        <f aca="false">MAX(-Q42,Q18)</f>
        <v>2.69292857142857E-007</v>
      </c>
      <c r="T42" s="1" t="n">
        <f aca="false">B43-B42</f>
        <v>2.8</v>
      </c>
      <c r="U42" s="1" t="n">
        <f aca="false">S42*2/T42</f>
        <v>1.92352040816327E-007</v>
      </c>
    </row>
    <row r="43" customFormat="false" ht="12.75" hidden="false" customHeight="false" outlineLevel="0" collapsed="false">
      <c r="B43" s="1" t="n">
        <f aca="false">B42+2.8</f>
        <v>14</v>
      </c>
      <c r="C43" s="1" t="n">
        <f aca="false">d1!S41</f>
        <v>-4.115E-008</v>
      </c>
      <c r="D43" s="1" t="n">
        <f aca="false">d2!S41</f>
        <v>-4.978E-008</v>
      </c>
      <c r="E43" s="1" t="n">
        <f aca="false">d3!S41</f>
        <v>-5.099E-008</v>
      </c>
      <c r="F43" s="1" t="n">
        <f aca="false">d4!S41</f>
        <v>-4.864E-008</v>
      </c>
      <c r="G43" s="1" t="n">
        <f aca="false">d5!S41</f>
        <v>-4.666E-008</v>
      </c>
      <c r="H43" s="1" t="n">
        <f aca="false">d6!S42</f>
        <v>-4.825E-008</v>
      </c>
      <c r="I43" s="1" t="n">
        <f aca="false">d7!S41</f>
        <v>-4.571E-008</v>
      </c>
      <c r="J43" s="1" t="n">
        <f aca="false">d8!S41</f>
        <v>-4.54E-008</v>
      </c>
      <c r="K43" s="1" t="n">
        <f aca="false">d9!S41</f>
        <v>-3.989E-008</v>
      </c>
      <c r="L43" s="1" t="n">
        <f aca="false">d10!S41</f>
        <v>-4.681E-008</v>
      </c>
      <c r="M43" s="1" t="n">
        <f aca="false">d11!S41</f>
        <v>-4.216E-008</v>
      </c>
      <c r="N43" s="1" t="n">
        <f aca="false">d12!S41</f>
        <v>-5.189E-008</v>
      </c>
      <c r="O43" s="1" t="n">
        <f aca="false">d13!S41</f>
        <v>-5.024E-008</v>
      </c>
      <c r="P43" s="1" t="n">
        <f aca="false">d14!S41</f>
        <v>-5.294E-008</v>
      </c>
      <c r="Q43" s="1" t="n">
        <f aca="false">AVERAGE(C43:P43)</f>
        <v>-4.71792857142857E-008</v>
      </c>
      <c r="R43" s="1" t="n">
        <f aca="false">MIN(C43:P43)</f>
        <v>-5.294E-008</v>
      </c>
      <c r="S43" s="27" t="n">
        <f aca="false">MAX(-Q43,Q19)</f>
        <v>4.71792857142857E-008</v>
      </c>
      <c r="T43" s="1" t="n">
        <f aca="false">T42</f>
        <v>2.8</v>
      </c>
      <c r="U43" s="1" t="n">
        <f aca="false">S43*2/T43</f>
        <v>3.36994897959184E-008</v>
      </c>
    </row>
    <row r="44" customFormat="false" ht="12.75" hidden="false" customHeight="false" outlineLevel="0" collapsed="false">
      <c r="A44" s="1" t="n">
        <v>9</v>
      </c>
      <c r="B44" s="1" t="n">
        <f aca="false">B43</f>
        <v>14</v>
      </c>
      <c r="C44" s="1" t="n">
        <f aca="false">d1!S42</f>
        <v>-4.542E-008</v>
      </c>
      <c r="D44" s="1" t="n">
        <f aca="false">d2!S42</f>
        <v>-4.768E-008</v>
      </c>
      <c r="E44" s="1" t="n">
        <f aca="false">d3!S42</f>
        <v>-4.59E-008</v>
      </c>
      <c r="F44" s="1" t="n">
        <f aca="false">d4!S42</f>
        <v>-5.348E-008</v>
      </c>
      <c r="G44" s="1" t="n">
        <f aca="false">d5!S42</f>
        <v>-5.125E-008</v>
      </c>
      <c r="H44" s="1" t="n">
        <f aca="false">d6!S43</f>
        <v>-2.425E-008</v>
      </c>
      <c r="I44" s="1" t="n">
        <f aca="false">d7!S42</f>
        <v>-4.486E-008</v>
      </c>
      <c r="J44" s="1" t="n">
        <f aca="false">d8!S42</f>
        <v>-4.588E-008</v>
      </c>
      <c r="K44" s="1" t="n">
        <f aca="false">d9!S42</f>
        <v>-4.747E-008</v>
      </c>
      <c r="L44" s="1" t="n">
        <f aca="false">d10!S42</f>
        <v>-4.906E-008</v>
      </c>
      <c r="M44" s="1" t="n">
        <f aca="false">d11!S42</f>
        <v>-4.617E-008</v>
      </c>
      <c r="N44" s="1" t="n">
        <f aca="false">d12!S42</f>
        <v>-4.879E-008</v>
      </c>
      <c r="O44" s="1" t="n">
        <f aca="false">d13!S42</f>
        <v>-4.721E-008</v>
      </c>
      <c r="P44" s="1" t="n">
        <f aca="false">d14!S42</f>
        <v>-3.977E-008</v>
      </c>
      <c r="Q44" s="1" t="n">
        <f aca="false">AVERAGE(C44:P44)</f>
        <v>-4.55135714285714E-008</v>
      </c>
      <c r="R44" s="1" t="n">
        <f aca="false">MIN(C44:P44)</f>
        <v>-5.348E-008</v>
      </c>
      <c r="S44" s="27" t="n">
        <f aca="false">MAX(-Q44,Q20)</f>
        <v>4.8105E-008</v>
      </c>
      <c r="T44" s="1" t="n">
        <f aca="false">B45-B44</f>
        <v>2.8</v>
      </c>
      <c r="U44" s="1" t="n">
        <f aca="false">S44*2/T44</f>
        <v>3.43607142857143E-008</v>
      </c>
    </row>
    <row r="45" customFormat="false" ht="12.75" hidden="false" customHeight="false" outlineLevel="0" collapsed="false">
      <c r="B45" s="1" t="n">
        <f aca="false">B44+2.8</f>
        <v>16.8</v>
      </c>
      <c r="C45" s="1" t="n">
        <f aca="false">d1!S43</f>
        <v>-2.404E-008</v>
      </c>
      <c r="D45" s="1" t="n">
        <f aca="false">d2!S43</f>
        <v>-2.874E-008</v>
      </c>
      <c r="E45" s="1" t="n">
        <f aca="false">d3!S43</f>
        <v>-2.973E-008</v>
      </c>
      <c r="F45" s="1" t="n">
        <f aca="false">d4!S43</f>
        <v>-2.746E-008</v>
      </c>
      <c r="G45" s="1" t="n">
        <f aca="false">d5!S43</f>
        <v>-2.556E-008</v>
      </c>
      <c r="H45" s="1" t="n">
        <f aca="false">d6!S44</f>
        <v>-2.678E-008</v>
      </c>
      <c r="I45" s="1" t="n">
        <f aca="false">d7!S43</f>
        <v>-2.57E-008</v>
      </c>
      <c r="J45" s="1" t="n">
        <f aca="false">d8!S43</f>
        <v>-2.497E-008</v>
      </c>
      <c r="K45" s="1" t="n">
        <f aca="false">d9!S43</f>
        <v>-2.248E-008</v>
      </c>
      <c r="L45" s="1" t="n">
        <f aca="false">d10!S43</f>
        <v>-2.535E-008</v>
      </c>
      <c r="M45" s="1" t="n">
        <f aca="false">d11!S43</f>
        <v>-2.32E-008</v>
      </c>
      <c r="N45" s="1" t="n">
        <f aca="false">d12!S43</f>
        <v>-2.942E-008</v>
      </c>
      <c r="O45" s="1" t="n">
        <f aca="false">d13!S43</f>
        <v>-2.883E-008</v>
      </c>
      <c r="P45" s="1" t="n">
        <f aca="false">d14!S43</f>
        <v>-2.983E-008</v>
      </c>
      <c r="Q45" s="1" t="n">
        <f aca="false">AVERAGE(C45:P45)</f>
        <v>-2.65778571428571E-008</v>
      </c>
      <c r="R45" s="1" t="n">
        <f aca="false">MIN(C45:P45)</f>
        <v>-2.983E-008</v>
      </c>
      <c r="S45" s="27" t="n">
        <f aca="false">MAX(-Q45,Q21)</f>
        <v>2.67421428571429E-008</v>
      </c>
      <c r="T45" s="1" t="n">
        <f aca="false">T44</f>
        <v>2.8</v>
      </c>
      <c r="U45" s="1" t="n">
        <f aca="false">S45*2/T45</f>
        <v>1.91015306122449E-008</v>
      </c>
    </row>
    <row r="46" customFormat="false" ht="12.75" hidden="false" customHeight="false" outlineLevel="0" collapsed="false">
      <c r="A46" s="1" t="n">
        <v>10</v>
      </c>
      <c r="B46" s="1" t="n">
        <f aca="false">B45</f>
        <v>16.8</v>
      </c>
      <c r="C46" s="1" t="n">
        <f aca="false">d1!S44</f>
        <v>-2.624E-008</v>
      </c>
      <c r="D46" s="1" t="n">
        <f aca="false">d2!S44</f>
        <v>-2.694E-008</v>
      </c>
      <c r="E46" s="1" t="n">
        <f aca="false">d3!S44</f>
        <v>-2.62E-008</v>
      </c>
      <c r="F46" s="1" t="n">
        <f aca="false">d4!S44</f>
        <v>-2.948E-008</v>
      </c>
      <c r="G46" s="1" t="n">
        <f aca="false">d5!S44</f>
        <v>-2.946E-008</v>
      </c>
      <c r="H46" s="1" t="n">
        <f aca="false">d6!S45</f>
        <v>-8.891E-009</v>
      </c>
      <c r="I46" s="1" t="n">
        <f aca="false">d7!S44</f>
        <v>-2.502E-008</v>
      </c>
      <c r="J46" s="1" t="n">
        <f aca="false">d8!S44</f>
        <v>-2.469E-008</v>
      </c>
      <c r="K46" s="1" t="n">
        <f aca="false">d9!S44</f>
        <v>-2.701E-008</v>
      </c>
      <c r="L46" s="1" t="n">
        <f aca="false">d10!S44</f>
        <v>-2.742E-008</v>
      </c>
      <c r="M46" s="1" t="n">
        <f aca="false">d11!S44</f>
        <v>-2.58E-008</v>
      </c>
      <c r="N46" s="1" t="n">
        <f aca="false">d12!S44</f>
        <v>-2.798E-008</v>
      </c>
      <c r="O46" s="1" t="n">
        <f aca="false">d13!S44</f>
        <v>-2.78E-008</v>
      </c>
      <c r="P46" s="1" t="n">
        <f aca="false">d14!S44</f>
        <v>-2.349E-008</v>
      </c>
      <c r="Q46" s="1" t="n">
        <f aca="false">AVERAGE(C46:P46)</f>
        <v>-2.54586428571429E-008</v>
      </c>
      <c r="R46" s="1" t="n">
        <f aca="false">MIN(C46:P46)</f>
        <v>-2.948E-008</v>
      </c>
      <c r="S46" s="27" t="n">
        <f aca="false">MAX(-Q46,Q22)</f>
        <v>2.64085714285714E-008</v>
      </c>
      <c r="T46" s="1" t="n">
        <f aca="false">B47-B46</f>
        <v>2.8</v>
      </c>
      <c r="U46" s="1" t="n">
        <f aca="false">S46*2/T46</f>
        <v>1.88632653061224E-008</v>
      </c>
    </row>
    <row r="47" customFormat="false" ht="12.75" hidden="false" customHeight="false" outlineLevel="0" collapsed="false">
      <c r="B47" s="1" t="n">
        <f aca="false">B46+2.8</f>
        <v>19.6</v>
      </c>
      <c r="C47" s="1" t="n">
        <f aca="false">d1!S45</f>
        <v>-9.25E-009</v>
      </c>
      <c r="D47" s="1" t="n">
        <f aca="false">d2!S45</f>
        <v>-1.094E-008</v>
      </c>
      <c r="E47" s="1" t="n">
        <f aca="false">d3!S45</f>
        <v>-1.132E-008</v>
      </c>
      <c r="F47" s="1" t="n">
        <f aca="false">d4!S45</f>
        <v>-1.02E-008</v>
      </c>
      <c r="G47" s="1" t="n">
        <f aca="false">d5!S45</f>
        <v>-9.295E-009</v>
      </c>
      <c r="H47" s="1" t="n">
        <f aca="false">d6!S46</f>
        <v>-9.889E-009</v>
      </c>
      <c r="I47" s="1" t="n">
        <f aca="false">d7!S45</f>
        <v>-9.542E-009</v>
      </c>
      <c r="J47" s="1" t="n">
        <f aca="false">d8!S45</f>
        <v>-9.127E-009</v>
      </c>
      <c r="K47" s="1" t="n">
        <f aca="false">d9!S45</f>
        <v>-8.344E-009</v>
      </c>
      <c r="L47" s="1" t="n">
        <f aca="false">d10!S45</f>
        <v>-9.06E-009</v>
      </c>
      <c r="M47" s="1" t="n">
        <f aca="false">d11!S45</f>
        <v>-8.407E-009</v>
      </c>
      <c r="N47" s="1" t="n">
        <f aca="false">d12!S45</f>
        <v>-1.097E-008</v>
      </c>
      <c r="O47" s="1" t="n">
        <f aca="false">d13!S45</f>
        <v>-1.1E-008</v>
      </c>
      <c r="P47" s="1" t="n">
        <f aca="false">d14!S45</f>
        <v>-1.127E-008</v>
      </c>
      <c r="Q47" s="1" t="n">
        <f aca="false">AVERAGE(C47:P47)</f>
        <v>-9.901E-009</v>
      </c>
      <c r="R47" s="1" t="n">
        <f aca="false">MIN(C47:P47)</f>
        <v>-1.132E-008</v>
      </c>
      <c r="S47" s="27" t="n">
        <f aca="false">MAX(-Q47,Q23)</f>
        <v>1.00636428571429E-008</v>
      </c>
      <c r="T47" s="1" t="n">
        <f aca="false">T46</f>
        <v>2.8</v>
      </c>
      <c r="U47" s="1" t="n">
        <f aca="false">S47*2/T47</f>
        <v>7.18831632653061E-009</v>
      </c>
    </row>
    <row r="48" customFormat="false" ht="12.75" hidden="false" customHeight="false" outlineLevel="0" collapsed="false">
      <c r="A48" s="1" t="n">
        <v>11</v>
      </c>
      <c r="B48" s="1" t="n">
        <f aca="false">B47</f>
        <v>19.6</v>
      </c>
      <c r="C48" s="1" t="n">
        <f aca="false">d1!S46</f>
        <v>-9.94E-009</v>
      </c>
      <c r="D48" s="1" t="n">
        <f aca="false">d2!S46</f>
        <v>-1.018E-008</v>
      </c>
      <c r="E48" s="1" t="n">
        <f aca="false">d3!S46</f>
        <v>-1.004E-008</v>
      </c>
      <c r="F48" s="1" t="n">
        <f aca="false">d4!S46</f>
        <v>-1.105E-008</v>
      </c>
      <c r="G48" s="1" t="n">
        <f aca="false">d5!S46</f>
        <v>-1.114E-008</v>
      </c>
      <c r="H48" s="1" t="n">
        <f aca="false">d6!S47</f>
        <v>0</v>
      </c>
      <c r="I48" s="1" t="n">
        <f aca="false">d7!S46</f>
        <v>-9.257E-009</v>
      </c>
      <c r="J48" s="1" t="n">
        <f aca="false">d8!S46</f>
        <v>-8.896E-009</v>
      </c>
      <c r="K48" s="1" t="n">
        <f aca="false">d9!S46</f>
        <v>-1.01E-008</v>
      </c>
      <c r="L48" s="1" t="n">
        <f aca="false">d10!S46</f>
        <v>-1.012E-008</v>
      </c>
      <c r="M48" s="1" t="n">
        <f aca="false">d11!S46</f>
        <v>-9.609E-009</v>
      </c>
      <c r="N48" s="1" t="n">
        <f aca="false">d12!S46</f>
        <v>-1.059E-008</v>
      </c>
      <c r="O48" s="1" t="n">
        <f aca="false">d13!S46</f>
        <v>-1.096E-008</v>
      </c>
      <c r="P48" s="1" t="n">
        <f aca="false">d14!S46</f>
        <v>-9.098E-009</v>
      </c>
      <c r="Q48" s="1" t="n">
        <f aca="false">AVERAGE(C48:P48)</f>
        <v>-9.35571428571429E-009</v>
      </c>
      <c r="R48" s="1" t="n">
        <f aca="false">MIN(C48:P48)</f>
        <v>-1.114E-008</v>
      </c>
      <c r="S48" s="27" t="n">
        <f aca="false">MAX(-Q48,Q24)</f>
        <v>9.82835714285714E-009</v>
      </c>
      <c r="T48" s="1" t="n">
        <f aca="false">B49-B48</f>
        <v>2.8</v>
      </c>
      <c r="U48" s="1" t="n">
        <f aca="false">S48*2/T48</f>
        <v>7.02025510204082E-009</v>
      </c>
    </row>
    <row r="49" customFormat="false" ht="12.75" hidden="false" customHeight="false" outlineLevel="0" collapsed="false">
      <c r="B49" s="1" t="n">
        <f aca="false">B48+2.8</f>
        <v>22.4</v>
      </c>
      <c r="C49" s="1" t="n">
        <f aca="false">d1!S47</f>
        <v>0</v>
      </c>
      <c r="D49" s="1" t="n">
        <f aca="false">d2!S47</f>
        <v>0</v>
      </c>
      <c r="E49" s="1" t="n">
        <f aca="false">d3!S47</f>
        <v>0</v>
      </c>
      <c r="F49" s="1" t="n">
        <f aca="false">d4!S47</f>
        <v>0</v>
      </c>
      <c r="G49" s="1" t="n">
        <f aca="false">d5!S47</f>
        <v>0</v>
      </c>
      <c r="H49" s="1" t="n">
        <f aca="false">d6!S48</f>
        <v>0</v>
      </c>
      <c r="I49" s="1" t="n">
        <f aca="false">d7!S47</f>
        <v>0</v>
      </c>
      <c r="J49" s="1" t="n">
        <f aca="false">d8!S47</f>
        <v>0</v>
      </c>
      <c r="K49" s="1" t="n">
        <f aca="false">d9!S47</f>
        <v>0</v>
      </c>
      <c r="L49" s="1" t="n">
        <f aca="false">d10!S47</f>
        <v>0</v>
      </c>
      <c r="M49" s="1" t="n">
        <f aca="false">d11!S47</f>
        <v>0</v>
      </c>
      <c r="N49" s="1" t="n">
        <f aca="false">d12!S47</f>
        <v>0</v>
      </c>
      <c r="O49" s="1" t="n">
        <f aca="false">d13!S47</f>
        <v>0</v>
      </c>
      <c r="P49" s="1" t="n">
        <f aca="false">d14!S47</f>
        <v>0</v>
      </c>
      <c r="Q49" s="1" t="n">
        <f aca="false">AVERAGE(C49:P49)</f>
        <v>0</v>
      </c>
      <c r="R49" s="1" t="n">
        <f aca="false">MIN(C49:P49)</f>
        <v>0</v>
      </c>
      <c r="S49" s="27" t="n">
        <f aca="false">MAX(-Q49,Q25)</f>
        <v>0</v>
      </c>
      <c r="T49" s="1" t="n">
        <v>2.8</v>
      </c>
      <c r="U49" s="1" t="n">
        <f aca="false">S49*2/T4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32" activeCellId="0" sqref="Z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02</v>
      </c>
    </row>
    <row r="2" customFormat="false" ht="12.75" hidden="false" customHeight="false" outlineLevel="0" collapsed="false">
      <c r="A2" s="1" t="s">
        <v>1003</v>
      </c>
    </row>
    <row r="3" customFormat="false" ht="12.75" hidden="false" customHeight="false" outlineLevel="0" collapsed="false">
      <c r="A3" s="1" t="s">
        <v>992</v>
      </c>
    </row>
    <row r="4" customFormat="false" ht="12.75" hidden="false" customHeight="false" outlineLevel="0" collapsed="false">
      <c r="A4" s="1" t="s">
        <v>121</v>
      </c>
      <c r="B4" s="1" t="n">
        <v>1</v>
      </c>
      <c r="C4" s="1" t="n">
        <v>2</v>
      </c>
      <c r="D4" s="1" t="n">
        <v>3</v>
      </c>
      <c r="E4" s="1" t="n">
        <v>4</v>
      </c>
      <c r="F4" s="1" t="n">
        <v>5</v>
      </c>
      <c r="G4" s="1" t="n">
        <v>6</v>
      </c>
      <c r="H4" s="1" t="n">
        <v>7</v>
      </c>
      <c r="I4" s="1" t="n">
        <v>8</v>
      </c>
      <c r="J4" s="1" t="n">
        <v>9</v>
      </c>
      <c r="K4" s="1" t="n">
        <v>10</v>
      </c>
      <c r="L4" s="1" t="n">
        <v>11</v>
      </c>
      <c r="M4" s="1" t="n">
        <v>12</v>
      </c>
      <c r="N4" s="1" t="n">
        <v>13</v>
      </c>
      <c r="O4" s="1" t="n">
        <v>14</v>
      </c>
      <c r="P4" s="1" t="s">
        <v>993</v>
      </c>
      <c r="Q4" s="1" t="s">
        <v>994</v>
      </c>
    </row>
    <row r="5" customFormat="false" ht="12.75" hidden="false" customHeight="false" outlineLevel="0" collapsed="false">
      <c r="A5" s="1" t="n">
        <v>1</v>
      </c>
      <c r="B5" s="1" t="n">
        <f aca="false">d1!H6</f>
        <v>0</v>
      </c>
      <c r="C5" s="1" t="n">
        <f aca="false">d2!H6</f>
        <v>0</v>
      </c>
      <c r="D5" s="1" t="n">
        <f aca="false">d3!H6</f>
        <v>0</v>
      </c>
      <c r="E5" s="1" t="n">
        <f aca="false">d4!H6</f>
        <v>0</v>
      </c>
      <c r="F5" s="1" t="n">
        <f aca="false">d5!H6</f>
        <v>0</v>
      </c>
      <c r="G5" s="1" t="n">
        <f aca="false">d6!H6</f>
        <v>0</v>
      </c>
      <c r="H5" s="1" t="n">
        <f aca="false">d7!H6</f>
        <v>0</v>
      </c>
      <c r="I5" s="1" t="n">
        <f aca="false">d8!H6</f>
        <v>0</v>
      </c>
      <c r="J5" s="1" t="n">
        <f aca="false">d9!H6</f>
        <v>0</v>
      </c>
      <c r="K5" s="1" t="n">
        <f aca="false">d10!H6</f>
        <v>0</v>
      </c>
      <c r="L5" s="1" t="n">
        <f aca="false">d11!H6</f>
        <v>0</v>
      </c>
      <c r="M5" s="1" t="n">
        <f aca="false">d12!H6</f>
        <v>0</v>
      </c>
      <c r="N5" s="1" t="n">
        <f aca="false">d13!H6</f>
        <v>0</v>
      </c>
      <c r="O5" s="1" t="n">
        <f aca="false">d14!H6</f>
        <v>0</v>
      </c>
      <c r="P5" s="1" t="n">
        <f aca="false">AVERAGE(B5:O5)</f>
        <v>0</v>
      </c>
      <c r="Q5" s="1" t="n">
        <f aca="false">MAX(B5:O5)</f>
        <v>0</v>
      </c>
    </row>
    <row r="6" customFormat="false" ht="12.75" hidden="false" customHeight="false" outlineLevel="0" collapsed="false">
      <c r="A6" s="1" t="n">
        <v>2</v>
      </c>
      <c r="B6" s="1" t="n">
        <f aca="false">d1!H7</f>
        <v>8.5416E-009</v>
      </c>
      <c r="C6" s="1" t="n">
        <f aca="false">d2!H7</f>
        <v>1.0685E-008</v>
      </c>
      <c r="D6" s="1" t="n">
        <f aca="false">d3!H7</f>
        <v>6.0153E-009</v>
      </c>
      <c r="E6" s="1" t="n">
        <f aca="false">d4!H7</f>
        <v>8.1715E-009</v>
      </c>
      <c r="F6" s="1" t="n">
        <f aca="false">d5!H7</f>
        <v>9.3803E-009</v>
      </c>
      <c r="G6" s="1" t="n">
        <f aca="false">d6!H7</f>
        <v>5.6603E-009</v>
      </c>
      <c r="H6" s="1" t="n">
        <f aca="false">d7!H7</f>
        <v>1.1715E-008</v>
      </c>
      <c r="I6" s="1" t="n">
        <f aca="false">d8!H7</f>
        <v>8.3509E-009</v>
      </c>
      <c r="J6" s="1" t="n">
        <f aca="false">d9!H7</f>
        <v>6.493E-009</v>
      </c>
      <c r="K6" s="1" t="n">
        <f aca="false">d10!H7</f>
        <v>1.3198E-008</v>
      </c>
      <c r="L6" s="1" t="n">
        <f aca="false">d11!H7</f>
        <v>1.0051E-008</v>
      </c>
      <c r="M6" s="1" t="n">
        <f aca="false">d12!H7</f>
        <v>9.2715E-009</v>
      </c>
      <c r="N6" s="1" t="n">
        <f aca="false">d13!H7</f>
        <v>1.5388E-008</v>
      </c>
      <c r="O6" s="1" t="n">
        <f aca="false">d14!H7</f>
        <v>1.3615E-008</v>
      </c>
      <c r="P6" s="1" t="n">
        <f aca="false">AVERAGE(B6:O6)</f>
        <v>9.7526E-009</v>
      </c>
      <c r="Q6" s="1" t="n">
        <f aca="false">MAX(B6:O6)</f>
        <v>1.5388E-008</v>
      </c>
    </row>
    <row r="7" customFormat="false" ht="12.75" hidden="false" customHeight="false" outlineLevel="0" collapsed="false">
      <c r="A7" s="1" t="n">
        <v>3</v>
      </c>
      <c r="B7" s="1" t="n">
        <f aca="false">d1!H8</f>
        <v>2.5072E-008</v>
      </c>
      <c r="C7" s="1" t="n">
        <f aca="false">d2!H8</f>
        <v>3.3176E-008</v>
      </c>
      <c r="D7" s="1" t="n">
        <f aca="false">d3!H8</f>
        <v>1.8812E-008</v>
      </c>
      <c r="E7" s="1" t="n">
        <f aca="false">d4!H8</f>
        <v>2.4372E-008</v>
      </c>
      <c r="F7" s="1" t="n">
        <f aca="false">d5!H8</f>
        <v>2.8581E-008</v>
      </c>
      <c r="G7" s="1" t="n">
        <f aca="false">d6!H8</f>
        <v>1.7751E-008</v>
      </c>
      <c r="H7" s="1" t="n">
        <f aca="false">d7!H8</f>
        <v>3.665E-008</v>
      </c>
      <c r="I7" s="1" t="n">
        <f aca="false">d8!H8</f>
        <v>2.4573E-008</v>
      </c>
      <c r="J7" s="1" t="n">
        <f aca="false">d9!H8</f>
        <v>1.9458E-008</v>
      </c>
      <c r="K7" s="1" t="n">
        <f aca="false">d10!H8</f>
        <v>4.3181E-008</v>
      </c>
      <c r="L7" s="1" t="n">
        <f aca="false">d11!H8</f>
        <v>2.8106E-008</v>
      </c>
      <c r="M7" s="1" t="n">
        <f aca="false">d12!H8</f>
        <v>2.8746E-008</v>
      </c>
      <c r="N7" s="1" t="n">
        <f aca="false">d13!H8</f>
        <v>4.9611E-008</v>
      </c>
      <c r="O7" s="1" t="n">
        <f aca="false">d14!H8</f>
        <v>4.4829E-008</v>
      </c>
      <c r="P7" s="1" t="n">
        <f aca="false">AVERAGE(B7:O7)</f>
        <v>3.02084285714286E-008</v>
      </c>
      <c r="Q7" s="1" t="n">
        <f aca="false">MAX(B7:O7)</f>
        <v>4.9611E-008</v>
      </c>
    </row>
    <row r="8" customFormat="false" ht="12.75" hidden="false" customHeight="false" outlineLevel="0" collapsed="false">
      <c r="A8" s="1" t="n">
        <v>4</v>
      </c>
      <c r="B8" s="1" t="n">
        <f aca="false">d1!H9</f>
        <v>7.9164E-008</v>
      </c>
      <c r="C8" s="1" t="n">
        <f aca="false">d2!H9</f>
        <v>1.0714E-007</v>
      </c>
      <c r="D8" s="1" t="n">
        <f aca="false">d3!H9</f>
        <v>6.4507E-008</v>
      </c>
      <c r="E8" s="1" t="n">
        <f aca="false">d4!H9</f>
        <v>7.7929E-008</v>
      </c>
      <c r="F8" s="1" t="n">
        <f aca="false">d5!H9</f>
        <v>9.0945E-008</v>
      </c>
      <c r="G8" s="1" t="n">
        <f aca="false">d6!H9</f>
        <v>6.0744E-008</v>
      </c>
      <c r="H8" s="1" t="n">
        <f aca="false">d7!H9</f>
        <v>1.1884E-007</v>
      </c>
      <c r="I8" s="1" t="n">
        <f aca="false">d8!H9</f>
        <v>7.8321E-008</v>
      </c>
      <c r="J8" s="1" t="n">
        <f aca="false">d9!H9</f>
        <v>6.3935E-008</v>
      </c>
      <c r="K8" s="1" t="n">
        <f aca="false">d10!H9</f>
        <v>1.4695E-007</v>
      </c>
      <c r="L8" s="1" t="n">
        <f aca="false">d11!H9</f>
        <v>8.5004E-008</v>
      </c>
      <c r="M8" s="1" t="n">
        <f aca="false">d12!H9</f>
        <v>9.4039E-008</v>
      </c>
      <c r="N8" s="1" t="n">
        <f aca="false">d13!H9</f>
        <v>1.6942E-007</v>
      </c>
      <c r="O8" s="1" t="n">
        <f aca="false">d14!H9</f>
        <v>1.5822E-007</v>
      </c>
      <c r="P8" s="1" t="n">
        <f aca="false">AVERAGE(B8:O8)</f>
        <v>9.96541428571429E-008</v>
      </c>
      <c r="Q8" s="1" t="n">
        <f aca="false">MAX(B8:O8)</f>
        <v>1.6942E-007</v>
      </c>
    </row>
    <row r="9" customFormat="false" ht="12.75" hidden="false" customHeight="false" outlineLevel="0" collapsed="false">
      <c r="A9" s="1" t="n">
        <v>5</v>
      </c>
      <c r="B9" s="1" t="n">
        <f aca="false">d1!H10</f>
        <v>2.6479E-007</v>
      </c>
      <c r="C9" s="1" t="n">
        <f aca="false">d2!H10</f>
        <v>3.351E-007</v>
      </c>
      <c r="D9" s="1" t="n">
        <f aca="false">d3!H10</f>
        <v>2.3094E-007</v>
      </c>
      <c r="E9" s="1" t="n">
        <f aca="false">d4!H10</f>
        <v>2.6371E-007</v>
      </c>
      <c r="F9" s="1" t="n">
        <f aca="false">d5!H10</f>
        <v>2.9643E-007</v>
      </c>
      <c r="G9" s="1" t="n">
        <f aca="false">d6!H10</f>
        <v>2.1768E-007</v>
      </c>
      <c r="H9" s="1" t="n">
        <f aca="false">d7!H10</f>
        <v>3.6552E-007</v>
      </c>
      <c r="I9" s="1" t="n">
        <f aca="false">d8!H10</f>
        <v>2.6541E-007</v>
      </c>
      <c r="J9" s="1" t="n">
        <f aca="false">d9!H10</f>
        <v>2.1984E-007</v>
      </c>
      <c r="K9" s="1" t="n">
        <f aca="false">d10!H10</f>
        <v>4.4247E-007</v>
      </c>
      <c r="L9" s="1" t="n">
        <f aca="false">d11!H10</f>
        <v>2.7507E-007</v>
      </c>
      <c r="M9" s="1" t="n">
        <f aca="false">d12!H10</f>
        <v>3.0688E-007</v>
      </c>
      <c r="N9" s="1" t="n">
        <f aca="false">d13!H10</f>
        <v>5.0121E-007</v>
      </c>
      <c r="O9" s="1" t="n">
        <f aca="false">d14!H10</f>
        <v>4.9122E-007</v>
      </c>
      <c r="P9" s="1" t="n">
        <f aca="false">AVERAGE(B9:O9)</f>
        <v>3.19733571428571E-007</v>
      </c>
      <c r="Q9" s="1" t="n">
        <f aca="false">MAX(B9:O9)</f>
        <v>5.0121E-007</v>
      </c>
    </row>
    <row r="10" customFormat="false" ht="12.75" hidden="false" customHeight="false" outlineLevel="0" collapsed="false">
      <c r="A10" s="1" t="n">
        <v>6</v>
      </c>
      <c r="B10" s="1" t="n">
        <f aca="false">d1!H11</f>
        <v>8.9828E-007</v>
      </c>
      <c r="C10" s="1" t="n">
        <f aca="false">d2!H11</f>
        <v>1.0937E-006</v>
      </c>
      <c r="D10" s="1" t="n">
        <f aca="false">d3!H11</f>
        <v>8.2993E-007</v>
      </c>
      <c r="E10" s="1" t="n">
        <f aca="false">d4!H11</f>
        <v>9.1308E-007</v>
      </c>
      <c r="F10" s="1" t="n">
        <f aca="false">d5!H11</f>
        <v>9.9656E-007</v>
      </c>
      <c r="G10" s="1" t="n">
        <f aca="false">d6!H11</f>
        <v>7.9184E-007</v>
      </c>
      <c r="H10" s="1" t="n">
        <f aca="false">d7!H11</f>
        <v>1.148E-006</v>
      </c>
      <c r="I10" s="1" t="n">
        <f aca="false">d8!H11</f>
        <v>9.2076E-007</v>
      </c>
      <c r="J10" s="1" t="n">
        <f aca="false">d9!H11</f>
        <v>7.5662E-007</v>
      </c>
      <c r="K10" s="1" t="n">
        <f aca="false">d10!H11</f>
        <v>1.3391E-006</v>
      </c>
      <c r="L10" s="1" t="n">
        <f aca="false">d11!H11</f>
        <v>9.1589E-007</v>
      </c>
      <c r="M10" s="1" t="n">
        <f aca="false">d12!H11</f>
        <v>1.0296E-006</v>
      </c>
      <c r="N10" s="1" t="n">
        <f aca="false">d13!H11</f>
        <v>1.4589E-006</v>
      </c>
      <c r="O10" s="1" t="n">
        <f aca="false">d14!H11</f>
        <v>1.4667E-006</v>
      </c>
      <c r="P10" s="1" t="n">
        <f aca="false">AVERAGE(B10:O10)</f>
        <v>1.03992571428571E-006</v>
      </c>
      <c r="Q10" s="1" t="n">
        <f aca="false">MAX(B10:O10)</f>
        <v>1.4667E-006</v>
      </c>
    </row>
    <row r="11" customFormat="false" ht="12.75" hidden="false" customHeight="false" outlineLevel="0" collapsed="false">
      <c r="A11" s="1" t="n">
        <v>7</v>
      </c>
      <c r="B11" s="1" t="n">
        <f aca="false">d1!H12</f>
        <v>1.7834E-006</v>
      </c>
      <c r="C11" s="1" t="n">
        <f aca="false">d2!H12</f>
        <v>2.1635E-006</v>
      </c>
      <c r="D11" s="1" t="n">
        <f aca="false">d3!H12</f>
        <v>1.705E-006</v>
      </c>
      <c r="E11" s="1" t="n">
        <f aca="false">d4!H12</f>
        <v>1.8526E-006</v>
      </c>
      <c r="F11" s="1" t="n">
        <f aca="false">d5!H12</f>
        <v>2.0063E-006</v>
      </c>
      <c r="G11" s="1" t="n">
        <f aca="false">d6!H12</f>
        <v>1.6412E-006</v>
      </c>
      <c r="H11" s="1" t="n">
        <f aca="false">d7!H12</f>
        <v>2.229E-006</v>
      </c>
      <c r="I11" s="1" t="n">
        <f aca="false">d8!H12</f>
        <v>1.8669E-006</v>
      </c>
      <c r="J11" s="1" t="n">
        <f aca="false">d9!H12</f>
        <v>1.5091E-006</v>
      </c>
      <c r="K11" s="1" t="n">
        <f aca="false">d10!H12</f>
        <v>2.567E-006</v>
      </c>
      <c r="L11" s="1" t="n">
        <f aca="false">d11!H12</f>
        <v>1.8211E-006</v>
      </c>
      <c r="M11" s="1" t="n">
        <f aca="false">d12!H12</f>
        <v>2.0745E-006</v>
      </c>
      <c r="N11" s="1" t="n">
        <f aca="false">d13!H12</f>
        <v>2.7126E-006</v>
      </c>
      <c r="O11" s="1" t="n">
        <f aca="false">d14!H12</f>
        <v>2.769E-006</v>
      </c>
      <c r="P11" s="1" t="n">
        <f aca="false">AVERAGE(B11:O11)</f>
        <v>2.05008571428571E-006</v>
      </c>
      <c r="Q11" s="1" t="n">
        <f aca="false">MAX(B11:O11)</f>
        <v>2.769E-006</v>
      </c>
    </row>
    <row r="12" customFormat="false" ht="12.75" hidden="false" customHeight="false" outlineLevel="0" collapsed="false">
      <c r="A12" s="1" t="n">
        <v>8</v>
      </c>
      <c r="B12" s="1" t="n">
        <f aca="false">d1!H13</f>
        <v>2.8258E-006</v>
      </c>
      <c r="C12" s="1" t="n">
        <f aca="false">d2!H13</f>
        <v>3.4616E-006</v>
      </c>
      <c r="D12" s="1" t="n">
        <f aca="false">d3!H13</f>
        <v>2.7724E-006</v>
      </c>
      <c r="E12" s="1" t="n">
        <f aca="false">d4!H13</f>
        <v>3.0037E-006</v>
      </c>
      <c r="F12" s="1" t="n">
        <f aca="false">d5!H13</f>
        <v>3.2519E-006</v>
      </c>
      <c r="G12" s="1" t="n">
        <f aca="false">d6!H13</f>
        <v>2.6947E-006</v>
      </c>
      <c r="H12" s="1" t="n">
        <f aca="false">d7!H13</f>
        <v>3.5235E-006</v>
      </c>
      <c r="I12" s="1" t="n">
        <f aca="false">d8!H13</f>
        <v>3.018E-006</v>
      </c>
      <c r="J12" s="1" t="n">
        <f aca="false">d9!H13</f>
        <v>2.3822E-006</v>
      </c>
      <c r="K12" s="1" t="n">
        <f aca="false">d10!H13</f>
        <v>4.0586E-006</v>
      </c>
      <c r="L12" s="1" t="n">
        <f aca="false">d11!H13</f>
        <v>2.9361E-006</v>
      </c>
      <c r="M12" s="1" t="n">
        <f aca="false">d12!H13</f>
        <v>3.3618E-006</v>
      </c>
      <c r="N12" s="1" t="n">
        <f aca="false">d13!H13</f>
        <v>4.1661E-006</v>
      </c>
      <c r="O12" s="1" t="n">
        <f aca="false">d14!H13</f>
        <v>4.3112E-006</v>
      </c>
      <c r="P12" s="1" t="n">
        <f aca="false">AVERAGE(B12:O12)</f>
        <v>3.26911428571429E-006</v>
      </c>
      <c r="Q12" s="1" t="n">
        <f aca="false">MAX(B12:O12)</f>
        <v>4.3112E-006</v>
      </c>
    </row>
    <row r="13" customFormat="false" ht="12.75" hidden="false" customHeight="false" outlineLevel="0" collapsed="false">
      <c r="A13" s="1" t="n">
        <v>9</v>
      </c>
      <c r="B13" s="1" t="n">
        <f aca="false">d1!H14</f>
        <v>3.9262E-006</v>
      </c>
      <c r="C13" s="1" t="n">
        <f aca="false">d2!H14</f>
        <v>4.8646E-006</v>
      </c>
      <c r="D13" s="1" t="n">
        <f aca="false">d3!H14</f>
        <v>3.9372E-006</v>
      </c>
      <c r="E13" s="1" t="n">
        <f aca="false">d4!H14</f>
        <v>4.2459E-006</v>
      </c>
      <c r="F13" s="1" t="n">
        <f aca="false">d5!H14</f>
        <v>4.6173E-006</v>
      </c>
      <c r="G13" s="1" t="n">
        <f aca="false">d6!H14</f>
        <v>3.8259E-006</v>
      </c>
      <c r="H13" s="1" t="n">
        <f aca="false">d7!H14</f>
        <v>4.9092E-006</v>
      </c>
      <c r="I13" s="1" t="n">
        <f aca="false">d8!H14</f>
        <v>4.2904E-006</v>
      </c>
      <c r="J13" s="1" t="n">
        <f aca="false">d9!H14</f>
        <v>3.2824E-006</v>
      </c>
      <c r="K13" s="1" t="n">
        <f aca="false">d10!H14</f>
        <v>5.6908E-006</v>
      </c>
      <c r="L13" s="1" t="n">
        <f aca="false">d11!H14</f>
        <v>4.1373E-006</v>
      </c>
      <c r="M13" s="1" t="n">
        <f aca="false">d12!H14</f>
        <v>4.7755E-006</v>
      </c>
      <c r="N13" s="1" t="n">
        <f aca="false">d13!H14</f>
        <v>5.69E-006</v>
      </c>
      <c r="O13" s="1" t="n">
        <f aca="false">d14!H14</f>
        <v>5.9609E-006</v>
      </c>
      <c r="P13" s="1" t="n">
        <f aca="false">AVERAGE(B13:O13)</f>
        <v>4.5824E-006</v>
      </c>
      <c r="Q13" s="1" t="n">
        <f aca="false">MAX(B13:O13)</f>
        <v>5.9609E-006</v>
      </c>
    </row>
    <row r="14" customFormat="false" ht="12.75" hidden="false" customHeight="false" outlineLevel="0" collapsed="false">
      <c r="A14" s="1" t="n">
        <v>10</v>
      </c>
      <c r="B14" s="1" t="n">
        <f aca="false">d1!H15</f>
        <v>5.0521E-006</v>
      </c>
      <c r="C14" s="1" t="n">
        <f aca="false">d2!H15</f>
        <v>6.2862E-006</v>
      </c>
      <c r="D14" s="1" t="n">
        <f aca="false">d3!H15</f>
        <v>5.2043E-006</v>
      </c>
      <c r="E14" s="1" t="n">
        <f aca="false">d4!H15</f>
        <v>5.5273E-006</v>
      </c>
      <c r="F14" s="1" t="n">
        <f aca="false">d5!H15</f>
        <v>6.0079E-006</v>
      </c>
      <c r="G14" s="1" t="n">
        <f aca="false">d6!H15</f>
        <v>4.9814E-006</v>
      </c>
      <c r="H14" s="1" t="n">
        <f aca="false">d7!H15</f>
        <v>6.3125E-006</v>
      </c>
      <c r="I14" s="1" t="n">
        <f aca="false">d8!H15</f>
        <v>5.6094E-006</v>
      </c>
      <c r="J14" s="1" t="n">
        <f aca="false">d9!H15</f>
        <v>4.1987E-006</v>
      </c>
      <c r="K14" s="1" t="n">
        <f aca="false">d10!H15</f>
        <v>7.3455E-006</v>
      </c>
      <c r="L14" s="1" t="n">
        <f aca="false">d11!H15</f>
        <v>5.3572E-006</v>
      </c>
      <c r="M14" s="1" t="n">
        <f aca="false">d12!H15</f>
        <v>6.2188E-006</v>
      </c>
      <c r="N14" s="1" t="n">
        <f aca="false">d13!H15</f>
        <v>7.2405E-006</v>
      </c>
      <c r="O14" s="1" t="n">
        <f aca="false">d14!H15</f>
        <v>7.635E-006</v>
      </c>
      <c r="P14" s="1" t="n">
        <f aca="false">AVERAGE(B14:O14)</f>
        <v>5.92691428571429E-006</v>
      </c>
      <c r="Q14" s="1" t="n">
        <f aca="false">MAX(B14:O14)</f>
        <v>7.635E-006</v>
      </c>
    </row>
    <row r="15" customFormat="false" ht="12.75" hidden="false" customHeight="false" outlineLevel="0" collapsed="false">
      <c r="A15" s="1" t="n">
        <v>11</v>
      </c>
      <c r="B15" s="1" t="n">
        <f aca="false">d1!H16</f>
        <v>6.1873E-006</v>
      </c>
      <c r="C15" s="1" t="n">
        <f aca="false">d2!H16</f>
        <v>7.7155E-006</v>
      </c>
      <c r="D15" s="1" t="n">
        <f aca="false">d3!H16</f>
        <v>6.4838E-006</v>
      </c>
      <c r="E15" s="1" t="n">
        <f aca="false">d4!H16</f>
        <v>6.8234E-006</v>
      </c>
      <c r="F15" s="1" t="n">
        <f aca="false">d5!H16</f>
        <v>7.4175E-006</v>
      </c>
      <c r="G15" s="1" t="n">
        <f aca="false">d6!H16</f>
        <v>6.1508E-006</v>
      </c>
      <c r="H15" s="1" t="n">
        <f aca="false">d7!H16</f>
        <v>7.7243E-006</v>
      </c>
      <c r="I15" s="1" t="n">
        <f aca="false">d8!H16</f>
        <v>6.9397E-006</v>
      </c>
      <c r="J15" s="1" t="n">
        <f aca="false">d9!H16</f>
        <v>5.134E-006</v>
      </c>
      <c r="K15" s="1" t="n">
        <f aca="false">d10!H16</f>
        <v>9.0149E-006</v>
      </c>
      <c r="L15" s="1" t="n">
        <f aca="false">d11!H16</f>
        <v>6.5855E-006</v>
      </c>
      <c r="M15" s="1" t="n">
        <f aca="false">d12!H16</f>
        <v>7.6851E-006</v>
      </c>
      <c r="N15" s="1" t="n">
        <f aca="false">d13!H16</f>
        <v>8.8003E-006</v>
      </c>
      <c r="O15" s="1" t="n">
        <f aca="false">d14!H16</f>
        <v>9.3313E-006</v>
      </c>
      <c r="P15" s="1" t="n">
        <f aca="false">AVERAGE(B15:O15)</f>
        <v>7.28524285714286E-006</v>
      </c>
      <c r="Q15" s="1" t="n">
        <f aca="false">MAX(B15:O15)</f>
        <v>9.3313E-006</v>
      </c>
    </row>
    <row r="16" customFormat="false" ht="12.75" hidden="false" customHeight="false" outlineLevel="0" collapsed="false">
      <c r="A16" s="1" t="n">
        <v>12</v>
      </c>
      <c r="B16" s="1" t="n">
        <f aca="false">d1!H17</f>
        <v>7.3231E-006</v>
      </c>
      <c r="C16" s="1" t="n">
        <f aca="false">d2!H17</f>
        <v>9.1501E-006</v>
      </c>
      <c r="D16" s="1" t="n">
        <f aca="false">d3!H17</f>
        <v>7.765E-006</v>
      </c>
      <c r="E16" s="1" t="n">
        <f aca="false">d4!H17</f>
        <v>8.1311E-006</v>
      </c>
      <c r="F16" s="1" t="n">
        <f aca="false">d5!H17</f>
        <v>8.8284E-006</v>
      </c>
      <c r="G16" s="1" t="n">
        <f aca="false">d6!H17</f>
        <v>7.3211E-006</v>
      </c>
      <c r="H16" s="1" t="n">
        <f aca="false">d7!H17</f>
        <v>9.1364E-006</v>
      </c>
      <c r="I16" s="1" t="n">
        <f aca="false">d8!H17</f>
        <v>8.2714E-006</v>
      </c>
      <c r="J16" s="1" t="n">
        <f aca="false">d9!H17</f>
        <v>6.0756E-006</v>
      </c>
      <c r="K16" s="1" t="n">
        <f aca="false">d10!H17</f>
        <v>1.0685E-005</v>
      </c>
      <c r="L16" s="1" t="n">
        <f aca="false">d11!H17</f>
        <v>7.8145E-006</v>
      </c>
      <c r="M16" s="1" t="n">
        <f aca="false">d12!H17</f>
        <v>9.1561E-006</v>
      </c>
      <c r="N16" s="1" t="n">
        <f aca="false">d13!H17</f>
        <v>1.0369E-005</v>
      </c>
      <c r="O16" s="1" t="n">
        <f aca="false">d14!H17</f>
        <v>1.1029E-005</v>
      </c>
      <c r="P16" s="1" t="n">
        <f aca="false">AVERAGE(B16:O16)</f>
        <v>8.64684285714286E-006</v>
      </c>
      <c r="Q16" s="1" t="n">
        <f aca="false">MAX(B16:O16)</f>
        <v>1.1029E-005</v>
      </c>
    </row>
    <row r="17" customFormat="false" ht="12.75" hidden="false" customHeight="false" outlineLevel="0" collapsed="false">
      <c r="A17" s="1" t="s">
        <v>995</v>
      </c>
    </row>
    <row r="18" customFormat="false" ht="12.75" hidden="false" customHeight="false" outlineLevel="0" collapsed="false">
      <c r="A18" s="1" t="s">
        <v>121</v>
      </c>
      <c r="B18" s="1" t="n">
        <v>1</v>
      </c>
      <c r="C18" s="1" t="n">
        <v>2</v>
      </c>
      <c r="D18" s="1" t="n">
        <v>3</v>
      </c>
      <c r="E18" s="1" t="n">
        <v>4</v>
      </c>
      <c r="F18" s="1" t="n">
        <v>5</v>
      </c>
      <c r="G18" s="1" t="n">
        <v>6</v>
      </c>
      <c r="H18" s="1" t="n">
        <v>7</v>
      </c>
      <c r="I18" s="1" t="n">
        <v>8</v>
      </c>
      <c r="J18" s="1" t="n">
        <v>9</v>
      </c>
      <c r="K18" s="1" t="n">
        <v>10</v>
      </c>
      <c r="L18" s="1" t="n">
        <v>11</v>
      </c>
      <c r="M18" s="1" t="n">
        <v>12</v>
      </c>
      <c r="N18" s="1" t="n">
        <v>13</v>
      </c>
      <c r="O18" s="1" t="n">
        <v>14</v>
      </c>
      <c r="P18" s="1" t="s">
        <v>993</v>
      </c>
      <c r="Q18" s="1" t="s">
        <v>994</v>
      </c>
      <c r="R18" s="1" t="s">
        <v>1004</v>
      </c>
    </row>
    <row r="19" customFormat="false" ht="12.75" hidden="false" customHeight="false" outlineLevel="0" collapsed="false">
      <c r="A19" s="1" t="n">
        <v>1</v>
      </c>
      <c r="B19" s="1" t="n">
        <f aca="false">d1!I6</f>
        <v>0</v>
      </c>
      <c r="C19" s="1" t="n">
        <f aca="false">d2!I6</f>
        <v>0</v>
      </c>
      <c r="D19" s="1" t="n">
        <f aca="false">d3!I6</f>
        <v>0</v>
      </c>
      <c r="E19" s="1" t="n">
        <f aca="false">d4!I6</f>
        <v>0</v>
      </c>
      <c r="F19" s="1" t="n">
        <f aca="false">d5!I6</f>
        <v>0</v>
      </c>
      <c r="G19" s="1" t="n">
        <f aca="false">d6!I6</f>
        <v>0</v>
      </c>
      <c r="H19" s="1" t="n">
        <f aca="false">d7!I6</f>
        <v>0</v>
      </c>
      <c r="I19" s="1" t="n">
        <f aca="false">d8!I6</f>
        <v>0</v>
      </c>
      <c r="J19" s="1" t="n">
        <f aca="false">d9!I6</f>
        <v>0</v>
      </c>
      <c r="K19" s="1" t="n">
        <f aca="false">d10!I6</f>
        <v>0</v>
      </c>
      <c r="L19" s="1" t="n">
        <f aca="false">d11!I6</f>
        <v>0</v>
      </c>
      <c r="M19" s="1" t="n">
        <f aca="false">d12!I6</f>
        <v>0</v>
      </c>
      <c r="N19" s="1" t="n">
        <f aca="false">d13!I6</f>
        <v>0</v>
      </c>
      <c r="O19" s="1" t="n">
        <f aca="false">d14!I6</f>
        <v>0</v>
      </c>
      <c r="P19" s="1" t="n">
        <f aca="false">AVERAGE(B19:O19)</f>
        <v>0</v>
      </c>
      <c r="Q19" s="1" t="n">
        <f aca="false">MAX(B19:O19)</f>
        <v>0</v>
      </c>
      <c r="R19" s="1" t="n">
        <f aca="false">MAX(-P19,P5)</f>
        <v>0</v>
      </c>
    </row>
    <row r="20" customFormat="false" ht="12.75" hidden="false" customHeight="false" outlineLevel="0" collapsed="false">
      <c r="A20" s="1" t="n">
        <v>2</v>
      </c>
      <c r="B20" s="1" t="n">
        <f aca="false">d1!I7</f>
        <v>-5.8971E-009</v>
      </c>
      <c r="C20" s="1" t="n">
        <f aca="false">d2!I7</f>
        <v>-6.2845E-009</v>
      </c>
      <c r="D20" s="1" t="n">
        <f aca="false">d3!I7</f>
        <v>-5.2222E-009</v>
      </c>
      <c r="E20" s="1" t="n">
        <f aca="false">d4!I7</f>
        <v>-6.2101E-009</v>
      </c>
      <c r="F20" s="1" t="n">
        <f aca="false">d5!I7</f>
        <v>-1.041E-008</v>
      </c>
      <c r="G20" s="1" t="n">
        <f aca="false">d6!I7</f>
        <v>-1.0072E-008</v>
      </c>
      <c r="H20" s="1" t="n">
        <f aca="false">d7!I7</f>
        <v>-6.2039E-009</v>
      </c>
      <c r="I20" s="1" t="n">
        <f aca="false">d8!I7</f>
        <v>-1.1926E-008</v>
      </c>
      <c r="J20" s="1" t="n">
        <f aca="false">d9!I7</f>
        <v>-9.3313E-009</v>
      </c>
      <c r="K20" s="1" t="n">
        <f aca="false">d10!I7</f>
        <v>-8.3086E-009</v>
      </c>
      <c r="L20" s="1" t="n">
        <f aca="false">d11!I7</f>
        <v>-1.1983E-008</v>
      </c>
      <c r="M20" s="1" t="n">
        <f aca="false">d12!I7</f>
        <v>-5.5635E-009</v>
      </c>
      <c r="N20" s="1" t="n">
        <f aca="false">d13!I7</f>
        <v>-1.1416E-008</v>
      </c>
      <c r="O20" s="1" t="n">
        <f aca="false">d14!I7</f>
        <v>-5.498E-009</v>
      </c>
      <c r="P20" s="1" t="n">
        <f aca="false">AVERAGE(B20:O20)</f>
        <v>-8.16615714285714E-009</v>
      </c>
      <c r="Q20" s="1" t="n">
        <f aca="false">MAX(B20:O20)</f>
        <v>-5.2222E-009</v>
      </c>
      <c r="R20" s="1" t="n">
        <f aca="false">MAX(-P20,P6)</f>
        <v>9.7526E-009</v>
      </c>
      <c r="T20" s="1" t="n">
        <f aca="false">R20/0.35</f>
        <v>2.78645714285714E-008</v>
      </c>
    </row>
    <row r="21" customFormat="false" ht="12.75" hidden="false" customHeight="false" outlineLevel="0" collapsed="false">
      <c r="A21" s="1" t="n">
        <v>3</v>
      </c>
      <c r="B21" s="1" t="n">
        <f aca="false">d1!I8</f>
        <v>-1.7837E-008</v>
      </c>
      <c r="C21" s="1" t="n">
        <f aca="false">d2!I8</f>
        <v>-1.9302E-008</v>
      </c>
      <c r="D21" s="1" t="n">
        <f aca="false">d3!I8</f>
        <v>-1.708E-008</v>
      </c>
      <c r="E21" s="1" t="n">
        <f aca="false">d4!I8</f>
        <v>-1.8316E-008</v>
      </c>
      <c r="F21" s="1" t="n">
        <f aca="false">d5!I8</f>
        <v>-3.2954E-008</v>
      </c>
      <c r="G21" s="1" t="n">
        <f aca="false">d6!I8</f>
        <v>-3.0146E-008</v>
      </c>
      <c r="H21" s="1" t="n">
        <f aca="false">d7!I8</f>
        <v>-1.8637E-008</v>
      </c>
      <c r="I21" s="1" t="n">
        <f aca="false">d8!I8</f>
        <v>-3.9306E-008</v>
      </c>
      <c r="J21" s="1" t="n">
        <f aca="false">d9!I8</f>
        <v>-2.9689E-008</v>
      </c>
      <c r="K21" s="1" t="n">
        <f aca="false">d10!I8</f>
        <v>-2.3861E-008</v>
      </c>
      <c r="L21" s="1" t="n">
        <f aca="false">d11!I8</f>
        <v>-3.8342E-008</v>
      </c>
      <c r="M21" s="1" t="n">
        <f aca="false">d12!I8</f>
        <v>-1.6431E-008</v>
      </c>
      <c r="N21" s="1" t="n">
        <f aca="false">d13!I8</f>
        <v>-3.3075E-008</v>
      </c>
      <c r="O21" s="1" t="n">
        <f aca="false">d14!I8</f>
        <v>-1.6592E-008</v>
      </c>
      <c r="P21" s="1" t="n">
        <f aca="false">AVERAGE(B21:O21)</f>
        <v>-2.5112E-008</v>
      </c>
      <c r="Q21" s="1" t="n">
        <f aca="false">MAX(B21:O21)</f>
        <v>-1.6431E-008</v>
      </c>
      <c r="R21" s="1" t="n">
        <f aca="false">MAX(-P21,P7)</f>
        <v>3.02084285714286E-008</v>
      </c>
    </row>
    <row r="22" customFormat="false" ht="12.75" hidden="false" customHeight="false" outlineLevel="0" collapsed="false">
      <c r="A22" s="1" t="n">
        <v>4</v>
      </c>
      <c r="B22" s="1" t="n">
        <f aca="false">d1!I9</f>
        <v>-5.9441E-008</v>
      </c>
      <c r="C22" s="1" t="n">
        <f aca="false">d2!I9</f>
        <v>-6.4819E-008</v>
      </c>
      <c r="D22" s="1" t="n">
        <f aca="false">d3!I9</f>
        <v>-6.0187E-008</v>
      </c>
      <c r="E22" s="1" t="n">
        <f aca="false">d4!I9</f>
        <v>-5.9306E-008</v>
      </c>
      <c r="F22" s="1" t="n">
        <f aca="false">d5!I9</f>
        <v>-1.1105E-007</v>
      </c>
      <c r="G22" s="1" t="n">
        <f aca="false">d6!I9</f>
        <v>-9.6471E-008</v>
      </c>
      <c r="H22" s="1" t="n">
        <f aca="false">d7!I9</f>
        <v>-6.1943E-008</v>
      </c>
      <c r="I22" s="1" t="n">
        <f aca="false">d8!I9</f>
        <v>-1.3617E-007</v>
      </c>
      <c r="J22" s="1" t="n">
        <f aca="false">d9!I9</f>
        <v>-9.5994E-008</v>
      </c>
      <c r="K22" s="1" t="n">
        <f aca="false">d10!I9</f>
        <v>-7.5534E-008</v>
      </c>
      <c r="L22" s="1" t="n">
        <f aca="false">d11!I9</f>
        <v>-1.2819E-007</v>
      </c>
      <c r="M22" s="1" t="n">
        <f aca="false">d12!I9</f>
        <v>-5.3876E-008</v>
      </c>
      <c r="N22" s="1" t="n">
        <f aca="false">d13!I9</f>
        <v>-1.0021E-007</v>
      </c>
      <c r="O22" s="1" t="n">
        <f aca="false">d14!I9</f>
        <v>-5.4766E-008</v>
      </c>
      <c r="P22" s="1" t="n">
        <f aca="false">AVERAGE(B22:O22)</f>
        <v>-8.27112142857143E-008</v>
      </c>
      <c r="Q22" s="1" t="n">
        <f aca="false">MAX(B22:O22)</f>
        <v>-5.3876E-008</v>
      </c>
      <c r="R22" s="1" t="n">
        <f aca="false">MAX(-P22,P8)</f>
        <v>9.96541428571429E-008</v>
      </c>
    </row>
    <row r="23" customFormat="false" ht="12.75" hidden="false" customHeight="false" outlineLevel="0" collapsed="false">
      <c r="A23" s="1" t="n">
        <v>5</v>
      </c>
      <c r="B23" s="1" t="n">
        <f aca="false">d1!I10</f>
        <v>-2.0644E-007</v>
      </c>
      <c r="C23" s="1" t="n">
        <f aca="false">d2!I10</f>
        <v>-2.27E-007</v>
      </c>
      <c r="D23" s="1" t="n">
        <f aca="false">d3!I10</f>
        <v>-2.1939E-007</v>
      </c>
      <c r="E23" s="1" t="n">
        <f aca="false">d4!I10</f>
        <v>-2.1458E-007</v>
      </c>
      <c r="F23" s="1" t="n">
        <f aca="false">d5!I10</f>
        <v>-3.5302E-007</v>
      </c>
      <c r="G23" s="1" t="n">
        <f aca="false">d6!I10</f>
        <v>-3.1021E-007</v>
      </c>
      <c r="H23" s="1" t="n">
        <f aca="false">d7!I10</f>
        <v>-2.1515E-007</v>
      </c>
      <c r="I23" s="1" t="n">
        <f aca="false">d8!I10</f>
        <v>-4.2399E-007</v>
      </c>
      <c r="J23" s="1" t="n">
        <f aca="false">d9!I10</f>
        <v>-3.1017E-007</v>
      </c>
      <c r="K23" s="1" t="n">
        <f aca="false">d10!I10</f>
        <v>-2.5268E-007</v>
      </c>
      <c r="L23" s="1" t="n">
        <f aca="false">d11!I10</f>
        <v>-3.9246E-007</v>
      </c>
      <c r="M23" s="1" t="n">
        <f aca="false">d12!I10</f>
        <v>-1.8981E-007</v>
      </c>
      <c r="N23" s="1" t="n">
        <f aca="false">d13!I10</f>
        <v>-3.1346E-007</v>
      </c>
      <c r="O23" s="1" t="n">
        <f aca="false">d14!I10</f>
        <v>-1.9149E-007</v>
      </c>
      <c r="P23" s="1" t="n">
        <f aca="false">AVERAGE(B23:O23)</f>
        <v>-2.72846428571429E-007</v>
      </c>
      <c r="Q23" s="1" t="n">
        <f aca="false">MAX(B23:O23)</f>
        <v>-1.8981E-007</v>
      </c>
      <c r="R23" s="1" t="n">
        <f aca="false">MAX(-P23,P9)</f>
        <v>3.19733571428571E-007</v>
      </c>
    </row>
    <row r="24" customFormat="false" ht="12.75" hidden="false" customHeight="false" outlineLevel="0" collapsed="false">
      <c r="A24" s="1" t="n">
        <v>6</v>
      </c>
      <c r="B24" s="1" t="n">
        <f aca="false">d1!I11</f>
        <v>-7.1329E-007</v>
      </c>
      <c r="C24" s="1" t="n">
        <f aca="false">d2!I11</f>
        <v>-7.9025E-007</v>
      </c>
      <c r="D24" s="1" t="n">
        <f aca="false">d3!I11</f>
        <v>-8.0512E-007</v>
      </c>
      <c r="E24" s="1" t="n">
        <f aca="false">d4!I11</f>
        <v>-7.9218E-007</v>
      </c>
      <c r="F24" s="1" t="n">
        <f aca="false">d5!I11</f>
        <v>-1.1384E-006</v>
      </c>
      <c r="G24" s="1" t="n">
        <f aca="false">d6!I11</f>
        <v>-1.0231E-006</v>
      </c>
      <c r="H24" s="1" t="n">
        <f aca="false">d7!I11</f>
        <v>-7.776E-007</v>
      </c>
      <c r="I24" s="1" t="n">
        <f aca="false">d8!I11</f>
        <v>-1.3086E-006</v>
      </c>
      <c r="J24" s="1" t="n">
        <f aca="false">d9!I11</f>
        <v>-1.038E-006</v>
      </c>
      <c r="K24" s="1" t="n">
        <f aca="false">d10!I11</f>
        <v>-8.4145E-007</v>
      </c>
      <c r="L24" s="1" t="n">
        <f aca="false">d11!I11</f>
        <v>-1.2197E-006</v>
      </c>
      <c r="M24" s="1" t="n">
        <f aca="false">d12!I11</f>
        <v>-6.7891E-007</v>
      </c>
      <c r="N24" s="1" t="n">
        <f aca="false">d13!I11</f>
        <v>-1.0106E-006</v>
      </c>
      <c r="O24" s="1" t="n">
        <f aca="false">d14!I11</f>
        <v>-6.797E-007</v>
      </c>
      <c r="P24" s="1" t="n">
        <f aca="false">AVERAGE(B24:O24)</f>
        <v>-9.15492857142857E-007</v>
      </c>
      <c r="Q24" s="1" t="n">
        <f aca="false">MAX(B24:O24)</f>
        <v>-6.7891E-007</v>
      </c>
      <c r="R24" s="1" t="n">
        <f aca="false">MAX(-P24,P10)</f>
        <v>1.03992571428571E-006</v>
      </c>
    </row>
    <row r="25" customFormat="false" ht="12.75" hidden="false" customHeight="false" outlineLevel="0" collapsed="false">
      <c r="A25" s="1" t="n">
        <v>7</v>
      </c>
      <c r="B25" s="1" t="n">
        <f aca="false">d1!I12</f>
        <v>-1.4194E-006</v>
      </c>
      <c r="C25" s="1" t="n">
        <f aca="false">d2!I12</f>
        <v>-1.5856E-006</v>
      </c>
      <c r="D25" s="1" t="n">
        <f aca="false">d3!I12</f>
        <v>-1.6894E-006</v>
      </c>
      <c r="E25" s="1" t="n">
        <f aca="false">d4!I12</f>
        <v>-1.6718E-006</v>
      </c>
      <c r="F25" s="1" t="n">
        <f aca="false">d5!I12</f>
        <v>-2.2435E-006</v>
      </c>
      <c r="G25" s="1" t="n">
        <f aca="false">d6!I12</f>
        <v>-2.0353E-006</v>
      </c>
      <c r="H25" s="1" t="n">
        <f aca="false">d7!I12</f>
        <v>-1.6313E-006</v>
      </c>
      <c r="I25" s="1" t="n">
        <f aca="false">d8!I12</f>
        <v>-2.5357E-006</v>
      </c>
      <c r="J25" s="1" t="n">
        <f aca="false">d9!I12</f>
        <v>-2.0962E-006</v>
      </c>
      <c r="K25" s="1" t="n">
        <f aca="false">d10!I12</f>
        <v>-1.6647E-006</v>
      </c>
      <c r="L25" s="1" t="n">
        <f aca="false">d11!I12</f>
        <v>-2.3547E-006</v>
      </c>
      <c r="M25" s="1" t="n">
        <f aca="false">d12!I12</f>
        <v>-1.4002E-006</v>
      </c>
      <c r="N25" s="1" t="n">
        <f aca="false">d13!I12</f>
        <v>-1.9892E-006</v>
      </c>
      <c r="O25" s="1" t="n">
        <f aca="false">d14!I12</f>
        <v>-1.3902E-006</v>
      </c>
      <c r="P25" s="1" t="n">
        <f aca="false">AVERAGE(B25:O25)</f>
        <v>-1.83622857142857E-006</v>
      </c>
      <c r="Q25" s="1" t="n">
        <f aca="false">MAX(B25:O25)</f>
        <v>-1.3902E-006</v>
      </c>
      <c r="R25" s="1" t="n">
        <f aca="false">MAX(-P25,P11)</f>
        <v>2.05008571428571E-006</v>
      </c>
    </row>
    <row r="26" customFormat="false" ht="12.75" hidden="false" customHeight="false" outlineLevel="0" collapsed="false">
      <c r="A26" s="1" t="n">
        <v>8</v>
      </c>
      <c r="B26" s="1" t="n">
        <f aca="false">d1!I13</f>
        <v>-2.2574E-006</v>
      </c>
      <c r="C26" s="1" t="n">
        <f aca="false">d2!I13</f>
        <v>-2.5853E-006</v>
      </c>
      <c r="D26" s="1" t="n">
        <f aca="false">d3!I13</f>
        <v>-2.8078E-006</v>
      </c>
      <c r="E26" s="1" t="n">
        <f aca="false">d4!I13</f>
        <v>-2.7934E-006</v>
      </c>
      <c r="F26" s="1" t="n">
        <f aca="false">d5!I13</f>
        <v>-3.5946E-006</v>
      </c>
      <c r="G26" s="1" t="n">
        <f aca="false">d6!I13</f>
        <v>-3.2746E-006</v>
      </c>
      <c r="H26" s="1" t="n">
        <f aca="false">d7!I13</f>
        <v>-2.7036E-006</v>
      </c>
      <c r="I26" s="1" t="n">
        <f aca="false">d8!I13</f>
        <v>-4.0281E-006</v>
      </c>
      <c r="J26" s="1" t="n">
        <f aca="false">d9!I13</f>
        <v>-3.4106E-006</v>
      </c>
      <c r="K26" s="1" t="n">
        <f aca="false">d10!I13</f>
        <v>-2.6629E-006</v>
      </c>
      <c r="L26" s="1" t="n">
        <f aca="false">d11!I13</f>
        <v>-3.707E-006</v>
      </c>
      <c r="M26" s="1" t="n">
        <f aca="false">d12!I13</f>
        <v>-2.3029E-006</v>
      </c>
      <c r="N26" s="1" t="n">
        <f aca="false">d13!I13</f>
        <v>-3.1803E-006</v>
      </c>
      <c r="O26" s="1" t="n">
        <f aca="false">d14!I13</f>
        <v>-2.2589E-006</v>
      </c>
      <c r="P26" s="1" t="n">
        <f aca="false">AVERAGE(B26:O26)</f>
        <v>-2.9691E-006</v>
      </c>
      <c r="Q26" s="1" t="n">
        <f aca="false">MAX(B26:O26)</f>
        <v>-2.2574E-006</v>
      </c>
      <c r="R26" s="1" t="n">
        <f aca="false">MAX(-P26,P12)</f>
        <v>3.26911428571429E-006</v>
      </c>
    </row>
    <row r="27" customFormat="false" ht="12.75" hidden="false" customHeight="false" outlineLevel="0" collapsed="false">
      <c r="A27" s="1" t="n">
        <v>9</v>
      </c>
      <c r="B27" s="1" t="n">
        <f aca="false">d1!I14</f>
        <v>-3.1643E-006</v>
      </c>
      <c r="C27" s="1" t="n">
        <f aca="false">d2!I14</f>
        <v>-3.6971E-006</v>
      </c>
      <c r="D27" s="1" t="n">
        <f aca="false">d3!I14</f>
        <v>-4.0491E-006</v>
      </c>
      <c r="E27" s="1" t="n">
        <f aca="false">d4!I14</f>
        <v>-4.0456E-006</v>
      </c>
      <c r="F27" s="1" t="n">
        <f aca="false">d5!I14</f>
        <v>-5.094E-006</v>
      </c>
      <c r="G27" s="1" t="n">
        <f aca="false">d6!I14</f>
        <v>-4.62E-006</v>
      </c>
      <c r="H27" s="1" t="n">
        <f aca="false">d7!I14</f>
        <v>-3.8798E-006</v>
      </c>
      <c r="I27" s="1" t="n">
        <f aca="false">d8!I14</f>
        <v>-5.6591E-006</v>
      </c>
      <c r="J27" s="1" t="n">
        <f aca="false">d9!I14</f>
        <v>-4.8611E-006</v>
      </c>
      <c r="K27" s="1" t="n">
        <f aca="false">d10!I14</f>
        <v>-3.7545E-006</v>
      </c>
      <c r="L27" s="1" t="n">
        <f aca="false">d11!I14</f>
        <v>-5.149E-006</v>
      </c>
      <c r="M27" s="1" t="n">
        <f aca="false">d12!I14</f>
        <v>-3.3057E-006</v>
      </c>
      <c r="N27" s="1" t="n">
        <f aca="false">d13!I14</f>
        <v>-4.5049E-006</v>
      </c>
      <c r="O27" s="1" t="n">
        <f aca="false">d14!I14</f>
        <v>-3.1888E-006</v>
      </c>
      <c r="P27" s="1" t="n">
        <f aca="false">AVERAGE(B27:O27)</f>
        <v>-4.21235714285714E-006</v>
      </c>
      <c r="Q27" s="1" t="n">
        <f aca="false">MAX(B27:O27)</f>
        <v>-3.1643E-006</v>
      </c>
      <c r="R27" s="1" t="n">
        <f aca="false">MAX(-P27,P13)</f>
        <v>4.5824E-006</v>
      </c>
    </row>
    <row r="28" customFormat="false" ht="12.75" hidden="false" customHeight="false" outlineLevel="0" collapsed="false">
      <c r="A28" s="1" t="n">
        <v>10</v>
      </c>
      <c r="B28" s="1" t="n">
        <f aca="false">d1!I15</f>
        <v>-4.1004E-006</v>
      </c>
      <c r="C28" s="1" t="n">
        <f aca="false">d2!I15</f>
        <v>-4.8348E-006</v>
      </c>
      <c r="D28" s="1" t="n">
        <f aca="false">d3!I15</f>
        <v>-5.3176E-006</v>
      </c>
      <c r="E28" s="1" t="n">
        <f aca="false">d4!I15</f>
        <v>-5.3383E-006</v>
      </c>
      <c r="F28" s="1" t="n">
        <f aca="false">d5!I15</f>
        <v>-6.6139E-006</v>
      </c>
      <c r="G28" s="1" t="n">
        <f aca="false">d6!I15</f>
        <v>-5.998E-006</v>
      </c>
      <c r="H28" s="1" t="n">
        <f aca="false">d7!I15</f>
        <v>-5.0784E-006</v>
      </c>
      <c r="I28" s="1" t="n">
        <f aca="false">d8!I15</f>
        <v>-7.3137E-006</v>
      </c>
      <c r="J28" s="1" t="n">
        <f aca="false">d9!I15</f>
        <v>-6.3339E-006</v>
      </c>
      <c r="K28" s="1" t="n">
        <f aca="false">d10!I15</f>
        <v>-4.9012E-006</v>
      </c>
      <c r="L28" s="1" t="n">
        <f aca="false">d11!I15</f>
        <v>-6.611E-006</v>
      </c>
      <c r="M28" s="1" t="n">
        <f aca="false">d12!I15</f>
        <v>-4.3636E-006</v>
      </c>
      <c r="N28" s="1" t="n">
        <f aca="false">d13!I15</f>
        <v>-5.8826E-006</v>
      </c>
      <c r="O28" s="1" t="n">
        <f aca="false">d14!I15</f>
        <v>-4.1414E-006</v>
      </c>
      <c r="P28" s="1" t="n">
        <f aca="false">AVERAGE(B28:O28)</f>
        <v>-5.48777142857143E-006</v>
      </c>
      <c r="Q28" s="1" t="n">
        <f aca="false">MAX(B28:O28)</f>
        <v>-4.1004E-006</v>
      </c>
      <c r="R28" s="1" t="n">
        <f aca="false">MAX(-P28,P14)</f>
        <v>5.92691428571429E-006</v>
      </c>
    </row>
    <row r="29" customFormat="false" ht="12.75" hidden="false" customHeight="false" outlineLevel="0" collapsed="false">
      <c r="A29" s="1" t="n">
        <v>11</v>
      </c>
      <c r="B29" s="1" t="n">
        <f aca="false">d1!I16</f>
        <v>-5.057E-006</v>
      </c>
      <c r="C29" s="1" t="n">
        <f aca="false">d2!I16</f>
        <v>-5.9873E-006</v>
      </c>
      <c r="D29" s="1" t="n">
        <f aca="false">d3!I16</f>
        <v>-6.5977E-006</v>
      </c>
      <c r="E29" s="1" t="n">
        <f aca="false">d4!I16</f>
        <v>-6.6432E-006</v>
      </c>
      <c r="F29" s="1" t="n">
        <f aca="false">d5!I16</f>
        <v>-8.1427E-006</v>
      </c>
      <c r="G29" s="1" t="n">
        <f aca="false">d6!I16</f>
        <v>-7.3956E-006</v>
      </c>
      <c r="H29" s="1" t="n">
        <f aca="false">d7!I16</f>
        <v>-6.2875E-006</v>
      </c>
      <c r="I29" s="1" t="n">
        <f aca="false">d8!I16</f>
        <v>-8.9792E-006</v>
      </c>
      <c r="J29" s="1" t="n">
        <f aca="false">d9!I16</f>
        <v>-7.8168E-006</v>
      </c>
      <c r="K29" s="1" t="n">
        <f aca="false">d10!I16</f>
        <v>-6.1149E-006</v>
      </c>
      <c r="L29" s="1" t="n">
        <f aca="false">d11!I16</f>
        <v>-8.0887E-006</v>
      </c>
      <c r="M29" s="1" t="n">
        <f aca="false">d12!I16</f>
        <v>-5.4644E-006</v>
      </c>
      <c r="N29" s="1" t="n">
        <f aca="false">d13!I16</f>
        <v>-7.2815E-006</v>
      </c>
      <c r="O29" s="1" t="n">
        <f aca="false">d14!I16</f>
        <v>-5.1051E-006</v>
      </c>
      <c r="P29" s="1" t="n">
        <f aca="false">AVERAGE(B29:O29)</f>
        <v>-6.78297142857143E-006</v>
      </c>
      <c r="Q29" s="1" t="n">
        <f aca="false">MAX(B29:O29)</f>
        <v>-5.057E-006</v>
      </c>
      <c r="R29" s="1" t="n">
        <f aca="false">MAX(-P29,P15)</f>
        <v>7.28524285714286E-006</v>
      </c>
    </row>
    <row r="30" customFormat="false" ht="12.75" hidden="false" customHeight="false" outlineLevel="0" collapsed="false">
      <c r="A30" s="1" t="n">
        <v>12</v>
      </c>
      <c r="B30" s="1" t="n">
        <f aca="false">d1!I17</f>
        <v>-6.0163E-006</v>
      </c>
      <c r="C30" s="1" t="n">
        <f aca="false">d2!I17</f>
        <v>-7.1409E-006</v>
      </c>
      <c r="D30" s="1" t="n">
        <f aca="false">d3!I17</f>
        <v>-7.8791E-006</v>
      </c>
      <c r="E30" s="1" t="n">
        <f aca="false">d4!I17</f>
        <v>-7.9498E-006</v>
      </c>
      <c r="F30" s="1" t="n">
        <f aca="false">d5!I17</f>
        <v>-9.6743E-006</v>
      </c>
      <c r="G30" s="1" t="n">
        <f aca="false">d6!I17</f>
        <v>-8.7986E-006</v>
      </c>
      <c r="H30" s="1" t="n">
        <f aca="false">d7!I17</f>
        <v>-7.4978E-006</v>
      </c>
      <c r="I30" s="1" t="n">
        <f aca="false">d8!I17</f>
        <v>-1.0646E-005</v>
      </c>
      <c r="J30" s="1" t="n">
        <f aca="false">d9!I17</f>
        <v>-9.3007E-006</v>
      </c>
      <c r="K30" s="1" t="n">
        <f aca="false">d10!I17</f>
        <v>-7.3304E-006</v>
      </c>
      <c r="L30" s="1" t="n">
        <f aca="false">d11!I17</f>
        <v>-9.5689E-006</v>
      </c>
      <c r="M30" s="1" t="n">
        <f aca="false">d12!I17</f>
        <v>-6.5669E-006</v>
      </c>
      <c r="N30" s="1" t="n">
        <f aca="false">d13!I17</f>
        <v>-8.6835E-006</v>
      </c>
      <c r="O30" s="1" t="n">
        <f aca="false">d14!I17</f>
        <v>-6.07E-006</v>
      </c>
      <c r="P30" s="1" t="n">
        <f aca="false">AVERAGE(B30:O30)</f>
        <v>-8.08022857142857E-006</v>
      </c>
      <c r="Q30" s="1" t="n">
        <f aca="false">MAX(B30:O30)</f>
        <v>-6.0163E-006</v>
      </c>
      <c r="R30" s="1" t="n">
        <f aca="false">MAX(-P30,P16)</f>
        <v>8.64684285714286E-006</v>
      </c>
    </row>
    <row r="32" customFormat="false" ht="12.75" hidden="false" customHeight="false" outlineLevel="0" collapsed="false">
      <c r="A32" s="1" t="s">
        <v>1005</v>
      </c>
      <c r="C32" s="1" t="s">
        <v>1006</v>
      </c>
      <c r="E32" s="1" t="s">
        <v>1007</v>
      </c>
      <c r="G32" s="1" t="s">
        <v>1008</v>
      </c>
    </row>
    <row r="33" customFormat="false" ht="12.75" hidden="false" customHeight="false" outlineLevel="0" collapsed="false">
      <c r="A33" s="1" t="s">
        <v>121</v>
      </c>
      <c r="B33" s="1" t="s">
        <v>227</v>
      </c>
      <c r="C33" s="1" t="s">
        <v>1009</v>
      </c>
      <c r="D33" s="1" t="s">
        <v>1010</v>
      </c>
      <c r="E33" s="1" t="s">
        <v>1009</v>
      </c>
      <c r="F33" s="1" t="s">
        <v>1010</v>
      </c>
    </row>
    <row r="34" customFormat="false" ht="12.75" hidden="false" customHeight="false" outlineLevel="0" collapsed="false">
      <c r="A34" s="1" t="n">
        <v>1</v>
      </c>
      <c r="B34" s="1" t="n">
        <v>0</v>
      </c>
      <c r="C34" s="1" t="n">
        <f aca="false">B34/$B$45</f>
        <v>0</v>
      </c>
      <c r="D34" s="1" t="n">
        <v>1</v>
      </c>
      <c r="E34" s="1" t="n">
        <f aca="false">$E$46*C34</f>
        <v>0</v>
      </c>
      <c r="F34" s="1" t="n">
        <f aca="false">D34*$F$46</f>
        <v>0.118726948511306</v>
      </c>
      <c r="G34" s="1" t="n">
        <f aca="false">R19</f>
        <v>0</v>
      </c>
    </row>
    <row r="35" customFormat="false" ht="12.75" hidden="false" customHeight="false" outlineLevel="0" collapsed="false">
      <c r="A35" s="1" t="n">
        <v>2</v>
      </c>
      <c r="B35" s="1" t="n">
        <v>0.35</v>
      </c>
      <c r="C35" s="1" t="n">
        <f aca="false">B35/$B$45</f>
        <v>0.015625</v>
      </c>
      <c r="D35" s="1" t="n">
        <v>1</v>
      </c>
      <c r="E35" s="1" t="n">
        <f aca="false">$E$46*C35</f>
        <v>0.00257413662357142</v>
      </c>
      <c r="F35" s="1" t="n">
        <f aca="false">D35*$F$46</f>
        <v>0.118726948511306</v>
      </c>
      <c r="G35" s="1" t="n">
        <f aca="false">R20</f>
        <v>9.7526E-009</v>
      </c>
    </row>
    <row r="36" customFormat="false" ht="12.75" hidden="false" customHeight="false" outlineLevel="0" collapsed="false">
      <c r="A36" s="1" t="n">
        <v>3</v>
      </c>
      <c r="B36" s="1" t="n">
        <v>0.7</v>
      </c>
      <c r="C36" s="1" t="n">
        <f aca="false">B36/$B$45</f>
        <v>0.03125</v>
      </c>
      <c r="D36" s="1" t="n">
        <v>1</v>
      </c>
      <c r="E36" s="1" t="n">
        <f aca="false">$E$46*C36</f>
        <v>0.00514827324714284</v>
      </c>
      <c r="F36" s="1" t="n">
        <f aca="false">D36*$F$46</f>
        <v>0.118726948511306</v>
      </c>
      <c r="G36" s="1" t="n">
        <f aca="false">R21</f>
        <v>3.02084285714286E-008</v>
      </c>
    </row>
    <row r="37" customFormat="false" ht="12.75" hidden="false" customHeight="false" outlineLevel="0" collapsed="false">
      <c r="A37" s="1" t="n">
        <v>4</v>
      </c>
      <c r="B37" s="1" t="n">
        <v>1.4</v>
      </c>
      <c r="C37" s="1" t="n">
        <f aca="false">B37/$B$45</f>
        <v>0.0625</v>
      </c>
      <c r="D37" s="1" t="n">
        <v>1</v>
      </c>
      <c r="E37" s="1" t="n">
        <f aca="false">$E$46*C37</f>
        <v>0.0102965464942857</v>
      </c>
      <c r="F37" s="1" t="n">
        <f aca="false">D37*$F$46</f>
        <v>0.118726948511306</v>
      </c>
      <c r="G37" s="1" t="n">
        <f aca="false">R22</f>
        <v>9.96541428571429E-008</v>
      </c>
    </row>
    <row r="38" customFormat="false" ht="12.75" hidden="false" customHeight="false" outlineLevel="0" collapsed="false">
      <c r="A38" s="1" t="n">
        <v>5</v>
      </c>
      <c r="B38" s="1" t="n">
        <v>2.8</v>
      </c>
      <c r="C38" s="1" t="n">
        <f aca="false">B38/$B$45</f>
        <v>0.125</v>
      </c>
      <c r="D38" s="1" t="n">
        <v>1</v>
      </c>
      <c r="E38" s="1" t="n">
        <f aca="false">$E$46*C38</f>
        <v>0.0205930929885713</v>
      </c>
      <c r="F38" s="1" t="n">
        <f aca="false">D38*$F$46</f>
        <v>0.118726948511306</v>
      </c>
      <c r="G38" s="1" t="n">
        <f aca="false">R23</f>
        <v>3.19733571428571E-007</v>
      </c>
    </row>
    <row r="39" customFormat="false" ht="12.75" hidden="false" customHeight="false" outlineLevel="0" collapsed="false">
      <c r="A39" s="1" t="n">
        <v>6</v>
      </c>
      <c r="B39" s="1" t="n">
        <f aca="false">B38+2.8</f>
        <v>5.6</v>
      </c>
      <c r="C39" s="1" t="n">
        <f aca="false">B39/$B$45</f>
        <v>0.25</v>
      </c>
      <c r="D39" s="1" t="n">
        <v>1</v>
      </c>
      <c r="E39" s="1" t="n">
        <f aca="false">$E$46*C39</f>
        <v>0.0411861859771427</v>
      </c>
      <c r="F39" s="1" t="n">
        <f aca="false">D39*$F$46</f>
        <v>0.118726948511306</v>
      </c>
      <c r="G39" s="1" t="n">
        <f aca="false">R24</f>
        <v>1.03992571428571E-006</v>
      </c>
    </row>
    <row r="40" customFormat="false" ht="12.75" hidden="false" customHeight="false" outlineLevel="0" collapsed="false">
      <c r="A40" s="1" t="n">
        <v>7</v>
      </c>
      <c r="B40" s="1" t="n">
        <f aca="false">B39+2.8</f>
        <v>8.4</v>
      </c>
      <c r="C40" s="1" t="n">
        <f aca="false">B40/$B$45</f>
        <v>0.375</v>
      </c>
      <c r="D40" s="1" t="n">
        <v>1</v>
      </c>
      <c r="E40" s="1" t="n">
        <f aca="false">$E$46*C40</f>
        <v>0.061779278965714</v>
      </c>
      <c r="F40" s="1" t="n">
        <f aca="false">D40*$F$46</f>
        <v>0.118726948511306</v>
      </c>
      <c r="G40" s="1" t="n">
        <f aca="false">R25</f>
        <v>2.05008571428571E-006</v>
      </c>
    </row>
    <row r="41" customFormat="false" ht="12.75" hidden="false" customHeight="false" outlineLevel="0" collapsed="false">
      <c r="A41" s="1" t="n">
        <v>8</v>
      </c>
      <c r="B41" s="1" t="n">
        <f aca="false">B40+2.8</f>
        <v>11.2</v>
      </c>
      <c r="C41" s="1" t="n">
        <f aca="false">B41/$B$45</f>
        <v>0.5</v>
      </c>
      <c r="D41" s="1" t="n">
        <v>1</v>
      </c>
      <c r="E41" s="1" t="n">
        <f aca="false">$E$46*C41</f>
        <v>0.0823723719542854</v>
      </c>
      <c r="F41" s="1" t="n">
        <f aca="false">D41*$F$46</f>
        <v>0.118726948511306</v>
      </c>
      <c r="G41" s="1" t="n">
        <f aca="false">R26</f>
        <v>3.26911428571429E-006</v>
      </c>
    </row>
    <row r="42" customFormat="false" ht="12.75" hidden="false" customHeight="false" outlineLevel="0" collapsed="false">
      <c r="A42" s="1" t="n">
        <v>9</v>
      </c>
      <c r="B42" s="1" t="n">
        <f aca="false">B41+2.8</f>
        <v>14</v>
      </c>
      <c r="C42" s="1" t="n">
        <f aca="false">B42/$B$45</f>
        <v>0.625</v>
      </c>
      <c r="D42" s="1" t="n">
        <v>1</v>
      </c>
      <c r="E42" s="1" t="n">
        <f aca="false">$E$46*C42</f>
        <v>0.102965464942857</v>
      </c>
      <c r="F42" s="1" t="n">
        <f aca="false">D42*$F$46</f>
        <v>0.118726948511306</v>
      </c>
      <c r="G42" s="1" t="n">
        <f aca="false">R27</f>
        <v>4.5824E-006</v>
      </c>
    </row>
    <row r="43" customFormat="false" ht="12.75" hidden="false" customHeight="false" outlineLevel="0" collapsed="false">
      <c r="A43" s="1" t="n">
        <v>10</v>
      </c>
      <c r="B43" s="1" t="n">
        <f aca="false">B42+2.8</f>
        <v>16.8</v>
      </c>
      <c r="C43" s="1" t="n">
        <f aca="false">B43/$B$45</f>
        <v>0.75</v>
      </c>
      <c r="D43" s="1" t="n">
        <v>1</v>
      </c>
      <c r="E43" s="1" t="n">
        <f aca="false">$E$46*C43</f>
        <v>0.123558557931428</v>
      </c>
      <c r="F43" s="1" t="n">
        <f aca="false">D43*$F$46</f>
        <v>0.118726948511306</v>
      </c>
      <c r="G43" s="1" t="n">
        <f aca="false">R28</f>
        <v>5.92691428571429E-006</v>
      </c>
    </row>
    <row r="44" customFormat="false" ht="12.75" hidden="false" customHeight="false" outlineLevel="0" collapsed="false">
      <c r="A44" s="1" t="n">
        <v>11</v>
      </c>
      <c r="B44" s="1" t="n">
        <f aca="false">B43+2.8</f>
        <v>19.6</v>
      </c>
      <c r="C44" s="1" t="n">
        <f aca="false">B44/$B$45</f>
        <v>0.875</v>
      </c>
      <c r="D44" s="1" t="n">
        <v>1</v>
      </c>
      <c r="E44" s="1" t="n">
        <f aca="false">$E$46*C44</f>
        <v>0.144151650919999</v>
      </c>
      <c r="F44" s="1" t="n">
        <f aca="false">D44*$F$46</f>
        <v>0.118726948511306</v>
      </c>
      <c r="G44" s="1" t="n">
        <f aca="false">R29</f>
        <v>7.28524285714286E-006</v>
      </c>
    </row>
    <row r="45" customFormat="false" ht="12.75" hidden="false" customHeight="false" outlineLevel="0" collapsed="false">
      <c r="A45" s="1" t="n">
        <v>12</v>
      </c>
      <c r="B45" s="1" t="n">
        <f aca="false">B44+2.8</f>
        <v>22.4</v>
      </c>
      <c r="C45" s="1" t="n">
        <f aca="false">B45/$B$45</f>
        <v>1</v>
      </c>
      <c r="D45" s="1" t="n">
        <v>1</v>
      </c>
      <c r="E45" s="1" t="n">
        <f aca="false">$E$46*C45</f>
        <v>0.164744743908571</v>
      </c>
      <c r="F45" s="1" t="n">
        <f aca="false">D45*$F$46</f>
        <v>0.118726948511306</v>
      </c>
      <c r="G45" s="1" t="n">
        <f aca="false">R30</f>
        <v>8.64684285714286E-006</v>
      </c>
    </row>
    <row r="46" customFormat="false" ht="12.75" hidden="false" customHeight="false" outlineLevel="0" collapsed="false">
      <c r="D46" s="1" t="s">
        <v>1011</v>
      </c>
      <c r="E46" s="1" t="n">
        <f aca="false">[1]SDOF!$D$30</f>
        <v>0.164744743908571</v>
      </c>
      <c r="F46" s="1" t="n">
        <f aca="false">[1]SDOF!$D$41</f>
        <v>0.118726948511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4" min="4" style="1" width="12.42"/>
    <col collapsed="false" customWidth="true" hidden="false" outlineLevel="0" max="7" min="7" style="1" width="12.42"/>
    <col collapsed="false" customWidth="true" hidden="false" outlineLevel="0" max="10" min="10" style="1" width="12.42"/>
    <col collapsed="false" customWidth="true" hidden="false" outlineLevel="0" max="13" min="13" style="1" width="11.13"/>
    <col collapsed="false" customWidth="true" hidden="false" outlineLevel="0" max="14" min="14" style="1" width="10.13"/>
    <col collapsed="false" customWidth="true" hidden="false" outlineLevel="0" max="16" min="16" style="1" width="9.99"/>
    <col collapsed="false" customWidth="true" hidden="false" outlineLevel="0" max="17" min="17" style="1" width="8.7"/>
    <col collapsed="false" customWidth="true" hidden="false" outlineLevel="0" max="18" min="18" style="1" width="9.56"/>
    <col collapsed="false" customWidth="true" hidden="false" outlineLevel="0" max="19" min="19" style="1" width="10.13"/>
    <col collapsed="false" customWidth="true" hidden="false" outlineLevel="0" max="22" min="22" style="1" width="12.42"/>
    <col collapsed="false" customWidth="true" hidden="false" outlineLevel="0" max="23" min="23" style="1" width="9.56"/>
    <col collapsed="false" customWidth="true" hidden="false" outlineLevel="0" max="24" min="24" style="1" width="9.99"/>
    <col collapsed="false" customWidth="true" hidden="false" outlineLevel="0" max="29" min="29" style="1" width="9.7"/>
  </cols>
  <sheetData>
    <row r="1" customFormat="false" ht="12.75" hidden="false" customHeight="false" outlineLevel="0" collapsed="false">
      <c r="A1" s="1" t="s">
        <v>91</v>
      </c>
    </row>
    <row r="2" customFormat="false" ht="12.75" hidden="false" customHeight="false" outlineLevel="0" collapsed="false">
      <c r="A2" s="1" t="s">
        <v>92</v>
      </c>
      <c r="C2" s="1" t="n">
        <f aca="false">22.4/8</f>
        <v>2.8</v>
      </c>
      <c r="D2" s="1" t="s">
        <v>93</v>
      </c>
      <c r="K2" s="1" t="s">
        <v>1012</v>
      </c>
      <c r="AD2" s="1" t="s">
        <v>1013</v>
      </c>
    </row>
    <row r="3" customFormat="false" ht="12.75" hidden="false" customHeight="false" outlineLevel="0" collapsed="false">
      <c r="E3" s="1" t="s">
        <v>1014</v>
      </c>
      <c r="L3" s="1" t="s">
        <v>1015</v>
      </c>
      <c r="Q3" s="1" t="s">
        <v>1016</v>
      </c>
      <c r="V3" s="1" t="s">
        <v>994</v>
      </c>
      <c r="Z3" s="1" t="s">
        <v>1017</v>
      </c>
    </row>
    <row r="4" customFormat="false" ht="12.75" hidden="false" customHeight="false" outlineLevel="0" collapsed="false">
      <c r="A4" s="1" t="s">
        <v>31</v>
      </c>
      <c r="B4" s="1" t="s">
        <v>98</v>
      </c>
      <c r="C4" s="1" t="s">
        <v>99</v>
      </c>
      <c r="D4" s="1" t="s">
        <v>227</v>
      </c>
      <c r="E4" s="1" t="s">
        <v>100</v>
      </c>
      <c r="F4" s="1" t="s">
        <v>101</v>
      </c>
      <c r="G4" s="1" t="s">
        <v>102</v>
      </c>
      <c r="H4" s="1" t="s">
        <v>103</v>
      </c>
      <c r="I4" s="1" t="s">
        <v>104</v>
      </c>
      <c r="J4" s="1" t="s">
        <v>105</v>
      </c>
      <c r="K4" s="1" t="s">
        <v>107</v>
      </c>
      <c r="L4" s="1" t="s">
        <v>1018</v>
      </c>
      <c r="M4" s="1" t="s">
        <v>1019</v>
      </c>
      <c r="N4" s="1" t="s">
        <v>223</v>
      </c>
      <c r="P4" s="1" t="s">
        <v>1020</v>
      </c>
      <c r="Q4" s="1" t="s">
        <v>1018</v>
      </c>
      <c r="R4" s="1" t="s">
        <v>1019</v>
      </c>
      <c r="S4" s="1" t="s">
        <v>223</v>
      </c>
      <c r="U4" s="1" t="s">
        <v>1020</v>
      </c>
      <c r="V4" s="1" t="s">
        <v>1018</v>
      </c>
      <c r="W4" s="1" t="s">
        <v>1019</v>
      </c>
      <c r="X4" s="1" t="s">
        <v>223</v>
      </c>
      <c r="Y4" s="1" t="s">
        <v>64</v>
      </c>
      <c r="Z4" s="1" t="s">
        <v>1021</v>
      </c>
      <c r="AA4" s="1" t="s">
        <v>1022</v>
      </c>
      <c r="AB4" s="1" t="s">
        <v>1023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f aca="false">$C$2/8</f>
        <v>0.35</v>
      </c>
      <c r="D5" s="1" t="n">
        <v>0</v>
      </c>
      <c r="E5" s="1" t="n">
        <f aca="false">razpoke!C14</f>
        <v>5856</v>
      </c>
      <c r="F5" s="7" t="n">
        <f aca="false">t1!M23</f>
        <v>14509.9739178447</v>
      </c>
      <c r="G5" s="18" t="n">
        <f aca="false">t1!N23</f>
        <v>0.000584569800025205</v>
      </c>
      <c r="H5" s="26" t="n">
        <f aca="false">G5*C5/2</f>
        <v>0.000102299715004411</v>
      </c>
      <c r="I5" s="7" t="n">
        <f aca="false">p1!M23</f>
        <v>17201.7091799226</v>
      </c>
      <c r="J5" s="18" t="n">
        <f aca="false">p1!N23</f>
        <v>0.00483386383207453</v>
      </c>
      <c r="K5" s="1" t="n">
        <f aca="false">J5*C5/2</f>
        <v>0.000845926170613042</v>
      </c>
      <c r="L5" s="1" t="n">
        <f aca="false">pushtrik!I1</f>
        <v>16.07</v>
      </c>
      <c r="M5" s="1" t="n">
        <f aca="false">pushtrik!K1</f>
        <v>1.013</v>
      </c>
      <c r="N5" s="27" t="n">
        <f aca="false">pushtrik!M1</f>
        <v>5.319E-007</v>
      </c>
      <c r="O5" s="8" t="str">
        <f aca="false">IF(L5&lt;F5,IF(L5&lt;E5,"nerazpokan","razpokan"),IF(L5&lt;I5,"tečenje","porušitev"))</f>
        <v>nerazpokan</v>
      </c>
      <c r="P5" s="8" t="n">
        <f aca="false">L5/I5</f>
        <v>0.000934209492319313</v>
      </c>
      <c r="Q5" s="7" t="n">
        <f aca="false">pushprav!I1</f>
        <v>15.88</v>
      </c>
      <c r="R5" s="7" t="n">
        <f aca="false">pushprav!K1</f>
        <v>1.261</v>
      </c>
      <c r="S5" s="27" t="n">
        <f aca="false">pushprav!M1</f>
        <v>4.807E-007</v>
      </c>
      <c r="T5" s="8" t="str">
        <f aca="false">IF(Q5&lt;F5,IF(Q5&lt;E5,"nerazpokan","razpokan"),IF(Q5&lt;I5,"tečenje","porušitev"))</f>
        <v>nerazpokan</v>
      </c>
      <c r="U5" s="8" t="n">
        <f aca="false">Q5/I5</f>
        <v>0.000923164078284424</v>
      </c>
      <c r="V5" s="7" t="n">
        <f aca="false">MAX(L5,Q5)</f>
        <v>16.07</v>
      </c>
      <c r="W5" s="7" t="n">
        <f aca="false">MAX(M5,R5)</f>
        <v>1.261</v>
      </c>
      <c r="X5" s="27" t="n">
        <f aca="false">MAX(N5,S5)</f>
        <v>5.319E-007</v>
      </c>
      <c r="Y5" s="18" t="n">
        <f aca="false">X5*2/C5</f>
        <v>3.03942857142857E-006</v>
      </c>
      <c r="Z5" s="7" t="n">
        <f aca="false">moment!S28</f>
        <v>14.8214285714286</v>
      </c>
      <c r="AA5" s="7" t="n">
        <f aca="false">'prečna sila'!S28</f>
        <v>1.14586428571429</v>
      </c>
      <c r="AB5" s="24" t="n">
        <f aca="false">ukrivljenost!U28</f>
        <v>1.17826530612245E-006</v>
      </c>
      <c r="AC5" s="7"/>
    </row>
    <row r="6" customFormat="false" ht="12.75" hidden="false" customHeight="false" outlineLevel="0" collapsed="false">
      <c r="C6" s="1" t="n">
        <f aca="false">C5</f>
        <v>0.35</v>
      </c>
      <c r="D6" s="1" t="n">
        <f aca="false">D5+C6</f>
        <v>0.35</v>
      </c>
      <c r="E6" s="1" t="n">
        <f aca="false">E5</f>
        <v>5856</v>
      </c>
      <c r="F6" s="1" t="n">
        <f aca="false">F5</f>
        <v>14509.9739178447</v>
      </c>
      <c r="G6" s="1" t="n">
        <f aca="false">G5</f>
        <v>0.000584569800025205</v>
      </c>
      <c r="H6" s="1" t="n">
        <f aca="false">H5</f>
        <v>0.000102299715004411</v>
      </c>
      <c r="I6" s="1" t="n">
        <f aca="false">I5</f>
        <v>17201.7091799226</v>
      </c>
      <c r="J6" s="1" t="n">
        <f aca="false">J5</f>
        <v>0.00483386383207453</v>
      </c>
      <c r="K6" s="1" t="n">
        <f aca="false">K5</f>
        <v>0.000845926170613042</v>
      </c>
      <c r="L6" s="1" t="n">
        <f aca="false">pushtrik!I2</f>
        <v>15.71</v>
      </c>
      <c r="M6" s="1" t="n">
        <f aca="false">pushtrik!K2</f>
        <v>1.013</v>
      </c>
      <c r="N6" s="27" t="n">
        <f aca="false">pushtrik!M2</f>
        <v>4.341E-007</v>
      </c>
      <c r="O6" s="8" t="str">
        <f aca="false">IF(L6&lt;F6,IF(L6&lt;E6,"nerazpokan","razpokan"),IF(L6&lt;I6,"tečenje","porušitev"))</f>
        <v>nerazpokan</v>
      </c>
      <c r="P6" s="8" t="n">
        <f aca="false">L6/I6</f>
        <v>0.000913281339411102</v>
      </c>
      <c r="Q6" s="7" t="n">
        <f aca="false">pushprav!I2</f>
        <v>15.44</v>
      </c>
      <c r="R6" s="7" t="n">
        <f aca="false">pushprav!K2</f>
        <v>1.261</v>
      </c>
      <c r="S6" s="27" t="n">
        <f aca="false">pushprav!M2</f>
        <v>3.591E-007</v>
      </c>
      <c r="T6" s="8" t="str">
        <f aca="false">IF(Q6&lt;F6,IF(Q6&lt;E6,"nerazpokan","razpokan"),IF(Q6&lt;I6,"tečenje","porušitev"))</f>
        <v>nerazpokan</v>
      </c>
      <c r="U6" s="8" t="n">
        <f aca="false">Q6/I6</f>
        <v>0.000897585224729944</v>
      </c>
      <c r="V6" s="7" t="n">
        <f aca="false">MAX(L6,Q6)</f>
        <v>15.71</v>
      </c>
      <c r="W6" s="7" t="n">
        <f aca="false">MAX(M6,R6)</f>
        <v>1.261</v>
      </c>
      <c r="X6" s="27" t="n">
        <f aca="false">MAX(N6,S6)</f>
        <v>4.341E-007</v>
      </c>
      <c r="Y6" s="18" t="n">
        <f aca="false">X6*2/C6</f>
        <v>2.48057142857143E-006</v>
      </c>
      <c r="Z6" s="7" t="n">
        <f aca="false">moment!S29</f>
        <v>14.5742857142857</v>
      </c>
      <c r="AA6" s="7" t="n">
        <f aca="false">'prečna sila'!S29</f>
        <v>1.16451428571429</v>
      </c>
      <c r="AB6" s="24" t="n">
        <f aca="false">ukrivljenost!U29</f>
        <v>8.35681632653061E-007</v>
      </c>
      <c r="AC6" s="7"/>
    </row>
    <row r="7" customFormat="false" ht="12.75" hidden="false" customHeight="false" outlineLevel="0" collapsed="false">
      <c r="A7" s="1" t="n">
        <v>1</v>
      </c>
      <c r="B7" s="1" t="n">
        <v>2</v>
      </c>
      <c r="C7" s="1" t="n">
        <f aca="false">$C$2/8</f>
        <v>0.35</v>
      </c>
      <c r="D7" s="1" t="n">
        <f aca="false">D6</f>
        <v>0.35</v>
      </c>
      <c r="E7" s="1" t="n">
        <f aca="false">E5</f>
        <v>5856</v>
      </c>
      <c r="F7" s="7" t="n">
        <f aca="false">F5</f>
        <v>14509.9739178447</v>
      </c>
      <c r="G7" s="18" t="n">
        <f aca="false">G5</f>
        <v>0.000584569800025205</v>
      </c>
      <c r="H7" s="26" t="n">
        <f aca="false">G7*C7/2</f>
        <v>0.000102299715004411</v>
      </c>
      <c r="I7" s="7" t="n">
        <f aca="false">I5</f>
        <v>17201.7091799226</v>
      </c>
      <c r="J7" s="18" t="n">
        <f aca="false">J5</f>
        <v>0.00483386383207453</v>
      </c>
      <c r="K7" s="1" t="n">
        <f aca="false">J7*C7/2</f>
        <v>0.000845926170613042</v>
      </c>
      <c r="L7" s="1" t="n">
        <f aca="false">pushtrik!I3</f>
        <v>15.71</v>
      </c>
      <c r="M7" s="1" t="n">
        <f aca="false">pushtrik!K3</f>
        <v>1.013</v>
      </c>
      <c r="N7" s="27" t="n">
        <f aca="false">pushtrik!M3</f>
        <v>4.341E-007</v>
      </c>
      <c r="O7" s="8" t="str">
        <f aca="false">IF(L7&lt;F7,IF(L7&lt;E7,"nerazpokan","razpokan"),IF(L7&lt;I7,"tečenje","porušitev"))</f>
        <v>nerazpokan</v>
      </c>
      <c r="P7" s="8" t="n">
        <f aca="false">L7/I7</f>
        <v>0.000913281339411102</v>
      </c>
      <c r="Q7" s="7" t="n">
        <f aca="false">pushprav!I3</f>
        <v>15.44</v>
      </c>
      <c r="R7" s="7" t="n">
        <f aca="false">pushprav!K3</f>
        <v>1.261</v>
      </c>
      <c r="S7" s="27" t="n">
        <f aca="false">pushprav!M3</f>
        <v>3.591E-007</v>
      </c>
      <c r="T7" s="8" t="str">
        <f aca="false">IF(Q7&lt;F7,IF(Q7&lt;E7,"nerazpokan","razpokan"),IF(Q7&lt;I7,"tečenje","porušitev"))</f>
        <v>nerazpokan</v>
      </c>
      <c r="U7" s="8" t="n">
        <f aca="false">Q7/I7</f>
        <v>0.000897585224729944</v>
      </c>
      <c r="V7" s="7" t="n">
        <f aca="false">MAX(L7,Q7)</f>
        <v>15.71</v>
      </c>
      <c r="W7" s="7" t="n">
        <f aca="false">MAX(M7,R7)</f>
        <v>1.261</v>
      </c>
      <c r="X7" s="27" t="n">
        <f aca="false">MAX(N7,S7)</f>
        <v>4.341E-007</v>
      </c>
      <c r="Y7" s="18" t="n">
        <f aca="false">X7*2/C7</f>
        <v>2.48057142857143E-006</v>
      </c>
      <c r="Z7" s="7" t="n">
        <f aca="false">moment!S30</f>
        <v>14.6321428571429</v>
      </c>
      <c r="AA7" s="7" t="n">
        <f aca="false">'prečna sila'!S30</f>
        <v>1.14643571428571</v>
      </c>
      <c r="AB7" s="24" t="n">
        <f aca="false">ukrivljenost!U30</f>
        <v>9.76995918367347E-007</v>
      </c>
      <c r="AC7" s="7"/>
    </row>
    <row r="8" customFormat="false" ht="12.75" hidden="false" customHeight="false" outlineLevel="0" collapsed="false">
      <c r="C8" s="1" t="n">
        <f aca="false">C7</f>
        <v>0.35</v>
      </c>
      <c r="D8" s="1" t="n">
        <f aca="false">D7+C8</f>
        <v>0.7</v>
      </c>
      <c r="E8" s="1" t="n">
        <f aca="false">E7</f>
        <v>5856</v>
      </c>
      <c r="F8" s="1" t="n">
        <f aca="false">F7</f>
        <v>14509.9739178447</v>
      </c>
      <c r="G8" s="1" t="n">
        <f aca="false">G7</f>
        <v>0.000584569800025205</v>
      </c>
      <c r="H8" s="1" t="n">
        <f aca="false">H7</f>
        <v>0.000102299715004411</v>
      </c>
      <c r="I8" s="1" t="n">
        <f aca="false">I7</f>
        <v>17201.7091799226</v>
      </c>
      <c r="J8" s="1" t="n">
        <f aca="false">J7</f>
        <v>0.00483386383207453</v>
      </c>
      <c r="K8" s="1" t="n">
        <f aca="false">K7</f>
        <v>0.000845926170613042</v>
      </c>
      <c r="L8" s="1" t="n">
        <f aca="false">pushtrik!I4</f>
        <v>15.36</v>
      </c>
      <c r="M8" s="1" t="n">
        <f aca="false">pushtrik!K4</f>
        <v>1.013</v>
      </c>
      <c r="N8" s="27" t="n">
        <f aca="false">pushtrik!M4</f>
        <v>3.364E-007</v>
      </c>
      <c r="O8" s="8" t="str">
        <f aca="false">IF(L8&lt;F8,IF(L8&lt;E8,"nerazpokan","razpokan"),IF(L8&lt;I8,"tečenje","porušitev"))</f>
        <v>nerazpokan</v>
      </c>
      <c r="P8" s="8" t="n">
        <f aca="false">L8/I8</f>
        <v>0.000892934524083675</v>
      </c>
      <c r="Q8" s="7" t="n">
        <f aca="false">pushprav!I4</f>
        <v>15</v>
      </c>
      <c r="R8" s="7" t="n">
        <f aca="false">pushprav!K4</f>
        <v>1.261</v>
      </c>
      <c r="S8" s="27" t="n">
        <f aca="false">pushprav!M4</f>
        <v>2.374E-007</v>
      </c>
      <c r="T8" s="8" t="str">
        <f aca="false">IF(Q8&lt;F8,IF(Q8&lt;E8,"nerazpokan","razpokan"),IF(Q8&lt;I8,"tečenje","porušitev"))</f>
        <v>nerazpokan</v>
      </c>
      <c r="U8" s="8" t="n">
        <f aca="false">Q8/I8</f>
        <v>0.000872006371175463</v>
      </c>
      <c r="V8" s="7" t="n">
        <f aca="false">MAX(L8,Q8)</f>
        <v>15.36</v>
      </c>
      <c r="W8" s="7" t="n">
        <f aca="false">MAX(M8,R8)</f>
        <v>1.261</v>
      </c>
      <c r="X8" s="27" t="n">
        <f aca="false">MAX(N8,S8)</f>
        <v>3.364E-007</v>
      </c>
      <c r="Y8" s="18" t="n">
        <f aca="false">X8*2/C8</f>
        <v>1.92228571428571E-006</v>
      </c>
      <c r="Z8" s="7" t="n">
        <f aca="false">moment!S31</f>
        <v>14.3892857142857</v>
      </c>
      <c r="AA8" s="7" t="n">
        <f aca="false">'prečna sila'!S31</f>
        <v>1.16544285714286</v>
      </c>
      <c r="AB8" s="24" t="n">
        <f aca="false">ukrivljenost!U31</f>
        <v>7.5050612244898E-007</v>
      </c>
      <c r="AC8" s="7"/>
    </row>
    <row r="9" customFormat="false" ht="12.75" hidden="false" customHeight="false" outlineLevel="0" collapsed="false">
      <c r="A9" s="1" t="n">
        <v>1</v>
      </c>
      <c r="B9" s="1" t="n">
        <v>3</v>
      </c>
      <c r="C9" s="1" t="n">
        <f aca="false">$C$2/4</f>
        <v>0.7</v>
      </c>
      <c r="D9" s="1" t="n">
        <f aca="false">D8</f>
        <v>0.7</v>
      </c>
      <c r="E9" s="1" t="n">
        <f aca="false">E7</f>
        <v>5856</v>
      </c>
      <c r="F9" s="7" t="n">
        <f aca="false">F7</f>
        <v>14509.9739178447</v>
      </c>
      <c r="G9" s="18" t="n">
        <f aca="false">G7</f>
        <v>0.000584569800025205</v>
      </c>
      <c r="H9" s="26" t="n">
        <f aca="false">G9*C9/2</f>
        <v>0.000204599430008822</v>
      </c>
      <c r="I9" s="7" t="n">
        <f aca="false">I7</f>
        <v>17201.7091799226</v>
      </c>
      <c r="J9" s="18" t="n">
        <f aca="false">J7</f>
        <v>0.00483386383207453</v>
      </c>
      <c r="K9" s="1" t="n">
        <f aca="false">J9*C9/2</f>
        <v>0.00169185234122608</v>
      </c>
      <c r="L9" s="1" t="n">
        <f aca="false">pushtrik!I5</f>
        <v>15.36</v>
      </c>
      <c r="M9" s="1" t="n">
        <f aca="false">pushtrik!K5</f>
        <v>1.013</v>
      </c>
      <c r="N9" s="27" t="n">
        <f aca="false">pushtrik!M5</f>
        <v>6.762E-007</v>
      </c>
      <c r="O9" s="8" t="str">
        <f aca="false">IF(L9&lt;F9,IF(L9&lt;E9,"nerazpokan","razpokan"),IF(L9&lt;I9,"tečenje","porušitev"))</f>
        <v>nerazpokan</v>
      </c>
      <c r="P9" s="8" t="n">
        <f aca="false">L9/I9</f>
        <v>0.000892934524083675</v>
      </c>
      <c r="Q9" s="7" t="n">
        <f aca="false">pushprav!I5</f>
        <v>15</v>
      </c>
      <c r="R9" s="7" t="n">
        <f aca="false">pushprav!K5</f>
        <v>1.261</v>
      </c>
      <c r="S9" s="27" t="n">
        <f aca="false">pushprav!M5</f>
        <v>4.772E-007</v>
      </c>
      <c r="T9" s="8" t="str">
        <f aca="false">IF(Q9&lt;F9,IF(Q9&lt;E9,"nerazpokan","razpokan"),IF(Q9&lt;I9,"tečenje","porušitev"))</f>
        <v>nerazpokan</v>
      </c>
      <c r="U9" s="8" t="n">
        <f aca="false">Q9/I9</f>
        <v>0.000872006371175463</v>
      </c>
      <c r="V9" s="7" t="n">
        <f aca="false">MAX(L9,Q9)</f>
        <v>15.36</v>
      </c>
      <c r="W9" s="7" t="n">
        <f aca="false">MAX(M9,R9)</f>
        <v>1.261</v>
      </c>
      <c r="X9" s="27" t="n">
        <f aca="false">MAX(N9,S9)</f>
        <v>6.762E-007</v>
      </c>
      <c r="Y9" s="18" t="n">
        <f aca="false">X9*2/C9</f>
        <v>1.932E-006</v>
      </c>
      <c r="Z9" s="7" t="n">
        <f aca="false">moment!S32</f>
        <v>14.4614285714286</v>
      </c>
      <c r="AA9" s="7" t="n">
        <f aca="false">'prečna sila'!S32</f>
        <v>1.14653571428571</v>
      </c>
      <c r="AB9" s="24" t="n">
        <f aca="false">ukrivljenost!U32</f>
        <v>8.31183673469388E-007</v>
      </c>
      <c r="AC9" s="7"/>
    </row>
    <row r="10" customFormat="false" ht="12.75" hidden="false" customHeight="false" outlineLevel="0" collapsed="false">
      <c r="C10" s="1" t="n">
        <f aca="false">C9</f>
        <v>0.7</v>
      </c>
      <c r="D10" s="1" t="n">
        <f aca="false">D9+C10</f>
        <v>1.4</v>
      </c>
      <c r="E10" s="1" t="n">
        <f aca="false">E9</f>
        <v>5856</v>
      </c>
      <c r="F10" s="1" t="n">
        <f aca="false">F9</f>
        <v>14509.9739178447</v>
      </c>
      <c r="G10" s="1" t="n">
        <f aca="false">G9</f>
        <v>0.000584569800025205</v>
      </c>
      <c r="H10" s="1" t="n">
        <f aca="false">H9</f>
        <v>0.000204599430008822</v>
      </c>
      <c r="I10" s="1" t="n">
        <f aca="false">I9</f>
        <v>17201.7091799226</v>
      </c>
      <c r="J10" s="1" t="n">
        <f aca="false">J9</f>
        <v>0.00483386383207453</v>
      </c>
      <c r="K10" s="1" t="n">
        <f aca="false">K9</f>
        <v>0.00169185234122608</v>
      </c>
      <c r="L10" s="1" t="n">
        <f aca="false">pushtrik!I6</f>
        <v>14.65</v>
      </c>
      <c r="M10" s="1" t="n">
        <f aca="false">pushtrik!K6</f>
        <v>1.013</v>
      </c>
      <c r="N10" s="27" t="n">
        <f aca="false">pushtrik!M6</f>
        <v>2.834E-007</v>
      </c>
      <c r="O10" s="8" t="str">
        <f aca="false">IF(L10&lt;F10,IF(L10&lt;E10,"nerazpokan","razpokan"),IF(L10&lt;I10,"tečenje","porušitev"))</f>
        <v>nerazpokan</v>
      </c>
      <c r="P10" s="8" t="n">
        <f aca="false">L10/I10</f>
        <v>0.000851659555848036</v>
      </c>
      <c r="Q10" s="7" t="n">
        <f aca="false">pushprav!I6</f>
        <v>14.12</v>
      </c>
      <c r="R10" s="7" t="n">
        <f aca="false">pushprav!K6</f>
        <v>1.261</v>
      </c>
      <c r="S10" s="27" t="n">
        <f aca="false">pushprav!M6</f>
        <v>1.965E-007</v>
      </c>
      <c r="T10" s="8" t="str">
        <f aca="false">IF(Q10&lt;F10,IF(Q10&lt;E10,"nerazpokan","razpokan"),IF(Q10&lt;I10,"tečenje","porušitev"))</f>
        <v>nerazpokan</v>
      </c>
      <c r="U10" s="8" t="n">
        <f aca="false">Q10/I10</f>
        <v>0.000820848664066503</v>
      </c>
      <c r="V10" s="7" t="n">
        <f aca="false">MAX(L10,Q10)</f>
        <v>14.65</v>
      </c>
      <c r="W10" s="7" t="n">
        <f aca="false">MAX(M10,R10)</f>
        <v>1.261</v>
      </c>
      <c r="X10" s="27" t="n">
        <f aca="false">MAX(N10,S10)</f>
        <v>2.834E-007</v>
      </c>
      <c r="Y10" s="18" t="n">
        <f aca="false">X10*2/C10</f>
        <v>8.09714285714286E-007</v>
      </c>
      <c r="Z10" s="7" t="n">
        <f aca="false">moment!S33</f>
        <v>13.8764285714286</v>
      </c>
      <c r="AA10" s="7" t="n">
        <f aca="false">'prečna sila'!S33</f>
        <v>1.16634285714286</v>
      </c>
      <c r="AB10" s="24" t="n">
        <f aca="false">ukrivljenost!U33</f>
        <v>5.86102040816327E-007</v>
      </c>
      <c r="AC10" s="7"/>
    </row>
    <row r="11" customFormat="false" ht="12.75" hidden="false" customHeight="false" outlineLevel="0" collapsed="false">
      <c r="A11" s="1" t="n">
        <v>1</v>
      </c>
      <c r="B11" s="1" t="n">
        <v>4</v>
      </c>
      <c r="C11" s="1" t="n">
        <f aca="false">$C$2/2</f>
        <v>1.4</v>
      </c>
      <c r="D11" s="1" t="n">
        <f aca="false">D10</f>
        <v>1.4</v>
      </c>
      <c r="E11" s="1" t="n">
        <f aca="false">E9</f>
        <v>5856</v>
      </c>
      <c r="F11" s="7" t="n">
        <f aca="false">F9</f>
        <v>14509.9739178447</v>
      </c>
      <c r="G11" s="18" t="n">
        <f aca="false">G9</f>
        <v>0.000584569800025205</v>
      </c>
      <c r="H11" s="26" t="n">
        <f aca="false">G11*C11/2</f>
        <v>0.000409198860017643</v>
      </c>
      <c r="I11" s="7" t="n">
        <f aca="false">I9</f>
        <v>17201.7091799226</v>
      </c>
      <c r="J11" s="18" t="n">
        <f aca="false">J9</f>
        <v>0.00483386383207453</v>
      </c>
      <c r="K11" s="1" t="n">
        <f aca="false">J11*C11/2</f>
        <v>0.00338370468245217</v>
      </c>
      <c r="L11" s="1" t="n">
        <f aca="false">pushtrik!I7</f>
        <v>14.65</v>
      </c>
      <c r="M11" s="1" t="n">
        <f aca="false">pushtrik!K7</f>
        <v>1.013</v>
      </c>
      <c r="N11" s="27" t="n">
        <f aca="false">pushtrik!M7</f>
        <v>5.654E-007</v>
      </c>
      <c r="O11" s="8" t="str">
        <f aca="false">IF(L11&lt;F11,IF(L11&lt;E11,"nerazpokan","razpokan"),IF(L11&lt;I11,"tečenje","porušitev"))</f>
        <v>nerazpokan</v>
      </c>
      <c r="P11" s="8" t="n">
        <f aca="false">L11/I11</f>
        <v>0.000851659555848036</v>
      </c>
      <c r="Q11" s="7" t="n">
        <f aca="false">pushprav!I7</f>
        <v>14.12</v>
      </c>
      <c r="R11" s="7" t="n">
        <f aca="false">pushprav!K7</f>
        <v>1.261</v>
      </c>
      <c r="S11" s="27" t="n">
        <f aca="false">pushprav!M7</f>
        <v>3.921E-007</v>
      </c>
      <c r="T11" s="8" t="str">
        <f aca="false">IF(Q11&lt;F11,IF(Q11&lt;E11,"nerazpokan","razpokan"),IF(Q11&lt;I11,"tečenje","porušitev"))</f>
        <v>nerazpokan</v>
      </c>
      <c r="U11" s="8" t="n">
        <f aca="false">Q11/I11</f>
        <v>0.000820848664066503</v>
      </c>
      <c r="V11" s="7" t="n">
        <f aca="false">MAX(L11,Q11)</f>
        <v>14.65</v>
      </c>
      <c r="W11" s="7" t="n">
        <f aca="false">MAX(M11,R11)</f>
        <v>1.261</v>
      </c>
      <c r="X11" s="27" t="n">
        <f aca="false">MAX(N11,S11)</f>
        <v>5.654E-007</v>
      </c>
      <c r="Y11" s="18" t="n">
        <f aca="false">X11*2/C11</f>
        <v>8.07714285714286E-007</v>
      </c>
      <c r="Z11" s="7" t="n">
        <f aca="false">moment!S34</f>
        <v>13.8964285714286</v>
      </c>
      <c r="AA11" s="7" t="n">
        <f aca="false">'prečna sila'!S34</f>
        <v>1.14678571428571</v>
      </c>
      <c r="AB11" s="24" t="n">
        <f aca="false">ukrivljenost!U34</f>
        <v>5.69193877551021E-007</v>
      </c>
      <c r="AC11" s="7"/>
      <c r="AH11" s="8"/>
    </row>
    <row r="12" customFormat="false" ht="12.75" hidden="false" customHeight="false" outlineLevel="0" collapsed="false">
      <c r="C12" s="1" t="n">
        <f aca="false">C11</f>
        <v>1.4</v>
      </c>
      <c r="D12" s="1" t="n">
        <f aca="false">D11+C12</f>
        <v>2.8</v>
      </c>
      <c r="E12" s="1" t="n">
        <f aca="false">E11</f>
        <v>5856</v>
      </c>
      <c r="F12" s="1" t="n">
        <f aca="false">F11</f>
        <v>14509.9739178447</v>
      </c>
      <c r="G12" s="1" t="n">
        <f aca="false">G11</f>
        <v>0.000584569800025205</v>
      </c>
      <c r="H12" s="1" t="n">
        <f aca="false">H11</f>
        <v>0.000409198860017643</v>
      </c>
      <c r="I12" s="1" t="n">
        <f aca="false">I11</f>
        <v>17201.7091799226</v>
      </c>
      <c r="J12" s="1" t="n">
        <f aca="false">J11</f>
        <v>0.00483386383207453</v>
      </c>
      <c r="K12" s="1" t="n">
        <f aca="false">K11</f>
        <v>0.00338370468245217</v>
      </c>
      <c r="L12" s="1" t="n">
        <f aca="false">pushtrik!I8</f>
        <v>13.23</v>
      </c>
      <c r="M12" s="1" t="n">
        <f aca="false">pushtrik!K8</f>
        <v>1.013</v>
      </c>
      <c r="N12" s="27" t="n">
        <f aca="false">pushtrik!M8</f>
        <v>3.538E-007</v>
      </c>
      <c r="O12" s="8" t="str">
        <f aca="false">IF(L12&lt;F12,IF(L12&lt;E12,"nerazpokan","razpokan"),IF(L12&lt;I12,"tečenje","porušitev"))</f>
        <v>nerazpokan</v>
      </c>
      <c r="P12" s="8" t="n">
        <f aca="false">L12/I12</f>
        <v>0.000769109619376759</v>
      </c>
      <c r="Q12" s="7" t="n">
        <f aca="false">pushprav!I8</f>
        <v>12.35</v>
      </c>
      <c r="R12" s="7" t="n">
        <f aca="false">pushprav!K8</f>
        <v>1.261</v>
      </c>
      <c r="S12" s="27" t="n">
        <f aca="false">pushprav!M8</f>
        <v>3.157E-007</v>
      </c>
      <c r="T12" s="8" t="str">
        <f aca="false">IF(Q12&lt;F12,IF(Q12&lt;E12,"nerazpokan","razpokan"),IF(Q12&lt;I12,"tečenje","porušitev"))</f>
        <v>nerazpokan</v>
      </c>
      <c r="U12" s="8" t="n">
        <f aca="false">Q12/I12</f>
        <v>0.000717951912267798</v>
      </c>
      <c r="V12" s="7" t="n">
        <f aca="false">MAX(L12,Q12)</f>
        <v>13.23</v>
      </c>
      <c r="W12" s="7" t="n">
        <f aca="false">MAX(M12,R12)</f>
        <v>1.261</v>
      </c>
      <c r="X12" s="27" t="n">
        <f aca="false">MAX(N12,S12)</f>
        <v>3.538E-007</v>
      </c>
      <c r="Y12" s="18" t="n">
        <f aca="false">X12*2/C12</f>
        <v>5.05428571428572E-007</v>
      </c>
      <c r="Z12" s="7" t="n">
        <f aca="false">moment!S35</f>
        <v>12.5992857142857</v>
      </c>
      <c r="AA12" s="7" t="n">
        <f aca="false">'prečna sila'!S35</f>
        <v>1.16685</v>
      </c>
      <c r="AB12" s="24" t="n">
        <f aca="false">ukrivljenost!U35</f>
        <v>5.04040816326531E-007</v>
      </c>
      <c r="AC12" s="7"/>
      <c r="AH12" s="8"/>
    </row>
    <row r="13" customFormat="false" ht="12.75" hidden="false" customHeight="false" outlineLevel="0" collapsed="false">
      <c r="A13" s="1" t="n">
        <v>2</v>
      </c>
      <c r="B13" s="1" t="n">
        <v>5</v>
      </c>
      <c r="C13" s="1" t="n">
        <f aca="false">$C$2</f>
        <v>2.8</v>
      </c>
      <c r="D13" s="1" t="n">
        <f aca="false">D12</f>
        <v>2.8</v>
      </c>
      <c r="E13" s="1" t="n">
        <f aca="false">razpoke!C15</f>
        <v>5559</v>
      </c>
      <c r="F13" s="7" t="n">
        <f aca="false">t2!M23</f>
        <v>13850.1522564452</v>
      </c>
      <c r="G13" s="18" t="n">
        <f aca="false">t2!N23</f>
        <v>0.000577908193134881</v>
      </c>
      <c r="H13" s="26" t="n">
        <f aca="false">G13*C13/2</f>
        <v>0.000809071470388834</v>
      </c>
      <c r="I13" s="7" t="n">
        <f aca="false">p2!M23</f>
        <v>16654.4816529446</v>
      </c>
      <c r="J13" s="18" t="n">
        <f aca="false">p2!N23</f>
        <v>0.00528155299508786</v>
      </c>
      <c r="K13" s="1" t="n">
        <f aca="false">J13*C13/2</f>
        <v>0.007394174193123</v>
      </c>
      <c r="L13" s="1" t="n">
        <f aca="false">pushtrik!I9</f>
        <v>13.23</v>
      </c>
      <c r="M13" s="1" t="n">
        <f aca="false">pushtrik!K9</f>
        <v>0.9846</v>
      </c>
      <c r="N13" s="27" t="n">
        <f aca="false">pushtrik!M9</f>
        <v>7.537E-007</v>
      </c>
      <c r="O13" s="8" t="str">
        <f aca="false">IF(L13&lt;F13,IF(L13&lt;E13,"nerazpokan","razpokan"),IF(L13&lt;I13,"tečenje","porušitev"))</f>
        <v>nerazpokan</v>
      </c>
      <c r="P13" s="8" t="n">
        <f aca="false">L13/I13</f>
        <v>0.000794380772436761</v>
      </c>
      <c r="Q13" s="7" t="n">
        <f aca="false">pushprav!I9</f>
        <v>12.35</v>
      </c>
      <c r="R13" s="7" t="n">
        <f aca="false">pushprav!K9</f>
        <v>1.103</v>
      </c>
      <c r="S13" s="27" t="n">
        <f aca="false">pushprav!M9</f>
        <v>6.749E-007</v>
      </c>
      <c r="T13" s="8" t="str">
        <f aca="false">IF(Q13&lt;F13,IF(Q13&lt;E13,"nerazpokan","razpokan"),IF(Q13&lt;I13,"tečenje","porušitev"))</f>
        <v>nerazpokan</v>
      </c>
      <c r="U13" s="8" t="n">
        <f aca="false">Q13/I13</f>
        <v>0.000741542142070597</v>
      </c>
      <c r="V13" s="7" t="n">
        <f aca="false">MAX(L13,Q13)</f>
        <v>13.23</v>
      </c>
      <c r="W13" s="7" t="n">
        <f aca="false">MAX(M13,R13)</f>
        <v>1.103</v>
      </c>
      <c r="X13" s="27" t="n">
        <f aca="false">MAX(N13,S13)</f>
        <v>7.537E-007</v>
      </c>
      <c r="Y13" s="18" t="n">
        <f aca="false">X13*2/C13</f>
        <v>5.38357142857143E-007</v>
      </c>
      <c r="Z13" s="7" t="n">
        <f aca="false">moment!S36</f>
        <v>12.5378571428571</v>
      </c>
      <c r="AA13" s="7" t="n">
        <f aca="false">'prečna sila'!S36</f>
        <v>1.0293</v>
      </c>
      <c r="AB13" s="24" t="n">
        <f aca="false">ukrivljenost!U36</f>
        <v>4.93795918367347E-007</v>
      </c>
      <c r="AC13" s="7"/>
      <c r="AH13" s="8"/>
    </row>
    <row r="14" customFormat="false" ht="12.75" hidden="false" customHeight="false" outlineLevel="0" collapsed="false">
      <c r="C14" s="1" t="n">
        <f aca="false">C13</f>
        <v>2.8</v>
      </c>
      <c r="D14" s="1" t="n">
        <f aca="false">D13+C14</f>
        <v>5.6</v>
      </c>
      <c r="E14" s="1" t="n">
        <f aca="false">E13</f>
        <v>5559</v>
      </c>
      <c r="F14" s="1" t="n">
        <f aca="false">F13</f>
        <v>13850.1522564452</v>
      </c>
      <c r="G14" s="1" t="n">
        <f aca="false">G13</f>
        <v>0.000577908193134881</v>
      </c>
      <c r="H14" s="1" t="n">
        <f aca="false">H13</f>
        <v>0.000809071470388834</v>
      </c>
      <c r="I14" s="1" t="n">
        <f aca="false">I13</f>
        <v>16654.4816529446</v>
      </c>
      <c r="J14" s="1" t="n">
        <f aca="false">J13</f>
        <v>0.00528155299508786</v>
      </c>
      <c r="K14" s="1" t="n">
        <f aca="false">K13</f>
        <v>0.007394174193123</v>
      </c>
      <c r="L14" s="1" t="n">
        <f aca="false">pushtrik!I10</f>
        <v>10.48</v>
      </c>
      <c r="M14" s="1" t="n">
        <f aca="false">pushtrik!K10</f>
        <v>0.9846</v>
      </c>
      <c r="N14" s="27" t="n">
        <f aca="false">pushtrik!M10</f>
        <v>5.065E-007</v>
      </c>
      <c r="O14" s="8" t="str">
        <f aca="false">IF(L14&lt;F14,IF(L14&lt;E14,"nerazpokan","razpokan"),IF(L14&lt;I14,"tečenje","porušitev"))</f>
        <v>nerazpokan</v>
      </c>
      <c r="P14" s="8" t="n">
        <f aca="false">L14/I14</f>
        <v>0.000629260052542498</v>
      </c>
      <c r="Q14" s="7" t="n">
        <f aca="false">pushprav!I10</f>
        <v>9.266</v>
      </c>
      <c r="R14" s="7" t="n">
        <f aca="false">pushprav!K10</f>
        <v>1.103</v>
      </c>
      <c r="S14" s="27" t="n">
        <f aca="false">pushprav!M10</f>
        <v>3.979E-007</v>
      </c>
      <c r="T14" s="8" t="str">
        <f aca="false">IF(Q14&lt;F14,IF(Q14&lt;E14,"nerazpokan","razpokan"),IF(Q14&lt;I14,"tečenje","porušitev"))</f>
        <v>nerazpokan</v>
      </c>
      <c r="U14" s="8" t="n">
        <f aca="false">Q14/I14</f>
        <v>0.000556366760196449</v>
      </c>
      <c r="V14" s="7" t="n">
        <f aca="false">MAX(L14,Q14)</f>
        <v>10.48</v>
      </c>
      <c r="W14" s="7" t="n">
        <f aca="false">MAX(M14,R14)</f>
        <v>1.103</v>
      </c>
      <c r="X14" s="27" t="n">
        <f aca="false">MAX(N14,S14)</f>
        <v>5.065E-007</v>
      </c>
      <c r="Y14" s="18" t="n">
        <f aca="false">X14*2/C14</f>
        <v>3.61785714285714E-007</v>
      </c>
      <c r="Z14" s="7" t="n">
        <f aca="false">moment!S37</f>
        <v>10.1357142857143</v>
      </c>
      <c r="AA14" s="7" t="n">
        <f aca="false">'prečna sila'!S37</f>
        <v>1.04108571428571</v>
      </c>
      <c r="AB14" s="24" t="n">
        <f aca="false">ukrivljenost!U37</f>
        <v>3.4675E-007</v>
      </c>
      <c r="AC14" s="7"/>
      <c r="AH14" s="8"/>
    </row>
    <row r="15" customFormat="false" ht="12.75" hidden="false" customHeight="false" outlineLevel="0" collapsed="false">
      <c r="A15" s="1" t="n">
        <v>3</v>
      </c>
      <c r="B15" s="1" t="n">
        <v>6</v>
      </c>
      <c r="C15" s="1" t="n">
        <f aca="false">$C$2</f>
        <v>2.8</v>
      </c>
      <c r="D15" s="1" t="n">
        <f aca="false">D14</f>
        <v>5.6</v>
      </c>
      <c r="E15" s="1" t="n">
        <f aca="false">razpoke!C16</f>
        <v>5262</v>
      </c>
      <c r="F15" s="7" t="n">
        <f aca="false">t3!M23</f>
        <v>11867.0210156937</v>
      </c>
      <c r="G15" s="18" t="n">
        <f aca="false">t3!N23</f>
        <v>0.000571601096499469</v>
      </c>
      <c r="H15" s="26" t="n">
        <f aca="false">G15*C15/2</f>
        <v>0.000800241535099257</v>
      </c>
      <c r="I15" s="7" t="n">
        <f aca="false">p3!M23</f>
        <v>14462.7383142526</v>
      </c>
      <c r="J15" s="18" t="n">
        <f aca="false">p3!N23</f>
        <v>0.00557950247148643</v>
      </c>
      <c r="K15" s="1" t="n">
        <f aca="false">J15*C15/2</f>
        <v>0.007811303460081</v>
      </c>
      <c r="L15" s="1" t="n">
        <f aca="false">pushtrik!I11</f>
        <v>10.48</v>
      </c>
      <c r="M15" s="1" t="n">
        <f aca="false">pushtrik!K11</f>
        <v>0.9284</v>
      </c>
      <c r="N15" s="27" t="n">
        <f aca="false">pushtrik!M11</f>
        <v>6.447E-007</v>
      </c>
      <c r="O15" s="8" t="str">
        <f aca="false">IF(L15&lt;F15,IF(L15&lt;E15,"nerazpokan","razpokan"),IF(L15&lt;I15,"tečenje","porušitev"))</f>
        <v>nerazpokan</v>
      </c>
      <c r="P15" s="8" t="n">
        <f aca="false">L15/I15</f>
        <v>0.000724620730340689</v>
      </c>
      <c r="Q15" s="7" t="n">
        <f aca="false">pushprav!I11</f>
        <v>9.266</v>
      </c>
      <c r="R15" s="7" t="n">
        <f aca="false">pushprav!K11</f>
        <v>0.9455</v>
      </c>
      <c r="S15" s="27" t="n">
        <f aca="false">pushprav!M11</f>
        <v>5.093E-007</v>
      </c>
      <c r="T15" s="8" t="str">
        <f aca="false">IF(Q15&lt;F15,IF(Q15&lt;E15,"nerazpokan","razpokan"),IF(Q15&lt;I15,"tečenje","porušitev"))</f>
        <v>nerazpokan</v>
      </c>
      <c r="U15" s="8" t="n">
        <f aca="false">Q15/I15</f>
        <v>0.000640680886196262</v>
      </c>
      <c r="V15" s="7" t="n">
        <f aca="false">MAX(L15,Q15)</f>
        <v>10.48</v>
      </c>
      <c r="W15" s="7" t="n">
        <f aca="false">MAX(M15,R15)</f>
        <v>0.9455</v>
      </c>
      <c r="X15" s="27" t="n">
        <f aca="false">MAX(N15,S15)</f>
        <v>6.447E-007</v>
      </c>
      <c r="Y15" s="18" t="n">
        <f aca="false">X15*2/C15</f>
        <v>4.605E-007</v>
      </c>
      <c r="Z15" s="7" t="n">
        <f aca="false">moment!S38</f>
        <v>10.054</v>
      </c>
      <c r="AA15" s="7" t="n">
        <f aca="false">'prečna sila'!S38</f>
        <v>0.925428571428571</v>
      </c>
      <c r="AB15" s="24" t="n">
        <f aca="false">ukrivljenost!U38</f>
        <v>4.26719387755102E-007</v>
      </c>
      <c r="AC15" s="7"/>
      <c r="AH15" s="8"/>
    </row>
    <row r="16" customFormat="false" ht="12.75" hidden="false" customHeight="false" outlineLevel="0" collapsed="false">
      <c r="C16" s="1" t="n">
        <f aca="false">C15</f>
        <v>2.8</v>
      </c>
      <c r="D16" s="1" t="n">
        <f aca="false">D15+C16</f>
        <v>8.4</v>
      </c>
      <c r="E16" s="1" t="n">
        <f aca="false">E15</f>
        <v>5262</v>
      </c>
      <c r="F16" s="1" t="n">
        <f aca="false">F15</f>
        <v>11867.0210156937</v>
      </c>
      <c r="G16" s="1" t="n">
        <f aca="false">G15</f>
        <v>0.000571601096499469</v>
      </c>
      <c r="H16" s="1" t="n">
        <f aca="false">H15</f>
        <v>0.000800241535099257</v>
      </c>
      <c r="I16" s="1" t="n">
        <f aca="false">I15</f>
        <v>14462.7383142526</v>
      </c>
      <c r="J16" s="1" t="n">
        <f aca="false">J15</f>
        <v>0.00557950247148643</v>
      </c>
      <c r="K16" s="1" t="n">
        <f aca="false">K15</f>
        <v>0.007811303460081</v>
      </c>
      <c r="L16" s="1" t="n">
        <f aca="false">pushtrik!I12</f>
        <v>7.877</v>
      </c>
      <c r="M16" s="1" t="n">
        <f aca="false">pushtrik!K12</f>
        <v>0.9284</v>
      </c>
      <c r="N16" s="27" t="n">
        <f aca="false">pushtrik!M12</f>
        <v>3.542E-007</v>
      </c>
      <c r="O16" s="8" t="str">
        <f aca="false">IF(L16&lt;F16,IF(L16&lt;E16,"nerazpokan","razpokan"),IF(L16&lt;I16,"tečenje","porušitev"))</f>
        <v>nerazpokan</v>
      </c>
      <c r="P16" s="8" t="n">
        <f aca="false">L16/I16</f>
        <v>0.000544640982146337</v>
      </c>
      <c r="Q16" s="7" t="n">
        <f aca="false">pushprav!I12</f>
        <v>6.618</v>
      </c>
      <c r="R16" s="7" t="n">
        <f aca="false">pushprav!K12</f>
        <v>0.9455</v>
      </c>
      <c r="S16" s="27" t="n">
        <f aca="false">pushprav!M12</f>
        <v>2.136E-007</v>
      </c>
      <c r="T16" s="8" t="str">
        <f aca="false">IF(Q16&lt;F16,IF(Q16&lt;E16,"nerazpokan","razpokan"),IF(Q16&lt;I16,"tečenje","porušitev"))</f>
        <v>nerazpokan</v>
      </c>
      <c r="U16" s="8" t="n">
        <f aca="false">Q16/I16</f>
        <v>0.00045758969402621</v>
      </c>
      <c r="V16" s="7" t="n">
        <f aca="false">MAX(L16,Q16)</f>
        <v>7.877</v>
      </c>
      <c r="W16" s="7" t="n">
        <f aca="false">MAX(M16,R16)</f>
        <v>0.9455</v>
      </c>
      <c r="X16" s="27" t="n">
        <f aca="false">MAX(N16,S16)</f>
        <v>3.542E-007</v>
      </c>
      <c r="Y16" s="18" t="n">
        <f aca="false">X16*2/C16</f>
        <v>2.53E-007</v>
      </c>
      <c r="Z16" s="7" t="n">
        <f aca="false">moment!S39</f>
        <v>7.92714285714286</v>
      </c>
      <c r="AA16" s="7" t="n">
        <f aca="false">'prečna sila'!S39</f>
        <v>0.924835714285714</v>
      </c>
      <c r="AB16" s="24" t="n">
        <f aca="false">ukrivljenost!U39</f>
        <v>2.63489795918367E-007</v>
      </c>
      <c r="AC16" s="7"/>
      <c r="AH16" s="8"/>
    </row>
    <row r="17" customFormat="false" ht="12.75" hidden="false" customHeight="false" outlineLevel="0" collapsed="false">
      <c r="A17" s="1" t="n">
        <v>4</v>
      </c>
      <c r="B17" s="1" t="n">
        <v>7</v>
      </c>
      <c r="C17" s="1" t="n">
        <f aca="false">$C$2</f>
        <v>2.8</v>
      </c>
      <c r="D17" s="1" t="n">
        <f aca="false">D16</f>
        <v>8.4</v>
      </c>
      <c r="E17" s="1" t="n">
        <f aca="false">razpoke!C17</f>
        <v>4965</v>
      </c>
      <c r="F17" s="7" t="n">
        <f aca="false">t4!M23</f>
        <v>9884.31087558549</v>
      </c>
      <c r="G17" s="18" t="n">
        <f aca="false">t4!N23</f>
        <v>0.000545694619901306</v>
      </c>
      <c r="H17" s="26" t="n">
        <f aca="false">G17*C17/2</f>
        <v>0.000763972467861828</v>
      </c>
      <c r="I17" s="7" t="n">
        <f aca="false">p4!M23</f>
        <v>12507.874099428</v>
      </c>
      <c r="J17" s="18" t="n">
        <f aca="false">p4!N23</f>
        <v>0.00634782674832435</v>
      </c>
      <c r="K17" s="1" t="n">
        <f aca="false">J17*C17/2</f>
        <v>0.00888695744765409</v>
      </c>
      <c r="L17" s="1" t="n">
        <f aca="false">pushtrik!I13</f>
        <v>7.877</v>
      </c>
      <c r="M17" s="1" t="n">
        <f aca="false">pushtrik!K13</f>
        <v>0.844</v>
      </c>
      <c r="N17" s="27" t="n">
        <f aca="false">pushtrik!M13</f>
        <v>4.762E-007</v>
      </c>
      <c r="O17" s="8" t="str">
        <f aca="false">IF(L17&lt;F17,IF(L17&lt;E17,"nerazpokan","razpokan"),IF(L17&lt;I17,"tečenje","porušitev"))</f>
        <v>nerazpokan</v>
      </c>
      <c r="P17" s="8" t="n">
        <f aca="false">L17/I17</f>
        <v>0.000629763294496243</v>
      </c>
      <c r="Q17" s="7" t="n">
        <f aca="false">pushprav!I13</f>
        <v>6.618</v>
      </c>
      <c r="R17" s="7" t="n">
        <f aca="false">pushprav!K13</f>
        <v>0.7879</v>
      </c>
      <c r="S17" s="27" t="n">
        <f aca="false">pushprav!M13</f>
        <v>2.956E-007</v>
      </c>
      <c r="T17" s="8" t="str">
        <f aca="false">IF(Q17&lt;F17,IF(Q17&lt;E17,"nerazpokan","razpokan"),IF(Q17&lt;I17,"tečenje","porušitev"))</f>
        <v>nerazpokan</v>
      </c>
      <c r="U17" s="8" t="n">
        <f aca="false">Q17/I17</f>
        <v>0.000529106700898329</v>
      </c>
      <c r="V17" s="7" t="n">
        <f aca="false">MAX(L17,Q17)</f>
        <v>7.877</v>
      </c>
      <c r="W17" s="7" t="n">
        <f aca="false">MAX(M17,R17)</f>
        <v>0.844</v>
      </c>
      <c r="X17" s="27" t="n">
        <f aca="false">MAX(N17,S17)</f>
        <v>4.762E-007</v>
      </c>
      <c r="Y17" s="18" t="n">
        <f aca="false">X17*2/C17</f>
        <v>3.40142857142857E-007</v>
      </c>
      <c r="Z17" s="7" t="n">
        <f aca="false">moment!S40</f>
        <v>7.83092857142857</v>
      </c>
      <c r="AA17" s="7" t="n">
        <f aca="false">'prečna sila'!S40</f>
        <v>0.812371428571429</v>
      </c>
      <c r="AB17" s="24" t="n">
        <f aca="false">ukrivljenost!U40</f>
        <v>3.35408163265306E-007</v>
      </c>
      <c r="AC17" s="7"/>
      <c r="AH17" s="8"/>
    </row>
    <row r="18" customFormat="false" ht="12.75" hidden="false" customHeight="false" outlineLevel="0" collapsed="false">
      <c r="C18" s="1" t="n">
        <f aca="false">C17</f>
        <v>2.8</v>
      </c>
      <c r="D18" s="1" t="n">
        <f aca="false">D17+C18</f>
        <v>11.2</v>
      </c>
      <c r="E18" s="1" t="n">
        <f aca="false">E17</f>
        <v>4965</v>
      </c>
      <c r="F18" s="1" t="n">
        <f aca="false">F17</f>
        <v>9884.31087558549</v>
      </c>
      <c r="G18" s="1" t="n">
        <f aca="false">G17</f>
        <v>0.000545694619901306</v>
      </c>
      <c r="H18" s="1" t="n">
        <f aca="false">H17</f>
        <v>0.000763972467861828</v>
      </c>
      <c r="I18" s="1" t="n">
        <f aca="false">I17</f>
        <v>12507.874099428</v>
      </c>
      <c r="J18" s="1" t="n">
        <f aca="false">J17</f>
        <v>0.00634782674832435</v>
      </c>
      <c r="K18" s="1" t="n">
        <f aca="false">K17</f>
        <v>0.00888695744765409</v>
      </c>
      <c r="L18" s="1" t="n">
        <f aca="false">pushtrik!I14</f>
        <v>5.514</v>
      </c>
      <c r="M18" s="1" t="n">
        <f aca="false">pushtrik!K14</f>
        <v>0.844</v>
      </c>
      <c r="N18" s="27" t="n">
        <f aca="false">pushtrik!M14</f>
        <v>1.373E-007</v>
      </c>
      <c r="O18" s="8" t="str">
        <f aca="false">IF(L18&lt;F18,IF(L18&lt;E18,"nerazpokan","razpokan"),IF(L18&lt;I18,"tečenje","porušitev"))</f>
        <v>nerazpokan</v>
      </c>
      <c r="P18" s="8" t="n">
        <f aca="false">L18/I18</f>
        <v>0.000440842301111119</v>
      </c>
      <c r="Q18" s="7" t="n">
        <f aca="false">pushprav!I14</f>
        <v>4.412</v>
      </c>
      <c r="R18" s="7" t="n">
        <f aca="false">pushprav!K14</f>
        <v>0.7879</v>
      </c>
      <c r="S18" s="27" t="n">
        <f aca="false">pushprav!M14</f>
        <v>5.201E-008</v>
      </c>
      <c r="T18" s="8" t="str">
        <f aca="false">IF(Q18&lt;F18,IF(Q18&lt;E18,"nerazpokan","razpokan"),IF(Q18&lt;I18,"tečenje","porušitev"))</f>
        <v>nerazpokan</v>
      </c>
      <c r="U18" s="8" t="n">
        <f aca="false">Q18/I18</f>
        <v>0.000352737800598886</v>
      </c>
      <c r="V18" s="7" t="n">
        <f aca="false">MAX(L18,Q18)</f>
        <v>5.514</v>
      </c>
      <c r="W18" s="7" t="n">
        <f aca="false">MAX(M18,R18)</f>
        <v>0.844</v>
      </c>
      <c r="X18" s="27" t="n">
        <f aca="false">MAX(N18,S18)</f>
        <v>1.373E-007</v>
      </c>
      <c r="Y18" s="18" t="n">
        <f aca="false">X18*2/C18</f>
        <v>9.80714285714286E-008</v>
      </c>
      <c r="Z18" s="7" t="n">
        <f aca="false">moment!S41</f>
        <v>5.89335714285714</v>
      </c>
      <c r="AA18" s="7" t="n">
        <f aca="false">'prečna sila'!S41</f>
        <v>0.809735714285714</v>
      </c>
      <c r="AB18" s="24" t="n">
        <f aca="false">ukrivljenost!U41</f>
        <v>1.41661734693878E-007</v>
      </c>
      <c r="AC18" s="7"/>
      <c r="AH18" s="8"/>
    </row>
    <row r="19" customFormat="false" ht="12.75" hidden="false" customHeight="false" outlineLevel="0" collapsed="false">
      <c r="A19" s="1" t="n">
        <v>5</v>
      </c>
      <c r="B19" s="1" t="n">
        <v>8</v>
      </c>
      <c r="C19" s="1" t="n">
        <f aca="false">$C$2</f>
        <v>2.8</v>
      </c>
      <c r="D19" s="1" t="n">
        <f aca="false">D18</f>
        <v>11.2</v>
      </c>
      <c r="E19" s="1" t="n">
        <f aca="false">razpoke!C18</f>
        <v>4668</v>
      </c>
      <c r="F19" s="7" t="n">
        <f aca="false">t5!M23</f>
        <v>8464.06323892711</v>
      </c>
      <c r="G19" s="18" t="n">
        <f aca="false">t5!N23</f>
        <v>0.000533689930737217</v>
      </c>
      <c r="H19" s="26" t="n">
        <f aca="false">G19*C19/2</f>
        <v>0.000747165903032103</v>
      </c>
      <c r="I19" s="7" t="n">
        <f aca="false">p5!M23</f>
        <v>10528.2446709863</v>
      </c>
      <c r="J19" s="18" t="n">
        <f aca="false">p5!N23</f>
        <v>0.00774143830194007</v>
      </c>
      <c r="K19" s="1" t="n">
        <f aca="false">J19*C19/2</f>
        <v>0.0108380136227161</v>
      </c>
      <c r="L19" s="1" t="n">
        <f aca="false">pushtrik!I15</f>
        <v>5.514</v>
      </c>
      <c r="M19" s="1" t="n">
        <f aca="false">pushtrik!K15</f>
        <v>0.7314</v>
      </c>
      <c r="N19" s="27" t="n">
        <f aca="false">pushtrik!M15</f>
        <v>2.092E-007</v>
      </c>
      <c r="O19" s="8" t="str">
        <f aca="false">IF(L19&lt;F19,IF(L19&lt;E19,"nerazpokan","razpokan"),IF(L19&lt;I19,"tečenje","porušitev"))</f>
        <v>nerazpokan</v>
      </c>
      <c r="P19" s="8" t="n">
        <f aca="false">L19/I19</f>
        <v>0.00052373402901582</v>
      </c>
      <c r="Q19" s="7" t="n">
        <f aca="false">pushprav!I15</f>
        <v>4.412</v>
      </c>
      <c r="R19" s="7" t="n">
        <f aca="false">pushprav!K15</f>
        <v>0.6303</v>
      </c>
      <c r="S19" s="27" t="n">
        <f aca="false">pushprav!M15</f>
        <v>5.201E-008</v>
      </c>
      <c r="T19" s="8" t="str">
        <f aca="false">IF(Q19&lt;F19,IF(Q19&lt;E19,"nerazpokan","razpokan"),IF(Q19&lt;I19,"tečenje","porušitev"))</f>
        <v>nerazpokan</v>
      </c>
      <c r="U19" s="8" t="n">
        <f aca="false">Q19/I19</f>
        <v>0.000419063209288683</v>
      </c>
      <c r="V19" s="7" t="n">
        <f aca="false">MAX(L19,Q19)</f>
        <v>5.514</v>
      </c>
      <c r="W19" s="7" t="n">
        <f aca="false">MAX(M19,R19)</f>
        <v>0.7314</v>
      </c>
      <c r="X19" s="27" t="n">
        <f aca="false">MAX(N19,S19)</f>
        <v>2.092E-007</v>
      </c>
      <c r="Y19" s="18" t="n">
        <f aca="false">X19*2/C19</f>
        <v>1.49428571428571E-007</v>
      </c>
      <c r="Z19" s="7" t="n">
        <f aca="false">moment!S42</f>
        <v>5.84342857142857</v>
      </c>
      <c r="AA19" s="7" t="n">
        <f aca="false">'prečna sila'!S42</f>
        <v>0.711221428571429</v>
      </c>
      <c r="AB19" s="24" t="n">
        <f aca="false">ukrivljenost!U42</f>
        <v>1.92352040816327E-007</v>
      </c>
      <c r="AC19" s="7"/>
      <c r="AH19" s="8"/>
    </row>
    <row r="20" customFormat="false" ht="12.75" hidden="false" customHeight="false" outlineLevel="0" collapsed="false">
      <c r="C20" s="1" t="n">
        <f aca="false">C19</f>
        <v>2.8</v>
      </c>
      <c r="D20" s="1" t="n">
        <f aca="false">D19+C20</f>
        <v>14</v>
      </c>
      <c r="E20" s="1" t="n">
        <f aca="false">E19</f>
        <v>4668</v>
      </c>
      <c r="F20" s="1" t="n">
        <f aca="false">F19</f>
        <v>8464.06323892711</v>
      </c>
      <c r="G20" s="1" t="n">
        <f aca="false">G19</f>
        <v>0.000533689930737217</v>
      </c>
      <c r="H20" s="1" t="n">
        <f aca="false">H19</f>
        <v>0.000747165903032103</v>
      </c>
      <c r="I20" s="1" t="n">
        <f aca="false">I19</f>
        <v>10528.2446709863</v>
      </c>
      <c r="J20" s="1" t="n">
        <f aca="false">J19</f>
        <v>0.00774143830194007</v>
      </c>
      <c r="K20" s="1" t="n">
        <f aca="false">K19</f>
        <v>0.0108380136227161</v>
      </c>
      <c r="L20" s="1" t="n">
        <f aca="false">pushtrik!I16</f>
        <v>3.466</v>
      </c>
      <c r="M20" s="1" t="n">
        <f aca="false">pushtrik!K16</f>
        <v>0.7314</v>
      </c>
      <c r="N20" s="27" t="n">
        <f aca="false">pushtrik!M16</f>
        <v>4.085E-008</v>
      </c>
      <c r="O20" s="8" t="str">
        <f aca="false">IF(L20&lt;F20,IF(L20&lt;E20,"nerazpokan","razpokan"),IF(L20&lt;I20,"tečenje","porušitev"))</f>
        <v>nerazpokan</v>
      </c>
      <c r="P20" s="8" t="n">
        <f aca="false">L20/I20</f>
        <v>0.000329209674386803</v>
      </c>
      <c r="Q20" s="7" t="n">
        <f aca="false">pushprav!I16</f>
        <v>2.647</v>
      </c>
      <c r="R20" s="7" t="n">
        <f aca="false">pushprav!K16</f>
        <v>0.6303</v>
      </c>
      <c r="S20" s="27" t="n">
        <f aca="false">pushprav!M16</f>
        <v>3.12E-008</v>
      </c>
      <c r="T20" s="8" t="str">
        <f aca="false">IF(Q20&lt;F20,IF(Q20&lt;E20,"nerazpokan","razpokan"),IF(Q20&lt;I20,"tečenje","porušitev"))</f>
        <v>nerazpokan</v>
      </c>
      <c r="U20" s="8" t="n">
        <f aca="false">Q20/I20</f>
        <v>0.000251418929054203</v>
      </c>
      <c r="V20" s="7" t="n">
        <f aca="false">MAX(L20,Q20)</f>
        <v>3.466</v>
      </c>
      <c r="W20" s="7" t="n">
        <f aca="false">MAX(M20,R20)</f>
        <v>0.7314</v>
      </c>
      <c r="X20" s="27" t="n">
        <f aca="false">MAX(N20,S20)</f>
        <v>4.085E-008</v>
      </c>
      <c r="Y20" s="18" t="n">
        <f aca="false">X20*2/C20</f>
        <v>2.91785714285714E-008</v>
      </c>
      <c r="Z20" s="7" t="n">
        <f aca="false">moment!S43</f>
        <v>4.00264285714286</v>
      </c>
      <c r="AA20" s="7" t="n">
        <f aca="false">'prečna sila'!S43</f>
        <v>0.709164285714286</v>
      </c>
      <c r="AB20" s="24" t="n">
        <f aca="false">ukrivljenost!U43</f>
        <v>3.36994897959184E-008</v>
      </c>
      <c r="AC20" s="7"/>
      <c r="AH20" s="8"/>
    </row>
    <row r="21" customFormat="false" ht="12.75" hidden="false" customHeight="false" outlineLevel="0" collapsed="false">
      <c r="A21" s="1" t="n">
        <v>6</v>
      </c>
      <c r="B21" s="1" t="n">
        <v>9</v>
      </c>
      <c r="C21" s="1" t="n">
        <f aca="false">$C$2</f>
        <v>2.8</v>
      </c>
      <c r="D21" s="1" t="n">
        <f aca="false">D20</f>
        <v>14</v>
      </c>
      <c r="E21" s="1" t="n">
        <f aca="false">razpoke!C19</f>
        <v>4371</v>
      </c>
      <c r="F21" s="7" t="n">
        <f aca="false">t6!M23</f>
        <v>7756.22536760243</v>
      </c>
      <c r="G21" s="18" t="n">
        <f aca="false">t6!N23</f>
        <v>0.00052584007186288</v>
      </c>
      <c r="H21" s="26" t="n">
        <f aca="false">G21*C21/2</f>
        <v>0.000736176100608031</v>
      </c>
      <c r="I21" s="7" t="n">
        <f aca="false">p6!M23</f>
        <v>9742.36691072916</v>
      </c>
      <c r="J21" s="18" t="n">
        <f aca="false">p6!N23</f>
        <v>0.00861306890441422</v>
      </c>
      <c r="K21" s="1" t="n">
        <f aca="false">J21*C21/2</f>
        <v>0.0120582964661799</v>
      </c>
      <c r="L21" s="1" t="n">
        <f aca="false">pushtrik!I17</f>
        <v>3.466</v>
      </c>
      <c r="M21" s="1" t="n">
        <f aca="false">pushtrik!K17</f>
        <v>0.5908</v>
      </c>
      <c r="N21" s="27" t="n">
        <f aca="false">pushtrik!M17</f>
        <v>4.085E-008</v>
      </c>
      <c r="O21" s="8" t="str">
        <f aca="false">IF(L21&lt;F21,IF(L21&lt;E21,"nerazpokan","razpokan"),IF(L21&lt;I21,"tečenje","porušitev"))</f>
        <v>nerazpokan</v>
      </c>
      <c r="P21" s="8" t="n">
        <f aca="false">L21/I21</f>
        <v>0.000355765701677991</v>
      </c>
      <c r="Q21" s="7" t="n">
        <f aca="false">pushprav!I17</f>
        <v>2.647</v>
      </c>
      <c r="R21" s="7" t="n">
        <f aca="false">pushprav!K17</f>
        <v>0.4727</v>
      </c>
      <c r="S21" s="27" t="n">
        <f aca="false">pushprav!M17</f>
        <v>3.12E-008</v>
      </c>
      <c r="T21" s="8" t="str">
        <f aca="false">IF(Q21&lt;F21,IF(Q21&lt;E21,"nerazpokan","razpokan"),IF(Q21&lt;I21,"tečenje","porušitev"))</f>
        <v>nerazpokan</v>
      </c>
      <c r="U21" s="8" t="n">
        <f aca="false">Q21/I21</f>
        <v>0.000271699888153965</v>
      </c>
      <c r="V21" s="7" t="n">
        <f aca="false">MAX(L21,Q21)</f>
        <v>3.466</v>
      </c>
      <c r="W21" s="7" t="n">
        <f aca="false">MAX(M21,R21)</f>
        <v>0.5908</v>
      </c>
      <c r="X21" s="27" t="n">
        <f aca="false">MAX(N21,S21)</f>
        <v>4.085E-008</v>
      </c>
      <c r="Y21" s="18" t="n">
        <f aca="false">X21*2/C21</f>
        <v>2.91785714285714E-008</v>
      </c>
      <c r="Z21" s="7" t="n">
        <f aca="false">moment!S44</f>
        <v>3.98207142857143</v>
      </c>
      <c r="AA21" s="7" t="n">
        <f aca="false">'prečna sila'!S44</f>
        <v>0.632914285714286</v>
      </c>
      <c r="AB21" s="24" t="n">
        <f aca="false">ukrivljenost!U44</f>
        <v>3.43607142857143E-008</v>
      </c>
      <c r="AH21" s="8"/>
    </row>
    <row r="22" customFormat="false" ht="12.75" hidden="false" customHeight="false" outlineLevel="0" collapsed="false">
      <c r="C22" s="1" t="n">
        <f aca="false">C21</f>
        <v>2.8</v>
      </c>
      <c r="D22" s="1" t="n">
        <f aca="false">D21+C22</f>
        <v>16.8</v>
      </c>
      <c r="E22" s="1" t="n">
        <f aca="false">E21</f>
        <v>4371</v>
      </c>
      <c r="F22" s="1" t="n">
        <f aca="false">F21</f>
        <v>7756.22536760243</v>
      </c>
      <c r="G22" s="1" t="n">
        <f aca="false">G21</f>
        <v>0.00052584007186288</v>
      </c>
      <c r="H22" s="1" t="n">
        <f aca="false">H21</f>
        <v>0.000736176100608031</v>
      </c>
      <c r="I22" s="1" t="n">
        <f aca="false">I21</f>
        <v>9742.36691072916</v>
      </c>
      <c r="J22" s="1" t="n">
        <f aca="false">J21</f>
        <v>0.00861306890441422</v>
      </c>
      <c r="K22" s="1" t="n">
        <f aca="false">K21</f>
        <v>0.0120582964661799</v>
      </c>
      <c r="L22" s="1" t="n">
        <f aca="false">pushtrik!I18</f>
        <v>1.812</v>
      </c>
      <c r="M22" s="1" t="n">
        <f aca="false">pushtrik!K18</f>
        <v>0.5908</v>
      </c>
      <c r="N22" s="27" t="n">
        <f aca="false">pushtrik!M18</f>
        <v>2.135E-008</v>
      </c>
      <c r="O22" s="8" t="str">
        <f aca="false">IF(L22&lt;F22,IF(L22&lt;E22,"nerazpokan","razpokan"),IF(L22&lt;I22,"tečenje","porušitev"))</f>
        <v>nerazpokan</v>
      </c>
      <c r="P22" s="8" t="n">
        <f aca="false">L22/I22</f>
        <v>0.000185991763254622</v>
      </c>
      <c r="Q22" s="7" t="n">
        <f aca="false">pushprav!I18</f>
        <v>1.324</v>
      </c>
      <c r="R22" s="7" t="n">
        <f aca="false">pushprav!K18</f>
        <v>0.4727</v>
      </c>
      <c r="S22" s="27" t="n">
        <f aca="false">pushprav!M18</f>
        <v>1.56E-008</v>
      </c>
      <c r="T22" s="8" t="str">
        <f aca="false">IF(Q22&lt;F22,IF(Q22&lt;E22,"nerazpokan","razpokan"),IF(Q22&lt;I22,"tečenje","porušitev"))</f>
        <v>nerazpokan</v>
      </c>
      <c r="U22" s="8" t="n">
        <f aca="false">Q22/I22</f>
        <v>0.000135901266307461</v>
      </c>
      <c r="V22" s="7" t="n">
        <f aca="false">MAX(L22,Q22)</f>
        <v>1.812</v>
      </c>
      <c r="W22" s="7" t="n">
        <f aca="false">MAX(M22,R22)</f>
        <v>0.5908</v>
      </c>
      <c r="X22" s="27" t="n">
        <f aca="false">MAX(N22,S22)</f>
        <v>2.135E-008</v>
      </c>
      <c r="Y22" s="18" t="n">
        <f aca="false">X22*2/C22</f>
        <v>1.525E-008</v>
      </c>
      <c r="Z22" s="7" t="n">
        <f aca="false">moment!S45</f>
        <v>2.26892857142857</v>
      </c>
      <c r="AA22" s="7" t="n">
        <f aca="false">'prečna sila'!S45</f>
        <v>0.637107142857143</v>
      </c>
      <c r="AB22" s="24" t="n">
        <f aca="false">ukrivljenost!U45</f>
        <v>1.91015306122449E-008</v>
      </c>
      <c r="AH22" s="8"/>
    </row>
    <row r="23" customFormat="false" ht="12.75" hidden="false" customHeight="false" outlineLevel="0" collapsed="false">
      <c r="A23" s="1" t="n">
        <v>7</v>
      </c>
      <c r="B23" s="1" t="n">
        <v>10</v>
      </c>
      <c r="C23" s="1" t="n">
        <f aca="false">$C$2</f>
        <v>2.8</v>
      </c>
      <c r="D23" s="1" t="n">
        <f aca="false">D22</f>
        <v>16.8</v>
      </c>
      <c r="E23" s="1" t="n">
        <f aca="false">razpoke!C20</f>
        <v>4074</v>
      </c>
      <c r="F23" s="7" t="n">
        <f aca="false">t7!M23</f>
        <v>7038.98850848346</v>
      </c>
      <c r="G23" s="18" t="n">
        <f aca="false">t7!N23</f>
        <v>0.000517657047937424</v>
      </c>
      <c r="H23" s="26" t="n">
        <f aca="false">G23*C23/2</f>
        <v>0.000724719867112394</v>
      </c>
      <c r="I23" s="7" t="n">
        <f aca="false">p7!M23</f>
        <v>8946.55077976862</v>
      </c>
      <c r="J23" s="18" t="n">
        <f aca="false">p7!N23</f>
        <v>0.00963871251388398</v>
      </c>
      <c r="K23" s="1" t="n">
        <f aca="false">J23*C23/2</f>
        <v>0.0134941975194376</v>
      </c>
      <c r="L23" s="1" t="n">
        <f aca="false">pushtrik!I19</f>
        <v>1.812</v>
      </c>
      <c r="M23" s="1" t="n">
        <f aca="false">pushtrik!K19</f>
        <v>0.422</v>
      </c>
      <c r="N23" s="27" t="n">
        <f aca="false">pushtrik!M19</f>
        <v>2.135E-008</v>
      </c>
      <c r="O23" s="8" t="str">
        <f aca="false">IF(L23&lt;F23,IF(L23&lt;E23,"nerazpokan","razpokan"),IF(L23&lt;I23,"tečenje","porušitev"))</f>
        <v>nerazpokan</v>
      </c>
      <c r="P23" s="8" t="n">
        <f aca="false">L23/I23</f>
        <v>0.000202536155508957</v>
      </c>
      <c r="Q23" s="7" t="n">
        <f aca="false">pushprav!I19</f>
        <v>1.324</v>
      </c>
      <c r="R23" s="7" t="n">
        <f aca="false">pushprav!K19</f>
        <v>0.3152</v>
      </c>
      <c r="S23" s="27" t="n">
        <f aca="false">pushprav!M19</f>
        <v>1.56E-008</v>
      </c>
      <c r="T23" s="8" t="str">
        <f aca="false">IF(Q23&lt;F23,IF(Q23&lt;E23,"nerazpokan","razpokan"),IF(Q23&lt;I23,"tečenje","porušitev"))</f>
        <v>nerazpokan</v>
      </c>
      <c r="U23" s="8" t="n">
        <f aca="false">Q23/I23</f>
        <v>0.00014798999442266</v>
      </c>
      <c r="V23" s="7" t="n">
        <f aca="false">MAX(L23,Q23)</f>
        <v>1.812</v>
      </c>
      <c r="W23" s="7" t="n">
        <f aca="false">MAX(M23,R23)</f>
        <v>0.422</v>
      </c>
      <c r="X23" s="27" t="n">
        <f aca="false">MAX(N23,S23)</f>
        <v>2.135E-008</v>
      </c>
      <c r="Y23" s="18" t="n">
        <f aca="false">X23*2/C23</f>
        <v>1.525E-008</v>
      </c>
      <c r="Z23" s="7" t="n">
        <f aca="false">moment!S46</f>
        <v>2.24078571428571</v>
      </c>
      <c r="AA23" s="7" t="n">
        <f aca="false">'prečna sila'!S46</f>
        <v>0.503578571428571</v>
      </c>
      <c r="AB23" s="24" t="n">
        <f aca="false">ukrivljenost!U46</f>
        <v>1.88632653061224E-008</v>
      </c>
      <c r="AH23" s="8"/>
    </row>
    <row r="24" customFormat="false" ht="12.75" hidden="false" customHeight="false" outlineLevel="0" collapsed="false">
      <c r="C24" s="1" t="n">
        <f aca="false">C23</f>
        <v>2.8</v>
      </c>
      <c r="D24" s="1" t="n">
        <f aca="false">D23+C24</f>
        <v>19.6</v>
      </c>
      <c r="E24" s="1" t="n">
        <f aca="false">E23</f>
        <v>4074</v>
      </c>
      <c r="F24" s="1" t="n">
        <f aca="false">F23</f>
        <v>7038.98850848346</v>
      </c>
      <c r="G24" s="1" t="n">
        <f aca="false">G23</f>
        <v>0.000517657047937424</v>
      </c>
      <c r="H24" s="1" t="n">
        <f aca="false">H23</f>
        <v>0.000724719867112394</v>
      </c>
      <c r="I24" s="1" t="n">
        <f aca="false">I23</f>
        <v>8946.55077976862</v>
      </c>
      <c r="J24" s="1" t="n">
        <f aca="false">J23</f>
        <v>0.00963871251388398</v>
      </c>
      <c r="K24" s="1" t="n">
        <f aca="false">K23</f>
        <v>0.0134941975194376</v>
      </c>
      <c r="L24" s="1" t="n">
        <f aca="false">pushtrik!I20</f>
        <v>0.6302</v>
      </c>
      <c r="M24" s="1" t="n">
        <f aca="false">pushtrik!K20</f>
        <v>0.422</v>
      </c>
      <c r="N24" s="27" t="n">
        <f aca="false">pushtrik!M20</f>
        <v>7.428E-009</v>
      </c>
      <c r="O24" s="8" t="str">
        <f aca="false">IF(L24&lt;F24,IF(L24&lt;E24,"nerazpokan","razpokan"),IF(L24&lt;I24,"tečenje","porušitev"))</f>
        <v>nerazpokan</v>
      </c>
      <c r="P24" s="8" t="n">
        <f aca="false">L24/I24</f>
        <v>7.04405547470998E-005</v>
      </c>
      <c r="Q24" s="7" t="n">
        <f aca="false">pushprav!I20</f>
        <v>0.4412</v>
      </c>
      <c r="R24" s="7" t="n">
        <f aca="false">pushprav!K20</f>
        <v>0.3152</v>
      </c>
      <c r="S24" s="27" t="n">
        <f aca="false">pushprav!M20</f>
        <v>5.201E-009</v>
      </c>
      <c r="T24" s="8" t="str">
        <f aca="false">IF(Q24&lt;F24,IF(Q24&lt;E24,"nerazpokan","razpokan"),IF(Q24&lt;I24,"tečenje","porušitev"))</f>
        <v>nerazpokan</v>
      </c>
      <c r="U24" s="8" t="n">
        <f aca="false">Q24/I24</f>
        <v>4.93150948181854E-005</v>
      </c>
      <c r="V24" s="7" t="n">
        <f aca="false">MAX(L24,Q24)</f>
        <v>0.6302</v>
      </c>
      <c r="W24" s="7" t="n">
        <f aca="false">MAX(M24,R24)</f>
        <v>0.422</v>
      </c>
      <c r="X24" s="27" t="n">
        <f aca="false">MAX(N24,S24)</f>
        <v>7.428E-009</v>
      </c>
      <c r="Y24" s="18" t="n">
        <f aca="false">X24*2/C24</f>
        <v>5.30571428571429E-009</v>
      </c>
      <c r="Z24" s="7" t="n">
        <f aca="false">moment!S47</f>
        <v>0.853842857142857</v>
      </c>
      <c r="AA24" s="7" t="n">
        <f aca="false">'prečna sila'!S47</f>
        <v>0.506678571428571</v>
      </c>
      <c r="AB24" s="24" t="n">
        <f aca="false">ukrivljenost!U47</f>
        <v>7.18831632653061E-009</v>
      </c>
      <c r="AH24" s="8"/>
    </row>
    <row r="25" customFormat="false" ht="12.75" hidden="false" customHeight="false" outlineLevel="0" collapsed="false">
      <c r="A25" s="1" t="n">
        <v>8</v>
      </c>
      <c r="B25" s="1" t="n">
        <v>11</v>
      </c>
      <c r="C25" s="1" t="n">
        <f aca="false">$C$2</f>
        <v>2.8</v>
      </c>
      <c r="D25" s="1" t="n">
        <f aca="false">D24</f>
        <v>19.6</v>
      </c>
      <c r="E25" s="1" t="n">
        <f aca="false">razpoke!C21</f>
        <v>3777</v>
      </c>
      <c r="F25" s="7" t="n">
        <f aca="false">t8!M23</f>
        <v>6311.25936311615</v>
      </c>
      <c r="G25" s="18" t="n">
        <f aca="false">t8!N23</f>
        <v>0.000509007250052555</v>
      </c>
      <c r="H25" s="26" t="n">
        <f aca="false">G25*C25/2</f>
        <v>0.000712610150073577</v>
      </c>
      <c r="I25" s="7" t="n">
        <f aca="false">p8!M23</f>
        <v>8141.4853397739</v>
      </c>
      <c r="J25" s="18" t="n">
        <f aca="false">p8!N23</f>
        <v>0.0107724981634607</v>
      </c>
      <c r="K25" s="1" t="n">
        <f aca="false">J25*C25/2</f>
        <v>0.0150814974288449</v>
      </c>
      <c r="L25" s="1" t="n">
        <f aca="false">pushtrik!I21</f>
        <v>0.6302</v>
      </c>
      <c r="M25" s="1" t="n">
        <f aca="false">pushtrik!K21</f>
        <v>0.2251</v>
      </c>
      <c r="N25" s="27" t="n">
        <f aca="false">pushtrik!M21</f>
        <v>7.428E-009</v>
      </c>
      <c r="O25" s="8" t="str">
        <f aca="false">IF(L25&lt;F25,IF(L25&lt;E25,"nerazpokan","razpokan"),IF(L25&lt;I25,"tečenje","porušitev"))</f>
        <v>nerazpokan</v>
      </c>
      <c r="P25" s="8" t="n">
        <f aca="false">L25/I25</f>
        <v>7.74060228200941E-005</v>
      </c>
      <c r="Q25" s="7" t="n">
        <f aca="false">pushprav!I21</f>
        <v>0.4412</v>
      </c>
      <c r="R25" s="7" t="n">
        <f aca="false">pushprav!K21</f>
        <v>0.1576</v>
      </c>
      <c r="S25" s="27" t="n">
        <f aca="false">pushprav!M21</f>
        <v>5.201E-009</v>
      </c>
      <c r="T25" s="8" t="str">
        <f aca="false">IF(Q25&lt;F25,IF(Q25&lt;E25,"nerazpokan","razpokan"),IF(Q25&lt;I25,"tečenje","porušitev"))</f>
        <v>nerazpokan</v>
      </c>
      <c r="U25" s="8" t="n">
        <f aca="false">Q25/I25</f>
        <v>5.41915856366638E-005</v>
      </c>
      <c r="V25" s="7" t="n">
        <f aca="false">MAX(L25,Q25)</f>
        <v>0.6302</v>
      </c>
      <c r="W25" s="7" t="n">
        <f aca="false">MAX(M25,R25)</f>
        <v>0.2251</v>
      </c>
      <c r="X25" s="27" t="n">
        <f aca="false">MAX(N25,S25)</f>
        <v>7.428E-009</v>
      </c>
      <c r="Y25" s="18" t="n">
        <f aca="false">X25*2/C25</f>
        <v>5.30571428571429E-009</v>
      </c>
      <c r="Z25" s="7" t="n">
        <f aca="false">moment!S48</f>
        <v>0.833857142857143</v>
      </c>
      <c r="AA25" s="7" t="n">
        <f aca="false">'prečna sila'!S48</f>
        <v>0.302771428571429</v>
      </c>
      <c r="AB25" s="24" t="n">
        <f aca="false">ukrivljenost!U48</f>
        <v>7.02025510204082E-009</v>
      </c>
      <c r="AH25" s="8"/>
    </row>
    <row r="26" customFormat="false" ht="12.75" hidden="false" customHeight="false" outlineLevel="0" collapsed="false">
      <c r="C26" s="1" t="n">
        <f aca="false">C25</f>
        <v>2.8</v>
      </c>
      <c r="D26" s="1" t="n">
        <f aca="false">D25+C26</f>
        <v>22.4</v>
      </c>
      <c r="E26" s="1" t="n">
        <f aca="false">E25</f>
        <v>3777</v>
      </c>
      <c r="F26" s="1" t="n">
        <f aca="false">F25</f>
        <v>6311.25936311615</v>
      </c>
      <c r="G26" s="1" t="n">
        <f aca="false">G25</f>
        <v>0.000509007250052555</v>
      </c>
      <c r="H26" s="1" t="n">
        <f aca="false">H25</f>
        <v>0.000712610150073577</v>
      </c>
      <c r="I26" s="1" t="n">
        <f aca="false">I25</f>
        <v>8141.4853397739</v>
      </c>
      <c r="J26" s="1" t="n">
        <f aca="false">J25</f>
        <v>0.0107724981634607</v>
      </c>
      <c r="K26" s="1" t="n">
        <f aca="false">K25</f>
        <v>0.0150814974288449</v>
      </c>
      <c r="L26" s="1" t="n">
        <f aca="false">pushtrik!I22</f>
        <v>0</v>
      </c>
      <c r="M26" s="1" t="n">
        <f aca="false">pushtrik!K22</f>
        <v>0.2251</v>
      </c>
      <c r="N26" s="27" t="n">
        <f aca="false">pushtrik!M22</f>
        <v>0</v>
      </c>
      <c r="O26" s="8" t="str">
        <f aca="false">IF(L26&lt;F26,IF(L26&lt;E26,"nerazpokan","razpokan"),IF(L26&lt;I26,"tečenje","porušitev"))</f>
        <v>nerazpokan</v>
      </c>
      <c r="P26" s="8" t="n">
        <f aca="false">L26/I26</f>
        <v>0</v>
      </c>
      <c r="Q26" s="7" t="n">
        <f aca="false">pushprav!I22</f>
        <v>0</v>
      </c>
      <c r="R26" s="7" t="n">
        <f aca="false">pushprav!K22</f>
        <v>0.1576</v>
      </c>
      <c r="S26" s="27" t="n">
        <f aca="false">pushprav!M22</f>
        <v>0</v>
      </c>
      <c r="T26" s="8" t="str">
        <f aca="false">IF(Q26&lt;F26,IF(Q26&lt;E26,"nerazpokan","razpokan"),IF(Q26&lt;I26,"tečenje","porušitev"))</f>
        <v>nerazpokan</v>
      </c>
      <c r="U26" s="8" t="n">
        <f aca="false">Q26/I26</f>
        <v>0</v>
      </c>
      <c r="V26" s="7" t="n">
        <f aca="false">MAX(L26,Q26)</f>
        <v>0</v>
      </c>
      <c r="W26" s="7" t="n">
        <f aca="false">MAX(M26,R26)</f>
        <v>0.2251</v>
      </c>
      <c r="X26" s="27" t="n">
        <f aca="false">MAX(N26,S26)</f>
        <v>0</v>
      </c>
      <c r="Y26" s="18" t="n">
        <f aca="false">X26*2/C26</f>
        <v>0</v>
      </c>
      <c r="Z26" s="7" t="n">
        <f aca="false">moment!S49</f>
        <v>0</v>
      </c>
      <c r="AA26" s="7" t="n">
        <f aca="false">'prečna sila'!S49</f>
        <v>0.304928571428571</v>
      </c>
      <c r="AB26" s="24" t="n">
        <f aca="false">ukrivljenost!U49</f>
        <v>0</v>
      </c>
      <c r="AH26" s="8"/>
    </row>
    <row r="27" customFormat="false" ht="12.75" hidden="false" customHeight="false" outlineLevel="0" collapsed="false">
      <c r="G27" s="26"/>
      <c r="AG27" s="8"/>
      <c r="AH27" s="8"/>
      <c r="AI27" s="8"/>
    </row>
    <row r="28" customFormat="false" ht="12.75" hidden="false" customHeight="false" outlineLevel="0" collapsed="false">
      <c r="A28" s="1" t="s">
        <v>125</v>
      </c>
      <c r="C28" s="1" t="n">
        <f aca="false">10*20*15/9.81</f>
        <v>305.810397553517</v>
      </c>
      <c r="D28" s="1" t="s">
        <v>126</v>
      </c>
      <c r="J28" s="7"/>
      <c r="AJ28" s="8"/>
    </row>
    <row r="29" customFormat="false" ht="12.75" hidden="false" customHeight="false" outlineLevel="0" collapsed="false">
      <c r="A29" s="1" t="s">
        <v>128</v>
      </c>
      <c r="D29" s="3" t="n">
        <f aca="false">C28/4</f>
        <v>76.4525993883792</v>
      </c>
      <c r="E29" s="1" t="s">
        <v>129</v>
      </c>
      <c r="J29" s="7"/>
      <c r="AA29" s="1" t="s">
        <v>1024</v>
      </c>
      <c r="AB29" s="1" t="s">
        <v>1025</v>
      </c>
      <c r="AC29" s="1" t="s">
        <v>1026</v>
      </c>
      <c r="AK29" s="8"/>
    </row>
    <row r="30" customFormat="false" ht="12.75" hidden="false" customHeight="false" outlineLevel="0" collapsed="false">
      <c r="A30" s="1" t="s">
        <v>131</v>
      </c>
      <c r="D30" s="3"/>
      <c r="J30" s="7"/>
      <c r="AA30" s="1" t="n">
        <v>0</v>
      </c>
      <c r="AB30" s="1" t="n">
        <v>1234</v>
      </c>
      <c r="AC30" s="1" t="n">
        <v>600</v>
      </c>
      <c r="AK30" s="8"/>
    </row>
    <row r="31" customFormat="false" ht="12.75" hidden="false" customHeight="false" outlineLevel="0" collapsed="false">
      <c r="A31" s="1" t="s">
        <v>132</v>
      </c>
      <c r="D31" s="1" t="s">
        <v>133</v>
      </c>
      <c r="G31" s="1" t="s">
        <v>134</v>
      </c>
      <c r="J31" s="1" t="s">
        <v>135</v>
      </c>
      <c r="M31" s="1" t="s">
        <v>136</v>
      </c>
      <c r="P31" s="1" t="s">
        <v>137</v>
      </c>
      <c r="S31" s="1" t="s">
        <v>138</v>
      </c>
      <c r="V31" s="1" t="s">
        <v>139</v>
      </c>
      <c r="AA31" s="1" t="n">
        <v>22.4</v>
      </c>
      <c r="AB31" s="1" t="n">
        <v>1234</v>
      </c>
      <c r="AC31" s="1" t="n">
        <v>600</v>
      </c>
    </row>
    <row r="32" customFormat="false" ht="12.75" hidden="false" customHeight="false" outlineLevel="0" collapsed="false">
      <c r="A32" s="1" t="n">
        <v>0</v>
      </c>
      <c r="B32" s="1" t="n">
        <v>0</v>
      </c>
      <c r="D32" s="1" t="n">
        <v>0</v>
      </c>
      <c r="E32" s="1" t="n">
        <v>0</v>
      </c>
      <c r="G32" s="1" t="n">
        <v>0</v>
      </c>
      <c r="H32" s="1" t="n">
        <v>0</v>
      </c>
      <c r="J32" s="1" t="n">
        <v>0</v>
      </c>
      <c r="K32" s="1" t="n">
        <v>0</v>
      </c>
      <c r="M32" s="1" t="n">
        <v>0</v>
      </c>
      <c r="N32" s="1" t="n">
        <v>0</v>
      </c>
      <c r="P32" s="1" t="n">
        <v>0</v>
      </c>
      <c r="Q32" s="1" t="n">
        <v>0</v>
      </c>
      <c r="S32" s="1" t="n">
        <v>0</v>
      </c>
      <c r="T32" s="1" t="n">
        <v>0</v>
      </c>
      <c r="V32" s="1" t="n">
        <v>0</v>
      </c>
      <c r="W32" s="1" t="n">
        <v>0</v>
      </c>
    </row>
    <row r="33" customFormat="false" ht="12.75" hidden="false" customHeight="false" outlineLevel="0" collapsed="false">
      <c r="A33" s="26" t="n">
        <f aca="false">H11</f>
        <v>0.000409198860017643</v>
      </c>
      <c r="B33" s="7" t="n">
        <f aca="false">F11</f>
        <v>14509.9739178447</v>
      </c>
      <c r="D33" s="26" t="n">
        <f aca="false">H13</f>
        <v>0.000809071470388834</v>
      </c>
      <c r="E33" s="7" t="n">
        <f aca="false">F13</f>
        <v>13850.1522564452</v>
      </c>
      <c r="G33" s="26" t="n">
        <f aca="false">H15</f>
        <v>0.000800241535099257</v>
      </c>
      <c r="H33" s="7" t="n">
        <f aca="false">F15</f>
        <v>11867.0210156937</v>
      </c>
      <c r="J33" s="26" t="n">
        <f aca="false">H17</f>
        <v>0.000763972467861828</v>
      </c>
      <c r="K33" s="7" t="n">
        <f aca="false">F17</f>
        <v>9884.31087558549</v>
      </c>
      <c r="M33" s="26" t="n">
        <f aca="false">H19</f>
        <v>0.000747165903032103</v>
      </c>
      <c r="N33" s="7" t="n">
        <f aca="false">F19</f>
        <v>8464.06323892711</v>
      </c>
      <c r="P33" s="26" t="n">
        <f aca="false">H21</f>
        <v>0.000736176100608031</v>
      </c>
      <c r="Q33" s="7" t="n">
        <f aca="false">F21</f>
        <v>7756.22536760243</v>
      </c>
      <c r="S33" s="26" t="n">
        <f aca="false">H23</f>
        <v>0.000724719867112394</v>
      </c>
      <c r="T33" s="7" t="n">
        <f aca="false">F23</f>
        <v>7038.98850848346</v>
      </c>
      <c r="V33" s="26" t="n">
        <f aca="false">H25</f>
        <v>0.000712610150073577</v>
      </c>
      <c r="W33" s="7" t="n">
        <f aca="false">F25</f>
        <v>6311.25936311615</v>
      </c>
    </row>
    <row r="34" customFormat="false" ht="12.75" hidden="false" customHeight="false" outlineLevel="0" collapsed="false">
      <c r="A34" s="1" t="n">
        <f aca="false">K11</f>
        <v>0.00338370468245217</v>
      </c>
      <c r="B34" s="7" t="n">
        <f aca="false">I11</f>
        <v>17201.7091799226</v>
      </c>
      <c r="D34" s="1" t="n">
        <f aca="false">K13</f>
        <v>0.007394174193123</v>
      </c>
      <c r="E34" s="7" t="n">
        <f aca="false">I13</f>
        <v>16654.4816529446</v>
      </c>
      <c r="G34" s="1" t="n">
        <f aca="false">K15</f>
        <v>0.007811303460081</v>
      </c>
      <c r="H34" s="7" t="n">
        <f aca="false">I15</f>
        <v>14462.7383142526</v>
      </c>
      <c r="J34" s="1" t="n">
        <f aca="false">K17</f>
        <v>0.00888695744765409</v>
      </c>
      <c r="K34" s="7" t="n">
        <f aca="false">I17</f>
        <v>12507.874099428</v>
      </c>
      <c r="M34" s="1" t="n">
        <f aca="false">K19</f>
        <v>0.0108380136227161</v>
      </c>
      <c r="N34" s="7" t="n">
        <f aca="false">I19</f>
        <v>10528.2446709863</v>
      </c>
      <c r="P34" s="1" t="n">
        <f aca="false">K21</f>
        <v>0.0120582964661799</v>
      </c>
      <c r="Q34" s="7" t="n">
        <f aca="false">I21</f>
        <v>9742.36691072916</v>
      </c>
      <c r="S34" s="1" t="n">
        <f aca="false">K23</f>
        <v>0.0134941975194376</v>
      </c>
      <c r="T34" s="7" t="n">
        <f aca="false">I23</f>
        <v>8946.55077976862</v>
      </c>
      <c r="V34" s="1" t="n">
        <f aca="false">K25</f>
        <v>0.0150814974288449</v>
      </c>
      <c r="W34" s="7" t="n">
        <f aca="false">I25</f>
        <v>8141.4853397739</v>
      </c>
    </row>
    <row r="36" customFormat="false" ht="12.75" hidden="false" customHeight="false" outlineLevel="0" collapsed="false">
      <c r="A36" s="1" t="s">
        <v>140</v>
      </c>
      <c r="Z36" s="1" t="s">
        <v>227</v>
      </c>
      <c r="AA36" s="1" t="s">
        <v>1027</v>
      </c>
      <c r="AB36" s="1" t="s">
        <v>1028</v>
      </c>
      <c r="AC36" s="1" t="s">
        <v>1029</v>
      </c>
    </row>
    <row r="37" customFormat="false" ht="12.75" hidden="false" customHeight="false" outlineLevel="0" collapsed="false">
      <c r="A37" s="1" t="s">
        <v>141</v>
      </c>
      <c r="D37" s="1" t="s">
        <v>133</v>
      </c>
      <c r="G37" s="1" t="s">
        <v>134</v>
      </c>
      <c r="J37" s="1" t="s">
        <v>135</v>
      </c>
      <c r="M37" s="1" t="s">
        <v>136</v>
      </c>
      <c r="P37" s="1" t="s">
        <v>137</v>
      </c>
      <c r="S37" s="1" t="s">
        <v>138</v>
      </c>
      <c r="V37" s="1" t="s">
        <v>139</v>
      </c>
      <c r="Z37" s="1" t="n">
        <v>0</v>
      </c>
      <c r="AA37" s="7" t="n">
        <v>9997</v>
      </c>
      <c r="AB37" s="7" t="n">
        <v>1383.99902724076</v>
      </c>
      <c r="AC37" s="7" t="n">
        <v>1450.93529977527</v>
      </c>
    </row>
    <row r="38" customFormat="false" ht="12.75" hidden="false" customHeight="false" outlineLevel="0" collapsed="false">
      <c r="A38" s="1" t="n">
        <f aca="false">A32</f>
        <v>0</v>
      </c>
      <c r="B38" s="1" t="n">
        <f aca="false">B32</f>
        <v>0</v>
      </c>
      <c r="D38" s="1" t="n">
        <f aca="false">D32</f>
        <v>0</v>
      </c>
      <c r="E38" s="1" t="n">
        <f aca="false">E32</f>
        <v>0</v>
      </c>
      <c r="G38" s="1" t="n">
        <f aca="false">G32</f>
        <v>0</v>
      </c>
      <c r="H38" s="1" t="n">
        <f aca="false">H32</f>
        <v>0</v>
      </c>
      <c r="J38" s="1" t="n">
        <f aca="false">J32</f>
        <v>0</v>
      </c>
      <c r="K38" s="1" t="n">
        <f aca="false">K32</f>
        <v>0</v>
      </c>
      <c r="M38" s="1" t="n">
        <f aca="false">M32</f>
        <v>0</v>
      </c>
      <c r="N38" s="1" t="n">
        <f aca="false">N32</f>
        <v>0</v>
      </c>
      <c r="P38" s="1" t="n">
        <f aca="false">P32</f>
        <v>0</v>
      </c>
      <c r="Q38" s="1" t="n">
        <f aca="false">Q32</f>
        <v>0</v>
      </c>
      <c r="S38" s="1" t="n">
        <f aca="false">S32</f>
        <v>0</v>
      </c>
      <c r="T38" s="1" t="n">
        <f aca="false">T32</f>
        <v>0</v>
      </c>
      <c r="V38" s="1" t="n">
        <f aca="false">V32</f>
        <v>0</v>
      </c>
      <c r="W38" s="1" t="n">
        <f aca="false">W32</f>
        <v>0</v>
      </c>
      <c r="Z38" s="1" t="n">
        <v>2.8</v>
      </c>
      <c r="AA38" s="7" t="n">
        <v>9818.48214285714</v>
      </c>
      <c r="AB38" s="7" t="n">
        <v>1383.99902724076</v>
      </c>
      <c r="AC38" s="7" t="n">
        <v>1450.93529977527</v>
      </c>
    </row>
    <row r="39" customFormat="false" ht="12.75" hidden="false" customHeight="false" outlineLevel="0" collapsed="false">
      <c r="A39" s="1" t="n">
        <f aca="false">razpoke!E14</f>
        <v>4.92929292929293E-005</v>
      </c>
      <c r="B39" s="1" t="n">
        <f aca="false">E11</f>
        <v>5856</v>
      </c>
      <c r="D39" s="1" t="n">
        <f aca="false">razpoke!E15</f>
        <v>4.67929292929293E-005</v>
      </c>
      <c r="E39" s="1" t="n">
        <f aca="false">E13</f>
        <v>5559</v>
      </c>
      <c r="G39" s="1" t="n">
        <f aca="false">razpoke!E16</f>
        <v>4.42929292929293E-005</v>
      </c>
      <c r="H39" s="1" t="n">
        <f aca="false">E15</f>
        <v>5262</v>
      </c>
      <c r="J39" s="1" t="n">
        <f aca="false">razpoke!E17</f>
        <v>4.17929292929293E-005</v>
      </c>
      <c r="K39" s="1" t="n">
        <f aca="false">E17</f>
        <v>4965</v>
      </c>
      <c r="M39" s="1" t="n">
        <f aca="false">razpoke!E18</f>
        <v>3.92929292929293E-005</v>
      </c>
      <c r="N39" s="1" t="n">
        <f aca="false">E19</f>
        <v>4668</v>
      </c>
      <c r="P39" s="1" t="n">
        <f aca="false">razpoke!E19</f>
        <v>3.67929292929293E-005</v>
      </c>
      <c r="Q39" s="1" t="n">
        <f aca="false">E21</f>
        <v>4371</v>
      </c>
      <c r="S39" s="1" t="n">
        <f aca="false">razpoke!E20</f>
        <v>3.42929292929293E-005</v>
      </c>
      <c r="T39" s="1" t="n">
        <f aca="false">E23</f>
        <v>4074</v>
      </c>
      <c r="V39" s="1" t="n">
        <f aca="false">razpoke!E21</f>
        <v>3.17929292929293E-005</v>
      </c>
      <c r="W39" s="1" t="n">
        <f aca="false">E25</f>
        <v>3777</v>
      </c>
      <c r="Z39" s="1" t="n">
        <f aca="false">Z38</f>
        <v>2.8</v>
      </c>
      <c r="AA39" s="7" t="n">
        <v>9818.48214285714</v>
      </c>
      <c r="AB39" s="7" t="n">
        <v>1351.15094906258</v>
      </c>
      <c r="AC39" s="7" t="n">
        <v>1459.6698026218</v>
      </c>
    </row>
    <row r="40" customFormat="false" ht="12.75" hidden="false" customHeight="false" outlineLevel="0" collapsed="false">
      <c r="A40" s="18" t="n">
        <f aca="false">G5</f>
        <v>0.000584569800025205</v>
      </c>
      <c r="B40" s="1" t="n">
        <f aca="false">B33</f>
        <v>14509.9739178447</v>
      </c>
      <c r="D40" s="18" t="n">
        <f aca="false">G13</f>
        <v>0.000577908193134881</v>
      </c>
      <c r="E40" s="1" t="n">
        <f aca="false">E33</f>
        <v>13850.1522564452</v>
      </c>
      <c r="G40" s="18" t="n">
        <f aca="false">G15</f>
        <v>0.000571601096499469</v>
      </c>
      <c r="H40" s="1" t="n">
        <f aca="false">H33</f>
        <v>11867.0210156937</v>
      </c>
      <c r="J40" s="18" t="n">
        <f aca="false">G17</f>
        <v>0.000545694619901306</v>
      </c>
      <c r="K40" s="1" t="n">
        <f aca="false">K33</f>
        <v>9884.31087558549</v>
      </c>
      <c r="M40" s="18" t="n">
        <f aca="false">G19</f>
        <v>0.000533689930737217</v>
      </c>
      <c r="N40" s="1" t="n">
        <f aca="false">N33</f>
        <v>8464.06323892711</v>
      </c>
      <c r="P40" s="18" t="n">
        <f aca="false">G21</f>
        <v>0.00052584007186288</v>
      </c>
      <c r="Q40" s="1" t="n">
        <f aca="false">Q33</f>
        <v>7756.22536760243</v>
      </c>
      <c r="S40" s="18" t="n">
        <f aca="false">G23</f>
        <v>0.000517657047937424</v>
      </c>
      <c r="T40" s="1" t="n">
        <f aca="false">T33</f>
        <v>7038.98850848346</v>
      </c>
      <c r="V40" s="18" t="n">
        <f aca="false">G25</f>
        <v>0.000509007250052555</v>
      </c>
      <c r="W40" s="1" t="n">
        <f aca="false">W33</f>
        <v>6311.25936311615</v>
      </c>
      <c r="Z40" s="1" t="n">
        <v>5.6</v>
      </c>
      <c r="AA40" s="7" t="n">
        <v>8568.85714285714</v>
      </c>
      <c r="AB40" s="7" t="n">
        <v>1351.15094906258</v>
      </c>
      <c r="AC40" s="7" t="n">
        <v>1459.6698026218</v>
      </c>
    </row>
    <row r="41" customFormat="false" ht="12.75" hidden="false" customHeight="false" outlineLevel="0" collapsed="false">
      <c r="A41" s="18" t="n">
        <f aca="false">J5</f>
        <v>0.00483386383207453</v>
      </c>
      <c r="B41" s="1" t="n">
        <f aca="false">B34</f>
        <v>17201.7091799226</v>
      </c>
      <c r="D41" s="18" t="n">
        <f aca="false">J13</f>
        <v>0.00528155299508786</v>
      </c>
      <c r="E41" s="1" t="n">
        <f aca="false">E34</f>
        <v>16654.4816529446</v>
      </c>
      <c r="G41" s="18" t="n">
        <f aca="false">J15</f>
        <v>0.00557950247148643</v>
      </c>
      <c r="H41" s="1" t="n">
        <f aca="false">H34</f>
        <v>14462.7383142526</v>
      </c>
      <c r="J41" s="18" t="n">
        <f aca="false">J17</f>
        <v>0.00634782674832435</v>
      </c>
      <c r="K41" s="1" t="n">
        <f aca="false">K34</f>
        <v>12507.874099428</v>
      </c>
      <c r="M41" s="18" t="n">
        <f aca="false">J19</f>
        <v>0.00774143830194007</v>
      </c>
      <c r="N41" s="1" t="n">
        <f aca="false">N34</f>
        <v>10528.2446709863</v>
      </c>
      <c r="P41" s="18" t="n">
        <f aca="false">J21</f>
        <v>0.00861306890441422</v>
      </c>
      <c r="Q41" s="1" t="n">
        <f aca="false">Q34</f>
        <v>9742.36691072916</v>
      </c>
      <c r="S41" s="18" t="n">
        <f aca="false">J23</f>
        <v>0.00963871251388398</v>
      </c>
      <c r="T41" s="1" t="n">
        <f aca="false">T34</f>
        <v>8946.55077976862</v>
      </c>
      <c r="V41" s="18" t="n">
        <f aca="false">J25</f>
        <v>0.0107724981634607</v>
      </c>
      <c r="W41" s="1" t="n">
        <f aca="false">W34</f>
        <v>8141.4853397739</v>
      </c>
      <c r="Z41" s="1" t="n">
        <f aca="false">Z40</f>
        <v>5.6</v>
      </c>
      <c r="AA41" s="7" t="n">
        <v>8568.85714285714</v>
      </c>
      <c r="AB41" s="7" t="n">
        <v>1272.31556143494</v>
      </c>
      <c r="AC41" s="7" t="n">
        <v>1352.82681503512</v>
      </c>
    </row>
    <row r="42" customFormat="false" ht="12.75" hidden="false" customHeight="false" outlineLevel="0" collapsed="false">
      <c r="Z42" s="1" t="n">
        <v>8.4</v>
      </c>
      <c r="AA42" s="7" t="n">
        <v>7319.23214285714</v>
      </c>
      <c r="AB42" s="7" t="n">
        <v>1272.31556143494</v>
      </c>
      <c r="AC42" s="7" t="n">
        <v>1352.82681503512</v>
      </c>
    </row>
    <row r="43" customFormat="false" ht="12.75" hidden="false" customHeight="false" outlineLevel="0" collapsed="false">
      <c r="Z43" s="1" t="n">
        <f aca="false">Z42</f>
        <v>8.4</v>
      </c>
      <c r="AA43" s="7" t="n">
        <v>7319.23214285714</v>
      </c>
      <c r="AB43" s="7" t="n">
        <v>1169.3915831433</v>
      </c>
      <c r="AC43" s="7" t="n">
        <v>1257.24436489355</v>
      </c>
    </row>
    <row r="44" customFormat="false" ht="12.75" hidden="false" customHeight="false" outlineLevel="0" collapsed="false">
      <c r="Z44" s="1" t="n">
        <v>11.2</v>
      </c>
      <c r="AA44" s="7" t="n">
        <v>6069.60714285714</v>
      </c>
      <c r="AB44" s="7" t="n">
        <v>1169.3915831433</v>
      </c>
      <c r="AC44" s="7" t="n">
        <v>1257.24436489355</v>
      </c>
    </row>
    <row r="45" customFormat="false" ht="12.75" hidden="false" customHeight="false" outlineLevel="0" collapsed="false">
      <c r="Z45" s="1" t="n">
        <f aca="false">Z44</f>
        <v>11.2</v>
      </c>
      <c r="AA45" s="7" t="n">
        <v>6069.60714285714</v>
      </c>
      <c r="AB45" s="7" t="n">
        <v>1037.99927043057</v>
      </c>
      <c r="AC45" s="7" t="n">
        <v>1174.56667124665</v>
      </c>
    </row>
    <row r="46" customFormat="false" ht="12.75" hidden="false" customHeight="false" outlineLevel="0" collapsed="false">
      <c r="Z46" s="1" t="n">
        <v>14</v>
      </c>
      <c r="AA46" s="7" t="n">
        <v>4819.98214285714</v>
      </c>
      <c r="AB46" s="7" t="n">
        <v>1037.99927043057</v>
      </c>
      <c r="AC46" s="7" t="n">
        <v>1174.56667124665</v>
      </c>
    </row>
    <row r="47" customFormat="false" ht="12.75" hidden="false" customHeight="false" outlineLevel="0" collapsed="false">
      <c r="Z47" s="1" t="n">
        <f aca="false">Z46</f>
        <v>14</v>
      </c>
      <c r="AA47" s="7" t="n">
        <v>4819.98214285714</v>
      </c>
      <c r="AB47" s="7" t="n">
        <v>880.328495175296</v>
      </c>
      <c r="AC47" s="7" t="n">
        <v>917.692570964874</v>
      </c>
    </row>
    <row r="48" customFormat="false" ht="12.75" hidden="false" customHeight="false" outlineLevel="0" collapsed="false">
      <c r="Z48" s="1" t="n">
        <v>16.8</v>
      </c>
      <c r="AA48" s="7" t="n">
        <v>3570.35714285714</v>
      </c>
      <c r="AB48" s="7" t="n">
        <v>880.328495175296</v>
      </c>
      <c r="AC48" s="7" t="n">
        <v>917.692570964874</v>
      </c>
    </row>
    <row r="49" customFormat="false" ht="12.75" hidden="false" customHeight="false" outlineLevel="0" collapsed="false">
      <c r="Z49" s="1" t="n">
        <f aca="false">Z48</f>
        <v>16.8</v>
      </c>
      <c r="AA49" s="7" t="n">
        <v>3570.35714285714</v>
      </c>
      <c r="AB49" s="7" t="n">
        <v>676.670410470563</v>
      </c>
      <c r="AC49" s="7" t="n">
        <v>884.363930307753</v>
      </c>
    </row>
    <row r="50" customFormat="false" ht="12.75" hidden="false" customHeight="false" outlineLevel="0" collapsed="false">
      <c r="Z50" s="1" t="n">
        <v>19.6</v>
      </c>
      <c r="AA50" s="7" t="n">
        <v>2320.73214285714</v>
      </c>
      <c r="AB50" s="7" t="n">
        <v>676.670410470563</v>
      </c>
      <c r="AC50" s="7" t="n">
        <v>884.363930307753</v>
      </c>
    </row>
    <row r="51" customFormat="false" ht="12.75" hidden="false" customHeight="false" outlineLevel="0" collapsed="false">
      <c r="Z51" s="1" t="n">
        <f aca="false">Z50</f>
        <v>19.6</v>
      </c>
      <c r="AA51" s="7" t="n">
        <v>2320.73214285714</v>
      </c>
      <c r="AB51" s="7" t="n">
        <v>402.936425652374</v>
      </c>
      <c r="AC51" s="7" t="n">
        <v>965.350518490827</v>
      </c>
    </row>
    <row r="52" customFormat="false" ht="12.75" hidden="false" customHeight="false" outlineLevel="0" collapsed="false">
      <c r="Z52" s="1" t="n">
        <v>22.4</v>
      </c>
      <c r="AA52" s="7" t="n">
        <v>1071.10714285714</v>
      </c>
      <c r="AB52" s="7" t="n">
        <v>402.936425652374</v>
      </c>
      <c r="AC52" s="7" t="n">
        <v>965.350518490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v>32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20.357520395261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4</f>
        <v>8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4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4</f>
        <v>3.35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Podatki!C14</f>
        <v>2376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255031829924472</v>
      </c>
      <c r="E15" s="1" t="s">
        <v>88</v>
      </c>
      <c r="F15" s="24" t="n">
        <f aca="false">C15*(C17-C6)/C17</f>
        <v>0.0239563465661833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72.4058459565238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27.594154043476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5074.7966234053</v>
      </c>
      <c r="C21" s="1" t="s">
        <v>32</v>
      </c>
      <c r="D21" s="1" t="s">
        <v>58</v>
      </c>
      <c r="E21" s="7" t="n">
        <f aca="false">SUM(J26:J127)</f>
        <v>210206.073327627</v>
      </c>
      <c r="F21" s="1" t="s">
        <v>59</v>
      </c>
      <c r="G21" s="1" t="s">
        <v>60</v>
      </c>
      <c r="H21" s="7" t="n">
        <f aca="false">E21/B21*(-1)</f>
        <v>41.4215758633839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2698.79662278312</v>
      </c>
      <c r="C22" s="1" t="s">
        <v>32</v>
      </c>
      <c r="D22" s="1" t="s">
        <v>62</v>
      </c>
      <c r="E22" s="7" t="n">
        <f aca="false">SUM(L26:L127)</f>
        <v>969201.134515732</v>
      </c>
      <c r="F22" s="1" t="s">
        <v>59</v>
      </c>
      <c r="G22" s="1" t="s">
        <v>63</v>
      </c>
      <c r="H22" s="7" t="n">
        <f aca="false">E22/B22</f>
        <v>359.123442772153</v>
      </c>
      <c r="I22" s="1" t="s">
        <v>5</v>
      </c>
      <c r="J22" s="9" t="s">
        <v>64</v>
      </c>
      <c r="K22" s="10" t="n">
        <f aca="false">(C15+C18)/$C$4*100</f>
        <v>0.00483386383207453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2376.00000062219</v>
      </c>
      <c r="C23" s="1" t="s">
        <v>32</v>
      </c>
      <c r="D23" s="2"/>
      <c r="G23" s="1" t="s">
        <v>68</v>
      </c>
      <c r="H23" s="7" t="n">
        <f aca="false">H22+H21</f>
        <v>400.545018635537</v>
      </c>
      <c r="I23" s="1" t="s">
        <v>5</v>
      </c>
      <c r="J23" s="12" t="s">
        <v>90</v>
      </c>
      <c r="K23" s="13" t="n">
        <f aca="false">(B22*H23+B23*($C$4/2-C16+H21))/100</f>
        <v>17201.7091799226</v>
      </c>
      <c r="L23" s="14" t="s">
        <v>71</v>
      </c>
      <c r="M23" s="7" t="n">
        <f aca="false">K23</f>
        <v>17201.7091799226</v>
      </c>
      <c r="N23" s="4" t="n">
        <f aca="false">K22</f>
        <v>0.00483386383207453</v>
      </c>
      <c r="O23" s="7" t="n">
        <f aca="false">H23</f>
        <v>400.545018635537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69.4058459565238</v>
      </c>
      <c r="C26" s="4" t="n">
        <f aca="false">B26/$C$16*$C$18</f>
        <v>-0.00335498408503776</v>
      </c>
      <c r="D26" s="8" t="n">
        <f aca="false">IF(C26&lt;0,-($I$10*C26/(-$I$6)-(C26/$I$6)^2)/(1-($I$10-2)*C26/$I$6)*$I$4,0)</f>
        <v>-2.76223268374227</v>
      </c>
      <c r="E26" s="7" t="n">
        <v>20</v>
      </c>
      <c r="F26" s="3" t="n">
        <f aca="false">$C$20*E26*D26</f>
        <v>-331.467922049072</v>
      </c>
      <c r="G26" s="1" t="n">
        <f aca="false">IF(ABS(C26)&lt;$M$6,C26*$M$5,$M$4*SIGN(C26))</f>
        <v>-50</v>
      </c>
      <c r="H26" s="8" t="n">
        <f aca="false">G26*$C$10*$C$20/100*2</f>
        <v>-20.1</v>
      </c>
      <c r="I26" s="7" t="n">
        <f aca="false">IF(C26&lt;0,F26+H26,0)</f>
        <v>-351.567922049072</v>
      </c>
      <c r="J26" s="7" t="n">
        <f aca="false">I26*B26</f>
        <v>24400.8690409931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63.4058459565238</v>
      </c>
      <c r="C27" s="4" t="n">
        <f aca="false">B27/$C$16*$C$18</f>
        <v>-0.00306495225511329</v>
      </c>
      <c r="D27" s="8" t="n">
        <f aca="false">IF(C27&lt;0,-($I$10*C27/(-$I$6)-(C27/$I$6)^2)/(1-($I$10-2)*C27/$I$6)*$I$4,0)</f>
        <v>-3.21752704612866</v>
      </c>
      <c r="E27" s="7" t="n">
        <v>20</v>
      </c>
      <c r="F27" s="3" t="n">
        <f aca="false">$C$20*E27*D27</f>
        <v>-386.10324553544</v>
      </c>
      <c r="G27" s="1" t="n">
        <f aca="false">IF(ABS(C27)&lt;$M$6,C27*$M$5,$M$4*SIGN(C27))</f>
        <v>-50</v>
      </c>
      <c r="H27" s="8" t="n">
        <f aca="false">G27*$C$10*$C$20/100*2</f>
        <v>-20.1</v>
      </c>
      <c r="I27" s="7" t="n">
        <f aca="false">IF(C27&lt;0,F27+H27,0)</f>
        <v>-406.20324553544</v>
      </c>
      <c r="J27" s="7" t="n">
        <f aca="false">I27*B27</f>
        <v>25755.6604134601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57.4058459565238</v>
      </c>
      <c r="C28" s="4" t="n">
        <f aca="false">B28/$C$16*$C$18</f>
        <v>-0.00277492042518882</v>
      </c>
      <c r="D28" s="8" t="n">
        <f aca="false">IF(C28&lt;0,-($I$10*C28/(-$I$6)-(C28/$I$6)^2)/(1-($I$10-2)*C28/$I$6)*$I$4,0)</f>
        <v>-3.54245640899379</v>
      </c>
      <c r="E28" s="7" t="n">
        <v>20</v>
      </c>
      <c r="F28" s="3" t="n">
        <f aca="false">$C$20*E28*D28</f>
        <v>-425.094769079255</v>
      </c>
      <c r="G28" s="1" t="n">
        <f aca="false">IF(ABS(C28)&lt;$M$6,C28*$M$5,$M$4*SIGN(C28))</f>
        <v>-50</v>
      </c>
      <c r="H28" s="8" t="n">
        <f aca="false">G28*$C$10*$C$20/100*2</f>
        <v>-20.1</v>
      </c>
      <c r="I28" s="7" t="n">
        <f aca="false">IF(C28&lt;0,F28+H28,0)</f>
        <v>-445.194769079255</v>
      </c>
      <c r="J28" s="7" t="n">
        <f aca="false">I28*B28</f>
        <v>25556.7823344139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51.4058459565238</v>
      </c>
      <c r="C29" s="4" t="n">
        <f aca="false">B29/$C$16*$C$18</f>
        <v>-0.00248488859526435</v>
      </c>
      <c r="D29" s="8" t="n">
        <f aca="false">IF(C29&lt;0,-($I$10*C29/(-$I$6)-(C29/$I$6)^2)/(1-($I$10-2)*C29/$I$6)*$I$4,0)</f>
        <v>-3.73671082310294</v>
      </c>
      <c r="E29" s="7" t="n">
        <v>20</v>
      </c>
      <c r="F29" s="3" t="n">
        <f aca="false">$C$20*E29*D29</f>
        <v>-448.405298772352</v>
      </c>
      <c r="G29" s="1" t="n">
        <f aca="false">IF(ABS(C29)&lt;$M$6,C29*$M$5,$M$4*SIGN(C29))</f>
        <v>-49.697771905287</v>
      </c>
      <c r="H29" s="8" t="n">
        <f aca="false">G29*$C$10*$C$20/100*2</f>
        <v>-19.9785043059254</v>
      </c>
      <c r="I29" s="7" t="n">
        <f aca="false">IF(C29&lt;0,F29+H29,0)</f>
        <v>-468.383803078278</v>
      </c>
      <c r="J29" s="7" t="n">
        <f aca="false">I29*B29</f>
        <v>24077.6656295727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45.4058459565238</v>
      </c>
      <c r="C30" s="4" t="n">
        <f aca="false">B30/$C$16*$C$18</f>
        <v>-0.00219485676533988</v>
      </c>
      <c r="D30" s="8" t="n">
        <f aca="false">IF(C30&lt;0,-($I$10*C30/(-$I$6)-(C30/$I$6)^2)/(1-($I$10-2)*C30/$I$6)*$I$4,0)</f>
        <v>-3.79997935588257</v>
      </c>
      <c r="E30" s="7" t="n">
        <v>20</v>
      </c>
      <c r="F30" s="3" t="n">
        <f aca="false">$C$20*E30*D30</f>
        <v>-455.997522705908</v>
      </c>
      <c r="G30" s="1" t="n">
        <f aca="false">IF(ABS(C30)&lt;$M$6,C30*$M$5,$M$4*SIGN(C30))</f>
        <v>-43.8971353067976</v>
      </c>
      <c r="H30" s="8" t="n">
        <f aca="false">G30*$C$10*$C$20/100*2</f>
        <v>-17.6466483933326</v>
      </c>
      <c r="I30" s="7" t="n">
        <f aca="false">IF(C30&lt;0,F30+H30,0)</f>
        <v>-473.644171099241</v>
      </c>
      <c r="J30" s="7" t="n">
        <f aca="false">I30*B30</f>
        <v>21506.2142711375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39.4058459565238</v>
      </c>
      <c r="C31" s="4" t="n">
        <f aca="false">B31/$C$16*$C$18</f>
        <v>-0.00190482493541541</v>
      </c>
      <c r="D31" s="8" t="n">
        <f aca="false">IF(C31&lt;0,-($I$10*C31/(-$I$6)-(C31/$I$6)^2)/(1-($I$10-2)*C31/$I$6)*$I$4,0)</f>
        <v>-3.73195008751757</v>
      </c>
      <c r="E31" s="7" t="n">
        <v>20</v>
      </c>
      <c r="F31" s="3" t="n">
        <f aca="false">$C$20*E31*D31</f>
        <v>-447.834010502109</v>
      </c>
      <c r="G31" s="1" t="n">
        <f aca="false">IF(ABS(C31)&lt;$M$6,C31*$M$5,$M$4*SIGN(C31))</f>
        <v>-38.0964987083081</v>
      </c>
      <c r="H31" s="8" t="n">
        <f aca="false">G31*$C$10*$C$20/100*2</f>
        <v>-15.3147924807399</v>
      </c>
      <c r="I31" s="7" t="n">
        <f aca="false">IF(C31&lt;0,F31+H31,0)</f>
        <v>-463.148802982848</v>
      </c>
      <c r="J31" s="7" t="n">
        <f aca="false">I31*B31</f>
        <v>18250.7703852905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33.4058459565238</v>
      </c>
      <c r="C32" s="4" t="n">
        <f aca="false">B32/$C$16*$C$18</f>
        <v>-0.00161479310549093</v>
      </c>
      <c r="D32" s="8" t="n">
        <f aca="false">IF(C32&lt;0,-($I$10*C32/(-$I$6)-(C32/$I$6)^2)/(1-($I$10-2)*C32/$I$6)*$I$4,0)</f>
        <v>-3.53231010702992</v>
      </c>
      <c r="E32" s="7" t="n">
        <v>20</v>
      </c>
      <c r="F32" s="3" t="n">
        <f aca="false">$C$20*E32*D32</f>
        <v>-423.87721284359</v>
      </c>
      <c r="G32" s="1" t="n">
        <f aca="false">IF(ABS(C32)&lt;$M$6,C32*$M$5,$M$4*SIGN(C32))</f>
        <v>-32.2958621098187</v>
      </c>
      <c r="H32" s="8" t="n">
        <f aca="false">G32*$C$10*$C$20/100*2</f>
        <v>-12.9829365681471</v>
      </c>
      <c r="I32" s="7" t="n">
        <f aca="false">IF(C32&lt;0,F32+H32,0)</f>
        <v>-436.860149411737</v>
      </c>
      <c r="J32" s="7" t="n">
        <f aca="false">I32*B32</f>
        <v>14593.6828557925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27.4058459565238</v>
      </c>
      <c r="C33" s="4" t="n">
        <f aca="false">B33/$C$16*$C$18</f>
        <v>-0.00132476127556646</v>
      </c>
      <c r="D33" s="8" t="n">
        <f aca="false">IF(C33&lt;0,-($I$10*C33/(-$I$6)-(C33/$I$6)^2)/(1-($I$10-2)*C33/$I$6)*$I$4,0)</f>
        <v>-3.20074550833858</v>
      </c>
      <c r="E33" s="7" t="n">
        <v>20</v>
      </c>
      <c r="F33" s="3" t="n">
        <f aca="false">$C$20*E33*D33</f>
        <v>-384.08946100063</v>
      </c>
      <c r="G33" s="1" t="n">
        <f aca="false">IF(ABS(C33)&lt;$M$6,C33*$M$5,$M$4*SIGN(C33))</f>
        <v>-26.4952255113293</v>
      </c>
      <c r="H33" s="8" t="n">
        <f aca="false">G33*$C$10*$C$20/100*2</f>
        <v>-10.6510806555544</v>
      </c>
      <c r="I33" s="7" t="n">
        <f aca="false">IF(C33&lt;0,F33+H33,0)</f>
        <v>-394.740541656184</v>
      </c>
      <c r="J33" s="7" t="n">
        <f aca="false">I33*B33</f>
        <v>10818.1984774242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21.4058459565238</v>
      </c>
      <c r="C34" s="4" t="n">
        <f aca="false">B34/$C$16*$C$18</f>
        <v>-0.00103472944564199</v>
      </c>
      <c r="D34" s="8" t="n">
        <f aca="false">IF(C34&lt;0,-($I$10*C34/(-$I$6)-(C34/$I$6)^2)/(1-($I$10-2)*C34/$I$6)*$I$4,0)</f>
        <v>-2.73694138630072</v>
      </c>
      <c r="E34" s="7" t="n">
        <v>20</v>
      </c>
      <c r="F34" s="3" t="n">
        <f aca="false">$C$20*E34*D34</f>
        <v>-328.432966356086</v>
      </c>
      <c r="G34" s="1" t="n">
        <f aca="false">IF(ABS(C34)&lt;$M$6,C34*$M$5,$M$4*SIGN(C34))</f>
        <v>-20.6945889128398</v>
      </c>
      <c r="H34" s="8" t="n">
        <f aca="false">G34*$C$10*$C$20/100*2</f>
        <v>-8.31922474296161</v>
      </c>
      <c r="I34" s="7" t="n">
        <f aca="false">IF(C34&lt;0,F34+H34,0)</f>
        <v>-336.752191099047</v>
      </c>
      <c r="J34" s="7" t="n">
        <f aca="false">I34*B34</f>
        <v>7208.46552818808</v>
      </c>
      <c r="K34" s="7" t="n">
        <f aca="false">IF(C34&gt;0,F34+H34,0)</f>
        <v>0</v>
      </c>
      <c r="L34" s="7" t="n">
        <f aca="false">K34*B34</f>
        <v>-0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15.4058459565238</v>
      </c>
      <c r="C35" s="4" t="n">
        <f aca="false">B35/$C$16*$C$18</f>
        <v>-0.00074469761571752</v>
      </c>
      <c r="D35" s="8" t="n">
        <f aca="false">IF(C35&lt;0,-($I$10*C35/(-$I$6)-(C35/$I$6)^2)/(1-($I$10-2)*C35/$I$6)*$I$4,0)</f>
        <v>-2.14058183273383</v>
      </c>
      <c r="E35" s="7" t="n">
        <v>20</v>
      </c>
      <c r="F35" s="3" t="n">
        <f aca="false">$C$20*E35*D35</f>
        <v>-256.86981992806</v>
      </c>
      <c r="G35" s="1" t="n">
        <f aca="false">IF(ABS(C35)&lt;$M$6,C35*$M$5,$M$4*SIGN(C35))</f>
        <v>-14.8939523143504</v>
      </c>
      <c r="H35" s="8" t="n">
        <f aca="false">G35*$C$10*$C$20/100*2</f>
        <v>-5.98736883036886</v>
      </c>
      <c r="I35" s="7" t="n">
        <f aca="false">IF(C35&lt;0,F35+H35,0)</f>
        <v>-262.857188758429</v>
      </c>
      <c r="J35" s="7" t="n">
        <f aca="false">I35*B35</f>
        <v>4049.53735857725</v>
      </c>
      <c r="K35" s="7" t="n">
        <f aca="false">IF(C35&gt;0,F35+H35,0)</f>
        <v>0</v>
      </c>
      <c r="L35" s="7" t="n">
        <f aca="false">K35*B35</f>
        <v>-0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9.40584595652381</v>
      </c>
      <c r="C36" s="4" t="n">
        <f aca="false">B36/$C$16*$C$18</f>
        <v>-0.000454665785793049</v>
      </c>
      <c r="D36" s="8" t="n">
        <f aca="false">IF(C36&lt;0,-($I$10*C36/(-$I$6)-(C36/$I$6)^2)/(1-($I$10-2)*C36/$I$6)*$I$4,0)</f>
        <v>-1.41134993241902</v>
      </c>
      <c r="E36" s="7" t="n">
        <v>20</v>
      </c>
      <c r="F36" s="3" t="n">
        <f aca="false">$C$20*E36*D36</f>
        <v>-169.361991890283</v>
      </c>
      <c r="G36" s="1" t="n">
        <f aca="false">IF(ABS(C36)&lt;$M$6,C36*$M$5,$M$4*SIGN(C36))</f>
        <v>-9.09331571586097</v>
      </c>
      <c r="H36" s="8" t="n">
        <f aca="false">G36*$C$10*$C$20/100*2</f>
        <v>-3.65551291777611</v>
      </c>
      <c r="I36" s="7" t="n">
        <f aca="false">IF(C36&lt;0,F36+H36,0)</f>
        <v>-173.017504808059</v>
      </c>
      <c r="J36" s="7" t="n">
        <f aca="false">I36*B36</f>
        <v>1627.37599800672</v>
      </c>
      <c r="K36" s="7" t="n">
        <f aca="false">IF(C36&gt;0,F36+H36,0)</f>
        <v>0</v>
      </c>
      <c r="L36" s="7" t="n">
        <f aca="false">K36*B36</f>
        <v>-0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3.40584595652381</v>
      </c>
      <c r="C37" s="4" t="n">
        <f aca="false">B37/$C$16*$C$18</f>
        <v>-0.000164633955868577</v>
      </c>
      <c r="D37" s="8" t="n">
        <f aca="false">IF(C37&lt;0,-($I$10*C37/(-$I$6)-(C37/$I$6)^2)/(1-($I$10-2)*C37/$I$6)*$I$4,0)</f>
        <v>-0.548927759085034</v>
      </c>
      <c r="E37" s="7" t="n">
        <v>20</v>
      </c>
      <c r="F37" s="3" t="n">
        <f aca="false">$C$20*E37*D37</f>
        <v>-65.871331090204</v>
      </c>
      <c r="G37" s="1" t="n">
        <f aca="false">IF(ABS(C37)&lt;$M$6,C37*$M$5,$M$4*SIGN(C37))</f>
        <v>-3.29267911737154</v>
      </c>
      <c r="H37" s="8" t="n">
        <f aca="false">G37*$C$10*$C$20/100*2</f>
        <v>-1.32365700518336</v>
      </c>
      <c r="I37" s="7" t="n">
        <f aca="false">IF(C37&lt;0,F37+H37,0)</f>
        <v>-67.1949880953874</v>
      </c>
      <c r="J37" s="7" t="n">
        <f aca="false">I37*B37</f>
        <v>228.85577850334</v>
      </c>
      <c r="K37" s="7" t="n">
        <f aca="false">IF(C37&gt;0,F37+H37,0)</f>
        <v>0</v>
      </c>
      <c r="L37" s="7" t="n">
        <f aca="false">K37*B37</f>
        <v>-0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2.59415404347619</v>
      </c>
      <c r="C38" s="4" t="n">
        <f aca="false">B38/$C$16*$C$18</f>
        <v>0.000125397874055895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2.50795748111789</v>
      </c>
      <c r="H38" s="8" t="n">
        <f aca="false">G38*$C$10*$C$20/100*2</f>
        <v>1.00819890740939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.00819890740939</v>
      </c>
      <c r="L38" s="7" t="n">
        <f aca="false">K38*B38</f>
        <v>2.61542327228436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8.5941540434762</v>
      </c>
      <c r="C39" s="4" t="n">
        <f aca="false">B39/$C$16*$C$18</f>
        <v>0.000415429703980366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8.30859407960733</v>
      </c>
      <c r="H39" s="8" t="n">
        <f aca="false">G39*$C$10*$C$20/100*2</f>
        <v>3.34005482000214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3.34005482000214</v>
      </c>
      <c r="L39" s="7" t="n">
        <f aca="false">K39*B39</f>
        <v>28.7049456367536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14.5941540434762</v>
      </c>
      <c r="C40" s="4" t="n">
        <f aca="false">B40/$C$16*$C$18</f>
        <v>0.000705461533904838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14.1092306780968</v>
      </c>
      <c r="H40" s="8" t="n">
        <f aca="false">G40*$C$10*$C$20/100*2</f>
        <v>5.6719107325949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5.6719107325949</v>
      </c>
      <c r="L40" s="7" t="n">
        <f aca="false">K40*B40</f>
        <v>82.7767389523359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20.5941540434762</v>
      </c>
      <c r="C41" s="4" t="n">
        <f aca="false">B41/$C$16*$C$18</f>
        <v>0.000995493363829309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19.9098672765862</v>
      </c>
      <c r="H41" s="8" t="n">
        <f aca="false">G41*$C$10*$C$20/100*2</f>
        <v>8.00376664518765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8.00376664518765</v>
      </c>
      <c r="L41" s="7" t="n">
        <f aca="false">K41*B41</f>
        <v>164.830803219031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26.5941540434762</v>
      </c>
      <c r="C42" s="4" t="n">
        <f aca="false">B42/$C$16*$C$18</f>
        <v>0.00128552519375378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25.7105038750756</v>
      </c>
      <c r="H42" s="8" t="n">
        <f aca="false">G42*$C$10*$C$20/100*2</f>
        <v>10.3356225577804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0.3356225577804</v>
      </c>
      <c r="L42" s="7" t="n">
        <f aca="false">K42*B42</f>
        <v>274.867138436839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32.5941540434762</v>
      </c>
      <c r="C43" s="4" t="n">
        <f aca="false">B43/$C$16*$C$18</f>
        <v>0.0015755570236782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31.5111404735651</v>
      </c>
      <c r="H43" s="8" t="n">
        <f aca="false">G43*$C$10*$C$20/100*2</f>
        <v>12.667478470373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2.6674784703732</v>
      </c>
      <c r="L43" s="7" t="n">
        <f aca="false">K43*B43</f>
        <v>412.885744605761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38.5941540434762</v>
      </c>
      <c r="C44" s="4" t="n">
        <f aca="false">B44/$C$16*$C$18</f>
        <v>0.00186558885360272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37.3117770720545</v>
      </c>
      <c r="H44" s="8" t="n">
        <f aca="false">G44*$C$10*$C$20/100*2</f>
        <v>14.9993343829659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4.9993343829659</v>
      </c>
      <c r="L44" s="7" t="n">
        <f aca="false">K44*B44</f>
        <v>578.886621725795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44.5941540434762</v>
      </c>
      <c r="C45" s="4" t="n">
        <f aca="false">B45/$C$16*$C$18</f>
        <v>0.0021556206835272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43.1124136705439</v>
      </c>
      <c r="H45" s="8" t="n">
        <f aca="false">G45*$C$10*$C$20/100*2</f>
        <v>17.3311902955587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7.3311902955587</v>
      </c>
      <c r="L45" s="7" t="n">
        <f aca="false">K45*B45</f>
        <v>772.869769796942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50.5941540434762</v>
      </c>
      <c r="C46" s="4" t="n">
        <f aca="false">B46/$C$16*$C$18</f>
        <v>0.00244565251345167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48.9130502690334</v>
      </c>
      <c r="H46" s="8" t="n">
        <f aca="false">G46*$C$10*$C$20/100*2</f>
        <v>19.6630462081514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9.6630462081514</v>
      </c>
      <c r="L46" s="7" t="n">
        <f aca="false">K46*B46</f>
        <v>994.835188819203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56.5941540434762</v>
      </c>
      <c r="C47" s="4" t="n">
        <f aca="false">B47/$C$16*$C$18</f>
        <v>0.0027356843433761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20.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20.1</v>
      </c>
      <c r="L47" s="7" t="n">
        <f aca="false">K47*B47</f>
        <v>1137.54249627387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62.5941540434762</v>
      </c>
      <c r="C48" s="4" t="n">
        <f aca="false">B48/$C$16*$C$18</f>
        <v>0.00302571617330061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20.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20.1</v>
      </c>
      <c r="L48" s="7" t="n">
        <f aca="false">K48*B48</f>
        <v>1258.14249627387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68.5941540434762</v>
      </c>
      <c r="C49" s="4" t="n">
        <f aca="false">B49/$C$16*$C$18</f>
        <v>0.00331574800322508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20.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20.1</v>
      </c>
      <c r="L49" s="7" t="n">
        <f aca="false">K49*B49</f>
        <v>1378.74249627387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74.5941540434762</v>
      </c>
      <c r="C50" s="4" t="n">
        <f aca="false">B50/$C$16*$C$18</f>
        <v>0.0036057798331495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20.1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20.1</v>
      </c>
      <c r="L50" s="7" t="n">
        <f aca="false">K50*B50</f>
        <v>1499.34249627387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80.5941540434762</v>
      </c>
      <c r="C51" s="4" t="n">
        <f aca="false">B51/$C$16*$C$18</f>
        <v>0.00389581166307403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20.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20.1</v>
      </c>
      <c r="L51" s="7" t="n">
        <f aca="false">K51*B51</f>
        <v>1619.94249627387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86.5941540434762</v>
      </c>
      <c r="C52" s="4" t="n">
        <f aca="false">B52/$C$16*$C$18</f>
        <v>0.0041858434929985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20.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0.1</v>
      </c>
      <c r="L52" s="7" t="n">
        <f aca="false">K52*B52</f>
        <v>1740.54249627387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92.5941540434762</v>
      </c>
      <c r="C53" s="4" t="n">
        <f aca="false">B53/$C$16*$C$18</f>
        <v>0.00447587532292297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20.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0.1</v>
      </c>
      <c r="L53" s="7" t="n">
        <f aca="false">K53*B53</f>
        <v>1861.14249627387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98.5941540434762</v>
      </c>
      <c r="C54" s="4" t="n">
        <f aca="false">B54/$C$16*$C$18</f>
        <v>0.00476590715284744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20.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0.1</v>
      </c>
      <c r="L54" s="7" t="n">
        <f aca="false">K54*B54</f>
        <v>1981.74249627387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04.594154043476</v>
      </c>
      <c r="C55" s="4" t="n">
        <f aca="false">B55/$C$16*$C$18</f>
        <v>0.00505593898277191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20.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0.1</v>
      </c>
      <c r="L55" s="7" t="n">
        <f aca="false">K55*B55</f>
        <v>2102.34249627387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10.594154043476</v>
      </c>
      <c r="C56" s="4" t="n">
        <f aca="false">B56/$C$16*$C$18</f>
        <v>0.0053459708126963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20.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0.1</v>
      </c>
      <c r="L56" s="7" t="n">
        <f aca="false">K56*B56</f>
        <v>2222.94249627387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16.594154043476</v>
      </c>
      <c r="C57" s="4" t="n">
        <f aca="false">B57/$C$16*$C$18</f>
        <v>0.00563600264262085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20.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0.1</v>
      </c>
      <c r="L57" s="7" t="n">
        <f aca="false">K57*B57</f>
        <v>2343.54249627387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22.594154043476</v>
      </c>
      <c r="C58" s="4" t="n">
        <f aca="false">B58/$C$16*$C$18</f>
        <v>0.0059260344725453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20.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0.1</v>
      </c>
      <c r="L58" s="7" t="n">
        <f aca="false">K58*B58</f>
        <v>2464.14249627387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28.594154043476</v>
      </c>
      <c r="C59" s="4" t="n">
        <f aca="false">B59/$C$16*$C$18</f>
        <v>0.0062160663024698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20.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0.1</v>
      </c>
      <c r="L59" s="7" t="n">
        <f aca="false">K59*B59</f>
        <v>2584.74249627387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34.594154043476</v>
      </c>
      <c r="C60" s="4" t="n">
        <f aca="false">B60/$C$16*$C$18</f>
        <v>0.00650609813239427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20.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0.1</v>
      </c>
      <c r="L60" s="7" t="n">
        <f aca="false">K60*B60</f>
        <v>2705.34249627387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40.594154043476</v>
      </c>
      <c r="C61" s="4" t="n">
        <f aca="false">B61/$C$16*$C$18</f>
        <v>0.00679612996231874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20.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20.1</v>
      </c>
      <c r="L61" s="7" t="n">
        <f aca="false">K61*B61</f>
        <v>2825.94249627387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46.594154043476</v>
      </c>
      <c r="C62" s="4" t="n">
        <f aca="false">B62/$C$16*$C$18</f>
        <v>0.00708616179224321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20.1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20.1</v>
      </c>
      <c r="L62" s="7" t="n">
        <f aca="false">K62*B62</f>
        <v>2946.54249627387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52.594154043476</v>
      </c>
      <c r="C63" s="4" t="n">
        <f aca="false">B63/$C$16*$C$18</f>
        <v>0.00737619362216768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20.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20.1</v>
      </c>
      <c r="L63" s="7" t="n">
        <f aca="false">K63*B63</f>
        <v>3067.14249627387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58.594154043476</v>
      </c>
      <c r="C64" s="4" t="n">
        <f aca="false">B64/$C$16*$C$18</f>
        <v>0.00766622545209215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20.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20.1</v>
      </c>
      <c r="L64" s="7" t="n">
        <f aca="false">K64*B64</f>
        <v>3187.74249627387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64.594154043476</v>
      </c>
      <c r="C65" s="4" t="n">
        <f aca="false">B65/$C$16*$C$18</f>
        <v>0.00795625728201663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20.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20.1</v>
      </c>
      <c r="L65" s="7" t="n">
        <f aca="false">K65*B65</f>
        <v>3308.34249627387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70.594154043476</v>
      </c>
      <c r="C66" s="4" t="n">
        <f aca="false">B66/$C$16*$C$18</f>
        <v>0.0082462891119411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20.1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20.1</v>
      </c>
      <c r="L66" s="7" t="n">
        <f aca="false">K66*B66</f>
        <v>3428.94249627387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76.594154043476</v>
      </c>
      <c r="C67" s="4" t="n">
        <f aca="false">B67/$C$16*$C$18</f>
        <v>0.0085363209418655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20.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20.1</v>
      </c>
      <c r="L67" s="7" t="n">
        <f aca="false">K67*B67</f>
        <v>3549.54249627387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82.594154043476</v>
      </c>
      <c r="C68" s="4" t="n">
        <f aca="false">B68/$C$16*$C$18</f>
        <v>0.00882635277179004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20.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20.1</v>
      </c>
      <c r="L68" s="7" t="n">
        <f aca="false">K68*B68</f>
        <v>3670.14249627387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88.594154043476</v>
      </c>
      <c r="C69" s="4" t="n">
        <f aca="false">B69/$C$16*$C$18</f>
        <v>0.00911638460171451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20.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20.1</v>
      </c>
      <c r="L69" s="7" t="n">
        <f aca="false">K69*B69</f>
        <v>3790.74249627387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94.594154043476</v>
      </c>
      <c r="C70" s="4" t="n">
        <f aca="false">B70/$C$16*$C$18</f>
        <v>0.00940641643163898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20.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20.1</v>
      </c>
      <c r="L70" s="7" t="n">
        <f aca="false">K70*B70</f>
        <v>3911.34249627387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00.594154043476</v>
      </c>
      <c r="C71" s="4" t="n">
        <f aca="false">B71/$C$16*$C$18</f>
        <v>0.00969644826156346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20.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20.1</v>
      </c>
      <c r="L71" s="7" t="n">
        <f aca="false">K71*B71</f>
        <v>4031.94249627387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06.594154043476</v>
      </c>
      <c r="C72" s="4" t="n">
        <f aca="false">B72/$C$16*$C$18</f>
        <v>0.0099864800914879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20.1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20.1</v>
      </c>
      <c r="L72" s="7" t="n">
        <f aca="false">K72*B72</f>
        <v>4152.54249627387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12.594154043476</v>
      </c>
      <c r="C73" s="4" t="n">
        <f aca="false">B73/$C$16*$C$18</f>
        <v>0.010276511921412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20.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20.1</v>
      </c>
      <c r="L73" s="7" t="n">
        <f aca="false">K73*B73</f>
        <v>4273.14249627387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18.594154043476</v>
      </c>
      <c r="C74" s="4" t="n">
        <f aca="false">B74/$C$16*$C$18</f>
        <v>0.0105665437513369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20.1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20.1</v>
      </c>
      <c r="L74" s="7" t="n">
        <f aca="false">K74*B74</f>
        <v>4393.74249627387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24.594154043476</v>
      </c>
      <c r="C75" s="4" t="n">
        <f aca="false">B75/$C$16*$C$18</f>
        <v>0.0108565755812613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20.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20.1</v>
      </c>
      <c r="L75" s="7" t="n">
        <f aca="false">K75*B75</f>
        <v>4514.34249627387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30.594154043476</v>
      </c>
      <c r="C76" s="4" t="n">
        <f aca="false">B76/$C$16*$C$18</f>
        <v>0.0111466074111858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20.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20.1</v>
      </c>
      <c r="L76" s="7" t="n">
        <f aca="false">K76*B76</f>
        <v>4634.94249627387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36.594154043476</v>
      </c>
      <c r="C77" s="4" t="n">
        <f aca="false">B77/$C$16*$C$18</f>
        <v>0.0114366392411103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20.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20.1</v>
      </c>
      <c r="L77" s="7" t="n">
        <f aca="false">K77*B77</f>
        <v>4755.54249627387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42.594154043476</v>
      </c>
      <c r="C78" s="4" t="n">
        <f aca="false">B78/$C$16*$C$18</f>
        <v>0.011726671071034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20.1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20.1</v>
      </c>
      <c r="L78" s="7" t="n">
        <f aca="false">K78*B78</f>
        <v>4876.14249627387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48.594154043476</v>
      </c>
      <c r="C79" s="4" t="n">
        <f aca="false">B79/$C$16*$C$18</f>
        <v>0.0120167029009592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20.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20.1</v>
      </c>
      <c r="L79" s="7" t="n">
        <f aca="false">K79*B79</f>
        <v>4996.74249627387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54.594154043476</v>
      </c>
      <c r="C80" s="4" t="n">
        <f aca="false">B80/$C$16*$C$18</f>
        <v>0.0123067347308837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20.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20.1</v>
      </c>
      <c r="L80" s="7" t="n">
        <f aca="false">K80*B80</f>
        <v>5117.34249627387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60.594154043476</v>
      </c>
      <c r="C81" s="4" t="n">
        <f aca="false">B81/$C$16*$C$18</f>
        <v>0.0125967665608082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20.1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20.1</v>
      </c>
      <c r="L81" s="7" t="n">
        <f aca="false">K81*B81</f>
        <v>5237.94249627387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66.594154043476</v>
      </c>
      <c r="C82" s="4" t="n">
        <f aca="false">B82/$C$16*$C$18</f>
        <v>0.0128867983907326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20.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20.1</v>
      </c>
      <c r="L82" s="7" t="n">
        <f aca="false">K82*B82</f>
        <v>5358.54249627387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72.594154043476</v>
      </c>
      <c r="C83" s="4" t="n">
        <f aca="false">B83/$C$16*$C$18</f>
        <v>0.0131768302206571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20.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20.1</v>
      </c>
      <c r="L83" s="7" t="n">
        <f aca="false">K83*B83</f>
        <v>5479.14249627387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78.594154043476</v>
      </c>
      <c r="C84" s="4" t="n">
        <f aca="false">B84/$C$16*$C$18</f>
        <v>0.0134668620505816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20.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20.1</v>
      </c>
      <c r="L84" s="7" t="n">
        <f aca="false">K84*B84</f>
        <v>5599.74249627387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84.594154043476</v>
      </c>
      <c r="C85" s="4" t="n">
        <f aca="false">B85/$C$16*$C$18</f>
        <v>0.0137568938805061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20.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20.1</v>
      </c>
      <c r="L85" s="7" t="n">
        <f aca="false">K85*B85</f>
        <v>5720.34249627387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90.594154043476</v>
      </c>
      <c r="C86" s="4" t="n">
        <f aca="false">B86/$C$16*$C$18</f>
        <v>0.0140469257104305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20.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20.1</v>
      </c>
      <c r="L86" s="7" t="n">
        <f aca="false">K86*B86</f>
        <v>5840.94249627387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96.594154043476</v>
      </c>
      <c r="C87" s="4" t="n">
        <f aca="false">B87/$C$16*$C$18</f>
        <v>0.014336957540355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20.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20.1</v>
      </c>
      <c r="L87" s="7" t="n">
        <f aca="false">K87*B87</f>
        <v>5961.54249627387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02.594154043476</v>
      </c>
      <c r="C88" s="4" t="n">
        <f aca="false">B88/$C$16*$C$18</f>
        <v>0.0146269893702795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20.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20.1</v>
      </c>
      <c r="L88" s="7" t="n">
        <f aca="false">K88*B88</f>
        <v>6082.14249627387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08.594154043476</v>
      </c>
      <c r="C89" s="4" t="n">
        <f aca="false">B89/$C$16*$C$18</f>
        <v>0.0149170212002039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20.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20.1</v>
      </c>
      <c r="L89" s="7" t="n">
        <f aca="false">K89*B89</f>
        <v>6202.74249627387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14.594154043476</v>
      </c>
      <c r="C90" s="4" t="n">
        <f aca="false">B90/$C$16*$C$18</f>
        <v>0.0152070530301284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20.1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20.1</v>
      </c>
      <c r="L90" s="7" t="n">
        <f aca="false">K90*B90</f>
        <v>6323.34249627387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20.594154043476</v>
      </c>
      <c r="C91" s="4" t="n">
        <f aca="false">B91/$C$16*$C$18</f>
        <v>0.0154970848600529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20.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20.1</v>
      </c>
      <c r="L91" s="7" t="n">
        <f aca="false">K91*B91</f>
        <v>6443.94249627387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26.594154043476</v>
      </c>
      <c r="C92" s="4" t="n">
        <f aca="false">B92/$C$16*$C$18</f>
        <v>0.0157871166899774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20.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20.1</v>
      </c>
      <c r="L92" s="7" t="n">
        <f aca="false">K92*B92</f>
        <v>6564.54249627387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32.594154043476</v>
      </c>
      <c r="C93" s="4" t="n">
        <f aca="false">B93/$C$16*$C$18</f>
        <v>0.016077148519901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20.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20.1</v>
      </c>
      <c r="L93" s="7" t="n">
        <f aca="false">K93*B93</f>
        <v>6685.14249627387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38.594154043476</v>
      </c>
      <c r="C94" s="4" t="n">
        <f aca="false">B94/$C$16*$C$18</f>
        <v>0.0163671803498263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20.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20.1</v>
      </c>
      <c r="L94" s="7" t="n">
        <f aca="false">K94*B94</f>
        <v>6805.74249627387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44.594154043476</v>
      </c>
      <c r="C95" s="4" t="n">
        <f aca="false">B95/$C$16*$C$18</f>
        <v>0.0166572121797508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20.1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20.1</v>
      </c>
      <c r="L95" s="7" t="n">
        <f aca="false">K95*B95</f>
        <v>6926.34249627387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50.594154043476</v>
      </c>
      <c r="C96" s="4" t="n">
        <f aca="false">B96/$C$16*$C$18</f>
        <v>0.0169472440096752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20.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20.1</v>
      </c>
      <c r="L96" s="7" t="n">
        <f aca="false">K96*B96</f>
        <v>7046.94249627387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56.594154043476</v>
      </c>
      <c r="C97" s="4" t="n">
        <f aca="false">B97/$C$16*$C$18</f>
        <v>0.017237275839599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20.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20.1</v>
      </c>
      <c r="L97" s="7" t="n">
        <f aca="false">K97*B97</f>
        <v>7167.54249627387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62.594154043476</v>
      </c>
      <c r="C98" s="4" t="n">
        <f aca="false">B98/$C$16*$C$18</f>
        <v>0.017527307669524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20.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20.1</v>
      </c>
      <c r="L98" s="7" t="n">
        <f aca="false">K98*B98</f>
        <v>7288.14249627387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68.594154043476</v>
      </c>
      <c r="C99" s="4" t="n">
        <f aca="false">B99/$C$16*$C$18</f>
        <v>0.0178173394994487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20.1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20.1</v>
      </c>
      <c r="L99" s="7" t="n">
        <f aca="false">K99*B99</f>
        <v>7408.74249627387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74.594154043476</v>
      </c>
      <c r="C100" s="4" t="n">
        <f aca="false">B100/$C$16*$C$18</f>
        <v>0.0181073713293731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20.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20.1</v>
      </c>
      <c r="L100" s="7" t="n">
        <f aca="false">K100*B100</f>
        <v>7529.34249627387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80.594154043476</v>
      </c>
      <c r="C101" s="4" t="n">
        <f aca="false">B101/$C$16*$C$18</f>
        <v>0.0183974031592976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20.1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20.1</v>
      </c>
      <c r="L101" s="7" t="n">
        <f aca="false">K101*B101</f>
        <v>7649.94249627387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86.594154043476</v>
      </c>
      <c r="C102" s="4" t="n">
        <f aca="false">B102/$C$16*$C$18</f>
        <v>0.0186874349892221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20.1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20.1</v>
      </c>
      <c r="L102" s="7" t="n">
        <f aca="false">K102*B102</f>
        <v>7770.54249627387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92.594154043476</v>
      </c>
      <c r="C103" s="4" t="n">
        <f aca="false">B103/$C$16*$C$18</f>
        <v>0.0189774668191465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20.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20.1</v>
      </c>
      <c r="L103" s="7" t="n">
        <f aca="false">K103*B103</f>
        <v>7891.14249627387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98.594154043476</v>
      </c>
      <c r="C104" s="4" t="n">
        <f aca="false">B104/$C$16*$C$18</f>
        <v>0.019267498649071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20.1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20.1</v>
      </c>
      <c r="L104" s="7" t="n">
        <f aca="false">K104*B104</f>
        <v>8011.74249627387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04.594154043476</v>
      </c>
      <c r="C105" s="4" t="n">
        <f aca="false">B105/$C$16*$C$18</f>
        <v>0.0195575304789955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20.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20.1</v>
      </c>
      <c r="L105" s="7" t="n">
        <f aca="false">K105*B105</f>
        <v>8132.34249627387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10.594154043476</v>
      </c>
      <c r="C106" s="4" t="n">
        <f aca="false">B106/$C$16*$C$18</f>
        <v>0.01984756230892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20.1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20.1</v>
      </c>
      <c r="L106" s="7" t="n">
        <f aca="false">K106*B106</f>
        <v>8252.94249627387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16.594154043476</v>
      </c>
      <c r="C107" s="4" t="n">
        <f aca="false">B107/$C$16*$C$18</f>
        <v>0.0201375941388444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20.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20.1</v>
      </c>
      <c r="L107" s="7" t="n">
        <f aca="false">K107*B107</f>
        <v>8373.54249627387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22.594154043476</v>
      </c>
      <c r="C108" s="4" t="n">
        <f aca="false">B108/$C$16*$C$18</f>
        <v>0.0204276259687689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20.1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20.1</v>
      </c>
      <c r="L108" s="7" t="n">
        <f aca="false">K108*B108</f>
        <v>8494.14249627387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28.594154043476</v>
      </c>
      <c r="C109" s="4" t="n">
        <f aca="false">B109/$C$16*$C$18</f>
        <v>0.0207176577986934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20.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20.1</v>
      </c>
      <c r="L109" s="7" t="n">
        <f aca="false">K109*B109</f>
        <v>8614.74249627387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34.594154043476</v>
      </c>
      <c r="C110" s="4" t="n">
        <f aca="false">B110/$C$16*$C$18</f>
        <v>0.0210076896286179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20.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20.1</v>
      </c>
      <c r="L110" s="7" t="n">
        <f aca="false">K110*B110</f>
        <v>8735.34249627387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40.594154043476</v>
      </c>
      <c r="C111" s="4" t="n">
        <f aca="false">B111/$C$16*$C$18</f>
        <v>0.0212977214585423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20.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20.1</v>
      </c>
      <c r="L111" s="7" t="n">
        <f aca="false">K111*B111</f>
        <v>8855.94249627387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46.594154043476</v>
      </c>
      <c r="C112" s="4" t="n">
        <f aca="false">B112/$C$16*$C$18</f>
        <v>0.021587753288466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20.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20.1</v>
      </c>
      <c r="L112" s="7" t="n">
        <f aca="false">K112*B112</f>
        <v>8976.54249627387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52.594154043476</v>
      </c>
      <c r="C113" s="4" t="n">
        <f aca="false">B113/$C$16*$C$18</f>
        <v>0.0218777851183913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20.1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20.1</v>
      </c>
      <c r="L113" s="7" t="n">
        <f aca="false">K113*B113</f>
        <v>9097.14249627387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58.594154043476</v>
      </c>
      <c r="C114" s="4" t="n">
        <f aca="false">B114/$C$16*$C$18</f>
        <v>0.0221678169483157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20.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20.1</v>
      </c>
      <c r="L114" s="7" t="n">
        <f aca="false">K114*B114</f>
        <v>9217.74249627387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64.594154043476</v>
      </c>
      <c r="C115" s="4" t="n">
        <f aca="false">B115/$C$16*$C$18</f>
        <v>0.0224578487782402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20.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20.1</v>
      </c>
      <c r="L115" s="7" t="n">
        <f aca="false">K115*B115</f>
        <v>9338.34249627387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70.594154043476</v>
      </c>
      <c r="C116" s="4" t="n">
        <f aca="false">B116/$C$16*$C$18</f>
        <v>0.0227478806081647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20.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20.1</v>
      </c>
      <c r="L116" s="7" t="n">
        <f aca="false">K116*B116</f>
        <v>9458.94249627387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76.594154043476</v>
      </c>
      <c r="C117" s="4" t="n">
        <f aca="false">B117/$C$16*$C$18</f>
        <v>0.0230379124380891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20.1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20.1</v>
      </c>
      <c r="L117" s="7" t="n">
        <f aca="false">K117*B117</f>
        <v>9579.54249627387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82.594154043476</v>
      </c>
      <c r="C118" s="4" t="n">
        <f aca="false">B118/$C$16*$C$18</f>
        <v>0.023327944268013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20.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20.1</v>
      </c>
      <c r="L118" s="7" t="n">
        <f aca="false">K118*B118</f>
        <v>9700.14249627387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88.594154043476</v>
      </c>
      <c r="C119" s="4" t="n">
        <f aca="false">B119/$C$16*$C$18</f>
        <v>0.0236179760979381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20.1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20.1</v>
      </c>
      <c r="L119" s="7" t="n">
        <f aca="false">K119*B119</f>
        <v>9820.74249627387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94.594154043476</v>
      </c>
      <c r="C120" s="4" t="n">
        <f aca="false">B120/$C$16*$C$18</f>
        <v>0.0239080079278626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20.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20.1</v>
      </c>
      <c r="L120" s="7" t="n">
        <f aca="false">K120*B120</f>
        <v>9941.34249627387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00.594154043476</v>
      </c>
      <c r="C121" s="4" t="n">
        <f aca="false">B121/$C$16*$C$18</f>
        <v>0.024198039757787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10061.9424962739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06.594154043476</v>
      </c>
      <c r="C122" s="4" t="n">
        <f aca="false">B122/$C$16*$C$18</f>
        <v>0.0244880715877115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10182.5424962739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12.594154043476</v>
      </c>
      <c r="C123" s="4" t="n">
        <f aca="false">B123/$C$16*$C$18</f>
        <v>0.024778103417636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10303.1424962739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18.594154043476</v>
      </c>
      <c r="C124" s="4" t="n">
        <f aca="false">B124/$C$16*$C$18</f>
        <v>0.0250681352475605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10423.7424962739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24.594154043476</v>
      </c>
      <c r="C125" s="4" t="n">
        <f aca="false">B125/$C$16*$C$18</f>
        <v>0.0253581670774849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10544.3424962739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495.594154043476</v>
      </c>
      <c r="C126" s="4" t="n">
        <f aca="false">B126/$C$16*$C$18</f>
        <v>0.0239563465661833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1017.87601976309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1017.87601976309</v>
      </c>
      <c r="L126" s="7" t="n">
        <f aca="false">K126*B126</f>
        <v>504453.404935631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40.4058459565238</v>
      </c>
      <c r="C127" s="4" t="n">
        <f aca="false">B127/$C$16*$C$18</f>
        <v>-0.00195316357373615</v>
      </c>
      <c r="D127" s="8" t="n">
        <v>0</v>
      </c>
      <c r="G127" s="1" t="n">
        <f aca="false">IF(ABS(C127)&lt;$M$6,C127*$M$5,$M$4*SIGN(C127))</f>
        <v>-39.063271474723</v>
      </c>
      <c r="H127" s="8" t="n">
        <f aca="false">G127*$C$7</f>
        <v>-795.231345752325</v>
      </c>
      <c r="I127" s="7" t="n">
        <f aca="false">IF(C127&lt;0,F127+H127,0)</f>
        <v>-795.231345752325</v>
      </c>
      <c r="J127" s="7" t="n">
        <f aca="false">I127*B127</f>
        <v>32131.9952562676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5</f>
        <v>25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20.357520395261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5</f>
        <v>8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5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5</f>
        <v>3.35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5</f>
        <v>2079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64447704828372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42.405337093653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57.594662906347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822972110525568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3905.2161049803</v>
      </c>
      <c r="C21" s="1" t="s">
        <v>32</v>
      </c>
      <c r="D21" s="1" t="s">
        <v>58</v>
      </c>
      <c r="E21" s="7" t="n">
        <f aca="false">SUM(J26:J127)</f>
        <v>370808.953350502</v>
      </c>
      <c r="F21" s="1" t="s">
        <v>59</v>
      </c>
      <c r="G21" s="1" t="s">
        <v>60</v>
      </c>
      <c r="H21" s="7" t="n">
        <f aca="false">E21/B21*(-1)</f>
        <v>94.9522237393244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826.21610585296</v>
      </c>
      <c r="C22" s="1" t="s">
        <v>32</v>
      </c>
      <c r="D22" s="1" t="s">
        <v>62</v>
      </c>
      <c r="E22" s="7" t="n">
        <f aca="false">SUM(L26:L127)</f>
        <v>686566.968249253</v>
      </c>
      <c r="F22" s="1" t="s">
        <v>59</v>
      </c>
      <c r="G22" s="1" t="s">
        <v>63</v>
      </c>
      <c r="H22" s="7" t="n">
        <f aca="false">E22/B22</f>
        <v>375.95056031366</v>
      </c>
      <c r="I22" s="1" t="s">
        <v>5</v>
      </c>
      <c r="J22" s="9" t="s">
        <v>64</v>
      </c>
      <c r="K22" s="10" t="n">
        <f aca="false">(C15+C18)/$C$4*100</f>
        <v>0.000577908193134881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2078.99999912733</v>
      </c>
      <c r="C23" s="1" t="s">
        <v>32</v>
      </c>
      <c r="D23" s="2"/>
      <c r="G23" s="1" t="s">
        <v>68</v>
      </c>
      <c r="H23" s="7" t="n">
        <f aca="false">H22+H21</f>
        <v>470.902784052985</v>
      </c>
      <c r="I23" s="1" t="s">
        <v>5</v>
      </c>
      <c r="J23" s="12" t="s">
        <v>70</v>
      </c>
      <c r="K23" s="13" t="n">
        <f aca="false">(B22*H23+B23*($C$4/2-C16+H21))/100</f>
        <v>13850.1522564452</v>
      </c>
      <c r="L23" s="14" t="s">
        <v>71</v>
      </c>
      <c r="M23" s="7" t="n">
        <f aca="false">K23</f>
        <v>13850.1522564452</v>
      </c>
      <c r="N23" s="4" t="n">
        <f aca="false">K22</f>
        <v>0.000577908193134881</v>
      </c>
      <c r="O23" s="7" t="n">
        <f aca="false">H23</f>
        <v>470.902784052985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39.405337093653</v>
      </c>
      <c r="C26" s="4" t="n">
        <f aca="false">B26/$C$16*$C$18</f>
        <v>-0.000805634864731522</v>
      </c>
      <c r="D26" s="8" t="n">
        <f aca="false">IF(C26&lt;0,-($I$10*C26/(-$I$6)-(C26/$I$6)^2)/(1-($I$10-2)*C26/$I$6)*$I$4,0)</f>
        <v>-2.27689538413639</v>
      </c>
      <c r="E26" s="7" t="n">
        <v>20</v>
      </c>
      <c r="F26" s="3" t="n">
        <f aca="false">$C$20*E26*D26</f>
        <v>-273.227446096366</v>
      </c>
      <c r="G26" s="1" t="n">
        <f aca="false">IF(ABS(C26)&lt;$M$6,C26*$M$5,$M$4*SIGN(C26))</f>
        <v>-16.1126972946304</v>
      </c>
      <c r="H26" s="8" t="n">
        <f aca="false">G26*$C$10*$C$20/100*2</f>
        <v>-6.47730431244143</v>
      </c>
      <c r="I26" s="7" t="n">
        <f aca="false">IF(C26&lt;0,F26+H26,0)</f>
        <v>-279.704750408808</v>
      </c>
      <c r="J26" s="7" t="n">
        <f aca="false">I26*B26</f>
        <v>38992.3350174359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33.405337093653</v>
      </c>
      <c r="C27" s="4" t="n">
        <f aca="false">B27/$C$16*$C$18</f>
        <v>-0.000770960373143429</v>
      </c>
      <c r="D27" s="8" t="n">
        <f aca="false">IF(C27&lt;0,-($I$10*C27/(-$I$6)-(C27/$I$6)^2)/(1-($I$10-2)*C27/$I$6)*$I$4,0)</f>
        <v>-2.20004934660421</v>
      </c>
      <c r="E27" s="7" t="n">
        <v>20</v>
      </c>
      <c r="F27" s="3" t="n">
        <f aca="false">$C$20*E27*D27</f>
        <v>-264.005921592505</v>
      </c>
      <c r="G27" s="1" t="n">
        <f aca="false">IF(ABS(C27)&lt;$M$6,C27*$M$5,$M$4*SIGN(C27))</f>
        <v>-15.4192074628686</v>
      </c>
      <c r="H27" s="8" t="n">
        <f aca="false">G27*$C$10*$C$20/100*2</f>
        <v>-6.19852140007317</v>
      </c>
      <c r="I27" s="7" t="n">
        <f aca="false">IF(C27&lt;0,F27+H27,0)</f>
        <v>-270.204442992578</v>
      </c>
      <c r="J27" s="7" t="n">
        <f aca="false">I27*B27</f>
        <v>36046.7148016276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27.405337093653</v>
      </c>
      <c r="C28" s="4" t="n">
        <f aca="false">B28/$C$16*$C$18</f>
        <v>-0.000736285881555336</v>
      </c>
      <c r="D28" s="8" t="n">
        <f aca="false">IF(C28&lt;0,-($I$10*C28/(-$I$6)-(C28/$I$6)^2)/(1-($I$10-2)*C28/$I$6)*$I$4,0)</f>
        <v>-2.12130455258852</v>
      </c>
      <c r="E28" s="7" t="n">
        <v>20</v>
      </c>
      <c r="F28" s="3" t="n">
        <f aca="false">$C$20*E28*D28</f>
        <v>-254.556546310622</v>
      </c>
      <c r="G28" s="1" t="n">
        <f aca="false">IF(ABS(C28)&lt;$M$6,C28*$M$5,$M$4*SIGN(C28))</f>
        <v>-14.7257176311067</v>
      </c>
      <c r="H28" s="8" t="n">
        <f aca="false">G28*$C$10*$C$20/100*2</f>
        <v>-5.9197384877049</v>
      </c>
      <c r="I28" s="7" t="n">
        <f aca="false">IF(C28&lt;0,F28+H28,0)</f>
        <v>-260.476284798327</v>
      </c>
      <c r="J28" s="7" t="n">
        <f aca="false">I28*B28</f>
        <v>33186.0688696332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21.405337093653</v>
      </c>
      <c r="C29" s="4" t="n">
        <f aca="false">B29/$C$16*$C$18</f>
        <v>-0.000701611389967243</v>
      </c>
      <c r="D29" s="8" t="n">
        <f aca="false">IF(C29&lt;0,-($I$10*C29/(-$I$6)-(C29/$I$6)^2)/(1-($I$10-2)*C29/$I$6)*$I$4,0)</f>
        <v>-2.04066045973302</v>
      </c>
      <c r="E29" s="7" t="n">
        <v>20</v>
      </c>
      <c r="F29" s="3" t="n">
        <f aca="false">$C$20*E29*D29</f>
        <v>-244.879255167963</v>
      </c>
      <c r="G29" s="1" t="n">
        <f aca="false">IF(ABS(C29)&lt;$M$6,C29*$M$5,$M$4*SIGN(C29))</f>
        <v>-14.0322277993449</v>
      </c>
      <c r="H29" s="8" t="n">
        <f aca="false">G29*$C$10*$C$20/100*2</f>
        <v>-5.64095557533663</v>
      </c>
      <c r="I29" s="7" t="n">
        <f aca="false">IF(C29&lt;0,F29+H29,0)</f>
        <v>-250.520210743299</v>
      </c>
      <c r="J29" s="7" t="n">
        <f aca="false">I29*B29</f>
        <v>30414.4906340633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15.405337093653</v>
      </c>
      <c r="C30" s="4" t="n">
        <f aca="false">B30/$C$16*$C$18</f>
        <v>-0.00066693689837915</v>
      </c>
      <c r="D30" s="8" t="n">
        <f aca="false">IF(C30&lt;0,-($I$10*C30/(-$I$6)-(C30/$I$6)^2)/(1-($I$10-2)*C30/$I$6)*$I$4,0)</f>
        <v>-1.95811652547485</v>
      </c>
      <c r="E30" s="7" t="n">
        <v>20</v>
      </c>
      <c r="F30" s="3" t="n">
        <f aca="false">$C$20*E30*D30</f>
        <v>-234.973983056982</v>
      </c>
      <c r="G30" s="1" t="n">
        <f aca="false">IF(ABS(C30)&lt;$M$6,C30*$M$5,$M$4*SIGN(C30))</f>
        <v>-13.338737967583</v>
      </c>
      <c r="H30" s="8" t="n">
        <f aca="false">G30*$C$10*$C$20/100*2</f>
        <v>-5.36217266296837</v>
      </c>
      <c r="I30" s="7" t="n">
        <f aca="false">IF(C30&lt;0,F30+H30,0)</f>
        <v>-240.33615571995</v>
      </c>
      <c r="J30" s="7" t="n">
        <f aca="false">I30*B30</f>
        <v>27736.0750666536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109.405337093653</v>
      </c>
      <c r="C31" s="4" t="n">
        <f aca="false">B31/$C$16*$C$18</f>
        <v>-0.000632262406791057</v>
      </c>
      <c r="D31" s="8" t="n">
        <f aca="false">IF(C31&lt;0,-($I$10*C31/(-$I$6)-(C31/$I$6)^2)/(1-($I$10-2)*C31/$I$6)*$I$4,0)</f>
        <v>-1.87367220704445</v>
      </c>
      <c r="E31" s="7" t="n">
        <v>20</v>
      </c>
      <c r="F31" s="3" t="n">
        <f aca="false">$C$20*E31*D31</f>
        <v>-224.840664845334</v>
      </c>
      <c r="G31" s="1" t="n">
        <f aca="false">IF(ABS(C31)&lt;$M$6,C31*$M$5,$M$4*SIGN(C31))</f>
        <v>-12.6452481358211</v>
      </c>
      <c r="H31" s="8" t="n">
        <f aca="false">G31*$C$10*$C$20/100*2</f>
        <v>-5.0833897506001</v>
      </c>
      <c r="I31" s="7" t="n">
        <f aca="false">IF(C31&lt;0,F31+H31,0)</f>
        <v>-229.924054595934</v>
      </c>
      <c r="J31" s="7" t="n">
        <f aca="false">I31*B31</f>
        <v>25154.9186990077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03.405337093653</v>
      </c>
      <c r="C32" s="4" t="n">
        <f aca="false">B32/$C$16*$C$18</f>
        <v>-0.000597587915202964</v>
      </c>
      <c r="D32" s="8" t="n">
        <f aca="false">IF(C32&lt;0,-($I$10*C32/(-$I$6)-(C32/$I$6)^2)/(1-($I$10-2)*C32/$I$6)*$I$4,0)</f>
        <v>-1.7873269614655</v>
      </c>
      <c r="E32" s="7" t="n">
        <v>20</v>
      </c>
      <c r="F32" s="3" t="n">
        <f aca="false">$C$20*E32*D32</f>
        <v>-214.47923537586</v>
      </c>
      <c r="G32" s="1" t="n">
        <f aca="false">IF(ABS(C32)&lt;$M$6,C32*$M$5,$M$4*SIGN(C32))</f>
        <v>-11.9517583040593</v>
      </c>
      <c r="H32" s="8" t="n">
        <f aca="false">G32*$C$10*$C$20/100*2</f>
        <v>-4.80460683823183</v>
      </c>
      <c r="I32" s="7" t="n">
        <f aca="false">IF(C32&lt;0,F32+H32,0)</f>
        <v>-219.283842214092</v>
      </c>
      <c r="J32" s="7" t="n">
        <f aca="false">I32*B32</f>
        <v>22675.1196233396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97.4053370936532</v>
      </c>
      <c r="C33" s="4" t="n">
        <f aca="false">B33/$C$16*$C$18</f>
        <v>-0.000562913423614871</v>
      </c>
      <c r="D33" s="8" t="n">
        <f aca="false">IF(C33&lt;0,-($I$10*C33/(-$I$6)-(C33/$I$6)^2)/(1-($I$10-2)*C33/$I$6)*$I$4,0)</f>
        <v>-1.69908024555481</v>
      </c>
      <c r="E33" s="7" t="n">
        <v>20</v>
      </c>
      <c r="F33" s="3" t="n">
        <f aca="false">$C$20*E33*D33</f>
        <v>-203.889629466577</v>
      </c>
      <c r="G33" s="1" t="n">
        <f aca="false">IF(ABS(C33)&lt;$M$6,C33*$M$5,$M$4*SIGN(C33))</f>
        <v>-11.2582684722974</v>
      </c>
      <c r="H33" s="8" t="n">
        <f aca="false">G33*$C$10*$C$20/100*2</f>
        <v>-4.52582392586356</v>
      </c>
      <c r="I33" s="7" t="n">
        <f aca="false">IF(C33&lt;0,F33+H33,0)</f>
        <v>-208.415453392441</v>
      </c>
      <c r="J33" s="7" t="n">
        <f aca="false">I33*B33</f>
        <v>20300.7774932172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91.4053370936532</v>
      </c>
      <c r="C34" s="4" t="n">
        <f aca="false">B34/$C$16*$C$18</f>
        <v>-0.000528238932026778</v>
      </c>
      <c r="D34" s="8" t="n">
        <f aca="false">IF(C34&lt;0,-($I$10*C34/(-$I$6)-(C34/$I$6)^2)/(1-($I$10-2)*C34/$I$6)*$I$4,0)</f>
        <v>-1.60893151592222</v>
      </c>
      <c r="E34" s="7" t="n">
        <v>20</v>
      </c>
      <c r="F34" s="3" t="n">
        <f aca="false">$C$20*E34*D34</f>
        <v>-193.071781910666</v>
      </c>
      <c r="G34" s="1" t="n">
        <f aca="false">IF(ABS(C34)&lt;$M$6,C34*$M$5,$M$4*SIGN(C34))</f>
        <v>-10.5647786405356</v>
      </c>
      <c r="H34" s="8" t="n">
        <f aca="false">G34*$C$10*$C$20/100*2</f>
        <v>-4.2470410134953</v>
      </c>
      <c r="I34" s="7" t="n">
        <f aca="false">IF(C34&lt;0,F34+H34,0)</f>
        <v>-197.318822924161</v>
      </c>
      <c r="J34" s="7" t="n">
        <f aca="false">I34*B34</f>
        <v>18035.9935243058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85.4053370936532</v>
      </c>
      <c r="C35" s="4" t="n">
        <f aca="false">B35/$C$16*$C$18</f>
        <v>-0.000493564440438686</v>
      </c>
      <c r="D35" s="8" t="n">
        <f aca="false">IF(C35&lt;0,-($I$10*C35/(-$I$6)-(C35/$I$6)^2)/(1-($I$10-2)*C35/$I$6)*$I$4,0)</f>
        <v>-1.51688022897049</v>
      </c>
      <c r="E35" s="7" t="n">
        <v>20</v>
      </c>
      <c r="F35" s="3" t="n">
        <f aca="false">$C$20*E35*D35</f>
        <v>-182.025627476459</v>
      </c>
      <c r="G35" s="1" t="n">
        <f aca="false">IF(ABS(C35)&lt;$M$6,C35*$M$5,$M$4*SIGN(C35))</f>
        <v>-9.87128880877371</v>
      </c>
      <c r="H35" s="8" t="n">
        <f aca="false">G35*$C$10*$C$20/100*2</f>
        <v>-3.96825810112703</v>
      </c>
      <c r="I35" s="7" t="n">
        <f aca="false">IF(C35&lt;0,F35+H35,0)</f>
        <v>-185.993885577586</v>
      </c>
      <c r="J35" s="7" t="n">
        <f aca="false">I35*B35</f>
        <v>15884.870495112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79.4053370936532</v>
      </c>
      <c r="C36" s="4" t="n">
        <f aca="false">B36/$C$16*$C$18</f>
        <v>-0.000458889948850593</v>
      </c>
      <c r="D36" s="8" t="n">
        <f aca="false">IF(C36&lt;0,-($I$10*C36/(-$I$6)-(C36/$I$6)^2)/(1-($I$10-2)*C36/$I$6)*$I$4,0)</f>
        <v>-1.42292584089523</v>
      </c>
      <c r="E36" s="7" t="n">
        <v>20</v>
      </c>
      <c r="F36" s="3" t="n">
        <f aca="false">$C$20*E36*D36</f>
        <v>-170.751100907427</v>
      </c>
      <c r="G36" s="1" t="n">
        <f aca="false">IF(ABS(C36)&lt;$M$6,C36*$M$5,$M$4*SIGN(C36))</f>
        <v>-9.17779897701185</v>
      </c>
      <c r="H36" s="8" t="n">
        <f aca="false">G36*$C$10*$C$20/100*2</f>
        <v>-3.68947518875876</v>
      </c>
      <c r="I36" s="7" t="n">
        <f aca="false">IF(C36&lt;0,F36+H36,0)</f>
        <v>-174.440576096186</v>
      </c>
      <c r="J36" s="7" t="n">
        <f aca="false">I36*B36</f>
        <v>13851.5127477287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73.4053370936532</v>
      </c>
      <c r="C37" s="4" t="n">
        <f aca="false">B37/$C$16*$C$18</f>
        <v>-0.0004242154572625</v>
      </c>
      <c r="D37" s="8" t="n">
        <f aca="false">IF(C37&lt;0,-($I$10*C37/(-$I$6)-(C37/$I$6)^2)/(1-($I$10-2)*C37/$I$6)*$I$4,0)</f>
        <v>-1.32706780768477</v>
      </c>
      <c r="E37" s="7" t="n">
        <v>20</v>
      </c>
      <c r="F37" s="3" t="n">
        <f aca="false">$C$20*E37*D37</f>
        <v>-159.248136922173</v>
      </c>
      <c r="G37" s="1" t="n">
        <f aca="false">IF(ABS(C37)&lt;$M$6,C37*$M$5,$M$4*SIGN(C37))</f>
        <v>-8.48430914525</v>
      </c>
      <c r="H37" s="8" t="n">
        <f aca="false">G37*$C$10*$C$20/100*2</f>
        <v>-3.4106922763905</v>
      </c>
      <c r="I37" s="7" t="n">
        <f aca="false">IF(C37&lt;0,F37+H37,0)</f>
        <v>-162.658829198563</v>
      </c>
      <c r="J37" s="7" t="n">
        <f aca="false">I37*B37</f>
        <v>11940.0261885795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67.4053370936532</v>
      </c>
      <c r="C38" s="4" t="n">
        <f aca="false">B38/$C$16*$C$18</f>
        <v>-0.000389540965674407</v>
      </c>
      <c r="D38" s="8" t="n">
        <f aca="false">IF(C38&lt;0,-($I$10*C38/(-$I$6)-(C38/$I$6)^2)/(1-($I$10-2)*C38/$I$6)*$I$4,0)</f>
        <v>-1.22930558512009</v>
      </c>
      <c r="E38" s="7" t="n">
        <v>20</v>
      </c>
      <c r="F38" s="3" t="n">
        <f aca="false">$C$20*E38*D38</f>
        <v>-147.516670214411</v>
      </c>
      <c r="G38" s="1" t="n">
        <f aca="false">IF(ABS(C38)&lt;$M$6,C38*$M$5,$M$4*SIGN(C38))</f>
        <v>-7.79081931348814</v>
      </c>
      <c r="H38" s="8" t="n">
        <f aca="false">G38*$C$10*$C$20/100*2</f>
        <v>-3.13190936402223</v>
      </c>
      <c r="I38" s="7" t="n">
        <f aca="false">IF(C38&lt;0,F38+H38,0)</f>
        <v>-150.648579578433</v>
      </c>
      <c r="J38" s="7" t="n">
        <f aca="false">I38*B38</f>
        <v>10154.5182891643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61.4053370936531</v>
      </c>
      <c r="C39" s="4" t="n">
        <f aca="false">B39/$C$16*$C$18</f>
        <v>-0.000354866474086314</v>
      </c>
      <c r="D39" s="8" t="n">
        <f aca="false">IF(C39&lt;0,-($I$10*C39/(-$I$6)-(C39/$I$6)^2)/(1-($I$10-2)*C39/$I$6)*$I$4,0)</f>
        <v>-1.12963862877469</v>
      </c>
      <c r="E39" s="7" t="n">
        <v>20</v>
      </c>
      <c r="F39" s="3" t="n">
        <f aca="false">$C$20*E39*D39</f>
        <v>-135.556635452963</v>
      </c>
      <c r="G39" s="1" t="n">
        <f aca="false">IF(ABS(C39)&lt;$M$6,C39*$M$5,$M$4*SIGN(C39))</f>
        <v>-7.09732948172628</v>
      </c>
      <c r="H39" s="8" t="n">
        <f aca="false">G39*$C$10*$C$20/100*2</f>
        <v>-2.85312645165397</v>
      </c>
      <c r="I39" s="7" t="n">
        <f aca="false">IF(C39&lt;0,F39+H39,0)</f>
        <v>-138.409761904617</v>
      </c>
      <c r="J39" s="7" t="n">
        <f aca="false">I39*B39</f>
        <v>8499.09808680525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55.4053370936531</v>
      </c>
      <c r="C40" s="4" t="n">
        <f aca="false">B40/$C$16*$C$18</f>
        <v>-0.000320191982498221</v>
      </c>
      <c r="D40" s="8" t="n">
        <f aca="false">IF(C40&lt;0,-($I$10*C40/(-$I$6)-(C40/$I$6)^2)/(1-($I$10-2)*C40/$I$6)*$I$4,0)</f>
        <v>-1.02806639401452</v>
      </c>
      <c r="E40" s="7" t="n">
        <v>20</v>
      </c>
      <c r="F40" s="3" t="n">
        <f aca="false">$C$20*E40*D40</f>
        <v>-123.367967281742</v>
      </c>
      <c r="G40" s="1" t="n">
        <f aca="false">IF(ABS(C40)&lt;$M$6,C40*$M$5,$M$4*SIGN(C40))</f>
        <v>-6.40383964996442</v>
      </c>
      <c r="H40" s="8" t="n">
        <f aca="false">G40*$C$10*$C$20/100*2</f>
        <v>-2.5743435392857</v>
      </c>
      <c r="I40" s="7" t="n">
        <f aca="false">IF(C40&lt;0,F40+H40,0)</f>
        <v>-125.942310821028</v>
      </c>
      <c r="J40" s="7" t="n">
        <f aca="false">I40*B40</f>
        <v>6977.87618539268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49.4053370936531</v>
      </c>
      <c r="C41" s="4" t="n">
        <f aca="false">B41/$C$16*$C$18</f>
        <v>-0.000285517490910128</v>
      </c>
      <c r="D41" s="8" t="n">
        <f aca="false">IF(C41&lt;0,-($I$10*C41/(-$I$6)-(C41/$I$6)^2)/(1-($I$10-2)*C41/$I$6)*$I$4,0)</f>
        <v>-0.924588335997857</v>
      </c>
      <c r="E41" s="7" t="n">
        <v>20</v>
      </c>
      <c r="F41" s="3" t="n">
        <f aca="false">$C$20*E41*D41</f>
        <v>-110.950600319743</v>
      </c>
      <c r="G41" s="1" t="n">
        <f aca="false">IF(ABS(C41)&lt;$M$6,C41*$M$5,$M$4*SIGN(C41))</f>
        <v>-5.71034981820256</v>
      </c>
      <c r="H41" s="8" t="n">
        <f aca="false">G41*$C$10*$C$20/100*2</f>
        <v>-2.29556062691743</v>
      </c>
      <c r="I41" s="7" t="n">
        <f aca="false">IF(C41&lt;0,F41+H41,0)</f>
        <v>-113.24616094666</v>
      </c>
      <c r="J41" s="7" t="n">
        <f aca="false">I41*B41</f>
        <v>5594.96475613185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43.4053370936531</v>
      </c>
      <c r="C42" s="4" t="n">
        <f aca="false">B42/$C$16*$C$18</f>
        <v>-0.000250842999322035</v>
      </c>
      <c r="D42" s="8" t="n">
        <f aca="false">IF(C42&lt;0,-($I$10*C42/(-$I$6)-(C42/$I$6)^2)/(1-($I$10-2)*C42/$I$6)*$I$4,0)</f>
        <v>-0.819203909675234</v>
      </c>
      <c r="E42" s="7" t="n">
        <v>20</v>
      </c>
      <c r="F42" s="3" t="n">
        <f aca="false">$C$20*E42*D42</f>
        <v>-98.3044691610281</v>
      </c>
      <c r="G42" s="1" t="n">
        <f aca="false">IF(ABS(C42)&lt;$M$6,C42*$M$5,$M$4*SIGN(C42))</f>
        <v>-5.01685998644071</v>
      </c>
      <c r="H42" s="8" t="n">
        <f aca="false">G42*$C$10*$C$20/100*2</f>
        <v>-2.01677771454916</v>
      </c>
      <c r="I42" s="7" t="n">
        <f aca="false">IF(C42&lt;0,F42+H42,0)</f>
        <v>-100.321246875577</v>
      </c>
      <c r="J42" s="7" t="n">
        <f aca="false">I42*B42</f>
        <v>4354.47753829003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37.4053370936531</v>
      </c>
      <c r="C43" s="4" t="n">
        <f aca="false">B43/$C$16*$C$18</f>
        <v>-0.000216168507733942</v>
      </c>
      <c r="D43" s="8" t="n">
        <f aca="false">IF(C43&lt;0,-($I$10*C43/(-$I$6)-(C43/$I$6)^2)/(1-($I$10-2)*C43/$I$6)*$I$4,0)</f>
        <v>-0.711912569789313</v>
      </c>
      <c r="E43" s="7" t="n">
        <v>20</v>
      </c>
      <c r="F43" s="3" t="n">
        <f aca="false">$C$20*E43*D43</f>
        <v>-85.4295083747176</v>
      </c>
      <c r="G43" s="1" t="n">
        <f aca="false">IF(ABS(C43)&lt;$M$6,C43*$M$5,$M$4*SIGN(C43))</f>
        <v>-4.32337015467885</v>
      </c>
      <c r="H43" s="8" t="n">
        <f aca="false">G43*$C$10*$C$20/100*2</f>
        <v>-1.7379948021809</v>
      </c>
      <c r="I43" s="7" t="n">
        <f aca="false">IF(C43&lt;0,F43+H43,0)</f>
        <v>-87.1675031768985</v>
      </c>
      <c r="J43" s="7" t="n">
        <f aca="false">I43*B43</f>
        <v>3260.52983994397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31.4053370936531</v>
      </c>
      <c r="C44" s="4" t="n">
        <f aca="false">B44/$C$16*$C$18</f>
        <v>-0.00018149401614585</v>
      </c>
      <c r="D44" s="8" t="n">
        <f aca="false">IF(C44&lt;0,-($I$10*C44/(-$I$6)-(C44/$I$6)^2)/(1-($I$10-2)*C44/$I$6)*$I$4,0)</f>
        <v>-0.602713770874799</v>
      </c>
      <c r="E44" s="7" t="n">
        <v>20</v>
      </c>
      <c r="F44" s="3" t="n">
        <f aca="false">$C$20*E44*D44</f>
        <v>-72.3256525049759</v>
      </c>
      <c r="G44" s="1" t="n">
        <f aca="false">IF(ABS(C44)&lt;$M$6,C44*$M$5,$M$4*SIGN(C44))</f>
        <v>-3.62988032291699</v>
      </c>
      <c r="H44" s="8" t="n">
        <f aca="false">G44*$C$10*$C$20/100*2</f>
        <v>-1.45921188981263</v>
      </c>
      <c r="I44" s="7" t="n">
        <f aca="false">IF(C44&lt;0,F44+H44,0)</f>
        <v>-73.7848643947886</v>
      </c>
      <c r="J44" s="7" t="n">
        <f aca="false">I44*B44</f>
        <v>2317.23853872782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25.4053370936531</v>
      </c>
      <c r="C45" s="4" t="n">
        <f aca="false">B45/$C$16*$C$18</f>
        <v>-0.000146819524557757</v>
      </c>
      <c r="D45" s="8" t="n">
        <f aca="false">IF(C45&lt;0,-($I$10*C45/(-$I$6)-(C45/$I$6)^2)/(1-($I$10-2)*C45/$I$6)*$I$4,0)</f>
        <v>-0.491606967258343</v>
      </c>
      <c r="E45" s="7" t="n">
        <v>20</v>
      </c>
      <c r="F45" s="3" t="n">
        <f aca="false">$C$20*E45*D45</f>
        <v>-58.9928360710012</v>
      </c>
      <c r="G45" s="1" t="n">
        <f aca="false">IF(ABS(C45)&lt;$M$6,C45*$M$5,$M$4*SIGN(C45))</f>
        <v>-2.93639049115513</v>
      </c>
      <c r="H45" s="8" t="n">
        <f aca="false">G45*$C$10*$C$20/100*2</f>
        <v>-1.18042897744436</v>
      </c>
      <c r="I45" s="7" t="n">
        <f aca="false">IF(C45&lt;0,F45+H45,0)</f>
        <v>-60.1732650484455</v>
      </c>
      <c r="J45" s="7" t="n">
        <f aca="false">I45*B45</f>
        <v>1528.7220825815</v>
      </c>
      <c r="K45" s="7" t="n">
        <f aca="false">IF(C45&gt;0,F45+H45,0)</f>
        <v>0</v>
      </c>
      <c r="L45" s="7" t="n">
        <f aca="false">K45*B45</f>
        <v>-0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19.4053370936531</v>
      </c>
      <c r="C46" s="4" t="n">
        <f aca="false">B46/$C$16*$C$18</f>
        <v>-0.000112145032969664</v>
      </c>
      <c r="D46" s="8" t="n">
        <f aca="false">IF(C46&lt;0,-($I$10*C46/(-$I$6)-(C46/$I$6)^2)/(1-($I$10-2)*C46/$I$6)*$I$4,0)</f>
        <v>-0.378591613058436</v>
      </c>
      <c r="E46" s="7" t="n">
        <v>20</v>
      </c>
      <c r="F46" s="3" t="n">
        <f aca="false">$C$20*E46*D46</f>
        <v>-45.4309935670123</v>
      </c>
      <c r="G46" s="1" t="n">
        <f aca="false">IF(ABS(C46)&lt;$M$6,C46*$M$5,$M$4*SIGN(C46))</f>
        <v>-2.24290065939328</v>
      </c>
      <c r="H46" s="8" t="n">
        <f aca="false">G46*$C$10*$C$20/100*2</f>
        <v>-0.901646065076097</v>
      </c>
      <c r="I46" s="7" t="n">
        <f aca="false">IF(C46&lt;0,F46+H46,0)</f>
        <v>-46.3326396320884</v>
      </c>
      <c r="J46" s="7" t="n">
        <f aca="false">I46*B46</f>
        <v>899.100490499428</v>
      </c>
      <c r="K46" s="7" t="n">
        <f aca="false">IF(C46&gt;0,F46+H46,0)</f>
        <v>0</v>
      </c>
      <c r="L46" s="7" t="n">
        <f aca="false">K46*B46</f>
        <v>-0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-13.4053370936531</v>
      </c>
      <c r="C47" s="4" t="n">
        <f aca="false">B47/$C$16*$C$18</f>
        <v>-7.74705413815709E-005</v>
      </c>
      <c r="D47" s="8" t="n">
        <f aca="false">IF(C47&lt;0,-($I$10*C47/(-$I$6)-(C47/$I$6)^2)/(1-($I$10-2)*C47/$I$6)*$I$4,0)</f>
        <v>-0.263667162185314</v>
      </c>
      <c r="E47" s="7" t="n">
        <v>20</v>
      </c>
      <c r="F47" s="3" t="n">
        <f aca="false">$C$20*E47*D47</f>
        <v>-31.6400594622377</v>
      </c>
      <c r="G47" s="1" t="n">
        <f aca="false">IF(ABS(C47)&lt;$M$6,C47*$M$5,$M$4*SIGN(C47))</f>
        <v>-1.54941082763142</v>
      </c>
      <c r="H47" s="8" t="n">
        <f aca="false">G47*$C$10*$C$20/100*2</f>
        <v>-0.62286315270783</v>
      </c>
      <c r="I47" s="7" t="n">
        <f aca="false">IF(C47&lt;0,F47+H47,0)</f>
        <v>-32.2629226149455</v>
      </c>
      <c r="J47" s="7" t="n">
        <f aca="false">I47*B47</f>
        <v>432.49535327979</v>
      </c>
      <c r="K47" s="7" t="n">
        <f aca="false">IF(C47&gt;0,F47+H47,0)</f>
        <v>0</v>
      </c>
      <c r="L47" s="7" t="n">
        <f aca="false">K47*B47</f>
        <v>-0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-7.40533709365315</v>
      </c>
      <c r="C48" s="4" t="n">
        <f aca="false">B48/$C$16*$C$18</f>
        <v>-4.2796049793478E-005</v>
      </c>
      <c r="D48" s="8" t="n">
        <f aca="false">IF(C48&lt;0,-($I$10*C48/(-$I$6)-(C48/$I$6)^2)/(1-($I$10-2)*C48/$I$6)*$I$4,0)</f>
        <v>-0.146833068340859</v>
      </c>
      <c r="E48" s="7" t="n">
        <v>20</v>
      </c>
      <c r="F48" s="3" t="n">
        <f aca="false">$C$20*E48*D48</f>
        <v>-17.6199682009031</v>
      </c>
      <c r="G48" s="1" t="n">
        <f aca="false">IF(ABS(C48)&lt;$M$6,C48*$M$5,$M$4*SIGN(C48))</f>
        <v>-0.855920995869561</v>
      </c>
      <c r="H48" s="8" t="n">
        <f aca="false">G48*$C$10*$C$20/100*2</f>
        <v>-0.344080240339563</v>
      </c>
      <c r="I48" s="7" t="n">
        <f aca="false">IF(C48&lt;0,F48+H48,0)</f>
        <v>-17.9640484412426</v>
      </c>
      <c r="J48" s="7" t="n">
        <f aca="false">I48*B48</f>
        <v>133.029834274116</v>
      </c>
      <c r="K48" s="7" t="n">
        <f aca="false">IF(C48&gt;0,F48+H48,0)</f>
        <v>0</v>
      </c>
      <c r="L48" s="7" t="n">
        <f aca="false">K48*B48</f>
        <v>-0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-1.40533709365315</v>
      </c>
      <c r="C49" s="4" t="n">
        <f aca="false">B49/$C$16*$C$18</f>
        <v>-8.12155820538515E-006</v>
      </c>
      <c r="D49" s="8" t="n">
        <f aca="false">IF(C49&lt;0,-($I$10*C49/(-$I$6)-(C49/$I$6)^2)/(1-($I$10-2)*C49/$I$6)*$I$4,0)</f>
        <v>-0.0280887850184966</v>
      </c>
      <c r="E49" s="7" t="n">
        <v>20</v>
      </c>
      <c r="F49" s="3" t="n">
        <f aca="false">$C$20*E49*D49</f>
        <v>-3.37065420221959</v>
      </c>
      <c r="G49" s="1" t="n">
        <f aca="false">IF(ABS(C49)&lt;$M$6,C49*$M$5,$M$4*SIGN(C49))</f>
        <v>-0.162431164107703</v>
      </c>
      <c r="H49" s="8" t="n">
        <f aca="false">G49*$C$10*$C$20/100*2</f>
        <v>-0.0652973279712966</v>
      </c>
      <c r="I49" s="7" t="n">
        <f aca="false">IF(C49&lt;0,F49+H49,0)</f>
        <v>-3.43595153019089</v>
      </c>
      <c r="J49" s="7" t="n">
        <f aca="false">I49*B49</f>
        <v>4.82867013737154</v>
      </c>
      <c r="K49" s="7" t="n">
        <f aca="false">IF(C49&gt;0,F49+H49,0)</f>
        <v>0</v>
      </c>
      <c r="L49" s="7" t="n">
        <f aca="false">K49*B49</f>
        <v>-0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4.59466290634686</v>
      </c>
      <c r="C50" s="4" t="n">
        <f aca="false">B50/$C$16*$C$18</f>
        <v>2.65529333827077E-00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0.531058667654155</v>
      </c>
      <c r="H50" s="8" t="n">
        <f aca="false">G50*$C$10*$C$20/100*2</f>
        <v>0.21348558439697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0.21348558439697</v>
      </c>
      <c r="L50" s="7" t="n">
        <f aca="false">K50*B50</f>
        <v>0.98089429566854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0.5946629063469</v>
      </c>
      <c r="C51" s="4" t="n">
        <f aca="false">B51/$C$16*$C$18</f>
        <v>6.12274249708006E-005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1.22454849941601</v>
      </c>
      <c r="H51" s="8" t="n">
        <f aca="false">G51*$C$10*$C$20/100*2</f>
        <v>0.492268496765237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0.492268496765237</v>
      </c>
      <c r="L51" s="7" t="n">
        <f aca="false">K51*B51</f>
        <v>5.21541878264178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6.5946629063469</v>
      </c>
      <c r="C52" s="4" t="n">
        <f aca="false">B52/$C$16*$C$18</f>
        <v>9.59019165588935E-005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1.91803833117787</v>
      </c>
      <c r="H52" s="8" t="n">
        <f aca="false">G52*$C$10*$C$20/100*2</f>
        <v>0.771051409133504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0.771051409133504</v>
      </c>
      <c r="L52" s="7" t="n">
        <f aca="false">K52*B52</f>
        <v>12.7953382180342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22.5946629063469</v>
      </c>
      <c r="C53" s="4" t="n">
        <f aca="false">B53/$C$16*$C$18</f>
        <v>0.000130576408146986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2.61152816293973</v>
      </c>
      <c r="H53" s="8" t="n">
        <f aca="false">G53*$C$10*$C$20/100*2</f>
        <v>1.04983432150177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04983432150177</v>
      </c>
      <c r="L53" s="7" t="n">
        <f aca="false">K53*B53</f>
        <v>23.7206526018459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28.5946629063469</v>
      </c>
      <c r="C54" s="4" t="n">
        <f aca="false">B54/$C$16*$C$18</f>
        <v>0.000165250899735079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3.30501799470159</v>
      </c>
      <c r="H54" s="8" t="n">
        <f aca="false">G54*$C$10*$C$20/100*2</f>
        <v>1.32861723387004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.32861723387004</v>
      </c>
      <c r="L54" s="7" t="n">
        <f aca="false">K54*B54</f>
        <v>37.9913619340767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34.5946629063469</v>
      </c>
      <c r="C55" s="4" t="n">
        <f aca="false">B55/$C$16*$C$18</f>
        <v>0.000199925391323172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3.99850782646344</v>
      </c>
      <c r="H55" s="8" t="n">
        <f aca="false">G55*$C$10*$C$20/100*2</f>
        <v>1.6074001462383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.6074001462383</v>
      </c>
      <c r="L55" s="7" t="n">
        <f aca="false">K55*B55</f>
        <v>55.6074662147268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40.5946629063469</v>
      </c>
      <c r="C56" s="4" t="n">
        <f aca="false">B56/$C$16*$C$18</f>
        <v>0.000234599882911265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4.6919976582253</v>
      </c>
      <c r="H56" s="8" t="n">
        <f aca="false">G56*$C$10*$C$20/100*2</f>
        <v>1.88618305860657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.88618305860657</v>
      </c>
      <c r="L56" s="7" t="n">
        <f aca="false">K56*B56</f>
        <v>76.568965443796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46.5946629063469</v>
      </c>
      <c r="C57" s="4" t="n">
        <f aca="false">B57/$C$16*$C$18</f>
        <v>0.000269274374499358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.38548748998716</v>
      </c>
      <c r="H57" s="8" t="n">
        <f aca="false">G57*$C$10*$C$20/100*2</f>
        <v>2.16496597097484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16496597097484</v>
      </c>
      <c r="L57" s="7" t="n">
        <f aca="false">K57*B57</f>
        <v>100.875859621284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52.5946629063469</v>
      </c>
      <c r="C58" s="4" t="n">
        <f aca="false">B58/$C$16*$C$18</f>
        <v>0.000303948866087451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6.07897732174902</v>
      </c>
      <c r="H58" s="8" t="n">
        <f aca="false">G58*$C$10*$C$20/100*2</f>
        <v>2.443748883343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4437488833431</v>
      </c>
      <c r="L58" s="7" t="n">
        <f aca="false">K58*B58</f>
        <v>128.528148747192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58.5946629063469</v>
      </c>
      <c r="C59" s="4" t="n">
        <f aca="false">B59/$C$16*$C$18</f>
        <v>0.000338623357675544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6.77246715351087</v>
      </c>
      <c r="H59" s="8" t="n">
        <f aca="false">G59*$C$10*$C$20/100*2</f>
        <v>2.72253179571137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.72253179571137</v>
      </c>
      <c r="L59" s="7" t="n">
        <f aca="false">K59*B59</f>
        <v>159.525832821519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64.5946629063469</v>
      </c>
      <c r="C60" s="4" t="n">
        <f aca="false">B60/$C$16*$C$18</f>
        <v>0.000373297849263637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7.46595698527273</v>
      </c>
      <c r="H60" s="8" t="n">
        <f aca="false">G60*$C$10*$C$20/100*2</f>
        <v>3.00131470807964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00131470807964</v>
      </c>
      <c r="L60" s="7" t="n">
        <f aca="false">K60*B60</f>
        <v>193.868911844265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70.5946629063469</v>
      </c>
      <c r="C61" s="4" t="n">
        <f aca="false">B61/$C$16*$C$18</f>
        <v>0.00040797234085173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8.15944681703459</v>
      </c>
      <c r="H61" s="8" t="n">
        <f aca="false">G61*$C$10*$C$20/100*2</f>
        <v>3.2800976204479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28009762044791</v>
      </c>
      <c r="L61" s="7" t="n">
        <f aca="false">K61*B61</f>
        <v>231.55738581543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76.5946629063469</v>
      </c>
      <c r="C62" s="4" t="n">
        <f aca="false">B62/$C$16*$C$18</f>
        <v>0.000442646832439822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8.85293664879645</v>
      </c>
      <c r="H62" s="8" t="n">
        <f aca="false">G62*$C$10*$C$20/100*2</f>
        <v>3.55888053281617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55888053281617</v>
      </c>
      <c r="L62" s="7" t="n">
        <f aca="false">K62*B62</f>
        <v>272.591254735015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82.5946629063469</v>
      </c>
      <c r="C63" s="4" t="n">
        <f aca="false">B63/$C$16*$C$18</f>
        <v>0.000477321324027915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9.54642648055831</v>
      </c>
      <c r="H63" s="8" t="n">
        <f aca="false">G63*$C$10*$C$20/100*2</f>
        <v>3.83766344518444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83766344518444</v>
      </c>
      <c r="L63" s="7" t="n">
        <f aca="false">K63*B63</f>
        <v>316.970518603018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88.5946629063469</v>
      </c>
      <c r="C64" s="4" t="n">
        <f aca="false">B64/$C$16*$C$18</f>
        <v>0.000511995815616008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0.2399163123202</v>
      </c>
      <c r="H64" s="8" t="n">
        <f aca="false">G64*$C$10*$C$20/100*2</f>
        <v>4.1164463575527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11644635755271</v>
      </c>
      <c r="L64" s="7" t="n">
        <f aca="false">K64*B64</f>
        <v>364.695177419441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94.5946629063469</v>
      </c>
      <c r="C65" s="4" t="n">
        <f aca="false">B65/$C$16*$C$18</f>
        <v>0.000546670307204101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0.933406144082</v>
      </c>
      <c r="H65" s="8" t="n">
        <f aca="false">G65*$C$10*$C$20/100*2</f>
        <v>4.39522926992097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39522926992097</v>
      </c>
      <c r="L65" s="7" t="n">
        <f aca="false">K65*B65</f>
        <v>415.765231184283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00.594662906347</v>
      </c>
      <c r="C66" s="4" t="n">
        <f aca="false">B66/$C$16*$C$18</f>
        <v>0.00058134479879219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1.6268959758439</v>
      </c>
      <c r="H66" s="8" t="n">
        <f aca="false">G66*$C$10*$C$20/100*2</f>
        <v>4.67401218228924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67401218228924</v>
      </c>
      <c r="L66" s="7" t="n">
        <f aca="false">K66*B66</f>
        <v>470.180679897545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06.594662906347</v>
      </c>
      <c r="C67" s="4" t="n">
        <f aca="false">B67/$C$16*$C$18</f>
        <v>0.00061601929038028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2.3203858076057</v>
      </c>
      <c r="H67" s="8" t="n">
        <f aca="false">G67*$C$10*$C$20/100*2</f>
        <v>4.9527950946575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95279509465751</v>
      </c>
      <c r="L67" s="7" t="n">
        <f aca="false">K67*B67</f>
        <v>527.941523559225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12.594662906347</v>
      </c>
      <c r="C68" s="4" t="n">
        <f aca="false">B68/$C$16*$C$18</f>
        <v>0.00065069378196838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3.0138756393676</v>
      </c>
      <c r="H68" s="8" t="n">
        <f aca="false">G68*$C$10*$C$20/100*2</f>
        <v>5.23157800702577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23157800702577</v>
      </c>
      <c r="L68" s="7" t="n">
        <f aca="false">K68*B68</f>
        <v>589.047762169325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18.594662906347</v>
      </c>
      <c r="C69" s="4" t="n">
        <f aca="false">B69/$C$16*$C$18</f>
        <v>0.00068536827355647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3.7073654711295</v>
      </c>
      <c r="H69" s="8" t="n">
        <f aca="false">G69*$C$10*$C$20/100*2</f>
        <v>5.51036091939404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51036091939404</v>
      </c>
      <c r="L69" s="7" t="n">
        <f aca="false">K69*B69</f>
        <v>653.499395727844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24.594662906347</v>
      </c>
      <c r="C70" s="4" t="n">
        <f aca="false">B70/$C$16*$C$18</f>
        <v>0.000720042765144565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4.4008553028913</v>
      </c>
      <c r="H70" s="8" t="n">
        <f aca="false">G70*$C$10*$C$20/100*2</f>
        <v>5.7891438317623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78914383176231</v>
      </c>
      <c r="L70" s="7" t="n">
        <f aca="false">K70*B70</f>
        <v>721.296424234782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30.594662906347</v>
      </c>
      <c r="C71" s="4" t="n">
        <f aca="false">B71/$C$16*$C$18</f>
        <v>0.000754717256732658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5.0943451346532</v>
      </c>
      <c r="H71" s="8" t="n">
        <f aca="false">G71*$C$10*$C$20/100*2</f>
        <v>6.06792674413057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6.06792674413057</v>
      </c>
      <c r="L71" s="7" t="n">
        <f aca="false">K71*B71</f>
        <v>792.438847690139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36.594662906347</v>
      </c>
      <c r="C72" s="4" t="n">
        <f aca="false">B72/$C$16*$C$18</f>
        <v>0.000789391748320751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5.787834966415</v>
      </c>
      <c r="H72" s="8" t="n">
        <f aca="false">G72*$C$10*$C$20/100*2</f>
        <v>6.34670965649884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6.34670965649884</v>
      </c>
      <c r="L72" s="7" t="n">
        <f aca="false">K72*B72</f>
        <v>866.926666093916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42.594662906347</v>
      </c>
      <c r="C73" s="4" t="n">
        <f aca="false">B73/$C$16*$C$18</f>
        <v>0.00082406623990884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6.4813247981769</v>
      </c>
      <c r="H73" s="8" t="n">
        <f aca="false">G73*$C$10*$C$20/100*2</f>
        <v>6.6254925688671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6.62549256886711</v>
      </c>
      <c r="L73" s="7" t="n">
        <f aca="false">K73*B73</f>
        <v>944.759879446111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48.594662906347</v>
      </c>
      <c r="C74" s="4" t="n">
        <f aca="false">B74/$C$16*$C$18</f>
        <v>0.000858740731496937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7.1748146299387</v>
      </c>
      <c r="H74" s="8" t="n">
        <f aca="false">G74*$C$10*$C$20/100*2</f>
        <v>6.90427548123537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6.90427548123537</v>
      </c>
      <c r="L74" s="7" t="n">
        <f aca="false">K74*B74</f>
        <v>1025.93848774673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54.594662906347</v>
      </c>
      <c r="C75" s="4" t="n">
        <f aca="false">B75/$C$16*$C$18</f>
        <v>0.00089341522308503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7.8683044617006</v>
      </c>
      <c r="H75" s="8" t="n">
        <f aca="false">G75*$C$10*$C$20/100*2</f>
        <v>7.18305839360364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7.18305839360364</v>
      </c>
      <c r="L75" s="7" t="n">
        <f aca="false">K75*B75</f>
        <v>1110.46249099576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60.594662906347</v>
      </c>
      <c r="C76" s="4" t="n">
        <f aca="false">B76/$C$16*$C$18</f>
        <v>0.000928089714673123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18.5617942934625</v>
      </c>
      <c r="H76" s="8" t="n">
        <f aca="false">G76*$C$10*$C$20/100*2</f>
        <v>7.4618413059719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7.46184130597191</v>
      </c>
      <c r="L76" s="7" t="n">
        <f aca="false">K76*B76</f>
        <v>1198.33188919321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66.594662906347</v>
      </c>
      <c r="C77" s="4" t="n">
        <f aca="false">B77/$C$16*$C$18</f>
        <v>0.000962764206261216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19.2552841252243</v>
      </c>
      <c r="H77" s="8" t="n">
        <f aca="false">G77*$C$10*$C$20/100*2</f>
        <v>7.74062421834017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7.74062421834017</v>
      </c>
      <c r="L77" s="7" t="n">
        <f aca="false">K77*B77</f>
        <v>1289.54668233909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72.594662906347</v>
      </c>
      <c r="C78" s="4" t="n">
        <f aca="false">B78/$C$16*$C$18</f>
        <v>0.000997438697849309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19.9487739569862</v>
      </c>
      <c r="H78" s="8" t="n">
        <f aca="false">G78*$C$10*$C$20/100*2</f>
        <v>8.01940713070844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8.01940713070844</v>
      </c>
      <c r="L78" s="7" t="n">
        <f aca="false">K78*B78</f>
        <v>1384.10687043338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78.594662906347</v>
      </c>
      <c r="C79" s="4" t="n">
        <f aca="false">B79/$C$16*$C$18</f>
        <v>0.0010321131894374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0.642263788748</v>
      </c>
      <c r="H79" s="8" t="n">
        <f aca="false">G79*$C$10*$C$20/100*2</f>
        <v>8.2981900430767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8.29819004307671</v>
      </c>
      <c r="L79" s="7" t="n">
        <f aca="false">K79*B79</f>
        <v>1482.01245347609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184.594662906347</v>
      </c>
      <c r="C80" s="4" t="n">
        <f aca="false">B80/$C$16*$C$18</f>
        <v>0.00106678768102549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1.3357536205099</v>
      </c>
      <c r="H80" s="8" t="n">
        <f aca="false">G80*$C$10*$C$20/100*2</f>
        <v>8.57697295544497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8.57697295544497</v>
      </c>
      <c r="L80" s="7" t="n">
        <f aca="false">K80*B80</f>
        <v>1583.26343146722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190.594662906347</v>
      </c>
      <c r="C81" s="4" t="n">
        <f aca="false">B81/$C$16*$C$18</f>
        <v>0.00110146217261359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2.0292434522717</v>
      </c>
      <c r="H81" s="8" t="n">
        <f aca="false">G81*$C$10*$C$20/100*2</f>
        <v>8.85575586781324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8.85575586781324</v>
      </c>
      <c r="L81" s="7" t="n">
        <f aca="false">K81*B81</f>
        <v>1687.85980440677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196.594662906347</v>
      </c>
      <c r="C82" s="4" t="n">
        <f aca="false">B82/$C$16*$C$18</f>
        <v>0.00113613666420168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2.7227332840336</v>
      </c>
      <c r="H82" s="8" t="n">
        <f aca="false">G82*$C$10*$C$20/100*2</f>
        <v>9.1345387801815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9.13453878018151</v>
      </c>
      <c r="L82" s="7" t="n">
        <f aca="false">K82*B82</f>
        <v>1795.80157229474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02.594662906347</v>
      </c>
      <c r="C83" s="4" t="n">
        <f aca="false">B83/$C$16*$C$18</f>
        <v>0.00117081115578977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3.4162231157955</v>
      </c>
      <c r="H83" s="8" t="n">
        <f aca="false">G83*$C$10*$C$20/100*2</f>
        <v>9.41332169254977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9.41332169254977</v>
      </c>
      <c r="L83" s="7" t="n">
        <f aca="false">K83*B83</f>
        <v>1907.08873513112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08.594662906347</v>
      </c>
      <c r="C84" s="4" t="n">
        <f aca="false">B84/$C$16*$C$18</f>
        <v>0.00120548564737787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4.1097129475573</v>
      </c>
      <c r="H84" s="8" t="n">
        <f aca="false">G84*$C$10*$C$20/100*2</f>
        <v>9.69210460491804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9.69210460491804</v>
      </c>
      <c r="L84" s="7" t="n">
        <f aca="false">K84*B84</f>
        <v>2021.72129291593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14.594662906347</v>
      </c>
      <c r="C85" s="4" t="n">
        <f aca="false">B85/$C$16*$C$18</f>
        <v>0.00124016013896596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4.8032027793192</v>
      </c>
      <c r="H85" s="8" t="n">
        <f aca="false">G85*$C$10*$C$20/100*2</f>
        <v>9.9708875172863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9.97088751728631</v>
      </c>
      <c r="L85" s="7" t="n">
        <f aca="false">K85*B85</f>
        <v>2139.69924564916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20.594662906347</v>
      </c>
      <c r="C86" s="4" t="n">
        <f aca="false">B86/$C$16*$C$18</f>
        <v>0.00127483463055405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5.496692611081</v>
      </c>
      <c r="H86" s="8" t="n">
        <f aca="false">G86*$C$10*$C$20/100*2</f>
        <v>10.2496704296546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0.2496704296546</v>
      </c>
      <c r="L86" s="7" t="n">
        <f aca="false">K86*B86</f>
        <v>2261.0225933308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26.594662906347</v>
      </c>
      <c r="C87" s="4" t="n">
        <f aca="false">B87/$C$16*$C$18</f>
        <v>0.00130950912214214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6.1901824428429</v>
      </c>
      <c r="H87" s="8" t="n">
        <f aca="false">G87*$C$10*$C$20/100*2</f>
        <v>10.5284533420228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0.5284533420228</v>
      </c>
      <c r="L87" s="7" t="n">
        <f aca="false">K87*B87</f>
        <v>2385.69133596087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32.594662906347</v>
      </c>
      <c r="C88" s="4" t="n">
        <f aca="false">B88/$C$16*$C$18</f>
        <v>0.00134418361373024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6.8836722746047</v>
      </c>
      <c r="H88" s="8" t="n">
        <f aca="false">G88*$C$10*$C$20/100*2</f>
        <v>10.807236254391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0.8072362543911</v>
      </c>
      <c r="L88" s="7" t="n">
        <f aca="false">K88*B88</f>
        <v>2513.70547353935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38.594662906347</v>
      </c>
      <c r="C89" s="4" t="n">
        <f aca="false">B89/$C$16*$C$18</f>
        <v>0.00137885810531833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7.5771621063666</v>
      </c>
      <c r="H89" s="8" t="n">
        <f aca="false">G89*$C$10*$C$20/100*2</f>
        <v>11.0860191667594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1.0860191667594</v>
      </c>
      <c r="L89" s="7" t="n">
        <f aca="false">K89*B89</f>
        <v>2645.06500606625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44.594662906347</v>
      </c>
      <c r="C90" s="4" t="n">
        <f aca="false">B90/$C$16*$C$18</f>
        <v>0.00141353259690642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8.2706519381285</v>
      </c>
      <c r="H90" s="8" t="n">
        <f aca="false">G90*$C$10*$C$20/100*2</f>
        <v>11.3648020791276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1.3648020791276</v>
      </c>
      <c r="L90" s="7" t="n">
        <f aca="false">K90*B90</f>
        <v>2779.76993354158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50.594662906347</v>
      </c>
      <c r="C91" s="4" t="n">
        <f aca="false">B91/$C$16*$C$18</f>
        <v>0.00144820708849452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8.9641417698903</v>
      </c>
      <c r="H91" s="8" t="n">
        <f aca="false">G91*$C$10*$C$20/100*2</f>
        <v>11.6435849914959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1.6435849914959</v>
      </c>
      <c r="L91" s="7" t="n">
        <f aca="false">K91*B91</f>
        <v>2917.82025596532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56.594662906347</v>
      </c>
      <c r="C92" s="4" t="n">
        <f aca="false">B92/$C$16*$C$18</f>
        <v>0.00148288158008261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29.6576316016522</v>
      </c>
      <c r="H92" s="8" t="n">
        <f aca="false">G92*$C$10*$C$20/100*2</f>
        <v>11.92236790386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1.9223679038642</v>
      </c>
      <c r="L92" s="7" t="n">
        <f aca="false">K92*B92</f>
        <v>3059.21597333748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62.594662906347</v>
      </c>
      <c r="C93" s="4" t="n">
        <f aca="false">B93/$C$16*$C$18</f>
        <v>0.0015175560716707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0.351121433414</v>
      </c>
      <c r="H93" s="8" t="n">
        <f aca="false">G93*$C$10*$C$20/100*2</f>
        <v>12.2011508162324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2.2011508162324</v>
      </c>
      <c r="L93" s="7" t="n">
        <f aca="false">K93*B93</f>
        <v>3203.95708565806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68.594662906347</v>
      </c>
      <c r="C94" s="4" t="n">
        <f aca="false">B94/$C$16*$C$18</f>
        <v>0.00155223056325879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0446112651759</v>
      </c>
      <c r="H94" s="8" t="n">
        <f aca="false">G94*$C$10*$C$20/100*2</f>
        <v>12.4799337286007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2.4799337286007</v>
      </c>
      <c r="L94" s="7" t="n">
        <f aca="false">K94*B94</f>
        <v>3352.04359292706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74.594662906347</v>
      </c>
      <c r="C95" s="4" t="n">
        <f aca="false">B95/$C$16*$C$18</f>
        <v>0.00158690505484689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1.7381010969378</v>
      </c>
      <c r="H95" s="8" t="n">
        <f aca="false">G95*$C$10*$C$20/100*2</f>
        <v>12.758716640969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2.758716640969</v>
      </c>
      <c r="L95" s="7" t="n">
        <f aca="false">K95*B95</f>
        <v>3503.47549514447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80.594662906347</v>
      </c>
      <c r="C96" s="4" t="n">
        <f aca="false">B96/$C$16*$C$18</f>
        <v>0.00162157954643498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2.4315909286996</v>
      </c>
      <c r="H96" s="8" t="n">
        <f aca="false">G96*$C$10*$C$20/100*2</f>
        <v>13.037499553337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3.0374995533372</v>
      </c>
      <c r="L96" s="7" t="n">
        <f aca="false">K96*B96</f>
        <v>3658.25279231031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286.594662906347</v>
      </c>
      <c r="C97" s="4" t="n">
        <f aca="false">B97/$C$16*$C$18</f>
        <v>0.0016562540380230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1250807604615</v>
      </c>
      <c r="H97" s="8" t="n">
        <f aca="false">G97*$C$10*$C$20/100*2</f>
        <v>13.3162824657055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3.3162824657055</v>
      </c>
      <c r="L97" s="7" t="n">
        <f aca="false">K97*B97</f>
        <v>3816.37548442457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292.594662906347</v>
      </c>
      <c r="C98" s="4" t="n">
        <f aca="false">B98/$C$16*$C$18</f>
        <v>0.00169092852961117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3.8185705922233</v>
      </c>
      <c r="H98" s="8" t="n">
        <f aca="false">G98*$C$10*$C$20/100*2</f>
        <v>13.5950653780738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3.5950653780738</v>
      </c>
      <c r="L98" s="7" t="n">
        <f aca="false">K98*B98</f>
        <v>3977.84357148724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298.594662906347</v>
      </c>
      <c r="C99" s="4" t="n">
        <f aca="false">B99/$C$16*$C$18</f>
        <v>0.00172560302119926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4.5120604239852</v>
      </c>
      <c r="H99" s="8" t="n">
        <f aca="false">G99*$C$10*$C$20/100*2</f>
        <v>13.8738482904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3.873848290442</v>
      </c>
      <c r="L99" s="7" t="n">
        <f aca="false">K99*B99</f>
        <v>4142.65705349834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04.594662906347</v>
      </c>
      <c r="C100" s="4" t="n">
        <f aca="false">B100/$C$16*$C$18</f>
        <v>0.00176027751278735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205550255747</v>
      </c>
      <c r="H100" s="8" t="n">
        <f aca="false">G100*$C$10*$C$20/100*2</f>
        <v>14.1526312028103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4.1526312028103</v>
      </c>
      <c r="L100" s="7" t="n">
        <f aca="false">K100*B100</f>
        <v>4310.81593045785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10.594662906347</v>
      </c>
      <c r="C101" s="4" t="n">
        <f aca="false">B101/$C$16*$C$18</f>
        <v>0.0017949520043754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5.8990400875089</v>
      </c>
      <c r="H101" s="8" t="n">
        <f aca="false">G101*$C$10*$C$20/100*2</f>
        <v>14.4314141151786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4.4314141151786</v>
      </c>
      <c r="L101" s="7" t="n">
        <f aca="false">K101*B101</f>
        <v>4482.32020236579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16.594662906347</v>
      </c>
      <c r="C102" s="4" t="n">
        <f aca="false">B102/$C$16*$C$18</f>
        <v>0.00182962649596354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5925299192708</v>
      </c>
      <c r="H102" s="8" t="n">
        <f aca="false">G102*$C$10*$C$20/100*2</f>
        <v>14.7101970275468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4.7101970275468</v>
      </c>
      <c r="L102" s="7" t="n">
        <f aca="false">K102*B102</f>
        <v>4657.16986922214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22.594662906347</v>
      </c>
      <c r="C103" s="4" t="n">
        <f aca="false">B103/$C$16*$C$18</f>
        <v>0.00186430098755163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2860197510326</v>
      </c>
      <c r="H103" s="8" t="n">
        <f aca="false">G103*$C$10*$C$20/100*2</f>
        <v>14.988979939915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4.9889799399151</v>
      </c>
      <c r="L103" s="7" t="n">
        <f aca="false">K103*B103</f>
        <v>4835.36493102691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28.594662906347</v>
      </c>
      <c r="C104" s="4" t="n">
        <f aca="false">B104/$C$16*$C$18</f>
        <v>0.00189897547913972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7.9795095827945</v>
      </c>
      <c r="H104" s="8" t="n">
        <f aca="false">G104*$C$10*$C$20/100*2</f>
        <v>15.2677628522834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2677628522834</v>
      </c>
      <c r="L104" s="7" t="n">
        <f aca="false">K104*B104</f>
        <v>5016.9053877801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34.594662906347</v>
      </c>
      <c r="C105" s="4" t="n">
        <f aca="false">B105/$C$16*$C$18</f>
        <v>0.00193364997072782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6729994145563</v>
      </c>
      <c r="H105" s="8" t="n">
        <f aca="false">G105*$C$10*$C$20/100*2</f>
        <v>15.5465457646516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5465457646516</v>
      </c>
      <c r="L105" s="7" t="n">
        <f aca="false">K105*B105</f>
        <v>5201.79123948171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40.594662906347</v>
      </c>
      <c r="C106" s="4" t="n">
        <f aca="false">B106/$C$16*$C$18</f>
        <v>0.00196832446231591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3664892463182</v>
      </c>
      <c r="H106" s="8" t="n">
        <f aca="false">G106*$C$10*$C$20/100*2</f>
        <v>15.8253286770199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8253286770199</v>
      </c>
      <c r="L106" s="7" t="n">
        <f aca="false">K106*B106</f>
        <v>5390.02248613174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46.594662906347</v>
      </c>
      <c r="C107" s="4" t="n">
        <f aca="false">B107/$C$16*$C$18</f>
        <v>0.002002998953904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05997907808</v>
      </c>
      <c r="H107" s="8" t="n">
        <f aca="false">G107*$C$10*$C$20/100*2</f>
        <v>16.104111589388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6.1041115893882</v>
      </c>
      <c r="L107" s="7" t="n">
        <f aca="false">K107*B107</f>
        <v>5581.59912773019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52.594662906347</v>
      </c>
      <c r="C108" s="4" t="n">
        <f aca="false">B108/$C$16*$C$18</f>
        <v>0.0020376734454921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7534689098419</v>
      </c>
      <c r="H108" s="8" t="n">
        <f aca="false">G108*$C$10*$C$20/100*2</f>
        <v>16.3828945017564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6.3828945017564</v>
      </c>
      <c r="L108" s="7" t="n">
        <f aca="false">K108*B108</f>
        <v>5776.52116427706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58.594662906347</v>
      </c>
      <c r="C109" s="4" t="n">
        <f aca="false">B109/$C$16*$C$18</f>
        <v>0.00207234793708019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4469587416038</v>
      </c>
      <c r="H109" s="8" t="n">
        <f aca="false">G109*$C$10*$C$20/100*2</f>
        <v>16.6616774141247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6.6616774141247</v>
      </c>
      <c r="L109" s="7" t="n">
        <f aca="false">K109*B109</f>
        <v>5974.78859577235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64.594662906347</v>
      </c>
      <c r="C110" s="4" t="n">
        <f aca="false">B110/$C$16*$C$18</f>
        <v>0.00210702242866828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1404485733656</v>
      </c>
      <c r="H110" s="8" t="n">
        <f aca="false">G110*$C$10*$C$20/100*2</f>
        <v>16.940460326493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6.940460326493</v>
      </c>
      <c r="L110" s="7" t="n">
        <f aca="false">K110*B110</f>
        <v>6176.40142221605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70.594662906347</v>
      </c>
      <c r="C111" s="4" t="n">
        <f aca="false">B111/$C$16*$C$18</f>
        <v>0.00214169692025637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8339384051275</v>
      </c>
      <c r="H111" s="8" t="n">
        <f aca="false">G111*$C$10*$C$20/100*2</f>
        <v>17.219243238861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7.2192432388612</v>
      </c>
      <c r="L111" s="7" t="n">
        <f aca="false">K111*B111</f>
        <v>6381.35964360818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76.594662906347</v>
      </c>
      <c r="C112" s="4" t="n">
        <f aca="false">B112/$C$16*$C$18</f>
        <v>0.00217637141184447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5274282368893</v>
      </c>
      <c r="H112" s="8" t="n">
        <f aca="false">G112*$C$10*$C$20/100*2</f>
        <v>17.4980261512295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7.4980261512295</v>
      </c>
      <c r="L112" s="7" t="n">
        <f aca="false">K112*B112</f>
        <v>6589.66325994872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382.594662906347</v>
      </c>
      <c r="C113" s="4" t="n">
        <f aca="false">B113/$C$16*$C$18</f>
        <v>0.00221104590343256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4.2209180686512</v>
      </c>
      <c r="H113" s="8" t="n">
        <f aca="false">G113*$C$10*$C$20/100*2</f>
        <v>17.7768090635978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7.7768090635978</v>
      </c>
      <c r="L113" s="7" t="n">
        <f aca="false">K113*B113</f>
        <v>6801.31227123768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388.594662906347</v>
      </c>
      <c r="C114" s="4" t="n">
        <f aca="false">B114/$C$16*$C$18</f>
        <v>0.00224572039502065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914407900413</v>
      </c>
      <c r="H114" s="8" t="n">
        <f aca="false">G114*$C$10*$C$20/100*2</f>
        <v>18.055591975966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8.055591975966</v>
      </c>
      <c r="L114" s="7" t="n">
        <f aca="false">K114*B114</f>
        <v>7016.30667747507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394.594662906347</v>
      </c>
      <c r="C115" s="4" t="n">
        <f aca="false">B115/$C$16*$C$18</f>
        <v>0.00228039488660875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6078977321749</v>
      </c>
      <c r="H115" s="8" t="n">
        <f aca="false">G115*$C$10*$C$20/100*2</f>
        <v>18.3343748883343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8.3343748883343</v>
      </c>
      <c r="L115" s="7" t="n">
        <f aca="false">K115*B115</f>
        <v>7234.64647866087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00.594662906347</v>
      </c>
      <c r="C116" s="4" t="n">
        <f aca="false">B116/$C$16*$C$18</f>
        <v>0.00231506937819684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6.3013875639368</v>
      </c>
      <c r="H116" s="8" t="n">
        <f aca="false">G116*$C$10*$C$20/100*2</f>
        <v>18.6131578007026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8.6131578007026</v>
      </c>
      <c r="L116" s="7" t="n">
        <f aca="false">K116*B116</f>
        <v>7456.33167479509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06.594662906347</v>
      </c>
      <c r="C117" s="4" t="n">
        <f aca="false">B117/$C$16*$C$18</f>
        <v>0.00234974386978493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9948773956986</v>
      </c>
      <c r="H117" s="8" t="n">
        <f aca="false">G117*$C$10*$C$20/100*2</f>
        <v>18.8919407130708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8.8919407130708</v>
      </c>
      <c r="L117" s="7" t="n">
        <f aca="false">K117*B117</f>
        <v>7681.36226587773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12.594662906347</v>
      </c>
      <c r="C118" s="4" t="n">
        <f aca="false">B118/$C$16*$C$18</f>
        <v>0.00238441836137302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6883672274605</v>
      </c>
      <c r="H118" s="8" t="n">
        <f aca="false">G118*$C$10*$C$20/100*2</f>
        <v>19.170723625439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9.1707236254391</v>
      </c>
      <c r="L118" s="7" t="n">
        <f aca="false">K118*B118</f>
        <v>7909.73825190879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18.594662906347</v>
      </c>
      <c r="C119" s="4" t="n">
        <f aca="false">B119/$C$16*$C$18</f>
        <v>0.00241909285296112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8.3818570592223</v>
      </c>
      <c r="H119" s="8" t="n">
        <f aca="false">G119*$C$10*$C$20/100*2</f>
        <v>19.4495065378074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9.4495065378074</v>
      </c>
      <c r="L119" s="7" t="n">
        <f aca="false">K119*B119</f>
        <v>8141.45963288827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24.594662906347</v>
      </c>
      <c r="C120" s="4" t="n">
        <f aca="false">B120/$C$16*$C$18</f>
        <v>0.00245376734454921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9.0753468909842</v>
      </c>
      <c r="H120" s="8" t="n">
        <f aca="false">G120*$C$10*$C$20/100*2</f>
        <v>19.7282894501756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9.7282894501756</v>
      </c>
      <c r="L120" s="7" t="n">
        <f aca="false">K120*B120</f>
        <v>8376.52640881617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30.594662906347</v>
      </c>
      <c r="C121" s="4" t="n">
        <f aca="false">B121/$C$16*$C$18</f>
        <v>0.0024884418361373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9.7688367227461</v>
      </c>
      <c r="H121" s="8" t="n">
        <f aca="false">G121*$C$10*$C$20/100*2</f>
        <v>20.0070723625439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0070723625439</v>
      </c>
      <c r="L121" s="7" t="n">
        <f aca="false">K121*B121</f>
        <v>8614.93857969249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36.594662906347</v>
      </c>
      <c r="C122" s="4" t="n">
        <f aca="false">B122/$C$16*$C$18</f>
        <v>0.0025231163277254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8775.55272441757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42.594662906347</v>
      </c>
      <c r="C123" s="4" t="n">
        <f aca="false">B123/$C$16*$C$18</f>
        <v>0.00255779081931349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8896.15272441757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48.594662906347</v>
      </c>
      <c r="C124" s="4" t="n">
        <f aca="false">B124/$C$16*$C$18</f>
        <v>0.0025924653109015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9016.75272441757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54.594662906347</v>
      </c>
      <c r="C125" s="4" t="n">
        <f aca="false">B125/$C$16*$C$18</f>
        <v>0.00262713980248967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9137.35272441757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32.594662906347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1017.87601976309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1017.87601976309</v>
      </c>
      <c r="L126" s="7" t="n">
        <f aca="false">K126*B126</f>
        <v>440327.733649869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117.405337093653</v>
      </c>
      <c r="C127" s="4" t="n">
        <f aca="false">B127/$C$16*$C$18</f>
        <v>-0.000678495062241848</v>
      </c>
      <c r="D127" s="8" t="n">
        <v>0</v>
      </c>
      <c r="G127" s="1" t="n">
        <f aca="false">IF(ABS(C127)&lt;$M$6,C127*$M$5,$M$4*SIGN(C127))</f>
        <v>-13.569901244837</v>
      </c>
      <c r="H127" s="8" t="n">
        <f aca="false">G127*$C$7</f>
        <v>-276.249541353458</v>
      </c>
      <c r="I127" s="7" t="n">
        <f aca="false">IF(C127&lt;0,F127+H127,0)</f>
        <v>-276.249541353458</v>
      </c>
      <c r="J127" s="7" t="n">
        <f aca="false">I127*B127</f>
        <v>32433.1705245698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2!C6</f>
        <v>25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t2!C7</f>
        <v>20.357520395261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2!C8</f>
        <v>8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2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2!C10</f>
        <v>3.35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2!C12</f>
        <v>2079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281893179705272</v>
      </c>
      <c r="E15" s="1" t="s">
        <v>88</v>
      </c>
      <c r="F15" s="24" t="n">
        <f aca="false">C15*(C17-C6)/C17</f>
        <v>0.0268689297217552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66.2683874090669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33.731612590933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4805.59455987518</v>
      </c>
      <c r="C21" s="1" t="s">
        <v>32</v>
      </c>
      <c r="D21" s="1" t="s">
        <v>58</v>
      </c>
      <c r="E21" s="7" t="n">
        <f aca="false">SUM(J26:J127)</f>
        <v>185799.036341957</v>
      </c>
      <c r="F21" s="1" t="s">
        <v>59</v>
      </c>
      <c r="G21" s="1" t="s">
        <v>60</v>
      </c>
      <c r="H21" s="7" t="n">
        <f aca="false">E21/B21*(-1)</f>
        <v>38.6630694760032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2726.59455954274</v>
      </c>
      <c r="C22" s="1" t="s">
        <v>32</v>
      </c>
      <c r="D22" s="1" t="s">
        <v>62</v>
      </c>
      <c r="E22" s="7" t="n">
        <f aca="false">SUM(L26:L127)</f>
        <v>993721.106298252</v>
      </c>
      <c r="F22" s="1" t="s">
        <v>59</v>
      </c>
      <c r="G22" s="1" t="s">
        <v>63</v>
      </c>
      <c r="H22" s="7" t="n">
        <f aca="false">E22/B22</f>
        <v>364.45503157789</v>
      </c>
      <c r="I22" s="1" t="s">
        <v>5</v>
      </c>
      <c r="J22" s="9" t="s">
        <v>64</v>
      </c>
      <c r="K22" s="10" t="n">
        <f aca="false">(C15+C18)/$C$4*100</f>
        <v>0.00528155299508786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2079.00000033244</v>
      </c>
      <c r="C23" s="1" t="s">
        <v>32</v>
      </c>
      <c r="D23" s="2"/>
      <c r="G23" s="1" t="s">
        <v>68</v>
      </c>
      <c r="H23" s="7" t="n">
        <f aca="false">H22+H21</f>
        <v>403.118101053893</v>
      </c>
      <c r="I23" s="1" t="s">
        <v>5</v>
      </c>
      <c r="J23" s="12" t="s">
        <v>90</v>
      </c>
      <c r="K23" s="13" t="n">
        <f aca="false">(B22*H23+B23*($C$4/2-C16+H21))/100</f>
        <v>16654.4816529446</v>
      </c>
      <c r="L23" s="14" t="s">
        <v>71</v>
      </c>
      <c r="M23" s="7" t="n">
        <f aca="false">K23</f>
        <v>16654.4816529446</v>
      </c>
      <c r="N23" s="4" t="n">
        <f aca="false">K22</f>
        <v>0.00528155299508786</v>
      </c>
      <c r="O23" s="7" t="n">
        <f aca="false">H23</f>
        <v>403.118101053893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63.2683874090669</v>
      </c>
      <c r="C26" s="4" t="n">
        <f aca="false">B26/$C$16*$C$18</f>
        <v>-0.00334155341014736</v>
      </c>
      <c r="D26" s="8" t="n">
        <f aca="false">IF(C26&lt;0,-($I$10*C26/(-$I$6)-(C26/$I$6)^2)/(1-($I$10-2)*C26/$I$6)*$I$4,0)</f>
        <v>-2.78619048894838</v>
      </c>
      <c r="E26" s="7" t="n">
        <v>20</v>
      </c>
      <c r="F26" s="3" t="n">
        <f aca="false">$C$20*E26*D26</f>
        <v>-334.342858673806</v>
      </c>
      <c r="G26" s="1" t="n">
        <f aca="false">IF(ABS(C26)&lt;$M$6,C26*$M$5,$M$4*SIGN(C26))</f>
        <v>-50</v>
      </c>
      <c r="H26" s="8" t="n">
        <f aca="false">G26*$C$10*$C$20/100*2</f>
        <v>-20.1</v>
      </c>
      <c r="I26" s="7" t="n">
        <f aca="false">IF(C26&lt;0,F26+H26,0)</f>
        <v>-354.442858673806</v>
      </c>
      <c r="J26" s="7" t="n">
        <f aca="false">I26*B26</f>
        <v>22425.0280969515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57.2683874090669</v>
      </c>
      <c r="C27" s="4" t="n">
        <f aca="false">B27/$C$16*$C$18</f>
        <v>-0.00302466023044209</v>
      </c>
      <c r="D27" s="8" t="n">
        <f aca="false">IF(C27&lt;0,-($I$10*C27/(-$I$6)-(C27/$I$6)^2)/(1-($I$10-2)*C27/$I$6)*$I$4,0)</f>
        <v>-3.27047150164482</v>
      </c>
      <c r="E27" s="7" t="n">
        <v>20</v>
      </c>
      <c r="F27" s="3" t="n">
        <f aca="false">$C$20*E27*D27</f>
        <v>-392.456580197379</v>
      </c>
      <c r="G27" s="1" t="n">
        <f aca="false">IF(ABS(C27)&lt;$M$6,C27*$M$5,$M$4*SIGN(C27))</f>
        <v>-50</v>
      </c>
      <c r="H27" s="8" t="n">
        <f aca="false">G27*$C$10*$C$20/100*2</f>
        <v>-20.1</v>
      </c>
      <c r="I27" s="7" t="n">
        <f aca="false">IF(C27&lt;0,F27+H27,0)</f>
        <v>-412.556580197379</v>
      </c>
      <c r="J27" s="7" t="n">
        <f aca="false">I27*B27</f>
        <v>23626.4500629033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51.2683874090669</v>
      </c>
      <c r="C28" s="4" t="n">
        <f aca="false">B28/$C$16*$C$18</f>
        <v>-0.00270776705073682</v>
      </c>
      <c r="D28" s="8" t="n">
        <f aca="false">IF(C28&lt;0,-($I$10*C28/(-$I$6)-(C28/$I$6)^2)/(1-($I$10-2)*C28/$I$6)*$I$4,0)</f>
        <v>-3.59907039122546</v>
      </c>
      <c r="E28" s="7" t="n">
        <v>20</v>
      </c>
      <c r="F28" s="3" t="n">
        <f aca="false">$C$20*E28*D28</f>
        <v>-431.888446947055</v>
      </c>
      <c r="G28" s="1" t="n">
        <f aca="false">IF(ABS(C28)&lt;$M$6,C28*$M$5,$M$4*SIGN(C28))</f>
        <v>-50</v>
      </c>
      <c r="H28" s="8" t="n">
        <f aca="false">G28*$C$10*$C$20/100*2</f>
        <v>-20.1</v>
      </c>
      <c r="I28" s="7" t="n">
        <f aca="false">IF(C28&lt;0,F28+H28,0)</f>
        <v>-451.988446947055</v>
      </c>
      <c r="J28" s="7" t="n">
        <f aca="false">I28*B28</f>
        <v>23172.7188025041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45.2683874090669</v>
      </c>
      <c r="C29" s="4" t="n">
        <f aca="false">B29/$C$16*$C$18</f>
        <v>-0.00239087387103155</v>
      </c>
      <c r="D29" s="8" t="n">
        <f aca="false">IF(C29&lt;0,-($I$10*C29/(-$I$6)-(C29/$I$6)^2)/(1-($I$10-2)*C29/$I$6)*$I$4,0)</f>
        <v>-3.77158263105767</v>
      </c>
      <c r="E29" s="7" t="n">
        <v>20</v>
      </c>
      <c r="F29" s="3" t="n">
        <f aca="false">$C$20*E29*D29</f>
        <v>-452.58991572692</v>
      </c>
      <c r="G29" s="1" t="n">
        <f aca="false">IF(ABS(C29)&lt;$M$6,C29*$M$5,$M$4*SIGN(C29))</f>
        <v>-47.817477420631</v>
      </c>
      <c r="H29" s="8" t="n">
        <f aca="false">G29*$C$10*$C$20/100*2</f>
        <v>-19.2226259230937</v>
      </c>
      <c r="I29" s="7" t="n">
        <f aca="false">IF(C29&lt;0,F29+H29,0)</f>
        <v>-471.812541650014</v>
      </c>
      <c r="J29" s="7" t="n">
        <f aca="false">I29*B29</f>
        <v>21358.1929198694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39.2683874090669</v>
      </c>
      <c r="C30" s="4" t="n">
        <f aca="false">B30/$C$16*$C$18</f>
        <v>-0.00207398069132628</v>
      </c>
      <c r="D30" s="8" t="n">
        <f aca="false">IF(C30&lt;0,-($I$10*C30/(-$I$6)-(C30/$I$6)^2)/(1-($I$10-2)*C30/$I$6)*$I$4,0)</f>
        <v>-3.78760229179026</v>
      </c>
      <c r="E30" s="7" t="n">
        <v>20</v>
      </c>
      <c r="F30" s="3" t="n">
        <f aca="false">$C$20*E30*D30</f>
        <v>-454.512275014831</v>
      </c>
      <c r="G30" s="1" t="n">
        <f aca="false">IF(ABS(C30)&lt;$M$6,C30*$M$5,$M$4*SIGN(C30))</f>
        <v>-41.4796138265256</v>
      </c>
      <c r="H30" s="8" t="n">
        <f aca="false">G30*$C$10*$C$20/100*2</f>
        <v>-16.6748047582633</v>
      </c>
      <c r="I30" s="7" t="n">
        <f aca="false">IF(C30&lt;0,F30+H30,0)</f>
        <v>-471.187079773094</v>
      </c>
      <c r="J30" s="7" t="n">
        <f aca="false">I30*B30</f>
        <v>18502.7567906768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33.2683874090669</v>
      </c>
      <c r="C31" s="4" t="n">
        <f aca="false">B31/$C$16*$C$18</f>
        <v>-0.00175708751162101</v>
      </c>
      <c r="D31" s="8" t="n">
        <f aca="false">IF(C31&lt;0,-($I$10*C31/(-$I$6)-(C31/$I$6)^2)/(1-($I$10-2)*C31/$I$6)*$I$4,0)</f>
        <v>-3.64672203526817</v>
      </c>
      <c r="E31" s="7" t="n">
        <v>20</v>
      </c>
      <c r="F31" s="3" t="n">
        <f aca="false">$C$20*E31*D31</f>
        <v>-437.60664423218</v>
      </c>
      <c r="G31" s="1" t="n">
        <f aca="false">IF(ABS(C31)&lt;$M$6,C31*$M$5,$M$4*SIGN(C31))</f>
        <v>-35.1417502324201</v>
      </c>
      <c r="H31" s="8" t="n">
        <f aca="false">G31*$C$10*$C$20/100*2</f>
        <v>-14.1269835934329</v>
      </c>
      <c r="I31" s="7" t="n">
        <f aca="false">IF(C31&lt;0,F31+H31,0)</f>
        <v>-451.733627825613</v>
      </c>
      <c r="J31" s="7" t="n">
        <f aca="false">I31*B31</f>
        <v>15028.4493362057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27.2683874090669</v>
      </c>
      <c r="C32" s="4" t="n">
        <f aca="false">B32/$C$16*$C$18</f>
        <v>-0.00144019433191574</v>
      </c>
      <c r="D32" s="8" t="n">
        <f aca="false">IF(C32&lt;0,-($I$10*C32/(-$I$6)-(C32/$I$6)^2)/(1-($I$10-2)*C32/$I$6)*$I$4,0)</f>
        <v>-3.34853310841547</v>
      </c>
      <c r="E32" s="7" t="n">
        <v>20</v>
      </c>
      <c r="F32" s="3" t="n">
        <f aca="false">$C$20*E32*D32</f>
        <v>-401.823973009857</v>
      </c>
      <c r="G32" s="1" t="n">
        <f aca="false">IF(ABS(C32)&lt;$M$6,C32*$M$5,$M$4*SIGN(C32))</f>
        <v>-28.8038866383147</v>
      </c>
      <c r="H32" s="8" t="n">
        <f aca="false">G32*$C$10*$C$20/100*2</f>
        <v>-11.5791624286025</v>
      </c>
      <c r="I32" s="7" t="n">
        <f aca="false">IF(C32&lt;0,F32+H32,0)</f>
        <v>-413.403135438459</v>
      </c>
      <c r="J32" s="7" t="n">
        <f aca="false">I32*B32</f>
        <v>11272.8368532589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21.2683874090669</v>
      </c>
      <c r="C33" s="4" t="n">
        <f aca="false">B33/$C$16*$C$18</f>
        <v>-0.00112330115221046</v>
      </c>
      <c r="D33" s="8" t="n">
        <f aca="false">IF(C33&lt;0,-($I$10*C33/(-$I$6)-(C33/$I$6)^2)/(1-($I$10-2)*C33/$I$6)*$I$4,0)</f>
        <v>-2.89262533708652</v>
      </c>
      <c r="E33" s="7" t="n">
        <v>20</v>
      </c>
      <c r="F33" s="3" t="n">
        <f aca="false">$C$20*E33*D33</f>
        <v>-347.115040450382</v>
      </c>
      <c r="G33" s="1" t="n">
        <f aca="false">IF(ABS(C33)&lt;$M$6,C33*$M$5,$M$4*SIGN(C33))</f>
        <v>-22.4660230442093</v>
      </c>
      <c r="H33" s="8" t="n">
        <f aca="false">G33*$C$10*$C$20/100*2</f>
        <v>-9.03134126377213</v>
      </c>
      <c r="I33" s="7" t="n">
        <f aca="false">IF(C33&lt;0,F33+H33,0)</f>
        <v>-356.146381714154</v>
      </c>
      <c r="J33" s="7" t="n">
        <f aca="false">I33*B33</f>
        <v>7574.65922063407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15.2683874090669</v>
      </c>
      <c r="C34" s="4" t="n">
        <f aca="false">B34/$C$16*$C$18</f>
        <v>-0.000806407972505192</v>
      </c>
      <c r="D34" s="8" t="n">
        <f aca="false">IF(C34&lt;0,-($I$10*C34/(-$I$6)-(C34/$I$6)^2)/(1-($I$10-2)*C34/$I$6)*$I$4,0)</f>
        <v>-2.27858711988492</v>
      </c>
      <c r="E34" s="7" t="n">
        <v>20</v>
      </c>
      <c r="F34" s="3" t="n">
        <f aca="false">$C$20*E34*D34</f>
        <v>-273.430454386191</v>
      </c>
      <c r="G34" s="1" t="n">
        <f aca="false">IF(ABS(C34)&lt;$M$6,C34*$M$5,$M$4*SIGN(C34))</f>
        <v>-16.1281594501038</v>
      </c>
      <c r="H34" s="8" t="n">
        <f aca="false">G34*$C$10*$C$20/100*2</f>
        <v>-6.48352009894174</v>
      </c>
      <c r="I34" s="7" t="n">
        <f aca="false">IF(C34&lt;0,F34+H34,0)</f>
        <v>-279.913974485132</v>
      </c>
      <c r="J34" s="7" t="n">
        <f aca="false">I34*B34</f>
        <v>4273.83500365068</v>
      </c>
      <c r="K34" s="7" t="n">
        <f aca="false">IF(C34&gt;0,F34+H34,0)</f>
        <v>0</v>
      </c>
      <c r="L34" s="7" t="n">
        <f aca="false">K34*B34</f>
        <v>-0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9.26838740906693</v>
      </c>
      <c r="C35" s="4" t="n">
        <f aca="false">B35/$C$16*$C$18</f>
        <v>-0.000489514792799921</v>
      </c>
      <c r="D35" s="8" t="n">
        <f aca="false">IF(C35&lt;0,-($I$10*C35/(-$I$6)-(C35/$I$6)^2)/(1-($I$10-2)*C35/$I$6)*$I$4,0)</f>
        <v>-1.5060054219503</v>
      </c>
      <c r="E35" s="7" t="n">
        <v>20</v>
      </c>
      <c r="F35" s="3" t="n">
        <f aca="false">$C$20*E35*D35</f>
        <v>-180.720650634036</v>
      </c>
      <c r="G35" s="1" t="n">
        <f aca="false">IF(ABS(C35)&lt;$M$6,C35*$M$5,$M$4*SIGN(C35))</f>
        <v>-9.79029585599841</v>
      </c>
      <c r="H35" s="8" t="n">
        <f aca="false">G35*$C$10*$C$20/100*2</f>
        <v>-3.93569893411136</v>
      </c>
      <c r="I35" s="7" t="n">
        <f aca="false">IF(C35&lt;0,F35+H35,0)</f>
        <v>-184.656349568147</v>
      </c>
      <c r="J35" s="7" t="n">
        <f aca="false">I35*B35</f>
        <v>1711.46658534168</v>
      </c>
      <c r="K35" s="7" t="n">
        <f aca="false">IF(C35&gt;0,F35+H35,0)</f>
        <v>0</v>
      </c>
      <c r="L35" s="7" t="n">
        <f aca="false">K35*B35</f>
        <v>-0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3.26838740906693</v>
      </c>
      <c r="C36" s="4" t="n">
        <f aca="false">B36/$C$16*$C$18</f>
        <v>-0.000172621613094649</v>
      </c>
      <c r="D36" s="8" t="n">
        <f aca="false">IF(C36&lt;0,-($I$10*C36/(-$I$6)-(C36/$I$6)^2)/(1-($I$10-2)*C36/$I$6)*$I$4,0)</f>
        <v>-0.574465768712532</v>
      </c>
      <c r="E36" s="7" t="n">
        <v>20</v>
      </c>
      <c r="F36" s="3" t="n">
        <f aca="false">$C$20*E36*D36</f>
        <v>-68.9358922455038</v>
      </c>
      <c r="G36" s="1" t="n">
        <f aca="false">IF(ABS(C36)&lt;$M$6,C36*$M$5,$M$4*SIGN(C36))</f>
        <v>-3.45243226189298</v>
      </c>
      <c r="H36" s="8" t="n">
        <f aca="false">G36*$C$10*$C$20/100*2</f>
        <v>-1.38787776928098</v>
      </c>
      <c r="I36" s="7" t="n">
        <f aca="false">IF(C36&lt;0,F36+H36,0)</f>
        <v>-70.3237700147848</v>
      </c>
      <c r="J36" s="7" t="n">
        <f aca="false">I36*B36</f>
        <v>229.845324474441</v>
      </c>
      <c r="K36" s="7" t="n">
        <f aca="false">IF(C36&gt;0,F36+H36,0)</f>
        <v>0</v>
      </c>
      <c r="L36" s="7" t="n">
        <f aca="false">K36*B36</f>
        <v>-0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2.73161259093307</v>
      </c>
      <c r="C37" s="4" t="n">
        <f aca="false">B37/$C$16*$C$18</f>
        <v>0.000144271566610623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2.88543133221245</v>
      </c>
      <c r="H37" s="8" t="n">
        <f aca="false">G37*$C$10*$C$20/100*2</f>
        <v>1.15994339554941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.15994339554941</v>
      </c>
      <c r="L37" s="7" t="n">
        <f aca="false">K37*B37</f>
        <v>3.16851598405241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8.73161259093307</v>
      </c>
      <c r="C38" s="4" t="n">
        <f aca="false">B38/$C$16*$C$18</f>
        <v>0.000461164746315894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9.22329492631788</v>
      </c>
      <c r="H38" s="8" t="n">
        <f aca="false">G38*$C$10*$C$20/100*2</f>
        <v>3.70776456037979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3.70776456037979</v>
      </c>
      <c r="L38" s="7" t="n">
        <f aca="false">K38*B38</f>
        <v>32.3747637196276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14.7316125909331</v>
      </c>
      <c r="C39" s="4" t="n">
        <f aca="false">B39/$C$16*$C$18</f>
        <v>0.000778057926021166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15.5611585204233</v>
      </c>
      <c r="H39" s="8" t="n">
        <f aca="false">G39*$C$10*$C$20/100*2</f>
        <v>6.25558572521017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6.25558572521017</v>
      </c>
      <c r="L39" s="7" t="n">
        <f aca="false">K39*B39</f>
        <v>92.1548654331673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20.7316125909331</v>
      </c>
      <c r="C40" s="4" t="n">
        <f aca="false">B40/$C$16*$C$18</f>
        <v>0.00109495110572644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21.8990221145287</v>
      </c>
      <c r="H40" s="8" t="n">
        <f aca="false">G40*$C$10*$C$20/100*2</f>
        <v>8.80340689004056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8.80340689004056</v>
      </c>
      <c r="L40" s="7" t="n">
        <f aca="false">K40*B40</f>
        <v>182.508821124672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26.7316125909331</v>
      </c>
      <c r="C41" s="4" t="n">
        <f aca="false">B41/$C$16*$C$18</f>
        <v>0.00141184428543171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28.2368857086342</v>
      </c>
      <c r="H41" s="8" t="n">
        <f aca="false">G41*$C$10*$C$20/100*2</f>
        <v>11.3512280548709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1.3512280548709</v>
      </c>
      <c r="L41" s="7" t="n">
        <f aca="false">K41*B41</f>
        <v>303.436630794141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32.7316125909331</v>
      </c>
      <c r="C42" s="4" t="n">
        <f aca="false">B42/$C$16*$C$18</f>
        <v>0.00172873746513698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34.5747493027396</v>
      </c>
      <c r="H42" s="8" t="n">
        <f aca="false">G42*$C$10*$C$20/100*2</f>
        <v>13.8990492197013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3.8990492197013</v>
      </c>
      <c r="L42" s="7" t="n">
        <f aca="false">K42*B42</f>
        <v>454.938294441574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38.7316125909331</v>
      </c>
      <c r="C43" s="4" t="n">
        <f aca="false">B43/$C$16*$C$18</f>
        <v>0.0020456306448422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40.912612896845</v>
      </c>
      <c r="H43" s="8" t="n">
        <f aca="false">G43*$C$10*$C$20/100*2</f>
        <v>16.4468703845317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6.4468703845317</v>
      </c>
      <c r="L43" s="7" t="n">
        <f aca="false">K43*B43</f>
        <v>637.013812066973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44.7316125909331</v>
      </c>
      <c r="C44" s="4" t="n">
        <f aca="false">B44/$C$16*$C$18</f>
        <v>0.00236252382454752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47.2504764909505</v>
      </c>
      <c r="H44" s="8" t="n">
        <f aca="false">G44*$C$10*$C$20/100*2</f>
        <v>18.9946915493621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8.9946915493621</v>
      </c>
      <c r="L44" s="7" t="n">
        <f aca="false">K44*B44</f>
        <v>849.663183670335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50.7316125909331</v>
      </c>
      <c r="C45" s="4" t="n">
        <f aca="false">B45/$C$16*$C$18</f>
        <v>0.00267941700425279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20.1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20.1</v>
      </c>
      <c r="L45" s="7" t="n">
        <f aca="false">K45*B45</f>
        <v>1019.70541307775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56.7316125909331</v>
      </c>
      <c r="C46" s="4" t="n">
        <f aca="false">B46/$C$16*$C$18</f>
        <v>0.00299631018395807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20.1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20.1</v>
      </c>
      <c r="L46" s="7" t="n">
        <f aca="false">K46*B46</f>
        <v>1140.30541307775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62.7316125909331</v>
      </c>
      <c r="C47" s="4" t="n">
        <f aca="false">B47/$C$16*$C$18</f>
        <v>0.0033132033636633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20.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20.1</v>
      </c>
      <c r="L47" s="7" t="n">
        <f aca="false">K47*B47</f>
        <v>1260.90541307775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68.7316125909331</v>
      </c>
      <c r="C48" s="4" t="n">
        <f aca="false">B48/$C$16*$C$18</f>
        <v>0.00363009654336861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20.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20.1</v>
      </c>
      <c r="L48" s="7" t="n">
        <f aca="false">K48*B48</f>
        <v>1381.50541307775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74.7316125909331</v>
      </c>
      <c r="C49" s="4" t="n">
        <f aca="false">B49/$C$16*$C$18</f>
        <v>0.00394698972307388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20.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20.1</v>
      </c>
      <c r="L49" s="7" t="n">
        <f aca="false">K49*B49</f>
        <v>1502.10541307775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80.7316125909331</v>
      </c>
      <c r="C50" s="4" t="n">
        <f aca="false">B50/$C$16*$C$18</f>
        <v>0.0042638829027791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20.1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20.1</v>
      </c>
      <c r="L50" s="7" t="n">
        <f aca="false">K50*B50</f>
        <v>1622.70541307775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86.7316125909331</v>
      </c>
      <c r="C51" s="4" t="n">
        <f aca="false">B51/$C$16*$C$18</f>
        <v>0.00458077608248442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20.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20.1</v>
      </c>
      <c r="L51" s="7" t="n">
        <f aca="false">K51*B51</f>
        <v>1743.30541307775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92.7316125909331</v>
      </c>
      <c r="C52" s="4" t="n">
        <f aca="false">B52/$C$16*$C$18</f>
        <v>0.0048976692621897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20.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0.1</v>
      </c>
      <c r="L52" s="7" t="n">
        <f aca="false">K52*B52</f>
        <v>1863.90541307775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98.7316125909331</v>
      </c>
      <c r="C53" s="4" t="n">
        <f aca="false">B53/$C$16*$C$18</f>
        <v>0.00521456244189497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20.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0.1</v>
      </c>
      <c r="L53" s="7" t="n">
        <f aca="false">K53*B53</f>
        <v>1984.50541307775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04.731612590933</v>
      </c>
      <c r="C54" s="4" t="n">
        <f aca="false">B54/$C$16*$C$18</f>
        <v>0.00553145562160024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20.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0.1</v>
      </c>
      <c r="L54" s="7" t="n">
        <f aca="false">K54*B54</f>
        <v>2105.10541307775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10.731612590933</v>
      </c>
      <c r="C55" s="4" t="n">
        <f aca="false">B55/$C$16*$C$18</f>
        <v>0.00584834880130551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20.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0.1</v>
      </c>
      <c r="L55" s="7" t="n">
        <f aca="false">K55*B55</f>
        <v>2225.70541307775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16.731612590933</v>
      </c>
      <c r="C56" s="4" t="n">
        <f aca="false">B56/$C$16*$C$18</f>
        <v>0.0061652419810107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20.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0.1</v>
      </c>
      <c r="L56" s="7" t="n">
        <f aca="false">K56*B56</f>
        <v>2346.30541307776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22.731612590933</v>
      </c>
      <c r="C57" s="4" t="n">
        <f aca="false">B57/$C$16*$C$18</f>
        <v>0.00648213516071605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20.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0.1</v>
      </c>
      <c r="L57" s="7" t="n">
        <f aca="false">K57*B57</f>
        <v>2466.90541307776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28.731612590933</v>
      </c>
      <c r="C58" s="4" t="n">
        <f aca="false">B58/$C$16*$C$18</f>
        <v>0.0067990283404213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20.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0.1</v>
      </c>
      <c r="L58" s="7" t="n">
        <f aca="false">K58*B58</f>
        <v>2587.50541307776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34.731612590933</v>
      </c>
      <c r="C59" s="4" t="n">
        <f aca="false">B59/$C$16*$C$18</f>
        <v>0.0071159215201266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20.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0.1</v>
      </c>
      <c r="L59" s="7" t="n">
        <f aca="false">K59*B59</f>
        <v>2708.10541307776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40.731612590933</v>
      </c>
      <c r="C60" s="4" t="n">
        <f aca="false">B60/$C$16*$C$18</f>
        <v>0.00743281469983187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20.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0.1</v>
      </c>
      <c r="L60" s="7" t="n">
        <f aca="false">K60*B60</f>
        <v>2828.70541307776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46.731612590933</v>
      </c>
      <c r="C61" s="4" t="n">
        <f aca="false">B61/$C$16*$C$18</f>
        <v>0.00774970787953714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20.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20.1</v>
      </c>
      <c r="L61" s="7" t="n">
        <f aca="false">K61*B61</f>
        <v>2949.30541307776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52.731612590933</v>
      </c>
      <c r="C62" s="4" t="n">
        <f aca="false">B62/$C$16*$C$18</f>
        <v>0.00806660105924241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20.1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20.1</v>
      </c>
      <c r="L62" s="7" t="n">
        <f aca="false">K62*B62</f>
        <v>3069.90541307776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58.731612590933</v>
      </c>
      <c r="C63" s="4" t="n">
        <f aca="false">B63/$C$16*$C$18</f>
        <v>0.00838349423894768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20.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20.1</v>
      </c>
      <c r="L63" s="7" t="n">
        <f aca="false">K63*B63</f>
        <v>3190.50541307776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64.731612590933</v>
      </c>
      <c r="C64" s="4" t="n">
        <f aca="false">B64/$C$16*$C$18</f>
        <v>0.00870038741865296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20.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20.1</v>
      </c>
      <c r="L64" s="7" t="n">
        <f aca="false">K64*B64</f>
        <v>3311.10541307776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70.731612590933</v>
      </c>
      <c r="C65" s="4" t="n">
        <f aca="false">B65/$C$16*$C$18</f>
        <v>0.00901728059835823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20.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20.1</v>
      </c>
      <c r="L65" s="7" t="n">
        <f aca="false">K65*B65</f>
        <v>3431.70541307776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76.731612590933</v>
      </c>
      <c r="C66" s="4" t="n">
        <f aca="false">B66/$C$16*$C$18</f>
        <v>0.0093341737780635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20.1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20.1</v>
      </c>
      <c r="L66" s="7" t="n">
        <f aca="false">K66*B66</f>
        <v>3552.30541307776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82.731612590933</v>
      </c>
      <c r="C67" s="4" t="n">
        <f aca="false">B67/$C$16*$C$18</f>
        <v>0.0096510669577687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20.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20.1</v>
      </c>
      <c r="L67" s="7" t="n">
        <f aca="false">K67*B67</f>
        <v>3672.90541307776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88.731612590933</v>
      </c>
      <c r="C68" s="4" t="n">
        <f aca="false">B68/$C$16*$C$18</f>
        <v>0.00996796013747404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20.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20.1</v>
      </c>
      <c r="L68" s="7" t="n">
        <f aca="false">K68*B68</f>
        <v>3793.50541307776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94.731612590933</v>
      </c>
      <c r="C69" s="4" t="n">
        <f aca="false">B69/$C$16*$C$18</f>
        <v>0.010284853317179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20.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20.1</v>
      </c>
      <c r="L69" s="7" t="n">
        <f aca="false">K69*B69</f>
        <v>3914.10541307776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00.731612590933</v>
      </c>
      <c r="C70" s="4" t="n">
        <f aca="false">B70/$C$16*$C$18</f>
        <v>0.010601746496884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20.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20.1</v>
      </c>
      <c r="L70" s="7" t="n">
        <f aca="false">K70*B70</f>
        <v>4034.70541307776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06.731612590933</v>
      </c>
      <c r="C71" s="4" t="n">
        <f aca="false">B71/$C$16*$C$18</f>
        <v>0.0109186396765899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20.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20.1</v>
      </c>
      <c r="L71" s="7" t="n">
        <f aca="false">K71*B71</f>
        <v>4155.30541307776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12.731612590933</v>
      </c>
      <c r="C72" s="4" t="n">
        <f aca="false">B72/$C$16*$C$18</f>
        <v>0.0112355328562951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20.1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20.1</v>
      </c>
      <c r="L72" s="7" t="n">
        <f aca="false">K72*B72</f>
        <v>4275.90541307776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18.731612590933</v>
      </c>
      <c r="C73" s="4" t="n">
        <f aca="false">B73/$C$16*$C$18</f>
        <v>0.011552426036000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20.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20.1</v>
      </c>
      <c r="L73" s="7" t="n">
        <f aca="false">K73*B73</f>
        <v>4396.50541307776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24.731612590933</v>
      </c>
      <c r="C74" s="4" t="n">
        <f aca="false">B74/$C$16*$C$18</f>
        <v>0.0118693192157057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20.1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20.1</v>
      </c>
      <c r="L74" s="7" t="n">
        <f aca="false">K74*B74</f>
        <v>4517.10541307776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30.731612590933</v>
      </c>
      <c r="C75" s="4" t="n">
        <f aca="false">B75/$C$16*$C$18</f>
        <v>0.0121862123954109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20.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20.1</v>
      </c>
      <c r="L75" s="7" t="n">
        <f aca="false">K75*B75</f>
        <v>4637.70541307776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36.731612590933</v>
      </c>
      <c r="C76" s="4" t="n">
        <f aca="false">B76/$C$16*$C$18</f>
        <v>0.0125031055751162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20.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20.1</v>
      </c>
      <c r="L76" s="7" t="n">
        <f aca="false">K76*B76</f>
        <v>4758.30541307776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42.731612590933</v>
      </c>
      <c r="C77" s="4" t="n">
        <f aca="false">B77/$C$16*$C$18</f>
        <v>0.0128199987548215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20.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20.1</v>
      </c>
      <c r="L77" s="7" t="n">
        <f aca="false">K77*B77</f>
        <v>4878.90541307776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48.731612590933</v>
      </c>
      <c r="C78" s="4" t="n">
        <f aca="false">B78/$C$16*$C$18</f>
        <v>0.013136891934526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20.1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20.1</v>
      </c>
      <c r="L78" s="7" t="n">
        <f aca="false">K78*B78</f>
        <v>4999.50541307776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54.731612590933</v>
      </c>
      <c r="C79" s="4" t="n">
        <f aca="false">B79/$C$16*$C$18</f>
        <v>0.013453785114232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20.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20.1</v>
      </c>
      <c r="L79" s="7" t="n">
        <f aca="false">K79*B79</f>
        <v>5120.10541307776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60.731612590933</v>
      </c>
      <c r="C80" s="4" t="n">
        <f aca="false">B80/$C$16*$C$18</f>
        <v>0.0137706782939373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20.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20.1</v>
      </c>
      <c r="L80" s="7" t="n">
        <f aca="false">K80*B80</f>
        <v>5240.70541307776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66.731612590933</v>
      </c>
      <c r="C81" s="4" t="n">
        <f aca="false">B81/$C$16*$C$18</f>
        <v>0.0140875714736426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20.1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20.1</v>
      </c>
      <c r="L81" s="7" t="n">
        <f aca="false">K81*B81</f>
        <v>5361.30541307776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72.731612590933</v>
      </c>
      <c r="C82" s="4" t="n">
        <f aca="false">B82/$C$16*$C$18</f>
        <v>0.0144044646533478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20.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20.1</v>
      </c>
      <c r="L82" s="7" t="n">
        <f aca="false">K82*B82</f>
        <v>5481.90541307776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78.731612590933</v>
      </c>
      <c r="C83" s="4" t="n">
        <f aca="false">B83/$C$16*$C$18</f>
        <v>0.0147213578330531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20.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20.1</v>
      </c>
      <c r="L83" s="7" t="n">
        <f aca="false">K83*B83</f>
        <v>5602.50541307776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84.731612590933</v>
      </c>
      <c r="C84" s="4" t="n">
        <f aca="false">B84/$C$16*$C$18</f>
        <v>0.0150382510127584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20.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20.1</v>
      </c>
      <c r="L84" s="7" t="n">
        <f aca="false">K84*B84</f>
        <v>5723.10541307776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90.731612590933</v>
      </c>
      <c r="C85" s="4" t="n">
        <f aca="false">B85/$C$16*$C$18</f>
        <v>0.0153551441924637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20.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20.1</v>
      </c>
      <c r="L85" s="7" t="n">
        <f aca="false">K85*B85</f>
        <v>5843.70541307776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96.731612590933</v>
      </c>
      <c r="C86" s="4" t="n">
        <f aca="false">B86/$C$16*$C$18</f>
        <v>0.0156720373721689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20.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20.1</v>
      </c>
      <c r="L86" s="7" t="n">
        <f aca="false">K86*B86</f>
        <v>5964.30541307776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02.731612590933</v>
      </c>
      <c r="C87" s="4" t="n">
        <f aca="false">B87/$C$16*$C$18</f>
        <v>0.0159889305518742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20.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20.1</v>
      </c>
      <c r="L87" s="7" t="n">
        <f aca="false">K87*B87</f>
        <v>6084.90541307776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08.731612590933</v>
      </c>
      <c r="C88" s="4" t="n">
        <f aca="false">B88/$C$16*$C$18</f>
        <v>0.0163058237315795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20.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20.1</v>
      </c>
      <c r="L88" s="7" t="n">
        <f aca="false">K88*B88</f>
        <v>6205.50541307776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14.731612590933</v>
      </c>
      <c r="C89" s="4" t="n">
        <f aca="false">B89/$C$16*$C$18</f>
        <v>0.0166227169112847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20.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20.1</v>
      </c>
      <c r="L89" s="7" t="n">
        <f aca="false">K89*B89</f>
        <v>6326.10541307776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20.731612590933</v>
      </c>
      <c r="C90" s="4" t="n">
        <f aca="false">B90/$C$16*$C$18</f>
        <v>0.01693961009099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20.1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20.1</v>
      </c>
      <c r="L90" s="7" t="n">
        <f aca="false">K90*B90</f>
        <v>6446.70541307776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26.731612590933</v>
      </c>
      <c r="C91" s="4" t="n">
        <f aca="false">B91/$C$16*$C$18</f>
        <v>0.0172565032706953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20.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20.1</v>
      </c>
      <c r="L91" s="7" t="n">
        <f aca="false">K91*B91</f>
        <v>6567.30541307776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32.731612590933</v>
      </c>
      <c r="C92" s="4" t="n">
        <f aca="false">B92/$C$16*$C$18</f>
        <v>0.0175733964504006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20.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20.1</v>
      </c>
      <c r="L92" s="7" t="n">
        <f aca="false">K92*B92</f>
        <v>6687.90541307776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38.731612590933</v>
      </c>
      <c r="C93" s="4" t="n">
        <f aca="false">B93/$C$16*$C$18</f>
        <v>0.017890289630105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20.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20.1</v>
      </c>
      <c r="L93" s="7" t="n">
        <f aca="false">K93*B93</f>
        <v>6808.50541307776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44.731612590933</v>
      </c>
      <c r="C94" s="4" t="n">
        <f aca="false">B94/$C$16*$C$18</f>
        <v>0.0182071828098111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20.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20.1</v>
      </c>
      <c r="L94" s="7" t="n">
        <f aca="false">K94*B94</f>
        <v>6929.10541307776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50.731612590933</v>
      </c>
      <c r="C95" s="4" t="n">
        <f aca="false">B95/$C$16*$C$18</f>
        <v>0.0185240759895164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20.1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20.1</v>
      </c>
      <c r="L95" s="7" t="n">
        <f aca="false">K95*B95</f>
        <v>7049.70541307776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56.731612590933</v>
      </c>
      <c r="C96" s="4" t="n">
        <f aca="false">B96/$C$16*$C$18</f>
        <v>0.0188409691692216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20.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20.1</v>
      </c>
      <c r="L96" s="7" t="n">
        <f aca="false">K96*B96</f>
        <v>7170.30541307776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62.731612590933</v>
      </c>
      <c r="C97" s="4" t="n">
        <f aca="false">B97/$C$16*$C$18</f>
        <v>0.0191578623489269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20.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20.1</v>
      </c>
      <c r="L97" s="7" t="n">
        <f aca="false">K97*B97</f>
        <v>7290.90541307776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68.731612590933</v>
      </c>
      <c r="C98" s="4" t="n">
        <f aca="false">B98/$C$16*$C$18</f>
        <v>0.019474755528632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20.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20.1</v>
      </c>
      <c r="L98" s="7" t="n">
        <f aca="false">K98*B98</f>
        <v>7411.50541307776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74.731612590933</v>
      </c>
      <c r="C99" s="4" t="n">
        <f aca="false">B99/$C$16*$C$18</f>
        <v>0.019791648708337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20.1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20.1</v>
      </c>
      <c r="L99" s="7" t="n">
        <f aca="false">K99*B99</f>
        <v>7532.10541307776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80.731612590933</v>
      </c>
      <c r="C100" s="4" t="n">
        <f aca="false">B100/$C$16*$C$18</f>
        <v>0.0201085418880427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20.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20.1</v>
      </c>
      <c r="L100" s="7" t="n">
        <f aca="false">K100*B100</f>
        <v>7652.70541307776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86.731612590933</v>
      </c>
      <c r="C101" s="4" t="n">
        <f aca="false">B101/$C$16*$C$18</f>
        <v>0.020425435067748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20.1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20.1</v>
      </c>
      <c r="L101" s="7" t="n">
        <f aca="false">K101*B101</f>
        <v>7773.30541307776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92.731612590933</v>
      </c>
      <c r="C102" s="4" t="n">
        <f aca="false">B102/$C$16*$C$18</f>
        <v>0.0207423282474533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20.1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20.1</v>
      </c>
      <c r="L102" s="7" t="n">
        <f aca="false">K102*B102</f>
        <v>7893.90541307776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98.731612590933</v>
      </c>
      <c r="C103" s="4" t="n">
        <f aca="false">B103/$C$16*$C$18</f>
        <v>0.0210592214271585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20.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20.1</v>
      </c>
      <c r="L103" s="7" t="n">
        <f aca="false">K103*B103</f>
        <v>8014.50541307776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04.731612590933</v>
      </c>
      <c r="C104" s="4" t="n">
        <f aca="false">B104/$C$16*$C$18</f>
        <v>0.0213761146068638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20.1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20.1</v>
      </c>
      <c r="L104" s="7" t="n">
        <f aca="false">K104*B104</f>
        <v>8135.10541307776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10.731612590933</v>
      </c>
      <c r="C105" s="4" t="n">
        <f aca="false">B105/$C$16*$C$18</f>
        <v>0.0216930077865691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20.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20.1</v>
      </c>
      <c r="L105" s="7" t="n">
        <f aca="false">K105*B105</f>
        <v>8255.70541307776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16.731612590933</v>
      </c>
      <c r="C106" s="4" t="n">
        <f aca="false">B106/$C$16*$C$18</f>
        <v>0.0220099009662744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20.1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20.1</v>
      </c>
      <c r="L106" s="7" t="n">
        <f aca="false">K106*B106</f>
        <v>8376.30541307776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22.731612590933</v>
      </c>
      <c r="C107" s="4" t="n">
        <f aca="false">B107/$C$16*$C$18</f>
        <v>0.0223267941459796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20.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20.1</v>
      </c>
      <c r="L107" s="7" t="n">
        <f aca="false">K107*B107</f>
        <v>8496.90541307776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28.731612590933</v>
      </c>
      <c r="C108" s="4" t="n">
        <f aca="false">B108/$C$16*$C$18</f>
        <v>0.0226436873256849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20.1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20.1</v>
      </c>
      <c r="L108" s="7" t="n">
        <f aca="false">K108*B108</f>
        <v>8617.50541307776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34.731612590933</v>
      </c>
      <c r="C109" s="4" t="n">
        <f aca="false">B109/$C$16*$C$18</f>
        <v>0.0229605805053902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20.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20.1</v>
      </c>
      <c r="L109" s="7" t="n">
        <f aca="false">K109*B109</f>
        <v>8738.10541307776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40.731612590933</v>
      </c>
      <c r="C110" s="4" t="n">
        <f aca="false">B110/$C$16*$C$18</f>
        <v>0.0232774736850954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20.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20.1</v>
      </c>
      <c r="L110" s="7" t="n">
        <f aca="false">K110*B110</f>
        <v>8858.70541307776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46.731612590933</v>
      </c>
      <c r="C111" s="4" t="n">
        <f aca="false">B111/$C$16*$C$18</f>
        <v>0.0235943668648007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20.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20.1</v>
      </c>
      <c r="L111" s="7" t="n">
        <f aca="false">K111*B111</f>
        <v>8979.30541307776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52.731612590933</v>
      </c>
      <c r="C112" s="4" t="n">
        <f aca="false">B112/$C$16*$C$18</f>
        <v>0.023911260044506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20.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20.1</v>
      </c>
      <c r="L112" s="7" t="n">
        <f aca="false">K112*B112</f>
        <v>9099.90541307776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58.731612590933</v>
      </c>
      <c r="C113" s="4" t="n">
        <f aca="false">B113/$C$16*$C$18</f>
        <v>0.0242281532242113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20.1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20.1</v>
      </c>
      <c r="L113" s="7" t="n">
        <f aca="false">K113*B113</f>
        <v>9220.50541307776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64.731612590933</v>
      </c>
      <c r="C114" s="4" t="n">
        <f aca="false">B114/$C$16*$C$18</f>
        <v>0.0245450464039165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20.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20.1</v>
      </c>
      <c r="L114" s="7" t="n">
        <f aca="false">K114*B114</f>
        <v>9341.10541307776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70.731612590933</v>
      </c>
      <c r="C115" s="4" t="n">
        <f aca="false">B115/$C$16*$C$18</f>
        <v>0.024861939583621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20.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20.1</v>
      </c>
      <c r="L115" s="7" t="n">
        <f aca="false">K115*B115</f>
        <v>9461.70541307776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76.731612590933</v>
      </c>
      <c r="C116" s="4" t="n">
        <f aca="false">B116/$C$16*$C$18</f>
        <v>0.0251788327633271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20.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20.1</v>
      </c>
      <c r="L116" s="7" t="n">
        <f aca="false">K116*B116</f>
        <v>9582.30541307776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82.731612590933</v>
      </c>
      <c r="C117" s="4" t="n">
        <f aca="false">B117/$C$16*$C$18</f>
        <v>0.0254957259430323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20.1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20.1</v>
      </c>
      <c r="L117" s="7" t="n">
        <f aca="false">K117*B117</f>
        <v>9702.90541307776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88.731612590933</v>
      </c>
      <c r="C118" s="4" t="n">
        <f aca="false">B118/$C$16*$C$18</f>
        <v>0.025812619122737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20.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20.1</v>
      </c>
      <c r="L118" s="7" t="n">
        <f aca="false">K118*B118</f>
        <v>9823.50541307776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94.731612590933</v>
      </c>
      <c r="C119" s="4" t="n">
        <f aca="false">B119/$C$16*$C$18</f>
        <v>0.0261295123024429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20.1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20.1</v>
      </c>
      <c r="L119" s="7" t="n">
        <f aca="false">K119*B119</f>
        <v>9944.10541307776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00.731612590933</v>
      </c>
      <c r="C120" s="4" t="n">
        <f aca="false">B120/$C$16*$C$18</f>
        <v>0.0264464054821482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20.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20.1</v>
      </c>
      <c r="L120" s="7" t="n">
        <f aca="false">K120*B120</f>
        <v>10064.7054130778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06.731612590933</v>
      </c>
      <c r="C121" s="4" t="n">
        <f aca="false">B121/$C$16*$C$18</f>
        <v>0.0267632986618534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10185.3054130778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12.731612590933</v>
      </c>
      <c r="C122" s="4" t="n">
        <f aca="false">B122/$C$16*$C$18</f>
        <v>0.0270801918415587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10305.9054130778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18.731612590933</v>
      </c>
      <c r="C123" s="4" t="n">
        <f aca="false">B123/$C$16*$C$18</f>
        <v>0.027397085021264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10426.5054130778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24.731612590933</v>
      </c>
      <c r="C124" s="4" t="n">
        <f aca="false">B124/$C$16*$C$18</f>
        <v>0.0277139782009692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10547.1054130778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30.731612590933</v>
      </c>
      <c r="C125" s="4" t="n">
        <f aca="false">B125/$C$16*$C$18</f>
        <v>0.0280308713806745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10667.7054130778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08.731612590933</v>
      </c>
      <c r="C126" s="4" t="n">
        <f aca="false">B126/$C$16*$C$18</f>
        <v>0.0268689297217552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1017.87601976309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1017.87601976309</v>
      </c>
      <c r="L126" s="7" t="n">
        <f aca="false">K126*B126</f>
        <v>517825.708951719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41.2683874090669</v>
      </c>
      <c r="C127" s="4" t="n">
        <f aca="false">B127/$C$16*$C$18</f>
        <v>-0.00217961175122804</v>
      </c>
      <c r="D127" s="8" t="n">
        <v>0</v>
      </c>
      <c r="G127" s="1" t="n">
        <f aca="false">IF(ABS(C127)&lt;$M$6,C127*$M$5,$M$4*SIGN(C127))</f>
        <v>-43.5922350245607</v>
      </c>
      <c r="H127" s="8" t="n">
        <f aca="false">G127*$C$7</f>
        <v>-887.429813587543</v>
      </c>
      <c r="I127" s="7" t="n">
        <f aca="false">IF(C127&lt;0,F127+H127,0)</f>
        <v>-887.429813587543</v>
      </c>
      <c r="J127" s="7" t="n">
        <f aca="false">I127*B127</f>
        <v>36622.7973454868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6</f>
        <v>29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5.2681402964464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6</f>
        <v>6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3" t="n">
        <f aca="false">Podatki!G16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6</f>
        <v>3.35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6</f>
        <v>1782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66576431798485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33.632049639128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66.367950360872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763842261011971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3375.1419611319</v>
      </c>
      <c r="C21" s="1" t="s">
        <v>32</v>
      </c>
      <c r="D21" s="1" t="s">
        <v>58</v>
      </c>
      <c r="E21" s="7" t="n">
        <f aca="false">SUM(J26:J127)</f>
        <v>298846.087036872</v>
      </c>
      <c r="F21" s="1" t="s">
        <v>59</v>
      </c>
      <c r="G21" s="1" t="s">
        <v>60</v>
      </c>
      <c r="H21" s="7" t="n">
        <f aca="false">E21/B21*(-1)</f>
        <v>88.5432643955071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593.14196059589</v>
      </c>
      <c r="C22" s="1" t="s">
        <v>32</v>
      </c>
      <c r="D22" s="1" t="s">
        <v>62</v>
      </c>
      <c r="E22" s="7" t="n">
        <f aca="false">SUM(L26:L127)</f>
        <v>591388.326900246</v>
      </c>
      <c r="F22" s="1" t="s">
        <v>59</v>
      </c>
      <c r="G22" s="1" t="s">
        <v>63</v>
      </c>
      <c r="H22" s="7" t="n">
        <f aca="false">E22/B22</f>
        <v>371.208807204505</v>
      </c>
      <c r="I22" s="1" t="s">
        <v>5</v>
      </c>
      <c r="J22" s="9" t="s">
        <v>64</v>
      </c>
      <c r="K22" s="10" t="n">
        <f aca="false">(C15+C18)/$C$4*100</f>
        <v>0.000571601096499469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1782.00000053601</v>
      </c>
      <c r="C23" s="1" t="s">
        <v>32</v>
      </c>
      <c r="D23" s="2"/>
      <c r="G23" s="1" t="s">
        <v>68</v>
      </c>
      <c r="H23" s="7" t="n">
        <f aca="false">H22+H21</f>
        <v>459.752071600012</v>
      </c>
      <c r="I23" s="1" t="s">
        <v>5</v>
      </c>
      <c r="J23" s="12" t="s">
        <v>70</v>
      </c>
      <c r="K23" s="13" t="n">
        <f aca="false">(B22*H23+B23*($C$4/2-C16+H21))/100</f>
        <v>11867.0210156937</v>
      </c>
      <c r="L23" s="14" t="s">
        <v>71</v>
      </c>
      <c r="M23" s="7" t="n">
        <f aca="false">K23</f>
        <v>11867.0210156937</v>
      </c>
      <c r="N23" s="4" t="n">
        <f aca="false">K22</f>
        <v>0.000571601096499469</v>
      </c>
      <c r="O23" s="7" t="n">
        <f aca="false">H23</f>
        <v>459.752071600012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30.632049639128</v>
      </c>
      <c r="C26" s="4" t="n">
        <f aca="false">B26/$C$16*$C$18</f>
        <v>-0.000746694228116987</v>
      </c>
      <c r="D26" s="8" t="n">
        <f aca="false">IF(C26&lt;0,-($I$10*C26/(-$I$6)-(C26/$I$6)^2)/(1-($I$10-2)*C26/$I$6)*$I$4,0)</f>
        <v>-2.14514108192407</v>
      </c>
      <c r="E26" s="7" t="n">
        <v>20</v>
      </c>
      <c r="F26" s="3" t="n">
        <f aca="false">$C$20*E26*D26</f>
        <v>-257.416929830889</v>
      </c>
      <c r="G26" s="1" t="n">
        <f aca="false">IF(ABS(C26)&lt;$M$6,C26*$M$5,$M$4*SIGN(C26))</f>
        <v>-14.9338845623397</v>
      </c>
      <c r="H26" s="8" t="n">
        <f aca="false">G26*$C$10*$C$20/100*2</f>
        <v>-6.00342159406057</v>
      </c>
      <c r="I26" s="7" t="n">
        <f aca="false">IF(C26&lt;0,F26+H26,0)</f>
        <v>-263.420351424949</v>
      </c>
      <c r="J26" s="7" t="n">
        <f aca="false">I26*B26</f>
        <v>34411.1404233005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24.632049639128</v>
      </c>
      <c r="C27" s="4" t="n">
        <f aca="false">B27/$C$16*$C$18</f>
        <v>-0.000712398162327018</v>
      </c>
      <c r="D27" s="8" t="n">
        <f aca="false">IF(C27&lt;0,-($I$10*C27/(-$I$6)-(C27/$I$6)^2)/(1-($I$10-2)*C27/$I$6)*$I$4,0)</f>
        <v>-2.06595131634889</v>
      </c>
      <c r="E27" s="7" t="n">
        <v>20</v>
      </c>
      <c r="F27" s="3" t="n">
        <f aca="false">$C$20*E27*D27</f>
        <v>-247.914157961866</v>
      </c>
      <c r="G27" s="1" t="n">
        <f aca="false">IF(ABS(C27)&lt;$M$6,C27*$M$5,$M$4*SIGN(C27))</f>
        <v>-14.2479632465404</v>
      </c>
      <c r="H27" s="8" t="n">
        <f aca="false">G27*$C$10*$C$20/100*2</f>
        <v>-5.72768122510923</v>
      </c>
      <c r="I27" s="7" t="n">
        <f aca="false">IF(C27&lt;0,F27+H27,0)</f>
        <v>-253.641839186976</v>
      </c>
      <c r="J27" s="7" t="n">
        <f aca="false">I27*B27</f>
        <v>31611.9022921108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18.632049639128</v>
      </c>
      <c r="C28" s="4" t="n">
        <f aca="false">B28/$C$16*$C$18</f>
        <v>-0.00067810209653705</v>
      </c>
      <c r="D28" s="8" t="n">
        <f aca="false">IF(C28&lt;0,-($I$10*C28/(-$I$6)-(C28/$I$6)^2)/(1-($I$10-2)*C28/$I$6)*$I$4,0)</f>
        <v>-1.9849031166933</v>
      </c>
      <c r="E28" s="7" t="n">
        <v>20</v>
      </c>
      <c r="F28" s="3" t="n">
        <f aca="false">$C$20*E28*D28</f>
        <v>-238.188374003196</v>
      </c>
      <c r="G28" s="1" t="n">
        <f aca="false">IF(ABS(C28)&lt;$M$6,C28*$M$5,$M$4*SIGN(C28))</f>
        <v>-13.562041930741</v>
      </c>
      <c r="H28" s="8" t="n">
        <f aca="false">G28*$C$10*$C$20/100*2</f>
        <v>-5.45194085615788</v>
      </c>
      <c r="I28" s="7" t="n">
        <f aca="false">IF(C28&lt;0,F28+H28,0)</f>
        <v>-243.640314859354</v>
      </c>
      <c r="J28" s="7" t="n">
        <f aca="false">I28*B28</f>
        <v>28903.5499264876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12.632049639128</v>
      </c>
      <c r="C29" s="4" t="n">
        <f aca="false">B29/$C$16*$C$18</f>
        <v>-0.000643806030747082</v>
      </c>
      <c r="D29" s="8" t="n">
        <f aca="false">IF(C29&lt;0,-($I$10*C29/(-$I$6)-(C29/$I$6)^2)/(1-($I$10-2)*C29/$I$6)*$I$4,0)</f>
        <v>-1.90199595782865</v>
      </c>
      <c r="E29" s="7" t="n">
        <v>20</v>
      </c>
      <c r="F29" s="3" t="n">
        <f aca="false">$C$20*E29*D29</f>
        <v>-228.239514939438</v>
      </c>
      <c r="G29" s="1" t="n">
        <f aca="false">IF(ABS(C29)&lt;$M$6,C29*$M$5,$M$4*SIGN(C29))</f>
        <v>-12.8761206149416</v>
      </c>
      <c r="H29" s="8" t="n">
        <f aca="false">G29*$C$10*$C$20/100*2</f>
        <v>-5.17620048720654</v>
      </c>
      <c r="I29" s="7" t="n">
        <f aca="false">IF(C29&lt;0,F29+H29,0)</f>
        <v>-233.415715426644</v>
      </c>
      <c r="J29" s="7" t="n">
        <f aca="false">I29*B29</f>
        <v>26290.0904464864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06.632049639128</v>
      </c>
      <c r="C30" s="4" t="n">
        <f aca="false">B30/$C$16*$C$18</f>
        <v>-0.000609509964957114</v>
      </c>
      <c r="D30" s="8" t="n">
        <f aca="false">IF(C30&lt;0,-($I$10*C30/(-$I$6)-(C30/$I$6)^2)/(1-($I$10-2)*C30/$I$6)*$I$4,0)</f>
        <v>-1.81722931442842</v>
      </c>
      <c r="E30" s="7" t="n">
        <v>20</v>
      </c>
      <c r="F30" s="3" t="n">
        <f aca="false">$C$20*E30*D30</f>
        <v>-218.06751773141</v>
      </c>
      <c r="G30" s="1" t="n">
        <f aca="false">IF(ABS(C30)&lt;$M$6,C30*$M$5,$M$4*SIGN(C30))</f>
        <v>-12.1901992991423</v>
      </c>
      <c r="H30" s="8" t="n">
        <f aca="false">G30*$C$10*$C$20/100*2</f>
        <v>-4.9004601182552</v>
      </c>
      <c r="I30" s="7" t="n">
        <f aca="false">IF(C30&lt;0,F30+H30,0)</f>
        <v>-222.967977849665</v>
      </c>
      <c r="J30" s="7" t="n">
        <f aca="false">I30*B30</f>
        <v>23775.5324820015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100.632049639128</v>
      </c>
      <c r="C31" s="4" t="n">
        <f aca="false">B31/$C$16*$C$18</f>
        <v>-0.000575213899167146</v>
      </c>
      <c r="D31" s="8" t="n">
        <f aca="false">IF(C31&lt;0,-($I$10*C31/(-$I$6)-(C31/$I$6)^2)/(1-($I$10-2)*C31/$I$6)*$I$4,0)</f>
        <v>-1.73060266096813</v>
      </c>
      <c r="E31" s="7" t="n">
        <v>20</v>
      </c>
      <c r="F31" s="3" t="n">
        <f aca="false">$C$20*E31*D31</f>
        <v>-207.672319316176</v>
      </c>
      <c r="G31" s="1" t="n">
        <f aca="false">IF(ABS(C31)&lt;$M$6,C31*$M$5,$M$4*SIGN(C31))</f>
        <v>-11.5042779833429</v>
      </c>
      <c r="H31" s="8" t="n">
        <f aca="false">G31*$C$10*$C$20/100*2</f>
        <v>-4.62471974930385</v>
      </c>
      <c r="I31" s="7" t="n">
        <f aca="false">IF(C31&lt;0,F31+H31,0)</f>
        <v>-212.297039065479</v>
      </c>
      <c r="J31" s="7" t="n">
        <f aca="false">I31*B31</f>
        <v>21363.8861734772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94.6320496391279</v>
      </c>
      <c r="C32" s="4" t="n">
        <f aca="false">B32/$C$16*$C$18</f>
        <v>-0.000540917833377178</v>
      </c>
      <c r="D32" s="8" t="n">
        <f aca="false">IF(C32&lt;0,-($I$10*C32/(-$I$6)-(C32/$I$6)^2)/(1-($I$10-2)*C32/$I$6)*$I$4,0)</f>
        <v>-1.64211547172526</v>
      </c>
      <c r="E32" s="7" t="n">
        <v>20</v>
      </c>
      <c r="F32" s="3" t="n">
        <f aca="false">$C$20*E32*D32</f>
        <v>-197.053856607031</v>
      </c>
      <c r="G32" s="1" t="n">
        <f aca="false">IF(ABS(C32)&lt;$M$6,C32*$M$5,$M$4*SIGN(C32))</f>
        <v>-10.8183566675436</v>
      </c>
      <c r="H32" s="8" t="n">
        <f aca="false">G32*$C$10*$C$20/100*2</f>
        <v>-4.34897938035251</v>
      </c>
      <c r="I32" s="7" t="n">
        <f aca="false">IF(C32&lt;0,F32+H32,0)</f>
        <v>-201.402835987384</v>
      </c>
      <c r="J32" s="7" t="n">
        <f aca="false">I32*B32</f>
        <v>19059.1631726192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88.6320496391279</v>
      </c>
      <c r="C33" s="4" t="n">
        <f aca="false">B33/$C$16*$C$18</f>
        <v>-0.000506621767587209</v>
      </c>
      <c r="D33" s="8" t="n">
        <f aca="false">IF(C33&lt;0,-($I$10*C33/(-$I$6)-(C33/$I$6)^2)/(1-($I$10-2)*C33/$I$6)*$I$4,0)</f>
        <v>-1.55176722077913</v>
      </c>
      <c r="E33" s="7" t="n">
        <v>20</v>
      </c>
      <c r="F33" s="3" t="n">
        <f aca="false">$C$20*E33*D33</f>
        <v>-186.212066493496</v>
      </c>
      <c r="G33" s="1" t="n">
        <f aca="false">IF(ABS(C33)&lt;$M$6,C33*$M$5,$M$4*SIGN(C33))</f>
        <v>-10.1324353517442</v>
      </c>
      <c r="H33" s="8" t="n">
        <f aca="false">G33*$C$10*$C$20/100*2</f>
        <v>-4.07323901140116</v>
      </c>
      <c r="I33" s="7" t="n">
        <f aca="false">IF(C33&lt;0,F33+H33,0)</f>
        <v>-190.285305504897</v>
      </c>
      <c r="J33" s="7" t="n">
        <f aca="false">I33*B33</f>
        <v>16865.3766431067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82.6320496391279</v>
      </c>
      <c r="C34" s="4" t="n">
        <f aca="false">B34/$C$16*$C$18</f>
        <v>-0.000472325701797241</v>
      </c>
      <c r="D34" s="8" t="n">
        <f aca="false">IF(C34&lt;0,-($I$10*C34/(-$I$6)-(C34/$I$6)^2)/(1-($I$10-2)*C34/$I$6)*$I$4,0)</f>
        <v>-1.45955738201085</v>
      </c>
      <c r="E34" s="7" t="n">
        <v>20</v>
      </c>
      <c r="F34" s="3" t="n">
        <f aca="false">$C$20*E34*D34</f>
        <v>-175.146885841302</v>
      </c>
      <c r="G34" s="1" t="n">
        <f aca="false">IF(ABS(C34)&lt;$M$6,C34*$M$5,$M$4*SIGN(C34))</f>
        <v>-9.44651403594482</v>
      </c>
      <c r="H34" s="8" t="n">
        <f aca="false">G34*$C$10*$C$20/100*2</f>
        <v>-3.79749864244982</v>
      </c>
      <c r="I34" s="7" t="n">
        <f aca="false">IF(C34&lt;0,F34+H34,0)</f>
        <v>-178.944384483752</v>
      </c>
      <c r="J34" s="7" t="n">
        <f aca="false">I34*B34</f>
        <v>14786.5412613046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76.6320496391279</v>
      </c>
      <c r="C35" s="4" t="n">
        <f aca="false">B35/$C$16*$C$18</f>
        <v>-0.000438029636007273</v>
      </c>
      <c r="D35" s="8" t="n">
        <f aca="false">IF(C35&lt;0,-($I$10*C35/(-$I$6)-(C35/$I$6)^2)/(1-($I$10-2)*C35/$I$6)*$I$4,0)</f>
        <v>-1.36548542910318</v>
      </c>
      <c r="E35" s="7" t="n">
        <v>20</v>
      </c>
      <c r="F35" s="3" t="n">
        <f aca="false">$C$20*E35*D35</f>
        <v>-163.858251492382</v>
      </c>
      <c r="G35" s="1" t="n">
        <f aca="false">IF(ABS(C35)&lt;$M$6,C35*$M$5,$M$4*SIGN(C35))</f>
        <v>-8.76059272014546</v>
      </c>
      <c r="H35" s="8" t="n">
        <f aca="false">G35*$C$10*$C$20/100*2</f>
        <v>-3.52175827349848</v>
      </c>
      <c r="I35" s="7" t="n">
        <f aca="false">IF(C35&lt;0,F35+H35,0)</f>
        <v>-167.38000976588</v>
      </c>
      <c r="J35" s="7" t="n">
        <f aca="false">I35*B35</f>
        <v>12826.6732169767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70.6320496391279</v>
      </c>
      <c r="C36" s="4" t="n">
        <f aca="false">B36/$C$16*$C$18</f>
        <v>-0.000403733570217305</v>
      </c>
      <c r="D36" s="8" t="n">
        <f aca="false">IF(C36&lt;0,-($I$10*C36/(-$I$6)-(C36/$I$6)^2)/(1-($I$10-2)*C36/$I$6)*$I$4,0)</f>
        <v>-1.26955083554046</v>
      </c>
      <c r="E36" s="7" t="n">
        <v>20</v>
      </c>
      <c r="F36" s="3" t="n">
        <f aca="false">$C$20*E36*D36</f>
        <v>-152.346100264856</v>
      </c>
      <c r="G36" s="1" t="n">
        <f aca="false">IF(ABS(C36)&lt;$M$6,C36*$M$5,$M$4*SIGN(C36))</f>
        <v>-8.0746714043461</v>
      </c>
      <c r="H36" s="8" t="n">
        <f aca="false">G36*$C$10*$C$20/100*2</f>
        <v>-3.24601790454713</v>
      </c>
      <c r="I36" s="7" t="n">
        <f aca="false">IF(C36&lt;0,F36+H36,0)</f>
        <v>-155.592118169403</v>
      </c>
      <c r="J36" s="7" t="n">
        <f aca="false">I36*B36</f>
        <v>10989.7902139983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64.6320496391279</v>
      </c>
      <c r="C37" s="4" t="n">
        <f aca="false">B37/$C$16*$C$18</f>
        <v>-0.000369437504427337</v>
      </c>
      <c r="D37" s="8" t="n">
        <f aca="false">IF(C37&lt;0,-($I$10*C37/(-$I$6)-(C37/$I$6)^2)/(1-($I$10-2)*C37/$I$6)*$I$4,0)</f>
        <v>-1.17175307460853</v>
      </c>
      <c r="E37" s="7" t="n">
        <v>20</v>
      </c>
      <c r="F37" s="3" t="n">
        <f aca="false">$C$20*E37*D37</f>
        <v>-140.610368953023</v>
      </c>
      <c r="G37" s="1" t="n">
        <f aca="false">IF(ABS(C37)&lt;$M$6,C37*$M$5,$M$4*SIGN(C37))</f>
        <v>-7.38875008854673</v>
      </c>
      <c r="H37" s="8" t="n">
        <f aca="false">G37*$C$10*$C$20/100*2</f>
        <v>-2.97027753559579</v>
      </c>
      <c r="I37" s="7" t="n">
        <f aca="false">IF(C37&lt;0,F37+H37,0)</f>
        <v>-143.580646488619</v>
      </c>
      <c r="J37" s="7" t="n">
        <f aca="false">I37*B37</f>
        <v>9279.91147107051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58.6320496391279</v>
      </c>
      <c r="C38" s="4" t="n">
        <f aca="false">B38/$C$16*$C$18</f>
        <v>-0.000335141438637368</v>
      </c>
      <c r="D38" s="8" t="n">
        <f aca="false">IF(C38&lt;0,-($I$10*C38/(-$I$6)-(C38/$I$6)^2)/(1-($I$10-2)*C38/$I$6)*$I$4,0)</f>
        <v>-1.07209161939459</v>
      </c>
      <c r="E38" s="7" t="n">
        <v>20</v>
      </c>
      <c r="F38" s="3" t="n">
        <f aca="false">$C$20*E38*D38</f>
        <v>-128.650994327351</v>
      </c>
      <c r="G38" s="1" t="n">
        <f aca="false">IF(ABS(C38)&lt;$M$6,C38*$M$5,$M$4*SIGN(C38))</f>
        <v>-6.70282877274737</v>
      </c>
      <c r="H38" s="8" t="n">
        <f aca="false">G38*$C$10*$C$20/100*2</f>
        <v>-2.69453716664444</v>
      </c>
      <c r="I38" s="7" t="n">
        <f aca="false">IF(C38&lt;0,F38+H38,0)</f>
        <v>-131.345531493995</v>
      </c>
      <c r="J38" s="7" t="n">
        <f aca="false">I38*B38</f>
        <v>7701.05772243356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52.6320496391279</v>
      </c>
      <c r="C39" s="4" t="n">
        <f aca="false">B39/$C$16*$C$18</f>
        <v>-0.0003008453728474</v>
      </c>
      <c r="D39" s="8" t="n">
        <f aca="false">IF(C39&lt;0,-($I$10*C39/(-$I$6)-(C39/$I$6)^2)/(1-($I$10-2)*C39/$I$6)*$I$4,0)</f>
        <v>-0.970565942787164</v>
      </c>
      <c r="E39" s="7" t="n">
        <v>20</v>
      </c>
      <c r="F39" s="3" t="n">
        <f aca="false">$C$20*E39*D39</f>
        <v>-116.46791313446</v>
      </c>
      <c r="G39" s="1" t="n">
        <f aca="false">IF(ABS(C39)&lt;$M$6,C39*$M$5,$M$4*SIGN(C39))</f>
        <v>-6.01690745694801</v>
      </c>
      <c r="H39" s="8" t="n">
        <f aca="false">G39*$C$10*$C$20/100*2</f>
        <v>-2.4187967976931</v>
      </c>
      <c r="I39" s="7" t="n">
        <f aca="false">IF(C39&lt;0,F39+H39,0)</f>
        <v>-118.886709932153</v>
      </c>
      <c r="J39" s="7" t="n">
        <f aca="false">I39*B39</f>
        <v>6257.25121858167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46.6320496391279</v>
      </c>
      <c r="C40" s="4" t="n">
        <f aca="false">B40/$C$16*$C$18</f>
        <v>-0.000266549307057432</v>
      </c>
      <c r="D40" s="8" t="n">
        <f aca="false">IF(C40&lt;0,-($I$10*C40/(-$I$6)-(C40/$I$6)^2)/(1-($I$10-2)*C40/$I$6)*$I$4,0)</f>
        <v>-0.867175517475969</v>
      </c>
      <c r="E40" s="7" t="n">
        <v>20</v>
      </c>
      <c r="F40" s="3" t="n">
        <f aca="false">$C$20*E40*D40</f>
        <v>-104.061062097116</v>
      </c>
      <c r="G40" s="1" t="n">
        <f aca="false">IF(ABS(C40)&lt;$M$6,C40*$M$5,$M$4*SIGN(C40))</f>
        <v>-5.33098614114864</v>
      </c>
      <c r="H40" s="8" t="n">
        <f aca="false">G40*$C$10*$C$20/100*2</f>
        <v>-2.14305642874175</v>
      </c>
      <c r="I40" s="7" t="n">
        <f aca="false">IF(C40&lt;0,F40+H40,0)</f>
        <v>-106.204118525858</v>
      </c>
      <c r="J40" s="7" t="n">
        <f aca="false">I40*B40</f>
        <v>4952.51572697764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40.6320496391279</v>
      </c>
      <c r="C41" s="4" t="n">
        <f aca="false">B41/$C$16*$C$18</f>
        <v>-0.000232253241267464</v>
      </c>
      <c r="D41" s="8" t="n">
        <f aca="false">IF(C41&lt;0,-($I$10*C41/(-$I$6)-(C41/$I$6)^2)/(1-($I$10-2)*C41/$I$6)*$I$4,0)</f>
        <v>-0.761919815951832</v>
      </c>
      <c r="E41" s="7" t="n">
        <v>20</v>
      </c>
      <c r="F41" s="3" t="n">
        <f aca="false">$C$20*E41*D41</f>
        <v>-91.4303779142198</v>
      </c>
      <c r="G41" s="1" t="n">
        <f aca="false">IF(ABS(C41)&lt;$M$6,C41*$M$5,$M$4*SIGN(C41))</f>
        <v>-4.64506482534928</v>
      </c>
      <c r="H41" s="8" t="n">
        <f aca="false">G41*$C$10*$C$20/100*2</f>
        <v>-1.86731605979041</v>
      </c>
      <c r="I41" s="7" t="n">
        <f aca="false">IF(C41&lt;0,F41+H41,0)</f>
        <v>-93.2976939740102</v>
      </c>
      <c r="J41" s="7" t="n">
        <f aca="false">I41*B41</f>
        <v>3790.87653276815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34.6320496391279</v>
      </c>
      <c r="C42" s="4" t="n">
        <f aca="false">B42/$C$16*$C$18</f>
        <v>-0.000197957175477496</v>
      </c>
      <c r="D42" s="8" t="n">
        <f aca="false">IF(C42&lt;0,-($I$10*C42/(-$I$6)-(C42/$I$6)^2)/(1-($I$10-2)*C42/$I$6)*$I$4,0)</f>
        <v>-0.654798310506593</v>
      </c>
      <c r="E42" s="7" t="n">
        <v>20</v>
      </c>
      <c r="F42" s="3" t="n">
        <f aca="false">$C$20*E42*D42</f>
        <v>-78.5757972607912</v>
      </c>
      <c r="G42" s="1" t="n">
        <f aca="false">IF(ABS(C42)&lt;$M$6,C42*$M$5,$M$4*SIGN(C42))</f>
        <v>-3.95914350954992</v>
      </c>
      <c r="H42" s="8" t="n">
        <f aca="false">G42*$C$10*$C$20/100*2</f>
        <v>-1.59157569083907</v>
      </c>
      <c r="I42" s="7" t="n">
        <f aca="false">IF(C42&lt;0,F42+H42,0)</f>
        <v>-80.1673729516302</v>
      </c>
      <c r="J42" s="7" t="n">
        <f aca="false">I42*B42</f>
        <v>2776.36043949934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28.6320496391279</v>
      </c>
      <c r="C43" s="4" t="n">
        <f aca="false">B43/$C$16*$C$18</f>
        <v>-0.000163661109687528</v>
      </c>
      <c r="D43" s="8" t="n">
        <f aca="false">IF(C43&lt;0,-($I$10*C43/(-$I$6)-(C43/$I$6)^2)/(1-($I$10-2)*C43/$I$6)*$I$4,0)</f>
        <v>-0.545810473233017</v>
      </c>
      <c r="E43" s="7" t="n">
        <v>20</v>
      </c>
      <c r="F43" s="3" t="n">
        <f aca="false">$C$20*E43*D43</f>
        <v>-65.497256787962</v>
      </c>
      <c r="G43" s="1" t="n">
        <f aca="false">IF(ABS(C43)&lt;$M$6,C43*$M$5,$M$4*SIGN(C43))</f>
        <v>-3.27322219375055</v>
      </c>
      <c r="H43" s="8" t="n">
        <f aca="false">G43*$C$10*$C$20/100*2</f>
        <v>-1.31583532188772</v>
      </c>
      <c r="I43" s="7" t="n">
        <f aca="false">IF(C43&lt;0,F43+H43,0)</f>
        <v>-66.8130921098498</v>
      </c>
      <c r="J43" s="7" t="n">
        <f aca="false">I43*B43</f>
        <v>1912.99576983284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22.6320496391279</v>
      </c>
      <c r="C44" s="4" t="n">
        <f aca="false">B44/$C$16*$C$18</f>
        <v>-0.000129365043897559</v>
      </c>
      <c r="D44" s="8" t="n">
        <f aca="false">IF(C44&lt;0,-($I$10*C44/(-$I$6)-(C44/$I$6)^2)/(1-($I$10-2)*C44/$I$6)*$I$4,0)</f>
        <v>-0.434955776024694</v>
      </c>
      <c r="E44" s="7" t="n">
        <v>20</v>
      </c>
      <c r="F44" s="3" t="n">
        <f aca="false">$C$20*E44*D44</f>
        <v>-52.1946931229633</v>
      </c>
      <c r="G44" s="1" t="n">
        <f aca="false">IF(ABS(C44)&lt;$M$6,C44*$M$5,$M$4*SIGN(C44))</f>
        <v>-2.58730087795119</v>
      </c>
      <c r="H44" s="8" t="n">
        <f aca="false">G44*$C$10*$C$20/100*2</f>
        <v>-1.04009495293638</v>
      </c>
      <c r="I44" s="7" t="n">
        <f aca="false">IF(C44&lt;0,F44+H44,0)</f>
        <v>-53.2347880758997</v>
      </c>
      <c r="J44" s="7" t="n">
        <f aca="false">I44*B44</f>
        <v>1204.81236626222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16.6320496391279</v>
      </c>
      <c r="C45" s="4" t="n">
        <f aca="false">B45/$C$16*$C$18</f>
        <v>-9.50689781075913E-005</v>
      </c>
      <c r="D45" s="8" t="n">
        <f aca="false">IF(C45&lt;0,-($I$10*C45/(-$I$6)-(C45/$I$6)^2)/(1-($I$10-2)*C45/$I$6)*$I$4,0)</f>
        <v>-0.322233690575951</v>
      </c>
      <c r="E45" s="7" t="n">
        <v>20</v>
      </c>
      <c r="F45" s="3" t="n">
        <f aca="false">$C$20*E45*D45</f>
        <v>-38.6680428691141</v>
      </c>
      <c r="G45" s="1" t="n">
        <f aca="false">IF(ABS(C45)&lt;$M$6,C45*$M$5,$M$4*SIGN(C45))</f>
        <v>-1.90137956215183</v>
      </c>
      <c r="H45" s="8" t="n">
        <f aca="false">G45*$C$10*$C$20/100*2</f>
        <v>-0.764354583985034</v>
      </c>
      <c r="I45" s="7" t="n">
        <f aca="false">IF(C45&lt;0,F45+H45,0)</f>
        <v>-39.4323974530991</v>
      </c>
      <c r="J45" s="7" t="n">
        <f aca="false">I45*B45</f>
        <v>655.841591829767</v>
      </c>
      <c r="K45" s="7" t="n">
        <f aca="false">IF(C45&gt;0,F45+H45,0)</f>
        <v>0</v>
      </c>
      <c r="L45" s="7" t="n">
        <f aca="false">K45*B45</f>
        <v>-0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10.6320496391279</v>
      </c>
      <c r="C46" s="4" t="n">
        <f aca="false">B46/$C$16*$C$18</f>
        <v>-6.07729123176231E-005</v>
      </c>
      <c r="D46" s="8" t="n">
        <f aca="false">IF(C46&lt;0,-($I$10*C46/(-$I$6)-(C46/$I$6)^2)/(1-($I$10-2)*C46/$I$6)*$I$4,0)</f>
        <v>-0.207643688381751</v>
      </c>
      <c r="E46" s="7" t="n">
        <v>20</v>
      </c>
      <c r="F46" s="3" t="n">
        <f aca="false">$C$20*E46*D46</f>
        <v>-24.9172426058101</v>
      </c>
      <c r="G46" s="1" t="n">
        <f aca="false">IF(ABS(C46)&lt;$M$6,C46*$M$5,$M$4*SIGN(C46))</f>
        <v>-1.21545824635246</v>
      </c>
      <c r="H46" s="8" t="n">
        <f aca="false">G46*$C$10*$C$20/100*2</f>
        <v>-0.48861421503369</v>
      </c>
      <c r="I46" s="7" t="n">
        <f aca="false">IF(C46&lt;0,F46+H46,0)</f>
        <v>-25.4058568208438</v>
      </c>
      <c r="J46" s="7" t="n">
        <f aca="false">I46*B46</f>
        <v>270.116330843788</v>
      </c>
      <c r="K46" s="7" t="n">
        <f aca="false">IF(C46&gt;0,F46+H46,0)</f>
        <v>0</v>
      </c>
      <c r="L46" s="7" t="n">
        <f aca="false">K46*B46</f>
        <v>-0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-4.63204963912793</v>
      </c>
      <c r="C47" s="4" t="n">
        <f aca="false">B47/$C$16*$C$18</f>
        <v>-2.6476846527655E-005</v>
      </c>
      <c r="D47" s="8" t="n">
        <f aca="false">IF(C47&lt;0,-($I$10*C47/(-$I$6)-(C47/$I$6)^2)/(1-($I$10-2)*C47/$I$6)*$I$4,0)</f>
        <v>-0.091185240737605</v>
      </c>
      <c r="E47" s="7" t="n">
        <v>20</v>
      </c>
      <c r="F47" s="3" t="n">
        <f aca="false">$C$20*E47*D47</f>
        <v>-10.9422288885126</v>
      </c>
      <c r="G47" s="1" t="n">
        <f aca="false">IF(ABS(C47)&lt;$M$6,C47*$M$5,$M$4*SIGN(C47))</f>
        <v>-0.529536930553099</v>
      </c>
      <c r="H47" s="8" t="n">
        <f aca="false">G47*$C$10*$C$20/100*2</f>
        <v>-0.212873846082346</v>
      </c>
      <c r="I47" s="7" t="n">
        <f aca="false">IF(C47&lt;0,F47+H47,0)</f>
        <v>-11.1551027345949</v>
      </c>
      <c r="J47" s="7" t="n">
        <f aca="false">I47*B47</f>
        <v>51.6709895962155</v>
      </c>
      <c r="K47" s="7" t="n">
        <f aca="false">IF(C47&gt;0,F47+H47,0)</f>
        <v>0</v>
      </c>
      <c r="L47" s="7" t="n">
        <f aca="false">K47*B47</f>
        <v>-0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1.36795036087207</v>
      </c>
      <c r="C48" s="4" t="n">
        <f aca="false">B48/$C$16*$C$18</f>
        <v>7.81921926231322E-006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0.156384385246264</v>
      </c>
      <c r="H48" s="8" t="n">
        <f aca="false">G48*$C$10*$C$20/100*2</f>
        <v>0.062866522868998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0628665228689982</v>
      </c>
      <c r="L48" s="7" t="n">
        <f aca="false">K48*B48</f>
        <v>0.0859982826454185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7.36795036087207</v>
      </c>
      <c r="C49" s="4" t="n">
        <f aca="false">B49/$C$16*$C$18</f>
        <v>4.21152850522814E-00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0.842305701045628</v>
      </c>
      <c r="H49" s="8" t="n">
        <f aca="false">G49*$C$10*$C$20/100*2</f>
        <v>0.3386068918203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0.338606891820342</v>
      </c>
      <c r="L49" s="7" t="n">
        <f aca="false">K49*B49</f>
        <v>2.49483877078146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3.3679503608721</v>
      </c>
      <c r="C50" s="4" t="n">
        <f aca="false">B50/$C$16*$C$18</f>
        <v>7.64113508422496E-00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1.52822701684499</v>
      </c>
      <c r="H50" s="8" t="n">
        <f aca="false">G50*$C$10*$C$20/100*2</f>
        <v>0.614347260771686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0.614347260771686</v>
      </c>
      <c r="L50" s="7" t="n">
        <f aca="false">K50*B50</f>
        <v>8.21256368633363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9.3679503608721</v>
      </c>
      <c r="C51" s="4" t="n">
        <f aca="false">B51/$C$16*$C$18</f>
        <v>0.000110707416632218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2.21414833264435</v>
      </c>
      <c r="H51" s="8" t="n">
        <f aca="false">G51*$C$10*$C$20/100*2</f>
        <v>0.89008762972303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0.890087629723031</v>
      </c>
      <c r="L51" s="7" t="n">
        <f aca="false">K51*B51</f>
        <v>17.2391730293019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25.3679503608721</v>
      </c>
      <c r="C52" s="4" t="n">
        <f aca="false">B52/$C$16*$C$18</f>
        <v>0.000145003482422186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2.90006964844372</v>
      </c>
      <c r="H52" s="8" t="n">
        <f aca="false">G52*$C$10*$C$20/100*2</f>
        <v>1.16582799867437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16582799867437</v>
      </c>
      <c r="L52" s="7" t="n">
        <f aca="false">K52*B52</f>
        <v>29.5746667996864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31.3679503608721</v>
      </c>
      <c r="C53" s="4" t="n">
        <f aca="false">B53/$C$16*$C$18</f>
        <v>0.000179299548212154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3.58599096424308</v>
      </c>
      <c r="H53" s="8" t="n">
        <f aca="false">G53*$C$10*$C$20/100*2</f>
        <v>1.4415683676257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44156836762572</v>
      </c>
      <c r="L53" s="7" t="n">
        <f aca="false">K53*B53</f>
        <v>45.2190449974869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37.3679503608721</v>
      </c>
      <c r="C54" s="4" t="n">
        <f aca="false">B54/$C$16*$C$18</f>
        <v>0.00021359561400212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4.27191228004245</v>
      </c>
      <c r="H54" s="8" t="n">
        <f aca="false">G54*$C$10*$C$20/100*2</f>
        <v>1.71730873657706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.71730873657706</v>
      </c>
      <c r="L54" s="7" t="n">
        <f aca="false">K54*B54</f>
        <v>64.1723076227036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43.3679503608721</v>
      </c>
      <c r="C55" s="4" t="n">
        <f aca="false">B55/$C$16*$C$18</f>
        <v>0.00024789167979209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4.95783359584181</v>
      </c>
      <c r="H55" s="8" t="n">
        <f aca="false">G55*$C$10*$C$20/100*2</f>
        <v>1.9930491055284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.99304910552841</v>
      </c>
      <c r="L55" s="7" t="n">
        <f aca="false">K55*B55</f>
        <v>86.4344546753364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49.3679503608721</v>
      </c>
      <c r="C56" s="4" t="n">
        <f aca="false">B56/$C$16*$C$18</f>
        <v>0.000282187745582059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.64375491164117</v>
      </c>
      <c r="H56" s="8" t="n">
        <f aca="false">G56*$C$10*$C$20/100*2</f>
        <v>2.26878947447975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26878947447975</v>
      </c>
      <c r="L56" s="7" t="n">
        <f aca="false">K56*B56</f>
        <v>112.005486155385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55.3679503608721</v>
      </c>
      <c r="C57" s="4" t="n">
        <f aca="false">B57/$C$16*$C$18</f>
        <v>0.000316483811372027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6.32967622744053</v>
      </c>
      <c r="H57" s="8" t="n">
        <f aca="false">G57*$C$10*$C$20/100*2</f>
        <v>2.54452984343109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54452984343109</v>
      </c>
      <c r="L57" s="7" t="n">
        <f aca="false">K57*B57</f>
        <v>140.88540206285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61.3679503608721</v>
      </c>
      <c r="C58" s="4" t="n">
        <f aca="false">B58/$C$16*$C$18</f>
        <v>0.000350779877161995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7.0155975432399</v>
      </c>
      <c r="H58" s="8" t="n">
        <f aca="false">G58*$C$10*$C$20/100*2</f>
        <v>2.82027021238244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82027021238244</v>
      </c>
      <c r="L58" s="7" t="n">
        <f aca="false">K58*B58</f>
        <v>173.074202397732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67.3679503608721</v>
      </c>
      <c r="C59" s="4" t="n">
        <f aca="false">B59/$C$16*$C$18</f>
        <v>0.000385075942951963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7.70151885903926</v>
      </c>
      <c r="H59" s="8" t="n">
        <f aca="false">G59*$C$10*$C$20/100*2</f>
        <v>3.09601058133378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09601058133378</v>
      </c>
      <c r="L59" s="7" t="n">
        <f aca="false">K59*B59</f>
        <v>208.571887160029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73.3679503608721</v>
      </c>
      <c r="C60" s="4" t="n">
        <f aca="false">B60/$C$16*$C$18</f>
        <v>0.000419372008741931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8.38744017483863</v>
      </c>
      <c r="H60" s="8" t="n">
        <f aca="false">G60*$C$10*$C$20/100*2</f>
        <v>3.37175095028513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37175095028513</v>
      </c>
      <c r="L60" s="7" t="n">
        <f aca="false">K60*B60</f>
        <v>247.378456349742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79.3679503608721</v>
      </c>
      <c r="C61" s="4" t="n">
        <f aca="false">B61/$C$16*$C$18</f>
        <v>0.00045366807453189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9.07336149063799</v>
      </c>
      <c r="H61" s="8" t="n">
        <f aca="false">G61*$C$10*$C$20/100*2</f>
        <v>3.64749131923647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64749131923647</v>
      </c>
      <c r="L61" s="7" t="n">
        <f aca="false">K61*B61</f>
        <v>289.493909966872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85.3679503608721</v>
      </c>
      <c r="C62" s="4" t="n">
        <f aca="false">B62/$C$16*$C$18</f>
        <v>0.000487964140321868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9.75928280643735</v>
      </c>
      <c r="H62" s="8" t="n">
        <f aca="false">G62*$C$10*$C$20/100*2</f>
        <v>3.9232316881878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92323168818782</v>
      </c>
      <c r="L62" s="7" t="n">
        <f aca="false">K62*B62</f>
        <v>334.918248011418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91.3679503608721</v>
      </c>
      <c r="C63" s="4" t="n">
        <f aca="false">B63/$C$16*$C$18</f>
        <v>0.000522260206111836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0.4452041222367</v>
      </c>
      <c r="H63" s="8" t="n">
        <f aca="false">G63*$C$10*$C$20/100*2</f>
        <v>4.19897205713916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4.19897205713916</v>
      </c>
      <c r="L63" s="7" t="n">
        <f aca="false">K63*B63</f>
        <v>383.65147048338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97.3679503608721</v>
      </c>
      <c r="C64" s="4" t="n">
        <f aca="false">B64/$C$16*$C$18</f>
        <v>0.000556556271901804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1.1311254380361</v>
      </c>
      <c r="H64" s="8" t="n">
        <f aca="false">G64*$C$10*$C$20/100*2</f>
        <v>4.4747124260905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4747124260905</v>
      </c>
      <c r="L64" s="7" t="n">
        <f aca="false">K64*B64</f>
        <v>435.693577382758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03.367950360872</v>
      </c>
      <c r="C65" s="4" t="n">
        <f aca="false">B65/$C$16*$C$18</f>
        <v>0.000590852337691772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1.8170467538354</v>
      </c>
      <c r="H65" s="8" t="n">
        <f aca="false">G65*$C$10*$C$20/100*2</f>
        <v>4.75045279504185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75045279504185</v>
      </c>
      <c r="L65" s="7" t="n">
        <f aca="false">K65*B65</f>
        <v>491.044568709552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09.367950360872</v>
      </c>
      <c r="C66" s="4" t="n">
        <f aca="false">B66/$C$16*$C$18</f>
        <v>0.0006251484034817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2.5029680696348</v>
      </c>
      <c r="H66" s="8" t="n">
        <f aca="false">G66*$C$10*$C$20/100*2</f>
        <v>5.02619316399319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5.02619316399319</v>
      </c>
      <c r="L66" s="7" t="n">
        <f aca="false">K66*B66</f>
        <v>549.704444463762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15.367950360872</v>
      </c>
      <c r="C67" s="4" t="n">
        <f aca="false">B67/$C$16*$C$18</f>
        <v>0.000659444469271708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3.1888893854342</v>
      </c>
      <c r="H67" s="8" t="n">
        <f aca="false">G67*$C$10*$C$20/100*2</f>
        <v>5.30193353294454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5.30193353294454</v>
      </c>
      <c r="L67" s="7" t="n">
        <f aca="false">K67*B67</f>
        <v>611.673204645388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21.367950360872</v>
      </c>
      <c r="C68" s="4" t="n">
        <f aca="false">B68/$C$16*$C$18</f>
        <v>0.000693740535061677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3.8748107012335</v>
      </c>
      <c r="H68" s="8" t="n">
        <f aca="false">G68*$C$10*$C$20/100*2</f>
        <v>5.57767390189588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57767390189588</v>
      </c>
      <c r="L68" s="7" t="n">
        <f aca="false">K68*B68</f>
        <v>676.950849254431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27.367950360872</v>
      </c>
      <c r="C69" s="4" t="n">
        <f aca="false">B69/$C$16*$C$18</f>
        <v>0.000728036600851645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4.5607320170329</v>
      </c>
      <c r="H69" s="8" t="n">
        <f aca="false">G69*$C$10*$C$20/100*2</f>
        <v>5.8534142708472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85341427084722</v>
      </c>
      <c r="L69" s="7" t="n">
        <f aca="false">K69*B69</f>
        <v>745.537378290889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33.367950360872</v>
      </c>
      <c r="C70" s="4" t="n">
        <f aca="false">B70/$C$16*$C$18</f>
        <v>0.000762332666641613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5.2466533328323</v>
      </c>
      <c r="H70" s="8" t="n">
        <f aca="false">G70*$C$10*$C$20/100*2</f>
        <v>6.12915463979857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6.12915463979857</v>
      </c>
      <c r="L70" s="7" t="n">
        <f aca="false">K70*B70</f>
        <v>817.432791754764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39.367950360872</v>
      </c>
      <c r="C71" s="4" t="n">
        <f aca="false">B71/$C$16*$C$18</f>
        <v>0.000796628732431581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5.9325746486316</v>
      </c>
      <c r="H71" s="8" t="n">
        <f aca="false">G71*$C$10*$C$20/100*2</f>
        <v>6.4048950087499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6.40489500874991</v>
      </c>
      <c r="L71" s="7" t="n">
        <f aca="false">K71*B71</f>
        <v>892.637089646055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45.367950360872</v>
      </c>
      <c r="C72" s="4" t="n">
        <f aca="false">B72/$C$16*$C$18</f>
        <v>0.000830924798221549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6.618495964431</v>
      </c>
      <c r="H72" s="8" t="n">
        <f aca="false">G72*$C$10*$C$20/100*2</f>
        <v>6.68063537770125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6.68063537770125</v>
      </c>
      <c r="L72" s="7" t="n">
        <f aca="false">K72*B72</f>
        <v>971.150271964762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51.367950360872</v>
      </c>
      <c r="C73" s="4" t="n">
        <f aca="false">B73/$C$16*$C$18</f>
        <v>0.000865220864011517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7.3044172802303</v>
      </c>
      <c r="H73" s="8" t="n">
        <f aca="false">G73*$C$10*$C$20/100*2</f>
        <v>6.9563757466526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6.9563757466526</v>
      </c>
      <c r="L73" s="7" t="n">
        <f aca="false">K73*B73</f>
        <v>1052.97233871089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57.367950360872</v>
      </c>
      <c r="C74" s="4" t="n">
        <f aca="false">B74/$C$16*$C$18</f>
        <v>0.000899516929801486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7.9903385960297</v>
      </c>
      <c r="H74" s="8" t="n">
        <f aca="false">G74*$C$10*$C$20/100*2</f>
        <v>7.23211611560395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7.23211611560395</v>
      </c>
      <c r="L74" s="7" t="n">
        <f aca="false">K74*B74</f>
        <v>1138.10328988442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63.367950360872</v>
      </c>
      <c r="C75" s="4" t="n">
        <f aca="false">B75/$C$16*$C$18</f>
        <v>0.000933812995591454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8.6762599118291</v>
      </c>
      <c r="H75" s="8" t="n">
        <f aca="false">G75*$C$10*$C$20/100*2</f>
        <v>7.50785648455529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7.50785648455529</v>
      </c>
      <c r="L75" s="7" t="n">
        <f aca="false">K75*B75</f>
        <v>1226.54312548538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69.367950360872</v>
      </c>
      <c r="C76" s="4" t="n">
        <f aca="false">B76/$C$16*$C$18</f>
        <v>0.000968109061381422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19.3621812276284</v>
      </c>
      <c r="H76" s="8" t="n">
        <f aca="false">G76*$C$10*$C$20/100*2</f>
        <v>7.78359685350663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7.78359685350663</v>
      </c>
      <c r="L76" s="7" t="n">
        <f aca="false">K76*B76</f>
        <v>1318.29184551375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75.367950360872</v>
      </c>
      <c r="C77" s="4" t="n">
        <f aca="false">B77/$C$16*$C$18</f>
        <v>0.00100240512717139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0.0481025434278</v>
      </c>
      <c r="H77" s="8" t="n">
        <f aca="false">G77*$C$10*$C$20/100*2</f>
        <v>8.05933722245798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8.05933722245798</v>
      </c>
      <c r="L77" s="7" t="n">
        <f aca="false">K77*B77</f>
        <v>1413.34944996954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81.367950360872</v>
      </c>
      <c r="C78" s="4" t="n">
        <f aca="false">B78/$C$16*$C$18</f>
        <v>0.00103670119296136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0.7340238592272</v>
      </c>
      <c r="H78" s="8" t="n">
        <f aca="false">G78*$C$10*$C$20/100*2</f>
        <v>8.3350775914093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8.33507759140932</v>
      </c>
      <c r="L78" s="7" t="n">
        <f aca="false">K78*B78</f>
        <v>1511.71593885274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87.367950360872</v>
      </c>
      <c r="C79" s="4" t="n">
        <f aca="false">B79/$C$16*$C$18</f>
        <v>0.00107099725875133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1.4199451750265</v>
      </c>
      <c r="H79" s="8" t="n">
        <f aca="false">G79*$C$10*$C$20/100*2</f>
        <v>8.61081796036067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8.61081796036067</v>
      </c>
      <c r="L79" s="7" t="n">
        <f aca="false">K79*B79</f>
        <v>1613.39131216336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193.367950360872</v>
      </c>
      <c r="C80" s="4" t="n">
        <f aca="false">B80/$C$16*$C$18</f>
        <v>0.00110529332454129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2.1058664908259</v>
      </c>
      <c r="H80" s="8" t="n">
        <f aca="false">G80*$C$10*$C$20/100*2</f>
        <v>8.8865583293120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8.88655832931201</v>
      </c>
      <c r="L80" s="7" t="n">
        <f aca="false">K80*B80</f>
        <v>1718.3755699014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199.367950360872</v>
      </c>
      <c r="C81" s="4" t="n">
        <f aca="false">B81/$C$16*$C$18</f>
        <v>0.00113958939033126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2.7917878066253</v>
      </c>
      <c r="H81" s="8" t="n">
        <f aca="false">G81*$C$10*$C$20/100*2</f>
        <v>9.16229869826335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9.16229869826335</v>
      </c>
      <c r="L81" s="7" t="n">
        <f aca="false">K81*B81</f>
        <v>1826.66871206685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05.367950360872</v>
      </c>
      <c r="C82" s="4" t="n">
        <f aca="false">B82/$C$16*$C$18</f>
        <v>0.00117388545612123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3.4777091224246</v>
      </c>
      <c r="H82" s="8" t="n">
        <f aca="false">G82*$C$10*$C$20/100*2</f>
        <v>9.4380390672147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9.4380390672147</v>
      </c>
      <c r="L82" s="7" t="n">
        <f aca="false">K82*B82</f>
        <v>1938.27073865972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11.367950360872</v>
      </c>
      <c r="C83" s="4" t="n">
        <f aca="false">B83/$C$16*$C$18</f>
        <v>0.001208181521911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163630438224</v>
      </c>
      <c r="H83" s="8" t="n">
        <f aca="false">G83*$C$10*$C$20/100*2</f>
        <v>9.71377943616604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9.71377943616604</v>
      </c>
      <c r="L83" s="7" t="n">
        <f aca="false">K83*B83</f>
        <v>2053.18164968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17.367950360872</v>
      </c>
      <c r="C84" s="4" t="n">
        <f aca="false">B84/$C$16*$C$18</f>
        <v>0.00124247758770117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4.8495517540233</v>
      </c>
      <c r="H84" s="8" t="n">
        <f aca="false">G84*$C$10*$C$20/100*2</f>
        <v>9.98951980511738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9.98951980511738</v>
      </c>
      <c r="L84" s="7" t="n">
        <f aca="false">K84*B84</f>
        <v>2171.4014451277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23.367950360872</v>
      </c>
      <c r="C85" s="4" t="n">
        <f aca="false">B85/$C$16*$C$18</f>
        <v>0.00127677365349114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5.5354730698227</v>
      </c>
      <c r="H85" s="8" t="n">
        <f aca="false">G85*$C$10*$C$20/100*2</f>
        <v>10.2652601740687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0.2652601740687</v>
      </c>
      <c r="L85" s="7" t="n">
        <f aca="false">K85*B85</f>
        <v>2292.93012500282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29.367950360872</v>
      </c>
      <c r="C86" s="4" t="n">
        <f aca="false">B86/$C$16*$C$18</f>
        <v>0.0013110697192811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6.2213943856221</v>
      </c>
      <c r="H86" s="8" t="n">
        <f aca="false">G86*$C$10*$C$20/100*2</f>
        <v>10.541000543020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0.5410005430201</v>
      </c>
      <c r="L86" s="7" t="n">
        <f aca="false">K86*B86</f>
        <v>2417.76768930535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35.367950360872</v>
      </c>
      <c r="C87" s="4" t="n">
        <f aca="false">B87/$C$16*$C$18</f>
        <v>0.00134536578507107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6.9073157014214</v>
      </c>
      <c r="H87" s="8" t="n">
        <f aca="false">G87*$C$10*$C$20/100*2</f>
        <v>10.8167409119714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0.8167409119714</v>
      </c>
      <c r="L87" s="7" t="n">
        <f aca="false">K87*B87</f>
        <v>2545.9141380353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41.367950360872</v>
      </c>
      <c r="C88" s="4" t="n">
        <f aca="false">B88/$C$16*$C$18</f>
        <v>0.00137966185086104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7.5932370172208</v>
      </c>
      <c r="H88" s="8" t="n">
        <f aca="false">G88*$C$10*$C$20/100*2</f>
        <v>11.0924812809228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1.0924812809228</v>
      </c>
      <c r="L88" s="7" t="n">
        <f aca="false">K88*B88</f>
        <v>2677.36947119267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47.367950360872</v>
      </c>
      <c r="C89" s="4" t="n">
        <f aca="false">B89/$C$16*$C$18</f>
        <v>0.00141395791665101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8.2791583330202</v>
      </c>
      <c r="H89" s="8" t="n">
        <f aca="false">G89*$C$10*$C$20/100*2</f>
        <v>11.368221649874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1.3682216498741</v>
      </c>
      <c r="L89" s="7" t="n">
        <f aca="false">K89*B89</f>
        <v>2812.13368877745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53.367950360872</v>
      </c>
      <c r="C90" s="4" t="n">
        <f aca="false">B90/$C$16*$C$18</f>
        <v>0.00144825398244098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8.9650796488195</v>
      </c>
      <c r="H90" s="8" t="n">
        <f aca="false">G90*$C$10*$C$20/100*2</f>
        <v>11.6439620188255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1.6439620188255</v>
      </c>
      <c r="L90" s="7" t="n">
        <f aca="false">K90*B90</f>
        <v>2950.20679078965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59.367950360872</v>
      </c>
      <c r="C91" s="4" t="n">
        <f aca="false">B91/$C$16*$C$18</f>
        <v>0.00148255004823094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9.6510009646189</v>
      </c>
      <c r="H91" s="8" t="n">
        <f aca="false">G91*$C$10*$C$20/100*2</f>
        <v>11.9197023877768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1.9197023877768</v>
      </c>
      <c r="L91" s="7" t="n">
        <f aca="false">K91*B91</f>
        <v>3091.58877722926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65.367950360872</v>
      </c>
      <c r="C92" s="4" t="n">
        <f aca="false">B92/$C$16*$C$18</f>
        <v>0.00151684611402091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3369222804183</v>
      </c>
      <c r="H92" s="8" t="n">
        <f aca="false">G92*$C$10*$C$20/100*2</f>
        <v>12.195442756728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2.1954427567281</v>
      </c>
      <c r="L92" s="7" t="n">
        <f aca="false">K92*B92</f>
        <v>3236.27964809629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71.367950360872</v>
      </c>
      <c r="C93" s="4" t="n">
        <f aca="false">B93/$C$16*$C$18</f>
        <v>0.0015511421798108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0228435962176</v>
      </c>
      <c r="H93" s="8" t="n">
        <f aca="false">G93*$C$10*$C$20/100*2</f>
        <v>12.4711831256795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2.4711831256795</v>
      </c>
      <c r="L93" s="7" t="n">
        <f aca="false">K93*B93</f>
        <v>3384.27940339074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77.367950360872</v>
      </c>
      <c r="C94" s="4" t="n">
        <f aca="false">B94/$C$16*$C$18</f>
        <v>0.00158543824560085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708764912017</v>
      </c>
      <c r="H94" s="8" t="n">
        <f aca="false">G94*$C$10*$C$20/100*2</f>
        <v>12.7469234946308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2.7469234946308</v>
      </c>
      <c r="L94" s="7" t="n">
        <f aca="false">K94*B94</f>
        <v>3535.5880431126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83.367950360872</v>
      </c>
      <c r="C95" s="4" t="n">
        <f aca="false">B95/$C$16*$C$18</f>
        <v>0.00161973431139082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3946862278163</v>
      </c>
      <c r="H95" s="8" t="n">
        <f aca="false">G95*$C$10*$C$20/100*2</f>
        <v>13.022663863582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3.0226638635822</v>
      </c>
      <c r="L95" s="7" t="n">
        <f aca="false">K95*B95</f>
        <v>3690.20556726188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89.367950360872</v>
      </c>
      <c r="C96" s="4" t="n">
        <f aca="false">B96/$C$16*$C$18</f>
        <v>0.00165403037718079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0806075436157</v>
      </c>
      <c r="H96" s="8" t="n">
        <f aca="false">G96*$C$10*$C$20/100*2</f>
        <v>13.2984042325335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3.2984042325335</v>
      </c>
      <c r="L96" s="7" t="n">
        <f aca="false">K96*B96</f>
        <v>3848.13197583857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295.367950360872</v>
      </c>
      <c r="C97" s="4" t="n">
        <f aca="false">B97/$C$16*$C$18</f>
        <v>0.00168832644297075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7665288594151</v>
      </c>
      <c r="H97" s="8" t="n">
        <f aca="false">G97*$C$10*$C$20/100*2</f>
        <v>13.5741446014849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3.5741446014849</v>
      </c>
      <c r="L97" s="7" t="n">
        <f aca="false">K97*B97</f>
        <v>4009.36726884268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01.367950360872</v>
      </c>
      <c r="C98" s="4" t="n">
        <f aca="false">B98/$C$16*$C$18</f>
        <v>0.0017226225087607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4524501752144</v>
      </c>
      <c r="H98" s="8" t="n">
        <f aca="false">G98*$C$10*$C$20/100*2</f>
        <v>13.849884970436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3.8498849704362</v>
      </c>
      <c r="L98" s="7" t="n">
        <f aca="false">K98*B98</f>
        <v>4173.91144627421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07.367950360872</v>
      </c>
      <c r="C99" s="4" t="n">
        <f aca="false">B99/$C$16*$C$18</f>
        <v>0.00175691857455069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1383714910138</v>
      </c>
      <c r="H99" s="8" t="n">
        <f aca="false">G99*$C$10*$C$20/100*2</f>
        <v>14.1256253393875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4.1256253393875</v>
      </c>
      <c r="L99" s="7" t="n">
        <f aca="false">K99*B99</f>
        <v>4341.76450813315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13.367950360872</v>
      </c>
      <c r="C100" s="4" t="n">
        <f aca="false">B100/$C$16*$C$18</f>
        <v>0.00179121464034066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8242928068132</v>
      </c>
      <c r="H100" s="8" t="n">
        <f aca="false">G100*$C$10*$C$20/100*2</f>
        <v>14.4013657083389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4.4013657083389</v>
      </c>
      <c r="L100" s="7" t="n">
        <f aca="false">K100*B100</f>
        <v>4512.92645441951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19.367950360872</v>
      </c>
      <c r="C101" s="4" t="n">
        <f aca="false">B101/$C$16*$C$18</f>
        <v>0.00182551070613063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5102141226125</v>
      </c>
      <c r="H101" s="8" t="n">
        <f aca="false">G101*$C$10*$C$20/100*2</f>
        <v>14.677106077290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4.6771060772902</v>
      </c>
      <c r="L101" s="7" t="n">
        <f aca="false">K101*B101</f>
        <v>4687.39728513328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25.367950360872</v>
      </c>
      <c r="C102" s="4" t="n">
        <f aca="false">B102/$C$16*$C$18</f>
        <v>0.00185980677192059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7.1961354384119</v>
      </c>
      <c r="H102" s="8" t="n">
        <f aca="false">G102*$C$10*$C$20/100*2</f>
        <v>14.9528464462416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4.9528464462416</v>
      </c>
      <c r="L102" s="7" t="n">
        <f aca="false">K102*B102</f>
        <v>4865.17700027447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31.367950360872</v>
      </c>
      <c r="C103" s="4" t="n">
        <f aca="false">B103/$C$16*$C$18</f>
        <v>0.00189410283771056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8820567542113</v>
      </c>
      <c r="H103" s="8" t="n">
        <f aca="false">G103*$C$10*$C$20/100*2</f>
        <v>15.2285868151929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2285868151929</v>
      </c>
      <c r="L103" s="7" t="n">
        <f aca="false">K103*B103</f>
        <v>5046.26559984308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37.367950360872</v>
      </c>
      <c r="C104" s="4" t="n">
        <f aca="false">B104/$C$16*$C$18</f>
        <v>0.00192839890350053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5679780700106</v>
      </c>
      <c r="H104" s="8" t="n">
        <f aca="false">G104*$C$10*$C$20/100*2</f>
        <v>15.5043271841443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5043271841443</v>
      </c>
      <c r="L104" s="7" t="n">
        <f aca="false">K104*B104</f>
        <v>5230.6630838391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43.367950360872</v>
      </c>
      <c r="C105" s="4" t="n">
        <f aca="false">B105/$C$16*$C$18</f>
        <v>0.0019626949692905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9.25389938581</v>
      </c>
      <c r="H105" s="8" t="n">
        <f aca="false">G105*$C$10*$C$20/100*2</f>
        <v>15.7800675530956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7800675530956</v>
      </c>
      <c r="L105" s="7" t="n">
        <f aca="false">K105*B105</f>
        <v>5418.36945226254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49.367950360872</v>
      </c>
      <c r="C106" s="4" t="n">
        <f aca="false">B106/$C$16*$C$18</f>
        <v>0.00199699103508047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9398207016093</v>
      </c>
      <c r="H106" s="8" t="n">
        <f aca="false">G106*$C$10*$C$20/100*2</f>
        <v>16.055807922047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6.055807922047</v>
      </c>
      <c r="L106" s="7" t="n">
        <f aca="false">K106*B106</f>
        <v>5609.3847051134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55.367950360872</v>
      </c>
      <c r="C107" s="4" t="n">
        <f aca="false">B107/$C$16*$C$18</f>
        <v>0.00203128710087044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6257420174087</v>
      </c>
      <c r="H107" s="8" t="n">
        <f aca="false">G107*$C$10*$C$20/100*2</f>
        <v>16.3315482909983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6.3315482909983</v>
      </c>
      <c r="L107" s="7" t="n">
        <f aca="false">K107*B107</f>
        <v>5803.70884239167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61.367950360872</v>
      </c>
      <c r="C108" s="4" t="n">
        <f aca="false">B108/$C$16*$C$18</f>
        <v>0.0020655831666604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1.3116633332081</v>
      </c>
      <c r="H108" s="8" t="n">
        <f aca="false">G108*$C$10*$C$20/100*2</f>
        <v>16.6072886599496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6.6072886599496</v>
      </c>
      <c r="L108" s="7" t="n">
        <f aca="false">K108*B108</f>
        <v>6001.34186409736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67.367950360872</v>
      </c>
      <c r="C109" s="4" t="n">
        <f aca="false">B109/$C$16*$C$18</f>
        <v>0.00209987923245037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9975846490074</v>
      </c>
      <c r="H109" s="8" t="n">
        <f aca="false">G109*$C$10*$C$20/100*2</f>
        <v>16.88302902890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6.883029028901</v>
      </c>
      <c r="L109" s="7" t="n">
        <f aca="false">K109*B109</f>
        <v>6202.28377023046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73.367950360872</v>
      </c>
      <c r="C110" s="4" t="n">
        <f aca="false">B110/$C$16*$C$18</f>
        <v>0.00213417529824034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6835059648068</v>
      </c>
      <c r="H110" s="8" t="n">
        <f aca="false">G110*$C$10*$C$20/100*2</f>
        <v>17.1587693978523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7.1587693978523</v>
      </c>
      <c r="L110" s="7" t="n">
        <f aca="false">K110*B110</f>
        <v>6406.53456079098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79.367950360872</v>
      </c>
      <c r="C111" s="4" t="n">
        <f aca="false">B111/$C$16*$C$18</f>
        <v>0.00216847136403031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3.3694272806062</v>
      </c>
      <c r="H111" s="8" t="n">
        <f aca="false">G111*$C$10*$C$20/100*2</f>
        <v>17.4345097668037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7.4345097668037</v>
      </c>
      <c r="L111" s="7" t="n">
        <f aca="false">K111*B111</f>
        <v>6614.09423577892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85.367950360872</v>
      </c>
      <c r="C112" s="4" t="n">
        <f aca="false">B112/$C$16*$C$18</f>
        <v>0.0022027674298202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4.0553485964055</v>
      </c>
      <c r="H112" s="8" t="n">
        <f aca="false">G112*$C$10*$C$20/100*2</f>
        <v>17.710250135755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7.710250135755</v>
      </c>
      <c r="L112" s="7" t="n">
        <f aca="false">K112*B112</f>
        <v>6824.96279519427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391.367950360872</v>
      </c>
      <c r="C113" s="4" t="n">
        <f aca="false">B113/$C$16*$C$18</f>
        <v>0.0022370634956102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4.7412699122049</v>
      </c>
      <c r="H113" s="8" t="n">
        <f aca="false">G113*$C$10*$C$20/100*2</f>
        <v>17.9859905047064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7.9859905047064</v>
      </c>
      <c r="L113" s="7" t="n">
        <f aca="false">K113*B113</f>
        <v>7039.14023903704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397.367950360872</v>
      </c>
      <c r="C114" s="4" t="n">
        <f aca="false">B114/$C$16*$C$18</f>
        <v>0.00227135956140021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5.4271912280043</v>
      </c>
      <c r="H114" s="8" t="n">
        <f aca="false">G114*$C$10*$C$20/100*2</f>
        <v>18.2617308736577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8.2617308736577</v>
      </c>
      <c r="L114" s="7" t="n">
        <f aca="false">K114*B114</f>
        <v>7256.62656730722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03.367950360872</v>
      </c>
      <c r="C115" s="4" t="n">
        <f aca="false">B115/$C$16*$C$18</f>
        <v>0.0023056556271901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6.1131125438036</v>
      </c>
      <c r="H115" s="8" t="n">
        <f aca="false">G115*$C$10*$C$20/100*2</f>
        <v>18.537471242609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8.5374712426091</v>
      </c>
      <c r="L115" s="7" t="n">
        <f aca="false">K115*B115</f>
        <v>7477.42178000482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09.367950360872</v>
      </c>
      <c r="C116" s="4" t="n">
        <f aca="false">B116/$C$16*$C$18</f>
        <v>0.00233995169298015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6.799033859603</v>
      </c>
      <c r="H116" s="8" t="n">
        <f aca="false">G116*$C$10*$C$20/100*2</f>
        <v>18.8132116115604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8.8132116115604</v>
      </c>
      <c r="L116" s="7" t="n">
        <f aca="false">K116*B116</f>
        <v>7701.52587712984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15.367950360872</v>
      </c>
      <c r="C117" s="4" t="n">
        <f aca="false">B117/$C$16*$C$18</f>
        <v>0.00237424775877012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7.4849551754023</v>
      </c>
      <c r="H117" s="8" t="n">
        <f aca="false">G117*$C$10*$C$20/100*2</f>
        <v>19.0889519805117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9.0889519805117</v>
      </c>
      <c r="L117" s="7" t="n">
        <f aca="false">K117*B117</f>
        <v>7928.93885868227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21.367950360872</v>
      </c>
      <c r="C118" s="4" t="n">
        <f aca="false">B118/$C$16*$C$18</f>
        <v>0.00240854382456009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8.1708764912017</v>
      </c>
      <c r="H118" s="8" t="n">
        <f aca="false">G118*$C$10*$C$20/100*2</f>
        <v>19.364692349463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9.3646923494631</v>
      </c>
      <c r="L118" s="7" t="n">
        <f aca="false">K118*B118</f>
        <v>8159.66072466212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27.367950360872</v>
      </c>
      <c r="C119" s="4" t="n">
        <f aca="false">B119/$C$16*$C$18</f>
        <v>0.00244283989035005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8.8567978070011</v>
      </c>
      <c r="H119" s="8" t="n">
        <f aca="false">G119*$C$10*$C$20/100*2</f>
        <v>19.6404327184144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9.6404327184144</v>
      </c>
      <c r="L119" s="7" t="n">
        <f aca="false">K119*B119</f>
        <v>8393.69147506939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33.367950360872</v>
      </c>
      <c r="C120" s="4" t="n">
        <f aca="false">B120/$C$16*$C$18</f>
        <v>0.00247713595614002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9.5427191228004</v>
      </c>
      <c r="H120" s="8" t="n">
        <f aca="false">G120*$C$10*$C$20/100*2</f>
        <v>19.9161730873658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9.9161730873658</v>
      </c>
      <c r="L120" s="7" t="n">
        <f aca="false">K120*B120</f>
        <v>8631.03110990407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39.367950360872</v>
      </c>
      <c r="C121" s="4" t="n">
        <f aca="false">B121/$C$16*$C$18</f>
        <v>0.00251143202192999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8831.29580225353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45.367950360872</v>
      </c>
      <c r="C122" s="4" t="n">
        <f aca="false">B122/$C$16*$C$18</f>
        <v>0.00254572808771996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8951.89580225353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51.367950360872</v>
      </c>
      <c r="C123" s="4" t="n">
        <f aca="false">B123/$C$16*$C$18</f>
        <v>0.00258002415350993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9072.49580225353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57.367950360872</v>
      </c>
      <c r="C124" s="4" t="n">
        <f aca="false">B124/$C$16*$C$18</f>
        <v>0.00261432021929989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9193.09580225353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63.367950360872</v>
      </c>
      <c r="C125" s="4" t="n">
        <f aca="false">B125/$C$16*$C$18</f>
        <v>0.00264861628508986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9313.69580225353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37.367950360872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763.40701482232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763.40701482232</v>
      </c>
      <c r="L126" s="7" t="n">
        <f aca="false">K126*B126</f>
        <v>333889.76136395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104.632049639128</v>
      </c>
      <c r="C127" s="4" t="n">
        <f aca="false">B127/$C$16*$C$18</f>
        <v>-0.000598077943027124</v>
      </c>
      <c r="D127" s="8" t="n">
        <v>0</v>
      </c>
      <c r="G127" s="1" t="n">
        <f aca="false">IF(ABS(C127)&lt;$M$6,C127*$M$5,$M$4*SIGN(C127))</f>
        <v>-11.9615588605425</v>
      </c>
      <c r="H127" s="8" t="n">
        <f aca="false">G127*$C$7</f>
        <v>-182.630758846964</v>
      </c>
      <c r="I127" s="7" t="n">
        <f aca="false">IF(C127&lt;0,F127+H127,0)</f>
        <v>-182.630758846964</v>
      </c>
      <c r="J127" s="7" t="n">
        <f aca="false">I127*B127</f>
        <v>19109.0306253072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3!C6</f>
        <v>29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3!C7</f>
        <v>15.2681402964464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3!C8</f>
        <v>6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3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3!C10</f>
        <v>3.35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3!C12</f>
        <v>1782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299770148289186</v>
      </c>
      <c r="E15" s="1" t="s">
        <v>88</v>
      </c>
      <c r="F15" s="24" t="n">
        <f aca="false">C15*(C17-C6)/C17</f>
        <v>0.0283589591121875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62.7296074853709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37.270392514629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4269.94083765304</v>
      </c>
      <c r="C21" s="1" t="s">
        <v>32</v>
      </c>
      <c r="D21" s="1" t="s">
        <v>58</v>
      </c>
      <c r="E21" s="7" t="n">
        <f aca="false">SUM(J26:J127)</f>
        <v>153067.02653858</v>
      </c>
      <c r="F21" s="1" t="s">
        <v>59</v>
      </c>
      <c r="G21" s="1" t="s">
        <v>60</v>
      </c>
      <c r="H21" s="7" t="n">
        <f aca="false">E21/B21*(-1)</f>
        <v>35.8475754953815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2487.94083795377</v>
      </c>
      <c r="C22" s="1" t="s">
        <v>32</v>
      </c>
      <c r="D22" s="1" t="s">
        <v>62</v>
      </c>
      <c r="E22" s="7" t="n">
        <f aca="false">SUM(L26:L127)</f>
        <v>870390.965496968</v>
      </c>
      <c r="F22" s="1" t="s">
        <v>59</v>
      </c>
      <c r="G22" s="1" t="s">
        <v>63</v>
      </c>
      <c r="H22" s="7" t="n">
        <f aca="false">E22/B22</f>
        <v>349.843915988304</v>
      </c>
      <c r="I22" s="1" t="s">
        <v>5</v>
      </c>
      <c r="J22" s="9" t="s">
        <v>64</v>
      </c>
      <c r="K22" s="10" t="n">
        <f aca="false">(C15+C18)/$C$4*100</f>
        <v>0.00557950247148643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1781.99999969927</v>
      </c>
      <c r="C23" s="1" t="s">
        <v>32</v>
      </c>
      <c r="D23" s="2"/>
      <c r="G23" s="1" t="s">
        <v>68</v>
      </c>
      <c r="H23" s="7" t="n">
        <f aca="false">H22+H21</f>
        <v>385.691491483685</v>
      </c>
      <c r="I23" s="1" t="s">
        <v>5</v>
      </c>
      <c r="J23" s="12" t="s">
        <v>90</v>
      </c>
      <c r="K23" s="13" t="n">
        <f aca="false">(B22*H23+B23*($C$4/2-C16+H21))/100</f>
        <v>14462.7383142526</v>
      </c>
      <c r="L23" s="14" t="s">
        <v>71</v>
      </c>
      <c r="M23" s="7" t="n">
        <f aca="false">K23</f>
        <v>14462.7383142526</v>
      </c>
      <c r="N23" s="4" t="n">
        <f aca="false">K22</f>
        <v>0.00557950247148643</v>
      </c>
      <c r="O23" s="7" t="n">
        <f aca="false">H23</f>
        <v>385.691491483685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59.7296074853709</v>
      </c>
      <c r="C26" s="4" t="n">
        <f aca="false">B26/$C$16*$C$18</f>
        <v>-0.00333261492585541</v>
      </c>
      <c r="D26" s="8" t="n">
        <f aca="false">IF(C26&lt;0,-($I$10*C26/(-$I$6)-(C26/$I$6)^2)/(1-($I$10-2)*C26/$I$6)*$I$4,0)</f>
        <v>-2.80198048449426</v>
      </c>
      <c r="E26" s="7" t="n">
        <v>20</v>
      </c>
      <c r="F26" s="3" t="n">
        <f aca="false">$C$20*E26*D26</f>
        <v>-336.237658139311</v>
      </c>
      <c r="G26" s="1" t="n">
        <f aca="false">IF(ABS(C26)&lt;$M$6,C26*$M$5,$M$4*SIGN(C26))</f>
        <v>-50</v>
      </c>
      <c r="H26" s="8" t="n">
        <f aca="false">G26*$C$10*$C$20/100*2</f>
        <v>-20.1</v>
      </c>
      <c r="I26" s="7" t="n">
        <f aca="false">IF(C26&lt;0,F26+H26,0)</f>
        <v>-356.337658139311</v>
      </c>
      <c r="J26" s="7" t="n">
        <f aca="false">I26*B26</f>
        <v>21283.9084529173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53.7296074853709</v>
      </c>
      <c r="C27" s="4" t="n">
        <f aca="false">B27/$C$16*$C$18</f>
        <v>-0.00299784477756622</v>
      </c>
      <c r="D27" s="8" t="n">
        <f aca="false">IF(C27&lt;0,-($I$10*C27/(-$I$6)-(C27/$I$6)^2)/(1-($I$10-2)*C27/$I$6)*$I$4,0)</f>
        <v>-3.30431266130628</v>
      </c>
      <c r="E27" s="7" t="n">
        <v>20</v>
      </c>
      <c r="F27" s="3" t="n">
        <f aca="false">$C$20*E27*D27</f>
        <v>-396.517519356753</v>
      </c>
      <c r="G27" s="1" t="n">
        <f aca="false">IF(ABS(C27)&lt;$M$6,C27*$M$5,$M$4*SIGN(C27))</f>
        <v>-50</v>
      </c>
      <c r="H27" s="8" t="n">
        <f aca="false">G27*$C$10*$C$20/100*2</f>
        <v>-20.1</v>
      </c>
      <c r="I27" s="7" t="n">
        <f aca="false">IF(C27&lt;0,F27+H27,0)</f>
        <v>-416.617519356753</v>
      </c>
      <c r="J27" s="7" t="n">
        <f aca="false">I27*B27</f>
        <v>22384.6957865672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47.7296074853709</v>
      </c>
      <c r="C28" s="4" t="n">
        <f aca="false">B28/$C$16*$C$18</f>
        <v>-0.00266307462927704</v>
      </c>
      <c r="D28" s="8" t="n">
        <f aca="false">IF(C28&lt;0,-($I$10*C28/(-$I$6)-(C28/$I$6)^2)/(1-($I$10-2)*C28/$I$6)*$I$4,0)</f>
        <v>-3.63286404372718</v>
      </c>
      <c r="E28" s="7" t="n">
        <v>20</v>
      </c>
      <c r="F28" s="3" t="n">
        <f aca="false">$C$20*E28*D28</f>
        <v>-435.943685247261</v>
      </c>
      <c r="G28" s="1" t="n">
        <f aca="false">IF(ABS(C28)&lt;$M$6,C28*$M$5,$M$4*SIGN(C28))</f>
        <v>-50</v>
      </c>
      <c r="H28" s="8" t="n">
        <f aca="false">G28*$C$10*$C$20/100*2</f>
        <v>-20.1</v>
      </c>
      <c r="I28" s="7" t="n">
        <f aca="false">IF(C28&lt;0,F28+H28,0)</f>
        <v>-456.043685247261</v>
      </c>
      <c r="J28" s="7" t="n">
        <f aca="false">I28*B28</f>
        <v>21766.7860930338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41.7296074853709</v>
      </c>
      <c r="C29" s="4" t="n">
        <f aca="false">B29/$C$16*$C$18</f>
        <v>-0.00232830448098785</v>
      </c>
      <c r="D29" s="8" t="n">
        <f aca="false">IF(C29&lt;0,-($I$10*C29/(-$I$6)-(C29/$I$6)^2)/(1-($I$10-2)*C29/$I$6)*$I$4,0)</f>
        <v>-3.78715752203982</v>
      </c>
      <c r="E29" s="7" t="n">
        <v>20</v>
      </c>
      <c r="F29" s="3" t="n">
        <f aca="false">$C$20*E29*D29</f>
        <v>-454.458902644778</v>
      </c>
      <c r="G29" s="1" t="n">
        <f aca="false">IF(ABS(C29)&lt;$M$6,C29*$M$5,$M$4*SIGN(C29))</f>
        <v>-46.566089619757</v>
      </c>
      <c r="H29" s="8" t="n">
        <f aca="false">G29*$C$10*$C$20/100*2</f>
        <v>-18.7195680271423</v>
      </c>
      <c r="I29" s="7" t="n">
        <f aca="false">IF(C29&lt;0,F29+H29,0)</f>
        <v>-473.17847067192</v>
      </c>
      <c r="J29" s="7" t="n">
        <f aca="false">I29*B29</f>
        <v>19745.5518516673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35.7296074853709</v>
      </c>
      <c r="C30" s="4" t="n">
        <f aca="false">B30/$C$16*$C$18</f>
        <v>-0.00199353433269867</v>
      </c>
      <c r="D30" s="8" t="n">
        <f aca="false">IF(C30&lt;0,-($I$10*C30/(-$I$6)-(C30/$I$6)^2)/(1-($I$10-2)*C30/$I$6)*$I$4,0)</f>
        <v>-3.76671423840758</v>
      </c>
      <c r="E30" s="7" t="n">
        <v>20</v>
      </c>
      <c r="F30" s="3" t="n">
        <f aca="false">$C$20*E30*D30</f>
        <v>-452.005708608909</v>
      </c>
      <c r="G30" s="1" t="n">
        <f aca="false">IF(ABS(C30)&lt;$M$6,C30*$M$5,$M$4*SIGN(C30))</f>
        <v>-39.8706866539733</v>
      </c>
      <c r="H30" s="8" t="n">
        <f aca="false">G30*$C$10*$C$20/100*2</f>
        <v>-16.0280160348973</v>
      </c>
      <c r="I30" s="7" t="n">
        <f aca="false">IF(C30&lt;0,F30+H30,0)</f>
        <v>-468.033724643806</v>
      </c>
      <c r="J30" s="7" t="n">
        <f aca="false">I30*B30</f>
        <v>16722.6612714393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29.7296074853709</v>
      </c>
      <c r="C31" s="4" t="n">
        <f aca="false">B31/$C$16*$C$18</f>
        <v>-0.00165876418440948</v>
      </c>
      <c r="D31" s="8" t="n">
        <f aca="false">IF(C31&lt;0,-($I$10*C31/(-$I$6)-(C31/$I$6)^2)/(1-($I$10-2)*C31/$I$6)*$I$4,0)</f>
        <v>-3.57105357886067</v>
      </c>
      <c r="E31" s="7" t="n">
        <v>20</v>
      </c>
      <c r="F31" s="3" t="n">
        <f aca="false">$C$20*E31*D31</f>
        <v>-428.52642946328</v>
      </c>
      <c r="G31" s="1" t="n">
        <f aca="false">IF(ABS(C31)&lt;$M$6,C31*$M$5,$M$4*SIGN(C31))</f>
        <v>-33.1752836881896</v>
      </c>
      <c r="H31" s="8" t="n">
        <f aca="false">G31*$C$10*$C$20/100*2</f>
        <v>-13.3364640426522</v>
      </c>
      <c r="I31" s="7" t="n">
        <f aca="false">IF(C31&lt;0,F31+H31,0)</f>
        <v>-441.862893505933</v>
      </c>
      <c r="J31" s="7" t="n">
        <f aca="false">I31*B31</f>
        <v>13136.4103862816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23.7296074853709</v>
      </c>
      <c r="C32" s="4" t="n">
        <f aca="false">B32/$C$16*$C$18</f>
        <v>-0.00132399403612029</v>
      </c>
      <c r="D32" s="8" t="n">
        <f aca="false">IF(C32&lt;0,-($I$10*C32/(-$I$6)-(C32/$I$6)^2)/(1-($I$10-2)*C32/$I$6)*$I$4,0)</f>
        <v>-3.19969316523837</v>
      </c>
      <c r="E32" s="7" t="n">
        <v>20</v>
      </c>
      <c r="F32" s="3" t="n">
        <f aca="false">$C$20*E32*D32</f>
        <v>-383.963179828605</v>
      </c>
      <c r="G32" s="1" t="n">
        <f aca="false">IF(ABS(C32)&lt;$M$6,C32*$M$5,$M$4*SIGN(C32))</f>
        <v>-26.4798807224059</v>
      </c>
      <c r="H32" s="8" t="n">
        <f aca="false">G32*$C$10*$C$20/100*2</f>
        <v>-10.6449120504072</v>
      </c>
      <c r="I32" s="7" t="n">
        <f aca="false">IF(C32&lt;0,F32+H32,0)</f>
        <v>-394.608091879012</v>
      </c>
      <c r="J32" s="7" t="n">
        <f aca="false">I32*B32</f>
        <v>9363.89513084011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17.7296074853709</v>
      </c>
      <c r="C33" s="4" t="n">
        <f aca="false">B33/$C$16*$C$18</f>
        <v>-0.000989223887831109</v>
      </c>
      <c r="D33" s="8" t="n">
        <f aca="false">IF(C33&lt;0,-($I$10*C33/(-$I$6)-(C33/$I$6)^2)/(1-($I$10-2)*C33/$I$6)*$I$4,0)</f>
        <v>-2.65214884708678</v>
      </c>
      <c r="E33" s="7" t="n">
        <v>20</v>
      </c>
      <c r="F33" s="3" t="n">
        <f aca="false">$C$20*E33*D33</f>
        <v>-318.257861650413</v>
      </c>
      <c r="G33" s="1" t="n">
        <f aca="false">IF(ABS(C33)&lt;$M$6,C33*$M$5,$M$4*SIGN(C33))</f>
        <v>-19.7844777566222</v>
      </c>
      <c r="H33" s="8" t="n">
        <f aca="false">G33*$C$10*$C$20/100*2</f>
        <v>-7.95336005816212</v>
      </c>
      <c r="I33" s="7" t="n">
        <f aca="false">IF(C33&lt;0,F33+H33,0)</f>
        <v>-326.211221708575</v>
      </c>
      <c r="J33" s="7" t="n">
        <f aca="false">I33*B33</f>
        <v>5783.59691821633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11.7296074853708</v>
      </c>
      <c r="C34" s="4" t="n">
        <f aca="false">B34/$C$16*$C$18</f>
        <v>-0.000654453739541923</v>
      </c>
      <c r="D34" s="8" t="n">
        <f aca="false">IF(C34&lt;0,-($I$10*C34/(-$I$6)-(C34/$I$6)^2)/(1-($I$10-2)*C34/$I$6)*$I$4,0)</f>
        <v>-1.9279346935119</v>
      </c>
      <c r="E34" s="7" t="n">
        <v>20</v>
      </c>
      <c r="F34" s="3" t="n">
        <f aca="false">$C$20*E34*D34</f>
        <v>-231.352163221428</v>
      </c>
      <c r="G34" s="1" t="n">
        <f aca="false">IF(ABS(C34)&lt;$M$6,C34*$M$5,$M$4*SIGN(C34))</f>
        <v>-13.0890747908385</v>
      </c>
      <c r="H34" s="8" t="n">
        <f aca="false">G34*$C$10*$C$20/100*2</f>
        <v>-5.26180806591706</v>
      </c>
      <c r="I34" s="7" t="n">
        <f aca="false">IF(C34&lt;0,F34+H34,0)</f>
        <v>-236.613971287346</v>
      </c>
      <c r="J34" s="7" t="n">
        <f aca="false">I34*B34</f>
        <v>2775.38900875537</v>
      </c>
      <c r="K34" s="7" t="n">
        <f aca="false">IF(C34&gt;0,F34+H34,0)</f>
        <v>0</v>
      </c>
      <c r="L34" s="7" t="n">
        <f aca="false">K34*B34</f>
        <v>-0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5.72960748537085</v>
      </c>
      <c r="C35" s="4" t="n">
        <f aca="false">B35/$C$16*$C$18</f>
        <v>-0.000319683591252738</v>
      </c>
      <c r="D35" s="8" t="n">
        <f aca="false">IF(C35&lt;0,-($I$10*C35/(-$I$6)-(C35/$I$6)^2)/(1-($I$10-2)*C35/$I$6)*$I$4,0)</f>
        <v>-1.02656298498782</v>
      </c>
      <c r="E35" s="7" t="n">
        <v>20</v>
      </c>
      <c r="F35" s="3" t="n">
        <f aca="false">$C$20*E35*D35</f>
        <v>-123.187558198538</v>
      </c>
      <c r="G35" s="1" t="n">
        <f aca="false">IF(ABS(C35)&lt;$M$6,C35*$M$5,$M$4*SIGN(C35))</f>
        <v>-6.39367182505476</v>
      </c>
      <c r="H35" s="8" t="n">
        <f aca="false">G35*$C$10*$C$20/100*2</f>
        <v>-2.57025607367201</v>
      </c>
      <c r="I35" s="7" t="n">
        <f aca="false">IF(C35&lt;0,F35+H35,0)</f>
        <v>-125.75781427221</v>
      </c>
      <c r="J35" s="7" t="n">
        <f aca="false">I35*B35</f>
        <v>720.542913997934</v>
      </c>
      <c r="K35" s="7" t="n">
        <f aca="false">IF(C35&gt;0,F35+H35,0)</f>
        <v>0</v>
      </c>
      <c r="L35" s="7" t="n">
        <f aca="false">K35*B35</f>
        <v>-0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0.270392514629151</v>
      </c>
      <c r="C36" s="4" t="n">
        <f aca="false">B36/$C$16*$C$18</f>
        <v>1.50865570364478E-005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0.301731140728956</v>
      </c>
      <c r="H36" s="8" t="n">
        <f aca="false">G36*$C$10*$C$20/100*2</f>
        <v>0.12129591857304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0.12129591857304</v>
      </c>
      <c r="L36" s="7" t="n">
        <f aca="false">K36*B36</f>
        <v>0.0327975084372171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6.27039251462915</v>
      </c>
      <c r="C37" s="4" t="n">
        <f aca="false">B37/$C$16*$C$18</f>
        <v>0.000349856705325633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6.99713410651267</v>
      </c>
      <c r="H37" s="8" t="n">
        <f aca="false">G37*$C$10*$C$20/100*2</f>
        <v>2.81284791081809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2.81284791081809</v>
      </c>
      <c r="L37" s="7" t="n">
        <f aca="false">K37*B37</f>
        <v>17.637660484784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12.2703925146292</v>
      </c>
      <c r="C38" s="4" t="n">
        <f aca="false">B38/$C$16*$C$18</f>
        <v>0.000684626853614819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13.6925370722964</v>
      </c>
      <c r="H38" s="8" t="n">
        <f aca="false">G38*$C$10*$C$20/100*2</f>
        <v>5.50439990306314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5.50439990306314</v>
      </c>
      <c r="L38" s="7" t="n">
        <f aca="false">K38*B38</f>
        <v>67.5411473680714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18.2703925146292</v>
      </c>
      <c r="C39" s="4" t="n">
        <f aca="false">B39/$C$16*$C$18</f>
        <v>0.001019397001904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20.3879400380801</v>
      </c>
      <c r="H39" s="8" t="n">
        <f aca="false">G39*$C$10*$C$20/100*2</f>
        <v>8.195951895308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8.1959518953082</v>
      </c>
      <c r="L39" s="7" t="n">
        <f aca="false">K39*B39</f>
        <v>149.743258158299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24.2703925146292</v>
      </c>
      <c r="C40" s="4" t="n">
        <f aca="false">B40/$C$16*$C$18</f>
        <v>0.00135416715019319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27.0833430038638</v>
      </c>
      <c r="H40" s="8" t="n">
        <f aca="false">G40*$C$10*$C$20/100*2</f>
        <v>10.887503887553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0.8875038875532</v>
      </c>
      <c r="L40" s="7" t="n">
        <f aca="false">K40*B40</f>
        <v>264.243992855468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30.2703925146292</v>
      </c>
      <c r="C41" s="4" t="n">
        <f aca="false">B41/$C$16*$C$18</f>
        <v>0.00168893729848238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33.7787459696475</v>
      </c>
      <c r="H41" s="8" t="n">
        <f aca="false">G41*$C$10*$C$20/100*2</f>
        <v>13.5790558797983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3.5790558797983</v>
      </c>
      <c r="L41" s="7" t="n">
        <f aca="false">K41*B41</f>
        <v>411.043351459577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36.2703925146292</v>
      </c>
      <c r="C42" s="4" t="n">
        <f aca="false">B42/$C$16*$C$18</f>
        <v>0.00202370744677156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40.4741489354312</v>
      </c>
      <c r="H42" s="8" t="n">
        <f aca="false">G42*$C$10*$C$20/100*2</f>
        <v>16.2706078720434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6.2706078720434</v>
      </c>
      <c r="L42" s="7" t="n">
        <f aca="false">K42*B42</f>
        <v>590.141333970627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42.2703925146292</v>
      </c>
      <c r="C43" s="4" t="n">
        <f aca="false">B43/$C$16*$C$18</f>
        <v>0.0023584775950607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47.1695519012149</v>
      </c>
      <c r="H43" s="8" t="n">
        <f aca="false">G43*$C$10*$C$20/100*2</f>
        <v>18.9621598642884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8.9621598642884</v>
      </c>
      <c r="L43" s="7" t="n">
        <f aca="false">K43*B43</f>
        <v>801.537940388618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48.2703925146292</v>
      </c>
      <c r="C44" s="4" t="n">
        <f aca="false">B44/$C$16*$C$18</f>
        <v>0.00269324774334993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20.1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20.1</v>
      </c>
      <c r="L44" s="7" t="n">
        <f aca="false">K44*B44</f>
        <v>970.234889544046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54.2703925146292</v>
      </c>
      <c r="C45" s="4" t="n">
        <f aca="false">B45/$C$16*$C$18</f>
        <v>0.00302801789163912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20.1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20.1</v>
      </c>
      <c r="L45" s="7" t="n">
        <f aca="false">K45*B45</f>
        <v>1090.83488954405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60.2703925146292</v>
      </c>
      <c r="C46" s="4" t="n">
        <f aca="false">B46/$C$16*$C$18</f>
        <v>0.0033627880399283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20.1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20.1</v>
      </c>
      <c r="L46" s="7" t="n">
        <f aca="false">K46*B46</f>
        <v>1211.43488954405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66.2703925146292</v>
      </c>
      <c r="C47" s="4" t="n">
        <f aca="false">B47/$C$16*$C$18</f>
        <v>0.00369755818821749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20.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20.1</v>
      </c>
      <c r="L47" s="7" t="n">
        <f aca="false">K47*B47</f>
        <v>1332.03488954405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72.2703925146292</v>
      </c>
      <c r="C48" s="4" t="n">
        <f aca="false">B48/$C$16*$C$18</f>
        <v>0.00403232833650667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20.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20.1</v>
      </c>
      <c r="L48" s="7" t="n">
        <f aca="false">K48*B48</f>
        <v>1452.63488954405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78.2703925146292</v>
      </c>
      <c r="C49" s="4" t="n">
        <f aca="false">B49/$C$16*$C$18</f>
        <v>0.00436709848479586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20.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20.1</v>
      </c>
      <c r="L49" s="7" t="n">
        <f aca="false">K49*B49</f>
        <v>1573.23488954405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84.2703925146292</v>
      </c>
      <c r="C50" s="4" t="n">
        <f aca="false">B50/$C$16*$C$18</f>
        <v>0.0047018686330850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20.1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20.1</v>
      </c>
      <c r="L50" s="7" t="n">
        <f aca="false">K50*B50</f>
        <v>1693.83488954405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90.2703925146292</v>
      </c>
      <c r="C51" s="4" t="n">
        <f aca="false">B51/$C$16*$C$18</f>
        <v>0.00503663878137423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20.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20.1</v>
      </c>
      <c r="L51" s="7" t="n">
        <f aca="false">K51*B51</f>
        <v>1814.43488954405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96.2703925146292</v>
      </c>
      <c r="C52" s="4" t="n">
        <f aca="false">B52/$C$16*$C$18</f>
        <v>0.00537140892966342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20.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0.1</v>
      </c>
      <c r="L52" s="7" t="n">
        <f aca="false">K52*B52</f>
        <v>1935.03488954405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02.270392514629</v>
      </c>
      <c r="C53" s="4" t="n">
        <f aca="false">B53/$C$16*$C$18</f>
        <v>0.0057061790779526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20.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0.1</v>
      </c>
      <c r="L53" s="7" t="n">
        <f aca="false">K53*B53</f>
        <v>2055.63488954405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08.270392514629</v>
      </c>
      <c r="C54" s="4" t="n">
        <f aca="false">B54/$C$16*$C$18</f>
        <v>0.00604094922624179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20.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0.1</v>
      </c>
      <c r="L54" s="7" t="n">
        <f aca="false">K54*B54</f>
        <v>2176.23488954405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14.270392514629</v>
      </c>
      <c r="C55" s="4" t="n">
        <f aca="false">B55/$C$16*$C$18</f>
        <v>0.00637571937453097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20.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0.1</v>
      </c>
      <c r="L55" s="7" t="n">
        <f aca="false">K55*B55</f>
        <v>2296.83488954405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20.270392514629</v>
      </c>
      <c r="C56" s="4" t="n">
        <f aca="false">B56/$C$16*$C$18</f>
        <v>0.00671048952282016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20.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0.1</v>
      </c>
      <c r="L56" s="7" t="n">
        <f aca="false">K56*B56</f>
        <v>2417.43488954405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26.270392514629</v>
      </c>
      <c r="C57" s="4" t="n">
        <f aca="false">B57/$C$16*$C$18</f>
        <v>0.00704525967110934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20.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0.1</v>
      </c>
      <c r="L57" s="7" t="n">
        <f aca="false">K57*B57</f>
        <v>2538.03488954405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32.270392514629</v>
      </c>
      <c r="C58" s="4" t="n">
        <f aca="false">B58/$C$16*$C$18</f>
        <v>0.0073800298193985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20.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0.1</v>
      </c>
      <c r="L58" s="7" t="n">
        <f aca="false">K58*B58</f>
        <v>2658.63488954405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38.270392514629</v>
      </c>
      <c r="C59" s="4" t="n">
        <f aca="false">B59/$C$16*$C$18</f>
        <v>0.00771479996768772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20.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0.1</v>
      </c>
      <c r="L59" s="7" t="n">
        <f aca="false">K59*B59</f>
        <v>2779.23488954405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44.270392514629</v>
      </c>
      <c r="C60" s="4" t="n">
        <f aca="false">B60/$C$16*$C$18</f>
        <v>0.0080495701159769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20.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0.1</v>
      </c>
      <c r="L60" s="7" t="n">
        <f aca="false">K60*B60</f>
        <v>2899.83488954405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50.270392514629</v>
      </c>
      <c r="C61" s="4" t="n">
        <f aca="false">B61/$C$16*$C$18</f>
        <v>0.0083843402642660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20.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20.1</v>
      </c>
      <c r="L61" s="7" t="n">
        <f aca="false">K61*B61</f>
        <v>3020.43488954405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56.270392514629</v>
      </c>
      <c r="C62" s="4" t="n">
        <f aca="false">B62/$C$16*$C$18</f>
        <v>0.00871911041255527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20.1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20.1</v>
      </c>
      <c r="L62" s="7" t="n">
        <f aca="false">K62*B62</f>
        <v>3141.03488954405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62.270392514629</v>
      </c>
      <c r="C63" s="4" t="n">
        <f aca="false">B63/$C$16*$C$18</f>
        <v>0.00905388056084446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20.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20.1</v>
      </c>
      <c r="L63" s="7" t="n">
        <f aca="false">K63*B63</f>
        <v>3261.63488954405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68.270392514629</v>
      </c>
      <c r="C64" s="4" t="n">
        <f aca="false">B64/$C$16*$C$18</f>
        <v>0.00938865070913364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20.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20.1</v>
      </c>
      <c r="L64" s="7" t="n">
        <f aca="false">K64*B64</f>
        <v>3382.23488954405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74.270392514629</v>
      </c>
      <c r="C65" s="4" t="n">
        <f aca="false">B65/$C$16*$C$18</f>
        <v>0.00972342085742283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20.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20.1</v>
      </c>
      <c r="L65" s="7" t="n">
        <f aca="false">K65*B65</f>
        <v>3502.83488954405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80.270392514629</v>
      </c>
      <c r="C66" s="4" t="n">
        <f aca="false">B66/$C$16*$C$18</f>
        <v>0.010058191005712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20.1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20.1</v>
      </c>
      <c r="L66" s="7" t="n">
        <f aca="false">K66*B66</f>
        <v>3623.43488954405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86.270392514629</v>
      </c>
      <c r="C67" s="4" t="n">
        <f aca="false">B67/$C$16*$C$18</f>
        <v>0.0103929611540012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20.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20.1</v>
      </c>
      <c r="L67" s="7" t="n">
        <f aca="false">K67*B67</f>
        <v>3744.03488954405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92.270392514629</v>
      </c>
      <c r="C68" s="4" t="n">
        <f aca="false">B68/$C$16*$C$18</f>
        <v>0.0107277313022904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20.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20.1</v>
      </c>
      <c r="L68" s="7" t="n">
        <f aca="false">K68*B68</f>
        <v>3864.63488954405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98.270392514629</v>
      </c>
      <c r="C69" s="4" t="n">
        <f aca="false">B69/$C$16*$C$18</f>
        <v>0.0110625014505796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20.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20.1</v>
      </c>
      <c r="L69" s="7" t="n">
        <f aca="false">K69*B69</f>
        <v>3985.23488954405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04.270392514629</v>
      </c>
      <c r="C70" s="4" t="n">
        <f aca="false">B70/$C$16*$C$18</f>
        <v>0.0113972715988688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20.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20.1</v>
      </c>
      <c r="L70" s="7" t="n">
        <f aca="false">K70*B70</f>
        <v>4105.83488954405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10.270392514629</v>
      </c>
      <c r="C71" s="4" t="n">
        <f aca="false">B71/$C$16*$C$18</f>
        <v>0.0117320417471579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20.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20.1</v>
      </c>
      <c r="L71" s="7" t="n">
        <f aca="false">K71*B71</f>
        <v>4226.43488954405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16.270392514629</v>
      </c>
      <c r="C72" s="4" t="n">
        <f aca="false">B72/$C$16*$C$18</f>
        <v>0.0120668118954471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20.1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20.1</v>
      </c>
      <c r="L72" s="7" t="n">
        <f aca="false">K72*B72</f>
        <v>4347.03488954405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22.270392514629</v>
      </c>
      <c r="C73" s="4" t="n">
        <f aca="false">B73/$C$16*$C$18</f>
        <v>0.0124015820437363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20.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20.1</v>
      </c>
      <c r="L73" s="7" t="n">
        <f aca="false">K73*B73</f>
        <v>4467.63488954405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28.270392514629</v>
      </c>
      <c r="C74" s="4" t="n">
        <f aca="false">B74/$C$16*$C$18</f>
        <v>0.0127363521920255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20.1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20.1</v>
      </c>
      <c r="L74" s="7" t="n">
        <f aca="false">K74*B74</f>
        <v>4588.23488954405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34.270392514629</v>
      </c>
      <c r="C75" s="4" t="n">
        <f aca="false">B75/$C$16*$C$18</f>
        <v>0.0130711223403147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20.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20.1</v>
      </c>
      <c r="L75" s="7" t="n">
        <f aca="false">K75*B75</f>
        <v>4708.83488954405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40.270392514629</v>
      </c>
      <c r="C76" s="4" t="n">
        <f aca="false">B76/$C$16*$C$18</f>
        <v>0.0134058924886039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20.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20.1</v>
      </c>
      <c r="L76" s="7" t="n">
        <f aca="false">K76*B76</f>
        <v>4829.43488954405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46.270392514629</v>
      </c>
      <c r="C77" s="4" t="n">
        <f aca="false">B77/$C$16*$C$18</f>
        <v>0.0137406626368931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20.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20.1</v>
      </c>
      <c r="L77" s="7" t="n">
        <f aca="false">K77*B77</f>
        <v>4950.03488954405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52.270392514629</v>
      </c>
      <c r="C78" s="4" t="n">
        <f aca="false">B78/$C$16*$C$18</f>
        <v>0.0140754327851822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20.1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20.1</v>
      </c>
      <c r="L78" s="7" t="n">
        <f aca="false">K78*B78</f>
        <v>5070.63488954405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58.270392514629</v>
      </c>
      <c r="C79" s="4" t="n">
        <f aca="false">B79/$C$16*$C$18</f>
        <v>0.0144102029334714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20.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20.1</v>
      </c>
      <c r="L79" s="7" t="n">
        <f aca="false">K79*B79</f>
        <v>5191.23488954405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64.270392514629</v>
      </c>
      <c r="C80" s="4" t="n">
        <f aca="false">B80/$C$16*$C$18</f>
        <v>0.014744973081760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20.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20.1</v>
      </c>
      <c r="L80" s="7" t="n">
        <f aca="false">K80*B80</f>
        <v>5311.83488954405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70.270392514629</v>
      </c>
      <c r="C81" s="4" t="n">
        <f aca="false">B81/$C$16*$C$18</f>
        <v>0.0150797432300498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20.1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20.1</v>
      </c>
      <c r="L81" s="7" t="n">
        <f aca="false">K81*B81</f>
        <v>5432.43488954405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76.270392514629</v>
      </c>
      <c r="C82" s="4" t="n">
        <f aca="false">B82/$C$16*$C$18</f>
        <v>0.015414513378339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20.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20.1</v>
      </c>
      <c r="L82" s="7" t="n">
        <f aca="false">K82*B82</f>
        <v>5553.03488954405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82.270392514629</v>
      </c>
      <c r="C83" s="4" t="n">
        <f aca="false">B83/$C$16*$C$18</f>
        <v>0.015749283526628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20.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20.1</v>
      </c>
      <c r="L83" s="7" t="n">
        <f aca="false">K83*B83</f>
        <v>5673.63488954405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88.270392514629</v>
      </c>
      <c r="C84" s="4" t="n">
        <f aca="false">B84/$C$16*$C$18</f>
        <v>0.0160840536749174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20.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20.1</v>
      </c>
      <c r="L84" s="7" t="n">
        <f aca="false">K84*B84</f>
        <v>5794.23488954405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94.270392514629</v>
      </c>
      <c r="C85" s="4" t="n">
        <f aca="false">B85/$C$16*$C$18</f>
        <v>0.0164188238232065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20.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20.1</v>
      </c>
      <c r="L85" s="7" t="n">
        <f aca="false">K85*B85</f>
        <v>5914.83488954405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00.270392514629</v>
      </c>
      <c r="C86" s="4" t="n">
        <f aca="false">B86/$C$16*$C$18</f>
        <v>0.0167535939714957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20.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20.1</v>
      </c>
      <c r="L86" s="7" t="n">
        <f aca="false">K86*B86</f>
        <v>6035.43488954405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06.270392514629</v>
      </c>
      <c r="C87" s="4" t="n">
        <f aca="false">B87/$C$16*$C$18</f>
        <v>0.0170883641197849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20.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20.1</v>
      </c>
      <c r="L87" s="7" t="n">
        <f aca="false">K87*B87</f>
        <v>6156.03488954405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12.270392514629</v>
      </c>
      <c r="C88" s="4" t="n">
        <f aca="false">B88/$C$16*$C$18</f>
        <v>0.0174231342680741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20.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20.1</v>
      </c>
      <c r="L88" s="7" t="n">
        <f aca="false">K88*B88</f>
        <v>6276.63488954405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18.270392514629</v>
      </c>
      <c r="C89" s="4" t="n">
        <f aca="false">B89/$C$16*$C$18</f>
        <v>0.0177579044163633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20.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20.1</v>
      </c>
      <c r="L89" s="7" t="n">
        <f aca="false">K89*B89</f>
        <v>6397.23488954405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24.270392514629</v>
      </c>
      <c r="C90" s="4" t="n">
        <f aca="false">B90/$C$16*$C$18</f>
        <v>0.0180926745646525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20.1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20.1</v>
      </c>
      <c r="L90" s="7" t="n">
        <f aca="false">K90*B90</f>
        <v>6517.83488954405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30.270392514629</v>
      </c>
      <c r="C91" s="4" t="n">
        <f aca="false">B91/$C$16*$C$18</f>
        <v>0.0184274447129417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20.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20.1</v>
      </c>
      <c r="L91" s="7" t="n">
        <f aca="false">K91*B91</f>
        <v>6638.43488954405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36.270392514629</v>
      </c>
      <c r="C92" s="4" t="n">
        <f aca="false">B92/$C$16*$C$18</f>
        <v>0.0187622148612308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20.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20.1</v>
      </c>
      <c r="L92" s="7" t="n">
        <f aca="false">K92*B92</f>
        <v>6759.03488954405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42.270392514629</v>
      </c>
      <c r="C93" s="4" t="n">
        <f aca="false">B93/$C$16*$C$18</f>
        <v>0.01909698500952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20.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20.1</v>
      </c>
      <c r="L93" s="7" t="n">
        <f aca="false">K93*B93</f>
        <v>6879.63488954405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48.270392514629</v>
      </c>
      <c r="C94" s="4" t="n">
        <f aca="false">B94/$C$16*$C$18</f>
        <v>0.0194317551578092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20.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20.1</v>
      </c>
      <c r="L94" s="7" t="n">
        <f aca="false">K94*B94</f>
        <v>7000.23488954405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54.270392514629</v>
      </c>
      <c r="C95" s="4" t="n">
        <f aca="false">B95/$C$16*$C$18</f>
        <v>0.0197665253060984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20.1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20.1</v>
      </c>
      <c r="L95" s="7" t="n">
        <f aca="false">K95*B95</f>
        <v>7120.83488954405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60.270392514629</v>
      </c>
      <c r="C96" s="4" t="n">
        <f aca="false">B96/$C$16*$C$18</f>
        <v>0.0201012954543876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20.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20.1</v>
      </c>
      <c r="L96" s="7" t="n">
        <f aca="false">K96*B96</f>
        <v>7241.43488954405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66.270392514629</v>
      </c>
      <c r="C97" s="4" t="n">
        <f aca="false">B97/$C$16*$C$18</f>
        <v>0.0204360656026768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20.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20.1</v>
      </c>
      <c r="L97" s="7" t="n">
        <f aca="false">K97*B97</f>
        <v>7362.03488954405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72.270392514629</v>
      </c>
      <c r="C98" s="4" t="n">
        <f aca="false">B98/$C$16*$C$18</f>
        <v>0.020770835750966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20.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20.1</v>
      </c>
      <c r="L98" s="7" t="n">
        <f aca="false">K98*B98</f>
        <v>7482.63488954405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78.270392514629</v>
      </c>
      <c r="C99" s="4" t="n">
        <f aca="false">B99/$C$16*$C$18</f>
        <v>0.0211056058992551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20.1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20.1</v>
      </c>
      <c r="L99" s="7" t="n">
        <f aca="false">K99*B99</f>
        <v>7603.23488954405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84.270392514629</v>
      </c>
      <c r="C100" s="4" t="n">
        <f aca="false">B100/$C$16*$C$18</f>
        <v>0.0214403760475443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20.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20.1</v>
      </c>
      <c r="L100" s="7" t="n">
        <f aca="false">K100*B100</f>
        <v>7723.83488954405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90.270392514629</v>
      </c>
      <c r="C101" s="4" t="n">
        <f aca="false">B101/$C$16*$C$18</f>
        <v>0.021775146195833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20.1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20.1</v>
      </c>
      <c r="L101" s="7" t="n">
        <f aca="false">K101*B101</f>
        <v>7844.43488954405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96.270392514629</v>
      </c>
      <c r="C102" s="4" t="n">
        <f aca="false">B102/$C$16*$C$18</f>
        <v>0.0221099163441227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20.1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20.1</v>
      </c>
      <c r="L102" s="7" t="n">
        <f aca="false">K102*B102</f>
        <v>7965.03488954405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02.270392514629</v>
      </c>
      <c r="C103" s="4" t="n">
        <f aca="false">B103/$C$16*$C$18</f>
        <v>0.0224446864924119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20.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20.1</v>
      </c>
      <c r="L103" s="7" t="n">
        <f aca="false">K103*B103</f>
        <v>8085.63488954405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08.270392514629</v>
      </c>
      <c r="C104" s="4" t="n">
        <f aca="false">B104/$C$16*$C$18</f>
        <v>0.0227794566407011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20.1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20.1</v>
      </c>
      <c r="L104" s="7" t="n">
        <f aca="false">K104*B104</f>
        <v>8206.23488954405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14.270392514629</v>
      </c>
      <c r="C105" s="4" t="n">
        <f aca="false">B105/$C$16*$C$18</f>
        <v>0.0231142267889903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20.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20.1</v>
      </c>
      <c r="L105" s="7" t="n">
        <f aca="false">K105*B105</f>
        <v>8326.83488954405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20.270392514629</v>
      </c>
      <c r="C106" s="4" t="n">
        <f aca="false">B106/$C$16*$C$18</f>
        <v>0.0234489969372794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20.1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20.1</v>
      </c>
      <c r="L106" s="7" t="n">
        <f aca="false">K106*B106</f>
        <v>8447.43488954405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26.270392514629</v>
      </c>
      <c r="C107" s="4" t="n">
        <f aca="false">B107/$C$16*$C$18</f>
        <v>0.0237837670855686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20.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20.1</v>
      </c>
      <c r="L107" s="7" t="n">
        <f aca="false">K107*B107</f>
        <v>8568.03488954405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32.270392514629</v>
      </c>
      <c r="C108" s="4" t="n">
        <f aca="false">B108/$C$16*$C$18</f>
        <v>0.0241185372338578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20.1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20.1</v>
      </c>
      <c r="L108" s="7" t="n">
        <f aca="false">K108*B108</f>
        <v>8688.63488954405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38.270392514629</v>
      </c>
      <c r="C109" s="4" t="n">
        <f aca="false">B109/$C$16*$C$18</f>
        <v>0.024453307382147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20.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20.1</v>
      </c>
      <c r="L109" s="7" t="n">
        <f aca="false">K109*B109</f>
        <v>8809.23488954405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44.270392514629</v>
      </c>
      <c r="C110" s="4" t="n">
        <f aca="false">B110/$C$16*$C$18</f>
        <v>0.0247880775304362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20.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20.1</v>
      </c>
      <c r="L110" s="7" t="n">
        <f aca="false">K110*B110</f>
        <v>8929.83488954405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50.270392514629</v>
      </c>
      <c r="C111" s="4" t="n">
        <f aca="false">B111/$C$16*$C$18</f>
        <v>0.0251228476787254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20.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20.1</v>
      </c>
      <c r="L111" s="7" t="n">
        <f aca="false">K111*B111</f>
        <v>9050.43488954405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56.270392514629</v>
      </c>
      <c r="C112" s="4" t="n">
        <f aca="false">B112/$C$16*$C$18</f>
        <v>0.0254576178270146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20.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20.1</v>
      </c>
      <c r="L112" s="7" t="n">
        <f aca="false">K112*B112</f>
        <v>9171.03488954405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62.270392514629</v>
      </c>
      <c r="C113" s="4" t="n">
        <f aca="false">B113/$C$16*$C$18</f>
        <v>0.0257923879753037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20.1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20.1</v>
      </c>
      <c r="L113" s="7" t="n">
        <f aca="false">K113*B113</f>
        <v>9291.63488954405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68.270392514629</v>
      </c>
      <c r="C114" s="4" t="n">
        <f aca="false">B114/$C$16*$C$18</f>
        <v>0.0261271581235929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20.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20.1</v>
      </c>
      <c r="L114" s="7" t="n">
        <f aca="false">K114*B114</f>
        <v>9412.23488954405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74.270392514629</v>
      </c>
      <c r="C115" s="4" t="n">
        <f aca="false">B115/$C$16*$C$18</f>
        <v>0.0264619282718821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20.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20.1</v>
      </c>
      <c r="L115" s="7" t="n">
        <f aca="false">K115*B115</f>
        <v>9532.83488954405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80.270392514629</v>
      </c>
      <c r="C116" s="4" t="n">
        <f aca="false">B116/$C$16*$C$18</f>
        <v>0.0267966984201713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20.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20.1</v>
      </c>
      <c r="L116" s="7" t="n">
        <f aca="false">K116*B116</f>
        <v>9653.43488954405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86.270392514629</v>
      </c>
      <c r="C117" s="4" t="n">
        <f aca="false">B117/$C$16*$C$18</f>
        <v>0.0271314685684605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20.1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20.1</v>
      </c>
      <c r="L117" s="7" t="n">
        <f aca="false">K117*B117</f>
        <v>9774.03488954405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92.270392514629</v>
      </c>
      <c r="C118" s="4" t="n">
        <f aca="false">B118/$C$16*$C$18</f>
        <v>0.0274662387167497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20.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20.1</v>
      </c>
      <c r="L118" s="7" t="n">
        <f aca="false">K118*B118</f>
        <v>9894.63488954405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98.270392514629</v>
      </c>
      <c r="C119" s="4" t="n">
        <f aca="false">B119/$C$16*$C$18</f>
        <v>0.0278010088650388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20.1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20.1</v>
      </c>
      <c r="L119" s="7" t="n">
        <f aca="false">K119*B119</f>
        <v>10015.234889544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04.270392514629</v>
      </c>
      <c r="C120" s="4" t="n">
        <f aca="false">B120/$C$16*$C$18</f>
        <v>0.028135779013328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20.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20.1</v>
      </c>
      <c r="L120" s="7" t="n">
        <f aca="false">K120*B120</f>
        <v>10135.834889544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10.270392514629</v>
      </c>
      <c r="C121" s="4" t="n">
        <f aca="false">B121/$C$16*$C$18</f>
        <v>0.0284705491616172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10256.434889544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16.270392514629</v>
      </c>
      <c r="C122" s="4" t="n">
        <f aca="false">B122/$C$16*$C$18</f>
        <v>0.0288053193099064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10377.034889544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22.270392514629</v>
      </c>
      <c r="C123" s="4" t="n">
        <f aca="false">B123/$C$16*$C$18</f>
        <v>0.0291400894581956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10497.634889544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28.270392514629</v>
      </c>
      <c r="C124" s="4" t="n">
        <f aca="false">B124/$C$16*$C$18</f>
        <v>0.029474859606484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10618.234889544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34.270392514629</v>
      </c>
      <c r="C125" s="4" t="n">
        <f aca="false">B125/$C$16*$C$18</f>
        <v>0.029809629754774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10738.834889544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08.270392514629</v>
      </c>
      <c r="C126" s="4" t="n">
        <f aca="false">B126/$C$16*$C$18</f>
        <v>0.028358959112187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763.40701482232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763.40701482232</v>
      </c>
      <c r="L126" s="7" t="n">
        <f aca="false">K126*B126</f>
        <v>388017.183072162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33.7296074853709</v>
      </c>
      <c r="C127" s="4" t="n">
        <f aca="false">B127/$C$16*$C$18</f>
        <v>-0.00188194428326894</v>
      </c>
      <c r="D127" s="8" t="n">
        <v>0</v>
      </c>
      <c r="G127" s="1" t="n">
        <f aca="false">IF(ABS(C127)&lt;$M$6,C127*$M$5,$M$4*SIGN(C127))</f>
        <v>-37.6388856653787</v>
      </c>
      <c r="H127" s="8" t="n">
        <f aca="false">G127*$C$7</f>
        <v>-574.675786940908</v>
      </c>
      <c r="I127" s="7" t="n">
        <f aca="false">IF(C127&lt;0,F127+H127,0)</f>
        <v>-574.675786940908</v>
      </c>
      <c r="J127" s="7" t="n">
        <f aca="false">I127*B127</f>
        <v>19383.5887248634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2:45:01Z</dcterms:created>
  <dc:creator>Anka Ilc</dc:creator>
  <dc:description/>
  <dc:language>en-US</dc:language>
  <cp:lastModifiedBy>Anka Ilc</cp:lastModifiedBy>
  <cp:lastPrinted>2007-01-23T13:13:17Z</cp:lastPrinted>
  <dcterms:modified xsi:type="dcterms:W3CDTF">2007-02-06T15:53:21Z</dcterms:modified>
  <cp:revision>0</cp:revision>
  <dc:subject/>
  <dc:title/>
</cp:coreProperties>
</file>