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1"/>
  </bookViews>
  <sheets>
    <sheet name="trik1" sheetId="1" state="visible" r:id="rId2"/>
    <sheet name="trik2" sheetId="2" state="visible" r:id="rId3"/>
    <sheet name="trik3" sheetId="3" state="visible" r:id="rId4"/>
    <sheet name="trik4" sheetId="4" state="visible" r:id="rId5"/>
    <sheet name="trik5" sheetId="5" state="visible" r:id="rId6"/>
    <sheet name="prav1" sheetId="6" state="visible" r:id="rId7"/>
    <sheet name="prav2" sheetId="7" state="visible" r:id="rId8"/>
    <sheet name="prav3" sheetId="8" state="visible" r:id="rId9"/>
    <sheet name="prav4" sheetId="9" state="visible" r:id="rId10"/>
    <sheet name="prav5" sheetId="10" state="visible" r:id="rId11"/>
    <sheet name="račun spektra" sheetId="11" state="visible" r:id="rId12"/>
    <sheet name="SDOF" sheetId="12" state="visible" r:id="rId13"/>
  </sheets>
  <definedNames>
    <definedName function="false" hidden="false" localSheetId="0" name="solver_adj" vbProcedure="false">trik1!$W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ik1!$T$49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rik1!$W$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trik2!$W$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rik2!$T$49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trik2!$W$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rik3!$W$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rik3!$T$49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trik3!$W$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trik4!$W$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trik4!$T$49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trik4!$W$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trik5!$W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trik5!$T$49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trik5!$W$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prav1!$W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prav1!$T$40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prav1!$W$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prav2!$W$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rav2!$T$395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prav2!$W$1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prav3!$W$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prav3!$T$395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prav3!$W$1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hs1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prav4!$W$1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prav4!$T$39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prav4!$W$1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hs1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prav5!$W$1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prav5!$T$395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pt" vbProcedure="false">prav5!$W$1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hs1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3" uniqueCount="961">
  <si>
    <t xml:space="preserve">Fy*</t>
  </si>
  <si>
    <t xml:space="preserve">Predpostavim dy*</t>
  </si>
  <si>
    <t xml:space="preserve">m</t>
  </si>
  <si>
    <t xml:space="preserve">TRIKOTNA OBTEŽBA</t>
  </si>
  <si>
    <t xml:space="preserve">faktor sile</t>
  </si>
  <si>
    <t xml:space="preserve">premik</t>
  </si>
  <si>
    <t xml:space="preserve">skupna sila</t>
  </si>
  <si>
    <t xml:space="preserve">premik*(-1)</t>
  </si>
  <si>
    <t xml:space="preserve">Q* [kN]</t>
  </si>
  <si>
    <t xml:space="preserve">D* [kN]</t>
  </si>
  <si>
    <t xml:space="preserve">F* [kN]</t>
  </si>
  <si>
    <t xml:space="preserve">F*-Q* ×dx</t>
  </si>
  <si>
    <t xml:space="preserve">    1 -1.0967E+01  -1.00000E-03   0.00000E+00   5.86374E-05</t>
  </si>
  <si>
    <t xml:space="preserve">    2 -2.1935E+01  -2.00000E-03   0.00000E+00   1.17275E-04</t>
  </si>
  <si>
    <t xml:space="preserve">    3 -3.2902E+01  -3.00000E-03   0.00000E+00   1.75912E-04</t>
  </si>
  <si>
    <t xml:space="preserve">    4 -4.3870E+01  -4.00000E-03   0.00000E+00   2.34549E-04</t>
  </si>
  <si>
    <t xml:space="preserve">    5 -5.4837E+01  -5.00000E-03   0.00000E+00   2.93187E-04</t>
  </si>
  <si>
    <t xml:space="preserve">    6 -6.5804E+01  -6.00000E-03   0.00000E+00   3.51824E-04</t>
  </si>
  <si>
    <t xml:space="preserve">    7 -7.6772E+01  -7.00000E-03   0.00000E+00   4.10461E-04</t>
  </si>
  <si>
    <t xml:space="preserve">    8 -8.2017E+01  -7.47825E-03   0.00000E+00   4.38505E-04</t>
  </si>
  <si>
    <t xml:space="preserve">      -8.3867E+01  -7.67407E-03   0.00000E+00   4.49607E-04</t>
  </si>
  <si>
    <t xml:space="preserve">      -8.5802E+01  -7.93359E-03   0.00000E+00   4.63701E-04</t>
  </si>
  <si>
    <t xml:space="preserve">      -8.6182E+01  -8.00000E-03   0.00000E+00   4.67181E-04</t>
  </si>
  <si>
    <t xml:space="preserve">    9 -8.9954E+01  -8.65949E-03   0.00000E+00   5.01732E-04</t>
  </si>
  <si>
    <t xml:space="preserve">      -9.1316E+01  -9.00000E-03   0.00000E+00   5.19084E-04</t>
  </si>
  <si>
    <t xml:space="preserve">   10 -9.4541E+01  -9.80589E-03   0.00000E+00   5.60150E-04</t>
  </si>
  <si>
    <t xml:space="preserve">      -9.5116E+01  -1.00000E-02   0.00000E+00   5.70044E-04</t>
  </si>
  <si>
    <t xml:space="preserve">   11 -9.8081E+01  -1.10000E-02   0.00000E+00   6.21018E-04</t>
  </si>
  <si>
    <t xml:space="preserve">   12 -9.9592E+01  -1.15097E-02   0.00000E+00   6.46997E-04</t>
  </si>
  <si>
    <t xml:space="preserve">      -1.0088E+02  -1.20000E-02   0.00000E+00   6.71994E-04</t>
  </si>
  <si>
    <t xml:space="preserve">   13 -1.0352E+02  -1.30000E-02   0.00000E+00   7.22973E-04</t>
  </si>
  <si>
    <t xml:space="preserve">   14 -1.0615E+02  -1.40000E-02   0.00000E+00   7.73952E-04</t>
  </si>
  <si>
    <t xml:space="preserve">   15 -1.0879E+02  -1.50000E-02   0.00000E+00   8.24931E-04</t>
  </si>
  <si>
    <t xml:space="preserve">   16 -1.1143E+02  -1.60000E-02   0.00000E+00   8.75910E-04</t>
  </si>
  <si>
    <t xml:space="preserve">   17 -1.1304E+02  -1.66127E-02   0.00000E+00   9.07145E-04</t>
  </si>
  <si>
    <t xml:space="preserve">      -1.1389E+02  -1.70000E-02   0.00000E+00   9.27454E-04</t>
  </si>
  <si>
    <t xml:space="preserve">   18 -1.1607E+02  -1.80000E-02   0.00000E+00   9.79892E-04</t>
  </si>
  <si>
    <t xml:space="preserve">   19 -1.1826E+02  -1.90000E-02   0.00000E+00   1.03233E-03</t>
  </si>
  <si>
    <t xml:space="preserve">   20 -1.1942E+02  -1.95325E-02   0.00000E+00   1.06025E-03</t>
  </si>
  <si>
    <t xml:space="preserve">      -1.2032E+02  -2.00000E-02   0.00000E+00   1.08515E-03</t>
  </si>
  <si>
    <t xml:space="preserve">   21 -1.2226E+02  -2.10000E-02   0.00000E+00   1.13840E-03</t>
  </si>
  <si>
    <t xml:space="preserve">   22 -1.2419E+02  -2.20000E-02   0.00000E+00   1.19165E-03</t>
  </si>
  <si>
    <t xml:space="preserve">   23 -1.2613E+02  -2.30000E-02   0.00000E+00   1.24490E-03</t>
  </si>
  <si>
    <t xml:space="preserve">   24 -1.2806E+02  -2.40000E-02   0.00000E+00   1.29815E-03</t>
  </si>
  <si>
    <t xml:space="preserve">   25 -1.3000E+02  -2.50000E-02   0.00000E+00   1.35140E-03</t>
  </si>
  <si>
    <t xml:space="preserve">   26 -1.3193E+02  -2.60000E-02   0.00000E+00   1.40465E-03</t>
  </si>
  <si>
    <t xml:space="preserve">   27 -1.3387E+02  -2.70000E-02   0.00000E+00   1.45791E-03</t>
  </si>
  <si>
    <t xml:space="preserve">   28 -1.3580E+02  -2.80000E-02   0.00000E+00   1.51116E-03</t>
  </si>
  <si>
    <t xml:space="preserve">   29 -1.3774E+02  -2.90000E-02   0.00000E+00   1.56441E-03</t>
  </si>
  <si>
    <t xml:space="preserve">   30 -1.3967E+02  -3.00000E-02   0.00000E+00   1.61766E-03</t>
  </si>
  <si>
    <t xml:space="preserve">   31 -1.4160E+02  -3.10000E-02   0.00000E+00   1.67091E-03</t>
  </si>
  <si>
    <t xml:space="preserve">   32 -1.4186E+02  -3.11308E-02   0.00000E+00   1.67787E-03</t>
  </si>
  <si>
    <t xml:space="preserve">      -1.4335E+02  -3.20000E-02   0.00000E+00   1.72591E-03</t>
  </si>
  <si>
    <t xml:space="preserve">   33 -1.4507E+02  -3.30000E-02   0.00000E+00   1.78118E-03</t>
  </si>
  <si>
    <t xml:space="preserve">   34 -1.4679E+02  -3.40000E-02   0.00000E+00   1.83645E-03</t>
  </si>
  <si>
    <t xml:space="preserve">   35 -1.4851E+02  -3.50000E-02   0.00000E+00   1.89172E-03</t>
  </si>
  <si>
    <t xml:space="preserve">   36 -1.5023E+02  -3.60000E-02   0.00000E+00   1.94698E-03</t>
  </si>
  <si>
    <t xml:space="preserve">   37 -1.5034E+02  -3.60646E-02   0.00000E+00   1.95055E-03</t>
  </si>
  <si>
    <t xml:space="preserve">      -1.5183E+02  -3.70000E-02   0.00000E+00   2.00343E-03</t>
  </si>
  <si>
    <t xml:space="preserve">   38 -1.5341E+02  -3.80000E-02   0.00000E+00   2.05995E-03</t>
  </si>
  <si>
    <t xml:space="preserve">   39 -1.5500E+02  -3.90000E-02   0.00000E+00   2.11647E-03</t>
  </si>
  <si>
    <t xml:space="preserve">   40 -1.5659E+02  -4.00000E-02   0.00000E+00   2.17300E-03</t>
  </si>
  <si>
    <t xml:space="preserve">   41 -1.5817E+02  -4.10000E-02   0.00000E+00   2.22952E-03</t>
  </si>
  <si>
    <t xml:space="preserve">   42 -1.5976E+02  -4.20000E-02   0.00000E+00   2.28604E-03</t>
  </si>
  <si>
    <t xml:space="preserve">   43 -1.6134E+02  -4.30000E-02   0.00000E+00   2.34256E-03</t>
  </si>
  <si>
    <t xml:space="preserve">   44 -1.6293E+02  -4.40000E-02   0.00000E+00   2.39909E-03</t>
  </si>
  <si>
    <t xml:space="preserve">   45 -1.6452E+02  -4.50000E-02   0.00000E+00   2.45561E-03</t>
  </si>
  <si>
    <t xml:space="preserve">   46 -1.6610E+02  -4.60000E-02   0.00000E+00   2.51213E-03</t>
  </si>
  <si>
    <t xml:space="preserve">   47 -1.6769E+02  -4.70000E-02   0.00000E+00   2.56866E-03</t>
  </si>
  <si>
    <t xml:space="preserve">   48 -1.6928E+02  -4.80000E-02   0.00000E+00   2.62518E-03</t>
  </si>
  <si>
    <t xml:space="preserve">   49 -1.7086E+02  -4.90000E-02   0.00000E+00   2.68170E-03</t>
  </si>
  <si>
    <t xml:space="preserve">   50 -1.7245E+02  -5.00000E-02   0.00000E+00   2.73823E-03</t>
  </si>
  <si>
    <t xml:space="preserve">   51 -1.7403E+02  -5.10000E-02   0.00000E+00   2.79475E-03</t>
  </si>
  <si>
    <t xml:space="preserve">   52 -1.7562E+02  -5.20000E-02   0.00000E+00   2.85127E-03</t>
  </si>
  <si>
    <t xml:space="preserve">   53 -1.7721E+02  -5.30000E-02   0.00000E+00   2.90780E-03</t>
  </si>
  <si>
    <t xml:space="preserve">   54 -1.7879E+02  -5.40000E-02   0.00000E+00   2.96432E-03</t>
  </si>
  <si>
    <t xml:space="preserve">   55 -1.8038E+02  -5.50000E-02   0.00000E+00   3.02084E-03</t>
  </si>
  <si>
    <t xml:space="preserve">   56 -1.8197E+02  -5.60000E-02   0.00000E+00   3.07736E-03</t>
  </si>
  <si>
    <t xml:space="preserve">   57 -1.8355E+02  -5.70000E-02   0.00000E+00   3.13389E-03</t>
  </si>
  <si>
    <t xml:space="preserve">   58 -1.8514E+02  -5.80000E-02   0.00000E+00   3.19041E-03</t>
  </si>
  <si>
    <t xml:space="preserve">   59 -1.8673E+02  -5.90000E-02   0.00000E+00   3.24693E-03</t>
  </si>
  <si>
    <t xml:space="preserve">   60 -1.8831E+02  -6.00000E-02   0.00000E+00   3.30346E-03</t>
  </si>
  <si>
    <t xml:space="preserve">   61 -1.8990E+02  -6.10000E-02   0.00000E+00   3.35998E-03</t>
  </si>
  <si>
    <t xml:space="preserve">   62 -1.9053E+02  -6.13988E-02   0.00000E+00   3.38252E-03</t>
  </si>
  <si>
    <t xml:space="preserve">      -1.9142E+02  -6.20000E-02   0.00000E+00   3.41786E-03</t>
  </si>
  <si>
    <t xml:space="preserve">   63 -1.9290E+02  -6.30000E-02   0.00000E+00   3.47665E-03</t>
  </si>
  <si>
    <t xml:space="preserve">   64 -1.9437E+02  -6.40000E-02   0.00000E+00   3.53544E-03</t>
  </si>
  <si>
    <t xml:space="preserve">   65 -1.9585E+02  -6.50000E-02   0.00000E+00   3.59422E-03</t>
  </si>
  <si>
    <t xml:space="preserve">   66 -1.9733E+02  -6.60000E-02   0.00000E+00   3.65301E-03</t>
  </si>
  <si>
    <t xml:space="preserve">   67 -1.9880E+02  -6.70000E-02   0.00000E+00   3.71180E-03</t>
  </si>
  <si>
    <t xml:space="preserve">   68 -2.0028E+02  -6.80000E-02   0.00000E+00   3.77058E-03</t>
  </si>
  <si>
    <t xml:space="preserve">   69 -2.0176E+02  -6.90000E-02   0.00000E+00   3.82937E-03</t>
  </si>
  <si>
    <t xml:space="preserve">   70 -2.0265E+02  -6.96079E-02   0.00000E+00   3.86511E-03</t>
  </si>
  <si>
    <t xml:space="preserve">      -2.0320E+02  -7.00000E-02   0.00000E+00   3.88876E-03</t>
  </si>
  <si>
    <t xml:space="preserve">   71 -2.0460E+02  -7.10000E-02   0.00000E+00   3.94909E-03</t>
  </si>
  <si>
    <t xml:space="preserve">   72 -2.0601E+02  -7.20000E-02   0.00000E+00   4.00943E-03</t>
  </si>
  <si>
    <t xml:space="preserve">   73 -2.0741E+02  -7.30000E-02   0.00000E+00   4.06976E-03</t>
  </si>
  <si>
    <t xml:space="preserve">   74 -2.0881E+02  -7.40000E-02   0.00000E+00   4.13009E-03</t>
  </si>
  <si>
    <t xml:space="preserve">   75 -2.1021E+02  -7.50000E-02   0.00000E+00   4.19042E-03</t>
  </si>
  <si>
    <t xml:space="preserve">   76 -2.1161E+02  -7.60000E-02   0.00000E+00   4.25075E-03</t>
  </si>
  <si>
    <t xml:space="preserve">   77 -2.1302E+02  -7.70000E-02   0.00000E+00   4.31108E-03</t>
  </si>
  <si>
    <t xml:space="preserve">   78 -2.1408E+02  -7.77557E-02   0.00000E+00   4.35667E-03</t>
  </si>
  <si>
    <t xml:space="preserve">      -2.1417E+02  -7.80000E-02   0.00000E+00   4.36868E-03</t>
  </si>
  <si>
    <t xml:space="preserve">   79 -2.1458E+02  -7.90000E-02   0.00000E+00   4.41785E-03</t>
  </si>
  <si>
    <t xml:space="preserve">   80 -2.1498E+02  -8.00000E-02   0.00000E+00   4.46702E-03</t>
  </si>
  <si>
    <t xml:space="preserve">   81 -2.1539E+02  -8.10000E-02   0.00000E+00   4.51619E-03</t>
  </si>
  <si>
    <t xml:space="preserve">   82 -2.1579E+02  -8.20000E-02   0.00000E+00   4.56536E-03</t>
  </si>
  <si>
    <t xml:space="preserve">   83 -2.1620E+02  -8.30000E-02   0.00000E+00   4.61453E-03</t>
  </si>
  <si>
    <t xml:space="preserve">   84 -2.1660E+02  -8.40000E-02   0.00000E+00   4.66369E-03</t>
  </si>
  <si>
    <t xml:space="preserve">   85 -2.1701E+02  -8.50000E-02   0.00000E+00   4.71286E-03</t>
  </si>
  <si>
    <t xml:space="preserve">   86 -2.1741E+02  -8.60000E-02   0.00000E+00   4.76203E-03</t>
  </si>
  <si>
    <t xml:space="preserve">   87 -2.1781E+02  -8.70000E-02   0.00000E+00   4.81120E-03</t>
  </si>
  <si>
    <t xml:space="preserve">   88 -2.1822E+02  -8.80000E-02   0.00000E+00   4.86037E-03</t>
  </si>
  <si>
    <t xml:space="preserve">   89 -2.1862E+02  -8.90000E-02   0.00000E+00   4.90954E-03</t>
  </si>
  <si>
    <t xml:space="preserve">   90 -2.1890E+02  -8.96963E-02   0.00000E+00   4.94377E-03</t>
  </si>
  <si>
    <t xml:space="preserve">      -2.1896E+02  -9.00000E-02   0.00000E+00   4.95803E-03</t>
  </si>
  <si>
    <t xml:space="preserve">   91 -2.1913E+02  -9.10000E-02   0.00000E+00   5.00500E-03</t>
  </si>
  <si>
    <t xml:space="preserve">   92 -2.1930E+02  -9.20000E-02   0.00000E+00   5.05196E-03</t>
  </si>
  <si>
    <t xml:space="preserve">   93 -2.1947E+02  -9.30000E-02   0.00000E+00   5.09892E-03</t>
  </si>
  <si>
    <t xml:space="preserve">   94 -2.1964E+02  -9.40000E-02   0.00000E+00   5.14588E-03</t>
  </si>
  <si>
    <t xml:space="preserve">   95 -2.1981E+02  -9.50000E-02   0.00000E+00   5.19284E-03</t>
  </si>
  <si>
    <t xml:space="preserve">   96 -2.1998E+02  -9.60000E-02   0.00000E+00   5.23981E-03</t>
  </si>
  <si>
    <t xml:space="preserve">   97 -2.2015E+02  -9.70000E-02   0.00000E+00   5.28677E-03</t>
  </si>
  <si>
    <t xml:space="preserve">   98 -2.2032E+02  -9.80000E-02   0.00000E+00   5.33373E-03</t>
  </si>
  <si>
    <t xml:space="preserve">   99 -2.2049E+02  -9.90000E-02   0.00000E+00   5.38069E-03</t>
  </si>
  <si>
    <t xml:space="preserve">  100 -2.2066E+02  -1.00000E-01   0.00000E+00   5.42765E-03</t>
  </si>
  <si>
    <t xml:space="preserve">  101 -2.2083E+02  -1.01000E-01   0.00000E+00   5.47462E-03</t>
  </si>
  <si>
    <t xml:space="preserve">  102 -2.2100E+02  -1.02000E-01   0.00000E+00   5.52158E-03</t>
  </si>
  <si>
    <t xml:space="preserve">  103 -2.2117E+02  -1.03000E-01   0.00000E+00   5.56854E-03</t>
  </si>
  <si>
    <t xml:space="preserve">  104 -2.2135E+02  -1.04000E-01   0.00000E+00   5.61550E-03</t>
  </si>
  <si>
    <t xml:space="preserve">  105 -2.2152E+02  -1.05000E-01   0.00000E+00   5.66246E-03</t>
  </si>
  <si>
    <t xml:space="preserve">  106 -2.2169E+02  -1.06000E-01   0.00000E+00   5.70943E-03</t>
  </si>
  <si>
    <t xml:space="preserve">  107 -2.2186E+02  -1.07000E-01   0.00000E+00   5.75639E-03</t>
  </si>
  <si>
    <t xml:space="preserve">  108 -2.2203E+02  -1.08000E-01   0.00000E+00   5.80335E-03</t>
  </si>
  <si>
    <t xml:space="preserve">  109 -2.2220E+02  -1.09000E-01   0.00000E+00   5.85031E-03</t>
  </si>
  <si>
    <t xml:space="preserve">  110 -2.2237E+02  -1.10000E-01   0.00000E+00   5.89727E-03</t>
  </si>
  <si>
    <t xml:space="preserve">  111 -2.2254E+02  -1.11000E-01   0.00000E+00   5.94424E-03</t>
  </si>
  <si>
    <t xml:space="preserve">  112 -2.2271E+02  -1.12000E-01   0.00000E+00   5.99120E-03</t>
  </si>
  <si>
    <t xml:space="preserve">  113 -2.2288E+02  -1.13000E-01   0.00000E+00   6.03816E-03</t>
  </si>
  <si>
    <t xml:space="preserve">  114 -2.2305E+02  -1.14000E-01   0.00000E+00   6.08512E-03</t>
  </si>
  <si>
    <t xml:space="preserve">  115 -2.2322E+02  -1.15000E-01   0.00000E+00   6.13208E-03</t>
  </si>
  <si>
    <t xml:space="preserve">  116 -2.2339E+02  -1.16000E-01   0.00000E+00   6.17905E-03</t>
  </si>
  <si>
    <t xml:space="preserve">  117 -2.2356E+02  -1.17000E-01   0.00000E+00   6.22601E-03</t>
  </si>
  <si>
    <t xml:space="preserve">  118 -2.2373E+02  -1.18000E-01   0.00000E+00   6.27297E-03</t>
  </si>
  <si>
    <t xml:space="preserve">  119 -2.2390E+02  -1.19000E-01   0.00000E+00   6.31993E-03</t>
  </si>
  <si>
    <t xml:space="preserve">  120 -2.2396E+02  -1.19301E-01   0.00000E+00   6.33407E-03</t>
  </si>
  <si>
    <t xml:space="preserve">      -2.2402E+02  -1.20000E-01   0.00000E+00   6.36661E-03</t>
  </si>
  <si>
    <t xml:space="preserve">  121 -2.2411E+02  -1.21000E-01   0.00000E+00   6.41318E-03</t>
  </si>
  <si>
    <t xml:space="preserve">  122 -2.2421E+02  -1.22000E-01   0.00000E+00   6.45974E-03</t>
  </si>
  <si>
    <t xml:space="preserve">  123 -2.2430E+02  -1.23000E-01   0.00000E+00   6.50630E-03</t>
  </si>
  <si>
    <t xml:space="preserve">  124 -2.2439E+02  -1.24000E-01   0.00000E+00   6.55286E-03</t>
  </si>
  <si>
    <t xml:space="preserve">  125 -2.2449E+02  -1.25000E-01   0.00000E+00   6.59942E-03</t>
  </si>
  <si>
    <t xml:space="preserve">  126 -2.2458E+02  -1.26000E-01   0.00000E+00   6.64599E-03</t>
  </si>
  <si>
    <t xml:space="preserve">  127 -2.2467E+02  -1.27000E-01   0.00000E+00   6.69255E-03</t>
  </si>
  <si>
    <t xml:space="preserve">  128 -2.2477E+02  -1.28000E-01   0.00000E+00   6.73911E-03</t>
  </si>
  <si>
    <t xml:space="preserve">  129 -2.2486E+02  -1.29000E-01   0.00000E+00   6.78567E-03</t>
  </si>
  <si>
    <t xml:space="preserve">  130 -2.2495E+02  -1.30000E-01   0.00000E+00   6.83224E-03</t>
  </si>
  <si>
    <t xml:space="preserve">  131 -2.2504E+02  -1.31000E-01   0.00000E+00   6.87880E-03</t>
  </si>
  <si>
    <t xml:space="preserve">  132 -2.2514E+02  -1.32000E-01   0.00000E+00   6.92536E-03</t>
  </si>
  <si>
    <t xml:space="preserve">  133 -2.2523E+02  -1.33000E-01   0.00000E+00   6.97192E-03</t>
  </si>
  <si>
    <t xml:space="preserve">  134 -2.2532E+02  -1.34000E-01   0.00000E+00   7.01849E-03</t>
  </si>
  <si>
    <t xml:space="preserve">  135 -2.2542E+02  -1.35000E-01   0.00000E+00   7.06505E-03</t>
  </si>
  <si>
    <t xml:space="preserve">  136 -2.2551E+02  -1.36000E-01   0.00000E+00   7.11161E-03</t>
  </si>
  <si>
    <t xml:space="preserve">  137 -2.2560E+02  -1.37000E-01   0.00000E+00   7.15817E-03</t>
  </si>
  <si>
    <t xml:space="preserve">  138 -2.2570E+02  -1.38000E-01   0.00000E+00   7.20473E-03</t>
  </si>
  <si>
    <t xml:space="preserve">  139 -2.2579E+02  -1.39000E-01   0.00000E+00   7.25130E-03</t>
  </si>
  <si>
    <t xml:space="preserve">  140 -2.2588E+02  -1.40000E-01   0.00000E+00   7.29786E-03</t>
  </si>
  <si>
    <t xml:space="preserve">  141 -2.2597E+02  -1.41000E-01   0.00000E+00   7.34442E-03</t>
  </si>
  <si>
    <t xml:space="preserve">  142 -2.2607E+02  -1.42000E-01   0.00000E+00   7.39098E-03</t>
  </si>
  <si>
    <t xml:space="preserve">  143 -2.2616E+02  -1.43000E-01   0.00000E+00   7.43755E-03</t>
  </si>
  <si>
    <t xml:space="preserve">  144 -2.2625E+02  -1.44000E-01   0.00000E+00   7.48411E-03</t>
  </si>
  <si>
    <t xml:space="preserve">  145 -2.2635E+02  -1.45000E-01   0.00000E+00   7.53067E-03</t>
  </si>
  <si>
    <t xml:space="preserve">  146 -2.2644E+02  -1.46000E-01   0.00000E+00   7.57723E-03</t>
  </si>
  <si>
    <t xml:space="preserve">  147 -2.2653E+02  -1.47000E-01   0.00000E+00   7.62379E-03</t>
  </si>
  <si>
    <t xml:space="preserve">  148 -2.2663E+02  -1.48000E-01   0.00000E+00   7.67036E-03</t>
  </si>
  <si>
    <t xml:space="preserve">  149 -2.2672E+02  -1.49000E-01   0.00000E+00   7.71692E-03</t>
  </si>
  <si>
    <t xml:space="preserve">  150 -2.2681E+02  -1.50000E-01   0.00000E+00   7.76348E-03</t>
  </si>
  <si>
    <t xml:space="preserve">  151 -2.2691E+02  -1.51000E-01   0.00000E+00   7.81004E-03</t>
  </si>
  <si>
    <t xml:space="preserve">  152 -2.2700E+02  -1.52000E-01   0.00000E+00   7.85661E-03</t>
  </si>
  <si>
    <t xml:space="preserve">  153 -2.2709E+02  -1.53000E-01   0.00000E+00   7.90317E-03</t>
  </si>
  <si>
    <t xml:space="preserve">  154 -2.2718E+02  -1.54000E-01   0.00000E+00   7.94973E-03</t>
  </si>
  <si>
    <t xml:space="preserve">  155 -2.2728E+02  -1.55000E-01   0.00000E+00   7.99629E-03</t>
  </si>
  <si>
    <t xml:space="preserve">  156 -2.2737E+02  -1.56000E-01   0.00000E+00   8.04285E-03</t>
  </si>
  <si>
    <t xml:space="preserve">  157 -2.2746E+02  -1.57000E-01   0.00000E+00   8.08942E-03</t>
  </si>
  <si>
    <t xml:space="preserve">  158 -2.2756E+02  -1.58000E-01   0.00000E+00   8.13598E-03</t>
  </si>
  <si>
    <t xml:space="preserve">  159 -2.2765E+02  -1.59000E-01   0.00000E+00   8.18254E-03</t>
  </si>
  <si>
    <t xml:space="preserve">  160 -2.2774E+02  -1.60000E-01   0.00000E+00   8.22910E-03</t>
  </si>
  <si>
    <t xml:space="preserve">  161 -2.2784E+02  -1.61000E-01   0.00000E+00   8.27567E-03</t>
  </si>
  <si>
    <t xml:space="preserve">  162 -2.2793E+02  -1.62000E-01   0.00000E+00   8.32223E-03</t>
  </si>
  <si>
    <t xml:space="preserve">  163 -2.2802E+02  -1.63000E-01   0.00000E+00   8.36879E-03</t>
  </si>
  <si>
    <t xml:space="preserve">  164 -2.2811E+02  -1.64000E-01   0.00000E+00   8.41535E-03</t>
  </si>
  <si>
    <t xml:space="preserve">  165 -2.2821E+02  -1.65000E-01   0.00000E+00   8.46191E-03</t>
  </si>
  <si>
    <t xml:space="preserve">  166 -2.2830E+02  -1.66000E-01   0.00000E+00   8.50848E-03</t>
  </si>
  <si>
    <t xml:space="preserve">  167 -2.2839E+02  -1.67000E-01   0.00000E+00   8.55504E-03</t>
  </si>
  <si>
    <t xml:space="preserve">  168 -2.2849E+02  -1.68000E-01   0.00000E+00   8.60160E-03</t>
  </si>
  <si>
    <t xml:space="preserve">  169 -2.2858E+02  -1.69000E-01   0.00000E+00   8.64816E-03</t>
  </si>
  <si>
    <t xml:space="preserve">  170 -2.2867E+02  -1.70000E-01   0.00000E+00   8.69473E-03</t>
  </si>
  <si>
    <t xml:space="preserve">  171 -2.2877E+02  -1.71000E-01   0.00000E+00   8.74129E-03</t>
  </si>
  <si>
    <t xml:space="preserve">  172 -2.2886E+02  -1.72000E-01   0.00000E+00   8.78785E-03</t>
  </si>
  <si>
    <t xml:space="preserve">  173 -2.2895E+02  -1.73000E-01   0.00000E+00   8.83441E-03</t>
  </si>
  <si>
    <t xml:space="preserve">  174 -2.2905E+02  -1.74000E-01   0.00000E+00   8.88097E-03</t>
  </si>
  <si>
    <t xml:space="preserve">  175 -2.2914E+02  -1.75000E-01   0.00000E+00   8.92754E-03</t>
  </si>
  <si>
    <t xml:space="preserve">  176 -2.2923E+02  -1.76000E-01   0.00000E+00   8.97410E-03</t>
  </si>
  <si>
    <t xml:space="preserve">  177 -2.2932E+02  -1.77000E-01   0.00000E+00   9.02066E-03</t>
  </si>
  <si>
    <t xml:space="preserve">  178 -2.2942E+02  -1.78000E-01   0.00000E+00   9.06722E-03</t>
  </si>
  <si>
    <t xml:space="preserve">  179 -2.2951E+02  -1.79000E-01   0.00000E+00   9.11379E-03</t>
  </si>
  <si>
    <t xml:space="preserve">  180 -2.2960E+02  -1.80000E-01   0.00000E+00   9.16035E-03</t>
  </si>
  <si>
    <t xml:space="preserve">  181 -2.2970E+02  -1.81000E-01   0.00000E+00   9.20691E-03</t>
  </si>
  <si>
    <t xml:space="preserve">  182 -2.2979E+02  -1.82000E-01   0.00000E+00   9.25347E-03</t>
  </si>
  <si>
    <t xml:space="preserve">  183 -2.2988E+02  -1.83000E-01   0.00000E+00   9.30003E-03</t>
  </si>
  <si>
    <t xml:space="preserve">  184 -2.2998E+02  -1.84000E-01   0.00000E+00   9.34660E-03</t>
  </si>
  <si>
    <t xml:space="preserve">  185 -2.3007E+02  -1.85000E-01   0.00000E+00   9.39316E-03</t>
  </si>
  <si>
    <t xml:space="preserve">  186 -2.3016E+02  -1.86000E-01   0.00000E+00   9.43972E-03</t>
  </si>
  <si>
    <t xml:space="preserve">  187 -2.3025E+02  -1.87000E-01   0.00000E+00   9.48628E-03</t>
  </si>
  <si>
    <t xml:space="preserve">  188 -2.3035E+02  -1.88000E-01   0.00000E+00   9.53285E-03</t>
  </si>
  <si>
    <t xml:space="preserve">  189 -2.3044E+02  -1.89000E-01   0.00000E+00   9.57941E-03</t>
  </si>
  <si>
    <t xml:space="preserve">  190 -2.3053E+02  -1.90000E-01   0.00000E+00   9.62597E-03</t>
  </si>
  <si>
    <t xml:space="preserve">  191 -2.3063E+02  -1.91000E-01   0.00000E+00   9.67253E-03</t>
  </si>
  <si>
    <t xml:space="preserve">  192 -2.3072E+02  -1.92000E-01   0.00000E+00   9.71909E-03</t>
  </si>
  <si>
    <t xml:space="preserve">  193 -2.3081E+02  -1.93000E-01   0.00000E+00   9.76566E-03</t>
  </si>
  <si>
    <t xml:space="preserve">  194 -2.3091E+02  -1.94000E-01   0.00000E+00   9.81222E-03</t>
  </si>
  <si>
    <t xml:space="preserve">  195 -2.3100E+02  -1.95000E-01   0.00000E+00   9.85878E-03</t>
  </si>
  <si>
    <t xml:space="preserve">  196 -2.3109E+02  -1.96000E-01   0.00000E+00   9.90534E-03</t>
  </si>
  <si>
    <t xml:space="preserve">  197 -2.3118E+02  -1.97000E-01   0.00000E+00   9.95191E-03</t>
  </si>
  <si>
    <t xml:space="preserve">  198 -2.3128E+02  -1.98000E-01   0.00000E+00   9.99847E-03</t>
  </si>
  <si>
    <t xml:space="preserve">  199 -2.3137E+02  -1.99000E-01   0.00000E+00   1.00450E-02</t>
  </si>
  <si>
    <t xml:space="preserve">  200 -2.3146E+02  -2.00000E-01   0.00000E+00   1.00916E-02</t>
  </si>
  <si>
    <t xml:space="preserve">  201 -2.3156E+02  -2.01000E-01   0.00000E+00   1.01382E-02</t>
  </si>
  <si>
    <t xml:space="preserve">  202 -2.3165E+02  -2.02000E-01   0.00000E+00   1.01847E-02</t>
  </si>
  <si>
    <t xml:space="preserve">  203 -2.3174E+02  -2.03000E-01   0.00000E+00   1.02313E-02</t>
  </si>
  <si>
    <t xml:space="preserve">  204 -2.3184E+02  -2.04000E-01   0.00000E+00   1.02778E-02</t>
  </si>
  <si>
    <t xml:space="preserve">  205 -2.3193E+02  -2.05000E-01   0.00000E+00   1.03244E-02</t>
  </si>
  <si>
    <t xml:space="preserve">  206 -2.3202E+02  -2.06000E-01   0.00000E+00   1.03710E-02</t>
  </si>
  <si>
    <t xml:space="preserve">  207 -2.3212E+02  -2.07000E-01   0.00000E+00   1.04175E-02</t>
  </si>
  <si>
    <t xml:space="preserve">  208 -2.3221E+02  -2.08000E-01   0.00000E+00   1.04641E-02</t>
  </si>
  <si>
    <t xml:space="preserve">  209 -2.3230E+02  -2.09000E-01   0.00000E+00   1.05107E-02</t>
  </si>
  <si>
    <t xml:space="preserve">  210 -2.3239E+02  -2.10000E-01   0.00000E+00   1.05572E-02</t>
  </si>
  <si>
    <t xml:space="preserve">  211 -2.3249E+02  -2.11000E-01   0.00000E+00   1.06038E-02</t>
  </si>
  <si>
    <t xml:space="preserve">  212 -2.3258E+02  -2.12000E-01   0.00000E+00   1.06503E-02</t>
  </si>
  <si>
    <t xml:space="preserve">  213 -2.3267E+02  -2.13000E-01   0.00000E+00   1.06969E-02</t>
  </si>
  <si>
    <t xml:space="preserve">  214 -2.3277E+02  -2.14000E-01   0.00000E+00   1.07435E-02</t>
  </si>
  <si>
    <t xml:space="preserve">  215 -2.3286E+02  -2.15000E-01   0.00000E+00   1.07900E-02</t>
  </si>
  <si>
    <t xml:space="preserve">  216 -2.3295E+02  -2.16000E-01   0.00000E+00   1.08366E-02</t>
  </si>
  <si>
    <t xml:space="preserve">  217 -2.3305E+02  -2.17000E-01   0.00000E+00   1.08831E-02</t>
  </si>
  <si>
    <t xml:space="preserve">  218 -2.3314E+02  -2.18000E-01   0.00000E+00   1.09297E-02</t>
  </si>
  <si>
    <t xml:space="preserve">  219 -2.3323E+02  -2.19000E-01   0.00000E+00   1.09763E-02</t>
  </si>
  <si>
    <t xml:space="preserve">  220 -2.3332E+02  -2.20000E-01   0.00000E+00   1.10228E-02</t>
  </si>
  <si>
    <t xml:space="preserve">  221 -2.3342E+02  -2.21000E-01   0.00000E+00   1.10694E-02</t>
  </si>
  <si>
    <t xml:space="preserve">  222 -2.3351E+02  -2.22000E-01   0.00000E+00   1.11160E-02</t>
  </si>
  <si>
    <t xml:space="preserve">  223 -2.3360E+02  -2.23000E-01   0.00000E+00   1.11625E-02</t>
  </si>
  <si>
    <t xml:space="preserve">  224 -2.3370E+02  -2.24000E-01   0.00000E+00   1.12091E-02</t>
  </si>
  <si>
    <t xml:space="preserve">  225 -2.3379E+02  -2.25000E-01   0.00000E+00   1.12556E-02</t>
  </si>
  <si>
    <t xml:space="preserve">  226 -2.3388E+02  -2.26000E-01   0.00000E+00   1.13022E-02</t>
  </si>
  <si>
    <t xml:space="preserve">  227 -2.3398E+02  -2.27000E-01   0.00000E+00   1.13488E-02</t>
  </si>
  <si>
    <t xml:space="preserve">  228 -2.3407E+02  -2.28000E-01   0.00000E+00   1.13953E-02</t>
  </si>
  <si>
    <t xml:space="preserve">  229 -2.3416E+02  -2.29000E-01   0.00000E+00   1.14419E-02</t>
  </si>
  <si>
    <t xml:space="preserve">  230 -2.3426E+02  -2.30000E-01   0.00000E+00   1.14885E-02</t>
  </si>
  <si>
    <t xml:space="preserve">  231 -2.3435E+02  -2.31000E-01   0.00000E+00   1.15350E-02</t>
  </si>
  <si>
    <t xml:space="preserve">  232 -2.3444E+02  -2.32000E-01   0.00000E+00   1.15816E-02</t>
  </si>
  <si>
    <t xml:space="preserve">  233 -2.3453E+02  -2.33000E-01   0.00000E+00   1.16281E-02</t>
  </si>
  <si>
    <t xml:space="preserve">  234 -2.3463E+02  -2.34000E-01   0.00000E+00   1.16747E-02</t>
  </si>
  <si>
    <t xml:space="preserve">  235 -2.3472E+02  -2.35000E-01   0.00000E+00   1.17213E-02</t>
  </si>
  <si>
    <t xml:space="preserve">  236 -2.3479E+02  -2.35777E-01   0.00000E+00   1.17574E-02</t>
  </si>
  <si>
    <t xml:space="preserve">      -2.3480E+02  -2.36000E-01   0.00000E+00   1.17679E-02</t>
  </si>
  <si>
    <t xml:space="preserve">  237 -2.3485E+02  -2.37000E-01   0.00000E+00   1.18150E-02</t>
  </si>
  <si>
    <t xml:space="preserve">  238 -2.3491E+02  -2.38000E-01   0.00000E+00   1.18620E-02</t>
  </si>
  <si>
    <t xml:space="preserve">  239 -2.3496E+02  -2.39000E-01   0.00000E+00   1.19091E-02</t>
  </si>
  <si>
    <t xml:space="preserve">  240 -2.3501E+02  -2.40000E-01   0.00000E+00   1.19561E-02</t>
  </si>
  <si>
    <t xml:space="preserve">  241 -2.3506E+02  -2.41000E-01   0.00000E+00   1.20032E-02</t>
  </si>
  <si>
    <t xml:space="preserve">  242 -2.3511E+02  -2.42000E-01   0.00000E+00   1.20502E-02</t>
  </si>
  <si>
    <t xml:space="preserve">  243 -2.3516E+02  -2.43000E-01   0.00000E+00   1.20972E-02</t>
  </si>
  <si>
    <t xml:space="preserve">  244 -2.3521E+02  -2.44000E-01   0.00000E+00   1.21443E-02</t>
  </si>
  <si>
    <t xml:space="preserve">  245 -2.3526E+02  -2.45000E-01   0.00000E+00   1.21913E-02</t>
  </si>
  <si>
    <t xml:space="preserve">  246 -2.3531E+02  -2.46000E-01   0.00000E+00   1.22384E-02</t>
  </si>
  <si>
    <t xml:space="preserve">  247 -2.3536E+02  -2.47000E-01   0.00000E+00   1.22854E-02</t>
  </si>
  <si>
    <t xml:space="preserve">  248 -2.3541E+02  -2.48000E-01   0.00000E+00   1.23325E-02</t>
  </si>
  <si>
    <t xml:space="preserve">  249 -2.3546E+02  -2.49000E-01   0.00000E+00   1.23795E-02</t>
  </si>
  <si>
    <t xml:space="preserve">  250 -2.3551E+02  -2.50000E-01   0.00000E+00   1.24266E-02</t>
  </si>
  <si>
    <t xml:space="preserve">  251 -2.3556E+02  -2.51000E-01   0.00000E+00   1.24736E-02</t>
  </si>
  <si>
    <t xml:space="preserve">  252 -2.3561E+02  -2.52000E-01   0.00000E+00   1.25206E-02</t>
  </si>
  <si>
    <t xml:space="preserve">  253 -2.3566E+02  -2.53000E-01   0.00000E+00   1.25677E-02</t>
  </si>
  <si>
    <t xml:space="preserve">  254 -2.3571E+02  -2.54000E-01   0.00000E+00   1.26147E-02</t>
  </si>
  <si>
    <t xml:space="preserve">  255 -2.3577E+02  -2.55000E-01   0.00000E+00   1.26618E-02</t>
  </si>
  <si>
    <t xml:space="preserve">  256 -2.3582E+02  -2.56000E-01   0.00000E+00   1.27088E-02</t>
  </si>
  <si>
    <t xml:space="preserve">  257 -2.3587E+02  -2.57000E-01   0.00000E+00   1.27559E-02</t>
  </si>
  <si>
    <t xml:space="preserve">  258 -2.3592E+02  -2.58000E-01   0.00000E+00   1.28029E-02</t>
  </si>
  <si>
    <t xml:space="preserve">  259 -2.3597E+02  -2.59000E-01   0.00000E+00   1.28500E-02</t>
  </si>
  <si>
    <t xml:space="preserve">  260 -2.3602E+02  -2.60000E-01   0.00000E+00   1.28970E-02</t>
  </si>
  <si>
    <t xml:space="preserve">  261 -2.3607E+02  -2.61000E-01   0.00000E+00   1.29440E-02</t>
  </si>
  <si>
    <t xml:space="preserve">  262 -2.3612E+02  -2.62000E-01   0.00000E+00   1.29911E-02</t>
  </si>
  <si>
    <t xml:space="preserve">  263 -2.3617E+02  -2.63000E-01   0.00000E+00   1.30381E-02</t>
  </si>
  <si>
    <t xml:space="preserve">  264 -2.3622E+02  -2.64000E-01   0.00000E+00   1.30852E-02</t>
  </si>
  <si>
    <t xml:space="preserve">  265 -2.3627E+02  -2.65000E-01   0.00000E+00   1.31322E-02</t>
  </si>
  <si>
    <t xml:space="preserve">  266 -2.3632E+02  -2.66000E-01   0.00000E+00   1.31793E-02</t>
  </si>
  <si>
    <t xml:space="preserve">  267 -2.3637E+02  -2.67000E-01   0.00000E+00   1.32263E-02</t>
  </si>
  <si>
    <t xml:space="preserve">  268 -2.3642E+02  -2.68000E-01   0.00000E+00   1.32734E-02</t>
  </si>
  <si>
    <t xml:space="preserve">  269 -2.3647E+02  -2.69000E-01   0.00000E+00   1.33204E-02</t>
  </si>
  <si>
    <t xml:space="preserve">  270 -2.3652E+02  -2.70000E-01   0.00000E+00   1.33674E-02</t>
  </si>
  <si>
    <t xml:space="preserve">  271 -2.3658E+02  -2.71000E-01   0.00000E+00   1.34145E-02</t>
  </si>
  <si>
    <t xml:space="preserve">  272 -2.3663E+02  -2.72000E-01   0.00000E+00   1.34615E-02</t>
  </si>
  <si>
    <t xml:space="preserve">  273 -2.3668E+02  -2.73000E-01   0.00000E+00   1.35086E-02</t>
  </si>
  <si>
    <t xml:space="preserve">  274 -2.3673E+02  -2.74000E-01   0.00000E+00   1.35556E-02</t>
  </si>
  <si>
    <t xml:space="preserve">  275 -2.3678E+02  -2.75000E-01   0.00000E+00   1.36027E-02</t>
  </si>
  <si>
    <t xml:space="preserve">  276 -2.3683E+02  -2.76000E-01   0.00000E+00   1.36497E-02</t>
  </si>
  <si>
    <t xml:space="preserve">  277 -2.3688E+02  -2.77000E-01   0.00000E+00   1.36968E-02</t>
  </si>
  <si>
    <t xml:space="preserve">  278 -2.3693E+02  -2.78000E-01   0.00000E+00   1.37438E-02</t>
  </si>
  <si>
    <t xml:space="preserve">  279 -2.3698E+02  -2.79000E-01   0.00000E+00   1.37908E-02</t>
  </si>
  <si>
    <t xml:space="preserve">  280 -2.3703E+02  -2.80000E-01   0.00000E+00   1.38379E-02</t>
  </si>
  <si>
    <t xml:space="preserve">  281 -2.3708E+02  -2.81000E-01   0.00000E+00   1.38849E-02</t>
  </si>
  <si>
    <t xml:space="preserve">  282 -2.3713E+02  -2.82000E-01   0.00000E+00   1.39320E-02</t>
  </si>
  <si>
    <t xml:space="preserve">  283 -2.3718E+02  -2.83000E-01   0.00000E+00   1.39790E-02</t>
  </si>
  <si>
    <t xml:space="preserve">  284 -2.3723E+02  -2.84000E-01   0.00000E+00   1.40261E-02</t>
  </si>
  <si>
    <t xml:space="preserve">  285 -2.3728E+02  -2.85000E-01   0.00000E+00   1.40731E-02</t>
  </si>
  <si>
    <t xml:space="preserve">  286 -2.3733E+02  -2.86000E-01   0.00000E+00   1.41201E-02</t>
  </si>
  <si>
    <t xml:space="preserve">  287 -2.3739E+02  -2.87000E-01   0.00000E+00   1.41672E-02</t>
  </si>
  <si>
    <t xml:space="preserve">  288 -2.3744E+02  -2.88000E-01   0.00000E+00   1.42142E-02</t>
  </si>
  <si>
    <t xml:space="preserve">  289 -2.3749E+02  -2.89000E-01   0.00000E+00   1.42613E-02</t>
  </si>
  <si>
    <t xml:space="preserve">  290 -2.3754E+02  -2.90000E-01   0.00000E+00   1.43083E-02</t>
  </si>
  <si>
    <t xml:space="preserve">  291 -2.3759E+02  -2.91000E-01   0.00000E+00   1.43554E-02</t>
  </si>
  <si>
    <t xml:space="preserve">  292 -2.3764E+02  -2.92000E-01   0.00000E+00   1.44024E-02</t>
  </si>
  <si>
    <t xml:space="preserve">  293 -2.3769E+02  -2.93000E-01   0.00000E+00   1.44495E-02</t>
  </si>
  <si>
    <t xml:space="preserve">  294 -2.3774E+02  -2.94000E-01   0.00000E+00   1.44965E-02</t>
  </si>
  <si>
    <t xml:space="preserve">  295 -2.3779E+02  -2.95000E-01   0.00000E+00   1.45435E-02</t>
  </si>
  <si>
    <t xml:space="preserve">  296 -2.3784E+02  -2.96000E-01   0.00000E+00   1.45906E-02</t>
  </si>
  <si>
    <t xml:space="preserve">  297 -2.3789E+02  -2.97000E-01   0.00000E+00   1.46376E-02</t>
  </si>
  <si>
    <t xml:space="preserve">  298 -2.3794E+02  -2.98000E-01   0.00000E+00   1.46847E-02</t>
  </si>
  <si>
    <t xml:space="preserve">  299 -2.3799E+02  -2.99000E-01   0.00000E+00   1.47317E-02</t>
  </si>
  <si>
    <t xml:space="preserve">  300 -2.3804E+02  -3.00000E-01   0.00000E+00   1.47788E-02</t>
  </si>
  <si>
    <t xml:space="preserve">  301 -2.3809E+02  -3.01000E-01   0.00000E+00   1.48258E-02</t>
  </si>
  <si>
    <t xml:space="preserve">  302 -2.3814E+02  -3.02000E-01   0.00000E+00   1.48729E-02</t>
  </si>
  <si>
    <t xml:space="preserve">  303 -2.3819E+02  -3.03000E-01   0.00000E+00   1.49199E-02</t>
  </si>
  <si>
    <t xml:space="preserve">  304 -2.3825E+02  -3.04000E-01   0.00000E+00   1.49669E-02</t>
  </si>
  <si>
    <t xml:space="preserve">  305 -2.3830E+02  -3.05000E-01   0.00000E+00   1.50140E-02</t>
  </si>
  <si>
    <t xml:space="preserve">  306 -2.3835E+02  -3.06000E-01   0.00000E+00   1.50610E-02</t>
  </si>
  <si>
    <t xml:space="preserve">  307 -2.3840E+02  -3.07000E-01   0.00000E+00   1.51081E-02</t>
  </si>
  <si>
    <t xml:space="preserve">  308 -2.3845E+02  -3.08000E-01   0.00000E+00   1.51551E-02</t>
  </si>
  <si>
    <t xml:space="preserve">  309 -2.3850E+02  -3.09000E-01   0.00000E+00   1.52022E-02</t>
  </si>
  <si>
    <t xml:space="preserve">  310 -2.3855E+02  -3.10000E-01   0.00000E+00   1.52492E-02</t>
  </si>
  <si>
    <t xml:space="preserve">  311 -2.3860E+02  -3.11000E-01   0.00000E+00   1.52963E-02</t>
  </si>
  <si>
    <t xml:space="preserve">  312 -2.3865E+02  -3.12000E-01   0.00000E+00   1.53433E-02</t>
  </si>
  <si>
    <t xml:space="preserve">  313 -2.3870E+02  -3.13000E-01   0.00000E+00   1.53903E-02</t>
  </si>
  <si>
    <t xml:space="preserve">  314 -2.3875E+02  -3.14000E-01   0.00000E+00   1.54374E-02</t>
  </si>
  <si>
    <t xml:space="preserve">  315 -2.3880E+02  -3.15000E-01   0.00000E+00   1.54844E-02</t>
  </si>
  <si>
    <t xml:space="preserve">  316 -2.3885E+02  -3.16000E-01   0.00000E+00   1.55315E-02</t>
  </si>
  <si>
    <t xml:space="preserve">  317 -2.3890E+02  -3.17000E-01   0.00000E+00   1.55785E-02</t>
  </si>
  <si>
    <t xml:space="preserve">  318 -2.3895E+02  -3.18000E-01   0.00000E+00   1.56256E-02</t>
  </si>
  <si>
    <t xml:space="preserve">  319 -2.3900E+02  -3.19000E-01   0.00000E+00   1.56726E-02</t>
  </si>
  <si>
    <t xml:space="preserve">  320 -2.3906E+02  -3.20000E-01   0.00000E+00   1.57196E-02</t>
  </si>
  <si>
    <t xml:space="preserve">  321 -2.3911E+02  -3.21000E-01   0.00000E+00   1.57667E-02</t>
  </si>
  <si>
    <t xml:space="preserve">  322 -2.3916E+02  -3.22000E-01   0.00000E+00   1.58137E-02</t>
  </si>
  <si>
    <t xml:space="preserve">  323 -2.3921E+02  -3.23000E-01   0.00000E+00   1.58608E-02</t>
  </si>
  <si>
    <t xml:space="preserve">  324 -2.3926E+02  -3.24000E-01   0.00000E+00   1.59078E-02</t>
  </si>
  <si>
    <t xml:space="preserve">  325 -2.3931E+02  -3.25000E-01   0.00000E+00   1.59549E-02</t>
  </si>
  <si>
    <t xml:space="preserve">  326 -2.3936E+02  -3.26000E-01   0.00000E+00   1.60019E-02</t>
  </si>
  <si>
    <t xml:space="preserve">  327 -2.3941E+02  -3.27000E-01   0.00000E+00   1.60490E-02</t>
  </si>
  <si>
    <t xml:space="preserve">  328 -2.3946E+02  -3.28000E-01   0.00000E+00   1.60960E-02</t>
  </si>
  <si>
    <t xml:space="preserve">  329 -2.3951E+02  -3.29000E-01   0.00000E+00   1.61430E-02</t>
  </si>
  <si>
    <t xml:space="preserve">  330 -2.3956E+02  -3.30000E-01   0.00000E+00   1.61901E-02</t>
  </si>
  <si>
    <t xml:space="preserve">  331 -2.3961E+02  -3.31000E-01   0.00000E+00   1.62371E-02</t>
  </si>
  <si>
    <t xml:space="preserve">  332 -2.3966E+02  -3.32000E-01   0.00000E+00   1.62842E-02</t>
  </si>
  <si>
    <t xml:space="preserve">  333 -2.3971E+02  -3.33000E-01   0.00000E+00   1.63312E-02</t>
  </si>
  <si>
    <t xml:space="preserve">  334 -2.3976E+02  -3.34000E-01   0.00000E+00   1.63783E-02</t>
  </si>
  <si>
    <t xml:space="preserve">  335 -2.3981E+02  -3.35000E-01   0.00000E+00   1.64253E-02</t>
  </si>
  <si>
    <t xml:space="preserve">  336 -2.3987E+02  -3.36000E-01   0.00000E+00   1.64724E-02</t>
  </si>
  <si>
    <t xml:space="preserve">  337 -2.3992E+02  -3.37000E-01   0.00000E+00   1.65194E-02</t>
  </si>
  <si>
    <t xml:space="preserve">  338 -2.3997E+02  -3.38000E-01   0.00000E+00   1.65664E-02</t>
  </si>
  <si>
    <t xml:space="preserve">  339 -2.4002E+02  -3.39000E-01   0.00000E+00   1.66135E-02</t>
  </si>
  <si>
    <t xml:space="preserve">  340 -2.4007E+02  -3.40000E-01   0.00000E+00   1.66605E-02</t>
  </si>
  <si>
    <t xml:space="preserve">  341 -2.4012E+02  -3.41000E-01   0.00000E+00   1.67076E-02</t>
  </si>
  <si>
    <t xml:space="preserve">  342 -2.4017E+02  -3.42000E-01   0.00000E+00   1.67546E-02</t>
  </si>
  <si>
    <t xml:space="preserve">  343 -2.4022E+02  -3.43000E-01   0.00000E+00   1.68017E-02</t>
  </si>
  <si>
    <t xml:space="preserve">  344 -2.4027E+02  -3.44000E-01   0.00000E+00   1.68487E-02</t>
  </si>
  <si>
    <t xml:space="preserve">  345 -2.4032E+02  -3.45000E-01   0.00000E+00   1.68958E-02</t>
  </si>
  <si>
    <t xml:space="preserve">  346 -2.4037E+02  -3.46000E-01   0.00000E+00   1.69428E-02</t>
  </si>
  <si>
    <t xml:space="preserve">  347 -2.4042E+02  -3.47000E-01   0.00000E+00   1.69898E-02</t>
  </si>
  <si>
    <t xml:space="preserve">  348 -2.4047E+02  -3.48000E-01   0.00000E+00   1.70369E-02</t>
  </si>
  <si>
    <t xml:space="preserve">  349 -2.4052E+02  -3.49000E-01   0.00000E+00   1.70839E-02</t>
  </si>
  <si>
    <t xml:space="preserve">  350 -2.4057E+02  -3.50000E-01   0.00000E+00   1.71310E-02</t>
  </si>
  <si>
    <t xml:space="preserve">  351 -2.4062E+02  -3.51000E-01   0.00000E+00   1.71780E-02</t>
  </si>
  <si>
    <t xml:space="preserve">  352 -2.4067E+02  -3.52000E-01   0.00000E+00   1.72251E-02</t>
  </si>
  <si>
    <t xml:space="preserve">  353 -2.4073E+02  -3.53000E-01   0.00000E+00   1.72721E-02</t>
  </si>
  <si>
    <t xml:space="preserve">  354 -2.4078E+02  -3.54000E-01   0.00000E+00   1.73192E-02</t>
  </si>
  <si>
    <t xml:space="preserve">  355 -2.4083E+02  -3.55000E-01   0.00000E+00   1.73662E-02</t>
  </si>
  <si>
    <t xml:space="preserve">  356 -2.4088E+02  -3.56000E-01   0.00000E+00   1.74132E-02</t>
  </si>
  <si>
    <t xml:space="preserve">  357 -2.4093E+02  -3.57000E-01   0.00000E+00   1.74603E-02</t>
  </si>
  <si>
    <t xml:space="preserve">  358 -2.4098E+02  -3.58000E-01   0.00000E+00   1.75073E-02</t>
  </si>
  <si>
    <t xml:space="preserve">  359 -2.4103E+02  -3.59000E-01   0.00000E+00   1.75544E-02</t>
  </si>
  <si>
    <t xml:space="preserve">  360 -2.4108E+02  -3.60000E-01   0.00000E+00   1.76014E-02</t>
  </si>
  <si>
    <t xml:space="preserve">  361 -2.4113E+02  -3.61000E-01   0.00000E+00   1.76485E-02</t>
  </si>
  <si>
    <t xml:space="preserve">  362 -2.4118E+02  -3.62000E-01   0.00000E+00   1.76955E-02</t>
  </si>
  <si>
    <t xml:space="preserve">  363 -2.4123E+02  -3.63000E-01   0.00000E+00   1.77425E-02</t>
  </si>
  <si>
    <t xml:space="preserve">  364 -2.4128E+02  -3.64000E-01   0.00000E+00   1.77896E-02</t>
  </si>
  <si>
    <t xml:space="preserve">  365 -2.4133E+02  -3.65000E-01   0.00000E+00   1.78366E-02</t>
  </si>
  <si>
    <t xml:space="preserve">  366 -2.4138E+02  -3.66000E-01   0.00000E+00   1.78837E-02</t>
  </si>
  <si>
    <t xml:space="preserve">  367 -2.4143E+02  -3.67000E-01   0.00000E+00   1.79307E-02</t>
  </si>
  <si>
    <t xml:space="preserve">  368 -2.4148E+02  -3.68000E-01   0.00000E+00   1.79778E-02</t>
  </si>
  <si>
    <t xml:space="preserve">  369 -2.4154E+02  -3.69000E-01   0.00000E+00   1.80248E-02</t>
  </si>
  <si>
    <t xml:space="preserve">  370 -2.4159E+02  -3.70000E-01   0.00000E+00   1.80719E-02</t>
  </si>
  <si>
    <t xml:space="preserve">  371 -2.4164E+02  -3.71000E-01   0.00000E+00   1.81189E-02</t>
  </si>
  <si>
    <t xml:space="preserve">  372 -2.4169E+02  -3.72000E-01   0.00000E+00   1.81659E-02</t>
  </si>
  <si>
    <t xml:space="preserve">  373 -2.4174E+02  -3.73000E-01   0.00000E+00   1.82130E-02</t>
  </si>
  <si>
    <t xml:space="preserve">  374 -2.4179E+02  -3.74000E-01   0.00000E+00   1.82600E-02</t>
  </si>
  <si>
    <t xml:space="preserve">  375 -2.4184E+02  -3.75000E-01   0.00000E+00   1.83071E-02</t>
  </si>
  <si>
    <t xml:space="preserve">  376 -2.4189E+02  -3.76000E-01   0.00000E+00   1.83541E-02</t>
  </si>
  <si>
    <t xml:space="preserve">  377 -2.4194E+02  -3.77000E-01   0.00000E+00   1.84012E-02</t>
  </si>
  <si>
    <t xml:space="preserve">  378 -2.4199E+02  -3.78000E-01   0.00000E+00   1.84482E-02</t>
  </si>
  <si>
    <t xml:space="preserve">  379 -2.4204E+02  -3.79000E-01   0.00000E+00   1.84953E-02</t>
  </si>
  <si>
    <t xml:space="preserve">  380 -2.4209E+02  -3.80000E-01   0.00000E+00   1.85423E-02</t>
  </si>
  <si>
    <t xml:space="preserve">  381 -2.4214E+02  -3.81000E-01   0.00000E+00   1.85893E-02</t>
  </si>
  <si>
    <t xml:space="preserve">  382 -2.4219E+02  -3.82000E-01   0.00000E+00   1.86364E-02</t>
  </si>
  <si>
    <t xml:space="preserve">  383 -2.4224E+02  -3.83000E-01   0.00000E+00   1.86834E-02</t>
  </si>
  <si>
    <t xml:space="preserve">  384 -2.4229E+02  -3.84000E-01   0.00000E+00   1.87305E-02</t>
  </si>
  <si>
    <t xml:space="preserve">  385 -2.4234E+02  -3.85000E-01   0.00000E+00   1.87775E-02</t>
  </si>
  <si>
    <t xml:space="preserve">  386 -2.4240E+02  -3.86000E-01   0.00000E+00   1.88246E-02</t>
  </si>
  <si>
    <t xml:space="preserve">  387 -2.4245E+02  -3.87000E-01   0.00000E+00   1.88716E-02</t>
  </si>
  <si>
    <t xml:space="preserve">  388 -2.4250E+02  -3.88000E-01   0.00000E+00   1.89187E-02</t>
  </si>
  <si>
    <t xml:space="preserve">  389 -2.4255E+02  -3.89000E-01   0.00000E+00   1.89657E-02</t>
  </si>
  <si>
    <t xml:space="preserve">  390 -2.4260E+02  -3.90000E-01   0.00000E+00   1.90127E-02</t>
  </si>
  <si>
    <t xml:space="preserve">  391 -2.4265E+02  -3.91000E-01   0.00000E+00   1.90598E-02</t>
  </si>
  <si>
    <t xml:space="preserve">  392 -2.4270E+02  -3.92000E-01   0.00000E+00   1.91068E-02</t>
  </si>
  <si>
    <t xml:space="preserve">  393 -2.4275E+02  -3.93000E-01   0.00000E+00   1.91539E-02</t>
  </si>
  <si>
    <t xml:space="preserve">  394 -2.4280E+02  -3.94000E-01   0.00000E+00   1.92009E-02</t>
  </si>
  <si>
    <t xml:space="preserve">  395 -2.4285E+02  -3.95000E-01   0.00000E+00   1.92480E-02</t>
  </si>
  <si>
    <t xml:space="preserve">  396 -2.4290E+02  -3.96000E-01   0.00000E+00   1.92950E-02</t>
  </si>
  <si>
    <t xml:space="preserve">  397 -2.4295E+02  -3.97000E-01   0.00000E+00   1.93420E-02</t>
  </si>
  <si>
    <t xml:space="preserve">  398 -2.4300E+02  -3.98000E-01   0.00000E+00   1.93891E-02</t>
  </si>
  <si>
    <t xml:space="preserve">  399 -2.4305E+02  -3.99000E-01   0.00000E+00   1.94361E-02</t>
  </si>
  <si>
    <t xml:space="preserve">  400 -2.4310E+02  -4.00000E-01   0.00000E+00   1.94832E-02</t>
  </si>
  <si>
    <t xml:space="preserve">  401 -2.4315E+02  -4.01000E-01   0.00000E+00   1.95302E-02</t>
  </si>
  <si>
    <t xml:space="preserve">  402 -2.4321E+02  -4.02000E-01   0.00000E+00   1.95773E-02</t>
  </si>
  <si>
    <t xml:space="preserve">  403 -2.4326E+02  -4.03000E-01   0.00000E+00   1.96243E-02</t>
  </si>
  <si>
    <t xml:space="preserve">  404 -2.4331E+02  -4.04000E-01   0.00000E+00   1.96714E-02</t>
  </si>
  <si>
    <t xml:space="preserve">  405 -2.4336E+02  -4.05000E-01   0.00000E+00   1.97184E-02</t>
  </si>
  <si>
    <t xml:space="preserve">  406 -2.4341E+02  -4.06000E-01   0.00000E+00   1.97654E-02</t>
  </si>
  <si>
    <t xml:space="preserve">  407 -2.4346E+02  -4.07000E-01   0.00000E+00   1.98125E-02</t>
  </si>
  <si>
    <t xml:space="preserve">  408 -2.4351E+02  -4.08000E-01   0.00000E+00   1.98595E-02</t>
  </si>
  <si>
    <t xml:space="preserve">  409 -2.4356E+02  -4.09000E-01   0.00000E+00   1.99066E-02</t>
  </si>
  <si>
    <t xml:space="preserve">  410 -2.4361E+02  -4.10000E-01   0.00000E+00   1.99536E-02</t>
  </si>
  <si>
    <t xml:space="preserve">  411 -2.4366E+02  -4.11000E-01   0.00000E+00   2.00007E-02</t>
  </si>
  <si>
    <t xml:space="preserve">  412 -2.4371E+02  -4.12000E-01   0.00000E+00   2.00477E-02</t>
  </si>
  <si>
    <t xml:space="preserve">  413 -2.4376E+02  -4.13000E-01   0.00000E+00   2.00948E-02</t>
  </si>
  <si>
    <t xml:space="preserve">  414 -2.4381E+02  -4.14000E-01   0.00000E+00   2.01418E-02</t>
  </si>
  <si>
    <t xml:space="preserve">  415 -2.4386E+02  -4.15000E-01   0.00000E+00   2.01888E-02</t>
  </si>
  <si>
    <t xml:space="preserve">  416 -2.4391E+02  -4.16000E-01   0.00000E+00   2.02359E-02</t>
  </si>
  <si>
    <t xml:space="preserve">  417 -2.4396E+02  -4.17000E-01   0.00000E+00   2.02829E-02</t>
  </si>
  <si>
    <t xml:space="preserve">  418 -2.4402E+02  -4.18000E-01   0.00000E+00   2.03300E-02</t>
  </si>
  <si>
    <t xml:space="preserve">  419 -2.4407E+02  -4.19000E-01   0.00000E+00   2.03770E-02</t>
  </si>
  <si>
    <t xml:space="preserve">  420 -2.4412E+02  -4.20000E-01   0.00000E+00   2.04241E-02</t>
  </si>
  <si>
    <t xml:space="preserve">  421 -2.4417E+02  -4.21000E-01   0.00000E+00   2.04711E-02</t>
  </si>
  <si>
    <t xml:space="preserve">  422 -2.4422E+02  -4.22000E-01   0.00000E+00   2.05182E-02</t>
  </si>
  <si>
    <t xml:space="preserve">  423 -2.4427E+02  -4.23000E-01   0.00000E+00   2.05652E-02</t>
  </si>
  <si>
    <t xml:space="preserve">  424 -2.4432E+02  -4.24000E-01   0.00000E+00   2.06122E-02</t>
  </si>
  <si>
    <t xml:space="preserve">  425 -2.4437E+02  -4.25000E-01   0.00000E+00   2.06593E-02</t>
  </si>
  <si>
    <t xml:space="preserve">  426 -2.4442E+02  -4.26000E-01   0.00000E+00   2.07063E-02</t>
  </si>
  <si>
    <t xml:space="preserve">  427 -2.4447E+02  -4.27000E-01   0.00000E+00   2.07534E-02</t>
  </si>
  <si>
    <t xml:space="preserve">  428 -2.4452E+02  -4.28000E-01   0.00000E+00   2.08004E-02</t>
  </si>
  <si>
    <t xml:space="preserve">  429 -2.4457E+02  -4.29000E-01   0.00000E+00   2.08475E-02</t>
  </si>
  <si>
    <t xml:space="preserve">  430 -2.4462E+02  -4.30000E-01   0.00000E+00   2.08945E-02</t>
  </si>
  <si>
    <t xml:space="preserve">  431 -2.4467E+02  -4.31000E-01   0.00000E+00   2.09415E-02</t>
  </si>
  <si>
    <t xml:space="preserve">  432 -2.4472E+02  -4.32000E-01   0.00000E+00   2.09886E-02</t>
  </si>
  <si>
    <t xml:space="preserve">  433 -2.4477E+02  -4.33000E-01   0.00000E+00   2.10356E-02</t>
  </si>
  <si>
    <t xml:space="preserve">  434 -2.4482E+02  -4.34000E-01   0.00000E+00   2.10827E-02</t>
  </si>
  <si>
    <t xml:space="preserve">  435 -2.4488E+02  -4.35000E-01   0.00000E+00   2.11297E-02</t>
  </si>
  <si>
    <t xml:space="preserve">  436 -2.4493E+02  -4.36000E-01   0.00000E+00   2.11768E-02</t>
  </si>
  <si>
    <t xml:space="preserve">  437 -2.4498E+02  -4.37000E-01   0.00000E+00   2.12238E-02</t>
  </si>
  <si>
    <t xml:space="preserve">  438 -2.4503E+02  -4.38000E-01   0.00000E+00   2.12709E-02</t>
  </si>
  <si>
    <t xml:space="preserve">  439 -2.4508E+02  -4.39000E-01   0.00000E+00   2.13179E-02</t>
  </si>
  <si>
    <t xml:space="preserve">  440 -2.4513E+02  -4.40000E-01   0.00000E+00   2.13649E-02</t>
  </si>
  <si>
    <t xml:space="preserve">  441 -2.4518E+02  -4.41000E-01   0.00000E+00   2.14120E-02</t>
  </si>
  <si>
    <t xml:space="preserve">  442 -2.4523E+02  -4.42000E-01   0.00000E+00   2.14590E-02</t>
  </si>
  <si>
    <t xml:space="preserve">  443 -2.4528E+02  -4.43000E-01   0.00000E+00   2.15061E-02</t>
  </si>
  <si>
    <t xml:space="preserve">  444 -2.4533E+02  -4.44000E-01   0.00000E+00   2.15531E-02</t>
  </si>
  <si>
    <t xml:space="preserve">  445 -2.4538E+02  -4.45000E-01   0.00000E+00   2.16002E-02</t>
  </si>
  <si>
    <t xml:space="preserve">  446 -2.4543E+02  -4.46000E-01   0.00000E+00   2.16472E-02</t>
  </si>
  <si>
    <t xml:space="preserve">  447 -2.4548E+02  -4.47000E-01   0.00000E+00   2.16943E-02</t>
  </si>
  <si>
    <t xml:space="preserve">  448 -2.4553E+02  -4.48000E-01   0.00000E+00   2.17413E-02</t>
  </si>
  <si>
    <t xml:space="preserve">  449 -2.4558E+02  -4.49000E-01   0.00000E+00   2.17883E-02</t>
  </si>
  <si>
    <t xml:space="preserve">  450 -2.4563E+02  -4.50000E-01   0.00000E+00   2.18354E-02</t>
  </si>
  <si>
    <t xml:space="preserve">  451 -2.4569E+02  -4.51000E-01   0.00000E+00   2.18824E-02</t>
  </si>
  <si>
    <t xml:space="preserve">  452 -2.4574E+02  -4.52000E-01   0.00000E+00   2.19295E-02</t>
  </si>
  <si>
    <t xml:space="preserve">  453 -2.4579E+02  -4.53000E-01   0.00000E+00   2.19765E-02</t>
  </si>
  <si>
    <t xml:space="preserve">  454 -2.4584E+02  -4.54000E-01   0.00000E+00   2.20236E-02</t>
  </si>
  <si>
    <t xml:space="preserve">  455 -2.4589E+02  -4.55000E-01   0.00000E+00   2.20706E-02</t>
  </si>
  <si>
    <t xml:space="preserve">  456 -2.4594E+02  -4.56000E-01   0.00000E+00   2.21177E-02</t>
  </si>
  <si>
    <t xml:space="preserve">  457 -2.4599E+02  -4.57000E-01   0.00000E+00   2.21647E-02</t>
  </si>
  <si>
    <t xml:space="preserve">  458 -2.4604E+02  -4.58000E-01   0.00000E+00   2.22117E-02</t>
  </si>
  <si>
    <t xml:space="preserve">  459 -2.4609E+02  -4.59000E-01   0.00000E+00   2.22588E-02</t>
  </si>
  <si>
    <t xml:space="preserve">  460 -2.4614E+02  -4.60000E-01   0.00000E+00   2.23058E-02</t>
  </si>
  <si>
    <t xml:space="preserve">  461 -2.4619E+02  -4.61000E-01   0.00000E+00   2.23529E-02</t>
  </si>
  <si>
    <t xml:space="preserve">  462 -2.4624E+02  -4.62000E-01   0.00000E+00   2.23999E-02</t>
  </si>
  <si>
    <t xml:space="preserve">  463 -2.4629E+02  -4.63000E-01   0.00000E+00   2.24470E-02</t>
  </si>
  <si>
    <t xml:space="preserve">  464 -2.4634E+02  -4.64000E-01   0.00000E+00   2.24940E-02</t>
  </si>
  <si>
    <t xml:space="preserve">  465 -2.4639E+02  -4.65000E-01   0.00000E+00   2.25410E-02</t>
  </si>
  <si>
    <t xml:space="preserve">  466 -2.4644E+02  -4.66000E-01   0.00000E+00   2.25881E-02</t>
  </si>
  <si>
    <t xml:space="preserve">  467 -2.4650E+02  -4.67000E-01   0.00000E+00   2.26351E-02</t>
  </si>
  <si>
    <t xml:space="preserve">  468 -2.4655E+02  -4.68000E-01   0.00000E+00   2.26822E-02</t>
  </si>
  <si>
    <t xml:space="preserve">  469 -2.4660E+02  -4.69000E-01   0.00000E+00   2.27292E-02</t>
  </si>
  <si>
    <t xml:space="preserve">  470 -2.4665E+02  -4.70000E-01   0.00000E+00   2.27763E-02</t>
  </si>
  <si>
    <t xml:space="preserve">  471 -2.4670E+02  -4.71000E-01   0.00000E+00   2.28233E-02</t>
  </si>
  <si>
    <t xml:space="preserve">  472 -2.4675E+02  -4.72000E-01   0.00000E+00   2.28704E-02</t>
  </si>
  <si>
    <t xml:space="preserve">  473 -2.4680E+02  -4.73000E-01   0.00000E+00   2.29174E-02</t>
  </si>
  <si>
    <t xml:space="preserve">  474 -2.4685E+02  -4.74000E-01   0.00000E+00   2.29644E-02</t>
  </si>
  <si>
    <t xml:space="preserve">dt*</t>
  </si>
  <si>
    <t xml:space="preserve">D* [m]</t>
  </si>
  <si>
    <t xml:space="preserve">PRAVOKOTNA OBTEŽBA</t>
  </si>
  <si>
    <t xml:space="preserve">F*-Q*×dx [kN]</t>
  </si>
  <si>
    <t xml:space="preserve">    1 -8.4587E+00  -1.00000E-03   0.00000E+00   5.69493E-05</t>
  </si>
  <si>
    <t xml:space="preserve">    2 -1.6917E+01  -2.00000E-03   0.00000E+00   1.13899E-04</t>
  </si>
  <si>
    <t xml:space="preserve">    3 -2.5376E+01  -3.00000E-03   0.00000E+00   1.70848E-04</t>
  </si>
  <si>
    <t xml:space="preserve">    4 -3.3835E+01  -4.00000E-03   0.00000E+00   2.27797E-04</t>
  </si>
  <si>
    <t xml:space="preserve">    5 -4.2293E+01  -5.00000E-03   0.00000E+00   2.84747E-04</t>
  </si>
  <si>
    <t xml:space="preserve">    6 -5.0752E+01  -6.00000E-03   0.00000E+00   3.41696E-04</t>
  </si>
  <si>
    <t xml:space="preserve">    7 -5.8095E+01  -6.86813E-03   0.00000E+00   3.91135E-04</t>
  </si>
  <si>
    <t xml:space="preserve">      -5.9044E+01  -7.00000E-03   0.00000E+00   3.98403E-04</t>
  </si>
  <si>
    <t xml:space="preserve">    8 -5.9755E+01  -7.09874E-03   0.00000E+00   4.03845E-04</t>
  </si>
  <si>
    <t xml:space="preserve">      -6.1513E+01  -7.41258E-03   0.00000E+00   4.20462E-04</t>
  </si>
  <si>
    <t xml:space="preserve">      -6.4008E+01  -8.00000E-03   0.00000E+00   4.50591E-04</t>
  </si>
  <si>
    <t xml:space="preserve">    9 -6.5357E+01  -8.31763E-03   0.00000E+00   4.66883E-04</t>
  </si>
  <si>
    <t xml:space="preserve">      -6.7371E+01  -9.00000E-03   0.00000E+00   5.01117E-04</t>
  </si>
  <si>
    <t xml:space="preserve">   10 -7.0323E+01  -1.00000E-02   0.00000E+00   5.51287E-04</t>
  </si>
  <si>
    <t xml:space="preserve">   11 -7.0906E+01  -1.01972E-02   0.00000E+00   5.61182E-04</t>
  </si>
  <si>
    <t xml:space="preserve">      -7.2669E+01  -1.10000E-02   0.00000E+00   6.01632E-04</t>
  </si>
  <si>
    <t xml:space="preserve">   12 -7.4694E+01  -1.19219E-02   0.00000E+00   6.48084E-04</t>
  </si>
  <si>
    <t xml:space="preserve">      -7.4847E+01  -1.20000E-02   0.00000E+00   6.52025E-04</t>
  </si>
  <si>
    <t xml:space="preserve">   13 -7.6802E+01  -1.30000E-02   0.00000E+00   7.02482E-04</t>
  </si>
  <si>
    <t xml:space="preserve">   14 -7.8757E+01  -1.40000E-02   0.00000E+00   7.52940E-04</t>
  </si>
  <si>
    <t xml:space="preserve">   15 -8.0712E+01  -1.50000E-02   0.00000E+00   8.03397E-04</t>
  </si>
  <si>
    <t xml:space="preserve">   16 -8.2667E+01  -1.60000E-02   0.00000E+00   8.53854E-04</t>
  </si>
  <si>
    <t xml:space="preserve">   17 -8.4622E+01  -1.70000E-02   0.00000E+00   9.04312E-04</t>
  </si>
  <si>
    <t xml:space="preserve">   18 -8.6577E+01  -1.80000E-02   0.00000E+00   9.54769E-04</t>
  </si>
  <si>
    <t xml:space="preserve">   19 -8.8532E+01  -1.90000E-02   0.00000E+00   1.00523E-03</t>
  </si>
  <si>
    <t xml:space="preserve">   20 -8.9490E+01  -1.94897E-02   0.00000E+00   1.02993E-03</t>
  </si>
  <si>
    <t xml:space="preserve">      -9.0326E+01  -2.00000E-02   0.00000E+00   1.05643E-03</t>
  </si>
  <si>
    <t xml:space="preserve">   21 -9.1965E+01  -2.10000E-02   0.00000E+00   1.10836E-03</t>
  </si>
  <si>
    <t xml:space="preserve">   22 -9.3604E+01  -2.20000E-02   0.00000E+00   1.16028E-03</t>
  </si>
  <si>
    <t xml:space="preserve">   23 -9.4541E+01  -2.25718E-02   0.00000E+00   1.18997E-03</t>
  </si>
  <si>
    <t xml:space="preserve">      -9.5166E+01  -2.30000E-02   0.00000E+00   1.21256E-03</t>
  </si>
  <si>
    <t xml:space="preserve">   24 -9.6625E+01  -2.40000E-02   0.00000E+00   1.26532E-03</t>
  </si>
  <si>
    <t xml:space="preserve">   25 -9.8085E+01  -2.50000E-02   0.00000E+00   1.31807E-03</t>
  </si>
  <si>
    <t xml:space="preserve">   26 -9.9545E+01  -2.60000E-02   0.00000E+00   1.37083E-03</t>
  </si>
  <si>
    <t xml:space="preserve">   27 -1.0100E+02  -2.70000E-02   0.00000E+00   1.42358E-03</t>
  </si>
  <si>
    <t xml:space="preserve">   28 -1.0246E+02  -2.80000E-02   0.00000E+00   1.47634E-03</t>
  </si>
  <si>
    <t xml:space="preserve">   29 -1.0392E+02  -2.90000E-02   0.00000E+00   1.52909E-03</t>
  </si>
  <si>
    <t xml:space="preserve">   30 -1.0538E+02  -3.00000E-02   0.00000E+00   1.58185E-03</t>
  </si>
  <si>
    <t xml:space="preserve">   31 -1.0684E+02  -3.10000E-02   0.00000E+00   1.63460E-03</t>
  </si>
  <si>
    <t xml:space="preserve">   32 -1.0830E+02  -3.20000E-02   0.00000E+00   1.68736E-03</t>
  </si>
  <si>
    <t xml:space="preserve">   33 -1.0976E+02  -3.30000E-02   0.00000E+00   1.74011E-03</t>
  </si>
  <si>
    <t xml:space="preserve">   34 -1.1122E+02  -3.40000E-02   0.00000E+00   1.79287E-03</t>
  </si>
  <si>
    <t xml:space="preserve">   35 -1.1268E+02  -3.50000E-02   0.00000E+00   1.84562E-03</t>
  </si>
  <si>
    <t xml:space="preserve">   36 -1.1414E+02  -3.60000E-02   0.00000E+00   1.89838E-03</t>
  </si>
  <si>
    <t xml:space="preserve">   37 -1.1560E+02  -3.70000E-02   0.00000E+00   1.95113E-03</t>
  </si>
  <si>
    <t xml:space="preserve">   38 -1.1706E+02  -3.80000E-02   0.00000E+00   2.00389E-03</t>
  </si>
  <si>
    <t xml:space="preserve">   39 -1.1821E+02  -3.87906E-02   0.00000E+00   2.04559E-03</t>
  </si>
  <si>
    <t xml:space="preserve">      -1.1849E+02  -3.90000E-02   0.00000E+00   2.05704E-03</t>
  </si>
  <si>
    <t xml:space="preserve">   40 -1.1980E+02  -4.00000E-02   0.00000E+00   2.11169E-03</t>
  </si>
  <si>
    <t xml:space="preserve">   41 -1.2111E+02  -4.10000E-02   0.00000E+00   2.16634E-03</t>
  </si>
  <si>
    <t xml:space="preserve">   42 -1.2242E+02  -4.20000E-02   0.00000E+00   2.22099E-03</t>
  </si>
  <si>
    <t xml:space="preserve">   43 -1.2373E+02  -4.30000E-02   0.00000E+00   2.27564E-03</t>
  </si>
  <si>
    <t xml:space="preserve">   44 -1.2505E+02  -4.40000E-02   0.00000E+00   2.33029E-03</t>
  </si>
  <si>
    <t xml:space="preserve">   45 -1.2529E+02  -4.41826E-02   0.00000E+00   2.34027E-03</t>
  </si>
  <si>
    <t xml:space="preserve">      -1.2628E+02  -4.50000E-02   0.00000E+00   2.38592E-03</t>
  </si>
  <si>
    <t xml:space="preserve">   46 -1.2750E+02  -4.60000E-02   0.00000E+00   2.44177E-03</t>
  </si>
  <si>
    <t xml:space="preserve">   47 -1.2872E+02  -4.70000E-02   0.00000E+00   2.49762E-03</t>
  </si>
  <si>
    <t xml:space="preserve">   48 -1.2993E+02  -4.80000E-02   0.00000E+00   2.55348E-03</t>
  </si>
  <si>
    <t xml:space="preserve">   49 -1.3115E+02  -4.90000E-02   0.00000E+00   2.60933E-03</t>
  </si>
  <si>
    <t xml:space="preserve">   50 -1.3237E+02  -5.00000E-02   0.00000E+00   2.66518E-03</t>
  </si>
  <si>
    <t xml:space="preserve">   51 -1.3359E+02  -5.10000E-02   0.00000E+00   2.72103E-03</t>
  </si>
  <si>
    <t xml:space="preserve">   52 -1.3480E+02  -5.20000E-02   0.00000E+00   2.77688E-03</t>
  </si>
  <si>
    <t xml:space="preserve">   53 -1.3602E+02  -5.30000E-02   0.00000E+00   2.83273E-03</t>
  </si>
  <si>
    <t xml:space="preserve">   54 -1.3724E+02  -5.40000E-02   0.00000E+00   2.88858E-03</t>
  </si>
  <si>
    <t xml:space="preserve">   55 -1.3846E+02  -5.50000E-02   0.00000E+00   2.94443E-03</t>
  </si>
  <si>
    <t xml:space="preserve">   56 -1.3967E+02  -5.60000E-02   0.00000E+00   3.00028E-03</t>
  </si>
  <si>
    <t xml:space="preserve">   57 -1.4089E+02  -5.70000E-02   0.00000E+00   3.05614E-03</t>
  </si>
  <si>
    <t xml:space="preserve">   58 -1.4211E+02  -5.80000E-02   0.00000E+00   3.11199E-03</t>
  </si>
  <si>
    <t xml:space="preserve">   59 -1.4333E+02  -5.90000E-02   0.00000E+00   3.16784E-03</t>
  </si>
  <si>
    <t xml:space="preserve">   60 -1.4455E+02  -6.00000E-02   0.00000E+00   3.22369E-03</t>
  </si>
  <si>
    <t xml:space="preserve">   61 -1.4576E+02  -6.10000E-02   0.00000E+00   3.27954E-03</t>
  </si>
  <si>
    <t xml:space="preserve">   62 -1.4698E+02  -6.20000E-02   0.00000E+00   3.33539E-03</t>
  </si>
  <si>
    <t xml:space="preserve">   63 -1.4820E+02  -6.30000E-02   0.00000E+00   3.39124E-03</t>
  </si>
  <si>
    <t xml:space="preserve">   64 -1.4942E+02  -6.40000E-02   0.00000E+00   3.44709E-03</t>
  </si>
  <si>
    <t xml:space="preserve">   65 -1.5063E+02  -6.50000E-02   0.00000E+00   3.50294E-03</t>
  </si>
  <si>
    <t xml:space="preserve">   66 -1.5164E+02  -6.58241E-02   0.00000E+00   3.54897E-03</t>
  </si>
  <si>
    <t xml:space="preserve">      -1.5169E+02  -6.60000E-02   0.00000E+00   3.55731E-03</t>
  </si>
  <si>
    <t xml:space="preserve">   67 -1.5199E+02  -6.70000E-02   0.00000E+00   3.60474E-03</t>
  </si>
  <si>
    <t xml:space="preserve">   68 -1.5230E+02  -6.80000E-02   0.00000E+00   3.65217E-03</t>
  </si>
  <si>
    <t xml:space="preserve">   69 -1.5260E+02  -6.90000E-02   0.00000E+00   3.69960E-03</t>
  </si>
  <si>
    <t xml:space="preserve">   70 -1.5290E+02  -7.00000E-02   0.00000E+00   3.74703E-03</t>
  </si>
  <si>
    <t xml:space="preserve">   71 -1.5320E+02  -7.10000E-02   0.00000E+00   3.79445E-03</t>
  </si>
  <si>
    <t xml:space="preserve">   72 -1.5351E+02  -7.20000E-02   0.00000E+00   3.84188E-03</t>
  </si>
  <si>
    <t xml:space="preserve">   73 -1.5381E+02  -7.30000E-02   0.00000E+00   3.88931E-03</t>
  </si>
  <si>
    <t xml:space="preserve">   74 -1.5411E+02  -7.40000E-02   0.00000E+00   3.93674E-03</t>
  </si>
  <si>
    <t xml:space="preserve">   75 -1.5441E+02  -7.50000E-02   0.00000E+00   3.98416E-03</t>
  </si>
  <si>
    <t xml:space="preserve">   76 -1.5472E+02  -7.60000E-02   0.00000E+00   4.03159E-03</t>
  </si>
  <si>
    <t xml:space="preserve">   77 -1.5502E+02  -7.70000E-02   0.00000E+00   4.07902E-03</t>
  </si>
  <si>
    <t xml:space="preserve">   78 -1.5532E+02  -7.80000E-02   0.00000E+00   4.12645E-03</t>
  </si>
  <si>
    <t xml:space="preserve">   79 -1.5562E+02  -7.90000E-02   0.00000E+00   4.17388E-03</t>
  </si>
  <si>
    <t xml:space="preserve">   80 -1.5593E+02  -8.00000E-02   0.00000E+00   4.22130E-03</t>
  </si>
  <si>
    <t xml:space="preserve">   81 -1.5597E+02  -8.01442E-02   0.00000E+00   4.22814E-03</t>
  </si>
  <si>
    <t xml:space="preserve">      -1.5608E+02  -8.10000E-02   0.00000E+00   4.26768E-03</t>
  </si>
  <si>
    <t xml:space="preserve">   82 -1.5620E+02  -8.20000E-02   0.00000E+00   4.31389E-03</t>
  </si>
  <si>
    <t xml:space="preserve">   83 -1.5632E+02  -8.30000E-02   0.00000E+00   4.36009E-03</t>
  </si>
  <si>
    <t xml:space="preserve">   84 -1.5645E+02  -8.40000E-02   0.00000E+00   4.40629E-03</t>
  </si>
  <si>
    <t xml:space="preserve">   85 -1.5657E+02  -8.50000E-02   0.00000E+00   4.45249E-03</t>
  </si>
  <si>
    <t xml:space="preserve">   86 -1.5670E+02  -8.60000E-02   0.00000E+00   4.49870E-03</t>
  </si>
  <si>
    <t xml:space="preserve">   87 -1.5682E+02  -8.70000E-02   0.00000E+00   4.54490E-03</t>
  </si>
  <si>
    <t xml:space="preserve">   88 -1.5694E+02  -8.80000E-02   0.00000E+00   4.59110E-03</t>
  </si>
  <si>
    <t xml:space="preserve">   89 -1.5707E+02  -8.90000E-02   0.00000E+00   4.63731E-03</t>
  </si>
  <si>
    <t xml:space="preserve">   90 -1.5719E+02  -9.00000E-02   0.00000E+00   4.68351E-03</t>
  </si>
  <si>
    <t xml:space="preserve">   91 -1.5732E+02  -9.10000E-02   0.00000E+00   4.72971E-03</t>
  </si>
  <si>
    <t xml:space="preserve">   92 -1.5744E+02  -9.20000E-02   0.00000E+00   4.77592E-03</t>
  </si>
  <si>
    <t xml:space="preserve">   93 -1.5756E+02  -9.30000E-02   0.00000E+00   4.82212E-03</t>
  </si>
  <si>
    <t xml:space="preserve">   94 -1.5769E+02  -9.40000E-02   0.00000E+00   4.86832E-03</t>
  </si>
  <si>
    <t xml:space="preserve">   95 -1.5781E+02  -9.50000E-02   0.00000E+00   4.91452E-03</t>
  </si>
  <si>
    <t xml:space="preserve">   96 -1.5794E+02  -9.60000E-02   0.00000E+00   4.96073E-03</t>
  </si>
  <si>
    <t xml:space="preserve">   97 -1.5806E+02  -9.70000E-02   0.00000E+00   5.00693E-03</t>
  </si>
  <si>
    <t xml:space="preserve">   98 -1.5818E+02  -9.80000E-02   0.00000E+00   5.05313E-03</t>
  </si>
  <si>
    <t xml:space="preserve">   99 -1.5831E+02  -9.90000E-02   0.00000E+00   5.09934E-03</t>
  </si>
  <si>
    <t xml:space="preserve">  100 -1.5843E+02  -1.00000E-01   0.00000E+00   5.14554E-03</t>
  </si>
  <si>
    <t xml:space="preserve">  101 -1.5856E+02  -1.01000E-01   0.00000E+00   5.19174E-03</t>
  </si>
  <si>
    <t xml:space="preserve">  102 -1.5868E+02  -1.02000E-01   0.00000E+00   5.23794E-03</t>
  </si>
  <si>
    <t xml:space="preserve">  103 -1.5881E+02  -1.03000E-01   0.00000E+00   5.28415E-03</t>
  </si>
  <si>
    <t xml:space="preserve">  104 -1.5893E+02  -1.04000E-01   0.00000E+00   5.33035E-03</t>
  </si>
  <si>
    <t xml:space="preserve">  105 -1.5905E+02  -1.05000E-01   0.00000E+00   5.37655E-03</t>
  </si>
  <si>
    <t xml:space="preserve">  106 -1.5918E+02  -1.06000E-01   0.00000E+00   5.42276E-03</t>
  </si>
  <si>
    <t xml:space="preserve">  107 -1.5930E+02  -1.07000E-01   0.00000E+00   5.46896E-03</t>
  </si>
  <si>
    <t xml:space="preserve">  108 -1.5943E+02  -1.08000E-01   0.00000E+00   5.51516E-03</t>
  </si>
  <si>
    <t xml:space="preserve">  109 -1.5955E+02  -1.09000E-01   0.00000E+00   5.56137E-03</t>
  </si>
  <si>
    <t xml:space="preserve">  110 -1.5967E+02  -1.10000E-01   0.00000E+00   5.60757E-03</t>
  </si>
  <si>
    <t xml:space="preserve">  111 -1.5980E+02  -1.11000E-01   0.00000E+00   5.65377E-03</t>
  </si>
  <si>
    <t xml:space="preserve">  112 -1.5992E+02  -1.12000E-01   0.00000E+00   5.69997E-03</t>
  </si>
  <si>
    <t xml:space="preserve">  113 -1.6005E+02  -1.13000E-01   0.00000E+00   5.74618E-03</t>
  </si>
  <si>
    <t xml:space="preserve">  114 -1.6017E+02  -1.14000E-01   0.00000E+00   5.79238E-03</t>
  </si>
  <si>
    <t xml:space="preserve">  115 -1.6029E+02  -1.15000E-01   0.00000E+00   5.83858E-03</t>
  </si>
  <si>
    <t xml:space="preserve">  116 -1.6042E+02  -1.16000E-01   0.00000E+00   5.88479E-03</t>
  </si>
  <si>
    <t xml:space="preserve">  117 -1.6054E+02  -1.17000E-01   0.00000E+00   5.93099E-03</t>
  </si>
  <si>
    <t xml:space="preserve">  118 -1.6056E+02  -1.17117E-01   0.00000E+00   5.93641E-03</t>
  </si>
  <si>
    <t xml:space="preserve">      -1.6062E+02  -1.18000E-01   0.00000E+00   5.97714E-03</t>
  </si>
  <si>
    <t xml:space="preserve">  119 -1.6068E+02  -1.19000E-01   0.00000E+00   6.02329E-03</t>
  </si>
  <si>
    <t xml:space="preserve">  120 -1.6075E+02  -1.20000E-01   0.00000E+00   6.06944E-03</t>
  </si>
  <si>
    <t xml:space="preserve">  121 -1.6082E+02  -1.21000E-01   0.00000E+00   6.11559E-03</t>
  </si>
  <si>
    <t xml:space="preserve">  122 -1.6088E+02  -1.22000E-01   0.00000E+00   6.16174E-03</t>
  </si>
  <si>
    <t xml:space="preserve">  123 -1.6095E+02  -1.23000E-01   0.00000E+00   6.20788E-03</t>
  </si>
  <si>
    <t xml:space="preserve">  124 -1.6102E+02  -1.24000E-01   0.00000E+00   6.25403E-03</t>
  </si>
  <si>
    <t xml:space="preserve">  125 -1.6109E+02  -1.25000E-01   0.00000E+00   6.30018E-03</t>
  </si>
  <si>
    <t xml:space="preserve">  126 -1.6115E+02  -1.26000E-01   0.00000E+00   6.34633E-03</t>
  </si>
  <si>
    <t xml:space="preserve">  127 -1.6122E+02  -1.27000E-01   0.00000E+00   6.39248E-03</t>
  </si>
  <si>
    <t xml:space="preserve">  128 -1.6129E+02  -1.28000E-01   0.00000E+00   6.43862E-03</t>
  </si>
  <si>
    <t xml:space="preserve">  129 -1.6136E+02  -1.29000E-01   0.00000E+00   6.48477E-03</t>
  </si>
  <si>
    <t xml:space="preserve">  130 -1.6142E+02  -1.30000E-01   0.00000E+00   6.53092E-03</t>
  </si>
  <si>
    <t xml:space="preserve">  131 -1.6149E+02  -1.31000E-01   0.00000E+00   6.57707E-03</t>
  </si>
  <si>
    <t xml:space="preserve">  132 -1.6156E+02  -1.32000E-01   0.00000E+00   6.62322E-03</t>
  </si>
  <si>
    <t xml:space="preserve">  133 -1.6162E+02  -1.33000E-01   0.00000E+00   6.66936E-03</t>
  </si>
  <si>
    <t xml:space="preserve">  134 -1.6169E+02  -1.34000E-01   0.00000E+00   6.71551E-03</t>
  </si>
  <si>
    <t xml:space="preserve">  135 -1.6176E+02  -1.35000E-01   0.00000E+00   6.76166E-03</t>
  </si>
  <si>
    <t xml:space="preserve">  136 -1.6183E+02  -1.36000E-01   0.00000E+00   6.80781E-03</t>
  </si>
  <si>
    <t xml:space="preserve">  137 -1.6189E+02  -1.37000E-01   0.00000E+00   6.85396E-03</t>
  </si>
  <si>
    <t xml:space="preserve">  138 -1.6196E+02  -1.38000E-01   0.00000E+00   6.90010E-03</t>
  </si>
  <si>
    <t xml:space="preserve">  139 -1.6203E+02  -1.39000E-01   0.00000E+00   6.94625E-03</t>
  </si>
  <si>
    <t xml:space="preserve">  140 -1.6209E+02  -1.40000E-01   0.00000E+00   6.99240E-03</t>
  </si>
  <si>
    <t xml:space="preserve">  141 -1.6216E+02  -1.41000E-01   0.00000E+00   7.03855E-03</t>
  </si>
  <si>
    <t xml:space="preserve">  142 -1.6223E+02  -1.42000E-01   0.00000E+00   7.08470E-03</t>
  </si>
  <si>
    <t xml:space="preserve">  143 -1.6230E+02  -1.43000E-01   0.00000E+00   7.13084E-03</t>
  </si>
  <si>
    <t xml:space="preserve">  144 -1.6236E+02  -1.44000E-01   0.00000E+00   7.17699E-03</t>
  </si>
  <si>
    <t xml:space="preserve">  145 -1.6243E+02  -1.45000E-01   0.00000E+00   7.22314E-03</t>
  </si>
  <si>
    <t xml:space="preserve">  146 -1.6250E+02  -1.46000E-01   0.00000E+00   7.26929E-03</t>
  </si>
  <si>
    <t xml:space="preserve">  147 -1.6257E+02  -1.47000E-01   0.00000E+00   7.31543E-03</t>
  </si>
  <si>
    <t xml:space="preserve">  148 -1.6263E+02  -1.48000E-01   0.00000E+00   7.36158E-03</t>
  </si>
  <si>
    <t xml:space="preserve">  149 -1.6270E+02  -1.49000E-01   0.00000E+00   7.40773E-03</t>
  </si>
  <si>
    <t xml:space="preserve">  150 -1.6277E+02  -1.50000E-01   0.00000E+00   7.45388E-03</t>
  </si>
  <si>
    <t xml:space="preserve">  151 -1.6283E+02  -1.51000E-01   0.00000E+00   7.50003E-03</t>
  </si>
  <si>
    <t xml:space="preserve">  152 -1.6290E+02  -1.52000E-01   0.00000E+00   7.54617E-03</t>
  </si>
  <si>
    <t xml:space="preserve">  153 -1.6297E+02  -1.53000E-01   0.00000E+00   7.59232E-03</t>
  </si>
  <si>
    <t xml:space="preserve">  154 -1.6304E+02  -1.54000E-01   0.00000E+00   7.63847E-03</t>
  </si>
  <si>
    <t xml:space="preserve">  155 -1.6310E+02  -1.55000E-01   0.00000E+00   7.68462E-03</t>
  </si>
  <si>
    <t xml:space="preserve">  156 -1.6317E+02  -1.56000E-01   0.00000E+00   7.73077E-03</t>
  </si>
  <si>
    <t xml:space="preserve">  157 -1.6324E+02  -1.57000E-01   0.00000E+00   7.77691E-03</t>
  </si>
  <si>
    <t xml:space="preserve">  158 -1.6330E+02  -1.58000E-01   0.00000E+00   7.82306E-03</t>
  </si>
  <si>
    <t xml:space="preserve">  159 -1.6337E+02  -1.59000E-01   0.00000E+00   7.86921E-03</t>
  </si>
  <si>
    <t xml:space="preserve">  160 -1.6344E+02  -1.60000E-01   0.00000E+00   7.91536E-03</t>
  </si>
  <si>
    <t xml:space="preserve">  161 -1.6351E+02  -1.61000E-01   0.00000E+00   7.96151E-03</t>
  </si>
  <si>
    <t xml:space="preserve">  162 -1.6357E+02  -1.62000E-01   0.00000E+00   8.00765E-03</t>
  </si>
  <si>
    <t xml:space="preserve">  163 -1.6364E+02  -1.63000E-01   0.00000E+00   8.05380E-03</t>
  </si>
  <si>
    <t xml:space="preserve">  164 -1.6371E+02  -1.64000E-01   0.00000E+00   8.09995E-03</t>
  </si>
  <si>
    <t xml:space="preserve">  165 -1.6378E+02  -1.65000E-01   0.00000E+00   8.14610E-03</t>
  </si>
  <si>
    <t xml:space="preserve">  166 -1.6384E+02  -1.66000E-01   0.00000E+00   8.19225E-03</t>
  </si>
  <si>
    <t xml:space="preserve">  167 -1.6391E+02  -1.67000E-01   0.00000E+00   8.23839E-03</t>
  </si>
  <si>
    <t xml:space="preserve">  168 -1.6398E+02  -1.68000E-01   0.00000E+00   8.28454E-03</t>
  </si>
  <si>
    <t xml:space="preserve">  169 -1.6404E+02  -1.69000E-01   0.00000E+00   8.33069E-03</t>
  </si>
  <si>
    <t xml:space="preserve">  170 -1.6411E+02  -1.70000E-01   0.00000E+00   8.37684E-03</t>
  </si>
  <si>
    <t xml:space="preserve">  171 -1.6418E+02  -1.71000E-01   0.00000E+00   8.42299E-03</t>
  </si>
  <si>
    <t xml:space="preserve">  172 -1.6425E+02  -1.72000E-01   0.00000E+00   8.46913E-03</t>
  </si>
  <si>
    <t xml:space="preserve">  173 -1.6431E+02  -1.73000E-01   0.00000E+00   8.51528E-03</t>
  </si>
  <si>
    <t xml:space="preserve">  174 -1.6438E+02  -1.74000E-01   0.00000E+00   8.56143E-03</t>
  </si>
  <si>
    <t xml:space="preserve">  175 -1.6445E+02  -1.75000E-01   0.00000E+00   8.60758E-03</t>
  </si>
  <si>
    <t xml:space="preserve">  176 -1.6451E+02  -1.76000E-01   0.00000E+00   8.65373E-03</t>
  </si>
  <si>
    <t xml:space="preserve">  177 -1.6458E+02  -1.77000E-01   0.00000E+00   8.69987E-03</t>
  </si>
  <si>
    <t xml:space="preserve">  178 -1.6465E+02  -1.78000E-01   0.00000E+00   8.74602E-03</t>
  </si>
  <si>
    <t xml:space="preserve">  179 -1.6472E+02  -1.79000E-01   0.00000E+00   8.79217E-03</t>
  </si>
  <si>
    <t xml:space="preserve">  180 -1.6478E+02  -1.80000E-01   0.00000E+00   8.83832E-03</t>
  </si>
  <si>
    <t xml:space="preserve">  181 -1.6485E+02  -1.81000E-01   0.00000E+00   8.88447E-03</t>
  </si>
  <si>
    <t xml:space="preserve">  182 -1.6492E+02  -1.82000E-01   0.00000E+00   8.93061E-03</t>
  </si>
  <si>
    <t xml:space="preserve">  183 -1.6498E+02  -1.83000E-01   0.00000E+00   8.97676E-03</t>
  </si>
  <si>
    <t xml:space="preserve">  184 -1.6505E+02  -1.84000E-01   0.00000E+00   9.02291E-03</t>
  </si>
  <si>
    <t xml:space="preserve">  185 -1.6512E+02  -1.85000E-01   0.00000E+00   9.06906E-03</t>
  </si>
  <si>
    <t xml:space="preserve">  186 -1.6519E+02  -1.86000E-01   0.00000E+00   9.11521E-03</t>
  </si>
  <si>
    <t xml:space="preserve">  187 -1.6525E+02  -1.87000E-01   0.00000E+00   9.16135E-03</t>
  </si>
  <si>
    <t xml:space="preserve">  188 -1.6532E+02  -1.88000E-01   0.00000E+00   9.20750E-03</t>
  </si>
  <si>
    <t xml:space="preserve">  189 -1.6539E+02  -1.89000E-01   0.00000E+00   9.25365E-03</t>
  </si>
  <si>
    <t xml:space="preserve">  190 -1.6546E+02  -1.90000E-01   0.00000E+00   9.29980E-03</t>
  </si>
  <si>
    <t xml:space="preserve">  191 -1.6552E+02  -1.91000E-01   0.00000E+00   9.34594E-03</t>
  </si>
  <si>
    <t xml:space="preserve">  192 -1.6559E+02  -1.92000E-01   0.00000E+00   9.39209E-03</t>
  </si>
  <si>
    <t xml:space="preserve">  193 -1.6566E+02  -1.93000E-01   0.00000E+00   9.43824E-03</t>
  </si>
  <si>
    <t xml:space="preserve">  194 -1.6572E+02  -1.94000E-01   0.00000E+00   9.48439E-03</t>
  </si>
  <si>
    <t xml:space="preserve">  195 -1.6579E+02  -1.95000E-01   0.00000E+00   9.53054E-03</t>
  </si>
  <si>
    <t xml:space="preserve">  196 -1.6586E+02  -1.96000E-01   0.00000E+00   9.57668E-03</t>
  </si>
  <si>
    <t xml:space="preserve">  197 -1.6593E+02  -1.97000E-01   0.00000E+00   9.62283E-03</t>
  </si>
  <si>
    <t xml:space="preserve">  198 -1.6599E+02  -1.98000E-01   0.00000E+00   9.66898E-03</t>
  </si>
  <si>
    <t xml:space="preserve">  199 -1.6606E+02  -1.99000E-01   0.00000E+00   9.71513E-03</t>
  </si>
  <si>
    <t xml:space="preserve">  200 -1.6613E+02  -2.00000E-01   0.00000E+00   9.76128E-03</t>
  </si>
  <si>
    <t xml:space="preserve">  201 -1.6619E+02  -2.01000E-01   0.00000E+00   9.80742E-03</t>
  </si>
  <si>
    <t xml:space="preserve">  202 -1.6626E+02  -2.02000E-01   0.00000E+00   9.85357E-03</t>
  </si>
  <si>
    <t xml:space="preserve">  203 -1.6633E+02  -2.03000E-01   0.00000E+00   9.89972E-03</t>
  </si>
  <si>
    <t xml:space="preserve">  204 -1.6640E+02  -2.04000E-01   0.00000E+00   9.94587E-03</t>
  </si>
  <si>
    <t xml:space="preserve">  205 -1.6646E+02  -2.05000E-01   0.00000E+00   9.99202E-03</t>
  </si>
  <si>
    <t xml:space="preserve">  206 -1.6653E+02  -2.06000E-01   0.00000E+00   1.00382E-02</t>
  </si>
  <si>
    <t xml:space="preserve">  207 -1.6660E+02  -2.07000E-01   0.00000E+00   1.00843E-02</t>
  </si>
  <si>
    <t xml:space="preserve">  208 -1.6667E+02  -2.08000E-01   0.00000E+00   1.01305E-02</t>
  </si>
  <si>
    <t xml:space="preserve">  209 -1.6671E+02  -2.08729E-01   0.00000E+00   1.01641E-02</t>
  </si>
  <si>
    <t xml:space="preserve">      -1.6673E+02  -2.09000E-01   0.00000E+00   1.01767E-02</t>
  </si>
  <si>
    <t xml:space="preserve">  210 -1.6680E+02  -2.10000E-01   0.00000E+00   1.02230E-02</t>
  </si>
  <si>
    <t xml:space="preserve">  211 -1.6687E+02  -2.11000E-01   0.00000E+00   1.02693E-02</t>
  </si>
  <si>
    <t xml:space="preserve">  212 -1.6693E+02  -2.12000E-01   0.00000E+00   1.03156E-02</t>
  </si>
  <si>
    <t xml:space="preserve">  213 -1.6700E+02  -2.13000E-01   0.00000E+00   1.03619E-02</t>
  </si>
  <si>
    <t xml:space="preserve">  214 -1.6707E+02  -2.14000E-01   0.00000E+00   1.04082E-02</t>
  </si>
  <si>
    <t xml:space="preserve">  215 -1.6713E+02  -2.15000E-01   0.00000E+00   1.04545E-02</t>
  </si>
  <si>
    <t xml:space="preserve">  216 -1.6720E+02  -2.16000E-01   0.00000E+00   1.05008E-02</t>
  </si>
  <si>
    <t xml:space="preserve">  217 -1.6727E+02  -2.17000E-01   0.00000E+00   1.05471E-02</t>
  </si>
  <si>
    <t xml:space="preserve">  218 -1.6734E+02  -2.18000E-01   0.00000E+00   1.05934E-02</t>
  </si>
  <si>
    <t xml:space="preserve">  219 -1.6740E+02  -2.19000E-01   0.00000E+00   1.06397E-02</t>
  </si>
  <si>
    <t xml:space="preserve">  220 -1.6747E+02  -2.20000E-01   0.00000E+00   1.06860E-02</t>
  </si>
  <si>
    <t xml:space="preserve">  221 -1.6754E+02  -2.21000E-01   0.00000E+00   1.07323E-02</t>
  </si>
  <si>
    <t xml:space="preserve">  222 -1.6760E+02  -2.22000E-01   0.00000E+00   1.07786E-02</t>
  </si>
  <si>
    <t xml:space="preserve">  223 -1.6767E+02  -2.23000E-01   0.00000E+00   1.08249E-02</t>
  </si>
  <si>
    <t xml:space="preserve">  224 -1.6774E+02  -2.24000E-01   0.00000E+00   1.08712E-02</t>
  </si>
  <si>
    <t xml:space="preserve">  225 -1.6780E+02  -2.25000E-01   0.00000E+00   1.09175E-02</t>
  </si>
  <si>
    <t xml:space="preserve">  226 -1.6787E+02  -2.26000E-01   0.00000E+00   1.09638E-02</t>
  </si>
  <si>
    <t xml:space="preserve">  227 -1.6794E+02  -2.27000E-01   0.00000E+00   1.10101E-02</t>
  </si>
  <si>
    <t xml:space="preserve">  228 -1.6800E+02  -2.28000E-01   0.00000E+00   1.10564E-02</t>
  </si>
  <si>
    <t xml:space="preserve">  229 -1.6807E+02  -2.29000E-01   0.00000E+00   1.11027E-02</t>
  </si>
  <si>
    <t xml:space="preserve">  230 -1.6814E+02  -2.30000E-01   0.00000E+00   1.11490E-02</t>
  </si>
  <si>
    <t xml:space="preserve">  231 -1.6821E+02  -2.31000E-01   0.00000E+00   1.11953E-02</t>
  </si>
  <si>
    <t xml:space="preserve">  232 -1.6827E+02  -2.32000E-01   0.00000E+00   1.12416E-02</t>
  </si>
  <si>
    <t xml:space="preserve">  233 -1.6834E+02  -2.33000E-01   0.00000E+00   1.12879E-02</t>
  </si>
  <si>
    <t xml:space="preserve">  234 -1.6841E+02  -2.34000E-01   0.00000E+00   1.13342E-02</t>
  </si>
  <si>
    <t xml:space="preserve">  235 -1.6847E+02  -2.35000E-01   0.00000E+00   1.13805E-02</t>
  </si>
  <si>
    <t xml:space="preserve">  236 -1.6854E+02  -2.36000E-01   0.00000E+00   1.14268E-02</t>
  </si>
  <si>
    <t xml:space="preserve">  237 -1.6861E+02  -2.37000E-01   0.00000E+00   1.14731E-02</t>
  </si>
  <si>
    <t xml:space="preserve">  238 -1.6867E+02  -2.38000E-01   0.00000E+00   1.15194E-02</t>
  </si>
  <si>
    <t xml:space="preserve">  239 -1.6874E+02  -2.39000E-01   0.00000E+00   1.15657E-02</t>
  </si>
  <si>
    <t xml:space="preserve">  240 -1.6881E+02  -2.40000E-01   0.00000E+00   1.16120E-02</t>
  </si>
  <si>
    <t xml:space="preserve">  241 -1.6888E+02  -2.41000E-01   0.00000E+00   1.16583E-02</t>
  </si>
  <si>
    <t xml:space="preserve">  242 -1.6894E+02  -2.42000E-01   0.00000E+00   1.17046E-02</t>
  </si>
  <si>
    <t xml:space="preserve">  243 -1.6901E+02  -2.43000E-01   0.00000E+00   1.17509E-02</t>
  </si>
  <si>
    <t xml:space="preserve">  244 -1.6908E+02  -2.44000E-01   0.00000E+00   1.17972E-02</t>
  </si>
  <si>
    <t xml:space="preserve">  245 -1.6914E+02  -2.45000E-01   0.00000E+00   1.18435E-02</t>
  </si>
  <si>
    <t xml:space="preserve">  246 -1.6921E+02  -2.46000E-01   0.00000E+00   1.18898E-02</t>
  </si>
  <si>
    <t xml:space="preserve">  247 -1.6928E+02  -2.47000E-01   0.00000E+00   1.19361E-02</t>
  </si>
  <si>
    <t xml:space="preserve">  248 -1.6934E+02  -2.48000E-01   0.00000E+00   1.19824E-02</t>
  </si>
  <si>
    <t xml:space="preserve">  249 -1.6941E+02  -2.49000E-01   0.00000E+00   1.20287E-02</t>
  </si>
  <si>
    <t xml:space="preserve">  250 -1.6948E+02  -2.50000E-01   0.00000E+00   1.20751E-02</t>
  </si>
  <si>
    <t xml:space="preserve">  251 -1.6955E+02  -2.51000E-01   0.00000E+00   1.21214E-02</t>
  </si>
  <si>
    <t xml:space="preserve">  252 -1.6961E+02  -2.52000E-01   0.00000E+00   1.21677E-02</t>
  </si>
  <si>
    <t xml:space="preserve">  253 -1.6968E+02  -2.53000E-01   0.00000E+00   1.22140E-02</t>
  </si>
  <si>
    <t xml:space="preserve">  254 -1.6975E+02  -2.54000E-01   0.00000E+00   1.22603E-02</t>
  </si>
  <si>
    <t xml:space="preserve">  255 -1.6981E+02  -2.55000E-01   0.00000E+00   1.23066E-02</t>
  </si>
  <si>
    <t xml:space="preserve">  256 -1.6988E+02  -2.56000E-01   0.00000E+00   1.23529E-02</t>
  </si>
  <si>
    <t xml:space="preserve">  257 -1.6995E+02  -2.57000E-01   0.00000E+00   1.23992E-02</t>
  </si>
  <si>
    <t xml:space="preserve">  258 -1.7001E+02  -2.58000E-01   0.00000E+00   1.24455E-02</t>
  </si>
  <si>
    <t xml:space="preserve">  259 -1.7008E+02  -2.59000E-01   0.00000E+00   1.24918E-02</t>
  </si>
  <si>
    <t xml:space="preserve">  260 -1.7015E+02  -2.60000E-01   0.00000E+00   1.25381E-02</t>
  </si>
  <si>
    <t xml:space="preserve">  261 -1.7022E+02  -2.61000E-01   0.00000E+00   1.25844E-02</t>
  </si>
  <si>
    <t xml:space="preserve">  262 -1.7028E+02  -2.62000E-01   0.00000E+00   1.26307E-02</t>
  </si>
  <si>
    <t xml:space="preserve">  263 -1.7035E+02  -2.63000E-01   0.00000E+00   1.26770E-02</t>
  </si>
  <si>
    <t xml:space="preserve">  264 -1.7042E+02  -2.64000E-01   0.00000E+00   1.27233E-02</t>
  </si>
  <si>
    <t xml:space="preserve">  265 -1.7048E+02  -2.65000E-01   0.00000E+00   1.27696E-02</t>
  </si>
  <si>
    <t xml:space="preserve">  266 -1.7055E+02  -2.66000E-01   0.00000E+00   1.28159E-02</t>
  </si>
  <si>
    <t xml:space="preserve">  267 -1.7059E+02  -2.66621E-01   0.00000E+00   1.28447E-02</t>
  </si>
  <si>
    <t xml:space="preserve">      -1.7061E+02  -2.67000E-01   0.00000E+00   1.28624E-02</t>
  </si>
  <si>
    <t xml:space="preserve">  268 -1.7064E+02  -2.68000E-01   0.00000E+00   1.29093E-02</t>
  </si>
  <si>
    <t xml:space="preserve">  269 -1.7068E+02  -2.69000E-01   0.00000E+00   1.29562E-02</t>
  </si>
  <si>
    <t xml:space="preserve">  270 -1.7072E+02  -2.70000E-01   0.00000E+00   1.30031E-02</t>
  </si>
  <si>
    <t xml:space="preserve">  271 -1.7075E+02  -2.71000E-01   0.00000E+00   1.30500E-02</t>
  </si>
  <si>
    <t xml:space="preserve">  272 -1.7079E+02  -2.72000E-01   0.00000E+00   1.30969E-02</t>
  </si>
  <si>
    <t xml:space="preserve">  273 -1.7082E+02  -2.73000E-01   0.00000E+00   1.31438E-02</t>
  </si>
  <si>
    <t xml:space="preserve">  274 -1.7086E+02  -2.74000E-01   0.00000E+00   1.31907E-02</t>
  </si>
  <si>
    <t xml:space="preserve">  275 -1.7090E+02  -2.75000E-01   0.00000E+00   1.32376E-02</t>
  </si>
  <si>
    <t xml:space="preserve">  276 -1.7093E+02  -2.76000E-01   0.00000E+00   1.32845E-02</t>
  </si>
  <si>
    <t xml:space="preserve">  277 -1.7097E+02  -2.77000E-01   0.00000E+00   1.33314E-02</t>
  </si>
  <si>
    <t xml:space="preserve">  278 -1.7101E+02  -2.78000E-01   0.00000E+00   1.33783E-02</t>
  </si>
  <si>
    <t xml:space="preserve">  279 -1.7104E+02  -2.79000E-01   0.00000E+00   1.34252E-02</t>
  </si>
  <si>
    <t xml:space="preserve">  280 -1.7108E+02  -2.80000E-01   0.00000E+00   1.34721E-02</t>
  </si>
  <si>
    <t xml:space="preserve">  281 -1.7112E+02  -2.81000E-01   0.00000E+00   1.35190E-02</t>
  </si>
  <si>
    <t xml:space="preserve">  282 -1.7115E+02  -2.82000E-01   0.00000E+00   1.35659E-02</t>
  </si>
  <si>
    <t xml:space="preserve">  283 -1.7119E+02  -2.83000E-01   0.00000E+00   1.36128E-02</t>
  </si>
  <si>
    <t xml:space="preserve">  284 -1.7123E+02  -2.84000E-01   0.00000E+00   1.36597E-02</t>
  </si>
  <si>
    <t xml:space="preserve">  285 -1.7126E+02  -2.85000E-01   0.00000E+00   1.37066E-02</t>
  </si>
  <si>
    <t xml:space="preserve">  286 -1.7130E+02  -2.86000E-01   0.00000E+00   1.37535E-02</t>
  </si>
  <si>
    <t xml:space="preserve">  287 -1.7134E+02  -2.87000E-01   0.00000E+00   1.38004E-02</t>
  </si>
  <si>
    <t xml:space="preserve">  288 -1.7137E+02  -2.88000E-01   0.00000E+00   1.38473E-02</t>
  </si>
  <si>
    <t xml:space="preserve">  289 -1.7141E+02  -2.89000E-01   0.00000E+00   1.38942E-02</t>
  </si>
  <si>
    <t xml:space="preserve">  290 -1.7145E+02  -2.90000E-01   0.00000E+00   1.39411E-02</t>
  </si>
  <si>
    <t xml:space="preserve">  291 -1.7148E+02  -2.91000E-01   0.00000E+00   1.39880E-02</t>
  </si>
  <si>
    <t xml:space="preserve">  292 -1.7152E+02  -2.92000E-01   0.00000E+00   1.40349E-02</t>
  </si>
  <si>
    <t xml:space="preserve">  293 -1.7156E+02  -2.93000E-01   0.00000E+00   1.40818E-02</t>
  </si>
  <si>
    <t xml:space="preserve">  294 -1.7159E+02  -2.94000E-01   0.00000E+00   1.41287E-02</t>
  </si>
  <si>
    <t xml:space="preserve">  295 -1.7163E+02  -2.95000E-01   0.00000E+00   1.41756E-02</t>
  </si>
  <si>
    <t xml:space="preserve">  296 -1.7167E+02  -2.96000E-01   0.00000E+00   1.42225E-02</t>
  </si>
  <si>
    <t xml:space="preserve">  297 -1.7170E+02  -2.97000E-01   0.00000E+00   1.42694E-02</t>
  </si>
  <si>
    <t xml:space="preserve">  298 -1.7174E+02  -2.98000E-01   0.00000E+00   1.43163E-02</t>
  </si>
  <si>
    <t xml:space="preserve">  299 -1.7178E+02  -2.99000E-01   0.00000E+00   1.43632E-02</t>
  </si>
  <si>
    <t xml:space="preserve">  300 -1.7181E+02  -3.00000E-01   0.00000E+00   1.44101E-02</t>
  </si>
  <si>
    <t xml:space="preserve">  301 -1.7185E+02  -3.01000E-01   0.00000E+00   1.44570E-02</t>
  </si>
  <si>
    <t xml:space="preserve">  302 -1.7189E+02  -3.02000E-01   0.00000E+00   1.45039E-02</t>
  </si>
  <si>
    <t xml:space="preserve">  303 -1.7192E+02  -3.03000E-01   0.00000E+00   1.45508E-02</t>
  </si>
  <si>
    <t xml:space="preserve">  304 -1.7196E+02  -3.04000E-01   0.00000E+00   1.45977E-02</t>
  </si>
  <si>
    <t xml:space="preserve">  305 -1.7200E+02  -3.05000E-01   0.00000E+00   1.46446E-02</t>
  </si>
  <si>
    <t xml:space="preserve">  306 -1.7203E+02  -3.06000E-01   0.00000E+00   1.46915E-02</t>
  </si>
  <si>
    <t xml:space="preserve">  307 -1.7207E+02  -3.07000E-01   0.00000E+00   1.47384E-02</t>
  </si>
  <si>
    <t xml:space="preserve">  308 -1.7211E+02  -3.08000E-01   0.00000E+00   1.47853E-02</t>
  </si>
  <si>
    <t xml:space="preserve">  309 -1.7214E+02  -3.09000E-01   0.00000E+00   1.48322E-02</t>
  </si>
  <si>
    <t xml:space="preserve">  310 -1.7218E+02  -3.10000E-01   0.00000E+00   1.48791E-02</t>
  </si>
  <si>
    <t xml:space="preserve">  311 -1.7222E+02  -3.11000E-01   0.00000E+00   1.49260E-02</t>
  </si>
  <si>
    <t xml:space="preserve">  312 -1.7225E+02  -3.12000E-01   0.00000E+00   1.49729E-02</t>
  </si>
  <si>
    <t xml:space="preserve">  313 -1.7229E+02  -3.13000E-01   0.00000E+00   1.50198E-02</t>
  </si>
  <si>
    <t xml:space="preserve">  314 -1.7232E+02  -3.14000E-01   0.00000E+00   1.50667E-02</t>
  </si>
  <si>
    <t xml:space="preserve">  315 -1.7236E+02  -3.15000E-01   0.00000E+00   1.51136E-02</t>
  </si>
  <si>
    <t xml:space="preserve">  316 -1.7240E+02  -3.16000E-01   0.00000E+00   1.51605E-02</t>
  </si>
  <si>
    <t xml:space="preserve">  317 -1.7243E+02  -3.17000E-01   0.00000E+00   1.52074E-02</t>
  </si>
  <si>
    <t xml:space="preserve">  318 -1.7247E+02  -3.18000E-01   0.00000E+00   1.52543E-02</t>
  </si>
  <si>
    <t xml:space="preserve">  319 -1.7251E+02  -3.19000E-01   0.00000E+00   1.53012E-02</t>
  </si>
  <si>
    <t xml:space="preserve">  320 -1.7254E+02  -3.20000E-01   0.00000E+00   1.53481E-02</t>
  </si>
  <si>
    <t xml:space="preserve">  321 -1.7258E+02  -3.21000E-01   0.00000E+00   1.53950E-02</t>
  </si>
  <si>
    <t xml:space="preserve">  322 -1.7262E+02  -3.22000E-01   0.00000E+00   1.54419E-02</t>
  </si>
  <si>
    <t xml:space="preserve">  323 -1.7265E+02  -3.23000E-01   0.00000E+00   1.54888E-02</t>
  </si>
  <si>
    <t xml:space="preserve">  324 -1.7269E+02  -3.24000E-01   0.00000E+00   1.55357E-02</t>
  </si>
  <si>
    <t xml:space="preserve">  325 -1.7273E+02  -3.25000E-01   0.00000E+00   1.55826E-02</t>
  </si>
  <si>
    <t xml:space="preserve">  326 -1.7276E+02  -3.26000E-01   0.00000E+00   1.56295E-02</t>
  </si>
  <si>
    <t xml:space="preserve">  327 -1.7280E+02  -3.27000E-01   0.00000E+00   1.56764E-02</t>
  </si>
  <si>
    <t xml:space="preserve">  328 -1.7284E+02  -3.28000E-01   0.00000E+00   1.57233E-02</t>
  </si>
  <si>
    <t xml:space="preserve">  329 -1.7287E+02  -3.29000E-01   0.00000E+00   1.57702E-02</t>
  </si>
  <si>
    <t xml:space="preserve">  330 -1.7291E+02  -3.30000E-01   0.00000E+00   1.58171E-02</t>
  </si>
  <si>
    <t xml:space="preserve">  331 -1.7295E+02  -3.31000E-01   0.00000E+00   1.58640E-02</t>
  </si>
  <si>
    <t xml:space="preserve">  332 -1.7298E+02  -3.32000E-01   0.00000E+00   1.59109E-02</t>
  </si>
  <si>
    <t xml:space="preserve">  333 -1.7302E+02  -3.33000E-01   0.00000E+00   1.59578E-02</t>
  </si>
  <si>
    <t xml:space="preserve">  334 -1.7306E+02  -3.34000E-01   0.00000E+00   1.60047E-02</t>
  </si>
  <si>
    <t xml:space="preserve">  335 -1.7309E+02  -3.35000E-01   0.00000E+00   1.60516E-02</t>
  </si>
  <si>
    <t xml:space="preserve">  336 -1.7313E+02  -3.36000E-01   0.00000E+00   1.60985E-02</t>
  </si>
  <si>
    <t xml:space="preserve">  337 -1.7317E+02  -3.37000E-01   0.00000E+00   1.61454E-02</t>
  </si>
  <si>
    <t xml:space="preserve">  338 -1.7320E+02  -3.38000E-01   0.00000E+00   1.61923E-02</t>
  </si>
  <si>
    <t xml:space="preserve">  339 -1.7324E+02  -3.39000E-01   0.00000E+00   1.62392E-02</t>
  </si>
  <si>
    <t xml:space="preserve">  340 -1.7328E+02  -3.40000E-01   0.00000E+00   1.62861E-02</t>
  </si>
  <si>
    <t xml:space="preserve">  341 -1.7331E+02  -3.41000E-01   0.00000E+00   1.63330E-02</t>
  </si>
  <si>
    <t xml:space="preserve">  342 -1.7335E+02  -3.42000E-01   0.00000E+00   1.63799E-02</t>
  </si>
  <si>
    <t xml:space="preserve">  343 -1.7339E+02  -3.43000E-01   0.00000E+00   1.64268E-02</t>
  </si>
  <si>
    <t xml:space="preserve">  344 -1.7342E+02  -3.44000E-01   0.00000E+00   1.64737E-02</t>
  </si>
  <si>
    <t xml:space="preserve">  345 -1.7346E+02  -3.45000E-01   0.00000E+00   1.65206E-02</t>
  </si>
  <si>
    <t xml:space="preserve">  346 -1.7350E+02  -3.46000E-01   0.00000E+00   1.65675E-02</t>
  </si>
  <si>
    <t xml:space="preserve">  347 -1.7353E+02  -3.47000E-01   0.00000E+00   1.66144E-02</t>
  </si>
  <si>
    <t xml:space="preserve">  348 -1.7357E+02  -3.48000E-01   0.00000E+00   1.66613E-02</t>
  </si>
  <si>
    <t xml:space="preserve">  349 -1.7361E+02  -3.49000E-01   0.00000E+00   1.67082E-02</t>
  </si>
  <si>
    <t xml:space="preserve">  350 -1.7364E+02  -3.50000E-01   0.00000E+00   1.67551E-02</t>
  </si>
  <si>
    <t xml:space="preserve">  351 -1.7368E+02  -3.51000E-01   0.00000E+00   1.68020E-02</t>
  </si>
  <si>
    <t xml:space="preserve">  352 -1.7372E+02  -3.52000E-01   0.00000E+00   1.68489E-02</t>
  </si>
  <si>
    <t xml:space="preserve">  353 -1.7375E+02  -3.53000E-01   0.00000E+00   1.68958E-02</t>
  </si>
  <si>
    <t xml:space="preserve">  354 -1.7379E+02  -3.54000E-01   0.00000E+00   1.69427E-02</t>
  </si>
  <si>
    <t xml:space="preserve">  355 -1.7382E+02  -3.55000E-01   0.00000E+00   1.69896E-02</t>
  </si>
  <si>
    <t xml:space="preserve">  356 -1.7386E+02  -3.56000E-01   0.00000E+00   1.70365E-02</t>
  </si>
  <si>
    <t xml:space="preserve">  357 -1.7390E+02  -3.57000E-01   0.00000E+00   1.70834E-02</t>
  </si>
  <si>
    <t xml:space="preserve">  358 -1.7393E+02  -3.58000E-01   0.00000E+00   1.71303E-02</t>
  </si>
  <si>
    <t xml:space="preserve">  359 -1.7397E+02  -3.59000E-01   0.00000E+00   1.71772E-02</t>
  </si>
  <si>
    <t xml:space="preserve">  360 -1.7401E+02  -3.60000E-01   0.00000E+00   1.72241E-02</t>
  </si>
  <si>
    <t xml:space="preserve">  361 -1.7404E+02  -3.61000E-01   0.00000E+00   1.72710E-02</t>
  </si>
  <si>
    <t xml:space="preserve">  362 -1.7408E+02  -3.62000E-01   0.00000E+00   1.73179E-02</t>
  </si>
  <si>
    <t xml:space="preserve">  363 -1.7412E+02  -3.63000E-01   0.00000E+00   1.73648E-02</t>
  </si>
  <si>
    <t xml:space="preserve">  364 -1.7415E+02  -3.64000E-01   0.00000E+00   1.74117E-02</t>
  </si>
  <si>
    <t xml:space="preserve">  365 -1.7419E+02  -3.65000E-01   0.00000E+00   1.74586E-02</t>
  </si>
  <si>
    <t xml:space="preserve">  366 -1.7423E+02  -3.66000E-01   0.00000E+00   1.75055E-02</t>
  </si>
  <si>
    <t xml:space="preserve">  367 -1.7426E+02  -3.67000E-01   0.00000E+00   1.75524E-02</t>
  </si>
  <si>
    <t xml:space="preserve">  368 -1.7430E+02  -3.68000E-01   0.00000E+00   1.75993E-02</t>
  </si>
  <si>
    <t xml:space="preserve">  369 -1.7434E+02  -3.69000E-01   0.00000E+00   1.76462E-02</t>
  </si>
  <si>
    <t xml:space="preserve">  370 -1.7437E+02  -3.70000E-01   0.00000E+00   1.76931E-02</t>
  </si>
  <si>
    <t xml:space="preserve">  371 -1.7441E+02  -3.71000E-01   0.00000E+00   1.77400E-02</t>
  </si>
  <si>
    <t xml:space="preserve">  372 -1.7445E+02  -3.72000E-01   0.00000E+00   1.77869E-02</t>
  </si>
  <si>
    <t xml:space="preserve">  373 -1.7448E+02  -3.73000E-01   0.00000E+00   1.78338E-02</t>
  </si>
  <si>
    <t xml:space="preserve">  374 -1.7452E+02  -3.74000E-01   0.00000E+00   1.78807E-02</t>
  </si>
  <si>
    <t xml:space="preserve">  375 -1.7456E+02  -3.75000E-01   0.00000E+00   1.79276E-02</t>
  </si>
  <si>
    <t xml:space="preserve">  376 -1.7459E+02  -3.76000E-01   0.00000E+00   1.79745E-02</t>
  </si>
  <si>
    <t xml:space="preserve">  377 -1.7463E+02  -3.77000E-01   0.00000E+00   1.80214E-02</t>
  </si>
  <si>
    <t xml:space="preserve">  378 -1.7467E+02  -3.78000E-01   0.00000E+00   1.80683E-02</t>
  </si>
  <si>
    <t xml:space="preserve">  379 -1.7470E+02  -3.79000E-01   0.00000E+00   1.81152E-02</t>
  </si>
  <si>
    <t xml:space="preserve">  380 -1.7474E+02  -3.80000E-01   0.00000E+00   1.81621E-02</t>
  </si>
  <si>
    <t xml:space="preserve">  381 -1.7478E+02  -3.81000E-01   0.00000E+00   1.82090E-02</t>
  </si>
  <si>
    <t xml:space="preserve">  382 -1.7481E+02  -3.82000E-01   0.00000E+00   1.82559E-02</t>
  </si>
  <si>
    <t xml:space="preserve">  383 -1.7485E+02  -3.83000E-01   0.00000E+00   1.83028E-02</t>
  </si>
  <si>
    <t xml:space="preserve">Podatki</t>
  </si>
  <si>
    <t xml:space="preserve">Tip tal C</t>
  </si>
  <si>
    <t xml:space="preserve">Tb</t>
  </si>
  <si>
    <t xml:space="preserve">s</t>
  </si>
  <si>
    <t xml:space="preserve">Tc</t>
  </si>
  <si>
    <t xml:space="preserve">Td</t>
  </si>
  <si>
    <t xml:space="preserve">S</t>
  </si>
  <si>
    <t xml:space="preserve">eta</t>
  </si>
  <si>
    <t xml:space="preserve">ag</t>
  </si>
  <si>
    <t xml:space="preserve">g</t>
  </si>
  <si>
    <t xml:space="preserve">Trikotna obtežba</t>
  </si>
  <si>
    <t xml:space="preserve">Pravokotna obtežba</t>
  </si>
  <si>
    <t xml:space="preserve">mi</t>
  </si>
  <si>
    <t xml:space="preserve">elastični spekter</t>
  </si>
  <si>
    <t xml:space="preserve">neelastični spekter</t>
  </si>
  <si>
    <t xml:space="preserve">T [s]</t>
  </si>
  <si>
    <t xml:space="preserve">Sae(T) [g]</t>
  </si>
  <si>
    <t xml:space="preserve">Sae [m/s2]</t>
  </si>
  <si>
    <t xml:space="preserve">Sde [m]</t>
  </si>
  <si>
    <t xml:space="preserve">Rmi</t>
  </si>
  <si>
    <t xml:space="preserve">Sa [m/s2]</t>
  </si>
  <si>
    <t xml:space="preserve">&lt; Tb</t>
  </si>
  <si>
    <t xml:space="preserve">Tb, Tc</t>
  </si>
  <si>
    <t xml:space="preserve">Tc, Td</t>
  </si>
  <si>
    <t xml:space="preserve">&gt; Td</t>
  </si>
  <si>
    <t xml:space="preserve">Masa v eni etaži</t>
  </si>
  <si>
    <t xml:space="preserve">ton</t>
  </si>
  <si>
    <t xml:space="preserve">Masa v eni etaži na eno steno</t>
  </si>
  <si>
    <t xml:space="preserve">tone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*</t>
  </si>
  <si>
    <t xml:space="preserve">faktor participacije gama</t>
  </si>
  <si>
    <t xml:space="preserve">1. Iteracija</t>
  </si>
  <si>
    <t xml:space="preserve">kN</t>
  </si>
  <si>
    <t xml:space="preserve">d* [m]</t>
  </si>
  <si>
    <t xml:space="preserve">Sa[m/s2]</t>
  </si>
  <si>
    <t xml:space="preserve">Sa*el</t>
  </si>
  <si>
    <t xml:space="preserve">navpična črta</t>
  </si>
  <si>
    <t xml:space="preserve">dy*</t>
  </si>
  <si>
    <t xml:space="preserve">T*</t>
  </si>
  <si>
    <t xml:space="preserve">Sae(T*)</t>
  </si>
  <si>
    <t xml:space="preserve">m/s^2</t>
  </si>
  <si>
    <t xml:space="preserve">Sd</t>
  </si>
  <si>
    <t xml:space="preserve">Ciljni pomik MDOF modela</t>
  </si>
  <si>
    <t xml:space="preserve">2. Iteracija</t>
  </si>
  <si>
    <t xml:space="preserve">3. Iteracija</t>
  </si>
  <si>
    <t xml:space="preserve">4. Iteracija</t>
  </si>
  <si>
    <t xml:space="preserve">5. Iteracija</t>
  </si>
  <si>
    <t xml:space="preserve">1.iteracija</t>
  </si>
  <si>
    <t xml:space="preserve">2.iteracija</t>
  </si>
  <si>
    <t xml:space="preserve">3.iteracija</t>
  </si>
  <si>
    <t xml:space="preserve">4.iteracija</t>
  </si>
  <si>
    <t xml:space="preserve">5.iteraci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579958333333E-008</c:v>
                </c:pt>
                <c:pt idx="10">
                  <c:v>5.61962625E-008</c:v>
                </c:pt>
                <c:pt idx="11">
                  <c:v>5.66666666666667E-008</c:v>
                </c:pt>
                <c:pt idx="12">
                  <c:v>6.13380541666667E-008</c:v>
                </c:pt>
                <c:pt idx="13">
                  <c:v>6.375E-008</c:v>
                </c:pt>
                <c:pt idx="14">
                  <c:v>6.94583875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527041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7673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8355208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0509833333333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5457583333333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705125</c:v>
                </c:pt>
                <c:pt idx="12">
                  <c:v>0.0286728375</c:v>
                </c:pt>
                <c:pt idx="13">
                  <c:v>0.029106975</c:v>
                </c:pt>
                <c:pt idx="14">
                  <c:v>0.03013494375</c:v>
                </c:pt>
                <c:pt idx="15">
                  <c:v>0.030318225</c:v>
                </c:pt>
                <c:pt idx="16">
                  <c:v>0.03126331875</c:v>
                </c:pt>
                <c:pt idx="17">
                  <c:v>0.03174495</c:v>
                </c:pt>
                <c:pt idx="18">
                  <c:v>0.0321555</c:v>
                </c:pt>
                <c:pt idx="19">
                  <c:v>0.032997</c:v>
                </c:pt>
                <c:pt idx="20">
                  <c:v>0.0338353125</c:v>
                </c:pt>
                <c:pt idx="21">
                  <c:v>0.0346768125</c:v>
                </c:pt>
                <c:pt idx="22">
                  <c:v>0.0355183125</c:v>
                </c:pt>
                <c:pt idx="23">
                  <c:v>0.0360315</c:v>
                </c:pt>
                <c:pt idx="24">
                  <c:v>0.0363024375</c:v>
                </c:pt>
                <c:pt idx="25">
                  <c:v>0.0369973125</c:v>
                </c:pt>
                <c:pt idx="26">
                  <c:v>0.037695375</c:v>
                </c:pt>
                <c:pt idx="27">
                  <c:v>0.038065125</c:v>
                </c:pt>
                <c:pt idx="28">
                  <c:v>0.038352</c:v>
                </c:pt>
                <c:pt idx="29">
                  <c:v>0.038970375</c:v>
                </c:pt>
                <c:pt idx="30">
                  <c:v>0.0395855625</c:v>
                </c:pt>
                <c:pt idx="31">
                  <c:v>0.0402039375</c:v>
                </c:pt>
                <c:pt idx="32">
                  <c:v>0.040819125</c:v>
                </c:pt>
                <c:pt idx="33">
                  <c:v>0.0414375</c:v>
                </c:pt>
                <c:pt idx="34">
                  <c:v>0.0420526875</c:v>
                </c:pt>
                <c:pt idx="35">
                  <c:v>0.0426710625</c:v>
                </c:pt>
                <c:pt idx="36">
                  <c:v>0.04328625</c:v>
                </c:pt>
                <c:pt idx="37">
                  <c:v>0.043904625</c:v>
                </c:pt>
                <c:pt idx="38">
                  <c:v>0.0445198125</c:v>
                </c:pt>
                <c:pt idx="39">
                  <c:v>0.045135</c:v>
                </c:pt>
                <c:pt idx="40">
                  <c:v>0.045217875</c:v>
                </c:pt>
                <c:pt idx="41">
                  <c:v>0.0456928125</c:v>
                </c:pt>
                <c:pt idx="42">
                  <c:v>0.0462410625</c:v>
                </c:pt>
                <c:pt idx="43">
                  <c:v>0.0467893125</c:v>
                </c:pt>
                <c:pt idx="44">
                  <c:v>0.0473375625</c:v>
                </c:pt>
                <c:pt idx="45">
                  <c:v>0.0478858125</c:v>
                </c:pt>
                <c:pt idx="46">
                  <c:v>0.047920875</c:v>
                </c:pt>
                <c:pt idx="47">
                  <c:v>0.0483958125</c:v>
                </c:pt>
                <c:pt idx="48">
                  <c:v>0.0488994375</c:v>
                </c:pt>
                <c:pt idx="49">
                  <c:v>0.04940625</c:v>
                </c:pt>
                <c:pt idx="50">
                  <c:v>0.0499130625</c:v>
                </c:pt>
                <c:pt idx="51">
                  <c:v>0.0504166875</c:v>
                </c:pt>
                <c:pt idx="52">
                  <c:v>0.0509235</c:v>
                </c:pt>
                <c:pt idx="53">
                  <c:v>0.051427125</c:v>
                </c:pt>
                <c:pt idx="54">
                  <c:v>0.0519339375</c:v>
                </c:pt>
                <c:pt idx="55">
                  <c:v>0.05244075</c:v>
                </c:pt>
                <c:pt idx="56">
                  <c:v>0.052944375</c:v>
                </c:pt>
                <c:pt idx="57">
                  <c:v>0.053451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70896406513515</c:v>
                </c:pt>
                <c:pt idx="2">
                  <c:v>3.357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86834375</c:v>
                </c:pt>
                <c:pt idx="2">
                  <c:v>0.0786834375</c:v>
                </c:pt>
              </c:numCache>
            </c:numRef>
          </c:yVal>
          <c:smooth val="0"/>
        </c:ser>
        <c:axId val="68104313"/>
        <c:axId val="81875404"/>
      </c:scatterChart>
      <c:valAx>
        <c:axId val="6810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75404"/>
        <c:crossesAt val="0"/>
        <c:crossBetween val="midCat"/>
      </c:valAx>
      <c:valAx>
        <c:axId val="818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04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579958333333E-008</c:v>
                </c:pt>
                <c:pt idx="10">
                  <c:v>5.61962625E-008</c:v>
                </c:pt>
                <c:pt idx="11">
                  <c:v>5.66666666666667E-008</c:v>
                </c:pt>
                <c:pt idx="12">
                  <c:v>6.13380541666667E-008</c:v>
                </c:pt>
                <c:pt idx="13">
                  <c:v>6.375E-008</c:v>
                </c:pt>
                <c:pt idx="14">
                  <c:v>6.94583875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527041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7673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8355208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0509833333333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5457583333333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705125</c:v>
                </c:pt>
                <c:pt idx="12">
                  <c:v>0.0286728375</c:v>
                </c:pt>
                <c:pt idx="13">
                  <c:v>0.029106975</c:v>
                </c:pt>
                <c:pt idx="14">
                  <c:v>0.03013494375</c:v>
                </c:pt>
                <c:pt idx="15">
                  <c:v>0.030318225</c:v>
                </c:pt>
                <c:pt idx="16">
                  <c:v>0.03126331875</c:v>
                </c:pt>
                <c:pt idx="17">
                  <c:v>0.03174495</c:v>
                </c:pt>
                <c:pt idx="18">
                  <c:v>0.0321555</c:v>
                </c:pt>
                <c:pt idx="19">
                  <c:v>0.032997</c:v>
                </c:pt>
                <c:pt idx="20">
                  <c:v>0.0338353125</c:v>
                </c:pt>
                <c:pt idx="21">
                  <c:v>0.0346768125</c:v>
                </c:pt>
                <c:pt idx="22">
                  <c:v>0.0355183125</c:v>
                </c:pt>
                <c:pt idx="23">
                  <c:v>0.0360315</c:v>
                </c:pt>
                <c:pt idx="24">
                  <c:v>0.0363024375</c:v>
                </c:pt>
                <c:pt idx="25">
                  <c:v>0.0369973125</c:v>
                </c:pt>
                <c:pt idx="26">
                  <c:v>0.037695375</c:v>
                </c:pt>
                <c:pt idx="27">
                  <c:v>0.038065125</c:v>
                </c:pt>
                <c:pt idx="28">
                  <c:v>0.038352</c:v>
                </c:pt>
                <c:pt idx="29">
                  <c:v>0.038970375</c:v>
                </c:pt>
                <c:pt idx="30">
                  <c:v>0.0395855625</c:v>
                </c:pt>
                <c:pt idx="31">
                  <c:v>0.0402039375</c:v>
                </c:pt>
                <c:pt idx="32">
                  <c:v>0.040819125</c:v>
                </c:pt>
                <c:pt idx="33">
                  <c:v>0.0414375</c:v>
                </c:pt>
                <c:pt idx="34">
                  <c:v>0.0420526875</c:v>
                </c:pt>
                <c:pt idx="35">
                  <c:v>0.0426710625</c:v>
                </c:pt>
                <c:pt idx="36">
                  <c:v>0.04328625</c:v>
                </c:pt>
                <c:pt idx="37">
                  <c:v>0.043904625</c:v>
                </c:pt>
                <c:pt idx="38">
                  <c:v>0.0445198125</c:v>
                </c:pt>
                <c:pt idx="39">
                  <c:v>0.045135</c:v>
                </c:pt>
                <c:pt idx="40">
                  <c:v>0.045217875</c:v>
                </c:pt>
                <c:pt idx="41">
                  <c:v>0.0456928125</c:v>
                </c:pt>
                <c:pt idx="42">
                  <c:v>0.0462410625</c:v>
                </c:pt>
                <c:pt idx="43">
                  <c:v>0.0467893125</c:v>
                </c:pt>
                <c:pt idx="44">
                  <c:v>0.0473375625</c:v>
                </c:pt>
                <c:pt idx="45">
                  <c:v>0.0478858125</c:v>
                </c:pt>
                <c:pt idx="46">
                  <c:v>0.047920875</c:v>
                </c:pt>
                <c:pt idx="47">
                  <c:v>0.0483958125</c:v>
                </c:pt>
                <c:pt idx="48">
                  <c:v>0.0488994375</c:v>
                </c:pt>
                <c:pt idx="49">
                  <c:v>0.04940625</c:v>
                </c:pt>
                <c:pt idx="50">
                  <c:v>0.0499130625</c:v>
                </c:pt>
                <c:pt idx="51">
                  <c:v>0.0504166875</c:v>
                </c:pt>
                <c:pt idx="52">
                  <c:v>0.0509235</c:v>
                </c:pt>
                <c:pt idx="53">
                  <c:v>0.051427125</c:v>
                </c:pt>
                <c:pt idx="54">
                  <c:v>0.0519339375</c:v>
                </c:pt>
                <c:pt idx="55">
                  <c:v>0.05244075</c:v>
                </c:pt>
                <c:pt idx="56">
                  <c:v>0.052944375</c:v>
                </c:pt>
                <c:pt idx="57">
                  <c:v>0.053451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70896406513515</c:v>
                </c:pt>
                <c:pt idx="2">
                  <c:v>3.357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86834375</c:v>
                </c:pt>
                <c:pt idx="2">
                  <c:v>0.0786834375</c:v>
                </c:pt>
              </c:numCache>
            </c:numRef>
          </c:yVal>
          <c:smooth val="0"/>
        </c:ser>
        <c:axId val="80673375"/>
        <c:axId val="31555233"/>
      </c:scatterChart>
      <c:valAx>
        <c:axId val="806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5233"/>
        <c:crossesAt val="0"/>
        <c:crossBetween val="midCat"/>
      </c:valAx>
      <c:valAx>
        <c:axId val="315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733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579958333333E-008</c:v>
                </c:pt>
                <c:pt idx="10">
                  <c:v>5.61962625E-008</c:v>
                </c:pt>
                <c:pt idx="11">
                  <c:v>5.66666666666667E-008</c:v>
                </c:pt>
                <c:pt idx="12">
                  <c:v>6.13380541666667E-008</c:v>
                </c:pt>
                <c:pt idx="13">
                  <c:v>6.375E-008</c:v>
                </c:pt>
                <c:pt idx="14">
                  <c:v>6.94583875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527041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7673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8355208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0509833333333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5457583333333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705125</c:v>
                </c:pt>
                <c:pt idx="12">
                  <c:v>0.0286728375</c:v>
                </c:pt>
                <c:pt idx="13">
                  <c:v>0.029106975</c:v>
                </c:pt>
                <c:pt idx="14">
                  <c:v>0.03013494375</c:v>
                </c:pt>
                <c:pt idx="15">
                  <c:v>0.030318225</c:v>
                </c:pt>
                <c:pt idx="16">
                  <c:v>0.03126331875</c:v>
                </c:pt>
                <c:pt idx="17">
                  <c:v>0.03174495</c:v>
                </c:pt>
                <c:pt idx="18">
                  <c:v>0.0321555</c:v>
                </c:pt>
                <c:pt idx="19">
                  <c:v>0.032997</c:v>
                </c:pt>
                <c:pt idx="20">
                  <c:v>0.0338353125</c:v>
                </c:pt>
                <c:pt idx="21">
                  <c:v>0.0346768125</c:v>
                </c:pt>
                <c:pt idx="22">
                  <c:v>0.0355183125</c:v>
                </c:pt>
                <c:pt idx="23">
                  <c:v>0.0360315</c:v>
                </c:pt>
                <c:pt idx="24">
                  <c:v>0.0363024375</c:v>
                </c:pt>
                <c:pt idx="25">
                  <c:v>0.0369973125</c:v>
                </c:pt>
                <c:pt idx="26">
                  <c:v>0.037695375</c:v>
                </c:pt>
                <c:pt idx="27">
                  <c:v>0.038065125</c:v>
                </c:pt>
                <c:pt idx="28">
                  <c:v>0.038352</c:v>
                </c:pt>
                <c:pt idx="29">
                  <c:v>0.038970375</c:v>
                </c:pt>
                <c:pt idx="30">
                  <c:v>0.0395855625</c:v>
                </c:pt>
                <c:pt idx="31">
                  <c:v>0.0402039375</c:v>
                </c:pt>
                <c:pt idx="32">
                  <c:v>0.040819125</c:v>
                </c:pt>
                <c:pt idx="33">
                  <c:v>0.0414375</c:v>
                </c:pt>
                <c:pt idx="34">
                  <c:v>0.0420526875</c:v>
                </c:pt>
                <c:pt idx="35">
                  <c:v>0.0426710625</c:v>
                </c:pt>
                <c:pt idx="36">
                  <c:v>0.04328625</c:v>
                </c:pt>
                <c:pt idx="37">
                  <c:v>0.043904625</c:v>
                </c:pt>
                <c:pt idx="38">
                  <c:v>0.0445198125</c:v>
                </c:pt>
                <c:pt idx="39">
                  <c:v>0.045135</c:v>
                </c:pt>
                <c:pt idx="40">
                  <c:v>0.045217875</c:v>
                </c:pt>
                <c:pt idx="41">
                  <c:v>0.0456928125</c:v>
                </c:pt>
                <c:pt idx="42">
                  <c:v>0.0462410625</c:v>
                </c:pt>
                <c:pt idx="43">
                  <c:v>0.0467893125</c:v>
                </c:pt>
                <c:pt idx="44">
                  <c:v>0.0473375625</c:v>
                </c:pt>
                <c:pt idx="45">
                  <c:v>0.0478858125</c:v>
                </c:pt>
                <c:pt idx="46">
                  <c:v>0.047920875</c:v>
                </c:pt>
                <c:pt idx="47">
                  <c:v>0.0483958125</c:v>
                </c:pt>
                <c:pt idx="48">
                  <c:v>0.0488994375</c:v>
                </c:pt>
                <c:pt idx="49">
                  <c:v>0.04940625</c:v>
                </c:pt>
                <c:pt idx="50">
                  <c:v>0.0499130625</c:v>
                </c:pt>
                <c:pt idx="51">
                  <c:v>0.0504166875</c:v>
                </c:pt>
                <c:pt idx="52">
                  <c:v>0.0509235</c:v>
                </c:pt>
                <c:pt idx="53">
                  <c:v>0.051427125</c:v>
                </c:pt>
                <c:pt idx="54">
                  <c:v>0.0519339375</c:v>
                </c:pt>
                <c:pt idx="55">
                  <c:v>0.05244075</c:v>
                </c:pt>
                <c:pt idx="56">
                  <c:v>0.052944375</c:v>
                </c:pt>
                <c:pt idx="57">
                  <c:v>0.053451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70896406513515</c:v>
                </c:pt>
                <c:pt idx="2">
                  <c:v>3.357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86834375</c:v>
                </c:pt>
                <c:pt idx="2">
                  <c:v>0.0786834375</c:v>
                </c:pt>
              </c:numCache>
            </c:numRef>
          </c:yVal>
          <c:smooth val="0"/>
        </c:ser>
        <c:axId val="43106474"/>
        <c:axId val="95812578"/>
      </c:scatterChart>
      <c:valAx>
        <c:axId val="4310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12578"/>
        <c:crossesAt val="0"/>
        <c:crossBetween val="midCat"/>
      </c:valAx>
      <c:valAx>
        <c:axId val="958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64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579958333333E-008</c:v>
                </c:pt>
                <c:pt idx="10">
                  <c:v>5.61962625E-008</c:v>
                </c:pt>
                <c:pt idx="11">
                  <c:v>5.66666666666667E-008</c:v>
                </c:pt>
                <c:pt idx="12">
                  <c:v>6.13380541666667E-008</c:v>
                </c:pt>
                <c:pt idx="13">
                  <c:v>6.375E-008</c:v>
                </c:pt>
                <c:pt idx="14">
                  <c:v>6.94583875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527041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7673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8355208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0509833333333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5457583333333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705125</c:v>
                </c:pt>
                <c:pt idx="12">
                  <c:v>0.0286728375</c:v>
                </c:pt>
                <c:pt idx="13">
                  <c:v>0.029106975</c:v>
                </c:pt>
                <c:pt idx="14">
                  <c:v>0.03013494375</c:v>
                </c:pt>
                <c:pt idx="15">
                  <c:v>0.030318225</c:v>
                </c:pt>
                <c:pt idx="16">
                  <c:v>0.03126331875</c:v>
                </c:pt>
                <c:pt idx="17">
                  <c:v>0.03174495</c:v>
                </c:pt>
                <c:pt idx="18">
                  <c:v>0.0321555</c:v>
                </c:pt>
                <c:pt idx="19">
                  <c:v>0.032997</c:v>
                </c:pt>
                <c:pt idx="20">
                  <c:v>0.0338353125</c:v>
                </c:pt>
                <c:pt idx="21">
                  <c:v>0.0346768125</c:v>
                </c:pt>
                <c:pt idx="22">
                  <c:v>0.0355183125</c:v>
                </c:pt>
                <c:pt idx="23">
                  <c:v>0.0360315</c:v>
                </c:pt>
                <c:pt idx="24">
                  <c:v>0.0363024375</c:v>
                </c:pt>
                <c:pt idx="25">
                  <c:v>0.0369973125</c:v>
                </c:pt>
                <c:pt idx="26">
                  <c:v>0.037695375</c:v>
                </c:pt>
                <c:pt idx="27">
                  <c:v>0.038065125</c:v>
                </c:pt>
                <c:pt idx="28">
                  <c:v>0.038352</c:v>
                </c:pt>
                <c:pt idx="29">
                  <c:v>0.038970375</c:v>
                </c:pt>
                <c:pt idx="30">
                  <c:v>0.0395855625</c:v>
                </c:pt>
                <c:pt idx="31">
                  <c:v>0.0402039375</c:v>
                </c:pt>
                <c:pt idx="32">
                  <c:v>0.040819125</c:v>
                </c:pt>
                <c:pt idx="33">
                  <c:v>0.0414375</c:v>
                </c:pt>
                <c:pt idx="34">
                  <c:v>0.0420526875</c:v>
                </c:pt>
                <c:pt idx="35">
                  <c:v>0.0426710625</c:v>
                </c:pt>
                <c:pt idx="36">
                  <c:v>0.04328625</c:v>
                </c:pt>
                <c:pt idx="37">
                  <c:v>0.043904625</c:v>
                </c:pt>
                <c:pt idx="38">
                  <c:v>0.0445198125</c:v>
                </c:pt>
                <c:pt idx="39">
                  <c:v>0.045135</c:v>
                </c:pt>
                <c:pt idx="40">
                  <c:v>0.045217875</c:v>
                </c:pt>
                <c:pt idx="41">
                  <c:v>0.0456928125</c:v>
                </c:pt>
                <c:pt idx="42">
                  <c:v>0.0462410625</c:v>
                </c:pt>
                <c:pt idx="43">
                  <c:v>0.0467893125</c:v>
                </c:pt>
                <c:pt idx="44">
                  <c:v>0.0473375625</c:v>
                </c:pt>
                <c:pt idx="45">
                  <c:v>0.0478858125</c:v>
                </c:pt>
                <c:pt idx="46">
                  <c:v>0.047920875</c:v>
                </c:pt>
                <c:pt idx="47">
                  <c:v>0.0483958125</c:v>
                </c:pt>
                <c:pt idx="48">
                  <c:v>0.0488994375</c:v>
                </c:pt>
                <c:pt idx="49">
                  <c:v>0.04940625</c:v>
                </c:pt>
                <c:pt idx="50">
                  <c:v>0.0499130625</c:v>
                </c:pt>
                <c:pt idx="51">
                  <c:v>0.0504166875</c:v>
                </c:pt>
                <c:pt idx="52">
                  <c:v>0.0509235</c:v>
                </c:pt>
                <c:pt idx="53">
                  <c:v>0.051427125</c:v>
                </c:pt>
                <c:pt idx="54">
                  <c:v>0.0519339375</c:v>
                </c:pt>
                <c:pt idx="55">
                  <c:v>0.05244075</c:v>
                </c:pt>
                <c:pt idx="56">
                  <c:v>0.052944375</c:v>
                </c:pt>
                <c:pt idx="57">
                  <c:v>0.053451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70896406513515</c:v>
                </c:pt>
                <c:pt idx="2">
                  <c:v>3.357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86834375</c:v>
                </c:pt>
                <c:pt idx="2">
                  <c:v>0.0786834375</c:v>
                </c:pt>
              </c:numCache>
            </c:numRef>
          </c:yVal>
          <c:smooth val="0"/>
        </c:ser>
        <c:axId val="39499305"/>
        <c:axId val="1785448"/>
      </c:scatterChart>
      <c:valAx>
        <c:axId val="3949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5448"/>
        <c:crossesAt val="0"/>
        <c:crossBetween val="midCat"/>
      </c:valAx>
      <c:valAx>
        <c:axId val="17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993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lastični spekter(demand)"</c:f>
              <c:strCache>
                <c:ptCount val="1"/>
                <c:pt idx="0">
                  <c:v>elastični spekter(deman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D$12:$D$34</c:f>
              <c:numCache>
                <c:formatCode>General</c:formatCode>
                <c:ptCount val="23"/>
                <c:pt idx="0">
                  <c:v>0</c:v>
                </c:pt>
                <c:pt idx="1">
                  <c:v>0.0071440933328814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C$12:$C$34</c:f>
              <c:numCache>
                <c:formatCode>General</c:formatCode>
                <c:ptCount val="23"/>
                <c:pt idx="0">
                  <c:v>2.820375</c:v>
                </c:pt>
                <c:pt idx="1">
                  <c:v>7.0509375</c:v>
                </c:pt>
                <c:pt idx="2">
                  <c:v>7.0509375</c:v>
                </c:pt>
                <c:pt idx="3">
                  <c:v>5.71697635135135</c:v>
                </c:pt>
                <c:pt idx="4">
                  <c:v>4.80745738636364</c:v>
                </c:pt>
                <c:pt idx="5">
                  <c:v>4.14761029411765</c:v>
                </c:pt>
                <c:pt idx="6">
                  <c:v>3.64703663793103</c:v>
                </c:pt>
                <c:pt idx="7">
                  <c:v>3.25427884615385</c:v>
                </c:pt>
                <c:pt idx="8">
                  <c:v>2.937890625</c:v>
                </c:pt>
                <c:pt idx="9">
                  <c:v>2.67757120253165</c:v>
                </c:pt>
                <c:pt idx="10">
                  <c:v>2.45962936046512</c:v>
                </c:pt>
                <c:pt idx="11">
                  <c:v>2.27449596774194</c:v>
                </c:pt>
                <c:pt idx="12">
                  <c:v>2.11528125</c:v>
                </c:pt>
                <c:pt idx="13">
                  <c:v>1.74816632231405</c:v>
                </c:pt>
                <c:pt idx="14">
                  <c:v>1.4689453125</c:v>
                </c:pt>
                <c:pt idx="15">
                  <c:v>1.25164571005917</c:v>
                </c:pt>
                <c:pt idx="16">
                  <c:v>1.07922512755102</c:v>
                </c:pt>
                <c:pt idx="17">
                  <c:v>0.940125</c:v>
                </c:pt>
                <c:pt idx="18">
                  <c:v>0.82628173828125</c:v>
                </c:pt>
                <c:pt idx="19">
                  <c:v>0.731931228373702</c:v>
                </c:pt>
                <c:pt idx="20">
                  <c:v>0.652864583333333</c:v>
                </c:pt>
                <c:pt idx="21">
                  <c:v>0.585950484764543</c:v>
                </c:pt>
                <c:pt idx="22">
                  <c:v>0.5288203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y spekter"</c:f>
              <c:strCache>
                <c:ptCount val="1"/>
                <c:pt idx="0">
                  <c:v>capacity spekt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24:$E$27</c:f>
              <c:numCache>
                <c:formatCode>General</c:formatCode>
                <c:ptCount val="4"/>
                <c:pt idx="0">
                  <c:v>0</c:v>
                </c:pt>
                <c:pt idx="1">
                  <c:v>0.070896406513515</c:v>
                </c:pt>
                <c:pt idx="2">
                  <c:v>0.214322799986444</c:v>
                </c:pt>
                <c:pt idx="3">
                  <c:v>3.3575E-006</c:v>
                </c:pt>
              </c:numCache>
            </c:numRef>
          </c:xVal>
          <c:yVal>
            <c:numRef>
              <c:f>SDOF!$G$24:$G$27</c:f>
              <c:numCache>
                <c:formatCode>General</c:formatCode>
                <c:ptCount val="4"/>
                <c:pt idx="0">
                  <c:v>0</c:v>
                </c:pt>
                <c:pt idx="1">
                  <c:v>0.000242017486772487</c:v>
                </c:pt>
                <c:pt idx="2">
                  <c:v>0.000242017486772487</c:v>
                </c:pt>
                <c:pt idx="3">
                  <c:v>0.000242017486772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*"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24:$E$26</c:f>
              <c:numCache>
                <c:formatCode>General</c:formatCode>
                <c:ptCount val="3"/>
                <c:pt idx="0">
                  <c:v>0</c:v>
                </c:pt>
                <c:pt idx="1">
                  <c:v>0.070896406513515</c:v>
                </c:pt>
                <c:pt idx="2">
                  <c:v>0.214322799986444</c:v>
                </c:pt>
              </c:numCache>
            </c:numRef>
          </c:xVal>
          <c:yVal>
            <c:numRef>
              <c:f>SDOF!$H$24:$H$26</c:f>
              <c:numCache>
                <c:formatCode>General</c:formatCode>
                <c:ptCount val="3"/>
                <c:pt idx="0">
                  <c:v>0</c:v>
                </c:pt>
                <c:pt idx="1">
                  <c:v>0.000242017486772487</c:v>
                </c:pt>
                <c:pt idx="2">
                  <c:v>0.0007316289775684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elastični spekter (demand)"</c:f>
              <c:strCache>
                <c:ptCount val="1"/>
                <c:pt idx="0">
                  <c:v>neelastični spekter (deman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G$12:$G$34</c:f>
              <c:numCache>
                <c:formatCode>General</c:formatCode>
                <c:ptCount val="23"/>
                <c:pt idx="0">
                  <c:v>0</c:v>
                </c:pt>
                <c:pt idx="1">
                  <c:v>0.012898693827358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F$12:$F$34</c:f>
              <c:numCache>
                <c:formatCode>General</c:formatCode>
                <c:ptCount val="23"/>
                <c:pt idx="0">
                  <c:v>2.820375</c:v>
                </c:pt>
                <c:pt idx="1">
                  <c:v>4.21115598165987</c:v>
                </c:pt>
                <c:pt idx="2">
                  <c:v>2.33239828582403</c:v>
                </c:pt>
                <c:pt idx="3">
                  <c:v>1.89113374526272</c:v>
                </c:pt>
                <c:pt idx="4">
                  <c:v>1.59027155851638</c:v>
                </c:pt>
                <c:pt idx="5">
                  <c:v>1.37199899166119</c:v>
                </c:pt>
                <c:pt idx="6">
                  <c:v>1.2064129064607</c:v>
                </c:pt>
                <c:pt idx="7">
                  <c:v>1.07649151653417</c:v>
                </c:pt>
                <c:pt idx="8">
                  <c:v>0.971832619093345</c:v>
                </c:pt>
                <c:pt idx="9">
                  <c:v>0.885720868034441</c:v>
                </c:pt>
                <c:pt idx="10">
                  <c:v>0.813627309008381</c:v>
                </c:pt>
                <c:pt idx="11">
                  <c:v>0.752386543814202</c:v>
                </c:pt>
                <c:pt idx="12">
                  <c:v>0.699719485747208</c:v>
                </c:pt>
                <c:pt idx="13">
                  <c:v>0.57828056673323</c:v>
                </c:pt>
                <c:pt idx="14">
                  <c:v>0.485916309546672</c:v>
                </c:pt>
                <c:pt idx="15">
                  <c:v>0.414035198666987</c:v>
                </c:pt>
                <c:pt idx="16">
                  <c:v>0.356999737626127</c:v>
                </c:pt>
                <c:pt idx="17">
                  <c:v>0.31098643810987</c:v>
                </c:pt>
                <c:pt idx="18">
                  <c:v>0.273327924120003</c:v>
                </c:pt>
                <c:pt idx="19">
                  <c:v>0.242117469116681</c:v>
                </c:pt>
                <c:pt idx="20">
                  <c:v>0.215962804242965</c:v>
                </c:pt>
                <c:pt idx="21">
                  <c:v>0.193828112395348</c:v>
                </c:pt>
                <c:pt idx="22">
                  <c:v>0.17492987143680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I$24:$I$26</c:f>
              <c:numCache>
                <c:formatCode>General</c:formatCode>
                <c:ptCount val="3"/>
                <c:pt idx="0">
                  <c:v>0.214322799986444</c:v>
                </c:pt>
                <c:pt idx="1">
                  <c:v>0.214322799986444</c:v>
                </c:pt>
                <c:pt idx="2">
                  <c:v>0.214322799986444</c:v>
                </c:pt>
              </c:numCache>
            </c:numRef>
          </c:xVal>
          <c:yVal>
            <c:numRef>
              <c:f>SDOF!$H$24:$H$26</c:f>
              <c:numCache>
                <c:formatCode>General</c:formatCode>
                <c:ptCount val="3"/>
                <c:pt idx="0">
                  <c:v>0</c:v>
                </c:pt>
                <c:pt idx="1">
                  <c:v>0.000242017486772487</c:v>
                </c:pt>
                <c:pt idx="2">
                  <c:v>0.000731628977568469</c:v>
                </c:pt>
              </c:numCache>
            </c:numRef>
          </c:yVal>
          <c:smooth val="0"/>
        </c:ser>
        <c:axId val="5845388"/>
        <c:axId val="13966794"/>
      </c:scatterChart>
      <c:valAx>
        <c:axId val="584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66794"/>
        <c:crossesAt val="0"/>
        <c:crossBetween val="midCat"/>
      </c:valAx>
      <c:valAx>
        <c:axId val="139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a [m/s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53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ushover"</c:f>
              <c:strCache>
                <c:ptCount val="1"/>
                <c:pt idx="0">
                  <c:v>pushov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388</c:f>
              <c:numCache>
                <c:formatCode>General</c:formatCode>
                <c:ptCount val="386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579958333333E-008</c:v>
                </c:pt>
                <c:pt idx="10">
                  <c:v>5.61962625E-008</c:v>
                </c:pt>
                <c:pt idx="11">
                  <c:v>5.66666666666667E-008</c:v>
                </c:pt>
                <c:pt idx="12">
                  <c:v>6.13380541666667E-008</c:v>
                </c:pt>
                <c:pt idx="13">
                  <c:v>6.375E-008</c:v>
                </c:pt>
                <c:pt idx="14">
                  <c:v>6.94583875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527041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7673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8355208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0509833333333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5457583333333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  <c:pt idx="58">
                  <c:v>3.4E-007</c:v>
                </c:pt>
                <c:pt idx="59">
                  <c:v>3.47083333333333E-007</c:v>
                </c:pt>
                <c:pt idx="60">
                  <c:v>3.54166666666667E-007</c:v>
                </c:pt>
                <c:pt idx="61">
                  <c:v>3.6125E-007</c:v>
                </c:pt>
                <c:pt idx="62">
                  <c:v>3.68333333333333E-007</c:v>
                </c:pt>
                <c:pt idx="63">
                  <c:v>3.75416666666667E-007</c:v>
                </c:pt>
                <c:pt idx="64">
                  <c:v>3.825E-007</c:v>
                </c:pt>
                <c:pt idx="65">
                  <c:v>3.89583333333333E-007</c:v>
                </c:pt>
                <c:pt idx="66">
                  <c:v>3.96666666666667E-007</c:v>
                </c:pt>
                <c:pt idx="67">
                  <c:v>4.0375E-007</c:v>
                </c:pt>
                <c:pt idx="68">
                  <c:v>4.10833333333333E-007</c:v>
                </c:pt>
                <c:pt idx="69">
                  <c:v>4.17916666666667E-007</c:v>
                </c:pt>
                <c:pt idx="70">
                  <c:v>4.25E-007</c:v>
                </c:pt>
                <c:pt idx="71">
                  <c:v>4.32083333333333E-007</c:v>
                </c:pt>
                <c:pt idx="72">
                  <c:v>4.34908166666667E-007</c:v>
                </c:pt>
                <c:pt idx="73">
                  <c:v>4.39166666666667E-007</c:v>
                </c:pt>
                <c:pt idx="74">
                  <c:v>4.4625E-007</c:v>
                </c:pt>
                <c:pt idx="75">
                  <c:v>4.53333333333333E-007</c:v>
                </c:pt>
                <c:pt idx="76">
                  <c:v>4.60416666666667E-007</c:v>
                </c:pt>
                <c:pt idx="77">
                  <c:v>4.675E-007</c:v>
                </c:pt>
                <c:pt idx="78">
                  <c:v>4.74583333333333E-007</c:v>
                </c:pt>
                <c:pt idx="79">
                  <c:v>4.81666666666667E-007</c:v>
                </c:pt>
                <c:pt idx="80">
                  <c:v>4.8875E-007</c:v>
                </c:pt>
                <c:pt idx="81">
                  <c:v>4.93055958333333E-007</c:v>
                </c:pt>
                <c:pt idx="82">
                  <c:v>4.95833333333333E-007</c:v>
                </c:pt>
                <c:pt idx="83">
                  <c:v>5.02916666666667E-007</c:v>
                </c:pt>
                <c:pt idx="84">
                  <c:v>5.1E-007</c:v>
                </c:pt>
                <c:pt idx="85">
                  <c:v>5.17083333333333E-007</c:v>
                </c:pt>
                <c:pt idx="86">
                  <c:v>5.24166666666667E-007</c:v>
                </c:pt>
                <c:pt idx="87">
                  <c:v>5.3125E-007</c:v>
                </c:pt>
                <c:pt idx="88">
                  <c:v>5.38333333333333E-007</c:v>
                </c:pt>
                <c:pt idx="89">
                  <c:v>5.45416666666667E-007</c:v>
                </c:pt>
                <c:pt idx="90">
                  <c:v>5.50769541666667E-007</c:v>
                </c:pt>
                <c:pt idx="91">
                  <c:v>5.525E-007</c:v>
                </c:pt>
                <c:pt idx="92">
                  <c:v>5.59583333333333E-007</c:v>
                </c:pt>
                <c:pt idx="93">
                  <c:v>5.66666666666667E-007</c:v>
                </c:pt>
                <c:pt idx="94">
                  <c:v>5.7375E-007</c:v>
                </c:pt>
                <c:pt idx="95">
                  <c:v>5.80833333333333E-007</c:v>
                </c:pt>
                <c:pt idx="96">
                  <c:v>5.87916666666667E-007</c:v>
                </c:pt>
                <c:pt idx="97">
                  <c:v>5.95E-007</c:v>
                </c:pt>
                <c:pt idx="98">
                  <c:v>6.02083333333333E-007</c:v>
                </c:pt>
                <c:pt idx="99">
                  <c:v>6.09166666666667E-007</c:v>
                </c:pt>
                <c:pt idx="100">
                  <c:v>6.1625E-007</c:v>
                </c:pt>
                <c:pt idx="101">
                  <c:v>6.23333333333333E-007</c:v>
                </c:pt>
                <c:pt idx="102">
                  <c:v>6.30416666666667E-007</c:v>
                </c:pt>
                <c:pt idx="103">
                  <c:v>6.35348791666667E-007</c:v>
                </c:pt>
                <c:pt idx="104">
                  <c:v>6.375E-007</c:v>
                </c:pt>
                <c:pt idx="105">
                  <c:v>6.44583333333333E-007</c:v>
                </c:pt>
                <c:pt idx="106">
                  <c:v>6.51666666666667E-007</c:v>
                </c:pt>
                <c:pt idx="107">
                  <c:v>6.5875E-007</c:v>
                </c:pt>
                <c:pt idx="108">
                  <c:v>6.65833333333333E-007</c:v>
                </c:pt>
                <c:pt idx="109">
                  <c:v>6.72916666666667E-007</c:v>
                </c:pt>
                <c:pt idx="110">
                  <c:v>6.8E-007</c:v>
                </c:pt>
                <c:pt idx="111">
                  <c:v>6.87083333333333E-007</c:v>
                </c:pt>
                <c:pt idx="112">
                  <c:v>6.94166666666667E-007</c:v>
                </c:pt>
                <c:pt idx="113">
                  <c:v>7.0125E-007</c:v>
                </c:pt>
                <c:pt idx="114">
                  <c:v>7.08333333333333E-007</c:v>
                </c:pt>
                <c:pt idx="115">
                  <c:v>7.15416666666667E-007</c:v>
                </c:pt>
                <c:pt idx="116">
                  <c:v>7.225E-007</c:v>
                </c:pt>
                <c:pt idx="117">
                  <c:v>7.29583333333334E-007</c:v>
                </c:pt>
                <c:pt idx="118">
                  <c:v>7.36666666666667E-007</c:v>
                </c:pt>
                <c:pt idx="119">
                  <c:v>7.4375E-007</c:v>
                </c:pt>
                <c:pt idx="120">
                  <c:v>7.50833333333333E-007</c:v>
                </c:pt>
                <c:pt idx="121">
                  <c:v>7.57916666666667E-007</c:v>
                </c:pt>
                <c:pt idx="122">
                  <c:v>7.65E-007</c:v>
                </c:pt>
                <c:pt idx="123">
                  <c:v>7.72083333333334E-007</c:v>
                </c:pt>
                <c:pt idx="124">
                  <c:v>7.79166666666667E-007</c:v>
                </c:pt>
                <c:pt idx="125">
                  <c:v>7.8625E-007</c:v>
                </c:pt>
                <c:pt idx="126">
                  <c:v>7.93333333333334E-007</c:v>
                </c:pt>
                <c:pt idx="127">
                  <c:v>8.00416666666667E-007</c:v>
                </c:pt>
                <c:pt idx="128">
                  <c:v>8.075E-007</c:v>
                </c:pt>
                <c:pt idx="129">
                  <c:v>8.14583333333333E-007</c:v>
                </c:pt>
                <c:pt idx="130">
                  <c:v>8.21666666666667E-007</c:v>
                </c:pt>
                <c:pt idx="131">
                  <c:v>8.2875E-007</c:v>
                </c:pt>
                <c:pt idx="132">
                  <c:v>8.35833333333333E-007</c:v>
                </c:pt>
                <c:pt idx="133">
                  <c:v>8.42916666666667E-007</c:v>
                </c:pt>
                <c:pt idx="134">
                  <c:v>8.4504875E-007</c:v>
                </c:pt>
                <c:pt idx="135">
                  <c:v>8.5E-007</c:v>
                </c:pt>
                <c:pt idx="136">
                  <c:v>8.57083333333333E-007</c:v>
                </c:pt>
                <c:pt idx="137">
                  <c:v>8.64166666666667E-007</c:v>
                </c:pt>
                <c:pt idx="138">
                  <c:v>8.7125E-007</c:v>
                </c:pt>
                <c:pt idx="139">
                  <c:v>8.78333333333333E-007</c:v>
                </c:pt>
                <c:pt idx="140">
                  <c:v>8.85416666666667E-007</c:v>
                </c:pt>
                <c:pt idx="141">
                  <c:v>8.925E-007</c:v>
                </c:pt>
                <c:pt idx="142">
                  <c:v>8.99583333333334E-007</c:v>
                </c:pt>
                <c:pt idx="143">
                  <c:v>9.06666666666667E-007</c:v>
                </c:pt>
                <c:pt idx="144">
                  <c:v>9.1375E-007</c:v>
                </c:pt>
                <c:pt idx="145">
                  <c:v>9.20833333333333E-007</c:v>
                </c:pt>
                <c:pt idx="146">
                  <c:v>9.27916666666667E-007</c:v>
                </c:pt>
                <c:pt idx="147">
                  <c:v>9.35E-007</c:v>
                </c:pt>
                <c:pt idx="148">
                  <c:v>9.42083333333333E-007</c:v>
                </c:pt>
                <c:pt idx="149">
                  <c:v>9.49166666666667E-007</c:v>
                </c:pt>
                <c:pt idx="150">
                  <c:v>9.5625E-007</c:v>
                </c:pt>
                <c:pt idx="151">
                  <c:v>9.63333333333334E-007</c:v>
                </c:pt>
                <c:pt idx="152">
                  <c:v>9.70416666666667E-007</c:v>
                </c:pt>
                <c:pt idx="153">
                  <c:v>9.775E-007</c:v>
                </c:pt>
                <c:pt idx="154">
                  <c:v>9.84583333333333E-007</c:v>
                </c:pt>
                <c:pt idx="155">
                  <c:v>9.91666666666667E-007</c:v>
                </c:pt>
                <c:pt idx="156">
                  <c:v>9.9875E-007</c:v>
                </c:pt>
                <c:pt idx="157">
                  <c:v>1.00583333333333E-006</c:v>
                </c:pt>
                <c:pt idx="158">
                  <c:v>1.01291666666667E-006</c:v>
                </c:pt>
                <c:pt idx="159">
                  <c:v>1.02E-006</c:v>
                </c:pt>
                <c:pt idx="160">
                  <c:v>1.02708333333333E-006</c:v>
                </c:pt>
                <c:pt idx="161">
                  <c:v>1.03416666666667E-006</c:v>
                </c:pt>
                <c:pt idx="162">
                  <c:v>1.04125E-006</c:v>
                </c:pt>
                <c:pt idx="163">
                  <c:v>1.04833333333333E-006</c:v>
                </c:pt>
                <c:pt idx="164">
                  <c:v>1.05541666666667E-006</c:v>
                </c:pt>
                <c:pt idx="165">
                  <c:v>1.0625E-006</c:v>
                </c:pt>
                <c:pt idx="166">
                  <c:v>1.06958333333333E-006</c:v>
                </c:pt>
                <c:pt idx="167">
                  <c:v>1.07666666666667E-006</c:v>
                </c:pt>
                <c:pt idx="168">
                  <c:v>1.08375E-006</c:v>
                </c:pt>
                <c:pt idx="169">
                  <c:v>1.09083333333333E-006</c:v>
                </c:pt>
                <c:pt idx="170">
                  <c:v>1.09791666666667E-006</c:v>
                </c:pt>
                <c:pt idx="171">
                  <c:v>1.105E-006</c:v>
                </c:pt>
                <c:pt idx="172">
                  <c:v>1.11208333333333E-006</c:v>
                </c:pt>
                <c:pt idx="173">
                  <c:v>1.11916666666667E-006</c:v>
                </c:pt>
                <c:pt idx="174">
                  <c:v>1.12625E-006</c:v>
                </c:pt>
                <c:pt idx="175">
                  <c:v>1.13333333333333E-006</c:v>
                </c:pt>
                <c:pt idx="176">
                  <c:v>1.14041666666667E-006</c:v>
                </c:pt>
                <c:pt idx="177">
                  <c:v>1.1475E-006</c:v>
                </c:pt>
                <c:pt idx="178">
                  <c:v>1.15458333333333E-006</c:v>
                </c:pt>
                <c:pt idx="179">
                  <c:v>1.16166666666667E-006</c:v>
                </c:pt>
                <c:pt idx="180">
                  <c:v>1.16875E-006</c:v>
                </c:pt>
                <c:pt idx="181">
                  <c:v>1.17583333333333E-006</c:v>
                </c:pt>
                <c:pt idx="182">
                  <c:v>1.18291666666667E-006</c:v>
                </c:pt>
                <c:pt idx="183">
                  <c:v>1.19E-006</c:v>
                </c:pt>
                <c:pt idx="184">
                  <c:v>1.19708333333333E-006</c:v>
                </c:pt>
                <c:pt idx="185">
                  <c:v>1.20416666666667E-006</c:v>
                </c:pt>
                <c:pt idx="186">
                  <c:v>1.21125E-006</c:v>
                </c:pt>
                <c:pt idx="187">
                  <c:v>1.21833333333333E-006</c:v>
                </c:pt>
                <c:pt idx="188">
                  <c:v>1.22541666666667E-006</c:v>
                </c:pt>
                <c:pt idx="189">
                  <c:v>1.2325E-006</c:v>
                </c:pt>
                <c:pt idx="190">
                  <c:v>1.23958333333333E-006</c:v>
                </c:pt>
                <c:pt idx="191">
                  <c:v>1.24666666666667E-006</c:v>
                </c:pt>
                <c:pt idx="192">
                  <c:v>1.25375E-006</c:v>
                </c:pt>
                <c:pt idx="193">
                  <c:v>1.26083333333333E-006</c:v>
                </c:pt>
                <c:pt idx="194">
                  <c:v>1.26791666666667E-006</c:v>
                </c:pt>
                <c:pt idx="195">
                  <c:v>1.275E-006</c:v>
                </c:pt>
                <c:pt idx="196">
                  <c:v>1.28208333333333E-006</c:v>
                </c:pt>
                <c:pt idx="197">
                  <c:v>1.28916666666667E-006</c:v>
                </c:pt>
                <c:pt idx="198">
                  <c:v>1.29625E-006</c:v>
                </c:pt>
                <c:pt idx="199">
                  <c:v>1.30333333333333E-006</c:v>
                </c:pt>
                <c:pt idx="200">
                  <c:v>1.31041666666667E-006</c:v>
                </c:pt>
                <c:pt idx="201">
                  <c:v>1.3175E-006</c:v>
                </c:pt>
                <c:pt idx="202">
                  <c:v>1.32458333333333E-006</c:v>
                </c:pt>
                <c:pt idx="203">
                  <c:v>1.33166666666667E-006</c:v>
                </c:pt>
                <c:pt idx="204">
                  <c:v>1.33875E-006</c:v>
                </c:pt>
                <c:pt idx="205">
                  <c:v>1.34583333333333E-006</c:v>
                </c:pt>
                <c:pt idx="206">
                  <c:v>1.35291666666667E-006</c:v>
                </c:pt>
                <c:pt idx="207">
                  <c:v>1.36E-006</c:v>
                </c:pt>
                <c:pt idx="208">
                  <c:v>1.36708333333333E-006</c:v>
                </c:pt>
                <c:pt idx="209">
                  <c:v>1.37416666666667E-006</c:v>
                </c:pt>
                <c:pt idx="210">
                  <c:v>1.38125E-006</c:v>
                </c:pt>
                <c:pt idx="211">
                  <c:v>1.38833333333333E-006</c:v>
                </c:pt>
                <c:pt idx="212">
                  <c:v>1.39541666666667E-006</c:v>
                </c:pt>
                <c:pt idx="213">
                  <c:v>1.4025E-006</c:v>
                </c:pt>
                <c:pt idx="214">
                  <c:v>1.40958333333333E-006</c:v>
                </c:pt>
                <c:pt idx="215">
                  <c:v>1.41666666666667E-006</c:v>
                </c:pt>
                <c:pt idx="216">
                  <c:v>1.42375E-006</c:v>
                </c:pt>
                <c:pt idx="217">
                  <c:v>1.43083333333333E-006</c:v>
                </c:pt>
                <c:pt idx="218">
                  <c:v>1.43791666666667E-006</c:v>
                </c:pt>
                <c:pt idx="219">
                  <c:v>1.445E-006</c:v>
                </c:pt>
                <c:pt idx="220">
                  <c:v>1.45208333333333E-006</c:v>
                </c:pt>
                <c:pt idx="221">
                  <c:v>1.45916666666667E-006</c:v>
                </c:pt>
                <c:pt idx="222">
                  <c:v>1.46625E-006</c:v>
                </c:pt>
                <c:pt idx="223">
                  <c:v>1.47333333333333E-006</c:v>
                </c:pt>
                <c:pt idx="224">
                  <c:v>1.48041666666667E-006</c:v>
                </c:pt>
                <c:pt idx="225">
                  <c:v>1.4875E-006</c:v>
                </c:pt>
                <c:pt idx="226">
                  <c:v>1.49458333333333E-006</c:v>
                </c:pt>
                <c:pt idx="227">
                  <c:v>1.50166666666667E-006</c:v>
                </c:pt>
                <c:pt idx="228">
                  <c:v>1.50875E-006</c:v>
                </c:pt>
                <c:pt idx="229">
                  <c:v>1.51583333333333E-006</c:v>
                </c:pt>
                <c:pt idx="230">
                  <c:v>1.52291666666667E-006</c:v>
                </c:pt>
                <c:pt idx="231">
                  <c:v>1.53E-006</c:v>
                </c:pt>
                <c:pt idx="232">
                  <c:v>1.53708333333333E-006</c:v>
                </c:pt>
                <c:pt idx="233">
                  <c:v>1.54416666666667E-006</c:v>
                </c:pt>
                <c:pt idx="234">
                  <c:v>1.55125E-006</c:v>
                </c:pt>
                <c:pt idx="235">
                  <c:v>1.55833333333333E-006</c:v>
                </c:pt>
                <c:pt idx="236">
                  <c:v>1.56541666666667E-006</c:v>
                </c:pt>
                <c:pt idx="237">
                  <c:v>1.5725E-006</c:v>
                </c:pt>
                <c:pt idx="238">
                  <c:v>1.57958333333333E-006</c:v>
                </c:pt>
                <c:pt idx="239">
                  <c:v>1.58666666666667E-006</c:v>
                </c:pt>
                <c:pt idx="240">
                  <c:v>1.59375E-006</c:v>
                </c:pt>
                <c:pt idx="241">
                  <c:v>1.60083333333333E-006</c:v>
                </c:pt>
                <c:pt idx="242">
                  <c:v>1.60791666666667E-006</c:v>
                </c:pt>
                <c:pt idx="243">
                  <c:v>1.615E-006</c:v>
                </c:pt>
                <c:pt idx="244">
                  <c:v>1.62208333333333E-006</c:v>
                </c:pt>
                <c:pt idx="245">
                  <c:v>1.62916666666667E-006</c:v>
                </c:pt>
                <c:pt idx="246">
                  <c:v>1.63625E-006</c:v>
                </c:pt>
                <c:pt idx="247">
                  <c:v>1.64333333333333E-006</c:v>
                </c:pt>
                <c:pt idx="248">
                  <c:v>1.65041666666667E-006</c:v>
                </c:pt>
                <c:pt idx="249">
                  <c:v>1.6575E-006</c:v>
                </c:pt>
                <c:pt idx="250">
                  <c:v>1.66458333333333E-006</c:v>
                </c:pt>
                <c:pt idx="251">
                  <c:v>1.67008708333333E-006</c:v>
                </c:pt>
                <c:pt idx="252">
                  <c:v>1.67166666666667E-006</c:v>
                </c:pt>
                <c:pt idx="253">
                  <c:v>1.67875E-006</c:v>
                </c:pt>
                <c:pt idx="254">
                  <c:v>1.68583333333333E-006</c:v>
                </c:pt>
                <c:pt idx="255">
                  <c:v>1.69291666666667E-006</c:v>
                </c:pt>
                <c:pt idx="256">
                  <c:v>1.7E-006</c:v>
                </c:pt>
                <c:pt idx="257">
                  <c:v>1.70708333333333E-006</c:v>
                </c:pt>
                <c:pt idx="258">
                  <c:v>1.71416666666667E-006</c:v>
                </c:pt>
                <c:pt idx="259">
                  <c:v>1.72125E-006</c:v>
                </c:pt>
                <c:pt idx="260">
                  <c:v>1.72833333333333E-006</c:v>
                </c:pt>
                <c:pt idx="261">
                  <c:v>1.73541666666667E-006</c:v>
                </c:pt>
                <c:pt idx="262">
                  <c:v>1.7425E-006</c:v>
                </c:pt>
                <c:pt idx="263">
                  <c:v>1.74958333333333E-006</c:v>
                </c:pt>
                <c:pt idx="264">
                  <c:v>1.75666666666667E-006</c:v>
                </c:pt>
                <c:pt idx="265">
                  <c:v>1.76375E-006</c:v>
                </c:pt>
                <c:pt idx="266">
                  <c:v>1.77083333333333E-006</c:v>
                </c:pt>
                <c:pt idx="267">
                  <c:v>1.77791666666667E-006</c:v>
                </c:pt>
                <c:pt idx="268">
                  <c:v>1.785E-006</c:v>
                </c:pt>
                <c:pt idx="269">
                  <c:v>1.79208333333333E-006</c:v>
                </c:pt>
                <c:pt idx="270">
                  <c:v>1.79916666666667E-006</c:v>
                </c:pt>
                <c:pt idx="271">
                  <c:v>1.80625E-006</c:v>
                </c:pt>
                <c:pt idx="272">
                  <c:v>1.81333333333333E-006</c:v>
                </c:pt>
                <c:pt idx="273">
                  <c:v>1.82041666666667E-006</c:v>
                </c:pt>
                <c:pt idx="274">
                  <c:v>1.8275E-006</c:v>
                </c:pt>
                <c:pt idx="275">
                  <c:v>1.83458333333333E-006</c:v>
                </c:pt>
                <c:pt idx="276">
                  <c:v>1.84166666666667E-006</c:v>
                </c:pt>
                <c:pt idx="277">
                  <c:v>1.84875E-006</c:v>
                </c:pt>
                <c:pt idx="278">
                  <c:v>1.85583333333333E-006</c:v>
                </c:pt>
                <c:pt idx="279">
                  <c:v>1.86291666666667E-006</c:v>
                </c:pt>
                <c:pt idx="280">
                  <c:v>1.87E-006</c:v>
                </c:pt>
                <c:pt idx="281">
                  <c:v>1.87708333333333E-006</c:v>
                </c:pt>
                <c:pt idx="282">
                  <c:v>1.88416666666667E-006</c:v>
                </c:pt>
                <c:pt idx="283">
                  <c:v>1.89125E-006</c:v>
                </c:pt>
                <c:pt idx="284">
                  <c:v>1.89833333333333E-006</c:v>
                </c:pt>
                <c:pt idx="285">
                  <c:v>1.90541666666667E-006</c:v>
                </c:pt>
                <c:pt idx="286">
                  <c:v>1.9125E-006</c:v>
                </c:pt>
                <c:pt idx="287">
                  <c:v>1.91958333333333E-006</c:v>
                </c:pt>
                <c:pt idx="288">
                  <c:v>1.92666666666667E-006</c:v>
                </c:pt>
                <c:pt idx="289">
                  <c:v>1.93375E-006</c:v>
                </c:pt>
                <c:pt idx="290">
                  <c:v>1.94083333333333E-006</c:v>
                </c:pt>
                <c:pt idx="291">
                  <c:v>1.94791666666667E-006</c:v>
                </c:pt>
                <c:pt idx="292">
                  <c:v>1.955E-006</c:v>
                </c:pt>
                <c:pt idx="293">
                  <c:v>1.96208333333333E-006</c:v>
                </c:pt>
                <c:pt idx="294">
                  <c:v>1.96916666666667E-006</c:v>
                </c:pt>
                <c:pt idx="295">
                  <c:v>1.97625E-006</c:v>
                </c:pt>
                <c:pt idx="296">
                  <c:v>1.98333333333333E-006</c:v>
                </c:pt>
                <c:pt idx="297">
                  <c:v>1.99041666666667E-006</c:v>
                </c:pt>
                <c:pt idx="298">
                  <c:v>1.9975E-006</c:v>
                </c:pt>
                <c:pt idx="299">
                  <c:v>2.00458333333333E-006</c:v>
                </c:pt>
                <c:pt idx="300">
                  <c:v>2.01166666666667E-006</c:v>
                </c:pt>
                <c:pt idx="301">
                  <c:v>2.01875E-006</c:v>
                </c:pt>
                <c:pt idx="302">
                  <c:v>2.02583333333333E-006</c:v>
                </c:pt>
                <c:pt idx="303">
                  <c:v>2.03291666666667E-006</c:v>
                </c:pt>
                <c:pt idx="304">
                  <c:v>2.04E-006</c:v>
                </c:pt>
                <c:pt idx="305">
                  <c:v>2.04708333333333E-006</c:v>
                </c:pt>
                <c:pt idx="306">
                  <c:v>2.05416666666667E-006</c:v>
                </c:pt>
                <c:pt idx="307">
                  <c:v>2.06125E-006</c:v>
                </c:pt>
                <c:pt idx="308">
                  <c:v>2.06833333333333E-006</c:v>
                </c:pt>
                <c:pt idx="309">
                  <c:v>2.07541666666667E-006</c:v>
                </c:pt>
                <c:pt idx="310">
                  <c:v>2.0825E-006</c:v>
                </c:pt>
                <c:pt idx="311">
                  <c:v>2.08958333333333E-006</c:v>
                </c:pt>
                <c:pt idx="312">
                  <c:v>2.09666666666667E-006</c:v>
                </c:pt>
                <c:pt idx="313">
                  <c:v>2.10375E-006</c:v>
                </c:pt>
                <c:pt idx="314">
                  <c:v>2.11083333333333E-006</c:v>
                </c:pt>
                <c:pt idx="315">
                  <c:v>2.11791666666667E-006</c:v>
                </c:pt>
                <c:pt idx="316">
                  <c:v>2.125E-006</c:v>
                </c:pt>
                <c:pt idx="317">
                  <c:v>2.13208333333333E-006</c:v>
                </c:pt>
                <c:pt idx="318">
                  <c:v>2.13916666666667E-006</c:v>
                </c:pt>
                <c:pt idx="319">
                  <c:v>2.14625E-006</c:v>
                </c:pt>
                <c:pt idx="320">
                  <c:v>2.15333333333333E-006</c:v>
                </c:pt>
                <c:pt idx="321">
                  <c:v>2.16041666666667E-006</c:v>
                </c:pt>
                <c:pt idx="322">
                  <c:v>2.1675E-006</c:v>
                </c:pt>
                <c:pt idx="323">
                  <c:v>2.17458333333333E-006</c:v>
                </c:pt>
                <c:pt idx="324">
                  <c:v>2.18166666666667E-006</c:v>
                </c:pt>
                <c:pt idx="325">
                  <c:v>2.18875E-006</c:v>
                </c:pt>
                <c:pt idx="326">
                  <c:v>2.19583333333333E-006</c:v>
                </c:pt>
                <c:pt idx="327">
                  <c:v>2.20291666666667E-006</c:v>
                </c:pt>
                <c:pt idx="328">
                  <c:v>2.21E-006</c:v>
                </c:pt>
                <c:pt idx="329">
                  <c:v>2.21708333333333E-006</c:v>
                </c:pt>
                <c:pt idx="330">
                  <c:v>2.22416666666667E-006</c:v>
                </c:pt>
                <c:pt idx="331">
                  <c:v>2.23125E-006</c:v>
                </c:pt>
                <c:pt idx="332">
                  <c:v>2.23833333333333E-006</c:v>
                </c:pt>
                <c:pt idx="333">
                  <c:v>2.24541666666667E-006</c:v>
                </c:pt>
                <c:pt idx="334">
                  <c:v>2.2525E-006</c:v>
                </c:pt>
                <c:pt idx="335">
                  <c:v>2.25958333333333E-006</c:v>
                </c:pt>
                <c:pt idx="336">
                  <c:v>2.26666666666667E-006</c:v>
                </c:pt>
                <c:pt idx="337">
                  <c:v>2.27375E-006</c:v>
                </c:pt>
                <c:pt idx="338">
                  <c:v>2.28083333333333E-006</c:v>
                </c:pt>
                <c:pt idx="339">
                  <c:v>2.28791666666667E-006</c:v>
                </c:pt>
                <c:pt idx="340">
                  <c:v>2.295E-006</c:v>
                </c:pt>
                <c:pt idx="341">
                  <c:v>2.30208333333333E-006</c:v>
                </c:pt>
                <c:pt idx="342">
                  <c:v>2.30916666666667E-006</c:v>
                </c:pt>
                <c:pt idx="343">
                  <c:v>2.31625E-006</c:v>
                </c:pt>
                <c:pt idx="344">
                  <c:v>2.32333333333333E-006</c:v>
                </c:pt>
                <c:pt idx="345">
                  <c:v>2.33041666666667E-006</c:v>
                </c:pt>
                <c:pt idx="346">
                  <c:v>2.3375E-006</c:v>
                </c:pt>
                <c:pt idx="347">
                  <c:v>2.34458333333333E-006</c:v>
                </c:pt>
                <c:pt idx="348">
                  <c:v>2.35166666666667E-006</c:v>
                </c:pt>
                <c:pt idx="349">
                  <c:v>2.35875E-006</c:v>
                </c:pt>
                <c:pt idx="350">
                  <c:v>2.36583333333333E-006</c:v>
                </c:pt>
                <c:pt idx="351">
                  <c:v>2.37291666666667E-006</c:v>
                </c:pt>
                <c:pt idx="352">
                  <c:v>2.38E-006</c:v>
                </c:pt>
                <c:pt idx="353">
                  <c:v>2.38708333333333E-006</c:v>
                </c:pt>
                <c:pt idx="354">
                  <c:v>2.39416666666667E-006</c:v>
                </c:pt>
                <c:pt idx="355">
                  <c:v>2.40125E-006</c:v>
                </c:pt>
                <c:pt idx="356">
                  <c:v>2.40833333333333E-006</c:v>
                </c:pt>
                <c:pt idx="357">
                  <c:v>2.41541666666667E-006</c:v>
                </c:pt>
                <c:pt idx="358">
                  <c:v>2.4225E-006</c:v>
                </c:pt>
                <c:pt idx="359">
                  <c:v>2.42958333333333E-006</c:v>
                </c:pt>
                <c:pt idx="360">
                  <c:v>2.43666666666667E-006</c:v>
                </c:pt>
                <c:pt idx="361">
                  <c:v>2.44375E-006</c:v>
                </c:pt>
                <c:pt idx="362">
                  <c:v>2.45083333333333E-006</c:v>
                </c:pt>
                <c:pt idx="363">
                  <c:v>2.45791666666667E-006</c:v>
                </c:pt>
                <c:pt idx="364">
                  <c:v>2.465E-006</c:v>
                </c:pt>
                <c:pt idx="365">
                  <c:v>2.47208333333333E-006</c:v>
                </c:pt>
                <c:pt idx="366">
                  <c:v>2.47916666666667E-006</c:v>
                </c:pt>
                <c:pt idx="367">
                  <c:v>2.48625E-006</c:v>
                </c:pt>
                <c:pt idx="368">
                  <c:v>2.49333333333333E-006</c:v>
                </c:pt>
                <c:pt idx="369">
                  <c:v>2.50041666666667E-006</c:v>
                </c:pt>
                <c:pt idx="370">
                  <c:v>2.5075E-006</c:v>
                </c:pt>
                <c:pt idx="371">
                  <c:v>2.51458333333333E-006</c:v>
                </c:pt>
                <c:pt idx="372">
                  <c:v>2.52166666666667E-006</c:v>
                </c:pt>
                <c:pt idx="373">
                  <c:v>2.52875E-006</c:v>
                </c:pt>
                <c:pt idx="374">
                  <c:v>2.53583333333333E-006</c:v>
                </c:pt>
                <c:pt idx="375">
                  <c:v>2.54291666666667E-006</c:v>
                </c:pt>
                <c:pt idx="376">
                  <c:v>2.55E-006</c:v>
                </c:pt>
                <c:pt idx="377">
                  <c:v>2.55708333333333E-006</c:v>
                </c:pt>
                <c:pt idx="378">
                  <c:v>2.56416666666667E-006</c:v>
                </c:pt>
                <c:pt idx="379">
                  <c:v>2.57125E-006</c:v>
                </c:pt>
                <c:pt idx="380">
                  <c:v>2.57833333333333E-006</c:v>
                </c:pt>
                <c:pt idx="381">
                  <c:v>2.58541666666667E-006</c:v>
                </c:pt>
                <c:pt idx="382">
                  <c:v>2.5925E-006</c:v>
                </c:pt>
                <c:pt idx="383">
                  <c:v>2.59958333333333E-006</c:v>
                </c:pt>
                <c:pt idx="384">
                  <c:v>2.60666666666667E-006</c:v>
                </c:pt>
                <c:pt idx="385">
                  <c:v>2.61375E-006</c:v>
                </c:pt>
              </c:numCache>
            </c:numRef>
          </c:xVal>
          <c:yVal>
            <c:numRef>
              <c:f>trik1!$Q$3:$Q$388</c:f>
              <c:numCache>
                <c:formatCode>General</c:formatCode>
                <c:ptCount val="386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705125</c:v>
                </c:pt>
                <c:pt idx="12">
                  <c:v>0.0286728375</c:v>
                </c:pt>
                <c:pt idx="13">
                  <c:v>0.029106975</c:v>
                </c:pt>
                <c:pt idx="14">
                  <c:v>0.03013494375</c:v>
                </c:pt>
                <c:pt idx="15">
                  <c:v>0.030318225</c:v>
                </c:pt>
                <c:pt idx="16">
                  <c:v>0.03126331875</c:v>
                </c:pt>
                <c:pt idx="17">
                  <c:v>0.03174495</c:v>
                </c:pt>
                <c:pt idx="18">
                  <c:v>0.0321555</c:v>
                </c:pt>
                <c:pt idx="19">
                  <c:v>0.032997</c:v>
                </c:pt>
                <c:pt idx="20">
                  <c:v>0.0338353125</c:v>
                </c:pt>
                <c:pt idx="21">
                  <c:v>0.0346768125</c:v>
                </c:pt>
                <c:pt idx="22">
                  <c:v>0.0355183125</c:v>
                </c:pt>
                <c:pt idx="23">
                  <c:v>0.0360315</c:v>
                </c:pt>
                <c:pt idx="24">
                  <c:v>0.0363024375</c:v>
                </c:pt>
                <c:pt idx="25">
                  <c:v>0.0369973125</c:v>
                </c:pt>
                <c:pt idx="26">
                  <c:v>0.037695375</c:v>
                </c:pt>
                <c:pt idx="27">
                  <c:v>0.038065125</c:v>
                </c:pt>
                <c:pt idx="28">
                  <c:v>0.038352</c:v>
                </c:pt>
                <c:pt idx="29">
                  <c:v>0.038970375</c:v>
                </c:pt>
                <c:pt idx="30">
                  <c:v>0.0395855625</c:v>
                </c:pt>
                <c:pt idx="31">
                  <c:v>0.0402039375</c:v>
                </c:pt>
                <c:pt idx="32">
                  <c:v>0.040819125</c:v>
                </c:pt>
                <c:pt idx="33">
                  <c:v>0.0414375</c:v>
                </c:pt>
                <c:pt idx="34">
                  <c:v>0.0420526875</c:v>
                </c:pt>
                <c:pt idx="35">
                  <c:v>0.0426710625</c:v>
                </c:pt>
                <c:pt idx="36">
                  <c:v>0.04328625</c:v>
                </c:pt>
                <c:pt idx="37">
                  <c:v>0.043904625</c:v>
                </c:pt>
                <c:pt idx="38">
                  <c:v>0.0445198125</c:v>
                </c:pt>
                <c:pt idx="39">
                  <c:v>0.045135</c:v>
                </c:pt>
                <c:pt idx="40">
                  <c:v>0.045217875</c:v>
                </c:pt>
                <c:pt idx="41">
                  <c:v>0.0456928125</c:v>
                </c:pt>
                <c:pt idx="42">
                  <c:v>0.0462410625</c:v>
                </c:pt>
                <c:pt idx="43">
                  <c:v>0.0467893125</c:v>
                </c:pt>
                <c:pt idx="44">
                  <c:v>0.0473375625</c:v>
                </c:pt>
                <c:pt idx="45">
                  <c:v>0.0478858125</c:v>
                </c:pt>
                <c:pt idx="46">
                  <c:v>0.047920875</c:v>
                </c:pt>
                <c:pt idx="47">
                  <c:v>0.0483958125</c:v>
                </c:pt>
                <c:pt idx="48">
                  <c:v>0.0488994375</c:v>
                </c:pt>
                <c:pt idx="49">
                  <c:v>0.04940625</c:v>
                </c:pt>
                <c:pt idx="50">
                  <c:v>0.0499130625</c:v>
                </c:pt>
                <c:pt idx="51">
                  <c:v>0.0504166875</c:v>
                </c:pt>
                <c:pt idx="52">
                  <c:v>0.0509235</c:v>
                </c:pt>
                <c:pt idx="53">
                  <c:v>0.051427125</c:v>
                </c:pt>
                <c:pt idx="54">
                  <c:v>0.0519339375</c:v>
                </c:pt>
                <c:pt idx="55">
                  <c:v>0.05244075</c:v>
                </c:pt>
                <c:pt idx="56">
                  <c:v>0.052944375</c:v>
                </c:pt>
                <c:pt idx="57">
                  <c:v>0.0534511875</c:v>
                </c:pt>
                <c:pt idx="58">
                  <c:v>0.053958</c:v>
                </c:pt>
                <c:pt idx="59">
                  <c:v>0.054461625</c:v>
                </c:pt>
                <c:pt idx="60">
                  <c:v>0.0549684375</c:v>
                </c:pt>
                <c:pt idx="61">
                  <c:v>0.0554720625</c:v>
                </c:pt>
                <c:pt idx="62">
                  <c:v>0.055978875</c:v>
                </c:pt>
                <c:pt idx="63">
                  <c:v>0.0564856875</c:v>
                </c:pt>
                <c:pt idx="64">
                  <c:v>0.0569893125</c:v>
                </c:pt>
                <c:pt idx="65">
                  <c:v>0.057496125</c:v>
                </c:pt>
                <c:pt idx="66">
                  <c:v>0.0580029375</c:v>
                </c:pt>
                <c:pt idx="67">
                  <c:v>0.0585065625</c:v>
                </c:pt>
                <c:pt idx="68">
                  <c:v>0.059013375</c:v>
                </c:pt>
                <c:pt idx="69">
                  <c:v>0.0595201875</c:v>
                </c:pt>
                <c:pt idx="70">
                  <c:v>0.0600238125</c:v>
                </c:pt>
                <c:pt idx="71">
                  <c:v>0.060530625</c:v>
                </c:pt>
                <c:pt idx="72">
                  <c:v>0.0607314375</c:v>
                </c:pt>
                <c:pt idx="73">
                  <c:v>0.061015125</c:v>
                </c:pt>
                <c:pt idx="74">
                  <c:v>0.061486875</c:v>
                </c:pt>
                <c:pt idx="75">
                  <c:v>0.0619554375</c:v>
                </c:pt>
                <c:pt idx="76">
                  <c:v>0.0624271875</c:v>
                </c:pt>
                <c:pt idx="77">
                  <c:v>0.0628989375</c:v>
                </c:pt>
                <c:pt idx="78">
                  <c:v>0.0633675</c:v>
                </c:pt>
                <c:pt idx="79">
                  <c:v>0.06383925</c:v>
                </c:pt>
                <c:pt idx="80">
                  <c:v>0.064311</c:v>
                </c:pt>
                <c:pt idx="81">
                  <c:v>0.0645946875</c:v>
                </c:pt>
                <c:pt idx="82">
                  <c:v>0.06477</c:v>
                </c:pt>
                <c:pt idx="83">
                  <c:v>0.06521625</c:v>
                </c:pt>
                <c:pt idx="84">
                  <c:v>0.0656656875</c:v>
                </c:pt>
                <c:pt idx="85">
                  <c:v>0.0661119375</c:v>
                </c:pt>
                <c:pt idx="86">
                  <c:v>0.0665581875</c:v>
                </c:pt>
                <c:pt idx="87">
                  <c:v>0.0670044375</c:v>
                </c:pt>
                <c:pt idx="88">
                  <c:v>0.0674506875</c:v>
                </c:pt>
                <c:pt idx="89">
                  <c:v>0.067900125</c:v>
                </c:pt>
                <c:pt idx="90">
                  <c:v>0.068238</c:v>
                </c:pt>
                <c:pt idx="91">
                  <c:v>0.0682666875</c:v>
                </c:pt>
                <c:pt idx="92">
                  <c:v>0.068397375</c:v>
                </c:pt>
                <c:pt idx="93">
                  <c:v>0.068524875</c:v>
                </c:pt>
                <c:pt idx="94">
                  <c:v>0.0686555625</c:v>
                </c:pt>
                <c:pt idx="95">
                  <c:v>0.0687830625</c:v>
                </c:pt>
                <c:pt idx="96">
                  <c:v>0.06891375</c:v>
                </c:pt>
                <c:pt idx="97">
                  <c:v>0.06904125</c:v>
                </c:pt>
                <c:pt idx="98">
                  <c:v>0.0691719375</c:v>
                </c:pt>
                <c:pt idx="99">
                  <c:v>0.0692994375</c:v>
                </c:pt>
                <c:pt idx="100">
                  <c:v>0.0694269375</c:v>
                </c:pt>
                <c:pt idx="101">
                  <c:v>0.069557625</c:v>
                </c:pt>
                <c:pt idx="102">
                  <c:v>0.069685125</c:v>
                </c:pt>
                <c:pt idx="103">
                  <c:v>0.069774375</c:v>
                </c:pt>
                <c:pt idx="104">
                  <c:v>0.0697935</c:v>
                </c:pt>
                <c:pt idx="105">
                  <c:v>0.0698476875</c:v>
                </c:pt>
                <c:pt idx="106">
                  <c:v>0.069901875</c:v>
                </c:pt>
                <c:pt idx="107">
                  <c:v>0.0699560625</c:v>
                </c:pt>
                <c:pt idx="108">
                  <c:v>0.07001025</c:v>
                </c:pt>
                <c:pt idx="109">
                  <c:v>0.0700644375</c:v>
                </c:pt>
                <c:pt idx="110">
                  <c:v>0.070118625</c:v>
                </c:pt>
                <c:pt idx="111">
                  <c:v>0.0701728125</c:v>
                </c:pt>
                <c:pt idx="112">
                  <c:v>0.070227</c:v>
                </c:pt>
                <c:pt idx="113">
                  <c:v>0.0702811875</c:v>
                </c:pt>
                <c:pt idx="114">
                  <c:v>0.070335375</c:v>
                </c:pt>
                <c:pt idx="115">
                  <c:v>0.0703895625</c:v>
                </c:pt>
                <c:pt idx="116">
                  <c:v>0.07044375</c:v>
                </c:pt>
                <c:pt idx="117">
                  <c:v>0.0704979375</c:v>
                </c:pt>
                <c:pt idx="118">
                  <c:v>0.0705553125</c:v>
                </c:pt>
                <c:pt idx="119">
                  <c:v>0.0706095</c:v>
                </c:pt>
                <c:pt idx="120">
                  <c:v>0.0706636875</c:v>
                </c:pt>
                <c:pt idx="121">
                  <c:v>0.070717875</c:v>
                </c:pt>
                <c:pt idx="122">
                  <c:v>0.0707720625</c:v>
                </c:pt>
                <c:pt idx="123">
                  <c:v>0.07082625</c:v>
                </c:pt>
                <c:pt idx="124">
                  <c:v>0.0708804375</c:v>
                </c:pt>
                <c:pt idx="125">
                  <c:v>0.070934625</c:v>
                </c:pt>
                <c:pt idx="126">
                  <c:v>0.0709888125</c:v>
                </c:pt>
                <c:pt idx="127">
                  <c:v>0.071043</c:v>
                </c:pt>
                <c:pt idx="128">
                  <c:v>0.0710971875</c:v>
                </c:pt>
                <c:pt idx="129">
                  <c:v>0.071151375</c:v>
                </c:pt>
                <c:pt idx="130">
                  <c:v>0.0712055625</c:v>
                </c:pt>
                <c:pt idx="131">
                  <c:v>0.07125975</c:v>
                </c:pt>
                <c:pt idx="132">
                  <c:v>0.0713139375</c:v>
                </c:pt>
                <c:pt idx="133">
                  <c:v>0.071368125</c:v>
                </c:pt>
                <c:pt idx="134">
                  <c:v>0.07138725</c:v>
                </c:pt>
                <c:pt idx="135">
                  <c:v>0.071406375</c:v>
                </c:pt>
                <c:pt idx="136">
                  <c:v>0.0714350625</c:v>
                </c:pt>
                <c:pt idx="137">
                  <c:v>0.0714669375</c:v>
                </c:pt>
                <c:pt idx="138">
                  <c:v>0.071495625</c:v>
                </c:pt>
                <c:pt idx="139">
                  <c:v>0.0715243125</c:v>
                </c:pt>
                <c:pt idx="140">
                  <c:v>0.0715561875</c:v>
                </c:pt>
                <c:pt idx="141">
                  <c:v>0.071584875</c:v>
                </c:pt>
                <c:pt idx="142">
                  <c:v>0.0716135625</c:v>
                </c:pt>
                <c:pt idx="143">
                  <c:v>0.0716454375</c:v>
                </c:pt>
                <c:pt idx="144">
                  <c:v>0.071674125</c:v>
                </c:pt>
                <c:pt idx="145">
                  <c:v>0.0717028125</c:v>
                </c:pt>
                <c:pt idx="146">
                  <c:v>0.0717315</c:v>
                </c:pt>
                <c:pt idx="147">
                  <c:v>0.071763375</c:v>
                </c:pt>
                <c:pt idx="148">
                  <c:v>0.0717920625</c:v>
                </c:pt>
                <c:pt idx="149">
                  <c:v>0.07182075</c:v>
                </c:pt>
                <c:pt idx="150">
                  <c:v>0.071852625</c:v>
                </c:pt>
                <c:pt idx="151">
                  <c:v>0.0718813125</c:v>
                </c:pt>
                <c:pt idx="152">
                  <c:v>0.07191</c:v>
                </c:pt>
                <c:pt idx="153">
                  <c:v>0.071941875</c:v>
                </c:pt>
                <c:pt idx="154">
                  <c:v>0.0719705625</c:v>
                </c:pt>
                <c:pt idx="155">
                  <c:v>0.07199925</c:v>
                </c:pt>
                <c:pt idx="156">
                  <c:v>0.0720279375</c:v>
                </c:pt>
                <c:pt idx="157">
                  <c:v>0.0720598125</c:v>
                </c:pt>
                <c:pt idx="158">
                  <c:v>0.0720885</c:v>
                </c:pt>
                <c:pt idx="159">
                  <c:v>0.0721171875</c:v>
                </c:pt>
                <c:pt idx="160">
                  <c:v>0.0721490625</c:v>
                </c:pt>
                <c:pt idx="161">
                  <c:v>0.07217775</c:v>
                </c:pt>
                <c:pt idx="162">
                  <c:v>0.0722064375</c:v>
                </c:pt>
                <c:pt idx="163">
                  <c:v>0.0722383125</c:v>
                </c:pt>
                <c:pt idx="164">
                  <c:v>0.072267</c:v>
                </c:pt>
                <c:pt idx="165">
                  <c:v>0.0722956875</c:v>
                </c:pt>
                <c:pt idx="166">
                  <c:v>0.0723275625</c:v>
                </c:pt>
                <c:pt idx="167">
                  <c:v>0.07235625</c:v>
                </c:pt>
                <c:pt idx="168">
                  <c:v>0.0723849375</c:v>
                </c:pt>
                <c:pt idx="169">
                  <c:v>0.072413625</c:v>
                </c:pt>
                <c:pt idx="170">
                  <c:v>0.0724455</c:v>
                </c:pt>
                <c:pt idx="171">
                  <c:v>0.0724741875</c:v>
                </c:pt>
                <c:pt idx="172">
                  <c:v>0.072502875</c:v>
                </c:pt>
                <c:pt idx="173">
                  <c:v>0.07253475</c:v>
                </c:pt>
                <c:pt idx="174">
                  <c:v>0.0725634375</c:v>
                </c:pt>
                <c:pt idx="175">
                  <c:v>0.072592125</c:v>
                </c:pt>
                <c:pt idx="176">
                  <c:v>0.072624</c:v>
                </c:pt>
                <c:pt idx="177">
                  <c:v>0.0726526875</c:v>
                </c:pt>
                <c:pt idx="178">
                  <c:v>0.072681375</c:v>
                </c:pt>
                <c:pt idx="179">
                  <c:v>0.0727100625</c:v>
                </c:pt>
                <c:pt idx="180">
                  <c:v>0.0727419375</c:v>
                </c:pt>
                <c:pt idx="181">
                  <c:v>0.072770625</c:v>
                </c:pt>
                <c:pt idx="182">
                  <c:v>0.0727993125</c:v>
                </c:pt>
                <c:pt idx="183">
                  <c:v>0.0728311875</c:v>
                </c:pt>
                <c:pt idx="184">
                  <c:v>0.072859875</c:v>
                </c:pt>
                <c:pt idx="185">
                  <c:v>0.0728885625</c:v>
                </c:pt>
                <c:pt idx="186">
                  <c:v>0.0729204375</c:v>
                </c:pt>
                <c:pt idx="187">
                  <c:v>0.072949125</c:v>
                </c:pt>
                <c:pt idx="188">
                  <c:v>0.0729778125</c:v>
                </c:pt>
                <c:pt idx="189">
                  <c:v>0.0730096875</c:v>
                </c:pt>
                <c:pt idx="190">
                  <c:v>0.073038375</c:v>
                </c:pt>
                <c:pt idx="191">
                  <c:v>0.0730670625</c:v>
                </c:pt>
                <c:pt idx="192">
                  <c:v>0.07309575</c:v>
                </c:pt>
                <c:pt idx="193">
                  <c:v>0.073127625</c:v>
                </c:pt>
                <c:pt idx="194">
                  <c:v>0.0731563125</c:v>
                </c:pt>
                <c:pt idx="195">
                  <c:v>0.073185</c:v>
                </c:pt>
                <c:pt idx="196">
                  <c:v>0.073216875</c:v>
                </c:pt>
                <c:pt idx="197">
                  <c:v>0.0732455625</c:v>
                </c:pt>
                <c:pt idx="198">
                  <c:v>0.07327425</c:v>
                </c:pt>
                <c:pt idx="199">
                  <c:v>0.073306125</c:v>
                </c:pt>
                <c:pt idx="200">
                  <c:v>0.0733348125</c:v>
                </c:pt>
                <c:pt idx="201">
                  <c:v>0.0733635</c:v>
                </c:pt>
                <c:pt idx="202">
                  <c:v>0.0733921875</c:v>
                </c:pt>
                <c:pt idx="203">
                  <c:v>0.0734240625</c:v>
                </c:pt>
                <c:pt idx="204">
                  <c:v>0.07345275</c:v>
                </c:pt>
                <c:pt idx="205">
                  <c:v>0.0734814375</c:v>
                </c:pt>
                <c:pt idx="206">
                  <c:v>0.0735133125</c:v>
                </c:pt>
                <c:pt idx="207">
                  <c:v>0.073542</c:v>
                </c:pt>
                <c:pt idx="208">
                  <c:v>0.0735706875</c:v>
                </c:pt>
                <c:pt idx="209">
                  <c:v>0.0736025625</c:v>
                </c:pt>
                <c:pt idx="210">
                  <c:v>0.07363125</c:v>
                </c:pt>
                <c:pt idx="211">
                  <c:v>0.0736599375</c:v>
                </c:pt>
                <c:pt idx="212">
                  <c:v>0.073688625</c:v>
                </c:pt>
                <c:pt idx="213">
                  <c:v>0.0737205</c:v>
                </c:pt>
                <c:pt idx="214">
                  <c:v>0.0737491875</c:v>
                </c:pt>
                <c:pt idx="215">
                  <c:v>0.073777875</c:v>
                </c:pt>
                <c:pt idx="216">
                  <c:v>0.07380975</c:v>
                </c:pt>
                <c:pt idx="217">
                  <c:v>0.0738384375</c:v>
                </c:pt>
                <c:pt idx="218">
                  <c:v>0.073867125</c:v>
                </c:pt>
                <c:pt idx="219">
                  <c:v>0.073899</c:v>
                </c:pt>
                <c:pt idx="220">
                  <c:v>0.0739276875</c:v>
                </c:pt>
                <c:pt idx="221">
                  <c:v>0.073956375</c:v>
                </c:pt>
                <c:pt idx="222">
                  <c:v>0.07398825</c:v>
                </c:pt>
                <c:pt idx="223">
                  <c:v>0.0740169375</c:v>
                </c:pt>
                <c:pt idx="224">
                  <c:v>0.074045625</c:v>
                </c:pt>
                <c:pt idx="225">
                  <c:v>0.0740743125</c:v>
                </c:pt>
                <c:pt idx="226">
                  <c:v>0.0741061875</c:v>
                </c:pt>
                <c:pt idx="227">
                  <c:v>0.074134875</c:v>
                </c:pt>
                <c:pt idx="228">
                  <c:v>0.0741635625</c:v>
                </c:pt>
                <c:pt idx="229">
                  <c:v>0.0741954375</c:v>
                </c:pt>
                <c:pt idx="230">
                  <c:v>0.074224125</c:v>
                </c:pt>
                <c:pt idx="231">
                  <c:v>0.0742528125</c:v>
                </c:pt>
                <c:pt idx="232">
                  <c:v>0.0742846875</c:v>
                </c:pt>
                <c:pt idx="233">
                  <c:v>0.074313375</c:v>
                </c:pt>
                <c:pt idx="234">
                  <c:v>0.0743420625</c:v>
                </c:pt>
                <c:pt idx="235">
                  <c:v>0.07437075</c:v>
                </c:pt>
                <c:pt idx="236">
                  <c:v>0.074402625</c:v>
                </c:pt>
                <c:pt idx="237">
                  <c:v>0.0744313125</c:v>
                </c:pt>
                <c:pt idx="238">
                  <c:v>0.07446</c:v>
                </c:pt>
                <c:pt idx="239">
                  <c:v>0.074491875</c:v>
                </c:pt>
                <c:pt idx="240">
                  <c:v>0.0745205625</c:v>
                </c:pt>
                <c:pt idx="241">
                  <c:v>0.07454925</c:v>
                </c:pt>
                <c:pt idx="242">
                  <c:v>0.074581125</c:v>
                </c:pt>
                <c:pt idx="243">
                  <c:v>0.0746098125</c:v>
                </c:pt>
                <c:pt idx="244">
                  <c:v>0.0746385</c:v>
                </c:pt>
                <c:pt idx="245">
                  <c:v>0.074670375</c:v>
                </c:pt>
                <c:pt idx="246">
                  <c:v>0.0746990625</c:v>
                </c:pt>
                <c:pt idx="247">
                  <c:v>0.07472775</c:v>
                </c:pt>
                <c:pt idx="248">
                  <c:v>0.0747564375</c:v>
                </c:pt>
                <c:pt idx="249">
                  <c:v>0.0747883125</c:v>
                </c:pt>
                <c:pt idx="250">
                  <c:v>0.074817</c:v>
                </c:pt>
                <c:pt idx="251">
                  <c:v>0.0748393125</c:v>
                </c:pt>
                <c:pt idx="252">
                  <c:v>0.0748425</c:v>
                </c:pt>
                <c:pt idx="253">
                  <c:v>0.0748584375</c:v>
                </c:pt>
                <c:pt idx="254">
                  <c:v>0.0748775625</c:v>
                </c:pt>
                <c:pt idx="255">
                  <c:v>0.0748935</c:v>
                </c:pt>
                <c:pt idx="256">
                  <c:v>0.0749094375</c:v>
                </c:pt>
                <c:pt idx="257">
                  <c:v>0.074925375</c:v>
                </c:pt>
                <c:pt idx="258">
                  <c:v>0.0749413125</c:v>
                </c:pt>
                <c:pt idx="259">
                  <c:v>0.07495725</c:v>
                </c:pt>
                <c:pt idx="260">
                  <c:v>0.0749731875</c:v>
                </c:pt>
                <c:pt idx="261">
                  <c:v>0.074989125</c:v>
                </c:pt>
                <c:pt idx="262">
                  <c:v>0.0750050625</c:v>
                </c:pt>
                <c:pt idx="263">
                  <c:v>0.075021</c:v>
                </c:pt>
                <c:pt idx="264">
                  <c:v>0.0750369375</c:v>
                </c:pt>
                <c:pt idx="265">
                  <c:v>0.075052875</c:v>
                </c:pt>
                <c:pt idx="266">
                  <c:v>0.0750688125</c:v>
                </c:pt>
                <c:pt idx="267">
                  <c:v>0.07508475</c:v>
                </c:pt>
                <c:pt idx="268">
                  <c:v>0.0751006875</c:v>
                </c:pt>
                <c:pt idx="269">
                  <c:v>0.075116625</c:v>
                </c:pt>
                <c:pt idx="270">
                  <c:v>0.0751325625</c:v>
                </c:pt>
                <c:pt idx="271">
                  <c:v>0.0751516875</c:v>
                </c:pt>
                <c:pt idx="272">
                  <c:v>0.075167625</c:v>
                </c:pt>
                <c:pt idx="273">
                  <c:v>0.0751835625</c:v>
                </c:pt>
                <c:pt idx="274">
                  <c:v>0.0751995</c:v>
                </c:pt>
                <c:pt idx="275">
                  <c:v>0.0752154375</c:v>
                </c:pt>
                <c:pt idx="276">
                  <c:v>0.075231375</c:v>
                </c:pt>
                <c:pt idx="277">
                  <c:v>0.0752473125</c:v>
                </c:pt>
                <c:pt idx="278">
                  <c:v>0.07526325</c:v>
                </c:pt>
                <c:pt idx="279">
                  <c:v>0.0752791875</c:v>
                </c:pt>
                <c:pt idx="280">
                  <c:v>0.075295125</c:v>
                </c:pt>
                <c:pt idx="281">
                  <c:v>0.0753110625</c:v>
                </c:pt>
                <c:pt idx="282">
                  <c:v>0.075327</c:v>
                </c:pt>
                <c:pt idx="283">
                  <c:v>0.0753429375</c:v>
                </c:pt>
                <c:pt idx="284">
                  <c:v>0.075358875</c:v>
                </c:pt>
                <c:pt idx="285">
                  <c:v>0.0753748125</c:v>
                </c:pt>
                <c:pt idx="286">
                  <c:v>0.07539075</c:v>
                </c:pt>
                <c:pt idx="287">
                  <c:v>0.075409875</c:v>
                </c:pt>
                <c:pt idx="288">
                  <c:v>0.0754258125</c:v>
                </c:pt>
                <c:pt idx="289">
                  <c:v>0.07544175</c:v>
                </c:pt>
                <c:pt idx="290">
                  <c:v>0.0754576875</c:v>
                </c:pt>
                <c:pt idx="291">
                  <c:v>0.075473625</c:v>
                </c:pt>
                <c:pt idx="292">
                  <c:v>0.0754895625</c:v>
                </c:pt>
                <c:pt idx="293">
                  <c:v>0.0755055</c:v>
                </c:pt>
                <c:pt idx="294">
                  <c:v>0.0755214375</c:v>
                </c:pt>
                <c:pt idx="295">
                  <c:v>0.075537375</c:v>
                </c:pt>
                <c:pt idx="296">
                  <c:v>0.0755533125</c:v>
                </c:pt>
                <c:pt idx="297">
                  <c:v>0.07556925</c:v>
                </c:pt>
                <c:pt idx="298">
                  <c:v>0.0755851875</c:v>
                </c:pt>
                <c:pt idx="299">
                  <c:v>0.075601125</c:v>
                </c:pt>
                <c:pt idx="300">
                  <c:v>0.0756170625</c:v>
                </c:pt>
                <c:pt idx="301">
                  <c:v>0.075633</c:v>
                </c:pt>
                <c:pt idx="302">
                  <c:v>0.0756489375</c:v>
                </c:pt>
                <c:pt idx="303">
                  <c:v>0.0756680625</c:v>
                </c:pt>
                <c:pt idx="304">
                  <c:v>0.075684</c:v>
                </c:pt>
                <c:pt idx="305">
                  <c:v>0.0756999375</c:v>
                </c:pt>
                <c:pt idx="306">
                  <c:v>0.075715875</c:v>
                </c:pt>
                <c:pt idx="307">
                  <c:v>0.0757318125</c:v>
                </c:pt>
                <c:pt idx="308">
                  <c:v>0.07574775</c:v>
                </c:pt>
                <c:pt idx="309">
                  <c:v>0.0757636875</c:v>
                </c:pt>
                <c:pt idx="310">
                  <c:v>0.075779625</c:v>
                </c:pt>
                <c:pt idx="311">
                  <c:v>0.0757955625</c:v>
                </c:pt>
                <c:pt idx="312">
                  <c:v>0.0758115</c:v>
                </c:pt>
                <c:pt idx="313">
                  <c:v>0.0758274375</c:v>
                </c:pt>
                <c:pt idx="314">
                  <c:v>0.075843375</c:v>
                </c:pt>
                <c:pt idx="315">
                  <c:v>0.0758593125</c:v>
                </c:pt>
                <c:pt idx="316">
                  <c:v>0.07587525</c:v>
                </c:pt>
                <c:pt idx="317">
                  <c:v>0.0758911875</c:v>
                </c:pt>
                <c:pt idx="318">
                  <c:v>0.075907125</c:v>
                </c:pt>
                <c:pt idx="319">
                  <c:v>0.0759230625</c:v>
                </c:pt>
                <c:pt idx="320">
                  <c:v>0.0759421875</c:v>
                </c:pt>
                <c:pt idx="321">
                  <c:v>0.075958125</c:v>
                </c:pt>
                <c:pt idx="322">
                  <c:v>0.0759740625</c:v>
                </c:pt>
                <c:pt idx="323">
                  <c:v>0.07599</c:v>
                </c:pt>
                <c:pt idx="324">
                  <c:v>0.0760059375</c:v>
                </c:pt>
                <c:pt idx="325">
                  <c:v>0.076021875</c:v>
                </c:pt>
                <c:pt idx="326">
                  <c:v>0.0760378125</c:v>
                </c:pt>
                <c:pt idx="327">
                  <c:v>0.07605375</c:v>
                </c:pt>
                <c:pt idx="328">
                  <c:v>0.0760696875</c:v>
                </c:pt>
                <c:pt idx="329">
                  <c:v>0.076085625</c:v>
                </c:pt>
                <c:pt idx="330">
                  <c:v>0.0761015625</c:v>
                </c:pt>
                <c:pt idx="331">
                  <c:v>0.0761175</c:v>
                </c:pt>
                <c:pt idx="332">
                  <c:v>0.0761334375</c:v>
                </c:pt>
                <c:pt idx="333">
                  <c:v>0.076149375</c:v>
                </c:pt>
                <c:pt idx="334">
                  <c:v>0.0761653125</c:v>
                </c:pt>
                <c:pt idx="335">
                  <c:v>0.07618125</c:v>
                </c:pt>
                <c:pt idx="336">
                  <c:v>0.076200375</c:v>
                </c:pt>
                <c:pt idx="337">
                  <c:v>0.0762163125</c:v>
                </c:pt>
                <c:pt idx="338">
                  <c:v>0.07623225</c:v>
                </c:pt>
                <c:pt idx="339">
                  <c:v>0.0762481875</c:v>
                </c:pt>
                <c:pt idx="340">
                  <c:v>0.076264125</c:v>
                </c:pt>
                <c:pt idx="341">
                  <c:v>0.0762800625</c:v>
                </c:pt>
                <c:pt idx="342">
                  <c:v>0.076296</c:v>
                </c:pt>
                <c:pt idx="343">
                  <c:v>0.0763119375</c:v>
                </c:pt>
                <c:pt idx="344">
                  <c:v>0.076327875</c:v>
                </c:pt>
                <c:pt idx="345">
                  <c:v>0.0763438125</c:v>
                </c:pt>
                <c:pt idx="346">
                  <c:v>0.07635975</c:v>
                </c:pt>
                <c:pt idx="347">
                  <c:v>0.0763756875</c:v>
                </c:pt>
                <c:pt idx="348">
                  <c:v>0.076391625</c:v>
                </c:pt>
                <c:pt idx="349">
                  <c:v>0.0764075625</c:v>
                </c:pt>
                <c:pt idx="350">
                  <c:v>0.0764235</c:v>
                </c:pt>
                <c:pt idx="351">
                  <c:v>0.0764394375</c:v>
                </c:pt>
                <c:pt idx="352">
                  <c:v>0.0764585625</c:v>
                </c:pt>
                <c:pt idx="353">
                  <c:v>0.0764745</c:v>
                </c:pt>
                <c:pt idx="354">
                  <c:v>0.0764904375</c:v>
                </c:pt>
                <c:pt idx="355">
                  <c:v>0.076506375</c:v>
                </c:pt>
                <c:pt idx="356">
                  <c:v>0.0765223125</c:v>
                </c:pt>
                <c:pt idx="357">
                  <c:v>0.07653825</c:v>
                </c:pt>
                <c:pt idx="358">
                  <c:v>0.0765541875</c:v>
                </c:pt>
                <c:pt idx="359">
                  <c:v>0.076570125</c:v>
                </c:pt>
                <c:pt idx="360">
                  <c:v>0.0765860625</c:v>
                </c:pt>
                <c:pt idx="361">
                  <c:v>0.076602</c:v>
                </c:pt>
                <c:pt idx="362">
                  <c:v>0.0766179375</c:v>
                </c:pt>
                <c:pt idx="363">
                  <c:v>0.076633875</c:v>
                </c:pt>
                <c:pt idx="364">
                  <c:v>0.0766498125</c:v>
                </c:pt>
                <c:pt idx="365">
                  <c:v>0.07666575</c:v>
                </c:pt>
                <c:pt idx="366">
                  <c:v>0.0766816875</c:v>
                </c:pt>
                <c:pt idx="367">
                  <c:v>0.076697625</c:v>
                </c:pt>
                <c:pt idx="368">
                  <c:v>0.0767135625</c:v>
                </c:pt>
                <c:pt idx="369">
                  <c:v>0.0767326875</c:v>
                </c:pt>
                <c:pt idx="370">
                  <c:v>0.076748625</c:v>
                </c:pt>
                <c:pt idx="371">
                  <c:v>0.0767645625</c:v>
                </c:pt>
                <c:pt idx="372">
                  <c:v>0.0767805</c:v>
                </c:pt>
                <c:pt idx="373">
                  <c:v>0.0767964375</c:v>
                </c:pt>
                <c:pt idx="374">
                  <c:v>0.076812375</c:v>
                </c:pt>
                <c:pt idx="375">
                  <c:v>0.0768283125</c:v>
                </c:pt>
                <c:pt idx="376">
                  <c:v>0.07684425</c:v>
                </c:pt>
                <c:pt idx="377">
                  <c:v>0.0768601875</c:v>
                </c:pt>
                <c:pt idx="378">
                  <c:v>0.076876125</c:v>
                </c:pt>
                <c:pt idx="379">
                  <c:v>0.0768920625</c:v>
                </c:pt>
                <c:pt idx="380">
                  <c:v>0.076908</c:v>
                </c:pt>
                <c:pt idx="381">
                  <c:v>0.0769239375</c:v>
                </c:pt>
                <c:pt idx="382">
                  <c:v>0.076939875</c:v>
                </c:pt>
                <c:pt idx="383">
                  <c:v>0.0769558125</c:v>
                </c:pt>
                <c:pt idx="384">
                  <c:v>0.07697175</c:v>
                </c:pt>
                <c:pt idx="385">
                  <c:v>0.07699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iteracija"</c:f>
              <c:strCache>
                <c:ptCount val="1"/>
                <c:pt idx="0">
                  <c:v>1.iteracij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70896406513515</c:v>
                </c:pt>
                <c:pt idx="2">
                  <c:v>3.357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86834375</c:v>
                </c:pt>
                <c:pt idx="2">
                  <c:v>0.0786834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.iteracija"</c:f>
              <c:strCache>
                <c:ptCount val="1"/>
                <c:pt idx="0">
                  <c:v>2.iteracij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34:$E$37</c:f>
              <c:numCache>
                <c:formatCode>General</c:formatCode>
                <c:ptCount val="4"/>
                <c:pt idx="0">
                  <c:v>0</c:v>
                </c:pt>
                <c:pt idx="1">
                  <c:v>0.0417009417831804</c:v>
                </c:pt>
                <c:pt idx="2">
                  <c:v>0.214322799986444</c:v>
                </c:pt>
                <c:pt idx="3">
                  <c:v>0.302573364686744</c:v>
                </c:pt>
              </c:numCache>
            </c:numRef>
          </c:xVal>
          <c:yVal>
            <c:numRef>
              <c:f>SDOF!$F$34:$F$37</c:f>
              <c:numCache>
                <c:formatCode>General</c:formatCode>
                <c:ptCount val="4"/>
                <c:pt idx="0">
                  <c:v>0</c:v>
                </c:pt>
                <c:pt idx="1">
                  <c:v>0.214322799986444</c:v>
                </c:pt>
                <c:pt idx="2">
                  <c:v>0.214322799986444</c:v>
                </c:pt>
                <c:pt idx="3">
                  <c:v>0.2143227999864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.iteracija"</c:f>
              <c:strCache>
                <c:ptCount val="1"/>
                <c:pt idx="0">
                  <c:v>4.iteracij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54:$E$57</c:f>
              <c:numCache>
                <c:formatCode>General</c:formatCode>
                <c:ptCount val="4"/>
                <c:pt idx="0">
                  <c:v>0</c:v>
                </c:pt>
                <c:pt idx="1">
                  <c:v>0.0393339878147953</c:v>
                </c:pt>
                <c:pt idx="2">
                  <c:v>0.214322799986444</c:v>
                </c:pt>
                <c:pt idx="3">
                  <c:v>0.302573364686744</c:v>
                </c:pt>
              </c:numCache>
            </c:numRef>
          </c:xVal>
          <c:yVal>
            <c:numRef>
              <c:f>SDOF!$F$54:$F$57</c:f>
              <c:numCache>
                <c:formatCode>General</c:formatCode>
                <c:ptCount val="4"/>
                <c:pt idx="0">
                  <c:v>0</c:v>
                </c:pt>
                <c:pt idx="1">
                  <c:v>0.214322799986444</c:v>
                </c:pt>
                <c:pt idx="2">
                  <c:v>0.214322799986444</c:v>
                </c:pt>
                <c:pt idx="3">
                  <c:v>0.214322799986444</c:v>
                </c:pt>
              </c:numCache>
            </c:numRef>
          </c:yVal>
          <c:smooth val="0"/>
        </c:ser>
        <c:axId val="59246848"/>
        <c:axId val="97539784"/>
      </c:scatterChart>
      <c:valAx>
        <c:axId val="5924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ranslatorni pomik na vrhu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39784"/>
        <c:crossesAt val="0"/>
        <c:crossBetween val="midCat"/>
      </c:valAx>
      <c:valAx>
        <c:axId val="975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46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R$3:$R$242</c:f>
              <c:numCache>
                <c:formatCode>General</c:formatCode>
                <c:ptCount val="240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6.86813E-008</c:v>
                </c:pt>
                <c:pt idx="8">
                  <c:v>7E-008</c:v>
                </c:pt>
                <c:pt idx="9">
                  <c:v>7.09874E-008</c:v>
                </c:pt>
                <c:pt idx="10">
                  <c:v>7.41258E-008</c:v>
                </c:pt>
                <c:pt idx="11">
                  <c:v>8E-008</c:v>
                </c:pt>
                <c:pt idx="12">
                  <c:v>8.31763E-008</c:v>
                </c:pt>
                <c:pt idx="13">
                  <c:v>9E-008</c:v>
                </c:pt>
                <c:pt idx="14">
                  <c:v>1E-007</c:v>
                </c:pt>
                <c:pt idx="15">
                  <c:v>1.01972E-007</c:v>
                </c:pt>
                <c:pt idx="16">
                  <c:v>1.1E-007</c:v>
                </c:pt>
                <c:pt idx="17">
                  <c:v>1.19219E-007</c:v>
                </c:pt>
                <c:pt idx="18">
                  <c:v>1.2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7E-007</c:v>
                </c:pt>
                <c:pt idx="24">
                  <c:v>1.8E-007</c:v>
                </c:pt>
                <c:pt idx="25">
                  <c:v>1.9E-007</c:v>
                </c:pt>
                <c:pt idx="26">
                  <c:v>1.94897E-007</c:v>
                </c:pt>
                <c:pt idx="27">
                  <c:v>2E-007</c:v>
                </c:pt>
                <c:pt idx="28">
                  <c:v>2.1E-007</c:v>
                </c:pt>
                <c:pt idx="29">
                  <c:v>2.2E-007</c:v>
                </c:pt>
                <c:pt idx="30">
                  <c:v>2.25718E-007</c:v>
                </c:pt>
                <c:pt idx="31">
                  <c:v>2.3E-007</c:v>
                </c:pt>
                <c:pt idx="32">
                  <c:v>2.4E-007</c:v>
                </c:pt>
                <c:pt idx="33">
                  <c:v>2.5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2E-007</c:v>
                </c:pt>
                <c:pt idx="41">
                  <c:v>3.3E-007</c:v>
                </c:pt>
                <c:pt idx="42">
                  <c:v>3.4E-007</c:v>
                </c:pt>
                <c:pt idx="43">
                  <c:v>3.5E-007</c:v>
                </c:pt>
                <c:pt idx="44">
                  <c:v>3.6E-007</c:v>
                </c:pt>
                <c:pt idx="45">
                  <c:v>3.7E-007</c:v>
                </c:pt>
                <c:pt idx="46">
                  <c:v>3.8E-007</c:v>
                </c:pt>
                <c:pt idx="47">
                  <c:v>3.87906E-007</c:v>
                </c:pt>
                <c:pt idx="48">
                  <c:v>3.9E-007</c:v>
                </c:pt>
                <c:pt idx="49">
                  <c:v>4E-007</c:v>
                </c:pt>
                <c:pt idx="50">
                  <c:v>4.1E-007</c:v>
                </c:pt>
                <c:pt idx="51">
                  <c:v>4.2E-007</c:v>
                </c:pt>
                <c:pt idx="52">
                  <c:v>4.3E-007</c:v>
                </c:pt>
                <c:pt idx="53">
                  <c:v>4.4E-007</c:v>
                </c:pt>
                <c:pt idx="54">
                  <c:v>4.41826E-007</c:v>
                </c:pt>
                <c:pt idx="55">
                  <c:v>4.5E-007</c:v>
                </c:pt>
                <c:pt idx="56">
                  <c:v>4.6E-007</c:v>
                </c:pt>
                <c:pt idx="57">
                  <c:v>4.7E-007</c:v>
                </c:pt>
                <c:pt idx="58">
                  <c:v>4.8E-007</c:v>
                </c:pt>
                <c:pt idx="59">
                  <c:v>4.9E-007</c:v>
                </c:pt>
                <c:pt idx="60">
                  <c:v>5E-007</c:v>
                </c:pt>
                <c:pt idx="61">
                  <c:v>5.1E-007</c:v>
                </c:pt>
                <c:pt idx="62">
                  <c:v>5.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1E-007</c:v>
                </c:pt>
                <c:pt idx="72">
                  <c:v>6.2E-007</c:v>
                </c:pt>
                <c:pt idx="73">
                  <c:v>6.3E-007</c:v>
                </c:pt>
                <c:pt idx="74">
                  <c:v>6.4E-007</c:v>
                </c:pt>
                <c:pt idx="75">
                  <c:v>6.5E-007</c:v>
                </c:pt>
                <c:pt idx="76">
                  <c:v>6.58241E-007</c:v>
                </c:pt>
                <c:pt idx="77">
                  <c:v>6.6E-007</c:v>
                </c:pt>
                <c:pt idx="78">
                  <c:v>6.7E-007</c:v>
                </c:pt>
                <c:pt idx="79">
                  <c:v>6.8E-007</c:v>
                </c:pt>
                <c:pt idx="80">
                  <c:v>6.9E-007</c:v>
                </c:pt>
                <c:pt idx="81">
                  <c:v>7E-007</c:v>
                </c:pt>
                <c:pt idx="82">
                  <c:v>7.1E-007</c:v>
                </c:pt>
                <c:pt idx="83">
                  <c:v>7.2E-007</c:v>
                </c:pt>
                <c:pt idx="84">
                  <c:v>7.3E-007</c:v>
                </c:pt>
                <c:pt idx="85">
                  <c:v>7.4E-007</c:v>
                </c:pt>
                <c:pt idx="86">
                  <c:v>7.5E-007</c:v>
                </c:pt>
                <c:pt idx="87">
                  <c:v>7.6E-007</c:v>
                </c:pt>
                <c:pt idx="88">
                  <c:v>7.7E-007</c:v>
                </c:pt>
                <c:pt idx="89">
                  <c:v>7.8E-007</c:v>
                </c:pt>
                <c:pt idx="90">
                  <c:v>7.9E-007</c:v>
                </c:pt>
                <c:pt idx="91">
                  <c:v>8E-007</c:v>
                </c:pt>
                <c:pt idx="92">
                  <c:v>8.01442E-007</c:v>
                </c:pt>
                <c:pt idx="93">
                  <c:v>8.1E-007</c:v>
                </c:pt>
                <c:pt idx="94">
                  <c:v>8.2E-007</c:v>
                </c:pt>
                <c:pt idx="95">
                  <c:v>8.3E-007</c:v>
                </c:pt>
                <c:pt idx="96">
                  <c:v>8.4E-007</c:v>
                </c:pt>
                <c:pt idx="97">
                  <c:v>8.5E-007</c:v>
                </c:pt>
                <c:pt idx="98">
                  <c:v>8.6E-007</c:v>
                </c:pt>
                <c:pt idx="99">
                  <c:v>8.7E-007</c:v>
                </c:pt>
                <c:pt idx="100">
                  <c:v>8.8E-007</c:v>
                </c:pt>
                <c:pt idx="101">
                  <c:v>8.9E-007</c:v>
                </c:pt>
                <c:pt idx="102">
                  <c:v>9E-007</c:v>
                </c:pt>
                <c:pt idx="103">
                  <c:v>9.1E-007</c:v>
                </c:pt>
                <c:pt idx="104">
                  <c:v>9.2E-007</c:v>
                </c:pt>
                <c:pt idx="105">
                  <c:v>9.3E-007</c:v>
                </c:pt>
                <c:pt idx="106">
                  <c:v>9.4E-007</c:v>
                </c:pt>
                <c:pt idx="107">
                  <c:v>9.5E-007</c:v>
                </c:pt>
                <c:pt idx="108">
                  <c:v>9.6E-007</c:v>
                </c:pt>
                <c:pt idx="109">
                  <c:v>9.7E-007</c:v>
                </c:pt>
                <c:pt idx="110">
                  <c:v>9.8E-007</c:v>
                </c:pt>
                <c:pt idx="111">
                  <c:v>9.9E-007</c:v>
                </c:pt>
                <c:pt idx="112">
                  <c:v>1E-006</c:v>
                </c:pt>
                <c:pt idx="113">
                  <c:v>1.01E-006</c:v>
                </c:pt>
                <c:pt idx="114">
                  <c:v>1.02E-006</c:v>
                </c:pt>
                <c:pt idx="115">
                  <c:v>1.03E-006</c:v>
                </c:pt>
                <c:pt idx="116">
                  <c:v>1.04E-006</c:v>
                </c:pt>
                <c:pt idx="117">
                  <c:v>1.05E-006</c:v>
                </c:pt>
                <c:pt idx="118">
                  <c:v>1.06E-006</c:v>
                </c:pt>
                <c:pt idx="119">
                  <c:v>1.07E-006</c:v>
                </c:pt>
                <c:pt idx="120">
                  <c:v>1.08E-006</c:v>
                </c:pt>
                <c:pt idx="121">
                  <c:v>1.09E-006</c:v>
                </c:pt>
                <c:pt idx="122">
                  <c:v>1.1E-006</c:v>
                </c:pt>
                <c:pt idx="123">
                  <c:v>1.11E-006</c:v>
                </c:pt>
                <c:pt idx="124">
                  <c:v>1.12E-006</c:v>
                </c:pt>
                <c:pt idx="125">
                  <c:v>1.13E-006</c:v>
                </c:pt>
                <c:pt idx="126">
                  <c:v>1.14E-006</c:v>
                </c:pt>
                <c:pt idx="127">
                  <c:v>1.15E-006</c:v>
                </c:pt>
                <c:pt idx="128">
                  <c:v>1.16E-006</c:v>
                </c:pt>
                <c:pt idx="129">
                  <c:v>1.17E-006</c:v>
                </c:pt>
                <c:pt idx="130">
                  <c:v>1.17117E-006</c:v>
                </c:pt>
                <c:pt idx="131">
                  <c:v>1.18E-006</c:v>
                </c:pt>
                <c:pt idx="132">
                  <c:v>1.19E-006</c:v>
                </c:pt>
                <c:pt idx="133">
                  <c:v>1.2E-006</c:v>
                </c:pt>
                <c:pt idx="134">
                  <c:v>1.21E-006</c:v>
                </c:pt>
                <c:pt idx="135">
                  <c:v>1.22E-006</c:v>
                </c:pt>
                <c:pt idx="136">
                  <c:v>1.23E-006</c:v>
                </c:pt>
                <c:pt idx="137">
                  <c:v>1.24E-006</c:v>
                </c:pt>
                <c:pt idx="138">
                  <c:v>1.25E-006</c:v>
                </c:pt>
                <c:pt idx="139">
                  <c:v>1.26E-006</c:v>
                </c:pt>
                <c:pt idx="140">
                  <c:v>1.27E-006</c:v>
                </c:pt>
                <c:pt idx="141">
                  <c:v>1.28E-006</c:v>
                </c:pt>
                <c:pt idx="142">
                  <c:v>1.29E-006</c:v>
                </c:pt>
                <c:pt idx="143">
                  <c:v>1.3E-006</c:v>
                </c:pt>
                <c:pt idx="144">
                  <c:v>1.31E-006</c:v>
                </c:pt>
                <c:pt idx="145">
                  <c:v>1.32E-006</c:v>
                </c:pt>
                <c:pt idx="146">
                  <c:v>1.33E-006</c:v>
                </c:pt>
                <c:pt idx="147">
                  <c:v>1.34E-006</c:v>
                </c:pt>
                <c:pt idx="148">
                  <c:v>1.35E-006</c:v>
                </c:pt>
                <c:pt idx="149">
                  <c:v>1.36E-006</c:v>
                </c:pt>
                <c:pt idx="150">
                  <c:v>1.37E-006</c:v>
                </c:pt>
                <c:pt idx="151">
                  <c:v>1.38E-006</c:v>
                </c:pt>
                <c:pt idx="152">
                  <c:v>1.39E-006</c:v>
                </c:pt>
                <c:pt idx="153">
                  <c:v>1.4E-006</c:v>
                </c:pt>
                <c:pt idx="154">
                  <c:v>1.41E-006</c:v>
                </c:pt>
                <c:pt idx="155">
                  <c:v>1.42E-006</c:v>
                </c:pt>
                <c:pt idx="156">
                  <c:v>1.43E-006</c:v>
                </c:pt>
                <c:pt idx="157">
                  <c:v>1.44E-006</c:v>
                </c:pt>
                <c:pt idx="158">
                  <c:v>1.45E-006</c:v>
                </c:pt>
                <c:pt idx="159">
                  <c:v>1.46E-006</c:v>
                </c:pt>
                <c:pt idx="160">
                  <c:v>1.47E-006</c:v>
                </c:pt>
                <c:pt idx="161">
                  <c:v>1.48E-006</c:v>
                </c:pt>
                <c:pt idx="162">
                  <c:v>1.49E-006</c:v>
                </c:pt>
                <c:pt idx="163">
                  <c:v>1.5E-006</c:v>
                </c:pt>
                <c:pt idx="164">
                  <c:v>1.51E-006</c:v>
                </c:pt>
                <c:pt idx="165">
                  <c:v>1.52E-006</c:v>
                </c:pt>
                <c:pt idx="166">
                  <c:v>1.53E-006</c:v>
                </c:pt>
                <c:pt idx="167">
                  <c:v>1.54E-006</c:v>
                </c:pt>
                <c:pt idx="168">
                  <c:v>1.55E-006</c:v>
                </c:pt>
                <c:pt idx="169">
                  <c:v>1.56E-006</c:v>
                </c:pt>
                <c:pt idx="170">
                  <c:v>1.57E-006</c:v>
                </c:pt>
                <c:pt idx="171">
                  <c:v>1.58E-006</c:v>
                </c:pt>
                <c:pt idx="172">
                  <c:v>1.59E-006</c:v>
                </c:pt>
                <c:pt idx="173">
                  <c:v>1.6E-006</c:v>
                </c:pt>
                <c:pt idx="174">
                  <c:v>1.61E-006</c:v>
                </c:pt>
                <c:pt idx="175">
                  <c:v>1.62E-006</c:v>
                </c:pt>
                <c:pt idx="176">
                  <c:v>1.63E-006</c:v>
                </c:pt>
                <c:pt idx="177">
                  <c:v>1.64E-006</c:v>
                </c:pt>
                <c:pt idx="178">
                  <c:v>1.65E-006</c:v>
                </c:pt>
                <c:pt idx="179">
                  <c:v>1.66E-006</c:v>
                </c:pt>
                <c:pt idx="180">
                  <c:v>1.67E-006</c:v>
                </c:pt>
                <c:pt idx="181">
                  <c:v>1.68E-006</c:v>
                </c:pt>
                <c:pt idx="182">
                  <c:v>1.69E-006</c:v>
                </c:pt>
                <c:pt idx="183">
                  <c:v>1.7E-006</c:v>
                </c:pt>
                <c:pt idx="184">
                  <c:v>1.71E-006</c:v>
                </c:pt>
                <c:pt idx="185">
                  <c:v>1.72E-006</c:v>
                </c:pt>
                <c:pt idx="186">
                  <c:v>1.73E-006</c:v>
                </c:pt>
                <c:pt idx="187">
                  <c:v>1.74E-006</c:v>
                </c:pt>
                <c:pt idx="188">
                  <c:v>1.75E-006</c:v>
                </c:pt>
                <c:pt idx="189">
                  <c:v>1.76E-006</c:v>
                </c:pt>
                <c:pt idx="190">
                  <c:v>1.77E-006</c:v>
                </c:pt>
                <c:pt idx="191">
                  <c:v>1.78E-006</c:v>
                </c:pt>
                <c:pt idx="192">
                  <c:v>1.79E-006</c:v>
                </c:pt>
                <c:pt idx="193">
                  <c:v>1.8E-006</c:v>
                </c:pt>
                <c:pt idx="194">
                  <c:v>1.81E-006</c:v>
                </c:pt>
                <c:pt idx="195">
                  <c:v>1.82E-006</c:v>
                </c:pt>
                <c:pt idx="196">
                  <c:v>1.83E-006</c:v>
                </c:pt>
                <c:pt idx="197">
                  <c:v>1.84E-006</c:v>
                </c:pt>
                <c:pt idx="198">
                  <c:v>1.85E-006</c:v>
                </c:pt>
                <c:pt idx="199">
                  <c:v>1.86E-006</c:v>
                </c:pt>
                <c:pt idx="200">
                  <c:v>1.87E-006</c:v>
                </c:pt>
                <c:pt idx="201">
                  <c:v>1.88E-006</c:v>
                </c:pt>
                <c:pt idx="202">
                  <c:v>1.89E-006</c:v>
                </c:pt>
                <c:pt idx="203">
                  <c:v>1.9E-006</c:v>
                </c:pt>
                <c:pt idx="204">
                  <c:v>1.91E-006</c:v>
                </c:pt>
                <c:pt idx="205">
                  <c:v>1.92E-006</c:v>
                </c:pt>
                <c:pt idx="206">
                  <c:v>1.93E-006</c:v>
                </c:pt>
                <c:pt idx="207">
                  <c:v>1.94E-006</c:v>
                </c:pt>
                <c:pt idx="208">
                  <c:v>1.95E-006</c:v>
                </c:pt>
                <c:pt idx="209">
                  <c:v>1.96E-006</c:v>
                </c:pt>
                <c:pt idx="210">
                  <c:v>1.97E-006</c:v>
                </c:pt>
                <c:pt idx="211">
                  <c:v>1.98E-006</c:v>
                </c:pt>
                <c:pt idx="212">
                  <c:v>1.99E-006</c:v>
                </c:pt>
                <c:pt idx="213">
                  <c:v>2E-006</c:v>
                </c:pt>
                <c:pt idx="214">
                  <c:v>2.01E-006</c:v>
                </c:pt>
                <c:pt idx="215">
                  <c:v>2.02E-006</c:v>
                </c:pt>
                <c:pt idx="216">
                  <c:v>2.03E-006</c:v>
                </c:pt>
                <c:pt idx="217">
                  <c:v>2.04E-006</c:v>
                </c:pt>
                <c:pt idx="218">
                  <c:v>2.05E-006</c:v>
                </c:pt>
                <c:pt idx="219">
                  <c:v>2.06E-006</c:v>
                </c:pt>
                <c:pt idx="220">
                  <c:v>2.07E-006</c:v>
                </c:pt>
                <c:pt idx="221">
                  <c:v>2.08E-006</c:v>
                </c:pt>
                <c:pt idx="222">
                  <c:v>2.08729E-006</c:v>
                </c:pt>
                <c:pt idx="223">
                  <c:v>2.09E-006</c:v>
                </c:pt>
                <c:pt idx="224">
                  <c:v>2.1E-006</c:v>
                </c:pt>
                <c:pt idx="225">
                  <c:v>2.11E-006</c:v>
                </c:pt>
                <c:pt idx="226">
                  <c:v>2.12E-006</c:v>
                </c:pt>
                <c:pt idx="227">
                  <c:v>2.13E-006</c:v>
                </c:pt>
                <c:pt idx="228">
                  <c:v>2.14E-006</c:v>
                </c:pt>
                <c:pt idx="229">
                  <c:v>2.15E-006</c:v>
                </c:pt>
                <c:pt idx="230">
                  <c:v>2.16E-006</c:v>
                </c:pt>
                <c:pt idx="231">
                  <c:v>2.17E-006</c:v>
                </c:pt>
                <c:pt idx="232">
                  <c:v>2.18E-006</c:v>
                </c:pt>
                <c:pt idx="233">
                  <c:v>2.19E-006</c:v>
                </c:pt>
                <c:pt idx="234">
                  <c:v>2.2E-006</c:v>
                </c:pt>
                <c:pt idx="235">
                  <c:v>2.21E-006</c:v>
                </c:pt>
                <c:pt idx="236">
                  <c:v>2.22E-006</c:v>
                </c:pt>
                <c:pt idx="237">
                  <c:v>2.23E-006</c:v>
                </c:pt>
                <c:pt idx="238">
                  <c:v>2.24E-006</c:v>
                </c:pt>
                <c:pt idx="239">
                  <c:v>2.25E-006</c:v>
                </c:pt>
              </c:numCache>
            </c:numRef>
          </c:xVal>
          <c:yVal>
            <c:numRef>
              <c:f>prav1!$Q$3:$Q$242</c:f>
              <c:numCache>
                <c:formatCode>General</c:formatCode>
                <c:ptCount val="240"/>
                <c:pt idx="0">
                  <c:v>0</c:v>
                </c:pt>
                <c:pt idx="1">
                  <c:v>0.00676696</c:v>
                </c:pt>
                <c:pt idx="2">
                  <c:v>0.0135336</c:v>
                </c:pt>
                <c:pt idx="3">
                  <c:v>0.0203008</c:v>
                </c:pt>
                <c:pt idx="4">
                  <c:v>0.027068</c:v>
                </c:pt>
                <c:pt idx="5">
                  <c:v>0.0338344</c:v>
                </c:pt>
                <c:pt idx="6">
                  <c:v>0.0406016</c:v>
                </c:pt>
                <c:pt idx="7">
                  <c:v>0.046476</c:v>
                </c:pt>
                <c:pt idx="8">
                  <c:v>0.0472352</c:v>
                </c:pt>
                <c:pt idx="9">
                  <c:v>0.047804</c:v>
                </c:pt>
                <c:pt idx="10">
                  <c:v>0.0492104</c:v>
                </c:pt>
                <c:pt idx="11">
                  <c:v>0.0512064</c:v>
                </c:pt>
                <c:pt idx="12">
                  <c:v>0.0522856</c:v>
                </c:pt>
                <c:pt idx="13">
                  <c:v>0.0538968</c:v>
                </c:pt>
                <c:pt idx="14">
                  <c:v>0.0562584</c:v>
                </c:pt>
                <c:pt idx="15">
                  <c:v>0.0567248</c:v>
                </c:pt>
                <c:pt idx="16">
                  <c:v>0.0581352</c:v>
                </c:pt>
                <c:pt idx="17">
                  <c:v>0.0597552</c:v>
                </c:pt>
                <c:pt idx="18">
                  <c:v>0.0598776</c:v>
                </c:pt>
                <c:pt idx="19">
                  <c:v>0.0614416</c:v>
                </c:pt>
                <c:pt idx="20">
                  <c:v>0.0630056</c:v>
                </c:pt>
                <c:pt idx="21">
                  <c:v>0.0645696</c:v>
                </c:pt>
                <c:pt idx="22">
                  <c:v>0.0661336</c:v>
                </c:pt>
                <c:pt idx="23">
                  <c:v>0.0676976</c:v>
                </c:pt>
                <c:pt idx="24">
                  <c:v>0.0692616</c:v>
                </c:pt>
                <c:pt idx="25">
                  <c:v>0.0708256</c:v>
                </c:pt>
                <c:pt idx="26">
                  <c:v>0.071592</c:v>
                </c:pt>
                <c:pt idx="27">
                  <c:v>0.0722608</c:v>
                </c:pt>
                <c:pt idx="28">
                  <c:v>0.073572</c:v>
                </c:pt>
                <c:pt idx="29">
                  <c:v>0.0748832</c:v>
                </c:pt>
                <c:pt idx="30">
                  <c:v>0.0756328</c:v>
                </c:pt>
                <c:pt idx="31">
                  <c:v>0.0761328</c:v>
                </c:pt>
                <c:pt idx="32">
                  <c:v>0.0773</c:v>
                </c:pt>
                <c:pt idx="33">
                  <c:v>0.078468</c:v>
                </c:pt>
                <c:pt idx="34">
                  <c:v>0.079636</c:v>
                </c:pt>
                <c:pt idx="35">
                  <c:v>0.0808</c:v>
                </c:pt>
                <c:pt idx="36">
                  <c:v>0.081968</c:v>
                </c:pt>
                <c:pt idx="37">
                  <c:v>0.083136</c:v>
                </c:pt>
                <c:pt idx="38">
                  <c:v>0.084304</c:v>
                </c:pt>
                <c:pt idx="39">
                  <c:v>0.085472</c:v>
                </c:pt>
                <c:pt idx="40">
                  <c:v>0.08664</c:v>
                </c:pt>
                <c:pt idx="41">
                  <c:v>0.087808</c:v>
                </c:pt>
                <c:pt idx="42">
                  <c:v>0.088976</c:v>
                </c:pt>
                <c:pt idx="43">
                  <c:v>0.090144</c:v>
                </c:pt>
                <c:pt idx="44">
                  <c:v>0.091312</c:v>
                </c:pt>
                <c:pt idx="45">
                  <c:v>0.09248</c:v>
                </c:pt>
                <c:pt idx="46">
                  <c:v>0.093648</c:v>
                </c:pt>
                <c:pt idx="47">
                  <c:v>0.094568</c:v>
                </c:pt>
                <c:pt idx="48">
                  <c:v>0.094792</c:v>
                </c:pt>
                <c:pt idx="49">
                  <c:v>0.09584</c:v>
                </c:pt>
                <c:pt idx="50">
                  <c:v>0.096888</c:v>
                </c:pt>
                <c:pt idx="51">
                  <c:v>0.097936</c:v>
                </c:pt>
                <c:pt idx="52">
                  <c:v>0.098984</c:v>
                </c:pt>
                <c:pt idx="53">
                  <c:v>0.10004</c:v>
                </c:pt>
                <c:pt idx="54">
                  <c:v>0.100232</c:v>
                </c:pt>
                <c:pt idx="55">
                  <c:v>0.101024</c:v>
                </c:pt>
                <c:pt idx="56">
                  <c:v>0.102</c:v>
                </c:pt>
                <c:pt idx="57">
                  <c:v>0.102976</c:v>
                </c:pt>
                <c:pt idx="58">
                  <c:v>0.103944</c:v>
                </c:pt>
                <c:pt idx="59">
                  <c:v>0.10492</c:v>
                </c:pt>
                <c:pt idx="60">
                  <c:v>0.105896</c:v>
                </c:pt>
                <c:pt idx="61">
                  <c:v>0.106872</c:v>
                </c:pt>
                <c:pt idx="62">
                  <c:v>0.10784</c:v>
                </c:pt>
                <c:pt idx="63">
                  <c:v>0.108816</c:v>
                </c:pt>
                <c:pt idx="64">
                  <c:v>0.109792</c:v>
                </c:pt>
                <c:pt idx="65">
                  <c:v>0.110768</c:v>
                </c:pt>
                <c:pt idx="66">
                  <c:v>0.111736</c:v>
                </c:pt>
                <c:pt idx="67">
                  <c:v>0.112712</c:v>
                </c:pt>
                <c:pt idx="68">
                  <c:v>0.113688</c:v>
                </c:pt>
                <c:pt idx="69">
                  <c:v>0.114664</c:v>
                </c:pt>
                <c:pt idx="70">
                  <c:v>0.11564</c:v>
                </c:pt>
                <c:pt idx="71">
                  <c:v>0.116608</c:v>
                </c:pt>
                <c:pt idx="72">
                  <c:v>0.117584</c:v>
                </c:pt>
                <c:pt idx="73">
                  <c:v>0.11856</c:v>
                </c:pt>
                <c:pt idx="74">
                  <c:v>0.119536</c:v>
                </c:pt>
                <c:pt idx="75">
                  <c:v>0.120504</c:v>
                </c:pt>
                <c:pt idx="76">
                  <c:v>0.121312</c:v>
                </c:pt>
                <c:pt idx="77">
                  <c:v>0.121352</c:v>
                </c:pt>
                <c:pt idx="78">
                  <c:v>0.121592</c:v>
                </c:pt>
                <c:pt idx="79">
                  <c:v>0.12184</c:v>
                </c:pt>
                <c:pt idx="80">
                  <c:v>0.12208</c:v>
                </c:pt>
                <c:pt idx="81">
                  <c:v>0.12232</c:v>
                </c:pt>
                <c:pt idx="82">
                  <c:v>0.12256</c:v>
                </c:pt>
                <c:pt idx="83">
                  <c:v>0.122808</c:v>
                </c:pt>
                <c:pt idx="84">
                  <c:v>0.123048</c:v>
                </c:pt>
                <c:pt idx="85">
                  <c:v>0.123288</c:v>
                </c:pt>
                <c:pt idx="86">
                  <c:v>0.123528</c:v>
                </c:pt>
                <c:pt idx="87">
                  <c:v>0.123776</c:v>
                </c:pt>
                <c:pt idx="88">
                  <c:v>0.124016</c:v>
                </c:pt>
                <c:pt idx="89">
                  <c:v>0.124256</c:v>
                </c:pt>
                <c:pt idx="90">
                  <c:v>0.124496</c:v>
                </c:pt>
                <c:pt idx="91">
                  <c:v>0.124744</c:v>
                </c:pt>
                <c:pt idx="92">
                  <c:v>0.124776</c:v>
                </c:pt>
                <c:pt idx="93">
                  <c:v>0.124864</c:v>
                </c:pt>
                <c:pt idx="94">
                  <c:v>0.12496</c:v>
                </c:pt>
                <c:pt idx="95">
                  <c:v>0.125056</c:v>
                </c:pt>
                <c:pt idx="96">
                  <c:v>0.12516</c:v>
                </c:pt>
                <c:pt idx="97">
                  <c:v>0.125256</c:v>
                </c:pt>
                <c:pt idx="98">
                  <c:v>0.12536</c:v>
                </c:pt>
                <c:pt idx="99">
                  <c:v>0.125456</c:v>
                </c:pt>
                <c:pt idx="100">
                  <c:v>0.125552</c:v>
                </c:pt>
                <c:pt idx="101">
                  <c:v>0.125656</c:v>
                </c:pt>
                <c:pt idx="102">
                  <c:v>0.125752</c:v>
                </c:pt>
                <c:pt idx="103">
                  <c:v>0.125856</c:v>
                </c:pt>
                <c:pt idx="104">
                  <c:v>0.125952</c:v>
                </c:pt>
                <c:pt idx="105">
                  <c:v>0.126048</c:v>
                </c:pt>
                <c:pt idx="106">
                  <c:v>0.126152</c:v>
                </c:pt>
                <c:pt idx="107">
                  <c:v>0.126248</c:v>
                </c:pt>
                <c:pt idx="108">
                  <c:v>0.126352</c:v>
                </c:pt>
                <c:pt idx="109">
                  <c:v>0.126448</c:v>
                </c:pt>
                <c:pt idx="110">
                  <c:v>0.126544</c:v>
                </c:pt>
                <c:pt idx="111">
                  <c:v>0.126648</c:v>
                </c:pt>
                <c:pt idx="112">
                  <c:v>0.126744</c:v>
                </c:pt>
                <c:pt idx="113">
                  <c:v>0.126848</c:v>
                </c:pt>
                <c:pt idx="114">
                  <c:v>0.126944</c:v>
                </c:pt>
                <c:pt idx="115">
                  <c:v>0.127048</c:v>
                </c:pt>
                <c:pt idx="116">
                  <c:v>0.127144</c:v>
                </c:pt>
                <c:pt idx="117">
                  <c:v>0.12724</c:v>
                </c:pt>
                <c:pt idx="118">
                  <c:v>0.127344</c:v>
                </c:pt>
                <c:pt idx="119">
                  <c:v>0.12744</c:v>
                </c:pt>
                <c:pt idx="120">
                  <c:v>0.127544</c:v>
                </c:pt>
                <c:pt idx="121">
                  <c:v>0.12764</c:v>
                </c:pt>
                <c:pt idx="122">
                  <c:v>0.127736</c:v>
                </c:pt>
                <c:pt idx="123">
                  <c:v>0.12784</c:v>
                </c:pt>
                <c:pt idx="124">
                  <c:v>0.127936</c:v>
                </c:pt>
                <c:pt idx="125">
                  <c:v>0.12804</c:v>
                </c:pt>
                <c:pt idx="126">
                  <c:v>0.128136</c:v>
                </c:pt>
                <c:pt idx="127">
                  <c:v>0.128232</c:v>
                </c:pt>
                <c:pt idx="128">
                  <c:v>0.128336</c:v>
                </c:pt>
                <c:pt idx="129">
                  <c:v>0.128432</c:v>
                </c:pt>
                <c:pt idx="130">
                  <c:v>0.128448</c:v>
                </c:pt>
                <c:pt idx="131">
                  <c:v>0.128496</c:v>
                </c:pt>
                <c:pt idx="132">
                  <c:v>0.128544</c:v>
                </c:pt>
                <c:pt idx="133">
                  <c:v>0.1286</c:v>
                </c:pt>
                <c:pt idx="134">
                  <c:v>0.128656</c:v>
                </c:pt>
                <c:pt idx="135">
                  <c:v>0.128704</c:v>
                </c:pt>
                <c:pt idx="136">
                  <c:v>0.12876</c:v>
                </c:pt>
                <c:pt idx="137">
                  <c:v>0.128816</c:v>
                </c:pt>
                <c:pt idx="138">
                  <c:v>0.128872</c:v>
                </c:pt>
                <c:pt idx="139">
                  <c:v>0.12892</c:v>
                </c:pt>
                <c:pt idx="140">
                  <c:v>0.128976</c:v>
                </c:pt>
                <c:pt idx="141">
                  <c:v>0.129032</c:v>
                </c:pt>
                <c:pt idx="142">
                  <c:v>0.129088</c:v>
                </c:pt>
                <c:pt idx="143">
                  <c:v>0.129136</c:v>
                </c:pt>
                <c:pt idx="144">
                  <c:v>0.129192</c:v>
                </c:pt>
                <c:pt idx="145">
                  <c:v>0.129248</c:v>
                </c:pt>
                <c:pt idx="146">
                  <c:v>0.129296</c:v>
                </c:pt>
                <c:pt idx="147">
                  <c:v>0.129352</c:v>
                </c:pt>
                <c:pt idx="148">
                  <c:v>0.129408</c:v>
                </c:pt>
                <c:pt idx="149">
                  <c:v>0.129464</c:v>
                </c:pt>
                <c:pt idx="150">
                  <c:v>0.129512</c:v>
                </c:pt>
                <c:pt idx="151">
                  <c:v>0.129568</c:v>
                </c:pt>
                <c:pt idx="152">
                  <c:v>0.129624</c:v>
                </c:pt>
                <c:pt idx="153">
                  <c:v>0.129672</c:v>
                </c:pt>
                <c:pt idx="154">
                  <c:v>0.129728</c:v>
                </c:pt>
                <c:pt idx="155">
                  <c:v>0.129784</c:v>
                </c:pt>
                <c:pt idx="156">
                  <c:v>0.12984</c:v>
                </c:pt>
                <c:pt idx="157">
                  <c:v>0.129888</c:v>
                </c:pt>
                <c:pt idx="158">
                  <c:v>0.129944</c:v>
                </c:pt>
                <c:pt idx="159">
                  <c:v>0.13</c:v>
                </c:pt>
                <c:pt idx="160">
                  <c:v>0.130056</c:v>
                </c:pt>
                <c:pt idx="161">
                  <c:v>0.130104</c:v>
                </c:pt>
                <c:pt idx="162">
                  <c:v>0.13016</c:v>
                </c:pt>
                <c:pt idx="163">
                  <c:v>0.130216</c:v>
                </c:pt>
                <c:pt idx="164">
                  <c:v>0.130264</c:v>
                </c:pt>
                <c:pt idx="165">
                  <c:v>0.13032</c:v>
                </c:pt>
                <c:pt idx="166">
                  <c:v>0.130376</c:v>
                </c:pt>
                <c:pt idx="167">
                  <c:v>0.130432</c:v>
                </c:pt>
                <c:pt idx="168">
                  <c:v>0.13048</c:v>
                </c:pt>
                <c:pt idx="169">
                  <c:v>0.130536</c:v>
                </c:pt>
                <c:pt idx="170">
                  <c:v>0.130592</c:v>
                </c:pt>
                <c:pt idx="171">
                  <c:v>0.13064</c:v>
                </c:pt>
                <c:pt idx="172">
                  <c:v>0.130696</c:v>
                </c:pt>
                <c:pt idx="173">
                  <c:v>0.130752</c:v>
                </c:pt>
                <c:pt idx="174">
                  <c:v>0.130808</c:v>
                </c:pt>
                <c:pt idx="175">
                  <c:v>0.130856</c:v>
                </c:pt>
                <c:pt idx="176">
                  <c:v>0.130912</c:v>
                </c:pt>
                <c:pt idx="177">
                  <c:v>0.130968</c:v>
                </c:pt>
                <c:pt idx="178">
                  <c:v>0.131024</c:v>
                </c:pt>
                <c:pt idx="179">
                  <c:v>0.131072</c:v>
                </c:pt>
                <c:pt idx="180">
                  <c:v>0.131128</c:v>
                </c:pt>
                <c:pt idx="181">
                  <c:v>0.131184</c:v>
                </c:pt>
                <c:pt idx="182">
                  <c:v>0.131232</c:v>
                </c:pt>
                <c:pt idx="183">
                  <c:v>0.131288</c:v>
                </c:pt>
                <c:pt idx="184">
                  <c:v>0.131344</c:v>
                </c:pt>
                <c:pt idx="185">
                  <c:v>0.1314</c:v>
                </c:pt>
                <c:pt idx="186">
                  <c:v>0.131448</c:v>
                </c:pt>
                <c:pt idx="187">
                  <c:v>0.131504</c:v>
                </c:pt>
                <c:pt idx="188">
                  <c:v>0.13156</c:v>
                </c:pt>
                <c:pt idx="189">
                  <c:v>0.131608</c:v>
                </c:pt>
                <c:pt idx="190">
                  <c:v>0.131664</c:v>
                </c:pt>
                <c:pt idx="191">
                  <c:v>0.13172</c:v>
                </c:pt>
                <c:pt idx="192">
                  <c:v>0.131776</c:v>
                </c:pt>
                <c:pt idx="193">
                  <c:v>0.131824</c:v>
                </c:pt>
                <c:pt idx="194">
                  <c:v>0.13188</c:v>
                </c:pt>
                <c:pt idx="195">
                  <c:v>0.131936</c:v>
                </c:pt>
                <c:pt idx="196">
                  <c:v>0.131984</c:v>
                </c:pt>
                <c:pt idx="197">
                  <c:v>0.13204</c:v>
                </c:pt>
                <c:pt idx="198">
                  <c:v>0.132096</c:v>
                </c:pt>
                <c:pt idx="199">
                  <c:v>0.132152</c:v>
                </c:pt>
                <c:pt idx="200">
                  <c:v>0.1322</c:v>
                </c:pt>
                <c:pt idx="201">
                  <c:v>0.132256</c:v>
                </c:pt>
                <c:pt idx="202">
                  <c:v>0.132312</c:v>
                </c:pt>
                <c:pt idx="203">
                  <c:v>0.132368</c:v>
                </c:pt>
                <c:pt idx="204">
                  <c:v>0.132416</c:v>
                </c:pt>
                <c:pt idx="205">
                  <c:v>0.132472</c:v>
                </c:pt>
                <c:pt idx="206">
                  <c:v>0.132528</c:v>
                </c:pt>
                <c:pt idx="207">
                  <c:v>0.132576</c:v>
                </c:pt>
                <c:pt idx="208">
                  <c:v>0.132632</c:v>
                </c:pt>
                <c:pt idx="209">
                  <c:v>0.132688</c:v>
                </c:pt>
                <c:pt idx="210">
                  <c:v>0.132744</c:v>
                </c:pt>
                <c:pt idx="211">
                  <c:v>0.132792</c:v>
                </c:pt>
                <c:pt idx="212">
                  <c:v>0.132848</c:v>
                </c:pt>
                <c:pt idx="213">
                  <c:v>0.132904</c:v>
                </c:pt>
                <c:pt idx="214">
                  <c:v>0.132952</c:v>
                </c:pt>
                <c:pt idx="215">
                  <c:v>0.133008</c:v>
                </c:pt>
                <c:pt idx="216">
                  <c:v>0.133064</c:v>
                </c:pt>
                <c:pt idx="217">
                  <c:v>0.13312</c:v>
                </c:pt>
                <c:pt idx="218">
                  <c:v>0.133168</c:v>
                </c:pt>
                <c:pt idx="219">
                  <c:v>0.133224</c:v>
                </c:pt>
                <c:pt idx="220">
                  <c:v>0.13328</c:v>
                </c:pt>
                <c:pt idx="221">
                  <c:v>0.133336</c:v>
                </c:pt>
                <c:pt idx="222">
                  <c:v>0.133368</c:v>
                </c:pt>
                <c:pt idx="223">
                  <c:v>0.133384</c:v>
                </c:pt>
                <c:pt idx="224">
                  <c:v>0.13344</c:v>
                </c:pt>
                <c:pt idx="225">
                  <c:v>0.133496</c:v>
                </c:pt>
                <c:pt idx="226">
                  <c:v>0.133544</c:v>
                </c:pt>
                <c:pt idx="227">
                  <c:v>0.1336</c:v>
                </c:pt>
                <c:pt idx="228">
                  <c:v>0.133656</c:v>
                </c:pt>
                <c:pt idx="229">
                  <c:v>0.133704</c:v>
                </c:pt>
                <c:pt idx="230">
                  <c:v>0.13376</c:v>
                </c:pt>
                <c:pt idx="231">
                  <c:v>0.133816</c:v>
                </c:pt>
                <c:pt idx="232">
                  <c:v>0.133872</c:v>
                </c:pt>
                <c:pt idx="233">
                  <c:v>0.13392</c:v>
                </c:pt>
                <c:pt idx="234">
                  <c:v>0.133976</c:v>
                </c:pt>
                <c:pt idx="235">
                  <c:v>0.134032</c:v>
                </c:pt>
                <c:pt idx="236">
                  <c:v>0.13408</c:v>
                </c:pt>
                <c:pt idx="237">
                  <c:v>0.134136</c:v>
                </c:pt>
                <c:pt idx="238">
                  <c:v>0.134192</c:v>
                </c:pt>
                <c:pt idx="239">
                  <c:v>0.13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ni diagram"</c:f>
              <c:strCache>
                <c:ptCount val="1"/>
                <c:pt idx="0">
                  <c:v>SDOF - bilinearni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V$4:$V$6</c:f>
              <c:numCache>
                <c:formatCode>General</c:formatCode>
                <c:ptCount val="3"/>
                <c:pt idx="0">
                  <c:v>0</c:v>
                </c:pt>
                <c:pt idx="1">
                  <c:v>0.0827166575743584</c:v>
                </c:pt>
                <c:pt idx="2">
                  <c:v>3.83E-006</c:v>
                </c:pt>
              </c:numCache>
            </c:numRef>
          </c:xVal>
          <c:yVal>
            <c:numRef>
              <c:f>prav1!$W$4:$W$6</c:f>
              <c:numCache>
                <c:formatCode>General</c:formatCode>
                <c:ptCount val="3"/>
                <c:pt idx="0">
                  <c:v>0</c:v>
                </c:pt>
                <c:pt idx="1">
                  <c:v>0.13988</c:v>
                </c:pt>
                <c:pt idx="2">
                  <c:v>0.13988</c:v>
                </c:pt>
              </c:numCache>
            </c:numRef>
          </c:yVal>
          <c:smooth val="0"/>
        </c:ser>
        <c:axId val="65598661"/>
        <c:axId val="99830553"/>
      </c:scatterChart>
      <c:valAx>
        <c:axId val="6559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ranslatorni pomik na vrhu [m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30553"/>
        <c:crossesAt val="0"/>
        <c:crossBetween val="midCat"/>
      </c:valAx>
      <c:valAx>
        <c:axId val="998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986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razporeditev obtežbe"</c:f>
              <c:strCache>
                <c:ptCount val="1"/>
                <c:pt idx="0">
                  <c:v>trikotna razporeditev obtežb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P$3:$P$388</c:f>
              <c:numCache>
                <c:formatCode>General</c:formatCode>
                <c:ptCount val="386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7E-008</c:v>
                </c:pt>
                <c:pt idx="8">
                  <c:v>7.47825E-008</c:v>
                </c:pt>
                <c:pt idx="9">
                  <c:v>7.67407E-008</c:v>
                </c:pt>
                <c:pt idx="10">
                  <c:v>7.93359E-008</c:v>
                </c:pt>
                <c:pt idx="11">
                  <c:v>8E-008</c:v>
                </c:pt>
                <c:pt idx="12">
                  <c:v>8.65949E-008</c:v>
                </c:pt>
                <c:pt idx="13">
                  <c:v>9E-008</c:v>
                </c:pt>
                <c:pt idx="14">
                  <c:v>9.80589E-008</c:v>
                </c:pt>
                <c:pt idx="15">
                  <c:v>1E-007</c:v>
                </c:pt>
                <c:pt idx="16">
                  <c:v>1.1E-007</c:v>
                </c:pt>
                <c:pt idx="17">
                  <c:v>1.15097E-007</c:v>
                </c:pt>
                <c:pt idx="18">
                  <c:v>1.2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66127E-007</c:v>
                </c:pt>
                <c:pt idx="24">
                  <c:v>1.7E-007</c:v>
                </c:pt>
                <c:pt idx="25">
                  <c:v>1.8E-007</c:v>
                </c:pt>
                <c:pt idx="26">
                  <c:v>1.9E-007</c:v>
                </c:pt>
                <c:pt idx="27">
                  <c:v>1.95325E-007</c:v>
                </c:pt>
                <c:pt idx="28">
                  <c:v>2E-007</c:v>
                </c:pt>
                <c:pt idx="29">
                  <c:v>2.1E-007</c:v>
                </c:pt>
                <c:pt idx="30">
                  <c:v>2.2E-007</c:v>
                </c:pt>
                <c:pt idx="31">
                  <c:v>2.3E-007</c:v>
                </c:pt>
                <c:pt idx="32">
                  <c:v>2.4E-007</c:v>
                </c:pt>
                <c:pt idx="33">
                  <c:v>2.5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11308E-007</c:v>
                </c:pt>
                <c:pt idx="41">
                  <c:v>3.2E-007</c:v>
                </c:pt>
                <c:pt idx="42">
                  <c:v>3.3E-007</c:v>
                </c:pt>
                <c:pt idx="43">
                  <c:v>3.4E-007</c:v>
                </c:pt>
                <c:pt idx="44">
                  <c:v>3.5E-007</c:v>
                </c:pt>
                <c:pt idx="45">
                  <c:v>3.6E-007</c:v>
                </c:pt>
                <c:pt idx="46">
                  <c:v>3.60646E-007</c:v>
                </c:pt>
                <c:pt idx="47">
                  <c:v>3.7E-007</c:v>
                </c:pt>
                <c:pt idx="48">
                  <c:v>3.8E-007</c:v>
                </c:pt>
                <c:pt idx="49">
                  <c:v>3.9E-007</c:v>
                </c:pt>
                <c:pt idx="50">
                  <c:v>4E-007</c:v>
                </c:pt>
                <c:pt idx="51">
                  <c:v>4.1E-007</c:v>
                </c:pt>
                <c:pt idx="52">
                  <c:v>4.2E-007</c:v>
                </c:pt>
                <c:pt idx="53">
                  <c:v>4.3E-007</c:v>
                </c:pt>
                <c:pt idx="54">
                  <c:v>4.4E-007</c:v>
                </c:pt>
                <c:pt idx="55">
                  <c:v>4.5E-007</c:v>
                </c:pt>
                <c:pt idx="56">
                  <c:v>4.6E-007</c:v>
                </c:pt>
                <c:pt idx="57">
                  <c:v>4.7E-007</c:v>
                </c:pt>
                <c:pt idx="58">
                  <c:v>4.8E-007</c:v>
                </c:pt>
                <c:pt idx="59">
                  <c:v>4.9E-007</c:v>
                </c:pt>
                <c:pt idx="60">
                  <c:v>5E-007</c:v>
                </c:pt>
                <c:pt idx="61">
                  <c:v>5.1E-007</c:v>
                </c:pt>
                <c:pt idx="62">
                  <c:v>5.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1E-007</c:v>
                </c:pt>
                <c:pt idx="72">
                  <c:v>6.13988E-007</c:v>
                </c:pt>
                <c:pt idx="73">
                  <c:v>6.2E-007</c:v>
                </c:pt>
                <c:pt idx="74">
                  <c:v>6.3E-007</c:v>
                </c:pt>
                <c:pt idx="75">
                  <c:v>6.4E-007</c:v>
                </c:pt>
                <c:pt idx="76">
                  <c:v>6.5E-007</c:v>
                </c:pt>
                <c:pt idx="77">
                  <c:v>6.6E-007</c:v>
                </c:pt>
                <c:pt idx="78">
                  <c:v>6.7E-007</c:v>
                </c:pt>
                <c:pt idx="79">
                  <c:v>6.8E-007</c:v>
                </c:pt>
                <c:pt idx="80">
                  <c:v>6.9E-007</c:v>
                </c:pt>
                <c:pt idx="81">
                  <c:v>6.96079E-007</c:v>
                </c:pt>
                <c:pt idx="82">
                  <c:v>7E-007</c:v>
                </c:pt>
                <c:pt idx="83">
                  <c:v>7.1E-007</c:v>
                </c:pt>
                <c:pt idx="84">
                  <c:v>7.2E-007</c:v>
                </c:pt>
                <c:pt idx="85">
                  <c:v>7.3E-007</c:v>
                </c:pt>
                <c:pt idx="86">
                  <c:v>7.4E-007</c:v>
                </c:pt>
                <c:pt idx="87">
                  <c:v>7.5E-007</c:v>
                </c:pt>
                <c:pt idx="88">
                  <c:v>7.6E-007</c:v>
                </c:pt>
                <c:pt idx="89">
                  <c:v>7.7E-007</c:v>
                </c:pt>
                <c:pt idx="90">
                  <c:v>7.77557E-007</c:v>
                </c:pt>
                <c:pt idx="91">
                  <c:v>7.8E-007</c:v>
                </c:pt>
                <c:pt idx="92">
                  <c:v>7.9E-007</c:v>
                </c:pt>
                <c:pt idx="93">
                  <c:v>8E-007</c:v>
                </c:pt>
                <c:pt idx="94">
                  <c:v>8.1E-007</c:v>
                </c:pt>
                <c:pt idx="95">
                  <c:v>8.2E-007</c:v>
                </c:pt>
                <c:pt idx="96">
                  <c:v>8.3E-007</c:v>
                </c:pt>
                <c:pt idx="97">
                  <c:v>8.4E-007</c:v>
                </c:pt>
                <c:pt idx="98">
                  <c:v>8.5E-007</c:v>
                </c:pt>
                <c:pt idx="99">
                  <c:v>8.6E-007</c:v>
                </c:pt>
                <c:pt idx="100">
                  <c:v>8.7E-007</c:v>
                </c:pt>
                <c:pt idx="101">
                  <c:v>8.8E-007</c:v>
                </c:pt>
                <c:pt idx="102">
                  <c:v>8.9E-007</c:v>
                </c:pt>
                <c:pt idx="103">
                  <c:v>8.96963E-007</c:v>
                </c:pt>
                <c:pt idx="104">
                  <c:v>9E-007</c:v>
                </c:pt>
                <c:pt idx="105">
                  <c:v>9.1E-007</c:v>
                </c:pt>
                <c:pt idx="106">
                  <c:v>9.2E-007</c:v>
                </c:pt>
                <c:pt idx="107">
                  <c:v>9.3E-007</c:v>
                </c:pt>
                <c:pt idx="108">
                  <c:v>9.4E-007</c:v>
                </c:pt>
                <c:pt idx="109">
                  <c:v>9.5E-007</c:v>
                </c:pt>
                <c:pt idx="110">
                  <c:v>9.6E-007</c:v>
                </c:pt>
                <c:pt idx="111">
                  <c:v>9.7E-007</c:v>
                </c:pt>
                <c:pt idx="112">
                  <c:v>9.8E-007</c:v>
                </c:pt>
                <c:pt idx="113">
                  <c:v>9.9E-007</c:v>
                </c:pt>
                <c:pt idx="114">
                  <c:v>1E-006</c:v>
                </c:pt>
                <c:pt idx="115">
                  <c:v>1.01E-006</c:v>
                </c:pt>
                <c:pt idx="116">
                  <c:v>1.02E-006</c:v>
                </c:pt>
                <c:pt idx="117">
                  <c:v>1.03E-006</c:v>
                </c:pt>
                <c:pt idx="118">
                  <c:v>1.04E-006</c:v>
                </c:pt>
                <c:pt idx="119">
                  <c:v>1.05E-006</c:v>
                </c:pt>
                <c:pt idx="120">
                  <c:v>1.06E-006</c:v>
                </c:pt>
                <c:pt idx="121">
                  <c:v>1.07E-006</c:v>
                </c:pt>
                <c:pt idx="122">
                  <c:v>1.08E-006</c:v>
                </c:pt>
                <c:pt idx="123">
                  <c:v>1.09E-006</c:v>
                </c:pt>
                <c:pt idx="124">
                  <c:v>1.1E-006</c:v>
                </c:pt>
                <c:pt idx="125">
                  <c:v>1.11E-006</c:v>
                </c:pt>
                <c:pt idx="126">
                  <c:v>1.12E-006</c:v>
                </c:pt>
                <c:pt idx="127">
                  <c:v>1.13E-006</c:v>
                </c:pt>
                <c:pt idx="128">
                  <c:v>1.14E-006</c:v>
                </c:pt>
                <c:pt idx="129">
                  <c:v>1.15E-006</c:v>
                </c:pt>
                <c:pt idx="130">
                  <c:v>1.16E-006</c:v>
                </c:pt>
                <c:pt idx="131">
                  <c:v>1.17E-006</c:v>
                </c:pt>
                <c:pt idx="132">
                  <c:v>1.18E-006</c:v>
                </c:pt>
                <c:pt idx="133">
                  <c:v>1.19E-006</c:v>
                </c:pt>
                <c:pt idx="134">
                  <c:v>1.19301E-006</c:v>
                </c:pt>
                <c:pt idx="135">
                  <c:v>1.2E-006</c:v>
                </c:pt>
                <c:pt idx="136">
                  <c:v>1.21E-006</c:v>
                </c:pt>
                <c:pt idx="137">
                  <c:v>1.22E-006</c:v>
                </c:pt>
                <c:pt idx="138">
                  <c:v>1.23E-006</c:v>
                </c:pt>
                <c:pt idx="139">
                  <c:v>1.24E-006</c:v>
                </c:pt>
                <c:pt idx="140">
                  <c:v>1.25E-006</c:v>
                </c:pt>
                <c:pt idx="141">
                  <c:v>1.26E-006</c:v>
                </c:pt>
                <c:pt idx="142">
                  <c:v>1.27E-006</c:v>
                </c:pt>
                <c:pt idx="143">
                  <c:v>1.28E-006</c:v>
                </c:pt>
                <c:pt idx="144">
                  <c:v>1.29E-006</c:v>
                </c:pt>
                <c:pt idx="145">
                  <c:v>1.3E-006</c:v>
                </c:pt>
                <c:pt idx="146">
                  <c:v>1.31E-006</c:v>
                </c:pt>
                <c:pt idx="147">
                  <c:v>1.32E-006</c:v>
                </c:pt>
                <c:pt idx="148">
                  <c:v>1.33E-006</c:v>
                </c:pt>
                <c:pt idx="149">
                  <c:v>1.34E-006</c:v>
                </c:pt>
                <c:pt idx="150">
                  <c:v>1.35E-006</c:v>
                </c:pt>
                <c:pt idx="151">
                  <c:v>1.36E-006</c:v>
                </c:pt>
                <c:pt idx="152">
                  <c:v>1.37E-006</c:v>
                </c:pt>
                <c:pt idx="153">
                  <c:v>1.38E-006</c:v>
                </c:pt>
                <c:pt idx="154">
                  <c:v>1.39E-006</c:v>
                </c:pt>
                <c:pt idx="155">
                  <c:v>1.4E-006</c:v>
                </c:pt>
                <c:pt idx="156">
                  <c:v>1.41E-006</c:v>
                </c:pt>
                <c:pt idx="157">
                  <c:v>1.42E-006</c:v>
                </c:pt>
                <c:pt idx="158">
                  <c:v>1.43E-006</c:v>
                </c:pt>
                <c:pt idx="159">
                  <c:v>1.44E-006</c:v>
                </c:pt>
                <c:pt idx="160">
                  <c:v>1.45E-006</c:v>
                </c:pt>
                <c:pt idx="161">
                  <c:v>1.46E-006</c:v>
                </c:pt>
                <c:pt idx="162">
                  <c:v>1.47E-006</c:v>
                </c:pt>
                <c:pt idx="163">
                  <c:v>1.48E-006</c:v>
                </c:pt>
                <c:pt idx="164">
                  <c:v>1.49E-006</c:v>
                </c:pt>
                <c:pt idx="165">
                  <c:v>1.5E-006</c:v>
                </c:pt>
                <c:pt idx="166">
                  <c:v>1.51E-006</c:v>
                </c:pt>
                <c:pt idx="167">
                  <c:v>1.52E-006</c:v>
                </c:pt>
                <c:pt idx="168">
                  <c:v>1.53E-006</c:v>
                </c:pt>
                <c:pt idx="169">
                  <c:v>1.54E-006</c:v>
                </c:pt>
                <c:pt idx="170">
                  <c:v>1.55E-006</c:v>
                </c:pt>
                <c:pt idx="171">
                  <c:v>1.56E-006</c:v>
                </c:pt>
                <c:pt idx="172">
                  <c:v>1.57E-006</c:v>
                </c:pt>
                <c:pt idx="173">
                  <c:v>1.58E-006</c:v>
                </c:pt>
                <c:pt idx="174">
                  <c:v>1.59E-006</c:v>
                </c:pt>
                <c:pt idx="175">
                  <c:v>1.6E-006</c:v>
                </c:pt>
                <c:pt idx="176">
                  <c:v>1.61E-006</c:v>
                </c:pt>
                <c:pt idx="177">
                  <c:v>1.62E-006</c:v>
                </c:pt>
                <c:pt idx="178">
                  <c:v>1.63E-006</c:v>
                </c:pt>
                <c:pt idx="179">
                  <c:v>1.64E-006</c:v>
                </c:pt>
                <c:pt idx="180">
                  <c:v>1.65E-006</c:v>
                </c:pt>
                <c:pt idx="181">
                  <c:v>1.66E-006</c:v>
                </c:pt>
                <c:pt idx="182">
                  <c:v>1.67E-006</c:v>
                </c:pt>
                <c:pt idx="183">
                  <c:v>1.68E-006</c:v>
                </c:pt>
                <c:pt idx="184">
                  <c:v>1.69E-006</c:v>
                </c:pt>
                <c:pt idx="185">
                  <c:v>1.7E-006</c:v>
                </c:pt>
                <c:pt idx="186">
                  <c:v>1.71E-006</c:v>
                </c:pt>
                <c:pt idx="187">
                  <c:v>1.72E-006</c:v>
                </c:pt>
                <c:pt idx="188">
                  <c:v>1.73E-006</c:v>
                </c:pt>
                <c:pt idx="189">
                  <c:v>1.74E-006</c:v>
                </c:pt>
                <c:pt idx="190">
                  <c:v>1.75E-006</c:v>
                </c:pt>
                <c:pt idx="191">
                  <c:v>1.76E-006</c:v>
                </c:pt>
                <c:pt idx="192">
                  <c:v>1.77E-006</c:v>
                </c:pt>
                <c:pt idx="193">
                  <c:v>1.78E-006</c:v>
                </c:pt>
                <c:pt idx="194">
                  <c:v>1.79E-006</c:v>
                </c:pt>
                <c:pt idx="195">
                  <c:v>1.8E-006</c:v>
                </c:pt>
                <c:pt idx="196">
                  <c:v>1.81E-006</c:v>
                </c:pt>
                <c:pt idx="197">
                  <c:v>1.82E-006</c:v>
                </c:pt>
                <c:pt idx="198">
                  <c:v>1.83E-006</c:v>
                </c:pt>
                <c:pt idx="199">
                  <c:v>1.84E-006</c:v>
                </c:pt>
                <c:pt idx="200">
                  <c:v>1.85E-006</c:v>
                </c:pt>
                <c:pt idx="201">
                  <c:v>1.86E-006</c:v>
                </c:pt>
                <c:pt idx="202">
                  <c:v>1.87E-006</c:v>
                </c:pt>
                <c:pt idx="203">
                  <c:v>1.88E-006</c:v>
                </c:pt>
                <c:pt idx="204">
                  <c:v>1.89E-006</c:v>
                </c:pt>
                <c:pt idx="205">
                  <c:v>1.9E-006</c:v>
                </c:pt>
                <c:pt idx="206">
                  <c:v>1.91E-006</c:v>
                </c:pt>
                <c:pt idx="207">
                  <c:v>1.92E-006</c:v>
                </c:pt>
                <c:pt idx="208">
                  <c:v>1.93E-006</c:v>
                </c:pt>
                <c:pt idx="209">
                  <c:v>1.94E-006</c:v>
                </c:pt>
                <c:pt idx="210">
                  <c:v>1.95E-006</c:v>
                </c:pt>
                <c:pt idx="211">
                  <c:v>1.96E-006</c:v>
                </c:pt>
                <c:pt idx="212">
                  <c:v>1.97E-006</c:v>
                </c:pt>
                <c:pt idx="213">
                  <c:v>1.98E-006</c:v>
                </c:pt>
                <c:pt idx="214">
                  <c:v>1.99E-006</c:v>
                </c:pt>
                <c:pt idx="215">
                  <c:v>2E-006</c:v>
                </c:pt>
                <c:pt idx="216">
                  <c:v>2.01E-006</c:v>
                </c:pt>
                <c:pt idx="217">
                  <c:v>2.02E-006</c:v>
                </c:pt>
                <c:pt idx="218">
                  <c:v>2.03E-006</c:v>
                </c:pt>
                <c:pt idx="219">
                  <c:v>2.04E-006</c:v>
                </c:pt>
                <c:pt idx="220">
                  <c:v>2.05E-006</c:v>
                </c:pt>
                <c:pt idx="221">
                  <c:v>2.06E-006</c:v>
                </c:pt>
                <c:pt idx="222">
                  <c:v>2.07E-006</c:v>
                </c:pt>
                <c:pt idx="223">
                  <c:v>2.08E-006</c:v>
                </c:pt>
                <c:pt idx="224">
                  <c:v>2.09E-006</c:v>
                </c:pt>
                <c:pt idx="225">
                  <c:v>2.1E-006</c:v>
                </c:pt>
                <c:pt idx="226">
                  <c:v>2.11E-006</c:v>
                </c:pt>
                <c:pt idx="227">
                  <c:v>2.12E-006</c:v>
                </c:pt>
                <c:pt idx="228">
                  <c:v>2.13E-006</c:v>
                </c:pt>
                <c:pt idx="229">
                  <c:v>2.14E-006</c:v>
                </c:pt>
                <c:pt idx="230">
                  <c:v>2.15E-006</c:v>
                </c:pt>
                <c:pt idx="231">
                  <c:v>2.16E-006</c:v>
                </c:pt>
                <c:pt idx="232">
                  <c:v>2.17E-006</c:v>
                </c:pt>
                <c:pt idx="233">
                  <c:v>2.18E-006</c:v>
                </c:pt>
                <c:pt idx="234">
                  <c:v>2.19E-006</c:v>
                </c:pt>
                <c:pt idx="235">
                  <c:v>2.2E-006</c:v>
                </c:pt>
                <c:pt idx="236">
                  <c:v>2.21E-006</c:v>
                </c:pt>
                <c:pt idx="237">
                  <c:v>2.22E-006</c:v>
                </c:pt>
                <c:pt idx="238">
                  <c:v>2.23E-006</c:v>
                </c:pt>
                <c:pt idx="239">
                  <c:v>2.24E-006</c:v>
                </c:pt>
                <c:pt idx="240">
                  <c:v>2.25E-006</c:v>
                </c:pt>
                <c:pt idx="241">
                  <c:v>2.26E-006</c:v>
                </c:pt>
                <c:pt idx="242">
                  <c:v>2.27E-006</c:v>
                </c:pt>
                <c:pt idx="243">
                  <c:v>2.28E-006</c:v>
                </c:pt>
                <c:pt idx="244">
                  <c:v>2.29E-006</c:v>
                </c:pt>
                <c:pt idx="245">
                  <c:v>2.3E-006</c:v>
                </c:pt>
                <c:pt idx="246">
                  <c:v>2.31E-006</c:v>
                </c:pt>
                <c:pt idx="247">
                  <c:v>2.32E-006</c:v>
                </c:pt>
                <c:pt idx="248">
                  <c:v>2.33E-006</c:v>
                </c:pt>
                <c:pt idx="249">
                  <c:v>2.34E-006</c:v>
                </c:pt>
                <c:pt idx="250">
                  <c:v>2.35E-006</c:v>
                </c:pt>
                <c:pt idx="251">
                  <c:v>2.35777E-006</c:v>
                </c:pt>
                <c:pt idx="252">
                  <c:v>2.36E-006</c:v>
                </c:pt>
                <c:pt idx="253">
                  <c:v>2.37E-006</c:v>
                </c:pt>
                <c:pt idx="254">
                  <c:v>2.38E-006</c:v>
                </c:pt>
                <c:pt idx="255">
                  <c:v>2.39E-006</c:v>
                </c:pt>
                <c:pt idx="256">
                  <c:v>2.4E-006</c:v>
                </c:pt>
                <c:pt idx="257">
                  <c:v>2.41E-006</c:v>
                </c:pt>
                <c:pt idx="258">
                  <c:v>2.42E-006</c:v>
                </c:pt>
                <c:pt idx="259">
                  <c:v>2.43E-006</c:v>
                </c:pt>
                <c:pt idx="260">
                  <c:v>2.44E-006</c:v>
                </c:pt>
                <c:pt idx="261">
                  <c:v>2.45E-006</c:v>
                </c:pt>
                <c:pt idx="262">
                  <c:v>2.46E-006</c:v>
                </c:pt>
                <c:pt idx="263">
                  <c:v>2.47E-006</c:v>
                </c:pt>
                <c:pt idx="264">
                  <c:v>2.48E-006</c:v>
                </c:pt>
                <c:pt idx="265">
                  <c:v>2.49E-006</c:v>
                </c:pt>
                <c:pt idx="266">
                  <c:v>2.5E-006</c:v>
                </c:pt>
                <c:pt idx="267">
                  <c:v>2.51E-006</c:v>
                </c:pt>
                <c:pt idx="268">
                  <c:v>2.52E-006</c:v>
                </c:pt>
                <c:pt idx="269">
                  <c:v>2.53E-006</c:v>
                </c:pt>
                <c:pt idx="270">
                  <c:v>2.54E-006</c:v>
                </c:pt>
                <c:pt idx="271">
                  <c:v>2.55E-006</c:v>
                </c:pt>
                <c:pt idx="272">
                  <c:v>2.56E-006</c:v>
                </c:pt>
                <c:pt idx="273">
                  <c:v>2.57E-006</c:v>
                </c:pt>
                <c:pt idx="274">
                  <c:v>2.58E-006</c:v>
                </c:pt>
                <c:pt idx="275">
                  <c:v>2.59E-006</c:v>
                </c:pt>
                <c:pt idx="276">
                  <c:v>2.6E-006</c:v>
                </c:pt>
                <c:pt idx="277">
                  <c:v>2.61E-006</c:v>
                </c:pt>
                <c:pt idx="278">
                  <c:v>2.62E-006</c:v>
                </c:pt>
                <c:pt idx="279">
                  <c:v>2.63E-006</c:v>
                </c:pt>
                <c:pt idx="280">
                  <c:v>2.64E-006</c:v>
                </c:pt>
                <c:pt idx="281">
                  <c:v>2.65E-006</c:v>
                </c:pt>
                <c:pt idx="282">
                  <c:v>2.66E-006</c:v>
                </c:pt>
                <c:pt idx="283">
                  <c:v>2.67E-006</c:v>
                </c:pt>
                <c:pt idx="284">
                  <c:v>2.68E-006</c:v>
                </c:pt>
                <c:pt idx="285">
                  <c:v>2.69E-006</c:v>
                </c:pt>
                <c:pt idx="286">
                  <c:v>2.7E-006</c:v>
                </c:pt>
                <c:pt idx="287">
                  <c:v>2.71E-006</c:v>
                </c:pt>
                <c:pt idx="288">
                  <c:v>2.72E-006</c:v>
                </c:pt>
                <c:pt idx="289">
                  <c:v>2.73E-006</c:v>
                </c:pt>
                <c:pt idx="290">
                  <c:v>2.74E-006</c:v>
                </c:pt>
                <c:pt idx="291">
                  <c:v>2.75E-006</c:v>
                </c:pt>
                <c:pt idx="292">
                  <c:v>2.76E-006</c:v>
                </c:pt>
                <c:pt idx="293">
                  <c:v>2.77E-006</c:v>
                </c:pt>
                <c:pt idx="294">
                  <c:v>2.78E-006</c:v>
                </c:pt>
                <c:pt idx="295">
                  <c:v>2.79E-006</c:v>
                </c:pt>
                <c:pt idx="296">
                  <c:v>2.8E-006</c:v>
                </c:pt>
                <c:pt idx="297">
                  <c:v>2.81E-006</c:v>
                </c:pt>
                <c:pt idx="298">
                  <c:v>2.82E-006</c:v>
                </c:pt>
                <c:pt idx="299">
                  <c:v>2.83E-006</c:v>
                </c:pt>
                <c:pt idx="300">
                  <c:v>2.84E-006</c:v>
                </c:pt>
                <c:pt idx="301">
                  <c:v>2.85E-006</c:v>
                </c:pt>
                <c:pt idx="302">
                  <c:v>2.86E-006</c:v>
                </c:pt>
                <c:pt idx="303">
                  <c:v>2.87E-006</c:v>
                </c:pt>
                <c:pt idx="304">
                  <c:v>2.88E-006</c:v>
                </c:pt>
                <c:pt idx="305">
                  <c:v>2.89E-006</c:v>
                </c:pt>
                <c:pt idx="306">
                  <c:v>2.9E-006</c:v>
                </c:pt>
                <c:pt idx="307">
                  <c:v>2.91E-006</c:v>
                </c:pt>
                <c:pt idx="308">
                  <c:v>2.92E-006</c:v>
                </c:pt>
                <c:pt idx="309">
                  <c:v>2.93E-006</c:v>
                </c:pt>
                <c:pt idx="310">
                  <c:v>2.94E-006</c:v>
                </c:pt>
                <c:pt idx="311">
                  <c:v>2.95E-006</c:v>
                </c:pt>
                <c:pt idx="312">
                  <c:v>2.96E-006</c:v>
                </c:pt>
                <c:pt idx="313">
                  <c:v>2.97E-006</c:v>
                </c:pt>
                <c:pt idx="314">
                  <c:v>2.98E-006</c:v>
                </c:pt>
                <c:pt idx="315">
                  <c:v>2.99E-006</c:v>
                </c:pt>
                <c:pt idx="316">
                  <c:v>3E-006</c:v>
                </c:pt>
                <c:pt idx="317">
                  <c:v>3.01E-006</c:v>
                </c:pt>
                <c:pt idx="318">
                  <c:v>3.02E-006</c:v>
                </c:pt>
                <c:pt idx="319">
                  <c:v>3.03E-006</c:v>
                </c:pt>
                <c:pt idx="320">
                  <c:v>3.04E-006</c:v>
                </c:pt>
                <c:pt idx="321">
                  <c:v>3.05E-006</c:v>
                </c:pt>
                <c:pt idx="322">
                  <c:v>3.06E-006</c:v>
                </c:pt>
                <c:pt idx="323">
                  <c:v>3.07E-006</c:v>
                </c:pt>
                <c:pt idx="324">
                  <c:v>3.08E-006</c:v>
                </c:pt>
                <c:pt idx="325">
                  <c:v>3.09E-006</c:v>
                </c:pt>
                <c:pt idx="326">
                  <c:v>3.1E-006</c:v>
                </c:pt>
                <c:pt idx="327">
                  <c:v>3.11E-006</c:v>
                </c:pt>
                <c:pt idx="328">
                  <c:v>3.12E-006</c:v>
                </c:pt>
                <c:pt idx="329">
                  <c:v>3.13E-006</c:v>
                </c:pt>
                <c:pt idx="330">
                  <c:v>3.14E-006</c:v>
                </c:pt>
                <c:pt idx="331">
                  <c:v>3.15E-006</c:v>
                </c:pt>
                <c:pt idx="332">
                  <c:v>3.16E-006</c:v>
                </c:pt>
                <c:pt idx="333">
                  <c:v>3.17E-006</c:v>
                </c:pt>
                <c:pt idx="334">
                  <c:v>3.18E-006</c:v>
                </c:pt>
                <c:pt idx="335">
                  <c:v>3.19E-006</c:v>
                </c:pt>
                <c:pt idx="336">
                  <c:v>3.2E-006</c:v>
                </c:pt>
                <c:pt idx="337">
                  <c:v>3.21E-006</c:v>
                </c:pt>
                <c:pt idx="338">
                  <c:v>3.22E-006</c:v>
                </c:pt>
                <c:pt idx="339">
                  <c:v>3.23E-006</c:v>
                </c:pt>
                <c:pt idx="340">
                  <c:v>3.24E-006</c:v>
                </c:pt>
                <c:pt idx="341">
                  <c:v>3.25E-006</c:v>
                </c:pt>
                <c:pt idx="342">
                  <c:v>3.26E-006</c:v>
                </c:pt>
                <c:pt idx="343">
                  <c:v>3.27E-006</c:v>
                </c:pt>
                <c:pt idx="344">
                  <c:v>3.28E-006</c:v>
                </c:pt>
                <c:pt idx="345">
                  <c:v>3.29E-006</c:v>
                </c:pt>
                <c:pt idx="346">
                  <c:v>3.3E-006</c:v>
                </c:pt>
                <c:pt idx="347">
                  <c:v>3.31E-006</c:v>
                </c:pt>
                <c:pt idx="348">
                  <c:v>3.32E-006</c:v>
                </c:pt>
                <c:pt idx="349">
                  <c:v>3.33E-006</c:v>
                </c:pt>
                <c:pt idx="350">
                  <c:v>3.34E-006</c:v>
                </c:pt>
                <c:pt idx="351">
                  <c:v>3.35E-006</c:v>
                </c:pt>
                <c:pt idx="352">
                  <c:v>3.36E-006</c:v>
                </c:pt>
                <c:pt idx="353">
                  <c:v>3.37E-006</c:v>
                </c:pt>
                <c:pt idx="354">
                  <c:v>3.38E-006</c:v>
                </c:pt>
                <c:pt idx="355">
                  <c:v>3.39E-006</c:v>
                </c:pt>
                <c:pt idx="356">
                  <c:v>3.4E-006</c:v>
                </c:pt>
                <c:pt idx="357">
                  <c:v>3.41E-006</c:v>
                </c:pt>
                <c:pt idx="358">
                  <c:v>3.42E-006</c:v>
                </c:pt>
                <c:pt idx="359">
                  <c:v>3.43E-006</c:v>
                </c:pt>
                <c:pt idx="360">
                  <c:v>3.44E-006</c:v>
                </c:pt>
                <c:pt idx="361">
                  <c:v>3.45E-006</c:v>
                </c:pt>
                <c:pt idx="362">
                  <c:v>3.46E-006</c:v>
                </c:pt>
                <c:pt idx="363">
                  <c:v>3.47E-006</c:v>
                </c:pt>
                <c:pt idx="364">
                  <c:v>3.48E-006</c:v>
                </c:pt>
                <c:pt idx="365">
                  <c:v>3.49E-006</c:v>
                </c:pt>
                <c:pt idx="366">
                  <c:v>3.5E-006</c:v>
                </c:pt>
                <c:pt idx="367">
                  <c:v>3.51E-006</c:v>
                </c:pt>
                <c:pt idx="368">
                  <c:v>3.52E-006</c:v>
                </c:pt>
                <c:pt idx="369">
                  <c:v>3.53E-006</c:v>
                </c:pt>
                <c:pt idx="370">
                  <c:v>3.54E-006</c:v>
                </c:pt>
                <c:pt idx="371">
                  <c:v>3.55E-006</c:v>
                </c:pt>
                <c:pt idx="372">
                  <c:v>3.56E-006</c:v>
                </c:pt>
                <c:pt idx="373">
                  <c:v>3.57E-006</c:v>
                </c:pt>
                <c:pt idx="374">
                  <c:v>3.58E-006</c:v>
                </c:pt>
                <c:pt idx="375">
                  <c:v>3.59E-006</c:v>
                </c:pt>
                <c:pt idx="376">
                  <c:v>3.6E-006</c:v>
                </c:pt>
                <c:pt idx="377">
                  <c:v>3.61E-006</c:v>
                </c:pt>
                <c:pt idx="378">
                  <c:v>3.62E-006</c:v>
                </c:pt>
                <c:pt idx="379">
                  <c:v>3.63E-006</c:v>
                </c:pt>
                <c:pt idx="380">
                  <c:v>3.64E-006</c:v>
                </c:pt>
                <c:pt idx="381">
                  <c:v>3.65E-006</c:v>
                </c:pt>
                <c:pt idx="382">
                  <c:v>3.66E-006</c:v>
                </c:pt>
                <c:pt idx="383">
                  <c:v>3.67E-006</c:v>
                </c:pt>
                <c:pt idx="384">
                  <c:v>3.68E-006</c:v>
                </c:pt>
                <c:pt idx="385">
                  <c:v>3.69E-006</c:v>
                </c:pt>
              </c:numCache>
            </c:numRef>
          </c:xVal>
          <c:yVal>
            <c:numRef>
              <c:f>trik1!$O$3:$O$388</c:f>
              <c:numCache>
                <c:formatCode>General</c:formatCode>
                <c:ptCount val="386"/>
                <c:pt idx="0">
                  <c:v>0</c:v>
                </c:pt>
                <c:pt idx="1">
                  <c:v>0.00493515</c:v>
                </c:pt>
                <c:pt idx="2">
                  <c:v>0.00987075</c:v>
                </c:pt>
                <c:pt idx="3">
                  <c:v>0.0148059</c:v>
                </c:pt>
                <c:pt idx="4">
                  <c:v>0.0197415</c:v>
                </c:pt>
                <c:pt idx="5">
                  <c:v>0.02467665</c:v>
                </c:pt>
                <c:pt idx="6">
                  <c:v>0.0296118</c:v>
                </c:pt>
                <c:pt idx="7">
                  <c:v>0.0345474</c:v>
                </c:pt>
                <c:pt idx="8">
                  <c:v>0.03690765</c:v>
                </c:pt>
                <c:pt idx="9">
                  <c:v>0.03774015</c:v>
                </c:pt>
                <c:pt idx="10">
                  <c:v>0.0386109</c:v>
                </c:pt>
                <c:pt idx="11">
                  <c:v>0.0387819</c:v>
                </c:pt>
                <c:pt idx="12">
                  <c:v>0.0404793</c:v>
                </c:pt>
                <c:pt idx="13">
                  <c:v>0.0410922</c:v>
                </c:pt>
                <c:pt idx="14">
                  <c:v>0.04254345</c:v>
                </c:pt>
                <c:pt idx="15">
                  <c:v>0.0428022</c:v>
                </c:pt>
                <c:pt idx="16">
                  <c:v>0.04413645</c:v>
                </c:pt>
                <c:pt idx="17">
                  <c:v>0.0448164</c:v>
                </c:pt>
                <c:pt idx="18">
                  <c:v>0.045396</c:v>
                </c:pt>
                <c:pt idx="19">
                  <c:v>0.046584</c:v>
                </c:pt>
                <c:pt idx="20">
                  <c:v>0.0477675</c:v>
                </c:pt>
                <c:pt idx="21">
                  <c:v>0.0489555</c:v>
                </c:pt>
                <c:pt idx="22">
                  <c:v>0.0501435</c:v>
                </c:pt>
                <c:pt idx="23">
                  <c:v>0.050868</c:v>
                </c:pt>
                <c:pt idx="24">
                  <c:v>0.0512505</c:v>
                </c:pt>
                <c:pt idx="25">
                  <c:v>0.0522315</c:v>
                </c:pt>
                <c:pt idx="26">
                  <c:v>0.053217</c:v>
                </c:pt>
                <c:pt idx="27">
                  <c:v>0.053739</c:v>
                </c:pt>
                <c:pt idx="28">
                  <c:v>0.054144</c:v>
                </c:pt>
                <c:pt idx="29">
                  <c:v>0.055017</c:v>
                </c:pt>
                <c:pt idx="30">
                  <c:v>0.0558855</c:v>
                </c:pt>
                <c:pt idx="31">
                  <c:v>0.0567585</c:v>
                </c:pt>
                <c:pt idx="32">
                  <c:v>0.057627</c:v>
                </c:pt>
                <c:pt idx="33">
                  <c:v>0.0585</c:v>
                </c:pt>
                <c:pt idx="34">
                  <c:v>0.0593685</c:v>
                </c:pt>
                <c:pt idx="35">
                  <c:v>0.0602415</c:v>
                </c:pt>
                <c:pt idx="36">
                  <c:v>0.06111</c:v>
                </c:pt>
                <c:pt idx="37">
                  <c:v>0.061983</c:v>
                </c:pt>
                <c:pt idx="38">
                  <c:v>0.0628515</c:v>
                </c:pt>
                <c:pt idx="39">
                  <c:v>0.06372</c:v>
                </c:pt>
                <c:pt idx="40">
                  <c:v>0.063837</c:v>
                </c:pt>
                <c:pt idx="41">
                  <c:v>0.0645075</c:v>
                </c:pt>
                <c:pt idx="42">
                  <c:v>0.0652815</c:v>
                </c:pt>
                <c:pt idx="43">
                  <c:v>0.0660555</c:v>
                </c:pt>
                <c:pt idx="44">
                  <c:v>0.0668295</c:v>
                </c:pt>
                <c:pt idx="45">
                  <c:v>0.0676035</c:v>
                </c:pt>
                <c:pt idx="46">
                  <c:v>0.067653</c:v>
                </c:pt>
                <c:pt idx="47">
                  <c:v>0.0683235</c:v>
                </c:pt>
                <c:pt idx="48">
                  <c:v>0.0690345</c:v>
                </c:pt>
                <c:pt idx="49">
                  <c:v>0.06975</c:v>
                </c:pt>
                <c:pt idx="50">
                  <c:v>0.0704655</c:v>
                </c:pt>
                <c:pt idx="51">
                  <c:v>0.0711765</c:v>
                </c:pt>
                <c:pt idx="52">
                  <c:v>0.071892</c:v>
                </c:pt>
                <c:pt idx="53">
                  <c:v>0.072603</c:v>
                </c:pt>
                <c:pt idx="54">
                  <c:v>0.0733185</c:v>
                </c:pt>
                <c:pt idx="55">
                  <c:v>0.074034</c:v>
                </c:pt>
                <c:pt idx="56">
                  <c:v>0.074745</c:v>
                </c:pt>
                <c:pt idx="57">
                  <c:v>0.0754605</c:v>
                </c:pt>
                <c:pt idx="58">
                  <c:v>0.076176</c:v>
                </c:pt>
                <c:pt idx="59">
                  <c:v>0.076887</c:v>
                </c:pt>
                <c:pt idx="60">
                  <c:v>0.0776025</c:v>
                </c:pt>
                <c:pt idx="61">
                  <c:v>0.0783135</c:v>
                </c:pt>
                <c:pt idx="62">
                  <c:v>0.079029</c:v>
                </c:pt>
                <c:pt idx="63">
                  <c:v>0.0797445</c:v>
                </c:pt>
                <c:pt idx="64">
                  <c:v>0.0804555</c:v>
                </c:pt>
                <c:pt idx="65">
                  <c:v>0.081171</c:v>
                </c:pt>
                <c:pt idx="66">
                  <c:v>0.0818865</c:v>
                </c:pt>
                <c:pt idx="67">
                  <c:v>0.0825975</c:v>
                </c:pt>
                <c:pt idx="68">
                  <c:v>0.083313</c:v>
                </c:pt>
                <c:pt idx="69">
                  <c:v>0.0840285</c:v>
                </c:pt>
                <c:pt idx="70">
                  <c:v>0.0847395</c:v>
                </c:pt>
                <c:pt idx="71">
                  <c:v>0.085455</c:v>
                </c:pt>
                <c:pt idx="72">
                  <c:v>0.0857385</c:v>
                </c:pt>
                <c:pt idx="73">
                  <c:v>0.086139</c:v>
                </c:pt>
                <c:pt idx="74">
                  <c:v>0.086805</c:v>
                </c:pt>
                <c:pt idx="75">
                  <c:v>0.0874665</c:v>
                </c:pt>
                <c:pt idx="76">
                  <c:v>0.0881325</c:v>
                </c:pt>
                <c:pt idx="77">
                  <c:v>0.0887985</c:v>
                </c:pt>
                <c:pt idx="78">
                  <c:v>0.08946</c:v>
                </c:pt>
                <c:pt idx="79">
                  <c:v>0.090126</c:v>
                </c:pt>
                <c:pt idx="80">
                  <c:v>0.090792</c:v>
                </c:pt>
                <c:pt idx="81">
                  <c:v>0.0911925</c:v>
                </c:pt>
                <c:pt idx="82">
                  <c:v>0.09144</c:v>
                </c:pt>
                <c:pt idx="83">
                  <c:v>0.09207</c:v>
                </c:pt>
                <c:pt idx="84">
                  <c:v>0.0927045</c:v>
                </c:pt>
                <c:pt idx="85">
                  <c:v>0.0933345</c:v>
                </c:pt>
                <c:pt idx="86">
                  <c:v>0.0939645</c:v>
                </c:pt>
                <c:pt idx="87">
                  <c:v>0.0945945</c:v>
                </c:pt>
                <c:pt idx="88">
                  <c:v>0.0952245</c:v>
                </c:pt>
                <c:pt idx="89">
                  <c:v>0.095859</c:v>
                </c:pt>
                <c:pt idx="90">
                  <c:v>0.096336</c:v>
                </c:pt>
                <c:pt idx="91">
                  <c:v>0.0963765</c:v>
                </c:pt>
                <c:pt idx="92">
                  <c:v>0.096561</c:v>
                </c:pt>
                <c:pt idx="93">
                  <c:v>0.096741</c:v>
                </c:pt>
                <c:pt idx="94">
                  <c:v>0.0969255</c:v>
                </c:pt>
                <c:pt idx="95">
                  <c:v>0.0971055</c:v>
                </c:pt>
                <c:pt idx="96">
                  <c:v>0.09729</c:v>
                </c:pt>
                <c:pt idx="97">
                  <c:v>0.09747</c:v>
                </c:pt>
                <c:pt idx="98">
                  <c:v>0.0976545</c:v>
                </c:pt>
                <c:pt idx="99">
                  <c:v>0.0978345</c:v>
                </c:pt>
                <c:pt idx="100">
                  <c:v>0.0980145</c:v>
                </c:pt>
                <c:pt idx="101">
                  <c:v>0.098199</c:v>
                </c:pt>
                <c:pt idx="102">
                  <c:v>0.098379</c:v>
                </c:pt>
                <c:pt idx="103">
                  <c:v>0.098505</c:v>
                </c:pt>
                <c:pt idx="104">
                  <c:v>0.098532</c:v>
                </c:pt>
                <c:pt idx="105">
                  <c:v>0.0986085</c:v>
                </c:pt>
                <c:pt idx="106">
                  <c:v>0.098685</c:v>
                </c:pt>
                <c:pt idx="107">
                  <c:v>0.0987615</c:v>
                </c:pt>
                <c:pt idx="108">
                  <c:v>0.098838</c:v>
                </c:pt>
                <c:pt idx="109">
                  <c:v>0.0989145</c:v>
                </c:pt>
                <c:pt idx="110">
                  <c:v>0.098991</c:v>
                </c:pt>
                <c:pt idx="111">
                  <c:v>0.0990675</c:v>
                </c:pt>
                <c:pt idx="112">
                  <c:v>0.099144</c:v>
                </c:pt>
                <c:pt idx="113">
                  <c:v>0.0992205</c:v>
                </c:pt>
                <c:pt idx="114">
                  <c:v>0.099297</c:v>
                </c:pt>
                <c:pt idx="115">
                  <c:v>0.0993735</c:v>
                </c:pt>
                <c:pt idx="116">
                  <c:v>0.09945</c:v>
                </c:pt>
                <c:pt idx="117">
                  <c:v>0.0995265</c:v>
                </c:pt>
                <c:pt idx="118">
                  <c:v>0.0996075</c:v>
                </c:pt>
                <c:pt idx="119">
                  <c:v>0.099684</c:v>
                </c:pt>
                <c:pt idx="120">
                  <c:v>0.0997605</c:v>
                </c:pt>
                <c:pt idx="121">
                  <c:v>0.099837</c:v>
                </c:pt>
                <c:pt idx="122">
                  <c:v>0.0999135</c:v>
                </c:pt>
                <c:pt idx="123">
                  <c:v>0.09999</c:v>
                </c:pt>
                <c:pt idx="124">
                  <c:v>0.1000665</c:v>
                </c:pt>
                <c:pt idx="125">
                  <c:v>0.100143</c:v>
                </c:pt>
                <c:pt idx="126">
                  <c:v>0.1002195</c:v>
                </c:pt>
                <c:pt idx="127">
                  <c:v>0.100296</c:v>
                </c:pt>
                <c:pt idx="128">
                  <c:v>0.1003725</c:v>
                </c:pt>
                <c:pt idx="129">
                  <c:v>0.100449</c:v>
                </c:pt>
                <c:pt idx="130">
                  <c:v>0.1005255</c:v>
                </c:pt>
                <c:pt idx="131">
                  <c:v>0.100602</c:v>
                </c:pt>
                <c:pt idx="132">
                  <c:v>0.1006785</c:v>
                </c:pt>
                <c:pt idx="133">
                  <c:v>0.100755</c:v>
                </c:pt>
                <c:pt idx="134">
                  <c:v>0.100782</c:v>
                </c:pt>
                <c:pt idx="135">
                  <c:v>0.100809</c:v>
                </c:pt>
                <c:pt idx="136">
                  <c:v>0.1008495</c:v>
                </c:pt>
                <c:pt idx="137">
                  <c:v>0.1008945</c:v>
                </c:pt>
                <c:pt idx="138">
                  <c:v>0.100935</c:v>
                </c:pt>
                <c:pt idx="139">
                  <c:v>0.1009755</c:v>
                </c:pt>
                <c:pt idx="140">
                  <c:v>0.1010205</c:v>
                </c:pt>
                <c:pt idx="141">
                  <c:v>0.101061</c:v>
                </c:pt>
                <c:pt idx="142">
                  <c:v>0.1011015</c:v>
                </c:pt>
                <c:pt idx="143">
                  <c:v>0.1011465</c:v>
                </c:pt>
                <c:pt idx="144">
                  <c:v>0.101187</c:v>
                </c:pt>
                <c:pt idx="145">
                  <c:v>0.1012275</c:v>
                </c:pt>
                <c:pt idx="146">
                  <c:v>0.101268</c:v>
                </c:pt>
                <c:pt idx="147">
                  <c:v>0.101313</c:v>
                </c:pt>
                <c:pt idx="148">
                  <c:v>0.1013535</c:v>
                </c:pt>
                <c:pt idx="149">
                  <c:v>0.101394</c:v>
                </c:pt>
                <c:pt idx="150">
                  <c:v>0.101439</c:v>
                </c:pt>
                <c:pt idx="151">
                  <c:v>0.1014795</c:v>
                </c:pt>
                <c:pt idx="152">
                  <c:v>0.10152</c:v>
                </c:pt>
                <c:pt idx="153">
                  <c:v>0.101565</c:v>
                </c:pt>
                <c:pt idx="154">
                  <c:v>0.1016055</c:v>
                </c:pt>
                <c:pt idx="155">
                  <c:v>0.101646</c:v>
                </c:pt>
                <c:pt idx="156">
                  <c:v>0.1016865</c:v>
                </c:pt>
                <c:pt idx="157">
                  <c:v>0.1017315</c:v>
                </c:pt>
                <c:pt idx="158">
                  <c:v>0.101772</c:v>
                </c:pt>
                <c:pt idx="159">
                  <c:v>0.1018125</c:v>
                </c:pt>
                <c:pt idx="160">
                  <c:v>0.1018575</c:v>
                </c:pt>
                <c:pt idx="161">
                  <c:v>0.101898</c:v>
                </c:pt>
                <c:pt idx="162">
                  <c:v>0.1019385</c:v>
                </c:pt>
                <c:pt idx="163">
                  <c:v>0.1019835</c:v>
                </c:pt>
                <c:pt idx="164">
                  <c:v>0.102024</c:v>
                </c:pt>
                <c:pt idx="165">
                  <c:v>0.1020645</c:v>
                </c:pt>
                <c:pt idx="166">
                  <c:v>0.1021095</c:v>
                </c:pt>
                <c:pt idx="167">
                  <c:v>0.10215</c:v>
                </c:pt>
                <c:pt idx="168">
                  <c:v>0.1021905</c:v>
                </c:pt>
                <c:pt idx="169">
                  <c:v>0.102231</c:v>
                </c:pt>
                <c:pt idx="170">
                  <c:v>0.102276</c:v>
                </c:pt>
                <c:pt idx="171">
                  <c:v>0.1023165</c:v>
                </c:pt>
                <c:pt idx="172">
                  <c:v>0.102357</c:v>
                </c:pt>
                <c:pt idx="173">
                  <c:v>0.102402</c:v>
                </c:pt>
                <c:pt idx="174">
                  <c:v>0.1024425</c:v>
                </c:pt>
                <c:pt idx="175">
                  <c:v>0.102483</c:v>
                </c:pt>
                <c:pt idx="176">
                  <c:v>0.102528</c:v>
                </c:pt>
                <c:pt idx="177">
                  <c:v>0.1025685</c:v>
                </c:pt>
                <c:pt idx="178">
                  <c:v>0.102609</c:v>
                </c:pt>
                <c:pt idx="179">
                  <c:v>0.1026495</c:v>
                </c:pt>
                <c:pt idx="180">
                  <c:v>0.1026945</c:v>
                </c:pt>
                <c:pt idx="181">
                  <c:v>0.102735</c:v>
                </c:pt>
                <c:pt idx="182">
                  <c:v>0.1027755</c:v>
                </c:pt>
                <c:pt idx="183">
                  <c:v>0.1028205</c:v>
                </c:pt>
                <c:pt idx="184">
                  <c:v>0.102861</c:v>
                </c:pt>
                <c:pt idx="185">
                  <c:v>0.1029015</c:v>
                </c:pt>
                <c:pt idx="186">
                  <c:v>0.1029465</c:v>
                </c:pt>
                <c:pt idx="187">
                  <c:v>0.102987</c:v>
                </c:pt>
                <c:pt idx="188">
                  <c:v>0.1030275</c:v>
                </c:pt>
                <c:pt idx="189">
                  <c:v>0.1030725</c:v>
                </c:pt>
                <c:pt idx="190">
                  <c:v>0.103113</c:v>
                </c:pt>
                <c:pt idx="191">
                  <c:v>0.1031535</c:v>
                </c:pt>
                <c:pt idx="192">
                  <c:v>0.103194</c:v>
                </c:pt>
                <c:pt idx="193">
                  <c:v>0.103239</c:v>
                </c:pt>
                <c:pt idx="194">
                  <c:v>0.1032795</c:v>
                </c:pt>
                <c:pt idx="195">
                  <c:v>0.10332</c:v>
                </c:pt>
                <c:pt idx="196">
                  <c:v>0.103365</c:v>
                </c:pt>
                <c:pt idx="197">
                  <c:v>0.1034055</c:v>
                </c:pt>
                <c:pt idx="198">
                  <c:v>0.103446</c:v>
                </c:pt>
                <c:pt idx="199">
                  <c:v>0.103491</c:v>
                </c:pt>
                <c:pt idx="200">
                  <c:v>0.1035315</c:v>
                </c:pt>
                <c:pt idx="201">
                  <c:v>0.103572</c:v>
                </c:pt>
                <c:pt idx="202">
                  <c:v>0.1036125</c:v>
                </c:pt>
                <c:pt idx="203">
                  <c:v>0.1036575</c:v>
                </c:pt>
                <c:pt idx="204">
                  <c:v>0.103698</c:v>
                </c:pt>
                <c:pt idx="205">
                  <c:v>0.1037385</c:v>
                </c:pt>
                <c:pt idx="206">
                  <c:v>0.1037835</c:v>
                </c:pt>
                <c:pt idx="207">
                  <c:v>0.103824</c:v>
                </c:pt>
                <c:pt idx="208">
                  <c:v>0.1038645</c:v>
                </c:pt>
                <c:pt idx="209">
                  <c:v>0.1039095</c:v>
                </c:pt>
                <c:pt idx="210">
                  <c:v>0.10395</c:v>
                </c:pt>
                <c:pt idx="211">
                  <c:v>0.1039905</c:v>
                </c:pt>
                <c:pt idx="212">
                  <c:v>0.104031</c:v>
                </c:pt>
                <c:pt idx="213">
                  <c:v>0.104076</c:v>
                </c:pt>
                <c:pt idx="214">
                  <c:v>0.1041165</c:v>
                </c:pt>
                <c:pt idx="215">
                  <c:v>0.104157</c:v>
                </c:pt>
                <c:pt idx="216">
                  <c:v>0.104202</c:v>
                </c:pt>
                <c:pt idx="217">
                  <c:v>0.1042425</c:v>
                </c:pt>
                <c:pt idx="218">
                  <c:v>0.104283</c:v>
                </c:pt>
                <c:pt idx="219">
                  <c:v>0.104328</c:v>
                </c:pt>
                <c:pt idx="220">
                  <c:v>0.1043685</c:v>
                </c:pt>
                <c:pt idx="221">
                  <c:v>0.104409</c:v>
                </c:pt>
                <c:pt idx="222">
                  <c:v>0.104454</c:v>
                </c:pt>
                <c:pt idx="223">
                  <c:v>0.1044945</c:v>
                </c:pt>
                <c:pt idx="224">
                  <c:v>0.104535</c:v>
                </c:pt>
                <c:pt idx="225">
                  <c:v>0.1045755</c:v>
                </c:pt>
                <c:pt idx="226">
                  <c:v>0.1046205</c:v>
                </c:pt>
                <c:pt idx="227">
                  <c:v>0.104661</c:v>
                </c:pt>
                <c:pt idx="228">
                  <c:v>0.1047015</c:v>
                </c:pt>
                <c:pt idx="229">
                  <c:v>0.1047465</c:v>
                </c:pt>
                <c:pt idx="230">
                  <c:v>0.104787</c:v>
                </c:pt>
                <c:pt idx="231">
                  <c:v>0.1048275</c:v>
                </c:pt>
                <c:pt idx="232">
                  <c:v>0.1048725</c:v>
                </c:pt>
                <c:pt idx="233">
                  <c:v>0.104913</c:v>
                </c:pt>
                <c:pt idx="234">
                  <c:v>0.1049535</c:v>
                </c:pt>
                <c:pt idx="235">
                  <c:v>0.104994</c:v>
                </c:pt>
                <c:pt idx="236">
                  <c:v>0.105039</c:v>
                </c:pt>
                <c:pt idx="237">
                  <c:v>0.1050795</c:v>
                </c:pt>
                <c:pt idx="238">
                  <c:v>0.10512</c:v>
                </c:pt>
                <c:pt idx="239">
                  <c:v>0.105165</c:v>
                </c:pt>
                <c:pt idx="240">
                  <c:v>0.1052055</c:v>
                </c:pt>
                <c:pt idx="241">
                  <c:v>0.105246</c:v>
                </c:pt>
                <c:pt idx="242">
                  <c:v>0.105291</c:v>
                </c:pt>
                <c:pt idx="243">
                  <c:v>0.1053315</c:v>
                </c:pt>
                <c:pt idx="244">
                  <c:v>0.105372</c:v>
                </c:pt>
                <c:pt idx="245">
                  <c:v>0.105417</c:v>
                </c:pt>
                <c:pt idx="246">
                  <c:v>0.1054575</c:v>
                </c:pt>
                <c:pt idx="247">
                  <c:v>0.105498</c:v>
                </c:pt>
                <c:pt idx="248">
                  <c:v>0.1055385</c:v>
                </c:pt>
                <c:pt idx="249">
                  <c:v>0.1055835</c:v>
                </c:pt>
                <c:pt idx="250">
                  <c:v>0.105624</c:v>
                </c:pt>
                <c:pt idx="251">
                  <c:v>0.1056555</c:v>
                </c:pt>
                <c:pt idx="252">
                  <c:v>0.10566</c:v>
                </c:pt>
                <c:pt idx="253">
                  <c:v>0.1056825</c:v>
                </c:pt>
                <c:pt idx="254">
                  <c:v>0.1057095</c:v>
                </c:pt>
                <c:pt idx="255">
                  <c:v>0.105732</c:v>
                </c:pt>
                <c:pt idx="256">
                  <c:v>0.1057545</c:v>
                </c:pt>
                <c:pt idx="257">
                  <c:v>0.105777</c:v>
                </c:pt>
                <c:pt idx="258">
                  <c:v>0.1057995</c:v>
                </c:pt>
                <c:pt idx="259">
                  <c:v>0.105822</c:v>
                </c:pt>
                <c:pt idx="260">
                  <c:v>0.1058445</c:v>
                </c:pt>
                <c:pt idx="261">
                  <c:v>0.105867</c:v>
                </c:pt>
                <c:pt idx="262">
                  <c:v>0.1058895</c:v>
                </c:pt>
                <c:pt idx="263">
                  <c:v>0.105912</c:v>
                </c:pt>
                <c:pt idx="264">
                  <c:v>0.1059345</c:v>
                </c:pt>
                <c:pt idx="265">
                  <c:v>0.105957</c:v>
                </c:pt>
                <c:pt idx="266">
                  <c:v>0.1059795</c:v>
                </c:pt>
                <c:pt idx="267">
                  <c:v>0.106002</c:v>
                </c:pt>
                <c:pt idx="268">
                  <c:v>0.1060245</c:v>
                </c:pt>
                <c:pt idx="269">
                  <c:v>0.106047</c:v>
                </c:pt>
                <c:pt idx="270">
                  <c:v>0.1060695</c:v>
                </c:pt>
                <c:pt idx="271">
                  <c:v>0.1060965</c:v>
                </c:pt>
                <c:pt idx="272">
                  <c:v>0.106119</c:v>
                </c:pt>
                <c:pt idx="273">
                  <c:v>0.1061415</c:v>
                </c:pt>
                <c:pt idx="274">
                  <c:v>0.106164</c:v>
                </c:pt>
                <c:pt idx="275">
                  <c:v>0.1061865</c:v>
                </c:pt>
                <c:pt idx="276">
                  <c:v>0.106209</c:v>
                </c:pt>
                <c:pt idx="277">
                  <c:v>0.1062315</c:v>
                </c:pt>
                <c:pt idx="278">
                  <c:v>0.106254</c:v>
                </c:pt>
                <c:pt idx="279">
                  <c:v>0.1062765</c:v>
                </c:pt>
                <c:pt idx="280">
                  <c:v>0.106299</c:v>
                </c:pt>
                <c:pt idx="281">
                  <c:v>0.1063215</c:v>
                </c:pt>
                <c:pt idx="282">
                  <c:v>0.106344</c:v>
                </c:pt>
                <c:pt idx="283">
                  <c:v>0.1063665</c:v>
                </c:pt>
                <c:pt idx="284">
                  <c:v>0.106389</c:v>
                </c:pt>
                <c:pt idx="285">
                  <c:v>0.1064115</c:v>
                </c:pt>
                <c:pt idx="286">
                  <c:v>0.106434</c:v>
                </c:pt>
                <c:pt idx="287">
                  <c:v>0.106461</c:v>
                </c:pt>
                <c:pt idx="288">
                  <c:v>0.1064835</c:v>
                </c:pt>
                <c:pt idx="289">
                  <c:v>0.106506</c:v>
                </c:pt>
                <c:pt idx="290">
                  <c:v>0.1065285</c:v>
                </c:pt>
                <c:pt idx="291">
                  <c:v>0.106551</c:v>
                </c:pt>
                <c:pt idx="292">
                  <c:v>0.1065735</c:v>
                </c:pt>
                <c:pt idx="293">
                  <c:v>0.106596</c:v>
                </c:pt>
                <c:pt idx="294">
                  <c:v>0.1066185</c:v>
                </c:pt>
                <c:pt idx="295">
                  <c:v>0.106641</c:v>
                </c:pt>
                <c:pt idx="296">
                  <c:v>0.1066635</c:v>
                </c:pt>
                <c:pt idx="297">
                  <c:v>0.106686</c:v>
                </c:pt>
                <c:pt idx="298">
                  <c:v>0.1067085</c:v>
                </c:pt>
                <c:pt idx="299">
                  <c:v>0.106731</c:v>
                </c:pt>
                <c:pt idx="300">
                  <c:v>0.1067535</c:v>
                </c:pt>
                <c:pt idx="301">
                  <c:v>0.106776</c:v>
                </c:pt>
                <c:pt idx="302">
                  <c:v>0.1067985</c:v>
                </c:pt>
                <c:pt idx="303">
                  <c:v>0.1068255</c:v>
                </c:pt>
                <c:pt idx="304">
                  <c:v>0.106848</c:v>
                </c:pt>
                <c:pt idx="305">
                  <c:v>0.1068705</c:v>
                </c:pt>
                <c:pt idx="306">
                  <c:v>0.106893</c:v>
                </c:pt>
                <c:pt idx="307">
                  <c:v>0.1069155</c:v>
                </c:pt>
                <c:pt idx="308">
                  <c:v>0.106938</c:v>
                </c:pt>
                <c:pt idx="309">
                  <c:v>0.1069605</c:v>
                </c:pt>
                <c:pt idx="310">
                  <c:v>0.106983</c:v>
                </c:pt>
                <c:pt idx="311">
                  <c:v>0.1070055</c:v>
                </c:pt>
                <c:pt idx="312">
                  <c:v>0.107028</c:v>
                </c:pt>
                <c:pt idx="313">
                  <c:v>0.1070505</c:v>
                </c:pt>
                <c:pt idx="314">
                  <c:v>0.107073</c:v>
                </c:pt>
                <c:pt idx="315">
                  <c:v>0.1070955</c:v>
                </c:pt>
                <c:pt idx="316">
                  <c:v>0.107118</c:v>
                </c:pt>
                <c:pt idx="317">
                  <c:v>0.1071405</c:v>
                </c:pt>
                <c:pt idx="318">
                  <c:v>0.107163</c:v>
                </c:pt>
                <c:pt idx="319">
                  <c:v>0.1071855</c:v>
                </c:pt>
                <c:pt idx="320">
                  <c:v>0.1072125</c:v>
                </c:pt>
                <c:pt idx="321">
                  <c:v>0.107235</c:v>
                </c:pt>
                <c:pt idx="322">
                  <c:v>0.1072575</c:v>
                </c:pt>
                <c:pt idx="323">
                  <c:v>0.10728</c:v>
                </c:pt>
                <c:pt idx="324">
                  <c:v>0.1073025</c:v>
                </c:pt>
                <c:pt idx="325">
                  <c:v>0.107325</c:v>
                </c:pt>
                <c:pt idx="326">
                  <c:v>0.1073475</c:v>
                </c:pt>
                <c:pt idx="327">
                  <c:v>0.10737</c:v>
                </c:pt>
                <c:pt idx="328">
                  <c:v>0.1073925</c:v>
                </c:pt>
                <c:pt idx="329">
                  <c:v>0.107415</c:v>
                </c:pt>
                <c:pt idx="330">
                  <c:v>0.1074375</c:v>
                </c:pt>
                <c:pt idx="331">
                  <c:v>0.10746</c:v>
                </c:pt>
                <c:pt idx="332">
                  <c:v>0.1074825</c:v>
                </c:pt>
                <c:pt idx="333">
                  <c:v>0.107505</c:v>
                </c:pt>
                <c:pt idx="334">
                  <c:v>0.1075275</c:v>
                </c:pt>
                <c:pt idx="335">
                  <c:v>0.10755</c:v>
                </c:pt>
                <c:pt idx="336">
                  <c:v>0.107577</c:v>
                </c:pt>
                <c:pt idx="337">
                  <c:v>0.1075995</c:v>
                </c:pt>
                <c:pt idx="338">
                  <c:v>0.107622</c:v>
                </c:pt>
                <c:pt idx="339">
                  <c:v>0.1076445</c:v>
                </c:pt>
                <c:pt idx="340">
                  <c:v>0.107667</c:v>
                </c:pt>
                <c:pt idx="341">
                  <c:v>0.1076895</c:v>
                </c:pt>
                <c:pt idx="342">
                  <c:v>0.107712</c:v>
                </c:pt>
                <c:pt idx="343">
                  <c:v>0.1077345</c:v>
                </c:pt>
                <c:pt idx="344">
                  <c:v>0.107757</c:v>
                </c:pt>
                <c:pt idx="345">
                  <c:v>0.1077795</c:v>
                </c:pt>
                <c:pt idx="346">
                  <c:v>0.107802</c:v>
                </c:pt>
                <c:pt idx="347">
                  <c:v>0.1078245</c:v>
                </c:pt>
                <c:pt idx="348">
                  <c:v>0.107847</c:v>
                </c:pt>
                <c:pt idx="349">
                  <c:v>0.1078695</c:v>
                </c:pt>
                <c:pt idx="350">
                  <c:v>0.107892</c:v>
                </c:pt>
                <c:pt idx="351">
                  <c:v>0.1079145</c:v>
                </c:pt>
                <c:pt idx="352">
                  <c:v>0.1079415</c:v>
                </c:pt>
                <c:pt idx="353">
                  <c:v>0.107964</c:v>
                </c:pt>
                <c:pt idx="354">
                  <c:v>0.1079865</c:v>
                </c:pt>
                <c:pt idx="355">
                  <c:v>0.108009</c:v>
                </c:pt>
                <c:pt idx="356">
                  <c:v>0.1080315</c:v>
                </c:pt>
                <c:pt idx="357">
                  <c:v>0.108054</c:v>
                </c:pt>
                <c:pt idx="358">
                  <c:v>0.1080765</c:v>
                </c:pt>
                <c:pt idx="359">
                  <c:v>0.108099</c:v>
                </c:pt>
                <c:pt idx="360">
                  <c:v>0.1081215</c:v>
                </c:pt>
                <c:pt idx="361">
                  <c:v>0.108144</c:v>
                </c:pt>
                <c:pt idx="362">
                  <c:v>0.1081665</c:v>
                </c:pt>
                <c:pt idx="363">
                  <c:v>0.108189</c:v>
                </c:pt>
                <c:pt idx="364">
                  <c:v>0.1082115</c:v>
                </c:pt>
                <c:pt idx="365">
                  <c:v>0.108234</c:v>
                </c:pt>
                <c:pt idx="366">
                  <c:v>0.1082565</c:v>
                </c:pt>
                <c:pt idx="367">
                  <c:v>0.108279</c:v>
                </c:pt>
                <c:pt idx="368">
                  <c:v>0.1083015</c:v>
                </c:pt>
                <c:pt idx="369">
                  <c:v>0.1083285</c:v>
                </c:pt>
                <c:pt idx="370">
                  <c:v>0.108351</c:v>
                </c:pt>
                <c:pt idx="371">
                  <c:v>0.1083735</c:v>
                </c:pt>
                <c:pt idx="372">
                  <c:v>0.108396</c:v>
                </c:pt>
                <c:pt idx="373">
                  <c:v>0.1084185</c:v>
                </c:pt>
                <c:pt idx="374">
                  <c:v>0.108441</c:v>
                </c:pt>
                <c:pt idx="375">
                  <c:v>0.1084635</c:v>
                </c:pt>
                <c:pt idx="376">
                  <c:v>0.108486</c:v>
                </c:pt>
                <c:pt idx="377">
                  <c:v>0.1085085</c:v>
                </c:pt>
                <c:pt idx="378">
                  <c:v>0.108531</c:v>
                </c:pt>
                <c:pt idx="379">
                  <c:v>0.1085535</c:v>
                </c:pt>
                <c:pt idx="380">
                  <c:v>0.108576</c:v>
                </c:pt>
                <c:pt idx="381">
                  <c:v>0.1085985</c:v>
                </c:pt>
                <c:pt idx="382">
                  <c:v>0.108621</c:v>
                </c:pt>
                <c:pt idx="383">
                  <c:v>0.1086435</c:v>
                </c:pt>
                <c:pt idx="384">
                  <c:v>0.108666</c:v>
                </c:pt>
                <c:pt idx="385">
                  <c:v>0.108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razporeditev obtežbe"</c:f>
              <c:strCache>
                <c:ptCount val="1"/>
                <c:pt idx="0">
                  <c:v>pravokotna razporeditev obtežb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P$3:$P$224</c:f>
              <c:numCache>
                <c:formatCode>General</c:formatCode>
                <c:ptCount val="222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6.86813E-008</c:v>
                </c:pt>
                <c:pt idx="8">
                  <c:v>7E-008</c:v>
                </c:pt>
                <c:pt idx="9">
                  <c:v>7.09874E-008</c:v>
                </c:pt>
                <c:pt idx="10">
                  <c:v>7.41258E-008</c:v>
                </c:pt>
                <c:pt idx="11">
                  <c:v>8E-008</c:v>
                </c:pt>
                <c:pt idx="12">
                  <c:v>8.31763E-008</c:v>
                </c:pt>
                <c:pt idx="13">
                  <c:v>9E-008</c:v>
                </c:pt>
                <c:pt idx="14">
                  <c:v>1E-007</c:v>
                </c:pt>
                <c:pt idx="15">
                  <c:v>1.01972E-007</c:v>
                </c:pt>
                <c:pt idx="16">
                  <c:v>1.1E-007</c:v>
                </c:pt>
                <c:pt idx="17">
                  <c:v>1.19219E-007</c:v>
                </c:pt>
                <c:pt idx="18">
                  <c:v>1.2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7E-007</c:v>
                </c:pt>
                <c:pt idx="24">
                  <c:v>1.8E-007</c:v>
                </c:pt>
                <c:pt idx="25">
                  <c:v>1.9E-007</c:v>
                </c:pt>
                <c:pt idx="26">
                  <c:v>1.94897E-007</c:v>
                </c:pt>
                <c:pt idx="27">
                  <c:v>2E-007</c:v>
                </c:pt>
                <c:pt idx="28">
                  <c:v>2.1E-007</c:v>
                </c:pt>
                <c:pt idx="29">
                  <c:v>2.2E-007</c:v>
                </c:pt>
                <c:pt idx="30">
                  <c:v>2.25718E-007</c:v>
                </c:pt>
                <c:pt idx="31">
                  <c:v>2.3E-007</c:v>
                </c:pt>
                <c:pt idx="32">
                  <c:v>2.4E-007</c:v>
                </c:pt>
                <c:pt idx="33">
                  <c:v>2.5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2E-007</c:v>
                </c:pt>
                <c:pt idx="41">
                  <c:v>3.3E-007</c:v>
                </c:pt>
                <c:pt idx="42">
                  <c:v>3.4E-007</c:v>
                </c:pt>
                <c:pt idx="43">
                  <c:v>3.5E-007</c:v>
                </c:pt>
                <c:pt idx="44">
                  <c:v>3.6E-007</c:v>
                </c:pt>
                <c:pt idx="45">
                  <c:v>3.7E-007</c:v>
                </c:pt>
                <c:pt idx="46">
                  <c:v>3.8E-007</c:v>
                </c:pt>
                <c:pt idx="47">
                  <c:v>3.87906E-007</c:v>
                </c:pt>
                <c:pt idx="48">
                  <c:v>3.9E-007</c:v>
                </c:pt>
                <c:pt idx="49">
                  <c:v>4E-007</c:v>
                </c:pt>
                <c:pt idx="50">
                  <c:v>4.1E-007</c:v>
                </c:pt>
                <c:pt idx="51">
                  <c:v>4.2E-007</c:v>
                </c:pt>
                <c:pt idx="52">
                  <c:v>4.3E-007</c:v>
                </c:pt>
                <c:pt idx="53">
                  <c:v>4.4E-007</c:v>
                </c:pt>
                <c:pt idx="54">
                  <c:v>4.41826E-007</c:v>
                </c:pt>
                <c:pt idx="55">
                  <c:v>4.5E-007</c:v>
                </c:pt>
                <c:pt idx="56">
                  <c:v>4.6E-007</c:v>
                </c:pt>
                <c:pt idx="57">
                  <c:v>4.7E-007</c:v>
                </c:pt>
                <c:pt idx="58">
                  <c:v>4.8E-007</c:v>
                </c:pt>
                <c:pt idx="59">
                  <c:v>4.9E-007</c:v>
                </c:pt>
                <c:pt idx="60">
                  <c:v>5E-007</c:v>
                </c:pt>
                <c:pt idx="61">
                  <c:v>5.1E-007</c:v>
                </c:pt>
                <c:pt idx="62">
                  <c:v>5.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1E-007</c:v>
                </c:pt>
                <c:pt idx="72">
                  <c:v>6.2E-007</c:v>
                </c:pt>
                <c:pt idx="73">
                  <c:v>6.3E-007</c:v>
                </c:pt>
                <c:pt idx="74">
                  <c:v>6.4E-007</c:v>
                </c:pt>
                <c:pt idx="75">
                  <c:v>6.5E-007</c:v>
                </c:pt>
                <c:pt idx="76">
                  <c:v>6.58241E-007</c:v>
                </c:pt>
                <c:pt idx="77">
                  <c:v>6.6E-007</c:v>
                </c:pt>
                <c:pt idx="78">
                  <c:v>6.7E-007</c:v>
                </c:pt>
                <c:pt idx="79">
                  <c:v>6.8E-007</c:v>
                </c:pt>
                <c:pt idx="80">
                  <c:v>6.9E-007</c:v>
                </c:pt>
                <c:pt idx="81">
                  <c:v>7E-007</c:v>
                </c:pt>
                <c:pt idx="82">
                  <c:v>7.1E-007</c:v>
                </c:pt>
                <c:pt idx="83">
                  <c:v>7.2E-007</c:v>
                </c:pt>
                <c:pt idx="84">
                  <c:v>7.3E-007</c:v>
                </c:pt>
                <c:pt idx="85">
                  <c:v>7.4E-007</c:v>
                </c:pt>
                <c:pt idx="86">
                  <c:v>7.5E-007</c:v>
                </c:pt>
                <c:pt idx="87">
                  <c:v>7.6E-007</c:v>
                </c:pt>
                <c:pt idx="88">
                  <c:v>7.7E-007</c:v>
                </c:pt>
                <c:pt idx="89">
                  <c:v>7.8E-007</c:v>
                </c:pt>
                <c:pt idx="90">
                  <c:v>7.9E-007</c:v>
                </c:pt>
                <c:pt idx="91">
                  <c:v>8E-007</c:v>
                </c:pt>
                <c:pt idx="92">
                  <c:v>8.01442E-007</c:v>
                </c:pt>
                <c:pt idx="93">
                  <c:v>8.1E-007</c:v>
                </c:pt>
                <c:pt idx="94">
                  <c:v>8.2E-007</c:v>
                </c:pt>
                <c:pt idx="95">
                  <c:v>8.3E-007</c:v>
                </c:pt>
                <c:pt idx="96">
                  <c:v>8.4E-007</c:v>
                </c:pt>
                <c:pt idx="97">
                  <c:v>8.5E-007</c:v>
                </c:pt>
                <c:pt idx="98">
                  <c:v>8.6E-007</c:v>
                </c:pt>
                <c:pt idx="99">
                  <c:v>8.7E-007</c:v>
                </c:pt>
                <c:pt idx="100">
                  <c:v>8.8E-007</c:v>
                </c:pt>
                <c:pt idx="101">
                  <c:v>8.9E-007</c:v>
                </c:pt>
                <c:pt idx="102">
                  <c:v>9E-007</c:v>
                </c:pt>
                <c:pt idx="103">
                  <c:v>9.1E-007</c:v>
                </c:pt>
                <c:pt idx="104">
                  <c:v>9.2E-007</c:v>
                </c:pt>
                <c:pt idx="105">
                  <c:v>9.3E-007</c:v>
                </c:pt>
                <c:pt idx="106">
                  <c:v>9.4E-007</c:v>
                </c:pt>
                <c:pt idx="107">
                  <c:v>9.5E-007</c:v>
                </c:pt>
                <c:pt idx="108">
                  <c:v>9.6E-007</c:v>
                </c:pt>
                <c:pt idx="109">
                  <c:v>9.7E-007</c:v>
                </c:pt>
                <c:pt idx="110">
                  <c:v>9.8E-007</c:v>
                </c:pt>
                <c:pt idx="111">
                  <c:v>9.9E-007</c:v>
                </c:pt>
                <c:pt idx="112">
                  <c:v>1E-006</c:v>
                </c:pt>
                <c:pt idx="113">
                  <c:v>1.01E-006</c:v>
                </c:pt>
                <c:pt idx="114">
                  <c:v>1.02E-006</c:v>
                </c:pt>
                <c:pt idx="115">
                  <c:v>1.03E-006</c:v>
                </c:pt>
                <c:pt idx="116">
                  <c:v>1.04E-006</c:v>
                </c:pt>
                <c:pt idx="117">
                  <c:v>1.05E-006</c:v>
                </c:pt>
                <c:pt idx="118">
                  <c:v>1.06E-006</c:v>
                </c:pt>
                <c:pt idx="119">
                  <c:v>1.07E-006</c:v>
                </c:pt>
                <c:pt idx="120">
                  <c:v>1.08E-006</c:v>
                </c:pt>
                <c:pt idx="121">
                  <c:v>1.09E-006</c:v>
                </c:pt>
                <c:pt idx="122">
                  <c:v>1.1E-006</c:v>
                </c:pt>
                <c:pt idx="123">
                  <c:v>1.11E-006</c:v>
                </c:pt>
                <c:pt idx="124">
                  <c:v>1.12E-006</c:v>
                </c:pt>
                <c:pt idx="125">
                  <c:v>1.13E-006</c:v>
                </c:pt>
                <c:pt idx="126">
                  <c:v>1.14E-006</c:v>
                </c:pt>
                <c:pt idx="127">
                  <c:v>1.15E-006</c:v>
                </c:pt>
                <c:pt idx="128">
                  <c:v>1.16E-006</c:v>
                </c:pt>
                <c:pt idx="129">
                  <c:v>1.17E-006</c:v>
                </c:pt>
                <c:pt idx="130">
                  <c:v>1.17117E-006</c:v>
                </c:pt>
                <c:pt idx="131">
                  <c:v>1.18E-006</c:v>
                </c:pt>
                <c:pt idx="132">
                  <c:v>1.19E-006</c:v>
                </c:pt>
                <c:pt idx="133">
                  <c:v>1.2E-006</c:v>
                </c:pt>
                <c:pt idx="134">
                  <c:v>1.21E-006</c:v>
                </c:pt>
                <c:pt idx="135">
                  <c:v>1.22E-006</c:v>
                </c:pt>
                <c:pt idx="136">
                  <c:v>1.23E-006</c:v>
                </c:pt>
                <c:pt idx="137">
                  <c:v>1.24E-006</c:v>
                </c:pt>
                <c:pt idx="138">
                  <c:v>1.25E-006</c:v>
                </c:pt>
                <c:pt idx="139">
                  <c:v>1.26E-006</c:v>
                </c:pt>
                <c:pt idx="140">
                  <c:v>1.27E-006</c:v>
                </c:pt>
                <c:pt idx="141">
                  <c:v>1.28E-006</c:v>
                </c:pt>
                <c:pt idx="142">
                  <c:v>1.29E-006</c:v>
                </c:pt>
                <c:pt idx="143">
                  <c:v>1.3E-006</c:v>
                </c:pt>
                <c:pt idx="144">
                  <c:v>1.31E-006</c:v>
                </c:pt>
                <c:pt idx="145">
                  <c:v>1.32E-006</c:v>
                </c:pt>
                <c:pt idx="146">
                  <c:v>1.33E-006</c:v>
                </c:pt>
                <c:pt idx="147">
                  <c:v>1.34E-006</c:v>
                </c:pt>
                <c:pt idx="148">
                  <c:v>1.35E-006</c:v>
                </c:pt>
                <c:pt idx="149">
                  <c:v>1.36E-006</c:v>
                </c:pt>
                <c:pt idx="150">
                  <c:v>1.37E-006</c:v>
                </c:pt>
                <c:pt idx="151">
                  <c:v>1.38E-006</c:v>
                </c:pt>
                <c:pt idx="152">
                  <c:v>1.39E-006</c:v>
                </c:pt>
                <c:pt idx="153">
                  <c:v>1.4E-006</c:v>
                </c:pt>
                <c:pt idx="154">
                  <c:v>1.41E-006</c:v>
                </c:pt>
                <c:pt idx="155">
                  <c:v>1.42E-006</c:v>
                </c:pt>
                <c:pt idx="156">
                  <c:v>1.43E-006</c:v>
                </c:pt>
                <c:pt idx="157">
                  <c:v>1.44E-006</c:v>
                </c:pt>
                <c:pt idx="158">
                  <c:v>1.45E-006</c:v>
                </c:pt>
                <c:pt idx="159">
                  <c:v>1.46E-006</c:v>
                </c:pt>
                <c:pt idx="160">
                  <c:v>1.47E-006</c:v>
                </c:pt>
                <c:pt idx="161">
                  <c:v>1.48E-006</c:v>
                </c:pt>
                <c:pt idx="162">
                  <c:v>1.49E-006</c:v>
                </c:pt>
                <c:pt idx="163">
                  <c:v>1.5E-006</c:v>
                </c:pt>
                <c:pt idx="164">
                  <c:v>1.51E-006</c:v>
                </c:pt>
                <c:pt idx="165">
                  <c:v>1.52E-006</c:v>
                </c:pt>
                <c:pt idx="166">
                  <c:v>1.53E-006</c:v>
                </c:pt>
                <c:pt idx="167">
                  <c:v>1.54E-006</c:v>
                </c:pt>
                <c:pt idx="168">
                  <c:v>1.55E-006</c:v>
                </c:pt>
                <c:pt idx="169">
                  <c:v>1.56E-006</c:v>
                </c:pt>
                <c:pt idx="170">
                  <c:v>1.57E-006</c:v>
                </c:pt>
                <c:pt idx="171">
                  <c:v>1.58E-006</c:v>
                </c:pt>
                <c:pt idx="172">
                  <c:v>1.59E-006</c:v>
                </c:pt>
                <c:pt idx="173">
                  <c:v>1.6E-006</c:v>
                </c:pt>
                <c:pt idx="174">
                  <c:v>1.61E-006</c:v>
                </c:pt>
                <c:pt idx="175">
                  <c:v>1.62E-006</c:v>
                </c:pt>
                <c:pt idx="176">
                  <c:v>1.63E-006</c:v>
                </c:pt>
                <c:pt idx="177">
                  <c:v>1.64E-006</c:v>
                </c:pt>
                <c:pt idx="178">
                  <c:v>1.65E-006</c:v>
                </c:pt>
                <c:pt idx="179">
                  <c:v>1.66E-006</c:v>
                </c:pt>
                <c:pt idx="180">
                  <c:v>1.67E-006</c:v>
                </c:pt>
                <c:pt idx="181">
                  <c:v>1.68E-006</c:v>
                </c:pt>
                <c:pt idx="182">
                  <c:v>1.69E-006</c:v>
                </c:pt>
                <c:pt idx="183">
                  <c:v>1.7E-006</c:v>
                </c:pt>
                <c:pt idx="184">
                  <c:v>1.71E-006</c:v>
                </c:pt>
                <c:pt idx="185">
                  <c:v>1.72E-006</c:v>
                </c:pt>
                <c:pt idx="186">
                  <c:v>1.73E-006</c:v>
                </c:pt>
                <c:pt idx="187">
                  <c:v>1.74E-006</c:v>
                </c:pt>
                <c:pt idx="188">
                  <c:v>1.75E-006</c:v>
                </c:pt>
                <c:pt idx="189">
                  <c:v>1.76E-006</c:v>
                </c:pt>
                <c:pt idx="190">
                  <c:v>1.77E-006</c:v>
                </c:pt>
                <c:pt idx="191">
                  <c:v>1.78E-006</c:v>
                </c:pt>
                <c:pt idx="192">
                  <c:v>1.79E-006</c:v>
                </c:pt>
                <c:pt idx="193">
                  <c:v>1.8E-006</c:v>
                </c:pt>
                <c:pt idx="194">
                  <c:v>1.81E-006</c:v>
                </c:pt>
                <c:pt idx="195">
                  <c:v>1.82E-006</c:v>
                </c:pt>
                <c:pt idx="196">
                  <c:v>1.83E-006</c:v>
                </c:pt>
                <c:pt idx="197">
                  <c:v>1.84E-006</c:v>
                </c:pt>
                <c:pt idx="198">
                  <c:v>1.85E-006</c:v>
                </c:pt>
                <c:pt idx="199">
                  <c:v>1.86E-006</c:v>
                </c:pt>
                <c:pt idx="200">
                  <c:v>1.87E-006</c:v>
                </c:pt>
                <c:pt idx="201">
                  <c:v>1.88E-006</c:v>
                </c:pt>
                <c:pt idx="202">
                  <c:v>1.89E-006</c:v>
                </c:pt>
                <c:pt idx="203">
                  <c:v>1.9E-006</c:v>
                </c:pt>
                <c:pt idx="204">
                  <c:v>1.91E-006</c:v>
                </c:pt>
                <c:pt idx="205">
                  <c:v>1.92E-006</c:v>
                </c:pt>
                <c:pt idx="206">
                  <c:v>1.93E-006</c:v>
                </c:pt>
                <c:pt idx="207">
                  <c:v>1.94E-006</c:v>
                </c:pt>
                <c:pt idx="208">
                  <c:v>1.95E-006</c:v>
                </c:pt>
                <c:pt idx="209">
                  <c:v>1.96E-006</c:v>
                </c:pt>
                <c:pt idx="210">
                  <c:v>1.97E-006</c:v>
                </c:pt>
                <c:pt idx="211">
                  <c:v>1.98E-006</c:v>
                </c:pt>
                <c:pt idx="212">
                  <c:v>1.99E-006</c:v>
                </c:pt>
                <c:pt idx="213">
                  <c:v>2E-006</c:v>
                </c:pt>
                <c:pt idx="214">
                  <c:v>2.01E-006</c:v>
                </c:pt>
                <c:pt idx="215">
                  <c:v>2.02E-006</c:v>
                </c:pt>
                <c:pt idx="216">
                  <c:v>2.03E-006</c:v>
                </c:pt>
                <c:pt idx="217">
                  <c:v>2.04E-006</c:v>
                </c:pt>
                <c:pt idx="218">
                  <c:v>2.05E-006</c:v>
                </c:pt>
                <c:pt idx="219">
                  <c:v>2.06E-006</c:v>
                </c:pt>
                <c:pt idx="220">
                  <c:v>2.07E-006</c:v>
                </c:pt>
                <c:pt idx="221">
                  <c:v>2.08E-006</c:v>
                </c:pt>
              </c:numCache>
            </c:numRef>
          </c:xVal>
          <c:yVal>
            <c:numRef>
              <c:f>prav1!$O$3:$O$224</c:f>
              <c:numCache>
                <c:formatCode>General</c:formatCode>
                <c:ptCount val="222"/>
                <c:pt idx="0">
                  <c:v>0</c:v>
                </c:pt>
                <c:pt idx="1">
                  <c:v>0.00676696</c:v>
                </c:pt>
                <c:pt idx="2">
                  <c:v>0.0135336</c:v>
                </c:pt>
                <c:pt idx="3">
                  <c:v>0.0203008</c:v>
                </c:pt>
                <c:pt idx="4">
                  <c:v>0.027068</c:v>
                </c:pt>
                <c:pt idx="5">
                  <c:v>0.0338344</c:v>
                </c:pt>
                <c:pt idx="6">
                  <c:v>0.0406016</c:v>
                </c:pt>
                <c:pt idx="7">
                  <c:v>0.046476</c:v>
                </c:pt>
                <c:pt idx="8">
                  <c:v>0.0472352</c:v>
                </c:pt>
                <c:pt idx="9">
                  <c:v>0.047804</c:v>
                </c:pt>
                <c:pt idx="10">
                  <c:v>0.0492104</c:v>
                </c:pt>
                <c:pt idx="11">
                  <c:v>0.0512064</c:v>
                </c:pt>
                <c:pt idx="12">
                  <c:v>0.0522856</c:v>
                </c:pt>
                <c:pt idx="13">
                  <c:v>0.0538968</c:v>
                </c:pt>
                <c:pt idx="14">
                  <c:v>0.0562584</c:v>
                </c:pt>
                <c:pt idx="15">
                  <c:v>0.0567248</c:v>
                </c:pt>
                <c:pt idx="16">
                  <c:v>0.0581352</c:v>
                </c:pt>
                <c:pt idx="17">
                  <c:v>0.0597552</c:v>
                </c:pt>
                <c:pt idx="18">
                  <c:v>0.0598776</c:v>
                </c:pt>
                <c:pt idx="19">
                  <c:v>0.0614416</c:v>
                </c:pt>
                <c:pt idx="20">
                  <c:v>0.0630056</c:v>
                </c:pt>
                <c:pt idx="21">
                  <c:v>0.0645696</c:v>
                </c:pt>
                <c:pt idx="22">
                  <c:v>0.0661336</c:v>
                </c:pt>
                <c:pt idx="23">
                  <c:v>0.0676976</c:v>
                </c:pt>
                <c:pt idx="24">
                  <c:v>0.0692616</c:v>
                </c:pt>
                <c:pt idx="25">
                  <c:v>0.0708256</c:v>
                </c:pt>
                <c:pt idx="26">
                  <c:v>0.071592</c:v>
                </c:pt>
                <c:pt idx="27">
                  <c:v>0.0722608</c:v>
                </c:pt>
                <c:pt idx="28">
                  <c:v>0.073572</c:v>
                </c:pt>
                <c:pt idx="29">
                  <c:v>0.0748832</c:v>
                </c:pt>
                <c:pt idx="30">
                  <c:v>0.0756328</c:v>
                </c:pt>
                <c:pt idx="31">
                  <c:v>0.0761328</c:v>
                </c:pt>
                <c:pt idx="32">
                  <c:v>0.0773</c:v>
                </c:pt>
                <c:pt idx="33">
                  <c:v>0.078468</c:v>
                </c:pt>
                <c:pt idx="34">
                  <c:v>0.079636</c:v>
                </c:pt>
                <c:pt idx="35">
                  <c:v>0.0808</c:v>
                </c:pt>
                <c:pt idx="36">
                  <c:v>0.081968</c:v>
                </c:pt>
                <c:pt idx="37">
                  <c:v>0.083136</c:v>
                </c:pt>
                <c:pt idx="38">
                  <c:v>0.084304</c:v>
                </c:pt>
                <c:pt idx="39">
                  <c:v>0.085472</c:v>
                </c:pt>
                <c:pt idx="40">
                  <c:v>0.08664</c:v>
                </c:pt>
                <c:pt idx="41">
                  <c:v>0.087808</c:v>
                </c:pt>
                <c:pt idx="42">
                  <c:v>0.088976</c:v>
                </c:pt>
                <c:pt idx="43">
                  <c:v>0.090144</c:v>
                </c:pt>
                <c:pt idx="44">
                  <c:v>0.091312</c:v>
                </c:pt>
                <c:pt idx="45">
                  <c:v>0.09248</c:v>
                </c:pt>
                <c:pt idx="46">
                  <c:v>0.093648</c:v>
                </c:pt>
                <c:pt idx="47">
                  <c:v>0.094568</c:v>
                </c:pt>
                <c:pt idx="48">
                  <c:v>0.094792</c:v>
                </c:pt>
                <c:pt idx="49">
                  <c:v>0.09584</c:v>
                </c:pt>
                <c:pt idx="50">
                  <c:v>0.096888</c:v>
                </c:pt>
                <c:pt idx="51">
                  <c:v>0.097936</c:v>
                </c:pt>
                <c:pt idx="52">
                  <c:v>0.098984</c:v>
                </c:pt>
                <c:pt idx="53">
                  <c:v>0.10004</c:v>
                </c:pt>
                <c:pt idx="54">
                  <c:v>0.100232</c:v>
                </c:pt>
                <c:pt idx="55">
                  <c:v>0.101024</c:v>
                </c:pt>
                <c:pt idx="56">
                  <c:v>0.102</c:v>
                </c:pt>
                <c:pt idx="57">
                  <c:v>0.102976</c:v>
                </c:pt>
                <c:pt idx="58">
                  <c:v>0.103944</c:v>
                </c:pt>
                <c:pt idx="59">
                  <c:v>0.10492</c:v>
                </c:pt>
                <c:pt idx="60">
                  <c:v>0.105896</c:v>
                </c:pt>
                <c:pt idx="61">
                  <c:v>0.106872</c:v>
                </c:pt>
                <c:pt idx="62">
                  <c:v>0.10784</c:v>
                </c:pt>
                <c:pt idx="63">
                  <c:v>0.108816</c:v>
                </c:pt>
                <c:pt idx="64">
                  <c:v>0.109792</c:v>
                </c:pt>
                <c:pt idx="65">
                  <c:v>0.110768</c:v>
                </c:pt>
                <c:pt idx="66">
                  <c:v>0.111736</c:v>
                </c:pt>
                <c:pt idx="67">
                  <c:v>0.112712</c:v>
                </c:pt>
                <c:pt idx="68">
                  <c:v>0.113688</c:v>
                </c:pt>
                <c:pt idx="69">
                  <c:v>0.114664</c:v>
                </c:pt>
                <c:pt idx="70">
                  <c:v>0.11564</c:v>
                </c:pt>
                <c:pt idx="71">
                  <c:v>0.116608</c:v>
                </c:pt>
                <c:pt idx="72">
                  <c:v>0.117584</c:v>
                </c:pt>
                <c:pt idx="73">
                  <c:v>0.11856</c:v>
                </c:pt>
                <c:pt idx="74">
                  <c:v>0.119536</c:v>
                </c:pt>
                <c:pt idx="75">
                  <c:v>0.120504</c:v>
                </c:pt>
                <c:pt idx="76">
                  <c:v>0.121312</c:v>
                </c:pt>
                <c:pt idx="77">
                  <c:v>0.121352</c:v>
                </c:pt>
                <c:pt idx="78">
                  <c:v>0.121592</c:v>
                </c:pt>
                <c:pt idx="79">
                  <c:v>0.12184</c:v>
                </c:pt>
                <c:pt idx="80">
                  <c:v>0.12208</c:v>
                </c:pt>
                <c:pt idx="81">
                  <c:v>0.12232</c:v>
                </c:pt>
                <c:pt idx="82">
                  <c:v>0.12256</c:v>
                </c:pt>
                <c:pt idx="83">
                  <c:v>0.122808</c:v>
                </c:pt>
                <c:pt idx="84">
                  <c:v>0.123048</c:v>
                </c:pt>
                <c:pt idx="85">
                  <c:v>0.123288</c:v>
                </c:pt>
                <c:pt idx="86">
                  <c:v>0.123528</c:v>
                </c:pt>
                <c:pt idx="87">
                  <c:v>0.123776</c:v>
                </c:pt>
                <c:pt idx="88">
                  <c:v>0.124016</c:v>
                </c:pt>
                <c:pt idx="89">
                  <c:v>0.124256</c:v>
                </c:pt>
                <c:pt idx="90">
                  <c:v>0.124496</c:v>
                </c:pt>
                <c:pt idx="91">
                  <c:v>0.124744</c:v>
                </c:pt>
                <c:pt idx="92">
                  <c:v>0.124776</c:v>
                </c:pt>
                <c:pt idx="93">
                  <c:v>0.124864</c:v>
                </c:pt>
                <c:pt idx="94">
                  <c:v>0.12496</c:v>
                </c:pt>
                <c:pt idx="95">
                  <c:v>0.125056</c:v>
                </c:pt>
                <c:pt idx="96">
                  <c:v>0.12516</c:v>
                </c:pt>
                <c:pt idx="97">
                  <c:v>0.125256</c:v>
                </c:pt>
                <c:pt idx="98">
                  <c:v>0.12536</c:v>
                </c:pt>
                <c:pt idx="99">
                  <c:v>0.125456</c:v>
                </c:pt>
                <c:pt idx="100">
                  <c:v>0.125552</c:v>
                </c:pt>
                <c:pt idx="101">
                  <c:v>0.125656</c:v>
                </c:pt>
                <c:pt idx="102">
                  <c:v>0.125752</c:v>
                </c:pt>
                <c:pt idx="103">
                  <c:v>0.125856</c:v>
                </c:pt>
                <c:pt idx="104">
                  <c:v>0.125952</c:v>
                </c:pt>
                <c:pt idx="105">
                  <c:v>0.126048</c:v>
                </c:pt>
                <c:pt idx="106">
                  <c:v>0.126152</c:v>
                </c:pt>
                <c:pt idx="107">
                  <c:v>0.126248</c:v>
                </c:pt>
                <c:pt idx="108">
                  <c:v>0.126352</c:v>
                </c:pt>
                <c:pt idx="109">
                  <c:v>0.126448</c:v>
                </c:pt>
                <c:pt idx="110">
                  <c:v>0.126544</c:v>
                </c:pt>
                <c:pt idx="111">
                  <c:v>0.126648</c:v>
                </c:pt>
                <c:pt idx="112">
                  <c:v>0.126744</c:v>
                </c:pt>
                <c:pt idx="113">
                  <c:v>0.126848</c:v>
                </c:pt>
                <c:pt idx="114">
                  <c:v>0.126944</c:v>
                </c:pt>
                <c:pt idx="115">
                  <c:v>0.127048</c:v>
                </c:pt>
                <c:pt idx="116">
                  <c:v>0.127144</c:v>
                </c:pt>
                <c:pt idx="117">
                  <c:v>0.12724</c:v>
                </c:pt>
                <c:pt idx="118">
                  <c:v>0.127344</c:v>
                </c:pt>
                <c:pt idx="119">
                  <c:v>0.12744</c:v>
                </c:pt>
                <c:pt idx="120">
                  <c:v>0.127544</c:v>
                </c:pt>
                <c:pt idx="121">
                  <c:v>0.12764</c:v>
                </c:pt>
                <c:pt idx="122">
                  <c:v>0.127736</c:v>
                </c:pt>
                <c:pt idx="123">
                  <c:v>0.12784</c:v>
                </c:pt>
                <c:pt idx="124">
                  <c:v>0.127936</c:v>
                </c:pt>
                <c:pt idx="125">
                  <c:v>0.12804</c:v>
                </c:pt>
                <c:pt idx="126">
                  <c:v>0.128136</c:v>
                </c:pt>
                <c:pt idx="127">
                  <c:v>0.128232</c:v>
                </c:pt>
                <c:pt idx="128">
                  <c:v>0.128336</c:v>
                </c:pt>
                <c:pt idx="129">
                  <c:v>0.128432</c:v>
                </c:pt>
                <c:pt idx="130">
                  <c:v>0.128448</c:v>
                </c:pt>
                <c:pt idx="131">
                  <c:v>0.128496</c:v>
                </c:pt>
                <c:pt idx="132">
                  <c:v>0.128544</c:v>
                </c:pt>
                <c:pt idx="133">
                  <c:v>0.1286</c:v>
                </c:pt>
                <c:pt idx="134">
                  <c:v>0.128656</c:v>
                </c:pt>
                <c:pt idx="135">
                  <c:v>0.128704</c:v>
                </c:pt>
                <c:pt idx="136">
                  <c:v>0.12876</c:v>
                </c:pt>
                <c:pt idx="137">
                  <c:v>0.128816</c:v>
                </c:pt>
                <c:pt idx="138">
                  <c:v>0.128872</c:v>
                </c:pt>
                <c:pt idx="139">
                  <c:v>0.12892</c:v>
                </c:pt>
                <c:pt idx="140">
                  <c:v>0.128976</c:v>
                </c:pt>
                <c:pt idx="141">
                  <c:v>0.129032</c:v>
                </c:pt>
                <c:pt idx="142">
                  <c:v>0.129088</c:v>
                </c:pt>
                <c:pt idx="143">
                  <c:v>0.129136</c:v>
                </c:pt>
                <c:pt idx="144">
                  <c:v>0.129192</c:v>
                </c:pt>
                <c:pt idx="145">
                  <c:v>0.129248</c:v>
                </c:pt>
                <c:pt idx="146">
                  <c:v>0.129296</c:v>
                </c:pt>
                <c:pt idx="147">
                  <c:v>0.129352</c:v>
                </c:pt>
                <c:pt idx="148">
                  <c:v>0.129408</c:v>
                </c:pt>
                <c:pt idx="149">
                  <c:v>0.129464</c:v>
                </c:pt>
                <c:pt idx="150">
                  <c:v>0.129512</c:v>
                </c:pt>
                <c:pt idx="151">
                  <c:v>0.129568</c:v>
                </c:pt>
                <c:pt idx="152">
                  <c:v>0.129624</c:v>
                </c:pt>
                <c:pt idx="153">
                  <c:v>0.129672</c:v>
                </c:pt>
                <c:pt idx="154">
                  <c:v>0.129728</c:v>
                </c:pt>
                <c:pt idx="155">
                  <c:v>0.129784</c:v>
                </c:pt>
                <c:pt idx="156">
                  <c:v>0.12984</c:v>
                </c:pt>
                <c:pt idx="157">
                  <c:v>0.129888</c:v>
                </c:pt>
                <c:pt idx="158">
                  <c:v>0.129944</c:v>
                </c:pt>
                <c:pt idx="159">
                  <c:v>0.13</c:v>
                </c:pt>
                <c:pt idx="160">
                  <c:v>0.130056</c:v>
                </c:pt>
                <c:pt idx="161">
                  <c:v>0.130104</c:v>
                </c:pt>
                <c:pt idx="162">
                  <c:v>0.13016</c:v>
                </c:pt>
                <c:pt idx="163">
                  <c:v>0.130216</c:v>
                </c:pt>
                <c:pt idx="164">
                  <c:v>0.130264</c:v>
                </c:pt>
                <c:pt idx="165">
                  <c:v>0.13032</c:v>
                </c:pt>
                <c:pt idx="166">
                  <c:v>0.130376</c:v>
                </c:pt>
                <c:pt idx="167">
                  <c:v>0.130432</c:v>
                </c:pt>
                <c:pt idx="168">
                  <c:v>0.13048</c:v>
                </c:pt>
                <c:pt idx="169">
                  <c:v>0.130536</c:v>
                </c:pt>
                <c:pt idx="170">
                  <c:v>0.130592</c:v>
                </c:pt>
                <c:pt idx="171">
                  <c:v>0.13064</c:v>
                </c:pt>
                <c:pt idx="172">
                  <c:v>0.130696</c:v>
                </c:pt>
                <c:pt idx="173">
                  <c:v>0.130752</c:v>
                </c:pt>
                <c:pt idx="174">
                  <c:v>0.130808</c:v>
                </c:pt>
                <c:pt idx="175">
                  <c:v>0.130856</c:v>
                </c:pt>
                <c:pt idx="176">
                  <c:v>0.130912</c:v>
                </c:pt>
                <c:pt idx="177">
                  <c:v>0.130968</c:v>
                </c:pt>
                <c:pt idx="178">
                  <c:v>0.131024</c:v>
                </c:pt>
                <c:pt idx="179">
                  <c:v>0.131072</c:v>
                </c:pt>
                <c:pt idx="180">
                  <c:v>0.131128</c:v>
                </c:pt>
                <c:pt idx="181">
                  <c:v>0.131184</c:v>
                </c:pt>
                <c:pt idx="182">
                  <c:v>0.131232</c:v>
                </c:pt>
                <c:pt idx="183">
                  <c:v>0.131288</c:v>
                </c:pt>
                <c:pt idx="184">
                  <c:v>0.131344</c:v>
                </c:pt>
                <c:pt idx="185">
                  <c:v>0.1314</c:v>
                </c:pt>
                <c:pt idx="186">
                  <c:v>0.131448</c:v>
                </c:pt>
                <c:pt idx="187">
                  <c:v>0.131504</c:v>
                </c:pt>
                <c:pt idx="188">
                  <c:v>0.13156</c:v>
                </c:pt>
                <c:pt idx="189">
                  <c:v>0.131608</c:v>
                </c:pt>
                <c:pt idx="190">
                  <c:v>0.131664</c:v>
                </c:pt>
                <c:pt idx="191">
                  <c:v>0.13172</c:v>
                </c:pt>
                <c:pt idx="192">
                  <c:v>0.131776</c:v>
                </c:pt>
                <c:pt idx="193">
                  <c:v>0.131824</c:v>
                </c:pt>
                <c:pt idx="194">
                  <c:v>0.13188</c:v>
                </c:pt>
                <c:pt idx="195">
                  <c:v>0.131936</c:v>
                </c:pt>
                <c:pt idx="196">
                  <c:v>0.131984</c:v>
                </c:pt>
                <c:pt idx="197">
                  <c:v>0.13204</c:v>
                </c:pt>
                <c:pt idx="198">
                  <c:v>0.132096</c:v>
                </c:pt>
                <c:pt idx="199">
                  <c:v>0.132152</c:v>
                </c:pt>
                <c:pt idx="200">
                  <c:v>0.1322</c:v>
                </c:pt>
                <c:pt idx="201">
                  <c:v>0.132256</c:v>
                </c:pt>
                <c:pt idx="202">
                  <c:v>0.132312</c:v>
                </c:pt>
                <c:pt idx="203">
                  <c:v>0.132368</c:v>
                </c:pt>
                <c:pt idx="204">
                  <c:v>0.132416</c:v>
                </c:pt>
                <c:pt idx="205">
                  <c:v>0.132472</c:v>
                </c:pt>
                <c:pt idx="206">
                  <c:v>0.132528</c:v>
                </c:pt>
                <c:pt idx="207">
                  <c:v>0.132576</c:v>
                </c:pt>
                <c:pt idx="208">
                  <c:v>0.132632</c:v>
                </c:pt>
                <c:pt idx="209">
                  <c:v>0.132688</c:v>
                </c:pt>
                <c:pt idx="210">
                  <c:v>0.132744</c:v>
                </c:pt>
                <c:pt idx="211">
                  <c:v>0.132792</c:v>
                </c:pt>
                <c:pt idx="212">
                  <c:v>0.132848</c:v>
                </c:pt>
                <c:pt idx="213">
                  <c:v>0.132904</c:v>
                </c:pt>
                <c:pt idx="214">
                  <c:v>0.132952</c:v>
                </c:pt>
                <c:pt idx="215">
                  <c:v>0.133008</c:v>
                </c:pt>
                <c:pt idx="216">
                  <c:v>0.133064</c:v>
                </c:pt>
                <c:pt idx="217">
                  <c:v>0.13312</c:v>
                </c:pt>
                <c:pt idx="218">
                  <c:v>0.133168</c:v>
                </c:pt>
                <c:pt idx="219">
                  <c:v>0.133224</c:v>
                </c:pt>
                <c:pt idx="220">
                  <c:v>0.13328</c:v>
                </c:pt>
                <c:pt idx="221">
                  <c:v>0.133336</c:v>
                </c:pt>
              </c:numCache>
            </c:numRef>
          </c:yVal>
          <c:smooth val="0"/>
        </c:ser>
        <c:axId val="55395423"/>
        <c:axId val="22369840"/>
      </c:scatterChart>
      <c:valAx>
        <c:axId val="5539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translatorni pomik na vrhu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69840"/>
        <c:crossesAt val="0"/>
        <c:crossBetween val="midCat"/>
      </c:valAx>
      <c:valAx>
        <c:axId val="223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5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lastični spekter(demand)"</c:f>
              <c:strCache>
                <c:ptCount val="1"/>
                <c:pt idx="0">
                  <c:v>elastični spekter(deman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D$12:$D$34</c:f>
              <c:numCache>
                <c:formatCode>General</c:formatCode>
                <c:ptCount val="23"/>
                <c:pt idx="0">
                  <c:v>0</c:v>
                </c:pt>
                <c:pt idx="1">
                  <c:v>0.0071440933328814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C$12:$C$34</c:f>
              <c:numCache>
                <c:formatCode>General</c:formatCode>
                <c:ptCount val="23"/>
                <c:pt idx="0">
                  <c:v>2.820375</c:v>
                </c:pt>
                <c:pt idx="1">
                  <c:v>7.0509375</c:v>
                </c:pt>
                <c:pt idx="2">
                  <c:v>7.0509375</c:v>
                </c:pt>
                <c:pt idx="3">
                  <c:v>5.71697635135135</c:v>
                </c:pt>
                <c:pt idx="4">
                  <c:v>4.80745738636364</c:v>
                </c:pt>
                <c:pt idx="5">
                  <c:v>4.14761029411765</c:v>
                </c:pt>
                <c:pt idx="6">
                  <c:v>3.64703663793103</c:v>
                </c:pt>
                <c:pt idx="7">
                  <c:v>3.25427884615385</c:v>
                </c:pt>
                <c:pt idx="8">
                  <c:v>2.937890625</c:v>
                </c:pt>
                <c:pt idx="9">
                  <c:v>2.67757120253165</c:v>
                </c:pt>
                <c:pt idx="10">
                  <c:v>2.45962936046512</c:v>
                </c:pt>
                <c:pt idx="11">
                  <c:v>2.27449596774194</c:v>
                </c:pt>
                <c:pt idx="12">
                  <c:v>2.11528125</c:v>
                </c:pt>
                <c:pt idx="13">
                  <c:v>1.74816632231405</c:v>
                </c:pt>
                <c:pt idx="14">
                  <c:v>1.4689453125</c:v>
                </c:pt>
                <c:pt idx="15">
                  <c:v>1.25164571005917</c:v>
                </c:pt>
                <c:pt idx="16">
                  <c:v>1.07922512755102</c:v>
                </c:pt>
                <c:pt idx="17">
                  <c:v>0.940125</c:v>
                </c:pt>
                <c:pt idx="18">
                  <c:v>0.82628173828125</c:v>
                </c:pt>
                <c:pt idx="19">
                  <c:v>0.731931228373702</c:v>
                </c:pt>
                <c:pt idx="20">
                  <c:v>0.652864583333333</c:v>
                </c:pt>
                <c:pt idx="21">
                  <c:v>0.585950484764543</c:v>
                </c:pt>
                <c:pt idx="22">
                  <c:v>0.5288203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y spekter"</c:f>
              <c:strCache>
                <c:ptCount val="1"/>
                <c:pt idx="0">
                  <c:v>capacity spekt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75:$E$78</c:f>
              <c:numCache>
                <c:formatCode>General</c:formatCode>
                <c:ptCount val="4"/>
                <c:pt idx="0">
                  <c:v>0</c:v>
                </c:pt>
                <c:pt idx="1">
                  <c:v>0.0827166575743584</c:v>
                </c:pt>
                <c:pt idx="2">
                  <c:v>0.214322799986444</c:v>
                </c:pt>
                <c:pt idx="3">
                  <c:v>3.83E-006</c:v>
                </c:pt>
              </c:numCache>
            </c:numRef>
          </c:xVal>
          <c:yVal>
            <c:numRef>
              <c:f>SDOF!$G$75:$G$78</c:f>
              <c:numCache>
                <c:formatCode>General</c:formatCode>
                <c:ptCount val="4"/>
                <c:pt idx="0">
                  <c:v>0</c:v>
                </c:pt>
                <c:pt idx="1">
                  <c:v>0.000242014603174603</c:v>
                </c:pt>
                <c:pt idx="2">
                  <c:v>0.000242014603174603</c:v>
                </c:pt>
                <c:pt idx="3">
                  <c:v>0.0002420146031746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*"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75:$E$77</c:f>
              <c:numCache>
                <c:formatCode>General</c:formatCode>
                <c:ptCount val="3"/>
                <c:pt idx="0">
                  <c:v>0</c:v>
                </c:pt>
                <c:pt idx="1">
                  <c:v>0.0827166575743584</c:v>
                </c:pt>
                <c:pt idx="2">
                  <c:v>0.214322799986444</c:v>
                </c:pt>
              </c:numCache>
            </c:numRef>
          </c:xVal>
          <c:yVal>
            <c:numRef>
              <c:f>SDOF!$H$75:$H$77</c:f>
              <c:numCache>
                <c:formatCode>General</c:formatCode>
                <c:ptCount val="3"/>
                <c:pt idx="0">
                  <c:v>0</c:v>
                </c:pt>
                <c:pt idx="1">
                  <c:v>0.000242014603174603</c:v>
                </c:pt>
                <c:pt idx="2">
                  <c:v>0.000627071365200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elastični spekter (demand)"</c:f>
              <c:strCache>
                <c:ptCount val="1"/>
                <c:pt idx="0">
                  <c:v>neelastični spekter (deman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J$12:$J$34</c:f>
              <c:numCache>
                <c:formatCode>General</c:formatCode>
                <c:ptCount val="23"/>
                <c:pt idx="0">
                  <c:v>0</c:v>
                </c:pt>
                <c:pt idx="1">
                  <c:v>0.012095726905590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I$12:$I$34</c:f>
              <c:numCache>
                <c:formatCode>General</c:formatCode>
                <c:ptCount val="23"/>
                <c:pt idx="0">
                  <c:v>2.820375</c:v>
                </c:pt>
                <c:pt idx="1">
                  <c:v>4.60740427491041</c:v>
                </c:pt>
                <c:pt idx="2">
                  <c:v>2.72126895879763</c:v>
                </c:pt>
                <c:pt idx="3">
                  <c:v>2.206434290917</c:v>
                </c:pt>
                <c:pt idx="4">
                  <c:v>1.85541065372566</c:v>
                </c:pt>
                <c:pt idx="5">
                  <c:v>1.60074644635155</c:v>
                </c:pt>
                <c:pt idx="6">
                  <c:v>1.40755290972291</c:v>
                </c:pt>
                <c:pt idx="7">
                  <c:v>1.25597028867583</c:v>
                </c:pt>
                <c:pt idx="8">
                  <c:v>1.13386206616568</c:v>
                </c:pt>
                <c:pt idx="9">
                  <c:v>1.03339327549277</c:v>
                </c:pt>
                <c:pt idx="10">
                  <c:v>0.949279869348011</c:v>
                </c:pt>
                <c:pt idx="11">
                  <c:v>0.877828696386333</c:v>
                </c:pt>
                <c:pt idx="12">
                  <c:v>0.81638068763929</c:v>
                </c:pt>
                <c:pt idx="13">
                  <c:v>0.674694783172967</c:v>
                </c:pt>
                <c:pt idx="14">
                  <c:v>0.56693103308284</c:v>
                </c:pt>
                <c:pt idx="15">
                  <c:v>0.48306549564455</c:v>
                </c:pt>
                <c:pt idx="16">
                  <c:v>0.416520758999638</c:v>
                </c:pt>
                <c:pt idx="17">
                  <c:v>0.362835861173017</c:v>
                </c:pt>
                <c:pt idx="18">
                  <c:v>0.318898706109097</c:v>
                </c:pt>
                <c:pt idx="19">
                  <c:v>0.282484667003214</c:v>
                </c:pt>
                <c:pt idx="20">
                  <c:v>0.251969348036818</c:v>
                </c:pt>
                <c:pt idx="21">
                  <c:v>0.226144234803127</c:v>
                </c:pt>
                <c:pt idx="22">
                  <c:v>0.2040951719098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I$75:$I$77</c:f>
              <c:numCache>
                <c:formatCode>General</c:formatCode>
                <c:ptCount val="3"/>
                <c:pt idx="0">
                  <c:v>0.214322799986444</c:v>
                </c:pt>
                <c:pt idx="1">
                  <c:v>0.214322799986444</c:v>
                </c:pt>
                <c:pt idx="2">
                  <c:v>0.214322799986444</c:v>
                </c:pt>
              </c:numCache>
            </c:numRef>
          </c:xVal>
          <c:yVal>
            <c:numRef>
              <c:f>SDOF!$H$75:$H$77</c:f>
              <c:numCache>
                <c:formatCode>General</c:formatCode>
                <c:ptCount val="3"/>
                <c:pt idx="0">
                  <c:v>0</c:v>
                </c:pt>
                <c:pt idx="1">
                  <c:v>0.000242014603174603</c:v>
                </c:pt>
                <c:pt idx="2">
                  <c:v>0.000627071365200667</c:v>
                </c:pt>
              </c:numCache>
            </c:numRef>
          </c:yVal>
          <c:smooth val="0"/>
        </c:ser>
        <c:axId val="88053690"/>
        <c:axId val="30231881"/>
      </c:scatterChart>
      <c:valAx>
        <c:axId val="8805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31881"/>
        <c:crossesAt val="0"/>
        <c:crossBetween val="midCat"/>
      </c:valAx>
      <c:valAx>
        <c:axId val="302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a [m/s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536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0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1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2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3" name="Chart 2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9000</xdr:colOff>
      <xdr:row>28</xdr:row>
      <xdr:rowOff>123840</xdr:rowOff>
    </xdr:from>
    <xdr:to>
      <xdr:col>18</xdr:col>
      <xdr:colOff>150120</xdr:colOff>
      <xdr:row>46</xdr:row>
      <xdr:rowOff>142920</xdr:rowOff>
    </xdr:to>
    <xdr:graphicFrame>
      <xdr:nvGraphicFramePr>
        <xdr:cNvPr id="4" name="Chart 1"/>
        <xdr:cNvGraphicFramePr/>
      </xdr:nvGraphicFramePr>
      <xdr:xfrm>
        <a:off x="6750720" y="4657680"/>
        <a:ext cx="4886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9400</xdr:colOff>
      <xdr:row>3</xdr:row>
      <xdr:rowOff>105120</xdr:rowOff>
    </xdr:from>
    <xdr:to>
      <xdr:col>20</xdr:col>
      <xdr:colOff>569160</xdr:colOff>
      <xdr:row>26</xdr:row>
      <xdr:rowOff>123840</xdr:rowOff>
    </xdr:to>
    <xdr:graphicFrame>
      <xdr:nvGraphicFramePr>
        <xdr:cNvPr id="5" name="Chart 3"/>
        <xdr:cNvGraphicFramePr/>
      </xdr:nvGraphicFramePr>
      <xdr:xfrm>
        <a:off x="7169400" y="590760"/>
        <a:ext cx="61632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48920</xdr:colOff>
      <xdr:row>50</xdr:row>
      <xdr:rowOff>133560</xdr:rowOff>
    </xdr:from>
    <xdr:to>
      <xdr:col>18</xdr:col>
      <xdr:colOff>230040</xdr:colOff>
      <xdr:row>68</xdr:row>
      <xdr:rowOff>38160</xdr:rowOff>
    </xdr:to>
    <xdr:graphicFrame>
      <xdr:nvGraphicFramePr>
        <xdr:cNvPr id="6" name="Chart 4"/>
        <xdr:cNvGraphicFramePr/>
      </xdr:nvGraphicFramePr>
      <xdr:xfrm>
        <a:off x="6830640" y="8286840"/>
        <a:ext cx="4886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8640</xdr:colOff>
      <xdr:row>72</xdr:row>
      <xdr:rowOff>56880</xdr:rowOff>
    </xdr:from>
    <xdr:to>
      <xdr:col>18</xdr:col>
      <xdr:colOff>239760</xdr:colOff>
      <xdr:row>88</xdr:row>
      <xdr:rowOff>124200</xdr:rowOff>
    </xdr:to>
    <xdr:graphicFrame>
      <xdr:nvGraphicFramePr>
        <xdr:cNvPr id="7" name="Chart 5"/>
        <xdr:cNvGraphicFramePr/>
      </xdr:nvGraphicFramePr>
      <xdr:xfrm>
        <a:off x="6840360" y="11810880"/>
        <a:ext cx="4886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78800</xdr:colOff>
      <xdr:row>90</xdr:row>
      <xdr:rowOff>0</xdr:rowOff>
    </xdr:from>
    <xdr:to>
      <xdr:col>18</xdr:col>
      <xdr:colOff>269640</xdr:colOff>
      <xdr:row>107</xdr:row>
      <xdr:rowOff>37800</xdr:rowOff>
    </xdr:to>
    <xdr:graphicFrame>
      <xdr:nvGraphicFramePr>
        <xdr:cNvPr id="8" name="Chart 6"/>
        <xdr:cNvGraphicFramePr/>
      </xdr:nvGraphicFramePr>
      <xdr:xfrm>
        <a:off x="6860520" y="14697000"/>
        <a:ext cx="48963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4"/>
  <sheetViews>
    <sheetView showFormulas="false" showGridLines="true" showRowColHeaders="true" showZeros="true" rightToLeft="false" tabSelected="false" showOutlineSymbols="true" defaultGridColor="true" view="normal" topLeftCell="J466" colorId="64" zoomScale="100" zoomScaleNormal="100" zoomScalePageLayoutView="100" workbookViewId="0">
      <selection pane="topLeft" activeCell="V499" activeCellId="0" sqref="V4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S1" s="1" t="s">
        <v>0</v>
      </c>
      <c r="T1" s="1" t="n">
        <f aca="false">MAX(Q:Q)</f>
        <v>0.0786834375</v>
      </c>
      <c r="U1" s="1" t="s">
        <v>1</v>
      </c>
      <c r="W1" s="1" t="n">
        <v>0.070896406513515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O3/SDOF!$F$19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S3-Q3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O4/SDOF!$F$19</f>
        <v>0.00349573125</v>
      </c>
      <c r="R4" s="1" t="n">
        <f aca="false">P4/SDOF!$F$19</f>
        <v>7.08333333333333E-009</v>
      </c>
      <c r="S4" s="1" t="n">
        <f aca="false">IF(R4&lt;$W$1,$T$1*R4/$W$1,$T$1)</f>
        <v>7.86134365665987E-009</v>
      </c>
      <c r="T4" s="1" t="n">
        <f aca="false">(S4-Q4)*(P5-P3)/2</f>
        <v>-3.49572338865634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O5/SDOF!$F$19</f>
        <v>0.00699178125</v>
      </c>
      <c r="R5" s="1" t="n">
        <f aca="false">P5/SDOF!$F$19</f>
        <v>1.41666666666667E-008</v>
      </c>
      <c r="S5" s="1" t="n">
        <f aca="false">IF(R5&lt;$W$1,$T$1*R5/$W$1,$T$1)</f>
        <v>1.57226873133197E-008</v>
      </c>
      <c r="T5" s="1" t="n">
        <f aca="false">(S5-Q5)*(P6-P4)/2</f>
        <v>-6.99176552731269E-011</v>
      </c>
      <c r="V5" s="1" t="n">
        <f aca="false">W1</f>
        <v>0.070896406513515</v>
      </c>
      <c r="W5" s="1" t="n">
        <f aca="false">T1</f>
        <v>0.0786834375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O6/SDOF!$F$19</f>
        <v>0.0104875125</v>
      </c>
      <c r="R6" s="1" t="n">
        <f aca="false">P6/SDOF!$F$19</f>
        <v>2.125E-008</v>
      </c>
      <c r="S6" s="1" t="n">
        <f aca="false">IF(R6&lt;$W$1,$T$1*R6/$W$1,$T$1)</f>
        <v>2.35840309699796E-008</v>
      </c>
      <c r="T6" s="1" t="n">
        <f aca="false">(S6-Q6)*(P7-P5)/2</f>
        <v>-1.0487488915969E-010</v>
      </c>
      <c r="V6" s="1" t="n">
        <f aca="false">MAX(R:R)</f>
        <v>3.3575E-006</v>
      </c>
      <c r="W6" s="1" t="n">
        <f aca="false">W5</f>
        <v>0.0786834375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O7/SDOF!$F$19</f>
        <v>0.0139835625</v>
      </c>
      <c r="R7" s="1" t="n">
        <f aca="false">P7/SDOF!$F$19</f>
        <v>2.83333333333333E-008</v>
      </c>
      <c r="S7" s="1" t="n">
        <f aca="false">IF(R7&lt;$W$1,$T$1*R7/$W$1,$T$1)</f>
        <v>3.14453746266395E-008</v>
      </c>
      <c r="T7" s="1" t="n">
        <f aca="false">(S7-Q7)*(P8-P6)/2</f>
        <v>-1.39835310546254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O8/SDOF!$F$19</f>
        <v>0.01747929375</v>
      </c>
      <c r="R8" s="1" t="n">
        <f aca="false">P8/SDOF!$F$19</f>
        <v>3.54166666666667E-008</v>
      </c>
      <c r="S8" s="1" t="n">
        <f aca="false">IF(R8&lt;$W$1,$T$1*R8/$W$1,$T$1)</f>
        <v>3.93067182832993E-008</v>
      </c>
      <c r="T8" s="1" t="n">
        <f aca="false">(S8-Q8)*(P9-P7)/2</f>
        <v>-1.74792544432817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O9/SDOF!$F$19</f>
        <v>0.020975025</v>
      </c>
      <c r="R9" s="1" t="n">
        <f aca="false">P9/SDOF!$F$19</f>
        <v>4.25E-008</v>
      </c>
      <c r="S9" s="1" t="n">
        <f aca="false">IF(R9&lt;$W$1,$T$1*R9/$W$1,$T$1)</f>
        <v>4.71680619399592E-008</v>
      </c>
      <c r="T9" s="1" t="n">
        <f aca="false">(S9-Q9)*(P10-P8)/2</f>
        <v>-2.09749778319381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O10/SDOF!$F$19</f>
        <v>0.024471075</v>
      </c>
      <c r="R10" s="1" t="n">
        <f aca="false">P10/SDOF!$F$19</f>
        <v>4.95833333333333E-008</v>
      </c>
      <c r="S10" s="1" t="n">
        <f aca="false">IF(R10&lt;$W$1,$T$1*R10/$W$1,$T$1)</f>
        <v>5.50294055966191E-008</v>
      </c>
      <c r="T10" s="1" t="n">
        <f aca="false">(S10-Q10)*(P11-P9)/2</f>
        <v>-1.80871426357656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O11/SDOF!$F$19</f>
        <v>0.02614291875</v>
      </c>
      <c r="R11" s="1" t="n">
        <f aca="false">P11/SDOF!$F$19</f>
        <v>5.29709375E-008</v>
      </c>
      <c r="S11" s="1" t="n">
        <f aca="false">IF(R11&lt;$W$1,$T$1*R11/$W$1,$T$1)</f>
        <v>5.87890932004166E-008</v>
      </c>
      <c r="T11" s="1" t="n">
        <f aca="false">(S11-Q11)*(P12-P10)/2</f>
        <v>-8.81105880692423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07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07E-008</v>
      </c>
      <c r="O12" s="1" t="n">
        <f aca="false">4.5*M12*(-1)</f>
        <v>0.03774015</v>
      </c>
      <c r="P12" s="1" t="n">
        <f aca="false">N12*(-1)</f>
        <v>7.67407E-008</v>
      </c>
      <c r="Q12" s="1" t="n">
        <f aca="false">O12/SDOF!$F$19</f>
        <v>0.02673260625</v>
      </c>
      <c r="R12" s="1" t="n">
        <f aca="false">P12/SDOF!$F$19</f>
        <v>5.43579958333333E-008</v>
      </c>
      <c r="S12" s="1" t="n">
        <f aca="false">IF(R12&lt;$W$1,$T$1*R12/$W$1,$T$1)</f>
        <v>6.03285015152638E-008</v>
      </c>
      <c r="T12" s="1" t="n">
        <f aca="false">(S12-Q12)*(P13-P11)/2</f>
        <v>-6.08619872994754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35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359E-008</v>
      </c>
      <c r="O13" s="1" t="n">
        <f aca="false">4.5*M13*(-1)</f>
        <v>0.0386109</v>
      </c>
      <c r="P13" s="1" t="n">
        <f aca="false">N13*(-1)</f>
        <v>7.93359E-008</v>
      </c>
      <c r="Q13" s="1" t="n">
        <f aca="false">O13/SDOF!$F$19</f>
        <v>0.0273493875</v>
      </c>
      <c r="R13" s="1" t="n">
        <f aca="false">P13/SDOF!$F$19</f>
        <v>5.61962625E-008</v>
      </c>
      <c r="S13" s="1" t="n">
        <f aca="false">IF(R13&lt;$W$1,$T$1*R13/$W$1,$T$1)</f>
        <v>6.23686774210401E-008</v>
      </c>
      <c r="T13" s="1" t="n">
        <f aca="false">(S13-Q13)*(P14-P12)/2</f>
        <v>-4.45698277002597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82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82</v>
      </c>
      <c r="N14" s="1" t="n">
        <f aca="false">VALUE(J14)*10^VALUE(L14)/100000</f>
        <v>-8E-008</v>
      </c>
      <c r="O14" s="1" t="n">
        <f aca="false">4.5*M14*(-1)</f>
        <v>0.0387819</v>
      </c>
      <c r="P14" s="1" t="n">
        <f aca="false">N14*(-1)</f>
        <v>8E-008</v>
      </c>
      <c r="Q14" s="1" t="n">
        <f aca="false">O14/SDOF!$F$19</f>
        <v>0.0274705125</v>
      </c>
      <c r="R14" s="1" t="n">
        <f aca="false">P14/SDOF!$F$19</f>
        <v>5.66666666666667E-008</v>
      </c>
      <c r="S14" s="1" t="n">
        <f aca="false">IF(R14&lt;$W$1,$T$1*R14/$W$1,$T$1)</f>
        <v>6.28907492532789E-008</v>
      </c>
      <c r="T14" s="1" t="n">
        <f aca="false">(S14-Q14)*(P15-P13)/2</f>
        <v>-9.97039968567759E-011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5949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5949E-008</v>
      </c>
      <c r="O15" s="1" t="n">
        <f aca="false">4.5*M15*(-1)</f>
        <v>0.0404793</v>
      </c>
      <c r="P15" s="1" t="n">
        <f aca="false">N15*(-1)</f>
        <v>8.65949E-008</v>
      </c>
      <c r="Q15" s="1" t="n">
        <f aca="false">O15/SDOF!$F$19</f>
        <v>0.0286728375</v>
      </c>
      <c r="R15" s="1" t="n">
        <f aca="false">P15/SDOF!$F$19</f>
        <v>6.13380541666667E-008</v>
      </c>
      <c r="S15" s="1" t="n">
        <f aca="false">IF(R15&lt;$W$1,$T$1*R15/$W$1,$T$1)</f>
        <v>6.80752267814095E-008</v>
      </c>
      <c r="T15" s="1" t="n">
        <f aca="false">(S15-Q15)*(P16-P14)/2</f>
        <v>-1.43363847123866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316</v>
      </c>
      <c r="N16" s="1" t="n">
        <f aca="false">VALUE(J16)*10^VALUE(L16)/100000</f>
        <v>-9E-008</v>
      </c>
      <c r="O16" s="1" t="n">
        <f aca="false">4.5*M16*(-1)</f>
        <v>0.0410922</v>
      </c>
      <c r="P16" s="1" t="n">
        <f aca="false">N16*(-1)</f>
        <v>9E-008</v>
      </c>
      <c r="Q16" s="1" t="n">
        <f aca="false">O16/SDOF!$F$19</f>
        <v>0.029106975</v>
      </c>
      <c r="R16" s="1" t="n">
        <f aca="false">P16/SDOF!$F$19</f>
        <v>6.375E-008</v>
      </c>
      <c r="S16" s="1" t="n">
        <f aca="false">IF(R16&lt;$W$1,$T$1*R16/$W$1,$T$1)</f>
        <v>7.07520929099388E-008</v>
      </c>
      <c r="T16" s="1" t="n">
        <f aca="false">(S16-Q16)*(P17-P15)/2</f>
        <v>-1.66840775149003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058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0589E-008</v>
      </c>
      <c r="O17" s="1" t="n">
        <f aca="false">4.5*M17*(-1)</f>
        <v>0.04254345</v>
      </c>
      <c r="P17" s="1" t="n">
        <f aca="false">N17*(-1)</f>
        <v>9.80589E-008</v>
      </c>
      <c r="Q17" s="1" t="n">
        <f aca="false">O17/SDOF!$F$19</f>
        <v>0.03013494375</v>
      </c>
      <c r="R17" s="1" t="n">
        <f aca="false">P17/SDOF!$F$19</f>
        <v>6.94583875E-008</v>
      </c>
      <c r="S17" s="1" t="n">
        <f aca="false">IF(R17&lt;$W$1,$T$1*R17/$W$1,$T$1)</f>
        <v>7.70874711494044E-008</v>
      </c>
      <c r="T17" s="1" t="n">
        <f aca="false">(S17-Q17)*(P18-P16)/2</f>
        <v>-1.50674333312644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116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116</v>
      </c>
      <c r="N18" s="1" t="n">
        <f aca="false">VALUE(J18)*10^VALUE(L18)/100000</f>
        <v>-1E-007</v>
      </c>
      <c r="O18" s="1" t="n">
        <f aca="false">4.5*M18*(-1)</f>
        <v>0.0428022</v>
      </c>
      <c r="P18" s="1" t="n">
        <f aca="false">N18*(-1)</f>
        <v>1E-007</v>
      </c>
      <c r="Q18" s="1" t="n">
        <f aca="false">O18/SDOF!$F$19</f>
        <v>0.030318225</v>
      </c>
      <c r="R18" s="1" t="n">
        <f aca="false">P18/SDOF!$F$19</f>
        <v>7.08333333333333E-008</v>
      </c>
      <c r="S18" s="1" t="n">
        <f aca="false">IF(R18&lt;$W$1,$T$1*R18/$W$1,$T$1)</f>
        <v>7.86134365665987E-008</v>
      </c>
      <c r="T18" s="1" t="n">
        <f aca="false">(S18-Q18)*(P19-P17)/2</f>
        <v>-1.81016008908296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808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8081</v>
      </c>
      <c r="N19" s="1" t="n">
        <f aca="false">VALUE(J19)*10^VALUE(L19)/100000</f>
        <v>-1.1E-007</v>
      </c>
      <c r="O19" s="1" t="n">
        <f aca="false">4.5*M19*(-1)</f>
        <v>0.04413645</v>
      </c>
      <c r="P19" s="1" t="n">
        <f aca="false">N19*(-1)</f>
        <v>1.1E-007</v>
      </c>
      <c r="Q19" s="1" t="n">
        <f aca="false">O19/SDOF!$F$19</f>
        <v>0.03126331875</v>
      </c>
      <c r="R19" s="1" t="n">
        <f aca="false">P19/SDOF!$F$19</f>
        <v>7.79166666666667E-008</v>
      </c>
      <c r="S19" s="1" t="n">
        <f aca="false">IF(R19&lt;$W$1,$T$1*R19/$W$1,$T$1)</f>
        <v>8.64747802232585E-008</v>
      </c>
      <c r="T19" s="1" t="n">
        <f aca="false">(S19-Q19)*(P20-P18)/2</f>
        <v>-2.35990508829497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097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097E-007</v>
      </c>
      <c r="O20" s="1" t="n">
        <f aca="false">4.5*M20*(-1)</f>
        <v>0.0448164</v>
      </c>
      <c r="P20" s="1" t="n">
        <f aca="false">N20*(-1)</f>
        <v>1.15097E-007</v>
      </c>
      <c r="Q20" s="1" t="n">
        <f aca="false">O20/SDOF!$F$19</f>
        <v>0.03174495</v>
      </c>
      <c r="R20" s="1" t="n">
        <f aca="false">P20/SDOF!$F$19</f>
        <v>8.15270416666667E-008</v>
      </c>
      <c r="S20" s="1" t="n">
        <f aca="false">IF(R20&lt;$W$1,$T$1*R20/$W$1,$T$1)</f>
        <v>9.04817070850581E-008</v>
      </c>
      <c r="T20" s="1" t="n">
        <f aca="false">(S20-Q20)*(P21-P19)/2</f>
        <v>-1.58724297591464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88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88</v>
      </c>
      <c r="N21" s="1" t="n">
        <f aca="false">VALUE(J21)*10^VALUE(L21)/100000</f>
        <v>-1.2E-007</v>
      </c>
      <c r="O21" s="1" t="n">
        <f aca="false">4.5*M21*(-1)</f>
        <v>0.045396</v>
      </c>
      <c r="P21" s="1" t="n">
        <f aca="false">N21*(-1)</f>
        <v>1.2E-007</v>
      </c>
      <c r="Q21" s="1" t="n">
        <f aca="false">O21/SDOF!$F$19</f>
        <v>0.0321555</v>
      </c>
      <c r="R21" s="1" t="n">
        <f aca="false">P21/SDOF!$F$19</f>
        <v>8.5E-008</v>
      </c>
      <c r="S21" s="1" t="n">
        <f aca="false">IF(R21&lt;$W$1,$T$1*R21/$W$1,$T$1)</f>
        <v>9.43361238799184E-008</v>
      </c>
      <c r="T21" s="1" t="n">
        <f aca="false">(S21-Q21)*(P22-P20)/2</f>
        <v>-2.39606005304373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5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52</v>
      </c>
      <c r="N22" s="1" t="n">
        <f aca="false">VALUE(J22)*10^VALUE(L22)/100000</f>
        <v>-1.3E-007</v>
      </c>
      <c r="O22" s="1" t="n">
        <f aca="false">4.5*M22*(-1)</f>
        <v>0.046584</v>
      </c>
      <c r="P22" s="1" t="n">
        <f aca="false">N22*(-1)</f>
        <v>1.3E-007</v>
      </c>
      <c r="Q22" s="1" t="n">
        <f aca="false">O22/SDOF!$F$19</f>
        <v>0.032997</v>
      </c>
      <c r="R22" s="1" t="n">
        <f aca="false">P22/SDOF!$F$19</f>
        <v>9.20833333333334E-008</v>
      </c>
      <c r="S22" s="1" t="n">
        <f aca="false">IF(R22&lt;$W$1,$T$1*R22/$W$1,$T$1)</f>
        <v>1.02197467536578E-007</v>
      </c>
      <c r="T22" s="1" t="n">
        <f aca="false">(S22-Q22)*(P23-P21)/2</f>
        <v>-3.29968978025325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615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615</v>
      </c>
      <c r="N23" s="1" t="n">
        <f aca="false">VALUE(J23)*10^VALUE(L23)/100000</f>
        <v>-1.4E-007</v>
      </c>
      <c r="O23" s="1" t="n">
        <f aca="false">4.5*M23*(-1)</f>
        <v>0.0477675</v>
      </c>
      <c r="P23" s="1" t="n">
        <f aca="false">N23*(-1)</f>
        <v>1.4E-007</v>
      </c>
      <c r="Q23" s="1" t="n">
        <f aca="false">O23/SDOF!$F$19</f>
        <v>0.0338353125</v>
      </c>
      <c r="R23" s="1" t="n">
        <f aca="false">P23/SDOF!$F$19</f>
        <v>9.91666666666667E-008</v>
      </c>
      <c r="S23" s="1" t="n">
        <f aca="false">IF(R23&lt;$W$1,$T$1*R23/$W$1,$T$1)</f>
        <v>1.10058811193238E-007</v>
      </c>
      <c r="T23" s="1" t="n">
        <f aca="false">(S23-Q23)*(P24-P22)/2</f>
        <v>-3.38352024411888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79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79</v>
      </c>
      <c r="N24" s="1" t="n">
        <f aca="false">VALUE(J24)*10^VALUE(L24)/100000</f>
        <v>-1.5E-007</v>
      </c>
      <c r="O24" s="1" t="n">
        <f aca="false">4.5*M24*(-1)</f>
        <v>0.0489555</v>
      </c>
      <c r="P24" s="1" t="n">
        <f aca="false">N24*(-1)</f>
        <v>1.5E-007</v>
      </c>
      <c r="Q24" s="1" t="n">
        <f aca="false">O24/SDOF!$F$19</f>
        <v>0.0346768125</v>
      </c>
      <c r="R24" s="1" t="n">
        <f aca="false">P24/SDOF!$F$19</f>
        <v>1.0625E-007</v>
      </c>
      <c r="S24" s="1" t="n">
        <f aca="false">IF(R24&lt;$W$1,$T$1*R24/$W$1,$T$1)</f>
        <v>1.17920154849898E-007</v>
      </c>
      <c r="T24" s="1" t="n">
        <f aca="false">(S24-Q24)*(P25-P23)/2</f>
        <v>-3.46766945798452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43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43</v>
      </c>
      <c r="N25" s="1" t="n">
        <f aca="false">VALUE(J25)*10^VALUE(L25)/100000</f>
        <v>-1.6E-007</v>
      </c>
      <c r="O25" s="1" t="n">
        <f aca="false">4.5*M25*(-1)</f>
        <v>0.0501435</v>
      </c>
      <c r="P25" s="1" t="n">
        <f aca="false">N25*(-1)</f>
        <v>1.6E-007</v>
      </c>
      <c r="Q25" s="1" t="n">
        <f aca="false">O25/SDOF!$F$19</f>
        <v>0.0355183125</v>
      </c>
      <c r="R25" s="1" t="n">
        <f aca="false">P25/SDOF!$F$19</f>
        <v>1.13333333333333E-007</v>
      </c>
      <c r="S25" s="1" t="n">
        <f aca="false">IF(R25&lt;$W$1,$T$1*R25/$W$1,$T$1)</f>
        <v>1.25781498506558E-007</v>
      </c>
      <c r="T25" s="1" t="n">
        <f aca="false">(S25-Q25)*(P26-P24)/2</f>
        <v>-2.86400898604637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6127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6127E-007</v>
      </c>
      <c r="O26" s="1" t="n">
        <f aca="false">4.5*M26*(-1)</f>
        <v>0.050868</v>
      </c>
      <c r="P26" s="1" t="n">
        <f aca="false">N26*(-1)</f>
        <v>1.66127E-007</v>
      </c>
      <c r="Q26" s="1" t="n">
        <f aca="false">O26/SDOF!$F$19</f>
        <v>0.0360315</v>
      </c>
      <c r="R26" s="1" t="n">
        <f aca="false">P26/SDOF!$F$19</f>
        <v>1.17673291666667E-007</v>
      </c>
      <c r="S26" s="1" t="n">
        <f aca="false">IF(R26&lt;$W$1,$T$1*R26/$W$1,$T$1)</f>
        <v>1.30598143764993E-007</v>
      </c>
      <c r="T26" s="1" t="n">
        <f aca="false">(S26-Q26)*(P27-P25)/2</f>
        <v>-1.80156847009281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89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89</v>
      </c>
      <c r="N27" s="1" t="n">
        <f aca="false">VALUE(J27)*10^VALUE(L27)/100000</f>
        <v>-1.7E-007</v>
      </c>
      <c r="O27" s="1" t="n">
        <f aca="false">4.5*M27*(-1)</f>
        <v>0.0512505</v>
      </c>
      <c r="P27" s="1" t="n">
        <f aca="false">N27*(-1)</f>
        <v>1.7E-007</v>
      </c>
      <c r="Q27" s="1" t="n">
        <f aca="false">O27/SDOF!$F$19</f>
        <v>0.0363024375</v>
      </c>
      <c r="R27" s="1" t="n">
        <f aca="false">P27/SDOF!$F$19</f>
        <v>1.20416666666667E-007</v>
      </c>
      <c r="S27" s="1" t="n">
        <f aca="false">IF(R27&lt;$W$1,$T$1*R27/$W$1,$T$1)</f>
        <v>1.33642842163218E-007</v>
      </c>
      <c r="T27" s="1" t="n">
        <f aca="false">(S27-Q27)*(P28-P26)/2</f>
        <v>-2.51810930705176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607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607</v>
      </c>
      <c r="N28" s="1" t="n">
        <f aca="false">VALUE(J28)*10^VALUE(L28)/100000</f>
        <v>-1.8E-007</v>
      </c>
      <c r="O28" s="1" t="n">
        <f aca="false">4.5*M28*(-1)</f>
        <v>0.0522315</v>
      </c>
      <c r="P28" s="1" t="n">
        <f aca="false">N28*(-1)</f>
        <v>1.8E-007</v>
      </c>
      <c r="Q28" s="1" t="n">
        <f aca="false">O28/SDOF!$F$19</f>
        <v>0.0369973125</v>
      </c>
      <c r="R28" s="1" t="n">
        <f aca="false">P28/SDOF!$F$19</f>
        <v>1.275E-007</v>
      </c>
      <c r="S28" s="1" t="n">
        <f aca="false">IF(R28&lt;$W$1,$T$1*R28/$W$1,$T$1)</f>
        <v>1.41504185819878E-007</v>
      </c>
      <c r="T28" s="1" t="n">
        <f aca="false">(S28-Q28)*(P29-P27)/2</f>
        <v>-3.69971709958142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826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826</v>
      </c>
      <c r="N29" s="1" t="n">
        <f aca="false">VALUE(J29)*10^VALUE(L29)/100000</f>
        <v>-1.9E-007</v>
      </c>
      <c r="O29" s="1" t="n">
        <f aca="false">4.5*M29*(-1)</f>
        <v>0.053217</v>
      </c>
      <c r="P29" s="1" t="n">
        <f aca="false">N29*(-1)</f>
        <v>1.9E-007</v>
      </c>
      <c r="Q29" s="1" t="n">
        <f aca="false">O29/SDOF!$F$19</f>
        <v>0.037695375</v>
      </c>
      <c r="R29" s="1" t="n">
        <f aca="false">P29/SDOF!$F$19</f>
        <v>1.34583333333333E-007</v>
      </c>
      <c r="S29" s="1" t="n">
        <f aca="false">IF(R29&lt;$W$1,$T$1*R29/$W$1,$T$1)</f>
        <v>1.49365529476537E-007</v>
      </c>
      <c r="T29" s="1" t="n">
        <f aca="false">(S29-Q29)*(P30-P28)/2</f>
        <v>-2.8883966642413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5325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5325E-007</v>
      </c>
      <c r="O30" s="1" t="n">
        <f aca="false">4.5*M30*(-1)</f>
        <v>0.053739</v>
      </c>
      <c r="P30" s="1" t="n">
        <f aca="false">N30*(-1)</f>
        <v>1.95325E-007</v>
      </c>
      <c r="Q30" s="1" t="n">
        <f aca="false">O30/SDOF!$F$19</f>
        <v>0.038065125</v>
      </c>
      <c r="R30" s="1" t="n">
        <f aca="false">P30/SDOF!$F$19</f>
        <v>1.38355208333333E-007</v>
      </c>
      <c r="S30" s="1" t="n">
        <f aca="false">IF(R30&lt;$W$1,$T$1*R30/$W$1,$T$1)</f>
        <v>1.53551694973709E-007</v>
      </c>
      <c r="T30" s="1" t="n">
        <f aca="false">(S30-Q30)*(P31-P29)/2</f>
        <v>-1.90324857241525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2032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2032</v>
      </c>
      <c r="N31" s="1" t="n">
        <f aca="false">VALUE(J31)*10^VALUE(L31)/100000</f>
        <v>-2E-007</v>
      </c>
      <c r="O31" s="1" t="n">
        <f aca="false">4.5*M31*(-1)</f>
        <v>0.054144</v>
      </c>
      <c r="P31" s="1" t="n">
        <f aca="false">N31*(-1)</f>
        <v>2E-007</v>
      </c>
      <c r="Q31" s="1" t="n">
        <f aca="false">O31/SDOF!$F$19</f>
        <v>0.038352</v>
      </c>
      <c r="R31" s="1" t="n">
        <f aca="false">P31/SDOF!$F$19</f>
        <v>1.41666666666667E-007</v>
      </c>
      <c r="S31" s="1" t="n">
        <f aca="false">IF(R31&lt;$W$1,$T$1*R31/$W$1,$T$1)</f>
        <v>1.57226873133197E-007</v>
      </c>
      <c r="T31" s="1" t="n">
        <f aca="false">(S31-Q31)*(P32-P30)/2</f>
        <v>-2.81406646347818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226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226</v>
      </c>
      <c r="N32" s="1" t="n">
        <f aca="false">VALUE(J32)*10^VALUE(L32)/100000</f>
        <v>-2.1E-007</v>
      </c>
      <c r="O32" s="1" t="n">
        <f aca="false">4.5*M32*(-1)</f>
        <v>0.055017</v>
      </c>
      <c r="P32" s="1" t="n">
        <f aca="false">N32*(-1)</f>
        <v>2.1E-007</v>
      </c>
      <c r="Q32" s="1" t="n">
        <f aca="false">O32/SDOF!$F$19</f>
        <v>0.038970375</v>
      </c>
      <c r="R32" s="1" t="n">
        <f aca="false">P32/SDOF!$F$19</f>
        <v>1.4875E-007</v>
      </c>
      <c r="S32" s="1" t="n">
        <f aca="false">IF(R32&lt;$W$1,$T$1*R32/$W$1,$T$1)</f>
        <v>1.65088216789857E-007</v>
      </c>
      <c r="T32" s="1" t="n">
        <f aca="false">(S32-Q32)*(P33-P31)/2</f>
        <v>-3.89702099117833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419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419</v>
      </c>
      <c r="N33" s="1" t="n">
        <f aca="false">VALUE(J33)*10^VALUE(L33)/100000</f>
        <v>-2.2E-007</v>
      </c>
      <c r="O33" s="1" t="n">
        <f aca="false">4.5*M33*(-1)</f>
        <v>0.0558855</v>
      </c>
      <c r="P33" s="1" t="n">
        <f aca="false">N33*(-1)</f>
        <v>2.2E-007</v>
      </c>
      <c r="Q33" s="1" t="n">
        <f aca="false">O33/SDOF!$F$19</f>
        <v>0.0395855625</v>
      </c>
      <c r="R33" s="1" t="n">
        <f aca="false">P33/SDOF!$F$19</f>
        <v>1.55833333333333E-007</v>
      </c>
      <c r="S33" s="1" t="n">
        <f aca="false">IF(R33&lt;$W$1,$T$1*R33/$W$1,$T$1)</f>
        <v>1.72949560446517E-007</v>
      </c>
      <c r="T33" s="1" t="n">
        <f aca="false">(S33-Q33)*(P34-P32)/2</f>
        <v>-3.95853895504395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613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613</v>
      </c>
      <c r="N34" s="1" t="n">
        <f aca="false">VALUE(J34)*10^VALUE(L34)/100000</f>
        <v>-2.3E-007</v>
      </c>
      <c r="O34" s="1" t="n">
        <f aca="false">4.5*M34*(-1)</f>
        <v>0.0567585</v>
      </c>
      <c r="P34" s="1" t="n">
        <f aca="false">N34*(-1)</f>
        <v>2.3E-007</v>
      </c>
      <c r="Q34" s="1" t="n">
        <f aca="false">O34/SDOF!$F$19</f>
        <v>0.0402039375</v>
      </c>
      <c r="R34" s="1" t="n">
        <f aca="false">P34/SDOF!$F$19</f>
        <v>1.62916666666667E-007</v>
      </c>
      <c r="S34" s="1" t="n">
        <f aca="false">IF(R34&lt;$W$1,$T$1*R34/$W$1,$T$1)</f>
        <v>1.80810904103177E-007</v>
      </c>
      <c r="T34" s="1" t="n">
        <f aca="false">(S34-Q34)*(P35-P33)/2</f>
        <v>-4.02037566890958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806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806</v>
      </c>
      <c r="N35" s="1" t="n">
        <f aca="false">VALUE(J35)*10^VALUE(L35)/100000</f>
        <v>-2.4E-007</v>
      </c>
      <c r="O35" s="1" t="n">
        <f aca="false">4.5*M35*(-1)</f>
        <v>0.057627</v>
      </c>
      <c r="P35" s="1" t="n">
        <f aca="false">N35*(-1)</f>
        <v>2.4E-007</v>
      </c>
      <c r="Q35" s="1" t="n">
        <f aca="false">O35/SDOF!$F$19</f>
        <v>0.040819125</v>
      </c>
      <c r="R35" s="1" t="n">
        <f aca="false">P35/SDOF!$F$19</f>
        <v>1.7E-007</v>
      </c>
      <c r="S35" s="1" t="n">
        <f aca="false">IF(R35&lt;$W$1,$T$1*R35/$W$1,$T$1)</f>
        <v>1.88672247759837E-007</v>
      </c>
      <c r="T35" s="1" t="n">
        <f aca="false">(S35-Q35)*(P36-P34)/2</f>
        <v>-4.08189363277522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300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3</v>
      </c>
      <c r="N36" s="1" t="n">
        <f aca="false">VALUE(J36)*10^VALUE(L36)/100000</f>
        <v>-2.5E-007</v>
      </c>
      <c r="O36" s="1" t="n">
        <f aca="false">4.5*M36*(-1)</f>
        <v>0.0585</v>
      </c>
      <c r="P36" s="1" t="n">
        <f aca="false">N36*(-1)</f>
        <v>2.5E-007</v>
      </c>
      <c r="Q36" s="1" t="n">
        <f aca="false">O36/SDOF!$F$19</f>
        <v>0.0414375</v>
      </c>
      <c r="R36" s="1" t="n">
        <f aca="false">P36/SDOF!$F$19</f>
        <v>1.77083333333333E-007</v>
      </c>
      <c r="S36" s="1" t="n">
        <f aca="false">IF(R36&lt;$W$1,$T$1*R36/$W$1,$T$1)</f>
        <v>1.96533591416497E-007</v>
      </c>
      <c r="T36" s="1" t="n">
        <f aca="false">(S36-Q36)*(P37-P35)/2</f>
        <v>-4.14373034664086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93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93</v>
      </c>
      <c r="N37" s="1" t="n">
        <f aca="false">VALUE(J37)*10^VALUE(L37)/100000</f>
        <v>-2.6E-007</v>
      </c>
      <c r="O37" s="1" t="n">
        <f aca="false">4.5*M37*(-1)</f>
        <v>0.0593685</v>
      </c>
      <c r="P37" s="1" t="n">
        <f aca="false">N37*(-1)</f>
        <v>2.6E-007</v>
      </c>
      <c r="Q37" s="1" t="n">
        <f aca="false">O37/SDOF!$F$19</f>
        <v>0.0420526875</v>
      </c>
      <c r="R37" s="1" t="n">
        <f aca="false">P37/SDOF!$F$19</f>
        <v>1.84166666666667E-007</v>
      </c>
      <c r="S37" s="1" t="n">
        <f aca="false">IF(R37&lt;$W$1,$T$1*R37/$W$1,$T$1)</f>
        <v>2.04394935073157E-007</v>
      </c>
      <c r="T37" s="1" t="n">
        <f aca="false">(S37-Q37)*(P38-P36)/2</f>
        <v>-4.2052483105065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87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87</v>
      </c>
      <c r="N38" s="1" t="n">
        <f aca="false">VALUE(J38)*10^VALUE(L38)/100000</f>
        <v>-2.7E-007</v>
      </c>
      <c r="O38" s="1" t="n">
        <f aca="false">4.5*M38*(-1)</f>
        <v>0.0602415</v>
      </c>
      <c r="P38" s="1" t="n">
        <f aca="false">N38*(-1)</f>
        <v>2.7E-007</v>
      </c>
      <c r="Q38" s="1" t="n">
        <f aca="false">O38/SDOF!$F$19</f>
        <v>0.0426710625</v>
      </c>
      <c r="R38" s="1" t="n">
        <f aca="false">P38/SDOF!$F$19</f>
        <v>1.9125E-007</v>
      </c>
      <c r="S38" s="1" t="n">
        <f aca="false">IF(R38&lt;$W$1,$T$1*R38/$W$1,$T$1)</f>
        <v>2.12256278729816E-007</v>
      </c>
      <c r="T38" s="1" t="n">
        <f aca="false">(S38-Q38)*(P39-P37)/2</f>
        <v>-4.26708502437212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8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8</v>
      </c>
      <c r="N39" s="1" t="n">
        <f aca="false">VALUE(J39)*10^VALUE(L39)/100000</f>
        <v>-2.8E-007</v>
      </c>
      <c r="O39" s="1" t="n">
        <f aca="false">4.5*M39*(-1)</f>
        <v>0.06111</v>
      </c>
      <c r="P39" s="1" t="n">
        <f aca="false">N39*(-1)</f>
        <v>2.8E-007</v>
      </c>
      <c r="Q39" s="1" t="n">
        <f aca="false">O39/SDOF!$F$19</f>
        <v>0.04328625</v>
      </c>
      <c r="R39" s="1" t="n">
        <f aca="false">P39/SDOF!$F$19</f>
        <v>1.98333333333333E-007</v>
      </c>
      <c r="S39" s="1" t="n">
        <f aca="false">IF(R39&lt;$W$1,$T$1*R39/$W$1,$T$1)</f>
        <v>2.20117622386476E-007</v>
      </c>
      <c r="T39" s="1" t="n">
        <f aca="false">(S39-Q39)*(P40-P38)/2</f>
        <v>-4.32860298823776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7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74</v>
      </c>
      <c r="N40" s="1" t="n">
        <f aca="false">VALUE(J40)*10^VALUE(L40)/100000</f>
        <v>-2.9E-007</v>
      </c>
      <c r="O40" s="1" t="n">
        <f aca="false">4.5*M40*(-1)</f>
        <v>0.061983</v>
      </c>
      <c r="P40" s="1" t="n">
        <f aca="false">N40*(-1)</f>
        <v>2.9E-007</v>
      </c>
      <c r="Q40" s="1" t="n">
        <f aca="false">O40/SDOF!$F$19</f>
        <v>0.043904625</v>
      </c>
      <c r="R40" s="1" t="n">
        <f aca="false">P40/SDOF!$F$19</f>
        <v>2.05416666666667E-007</v>
      </c>
      <c r="S40" s="1" t="n">
        <f aca="false">IF(R40&lt;$W$1,$T$1*R40/$W$1,$T$1)</f>
        <v>2.27978966043136E-007</v>
      </c>
      <c r="T40" s="1" t="n">
        <f aca="false">(S40-Q40)*(P41-P39)/2</f>
        <v>-4.3904397021034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6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67</v>
      </c>
      <c r="N41" s="1" t="n">
        <f aca="false">VALUE(J41)*10^VALUE(L41)/100000</f>
        <v>-3E-007</v>
      </c>
      <c r="O41" s="1" t="n">
        <f aca="false">4.5*M41*(-1)</f>
        <v>0.0628515</v>
      </c>
      <c r="P41" s="1" t="n">
        <f aca="false">N41*(-1)</f>
        <v>3E-007</v>
      </c>
      <c r="Q41" s="1" t="n">
        <f aca="false">O41/SDOF!$F$19</f>
        <v>0.0445198125</v>
      </c>
      <c r="R41" s="1" t="n">
        <f aca="false">P41/SDOF!$F$19</f>
        <v>2.125E-007</v>
      </c>
      <c r="S41" s="1" t="n">
        <f aca="false">IF(R41&lt;$W$1,$T$1*R41/$W$1,$T$1)</f>
        <v>2.35840309699796E-007</v>
      </c>
      <c r="T41" s="1" t="n">
        <f aca="false">(S41-Q41)*(P42-P40)/2</f>
        <v>-4.45195766596905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160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16</v>
      </c>
      <c r="N42" s="1" t="n">
        <f aca="false">VALUE(J42)*10^VALUE(L42)/100000</f>
        <v>-3.1E-007</v>
      </c>
      <c r="O42" s="1" t="n">
        <f aca="false">4.5*M42*(-1)</f>
        <v>0.06372</v>
      </c>
      <c r="P42" s="1" t="n">
        <f aca="false">N42*(-1)</f>
        <v>3.1E-007</v>
      </c>
      <c r="Q42" s="1" t="n">
        <f aca="false">O42/SDOF!$F$19</f>
        <v>0.045135</v>
      </c>
      <c r="R42" s="1" t="n">
        <f aca="false">P42/SDOF!$F$19</f>
        <v>2.19583333333333E-007</v>
      </c>
      <c r="S42" s="1" t="n">
        <f aca="false">IF(R42&lt;$W$1,$T$1*R42/$W$1,$T$1)</f>
        <v>2.43701653356456E-007</v>
      </c>
      <c r="T42" s="1" t="n">
        <f aca="false">(S42-Q42)*(P43-P41)/2</f>
        <v>-2.55191912110852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1308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1308E-007</v>
      </c>
      <c r="O43" s="1" t="n">
        <f aca="false">4.5*M43*(-1)</f>
        <v>0.063837</v>
      </c>
      <c r="P43" s="1" t="n">
        <f aca="false">N43*(-1)</f>
        <v>3.11308E-007</v>
      </c>
      <c r="Q43" s="1" t="n">
        <f aca="false">O43/SDOF!$F$19</f>
        <v>0.045217875</v>
      </c>
      <c r="R43" s="1" t="n">
        <f aca="false">P43/SDOF!$F$19</f>
        <v>2.20509833333333E-007</v>
      </c>
      <c r="S43" s="1" t="n">
        <f aca="false">IF(R43&lt;$W$1,$T$1*R43/$W$1,$T$1)</f>
        <v>2.44729917106747E-007</v>
      </c>
      <c r="T43" s="1" t="n">
        <f aca="false">(S43-Q43)*(P44-P42)/2</f>
        <v>-2.26088151350414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335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335</v>
      </c>
      <c r="N44" s="1" t="n">
        <f aca="false">VALUE(J44)*10^VALUE(L44)/100000</f>
        <v>-3.2E-007</v>
      </c>
      <c r="O44" s="1" t="n">
        <f aca="false">4.5*M44*(-1)</f>
        <v>0.0645075</v>
      </c>
      <c r="P44" s="1" t="n">
        <f aca="false">N44*(-1)</f>
        <v>3.2E-007</v>
      </c>
      <c r="Q44" s="1" t="n">
        <f aca="false">O44/SDOF!$F$19</f>
        <v>0.0456928125</v>
      </c>
      <c r="R44" s="1" t="n">
        <f aca="false">P44/SDOF!$F$19</f>
        <v>2.26666666666667E-007</v>
      </c>
      <c r="S44" s="1" t="n">
        <f aca="false">IF(R44&lt;$W$1,$T$1*R44/$W$1,$T$1)</f>
        <v>2.51562997013116E-007</v>
      </c>
      <c r="T44" s="1" t="n">
        <f aca="false">(S44-Q44)*(P45-P43)/2</f>
        <v>-4.2704267451723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507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507</v>
      </c>
      <c r="N45" s="1" t="n">
        <f aca="false">VALUE(J45)*10^VALUE(L45)/100000</f>
        <v>-3.3E-007</v>
      </c>
      <c r="O45" s="1" t="n">
        <f aca="false">4.5*M45*(-1)</f>
        <v>0.0652815</v>
      </c>
      <c r="P45" s="1" t="n">
        <f aca="false">N45*(-1)</f>
        <v>3.3E-007</v>
      </c>
      <c r="Q45" s="1" t="n">
        <f aca="false">O45/SDOF!$F$19</f>
        <v>0.0462410625</v>
      </c>
      <c r="R45" s="1" t="n">
        <f aca="false">P45/SDOF!$F$19</f>
        <v>2.3375E-007</v>
      </c>
      <c r="S45" s="1" t="n">
        <f aca="false">IF(R45&lt;$W$1,$T$1*R45/$W$1,$T$1)</f>
        <v>2.59424340669776E-007</v>
      </c>
      <c r="T45" s="1" t="n">
        <f aca="false">(S45-Q45)*(P46-P44)/2</f>
        <v>-4.62408030756594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79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79</v>
      </c>
      <c r="N46" s="1" t="n">
        <f aca="false">VALUE(J46)*10^VALUE(L46)/100000</f>
        <v>-3.4E-007</v>
      </c>
      <c r="O46" s="1" t="n">
        <f aca="false">4.5*M46*(-1)</f>
        <v>0.0660555</v>
      </c>
      <c r="P46" s="1" t="n">
        <f aca="false">N46*(-1)</f>
        <v>3.4E-007</v>
      </c>
      <c r="Q46" s="1" t="n">
        <f aca="false">O46/SDOF!$F$19</f>
        <v>0.0467893125</v>
      </c>
      <c r="R46" s="1" t="n">
        <f aca="false">P46/SDOF!$F$19</f>
        <v>2.40833333333333E-007</v>
      </c>
      <c r="S46" s="1" t="n">
        <f aca="false">IF(R46&lt;$W$1,$T$1*R46/$W$1,$T$1)</f>
        <v>2.67285684326435E-007</v>
      </c>
      <c r="T46" s="1" t="n">
        <f aca="false">(S46-Q46)*(P47-P45)/2</f>
        <v>-4.67890452143157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85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851</v>
      </c>
      <c r="N47" s="1" t="n">
        <f aca="false">VALUE(J47)*10^VALUE(L47)/100000</f>
        <v>-3.5E-007</v>
      </c>
      <c r="O47" s="1" t="n">
        <f aca="false">4.5*M47*(-1)</f>
        <v>0.0668295</v>
      </c>
      <c r="P47" s="1" t="n">
        <f aca="false">N47*(-1)</f>
        <v>3.5E-007</v>
      </c>
      <c r="Q47" s="1" t="n">
        <f aca="false">O47/SDOF!$F$19</f>
        <v>0.0473375625</v>
      </c>
      <c r="R47" s="1" t="n">
        <f aca="false">P47/SDOF!$F$19</f>
        <v>2.47916666666667E-007</v>
      </c>
      <c r="S47" s="1" t="n">
        <f aca="false">IF(R47&lt;$W$1,$T$1*R47/$W$1,$T$1)</f>
        <v>2.75147027983095E-007</v>
      </c>
      <c r="T47" s="1" t="n">
        <f aca="false">(S47-Q47)*(P48-P46)/2</f>
        <v>-4.73372873529721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5023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5023</v>
      </c>
      <c r="N48" s="1" t="n">
        <f aca="false">VALUE(J48)*10^VALUE(L48)/100000</f>
        <v>-3.6E-007</v>
      </c>
      <c r="O48" s="1" t="n">
        <f aca="false">4.5*M48*(-1)</f>
        <v>0.0676035</v>
      </c>
      <c r="P48" s="1" t="n">
        <f aca="false">N48*(-1)</f>
        <v>3.6E-007</v>
      </c>
      <c r="Q48" s="1" t="n">
        <f aca="false">O48/SDOF!$F$19</f>
        <v>0.0478858125</v>
      </c>
      <c r="R48" s="1" t="n">
        <f aca="false">P48/SDOF!$F$19</f>
        <v>2.55E-007</v>
      </c>
      <c r="S48" s="1" t="n">
        <f aca="false">IF(R48&lt;$W$1,$T$1*R48/$W$1,$T$1)</f>
        <v>2.83008371639755E-007</v>
      </c>
      <c r="T48" s="1" t="n">
        <f aca="false">(S48-Q48)*(P49-P47)/2</f>
        <v>-2.54894673483938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0646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0646E-007</v>
      </c>
      <c r="O49" s="1" t="n">
        <f aca="false">4.5*M49*(-1)</f>
        <v>0.067653</v>
      </c>
      <c r="P49" s="1" t="n">
        <f aca="false">N49*(-1)</f>
        <v>3.60646E-007</v>
      </c>
      <c r="Q49" s="1" t="n">
        <f aca="false">O49/SDOF!$F$19</f>
        <v>0.047920875</v>
      </c>
      <c r="R49" s="1" t="n">
        <f aca="false">P49/SDOF!$F$19</f>
        <v>2.55457583333333E-007</v>
      </c>
      <c r="S49" s="1" t="n">
        <f aca="false">IF(R49&lt;$W$1,$T$1*R49/$W$1,$T$1)</f>
        <v>2.83516214439975E-007</v>
      </c>
      <c r="T49" s="1" t="n">
        <f aca="false">(S49-Q49)*(P50-P48)/2</f>
        <v>-2.39602957418928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83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83</v>
      </c>
      <c r="N50" s="1" t="n">
        <f aca="false">VALUE(J50)*10^VALUE(L50)/100000</f>
        <v>-3.7E-007</v>
      </c>
      <c r="O50" s="1" t="n">
        <f aca="false">4.5*M50*(-1)</f>
        <v>0.0683235</v>
      </c>
      <c r="P50" s="1" t="n">
        <f aca="false">N50*(-1)</f>
        <v>3.7E-007</v>
      </c>
      <c r="Q50" s="1" t="n">
        <f aca="false">O50/SDOF!$F$19</f>
        <v>0.0483958125</v>
      </c>
      <c r="R50" s="1" t="n">
        <f aca="false">P50/SDOF!$F$19</f>
        <v>2.62083333333333E-007</v>
      </c>
      <c r="S50" s="1" t="n">
        <f aca="false">IF(R50&lt;$W$1,$T$1*R50/$W$1,$T$1)</f>
        <v>2.90869715296415E-007</v>
      </c>
      <c r="T50" s="1" t="n">
        <f aca="false">(S50-Q50)*(P51-P49)/2</f>
        <v>-4.68323462816265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34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341</v>
      </c>
      <c r="N51" s="1" t="n">
        <f aca="false">VALUE(J51)*10^VALUE(L51)/100000</f>
        <v>-3.8E-007</v>
      </c>
      <c r="O51" s="1" t="n">
        <f aca="false">4.5*M51*(-1)</f>
        <v>0.0690345</v>
      </c>
      <c r="P51" s="1" t="n">
        <f aca="false">N51*(-1)</f>
        <v>3.8E-007</v>
      </c>
      <c r="Q51" s="1" t="n">
        <f aca="false">O51/SDOF!$F$19</f>
        <v>0.0488994375</v>
      </c>
      <c r="R51" s="1" t="n">
        <f aca="false">P51/SDOF!$F$19</f>
        <v>2.69166666666667E-007</v>
      </c>
      <c r="S51" s="1" t="n">
        <f aca="false">IF(R51&lt;$W$1,$T$1*R51/$W$1,$T$1)</f>
        <v>2.98731058953075E-007</v>
      </c>
      <c r="T51" s="1" t="n">
        <f aca="false">(S51-Q51)*(P52-P50)/2</f>
        <v>-4.8899138768941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500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5</v>
      </c>
      <c r="N52" s="1" t="n">
        <f aca="false">VALUE(J52)*10^VALUE(L52)/100000</f>
        <v>-3.9E-007</v>
      </c>
      <c r="O52" s="1" t="n">
        <f aca="false">4.5*M52*(-1)</f>
        <v>0.06975</v>
      </c>
      <c r="P52" s="1" t="n">
        <f aca="false">N52*(-1)</f>
        <v>3.9E-007</v>
      </c>
      <c r="Q52" s="1" t="n">
        <f aca="false">O52/SDOF!$F$19</f>
        <v>0.04940625</v>
      </c>
      <c r="R52" s="1" t="n">
        <f aca="false">P52/SDOF!$F$19</f>
        <v>2.7625E-007</v>
      </c>
      <c r="S52" s="1" t="n">
        <f aca="false">IF(R52&lt;$W$1,$T$1*R52/$W$1,$T$1)</f>
        <v>3.06592402609735E-007</v>
      </c>
      <c r="T52" s="1" t="n">
        <f aca="false">(S52-Q52)*(P53-P51)/2</f>
        <v>-4.94059434075973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659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659</v>
      </c>
      <c r="N53" s="1" t="n">
        <f aca="false">VALUE(J53)*10^VALUE(L53)/100000</f>
        <v>-4E-007</v>
      </c>
      <c r="O53" s="1" t="n">
        <f aca="false">4.5*M53*(-1)</f>
        <v>0.0704655</v>
      </c>
      <c r="P53" s="1" t="n">
        <f aca="false">N53*(-1)</f>
        <v>4E-007</v>
      </c>
      <c r="Q53" s="1" t="n">
        <f aca="false">O53/SDOF!$F$19</f>
        <v>0.0499130625</v>
      </c>
      <c r="R53" s="1" t="n">
        <f aca="false">P53/SDOF!$F$19</f>
        <v>2.83333333333333E-007</v>
      </c>
      <c r="S53" s="1" t="n">
        <f aca="false">IF(R53&lt;$W$1,$T$1*R53/$W$1,$T$1)</f>
        <v>3.14453746266395E-007</v>
      </c>
      <c r="T53" s="1" t="n">
        <f aca="false">(S53-Q53)*(P54-P52)/2</f>
        <v>-4.99127480462535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817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817</v>
      </c>
      <c r="N54" s="1" t="n">
        <f aca="false">VALUE(J54)*10^VALUE(L54)/100000</f>
        <v>-4.1E-007</v>
      </c>
      <c r="O54" s="1" t="n">
        <f aca="false">4.5*M54*(-1)</f>
        <v>0.0711765</v>
      </c>
      <c r="P54" s="1" t="n">
        <f aca="false">N54*(-1)</f>
        <v>4.1E-007</v>
      </c>
      <c r="Q54" s="1" t="n">
        <f aca="false">O54/SDOF!$F$19</f>
        <v>0.0504166875</v>
      </c>
      <c r="R54" s="1" t="n">
        <f aca="false">P54/SDOF!$F$19</f>
        <v>2.90416666666667E-007</v>
      </c>
      <c r="S54" s="1" t="n">
        <f aca="false">IF(R54&lt;$W$1,$T$1*R54/$W$1,$T$1)</f>
        <v>3.22315089923054E-007</v>
      </c>
      <c r="T54" s="1" t="n">
        <f aca="false">(S54-Q54)*(P55-P53)/2</f>
        <v>-5.04163651849101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976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976</v>
      </c>
      <c r="N55" s="1" t="n">
        <f aca="false">VALUE(J55)*10^VALUE(L55)/100000</f>
        <v>-4.2E-007</v>
      </c>
      <c r="O55" s="1" t="n">
        <f aca="false">4.5*M55*(-1)</f>
        <v>0.071892</v>
      </c>
      <c r="P55" s="1" t="n">
        <f aca="false">N55*(-1)</f>
        <v>4.2E-007</v>
      </c>
      <c r="Q55" s="1" t="n">
        <f aca="false">O55/SDOF!$F$19</f>
        <v>0.0509235</v>
      </c>
      <c r="R55" s="1" t="n">
        <f aca="false">P55/SDOF!$F$19</f>
        <v>2.975E-007</v>
      </c>
      <c r="S55" s="1" t="n">
        <f aca="false">IF(R55&lt;$W$1,$T$1*R55/$W$1,$T$1)</f>
        <v>3.30176433579714E-007</v>
      </c>
      <c r="T55" s="1" t="n">
        <f aca="false">(S55-Q55)*(P56-P54)/2</f>
        <v>-5.09231698235665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13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134</v>
      </c>
      <c r="N56" s="1" t="n">
        <f aca="false">VALUE(J56)*10^VALUE(L56)/100000</f>
        <v>-4.3E-007</v>
      </c>
      <c r="O56" s="1" t="n">
        <f aca="false">4.5*M56*(-1)</f>
        <v>0.072603</v>
      </c>
      <c r="P56" s="1" t="n">
        <f aca="false">N56*(-1)</f>
        <v>4.3E-007</v>
      </c>
      <c r="Q56" s="1" t="n">
        <f aca="false">O56/SDOF!$F$19</f>
        <v>0.051427125</v>
      </c>
      <c r="R56" s="1" t="n">
        <f aca="false">P56/SDOF!$F$19</f>
        <v>3.04583333333333E-007</v>
      </c>
      <c r="S56" s="1" t="n">
        <f aca="false">IF(R56&lt;$W$1,$T$1*R56/$W$1,$T$1)</f>
        <v>3.38037777236374E-007</v>
      </c>
      <c r="T56" s="1" t="n">
        <f aca="false">(S56-Q56)*(P57-P55)/2</f>
        <v>-5.14267869622228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93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93</v>
      </c>
      <c r="N57" s="1" t="n">
        <f aca="false">VALUE(J57)*10^VALUE(L57)/100000</f>
        <v>-4.4E-007</v>
      </c>
      <c r="O57" s="1" t="n">
        <f aca="false">4.5*M57*(-1)</f>
        <v>0.0733185</v>
      </c>
      <c r="P57" s="1" t="n">
        <f aca="false">N57*(-1)</f>
        <v>4.4E-007</v>
      </c>
      <c r="Q57" s="1" t="n">
        <f aca="false">O57/SDOF!$F$19</f>
        <v>0.0519339375</v>
      </c>
      <c r="R57" s="1" t="n">
        <f aca="false">P57/SDOF!$F$19</f>
        <v>3.11666666666667E-007</v>
      </c>
      <c r="S57" s="1" t="n">
        <f aca="false">IF(R57&lt;$W$1,$T$1*R57/$W$1,$T$1)</f>
        <v>3.45899120893034E-007</v>
      </c>
      <c r="T57" s="1" t="n">
        <f aca="false">(S57-Q57)*(P58-P56)/2</f>
        <v>-5.19335916008792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452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452</v>
      </c>
      <c r="N58" s="1" t="n">
        <f aca="false">VALUE(J58)*10^VALUE(L58)/100000</f>
        <v>-4.5E-007</v>
      </c>
      <c r="O58" s="1" t="n">
        <f aca="false">4.5*M58*(-1)</f>
        <v>0.074034</v>
      </c>
      <c r="P58" s="1" t="n">
        <f aca="false">N58*(-1)</f>
        <v>4.5E-007</v>
      </c>
      <c r="Q58" s="1" t="n">
        <f aca="false">O58/SDOF!$F$19</f>
        <v>0.05244075</v>
      </c>
      <c r="R58" s="1" t="n">
        <f aca="false">P58/SDOF!$F$19</f>
        <v>3.1875E-007</v>
      </c>
      <c r="S58" s="1" t="n">
        <f aca="false">IF(R58&lt;$W$1,$T$1*R58/$W$1,$T$1)</f>
        <v>3.53760464549694E-007</v>
      </c>
      <c r="T58" s="1" t="n">
        <f aca="false">(S58-Q58)*(P59-P57)/2</f>
        <v>-5.24403962395354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61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61</v>
      </c>
      <c r="N59" s="1" t="n">
        <f aca="false">VALUE(J59)*10^VALUE(L59)/100000</f>
        <v>-4.6E-007</v>
      </c>
      <c r="O59" s="1" t="n">
        <f aca="false">4.5*M59*(-1)</f>
        <v>0.074745</v>
      </c>
      <c r="P59" s="1" t="n">
        <f aca="false">N59*(-1)</f>
        <v>4.6E-007</v>
      </c>
      <c r="Q59" s="1" t="n">
        <f aca="false">O59/SDOF!$F$19</f>
        <v>0.052944375</v>
      </c>
      <c r="R59" s="1" t="n">
        <f aca="false">P59/SDOF!$F$19</f>
        <v>3.25833333333333E-007</v>
      </c>
      <c r="S59" s="1" t="n">
        <f aca="false">IF(R59&lt;$W$1,$T$1*R59/$W$1,$T$1)</f>
        <v>3.61621808206354E-007</v>
      </c>
      <c r="T59" s="1" t="n">
        <f aca="false">(S59-Q59)*(P60-P58)/2</f>
        <v>-5.29440133781919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76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769</v>
      </c>
      <c r="N60" s="1" t="n">
        <f aca="false">VALUE(J60)*10^VALUE(L60)/100000</f>
        <v>-4.7E-007</v>
      </c>
      <c r="O60" s="1" t="n">
        <f aca="false">4.5*M60*(-1)</f>
        <v>0.0754605</v>
      </c>
      <c r="P60" s="1" t="n">
        <f aca="false">N60*(-1)</f>
        <v>4.7E-007</v>
      </c>
      <c r="Q60" s="1" t="n">
        <f aca="false">O60/SDOF!$F$19</f>
        <v>0.0534511875</v>
      </c>
      <c r="R60" s="1" t="n">
        <f aca="false">P60/SDOF!$F$19</f>
        <v>3.32916666666667E-007</v>
      </c>
      <c r="S60" s="1" t="n">
        <f aca="false">IF(R60&lt;$W$1,$T$1*R60/$W$1,$T$1)</f>
        <v>3.69483151863014E-007</v>
      </c>
      <c r="T60" s="1" t="n">
        <f aca="false">(S60-Q60)*(P61-P59)/2</f>
        <v>-5.34508180168481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928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928</v>
      </c>
      <c r="N61" s="1" t="n">
        <f aca="false">VALUE(J61)*10^VALUE(L61)/100000</f>
        <v>-4.8E-007</v>
      </c>
      <c r="O61" s="1" t="n">
        <f aca="false">4.5*M61*(-1)</f>
        <v>0.076176</v>
      </c>
      <c r="P61" s="1" t="n">
        <f aca="false">N61*(-1)</f>
        <v>4.8E-007</v>
      </c>
      <c r="Q61" s="1" t="n">
        <f aca="false">O61/SDOF!$F$19</f>
        <v>0.053958</v>
      </c>
      <c r="R61" s="1" t="n">
        <f aca="false">P61/SDOF!$F$19</f>
        <v>3.4E-007</v>
      </c>
      <c r="S61" s="1" t="n">
        <f aca="false">IF(R61&lt;$W$1,$T$1*R61/$W$1,$T$1)</f>
        <v>3.77344495519674E-007</v>
      </c>
      <c r="T61" s="1" t="n">
        <f aca="false">(S61-Q61)*(P62-P60)/2</f>
        <v>-5.39576226555044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7086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7086</v>
      </c>
      <c r="N62" s="1" t="n">
        <f aca="false">VALUE(J62)*10^VALUE(L62)/100000</f>
        <v>-4.9E-007</v>
      </c>
      <c r="O62" s="1" t="n">
        <f aca="false">4.5*M62*(-1)</f>
        <v>0.076887</v>
      </c>
      <c r="P62" s="1" t="n">
        <f aca="false">N62*(-1)</f>
        <v>4.9E-007</v>
      </c>
      <c r="Q62" s="1" t="n">
        <f aca="false">O62/SDOF!$F$19</f>
        <v>0.054461625</v>
      </c>
      <c r="R62" s="1" t="n">
        <f aca="false">P62/SDOF!$F$19</f>
        <v>3.47083333333333E-007</v>
      </c>
      <c r="S62" s="1" t="n">
        <f aca="false">IF(R62&lt;$W$1,$T$1*R62/$W$1,$T$1)</f>
        <v>3.85205839176333E-007</v>
      </c>
      <c r="T62" s="1" t="n">
        <f aca="false">(S62-Q62)*(P63-P61)/2</f>
        <v>-5.44612397941609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245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245</v>
      </c>
      <c r="N63" s="1" t="n">
        <f aca="false">VALUE(J63)*10^VALUE(L63)/100000</f>
        <v>-5E-007</v>
      </c>
      <c r="O63" s="1" t="n">
        <f aca="false">4.5*M63*(-1)</f>
        <v>0.0776025</v>
      </c>
      <c r="P63" s="1" t="n">
        <f aca="false">N63*(-1)</f>
        <v>5E-007</v>
      </c>
      <c r="Q63" s="1" t="n">
        <f aca="false">O63/SDOF!$F$19</f>
        <v>0.0549684375</v>
      </c>
      <c r="R63" s="1" t="n">
        <f aca="false">P63/SDOF!$F$19</f>
        <v>3.54166666666667E-007</v>
      </c>
      <c r="S63" s="1" t="n">
        <f aca="false">IF(R63&lt;$W$1,$T$1*R63/$W$1,$T$1)</f>
        <v>3.93067182832993E-007</v>
      </c>
      <c r="T63" s="1" t="n">
        <f aca="false">(S63-Q63)*(P64-P62)/2</f>
        <v>-5.49680444328172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40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403</v>
      </c>
      <c r="N64" s="1" t="n">
        <f aca="false">VALUE(J64)*10^VALUE(L64)/100000</f>
        <v>-5.1E-007</v>
      </c>
      <c r="O64" s="1" t="n">
        <f aca="false">4.5*M64*(-1)</f>
        <v>0.0783135</v>
      </c>
      <c r="P64" s="1" t="n">
        <f aca="false">N64*(-1)</f>
        <v>5.1E-007</v>
      </c>
      <c r="Q64" s="1" t="n">
        <f aca="false">O64/SDOF!$F$19</f>
        <v>0.0554720625</v>
      </c>
      <c r="R64" s="1" t="n">
        <f aca="false">P64/SDOF!$F$19</f>
        <v>3.6125E-007</v>
      </c>
      <c r="S64" s="1" t="n">
        <f aca="false">IF(R64&lt;$W$1,$T$1*R64/$W$1,$T$1)</f>
        <v>4.00928526489653E-007</v>
      </c>
      <c r="T64" s="1" t="n">
        <f aca="false">(S64-Q64)*(P65-P63)/2</f>
        <v>-5.54716615714736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562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562</v>
      </c>
      <c r="N65" s="1" t="n">
        <f aca="false">VALUE(J65)*10^VALUE(L65)/100000</f>
        <v>-5.2E-007</v>
      </c>
      <c r="O65" s="1" t="n">
        <f aca="false">4.5*M65*(-1)</f>
        <v>0.079029</v>
      </c>
      <c r="P65" s="1" t="n">
        <f aca="false">N65*(-1)</f>
        <v>5.2E-007</v>
      </c>
      <c r="Q65" s="1" t="n">
        <f aca="false">O65/SDOF!$F$19</f>
        <v>0.055978875</v>
      </c>
      <c r="R65" s="1" t="n">
        <f aca="false">P65/SDOF!$F$19</f>
        <v>3.68333333333333E-007</v>
      </c>
      <c r="S65" s="1" t="n">
        <f aca="false">IF(R65&lt;$W$1,$T$1*R65/$W$1,$T$1)</f>
        <v>4.08789870146313E-007</v>
      </c>
      <c r="T65" s="1" t="n">
        <f aca="false">(S65-Q65)*(P66-P64)/2</f>
        <v>-5.59784662101299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72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721</v>
      </c>
      <c r="N66" s="1" t="n">
        <f aca="false">VALUE(J66)*10^VALUE(L66)/100000</f>
        <v>-5.3E-007</v>
      </c>
      <c r="O66" s="1" t="n">
        <f aca="false">4.5*M66*(-1)</f>
        <v>0.0797445</v>
      </c>
      <c r="P66" s="1" t="n">
        <f aca="false">N66*(-1)</f>
        <v>5.3E-007</v>
      </c>
      <c r="Q66" s="1" t="n">
        <f aca="false">O66/SDOF!$F$19</f>
        <v>0.0564856875</v>
      </c>
      <c r="R66" s="1" t="n">
        <f aca="false">P66/SDOF!$F$19</f>
        <v>3.75416666666667E-007</v>
      </c>
      <c r="S66" s="1" t="n">
        <f aca="false">IF(R66&lt;$W$1,$T$1*R66/$W$1,$T$1)</f>
        <v>4.16651213802973E-007</v>
      </c>
      <c r="T66" s="1" t="n">
        <f aca="false">(S66-Q66)*(P67-P65)/2</f>
        <v>-5.64852708487863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879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879</v>
      </c>
      <c r="N67" s="1" t="n">
        <f aca="false">VALUE(J67)*10^VALUE(L67)/100000</f>
        <v>-5.4E-007</v>
      </c>
      <c r="O67" s="1" t="n">
        <f aca="false">4.5*M67*(-1)</f>
        <v>0.0804555</v>
      </c>
      <c r="P67" s="1" t="n">
        <f aca="false">N67*(-1)</f>
        <v>5.4E-007</v>
      </c>
      <c r="Q67" s="1" t="n">
        <f aca="false">O67/SDOF!$F$19</f>
        <v>0.0569893125</v>
      </c>
      <c r="R67" s="1" t="n">
        <f aca="false">P67/SDOF!$F$19</f>
        <v>3.825E-007</v>
      </c>
      <c r="S67" s="1" t="n">
        <f aca="false">IF(R67&lt;$W$1,$T$1*R67/$W$1,$T$1)</f>
        <v>4.24512557459633E-007</v>
      </c>
      <c r="T67" s="1" t="n">
        <f aca="false">(S67-Q67)*(P68-P66)/2</f>
        <v>-5.69888879874426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803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8038</v>
      </c>
      <c r="N68" s="1" t="n">
        <f aca="false">VALUE(J68)*10^VALUE(L68)/100000</f>
        <v>-5.5E-007</v>
      </c>
      <c r="O68" s="1" t="n">
        <f aca="false">4.5*M68*(-1)</f>
        <v>0.081171</v>
      </c>
      <c r="P68" s="1" t="n">
        <f aca="false">N68*(-1)</f>
        <v>5.5E-007</v>
      </c>
      <c r="Q68" s="1" t="n">
        <f aca="false">O68/SDOF!$F$19</f>
        <v>0.057496125</v>
      </c>
      <c r="R68" s="1" t="n">
        <f aca="false">P68/SDOF!$F$19</f>
        <v>3.89583333333333E-007</v>
      </c>
      <c r="S68" s="1" t="n">
        <f aca="false">IF(R68&lt;$W$1,$T$1*R68/$W$1,$T$1)</f>
        <v>4.32373901116293E-007</v>
      </c>
      <c r="T68" s="1" t="n">
        <f aca="false">(S68-Q68)*(P69-P67)/2</f>
        <v>-5.74956926260986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19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197</v>
      </c>
      <c r="N69" s="1" t="n">
        <f aca="false">VALUE(J69)*10^VALUE(L69)/100000</f>
        <v>-5.6E-007</v>
      </c>
      <c r="O69" s="1" t="n">
        <f aca="false">4.5*M69*(-1)</f>
        <v>0.0818865</v>
      </c>
      <c r="P69" s="1" t="n">
        <f aca="false">N69*(-1)</f>
        <v>5.6E-007</v>
      </c>
      <c r="Q69" s="1" t="n">
        <f aca="false">O69/SDOF!$F$19</f>
        <v>0.0580029375</v>
      </c>
      <c r="R69" s="1" t="n">
        <f aca="false">P69/SDOF!$F$19</f>
        <v>3.96666666666667E-007</v>
      </c>
      <c r="S69" s="1" t="n">
        <f aca="false">IF(R69&lt;$W$1,$T$1*R69/$W$1,$T$1)</f>
        <v>4.40235244772952E-007</v>
      </c>
      <c r="T69" s="1" t="n">
        <f aca="false">(S69-Q69)*(P70-P68)/2</f>
        <v>-5.80024972647553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35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355</v>
      </c>
      <c r="N70" s="1" t="n">
        <f aca="false">VALUE(J70)*10^VALUE(L70)/100000</f>
        <v>-5.7E-007</v>
      </c>
      <c r="O70" s="1" t="n">
        <f aca="false">4.5*M70*(-1)</f>
        <v>0.0825975</v>
      </c>
      <c r="P70" s="1" t="n">
        <f aca="false">N70*(-1)</f>
        <v>5.7E-007</v>
      </c>
      <c r="Q70" s="1" t="n">
        <f aca="false">O70/SDOF!$F$19</f>
        <v>0.0585065625</v>
      </c>
      <c r="R70" s="1" t="n">
        <f aca="false">P70/SDOF!$F$19</f>
        <v>4.0375E-007</v>
      </c>
      <c r="S70" s="1" t="n">
        <f aca="false">IF(R70&lt;$W$1,$T$1*R70/$W$1,$T$1)</f>
        <v>4.48096588429612E-007</v>
      </c>
      <c r="T70" s="1" t="n">
        <f aca="false">(S70-Q70)*(P71-P69)/2</f>
        <v>-5.85061144034116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514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514</v>
      </c>
      <c r="N71" s="1" t="n">
        <f aca="false">VALUE(J71)*10^VALUE(L71)/100000</f>
        <v>-5.8E-007</v>
      </c>
      <c r="O71" s="1" t="n">
        <f aca="false">4.5*M71*(-1)</f>
        <v>0.083313</v>
      </c>
      <c r="P71" s="1" t="n">
        <f aca="false">N71*(-1)</f>
        <v>5.8E-007</v>
      </c>
      <c r="Q71" s="1" t="n">
        <f aca="false">O71/SDOF!$F$19</f>
        <v>0.059013375</v>
      </c>
      <c r="R71" s="1" t="n">
        <f aca="false">P71/SDOF!$F$19</f>
        <v>4.10833333333333E-007</v>
      </c>
      <c r="S71" s="1" t="n">
        <f aca="false">IF(R71&lt;$W$1,$T$1*R71/$W$1,$T$1)</f>
        <v>4.55957932086272E-007</v>
      </c>
      <c r="T71" s="1" t="n">
        <f aca="false">(S71-Q71)*(P72-P70)/2</f>
        <v>-5.9012919042068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67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673</v>
      </c>
      <c r="N72" s="1" t="n">
        <f aca="false">VALUE(J72)*10^VALUE(L72)/100000</f>
        <v>-5.9E-007</v>
      </c>
      <c r="O72" s="1" t="n">
        <f aca="false">4.5*M72*(-1)</f>
        <v>0.0840285</v>
      </c>
      <c r="P72" s="1" t="n">
        <f aca="false">N72*(-1)</f>
        <v>5.9E-007</v>
      </c>
      <c r="Q72" s="1" t="n">
        <f aca="false">O72/SDOF!$F$19</f>
        <v>0.0595201875</v>
      </c>
      <c r="R72" s="1" t="n">
        <f aca="false">P72/SDOF!$F$19</f>
        <v>4.17916666666667E-007</v>
      </c>
      <c r="S72" s="1" t="n">
        <f aca="false">IF(R72&lt;$W$1,$T$1*R72/$W$1,$T$1)</f>
        <v>4.63819275742932E-007</v>
      </c>
      <c r="T72" s="1" t="n">
        <f aca="false">(S72-Q72)*(P73-P71)/2</f>
        <v>-5.95197236807243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83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831</v>
      </c>
      <c r="N73" s="1" t="n">
        <f aca="false">VALUE(J73)*10^VALUE(L73)/100000</f>
        <v>-6E-007</v>
      </c>
      <c r="O73" s="1" t="n">
        <f aca="false">4.5*M73*(-1)</f>
        <v>0.0847395</v>
      </c>
      <c r="P73" s="1" t="n">
        <f aca="false">N73*(-1)</f>
        <v>6E-007</v>
      </c>
      <c r="Q73" s="1" t="n">
        <f aca="false">O73/SDOF!$F$19</f>
        <v>0.0600238125</v>
      </c>
      <c r="R73" s="1" t="n">
        <f aca="false">P73/SDOF!$F$19</f>
        <v>4.25E-007</v>
      </c>
      <c r="S73" s="1" t="n">
        <f aca="false">IF(R73&lt;$W$1,$T$1*R73/$W$1,$T$1)</f>
        <v>4.71680619399592E-007</v>
      </c>
      <c r="T73" s="1" t="n">
        <f aca="false">(S73-Q73)*(P74-P72)/2</f>
        <v>-6.00233408193804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990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99</v>
      </c>
      <c r="N74" s="1" t="n">
        <f aca="false">VALUE(J74)*10^VALUE(L74)/100000</f>
        <v>-6.1E-007</v>
      </c>
      <c r="O74" s="1" t="n">
        <f aca="false">4.5*M74*(-1)</f>
        <v>0.085455</v>
      </c>
      <c r="P74" s="1" t="n">
        <f aca="false">N74*(-1)</f>
        <v>6.1E-007</v>
      </c>
      <c r="Q74" s="1" t="n">
        <f aca="false">O74/SDOF!$F$19</f>
        <v>0.060530625</v>
      </c>
      <c r="R74" s="1" t="n">
        <f aca="false">P74/SDOF!$F$19</f>
        <v>4.32083333333333E-007</v>
      </c>
      <c r="S74" s="1" t="n">
        <f aca="false">IF(R74&lt;$W$1,$T$1*R74/$W$1,$T$1)</f>
        <v>4.79541963056252E-007</v>
      </c>
      <c r="T74" s="1" t="n">
        <f aca="false">(S74-Q74)*(P75-P73)/2</f>
        <v>-4.2334783733351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53</v>
      </c>
      <c r="J75" s="1" t="str">
        <f aca="false">MID(A75,20,8)</f>
        <v>-6.13988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53</v>
      </c>
      <c r="N75" s="1" t="n">
        <f aca="false">VALUE(J75)*10^VALUE(L75)/100000</f>
        <v>-6.13988E-007</v>
      </c>
      <c r="O75" s="1" t="n">
        <f aca="false">4.5*M75*(-1)</f>
        <v>0.0857385</v>
      </c>
      <c r="P75" s="1" t="n">
        <f aca="false">N75*(-1)</f>
        <v>6.13988E-007</v>
      </c>
      <c r="Q75" s="1" t="n">
        <f aca="false">O75/SDOF!$F$19</f>
        <v>0.0607314375</v>
      </c>
      <c r="R75" s="1" t="n">
        <f aca="false">P75/SDOF!$F$19</f>
        <v>4.34908166666667E-007</v>
      </c>
      <c r="S75" s="1" t="n">
        <f aca="false">IF(R75&lt;$W$1,$T$1*R75/$W$1,$T$1)</f>
        <v>4.82677066906528E-007</v>
      </c>
      <c r="T75" s="1" t="n">
        <f aca="false">(S75-Q75)*(P76-P74)/2</f>
        <v>-3.03654774114669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142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142</v>
      </c>
      <c r="N76" s="1" t="n">
        <f aca="false">VALUE(J76)*10^VALUE(L76)/100000</f>
        <v>-6.2E-007</v>
      </c>
      <c r="O76" s="1" t="n">
        <f aca="false">4.5*M76*(-1)</f>
        <v>0.086139</v>
      </c>
      <c r="P76" s="1" t="n">
        <f aca="false">N76*(-1)</f>
        <v>6.2E-007</v>
      </c>
      <c r="Q76" s="1" t="n">
        <f aca="false">O76/SDOF!$F$19</f>
        <v>0.061015125</v>
      </c>
      <c r="R76" s="1" t="n">
        <f aca="false">P76/SDOF!$F$19</f>
        <v>4.39166666666667E-007</v>
      </c>
      <c r="S76" s="1" t="n">
        <f aca="false">IF(R76&lt;$W$1,$T$1*R76/$W$1,$T$1)</f>
        <v>4.87403306712912E-007</v>
      </c>
      <c r="T76" s="1" t="n">
        <f aca="false">(S76-Q76)*(P77-P75)/2</f>
        <v>-4.88483188599128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290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29</v>
      </c>
      <c r="N77" s="1" t="n">
        <f aca="false">VALUE(J77)*10^VALUE(L77)/100000</f>
        <v>-6.3E-007</v>
      </c>
      <c r="O77" s="1" t="n">
        <f aca="false">4.5*M77*(-1)</f>
        <v>0.086805</v>
      </c>
      <c r="P77" s="1" t="n">
        <f aca="false">N77*(-1)</f>
        <v>6.3E-007</v>
      </c>
      <c r="Q77" s="1" t="n">
        <f aca="false">O77/SDOF!$F$19</f>
        <v>0.061486875</v>
      </c>
      <c r="R77" s="1" t="n">
        <f aca="false">P77/SDOF!$F$19</f>
        <v>4.4625E-007</v>
      </c>
      <c r="S77" s="1" t="n">
        <f aca="false">IF(R77&lt;$W$1,$T$1*R77/$W$1,$T$1)</f>
        <v>4.95264650369572E-007</v>
      </c>
      <c r="T77" s="1" t="n">
        <f aca="false">(S77-Q77)*(P78-P76)/2</f>
        <v>-6.14863797353494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437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437</v>
      </c>
      <c r="N78" s="1" t="n">
        <f aca="false">VALUE(J78)*10^VALUE(L78)/100000</f>
        <v>-6.4E-007</v>
      </c>
      <c r="O78" s="1" t="n">
        <f aca="false">4.5*M78*(-1)</f>
        <v>0.0874665</v>
      </c>
      <c r="P78" s="1" t="n">
        <f aca="false">N78*(-1)</f>
        <v>6.4E-007</v>
      </c>
      <c r="Q78" s="1" t="n">
        <f aca="false">O78/SDOF!$F$19</f>
        <v>0.0619554375</v>
      </c>
      <c r="R78" s="1" t="n">
        <f aca="false">P78/SDOF!$F$19</f>
        <v>4.53333333333333E-007</v>
      </c>
      <c r="S78" s="1" t="n">
        <f aca="false">IF(R78&lt;$W$1,$T$1*R78/$W$1,$T$1)</f>
        <v>5.03125994026231E-007</v>
      </c>
      <c r="T78" s="1" t="n">
        <f aca="false">(S78-Q78)*(P79-P77)/2</f>
        <v>-6.19549343740061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58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585</v>
      </c>
      <c r="N79" s="1" t="n">
        <f aca="false">VALUE(J79)*10^VALUE(L79)/100000</f>
        <v>-6.5E-007</v>
      </c>
      <c r="O79" s="1" t="n">
        <f aca="false">4.5*M79*(-1)</f>
        <v>0.0881325</v>
      </c>
      <c r="P79" s="1" t="n">
        <f aca="false">N79*(-1)</f>
        <v>6.5E-007</v>
      </c>
      <c r="Q79" s="1" t="n">
        <f aca="false">O79/SDOF!$F$19</f>
        <v>0.0624271875</v>
      </c>
      <c r="R79" s="1" t="n">
        <f aca="false">P79/SDOF!$F$19</f>
        <v>4.60416666666667E-007</v>
      </c>
      <c r="S79" s="1" t="n">
        <f aca="false">IF(R79&lt;$W$1,$T$1*R79/$W$1,$T$1)</f>
        <v>5.10987337682891E-007</v>
      </c>
      <c r="T79" s="1" t="n">
        <f aca="false">(S79-Q79)*(P80-P78)/2</f>
        <v>-6.24266765126624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733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733</v>
      </c>
      <c r="N80" s="1" t="n">
        <f aca="false">VALUE(J80)*10^VALUE(L80)/100000</f>
        <v>-6.6E-007</v>
      </c>
      <c r="O80" s="1" t="n">
        <f aca="false">4.5*M80*(-1)</f>
        <v>0.0887985</v>
      </c>
      <c r="P80" s="1" t="n">
        <f aca="false">N80*(-1)</f>
        <v>6.6E-007</v>
      </c>
      <c r="Q80" s="1" t="n">
        <f aca="false">O80/SDOF!$F$19</f>
        <v>0.0628989375</v>
      </c>
      <c r="R80" s="1" t="n">
        <f aca="false">P80/SDOF!$F$19</f>
        <v>4.675E-007</v>
      </c>
      <c r="S80" s="1" t="n">
        <f aca="false">IF(R80&lt;$W$1,$T$1*R80/$W$1,$T$1)</f>
        <v>5.18848681339551E-007</v>
      </c>
      <c r="T80" s="1" t="n">
        <f aca="false">(S80-Q80)*(P81-P79)/2</f>
        <v>-6.28984186513187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880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88</v>
      </c>
      <c r="N81" s="1" t="n">
        <f aca="false">VALUE(J81)*10^VALUE(L81)/100000</f>
        <v>-6.7E-007</v>
      </c>
      <c r="O81" s="1" t="n">
        <f aca="false">4.5*M81*(-1)</f>
        <v>0.08946</v>
      </c>
      <c r="P81" s="1" t="n">
        <f aca="false">N81*(-1)</f>
        <v>6.7E-007</v>
      </c>
      <c r="Q81" s="1" t="n">
        <f aca="false">O81/SDOF!$F$19</f>
        <v>0.0633675</v>
      </c>
      <c r="R81" s="1" t="n">
        <f aca="false">P81/SDOF!$F$19</f>
        <v>4.74583333333333E-007</v>
      </c>
      <c r="S81" s="1" t="n">
        <f aca="false">IF(R81&lt;$W$1,$T$1*R81/$W$1,$T$1)</f>
        <v>5.26710024996211E-007</v>
      </c>
      <c r="T81" s="1" t="n">
        <f aca="false">(S81-Q81)*(P82-P80)/2</f>
        <v>-6.33669732899751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2.0028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20028</v>
      </c>
      <c r="N82" s="1" t="n">
        <f aca="false">VALUE(J82)*10^VALUE(L82)/100000</f>
        <v>-6.8E-007</v>
      </c>
      <c r="O82" s="1" t="n">
        <f aca="false">4.5*M82*(-1)</f>
        <v>0.090126</v>
      </c>
      <c r="P82" s="1" t="n">
        <f aca="false">N82*(-1)</f>
        <v>6.8E-007</v>
      </c>
      <c r="Q82" s="1" t="n">
        <f aca="false">O82/SDOF!$F$19</f>
        <v>0.06383925</v>
      </c>
      <c r="R82" s="1" t="n">
        <f aca="false">P82/SDOF!$F$19</f>
        <v>4.81666666666667E-007</v>
      </c>
      <c r="S82" s="1" t="n">
        <f aca="false">IF(R82&lt;$W$1,$T$1*R82/$W$1,$T$1)</f>
        <v>5.34571368652871E-007</v>
      </c>
      <c r="T82" s="1" t="n">
        <f aca="false">(S82-Q82)*(P83-P81)/2</f>
        <v>-6.38387154286314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176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176</v>
      </c>
      <c r="N83" s="1" t="n">
        <f aca="false">VALUE(J83)*10^VALUE(L83)/100000</f>
        <v>-6.9E-007</v>
      </c>
      <c r="O83" s="1" t="n">
        <f aca="false">4.5*M83*(-1)</f>
        <v>0.090792</v>
      </c>
      <c r="P83" s="1" t="n">
        <f aca="false">N83*(-1)</f>
        <v>6.9E-007</v>
      </c>
      <c r="Q83" s="1" t="n">
        <f aca="false">O83/SDOF!$F$19</f>
        <v>0.064311</v>
      </c>
      <c r="R83" s="1" t="n">
        <f aca="false">P83/SDOF!$F$19</f>
        <v>4.8875E-007</v>
      </c>
      <c r="S83" s="1" t="n">
        <f aca="false">IF(R83&lt;$W$1,$T$1*R83/$W$1,$T$1)</f>
        <v>5.42432712309531E-007</v>
      </c>
      <c r="T83" s="1" t="n">
        <f aca="false">(S83-Q83)*(P84-P82)/2</f>
        <v>-5.17023923612209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265</v>
      </c>
      <c r="J84" s="1" t="str">
        <f aca="false">MID(A84,20,8)</f>
        <v>-6.96079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265</v>
      </c>
      <c r="N84" s="1" t="n">
        <f aca="false">VALUE(J84)*10^VALUE(L84)/100000</f>
        <v>-6.96079E-007</v>
      </c>
      <c r="O84" s="1" t="n">
        <f aca="false">4.5*M84*(-1)</f>
        <v>0.0911925</v>
      </c>
      <c r="P84" s="1" t="n">
        <f aca="false">N84*(-1)</f>
        <v>6.96079E-007</v>
      </c>
      <c r="Q84" s="1" t="n">
        <f aca="false">O84/SDOF!$F$19</f>
        <v>0.0645946875</v>
      </c>
      <c r="R84" s="1" t="n">
        <f aca="false">P84/SDOF!$F$19</f>
        <v>4.93055958333333E-007</v>
      </c>
      <c r="S84" s="1" t="n">
        <f aca="false">IF(R84&lt;$W$1,$T$1*R84/$W$1,$T$1)</f>
        <v>5.47211623118414E-007</v>
      </c>
      <c r="T84" s="1" t="n">
        <f aca="false">(S84-Q84)*(P85-P83)/2</f>
        <v>-3.22970701441885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320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32</v>
      </c>
      <c r="N85" s="1" t="n">
        <f aca="false">VALUE(J85)*10^VALUE(L85)/100000</f>
        <v>-7E-007</v>
      </c>
      <c r="O85" s="1" t="n">
        <f aca="false">4.5*M85*(-1)</f>
        <v>0.09144</v>
      </c>
      <c r="P85" s="1" t="n">
        <f aca="false">N85*(-1)</f>
        <v>7E-007</v>
      </c>
      <c r="Q85" s="1" t="n">
        <f aca="false">O85/SDOF!$F$19</f>
        <v>0.06477</v>
      </c>
      <c r="R85" s="1" t="n">
        <f aca="false">P85/SDOF!$F$19</f>
        <v>4.95833333333333E-007</v>
      </c>
      <c r="S85" s="1" t="n">
        <f aca="false">IF(R85&lt;$W$1,$T$1*R85/$W$1,$T$1)</f>
        <v>5.50294055966191E-007</v>
      </c>
      <c r="T85" s="1" t="n">
        <f aca="false">(S85-Q85)*(P86-P84)/2</f>
        <v>-4.50827754678221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460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46</v>
      </c>
      <c r="N86" s="1" t="n">
        <f aca="false">VALUE(J86)*10^VALUE(L86)/100000</f>
        <v>-7.1E-007</v>
      </c>
      <c r="O86" s="1" t="n">
        <f aca="false">4.5*M86*(-1)</f>
        <v>0.09207</v>
      </c>
      <c r="P86" s="1" t="n">
        <f aca="false">N86*(-1)</f>
        <v>7.1E-007</v>
      </c>
      <c r="Q86" s="1" t="n">
        <f aca="false">O86/SDOF!$F$19</f>
        <v>0.06521625</v>
      </c>
      <c r="R86" s="1" t="n">
        <f aca="false">P86/SDOF!$F$19</f>
        <v>5.02916666666667E-007</v>
      </c>
      <c r="S86" s="1" t="n">
        <f aca="false">IF(R86&lt;$W$1,$T$1*R86/$W$1,$T$1)</f>
        <v>5.5815539962285E-007</v>
      </c>
      <c r="T86" s="1" t="n">
        <f aca="false">(S86-Q86)*(P87-P85)/2</f>
        <v>-6.52156918446005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601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601</v>
      </c>
      <c r="N87" s="1" t="n">
        <f aca="false">VALUE(J87)*10^VALUE(L87)/100000</f>
        <v>-7.2E-007</v>
      </c>
      <c r="O87" s="1" t="n">
        <f aca="false">4.5*M87*(-1)</f>
        <v>0.0927045</v>
      </c>
      <c r="P87" s="1" t="n">
        <f aca="false">N87*(-1)</f>
        <v>7.2E-007</v>
      </c>
      <c r="Q87" s="1" t="n">
        <f aca="false">O87/SDOF!$F$19</f>
        <v>0.0656656875</v>
      </c>
      <c r="R87" s="1" t="n">
        <f aca="false">P87/SDOF!$F$19</f>
        <v>5.1E-007</v>
      </c>
      <c r="S87" s="1" t="n">
        <f aca="false">IF(R87&lt;$W$1,$T$1*R87/$W$1,$T$1)</f>
        <v>5.6601674327951E-007</v>
      </c>
      <c r="T87" s="1" t="n">
        <f aca="false">(S87-Q87)*(P88-P86)/2</f>
        <v>-6.56651214832568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741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741</v>
      </c>
      <c r="N88" s="1" t="n">
        <f aca="false">VALUE(J88)*10^VALUE(L88)/100000</f>
        <v>-7.3E-007</v>
      </c>
      <c r="O88" s="1" t="n">
        <f aca="false">4.5*M88*(-1)</f>
        <v>0.0933345</v>
      </c>
      <c r="P88" s="1" t="n">
        <f aca="false">N88*(-1)</f>
        <v>7.3E-007</v>
      </c>
      <c r="Q88" s="1" t="n">
        <f aca="false">O88/SDOF!$F$19</f>
        <v>0.0661119375</v>
      </c>
      <c r="R88" s="1" t="n">
        <f aca="false">P88/SDOF!$F$19</f>
        <v>5.17083333333333E-007</v>
      </c>
      <c r="S88" s="1" t="n">
        <f aca="false">IF(R88&lt;$W$1,$T$1*R88/$W$1,$T$1)</f>
        <v>5.7387808693617E-007</v>
      </c>
      <c r="T88" s="1" t="n">
        <f aca="false">(S88-Q88)*(P89-P87)/2</f>
        <v>-6.61113636219131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88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881</v>
      </c>
      <c r="N89" s="1" t="n">
        <f aca="false">VALUE(J89)*10^VALUE(L89)/100000</f>
        <v>-7.4E-007</v>
      </c>
      <c r="O89" s="1" t="n">
        <f aca="false">4.5*M89*(-1)</f>
        <v>0.0939645</v>
      </c>
      <c r="P89" s="1" t="n">
        <f aca="false">N89*(-1)</f>
        <v>7.4E-007</v>
      </c>
      <c r="Q89" s="1" t="n">
        <f aca="false">O89/SDOF!$F$19</f>
        <v>0.0665581875</v>
      </c>
      <c r="R89" s="1" t="n">
        <f aca="false">P89/SDOF!$F$19</f>
        <v>5.24166666666667E-007</v>
      </c>
      <c r="S89" s="1" t="n">
        <f aca="false">IF(R89&lt;$W$1,$T$1*R89/$W$1,$T$1)</f>
        <v>5.8173943059283E-007</v>
      </c>
      <c r="T89" s="1" t="n">
        <f aca="false">(S89-Q89)*(P90-P88)/2</f>
        <v>-6.65576057605695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1021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1021</v>
      </c>
      <c r="N90" s="1" t="n">
        <f aca="false">VALUE(J90)*10^VALUE(L90)/100000</f>
        <v>-7.5E-007</v>
      </c>
      <c r="O90" s="1" t="n">
        <f aca="false">4.5*M90*(-1)</f>
        <v>0.0945945</v>
      </c>
      <c r="P90" s="1" t="n">
        <f aca="false">N90*(-1)</f>
        <v>7.5E-007</v>
      </c>
      <c r="Q90" s="1" t="n">
        <f aca="false">O90/SDOF!$F$19</f>
        <v>0.0670044375</v>
      </c>
      <c r="R90" s="1" t="n">
        <f aca="false">P90/SDOF!$F$19</f>
        <v>5.3125E-007</v>
      </c>
      <c r="S90" s="1" t="n">
        <f aca="false">IF(R90&lt;$W$1,$T$1*R90/$W$1,$T$1)</f>
        <v>5.8960077424949E-007</v>
      </c>
      <c r="T90" s="1" t="n">
        <f aca="false">(S90-Q90)*(P91-P89)/2</f>
        <v>-6.70038478992255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1161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1161</v>
      </c>
      <c r="N91" s="1" t="n">
        <f aca="false">VALUE(J91)*10^VALUE(L91)/100000</f>
        <v>-7.6E-007</v>
      </c>
      <c r="O91" s="1" t="n">
        <f aca="false">4.5*M91*(-1)</f>
        <v>0.0952245</v>
      </c>
      <c r="P91" s="1" t="n">
        <f aca="false">N91*(-1)</f>
        <v>7.6E-007</v>
      </c>
      <c r="Q91" s="1" t="n">
        <f aca="false">O91/SDOF!$F$19</f>
        <v>0.0674506875</v>
      </c>
      <c r="R91" s="1" t="n">
        <f aca="false">P91/SDOF!$F$19</f>
        <v>5.38333333333333E-007</v>
      </c>
      <c r="S91" s="1" t="n">
        <f aca="false">IF(R91&lt;$W$1,$T$1*R91/$W$1,$T$1)</f>
        <v>5.9746211790615E-007</v>
      </c>
      <c r="T91" s="1" t="n">
        <f aca="false">(S91-Q91)*(P92-P90)/2</f>
        <v>-6.74500900378822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1302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1302</v>
      </c>
      <c r="N92" s="1" t="n">
        <f aca="false">VALUE(J92)*10^VALUE(L92)/100000</f>
        <v>-7.7E-007</v>
      </c>
      <c r="O92" s="1" t="n">
        <f aca="false">4.5*M92*(-1)</f>
        <v>0.095859</v>
      </c>
      <c r="P92" s="1" t="n">
        <f aca="false">N92*(-1)</f>
        <v>7.7E-007</v>
      </c>
      <c r="Q92" s="1" t="n">
        <f aca="false">O92/SDOF!$F$19</f>
        <v>0.067900125</v>
      </c>
      <c r="R92" s="1" t="n">
        <f aca="false">P92/SDOF!$F$19</f>
        <v>5.45416666666667E-007</v>
      </c>
      <c r="S92" s="1" t="n">
        <f aca="false">IF(R92&lt;$W$1,$T$1*R92/$W$1,$T$1)</f>
        <v>6.0532346156281E-007</v>
      </c>
      <c r="T92" s="1" t="n">
        <f aca="false">(S92-Q92)*(P93-P91)/2</f>
        <v>-5.9605593348049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1408</v>
      </c>
      <c r="J93" s="1" t="str">
        <f aca="false">MID(A93,20,8)</f>
        <v>-7.77557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1408</v>
      </c>
      <c r="N93" s="1" t="n">
        <f aca="false">VALUE(J93)*10^VALUE(L93)/100000</f>
        <v>-7.77557E-007</v>
      </c>
      <c r="O93" s="1" t="n">
        <f aca="false">4.5*M93*(-1)</f>
        <v>0.096336</v>
      </c>
      <c r="P93" s="1" t="n">
        <f aca="false">N93*(-1)</f>
        <v>7.77557E-007</v>
      </c>
      <c r="Q93" s="1" t="n">
        <f aca="false">O93/SDOF!$F$19</f>
        <v>0.068238</v>
      </c>
      <c r="R93" s="1" t="n">
        <f aca="false">P93/SDOF!$F$19</f>
        <v>5.50769541666667E-007</v>
      </c>
      <c r="S93" s="1" t="n">
        <f aca="false">IF(R93&lt;$W$1,$T$1*R93/$W$1,$T$1)</f>
        <v>6.11264278964147E-007</v>
      </c>
      <c r="T93" s="1" t="n">
        <f aca="false">(S93-Q93)*(P94-P92)/2</f>
        <v>-3.41186943678606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1417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1417</v>
      </c>
      <c r="N94" s="1" t="n">
        <f aca="false">VALUE(J94)*10^VALUE(L94)/100000</f>
        <v>-7.8E-007</v>
      </c>
      <c r="O94" s="1" t="n">
        <f aca="false">4.5*M94*(-1)</f>
        <v>0.0963765</v>
      </c>
      <c r="P94" s="1" t="n">
        <f aca="false">N94*(-1)</f>
        <v>7.8E-007</v>
      </c>
      <c r="Q94" s="1" t="n">
        <f aca="false">O94/SDOF!$F$19</f>
        <v>0.0682666875</v>
      </c>
      <c r="R94" s="1" t="n">
        <f aca="false">P94/SDOF!$F$19</f>
        <v>5.525E-007</v>
      </c>
      <c r="S94" s="1" t="n">
        <f aca="false">IF(R94&lt;$W$1,$T$1*R94/$W$1,$T$1)</f>
        <v>6.1318480521947E-007</v>
      </c>
      <c r="T94" s="1" t="n">
        <f aca="false">(S94-Q94)*(P95-P93)/2</f>
        <v>-4.24717381351988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1458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1458</v>
      </c>
      <c r="N95" s="1" t="n">
        <f aca="false">VALUE(J95)*10^VALUE(L95)/100000</f>
        <v>-7.9E-007</v>
      </c>
      <c r="O95" s="1" t="n">
        <f aca="false">4.5*M95*(-1)</f>
        <v>0.096561</v>
      </c>
      <c r="P95" s="1" t="n">
        <f aca="false">N95*(-1)</f>
        <v>7.9E-007</v>
      </c>
      <c r="Q95" s="1" t="n">
        <f aca="false">O95/SDOF!$F$19</f>
        <v>0.068397375</v>
      </c>
      <c r="R95" s="1" t="n">
        <f aca="false">P95/SDOF!$F$19</f>
        <v>5.59583333333333E-007</v>
      </c>
      <c r="S95" s="1" t="n">
        <f aca="false">IF(R95&lt;$W$1,$T$1*R95/$W$1,$T$1)</f>
        <v>6.2104614887613E-007</v>
      </c>
      <c r="T95" s="1" t="n">
        <f aca="false">(S95-Q95)*(P96-P94)/2</f>
        <v>-6.83967539538508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1498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1498</v>
      </c>
      <c r="N96" s="1" t="n">
        <f aca="false">VALUE(J96)*10^VALUE(L96)/100000</f>
        <v>-8E-007</v>
      </c>
      <c r="O96" s="1" t="n">
        <f aca="false">4.5*M96*(-1)</f>
        <v>0.096741</v>
      </c>
      <c r="P96" s="1" t="n">
        <f aca="false">N96*(-1)</f>
        <v>8E-007</v>
      </c>
      <c r="Q96" s="1" t="n">
        <f aca="false">O96/SDOF!$F$19</f>
        <v>0.068524875</v>
      </c>
      <c r="R96" s="1" t="n">
        <f aca="false">P96/SDOF!$F$19</f>
        <v>5.66666666666667E-007</v>
      </c>
      <c r="S96" s="1" t="n">
        <f aca="false">IF(R96&lt;$W$1,$T$1*R96/$W$1,$T$1)</f>
        <v>6.28907492532789E-007</v>
      </c>
      <c r="T96" s="1" t="n">
        <f aca="false">(S96-Q96)*(P97-P95)/2</f>
        <v>-6.85242460925072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1539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1539</v>
      </c>
      <c r="N97" s="1" t="n">
        <f aca="false">VALUE(J97)*10^VALUE(L97)/100000</f>
        <v>-8.1E-007</v>
      </c>
      <c r="O97" s="1" t="n">
        <f aca="false">4.5*M97*(-1)</f>
        <v>0.0969255</v>
      </c>
      <c r="P97" s="1" t="n">
        <f aca="false">N97*(-1)</f>
        <v>8.1E-007</v>
      </c>
      <c r="Q97" s="1" t="n">
        <f aca="false">O97/SDOF!$F$19</f>
        <v>0.0686555625</v>
      </c>
      <c r="R97" s="1" t="n">
        <f aca="false">P97/SDOF!$F$19</f>
        <v>5.7375E-007</v>
      </c>
      <c r="S97" s="1" t="n">
        <f aca="false">IF(R97&lt;$W$1,$T$1*R97/$W$1,$T$1)</f>
        <v>6.36768836189449E-007</v>
      </c>
      <c r="T97" s="1" t="n">
        <f aca="false">(S97-Q97)*(P98-P96)/2</f>
        <v>-6.86549257311635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579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579</v>
      </c>
      <c r="N98" s="1" t="n">
        <f aca="false">VALUE(J98)*10^VALUE(L98)/100000</f>
        <v>-8.2E-007</v>
      </c>
      <c r="O98" s="1" t="n">
        <f aca="false">4.5*M98*(-1)</f>
        <v>0.0971055</v>
      </c>
      <c r="P98" s="1" t="n">
        <f aca="false">N98*(-1)</f>
        <v>8.2E-007</v>
      </c>
      <c r="Q98" s="1" t="n">
        <f aca="false">O98/SDOF!$F$19</f>
        <v>0.0687830625</v>
      </c>
      <c r="R98" s="1" t="n">
        <f aca="false">P98/SDOF!$F$19</f>
        <v>5.80833333333333E-007</v>
      </c>
      <c r="S98" s="1" t="n">
        <f aca="false">IF(R98&lt;$W$1,$T$1*R98/$W$1,$T$1)</f>
        <v>6.44630179846109E-007</v>
      </c>
      <c r="T98" s="1" t="n">
        <f aca="false">(S98-Q98)*(P99-P97)/2</f>
        <v>-6.87824178698202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620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62</v>
      </c>
      <c r="N99" s="1" t="n">
        <f aca="false">VALUE(J99)*10^VALUE(L99)/100000</f>
        <v>-8.3E-007</v>
      </c>
      <c r="O99" s="1" t="n">
        <f aca="false">4.5*M99*(-1)</f>
        <v>0.09729</v>
      </c>
      <c r="P99" s="1" t="n">
        <f aca="false">N99*(-1)</f>
        <v>8.3E-007</v>
      </c>
      <c r="Q99" s="1" t="n">
        <f aca="false">O99/SDOF!$F$19</f>
        <v>0.06891375</v>
      </c>
      <c r="R99" s="1" t="n">
        <f aca="false">P99/SDOF!$F$19</f>
        <v>5.87916666666667E-007</v>
      </c>
      <c r="S99" s="1" t="n">
        <f aca="false">IF(R99&lt;$W$1,$T$1*R99/$W$1,$T$1)</f>
        <v>6.52491523502769E-007</v>
      </c>
      <c r="T99" s="1" t="n">
        <f aca="false">(S99-Q99)*(P100-P98)/2</f>
        <v>-6.89130975084769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660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66</v>
      </c>
      <c r="N100" s="1" t="n">
        <f aca="false">VALUE(J100)*10^VALUE(L100)/100000</f>
        <v>-8.4E-007</v>
      </c>
      <c r="O100" s="1" t="n">
        <f aca="false">4.5*M100*(-1)</f>
        <v>0.09747</v>
      </c>
      <c r="P100" s="1" t="n">
        <f aca="false">N100*(-1)</f>
        <v>8.4E-007</v>
      </c>
      <c r="Q100" s="1" t="n">
        <f aca="false">O100/SDOF!$F$19</f>
        <v>0.06904125</v>
      </c>
      <c r="R100" s="1" t="n">
        <f aca="false">P100/SDOF!$F$19</f>
        <v>5.95E-007</v>
      </c>
      <c r="S100" s="1" t="n">
        <f aca="false">IF(R100&lt;$W$1,$T$1*R100/$W$1,$T$1)</f>
        <v>6.60352867159429E-007</v>
      </c>
      <c r="T100" s="1" t="n">
        <f aca="false">(S100-Q100)*(P101-P99)/2</f>
        <v>-6.90405896471329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70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701</v>
      </c>
      <c r="N101" s="1" t="n">
        <f aca="false">VALUE(J101)*10^VALUE(L101)/100000</f>
        <v>-8.5E-007</v>
      </c>
      <c r="O101" s="1" t="n">
        <f aca="false">4.5*M101*(-1)</f>
        <v>0.0976545</v>
      </c>
      <c r="P101" s="1" t="n">
        <f aca="false">N101*(-1)</f>
        <v>8.5E-007</v>
      </c>
      <c r="Q101" s="1" t="n">
        <f aca="false">O101/SDOF!$F$19</f>
        <v>0.0691719375</v>
      </c>
      <c r="R101" s="1" t="n">
        <f aca="false">P101/SDOF!$F$19</f>
        <v>6.02083333333333E-007</v>
      </c>
      <c r="S101" s="1" t="n">
        <f aca="false">IF(R101&lt;$W$1,$T$1*R101/$W$1,$T$1)</f>
        <v>6.68214210816089E-007</v>
      </c>
      <c r="T101" s="1" t="n">
        <f aca="false">(S101-Q101)*(P102-P100)/2</f>
        <v>-6.91712692857889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741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741</v>
      </c>
      <c r="N102" s="1" t="n">
        <f aca="false">VALUE(J102)*10^VALUE(L102)/100000</f>
        <v>-8.6E-007</v>
      </c>
      <c r="O102" s="1" t="n">
        <f aca="false">4.5*M102*(-1)</f>
        <v>0.0978345</v>
      </c>
      <c r="P102" s="1" t="n">
        <f aca="false">N102*(-1)</f>
        <v>8.6E-007</v>
      </c>
      <c r="Q102" s="1" t="n">
        <f aca="false">O102/SDOF!$F$19</f>
        <v>0.0692994375</v>
      </c>
      <c r="R102" s="1" t="n">
        <f aca="false">P102/SDOF!$F$19</f>
        <v>6.09166666666667E-007</v>
      </c>
      <c r="S102" s="1" t="n">
        <f aca="false">IF(R102&lt;$W$1,$T$1*R102/$W$1,$T$1)</f>
        <v>6.76075554472748E-007</v>
      </c>
      <c r="T102" s="1" t="n">
        <f aca="false">(S102-Q102)*(P103-P101)/2</f>
        <v>-6.92987614244453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781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781</v>
      </c>
      <c r="N103" s="1" t="n">
        <f aca="false">VALUE(J103)*10^VALUE(L103)/100000</f>
        <v>-8.7E-007</v>
      </c>
      <c r="O103" s="1" t="n">
        <f aca="false">4.5*M103*(-1)</f>
        <v>0.0980145</v>
      </c>
      <c r="P103" s="1" t="n">
        <f aca="false">N103*(-1)</f>
        <v>8.7E-007</v>
      </c>
      <c r="Q103" s="1" t="n">
        <f aca="false">O103/SDOF!$F$19</f>
        <v>0.0694269375</v>
      </c>
      <c r="R103" s="1" t="n">
        <f aca="false">P103/SDOF!$F$19</f>
        <v>6.1625E-007</v>
      </c>
      <c r="S103" s="1" t="n">
        <f aca="false">IF(R103&lt;$W$1,$T$1*R103/$W$1,$T$1)</f>
        <v>6.83936898129408E-007</v>
      </c>
      <c r="T103" s="1" t="n">
        <f aca="false">(S103-Q103)*(P104-P102)/2</f>
        <v>-6.94262535631023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822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822</v>
      </c>
      <c r="N104" s="1" t="n">
        <f aca="false">VALUE(J104)*10^VALUE(L104)/100000</f>
        <v>-8.8E-007</v>
      </c>
      <c r="O104" s="1" t="n">
        <f aca="false">4.5*M104*(-1)</f>
        <v>0.098199</v>
      </c>
      <c r="P104" s="1" t="n">
        <f aca="false">N104*(-1)</f>
        <v>8.8E-007</v>
      </c>
      <c r="Q104" s="1" t="n">
        <f aca="false">O104/SDOF!$F$19</f>
        <v>0.069557625</v>
      </c>
      <c r="R104" s="1" t="n">
        <f aca="false">P104/SDOF!$F$19</f>
        <v>6.23333333333333E-007</v>
      </c>
      <c r="S104" s="1" t="n">
        <f aca="false">IF(R104&lt;$W$1,$T$1*R104/$W$1,$T$1)</f>
        <v>6.91798241786068E-007</v>
      </c>
      <c r="T104" s="1" t="n">
        <f aca="false">(S104-Q104)*(P105-P103)/2</f>
        <v>-6.95569332017587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862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862</v>
      </c>
      <c r="N105" s="1" t="n">
        <f aca="false">VALUE(J105)*10^VALUE(L105)/100000</f>
        <v>-8.9E-007</v>
      </c>
      <c r="O105" s="1" t="n">
        <f aca="false">4.5*M105*(-1)</f>
        <v>0.098379</v>
      </c>
      <c r="P105" s="1" t="n">
        <f aca="false">N105*(-1)</f>
        <v>8.9E-007</v>
      </c>
      <c r="Q105" s="1" t="n">
        <f aca="false">O105/SDOF!$F$19</f>
        <v>0.069685125</v>
      </c>
      <c r="R105" s="1" t="n">
        <f aca="false">P105/SDOF!$F$19</f>
        <v>6.30416666666667E-007</v>
      </c>
      <c r="S105" s="1" t="n">
        <f aca="false">IF(R105&lt;$W$1,$T$1*R105/$W$1,$T$1)</f>
        <v>6.99659585442728E-007</v>
      </c>
      <c r="T105" s="1" t="n">
        <f aca="false">(S105-Q105)*(P106-P104)/2</f>
        <v>-5.91028453524728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890</v>
      </c>
      <c r="J106" s="1" t="str">
        <f aca="false">MID(A106,20,8)</f>
        <v>-8.96963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89</v>
      </c>
      <c r="N106" s="1" t="n">
        <f aca="false">VALUE(J106)*10^VALUE(L106)/100000</f>
        <v>-8.96963E-007</v>
      </c>
      <c r="O106" s="1" t="n">
        <f aca="false">4.5*M106*(-1)</f>
        <v>0.098505</v>
      </c>
      <c r="P106" s="1" t="n">
        <f aca="false">N106*(-1)</f>
        <v>8.96963E-007</v>
      </c>
      <c r="Q106" s="1" t="n">
        <f aca="false">O106/SDOF!$F$19</f>
        <v>0.069774375</v>
      </c>
      <c r="R106" s="1" t="n">
        <f aca="false">P106/SDOF!$F$19</f>
        <v>6.35348791666667E-007</v>
      </c>
      <c r="S106" s="1" t="n">
        <f aca="false">IF(R106&lt;$W$1,$T$1*R106/$W$1,$T$1)</f>
        <v>7.0513343903086E-007</v>
      </c>
      <c r="T106" s="1" t="n">
        <f aca="false">(S106-Q106)*(P107-P105)/2</f>
        <v>-3.48868349332802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896</v>
      </c>
      <c r="J107" s="1" t="str">
        <f aca="false">MID(A107,20,8)</f>
        <v>-9.0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896</v>
      </c>
      <c r="N107" s="1" t="n">
        <f aca="false">VALUE(J107)*10^VALUE(L107)/100000</f>
        <v>-9E-007</v>
      </c>
      <c r="O107" s="1" t="n">
        <f aca="false">4.5*M107*(-1)</f>
        <v>0.098532</v>
      </c>
      <c r="P107" s="1" t="n">
        <f aca="false">N107*(-1)</f>
        <v>9E-007</v>
      </c>
      <c r="Q107" s="1" t="n">
        <f aca="false">O107/SDOF!$F$19</f>
        <v>0.0697935</v>
      </c>
      <c r="R107" s="1" t="n">
        <f aca="false">P107/SDOF!$F$19</f>
        <v>6.375E-007</v>
      </c>
      <c r="S107" s="1" t="n">
        <f aca="false">IF(R107&lt;$W$1,$T$1*R107/$W$1,$T$1)</f>
        <v>7.07520929099388E-007</v>
      </c>
      <c r="T107" s="1" t="n">
        <f aca="false">(S107-Q107)*(P108-P106)/2</f>
        <v>-4.5494431777482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913</v>
      </c>
      <c r="J108" s="1" t="str">
        <f aca="false">MID(A108,20,8)</f>
        <v>-9.1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913</v>
      </c>
      <c r="N108" s="1" t="n">
        <f aca="false">VALUE(J108)*10^VALUE(L108)/100000</f>
        <v>-9.1E-007</v>
      </c>
      <c r="O108" s="1" t="n">
        <f aca="false">4.5*M108*(-1)</f>
        <v>0.0986085</v>
      </c>
      <c r="P108" s="1" t="n">
        <f aca="false">N108*(-1)</f>
        <v>9.1E-007</v>
      </c>
      <c r="Q108" s="1" t="n">
        <f aca="false">O108/SDOF!$F$19</f>
        <v>0.0698476875</v>
      </c>
      <c r="R108" s="1" t="n">
        <f aca="false">P108/SDOF!$F$19</f>
        <v>6.44583333333333E-007</v>
      </c>
      <c r="S108" s="1" t="n">
        <f aca="false">IF(R108&lt;$W$1,$T$1*R108/$W$1,$T$1)</f>
        <v>7.15382272756048E-007</v>
      </c>
      <c r="T108" s="1" t="n">
        <f aca="false">(S108-Q108)*(P109-P107)/2</f>
        <v>-6.98469721177273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930</v>
      </c>
      <c r="J109" s="1" t="str">
        <f aca="false">MID(A109,20,8)</f>
        <v>-9.2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93</v>
      </c>
      <c r="N109" s="1" t="n">
        <f aca="false">VALUE(J109)*10^VALUE(L109)/100000</f>
        <v>-9.2E-007</v>
      </c>
      <c r="O109" s="1" t="n">
        <f aca="false">4.5*M109*(-1)</f>
        <v>0.098685</v>
      </c>
      <c r="P109" s="1" t="n">
        <f aca="false">N109*(-1)</f>
        <v>9.2E-007</v>
      </c>
      <c r="Q109" s="1" t="n">
        <f aca="false">O109/SDOF!$F$19</f>
        <v>0.069901875</v>
      </c>
      <c r="R109" s="1" t="n">
        <f aca="false">P109/SDOF!$F$19</f>
        <v>6.51666666666667E-007</v>
      </c>
      <c r="S109" s="1" t="n">
        <f aca="false">IF(R109&lt;$W$1,$T$1*R109/$W$1,$T$1)</f>
        <v>7.23243616412708E-007</v>
      </c>
      <c r="T109" s="1" t="n">
        <f aca="false">(S109-Q109)*(P110-P108)/2</f>
        <v>-6.9901151756384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947</v>
      </c>
      <c r="J110" s="1" t="str">
        <f aca="false">MID(A110,20,8)</f>
        <v>-9.3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947</v>
      </c>
      <c r="N110" s="1" t="n">
        <f aca="false">VALUE(J110)*10^VALUE(L110)/100000</f>
        <v>-9.3E-007</v>
      </c>
      <c r="O110" s="1" t="n">
        <f aca="false">4.5*M110*(-1)</f>
        <v>0.0987615</v>
      </c>
      <c r="P110" s="1" t="n">
        <f aca="false">N110*(-1)</f>
        <v>9.3E-007</v>
      </c>
      <c r="Q110" s="1" t="n">
        <f aca="false">O110/SDOF!$F$19</f>
        <v>0.0699560625</v>
      </c>
      <c r="R110" s="1" t="n">
        <f aca="false">P110/SDOF!$F$19</f>
        <v>6.5875E-007</v>
      </c>
      <c r="S110" s="1" t="n">
        <f aca="false">IF(R110&lt;$W$1,$T$1*R110/$W$1,$T$1)</f>
        <v>7.31104960069368E-007</v>
      </c>
      <c r="T110" s="1" t="n">
        <f aca="false">(S110-Q110)*(P111-P109)/2</f>
        <v>-6.995533139504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964</v>
      </c>
      <c r="J111" s="1" t="str">
        <f aca="false">MID(A111,20,8)</f>
        <v>-9.4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964</v>
      </c>
      <c r="N111" s="1" t="n">
        <f aca="false">VALUE(J111)*10^VALUE(L111)/100000</f>
        <v>-9.4E-007</v>
      </c>
      <c r="O111" s="1" t="n">
        <f aca="false">4.5*M111*(-1)</f>
        <v>0.098838</v>
      </c>
      <c r="P111" s="1" t="n">
        <f aca="false">N111*(-1)</f>
        <v>9.4E-007</v>
      </c>
      <c r="Q111" s="1" t="n">
        <f aca="false">O111/SDOF!$F$19</f>
        <v>0.07001025</v>
      </c>
      <c r="R111" s="1" t="n">
        <f aca="false">P111/SDOF!$F$19</f>
        <v>6.65833333333333E-007</v>
      </c>
      <c r="S111" s="1" t="n">
        <f aca="false">IF(R111&lt;$W$1,$T$1*R111/$W$1,$T$1)</f>
        <v>7.38966303726027E-007</v>
      </c>
      <c r="T111" s="1" t="n">
        <f aca="false">(S111-Q111)*(P112-P110)/2</f>
        <v>-7.0009511033696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981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981</v>
      </c>
      <c r="N112" s="1" t="n">
        <f aca="false">VALUE(J112)*10^VALUE(L112)/100000</f>
        <v>-9.5E-007</v>
      </c>
      <c r="O112" s="1" t="n">
        <f aca="false">4.5*M112*(-1)</f>
        <v>0.0989145</v>
      </c>
      <c r="P112" s="1" t="n">
        <f aca="false">N112*(-1)</f>
        <v>9.5E-007</v>
      </c>
      <c r="Q112" s="1" t="n">
        <f aca="false">O112/SDOF!$F$19</f>
        <v>0.0700644375</v>
      </c>
      <c r="R112" s="1" t="n">
        <f aca="false">P112/SDOF!$F$19</f>
        <v>6.72916666666667E-007</v>
      </c>
      <c r="S112" s="1" t="n">
        <f aca="false">IF(R112&lt;$W$1,$T$1*R112/$W$1,$T$1)</f>
        <v>7.46827647382687E-007</v>
      </c>
      <c r="T112" s="1" t="n">
        <f aca="false">(S112-Q112)*(P113-P111)/2</f>
        <v>-7.00636906723523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998</v>
      </c>
      <c r="J113" s="1" t="str">
        <f aca="false">MID(A113,20,8)</f>
        <v>-9.6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998</v>
      </c>
      <c r="N113" s="1" t="n">
        <f aca="false">VALUE(J113)*10^VALUE(L113)/100000</f>
        <v>-9.6E-007</v>
      </c>
      <c r="O113" s="1" t="n">
        <f aca="false">4.5*M113*(-1)</f>
        <v>0.098991</v>
      </c>
      <c r="P113" s="1" t="n">
        <f aca="false">N113*(-1)</f>
        <v>9.6E-007</v>
      </c>
      <c r="Q113" s="1" t="n">
        <f aca="false">O113/SDOF!$F$19</f>
        <v>0.070118625</v>
      </c>
      <c r="R113" s="1" t="n">
        <f aca="false">P113/SDOF!$F$19</f>
        <v>6.8E-007</v>
      </c>
      <c r="S113" s="1" t="n">
        <f aca="false">IF(R113&lt;$W$1,$T$1*R113/$W$1,$T$1)</f>
        <v>7.54688991039347E-007</v>
      </c>
      <c r="T113" s="1" t="n">
        <f aca="false">(S113-Q113)*(P114-P112)/2</f>
        <v>-7.01178703110083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2015</v>
      </c>
      <c r="J114" s="1" t="str">
        <f aca="false">MID(A114,20,8)</f>
        <v>-9.7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2015</v>
      </c>
      <c r="N114" s="1" t="n">
        <f aca="false">VALUE(J114)*10^VALUE(L114)/100000</f>
        <v>-9.7E-007</v>
      </c>
      <c r="O114" s="1" t="n">
        <f aca="false">4.5*M114*(-1)</f>
        <v>0.0990675</v>
      </c>
      <c r="P114" s="1" t="n">
        <f aca="false">N114*(-1)</f>
        <v>9.7E-007</v>
      </c>
      <c r="Q114" s="1" t="n">
        <f aca="false">O114/SDOF!$F$19</f>
        <v>0.0701728125</v>
      </c>
      <c r="R114" s="1" t="n">
        <f aca="false">P114/SDOF!$F$19</f>
        <v>6.87083333333333E-007</v>
      </c>
      <c r="S114" s="1" t="n">
        <f aca="false">IF(R114&lt;$W$1,$T$1*R114/$W$1,$T$1)</f>
        <v>7.62550334696007E-007</v>
      </c>
      <c r="T114" s="1" t="n">
        <f aca="false">(S114-Q114)*(P115-P113)/2</f>
        <v>-7.01720499496654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2032</v>
      </c>
      <c r="J115" s="1" t="str">
        <f aca="false">MID(A115,20,8)</f>
        <v>-9.8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2032</v>
      </c>
      <c r="N115" s="1" t="n">
        <f aca="false">VALUE(J115)*10^VALUE(L115)/100000</f>
        <v>-9.8E-007</v>
      </c>
      <c r="O115" s="1" t="n">
        <f aca="false">4.5*M115*(-1)</f>
        <v>0.099144</v>
      </c>
      <c r="P115" s="1" t="n">
        <f aca="false">N115*(-1)</f>
        <v>9.8E-007</v>
      </c>
      <c r="Q115" s="1" t="n">
        <f aca="false">O115/SDOF!$F$19</f>
        <v>0.070227</v>
      </c>
      <c r="R115" s="1" t="n">
        <f aca="false">P115/SDOF!$F$19</f>
        <v>6.94166666666667E-007</v>
      </c>
      <c r="S115" s="1" t="n">
        <f aca="false">IF(R115&lt;$W$1,$T$1*R115/$W$1,$T$1)</f>
        <v>7.70411678352667E-007</v>
      </c>
      <c r="T115" s="1" t="n">
        <f aca="false">(S115-Q115)*(P116-P114)/2</f>
        <v>-7.02262295883225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2049</v>
      </c>
      <c r="J116" s="1" t="str">
        <f aca="false">MID(A116,20,8)</f>
        <v>-9.9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2049</v>
      </c>
      <c r="N116" s="1" t="n">
        <f aca="false">VALUE(J116)*10^VALUE(L116)/100000</f>
        <v>-9.9E-007</v>
      </c>
      <c r="O116" s="1" t="n">
        <f aca="false">4.5*M116*(-1)</f>
        <v>0.0992205</v>
      </c>
      <c r="P116" s="1" t="n">
        <f aca="false">N116*(-1)</f>
        <v>9.9E-007</v>
      </c>
      <c r="Q116" s="1" t="n">
        <f aca="false">O116/SDOF!$F$19</f>
        <v>0.0702811875</v>
      </c>
      <c r="R116" s="1" t="n">
        <f aca="false">P116/SDOF!$F$19</f>
        <v>7.0125E-007</v>
      </c>
      <c r="S116" s="1" t="n">
        <f aca="false">IF(R116&lt;$W$1,$T$1*R116/$W$1,$T$1)</f>
        <v>7.78273022009327E-007</v>
      </c>
      <c r="T116" s="1" t="n">
        <f aca="false">(S116-Q116)*(P117-P115)/2</f>
        <v>-7.02804092269781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2066</v>
      </c>
      <c r="J117" s="1" t="str">
        <f aca="false">MID(A117,20,8)</f>
        <v>-1.00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22066</v>
      </c>
      <c r="N117" s="1" t="n">
        <f aca="false">VALUE(J117)*10^VALUE(L117)/100000</f>
        <v>-1E-006</v>
      </c>
      <c r="O117" s="1" t="n">
        <f aca="false">4.5*M117*(-1)</f>
        <v>0.099297</v>
      </c>
      <c r="P117" s="1" t="n">
        <f aca="false">N117*(-1)</f>
        <v>1E-006</v>
      </c>
      <c r="Q117" s="1" t="n">
        <f aca="false">O117/SDOF!$F$19</f>
        <v>0.070335375</v>
      </c>
      <c r="R117" s="1" t="n">
        <f aca="false">P117/SDOF!$F$19</f>
        <v>7.08333333333333E-007</v>
      </c>
      <c r="S117" s="1" t="n">
        <f aca="false">IF(R117&lt;$W$1,$T$1*R117/$W$1,$T$1)</f>
        <v>7.86134365665986E-007</v>
      </c>
      <c r="T117" s="1" t="n">
        <f aca="false">(S117-Q117)*(P118-P116)/2</f>
        <v>-7.03345888656344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2083</v>
      </c>
      <c r="J118" s="1" t="str">
        <f aca="false">MID(A118,20,8)</f>
        <v>-1.01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2083</v>
      </c>
      <c r="N118" s="1" t="n">
        <f aca="false">VALUE(J118)*10^VALUE(L118)/100000</f>
        <v>-1.01E-006</v>
      </c>
      <c r="O118" s="1" t="n">
        <f aca="false">4.5*M118*(-1)</f>
        <v>0.0993735</v>
      </c>
      <c r="P118" s="1" t="n">
        <f aca="false">N118*(-1)</f>
        <v>1.01E-006</v>
      </c>
      <c r="Q118" s="1" t="n">
        <f aca="false">O118/SDOF!$F$19</f>
        <v>0.0703895625</v>
      </c>
      <c r="R118" s="1" t="n">
        <f aca="false">P118/SDOF!$F$19</f>
        <v>7.15416666666667E-007</v>
      </c>
      <c r="S118" s="1" t="n">
        <f aca="false">IF(R118&lt;$W$1,$T$1*R118/$W$1,$T$1)</f>
        <v>7.93995709322646E-007</v>
      </c>
      <c r="T118" s="1" t="n">
        <f aca="false">(S118-Q118)*(P119-P117)/2</f>
        <v>-7.03887685042908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2100</v>
      </c>
      <c r="J119" s="1" t="str">
        <f aca="false">MID(A119,20,8)</f>
        <v>-1.02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21</v>
      </c>
      <c r="N119" s="1" t="n">
        <f aca="false">VALUE(J119)*10^VALUE(L119)/100000</f>
        <v>-1.02E-006</v>
      </c>
      <c r="O119" s="1" t="n">
        <f aca="false">4.5*M119*(-1)</f>
        <v>0.09945</v>
      </c>
      <c r="P119" s="1" t="n">
        <f aca="false">N119*(-1)</f>
        <v>1.02E-006</v>
      </c>
      <c r="Q119" s="1" t="n">
        <f aca="false">O119/SDOF!$F$19</f>
        <v>0.07044375</v>
      </c>
      <c r="R119" s="1" t="n">
        <f aca="false">P119/SDOF!$F$19</f>
        <v>7.225E-007</v>
      </c>
      <c r="S119" s="1" t="n">
        <f aca="false">IF(R119&lt;$W$1,$T$1*R119/$W$1,$T$1)</f>
        <v>8.01857052979306E-007</v>
      </c>
      <c r="T119" s="1" t="n">
        <f aca="false">(S119-Q119)*(P120-P118)/2</f>
        <v>-7.04429481429471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2117</v>
      </c>
      <c r="J120" s="1" t="str">
        <f aca="false">MID(A120,20,8)</f>
        <v>-1.03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2117</v>
      </c>
      <c r="N120" s="1" t="n">
        <f aca="false">VALUE(J120)*10^VALUE(L120)/100000</f>
        <v>-1.03E-006</v>
      </c>
      <c r="O120" s="1" t="n">
        <f aca="false">4.5*M120*(-1)</f>
        <v>0.0995265</v>
      </c>
      <c r="P120" s="1" t="n">
        <f aca="false">N120*(-1)</f>
        <v>1.03E-006</v>
      </c>
      <c r="Q120" s="1" t="n">
        <f aca="false">O120/SDOF!$F$19</f>
        <v>0.0704979375</v>
      </c>
      <c r="R120" s="1" t="n">
        <f aca="false">P120/SDOF!$F$19</f>
        <v>7.29583333333334E-007</v>
      </c>
      <c r="S120" s="1" t="n">
        <f aca="false">IF(R120&lt;$W$1,$T$1*R120/$W$1,$T$1)</f>
        <v>8.09718396635966E-007</v>
      </c>
      <c r="T120" s="1" t="n">
        <f aca="false">(S120-Q120)*(P121-P119)/2</f>
        <v>-7.04971277816034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2135</v>
      </c>
      <c r="J121" s="1" t="str">
        <f aca="false">MID(A121,20,8)</f>
        <v>-1.04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2135</v>
      </c>
      <c r="N121" s="1" t="n">
        <f aca="false">VALUE(J121)*10^VALUE(L121)/100000</f>
        <v>-1.04E-006</v>
      </c>
      <c r="O121" s="1" t="n">
        <f aca="false">4.5*M121*(-1)</f>
        <v>0.0996075</v>
      </c>
      <c r="P121" s="1" t="n">
        <f aca="false">N121*(-1)</f>
        <v>1.04E-006</v>
      </c>
      <c r="Q121" s="1" t="n">
        <f aca="false">O121/SDOF!$F$19</f>
        <v>0.0705553125</v>
      </c>
      <c r="R121" s="1" t="n">
        <f aca="false">P121/SDOF!$F$19</f>
        <v>7.36666666666667E-007</v>
      </c>
      <c r="S121" s="1" t="n">
        <f aca="false">IF(R121&lt;$W$1,$T$1*R121/$W$1,$T$1)</f>
        <v>8.17579740292626E-007</v>
      </c>
      <c r="T121" s="1" t="n">
        <f aca="false">(S121-Q121)*(P122-P120)/2</f>
        <v>-7.05544949202598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2152</v>
      </c>
      <c r="J122" s="1" t="str">
        <f aca="false">MID(A122,20,8)</f>
        <v>-1.05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2152</v>
      </c>
      <c r="N122" s="1" t="n">
        <f aca="false">VALUE(J122)*10^VALUE(L122)/100000</f>
        <v>-1.05E-006</v>
      </c>
      <c r="O122" s="1" t="n">
        <f aca="false">4.5*M122*(-1)</f>
        <v>0.099684</v>
      </c>
      <c r="P122" s="1" t="n">
        <f aca="false">N122*(-1)</f>
        <v>1.05E-006</v>
      </c>
      <c r="Q122" s="1" t="n">
        <f aca="false">O122/SDOF!$F$19</f>
        <v>0.0706095</v>
      </c>
      <c r="R122" s="1" t="n">
        <f aca="false">P122/SDOF!$F$19</f>
        <v>7.4375E-007</v>
      </c>
      <c r="S122" s="1" t="n">
        <f aca="false">IF(R122&lt;$W$1,$T$1*R122/$W$1,$T$1)</f>
        <v>8.25441083949286E-007</v>
      </c>
      <c r="T122" s="1" t="n">
        <f aca="false">(S122-Q122)*(P123-P121)/2</f>
        <v>-7.06086745589161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2169</v>
      </c>
      <c r="J123" s="1" t="str">
        <f aca="false">MID(A123,20,8)</f>
        <v>-1.06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2169</v>
      </c>
      <c r="N123" s="1" t="n">
        <f aca="false">VALUE(J123)*10^VALUE(L123)/100000</f>
        <v>-1.06E-006</v>
      </c>
      <c r="O123" s="1" t="n">
        <f aca="false">4.5*M123*(-1)</f>
        <v>0.0997605</v>
      </c>
      <c r="P123" s="1" t="n">
        <f aca="false">N123*(-1)</f>
        <v>1.06E-006</v>
      </c>
      <c r="Q123" s="1" t="n">
        <f aca="false">O123/SDOF!$F$19</f>
        <v>0.0706636875</v>
      </c>
      <c r="R123" s="1" t="n">
        <f aca="false">P123/SDOF!$F$19</f>
        <v>7.50833333333333E-007</v>
      </c>
      <c r="S123" s="1" t="n">
        <f aca="false">IF(R123&lt;$W$1,$T$1*R123/$W$1,$T$1)</f>
        <v>8.33302427605946E-007</v>
      </c>
      <c r="T123" s="1" t="n">
        <f aca="false">(S123-Q123)*(P124-P122)/2</f>
        <v>-7.06628541975725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2186</v>
      </c>
      <c r="J124" s="1" t="str">
        <f aca="false">MID(A124,20,8)</f>
        <v>-1.07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2186</v>
      </c>
      <c r="N124" s="1" t="n">
        <f aca="false">VALUE(J124)*10^VALUE(L124)/100000</f>
        <v>-1.07E-006</v>
      </c>
      <c r="O124" s="1" t="n">
        <f aca="false">4.5*M124*(-1)</f>
        <v>0.099837</v>
      </c>
      <c r="P124" s="1" t="n">
        <f aca="false">N124*(-1)</f>
        <v>1.07E-006</v>
      </c>
      <c r="Q124" s="1" t="n">
        <f aca="false">O124/SDOF!$F$19</f>
        <v>0.070717875</v>
      </c>
      <c r="R124" s="1" t="n">
        <f aca="false">P124/SDOF!$F$19</f>
        <v>7.57916666666667E-007</v>
      </c>
      <c r="S124" s="1" t="n">
        <f aca="false">IF(R124&lt;$W$1,$T$1*R124/$W$1,$T$1)</f>
        <v>8.41163771262606E-007</v>
      </c>
      <c r="T124" s="1" t="n">
        <f aca="false">(S124-Q124)*(P125-P123)/2</f>
        <v>-7.07170338362288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2203</v>
      </c>
      <c r="J125" s="1" t="str">
        <f aca="false">MID(A125,20,8)</f>
        <v>-1.08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2203</v>
      </c>
      <c r="N125" s="1" t="n">
        <f aca="false">VALUE(J125)*10^VALUE(L125)/100000</f>
        <v>-1.08E-006</v>
      </c>
      <c r="O125" s="1" t="n">
        <f aca="false">4.5*M125*(-1)</f>
        <v>0.0999135</v>
      </c>
      <c r="P125" s="1" t="n">
        <f aca="false">N125*(-1)</f>
        <v>1.08E-006</v>
      </c>
      <c r="Q125" s="1" t="n">
        <f aca="false">O125/SDOF!$F$19</f>
        <v>0.0707720625</v>
      </c>
      <c r="R125" s="1" t="n">
        <f aca="false">P125/SDOF!$F$19</f>
        <v>7.65E-007</v>
      </c>
      <c r="S125" s="1" t="n">
        <f aca="false">IF(R125&lt;$W$1,$T$1*R125/$W$1,$T$1)</f>
        <v>8.49025114919266E-007</v>
      </c>
      <c r="T125" s="1" t="n">
        <f aca="false">(S125-Q125)*(P126-P124)/2</f>
        <v>-7.07712134748852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2220</v>
      </c>
      <c r="J126" s="1" t="str">
        <f aca="false">MID(A126,20,8)</f>
        <v>-1.09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222</v>
      </c>
      <c r="N126" s="1" t="n">
        <f aca="false">VALUE(J126)*10^VALUE(L126)/100000</f>
        <v>-1.09E-006</v>
      </c>
      <c r="O126" s="1" t="n">
        <f aca="false">4.5*M126*(-1)</f>
        <v>0.09999</v>
      </c>
      <c r="P126" s="1" t="n">
        <f aca="false">N126*(-1)</f>
        <v>1.09E-006</v>
      </c>
      <c r="Q126" s="1" t="n">
        <f aca="false">O126/SDOF!$F$19</f>
        <v>0.07082625</v>
      </c>
      <c r="R126" s="1" t="n">
        <f aca="false">P126/SDOF!$F$19</f>
        <v>7.72083333333334E-007</v>
      </c>
      <c r="S126" s="1" t="n">
        <f aca="false">IF(R126&lt;$W$1,$T$1*R126/$W$1,$T$1)</f>
        <v>8.56886458575925E-007</v>
      </c>
      <c r="T126" s="1" t="n">
        <f aca="false">(S126-Q126)*(P127-P125)/2</f>
        <v>-7.08253931135415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237</v>
      </c>
      <c r="J127" s="1" t="str">
        <f aca="false">MID(A127,20,8)</f>
        <v>-1.10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237</v>
      </c>
      <c r="N127" s="1" t="n">
        <f aca="false">VALUE(J127)*10^VALUE(L127)/100000</f>
        <v>-1.1E-006</v>
      </c>
      <c r="O127" s="1" t="n">
        <f aca="false">4.5*M127*(-1)</f>
        <v>0.1000665</v>
      </c>
      <c r="P127" s="1" t="n">
        <f aca="false">N127*(-1)</f>
        <v>1.1E-006</v>
      </c>
      <c r="Q127" s="1" t="n">
        <f aca="false">O127/SDOF!$F$19</f>
        <v>0.0708804375</v>
      </c>
      <c r="R127" s="1" t="n">
        <f aca="false">P127/SDOF!$F$19</f>
        <v>7.79166666666667E-007</v>
      </c>
      <c r="S127" s="1" t="n">
        <f aca="false">IF(R127&lt;$W$1,$T$1*R127/$W$1,$T$1)</f>
        <v>8.64747802232585E-007</v>
      </c>
      <c r="T127" s="1" t="n">
        <f aca="false">(S127-Q127)*(P128-P126)/2</f>
        <v>-7.08795727521979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254</v>
      </c>
      <c r="J128" s="1" t="str">
        <f aca="false">MID(A128,20,8)</f>
        <v>-1.11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254</v>
      </c>
      <c r="N128" s="1" t="n">
        <f aca="false">VALUE(J128)*10^VALUE(L128)/100000</f>
        <v>-1.11E-006</v>
      </c>
      <c r="O128" s="1" t="n">
        <f aca="false">4.5*M128*(-1)</f>
        <v>0.100143</v>
      </c>
      <c r="P128" s="1" t="n">
        <f aca="false">N128*(-1)</f>
        <v>1.11E-006</v>
      </c>
      <c r="Q128" s="1" t="n">
        <f aca="false">O128/SDOF!$F$19</f>
        <v>0.070934625</v>
      </c>
      <c r="R128" s="1" t="n">
        <f aca="false">P128/SDOF!$F$19</f>
        <v>7.8625E-007</v>
      </c>
      <c r="S128" s="1" t="n">
        <f aca="false">IF(R128&lt;$W$1,$T$1*R128/$W$1,$T$1)</f>
        <v>8.72609145889245E-007</v>
      </c>
      <c r="T128" s="1" t="n">
        <f aca="false">(S128-Q128)*(P129-P127)/2</f>
        <v>-7.09337523908542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271</v>
      </c>
      <c r="J129" s="1" t="str">
        <f aca="false">MID(A129,20,8)</f>
        <v>-1.12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271</v>
      </c>
      <c r="N129" s="1" t="n">
        <f aca="false">VALUE(J129)*10^VALUE(L129)/100000</f>
        <v>-1.12E-006</v>
      </c>
      <c r="O129" s="1" t="n">
        <f aca="false">4.5*M129*(-1)</f>
        <v>0.1002195</v>
      </c>
      <c r="P129" s="1" t="n">
        <f aca="false">N129*(-1)</f>
        <v>1.12E-006</v>
      </c>
      <c r="Q129" s="1" t="n">
        <f aca="false">O129/SDOF!$F$19</f>
        <v>0.0709888125</v>
      </c>
      <c r="R129" s="1" t="n">
        <f aca="false">P129/SDOF!$F$19</f>
        <v>7.93333333333334E-007</v>
      </c>
      <c r="S129" s="1" t="n">
        <f aca="false">IF(R129&lt;$W$1,$T$1*R129/$W$1,$T$1)</f>
        <v>8.80470489545905E-007</v>
      </c>
      <c r="T129" s="1" t="n">
        <f aca="false">(S129-Q129)*(P130-P128)/2</f>
        <v>-7.09879320295098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288</v>
      </c>
      <c r="J130" s="1" t="str">
        <f aca="false">MID(A130,20,8)</f>
        <v>-1.13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288</v>
      </c>
      <c r="N130" s="1" t="n">
        <f aca="false">VALUE(J130)*10^VALUE(L130)/100000</f>
        <v>-1.13E-006</v>
      </c>
      <c r="O130" s="1" t="n">
        <f aca="false">4.5*M130*(-1)</f>
        <v>0.100296</v>
      </c>
      <c r="P130" s="1" t="n">
        <f aca="false">N130*(-1)</f>
        <v>1.13E-006</v>
      </c>
      <c r="Q130" s="1" t="n">
        <f aca="false">O130/SDOF!$F$19</f>
        <v>0.071043</v>
      </c>
      <c r="R130" s="1" t="n">
        <f aca="false">P130/SDOF!$F$19</f>
        <v>8.00416666666667E-007</v>
      </c>
      <c r="S130" s="1" t="n">
        <f aca="false">IF(R130&lt;$W$1,$T$1*R130/$W$1,$T$1)</f>
        <v>8.88331833202565E-007</v>
      </c>
      <c r="T130" s="1" t="n">
        <f aca="false">(S130-Q130)*(P131-P129)/2</f>
        <v>-7.10421116681661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305</v>
      </c>
      <c r="J131" s="1" t="str">
        <f aca="false">MID(A131,20,8)</f>
        <v>-1.14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305</v>
      </c>
      <c r="N131" s="1" t="n">
        <f aca="false">VALUE(J131)*10^VALUE(L131)/100000</f>
        <v>-1.14E-006</v>
      </c>
      <c r="O131" s="1" t="n">
        <f aca="false">4.5*M131*(-1)</f>
        <v>0.1003725</v>
      </c>
      <c r="P131" s="1" t="n">
        <f aca="false">N131*(-1)</f>
        <v>1.14E-006</v>
      </c>
      <c r="Q131" s="1" t="n">
        <f aca="false">O131/SDOF!$F$19</f>
        <v>0.0710971875</v>
      </c>
      <c r="R131" s="1" t="n">
        <f aca="false">P131/SDOF!$F$19</f>
        <v>8.075E-007</v>
      </c>
      <c r="S131" s="1" t="n">
        <f aca="false">IF(R131&lt;$W$1,$T$1*R131/$W$1,$T$1)</f>
        <v>8.96193176859225E-007</v>
      </c>
      <c r="T131" s="1" t="n">
        <f aca="false">(S131-Q131)*(P132-P130)/2</f>
        <v>-7.10962913068232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322</v>
      </c>
      <c r="J132" s="1" t="str">
        <f aca="false">MID(A132,20,8)</f>
        <v>-1.15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322</v>
      </c>
      <c r="N132" s="1" t="n">
        <f aca="false">VALUE(J132)*10^VALUE(L132)/100000</f>
        <v>-1.15E-006</v>
      </c>
      <c r="O132" s="1" t="n">
        <f aca="false">4.5*M132*(-1)</f>
        <v>0.100449</v>
      </c>
      <c r="P132" s="1" t="n">
        <f aca="false">N132*(-1)</f>
        <v>1.15E-006</v>
      </c>
      <c r="Q132" s="1" t="n">
        <f aca="false">O132/SDOF!$F$19</f>
        <v>0.071151375</v>
      </c>
      <c r="R132" s="1" t="n">
        <f aca="false">P132/SDOF!$F$19</f>
        <v>8.14583333333333E-007</v>
      </c>
      <c r="S132" s="1" t="n">
        <f aca="false">IF(R132&lt;$W$1,$T$1*R132/$W$1,$T$1)</f>
        <v>9.04054520515885E-007</v>
      </c>
      <c r="T132" s="1" t="n">
        <f aca="false">(S132-Q132)*(P133-P131)/2</f>
        <v>-7.11504709454796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339</v>
      </c>
      <c r="J133" s="1" t="str">
        <f aca="false">MID(A133,20,8)</f>
        <v>-1.16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339</v>
      </c>
      <c r="N133" s="1" t="n">
        <f aca="false">VALUE(J133)*10^VALUE(L133)/100000</f>
        <v>-1.16E-006</v>
      </c>
      <c r="O133" s="1" t="n">
        <f aca="false">4.5*M133*(-1)</f>
        <v>0.1005255</v>
      </c>
      <c r="P133" s="1" t="n">
        <f aca="false">N133*(-1)</f>
        <v>1.16E-006</v>
      </c>
      <c r="Q133" s="1" t="n">
        <f aca="false">O133/SDOF!$F$19</f>
        <v>0.0712055625</v>
      </c>
      <c r="R133" s="1" t="n">
        <f aca="false">P133/SDOF!$F$19</f>
        <v>8.21666666666667E-007</v>
      </c>
      <c r="S133" s="1" t="n">
        <f aca="false">IF(R133&lt;$W$1,$T$1*R133/$W$1,$T$1)</f>
        <v>9.11915864172544E-007</v>
      </c>
      <c r="T133" s="1" t="n">
        <f aca="false">(S133-Q133)*(P134-P132)/2</f>
        <v>-7.12046505841359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356</v>
      </c>
      <c r="J134" s="1" t="str">
        <f aca="false">MID(A134,20,8)</f>
        <v>-1.17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356</v>
      </c>
      <c r="N134" s="1" t="n">
        <f aca="false">VALUE(J134)*10^VALUE(L134)/100000</f>
        <v>-1.17E-006</v>
      </c>
      <c r="O134" s="1" t="n">
        <f aca="false">4.5*M134*(-1)</f>
        <v>0.100602</v>
      </c>
      <c r="P134" s="1" t="n">
        <f aca="false">N134*(-1)</f>
        <v>1.17E-006</v>
      </c>
      <c r="Q134" s="1" t="n">
        <f aca="false">O134/SDOF!$F$19</f>
        <v>0.07125975</v>
      </c>
      <c r="R134" s="1" t="n">
        <f aca="false">P134/SDOF!$F$19</f>
        <v>8.2875E-007</v>
      </c>
      <c r="S134" s="1" t="n">
        <f aca="false">IF(R134&lt;$W$1,$T$1*R134/$W$1,$T$1)</f>
        <v>9.19777207829204E-007</v>
      </c>
      <c r="T134" s="1" t="n">
        <f aca="false">(S134-Q134)*(P135-P133)/2</f>
        <v>-7.12588302227922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373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373</v>
      </c>
      <c r="N135" s="1" t="n">
        <f aca="false">VALUE(J135)*10^VALUE(L135)/100000</f>
        <v>-1.18E-006</v>
      </c>
      <c r="O135" s="1" t="n">
        <f aca="false">4.5*M135*(-1)</f>
        <v>0.1006785</v>
      </c>
      <c r="P135" s="1" t="n">
        <f aca="false">N135*(-1)</f>
        <v>1.18E-006</v>
      </c>
      <c r="Q135" s="1" t="n">
        <f aca="false">O135/SDOF!$F$19</f>
        <v>0.0713139375</v>
      </c>
      <c r="R135" s="1" t="n">
        <f aca="false">P135/SDOF!$F$19</f>
        <v>8.35833333333333E-007</v>
      </c>
      <c r="S135" s="1" t="n">
        <f aca="false">IF(R135&lt;$W$1,$T$1*R135/$W$1,$T$1)</f>
        <v>9.27638551485864E-007</v>
      </c>
      <c r="T135" s="1" t="n">
        <f aca="false">(S135-Q135)*(P136-P134)/2</f>
        <v>-7.13130098614486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390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39</v>
      </c>
      <c r="N136" s="1" t="n">
        <f aca="false">VALUE(J136)*10^VALUE(L136)/100000</f>
        <v>-1.19E-006</v>
      </c>
      <c r="O136" s="1" t="n">
        <f aca="false">4.5*M136*(-1)</f>
        <v>0.100755</v>
      </c>
      <c r="P136" s="1" t="n">
        <f aca="false">N136*(-1)</f>
        <v>1.19E-006</v>
      </c>
      <c r="Q136" s="1" t="n">
        <f aca="false">O136/SDOF!$F$19</f>
        <v>0.071368125</v>
      </c>
      <c r="R136" s="1" t="n">
        <f aca="false">P136/SDOF!$F$19</f>
        <v>8.42916666666667E-007</v>
      </c>
      <c r="S136" s="1" t="n">
        <f aca="false">IF(R136&lt;$W$1,$T$1*R136/$W$1,$T$1)</f>
        <v>9.35499895142524E-007</v>
      </c>
      <c r="T136" s="1" t="n">
        <f aca="false">(S136-Q136)*(P137-P135)/2</f>
        <v>-4.64243567698181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396</v>
      </c>
      <c r="J137" s="1" t="str">
        <f aca="false">MID(A137,20,8)</f>
        <v>-1.19301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396</v>
      </c>
      <c r="N137" s="1" t="n">
        <f aca="false">VALUE(J137)*10^VALUE(L137)/100000</f>
        <v>-1.19301E-006</v>
      </c>
      <c r="O137" s="1" t="n">
        <f aca="false">4.5*M137*(-1)</f>
        <v>0.100782</v>
      </c>
      <c r="P137" s="1" t="n">
        <f aca="false">N137*(-1)</f>
        <v>1.19301E-006</v>
      </c>
      <c r="Q137" s="1" t="n">
        <f aca="false">O137/SDOF!$F$19</f>
        <v>0.07138725</v>
      </c>
      <c r="R137" s="1" t="n">
        <f aca="false">P137/SDOF!$F$19</f>
        <v>8.4504875E-007</v>
      </c>
      <c r="S137" s="1" t="n">
        <f aca="false">IF(R137&lt;$W$1,$T$1*R137/$W$1,$T$1)</f>
        <v>9.37866159583179E-007</v>
      </c>
      <c r="T137" s="1" t="n">
        <f aca="false">(S137-Q137)*(P138-P136)/2</f>
        <v>-3.56931560669199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402</v>
      </c>
      <c r="J138" s="1" t="str">
        <f aca="false">MID(A138,20,8)</f>
        <v>-1.20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402</v>
      </c>
      <c r="N138" s="1" t="n">
        <f aca="false">VALUE(J138)*10^VALUE(L138)/100000</f>
        <v>-1.2E-006</v>
      </c>
      <c r="O138" s="1" t="n">
        <f aca="false">4.5*M138*(-1)</f>
        <v>0.100809</v>
      </c>
      <c r="P138" s="1" t="n">
        <f aca="false">N138*(-1)</f>
        <v>1.2E-006</v>
      </c>
      <c r="Q138" s="1" t="n">
        <f aca="false">O138/SDOF!$F$19</f>
        <v>0.071406375</v>
      </c>
      <c r="R138" s="1" t="n">
        <f aca="false">P138/SDOF!$F$19</f>
        <v>8.5E-007</v>
      </c>
      <c r="S138" s="1" t="n">
        <f aca="false">IF(R138&lt;$W$1,$T$1*R138/$W$1,$T$1)</f>
        <v>9.43361238799184E-007</v>
      </c>
      <c r="T138" s="1" t="n">
        <f aca="false">(S138-Q138)*(P139-P137)/2</f>
        <v>-6.06589141771282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411</v>
      </c>
      <c r="J139" s="1" t="str">
        <f aca="false">MID(A139,20,8)</f>
        <v>-1.21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411</v>
      </c>
      <c r="N139" s="1" t="n">
        <f aca="false">VALUE(J139)*10^VALUE(L139)/100000</f>
        <v>-1.21E-006</v>
      </c>
      <c r="O139" s="1" t="n">
        <f aca="false">4.5*M139*(-1)</f>
        <v>0.1008495</v>
      </c>
      <c r="P139" s="1" t="n">
        <f aca="false">N139*(-1)</f>
        <v>1.21E-006</v>
      </c>
      <c r="Q139" s="1" t="n">
        <f aca="false">O139/SDOF!$F$19</f>
        <v>0.0714350625</v>
      </c>
      <c r="R139" s="1" t="n">
        <f aca="false">P139/SDOF!$F$19</f>
        <v>8.57083333333333E-007</v>
      </c>
      <c r="S139" s="1" t="n">
        <f aca="false">IF(R139&lt;$W$1,$T$1*R139/$W$1,$T$1)</f>
        <v>9.51222582455844E-007</v>
      </c>
      <c r="T139" s="1" t="n">
        <f aca="false">(S139-Q139)*(P140-P138)/2</f>
        <v>-7.14341112774176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421</v>
      </c>
      <c r="J140" s="1" t="str">
        <f aca="false">MID(A140,20,8)</f>
        <v>-1.22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421</v>
      </c>
      <c r="N140" s="1" t="n">
        <f aca="false">VALUE(J140)*10^VALUE(L140)/100000</f>
        <v>-1.22E-006</v>
      </c>
      <c r="O140" s="1" t="n">
        <f aca="false">4.5*M140*(-1)</f>
        <v>0.1008945</v>
      </c>
      <c r="P140" s="1" t="n">
        <f aca="false">N140*(-1)</f>
        <v>1.22E-006</v>
      </c>
      <c r="Q140" s="1" t="n">
        <f aca="false">O140/SDOF!$F$19</f>
        <v>0.0714669375</v>
      </c>
      <c r="R140" s="1" t="n">
        <f aca="false">P140/SDOF!$F$19</f>
        <v>8.64166666666667E-007</v>
      </c>
      <c r="S140" s="1" t="n">
        <f aca="false">IF(R140&lt;$W$1,$T$1*R140/$W$1,$T$1)</f>
        <v>9.59083926112504E-007</v>
      </c>
      <c r="T140" s="1" t="n">
        <f aca="false">(S140-Q140)*(P141-P139)/2</f>
        <v>-7.1465978416074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430</v>
      </c>
      <c r="J141" s="1" t="str">
        <f aca="false">MID(A141,20,8)</f>
        <v>-1.23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43</v>
      </c>
      <c r="N141" s="1" t="n">
        <f aca="false">VALUE(J141)*10^VALUE(L141)/100000</f>
        <v>-1.23E-006</v>
      </c>
      <c r="O141" s="1" t="n">
        <f aca="false">4.5*M141*(-1)</f>
        <v>0.100935</v>
      </c>
      <c r="P141" s="1" t="n">
        <f aca="false">N141*(-1)</f>
        <v>1.23E-006</v>
      </c>
      <c r="Q141" s="1" t="n">
        <f aca="false">O141/SDOF!$F$19</f>
        <v>0.071495625</v>
      </c>
      <c r="R141" s="1" t="n">
        <f aca="false">P141/SDOF!$F$19</f>
        <v>8.7125E-007</v>
      </c>
      <c r="S141" s="1" t="n">
        <f aca="false">IF(R141&lt;$W$1,$T$1*R141/$W$1,$T$1)</f>
        <v>9.66945269769164E-007</v>
      </c>
      <c r="T141" s="1" t="n">
        <f aca="false">(S141-Q141)*(P142-P140)/2</f>
        <v>-7.14946580547303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439</v>
      </c>
      <c r="J142" s="1" t="str">
        <f aca="false">MID(A142,20,8)</f>
        <v>-1.24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439</v>
      </c>
      <c r="N142" s="1" t="n">
        <f aca="false">VALUE(J142)*10^VALUE(L142)/100000</f>
        <v>-1.24E-006</v>
      </c>
      <c r="O142" s="1" t="n">
        <f aca="false">4.5*M142*(-1)</f>
        <v>0.1009755</v>
      </c>
      <c r="P142" s="1" t="n">
        <f aca="false">N142*(-1)</f>
        <v>1.24E-006</v>
      </c>
      <c r="Q142" s="1" t="n">
        <f aca="false">O142/SDOF!$F$19</f>
        <v>0.0715243125</v>
      </c>
      <c r="R142" s="1" t="n">
        <f aca="false">P142/SDOF!$F$19</f>
        <v>8.78333333333333E-007</v>
      </c>
      <c r="S142" s="1" t="n">
        <f aca="false">IF(R142&lt;$W$1,$T$1*R142/$W$1,$T$1)</f>
        <v>9.74806613425823E-007</v>
      </c>
      <c r="T142" s="1" t="n">
        <f aca="false">(S142-Q142)*(P143-P141)/2</f>
        <v>-7.15233376933866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49</v>
      </c>
      <c r="J143" s="1" t="str">
        <f aca="false">MID(A143,20,8)</f>
        <v>-1.25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49</v>
      </c>
      <c r="N143" s="1" t="n">
        <f aca="false">VALUE(J143)*10^VALUE(L143)/100000</f>
        <v>-1.25E-006</v>
      </c>
      <c r="O143" s="1" t="n">
        <f aca="false">4.5*M143*(-1)</f>
        <v>0.1010205</v>
      </c>
      <c r="P143" s="1" t="n">
        <f aca="false">N143*(-1)</f>
        <v>1.25E-006</v>
      </c>
      <c r="Q143" s="1" t="n">
        <f aca="false">O143/SDOF!$F$19</f>
        <v>0.0715561875</v>
      </c>
      <c r="R143" s="1" t="n">
        <f aca="false">P143/SDOF!$F$19</f>
        <v>8.85416666666667E-007</v>
      </c>
      <c r="S143" s="1" t="n">
        <f aca="false">IF(R143&lt;$W$1,$T$1*R143/$W$1,$T$1)</f>
        <v>9.82667957082483E-007</v>
      </c>
      <c r="T143" s="1" t="n">
        <f aca="false">(S143-Q143)*(P144-P142)/2</f>
        <v>-7.1555204832043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58</v>
      </c>
      <c r="J144" s="1" t="str">
        <f aca="false">MID(A144,20,8)</f>
        <v>-1.26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58</v>
      </c>
      <c r="N144" s="1" t="n">
        <f aca="false">VALUE(J144)*10^VALUE(L144)/100000</f>
        <v>-1.26E-006</v>
      </c>
      <c r="O144" s="1" t="n">
        <f aca="false">4.5*M144*(-1)</f>
        <v>0.101061</v>
      </c>
      <c r="P144" s="1" t="n">
        <f aca="false">N144*(-1)</f>
        <v>1.26E-006</v>
      </c>
      <c r="Q144" s="1" t="n">
        <f aca="false">O144/SDOF!$F$19</f>
        <v>0.071584875</v>
      </c>
      <c r="R144" s="1" t="n">
        <f aca="false">P144/SDOF!$F$19</f>
        <v>8.925E-007</v>
      </c>
      <c r="S144" s="1" t="n">
        <f aca="false">IF(R144&lt;$W$1,$T$1*R144/$W$1,$T$1)</f>
        <v>9.90529300739143E-007</v>
      </c>
      <c r="T144" s="1" t="n">
        <f aca="false">(S144-Q144)*(P145-P143)/2</f>
        <v>-7.15838844706994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67</v>
      </c>
      <c r="J145" s="1" t="str">
        <f aca="false">MID(A145,20,8)</f>
        <v>-1.27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67</v>
      </c>
      <c r="N145" s="1" t="n">
        <f aca="false">VALUE(J145)*10^VALUE(L145)/100000</f>
        <v>-1.27E-006</v>
      </c>
      <c r="O145" s="1" t="n">
        <f aca="false">4.5*M145*(-1)</f>
        <v>0.1011015</v>
      </c>
      <c r="P145" s="1" t="n">
        <f aca="false">N145*(-1)</f>
        <v>1.27E-006</v>
      </c>
      <c r="Q145" s="1" t="n">
        <f aca="false">O145/SDOF!$F$19</f>
        <v>0.0716135625</v>
      </c>
      <c r="R145" s="1" t="n">
        <f aca="false">P145/SDOF!$F$19</f>
        <v>8.99583333333334E-007</v>
      </c>
      <c r="S145" s="1" t="n">
        <f aca="false">IF(R145&lt;$W$1,$T$1*R145/$W$1,$T$1)</f>
        <v>9.98390644395803E-007</v>
      </c>
      <c r="T145" s="1" t="n">
        <f aca="false">(S145-Q145)*(P146-P144)/2</f>
        <v>-7.16125641093557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77</v>
      </c>
      <c r="J146" s="1" t="str">
        <f aca="false">MID(A146,20,8)</f>
        <v>-1.28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77</v>
      </c>
      <c r="N146" s="1" t="n">
        <f aca="false">VALUE(J146)*10^VALUE(L146)/100000</f>
        <v>-1.28E-006</v>
      </c>
      <c r="O146" s="1" t="n">
        <f aca="false">4.5*M146*(-1)</f>
        <v>0.1011465</v>
      </c>
      <c r="P146" s="1" t="n">
        <f aca="false">N146*(-1)</f>
        <v>1.28E-006</v>
      </c>
      <c r="Q146" s="1" t="n">
        <f aca="false">O146/SDOF!$F$19</f>
        <v>0.0716454375</v>
      </c>
      <c r="R146" s="1" t="n">
        <f aca="false">P146/SDOF!$F$19</f>
        <v>9.06666666666667E-007</v>
      </c>
      <c r="S146" s="1" t="n">
        <f aca="false">IF(R146&lt;$W$1,$T$1*R146/$W$1,$T$1)</f>
        <v>1.00625198805246E-006</v>
      </c>
      <c r="T146" s="1" t="n">
        <f aca="false">(S146-Q146)*(P147-P145)/2</f>
        <v>-7.16444312480113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6</v>
      </c>
      <c r="J147" s="1" t="str">
        <f aca="false">MID(A147,20,8)</f>
        <v>-1.29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6</v>
      </c>
      <c r="N147" s="1" t="n">
        <f aca="false">VALUE(J147)*10^VALUE(L147)/100000</f>
        <v>-1.29E-006</v>
      </c>
      <c r="O147" s="1" t="n">
        <f aca="false">4.5*M147*(-1)</f>
        <v>0.101187</v>
      </c>
      <c r="P147" s="1" t="n">
        <f aca="false">N147*(-1)</f>
        <v>1.29E-006</v>
      </c>
      <c r="Q147" s="1" t="n">
        <f aca="false">O147/SDOF!$F$19</f>
        <v>0.071674125</v>
      </c>
      <c r="R147" s="1" t="n">
        <f aca="false">P147/SDOF!$F$19</f>
        <v>9.1375E-007</v>
      </c>
      <c r="S147" s="1" t="n">
        <f aca="false">IF(R147&lt;$W$1,$T$1*R147/$W$1,$T$1)</f>
        <v>1.01411333170912E-006</v>
      </c>
      <c r="T147" s="1" t="n">
        <f aca="false">(S147-Q147)*(P148-P146)/2</f>
        <v>-7.16731108866684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5</v>
      </c>
      <c r="J148" s="1" t="str">
        <f aca="false">MID(A148,20,8)</f>
        <v>-1.30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5</v>
      </c>
      <c r="N148" s="1" t="n">
        <f aca="false">VALUE(J148)*10^VALUE(L148)/100000</f>
        <v>-1.3E-006</v>
      </c>
      <c r="O148" s="1" t="n">
        <f aca="false">4.5*M148*(-1)</f>
        <v>0.1012275</v>
      </c>
      <c r="P148" s="1" t="n">
        <f aca="false">N148*(-1)</f>
        <v>1.3E-006</v>
      </c>
      <c r="Q148" s="1" t="n">
        <f aca="false">O148/SDOF!$F$19</f>
        <v>0.0717028125</v>
      </c>
      <c r="R148" s="1" t="n">
        <f aca="false">P148/SDOF!$F$19</f>
        <v>9.20833333333333E-007</v>
      </c>
      <c r="S148" s="1" t="n">
        <f aca="false">IF(R148&lt;$W$1,$T$1*R148/$W$1,$T$1)</f>
        <v>1.02197467536578E-006</v>
      </c>
      <c r="T148" s="1" t="n">
        <f aca="false">(S148-Q148)*(P149-P147)/2</f>
        <v>-7.17017905253247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04</v>
      </c>
      <c r="J149" s="1" t="str">
        <f aca="false">MID(A149,20,8)</f>
        <v>-1.31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04</v>
      </c>
      <c r="N149" s="1" t="n">
        <f aca="false">VALUE(J149)*10^VALUE(L149)/100000</f>
        <v>-1.31E-006</v>
      </c>
      <c r="O149" s="1" t="n">
        <f aca="false">4.5*M149*(-1)</f>
        <v>0.101268</v>
      </c>
      <c r="P149" s="1" t="n">
        <f aca="false">N149*(-1)</f>
        <v>1.31E-006</v>
      </c>
      <c r="Q149" s="1" t="n">
        <f aca="false">O149/SDOF!$F$19</f>
        <v>0.0717315</v>
      </c>
      <c r="R149" s="1" t="n">
        <f aca="false">P149/SDOF!$F$19</f>
        <v>9.27916666666667E-007</v>
      </c>
      <c r="S149" s="1" t="n">
        <f aca="false">IF(R149&lt;$W$1,$T$1*R149/$W$1,$T$1)</f>
        <v>1.02983601902244E-006</v>
      </c>
      <c r="T149" s="1" t="n">
        <f aca="false">(S149-Q149)*(P150-P148)/2</f>
        <v>-7.17304701639811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14</v>
      </c>
      <c r="J150" s="1" t="str">
        <f aca="false">MID(A150,20,8)</f>
        <v>-1.32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14</v>
      </c>
      <c r="N150" s="1" t="n">
        <f aca="false">VALUE(J150)*10^VALUE(L150)/100000</f>
        <v>-1.32E-006</v>
      </c>
      <c r="O150" s="1" t="n">
        <f aca="false">4.5*M150*(-1)</f>
        <v>0.101313</v>
      </c>
      <c r="P150" s="1" t="n">
        <f aca="false">N150*(-1)</f>
        <v>1.32E-006</v>
      </c>
      <c r="Q150" s="1" t="n">
        <f aca="false">O150/SDOF!$F$19</f>
        <v>0.071763375</v>
      </c>
      <c r="R150" s="1" t="n">
        <f aca="false">P150/SDOF!$F$19</f>
        <v>9.35E-007</v>
      </c>
      <c r="S150" s="1" t="n">
        <f aca="false">IF(R150&lt;$W$1,$T$1*R150/$W$1,$T$1)</f>
        <v>1.0376973626791E-006</v>
      </c>
      <c r="T150" s="1" t="n">
        <f aca="false">(S150-Q150)*(P151-P149)/2</f>
        <v>-7.17623373026374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23</v>
      </c>
      <c r="J151" s="1" t="str">
        <f aca="false">MID(A151,20,8)</f>
        <v>-1.33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23</v>
      </c>
      <c r="N151" s="1" t="n">
        <f aca="false">VALUE(J151)*10^VALUE(L151)/100000</f>
        <v>-1.33E-006</v>
      </c>
      <c r="O151" s="1" t="n">
        <f aca="false">4.5*M151*(-1)</f>
        <v>0.1013535</v>
      </c>
      <c r="P151" s="1" t="n">
        <f aca="false">N151*(-1)</f>
        <v>1.33E-006</v>
      </c>
      <c r="Q151" s="1" t="n">
        <f aca="false">O151/SDOF!$F$19</f>
        <v>0.0717920625</v>
      </c>
      <c r="R151" s="1" t="n">
        <f aca="false">P151/SDOF!$F$19</f>
        <v>9.42083333333333E-007</v>
      </c>
      <c r="S151" s="1" t="n">
        <f aca="false">IF(R151&lt;$W$1,$T$1*R151/$W$1,$T$1)</f>
        <v>1.04555870633576E-006</v>
      </c>
      <c r="T151" s="1" t="n">
        <f aca="false">(S151-Q151)*(P152-P150)/2</f>
        <v>-7.17910169412937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32</v>
      </c>
      <c r="J152" s="1" t="str">
        <f aca="false">MID(A152,20,8)</f>
        <v>-1.34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32</v>
      </c>
      <c r="N152" s="1" t="n">
        <f aca="false">VALUE(J152)*10^VALUE(L152)/100000</f>
        <v>-1.34E-006</v>
      </c>
      <c r="O152" s="1" t="n">
        <f aca="false">4.5*M152*(-1)</f>
        <v>0.101394</v>
      </c>
      <c r="P152" s="1" t="n">
        <f aca="false">N152*(-1)</f>
        <v>1.34E-006</v>
      </c>
      <c r="Q152" s="1" t="n">
        <f aca="false">O152/SDOF!$F$19</f>
        <v>0.07182075</v>
      </c>
      <c r="R152" s="1" t="n">
        <f aca="false">P152/SDOF!$F$19</f>
        <v>9.49166666666667E-007</v>
      </c>
      <c r="S152" s="1" t="n">
        <f aca="false">IF(R152&lt;$W$1,$T$1*R152/$W$1,$T$1)</f>
        <v>1.05342004999242E-006</v>
      </c>
      <c r="T152" s="1" t="n">
        <f aca="false">(S152-Q152)*(P153-P151)/2</f>
        <v>-7.18196965799501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42</v>
      </c>
      <c r="J153" s="1" t="str">
        <f aca="false">MID(A153,20,8)</f>
        <v>-1.35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42</v>
      </c>
      <c r="N153" s="1" t="n">
        <f aca="false">VALUE(J153)*10^VALUE(L153)/100000</f>
        <v>-1.35E-006</v>
      </c>
      <c r="O153" s="1" t="n">
        <f aca="false">4.5*M153*(-1)</f>
        <v>0.101439</v>
      </c>
      <c r="P153" s="1" t="n">
        <f aca="false">N153*(-1)</f>
        <v>1.35E-006</v>
      </c>
      <c r="Q153" s="1" t="n">
        <f aca="false">O153/SDOF!$F$19</f>
        <v>0.071852625</v>
      </c>
      <c r="R153" s="1" t="n">
        <f aca="false">P153/SDOF!$F$19</f>
        <v>9.5625E-007</v>
      </c>
      <c r="S153" s="1" t="n">
        <f aca="false">IF(R153&lt;$W$1,$T$1*R153/$W$1,$T$1)</f>
        <v>1.06128139364908E-006</v>
      </c>
      <c r="T153" s="1" t="n">
        <f aca="false">(S153-Q153)*(P154-P152)/2</f>
        <v>-7.18515637186064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551</v>
      </c>
      <c r="J154" s="1" t="str">
        <f aca="false">MID(A154,20,8)</f>
        <v>-1.36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551</v>
      </c>
      <c r="N154" s="1" t="n">
        <f aca="false">VALUE(J154)*10^VALUE(L154)/100000</f>
        <v>-1.36E-006</v>
      </c>
      <c r="O154" s="1" t="n">
        <f aca="false">4.5*M154*(-1)</f>
        <v>0.1014795</v>
      </c>
      <c r="P154" s="1" t="n">
        <f aca="false">N154*(-1)</f>
        <v>1.36E-006</v>
      </c>
      <c r="Q154" s="1" t="n">
        <f aca="false">O154/SDOF!$F$19</f>
        <v>0.0718813125</v>
      </c>
      <c r="R154" s="1" t="n">
        <f aca="false">P154/SDOF!$F$19</f>
        <v>9.63333333333334E-007</v>
      </c>
      <c r="S154" s="1" t="n">
        <f aca="false">IF(R154&lt;$W$1,$T$1*R154/$W$1,$T$1)</f>
        <v>1.06914273730574E-006</v>
      </c>
      <c r="T154" s="1" t="n">
        <f aca="false">(S154-Q154)*(P155-P153)/2</f>
        <v>-7.18802433572628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560</v>
      </c>
      <c r="J155" s="1" t="str">
        <f aca="false">MID(A155,20,8)</f>
        <v>-1.37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56</v>
      </c>
      <c r="N155" s="1" t="n">
        <f aca="false">VALUE(J155)*10^VALUE(L155)/100000</f>
        <v>-1.37E-006</v>
      </c>
      <c r="O155" s="1" t="n">
        <f aca="false">4.5*M155*(-1)</f>
        <v>0.10152</v>
      </c>
      <c r="P155" s="1" t="n">
        <f aca="false">N155*(-1)</f>
        <v>1.37E-006</v>
      </c>
      <c r="Q155" s="1" t="n">
        <f aca="false">O155/SDOF!$F$19</f>
        <v>0.07191</v>
      </c>
      <c r="R155" s="1" t="n">
        <f aca="false">P155/SDOF!$F$19</f>
        <v>9.70416666666667E-007</v>
      </c>
      <c r="S155" s="1" t="n">
        <f aca="false">IF(R155&lt;$W$1,$T$1*R155/$W$1,$T$1)</f>
        <v>1.0770040809624E-006</v>
      </c>
      <c r="T155" s="1" t="n">
        <f aca="false">(S155-Q155)*(P156-P154)/2</f>
        <v>-7.19089229959184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570</v>
      </c>
      <c r="J156" s="1" t="str">
        <f aca="false">MID(A156,20,8)</f>
        <v>-1.38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57</v>
      </c>
      <c r="N156" s="1" t="n">
        <f aca="false">VALUE(J156)*10^VALUE(L156)/100000</f>
        <v>-1.38E-006</v>
      </c>
      <c r="O156" s="1" t="n">
        <f aca="false">4.5*M156*(-1)</f>
        <v>0.101565</v>
      </c>
      <c r="P156" s="1" t="n">
        <f aca="false">N156*(-1)</f>
        <v>1.38E-006</v>
      </c>
      <c r="Q156" s="1" t="n">
        <f aca="false">O156/SDOF!$F$19</f>
        <v>0.071941875</v>
      </c>
      <c r="R156" s="1" t="n">
        <f aca="false">P156/SDOF!$F$19</f>
        <v>9.775E-007</v>
      </c>
      <c r="S156" s="1" t="n">
        <f aca="false">IF(R156&lt;$W$1,$T$1*R156/$W$1,$T$1)</f>
        <v>1.08486542461906E-006</v>
      </c>
      <c r="T156" s="1" t="n">
        <f aca="false">(S156-Q156)*(P157-P155)/2</f>
        <v>-7.19407901345747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579</v>
      </c>
      <c r="J157" s="1" t="str">
        <f aca="false">MID(A157,20,8)</f>
        <v>-1.39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579</v>
      </c>
      <c r="N157" s="1" t="n">
        <f aca="false">VALUE(J157)*10^VALUE(L157)/100000</f>
        <v>-1.39E-006</v>
      </c>
      <c r="O157" s="1" t="n">
        <f aca="false">4.5*M157*(-1)</f>
        <v>0.1016055</v>
      </c>
      <c r="P157" s="1" t="n">
        <f aca="false">N157*(-1)</f>
        <v>1.39E-006</v>
      </c>
      <c r="Q157" s="1" t="n">
        <f aca="false">O157/SDOF!$F$19</f>
        <v>0.0719705625</v>
      </c>
      <c r="R157" s="1" t="n">
        <f aca="false">P157/SDOF!$F$19</f>
        <v>9.84583333333333E-007</v>
      </c>
      <c r="S157" s="1" t="n">
        <f aca="false">IF(R157&lt;$W$1,$T$1*R157/$W$1,$T$1)</f>
        <v>1.09272676827572E-006</v>
      </c>
      <c r="T157" s="1" t="n">
        <f aca="false">(S157-Q157)*(P158-P156)/2</f>
        <v>-7.19694697732318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588</v>
      </c>
      <c r="J158" s="1" t="str">
        <f aca="false">MID(A158,20,8)</f>
        <v>-1.40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588</v>
      </c>
      <c r="N158" s="1" t="n">
        <f aca="false">VALUE(J158)*10^VALUE(L158)/100000</f>
        <v>-1.4E-006</v>
      </c>
      <c r="O158" s="1" t="n">
        <f aca="false">4.5*M158*(-1)</f>
        <v>0.101646</v>
      </c>
      <c r="P158" s="1" t="n">
        <f aca="false">N158*(-1)</f>
        <v>1.4E-006</v>
      </c>
      <c r="Q158" s="1" t="n">
        <f aca="false">O158/SDOF!$F$19</f>
        <v>0.07199925</v>
      </c>
      <c r="R158" s="1" t="n">
        <f aca="false">P158/SDOF!$F$19</f>
        <v>9.91666666666667E-007</v>
      </c>
      <c r="S158" s="1" t="n">
        <f aca="false">IF(R158&lt;$W$1,$T$1*R158/$W$1,$T$1)</f>
        <v>1.10058811193238E-006</v>
      </c>
      <c r="T158" s="1" t="n">
        <f aca="false">(S158-Q158)*(P159-P157)/2</f>
        <v>-7.19981494118881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597</v>
      </c>
      <c r="J159" s="1" t="str">
        <f aca="false">MID(A159,20,8)</f>
        <v>-1.41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597</v>
      </c>
      <c r="N159" s="1" t="n">
        <f aca="false">VALUE(J159)*10^VALUE(L159)/100000</f>
        <v>-1.41E-006</v>
      </c>
      <c r="O159" s="1" t="n">
        <f aca="false">4.5*M159*(-1)</f>
        <v>0.1016865</v>
      </c>
      <c r="P159" s="1" t="n">
        <f aca="false">N159*(-1)</f>
        <v>1.41E-006</v>
      </c>
      <c r="Q159" s="1" t="n">
        <f aca="false">O159/SDOF!$F$19</f>
        <v>0.0720279375</v>
      </c>
      <c r="R159" s="1" t="n">
        <f aca="false">P159/SDOF!$F$19</f>
        <v>9.9875E-007</v>
      </c>
      <c r="S159" s="1" t="n">
        <f aca="false">IF(R159&lt;$W$1,$T$1*R159/$W$1,$T$1)</f>
        <v>1.10844945558904E-006</v>
      </c>
      <c r="T159" s="1" t="n">
        <f aca="false">(S159-Q159)*(P160-P158)/2</f>
        <v>-7.20268290505445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607</v>
      </c>
      <c r="J160" s="1" t="str">
        <f aca="false">MID(A160,20,8)</f>
        <v>-1.42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607</v>
      </c>
      <c r="N160" s="1" t="n">
        <f aca="false">VALUE(J160)*10^VALUE(L160)/100000</f>
        <v>-1.42E-006</v>
      </c>
      <c r="O160" s="1" t="n">
        <f aca="false">4.5*M160*(-1)</f>
        <v>0.1017315</v>
      </c>
      <c r="P160" s="1" t="n">
        <f aca="false">N160*(-1)</f>
        <v>1.42E-006</v>
      </c>
      <c r="Q160" s="1" t="n">
        <f aca="false">O160/SDOF!$F$19</f>
        <v>0.0720598125</v>
      </c>
      <c r="R160" s="1" t="n">
        <f aca="false">P160/SDOF!$F$19</f>
        <v>1.00583333333333E-006</v>
      </c>
      <c r="S160" s="1" t="n">
        <f aca="false">IF(R160&lt;$W$1,$T$1*R160/$W$1,$T$1)</f>
        <v>1.1163107992457E-006</v>
      </c>
      <c r="T160" s="1" t="n">
        <f aca="false">(S160-Q160)*(P161-P159)/2</f>
        <v>-7.20586961892008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616</v>
      </c>
      <c r="J161" s="1" t="str">
        <f aca="false">MID(A161,20,8)</f>
        <v>-1.43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616</v>
      </c>
      <c r="N161" s="1" t="n">
        <f aca="false">VALUE(J161)*10^VALUE(L161)/100000</f>
        <v>-1.43E-006</v>
      </c>
      <c r="O161" s="1" t="n">
        <f aca="false">4.5*M161*(-1)</f>
        <v>0.101772</v>
      </c>
      <c r="P161" s="1" t="n">
        <f aca="false">N161*(-1)</f>
        <v>1.43E-006</v>
      </c>
      <c r="Q161" s="1" t="n">
        <f aca="false">O161/SDOF!$F$19</f>
        <v>0.0720885</v>
      </c>
      <c r="R161" s="1" t="n">
        <f aca="false">P161/SDOF!$F$19</f>
        <v>1.01291666666667E-006</v>
      </c>
      <c r="S161" s="1" t="n">
        <f aca="false">IF(R161&lt;$W$1,$T$1*R161/$W$1,$T$1)</f>
        <v>1.12417214290236E-006</v>
      </c>
      <c r="T161" s="1" t="n">
        <f aca="false">(S161-Q161)*(P162-P160)/2</f>
        <v>-7.20873758278572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625</v>
      </c>
      <c r="J162" s="1" t="str">
        <f aca="false">MID(A162,20,8)</f>
        <v>-1.44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625</v>
      </c>
      <c r="N162" s="1" t="n">
        <f aca="false">VALUE(J162)*10^VALUE(L162)/100000</f>
        <v>-1.44E-006</v>
      </c>
      <c r="O162" s="1" t="n">
        <f aca="false">4.5*M162*(-1)</f>
        <v>0.1018125</v>
      </c>
      <c r="P162" s="1" t="n">
        <f aca="false">N162*(-1)</f>
        <v>1.44E-006</v>
      </c>
      <c r="Q162" s="1" t="n">
        <f aca="false">O162/SDOF!$F$19</f>
        <v>0.0721171875</v>
      </c>
      <c r="R162" s="1" t="n">
        <f aca="false">P162/SDOF!$F$19</f>
        <v>1.02E-006</v>
      </c>
      <c r="S162" s="1" t="n">
        <f aca="false">IF(R162&lt;$W$1,$T$1*R162/$W$1,$T$1)</f>
        <v>1.13203348655902E-006</v>
      </c>
      <c r="T162" s="1" t="n">
        <f aca="false">(S162-Q162)*(P163-P161)/2</f>
        <v>-7.21160554665135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635</v>
      </c>
      <c r="J163" s="1" t="str">
        <f aca="false">MID(A163,20,8)</f>
        <v>-1.45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635</v>
      </c>
      <c r="N163" s="1" t="n">
        <f aca="false">VALUE(J163)*10^VALUE(L163)/100000</f>
        <v>-1.45E-006</v>
      </c>
      <c r="O163" s="1" t="n">
        <f aca="false">4.5*M163*(-1)</f>
        <v>0.1018575</v>
      </c>
      <c r="P163" s="1" t="n">
        <f aca="false">N163*(-1)</f>
        <v>1.45E-006</v>
      </c>
      <c r="Q163" s="1" t="n">
        <f aca="false">O163/SDOF!$F$19</f>
        <v>0.0721490625</v>
      </c>
      <c r="R163" s="1" t="n">
        <f aca="false">P163/SDOF!$F$19</f>
        <v>1.02708333333333E-006</v>
      </c>
      <c r="S163" s="1" t="n">
        <f aca="false">IF(R163&lt;$W$1,$T$1*R163/$W$1,$T$1)</f>
        <v>1.13989483021568E-006</v>
      </c>
      <c r="T163" s="1" t="n">
        <f aca="false">(S163-Q163)*(P164-P162)/2</f>
        <v>-7.21479226051699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644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644</v>
      </c>
      <c r="N164" s="1" t="n">
        <f aca="false">VALUE(J164)*10^VALUE(L164)/100000</f>
        <v>-1.46E-006</v>
      </c>
      <c r="O164" s="1" t="n">
        <f aca="false">4.5*M164*(-1)</f>
        <v>0.101898</v>
      </c>
      <c r="P164" s="1" t="n">
        <f aca="false">N164*(-1)</f>
        <v>1.46E-006</v>
      </c>
      <c r="Q164" s="1" t="n">
        <f aca="false">O164/SDOF!$F$19</f>
        <v>0.07217775</v>
      </c>
      <c r="R164" s="1" t="n">
        <f aca="false">P164/SDOF!$F$19</f>
        <v>1.03416666666667E-006</v>
      </c>
      <c r="S164" s="1" t="n">
        <f aca="false">IF(R164&lt;$W$1,$T$1*R164/$W$1,$T$1)</f>
        <v>1.14775617387234E-006</v>
      </c>
      <c r="T164" s="1" t="n">
        <f aca="false">(S164-Q164)*(P165-P163)/2</f>
        <v>-7.21766022438262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653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653</v>
      </c>
      <c r="N165" s="1" t="n">
        <f aca="false">VALUE(J165)*10^VALUE(L165)/100000</f>
        <v>-1.47E-006</v>
      </c>
      <c r="O165" s="1" t="n">
        <f aca="false">4.5*M165*(-1)</f>
        <v>0.1019385</v>
      </c>
      <c r="P165" s="1" t="n">
        <f aca="false">N165*(-1)</f>
        <v>1.47E-006</v>
      </c>
      <c r="Q165" s="1" t="n">
        <f aca="false">O165/SDOF!$F$19</f>
        <v>0.0722064375</v>
      </c>
      <c r="R165" s="1" t="n">
        <f aca="false">P165/SDOF!$F$19</f>
        <v>1.04125E-006</v>
      </c>
      <c r="S165" s="1" t="n">
        <f aca="false">IF(R165&lt;$W$1,$T$1*R165/$W$1,$T$1)</f>
        <v>1.155617517529E-006</v>
      </c>
      <c r="T165" s="1" t="n">
        <f aca="false">(S165-Q165)*(P166-P164)/2</f>
        <v>-7.22052818824826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663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663</v>
      </c>
      <c r="N166" s="1" t="n">
        <f aca="false">VALUE(J166)*10^VALUE(L166)/100000</f>
        <v>-1.48E-006</v>
      </c>
      <c r="O166" s="1" t="n">
        <f aca="false">4.5*M166*(-1)</f>
        <v>0.1019835</v>
      </c>
      <c r="P166" s="1" t="n">
        <f aca="false">N166*(-1)</f>
        <v>1.48E-006</v>
      </c>
      <c r="Q166" s="1" t="n">
        <f aca="false">O166/SDOF!$F$19</f>
        <v>0.0722383125</v>
      </c>
      <c r="R166" s="1" t="n">
        <f aca="false">P166/SDOF!$F$19</f>
        <v>1.04833333333333E-006</v>
      </c>
      <c r="S166" s="1" t="n">
        <f aca="false">IF(R166&lt;$W$1,$T$1*R166/$W$1,$T$1)</f>
        <v>1.16347886118566E-006</v>
      </c>
      <c r="T166" s="1" t="n">
        <f aca="false">(S166-Q166)*(P167-P165)/2</f>
        <v>-7.22371490211389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672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672</v>
      </c>
      <c r="N167" s="1" t="n">
        <f aca="false">VALUE(J167)*10^VALUE(L167)/100000</f>
        <v>-1.49E-006</v>
      </c>
      <c r="O167" s="1" t="n">
        <f aca="false">4.5*M167*(-1)</f>
        <v>0.102024</v>
      </c>
      <c r="P167" s="1" t="n">
        <f aca="false">N167*(-1)</f>
        <v>1.49E-006</v>
      </c>
      <c r="Q167" s="1" t="n">
        <f aca="false">O167/SDOF!$F$19</f>
        <v>0.072267</v>
      </c>
      <c r="R167" s="1" t="n">
        <f aca="false">P167/SDOF!$F$19</f>
        <v>1.05541666666667E-006</v>
      </c>
      <c r="S167" s="1" t="n">
        <f aca="false">IF(R167&lt;$W$1,$T$1*R167/$W$1,$T$1)</f>
        <v>1.17134020484232E-006</v>
      </c>
      <c r="T167" s="1" t="n">
        <f aca="false">(S167-Q167)*(P168-P166)/2</f>
        <v>-7.2265828659796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68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681</v>
      </c>
      <c r="N168" s="1" t="n">
        <f aca="false">VALUE(J168)*10^VALUE(L168)/100000</f>
        <v>-1.5E-006</v>
      </c>
      <c r="O168" s="1" t="n">
        <f aca="false">4.5*M168*(-1)</f>
        <v>0.1020645</v>
      </c>
      <c r="P168" s="1" t="n">
        <f aca="false">N168*(-1)</f>
        <v>1.5E-006</v>
      </c>
      <c r="Q168" s="1" t="n">
        <f aca="false">O168/SDOF!$F$19</f>
        <v>0.0722956875</v>
      </c>
      <c r="R168" s="1" t="n">
        <f aca="false">P168/SDOF!$F$19</f>
        <v>1.0625E-006</v>
      </c>
      <c r="S168" s="1" t="n">
        <f aca="false">IF(R168&lt;$W$1,$T$1*R168/$W$1,$T$1)</f>
        <v>1.17920154849898E-006</v>
      </c>
      <c r="T168" s="1" t="n">
        <f aca="false">(S168-Q168)*(P169-P167)/2</f>
        <v>-7.22945082984524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691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691</v>
      </c>
      <c r="N169" s="1" t="n">
        <f aca="false">VALUE(J169)*10^VALUE(L169)/100000</f>
        <v>-1.51E-006</v>
      </c>
      <c r="O169" s="1" t="n">
        <f aca="false">4.5*M169*(-1)</f>
        <v>0.1021095</v>
      </c>
      <c r="P169" s="1" t="n">
        <f aca="false">N169*(-1)</f>
        <v>1.51E-006</v>
      </c>
      <c r="Q169" s="1" t="n">
        <f aca="false">O169/SDOF!$F$19</f>
        <v>0.0723275625</v>
      </c>
      <c r="R169" s="1" t="n">
        <f aca="false">P169/SDOF!$F$19</f>
        <v>1.06958333333333E-006</v>
      </c>
      <c r="S169" s="1" t="n">
        <f aca="false">IF(R169&lt;$W$1,$T$1*R169/$W$1,$T$1)</f>
        <v>1.18706289215564E-006</v>
      </c>
      <c r="T169" s="1" t="n">
        <f aca="false">(S169-Q169)*(P170-P168)/2</f>
        <v>-7.23263754371079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700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7</v>
      </c>
      <c r="N170" s="1" t="n">
        <f aca="false">VALUE(J170)*10^VALUE(L170)/100000</f>
        <v>-1.52E-006</v>
      </c>
      <c r="O170" s="1" t="n">
        <f aca="false">4.5*M170*(-1)</f>
        <v>0.10215</v>
      </c>
      <c r="P170" s="1" t="n">
        <f aca="false">N170*(-1)</f>
        <v>1.52E-006</v>
      </c>
      <c r="Q170" s="1" t="n">
        <f aca="false">O170/SDOF!$F$19</f>
        <v>0.07235625</v>
      </c>
      <c r="R170" s="1" t="n">
        <f aca="false">P170/SDOF!$F$19</f>
        <v>1.07666666666667E-006</v>
      </c>
      <c r="S170" s="1" t="n">
        <f aca="false">IF(R170&lt;$W$1,$T$1*R170/$W$1,$T$1)</f>
        <v>1.1949242358123E-006</v>
      </c>
      <c r="T170" s="1" t="n">
        <f aca="false">(S170-Q170)*(P171-P169)/2</f>
        <v>-7.23550550757643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709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709</v>
      </c>
      <c r="N171" s="1" t="n">
        <f aca="false">VALUE(J171)*10^VALUE(L171)/100000</f>
        <v>-1.53E-006</v>
      </c>
      <c r="O171" s="1" t="n">
        <f aca="false">4.5*M171*(-1)</f>
        <v>0.1021905</v>
      </c>
      <c r="P171" s="1" t="n">
        <f aca="false">N171*(-1)</f>
        <v>1.53E-006</v>
      </c>
      <c r="Q171" s="1" t="n">
        <f aca="false">O171/SDOF!$F$19</f>
        <v>0.0723849375</v>
      </c>
      <c r="R171" s="1" t="n">
        <f aca="false">P171/SDOF!$F$19</f>
        <v>1.08375E-006</v>
      </c>
      <c r="S171" s="1" t="n">
        <f aca="false">IF(R171&lt;$W$1,$T$1*R171/$W$1,$T$1)</f>
        <v>1.20278557946896E-006</v>
      </c>
      <c r="T171" s="1" t="n">
        <f aca="false">(S171-Q171)*(P172-P170)/2</f>
        <v>-7.23837347144206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71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718</v>
      </c>
      <c r="N172" s="1" t="n">
        <f aca="false">VALUE(J172)*10^VALUE(L172)/100000</f>
        <v>-1.54E-006</v>
      </c>
      <c r="O172" s="1" t="n">
        <f aca="false">4.5*M172*(-1)</f>
        <v>0.102231</v>
      </c>
      <c r="P172" s="1" t="n">
        <f aca="false">N172*(-1)</f>
        <v>1.54E-006</v>
      </c>
      <c r="Q172" s="1" t="n">
        <f aca="false">O172/SDOF!$F$19</f>
        <v>0.072413625</v>
      </c>
      <c r="R172" s="1" t="n">
        <f aca="false">P172/SDOF!$F$19</f>
        <v>1.09083333333333E-006</v>
      </c>
      <c r="S172" s="1" t="n">
        <f aca="false">IF(R172&lt;$W$1,$T$1*R172/$W$1,$T$1)</f>
        <v>1.21064692312562E-006</v>
      </c>
      <c r="T172" s="1" t="n">
        <f aca="false">(S172-Q172)*(P173-P171)/2</f>
        <v>-7.24124143530769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728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728</v>
      </c>
      <c r="N173" s="1" t="n">
        <f aca="false">VALUE(J173)*10^VALUE(L173)/100000</f>
        <v>-1.55E-006</v>
      </c>
      <c r="O173" s="1" t="n">
        <f aca="false">4.5*M173*(-1)</f>
        <v>0.102276</v>
      </c>
      <c r="P173" s="1" t="n">
        <f aca="false">N173*(-1)</f>
        <v>1.55E-006</v>
      </c>
      <c r="Q173" s="1" t="n">
        <f aca="false">O173/SDOF!$F$19</f>
        <v>0.0724455</v>
      </c>
      <c r="R173" s="1" t="n">
        <f aca="false">P173/SDOF!$F$19</f>
        <v>1.09791666666667E-006</v>
      </c>
      <c r="S173" s="1" t="n">
        <f aca="false">IF(R173&lt;$W$1,$T$1*R173/$W$1,$T$1)</f>
        <v>1.21850826678228E-006</v>
      </c>
      <c r="T173" s="1" t="n">
        <f aca="false">(S173-Q173)*(P174-P172)/2</f>
        <v>-7.24442814917333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737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737</v>
      </c>
      <c r="N174" s="1" t="n">
        <f aca="false">VALUE(J174)*10^VALUE(L174)/100000</f>
        <v>-1.56E-006</v>
      </c>
      <c r="O174" s="1" t="n">
        <f aca="false">4.5*M174*(-1)</f>
        <v>0.1023165</v>
      </c>
      <c r="P174" s="1" t="n">
        <f aca="false">N174*(-1)</f>
        <v>1.56E-006</v>
      </c>
      <c r="Q174" s="1" t="n">
        <f aca="false">O174/SDOF!$F$19</f>
        <v>0.0724741875</v>
      </c>
      <c r="R174" s="1" t="n">
        <f aca="false">P174/SDOF!$F$19</f>
        <v>1.105E-006</v>
      </c>
      <c r="S174" s="1" t="n">
        <f aca="false">IF(R174&lt;$W$1,$T$1*R174/$W$1,$T$1)</f>
        <v>1.22636961043894E-006</v>
      </c>
      <c r="T174" s="1" t="n">
        <f aca="false">(S174-Q174)*(P175-P173)/2</f>
        <v>-7.24729611303896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2746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2746</v>
      </c>
      <c r="N175" s="1" t="n">
        <f aca="false">VALUE(J175)*10^VALUE(L175)/100000</f>
        <v>-1.57E-006</v>
      </c>
      <c r="O175" s="1" t="n">
        <f aca="false">4.5*M175*(-1)</f>
        <v>0.102357</v>
      </c>
      <c r="P175" s="1" t="n">
        <f aca="false">N175*(-1)</f>
        <v>1.57E-006</v>
      </c>
      <c r="Q175" s="1" t="n">
        <f aca="false">O175/SDOF!$F$19</f>
        <v>0.072502875</v>
      </c>
      <c r="R175" s="1" t="n">
        <f aca="false">P175/SDOF!$F$19</f>
        <v>1.11208333333333E-006</v>
      </c>
      <c r="S175" s="1" t="n">
        <f aca="false">IF(R175&lt;$W$1,$T$1*R175/$W$1,$T$1)</f>
        <v>1.2342309540956E-006</v>
      </c>
      <c r="T175" s="1" t="n">
        <f aca="false">(S175-Q175)*(P176-P174)/2</f>
        <v>-7.2501640769046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2756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2756</v>
      </c>
      <c r="N176" s="1" t="n">
        <f aca="false">VALUE(J176)*10^VALUE(L176)/100000</f>
        <v>-1.58E-006</v>
      </c>
      <c r="O176" s="1" t="n">
        <f aca="false">4.5*M176*(-1)</f>
        <v>0.102402</v>
      </c>
      <c r="P176" s="1" t="n">
        <f aca="false">N176*(-1)</f>
        <v>1.58E-006</v>
      </c>
      <c r="Q176" s="1" t="n">
        <f aca="false">O176/SDOF!$F$19</f>
        <v>0.07253475</v>
      </c>
      <c r="R176" s="1" t="n">
        <f aca="false">P176/SDOF!$F$19</f>
        <v>1.11916666666667E-006</v>
      </c>
      <c r="S176" s="1" t="n">
        <f aca="false">IF(R176&lt;$W$1,$T$1*R176/$W$1,$T$1)</f>
        <v>1.24209229775226E-006</v>
      </c>
      <c r="T176" s="1" t="n">
        <f aca="false">(S176-Q176)*(P177-P175)/2</f>
        <v>-7.25335079077023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276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2765</v>
      </c>
      <c r="N177" s="1" t="n">
        <f aca="false">VALUE(J177)*10^VALUE(L177)/100000</f>
        <v>-1.59E-006</v>
      </c>
      <c r="O177" s="1" t="n">
        <f aca="false">4.5*M177*(-1)</f>
        <v>0.1024425</v>
      </c>
      <c r="P177" s="1" t="n">
        <f aca="false">N177*(-1)</f>
        <v>1.59E-006</v>
      </c>
      <c r="Q177" s="1" t="n">
        <f aca="false">O177/SDOF!$F$19</f>
        <v>0.0725634375</v>
      </c>
      <c r="R177" s="1" t="n">
        <f aca="false">P177/SDOF!$F$19</f>
        <v>1.12625E-006</v>
      </c>
      <c r="S177" s="1" t="n">
        <f aca="false">IF(R177&lt;$W$1,$T$1*R177/$W$1,$T$1)</f>
        <v>1.24995364140892E-006</v>
      </c>
      <c r="T177" s="1" t="n">
        <f aca="false">(S177-Q177)*(P178-P176)/2</f>
        <v>-7.25621875463587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2774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2774</v>
      </c>
      <c r="N178" s="1" t="n">
        <f aca="false">VALUE(J178)*10^VALUE(L178)/100000</f>
        <v>-1.6E-006</v>
      </c>
      <c r="O178" s="1" t="n">
        <f aca="false">4.5*M178*(-1)</f>
        <v>0.102483</v>
      </c>
      <c r="P178" s="1" t="n">
        <f aca="false">N178*(-1)</f>
        <v>1.6E-006</v>
      </c>
      <c r="Q178" s="1" t="n">
        <f aca="false">O178/SDOF!$F$19</f>
        <v>0.072592125</v>
      </c>
      <c r="R178" s="1" t="n">
        <f aca="false">P178/SDOF!$F$19</f>
        <v>1.13333333333333E-006</v>
      </c>
      <c r="S178" s="1" t="n">
        <f aca="false">IF(R178&lt;$W$1,$T$1*R178/$W$1,$T$1)</f>
        <v>1.25781498506558E-006</v>
      </c>
      <c r="T178" s="1" t="n">
        <f aca="false">(S178-Q178)*(P179-P177)/2</f>
        <v>-7.2590867185015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278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2784</v>
      </c>
      <c r="N179" s="1" t="n">
        <f aca="false">VALUE(J179)*10^VALUE(L179)/100000</f>
        <v>-1.61E-006</v>
      </c>
      <c r="O179" s="1" t="n">
        <f aca="false">4.5*M179*(-1)</f>
        <v>0.102528</v>
      </c>
      <c r="P179" s="1" t="n">
        <f aca="false">N179*(-1)</f>
        <v>1.61E-006</v>
      </c>
      <c r="Q179" s="1" t="n">
        <f aca="false">O179/SDOF!$F$19</f>
        <v>0.072624</v>
      </c>
      <c r="R179" s="1" t="n">
        <f aca="false">P179/SDOF!$F$19</f>
        <v>1.14041666666667E-006</v>
      </c>
      <c r="S179" s="1" t="n">
        <f aca="false">IF(R179&lt;$W$1,$T$1*R179/$W$1,$T$1)</f>
        <v>1.26567632872224E-006</v>
      </c>
      <c r="T179" s="1" t="n">
        <f aca="false">(S179-Q179)*(P180-P178)/2</f>
        <v>-7.26227343236714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2793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2793</v>
      </c>
      <c r="N180" s="1" t="n">
        <f aca="false">VALUE(J180)*10^VALUE(L180)/100000</f>
        <v>-1.62E-006</v>
      </c>
      <c r="O180" s="1" t="n">
        <f aca="false">4.5*M180*(-1)</f>
        <v>0.1025685</v>
      </c>
      <c r="P180" s="1" t="n">
        <f aca="false">N180*(-1)</f>
        <v>1.62E-006</v>
      </c>
      <c r="Q180" s="1" t="n">
        <f aca="false">O180/SDOF!$F$19</f>
        <v>0.0726526875</v>
      </c>
      <c r="R180" s="1" t="n">
        <f aca="false">P180/SDOF!$F$19</f>
        <v>1.1475E-006</v>
      </c>
      <c r="S180" s="1" t="n">
        <f aca="false">IF(R180&lt;$W$1,$T$1*R180/$W$1,$T$1)</f>
        <v>1.2735376723789E-006</v>
      </c>
      <c r="T180" s="1" t="n">
        <f aca="false">(S180-Q180)*(P181-P179)/2</f>
        <v>-7.26514139623269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280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2802</v>
      </c>
      <c r="N181" s="1" t="n">
        <f aca="false">VALUE(J181)*10^VALUE(L181)/100000</f>
        <v>-1.63E-006</v>
      </c>
      <c r="O181" s="1" t="n">
        <f aca="false">4.5*M181*(-1)</f>
        <v>0.102609</v>
      </c>
      <c r="P181" s="1" t="n">
        <f aca="false">N181*(-1)</f>
        <v>1.63E-006</v>
      </c>
      <c r="Q181" s="1" t="n">
        <f aca="false">O181/SDOF!$F$19</f>
        <v>0.072681375</v>
      </c>
      <c r="R181" s="1" t="n">
        <f aca="false">P181/SDOF!$F$19</f>
        <v>1.15458333333333E-006</v>
      </c>
      <c r="S181" s="1" t="n">
        <f aca="false">IF(R181&lt;$W$1,$T$1*R181/$W$1,$T$1)</f>
        <v>1.28139901603556E-006</v>
      </c>
      <c r="T181" s="1" t="n">
        <f aca="false">(S181-Q181)*(P182-P180)/2</f>
        <v>-7.26800936009825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281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2811</v>
      </c>
      <c r="N182" s="1" t="n">
        <f aca="false">VALUE(J182)*10^VALUE(L182)/100000</f>
        <v>-1.64E-006</v>
      </c>
      <c r="O182" s="1" t="n">
        <f aca="false">4.5*M182*(-1)</f>
        <v>0.1026495</v>
      </c>
      <c r="P182" s="1" t="n">
        <f aca="false">N182*(-1)</f>
        <v>1.64E-006</v>
      </c>
      <c r="Q182" s="1" t="n">
        <f aca="false">O182/SDOF!$F$19</f>
        <v>0.0727100625</v>
      </c>
      <c r="R182" s="1" t="n">
        <f aca="false">P182/SDOF!$F$19</f>
        <v>1.16166666666667E-006</v>
      </c>
      <c r="S182" s="1" t="n">
        <f aca="false">IF(R182&lt;$W$1,$T$1*R182/$W$1,$T$1)</f>
        <v>1.28926035969222E-006</v>
      </c>
      <c r="T182" s="1" t="n">
        <f aca="false">(S182-Q182)*(P183-P181)/2</f>
        <v>-7.27087732396404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2821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2821</v>
      </c>
      <c r="N183" s="1" t="n">
        <f aca="false">VALUE(J183)*10^VALUE(L183)/100000</f>
        <v>-1.65E-006</v>
      </c>
      <c r="O183" s="1" t="n">
        <f aca="false">4.5*M183*(-1)</f>
        <v>0.1026945</v>
      </c>
      <c r="P183" s="1" t="n">
        <f aca="false">N183*(-1)</f>
        <v>1.65E-006</v>
      </c>
      <c r="Q183" s="1" t="n">
        <f aca="false">O183/SDOF!$F$19</f>
        <v>0.0727419375</v>
      </c>
      <c r="R183" s="1" t="n">
        <f aca="false">P183/SDOF!$F$19</f>
        <v>1.16875E-006</v>
      </c>
      <c r="S183" s="1" t="n">
        <f aca="false">IF(R183&lt;$W$1,$T$1*R183/$W$1,$T$1)</f>
        <v>1.29712170334888E-006</v>
      </c>
      <c r="T183" s="1" t="n">
        <f aca="false">(S183-Q183)*(P184-P182)/2</f>
        <v>-7.27406403782967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2830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283</v>
      </c>
      <c r="N184" s="1" t="n">
        <f aca="false">VALUE(J184)*10^VALUE(L184)/100000</f>
        <v>-1.66E-006</v>
      </c>
      <c r="O184" s="1" t="n">
        <f aca="false">4.5*M184*(-1)</f>
        <v>0.102735</v>
      </c>
      <c r="P184" s="1" t="n">
        <f aca="false">N184*(-1)</f>
        <v>1.66E-006</v>
      </c>
      <c r="Q184" s="1" t="n">
        <f aca="false">O184/SDOF!$F$19</f>
        <v>0.072770625</v>
      </c>
      <c r="R184" s="1" t="n">
        <f aca="false">P184/SDOF!$F$19</f>
        <v>1.17583333333333E-006</v>
      </c>
      <c r="S184" s="1" t="n">
        <f aca="false">IF(R184&lt;$W$1,$T$1*R184/$W$1,$T$1)</f>
        <v>1.30498304700554E-006</v>
      </c>
      <c r="T184" s="1" t="n">
        <f aca="false">(S184-Q184)*(P185-P183)/2</f>
        <v>-7.27693200169531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2839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2839</v>
      </c>
      <c r="N185" s="1" t="n">
        <f aca="false">VALUE(J185)*10^VALUE(L185)/100000</f>
        <v>-1.67E-006</v>
      </c>
      <c r="O185" s="1" t="n">
        <f aca="false">4.5*M185*(-1)</f>
        <v>0.1027755</v>
      </c>
      <c r="P185" s="1" t="n">
        <f aca="false">N185*(-1)</f>
        <v>1.67E-006</v>
      </c>
      <c r="Q185" s="1" t="n">
        <f aca="false">O185/SDOF!$F$19</f>
        <v>0.0727993125</v>
      </c>
      <c r="R185" s="1" t="n">
        <f aca="false">P185/SDOF!$F$19</f>
        <v>1.18291666666667E-006</v>
      </c>
      <c r="S185" s="1" t="n">
        <f aca="false">IF(R185&lt;$W$1,$T$1*R185/$W$1,$T$1)</f>
        <v>1.3128443906622E-006</v>
      </c>
      <c r="T185" s="1" t="n">
        <f aca="false">(S185-Q185)*(P186-P184)/2</f>
        <v>-7.27979996556094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2849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2849</v>
      </c>
      <c r="N186" s="1" t="n">
        <f aca="false">VALUE(J186)*10^VALUE(L186)/100000</f>
        <v>-1.68E-006</v>
      </c>
      <c r="O186" s="1" t="n">
        <f aca="false">4.5*M186*(-1)</f>
        <v>0.1028205</v>
      </c>
      <c r="P186" s="1" t="n">
        <f aca="false">N186*(-1)</f>
        <v>1.68E-006</v>
      </c>
      <c r="Q186" s="1" t="n">
        <f aca="false">O186/SDOF!$F$19</f>
        <v>0.0728311875</v>
      </c>
      <c r="R186" s="1" t="n">
        <f aca="false">P186/SDOF!$F$19</f>
        <v>1.19E-006</v>
      </c>
      <c r="S186" s="1" t="n">
        <f aca="false">IF(R186&lt;$W$1,$T$1*R186/$W$1,$T$1)</f>
        <v>1.32070573431886E-006</v>
      </c>
      <c r="T186" s="1" t="n">
        <f aca="false">(S186-Q186)*(P187-P185)/2</f>
        <v>-7.28298667942658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2858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2858</v>
      </c>
      <c r="N187" s="1" t="n">
        <f aca="false">VALUE(J187)*10^VALUE(L187)/100000</f>
        <v>-1.69E-006</v>
      </c>
      <c r="O187" s="1" t="n">
        <f aca="false">4.5*M187*(-1)</f>
        <v>0.102861</v>
      </c>
      <c r="P187" s="1" t="n">
        <f aca="false">N187*(-1)</f>
        <v>1.69E-006</v>
      </c>
      <c r="Q187" s="1" t="n">
        <f aca="false">O187/SDOF!$F$19</f>
        <v>0.072859875</v>
      </c>
      <c r="R187" s="1" t="n">
        <f aca="false">P187/SDOF!$F$19</f>
        <v>1.19708333333333E-006</v>
      </c>
      <c r="S187" s="1" t="n">
        <f aca="false">IF(R187&lt;$W$1,$T$1*R187/$W$1,$T$1)</f>
        <v>1.32856707797552E-006</v>
      </c>
      <c r="T187" s="1" t="n">
        <f aca="false">(S187-Q187)*(P188-P186)/2</f>
        <v>-7.28585464329221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2867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2867</v>
      </c>
      <c r="N188" s="1" t="n">
        <f aca="false">VALUE(J188)*10^VALUE(L188)/100000</f>
        <v>-1.7E-006</v>
      </c>
      <c r="O188" s="1" t="n">
        <f aca="false">4.5*M188*(-1)</f>
        <v>0.1029015</v>
      </c>
      <c r="P188" s="1" t="n">
        <f aca="false">N188*(-1)</f>
        <v>1.7E-006</v>
      </c>
      <c r="Q188" s="1" t="n">
        <f aca="false">O188/SDOF!$F$19</f>
        <v>0.0728885625</v>
      </c>
      <c r="R188" s="1" t="n">
        <f aca="false">P188/SDOF!$F$19</f>
        <v>1.20416666666667E-006</v>
      </c>
      <c r="S188" s="1" t="n">
        <f aca="false">IF(R188&lt;$W$1,$T$1*R188/$W$1,$T$1)</f>
        <v>1.33642842163218E-006</v>
      </c>
      <c r="T188" s="1" t="n">
        <f aca="false">(S188-Q188)*(P189-P187)/2</f>
        <v>-7.28872260715785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2877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2877</v>
      </c>
      <c r="N189" s="1" t="n">
        <f aca="false">VALUE(J189)*10^VALUE(L189)/100000</f>
        <v>-1.71E-006</v>
      </c>
      <c r="O189" s="1" t="n">
        <f aca="false">4.5*M189*(-1)</f>
        <v>0.1029465</v>
      </c>
      <c r="P189" s="1" t="n">
        <f aca="false">N189*(-1)</f>
        <v>1.71E-006</v>
      </c>
      <c r="Q189" s="1" t="n">
        <f aca="false">O189/SDOF!$F$19</f>
        <v>0.0729204375</v>
      </c>
      <c r="R189" s="1" t="n">
        <f aca="false">P189/SDOF!$F$19</f>
        <v>1.21125E-006</v>
      </c>
      <c r="S189" s="1" t="n">
        <f aca="false">IF(R189&lt;$W$1,$T$1*R189/$W$1,$T$1)</f>
        <v>1.34428976528884E-006</v>
      </c>
      <c r="T189" s="1" t="n">
        <f aca="false">(S189-Q189)*(P190-P188)/2</f>
        <v>-7.29190932102348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288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2886</v>
      </c>
      <c r="N190" s="1" t="n">
        <f aca="false">VALUE(J190)*10^VALUE(L190)/100000</f>
        <v>-1.72E-006</v>
      </c>
      <c r="O190" s="1" t="n">
        <f aca="false">4.5*M190*(-1)</f>
        <v>0.102987</v>
      </c>
      <c r="P190" s="1" t="n">
        <f aca="false">N190*(-1)</f>
        <v>1.72E-006</v>
      </c>
      <c r="Q190" s="1" t="n">
        <f aca="false">O190/SDOF!$F$19</f>
        <v>0.072949125</v>
      </c>
      <c r="R190" s="1" t="n">
        <f aca="false">P190/SDOF!$F$19</f>
        <v>1.21833333333333E-006</v>
      </c>
      <c r="S190" s="1" t="n">
        <f aca="false">IF(R190&lt;$W$1,$T$1*R190/$W$1,$T$1)</f>
        <v>1.3521511089455E-006</v>
      </c>
      <c r="T190" s="1" t="n">
        <f aca="false">(S190-Q190)*(P191-P189)/2</f>
        <v>-7.29477728488911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2895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2895</v>
      </c>
      <c r="N191" s="1" t="n">
        <f aca="false">VALUE(J191)*10^VALUE(L191)/100000</f>
        <v>-1.73E-006</v>
      </c>
      <c r="O191" s="1" t="n">
        <f aca="false">4.5*M191*(-1)</f>
        <v>0.1030275</v>
      </c>
      <c r="P191" s="1" t="n">
        <f aca="false">N191*(-1)</f>
        <v>1.73E-006</v>
      </c>
      <c r="Q191" s="1" t="n">
        <f aca="false">O191/SDOF!$F$19</f>
        <v>0.0729778125</v>
      </c>
      <c r="R191" s="1" t="n">
        <f aca="false">P191/SDOF!$F$19</f>
        <v>1.22541666666667E-006</v>
      </c>
      <c r="S191" s="1" t="n">
        <f aca="false">IF(R191&lt;$W$1,$T$1*R191/$W$1,$T$1)</f>
        <v>1.36001245260216E-006</v>
      </c>
      <c r="T191" s="1" t="n">
        <f aca="false">(S191-Q191)*(P192-P190)/2</f>
        <v>-7.29764524875475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2905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2905</v>
      </c>
      <c r="N192" s="1" t="n">
        <f aca="false">VALUE(J192)*10^VALUE(L192)/100000</f>
        <v>-1.74E-006</v>
      </c>
      <c r="O192" s="1" t="n">
        <f aca="false">4.5*M192*(-1)</f>
        <v>0.1030725</v>
      </c>
      <c r="P192" s="1" t="n">
        <f aca="false">N192*(-1)</f>
        <v>1.74E-006</v>
      </c>
      <c r="Q192" s="1" t="n">
        <f aca="false">O192/SDOF!$F$19</f>
        <v>0.0730096875</v>
      </c>
      <c r="R192" s="1" t="n">
        <f aca="false">P192/SDOF!$F$19</f>
        <v>1.2325E-006</v>
      </c>
      <c r="S192" s="1" t="n">
        <f aca="false">IF(R192&lt;$W$1,$T$1*R192/$W$1,$T$1)</f>
        <v>1.36787379625882E-006</v>
      </c>
      <c r="T192" s="1" t="n">
        <f aca="false">(S192-Q192)*(P193-P191)/2</f>
        <v>-7.30083196262038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2914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2914</v>
      </c>
      <c r="N193" s="1" t="n">
        <f aca="false">VALUE(J193)*10^VALUE(L193)/100000</f>
        <v>-1.75E-006</v>
      </c>
      <c r="O193" s="1" t="n">
        <f aca="false">4.5*M193*(-1)</f>
        <v>0.103113</v>
      </c>
      <c r="P193" s="1" t="n">
        <f aca="false">N193*(-1)</f>
        <v>1.75E-006</v>
      </c>
      <c r="Q193" s="1" t="n">
        <f aca="false">O193/SDOF!$F$19</f>
        <v>0.073038375</v>
      </c>
      <c r="R193" s="1" t="n">
        <f aca="false">P193/SDOF!$F$19</f>
        <v>1.23958333333333E-006</v>
      </c>
      <c r="S193" s="1" t="n">
        <f aca="false">IF(R193&lt;$W$1,$T$1*R193/$W$1,$T$1)</f>
        <v>1.37573513991548E-006</v>
      </c>
      <c r="T193" s="1" t="n">
        <f aca="false">(S193-Q193)*(P194-P192)/2</f>
        <v>-7.30369992648602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2923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2923</v>
      </c>
      <c r="N194" s="1" t="n">
        <f aca="false">VALUE(J194)*10^VALUE(L194)/100000</f>
        <v>-1.76E-006</v>
      </c>
      <c r="O194" s="1" t="n">
        <f aca="false">4.5*M194*(-1)</f>
        <v>0.1031535</v>
      </c>
      <c r="P194" s="1" t="n">
        <f aca="false">N194*(-1)</f>
        <v>1.76E-006</v>
      </c>
      <c r="Q194" s="1" t="n">
        <f aca="false">O194/SDOF!$F$19</f>
        <v>0.0730670625</v>
      </c>
      <c r="R194" s="1" t="n">
        <f aca="false">P194/SDOF!$F$19</f>
        <v>1.24666666666667E-006</v>
      </c>
      <c r="S194" s="1" t="n">
        <f aca="false">IF(R194&lt;$W$1,$T$1*R194/$W$1,$T$1)</f>
        <v>1.38359648357214E-006</v>
      </c>
      <c r="T194" s="1" t="n">
        <f aca="false">(S194-Q194)*(P195-P193)/2</f>
        <v>-7.30656789035165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2932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2932</v>
      </c>
      <c r="N195" s="1" t="n">
        <f aca="false">VALUE(J195)*10^VALUE(L195)/100000</f>
        <v>-1.77E-006</v>
      </c>
      <c r="O195" s="1" t="n">
        <f aca="false">4.5*M195*(-1)</f>
        <v>0.103194</v>
      </c>
      <c r="P195" s="1" t="n">
        <f aca="false">N195*(-1)</f>
        <v>1.77E-006</v>
      </c>
      <c r="Q195" s="1" t="n">
        <f aca="false">O195/SDOF!$F$19</f>
        <v>0.07309575</v>
      </c>
      <c r="R195" s="1" t="n">
        <f aca="false">P195/SDOF!$F$19</f>
        <v>1.25375E-006</v>
      </c>
      <c r="S195" s="1" t="n">
        <f aca="false">IF(R195&lt;$W$1,$T$1*R195/$W$1,$T$1)</f>
        <v>1.3914578272288E-006</v>
      </c>
      <c r="T195" s="1" t="n">
        <f aca="false">(S195-Q195)*(P196-P194)/2</f>
        <v>-7.30943585421729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294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2942</v>
      </c>
      <c r="N196" s="1" t="n">
        <f aca="false">VALUE(J196)*10^VALUE(L196)/100000</f>
        <v>-1.78E-006</v>
      </c>
      <c r="O196" s="1" t="n">
        <f aca="false">4.5*M196*(-1)</f>
        <v>0.103239</v>
      </c>
      <c r="P196" s="1" t="n">
        <f aca="false">N196*(-1)</f>
        <v>1.78E-006</v>
      </c>
      <c r="Q196" s="1" t="n">
        <f aca="false">O196/SDOF!$F$19</f>
        <v>0.073127625</v>
      </c>
      <c r="R196" s="1" t="n">
        <f aca="false">P196/SDOF!$F$19</f>
        <v>1.26083333333333E-006</v>
      </c>
      <c r="S196" s="1" t="n">
        <f aca="false">IF(R196&lt;$W$1,$T$1*R196/$W$1,$T$1)</f>
        <v>1.39931917088546E-006</v>
      </c>
      <c r="T196" s="1" t="n">
        <f aca="false">(S196-Q196)*(P197-P195)/2</f>
        <v>-7.31262256808292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2951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2951</v>
      </c>
      <c r="N197" s="1" t="n">
        <f aca="false">VALUE(J197)*10^VALUE(L197)/100000</f>
        <v>-1.79E-006</v>
      </c>
      <c r="O197" s="1" t="n">
        <f aca="false">4.5*M197*(-1)</f>
        <v>0.1032795</v>
      </c>
      <c r="P197" s="1" t="n">
        <f aca="false">N197*(-1)</f>
        <v>1.79E-006</v>
      </c>
      <c r="Q197" s="1" t="n">
        <f aca="false">O197/SDOF!$F$19</f>
        <v>0.0731563125</v>
      </c>
      <c r="R197" s="1" t="n">
        <f aca="false">P197/SDOF!$F$19</f>
        <v>1.26791666666667E-006</v>
      </c>
      <c r="S197" s="1" t="n">
        <f aca="false">IF(R197&lt;$W$1,$T$1*R197/$W$1,$T$1)</f>
        <v>1.40718051454212E-006</v>
      </c>
      <c r="T197" s="1" t="n">
        <f aca="false">(S197-Q197)*(P198-P196)/2</f>
        <v>-7.31549053194856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2960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296</v>
      </c>
      <c r="N198" s="1" t="n">
        <f aca="false">VALUE(J198)*10^VALUE(L198)/100000</f>
        <v>-1.8E-006</v>
      </c>
      <c r="O198" s="1" t="n">
        <f aca="false">4.5*M198*(-1)</f>
        <v>0.10332</v>
      </c>
      <c r="P198" s="1" t="n">
        <f aca="false">N198*(-1)</f>
        <v>1.8E-006</v>
      </c>
      <c r="Q198" s="1" t="n">
        <f aca="false">O198/SDOF!$F$19</f>
        <v>0.073185</v>
      </c>
      <c r="R198" s="1" t="n">
        <f aca="false">P198/SDOF!$F$19</f>
        <v>1.275E-006</v>
      </c>
      <c r="S198" s="1" t="n">
        <f aca="false">IF(R198&lt;$W$1,$T$1*R198/$W$1,$T$1)</f>
        <v>1.41504185819878E-006</v>
      </c>
      <c r="T198" s="1" t="n">
        <f aca="false">(S198-Q198)*(P199-P197)/2</f>
        <v>-7.31835849581419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2970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297</v>
      </c>
      <c r="N199" s="1" t="n">
        <f aca="false">VALUE(J199)*10^VALUE(L199)/100000</f>
        <v>-1.81E-006</v>
      </c>
      <c r="O199" s="1" t="n">
        <f aca="false">4.5*M199*(-1)</f>
        <v>0.103365</v>
      </c>
      <c r="P199" s="1" t="n">
        <f aca="false">N199*(-1)</f>
        <v>1.81E-006</v>
      </c>
      <c r="Q199" s="1" t="n">
        <f aca="false">O199/SDOF!$F$19</f>
        <v>0.073216875</v>
      </c>
      <c r="R199" s="1" t="n">
        <f aca="false">P199/SDOF!$F$19</f>
        <v>1.28208333333333E-006</v>
      </c>
      <c r="S199" s="1" t="n">
        <f aca="false">IF(R199&lt;$W$1,$T$1*R199/$W$1,$T$1)</f>
        <v>1.42290320185544E-006</v>
      </c>
      <c r="T199" s="1" t="n">
        <f aca="false">(S199-Q199)*(P200-P198)/2</f>
        <v>-7.32154520967982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2979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2979</v>
      </c>
      <c r="N200" s="1" t="n">
        <f aca="false">VALUE(J200)*10^VALUE(L200)/100000</f>
        <v>-1.82E-006</v>
      </c>
      <c r="O200" s="1" t="n">
        <f aca="false">4.5*M200*(-1)</f>
        <v>0.1034055</v>
      </c>
      <c r="P200" s="1" t="n">
        <f aca="false">N200*(-1)</f>
        <v>1.82E-006</v>
      </c>
      <c r="Q200" s="1" t="n">
        <f aca="false">O200/SDOF!$F$19</f>
        <v>0.0732455625</v>
      </c>
      <c r="R200" s="1" t="n">
        <f aca="false">P200/SDOF!$F$19</f>
        <v>1.28916666666667E-006</v>
      </c>
      <c r="S200" s="1" t="n">
        <f aca="false">IF(R200&lt;$W$1,$T$1*R200/$W$1,$T$1)</f>
        <v>1.4307645455121E-006</v>
      </c>
      <c r="T200" s="1" t="n">
        <f aca="false">(S200-Q200)*(P201-P199)/2</f>
        <v>-7.32441317354546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29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2988</v>
      </c>
      <c r="N201" s="1" t="n">
        <f aca="false">VALUE(J201)*10^VALUE(L201)/100000</f>
        <v>-1.83E-006</v>
      </c>
      <c r="O201" s="1" t="n">
        <f aca="false">4.5*M201*(-1)</f>
        <v>0.103446</v>
      </c>
      <c r="P201" s="1" t="n">
        <f aca="false">N201*(-1)</f>
        <v>1.83E-006</v>
      </c>
      <c r="Q201" s="1" t="n">
        <f aca="false">O201/SDOF!$F$19</f>
        <v>0.07327425</v>
      </c>
      <c r="R201" s="1" t="n">
        <f aca="false">P201/SDOF!$F$19</f>
        <v>1.29625E-006</v>
      </c>
      <c r="S201" s="1" t="n">
        <f aca="false">IF(R201&lt;$W$1,$T$1*R201/$W$1,$T$1)</f>
        <v>1.43862588916876E-006</v>
      </c>
      <c r="T201" s="1" t="n">
        <f aca="false">(S201-Q201)*(P202-P200)/2</f>
        <v>-7.32728113741109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2998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2998</v>
      </c>
      <c r="N202" s="1" t="n">
        <f aca="false">VALUE(J202)*10^VALUE(L202)/100000</f>
        <v>-1.84E-006</v>
      </c>
      <c r="O202" s="1" t="n">
        <f aca="false">4.5*M202*(-1)</f>
        <v>0.103491</v>
      </c>
      <c r="P202" s="1" t="n">
        <f aca="false">N202*(-1)</f>
        <v>1.84E-006</v>
      </c>
      <c r="Q202" s="1" t="n">
        <f aca="false">O202/SDOF!$F$19</f>
        <v>0.073306125</v>
      </c>
      <c r="R202" s="1" t="n">
        <f aca="false">P202/SDOF!$F$19</f>
        <v>1.30333333333333E-006</v>
      </c>
      <c r="S202" s="1" t="n">
        <f aca="false">IF(R202&lt;$W$1,$T$1*R202/$W$1,$T$1)</f>
        <v>1.44648723282542E-006</v>
      </c>
      <c r="T202" s="1" t="n">
        <f aca="false">(S202-Q202)*(P203-P201)/2</f>
        <v>-7.33046785127672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007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007</v>
      </c>
      <c r="N203" s="1" t="n">
        <f aca="false">VALUE(J203)*10^VALUE(L203)/100000</f>
        <v>-1.85E-006</v>
      </c>
      <c r="O203" s="1" t="n">
        <f aca="false">4.5*M203*(-1)</f>
        <v>0.1035315</v>
      </c>
      <c r="P203" s="1" t="n">
        <f aca="false">N203*(-1)</f>
        <v>1.85E-006</v>
      </c>
      <c r="Q203" s="1" t="n">
        <f aca="false">O203/SDOF!$F$19</f>
        <v>0.0733348125</v>
      </c>
      <c r="R203" s="1" t="n">
        <f aca="false">P203/SDOF!$F$19</f>
        <v>1.31041666666667E-006</v>
      </c>
      <c r="S203" s="1" t="n">
        <f aca="false">IF(R203&lt;$W$1,$T$1*R203/$W$1,$T$1)</f>
        <v>1.45434857648208E-006</v>
      </c>
      <c r="T203" s="1" t="n">
        <f aca="false">(S203-Q203)*(P204-P202)/2</f>
        <v>-7.33333581514236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016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016</v>
      </c>
      <c r="N204" s="1" t="n">
        <f aca="false">VALUE(J204)*10^VALUE(L204)/100000</f>
        <v>-1.86E-006</v>
      </c>
      <c r="O204" s="1" t="n">
        <f aca="false">4.5*M204*(-1)</f>
        <v>0.103572</v>
      </c>
      <c r="P204" s="1" t="n">
        <f aca="false">N204*(-1)</f>
        <v>1.86E-006</v>
      </c>
      <c r="Q204" s="1" t="n">
        <f aca="false">O204/SDOF!$F$19</f>
        <v>0.0733635</v>
      </c>
      <c r="R204" s="1" t="n">
        <f aca="false">P204/SDOF!$F$19</f>
        <v>1.3175E-006</v>
      </c>
      <c r="S204" s="1" t="n">
        <f aca="false">IF(R204&lt;$W$1,$T$1*R204/$W$1,$T$1)</f>
        <v>1.46220992013874E-006</v>
      </c>
      <c r="T204" s="1" t="n">
        <f aca="false">(S204-Q204)*(P205-P203)/2</f>
        <v>-7.33620377900799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025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025</v>
      </c>
      <c r="N205" s="1" t="n">
        <f aca="false">VALUE(J205)*10^VALUE(L205)/100000</f>
        <v>-1.87E-006</v>
      </c>
      <c r="O205" s="1" t="n">
        <f aca="false">4.5*M205*(-1)</f>
        <v>0.1036125</v>
      </c>
      <c r="P205" s="1" t="n">
        <f aca="false">N205*(-1)</f>
        <v>1.87E-006</v>
      </c>
      <c r="Q205" s="1" t="n">
        <f aca="false">O205/SDOF!$F$19</f>
        <v>0.0733921875</v>
      </c>
      <c r="R205" s="1" t="n">
        <f aca="false">P205/SDOF!$F$19</f>
        <v>1.32458333333333E-006</v>
      </c>
      <c r="S205" s="1" t="n">
        <f aca="false">IF(R205&lt;$W$1,$T$1*R205/$W$1,$T$1)</f>
        <v>1.4700712637954E-006</v>
      </c>
      <c r="T205" s="1" t="n">
        <f aca="false">(S205-Q205)*(P206-P204)/2</f>
        <v>-7.33907174287355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03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035</v>
      </c>
      <c r="N206" s="1" t="n">
        <f aca="false">VALUE(J206)*10^VALUE(L206)/100000</f>
        <v>-1.88E-006</v>
      </c>
      <c r="O206" s="1" t="n">
        <f aca="false">4.5*M206*(-1)</f>
        <v>0.1036575</v>
      </c>
      <c r="P206" s="1" t="n">
        <f aca="false">N206*(-1)</f>
        <v>1.88E-006</v>
      </c>
      <c r="Q206" s="1" t="n">
        <f aca="false">O206/SDOF!$F$19</f>
        <v>0.0734240625</v>
      </c>
      <c r="R206" s="1" t="n">
        <f aca="false">P206/SDOF!$F$19</f>
        <v>1.33166666666667E-006</v>
      </c>
      <c r="S206" s="1" t="n">
        <f aca="false">IF(R206&lt;$W$1,$T$1*R206/$W$1,$T$1)</f>
        <v>1.47793260745205E-006</v>
      </c>
      <c r="T206" s="1" t="n">
        <f aca="false">(S206-Q206)*(P207-P205)/2</f>
        <v>-7.34225845673919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044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044</v>
      </c>
      <c r="N207" s="1" t="n">
        <f aca="false">VALUE(J207)*10^VALUE(L207)/100000</f>
        <v>-1.89E-006</v>
      </c>
      <c r="O207" s="1" t="n">
        <f aca="false">4.5*M207*(-1)</f>
        <v>0.103698</v>
      </c>
      <c r="P207" s="1" t="n">
        <f aca="false">N207*(-1)</f>
        <v>1.89E-006</v>
      </c>
      <c r="Q207" s="1" t="n">
        <f aca="false">O207/SDOF!$F$19</f>
        <v>0.07345275</v>
      </c>
      <c r="R207" s="1" t="n">
        <f aca="false">P207/SDOF!$F$19</f>
        <v>1.33875E-006</v>
      </c>
      <c r="S207" s="1" t="n">
        <f aca="false">IF(R207&lt;$W$1,$T$1*R207/$W$1,$T$1)</f>
        <v>1.48579395110871E-006</v>
      </c>
      <c r="T207" s="1" t="n">
        <f aca="false">(S207-Q207)*(P208-P206)/2</f>
        <v>-7.3451264206049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05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053</v>
      </c>
      <c r="N208" s="1" t="n">
        <f aca="false">VALUE(J208)*10^VALUE(L208)/100000</f>
        <v>-1.9E-006</v>
      </c>
      <c r="O208" s="1" t="n">
        <f aca="false">4.5*M208*(-1)</f>
        <v>0.1037385</v>
      </c>
      <c r="P208" s="1" t="n">
        <f aca="false">N208*(-1)</f>
        <v>1.9E-006</v>
      </c>
      <c r="Q208" s="1" t="n">
        <f aca="false">O208/SDOF!$F$19</f>
        <v>0.0734814375</v>
      </c>
      <c r="R208" s="1" t="n">
        <f aca="false">P208/SDOF!$F$19</f>
        <v>1.34583333333333E-006</v>
      </c>
      <c r="S208" s="1" t="n">
        <f aca="false">IF(R208&lt;$W$1,$T$1*R208/$W$1,$T$1)</f>
        <v>1.49365529476537E-006</v>
      </c>
      <c r="T208" s="1" t="n">
        <f aca="false">(S208-Q208)*(P209-P207)/2</f>
        <v>-7.34799438447045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063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063</v>
      </c>
      <c r="N209" s="1" t="n">
        <f aca="false">VALUE(J209)*10^VALUE(L209)/100000</f>
        <v>-1.91E-006</v>
      </c>
      <c r="O209" s="1" t="n">
        <f aca="false">4.5*M209*(-1)</f>
        <v>0.1037835</v>
      </c>
      <c r="P209" s="1" t="n">
        <f aca="false">N209*(-1)</f>
        <v>1.91E-006</v>
      </c>
      <c r="Q209" s="1" t="n">
        <f aca="false">O209/SDOF!$F$19</f>
        <v>0.0735133125</v>
      </c>
      <c r="R209" s="1" t="n">
        <f aca="false">P209/SDOF!$F$19</f>
        <v>1.35291666666667E-006</v>
      </c>
      <c r="S209" s="1" t="n">
        <f aca="false">IF(R209&lt;$W$1,$T$1*R209/$W$1,$T$1)</f>
        <v>1.50151663842203E-006</v>
      </c>
      <c r="T209" s="1" t="n">
        <f aca="false">(S209-Q209)*(P210-P208)/2</f>
        <v>-7.35118109833609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072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072</v>
      </c>
      <c r="N210" s="1" t="n">
        <f aca="false">VALUE(J210)*10^VALUE(L210)/100000</f>
        <v>-1.92E-006</v>
      </c>
      <c r="O210" s="1" t="n">
        <f aca="false">4.5*M210*(-1)</f>
        <v>0.103824</v>
      </c>
      <c r="P210" s="1" t="n">
        <f aca="false">N210*(-1)</f>
        <v>1.92E-006</v>
      </c>
      <c r="Q210" s="1" t="n">
        <f aca="false">O210/SDOF!$F$19</f>
        <v>0.073542</v>
      </c>
      <c r="R210" s="1" t="n">
        <f aca="false">P210/SDOF!$F$19</f>
        <v>1.36E-006</v>
      </c>
      <c r="S210" s="1" t="n">
        <f aca="false">IF(R210&lt;$W$1,$T$1*R210/$W$1,$T$1)</f>
        <v>1.50937798207869E-006</v>
      </c>
      <c r="T210" s="1" t="n">
        <f aca="false">(S210-Q210)*(P211-P209)/2</f>
        <v>-7.35404906220188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081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081</v>
      </c>
      <c r="N211" s="1" t="n">
        <f aca="false">VALUE(J211)*10^VALUE(L211)/100000</f>
        <v>-1.93E-006</v>
      </c>
      <c r="O211" s="1" t="n">
        <f aca="false">4.5*M211*(-1)</f>
        <v>0.1038645</v>
      </c>
      <c r="P211" s="1" t="n">
        <f aca="false">N211*(-1)</f>
        <v>1.93E-006</v>
      </c>
      <c r="Q211" s="1" t="n">
        <f aca="false">O211/SDOF!$F$19</f>
        <v>0.0735706875</v>
      </c>
      <c r="R211" s="1" t="n">
        <f aca="false">P211/SDOF!$F$19</f>
        <v>1.36708333333333E-006</v>
      </c>
      <c r="S211" s="1" t="n">
        <f aca="false">IF(R211&lt;$W$1,$T$1*R211/$W$1,$T$1)</f>
        <v>1.51723932573535E-006</v>
      </c>
      <c r="T211" s="1" t="n">
        <f aca="false">(S211-Q211)*(P212-P210)/2</f>
        <v>-7.35691702606751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091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091</v>
      </c>
      <c r="N212" s="1" t="n">
        <f aca="false">VALUE(J212)*10^VALUE(L212)/100000</f>
        <v>-1.94E-006</v>
      </c>
      <c r="O212" s="1" t="n">
        <f aca="false">4.5*M212*(-1)</f>
        <v>0.1039095</v>
      </c>
      <c r="P212" s="1" t="n">
        <f aca="false">N212*(-1)</f>
        <v>1.94E-006</v>
      </c>
      <c r="Q212" s="1" t="n">
        <f aca="false">O212/SDOF!$F$19</f>
        <v>0.0736025625</v>
      </c>
      <c r="R212" s="1" t="n">
        <f aca="false">P212/SDOF!$F$19</f>
        <v>1.37416666666667E-006</v>
      </c>
      <c r="S212" s="1" t="n">
        <f aca="false">IF(R212&lt;$W$1,$T$1*R212/$W$1,$T$1)</f>
        <v>1.52510066939201E-006</v>
      </c>
      <c r="T212" s="1" t="n">
        <f aca="false">(S212-Q212)*(P213-P211)/2</f>
        <v>-7.36010373993299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100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1</v>
      </c>
      <c r="N213" s="1" t="n">
        <f aca="false">VALUE(J213)*10^VALUE(L213)/100000</f>
        <v>-1.95E-006</v>
      </c>
      <c r="O213" s="1" t="n">
        <f aca="false">4.5*M213*(-1)</f>
        <v>0.10395</v>
      </c>
      <c r="P213" s="1" t="n">
        <f aca="false">N213*(-1)</f>
        <v>1.95E-006</v>
      </c>
      <c r="Q213" s="1" t="n">
        <f aca="false">O213/SDOF!$F$19</f>
        <v>0.07363125</v>
      </c>
      <c r="R213" s="1" t="n">
        <f aca="false">P213/SDOF!$F$19</f>
        <v>1.38125E-006</v>
      </c>
      <c r="S213" s="1" t="n">
        <f aca="false">IF(R213&lt;$W$1,$T$1*R213/$W$1,$T$1)</f>
        <v>1.53296201304867E-006</v>
      </c>
      <c r="T213" s="1" t="n">
        <f aca="false">(S213-Q213)*(P214-P212)/2</f>
        <v>-7.36297170379863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109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109</v>
      </c>
      <c r="N214" s="1" t="n">
        <f aca="false">VALUE(J214)*10^VALUE(L214)/100000</f>
        <v>-1.96E-006</v>
      </c>
      <c r="O214" s="1" t="n">
        <f aca="false">4.5*M214*(-1)</f>
        <v>0.1039905</v>
      </c>
      <c r="P214" s="1" t="n">
        <f aca="false">N214*(-1)</f>
        <v>1.96E-006</v>
      </c>
      <c r="Q214" s="1" t="n">
        <f aca="false">O214/SDOF!$F$19</f>
        <v>0.0736599375</v>
      </c>
      <c r="R214" s="1" t="n">
        <f aca="false">P214/SDOF!$F$19</f>
        <v>1.38833333333333E-006</v>
      </c>
      <c r="S214" s="1" t="n">
        <f aca="false">IF(R214&lt;$W$1,$T$1*R214/$W$1,$T$1)</f>
        <v>1.54082335670533E-006</v>
      </c>
      <c r="T214" s="1" t="n">
        <f aca="false">(S214-Q214)*(P215-P213)/2</f>
        <v>-7.36583966766442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118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118</v>
      </c>
      <c r="N215" s="1" t="n">
        <f aca="false">VALUE(J215)*10^VALUE(L215)/100000</f>
        <v>-1.97E-006</v>
      </c>
      <c r="O215" s="1" t="n">
        <f aca="false">4.5*M215*(-1)</f>
        <v>0.104031</v>
      </c>
      <c r="P215" s="1" t="n">
        <f aca="false">N215*(-1)</f>
        <v>1.97E-006</v>
      </c>
      <c r="Q215" s="1" t="n">
        <f aca="false">O215/SDOF!$F$19</f>
        <v>0.073688625</v>
      </c>
      <c r="R215" s="1" t="n">
        <f aca="false">P215/SDOF!$F$19</f>
        <v>1.39541666666667E-006</v>
      </c>
      <c r="S215" s="1" t="n">
        <f aca="false">IF(R215&lt;$W$1,$T$1*R215/$W$1,$T$1)</f>
        <v>1.54868470036199E-006</v>
      </c>
      <c r="T215" s="1" t="n">
        <f aca="false">(S215-Q215)*(P216-P214)/2</f>
        <v>-7.36870763153005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128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128</v>
      </c>
      <c r="N216" s="1" t="n">
        <f aca="false">VALUE(J216)*10^VALUE(L216)/100000</f>
        <v>-1.98E-006</v>
      </c>
      <c r="O216" s="1" t="n">
        <f aca="false">4.5*M216*(-1)</f>
        <v>0.104076</v>
      </c>
      <c r="P216" s="1" t="n">
        <f aca="false">N216*(-1)</f>
        <v>1.98E-006</v>
      </c>
      <c r="Q216" s="1" t="n">
        <f aca="false">O216/SDOF!$F$19</f>
        <v>0.0737205</v>
      </c>
      <c r="R216" s="1" t="n">
        <f aca="false">P216/SDOF!$F$19</f>
        <v>1.4025E-006</v>
      </c>
      <c r="S216" s="1" t="n">
        <f aca="false">IF(R216&lt;$W$1,$T$1*R216/$W$1,$T$1)</f>
        <v>1.55654604401865E-006</v>
      </c>
      <c r="T216" s="1" t="n">
        <f aca="false">(S216-Q216)*(P217-P215)/2</f>
        <v>-7.37189434539553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13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137</v>
      </c>
      <c r="N217" s="1" t="n">
        <f aca="false">VALUE(J217)*10^VALUE(L217)/100000</f>
        <v>-1.99E-006</v>
      </c>
      <c r="O217" s="1" t="n">
        <f aca="false">4.5*M217*(-1)</f>
        <v>0.1041165</v>
      </c>
      <c r="P217" s="1" t="n">
        <f aca="false">N217*(-1)</f>
        <v>1.99E-006</v>
      </c>
      <c r="Q217" s="1" t="n">
        <f aca="false">O217/SDOF!$F$19</f>
        <v>0.0737491875</v>
      </c>
      <c r="R217" s="1" t="n">
        <f aca="false">P217/SDOF!$F$19</f>
        <v>1.40958333333333E-006</v>
      </c>
      <c r="S217" s="1" t="n">
        <f aca="false">IF(R217&lt;$W$1,$T$1*R217/$W$1,$T$1)</f>
        <v>1.56440738767531E-006</v>
      </c>
      <c r="T217" s="1" t="n">
        <f aca="false">(S217-Q217)*(P218-P216)/2</f>
        <v>-7.37476230926116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146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146</v>
      </c>
      <c r="N218" s="1" t="n">
        <f aca="false">VALUE(J218)*10^VALUE(L218)/100000</f>
        <v>-2E-006</v>
      </c>
      <c r="O218" s="1" t="n">
        <f aca="false">4.5*M218*(-1)</f>
        <v>0.104157</v>
      </c>
      <c r="P218" s="1" t="n">
        <f aca="false">N218*(-1)</f>
        <v>2E-006</v>
      </c>
      <c r="Q218" s="1" t="n">
        <f aca="false">O218/SDOF!$F$19</f>
        <v>0.073777875</v>
      </c>
      <c r="R218" s="1" t="n">
        <f aca="false">P218/SDOF!$F$19</f>
        <v>1.41666666666667E-006</v>
      </c>
      <c r="S218" s="1" t="n">
        <f aca="false">IF(R218&lt;$W$1,$T$1*R218/$W$1,$T$1)</f>
        <v>1.57226873133197E-006</v>
      </c>
      <c r="T218" s="1" t="n">
        <f aca="false">(S218-Q218)*(P219-P217)/2</f>
        <v>-7.3776302731268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156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156</v>
      </c>
      <c r="N219" s="1" t="n">
        <f aca="false">VALUE(J219)*10^VALUE(L219)/100000</f>
        <v>-2.01E-006</v>
      </c>
      <c r="O219" s="1" t="n">
        <f aca="false">4.5*M219*(-1)</f>
        <v>0.104202</v>
      </c>
      <c r="P219" s="1" t="n">
        <f aca="false">N219*(-1)</f>
        <v>2.01E-006</v>
      </c>
      <c r="Q219" s="1" t="n">
        <f aca="false">O219/SDOF!$F$19</f>
        <v>0.07380975</v>
      </c>
      <c r="R219" s="1" t="n">
        <f aca="false">P219/SDOF!$F$19</f>
        <v>1.42375E-006</v>
      </c>
      <c r="S219" s="1" t="n">
        <f aca="false">IF(R219&lt;$W$1,$T$1*R219/$W$1,$T$1)</f>
        <v>1.58013007498863E-006</v>
      </c>
      <c r="T219" s="1" t="n">
        <f aca="false">(S219-Q219)*(P220-P218)/2</f>
        <v>-7.38081698699259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16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165</v>
      </c>
      <c r="N220" s="1" t="n">
        <f aca="false">VALUE(J220)*10^VALUE(L220)/100000</f>
        <v>-2.02E-006</v>
      </c>
      <c r="O220" s="1" t="n">
        <f aca="false">4.5*M220*(-1)</f>
        <v>0.1042425</v>
      </c>
      <c r="P220" s="1" t="n">
        <f aca="false">N220*(-1)</f>
        <v>2.02E-006</v>
      </c>
      <c r="Q220" s="1" t="n">
        <f aca="false">O220/SDOF!$F$19</f>
        <v>0.0738384375</v>
      </c>
      <c r="R220" s="1" t="n">
        <f aca="false">P220/SDOF!$F$19</f>
        <v>1.43083333333333E-006</v>
      </c>
      <c r="S220" s="1" t="n">
        <f aca="false">IF(R220&lt;$W$1,$T$1*R220/$W$1,$T$1)</f>
        <v>1.58799141864529E-006</v>
      </c>
      <c r="T220" s="1" t="n">
        <f aca="false">(S220-Q220)*(P221-P219)/2</f>
        <v>-7.38368495085822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174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174</v>
      </c>
      <c r="N221" s="1" t="n">
        <f aca="false">VALUE(J221)*10^VALUE(L221)/100000</f>
        <v>-2.03E-006</v>
      </c>
      <c r="O221" s="1" t="n">
        <f aca="false">4.5*M221*(-1)</f>
        <v>0.104283</v>
      </c>
      <c r="P221" s="1" t="n">
        <f aca="false">N221*(-1)</f>
        <v>2.03E-006</v>
      </c>
      <c r="Q221" s="1" t="n">
        <f aca="false">O221/SDOF!$F$19</f>
        <v>0.073867125</v>
      </c>
      <c r="R221" s="1" t="n">
        <f aca="false">P221/SDOF!$F$19</f>
        <v>1.43791666666667E-006</v>
      </c>
      <c r="S221" s="1" t="n">
        <f aca="false">IF(R221&lt;$W$1,$T$1*R221/$W$1,$T$1)</f>
        <v>1.59585276230195E-006</v>
      </c>
      <c r="T221" s="1" t="n">
        <f aca="false">(S221-Q221)*(P222-P220)/2</f>
        <v>-7.3865529147237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184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184</v>
      </c>
      <c r="N222" s="1" t="n">
        <f aca="false">VALUE(J222)*10^VALUE(L222)/100000</f>
        <v>-2.04E-006</v>
      </c>
      <c r="O222" s="1" t="n">
        <f aca="false">4.5*M222*(-1)</f>
        <v>0.104328</v>
      </c>
      <c r="P222" s="1" t="n">
        <f aca="false">N222*(-1)</f>
        <v>2.04E-006</v>
      </c>
      <c r="Q222" s="1" t="n">
        <f aca="false">O222/SDOF!$F$19</f>
        <v>0.073899</v>
      </c>
      <c r="R222" s="1" t="n">
        <f aca="false">P222/SDOF!$F$19</f>
        <v>1.445E-006</v>
      </c>
      <c r="S222" s="1" t="n">
        <f aca="false">IF(R222&lt;$W$1,$T$1*R222/$W$1,$T$1)</f>
        <v>1.60371410595861E-006</v>
      </c>
      <c r="T222" s="1" t="n">
        <f aca="false">(S222-Q222)*(P223-P221)/2</f>
        <v>-7.38973962858933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193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193</v>
      </c>
      <c r="N223" s="1" t="n">
        <f aca="false">VALUE(J223)*10^VALUE(L223)/100000</f>
        <v>-2.05E-006</v>
      </c>
      <c r="O223" s="1" t="n">
        <f aca="false">4.5*M223*(-1)</f>
        <v>0.1043685</v>
      </c>
      <c r="P223" s="1" t="n">
        <f aca="false">N223*(-1)</f>
        <v>2.05E-006</v>
      </c>
      <c r="Q223" s="1" t="n">
        <f aca="false">O223/SDOF!$F$19</f>
        <v>0.0739276875</v>
      </c>
      <c r="R223" s="1" t="n">
        <f aca="false">P223/SDOF!$F$19</f>
        <v>1.45208333333333E-006</v>
      </c>
      <c r="S223" s="1" t="n">
        <f aca="false">IF(R223&lt;$W$1,$T$1*R223/$W$1,$T$1)</f>
        <v>1.61157544961527E-006</v>
      </c>
      <c r="T223" s="1" t="n">
        <f aca="false">(S223-Q223)*(P224-P222)/2</f>
        <v>-7.39260759245513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202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202</v>
      </c>
      <c r="N224" s="1" t="n">
        <f aca="false">VALUE(J224)*10^VALUE(L224)/100000</f>
        <v>-2.06E-006</v>
      </c>
      <c r="O224" s="1" t="n">
        <f aca="false">4.5*M224*(-1)</f>
        <v>0.104409</v>
      </c>
      <c r="P224" s="1" t="n">
        <f aca="false">N224*(-1)</f>
        <v>2.06E-006</v>
      </c>
      <c r="Q224" s="1" t="n">
        <f aca="false">O224/SDOF!$F$19</f>
        <v>0.073956375</v>
      </c>
      <c r="R224" s="1" t="n">
        <f aca="false">P224/SDOF!$F$19</f>
        <v>1.45916666666667E-006</v>
      </c>
      <c r="S224" s="1" t="n">
        <f aca="false">IF(R224&lt;$W$1,$T$1*R224/$W$1,$T$1)</f>
        <v>1.61943679327193E-006</v>
      </c>
      <c r="T224" s="1" t="n">
        <f aca="false">(S224-Q224)*(P225-P223)/2</f>
        <v>-7.39547555632076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212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212</v>
      </c>
      <c r="N225" s="1" t="n">
        <f aca="false">VALUE(J225)*10^VALUE(L225)/100000</f>
        <v>-2.07E-006</v>
      </c>
      <c r="O225" s="1" t="n">
        <f aca="false">4.5*M225*(-1)</f>
        <v>0.104454</v>
      </c>
      <c r="P225" s="1" t="n">
        <f aca="false">N225*(-1)</f>
        <v>2.07E-006</v>
      </c>
      <c r="Q225" s="1" t="n">
        <f aca="false">O225/SDOF!$F$19</f>
        <v>0.07398825</v>
      </c>
      <c r="R225" s="1" t="n">
        <f aca="false">P225/SDOF!$F$19</f>
        <v>1.46625E-006</v>
      </c>
      <c r="S225" s="1" t="n">
        <f aca="false">IF(R225&lt;$W$1,$T$1*R225/$W$1,$T$1)</f>
        <v>1.62729813692859E-006</v>
      </c>
      <c r="T225" s="1" t="n">
        <f aca="false">(S225-Q225)*(P226-P224)/2</f>
        <v>-7.39866227018624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221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221</v>
      </c>
      <c r="N226" s="1" t="n">
        <f aca="false">VALUE(J226)*10^VALUE(L226)/100000</f>
        <v>-2.08E-006</v>
      </c>
      <c r="O226" s="1" t="n">
        <f aca="false">4.5*M226*(-1)</f>
        <v>0.1044945</v>
      </c>
      <c r="P226" s="1" t="n">
        <f aca="false">N226*(-1)</f>
        <v>2.08E-006</v>
      </c>
      <c r="Q226" s="1" t="n">
        <f aca="false">O226/SDOF!$F$19</f>
        <v>0.0740169375</v>
      </c>
      <c r="R226" s="1" t="n">
        <f aca="false">P226/SDOF!$F$19</f>
        <v>1.47333333333333E-006</v>
      </c>
      <c r="S226" s="1" t="n">
        <f aca="false">IF(R226&lt;$W$1,$T$1*R226/$W$1,$T$1)</f>
        <v>1.63515948058525E-006</v>
      </c>
      <c r="T226" s="1" t="n">
        <f aca="false">(S226-Q226)*(P227-P225)/2</f>
        <v>-7.40153023405187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230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23</v>
      </c>
      <c r="N227" s="1" t="n">
        <f aca="false">VALUE(J227)*10^VALUE(L227)/100000</f>
        <v>-2.09E-006</v>
      </c>
      <c r="O227" s="1" t="n">
        <f aca="false">4.5*M227*(-1)</f>
        <v>0.104535</v>
      </c>
      <c r="P227" s="1" t="n">
        <f aca="false">N227*(-1)</f>
        <v>2.09E-006</v>
      </c>
      <c r="Q227" s="1" t="n">
        <f aca="false">O227/SDOF!$F$19</f>
        <v>0.074045625</v>
      </c>
      <c r="R227" s="1" t="n">
        <f aca="false">P227/SDOF!$F$19</f>
        <v>1.48041666666667E-006</v>
      </c>
      <c r="S227" s="1" t="n">
        <f aca="false">IF(R227&lt;$W$1,$T$1*R227/$W$1,$T$1)</f>
        <v>1.64302082424191E-006</v>
      </c>
      <c r="T227" s="1" t="n">
        <f aca="false">(S227-Q227)*(P228-P226)/2</f>
        <v>-7.40439819791766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239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239</v>
      </c>
      <c r="N228" s="1" t="n">
        <f aca="false">VALUE(J228)*10^VALUE(L228)/100000</f>
        <v>-2.1E-006</v>
      </c>
      <c r="O228" s="1" t="n">
        <f aca="false">4.5*M228*(-1)</f>
        <v>0.1045755</v>
      </c>
      <c r="P228" s="1" t="n">
        <f aca="false">N228*(-1)</f>
        <v>2.1E-006</v>
      </c>
      <c r="Q228" s="1" t="n">
        <f aca="false">O228/SDOF!$F$19</f>
        <v>0.0740743125</v>
      </c>
      <c r="R228" s="1" t="n">
        <f aca="false">P228/SDOF!$F$19</f>
        <v>1.4875E-006</v>
      </c>
      <c r="S228" s="1" t="n">
        <f aca="false">IF(R228&lt;$W$1,$T$1*R228/$W$1,$T$1)</f>
        <v>1.65088216789857E-006</v>
      </c>
      <c r="T228" s="1" t="n">
        <f aca="false">(S228-Q228)*(P229-P227)/2</f>
        <v>-7.4072661617833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249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249</v>
      </c>
      <c r="N229" s="1" t="n">
        <f aca="false">VALUE(J229)*10^VALUE(L229)/100000</f>
        <v>-2.11E-006</v>
      </c>
      <c r="O229" s="1" t="n">
        <f aca="false">4.5*M229*(-1)</f>
        <v>0.1046205</v>
      </c>
      <c r="P229" s="1" t="n">
        <f aca="false">N229*(-1)</f>
        <v>2.11E-006</v>
      </c>
      <c r="Q229" s="1" t="n">
        <f aca="false">O229/SDOF!$F$19</f>
        <v>0.0741061875</v>
      </c>
      <c r="R229" s="1" t="n">
        <f aca="false">P229/SDOF!$F$19</f>
        <v>1.49458333333333E-006</v>
      </c>
      <c r="S229" s="1" t="n">
        <f aca="false">IF(R229&lt;$W$1,$T$1*R229/$W$1,$T$1)</f>
        <v>1.65874351155523E-006</v>
      </c>
      <c r="T229" s="1" t="n">
        <f aca="false">(S229-Q229)*(P230-P228)/2</f>
        <v>-7.41045287564877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258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258</v>
      </c>
      <c r="N230" s="1" t="n">
        <f aca="false">VALUE(J230)*10^VALUE(L230)/100000</f>
        <v>-2.12E-006</v>
      </c>
      <c r="O230" s="1" t="n">
        <f aca="false">4.5*M230*(-1)</f>
        <v>0.104661</v>
      </c>
      <c r="P230" s="1" t="n">
        <f aca="false">N230*(-1)</f>
        <v>2.12E-006</v>
      </c>
      <c r="Q230" s="1" t="n">
        <f aca="false">O230/SDOF!$F$19</f>
        <v>0.074134875</v>
      </c>
      <c r="R230" s="1" t="n">
        <f aca="false">P230/SDOF!$F$19</f>
        <v>1.50166666666667E-006</v>
      </c>
      <c r="S230" s="1" t="n">
        <f aca="false">IF(R230&lt;$W$1,$T$1*R230/$W$1,$T$1)</f>
        <v>1.66660485521189E-006</v>
      </c>
      <c r="T230" s="1" t="n">
        <f aca="false">(S230-Q230)*(P231-P229)/2</f>
        <v>-7.41332083951441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267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267</v>
      </c>
      <c r="N231" s="1" t="n">
        <f aca="false">VALUE(J231)*10^VALUE(L231)/100000</f>
        <v>-2.13E-006</v>
      </c>
      <c r="O231" s="1" t="n">
        <f aca="false">4.5*M231*(-1)</f>
        <v>0.1047015</v>
      </c>
      <c r="P231" s="1" t="n">
        <f aca="false">N231*(-1)</f>
        <v>2.13E-006</v>
      </c>
      <c r="Q231" s="1" t="n">
        <f aca="false">O231/SDOF!$F$19</f>
        <v>0.0741635625</v>
      </c>
      <c r="R231" s="1" t="n">
        <f aca="false">P231/SDOF!$F$19</f>
        <v>1.50875E-006</v>
      </c>
      <c r="S231" s="1" t="n">
        <f aca="false">IF(R231&lt;$W$1,$T$1*R231/$W$1,$T$1)</f>
        <v>1.67446619886855E-006</v>
      </c>
      <c r="T231" s="1" t="n">
        <f aca="false">(S231-Q231)*(P232-P230)/2</f>
        <v>-7.4161888033802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277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277</v>
      </c>
      <c r="N232" s="1" t="n">
        <f aca="false">VALUE(J232)*10^VALUE(L232)/100000</f>
        <v>-2.14E-006</v>
      </c>
      <c r="O232" s="1" t="n">
        <f aca="false">4.5*M232*(-1)</f>
        <v>0.1047465</v>
      </c>
      <c r="P232" s="1" t="n">
        <f aca="false">N232*(-1)</f>
        <v>2.14E-006</v>
      </c>
      <c r="Q232" s="1" t="n">
        <f aca="false">O232/SDOF!$F$19</f>
        <v>0.0741954375</v>
      </c>
      <c r="R232" s="1" t="n">
        <f aca="false">P232/SDOF!$F$19</f>
        <v>1.51583333333333E-006</v>
      </c>
      <c r="S232" s="1" t="n">
        <f aca="false">IF(R232&lt;$W$1,$T$1*R232/$W$1,$T$1)</f>
        <v>1.68232754252521E-006</v>
      </c>
      <c r="T232" s="1" t="n">
        <f aca="false">(S232-Q232)*(P233-P231)/2</f>
        <v>-7.41937551724584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286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286</v>
      </c>
      <c r="N233" s="1" t="n">
        <f aca="false">VALUE(J233)*10^VALUE(L233)/100000</f>
        <v>-2.15E-006</v>
      </c>
      <c r="O233" s="1" t="n">
        <f aca="false">4.5*M233*(-1)</f>
        <v>0.104787</v>
      </c>
      <c r="P233" s="1" t="n">
        <f aca="false">N233*(-1)</f>
        <v>2.15E-006</v>
      </c>
      <c r="Q233" s="1" t="n">
        <f aca="false">O233/SDOF!$F$19</f>
        <v>0.074224125</v>
      </c>
      <c r="R233" s="1" t="n">
        <f aca="false">P233/SDOF!$F$19</f>
        <v>1.52291666666667E-006</v>
      </c>
      <c r="S233" s="1" t="n">
        <f aca="false">IF(R233&lt;$W$1,$T$1*R233/$W$1,$T$1)</f>
        <v>1.69018888618187E-006</v>
      </c>
      <c r="T233" s="1" t="n">
        <f aca="false">(S233-Q233)*(P234-P232)/2</f>
        <v>-7.42224348111131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295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295</v>
      </c>
      <c r="N234" s="1" t="n">
        <f aca="false">VALUE(J234)*10^VALUE(L234)/100000</f>
        <v>-2.16E-006</v>
      </c>
      <c r="O234" s="1" t="n">
        <f aca="false">4.5*M234*(-1)</f>
        <v>0.1048275</v>
      </c>
      <c r="P234" s="1" t="n">
        <f aca="false">N234*(-1)</f>
        <v>2.16E-006</v>
      </c>
      <c r="Q234" s="1" t="n">
        <f aca="false">O234/SDOF!$F$19</f>
        <v>0.0742528125</v>
      </c>
      <c r="R234" s="1" t="n">
        <f aca="false">P234/SDOF!$F$19</f>
        <v>1.53E-006</v>
      </c>
      <c r="S234" s="1" t="n">
        <f aca="false">IF(R234&lt;$W$1,$T$1*R234/$W$1,$T$1)</f>
        <v>1.69805022983853E-006</v>
      </c>
      <c r="T234" s="1" t="n">
        <f aca="false">(S234-Q234)*(P235-P233)/2</f>
        <v>-7.42511144497695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305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305</v>
      </c>
      <c r="N235" s="1" t="n">
        <f aca="false">VALUE(J235)*10^VALUE(L235)/100000</f>
        <v>-2.17E-006</v>
      </c>
      <c r="O235" s="1" t="n">
        <f aca="false">4.5*M235*(-1)</f>
        <v>0.1048725</v>
      </c>
      <c r="P235" s="1" t="n">
        <f aca="false">N235*(-1)</f>
        <v>2.17E-006</v>
      </c>
      <c r="Q235" s="1" t="n">
        <f aca="false">O235/SDOF!$F$19</f>
        <v>0.0742846875</v>
      </c>
      <c r="R235" s="1" t="n">
        <f aca="false">P235/SDOF!$F$19</f>
        <v>1.53708333333333E-006</v>
      </c>
      <c r="S235" s="1" t="n">
        <f aca="false">IF(R235&lt;$W$1,$T$1*R235/$W$1,$T$1)</f>
        <v>1.70591157349519E-006</v>
      </c>
      <c r="T235" s="1" t="n">
        <f aca="false">(S235-Q235)*(P236-P234)/2</f>
        <v>-7.42829815884274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314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314</v>
      </c>
      <c r="N236" s="1" t="n">
        <f aca="false">VALUE(J236)*10^VALUE(L236)/100000</f>
        <v>-2.18E-006</v>
      </c>
      <c r="O236" s="1" t="n">
        <f aca="false">4.5*M236*(-1)</f>
        <v>0.104913</v>
      </c>
      <c r="P236" s="1" t="n">
        <f aca="false">N236*(-1)</f>
        <v>2.18E-006</v>
      </c>
      <c r="Q236" s="1" t="n">
        <f aca="false">O236/SDOF!$F$19</f>
        <v>0.074313375</v>
      </c>
      <c r="R236" s="1" t="n">
        <f aca="false">P236/SDOF!$F$19</f>
        <v>1.54416666666667E-006</v>
      </c>
      <c r="S236" s="1" t="n">
        <f aca="false">IF(R236&lt;$W$1,$T$1*R236/$W$1,$T$1)</f>
        <v>1.71377291715185E-006</v>
      </c>
      <c r="T236" s="1" t="n">
        <f aca="false">(S236-Q236)*(P237-P235)/2</f>
        <v>-7.43116612270837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323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323</v>
      </c>
      <c r="N237" s="1" t="n">
        <f aca="false">VALUE(J237)*10^VALUE(L237)/100000</f>
        <v>-2.19E-006</v>
      </c>
      <c r="O237" s="1" t="n">
        <f aca="false">4.5*M237*(-1)</f>
        <v>0.1049535</v>
      </c>
      <c r="P237" s="1" t="n">
        <f aca="false">N237*(-1)</f>
        <v>2.19E-006</v>
      </c>
      <c r="Q237" s="1" t="n">
        <f aca="false">O237/SDOF!$F$19</f>
        <v>0.0743420625</v>
      </c>
      <c r="R237" s="1" t="n">
        <f aca="false">P237/SDOF!$F$19</f>
        <v>1.55125E-006</v>
      </c>
      <c r="S237" s="1" t="n">
        <f aca="false">IF(R237&lt;$W$1,$T$1*R237/$W$1,$T$1)</f>
        <v>1.72163426080851E-006</v>
      </c>
      <c r="T237" s="1" t="n">
        <f aca="false">(S237-Q237)*(P238-P236)/2</f>
        <v>-7.43403408657385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332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332</v>
      </c>
      <c r="N238" s="1" t="n">
        <f aca="false">VALUE(J238)*10^VALUE(L238)/100000</f>
        <v>-2.2E-006</v>
      </c>
      <c r="O238" s="1" t="n">
        <f aca="false">4.5*M238*(-1)</f>
        <v>0.104994</v>
      </c>
      <c r="P238" s="1" t="n">
        <f aca="false">N238*(-1)</f>
        <v>2.2E-006</v>
      </c>
      <c r="Q238" s="1" t="n">
        <f aca="false">O238/SDOF!$F$19</f>
        <v>0.07437075</v>
      </c>
      <c r="R238" s="1" t="n">
        <f aca="false">P238/SDOF!$F$19</f>
        <v>1.55833333333333E-006</v>
      </c>
      <c r="S238" s="1" t="n">
        <f aca="false">IF(R238&lt;$W$1,$T$1*R238/$W$1,$T$1)</f>
        <v>1.72949560446517E-006</v>
      </c>
      <c r="T238" s="1" t="n">
        <f aca="false">(S238-Q238)*(P239-P237)/2</f>
        <v>-7.43690205043948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34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342</v>
      </c>
      <c r="N239" s="1" t="n">
        <f aca="false">VALUE(J239)*10^VALUE(L239)/100000</f>
        <v>-2.21E-006</v>
      </c>
      <c r="O239" s="1" t="n">
        <f aca="false">4.5*M239*(-1)</f>
        <v>0.105039</v>
      </c>
      <c r="P239" s="1" t="n">
        <f aca="false">N239*(-1)</f>
        <v>2.21E-006</v>
      </c>
      <c r="Q239" s="1" t="n">
        <f aca="false">O239/SDOF!$F$19</f>
        <v>0.074402625</v>
      </c>
      <c r="R239" s="1" t="n">
        <f aca="false">P239/SDOF!$F$19</f>
        <v>1.56541666666667E-006</v>
      </c>
      <c r="S239" s="1" t="n">
        <f aca="false">IF(R239&lt;$W$1,$T$1*R239/$W$1,$T$1)</f>
        <v>1.73735694812183E-006</v>
      </c>
      <c r="T239" s="1" t="n">
        <f aca="false">(S239-Q239)*(P240-P238)/2</f>
        <v>-7.44008876430528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351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351</v>
      </c>
      <c r="N240" s="1" t="n">
        <f aca="false">VALUE(J240)*10^VALUE(L240)/100000</f>
        <v>-2.22E-006</v>
      </c>
      <c r="O240" s="1" t="n">
        <f aca="false">4.5*M240*(-1)</f>
        <v>0.1050795</v>
      </c>
      <c r="P240" s="1" t="n">
        <f aca="false">N240*(-1)</f>
        <v>2.22E-006</v>
      </c>
      <c r="Q240" s="1" t="n">
        <f aca="false">O240/SDOF!$F$19</f>
        <v>0.0744313125</v>
      </c>
      <c r="R240" s="1" t="n">
        <f aca="false">P240/SDOF!$F$19</f>
        <v>1.5725E-006</v>
      </c>
      <c r="S240" s="1" t="n">
        <f aca="false">IF(R240&lt;$W$1,$T$1*R240/$W$1,$T$1)</f>
        <v>1.74521829177849E-006</v>
      </c>
      <c r="T240" s="1" t="n">
        <f aca="false">(S240-Q240)*(P241-P239)/2</f>
        <v>-7.44295672817091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3360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336</v>
      </c>
      <c r="N241" s="1" t="n">
        <f aca="false">VALUE(J241)*10^VALUE(L241)/100000</f>
        <v>-2.23E-006</v>
      </c>
      <c r="O241" s="1" t="n">
        <f aca="false">4.5*M241*(-1)</f>
        <v>0.10512</v>
      </c>
      <c r="P241" s="1" t="n">
        <f aca="false">N241*(-1)</f>
        <v>2.23E-006</v>
      </c>
      <c r="Q241" s="1" t="n">
        <f aca="false">O241/SDOF!$F$19</f>
        <v>0.07446</v>
      </c>
      <c r="R241" s="1" t="n">
        <f aca="false">P241/SDOF!$F$19</f>
        <v>1.57958333333333E-006</v>
      </c>
      <c r="S241" s="1" t="n">
        <f aca="false">IF(R241&lt;$W$1,$T$1*R241/$W$1,$T$1)</f>
        <v>1.75307963543515E-006</v>
      </c>
      <c r="T241" s="1" t="n">
        <f aca="false">(S241-Q241)*(P242-P240)/2</f>
        <v>-7.44582469203639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3370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337</v>
      </c>
      <c r="N242" s="1" t="n">
        <f aca="false">VALUE(J242)*10^VALUE(L242)/100000</f>
        <v>-2.24E-006</v>
      </c>
      <c r="O242" s="1" t="n">
        <f aca="false">4.5*M242*(-1)</f>
        <v>0.105165</v>
      </c>
      <c r="P242" s="1" t="n">
        <f aca="false">N242*(-1)</f>
        <v>2.24E-006</v>
      </c>
      <c r="Q242" s="1" t="n">
        <f aca="false">O242/SDOF!$F$19</f>
        <v>0.074491875</v>
      </c>
      <c r="R242" s="1" t="n">
        <f aca="false">P242/SDOF!$F$19</f>
        <v>1.58666666666667E-006</v>
      </c>
      <c r="S242" s="1" t="n">
        <f aca="false">IF(R242&lt;$W$1,$T$1*R242/$W$1,$T$1)</f>
        <v>1.76094097909181E-006</v>
      </c>
      <c r="T242" s="1" t="n">
        <f aca="false">(S242-Q242)*(P243-P241)/2</f>
        <v>-7.44901140590202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3379</v>
      </c>
      <c r="J243" s="1" t="str">
        <f aca="false">MID(A243,20,8)</f>
        <v>-2.25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3379</v>
      </c>
      <c r="N243" s="1" t="n">
        <f aca="false">VALUE(J243)*10^VALUE(L243)/100000</f>
        <v>-2.25E-006</v>
      </c>
      <c r="O243" s="1" t="n">
        <f aca="false">4.5*M243*(-1)</f>
        <v>0.1052055</v>
      </c>
      <c r="P243" s="1" t="n">
        <f aca="false">N243*(-1)</f>
        <v>2.25E-006</v>
      </c>
      <c r="Q243" s="1" t="n">
        <f aca="false">O243/SDOF!$F$19</f>
        <v>0.0745205625</v>
      </c>
      <c r="R243" s="1" t="n">
        <f aca="false">P243/SDOF!$F$19</f>
        <v>1.59375E-006</v>
      </c>
      <c r="S243" s="1" t="n">
        <f aca="false">IF(R243&lt;$W$1,$T$1*R243/$W$1,$T$1)</f>
        <v>1.76880232274847E-006</v>
      </c>
      <c r="T243" s="1" t="n">
        <f aca="false">(S243-Q243)*(P244-P242)/2</f>
        <v>-7.45187936976766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3388</v>
      </c>
      <c r="J244" s="1" t="str">
        <f aca="false">MID(A244,20,8)</f>
        <v>-2.26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3388</v>
      </c>
      <c r="N244" s="1" t="n">
        <f aca="false">VALUE(J244)*10^VALUE(L244)/100000</f>
        <v>-2.26E-006</v>
      </c>
      <c r="O244" s="1" t="n">
        <f aca="false">4.5*M244*(-1)</f>
        <v>0.105246</v>
      </c>
      <c r="P244" s="1" t="n">
        <f aca="false">N244*(-1)</f>
        <v>2.26E-006</v>
      </c>
      <c r="Q244" s="1" t="n">
        <f aca="false">O244/SDOF!$F$19</f>
        <v>0.07454925</v>
      </c>
      <c r="R244" s="1" t="n">
        <f aca="false">P244/SDOF!$F$19</f>
        <v>1.60083333333333E-006</v>
      </c>
      <c r="S244" s="1" t="n">
        <f aca="false">IF(R244&lt;$W$1,$T$1*R244/$W$1,$T$1)</f>
        <v>1.77666366640513E-006</v>
      </c>
      <c r="T244" s="1" t="n">
        <f aca="false">(S244-Q244)*(P245-P243)/2</f>
        <v>-7.45474733363329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3398</v>
      </c>
      <c r="J245" s="1" t="str">
        <f aca="false">MID(A245,20,8)</f>
        <v>-2.27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3398</v>
      </c>
      <c r="N245" s="1" t="n">
        <f aca="false">VALUE(J245)*10^VALUE(L245)/100000</f>
        <v>-2.27E-006</v>
      </c>
      <c r="O245" s="1" t="n">
        <f aca="false">4.5*M245*(-1)</f>
        <v>0.105291</v>
      </c>
      <c r="P245" s="1" t="n">
        <f aca="false">N245*(-1)</f>
        <v>2.27E-006</v>
      </c>
      <c r="Q245" s="1" t="n">
        <f aca="false">O245/SDOF!$F$19</f>
        <v>0.074581125</v>
      </c>
      <c r="R245" s="1" t="n">
        <f aca="false">P245/SDOF!$F$19</f>
        <v>1.60791666666667E-006</v>
      </c>
      <c r="S245" s="1" t="n">
        <f aca="false">IF(R245&lt;$W$1,$T$1*R245/$W$1,$T$1)</f>
        <v>1.78452501006179E-006</v>
      </c>
      <c r="T245" s="1" t="n">
        <f aca="false">(S245-Q245)*(P246-P244)/2</f>
        <v>-7.45793404749892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3407</v>
      </c>
      <c r="J246" s="1" t="str">
        <f aca="false">MID(A246,20,8)</f>
        <v>-2.28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3407</v>
      </c>
      <c r="N246" s="1" t="n">
        <f aca="false">VALUE(J246)*10^VALUE(L246)/100000</f>
        <v>-2.28E-006</v>
      </c>
      <c r="O246" s="1" t="n">
        <f aca="false">4.5*M246*(-1)</f>
        <v>0.1053315</v>
      </c>
      <c r="P246" s="1" t="n">
        <f aca="false">N246*(-1)</f>
        <v>2.28E-006</v>
      </c>
      <c r="Q246" s="1" t="n">
        <f aca="false">O246/SDOF!$F$19</f>
        <v>0.0746098125</v>
      </c>
      <c r="R246" s="1" t="n">
        <f aca="false">P246/SDOF!$F$19</f>
        <v>1.615E-006</v>
      </c>
      <c r="S246" s="1" t="n">
        <f aca="false">IF(R246&lt;$W$1,$T$1*R246/$W$1,$T$1)</f>
        <v>1.79238635371845E-006</v>
      </c>
      <c r="T246" s="1" t="n">
        <f aca="false">(S246-Q246)*(P247-P245)/2</f>
        <v>-7.46080201136472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3416</v>
      </c>
      <c r="J247" s="1" t="str">
        <f aca="false">MID(A247,20,8)</f>
        <v>-2.29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3416</v>
      </c>
      <c r="N247" s="1" t="n">
        <f aca="false">VALUE(J247)*10^VALUE(L247)/100000</f>
        <v>-2.29E-006</v>
      </c>
      <c r="O247" s="1" t="n">
        <f aca="false">4.5*M247*(-1)</f>
        <v>0.105372</v>
      </c>
      <c r="P247" s="1" t="n">
        <f aca="false">N247*(-1)</f>
        <v>2.29E-006</v>
      </c>
      <c r="Q247" s="1" t="n">
        <f aca="false">O247/SDOF!$F$19</f>
        <v>0.0746385</v>
      </c>
      <c r="R247" s="1" t="n">
        <f aca="false">P247/SDOF!$F$19</f>
        <v>1.62208333333333E-006</v>
      </c>
      <c r="S247" s="1" t="n">
        <f aca="false">IF(R247&lt;$W$1,$T$1*R247/$W$1,$T$1)</f>
        <v>1.80024769737511E-006</v>
      </c>
      <c r="T247" s="1" t="n">
        <f aca="false">(S247-Q247)*(P248-P246)/2</f>
        <v>-7.46366997523035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3426</v>
      </c>
      <c r="J248" s="1" t="str">
        <f aca="false">MID(A248,20,8)</f>
        <v>-2.30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3426</v>
      </c>
      <c r="N248" s="1" t="n">
        <f aca="false">VALUE(J248)*10^VALUE(L248)/100000</f>
        <v>-2.3E-006</v>
      </c>
      <c r="O248" s="1" t="n">
        <f aca="false">4.5*M248*(-1)</f>
        <v>0.105417</v>
      </c>
      <c r="P248" s="1" t="n">
        <f aca="false">N248*(-1)</f>
        <v>2.3E-006</v>
      </c>
      <c r="Q248" s="1" t="n">
        <f aca="false">O248/SDOF!$F$19</f>
        <v>0.074670375</v>
      </c>
      <c r="R248" s="1" t="n">
        <f aca="false">P248/SDOF!$F$19</f>
        <v>1.62916666666667E-006</v>
      </c>
      <c r="S248" s="1" t="n">
        <f aca="false">IF(R248&lt;$W$1,$T$1*R248/$W$1,$T$1)</f>
        <v>1.80810904103177E-006</v>
      </c>
      <c r="T248" s="1" t="n">
        <f aca="false">(S248-Q248)*(P249-P247)/2</f>
        <v>-7.46685668909583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3435</v>
      </c>
      <c r="J249" s="1" t="str">
        <f aca="false">MID(A249,20,8)</f>
        <v>-2.31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3435</v>
      </c>
      <c r="N249" s="1" t="n">
        <f aca="false">VALUE(J249)*10^VALUE(L249)/100000</f>
        <v>-2.31E-006</v>
      </c>
      <c r="O249" s="1" t="n">
        <f aca="false">4.5*M249*(-1)</f>
        <v>0.1054575</v>
      </c>
      <c r="P249" s="1" t="n">
        <f aca="false">N249*(-1)</f>
        <v>2.31E-006</v>
      </c>
      <c r="Q249" s="1" t="n">
        <f aca="false">O249/SDOF!$F$19</f>
        <v>0.0746990625</v>
      </c>
      <c r="R249" s="1" t="n">
        <f aca="false">P249/SDOF!$F$19</f>
        <v>1.63625E-006</v>
      </c>
      <c r="S249" s="1" t="n">
        <f aca="false">IF(R249&lt;$W$1,$T$1*R249/$W$1,$T$1)</f>
        <v>1.81597038468843E-006</v>
      </c>
      <c r="T249" s="1" t="n">
        <f aca="false">(S249-Q249)*(P250-P248)/2</f>
        <v>-7.46972465296146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3444</v>
      </c>
      <c r="J250" s="1" t="str">
        <f aca="false">MID(A250,20,8)</f>
        <v>-2.32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3444</v>
      </c>
      <c r="N250" s="1" t="n">
        <f aca="false">VALUE(J250)*10^VALUE(L250)/100000</f>
        <v>-2.32E-006</v>
      </c>
      <c r="O250" s="1" t="n">
        <f aca="false">4.5*M250*(-1)</f>
        <v>0.105498</v>
      </c>
      <c r="P250" s="1" t="n">
        <f aca="false">N250*(-1)</f>
        <v>2.32E-006</v>
      </c>
      <c r="Q250" s="1" t="n">
        <f aca="false">O250/SDOF!$F$19</f>
        <v>0.07472775</v>
      </c>
      <c r="R250" s="1" t="n">
        <f aca="false">P250/SDOF!$F$19</f>
        <v>1.64333333333333E-006</v>
      </c>
      <c r="S250" s="1" t="n">
        <f aca="false">IF(R250&lt;$W$1,$T$1*R250/$W$1,$T$1)</f>
        <v>1.82383172834509E-006</v>
      </c>
      <c r="T250" s="1" t="n">
        <f aca="false">(S250-Q250)*(P251-P249)/2</f>
        <v>-7.47259261682725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3453</v>
      </c>
      <c r="J251" s="1" t="str">
        <f aca="false">MID(A251,20,8)</f>
        <v>-2.33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3453</v>
      </c>
      <c r="N251" s="1" t="n">
        <f aca="false">VALUE(J251)*10^VALUE(L251)/100000</f>
        <v>-2.33E-006</v>
      </c>
      <c r="O251" s="1" t="n">
        <f aca="false">4.5*M251*(-1)</f>
        <v>0.1055385</v>
      </c>
      <c r="P251" s="1" t="n">
        <f aca="false">N251*(-1)</f>
        <v>2.33E-006</v>
      </c>
      <c r="Q251" s="1" t="n">
        <f aca="false">O251/SDOF!$F$19</f>
        <v>0.0747564375</v>
      </c>
      <c r="R251" s="1" t="n">
        <f aca="false">P251/SDOF!$F$19</f>
        <v>1.65041666666667E-006</v>
      </c>
      <c r="S251" s="1" t="n">
        <f aca="false">IF(R251&lt;$W$1,$T$1*R251/$W$1,$T$1)</f>
        <v>1.83169307200175E-006</v>
      </c>
      <c r="T251" s="1" t="n">
        <f aca="false">(S251-Q251)*(P252-P250)/2</f>
        <v>-7.47546058069289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3463</v>
      </c>
      <c r="J252" s="1" t="str">
        <f aca="false">MID(A252,20,8)</f>
        <v>-2.34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3463</v>
      </c>
      <c r="N252" s="1" t="n">
        <f aca="false">VALUE(J252)*10^VALUE(L252)/100000</f>
        <v>-2.34E-006</v>
      </c>
      <c r="O252" s="1" t="n">
        <f aca="false">4.5*M252*(-1)</f>
        <v>0.1055835</v>
      </c>
      <c r="P252" s="1" t="n">
        <f aca="false">N252*(-1)</f>
        <v>2.34E-006</v>
      </c>
      <c r="Q252" s="1" t="n">
        <f aca="false">O252/SDOF!$F$19</f>
        <v>0.0747883125</v>
      </c>
      <c r="R252" s="1" t="n">
        <f aca="false">P252/SDOF!$F$19</f>
        <v>1.6575E-006</v>
      </c>
      <c r="S252" s="1" t="n">
        <f aca="false">IF(R252&lt;$W$1,$T$1*R252/$W$1,$T$1)</f>
        <v>1.83955441565841E-006</v>
      </c>
      <c r="T252" s="1" t="n">
        <f aca="false">(S252-Q252)*(P253-P251)/2</f>
        <v>-7.47864729455836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3472</v>
      </c>
      <c r="J253" s="1" t="str">
        <f aca="false">MID(A253,20,8)</f>
        <v>-2.35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3472</v>
      </c>
      <c r="N253" s="1" t="n">
        <f aca="false">VALUE(J253)*10^VALUE(L253)/100000</f>
        <v>-2.35E-006</v>
      </c>
      <c r="O253" s="1" t="n">
        <f aca="false">4.5*M253*(-1)</f>
        <v>0.105624</v>
      </c>
      <c r="P253" s="1" t="n">
        <f aca="false">N253*(-1)</f>
        <v>2.35E-006</v>
      </c>
      <c r="Q253" s="1" t="n">
        <f aca="false">O253/SDOF!$F$19</f>
        <v>0.074817</v>
      </c>
      <c r="R253" s="1" t="n">
        <f aca="false">P253/SDOF!$F$19</f>
        <v>1.66458333333333E-006</v>
      </c>
      <c r="S253" s="1" t="n">
        <f aca="false">IF(R253&lt;$W$1,$T$1*R253/$W$1,$T$1)</f>
        <v>1.84741575931507E-006</v>
      </c>
      <c r="T253" s="1" t="n">
        <f aca="false">(S253-Q253)*(P254-P252)/2</f>
        <v>-6.64732630710982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3479</v>
      </c>
      <c r="J254" s="1" t="str">
        <f aca="false">MID(A254,20,8)</f>
        <v>-2.35777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3479</v>
      </c>
      <c r="N254" s="1" t="n">
        <f aca="false">VALUE(J254)*10^VALUE(L254)/100000</f>
        <v>-2.35777E-006</v>
      </c>
      <c r="O254" s="1" t="n">
        <f aca="false">4.5*M254*(-1)</f>
        <v>0.1056555</v>
      </c>
      <c r="P254" s="1" t="n">
        <f aca="false">N254*(-1)</f>
        <v>2.35777E-006</v>
      </c>
      <c r="Q254" s="1" t="n">
        <f aca="false">O254/SDOF!$F$19</f>
        <v>0.0748393125</v>
      </c>
      <c r="R254" s="1" t="n">
        <f aca="false">P254/SDOF!$F$19</f>
        <v>1.67008708333333E-006</v>
      </c>
      <c r="S254" s="1" t="n">
        <f aca="false">IF(R254&lt;$W$1,$T$1*R254/$W$1,$T$1)</f>
        <v>1.85352402333629E-006</v>
      </c>
      <c r="T254" s="1" t="n">
        <f aca="false">(S254-Q254)*(P255-P253)/2</f>
        <v>-3.7418729487988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3480</v>
      </c>
      <c r="J255" s="1" t="str">
        <f aca="false">MID(A255,20,8)</f>
        <v>-2.36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348</v>
      </c>
      <c r="N255" s="1" t="n">
        <f aca="false">VALUE(J255)*10^VALUE(L255)/100000</f>
        <v>-2.36E-006</v>
      </c>
      <c r="O255" s="1" t="n">
        <f aca="false">4.5*M255*(-1)</f>
        <v>0.10566</v>
      </c>
      <c r="P255" s="1" t="n">
        <f aca="false">N255*(-1)</f>
        <v>2.36E-006</v>
      </c>
      <c r="Q255" s="1" t="n">
        <f aca="false">O255/SDOF!$F$19</f>
        <v>0.0748425</v>
      </c>
      <c r="R255" s="1" t="n">
        <f aca="false">P255/SDOF!$F$19</f>
        <v>1.67166666666667E-006</v>
      </c>
      <c r="S255" s="1" t="n">
        <f aca="false">IF(R255&lt;$W$1,$T$1*R255/$W$1,$T$1)</f>
        <v>1.85527710297173E-006</v>
      </c>
      <c r="T255" s="1" t="n">
        <f aca="false">(S255-Q255)*(P256-P254)/2</f>
        <v>-4.57650542480517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3485</v>
      </c>
      <c r="J256" s="1" t="str">
        <f aca="false">MID(A256,20,8)</f>
        <v>-2.37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3485</v>
      </c>
      <c r="N256" s="1" t="n">
        <f aca="false">VALUE(J256)*10^VALUE(L256)/100000</f>
        <v>-2.37E-006</v>
      </c>
      <c r="O256" s="1" t="n">
        <f aca="false">4.5*M256*(-1)</f>
        <v>0.1056825</v>
      </c>
      <c r="P256" s="1" t="n">
        <f aca="false">N256*(-1)</f>
        <v>2.37E-006</v>
      </c>
      <c r="Q256" s="1" t="n">
        <f aca="false">O256/SDOF!$F$19</f>
        <v>0.0748584375</v>
      </c>
      <c r="R256" s="1" t="n">
        <f aca="false">P256/SDOF!$F$19</f>
        <v>1.67875E-006</v>
      </c>
      <c r="S256" s="1" t="n">
        <f aca="false">IF(R256&lt;$W$1,$T$1*R256/$W$1,$T$1)</f>
        <v>1.86313844662839E-006</v>
      </c>
      <c r="T256" s="1" t="n">
        <f aca="false">(S256-Q256)*(P257-P255)/2</f>
        <v>-7.48565743615542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3491</v>
      </c>
      <c r="J257" s="1" t="str">
        <f aca="false">MID(A257,20,8)</f>
        <v>-2.38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3491</v>
      </c>
      <c r="N257" s="1" t="n">
        <f aca="false">VALUE(J257)*10^VALUE(L257)/100000</f>
        <v>-2.38E-006</v>
      </c>
      <c r="O257" s="1" t="n">
        <f aca="false">4.5*M257*(-1)</f>
        <v>0.1057095</v>
      </c>
      <c r="P257" s="1" t="n">
        <f aca="false">N257*(-1)</f>
        <v>2.38E-006</v>
      </c>
      <c r="Q257" s="1" t="n">
        <f aca="false">O257/SDOF!$F$19</f>
        <v>0.0748775625</v>
      </c>
      <c r="R257" s="1" t="n">
        <f aca="false">P257/SDOF!$F$19</f>
        <v>1.68583333333333E-006</v>
      </c>
      <c r="S257" s="1" t="n">
        <f aca="false">IF(R257&lt;$W$1,$T$1*R257/$W$1,$T$1)</f>
        <v>1.87099979028505E-006</v>
      </c>
      <c r="T257" s="1" t="n">
        <f aca="false">(S257-Q257)*(P258-P256)/2</f>
        <v>-7.4875691500209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3496</v>
      </c>
      <c r="J258" s="1" t="str">
        <f aca="false">MID(A258,20,8)</f>
        <v>-2.39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3496</v>
      </c>
      <c r="N258" s="1" t="n">
        <f aca="false">VALUE(J258)*10^VALUE(L258)/100000</f>
        <v>-2.39E-006</v>
      </c>
      <c r="O258" s="1" t="n">
        <f aca="false">4.5*M258*(-1)</f>
        <v>0.105732</v>
      </c>
      <c r="P258" s="1" t="n">
        <f aca="false">N258*(-1)</f>
        <v>2.39E-006</v>
      </c>
      <c r="Q258" s="1" t="n">
        <f aca="false">O258/SDOF!$F$19</f>
        <v>0.0748935</v>
      </c>
      <c r="R258" s="1" t="n">
        <f aca="false">P258/SDOF!$F$19</f>
        <v>1.69291666666667E-006</v>
      </c>
      <c r="S258" s="1" t="n">
        <f aca="false">IF(R258&lt;$W$1,$T$1*R258/$W$1,$T$1)</f>
        <v>1.87886113394171E-006</v>
      </c>
      <c r="T258" s="1" t="n">
        <f aca="false">(S258-Q258)*(P259-P257)/2</f>
        <v>-7.48916211388653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3501</v>
      </c>
      <c r="J259" s="1" t="str">
        <f aca="false">MID(A259,20,8)</f>
        <v>-2.40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3501</v>
      </c>
      <c r="N259" s="1" t="n">
        <f aca="false">VALUE(J259)*10^VALUE(L259)/100000</f>
        <v>-2.4E-006</v>
      </c>
      <c r="O259" s="1" t="n">
        <f aca="false">4.5*M259*(-1)</f>
        <v>0.1057545</v>
      </c>
      <c r="P259" s="1" t="n">
        <f aca="false">N259*(-1)</f>
        <v>2.4E-006</v>
      </c>
      <c r="Q259" s="1" t="n">
        <f aca="false">O259/SDOF!$F$19</f>
        <v>0.0749094375</v>
      </c>
      <c r="R259" s="1" t="n">
        <f aca="false">P259/SDOF!$F$19</f>
        <v>1.7E-006</v>
      </c>
      <c r="S259" s="1" t="n">
        <f aca="false">IF(R259&lt;$W$1,$T$1*R259/$W$1,$T$1)</f>
        <v>1.88672247759837E-006</v>
      </c>
      <c r="T259" s="1" t="n">
        <f aca="false">(S259-Q259)*(P260-P258)/2</f>
        <v>-7.49075507775233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3506</v>
      </c>
      <c r="J260" s="1" t="str">
        <f aca="false">MID(A260,20,8)</f>
        <v>-2.41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3506</v>
      </c>
      <c r="N260" s="1" t="n">
        <f aca="false">VALUE(J260)*10^VALUE(L260)/100000</f>
        <v>-2.41E-006</v>
      </c>
      <c r="O260" s="1" t="n">
        <f aca="false">4.5*M260*(-1)</f>
        <v>0.105777</v>
      </c>
      <c r="P260" s="1" t="n">
        <f aca="false">N260*(-1)</f>
        <v>2.41E-006</v>
      </c>
      <c r="Q260" s="1" t="n">
        <f aca="false">O260/SDOF!$F$19</f>
        <v>0.074925375</v>
      </c>
      <c r="R260" s="1" t="n">
        <f aca="false">P260/SDOF!$F$19</f>
        <v>1.70708333333333E-006</v>
      </c>
      <c r="S260" s="1" t="n">
        <f aca="false">IF(R260&lt;$W$1,$T$1*R260/$W$1,$T$1)</f>
        <v>1.89458382125503E-006</v>
      </c>
      <c r="T260" s="1" t="n">
        <f aca="false">(S260-Q260)*(P261-P259)/2</f>
        <v>-7.49234804161796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3511</v>
      </c>
      <c r="J261" s="1" t="str">
        <f aca="false">MID(A261,20,8)</f>
        <v>-2.42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3511</v>
      </c>
      <c r="N261" s="1" t="n">
        <f aca="false">VALUE(J261)*10^VALUE(L261)/100000</f>
        <v>-2.42E-006</v>
      </c>
      <c r="O261" s="1" t="n">
        <f aca="false">4.5*M261*(-1)</f>
        <v>0.1057995</v>
      </c>
      <c r="P261" s="1" t="n">
        <f aca="false">N261*(-1)</f>
        <v>2.42E-006</v>
      </c>
      <c r="Q261" s="1" t="n">
        <f aca="false">O261/SDOF!$F$19</f>
        <v>0.0749413125</v>
      </c>
      <c r="R261" s="1" t="n">
        <f aca="false">P261/SDOF!$F$19</f>
        <v>1.71416666666667E-006</v>
      </c>
      <c r="S261" s="1" t="n">
        <f aca="false">IF(R261&lt;$W$1,$T$1*R261/$W$1,$T$1)</f>
        <v>1.90244516491169E-006</v>
      </c>
      <c r="T261" s="1" t="n">
        <f aca="false">(S261-Q261)*(P262-P260)/2</f>
        <v>-7.49394100548344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3516</v>
      </c>
      <c r="J262" s="1" t="str">
        <f aca="false">MID(A262,20,8)</f>
        <v>-2.43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3516</v>
      </c>
      <c r="N262" s="1" t="n">
        <f aca="false">VALUE(J262)*10^VALUE(L262)/100000</f>
        <v>-2.43E-006</v>
      </c>
      <c r="O262" s="1" t="n">
        <f aca="false">4.5*M262*(-1)</f>
        <v>0.105822</v>
      </c>
      <c r="P262" s="1" t="n">
        <f aca="false">N262*(-1)</f>
        <v>2.43E-006</v>
      </c>
      <c r="Q262" s="1" t="n">
        <f aca="false">O262/SDOF!$F$19</f>
        <v>0.07495725</v>
      </c>
      <c r="R262" s="1" t="n">
        <f aca="false">P262/SDOF!$F$19</f>
        <v>1.72125E-006</v>
      </c>
      <c r="S262" s="1" t="n">
        <f aca="false">IF(R262&lt;$W$1,$T$1*R262/$W$1,$T$1)</f>
        <v>1.91030650856835E-006</v>
      </c>
      <c r="T262" s="1" t="n">
        <f aca="false">(S262-Q262)*(P263-P261)/2</f>
        <v>-7.49553396934907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3521</v>
      </c>
      <c r="J263" s="1" t="str">
        <f aca="false">MID(A263,20,8)</f>
        <v>-2.44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3521</v>
      </c>
      <c r="N263" s="1" t="n">
        <f aca="false">VALUE(J263)*10^VALUE(L263)/100000</f>
        <v>-2.44E-006</v>
      </c>
      <c r="O263" s="1" t="n">
        <f aca="false">4.5*M263*(-1)</f>
        <v>0.1058445</v>
      </c>
      <c r="P263" s="1" t="n">
        <f aca="false">N263*(-1)</f>
        <v>2.44E-006</v>
      </c>
      <c r="Q263" s="1" t="n">
        <f aca="false">O263/SDOF!$F$19</f>
        <v>0.0749731875</v>
      </c>
      <c r="R263" s="1" t="n">
        <f aca="false">P263/SDOF!$F$19</f>
        <v>1.72833333333333E-006</v>
      </c>
      <c r="S263" s="1" t="n">
        <f aca="false">IF(R263&lt;$W$1,$T$1*R263/$W$1,$T$1)</f>
        <v>1.91816785222501E-006</v>
      </c>
      <c r="T263" s="1" t="n">
        <f aca="false">(S263-Q263)*(P264-P262)/2</f>
        <v>-7.49712693321487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3526</v>
      </c>
      <c r="J264" s="1" t="str">
        <f aca="false">MID(A264,20,8)</f>
        <v>-2.45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3526</v>
      </c>
      <c r="N264" s="1" t="n">
        <f aca="false">VALUE(J264)*10^VALUE(L264)/100000</f>
        <v>-2.45E-006</v>
      </c>
      <c r="O264" s="1" t="n">
        <f aca="false">4.5*M264*(-1)</f>
        <v>0.105867</v>
      </c>
      <c r="P264" s="1" t="n">
        <f aca="false">N264*(-1)</f>
        <v>2.45E-006</v>
      </c>
      <c r="Q264" s="1" t="n">
        <f aca="false">O264/SDOF!$F$19</f>
        <v>0.074989125</v>
      </c>
      <c r="R264" s="1" t="n">
        <f aca="false">P264/SDOF!$F$19</f>
        <v>1.73541666666667E-006</v>
      </c>
      <c r="S264" s="1" t="n">
        <f aca="false">IF(R264&lt;$W$1,$T$1*R264/$W$1,$T$1)</f>
        <v>1.92602919588167E-006</v>
      </c>
      <c r="T264" s="1" t="n">
        <f aca="false">(S264-Q264)*(P265-P263)/2</f>
        <v>-7.4987198970805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3531</v>
      </c>
      <c r="J265" s="1" t="str">
        <f aca="false">MID(A265,20,8)</f>
        <v>-2.46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3531</v>
      </c>
      <c r="N265" s="1" t="n">
        <f aca="false">VALUE(J265)*10^VALUE(L265)/100000</f>
        <v>-2.46E-006</v>
      </c>
      <c r="O265" s="1" t="n">
        <f aca="false">4.5*M265*(-1)</f>
        <v>0.1058895</v>
      </c>
      <c r="P265" s="1" t="n">
        <f aca="false">N265*(-1)</f>
        <v>2.46E-006</v>
      </c>
      <c r="Q265" s="1" t="n">
        <f aca="false">O265/SDOF!$F$19</f>
        <v>0.0750050625</v>
      </c>
      <c r="R265" s="1" t="n">
        <f aca="false">P265/SDOF!$F$19</f>
        <v>1.7425E-006</v>
      </c>
      <c r="S265" s="1" t="n">
        <f aca="false">IF(R265&lt;$W$1,$T$1*R265/$W$1,$T$1)</f>
        <v>1.93389053953833E-006</v>
      </c>
      <c r="T265" s="1" t="n">
        <f aca="false">(S265-Q265)*(P266-P264)/2</f>
        <v>-7.50031286094598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3536</v>
      </c>
      <c r="J266" s="1" t="str">
        <f aca="false">MID(A266,20,8)</f>
        <v>-2.47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3536</v>
      </c>
      <c r="N266" s="1" t="n">
        <f aca="false">VALUE(J266)*10^VALUE(L266)/100000</f>
        <v>-2.47E-006</v>
      </c>
      <c r="O266" s="1" t="n">
        <f aca="false">4.5*M266*(-1)</f>
        <v>0.105912</v>
      </c>
      <c r="P266" s="1" t="n">
        <f aca="false">N266*(-1)</f>
        <v>2.47E-006</v>
      </c>
      <c r="Q266" s="1" t="n">
        <f aca="false">O266/SDOF!$F$19</f>
        <v>0.075021</v>
      </c>
      <c r="R266" s="1" t="n">
        <f aca="false">P266/SDOF!$F$19</f>
        <v>1.74958333333333E-006</v>
      </c>
      <c r="S266" s="1" t="n">
        <f aca="false">IF(R266&lt;$W$1,$T$1*R266/$W$1,$T$1)</f>
        <v>1.94175188319499E-006</v>
      </c>
      <c r="T266" s="1" t="n">
        <f aca="false">(S266-Q266)*(P267-P265)/2</f>
        <v>-7.50190582481161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3541</v>
      </c>
      <c r="J267" s="1" t="str">
        <f aca="false">MID(A267,20,8)</f>
        <v>-2.48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3541</v>
      </c>
      <c r="N267" s="1" t="n">
        <f aca="false">VALUE(J267)*10^VALUE(L267)/100000</f>
        <v>-2.48E-006</v>
      </c>
      <c r="O267" s="1" t="n">
        <f aca="false">4.5*M267*(-1)</f>
        <v>0.1059345</v>
      </c>
      <c r="P267" s="1" t="n">
        <f aca="false">N267*(-1)</f>
        <v>2.48E-006</v>
      </c>
      <c r="Q267" s="1" t="n">
        <f aca="false">O267/SDOF!$F$19</f>
        <v>0.0750369375</v>
      </c>
      <c r="R267" s="1" t="n">
        <f aca="false">P267/SDOF!$F$19</f>
        <v>1.75666666666667E-006</v>
      </c>
      <c r="S267" s="1" t="n">
        <f aca="false">IF(R267&lt;$W$1,$T$1*R267/$W$1,$T$1)</f>
        <v>1.94961322685165E-006</v>
      </c>
      <c r="T267" s="1" t="n">
        <f aca="false">(S267-Q267)*(P268-P266)/2</f>
        <v>-7.5034987886774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3546</v>
      </c>
      <c r="J268" s="1" t="str">
        <f aca="false">MID(A268,20,8)</f>
        <v>-2.49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3546</v>
      </c>
      <c r="N268" s="1" t="n">
        <f aca="false">VALUE(J268)*10^VALUE(L268)/100000</f>
        <v>-2.49E-006</v>
      </c>
      <c r="O268" s="1" t="n">
        <f aca="false">4.5*M268*(-1)</f>
        <v>0.105957</v>
      </c>
      <c r="P268" s="1" t="n">
        <f aca="false">N268*(-1)</f>
        <v>2.49E-006</v>
      </c>
      <c r="Q268" s="1" t="n">
        <f aca="false">O268/SDOF!$F$19</f>
        <v>0.075052875</v>
      </c>
      <c r="R268" s="1" t="n">
        <f aca="false">P268/SDOF!$F$19</f>
        <v>1.76375E-006</v>
      </c>
      <c r="S268" s="1" t="n">
        <f aca="false">IF(R268&lt;$W$1,$T$1*R268/$W$1,$T$1)</f>
        <v>1.95747457050831E-006</v>
      </c>
      <c r="T268" s="1" t="n">
        <f aca="false">(S268-Q268)*(P269-P267)/2</f>
        <v>-7.50509175254304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3551</v>
      </c>
      <c r="J269" s="1" t="str">
        <f aca="false">MID(A269,20,8)</f>
        <v>-2.50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3551</v>
      </c>
      <c r="N269" s="1" t="n">
        <f aca="false">VALUE(J269)*10^VALUE(L269)/100000</f>
        <v>-2.5E-006</v>
      </c>
      <c r="O269" s="1" t="n">
        <f aca="false">4.5*M269*(-1)</f>
        <v>0.1059795</v>
      </c>
      <c r="P269" s="1" t="n">
        <f aca="false">N269*(-1)</f>
        <v>2.5E-006</v>
      </c>
      <c r="Q269" s="1" t="n">
        <f aca="false">O269/SDOF!$F$19</f>
        <v>0.0750688125</v>
      </c>
      <c r="R269" s="1" t="n">
        <f aca="false">P269/SDOF!$F$19</f>
        <v>1.77083333333333E-006</v>
      </c>
      <c r="S269" s="1" t="n">
        <f aca="false">IF(R269&lt;$W$1,$T$1*R269/$W$1,$T$1)</f>
        <v>1.96533591416497E-006</v>
      </c>
      <c r="T269" s="1" t="n">
        <f aca="false">(S269-Q269)*(P270-P268)/2</f>
        <v>-7.50668471640851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3556</v>
      </c>
      <c r="J270" s="1" t="str">
        <f aca="false">MID(A270,20,8)</f>
        <v>-2.51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3556</v>
      </c>
      <c r="N270" s="1" t="n">
        <f aca="false">VALUE(J270)*10^VALUE(L270)/100000</f>
        <v>-2.51E-006</v>
      </c>
      <c r="O270" s="1" t="n">
        <f aca="false">4.5*M270*(-1)</f>
        <v>0.106002</v>
      </c>
      <c r="P270" s="1" t="n">
        <f aca="false">N270*(-1)</f>
        <v>2.51E-006</v>
      </c>
      <c r="Q270" s="1" t="n">
        <f aca="false">O270/SDOF!$F$19</f>
        <v>0.07508475</v>
      </c>
      <c r="R270" s="1" t="n">
        <f aca="false">P270/SDOF!$F$19</f>
        <v>1.77791666666667E-006</v>
      </c>
      <c r="S270" s="1" t="n">
        <f aca="false">IF(R270&lt;$W$1,$T$1*R270/$W$1,$T$1)</f>
        <v>1.97319725782163E-006</v>
      </c>
      <c r="T270" s="1" t="n">
        <f aca="false">(S270-Q270)*(P271-P269)/2</f>
        <v>-7.50827768027415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3561</v>
      </c>
      <c r="J271" s="1" t="str">
        <f aca="false">MID(A271,20,8)</f>
        <v>-2.52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3561</v>
      </c>
      <c r="N271" s="1" t="n">
        <f aca="false">VALUE(J271)*10^VALUE(L271)/100000</f>
        <v>-2.52E-006</v>
      </c>
      <c r="O271" s="1" t="n">
        <f aca="false">4.5*M271*(-1)</f>
        <v>0.1060245</v>
      </c>
      <c r="P271" s="1" t="n">
        <f aca="false">N271*(-1)</f>
        <v>2.52E-006</v>
      </c>
      <c r="Q271" s="1" t="n">
        <f aca="false">O271/SDOF!$F$19</f>
        <v>0.0751006875</v>
      </c>
      <c r="R271" s="1" t="n">
        <f aca="false">P271/SDOF!$F$19</f>
        <v>1.785E-006</v>
      </c>
      <c r="S271" s="1" t="n">
        <f aca="false">IF(R271&lt;$W$1,$T$1*R271/$W$1,$T$1)</f>
        <v>1.98105860147829E-006</v>
      </c>
      <c r="T271" s="1" t="n">
        <f aca="false">(S271-Q271)*(P272-P270)/2</f>
        <v>-7.50987064413978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3566</v>
      </c>
      <c r="J272" s="1" t="str">
        <f aca="false">MID(A272,20,8)</f>
        <v>-2.53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3566</v>
      </c>
      <c r="N272" s="1" t="n">
        <f aca="false">VALUE(J272)*10^VALUE(L272)/100000</f>
        <v>-2.53E-006</v>
      </c>
      <c r="O272" s="1" t="n">
        <f aca="false">4.5*M272*(-1)</f>
        <v>0.106047</v>
      </c>
      <c r="P272" s="1" t="n">
        <f aca="false">N272*(-1)</f>
        <v>2.53E-006</v>
      </c>
      <c r="Q272" s="1" t="n">
        <f aca="false">O272/SDOF!$F$19</f>
        <v>0.075116625</v>
      </c>
      <c r="R272" s="1" t="n">
        <f aca="false">P272/SDOF!$F$19</f>
        <v>1.79208333333333E-006</v>
      </c>
      <c r="S272" s="1" t="n">
        <f aca="false">IF(R272&lt;$W$1,$T$1*R272/$W$1,$T$1)</f>
        <v>1.98891994513495E-006</v>
      </c>
      <c r="T272" s="1" t="n">
        <f aca="false">(S272-Q272)*(P273-P271)/2</f>
        <v>-7.51146360800557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3571</v>
      </c>
      <c r="J273" s="1" t="str">
        <f aca="false">MID(A273,20,8)</f>
        <v>-2.54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3571</v>
      </c>
      <c r="N273" s="1" t="n">
        <f aca="false">VALUE(J273)*10^VALUE(L273)/100000</f>
        <v>-2.54E-006</v>
      </c>
      <c r="O273" s="1" t="n">
        <f aca="false">4.5*M273*(-1)</f>
        <v>0.1060695</v>
      </c>
      <c r="P273" s="1" t="n">
        <f aca="false">N273*(-1)</f>
        <v>2.54E-006</v>
      </c>
      <c r="Q273" s="1" t="n">
        <f aca="false">O273/SDOF!$F$19</f>
        <v>0.0751325625</v>
      </c>
      <c r="R273" s="1" t="n">
        <f aca="false">P273/SDOF!$F$19</f>
        <v>1.79916666666667E-006</v>
      </c>
      <c r="S273" s="1" t="n">
        <f aca="false">IF(R273&lt;$W$1,$T$1*R273/$W$1,$T$1)</f>
        <v>1.99678128879161E-006</v>
      </c>
      <c r="T273" s="1" t="n">
        <f aca="false">(S273-Q273)*(P274-P272)/2</f>
        <v>-7.51305657187121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3577</v>
      </c>
      <c r="J274" s="1" t="str">
        <f aca="false">MID(A274,20,8)</f>
        <v>-2.55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3577</v>
      </c>
      <c r="N274" s="1" t="n">
        <f aca="false">VALUE(J274)*10^VALUE(L274)/100000</f>
        <v>-2.55E-006</v>
      </c>
      <c r="O274" s="1" t="n">
        <f aca="false">4.5*M274*(-1)</f>
        <v>0.1060965</v>
      </c>
      <c r="P274" s="1" t="n">
        <f aca="false">N274*(-1)</f>
        <v>2.55E-006</v>
      </c>
      <c r="Q274" s="1" t="n">
        <f aca="false">O274/SDOF!$F$19</f>
        <v>0.0751516875</v>
      </c>
      <c r="R274" s="1" t="n">
        <f aca="false">P274/SDOF!$F$19</f>
        <v>1.80625E-006</v>
      </c>
      <c r="S274" s="1" t="n">
        <f aca="false">IF(R274&lt;$W$1,$T$1*R274/$W$1,$T$1)</f>
        <v>2.00464263244827E-006</v>
      </c>
      <c r="T274" s="1" t="n">
        <f aca="false">(S274-Q274)*(P275-P273)/2</f>
        <v>-7.51496828573668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3582</v>
      </c>
      <c r="J275" s="1" t="str">
        <f aca="false">MID(A275,20,8)</f>
        <v>-2.56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3582</v>
      </c>
      <c r="N275" s="1" t="n">
        <f aca="false">VALUE(J275)*10^VALUE(L275)/100000</f>
        <v>-2.56E-006</v>
      </c>
      <c r="O275" s="1" t="n">
        <f aca="false">4.5*M275*(-1)</f>
        <v>0.106119</v>
      </c>
      <c r="P275" s="1" t="n">
        <f aca="false">N275*(-1)</f>
        <v>2.56E-006</v>
      </c>
      <c r="Q275" s="1" t="n">
        <f aca="false">O275/SDOF!$F$19</f>
        <v>0.075167625</v>
      </c>
      <c r="R275" s="1" t="n">
        <f aca="false">P275/SDOF!$F$19</f>
        <v>1.81333333333333E-006</v>
      </c>
      <c r="S275" s="1" t="n">
        <f aca="false">IF(R275&lt;$W$1,$T$1*R275/$W$1,$T$1)</f>
        <v>2.01250397610493E-006</v>
      </c>
      <c r="T275" s="1" t="n">
        <f aca="false">(S275-Q275)*(P276-P274)/2</f>
        <v>-7.51656124960232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3587</v>
      </c>
      <c r="J276" s="1" t="str">
        <f aca="false">MID(A276,20,8)</f>
        <v>-2.57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3587</v>
      </c>
      <c r="N276" s="1" t="n">
        <f aca="false">VALUE(J276)*10^VALUE(L276)/100000</f>
        <v>-2.57E-006</v>
      </c>
      <c r="O276" s="1" t="n">
        <f aca="false">4.5*M276*(-1)</f>
        <v>0.1061415</v>
      </c>
      <c r="P276" s="1" t="n">
        <f aca="false">N276*(-1)</f>
        <v>2.57E-006</v>
      </c>
      <c r="Q276" s="1" t="n">
        <f aca="false">O276/SDOF!$F$19</f>
        <v>0.0751835625</v>
      </c>
      <c r="R276" s="1" t="n">
        <f aca="false">P276/SDOF!$F$19</f>
        <v>1.82041666666667E-006</v>
      </c>
      <c r="S276" s="1" t="n">
        <f aca="false">IF(R276&lt;$W$1,$T$1*R276/$W$1,$T$1)</f>
        <v>2.02036531976159E-006</v>
      </c>
      <c r="T276" s="1" t="n">
        <f aca="false">(S276-Q276)*(P277-P275)/2</f>
        <v>-7.51815421346795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3592</v>
      </c>
      <c r="J277" s="1" t="str">
        <f aca="false">MID(A277,20,8)</f>
        <v>-2.58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3592</v>
      </c>
      <c r="N277" s="1" t="n">
        <f aca="false">VALUE(J277)*10^VALUE(L277)/100000</f>
        <v>-2.58E-006</v>
      </c>
      <c r="O277" s="1" t="n">
        <f aca="false">4.5*M277*(-1)</f>
        <v>0.106164</v>
      </c>
      <c r="P277" s="1" t="n">
        <f aca="false">N277*(-1)</f>
        <v>2.58E-006</v>
      </c>
      <c r="Q277" s="1" t="n">
        <f aca="false">O277/SDOF!$F$19</f>
        <v>0.0751995</v>
      </c>
      <c r="R277" s="1" t="n">
        <f aca="false">P277/SDOF!$F$19</f>
        <v>1.8275E-006</v>
      </c>
      <c r="S277" s="1" t="n">
        <f aca="false">IF(R277&lt;$W$1,$T$1*R277/$W$1,$T$1)</f>
        <v>2.02822666341825E-006</v>
      </c>
      <c r="T277" s="1" t="n">
        <f aca="false">(S277-Q277)*(P278-P276)/2</f>
        <v>-7.51974717733375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3597</v>
      </c>
      <c r="J278" s="1" t="str">
        <f aca="false">MID(A278,20,8)</f>
        <v>-2.59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3597</v>
      </c>
      <c r="N278" s="1" t="n">
        <f aca="false">VALUE(J278)*10^VALUE(L278)/100000</f>
        <v>-2.59E-006</v>
      </c>
      <c r="O278" s="1" t="n">
        <f aca="false">4.5*M278*(-1)</f>
        <v>0.1061865</v>
      </c>
      <c r="P278" s="1" t="n">
        <f aca="false">N278*(-1)</f>
        <v>2.59E-006</v>
      </c>
      <c r="Q278" s="1" t="n">
        <f aca="false">O278/SDOF!$F$19</f>
        <v>0.0752154375</v>
      </c>
      <c r="R278" s="1" t="n">
        <f aca="false">P278/SDOF!$F$19</f>
        <v>1.83458333333333E-006</v>
      </c>
      <c r="S278" s="1" t="n">
        <f aca="false">IF(R278&lt;$W$1,$T$1*R278/$W$1,$T$1)</f>
        <v>2.03608800707491E-006</v>
      </c>
      <c r="T278" s="1" t="n">
        <f aca="false">(S278-Q278)*(P279-P277)/2</f>
        <v>-7.52134014119938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3602</v>
      </c>
      <c r="J279" s="1" t="str">
        <f aca="false">MID(A279,20,8)</f>
        <v>-2.60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3602</v>
      </c>
      <c r="N279" s="1" t="n">
        <f aca="false">VALUE(J279)*10^VALUE(L279)/100000</f>
        <v>-2.6E-006</v>
      </c>
      <c r="O279" s="1" t="n">
        <f aca="false">4.5*M279*(-1)</f>
        <v>0.106209</v>
      </c>
      <c r="P279" s="1" t="n">
        <f aca="false">N279*(-1)</f>
        <v>2.6E-006</v>
      </c>
      <c r="Q279" s="1" t="n">
        <f aca="false">O279/SDOF!$F$19</f>
        <v>0.075231375</v>
      </c>
      <c r="R279" s="1" t="n">
        <f aca="false">P279/SDOF!$F$19</f>
        <v>1.84166666666667E-006</v>
      </c>
      <c r="S279" s="1" t="n">
        <f aca="false">IF(R279&lt;$W$1,$T$1*R279/$W$1,$T$1)</f>
        <v>2.04394935073157E-006</v>
      </c>
      <c r="T279" s="1" t="n">
        <f aca="false">(S279-Q279)*(P280-P278)/2</f>
        <v>-7.52293310506486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3607</v>
      </c>
      <c r="J280" s="1" t="str">
        <f aca="false">MID(A280,20,8)</f>
        <v>-2.61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3607</v>
      </c>
      <c r="N280" s="1" t="n">
        <f aca="false">VALUE(J280)*10^VALUE(L280)/100000</f>
        <v>-2.61E-006</v>
      </c>
      <c r="O280" s="1" t="n">
        <f aca="false">4.5*M280*(-1)</f>
        <v>0.1062315</v>
      </c>
      <c r="P280" s="1" t="n">
        <f aca="false">N280*(-1)</f>
        <v>2.61E-006</v>
      </c>
      <c r="Q280" s="1" t="n">
        <f aca="false">O280/SDOF!$F$19</f>
        <v>0.0752473125</v>
      </c>
      <c r="R280" s="1" t="n">
        <f aca="false">P280/SDOF!$F$19</f>
        <v>1.84875E-006</v>
      </c>
      <c r="S280" s="1" t="n">
        <f aca="false">IF(R280&lt;$W$1,$T$1*R280/$W$1,$T$1)</f>
        <v>2.05181069438823E-006</v>
      </c>
      <c r="T280" s="1" t="n">
        <f aca="false">(S280-Q280)*(P281-P279)/2</f>
        <v>-7.52452606893049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3612</v>
      </c>
      <c r="J281" s="1" t="str">
        <f aca="false">MID(A281,20,8)</f>
        <v>-2.62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3612</v>
      </c>
      <c r="N281" s="1" t="n">
        <f aca="false">VALUE(J281)*10^VALUE(L281)/100000</f>
        <v>-2.62E-006</v>
      </c>
      <c r="O281" s="1" t="n">
        <f aca="false">4.5*M281*(-1)</f>
        <v>0.106254</v>
      </c>
      <c r="P281" s="1" t="n">
        <f aca="false">N281*(-1)</f>
        <v>2.62E-006</v>
      </c>
      <c r="Q281" s="1" t="n">
        <f aca="false">O281/SDOF!$F$19</f>
        <v>0.07526325</v>
      </c>
      <c r="R281" s="1" t="n">
        <f aca="false">P281/SDOF!$F$19</f>
        <v>1.85583333333333E-006</v>
      </c>
      <c r="S281" s="1" t="n">
        <f aca="false">IF(R281&lt;$W$1,$T$1*R281/$W$1,$T$1)</f>
        <v>2.05967203804488E-006</v>
      </c>
      <c r="T281" s="1" t="n">
        <f aca="false">(S281-Q281)*(P282-P280)/2</f>
        <v>-7.52611903279628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3617</v>
      </c>
      <c r="J282" s="1" t="str">
        <f aca="false">MID(A282,20,8)</f>
        <v>-2.63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3617</v>
      </c>
      <c r="N282" s="1" t="n">
        <f aca="false">VALUE(J282)*10^VALUE(L282)/100000</f>
        <v>-2.63E-006</v>
      </c>
      <c r="O282" s="1" t="n">
        <f aca="false">4.5*M282*(-1)</f>
        <v>0.1062765</v>
      </c>
      <c r="P282" s="1" t="n">
        <f aca="false">N282*(-1)</f>
        <v>2.63E-006</v>
      </c>
      <c r="Q282" s="1" t="n">
        <f aca="false">O282/SDOF!$F$19</f>
        <v>0.0752791875</v>
      </c>
      <c r="R282" s="1" t="n">
        <f aca="false">P282/SDOF!$F$19</f>
        <v>1.86291666666667E-006</v>
      </c>
      <c r="S282" s="1" t="n">
        <f aca="false">IF(R282&lt;$W$1,$T$1*R282/$W$1,$T$1)</f>
        <v>2.06753338170155E-006</v>
      </c>
      <c r="T282" s="1" t="n">
        <f aca="false">(S282-Q282)*(P283-P281)/2</f>
        <v>-7.52771199666192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3622</v>
      </c>
      <c r="J283" s="1" t="str">
        <f aca="false">MID(A283,20,8)</f>
        <v>-2.64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3622</v>
      </c>
      <c r="N283" s="1" t="n">
        <f aca="false">VALUE(J283)*10^VALUE(L283)/100000</f>
        <v>-2.64E-006</v>
      </c>
      <c r="O283" s="1" t="n">
        <f aca="false">4.5*M283*(-1)</f>
        <v>0.106299</v>
      </c>
      <c r="P283" s="1" t="n">
        <f aca="false">N283*(-1)</f>
        <v>2.64E-006</v>
      </c>
      <c r="Q283" s="1" t="n">
        <f aca="false">O283/SDOF!$F$19</f>
        <v>0.075295125</v>
      </c>
      <c r="R283" s="1" t="n">
        <f aca="false">P283/SDOF!$F$19</f>
        <v>1.87E-006</v>
      </c>
      <c r="S283" s="1" t="n">
        <f aca="false">IF(R283&lt;$W$1,$T$1*R283/$W$1,$T$1)</f>
        <v>2.0753947253582E-006</v>
      </c>
      <c r="T283" s="1" t="n">
        <f aca="false">(S283-Q283)*(P284-P282)/2</f>
        <v>-7.52930496052739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3627</v>
      </c>
      <c r="J284" s="1" t="str">
        <f aca="false">MID(A284,20,8)</f>
        <v>-2.65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3627</v>
      </c>
      <c r="N284" s="1" t="n">
        <f aca="false">VALUE(J284)*10^VALUE(L284)/100000</f>
        <v>-2.65E-006</v>
      </c>
      <c r="O284" s="1" t="n">
        <f aca="false">4.5*M284*(-1)</f>
        <v>0.1063215</v>
      </c>
      <c r="P284" s="1" t="n">
        <f aca="false">N284*(-1)</f>
        <v>2.65E-006</v>
      </c>
      <c r="Q284" s="1" t="n">
        <f aca="false">O284/SDOF!$F$19</f>
        <v>0.0753110625</v>
      </c>
      <c r="R284" s="1" t="n">
        <f aca="false">P284/SDOF!$F$19</f>
        <v>1.87708333333333E-006</v>
      </c>
      <c r="S284" s="1" t="n">
        <f aca="false">IF(R284&lt;$W$1,$T$1*R284/$W$1,$T$1)</f>
        <v>2.08325606901486E-006</v>
      </c>
      <c r="T284" s="1" t="n">
        <f aca="false">(S284-Q284)*(P285-P283)/2</f>
        <v>-7.53089792439303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3632</v>
      </c>
      <c r="J285" s="1" t="str">
        <f aca="false">MID(A285,20,8)</f>
        <v>-2.66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3632</v>
      </c>
      <c r="N285" s="1" t="n">
        <f aca="false">VALUE(J285)*10^VALUE(L285)/100000</f>
        <v>-2.66E-006</v>
      </c>
      <c r="O285" s="1" t="n">
        <f aca="false">4.5*M285*(-1)</f>
        <v>0.106344</v>
      </c>
      <c r="P285" s="1" t="n">
        <f aca="false">N285*(-1)</f>
        <v>2.66E-006</v>
      </c>
      <c r="Q285" s="1" t="n">
        <f aca="false">O285/SDOF!$F$19</f>
        <v>0.075327</v>
      </c>
      <c r="R285" s="1" t="n">
        <f aca="false">P285/SDOF!$F$19</f>
        <v>1.88416666666667E-006</v>
      </c>
      <c r="S285" s="1" t="n">
        <f aca="false">IF(R285&lt;$W$1,$T$1*R285/$W$1,$T$1)</f>
        <v>2.09111741267152E-006</v>
      </c>
      <c r="T285" s="1" t="n">
        <f aca="false">(S285-Q285)*(P286-P284)/2</f>
        <v>-7.53249088825882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3637</v>
      </c>
      <c r="J286" s="1" t="str">
        <f aca="false">MID(A286,20,8)</f>
        <v>-2.67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3637</v>
      </c>
      <c r="N286" s="1" t="n">
        <f aca="false">VALUE(J286)*10^VALUE(L286)/100000</f>
        <v>-2.67E-006</v>
      </c>
      <c r="O286" s="1" t="n">
        <f aca="false">4.5*M286*(-1)</f>
        <v>0.1063665</v>
      </c>
      <c r="P286" s="1" t="n">
        <f aca="false">N286*(-1)</f>
        <v>2.67E-006</v>
      </c>
      <c r="Q286" s="1" t="n">
        <f aca="false">O286/SDOF!$F$19</f>
        <v>0.0753429375</v>
      </c>
      <c r="R286" s="1" t="n">
        <f aca="false">P286/SDOF!$F$19</f>
        <v>1.89125E-006</v>
      </c>
      <c r="S286" s="1" t="n">
        <f aca="false">IF(R286&lt;$W$1,$T$1*R286/$W$1,$T$1)</f>
        <v>2.09897875632818E-006</v>
      </c>
      <c r="T286" s="1" t="n">
        <f aca="false">(S286-Q286)*(P287-P285)/2</f>
        <v>-7.53408385212446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3642</v>
      </c>
      <c r="J287" s="1" t="str">
        <f aca="false">MID(A287,20,8)</f>
        <v>-2.68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3642</v>
      </c>
      <c r="N287" s="1" t="n">
        <f aca="false">VALUE(J287)*10^VALUE(L287)/100000</f>
        <v>-2.68E-006</v>
      </c>
      <c r="O287" s="1" t="n">
        <f aca="false">4.5*M287*(-1)</f>
        <v>0.106389</v>
      </c>
      <c r="P287" s="1" t="n">
        <f aca="false">N287*(-1)</f>
        <v>2.68E-006</v>
      </c>
      <c r="Q287" s="1" t="n">
        <f aca="false">O287/SDOF!$F$19</f>
        <v>0.075358875</v>
      </c>
      <c r="R287" s="1" t="n">
        <f aca="false">P287/SDOF!$F$19</f>
        <v>1.89833333333333E-006</v>
      </c>
      <c r="S287" s="1" t="n">
        <f aca="false">IF(R287&lt;$W$1,$T$1*R287/$W$1,$T$1)</f>
        <v>2.10684009998484E-006</v>
      </c>
      <c r="T287" s="1" t="n">
        <f aca="false">(S287-Q287)*(P288-P286)/2</f>
        <v>-7.53567681598993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3647</v>
      </c>
      <c r="J288" s="1" t="str">
        <f aca="false">MID(A288,20,8)</f>
        <v>-2.69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3647</v>
      </c>
      <c r="N288" s="1" t="n">
        <f aca="false">VALUE(J288)*10^VALUE(L288)/100000</f>
        <v>-2.69E-006</v>
      </c>
      <c r="O288" s="1" t="n">
        <f aca="false">4.5*M288*(-1)</f>
        <v>0.1064115</v>
      </c>
      <c r="P288" s="1" t="n">
        <f aca="false">N288*(-1)</f>
        <v>2.69E-006</v>
      </c>
      <c r="Q288" s="1" t="n">
        <f aca="false">O288/SDOF!$F$19</f>
        <v>0.0753748125</v>
      </c>
      <c r="R288" s="1" t="n">
        <f aca="false">P288/SDOF!$F$19</f>
        <v>1.90541666666667E-006</v>
      </c>
      <c r="S288" s="1" t="n">
        <f aca="false">IF(R288&lt;$W$1,$T$1*R288/$W$1,$T$1)</f>
        <v>2.1147014436415E-006</v>
      </c>
      <c r="T288" s="1" t="n">
        <f aca="false">(S288-Q288)*(P289-P287)/2</f>
        <v>-7.53726977985557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3652</v>
      </c>
      <c r="J289" s="1" t="str">
        <f aca="false">MID(A289,20,8)</f>
        <v>-2.70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3652</v>
      </c>
      <c r="N289" s="1" t="n">
        <f aca="false">VALUE(J289)*10^VALUE(L289)/100000</f>
        <v>-2.7E-006</v>
      </c>
      <c r="O289" s="1" t="n">
        <f aca="false">4.5*M289*(-1)</f>
        <v>0.106434</v>
      </c>
      <c r="P289" s="1" t="n">
        <f aca="false">N289*(-1)</f>
        <v>2.7E-006</v>
      </c>
      <c r="Q289" s="1" t="n">
        <f aca="false">O289/SDOF!$F$19</f>
        <v>0.07539075</v>
      </c>
      <c r="R289" s="1" t="n">
        <f aca="false">P289/SDOF!$F$19</f>
        <v>1.9125E-006</v>
      </c>
      <c r="S289" s="1" t="n">
        <f aca="false">IF(R289&lt;$W$1,$T$1*R289/$W$1,$T$1)</f>
        <v>2.12256278729816E-006</v>
      </c>
      <c r="T289" s="1" t="n">
        <f aca="false">(S289-Q289)*(P290-P288)/2</f>
        <v>-7.53886274372136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3658</v>
      </c>
      <c r="J290" s="1" t="str">
        <f aca="false">MID(A290,20,8)</f>
        <v>-2.71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3658</v>
      </c>
      <c r="N290" s="1" t="n">
        <f aca="false">VALUE(J290)*10^VALUE(L290)/100000</f>
        <v>-2.71E-006</v>
      </c>
      <c r="O290" s="1" t="n">
        <f aca="false">4.5*M290*(-1)</f>
        <v>0.106461</v>
      </c>
      <c r="P290" s="1" t="n">
        <f aca="false">N290*(-1)</f>
        <v>2.71E-006</v>
      </c>
      <c r="Q290" s="1" t="n">
        <f aca="false">O290/SDOF!$F$19</f>
        <v>0.075409875</v>
      </c>
      <c r="R290" s="1" t="n">
        <f aca="false">P290/SDOF!$F$19</f>
        <v>1.91958333333333E-006</v>
      </c>
      <c r="S290" s="1" t="n">
        <f aca="false">IF(R290&lt;$W$1,$T$1*R290/$W$1,$T$1)</f>
        <v>2.13042413095482E-006</v>
      </c>
      <c r="T290" s="1" t="n">
        <f aca="false">(S290-Q290)*(P291-P289)/2</f>
        <v>-7.54077445758699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3663</v>
      </c>
      <c r="J291" s="1" t="str">
        <f aca="false">MID(A291,20,8)</f>
        <v>-2.72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3663</v>
      </c>
      <c r="N291" s="1" t="n">
        <f aca="false">VALUE(J291)*10^VALUE(L291)/100000</f>
        <v>-2.72E-006</v>
      </c>
      <c r="O291" s="1" t="n">
        <f aca="false">4.5*M291*(-1)</f>
        <v>0.1064835</v>
      </c>
      <c r="P291" s="1" t="n">
        <f aca="false">N291*(-1)</f>
        <v>2.72E-006</v>
      </c>
      <c r="Q291" s="1" t="n">
        <f aca="false">O291/SDOF!$F$19</f>
        <v>0.0754258125</v>
      </c>
      <c r="R291" s="1" t="n">
        <f aca="false">P291/SDOF!$F$19</f>
        <v>1.92666666666667E-006</v>
      </c>
      <c r="S291" s="1" t="n">
        <f aca="false">IF(R291&lt;$W$1,$T$1*R291/$W$1,$T$1)</f>
        <v>2.13828547461148E-006</v>
      </c>
      <c r="T291" s="1" t="n">
        <f aca="false">(S291-Q291)*(P292-P290)/2</f>
        <v>-7.54236742145247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3668</v>
      </c>
      <c r="J292" s="1" t="str">
        <f aca="false">MID(A292,20,8)</f>
        <v>-2.73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3668</v>
      </c>
      <c r="N292" s="1" t="n">
        <f aca="false">VALUE(J292)*10^VALUE(L292)/100000</f>
        <v>-2.73E-006</v>
      </c>
      <c r="O292" s="1" t="n">
        <f aca="false">4.5*M292*(-1)</f>
        <v>0.106506</v>
      </c>
      <c r="P292" s="1" t="n">
        <f aca="false">N292*(-1)</f>
        <v>2.73E-006</v>
      </c>
      <c r="Q292" s="1" t="n">
        <f aca="false">O292/SDOF!$F$19</f>
        <v>0.07544175</v>
      </c>
      <c r="R292" s="1" t="n">
        <f aca="false">P292/SDOF!$F$19</f>
        <v>1.93375E-006</v>
      </c>
      <c r="S292" s="1" t="n">
        <f aca="false">IF(R292&lt;$W$1,$T$1*R292/$W$1,$T$1)</f>
        <v>2.14614681826814E-006</v>
      </c>
      <c r="T292" s="1" t="n">
        <f aca="false">(S292-Q292)*(P293-P291)/2</f>
        <v>-7.5439603853181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3673</v>
      </c>
      <c r="J293" s="1" t="str">
        <f aca="false">MID(A293,20,8)</f>
        <v>-2.74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3673</v>
      </c>
      <c r="N293" s="1" t="n">
        <f aca="false">VALUE(J293)*10^VALUE(L293)/100000</f>
        <v>-2.74E-006</v>
      </c>
      <c r="O293" s="1" t="n">
        <f aca="false">4.5*M293*(-1)</f>
        <v>0.1065285</v>
      </c>
      <c r="P293" s="1" t="n">
        <f aca="false">N293*(-1)</f>
        <v>2.74E-006</v>
      </c>
      <c r="Q293" s="1" t="n">
        <f aca="false">O293/SDOF!$F$19</f>
        <v>0.0754576875</v>
      </c>
      <c r="R293" s="1" t="n">
        <f aca="false">P293/SDOF!$F$19</f>
        <v>1.94083333333333E-006</v>
      </c>
      <c r="S293" s="1" t="n">
        <f aca="false">IF(R293&lt;$W$1,$T$1*R293/$W$1,$T$1)</f>
        <v>2.1540081619248E-006</v>
      </c>
      <c r="T293" s="1" t="n">
        <f aca="false">(S293-Q293)*(P294-P292)/2</f>
        <v>-7.5455533491839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3678</v>
      </c>
      <c r="J294" s="1" t="str">
        <f aca="false">MID(A294,20,8)</f>
        <v>-2.75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3678</v>
      </c>
      <c r="N294" s="1" t="n">
        <f aca="false">VALUE(J294)*10^VALUE(L294)/100000</f>
        <v>-2.75E-006</v>
      </c>
      <c r="O294" s="1" t="n">
        <f aca="false">4.5*M294*(-1)</f>
        <v>0.106551</v>
      </c>
      <c r="P294" s="1" t="n">
        <f aca="false">N294*(-1)</f>
        <v>2.75E-006</v>
      </c>
      <c r="Q294" s="1" t="n">
        <f aca="false">O294/SDOF!$F$19</f>
        <v>0.075473625</v>
      </c>
      <c r="R294" s="1" t="n">
        <f aca="false">P294/SDOF!$F$19</f>
        <v>1.94791666666667E-006</v>
      </c>
      <c r="S294" s="1" t="n">
        <f aca="false">IF(R294&lt;$W$1,$T$1*R294/$W$1,$T$1)</f>
        <v>2.16186950558146E-006</v>
      </c>
      <c r="T294" s="1" t="n">
        <f aca="false">(S294-Q294)*(P295-P293)/2</f>
        <v>-7.54714631304937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3683</v>
      </c>
      <c r="J295" s="1" t="str">
        <f aca="false">MID(A295,20,8)</f>
        <v>-2.76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3683</v>
      </c>
      <c r="N295" s="1" t="n">
        <f aca="false">VALUE(J295)*10^VALUE(L295)/100000</f>
        <v>-2.76E-006</v>
      </c>
      <c r="O295" s="1" t="n">
        <f aca="false">4.5*M295*(-1)</f>
        <v>0.1065735</v>
      </c>
      <c r="P295" s="1" t="n">
        <f aca="false">N295*(-1)</f>
        <v>2.76E-006</v>
      </c>
      <c r="Q295" s="1" t="n">
        <f aca="false">O295/SDOF!$F$19</f>
        <v>0.0754895625</v>
      </c>
      <c r="R295" s="1" t="n">
        <f aca="false">P295/SDOF!$F$19</f>
        <v>1.955E-006</v>
      </c>
      <c r="S295" s="1" t="n">
        <f aca="false">IF(R295&lt;$W$1,$T$1*R295/$W$1,$T$1)</f>
        <v>2.16973084923812E-006</v>
      </c>
      <c r="T295" s="1" t="n">
        <f aca="false">(S295-Q295)*(P296-P294)/2</f>
        <v>-7.54873927691501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3688</v>
      </c>
      <c r="J296" s="1" t="str">
        <f aca="false">MID(A296,20,8)</f>
        <v>-2.77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3688</v>
      </c>
      <c r="N296" s="1" t="n">
        <f aca="false">VALUE(J296)*10^VALUE(L296)/100000</f>
        <v>-2.77E-006</v>
      </c>
      <c r="O296" s="1" t="n">
        <f aca="false">4.5*M296*(-1)</f>
        <v>0.106596</v>
      </c>
      <c r="P296" s="1" t="n">
        <f aca="false">N296*(-1)</f>
        <v>2.77E-006</v>
      </c>
      <c r="Q296" s="1" t="n">
        <f aca="false">O296/SDOF!$F$19</f>
        <v>0.0755055</v>
      </c>
      <c r="R296" s="1" t="n">
        <f aca="false">P296/SDOF!$F$19</f>
        <v>1.96208333333333E-006</v>
      </c>
      <c r="S296" s="1" t="n">
        <f aca="false">IF(R296&lt;$W$1,$T$1*R296/$W$1,$T$1)</f>
        <v>2.17759219289478E-006</v>
      </c>
      <c r="T296" s="1" t="n">
        <f aca="false">(S296-Q296)*(P297-P295)/2</f>
        <v>-7.55033224078064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3693</v>
      </c>
      <c r="J297" s="1" t="str">
        <f aca="false">MID(A297,20,8)</f>
        <v>-2.78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3693</v>
      </c>
      <c r="N297" s="1" t="n">
        <f aca="false">VALUE(J297)*10^VALUE(L297)/100000</f>
        <v>-2.78E-006</v>
      </c>
      <c r="O297" s="1" t="n">
        <f aca="false">4.5*M297*(-1)</f>
        <v>0.1066185</v>
      </c>
      <c r="P297" s="1" t="n">
        <f aca="false">N297*(-1)</f>
        <v>2.78E-006</v>
      </c>
      <c r="Q297" s="1" t="n">
        <f aca="false">O297/SDOF!$F$19</f>
        <v>0.0755214375</v>
      </c>
      <c r="R297" s="1" t="n">
        <f aca="false">P297/SDOF!$F$19</f>
        <v>1.96916666666667E-006</v>
      </c>
      <c r="S297" s="1" t="n">
        <f aca="false">IF(R297&lt;$W$1,$T$1*R297/$W$1,$T$1)</f>
        <v>2.18545353655144E-006</v>
      </c>
      <c r="T297" s="1" t="n">
        <f aca="false">(S297-Q297)*(P298-P296)/2</f>
        <v>-7.55192520464643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3698</v>
      </c>
      <c r="J298" s="1" t="str">
        <f aca="false">MID(A298,20,8)</f>
        <v>-2.79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3698</v>
      </c>
      <c r="N298" s="1" t="n">
        <f aca="false">VALUE(J298)*10^VALUE(L298)/100000</f>
        <v>-2.79E-006</v>
      </c>
      <c r="O298" s="1" t="n">
        <f aca="false">4.5*M298*(-1)</f>
        <v>0.106641</v>
      </c>
      <c r="P298" s="1" t="n">
        <f aca="false">N298*(-1)</f>
        <v>2.79E-006</v>
      </c>
      <c r="Q298" s="1" t="n">
        <f aca="false">O298/SDOF!$F$19</f>
        <v>0.075537375</v>
      </c>
      <c r="R298" s="1" t="n">
        <f aca="false">P298/SDOF!$F$19</f>
        <v>1.97625E-006</v>
      </c>
      <c r="S298" s="1" t="n">
        <f aca="false">IF(R298&lt;$W$1,$T$1*R298/$W$1,$T$1)</f>
        <v>2.1933148802081E-006</v>
      </c>
      <c r="T298" s="1" t="n">
        <f aca="false">(S298-Q298)*(P299-P297)/2</f>
        <v>-7.55351816851207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3703</v>
      </c>
      <c r="J299" s="1" t="str">
        <f aca="false">MID(A299,20,8)</f>
        <v>-2.80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3703</v>
      </c>
      <c r="N299" s="1" t="n">
        <f aca="false">VALUE(J299)*10^VALUE(L299)/100000</f>
        <v>-2.8E-006</v>
      </c>
      <c r="O299" s="1" t="n">
        <f aca="false">4.5*M299*(-1)</f>
        <v>0.1066635</v>
      </c>
      <c r="P299" s="1" t="n">
        <f aca="false">N299*(-1)</f>
        <v>2.8E-006</v>
      </c>
      <c r="Q299" s="1" t="n">
        <f aca="false">O299/SDOF!$F$19</f>
        <v>0.0755533125</v>
      </c>
      <c r="R299" s="1" t="n">
        <f aca="false">P299/SDOF!$F$19</f>
        <v>1.98333333333333E-006</v>
      </c>
      <c r="S299" s="1" t="n">
        <f aca="false">IF(R299&lt;$W$1,$T$1*R299/$W$1,$T$1)</f>
        <v>2.20117622386476E-006</v>
      </c>
      <c r="T299" s="1" t="n">
        <f aca="false">(S299-Q299)*(P300-P298)/2</f>
        <v>-7.55511113237754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3708</v>
      </c>
      <c r="J300" s="1" t="str">
        <f aca="false">MID(A300,20,8)</f>
        <v>-2.81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3708</v>
      </c>
      <c r="N300" s="1" t="n">
        <f aca="false">VALUE(J300)*10^VALUE(L300)/100000</f>
        <v>-2.81E-006</v>
      </c>
      <c r="O300" s="1" t="n">
        <f aca="false">4.5*M300*(-1)</f>
        <v>0.106686</v>
      </c>
      <c r="P300" s="1" t="n">
        <f aca="false">N300*(-1)</f>
        <v>2.81E-006</v>
      </c>
      <c r="Q300" s="1" t="n">
        <f aca="false">O300/SDOF!$F$19</f>
        <v>0.07556925</v>
      </c>
      <c r="R300" s="1" t="n">
        <f aca="false">P300/SDOF!$F$19</f>
        <v>1.99041666666667E-006</v>
      </c>
      <c r="S300" s="1" t="n">
        <f aca="false">IF(R300&lt;$W$1,$T$1*R300/$W$1,$T$1)</f>
        <v>2.20903756752142E-006</v>
      </c>
      <c r="T300" s="1" t="n">
        <f aca="false">(S300-Q300)*(P301-P299)/2</f>
        <v>-7.55670409624318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3713</v>
      </c>
      <c r="J301" s="1" t="str">
        <f aca="false">MID(A301,20,8)</f>
        <v>-2.82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3713</v>
      </c>
      <c r="N301" s="1" t="n">
        <f aca="false">VALUE(J301)*10^VALUE(L301)/100000</f>
        <v>-2.82E-006</v>
      </c>
      <c r="O301" s="1" t="n">
        <f aca="false">4.5*M301*(-1)</f>
        <v>0.1067085</v>
      </c>
      <c r="P301" s="1" t="n">
        <f aca="false">N301*(-1)</f>
        <v>2.82E-006</v>
      </c>
      <c r="Q301" s="1" t="n">
        <f aca="false">O301/SDOF!$F$19</f>
        <v>0.0755851875</v>
      </c>
      <c r="R301" s="1" t="n">
        <f aca="false">P301/SDOF!$F$19</f>
        <v>1.9975E-006</v>
      </c>
      <c r="S301" s="1" t="n">
        <f aca="false">IF(R301&lt;$W$1,$T$1*R301/$W$1,$T$1)</f>
        <v>2.21689891117808E-006</v>
      </c>
      <c r="T301" s="1" t="n">
        <f aca="false">(S301-Q301)*(P302-P300)/2</f>
        <v>-7.55829706010897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3718</v>
      </c>
      <c r="J302" s="1" t="str">
        <f aca="false">MID(A302,20,8)</f>
        <v>-2.83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3718</v>
      </c>
      <c r="N302" s="1" t="n">
        <f aca="false">VALUE(J302)*10^VALUE(L302)/100000</f>
        <v>-2.83E-006</v>
      </c>
      <c r="O302" s="1" t="n">
        <f aca="false">4.5*M302*(-1)</f>
        <v>0.106731</v>
      </c>
      <c r="P302" s="1" t="n">
        <f aca="false">N302*(-1)</f>
        <v>2.83E-006</v>
      </c>
      <c r="Q302" s="1" t="n">
        <f aca="false">O302/SDOF!$F$19</f>
        <v>0.075601125</v>
      </c>
      <c r="R302" s="1" t="n">
        <f aca="false">P302/SDOF!$F$19</f>
        <v>2.00458333333333E-006</v>
      </c>
      <c r="S302" s="1" t="n">
        <f aca="false">IF(R302&lt;$W$1,$T$1*R302/$W$1,$T$1)</f>
        <v>2.22476025483474E-006</v>
      </c>
      <c r="T302" s="1" t="n">
        <f aca="false">(S302-Q302)*(P303-P301)/2</f>
        <v>-7.55989002397461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3723</v>
      </c>
      <c r="J303" s="1" t="str">
        <f aca="false">MID(A303,20,8)</f>
        <v>-2.84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3723</v>
      </c>
      <c r="N303" s="1" t="n">
        <f aca="false">VALUE(J303)*10^VALUE(L303)/100000</f>
        <v>-2.84E-006</v>
      </c>
      <c r="O303" s="1" t="n">
        <f aca="false">4.5*M303*(-1)</f>
        <v>0.1067535</v>
      </c>
      <c r="P303" s="1" t="n">
        <f aca="false">N303*(-1)</f>
        <v>2.84E-006</v>
      </c>
      <c r="Q303" s="1" t="n">
        <f aca="false">O303/SDOF!$F$19</f>
        <v>0.0756170625</v>
      </c>
      <c r="R303" s="1" t="n">
        <f aca="false">P303/SDOF!$F$19</f>
        <v>2.01166666666667E-006</v>
      </c>
      <c r="S303" s="1" t="n">
        <f aca="false">IF(R303&lt;$W$1,$T$1*R303/$W$1,$T$1)</f>
        <v>2.2326215984914E-006</v>
      </c>
      <c r="T303" s="1" t="n">
        <f aca="false">(S303-Q303)*(P304-P302)/2</f>
        <v>-7.56148298784008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3728</v>
      </c>
      <c r="J304" s="1" t="str">
        <f aca="false">MID(A304,20,8)</f>
        <v>-2.85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3728</v>
      </c>
      <c r="N304" s="1" t="n">
        <f aca="false">VALUE(J304)*10^VALUE(L304)/100000</f>
        <v>-2.85E-006</v>
      </c>
      <c r="O304" s="1" t="n">
        <f aca="false">4.5*M304*(-1)</f>
        <v>0.106776</v>
      </c>
      <c r="P304" s="1" t="n">
        <f aca="false">N304*(-1)</f>
        <v>2.85E-006</v>
      </c>
      <c r="Q304" s="1" t="n">
        <f aca="false">O304/SDOF!$F$19</f>
        <v>0.075633</v>
      </c>
      <c r="R304" s="1" t="n">
        <f aca="false">P304/SDOF!$F$19</f>
        <v>2.01875E-006</v>
      </c>
      <c r="S304" s="1" t="n">
        <f aca="false">IF(R304&lt;$W$1,$T$1*R304/$W$1,$T$1)</f>
        <v>2.24048294214806E-006</v>
      </c>
      <c r="T304" s="1" t="n">
        <f aca="false">(S304-Q304)*(P305-P303)/2</f>
        <v>-7.56307595170571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3733</v>
      </c>
      <c r="J305" s="1" t="str">
        <f aca="false">MID(A305,20,8)</f>
        <v>-2.86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3733</v>
      </c>
      <c r="N305" s="1" t="n">
        <f aca="false">VALUE(J305)*10^VALUE(L305)/100000</f>
        <v>-2.86E-006</v>
      </c>
      <c r="O305" s="1" t="n">
        <f aca="false">4.5*M305*(-1)</f>
        <v>0.1067985</v>
      </c>
      <c r="P305" s="1" t="n">
        <f aca="false">N305*(-1)</f>
        <v>2.86E-006</v>
      </c>
      <c r="Q305" s="1" t="n">
        <f aca="false">O305/SDOF!$F$19</f>
        <v>0.0756489375</v>
      </c>
      <c r="R305" s="1" t="n">
        <f aca="false">P305/SDOF!$F$19</f>
        <v>2.02583333333333E-006</v>
      </c>
      <c r="S305" s="1" t="n">
        <f aca="false">IF(R305&lt;$W$1,$T$1*R305/$W$1,$T$1)</f>
        <v>2.24834428580472E-006</v>
      </c>
      <c r="T305" s="1" t="n">
        <f aca="false">(S305-Q305)*(P306-P304)/2</f>
        <v>-7.56466891557151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3739</v>
      </c>
      <c r="J306" s="1" t="str">
        <f aca="false">MID(A306,20,8)</f>
        <v>-2.87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3739</v>
      </c>
      <c r="N306" s="1" t="n">
        <f aca="false">VALUE(J306)*10^VALUE(L306)/100000</f>
        <v>-2.87E-006</v>
      </c>
      <c r="O306" s="1" t="n">
        <f aca="false">4.5*M306*(-1)</f>
        <v>0.1068255</v>
      </c>
      <c r="P306" s="1" t="n">
        <f aca="false">N306*(-1)</f>
        <v>2.87E-006</v>
      </c>
      <c r="Q306" s="1" t="n">
        <f aca="false">O306/SDOF!$F$19</f>
        <v>0.0756680625</v>
      </c>
      <c r="R306" s="1" t="n">
        <f aca="false">P306/SDOF!$F$19</f>
        <v>2.03291666666667E-006</v>
      </c>
      <c r="S306" s="1" t="n">
        <f aca="false">IF(R306&lt;$W$1,$T$1*R306/$W$1,$T$1)</f>
        <v>2.25620562946138E-006</v>
      </c>
      <c r="T306" s="1" t="n">
        <f aca="false">(S306-Q306)*(P307-P305)/2</f>
        <v>-7.56658062943714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3744</v>
      </c>
      <c r="J307" s="1" t="str">
        <f aca="false">MID(A307,20,8)</f>
        <v>-2.88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3744</v>
      </c>
      <c r="N307" s="1" t="n">
        <f aca="false">VALUE(J307)*10^VALUE(L307)/100000</f>
        <v>-2.88E-006</v>
      </c>
      <c r="O307" s="1" t="n">
        <f aca="false">4.5*M307*(-1)</f>
        <v>0.106848</v>
      </c>
      <c r="P307" s="1" t="n">
        <f aca="false">N307*(-1)</f>
        <v>2.88E-006</v>
      </c>
      <c r="Q307" s="1" t="n">
        <f aca="false">O307/SDOF!$F$19</f>
        <v>0.075684</v>
      </c>
      <c r="R307" s="1" t="n">
        <f aca="false">P307/SDOF!$F$19</f>
        <v>2.04E-006</v>
      </c>
      <c r="S307" s="1" t="n">
        <f aca="false">IF(R307&lt;$W$1,$T$1*R307/$W$1,$T$1)</f>
        <v>2.26406697311804E-006</v>
      </c>
      <c r="T307" s="1" t="n">
        <f aca="false">(S307-Q307)*(P308-P306)/2</f>
        <v>-7.56817359330262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3749</v>
      </c>
      <c r="J308" s="1" t="str">
        <f aca="false">MID(A308,20,8)</f>
        <v>-2.89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3749</v>
      </c>
      <c r="N308" s="1" t="n">
        <f aca="false">VALUE(J308)*10^VALUE(L308)/100000</f>
        <v>-2.89E-006</v>
      </c>
      <c r="O308" s="1" t="n">
        <f aca="false">4.5*M308*(-1)</f>
        <v>0.1068705</v>
      </c>
      <c r="P308" s="1" t="n">
        <f aca="false">N308*(-1)</f>
        <v>2.89E-006</v>
      </c>
      <c r="Q308" s="1" t="n">
        <f aca="false">O308/SDOF!$F$19</f>
        <v>0.0756999375</v>
      </c>
      <c r="R308" s="1" t="n">
        <f aca="false">P308/SDOF!$F$19</f>
        <v>2.04708333333333E-006</v>
      </c>
      <c r="S308" s="1" t="n">
        <f aca="false">IF(R308&lt;$W$1,$T$1*R308/$W$1,$T$1)</f>
        <v>2.2719283167747E-006</v>
      </c>
      <c r="T308" s="1" t="n">
        <f aca="false">(S308-Q308)*(P309-P307)/2</f>
        <v>-7.56976655716825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3754</v>
      </c>
      <c r="J309" s="1" t="str">
        <f aca="false">MID(A309,20,8)</f>
        <v>-2.90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3754</v>
      </c>
      <c r="N309" s="1" t="n">
        <f aca="false">VALUE(J309)*10^VALUE(L309)/100000</f>
        <v>-2.9E-006</v>
      </c>
      <c r="O309" s="1" t="n">
        <f aca="false">4.5*M309*(-1)</f>
        <v>0.106893</v>
      </c>
      <c r="P309" s="1" t="n">
        <f aca="false">N309*(-1)</f>
        <v>2.9E-006</v>
      </c>
      <c r="Q309" s="1" t="n">
        <f aca="false">O309/SDOF!$F$19</f>
        <v>0.075715875</v>
      </c>
      <c r="R309" s="1" t="n">
        <f aca="false">P309/SDOF!$F$19</f>
        <v>2.05416666666667E-006</v>
      </c>
      <c r="S309" s="1" t="n">
        <f aca="false">IF(R309&lt;$W$1,$T$1*R309/$W$1,$T$1)</f>
        <v>2.27978966043136E-006</v>
      </c>
      <c r="T309" s="1" t="n">
        <f aca="false">(S309-Q309)*(P310-P308)/2</f>
        <v>-7.57135952103405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3759</v>
      </c>
      <c r="J310" s="1" t="str">
        <f aca="false">MID(A310,20,8)</f>
        <v>-2.91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3759</v>
      </c>
      <c r="N310" s="1" t="n">
        <f aca="false">VALUE(J310)*10^VALUE(L310)/100000</f>
        <v>-2.91E-006</v>
      </c>
      <c r="O310" s="1" t="n">
        <f aca="false">4.5*M310*(-1)</f>
        <v>0.1069155</v>
      </c>
      <c r="P310" s="1" t="n">
        <f aca="false">N310*(-1)</f>
        <v>2.91E-006</v>
      </c>
      <c r="Q310" s="1" t="n">
        <f aca="false">O310/SDOF!$F$19</f>
        <v>0.0757318125</v>
      </c>
      <c r="R310" s="1" t="n">
        <f aca="false">P310/SDOF!$F$19</f>
        <v>2.06125E-006</v>
      </c>
      <c r="S310" s="1" t="n">
        <f aca="false">IF(R310&lt;$W$1,$T$1*R310/$W$1,$T$1)</f>
        <v>2.28765100408802E-006</v>
      </c>
      <c r="T310" s="1" t="n">
        <f aca="false">(S310-Q310)*(P311-P309)/2</f>
        <v>-7.57295248489968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3764</v>
      </c>
      <c r="J311" s="1" t="str">
        <f aca="false">MID(A311,20,8)</f>
        <v>-2.92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3764</v>
      </c>
      <c r="N311" s="1" t="n">
        <f aca="false">VALUE(J311)*10^VALUE(L311)/100000</f>
        <v>-2.92E-006</v>
      </c>
      <c r="O311" s="1" t="n">
        <f aca="false">4.5*M311*(-1)</f>
        <v>0.106938</v>
      </c>
      <c r="P311" s="1" t="n">
        <f aca="false">N311*(-1)</f>
        <v>2.92E-006</v>
      </c>
      <c r="Q311" s="1" t="n">
        <f aca="false">O311/SDOF!$F$19</f>
        <v>0.07574775</v>
      </c>
      <c r="R311" s="1" t="n">
        <f aca="false">P311/SDOF!$F$19</f>
        <v>2.06833333333333E-006</v>
      </c>
      <c r="S311" s="1" t="n">
        <f aca="false">IF(R311&lt;$W$1,$T$1*R311/$W$1,$T$1)</f>
        <v>2.29551234774468E-006</v>
      </c>
      <c r="T311" s="1" t="n">
        <f aca="false">(S311-Q311)*(P312-P310)/2</f>
        <v>-7.57454544876515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3769</v>
      </c>
      <c r="J312" s="1" t="str">
        <f aca="false">MID(A312,20,8)</f>
        <v>-2.93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3769</v>
      </c>
      <c r="N312" s="1" t="n">
        <f aca="false">VALUE(J312)*10^VALUE(L312)/100000</f>
        <v>-2.93E-006</v>
      </c>
      <c r="O312" s="1" t="n">
        <f aca="false">4.5*M312*(-1)</f>
        <v>0.1069605</v>
      </c>
      <c r="P312" s="1" t="n">
        <f aca="false">N312*(-1)</f>
        <v>2.93E-006</v>
      </c>
      <c r="Q312" s="1" t="n">
        <f aca="false">O312/SDOF!$F$19</f>
        <v>0.0757636875</v>
      </c>
      <c r="R312" s="1" t="n">
        <f aca="false">P312/SDOF!$F$19</f>
        <v>2.07541666666667E-006</v>
      </c>
      <c r="S312" s="1" t="n">
        <f aca="false">IF(R312&lt;$W$1,$T$1*R312/$W$1,$T$1)</f>
        <v>2.30337369140134E-006</v>
      </c>
      <c r="T312" s="1" t="n">
        <f aca="false">(S312-Q312)*(P313-P311)/2</f>
        <v>-7.57613841263079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3774</v>
      </c>
      <c r="J313" s="1" t="str">
        <f aca="false">MID(A313,20,8)</f>
        <v>-2.94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3774</v>
      </c>
      <c r="N313" s="1" t="n">
        <f aca="false">VALUE(J313)*10^VALUE(L313)/100000</f>
        <v>-2.94E-006</v>
      </c>
      <c r="O313" s="1" t="n">
        <f aca="false">4.5*M313*(-1)</f>
        <v>0.106983</v>
      </c>
      <c r="P313" s="1" t="n">
        <f aca="false">N313*(-1)</f>
        <v>2.94E-006</v>
      </c>
      <c r="Q313" s="1" t="n">
        <f aca="false">O313/SDOF!$F$19</f>
        <v>0.075779625</v>
      </c>
      <c r="R313" s="1" t="n">
        <f aca="false">P313/SDOF!$F$19</f>
        <v>2.0825E-006</v>
      </c>
      <c r="S313" s="1" t="n">
        <f aca="false">IF(R313&lt;$W$1,$T$1*R313/$W$1,$T$1)</f>
        <v>2.311235035058E-006</v>
      </c>
      <c r="T313" s="1" t="n">
        <f aca="false">(S313-Q313)*(P314-P312)/2</f>
        <v>-7.57773137649658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3779</v>
      </c>
      <c r="J314" s="1" t="str">
        <f aca="false">MID(A314,20,8)</f>
        <v>-2.95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3779</v>
      </c>
      <c r="N314" s="1" t="n">
        <f aca="false">VALUE(J314)*10^VALUE(L314)/100000</f>
        <v>-2.95E-006</v>
      </c>
      <c r="O314" s="1" t="n">
        <f aca="false">4.5*M314*(-1)</f>
        <v>0.1070055</v>
      </c>
      <c r="P314" s="1" t="n">
        <f aca="false">N314*(-1)</f>
        <v>2.95E-006</v>
      </c>
      <c r="Q314" s="1" t="n">
        <f aca="false">O314/SDOF!$F$19</f>
        <v>0.0757955625</v>
      </c>
      <c r="R314" s="1" t="n">
        <f aca="false">P314/SDOF!$F$19</f>
        <v>2.08958333333333E-006</v>
      </c>
      <c r="S314" s="1" t="n">
        <f aca="false">IF(R314&lt;$W$1,$T$1*R314/$W$1,$T$1)</f>
        <v>2.31909637871466E-006</v>
      </c>
      <c r="T314" s="1" t="n">
        <f aca="false">(S314-Q314)*(P315-P313)/2</f>
        <v>-7.57932434036222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3784</v>
      </c>
      <c r="J315" s="1" t="str">
        <f aca="false">MID(A315,20,8)</f>
        <v>-2.96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3784</v>
      </c>
      <c r="N315" s="1" t="n">
        <f aca="false">VALUE(J315)*10^VALUE(L315)/100000</f>
        <v>-2.96E-006</v>
      </c>
      <c r="O315" s="1" t="n">
        <f aca="false">4.5*M315*(-1)</f>
        <v>0.107028</v>
      </c>
      <c r="P315" s="1" t="n">
        <f aca="false">N315*(-1)</f>
        <v>2.96E-006</v>
      </c>
      <c r="Q315" s="1" t="n">
        <f aca="false">O315/SDOF!$F$19</f>
        <v>0.0758115</v>
      </c>
      <c r="R315" s="1" t="n">
        <f aca="false">P315/SDOF!$F$19</f>
        <v>2.09666666666667E-006</v>
      </c>
      <c r="S315" s="1" t="n">
        <f aca="false">IF(R315&lt;$W$1,$T$1*R315/$W$1,$T$1)</f>
        <v>2.32695772237132E-006</v>
      </c>
      <c r="T315" s="1" t="n">
        <f aca="false">(S315-Q315)*(P316-P314)/2</f>
        <v>-7.58091730422769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3789</v>
      </c>
      <c r="J316" s="1" t="str">
        <f aca="false">MID(A316,20,8)</f>
        <v>-2.97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3789</v>
      </c>
      <c r="N316" s="1" t="n">
        <f aca="false">VALUE(J316)*10^VALUE(L316)/100000</f>
        <v>-2.97E-006</v>
      </c>
      <c r="O316" s="1" t="n">
        <f aca="false">4.5*M316*(-1)</f>
        <v>0.1070505</v>
      </c>
      <c r="P316" s="1" t="n">
        <f aca="false">N316*(-1)</f>
        <v>2.97E-006</v>
      </c>
      <c r="Q316" s="1" t="n">
        <f aca="false">O316/SDOF!$F$19</f>
        <v>0.0758274375</v>
      </c>
      <c r="R316" s="1" t="n">
        <f aca="false">P316/SDOF!$F$19</f>
        <v>2.10375E-006</v>
      </c>
      <c r="S316" s="1" t="n">
        <f aca="false">IF(R316&lt;$W$1,$T$1*R316/$W$1,$T$1)</f>
        <v>2.33481906602798E-006</v>
      </c>
      <c r="T316" s="1" t="n">
        <f aca="false">(S316-Q316)*(P317-P315)/2</f>
        <v>-7.58251026809332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3794</v>
      </c>
      <c r="J317" s="1" t="str">
        <f aca="false">MID(A317,20,8)</f>
        <v>-2.98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3794</v>
      </c>
      <c r="N317" s="1" t="n">
        <f aca="false">VALUE(J317)*10^VALUE(L317)/100000</f>
        <v>-2.98E-006</v>
      </c>
      <c r="O317" s="1" t="n">
        <f aca="false">4.5*M317*(-1)</f>
        <v>0.107073</v>
      </c>
      <c r="P317" s="1" t="n">
        <f aca="false">N317*(-1)</f>
        <v>2.98E-006</v>
      </c>
      <c r="Q317" s="1" t="n">
        <f aca="false">O317/SDOF!$F$19</f>
        <v>0.075843375</v>
      </c>
      <c r="R317" s="1" t="n">
        <f aca="false">P317/SDOF!$F$19</f>
        <v>2.11083333333333E-006</v>
      </c>
      <c r="S317" s="1" t="n">
        <f aca="false">IF(R317&lt;$W$1,$T$1*R317/$W$1,$T$1)</f>
        <v>2.34268040968464E-006</v>
      </c>
      <c r="T317" s="1" t="n">
        <f aca="false">(S317-Q317)*(P318-P316)/2</f>
        <v>-7.58410323195912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3799</v>
      </c>
      <c r="J318" s="1" t="str">
        <f aca="false">MID(A318,20,8)</f>
        <v>-2.99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3799</v>
      </c>
      <c r="N318" s="1" t="n">
        <f aca="false">VALUE(J318)*10^VALUE(L318)/100000</f>
        <v>-2.99E-006</v>
      </c>
      <c r="O318" s="1" t="n">
        <f aca="false">4.5*M318*(-1)</f>
        <v>0.1070955</v>
      </c>
      <c r="P318" s="1" t="n">
        <f aca="false">N318*(-1)</f>
        <v>2.99E-006</v>
      </c>
      <c r="Q318" s="1" t="n">
        <f aca="false">O318/SDOF!$F$19</f>
        <v>0.0758593125</v>
      </c>
      <c r="R318" s="1" t="n">
        <f aca="false">P318/SDOF!$F$19</f>
        <v>2.11791666666667E-006</v>
      </c>
      <c r="S318" s="1" t="n">
        <f aca="false">IF(R318&lt;$W$1,$T$1*R318/$W$1,$T$1)</f>
        <v>2.3505417533413E-006</v>
      </c>
      <c r="T318" s="1" t="n">
        <f aca="false">(S318-Q318)*(P319-P317)/2</f>
        <v>-7.58569619582492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3804</v>
      </c>
      <c r="J319" s="1" t="str">
        <f aca="false">MID(A319,20,8)</f>
        <v>-3.00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3804</v>
      </c>
      <c r="N319" s="1" t="n">
        <f aca="false">VALUE(J319)*10^VALUE(L319)/100000</f>
        <v>-3E-006</v>
      </c>
      <c r="O319" s="1" t="n">
        <f aca="false">4.5*M319*(-1)</f>
        <v>0.107118</v>
      </c>
      <c r="P319" s="1" t="n">
        <f aca="false">N319*(-1)</f>
        <v>3E-006</v>
      </c>
      <c r="Q319" s="1" t="n">
        <f aca="false">O319/SDOF!$F$19</f>
        <v>0.07587525</v>
      </c>
      <c r="R319" s="1" t="n">
        <f aca="false">P319/SDOF!$F$19</f>
        <v>2.125E-006</v>
      </c>
      <c r="S319" s="1" t="n">
        <f aca="false">IF(R319&lt;$W$1,$T$1*R319/$W$1,$T$1)</f>
        <v>2.35840309699796E-006</v>
      </c>
      <c r="T319" s="1" t="n">
        <f aca="false">(S319-Q319)*(P320-P318)/2</f>
        <v>-7.58728915969007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3809</v>
      </c>
      <c r="J320" s="1" t="str">
        <f aca="false">MID(A320,20,8)</f>
        <v>-3.01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3809</v>
      </c>
      <c r="N320" s="1" t="n">
        <f aca="false">VALUE(J320)*10^VALUE(L320)/100000</f>
        <v>-3.01E-006</v>
      </c>
      <c r="O320" s="1" t="n">
        <f aca="false">4.5*M320*(-1)</f>
        <v>0.1071405</v>
      </c>
      <c r="P320" s="1" t="n">
        <f aca="false">N320*(-1)</f>
        <v>3.01E-006</v>
      </c>
      <c r="Q320" s="1" t="n">
        <f aca="false">O320/SDOF!$F$19</f>
        <v>0.0758911875</v>
      </c>
      <c r="R320" s="1" t="n">
        <f aca="false">P320/SDOF!$F$19</f>
        <v>2.13208333333333E-006</v>
      </c>
      <c r="S320" s="1" t="n">
        <f aca="false">IF(R320&lt;$W$1,$T$1*R320/$W$1,$T$1)</f>
        <v>2.36626444065462E-006</v>
      </c>
      <c r="T320" s="1" t="n">
        <f aca="false">(S320-Q320)*(P321-P319)/2</f>
        <v>-7.58888212355586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3814</v>
      </c>
      <c r="J321" s="1" t="str">
        <f aca="false">MID(A321,20,8)</f>
        <v>-3.02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3814</v>
      </c>
      <c r="N321" s="1" t="n">
        <f aca="false">VALUE(J321)*10^VALUE(L321)/100000</f>
        <v>-3.02E-006</v>
      </c>
      <c r="O321" s="1" t="n">
        <f aca="false">4.5*M321*(-1)</f>
        <v>0.107163</v>
      </c>
      <c r="P321" s="1" t="n">
        <f aca="false">N321*(-1)</f>
        <v>3.02E-006</v>
      </c>
      <c r="Q321" s="1" t="n">
        <f aca="false">O321/SDOF!$F$19</f>
        <v>0.075907125</v>
      </c>
      <c r="R321" s="1" t="n">
        <f aca="false">P321/SDOF!$F$19</f>
        <v>2.13916666666667E-006</v>
      </c>
      <c r="S321" s="1" t="n">
        <f aca="false">IF(R321&lt;$W$1,$T$1*R321/$W$1,$T$1)</f>
        <v>2.37412578431128E-006</v>
      </c>
      <c r="T321" s="1" t="n">
        <f aca="false">(S321-Q321)*(P322-P320)/2</f>
        <v>-7.5904750874215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3819</v>
      </c>
      <c r="J322" s="1" t="str">
        <f aca="false">MID(A322,20,8)</f>
        <v>-3.03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3819</v>
      </c>
      <c r="N322" s="1" t="n">
        <f aca="false">VALUE(J322)*10^VALUE(L322)/100000</f>
        <v>-3.03E-006</v>
      </c>
      <c r="O322" s="1" t="n">
        <f aca="false">4.5*M322*(-1)</f>
        <v>0.1071855</v>
      </c>
      <c r="P322" s="1" t="n">
        <f aca="false">N322*(-1)</f>
        <v>3.03E-006</v>
      </c>
      <c r="Q322" s="1" t="n">
        <f aca="false">O322/SDOF!$F$19</f>
        <v>0.0759230625</v>
      </c>
      <c r="R322" s="1" t="n">
        <f aca="false">P322/SDOF!$F$19</f>
        <v>2.14625E-006</v>
      </c>
      <c r="S322" s="1" t="n">
        <f aca="false">IF(R322&lt;$W$1,$T$1*R322/$W$1,$T$1)</f>
        <v>2.38198712796794E-006</v>
      </c>
      <c r="T322" s="1" t="n">
        <f aca="false">(S322-Q322)*(P323-P321)/2</f>
        <v>-7.59206805128729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3825</v>
      </c>
      <c r="J323" s="1" t="str">
        <f aca="false">MID(A323,20,8)</f>
        <v>-3.04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3825</v>
      </c>
      <c r="N323" s="1" t="n">
        <f aca="false">VALUE(J323)*10^VALUE(L323)/100000</f>
        <v>-3.04E-006</v>
      </c>
      <c r="O323" s="1" t="n">
        <f aca="false">4.5*M323*(-1)</f>
        <v>0.1072125</v>
      </c>
      <c r="P323" s="1" t="n">
        <f aca="false">N323*(-1)</f>
        <v>3.04E-006</v>
      </c>
      <c r="Q323" s="1" t="n">
        <f aca="false">O323/SDOF!$F$19</f>
        <v>0.0759421875</v>
      </c>
      <c r="R323" s="1" t="n">
        <f aca="false">P323/SDOF!$F$19</f>
        <v>2.15333333333333E-006</v>
      </c>
      <c r="S323" s="1" t="n">
        <f aca="false">IF(R323&lt;$W$1,$T$1*R323/$W$1,$T$1)</f>
        <v>2.3898484716246E-006</v>
      </c>
      <c r="T323" s="1" t="n">
        <f aca="false">(S323-Q323)*(P324-P322)/2</f>
        <v>-7.59397976515293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3830</v>
      </c>
      <c r="J324" s="1" t="str">
        <f aca="false">MID(A324,20,8)</f>
        <v>-3.05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383</v>
      </c>
      <c r="N324" s="1" t="n">
        <f aca="false">VALUE(J324)*10^VALUE(L324)/100000</f>
        <v>-3.05E-006</v>
      </c>
      <c r="O324" s="1" t="n">
        <f aca="false">4.5*M324*(-1)</f>
        <v>0.107235</v>
      </c>
      <c r="P324" s="1" t="n">
        <f aca="false">N324*(-1)</f>
        <v>3.05E-006</v>
      </c>
      <c r="Q324" s="1" t="n">
        <f aca="false">O324/SDOF!$F$19</f>
        <v>0.075958125</v>
      </c>
      <c r="R324" s="1" t="n">
        <f aca="false">P324/SDOF!$F$19</f>
        <v>2.16041666666667E-006</v>
      </c>
      <c r="S324" s="1" t="n">
        <f aca="false">IF(R324&lt;$W$1,$T$1*R324/$W$1,$T$1)</f>
        <v>2.39770981528126E-006</v>
      </c>
      <c r="T324" s="1" t="n">
        <f aca="false">(S324-Q324)*(P325-P323)/2</f>
        <v>-7.5955727290184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3835</v>
      </c>
      <c r="J325" s="1" t="str">
        <f aca="false">MID(A325,20,8)</f>
        <v>-3.06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3835</v>
      </c>
      <c r="N325" s="1" t="n">
        <f aca="false">VALUE(J325)*10^VALUE(L325)/100000</f>
        <v>-3.06E-006</v>
      </c>
      <c r="O325" s="1" t="n">
        <f aca="false">4.5*M325*(-1)</f>
        <v>0.1072575</v>
      </c>
      <c r="P325" s="1" t="n">
        <f aca="false">N325*(-1)</f>
        <v>3.06E-006</v>
      </c>
      <c r="Q325" s="1" t="n">
        <f aca="false">O325/SDOF!$F$19</f>
        <v>0.0759740625</v>
      </c>
      <c r="R325" s="1" t="n">
        <f aca="false">P325/SDOF!$F$19</f>
        <v>2.1675E-006</v>
      </c>
      <c r="S325" s="1" t="n">
        <f aca="false">IF(R325&lt;$W$1,$T$1*R325/$W$1,$T$1)</f>
        <v>2.40557115893792E-006</v>
      </c>
      <c r="T325" s="1" t="n">
        <f aca="false">(S325-Q325)*(P326-P324)/2</f>
        <v>-7.59716569288404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3840</v>
      </c>
      <c r="J326" s="1" t="str">
        <f aca="false">MID(A326,20,8)</f>
        <v>-3.07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384</v>
      </c>
      <c r="N326" s="1" t="n">
        <f aca="false">VALUE(J326)*10^VALUE(L326)/100000</f>
        <v>-3.07E-006</v>
      </c>
      <c r="O326" s="1" t="n">
        <f aca="false">4.5*M326*(-1)</f>
        <v>0.10728</v>
      </c>
      <c r="P326" s="1" t="n">
        <f aca="false">N326*(-1)</f>
        <v>3.07E-006</v>
      </c>
      <c r="Q326" s="1" t="n">
        <f aca="false">O326/SDOF!$F$19</f>
        <v>0.07599</v>
      </c>
      <c r="R326" s="1" t="n">
        <f aca="false">P326/SDOF!$F$19</f>
        <v>2.17458333333333E-006</v>
      </c>
      <c r="S326" s="1" t="n">
        <f aca="false">IF(R326&lt;$W$1,$T$1*R326/$W$1,$T$1)</f>
        <v>2.41343250259458E-006</v>
      </c>
      <c r="T326" s="1" t="n">
        <f aca="false">(S326-Q326)*(P327-P325)/2</f>
        <v>-7.59875865674983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3845</v>
      </c>
      <c r="J327" s="1" t="str">
        <f aca="false">MID(A327,20,8)</f>
        <v>-3.08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3845</v>
      </c>
      <c r="N327" s="1" t="n">
        <f aca="false">VALUE(J327)*10^VALUE(L327)/100000</f>
        <v>-3.08E-006</v>
      </c>
      <c r="O327" s="1" t="n">
        <f aca="false">4.5*M327*(-1)</f>
        <v>0.1073025</v>
      </c>
      <c r="P327" s="1" t="n">
        <f aca="false">N327*(-1)</f>
        <v>3.08E-006</v>
      </c>
      <c r="Q327" s="1" t="n">
        <f aca="false">O327/SDOF!$F$19</f>
        <v>0.0760059375</v>
      </c>
      <c r="R327" s="1" t="n">
        <f aca="false">P327/SDOF!$F$19</f>
        <v>2.18166666666667E-006</v>
      </c>
      <c r="S327" s="1" t="n">
        <f aca="false">IF(R327&lt;$W$1,$T$1*R327/$W$1,$T$1)</f>
        <v>2.42129384625124E-006</v>
      </c>
      <c r="T327" s="1" t="n">
        <f aca="false">(S327-Q327)*(P328-P326)/2</f>
        <v>-7.60035162061546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3850</v>
      </c>
      <c r="J328" s="1" t="str">
        <f aca="false">MID(A328,20,8)</f>
        <v>-3.09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385</v>
      </c>
      <c r="N328" s="1" t="n">
        <f aca="false">VALUE(J328)*10^VALUE(L328)/100000</f>
        <v>-3.09E-006</v>
      </c>
      <c r="O328" s="1" t="n">
        <f aca="false">4.5*M328*(-1)</f>
        <v>0.107325</v>
      </c>
      <c r="P328" s="1" t="n">
        <f aca="false">N328*(-1)</f>
        <v>3.09E-006</v>
      </c>
      <c r="Q328" s="1" t="n">
        <f aca="false">O328/SDOF!$F$19</f>
        <v>0.076021875</v>
      </c>
      <c r="R328" s="1" t="n">
        <f aca="false">P328/SDOF!$F$19</f>
        <v>2.18875E-006</v>
      </c>
      <c r="S328" s="1" t="n">
        <f aca="false">IF(R328&lt;$W$1,$T$1*R328/$W$1,$T$1)</f>
        <v>2.4291551899079E-006</v>
      </c>
      <c r="T328" s="1" t="n">
        <f aca="false">(S328-Q328)*(P329-P327)/2</f>
        <v>-7.60194458448093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3855</v>
      </c>
      <c r="J329" s="1" t="str">
        <f aca="false">MID(A329,20,8)</f>
        <v>-3.10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3855</v>
      </c>
      <c r="N329" s="1" t="n">
        <f aca="false">VALUE(J329)*10^VALUE(L329)/100000</f>
        <v>-3.1E-006</v>
      </c>
      <c r="O329" s="1" t="n">
        <f aca="false">4.5*M329*(-1)</f>
        <v>0.1073475</v>
      </c>
      <c r="P329" s="1" t="n">
        <f aca="false">N329*(-1)</f>
        <v>3.1E-006</v>
      </c>
      <c r="Q329" s="1" t="n">
        <f aca="false">O329/SDOF!$F$19</f>
        <v>0.0760378125</v>
      </c>
      <c r="R329" s="1" t="n">
        <f aca="false">P329/SDOF!$F$19</f>
        <v>2.19583333333333E-006</v>
      </c>
      <c r="S329" s="1" t="n">
        <f aca="false">IF(R329&lt;$W$1,$T$1*R329/$W$1,$T$1)</f>
        <v>2.43701653356456E-006</v>
      </c>
      <c r="T329" s="1" t="n">
        <f aca="false">(S329-Q329)*(P330-P328)/2</f>
        <v>-7.60353754834657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3860</v>
      </c>
      <c r="J330" s="1" t="str">
        <f aca="false">MID(A330,20,8)</f>
        <v>-3.11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386</v>
      </c>
      <c r="N330" s="1" t="n">
        <f aca="false">VALUE(J330)*10^VALUE(L330)/100000</f>
        <v>-3.11E-006</v>
      </c>
      <c r="O330" s="1" t="n">
        <f aca="false">4.5*M330*(-1)</f>
        <v>0.10737</v>
      </c>
      <c r="P330" s="1" t="n">
        <f aca="false">N330*(-1)</f>
        <v>3.11E-006</v>
      </c>
      <c r="Q330" s="1" t="n">
        <f aca="false">O330/SDOF!$F$19</f>
        <v>0.07605375</v>
      </c>
      <c r="R330" s="1" t="n">
        <f aca="false">P330/SDOF!$F$19</f>
        <v>2.20291666666667E-006</v>
      </c>
      <c r="S330" s="1" t="n">
        <f aca="false">IF(R330&lt;$W$1,$T$1*R330/$W$1,$T$1)</f>
        <v>2.44487787722122E-006</v>
      </c>
      <c r="T330" s="1" t="n">
        <f aca="false">(S330-Q330)*(P331-P329)/2</f>
        <v>-7.60513051221237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3865</v>
      </c>
      <c r="J331" s="1" t="str">
        <f aca="false">MID(A331,20,8)</f>
        <v>-3.12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3865</v>
      </c>
      <c r="N331" s="1" t="n">
        <f aca="false">VALUE(J331)*10^VALUE(L331)/100000</f>
        <v>-3.12E-006</v>
      </c>
      <c r="O331" s="1" t="n">
        <f aca="false">4.5*M331*(-1)</f>
        <v>0.1073925</v>
      </c>
      <c r="P331" s="1" t="n">
        <f aca="false">N331*(-1)</f>
        <v>3.12E-006</v>
      </c>
      <c r="Q331" s="1" t="n">
        <f aca="false">O331/SDOF!$F$19</f>
        <v>0.0760696875</v>
      </c>
      <c r="R331" s="1" t="n">
        <f aca="false">P331/SDOF!$F$19</f>
        <v>2.21E-006</v>
      </c>
      <c r="S331" s="1" t="n">
        <f aca="false">IF(R331&lt;$W$1,$T$1*R331/$W$1,$T$1)</f>
        <v>2.45273922087788E-006</v>
      </c>
      <c r="T331" s="1" t="n">
        <f aca="false">(S331-Q331)*(P332-P330)/2</f>
        <v>-7.606723476078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3870</v>
      </c>
      <c r="J332" s="1" t="str">
        <f aca="false">MID(A332,20,8)</f>
        <v>-3.13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387</v>
      </c>
      <c r="N332" s="1" t="n">
        <f aca="false">VALUE(J332)*10^VALUE(L332)/100000</f>
        <v>-3.13E-006</v>
      </c>
      <c r="O332" s="1" t="n">
        <f aca="false">4.5*M332*(-1)</f>
        <v>0.107415</v>
      </c>
      <c r="P332" s="1" t="n">
        <f aca="false">N332*(-1)</f>
        <v>3.13E-006</v>
      </c>
      <c r="Q332" s="1" t="n">
        <f aca="false">O332/SDOF!$F$19</f>
        <v>0.076085625</v>
      </c>
      <c r="R332" s="1" t="n">
        <f aca="false">P332/SDOF!$F$19</f>
        <v>2.21708333333333E-006</v>
      </c>
      <c r="S332" s="1" t="n">
        <f aca="false">IF(R332&lt;$W$1,$T$1*R332/$W$1,$T$1)</f>
        <v>2.46060056453454E-006</v>
      </c>
      <c r="T332" s="1" t="n">
        <f aca="false">(S332-Q332)*(P333-P331)/2</f>
        <v>-7.60831643994347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3875</v>
      </c>
      <c r="J333" s="1" t="str">
        <f aca="false">MID(A333,20,8)</f>
        <v>-3.14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3875</v>
      </c>
      <c r="N333" s="1" t="n">
        <f aca="false">VALUE(J333)*10^VALUE(L333)/100000</f>
        <v>-3.14E-006</v>
      </c>
      <c r="O333" s="1" t="n">
        <f aca="false">4.5*M333*(-1)</f>
        <v>0.1074375</v>
      </c>
      <c r="P333" s="1" t="n">
        <f aca="false">N333*(-1)</f>
        <v>3.14E-006</v>
      </c>
      <c r="Q333" s="1" t="n">
        <f aca="false">O333/SDOF!$F$19</f>
        <v>0.0761015625</v>
      </c>
      <c r="R333" s="1" t="n">
        <f aca="false">P333/SDOF!$F$19</f>
        <v>2.22416666666667E-006</v>
      </c>
      <c r="S333" s="1" t="n">
        <f aca="false">IF(R333&lt;$W$1,$T$1*R333/$W$1,$T$1)</f>
        <v>2.4684619081912E-006</v>
      </c>
      <c r="T333" s="1" t="n">
        <f aca="false">(S333-Q333)*(P334-P332)/2</f>
        <v>-7.60990940380911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3880</v>
      </c>
      <c r="J334" s="1" t="str">
        <f aca="false">MID(A334,20,8)</f>
        <v>-3.15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388</v>
      </c>
      <c r="N334" s="1" t="n">
        <f aca="false">VALUE(J334)*10^VALUE(L334)/100000</f>
        <v>-3.15E-006</v>
      </c>
      <c r="O334" s="1" t="n">
        <f aca="false">4.5*M334*(-1)</f>
        <v>0.10746</v>
      </c>
      <c r="P334" s="1" t="n">
        <f aca="false">N334*(-1)</f>
        <v>3.15E-006</v>
      </c>
      <c r="Q334" s="1" t="n">
        <f aca="false">O334/SDOF!$F$19</f>
        <v>0.0761175</v>
      </c>
      <c r="R334" s="1" t="n">
        <f aca="false">P334/SDOF!$F$19</f>
        <v>2.23125E-006</v>
      </c>
      <c r="S334" s="1" t="n">
        <f aca="false">IF(R334&lt;$W$1,$T$1*R334/$W$1,$T$1)</f>
        <v>2.47632325184786E-006</v>
      </c>
      <c r="T334" s="1" t="n">
        <f aca="false">(S334-Q334)*(P335-P333)/2</f>
        <v>-7.61150236767491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3885</v>
      </c>
      <c r="J335" s="1" t="str">
        <f aca="false">MID(A335,20,8)</f>
        <v>-3.16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3885</v>
      </c>
      <c r="N335" s="1" t="n">
        <f aca="false">VALUE(J335)*10^VALUE(L335)/100000</f>
        <v>-3.16E-006</v>
      </c>
      <c r="O335" s="1" t="n">
        <f aca="false">4.5*M335*(-1)</f>
        <v>0.1074825</v>
      </c>
      <c r="P335" s="1" t="n">
        <f aca="false">N335*(-1)</f>
        <v>3.16E-006</v>
      </c>
      <c r="Q335" s="1" t="n">
        <f aca="false">O335/SDOF!$F$19</f>
        <v>0.0761334375</v>
      </c>
      <c r="R335" s="1" t="n">
        <f aca="false">P335/SDOF!$F$19</f>
        <v>2.23833333333333E-006</v>
      </c>
      <c r="S335" s="1" t="n">
        <f aca="false">IF(R335&lt;$W$1,$T$1*R335/$W$1,$T$1)</f>
        <v>2.48418459550452E-006</v>
      </c>
      <c r="T335" s="1" t="n">
        <f aca="false">(S335-Q335)*(P336-P334)/2</f>
        <v>-7.61309533154054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3890</v>
      </c>
      <c r="J336" s="1" t="str">
        <f aca="false">MID(A336,20,8)</f>
        <v>-3.17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389</v>
      </c>
      <c r="N336" s="1" t="n">
        <f aca="false">VALUE(J336)*10^VALUE(L336)/100000</f>
        <v>-3.17E-006</v>
      </c>
      <c r="O336" s="1" t="n">
        <f aca="false">4.5*M336*(-1)</f>
        <v>0.107505</v>
      </c>
      <c r="P336" s="1" t="n">
        <f aca="false">N336*(-1)</f>
        <v>3.17E-006</v>
      </c>
      <c r="Q336" s="1" t="n">
        <f aca="false">O336/SDOF!$F$19</f>
        <v>0.076149375</v>
      </c>
      <c r="R336" s="1" t="n">
        <f aca="false">P336/SDOF!$F$19</f>
        <v>2.24541666666667E-006</v>
      </c>
      <c r="S336" s="1" t="n">
        <f aca="false">IF(R336&lt;$W$1,$T$1*R336/$W$1,$T$1)</f>
        <v>2.49204593916118E-006</v>
      </c>
      <c r="T336" s="1" t="n">
        <f aca="false">(S336-Q336)*(P337-P335)/2</f>
        <v>-7.61468829540601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3895</v>
      </c>
      <c r="J337" s="1" t="str">
        <f aca="false">MID(A337,20,8)</f>
        <v>-3.18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3895</v>
      </c>
      <c r="N337" s="1" t="n">
        <f aca="false">VALUE(J337)*10^VALUE(L337)/100000</f>
        <v>-3.18E-006</v>
      </c>
      <c r="O337" s="1" t="n">
        <f aca="false">4.5*M337*(-1)</f>
        <v>0.1075275</v>
      </c>
      <c r="P337" s="1" t="n">
        <f aca="false">N337*(-1)</f>
        <v>3.18E-006</v>
      </c>
      <c r="Q337" s="1" t="n">
        <f aca="false">O337/SDOF!$F$19</f>
        <v>0.0761653125</v>
      </c>
      <c r="R337" s="1" t="n">
        <f aca="false">P337/SDOF!$F$19</f>
        <v>2.2525E-006</v>
      </c>
      <c r="S337" s="1" t="n">
        <f aca="false">IF(R337&lt;$W$1,$T$1*R337/$W$1,$T$1)</f>
        <v>2.49990728281784E-006</v>
      </c>
      <c r="T337" s="1" t="n">
        <f aca="false">(S337-Q337)*(P338-P336)/2</f>
        <v>-7.61628125927165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3900</v>
      </c>
      <c r="J338" s="1" t="str">
        <f aca="false">MID(A338,20,8)</f>
        <v>-3.19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39</v>
      </c>
      <c r="N338" s="1" t="n">
        <f aca="false">VALUE(J338)*10^VALUE(L338)/100000</f>
        <v>-3.19E-006</v>
      </c>
      <c r="O338" s="1" t="n">
        <f aca="false">4.5*M338*(-1)</f>
        <v>0.10755</v>
      </c>
      <c r="P338" s="1" t="n">
        <f aca="false">N338*(-1)</f>
        <v>3.19E-006</v>
      </c>
      <c r="Q338" s="1" t="n">
        <f aca="false">O338/SDOF!$F$19</f>
        <v>0.07618125</v>
      </c>
      <c r="R338" s="1" t="n">
        <f aca="false">P338/SDOF!$F$19</f>
        <v>2.25958333333333E-006</v>
      </c>
      <c r="S338" s="1" t="n">
        <f aca="false">IF(R338&lt;$W$1,$T$1*R338/$W$1,$T$1)</f>
        <v>2.5077686264745E-006</v>
      </c>
      <c r="T338" s="1" t="n">
        <f aca="false">(S338-Q338)*(P339-P337)/2</f>
        <v>-7.61787422313744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3906</v>
      </c>
      <c r="J339" s="1" t="str">
        <f aca="false">MID(A339,20,8)</f>
        <v>-3.20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3906</v>
      </c>
      <c r="N339" s="1" t="n">
        <f aca="false">VALUE(J339)*10^VALUE(L339)/100000</f>
        <v>-3.2E-006</v>
      </c>
      <c r="O339" s="1" t="n">
        <f aca="false">4.5*M339*(-1)</f>
        <v>0.107577</v>
      </c>
      <c r="P339" s="1" t="n">
        <f aca="false">N339*(-1)</f>
        <v>3.2E-006</v>
      </c>
      <c r="Q339" s="1" t="n">
        <f aca="false">O339/SDOF!$F$19</f>
        <v>0.076200375</v>
      </c>
      <c r="R339" s="1" t="n">
        <f aca="false">P339/SDOF!$F$19</f>
        <v>2.26666666666667E-006</v>
      </c>
      <c r="S339" s="1" t="n">
        <f aca="false">IF(R339&lt;$W$1,$T$1*R339/$W$1,$T$1)</f>
        <v>2.51562997013116E-006</v>
      </c>
      <c r="T339" s="1" t="n">
        <f aca="false">(S339-Q339)*(P340-P338)/2</f>
        <v>-7.61978593700308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3911</v>
      </c>
      <c r="J340" s="1" t="str">
        <f aca="false">MID(A340,20,8)</f>
        <v>-3.21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3911</v>
      </c>
      <c r="N340" s="1" t="n">
        <f aca="false">VALUE(J340)*10^VALUE(L340)/100000</f>
        <v>-3.21E-006</v>
      </c>
      <c r="O340" s="1" t="n">
        <f aca="false">4.5*M340*(-1)</f>
        <v>0.1075995</v>
      </c>
      <c r="P340" s="1" t="n">
        <f aca="false">N340*(-1)</f>
        <v>3.21E-006</v>
      </c>
      <c r="Q340" s="1" t="n">
        <f aca="false">O340/SDOF!$F$19</f>
        <v>0.0762163125</v>
      </c>
      <c r="R340" s="1" t="n">
        <f aca="false">P340/SDOF!$F$19</f>
        <v>2.27375E-006</v>
      </c>
      <c r="S340" s="1" t="n">
        <f aca="false">IF(R340&lt;$W$1,$T$1*R340/$W$1,$T$1)</f>
        <v>2.52349131378782E-006</v>
      </c>
      <c r="T340" s="1" t="n">
        <f aca="false">(S340-Q340)*(P341-P339)/2</f>
        <v>-7.62137890086855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3916</v>
      </c>
      <c r="J341" s="1" t="str">
        <f aca="false">MID(A341,20,8)</f>
        <v>-3.22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3916</v>
      </c>
      <c r="N341" s="1" t="n">
        <f aca="false">VALUE(J341)*10^VALUE(L341)/100000</f>
        <v>-3.22E-006</v>
      </c>
      <c r="O341" s="1" t="n">
        <f aca="false">4.5*M341*(-1)</f>
        <v>0.107622</v>
      </c>
      <c r="P341" s="1" t="n">
        <f aca="false">N341*(-1)</f>
        <v>3.22E-006</v>
      </c>
      <c r="Q341" s="1" t="n">
        <f aca="false">O341/SDOF!$F$19</f>
        <v>0.07623225</v>
      </c>
      <c r="R341" s="1" t="n">
        <f aca="false">P341/SDOF!$F$19</f>
        <v>2.28083333333333E-006</v>
      </c>
      <c r="S341" s="1" t="n">
        <f aca="false">IF(R341&lt;$W$1,$T$1*R341/$W$1,$T$1)</f>
        <v>2.53135265744448E-006</v>
      </c>
      <c r="T341" s="1" t="n">
        <f aca="false">(S341-Q341)*(P342-P340)/2</f>
        <v>-7.62297186473418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3921</v>
      </c>
      <c r="J342" s="1" t="str">
        <f aca="false">MID(A342,20,8)</f>
        <v>-3.23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3921</v>
      </c>
      <c r="N342" s="1" t="n">
        <f aca="false">VALUE(J342)*10^VALUE(L342)/100000</f>
        <v>-3.23E-006</v>
      </c>
      <c r="O342" s="1" t="n">
        <f aca="false">4.5*M342*(-1)</f>
        <v>0.1076445</v>
      </c>
      <c r="P342" s="1" t="n">
        <f aca="false">N342*(-1)</f>
        <v>3.23E-006</v>
      </c>
      <c r="Q342" s="1" t="n">
        <f aca="false">O342/SDOF!$F$19</f>
        <v>0.0762481875</v>
      </c>
      <c r="R342" s="1" t="n">
        <f aca="false">P342/SDOF!$F$19</f>
        <v>2.28791666666667E-006</v>
      </c>
      <c r="S342" s="1" t="n">
        <f aca="false">IF(R342&lt;$W$1,$T$1*R342/$W$1,$T$1)</f>
        <v>2.53921400110114E-006</v>
      </c>
      <c r="T342" s="1" t="n">
        <f aca="false">(S342-Q342)*(P343-P341)/2</f>
        <v>-7.62456482859998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3926</v>
      </c>
      <c r="J343" s="1" t="str">
        <f aca="false">MID(A343,20,8)</f>
        <v>-3.24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3926</v>
      </c>
      <c r="N343" s="1" t="n">
        <f aca="false">VALUE(J343)*10^VALUE(L343)/100000</f>
        <v>-3.24E-006</v>
      </c>
      <c r="O343" s="1" t="n">
        <f aca="false">4.5*M343*(-1)</f>
        <v>0.107667</v>
      </c>
      <c r="P343" s="1" t="n">
        <f aca="false">N343*(-1)</f>
        <v>3.24E-006</v>
      </c>
      <c r="Q343" s="1" t="n">
        <f aca="false">O343/SDOF!$F$19</f>
        <v>0.076264125</v>
      </c>
      <c r="R343" s="1" t="n">
        <f aca="false">P343/SDOF!$F$19</f>
        <v>2.295E-006</v>
      </c>
      <c r="S343" s="1" t="n">
        <f aca="false">IF(R343&lt;$W$1,$T$1*R343/$W$1,$T$1)</f>
        <v>2.5470753447578E-006</v>
      </c>
      <c r="T343" s="1" t="n">
        <f aca="false">(S343-Q343)*(P344-P342)/2</f>
        <v>-7.62615779246561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3931</v>
      </c>
      <c r="J344" s="1" t="str">
        <f aca="false">MID(A344,20,8)</f>
        <v>-3.25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3931</v>
      </c>
      <c r="N344" s="1" t="n">
        <f aca="false">VALUE(J344)*10^VALUE(L344)/100000</f>
        <v>-3.25E-006</v>
      </c>
      <c r="O344" s="1" t="n">
        <f aca="false">4.5*M344*(-1)</f>
        <v>0.1076895</v>
      </c>
      <c r="P344" s="1" t="n">
        <f aca="false">N344*(-1)</f>
        <v>3.25E-006</v>
      </c>
      <c r="Q344" s="1" t="n">
        <f aca="false">O344/SDOF!$F$19</f>
        <v>0.0762800625</v>
      </c>
      <c r="R344" s="1" t="n">
        <f aca="false">P344/SDOF!$F$19</f>
        <v>2.30208333333333E-006</v>
      </c>
      <c r="S344" s="1" t="n">
        <f aca="false">IF(R344&lt;$W$1,$T$1*R344/$W$1,$T$1)</f>
        <v>2.55493668841446E-006</v>
      </c>
      <c r="T344" s="1" t="n">
        <f aca="false">(S344-Q344)*(P345-P343)/2</f>
        <v>-7.62775075633093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3936</v>
      </c>
      <c r="J345" s="1" t="str">
        <f aca="false">MID(A345,20,8)</f>
        <v>-3.26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3936</v>
      </c>
      <c r="N345" s="1" t="n">
        <f aca="false">VALUE(J345)*10^VALUE(L345)/100000</f>
        <v>-3.26E-006</v>
      </c>
      <c r="O345" s="1" t="n">
        <f aca="false">4.5*M345*(-1)</f>
        <v>0.107712</v>
      </c>
      <c r="P345" s="1" t="n">
        <f aca="false">N345*(-1)</f>
        <v>3.26E-006</v>
      </c>
      <c r="Q345" s="1" t="n">
        <f aca="false">O345/SDOF!$F$19</f>
        <v>0.076296</v>
      </c>
      <c r="R345" s="1" t="n">
        <f aca="false">P345/SDOF!$F$19</f>
        <v>2.30916666666667E-006</v>
      </c>
      <c r="S345" s="1" t="n">
        <f aca="false">IF(R345&lt;$W$1,$T$1*R345/$W$1,$T$1)</f>
        <v>2.56279803207112E-006</v>
      </c>
      <c r="T345" s="1" t="n">
        <f aca="false">(S345-Q345)*(P346-P344)/2</f>
        <v>-7.62934372019672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3941</v>
      </c>
      <c r="J346" s="1" t="str">
        <f aca="false">MID(A346,20,8)</f>
        <v>-3.27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3941</v>
      </c>
      <c r="N346" s="1" t="n">
        <f aca="false">VALUE(J346)*10^VALUE(L346)/100000</f>
        <v>-3.27E-006</v>
      </c>
      <c r="O346" s="1" t="n">
        <f aca="false">4.5*M346*(-1)</f>
        <v>0.1077345</v>
      </c>
      <c r="P346" s="1" t="n">
        <f aca="false">N346*(-1)</f>
        <v>3.27E-006</v>
      </c>
      <c r="Q346" s="1" t="n">
        <f aca="false">O346/SDOF!$F$19</f>
        <v>0.0763119375</v>
      </c>
      <c r="R346" s="1" t="n">
        <f aca="false">P346/SDOF!$F$19</f>
        <v>2.31625E-006</v>
      </c>
      <c r="S346" s="1" t="n">
        <f aca="false">IF(R346&lt;$W$1,$T$1*R346/$W$1,$T$1)</f>
        <v>2.57065937572778E-006</v>
      </c>
      <c r="T346" s="1" t="n">
        <f aca="false">(S346-Q346)*(P347-P345)/2</f>
        <v>-7.63093668406236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3946</v>
      </c>
      <c r="J347" s="1" t="str">
        <f aca="false">MID(A347,20,8)</f>
        <v>-3.28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3946</v>
      </c>
      <c r="N347" s="1" t="n">
        <f aca="false">VALUE(J347)*10^VALUE(L347)/100000</f>
        <v>-3.28E-006</v>
      </c>
      <c r="O347" s="1" t="n">
        <f aca="false">4.5*M347*(-1)</f>
        <v>0.107757</v>
      </c>
      <c r="P347" s="1" t="n">
        <f aca="false">N347*(-1)</f>
        <v>3.28E-006</v>
      </c>
      <c r="Q347" s="1" t="n">
        <f aca="false">O347/SDOF!$F$19</f>
        <v>0.076327875</v>
      </c>
      <c r="R347" s="1" t="n">
        <f aca="false">P347/SDOF!$F$19</f>
        <v>2.32333333333333E-006</v>
      </c>
      <c r="S347" s="1" t="n">
        <f aca="false">IF(R347&lt;$W$1,$T$1*R347/$W$1,$T$1)</f>
        <v>2.57852071938444E-006</v>
      </c>
      <c r="T347" s="1" t="n">
        <f aca="false">(S347-Q347)*(P348-P346)/2</f>
        <v>-7.63252964792815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3951</v>
      </c>
      <c r="J348" s="1" t="str">
        <f aca="false">MID(A348,20,8)</f>
        <v>-3.29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3951</v>
      </c>
      <c r="N348" s="1" t="n">
        <f aca="false">VALUE(J348)*10^VALUE(L348)/100000</f>
        <v>-3.29E-006</v>
      </c>
      <c r="O348" s="1" t="n">
        <f aca="false">4.5*M348*(-1)</f>
        <v>0.1077795</v>
      </c>
      <c r="P348" s="1" t="n">
        <f aca="false">N348*(-1)</f>
        <v>3.29E-006</v>
      </c>
      <c r="Q348" s="1" t="n">
        <f aca="false">O348/SDOF!$F$19</f>
        <v>0.0763438125</v>
      </c>
      <c r="R348" s="1" t="n">
        <f aca="false">P348/SDOF!$F$19</f>
        <v>2.33041666666667E-006</v>
      </c>
      <c r="S348" s="1" t="n">
        <f aca="false">IF(R348&lt;$W$1,$T$1*R348/$W$1,$T$1)</f>
        <v>2.5863820630411E-006</v>
      </c>
      <c r="T348" s="1" t="n">
        <f aca="false">(S348-Q348)*(P349-P347)/2</f>
        <v>-7.63412261179379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3956</v>
      </c>
      <c r="J349" s="1" t="str">
        <f aca="false">MID(A349,20,8)</f>
        <v>-3.30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3956</v>
      </c>
      <c r="N349" s="1" t="n">
        <f aca="false">VALUE(J349)*10^VALUE(L349)/100000</f>
        <v>-3.3E-006</v>
      </c>
      <c r="O349" s="1" t="n">
        <f aca="false">4.5*M349*(-1)</f>
        <v>0.107802</v>
      </c>
      <c r="P349" s="1" t="n">
        <f aca="false">N349*(-1)</f>
        <v>3.3E-006</v>
      </c>
      <c r="Q349" s="1" t="n">
        <f aca="false">O349/SDOF!$F$19</f>
        <v>0.07635975</v>
      </c>
      <c r="R349" s="1" t="n">
        <f aca="false">P349/SDOF!$F$19</f>
        <v>2.3375E-006</v>
      </c>
      <c r="S349" s="1" t="n">
        <f aca="false">IF(R349&lt;$W$1,$T$1*R349/$W$1,$T$1)</f>
        <v>2.59424340669776E-006</v>
      </c>
      <c r="T349" s="1" t="n">
        <f aca="false">(S349-Q349)*(P350-P348)/2</f>
        <v>-7.63571557565926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3961</v>
      </c>
      <c r="J350" s="1" t="str">
        <f aca="false">MID(A350,20,8)</f>
        <v>-3.31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3961</v>
      </c>
      <c r="N350" s="1" t="n">
        <f aca="false">VALUE(J350)*10^VALUE(L350)/100000</f>
        <v>-3.31E-006</v>
      </c>
      <c r="O350" s="1" t="n">
        <f aca="false">4.5*M350*(-1)</f>
        <v>0.1078245</v>
      </c>
      <c r="P350" s="1" t="n">
        <f aca="false">N350*(-1)</f>
        <v>3.31E-006</v>
      </c>
      <c r="Q350" s="1" t="n">
        <f aca="false">O350/SDOF!$F$19</f>
        <v>0.0763756875</v>
      </c>
      <c r="R350" s="1" t="n">
        <f aca="false">P350/SDOF!$F$19</f>
        <v>2.34458333333333E-006</v>
      </c>
      <c r="S350" s="1" t="n">
        <f aca="false">IF(R350&lt;$W$1,$T$1*R350/$W$1,$T$1)</f>
        <v>2.60210475035442E-006</v>
      </c>
      <c r="T350" s="1" t="n">
        <f aca="false">(S350-Q350)*(P351-P349)/2</f>
        <v>-7.63730853952489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3966</v>
      </c>
      <c r="J351" s="1" t="str">
        <f aca="false">MID(A351,20,8)</f>
        <v>-3.32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3966</v>
      </c>
      <c r="N351" s="1" t="n">
        <f aca="false">VALUE(J351)*10^VALUE(L351)/100000</f>
        <v>-3.32E-006</v>
      </c>
      <c r="O351" s="1" t="n">
        <f aca="false">4.5*M351*(-1)</f>
        <v>0.107847</v>
      </c>
      <c r="P351" s="1" t="n">
        <f aca="false">N351*(-1)</f>
        <v>3.32E-006</v>
      </c>
      <c r="Q351" s="1" t="n">
        <f aca="false">O351/SDOF!$F$19</f>
        <v>0.076391625</v>
      </c>
      <c r="R351" s="1" t="n">
        <f aca="false">P351/SDOF!$F$19</f>
        <v>2.35166666666667E-006</v>
      </c>
      <c r="S351" s="1" t="n">
        <f aca="false">IF(R351&lt;$W$1,$T$1*R351/$W$1,$T$1)</f>
        <v>2.60996609401108E-006</v>
      </c>
      <c r="T351" s="1" t="n">
        <f aca="false">(S351-Q351)*(P352-P350)/2</f>
        <v>-7.63890150339069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3971</v>
      </c>
      <c r="J352" s="1" t="str">
        <f aca="false">MID(A352,20,8)</f>
        <v>-3.33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3971</v>
      </c>
      <c r="N352" s="1" t="n">
        <f aca="false">VALUE(J352)*10^VALUE(L352)/100000</f>
        <v>-3.33E-006</v>
      </c>
      <c r="O352" s="1" t="n">
        <f aca="false">4.5*M352*(-1)</f>
        <v>0.1078695</v>
      </c>
      <c r="P352" s="1" t="n">
        <f aca="false">N352*(-1)</f>
        <v>3.33E-006</v>
      </c>
      <c r="Q352" s="1" t="n">
        <f aca="false">O352/SDOF!$F$19</f>
        <v>0.0764075625</v>
      </c>
      <c r="R352" s="1" t="n">
        <f aca="false">P352/SDOF!$F$19</f>
        <v>2.35875E-006</v>
      </c>
      <c r="S352" s="1" t="n">
        <f aca="false">IF(R352&lt;$W$1,$T$1*R352/$W$1,$T$1)</f>
        <v>2.61782743766774E-006</v>
      </c>
      <c r="T352" s="1" t="n">
        <f aca="false">(S352-Q352)*(P353-P351)/2</f>
        <v>-7.64049446725632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3976</v>
      </c>
      <c r="J353" s="1" t="str">
        <f aca="false">MID(A353,20,8)</f>
        <v>-3.34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3976</v>
      </c>
      <c r="N353" s="1" t="n">
        <f aca="false">VALUE(J353)*10^VALUE(L353)/100000</f>
        <v>-3.34E-006</v>
      </c>
      <c r="O353" s="1" t="n">
        <f aca="false">4.5*M353*(-1)</f>
        <v>0.107892</v>
      </c>
      <c r="P353" s="1" t="n">
        <f aca="false">N353*(-1)</f>
        <v>3.34E-006</v>
      </c>
      <c r="Q353" s="1" t="n">
        <f aca="false">O353/SDOF!$F$19</f>
        <v>0.0764235</v>
      </c>
      <c r="R353" s="1" t="n">
        <f aca="false">P353/SDOF!$F$19</f>
        <v>2.36583333333333E-006</v>
      </c>
      <c r="S353" s="1" t="n">
        <f aca="false">IF(R353&lt;$W$1,$T$1*R353/$W$1,$T$1)</f>
        <v>2.6256887813244E-006</v>
      </c>
      <c r="T353" s="1" t="n">
        <f aca="false">(S353-Q353)*(P354-P352)/2</f>
        <v>-7.64208743112179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3981</v>
      </c>
      <c r="J354" s="1" t="str">
        <f aca="false">MID(A354,20,8)</f>
        <v>-3.35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3981</v>
      </c>
      <c r="N354" s="1" t="n">
        <f aca="false">VALUE(J354)*10^VALUE(L354)/100000</f>
        <v>-3.35E-006</v>
      </c>
      <c r="O354" s="1" t="n">
        <f aca="false">4.5*M354*(-1)</f>
        <v>0.1079145</v>
      </c>
      <c r="P354" s="1" t="n">
        <f aca="false">N354*(-1)</f>
        <v>3.35E-006</v>
      </c>
      <c r="Q354" s="1" t="n">
        <f aca="false">O354/SDOF!$F$19</f>
        <v>0.0764394375</v>
      </c>
      <c r="R354" s="1" t="n">
        <f aca="false">P354/SDOF!$F$19</f>
        <v>2.37291666666667E-006</v>
      </c>
      <c r="S354" s="1" t="n">
        <f aca="false">IF(R354&lt;$W$1,$T$1*R354/$W$1,$T$1)</f>
        <v>2.63355012498106E-006</v>
      </c>
      <c r="T354" s="1" t="n">
        <f aca="false">(S354-Q354)*(P355-P353)/2</f>
        <v>-7.64368039498743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3987</v>
      </c>
      <c r="J355" s="1" t="str">
        <f aca="false">MID(A355,20,8)</f>
        <v>-3.36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3987</v>
      </c>
      <c r="N355" s="1" t="n">
        <f aca="false">VALUE(J355)*10^VALUE(L355)/100000</f>
        <v>-3.36E-006</v>
      </c>
      <c r="O355" s="1" t="n">
        <f aca="false">4.5*M355*(-1)</f>
        <v>0.1079415</v>
      </c>
      <c r="P355" s="1" t="n">
        <f aca="false">N355*(-1)</f>
        <v>3.36E-006</v>
      </c>
      <c r="Q355" s="1" t="n">
        <f aca="false">O355/SDOF!$F$19</f>
        <v>0.0764585625</v>
      </c>
      <c r="R355" s="1" t="n">
        <f aca="false">P355/SDOF!$F$19</f>
        <v>2.38E-006</v>
      </c>
      <c r="S355" s="1" t="n">
        <f aca="false">IF(R355&lt;$W$1,$T$1*R355/$W$1,$T$1)</f>
        <v>2.64141146863771E-006</v>
      </c>
      <c r="T355" s="1" t="n">
        <f aca="false">(S355-Q355)*(P356-P354)/2</f>
        <v>-7.64559210885323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3992</v>
      </c>
      <c r="J356" s="1" t="str">
        <f aca="false">MID(A356,20,8)</f>
        <v>-3.37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3992</v>
      </c>
      <c r="N356" s="1" t="n">
        <f aca="false">VALUE(J356)*10^VALUE(L356)/100000</f>
        <v>-3.37E-006</v>
      </c>
      <c r="O356" s="1" t="n">
        <f aca="false">4.5*M356*(-1)</f>
        <v>0.107964</v>
      </c>
      <c r="P356" s="1" t="n">
        <f aca="false">N356*(-1)</f>
        <v>3.37E-006</v>
      </c>
      <c r="Q356" s="1" t="n">
        <f aca="false">O356/SDOF!$F$19</f>
        <v>0.0764745</v>
      </c>
      <c r="R356" s="1" t="n">
        <f aca="false">P356/SDOF!$F$19</f>
        <v>2.38708333333333E-006</v>
      </c>
      <c r="S356" s="1" t="n">
        <f aca="false">IF(R356&lt;$W$1,$T$1*R356/$W$1,$T$1)</f>
        <v>2.64927281229437E-006</v>
      </c>
      <c r="T356" s="1" t="n">
        <f aca="false">(S356-Q356)*(P357-P355)/2</f>
        <v>-7.64718507271886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3997</v>
      </c>
      <c r="J357" s="1" t="str">
        <f aca="false">MID(A357,20,8)</f>
        <v>-3.38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3997</v>
      </c>
      <c r="N357" s="1" t="n">
        <f aca="false">VALUE(J357)*10^VALUE(L357)/100000</f>
        <v>-3.38E-006</v>
      </c>
      <c r="O357" s="1" t="n">
        <f aca="false">4.5*M357*(-1)</f>
        <v>0.1079865</v>
      </c>
      <c r="P357" s="1" t="n">
        <f aca="false">N357*(-1)</f>
        <v>3.38E-006</v>
      </c>
      <c r="Q357" s="1" t="n">
        <f aca="false">O357/SDOF!$F$19</f>
        <v>0.0764904375</v>
      </c>
      <c r="R357" s="1" t="n">
        <f aca="false">P357/SDOF!$F$19</f>
        <v>2.39416666666667E-006</v>
      </c>
      <c r="S357" s="1" t="n">
        <f aca="false">IF(R357&lt;$W$1,$T$1*R357/$W$1,$T$1)</f>
        <v>2.65713415595103E-006</v>
      </c>
      <c r="T357" s="1" t="n">
        <f aca="false">(S357-Q357)*(P358-P356)/2</f>
        <v>-7.64877803658433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4002</v>
      </c>
      <c r="J358" s="1" t="str">
        <f aca="false">MID(A358,20,8)</f>
        <v>-3.39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4002</v>
      </c>
      <c r="N358" s="1" t="n">
        <f aca="false">VALUE(J358)*10^VALUE(L358)/100000</f>
        <v>-3.39E-006</v>
      </c>
      <c r="O358" s="1" t="n">
        <f aca="false">4.5*M358*(-1)</f>
        <v>0.108009</v>
      </c>
      <c r="P358" s="1" t="n">
        <f aca="false">N358*(-1)</f>
        <v>3.39E-006</v>
      </c>
      <c r="Q358" s="1" t="n">
        <f aca="false">O358/SDOF!$F$19</f>
        <v>0.076506375</v>
      </c>
      <c r="R358" s="1" t="n">
        <f aca="false">P358/SDOF!$F$19</f>
        <v>2.40125E-006</v>
      </c>
      <c r="S358" s="1" t="n">
        <f aca="false">IF(R358&lt;$W$1,$T$1*R358/$W$1,$T$1)</f>
        <v>2.66499549960769E-006</v>
      </c>
      <c r="T358" s="1" t="n">
        <f aca="false">(S358-Q358)*(P359-P357)/2</f>
        <v>-7.65037100044997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4007</v>
      </c>
      <c r="J359" s="1" t="str">
        <f aca="false">MID(A359,20,8)</f>
        <v>-3.40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4007</v>
      </c>
      <c r="N359" s="1" t="n">
        <f aca="false">VALUE(J359)*10^VALUE(L359)/100000</f>
        <v>-3.4E-006</v>
      </c>
      <c r="O359" s="1" t="n">
        <f aca="false">4.5*M359*(-1)</f>
        <v>0.1080315</v>
      </c>
      <c r="P359" s="1" t="n">
        <f aca="false">N359*(-1)</f>
        <v>3.4E-006</v>
      </c>
      <c r="Q359" s="1" t="n">
        <f aca="false">O359/SDOF!$F$19</f>
        <v>0.0765223125</v>
      </c>
      <c r="R359" s="1" t="n">
        <f aca="false">P359/SDOF!$F$19</f>
        <v>2.40833333333333E-006</v>
      </c>
      <c r="S359" s="1" t="n">
        <f aca="false">IF(R359&lt;$W$1,$T$1*R359/$W$1,$T$1)</f>
        <v>2.67285684326435E-006</v>
      </c>
      <c r="T359" s="1" t="n">
        <f aca="false">(S359-Q359)*(P360-P358)/2</f>
        <v>-7.65196396431576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4012</v>
      </c>
      <c r="J360" s="1" t="str">
        <f aca="false">MID(A360,20,8)</f>
        <v>-3.41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4012</v>
      </c>
      <c r="N360" s="1" t="n">
        <f aca="false">VALUE(J360)*10^VALUE(L360)/100000</f>
        <v>-3.41E-006</v>
      </c>
      <c r="O360" s="1" t="n">
        <f aca="false">4.5*M360*(-1)</f>
        <v>0.108054</v>
      </c>
      <c r="P360" s="1" t="n">
        <f aca="false">N360*(-1)</f>
        <v>3.41E-006</v>
      </c>
      <c r="Q360" s="1" t="n">
        <f aca="false">O360/SDOF!$F$19</f>
        <v>0.07653825</v>
      </c>
      <c r="R360" s="1" t="n">
        <f aca="false">P360/SDOF!$F$19</f>
        <v>2.41541666666667E-006</v>
      </c>
      <c r="S360" s="1" t="n">
        <f aca="false">IF(R360&lt;$W$1,$T$1*R360/$W$1,$T$1)</f>
        <v>2.68071818692101E-006</v>
      </c>
      <c r="T360" s="1" t="n">
        <f aca="false">(S360-Q360)*(P361-P359)/2</f>
        <v>-7.6535569281814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4017</v>
      </c>
      <c r="J361" s="1" t="str">
        <f aca="false">MID(A361,20,8)</f>
        <v>-3.42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4017</v>
      </c>
      <c r="N361" s="1" t="n">
        <f aca="false">VALUE(J361)*10^VALUE(L361)/100000</f>
        <v>-3.42E-006</v>
      </c>
      <c r="O361" s="1" t="n">
        <f aca="false">4.5*M361*(-1)</f>
        <v>0.1080765</v>
      </c>
      <c r="P361" s="1" t="n">
        <f aca="false">N361*(-1)</f>
        <v>3.42E-006</v>
      </c>
      <c r="Q361" s="1" t="n">
        <f aca="false">O361/SDOF!$F$19</f>
        <v>0.0765541875</v>
      </c>
      <c r="R361" s="1" t="n">
        <f aca="false">P361/SDOF!$F$19</f>
        <v>2.4225E-006</v>
      </c>
      <c r="S361" s="1" t="n">
        <f aca="false">IF(R361&lt;$W$1,$T$1*R361/$W$1,$T$1)</f>
        <v>2.68857953057767E-006</v>
      </c>
      <c r="T361" s="1" t="n">
        <f aca="false">(S361-Q361)*(P362-P360)/2</f>
        <v>-7.65514989204687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4022</v>
      </c>
      <c r="J362" s="1" t="str">
        <f aca="false">MID(A362,20,8)</f>
        <v>-3.43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4022</v>
      </c>
      <c r="N362" s="1" t="n">
        <f aca="false">VALUE(J362)*10^VALUE(L362)/100000</f>
        <v>-3.43E-006</v>
      </c>
      <c r="O362" s="1" t="n">
        <f aca="false">4.5*M362*(-1)</f>
        <v>0.108099</v>
      </c>
      <c r="P362" s="1" t="n">
        <f aca="false">N362*(-1)</f>
        <v>3.43E-006</v>
      </c>
      <c r="Q362" s="1" t="n">
        <f aca="false">O362/SDOF!$F$19</f>
        <v>0.076570125</v>
      </c>
      <c r="R362" s="1" t="n">
        <f aca="false">P362/SDOF!$F$19</f>
        <v>2.42958333333333E-006</v>
      </c>
      <c r="S362" s="1" t="n">
        <f aca="false">IF(R362&lt;$W$1,$T$1*R362/$W$1,$T$1)</f>
        <v>2.69644087423433E-006</v>
      </c>
      <c r="T362" s="1" t="n">
        <f aca="false">(S362-Q362)*(P363-P361)/2</f>
        <v>-7.6567428559125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4027</v>
      </c>
      <c r="J363" s="1" t="str">
        <f aca="false">MID(A363,20,8)</f>
        <v>-3.44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4027</v>
      </c>
      <c r="N363" s="1" t="n">
        <f aca="false">VALUE(J363)*10^VALUE(L363)/100000</f>
        <v>-3.44E-006</v>
      </c>
      <c r="O363" s="1" t="n">
        <f aca="false">4.5*M363*(-1)</f>
        <v>0.1081215</v>
      </c>
      <c r="P363" s="1" t="n">
        <f aca="false">N363*(-1)</f>
        <v>3.44E-006</v>
      </c>
      <c r="Q363" s="1" t="n">
        <f aca="false">O363/SDOF!$F$19</f>
        <v>0.0765860625</v>
      </c>
      <c r="R363" s="1" t="n">
        <f aca="false">P363/SDOF!$F$19</f>
        <v>2.43666666666667E-006</v>
      </c>
      <c r="S363" s="1" t="n">
        <f aca="false">IF(R363&lt;$W$1,$T$1*R363/$W$1,$T$1)</f>
        <v>2.70430221789099E-006</v>
      </c>
      <c r="T363" s="1" t="n">
        <f aca="false">(S363-Q363)*(P364-P362)/2</f>
        <v>-7.6583358197783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4032</v>
      </c>
      <c r="J364" s="1" t="str">
        <f aca="false">MID(A364,20,8)</f>
        <v>-3.45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4032</v>
      </c>
      <c r="N364" s="1" t="n">
        <f aca="false">VALUE(J364)*10^VALUE(L364)/100000</f>
        <v>-3.45E-006</v>
      </c>
      <c r="O364" s="1" t="n">
        <f aca="false">4.5*M364*(-1)</f>
        <v>0.108144</v>
      </c>
      <c r="P364" s="1" t="n">
        <f aca="false">N364*(-1)</f>
        <v>3.45E-006</v>
      </c>
      <c r="Q364" s="1" t="n">
        <f aca="false">O364/SDOF!$F$19</f>
        <v>0.076602</v>
      </c>
      <c r="R364" s="1" t="n">
        <f aca="false">P364/SDOF!$F$19</f>
        <v>2.44375E-006</v>
      </c>
      <c r="S364" s="1" t="n">
        <f aca="false">IF(R364&lt;$W$1,$T$1*R364/$W$1,$T$1)</f>
        <v>2.71216356154765E-006</v>
      </c>
      <c r="T364" s="1" t="n">
        <f aca="false">(S364-Q364)*(P365-P363)/2</f>
        <v>-7.65992878364394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4037</v>
      </c>
      <c r="J365" s="1" t="str">
        <f aca="false">MID(A365,20,8)</f>
        <v>-3.46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4037</v>
      </c>
      <c r="N365" s="1" t="n">
        <f aca="false">VALUE(J365)*10^VALUE(L365)/100000</f>
        <v>-3.46E-006</v>
      </c>
      <c r="O365" s="1" t="n">
        <f aca="false">4.5*M365*(-1)</f>
        <v>0.1081665</v>
      </c>
      <c r="P365" s="1" t="n">
        <f aca="false">N365*(-1)</f>
        <v>3.46E-006</v>
      </c>
      <c r="Q365" s="1" t="n">
        <f aca="false">O365/SDOF!$F$19</f>
        <v>0.0766179375</v>
      </c>
      <c r="R365" s="1" t="n">
        <f aca="false">P365/SDOF!$F$19</f>
        <v>2.45083333333333E-006</v>
      </c>
      <c r="S365" s="1" t="n">
        <f aca="false">IF(R365&lt;$W$1,$T$1*R365/$W$1,$T$1)</f>
        <v>2.72002490520431E-006</v>
      </c>
      <c r="T365" s="1" t="n">
        <f aca="false">(S365-Q365)*(P366-P364)/2</f>
        <v>-7.66152174750941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4042</v>
      </c>
      <c r="J366" s="1" t="str">
        <f aca="false">MID(A366,20,8)</f>
        <v>-3.47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4042</v>
      </c>
      <c r="N366" s="1" t="n">
        <f aca="false">VALUE(J366)*10^VALUE(L366)/100000</f>
        <v>-3.47E-006</v>
      </c>
      <c r="O366" s="1" t="n">
        <f aca="false">4.5*M366*(-1)</f>
        <v>0.108189</v>
      </c>
      <c r="P366" s="1" t="n">
        <f aca="false">N366*(-1)</f>
        <v>3.47E-006</v>
      </c>
      <c r="Q366" s="1" t="n">
        <f aca="false">O366/SDOF!$F$19</f>
        <v>0.076633875</v>
      </c>
      <c r="R366" s="1" t="n">
        <f aca="false">P366/SDOF!$F$19</f>
        <v>2.45791666666667E-006</v>
      </c>
      <c r="S366" s="1" t="n">
        <f aca="false">IF(R366&lt;$W$1,$T$1*R366/$W$1,$T$1)</f>
        <v>2.72788624886097E-006</v>
      </c>
      <c r="T366" s="1" t="n">
        <f aca="false">(S366-Q366)*(P367-P365)/2</f>
        <v>-7.66311471137504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4047</v>
      </c>
      <c r="J367" s="1" t="str">
        <f aca="false">MID(A367,20,8)</f>
        <v>-3.48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4047</v>
      </c>
      <c r="N367" s="1" t="n">
        <f aca="false">VALUE(J367)*10^VALUE(L367)/100000</f>
        <v>-3.48E-006</v>
      </c>
      <c r="O367" s="1" t="n">
        <f aca="false">4.5*M367*(-1)</f>
        <v>0.1082115</v>
      </c>
      <c r="P367" s="1" t="n">
        <f aca="false">N367*(-1)</f>
        <v>3.48E-006</v>
      </c>
      <c r="Q367" s="1" t="n">
        <f aca="false">O367/SDOF!$F$19</f>
        <v>0.0766498125</v>
      </c>
      <c r="R367" s="1" t="n">
        <f aca="false">P367/SDOF!$F$19</f>
        <v>2.465E-006</v>
      </c>
      <c r="S367" s="1" t="n">
        <f aca="false">IF(R367&lt;$W$1,$T$1*R367/$W$1,$T$1)</f>
        <v>2.73574759251763E-006</v>
      </c>
      <c r="T367" s="1" t="n">
        <f aca="false">(S367-Q367)*(P368-P366)/2</f>
        <v>-7.66470767524084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4052</v>
      </c>
      <c r="J368" s="1" t="str">
        <f aca="false">MID(A368,20,8)</f>
        <v>-3.49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4052</v>
      </c>
      <c r="N368" s="1" t="n">
        <f aca="false">VALUE(J368)*10^VALUE(L368)/100000</f>
        <v>-3.49E-006</v>
      </c>
      <c r="O368" s="1" t="n">
        <f aca="false">4.5*M368*(-1)</f>
        <v>0.108234</v>
      </c>
      <c r="P368" s="1" t="n">
        <f aca="false">N368*(-1)</f>
        <v>3.49E-006</v>
      </c>
      <c r="Q368" s="1" t="n">
        <f aca="false">O368/SDOF!$F$19</f>
        <v>0.07666575</v>
      </c>
      <c r="R368" s="1" t="n">
        <f aca="false">P368/SDOF!$F$19</f>
        <v>2.47208333333333E-006</v>
      </c>
      <c r="S368" s="1" t="n">
        <f aca="false">IF(R368&lt;$W$1,$T$1*R368/$W$1,$T$1)</f>
        <v>2.74360893617429E-006</v>
      </c>
      <c r="T368" s="1" t="n">
        <f aca="false">(S368-Q368)*(P369-P367)/2</f>
        <v>-7.66630063910647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4057</v>
      </c>
      <c r="J369" s="1" t="str">
        <f aca="false">MID(A369,20,8)</f>
        <v>-3.50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4057</v>
      </c>
      <c r="N369" s="1" t="n">
        <f aca="false">VALUE(J369)*10^VALUE(L369)/100000</f>
        <v>-3.5E-006</v>
      </c>
      <c r="O369" s="1" t="n">
        <f aca="false">4.5*M369*(-1)</f>
        <v>0.1082565</v>
      </c>
      <c r="P369" s="1" t="n">
        <f aca="false">N369*(-1)</f>
        <v>3.5E-006</v>
      </c>
      <c r="Q369" s="1" t="n">
        <f aca="false">O369/SDOF!$F$19</f>
        <v>0.0766816875</v>
      </c>
      <c r="R369" s="1" t="n">
        <f aca="false">P369/SDOF!$F$19</f>
        <v>2.47916666666667E-006</v>
      </c>
      <c r="S369" s="1" t="n">
        <f aca="false">IF(R369&lt;$W$1,$T$1*R369/$W$1,$T$1)</f>
        <v>2.75147027983095E-006</v>
      </c>
      <c r="T369" s="1" t="n">
        <f aca="false">(S369-Q369)*(P370-P368)/2</f>
        <v>-7.66789360297178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4062</v>
      </c>
      <c r="J370" s="1" t="str">
        <f aca="false">MID(A370,20,8)</f>
        <v>-3.51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4062</v>
      </c>
      <c r="N370" s="1" t="n">
        <f aca="false">VALUE(J370)*10^VALUE(L370)/100000</f>
        <v>-3.51E-006</v>
      </c>
      <c r="O370" s="1" t="n">
        <f aca="false">4.5*M370*(-1)</f>
        <v>0.108279</v>
      </c>
      <c r="P370" s="1" t="n">
        <f aca="false">N370*(-1)</f>
        <v>3.51E-006</v>
      </c>
      <c r="Q370" s="1" t="n">
        <f aca="false">O370/SDOF!$F$19</f>
        <v>0.076697625</v>
      </c>
      <c r="R370" s="1" t="n">
        <f aca="false">P370/SDOF!$F$19</f>
        <v>2.48625E-006</v>
      </c>
      <c r="S370" s="1" t="n">
        <f aca="false">IF(R370&lt;$W$1,$T$1*R370/$W$1,$T$1)</f>
        <v>2.75933162348761E-006</v>
      </c>
      <c r="T370" s="1" t="n">
        <f aca="false">(S370-Q370)*(P371-P369)/2</f>
        <v>-7.66948656683758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4067</v>
      </c>
      <c r="J371" s="1" t="str">
        <f aca="false">MID(A371,20,8)</f>
        <v>-3.52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4067</v>
      </c>
      <c r="N371" s="1" t="n">
        <f aca="false">VALUE(J371)*10^VALUE(L371)/100000</f>
        <v>-3.52E-006</v>
      </c>
      <c r="O371" s="1" t="n">
        <f aca="false">4.5*M371*(-1)</f>
        <v>0.1083015</v>
      </c>
      <c r="P371" s="1" t="n">
        <f aca="false">N371*(-1)</f>
        <v>3.52E-006</v>
      </c>
      <c r="Q371" s="1" t="n">
        <f aca="false">O371/SDOF!$F$19</f>
        <v>0.0767135625</v>
      </c>
      <c r="R371" s="1" t="n">
        <f aca="false">P371/SDOF!$F$19</f>
        <v>2.49333333333333E-006</v>
      </c>
      <c r="S371" s="1" t="n">
        <f aca="false">IF(R371&lt;$W$1,$T$1*R371/$W$1,$T$1)</f>
        <v>2.76719296714427E-006</v>
      </c>
      <c r="T371" s="1" t="n">
        <f aca="false">(S371-Q371)*(P372-P370)/2</f>
        <v>-7.67107953070321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4073</v>
      </c>
      <c r="J372" s="1" t="str">
        <f aca="false">MID(A372,20,8)</f>
        <v>-3.53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4073</v>
      </c>
      <c r="N372" s="1" t="n">
        <f aca="false">VALUE(J372)*10^VALUE(L372)/100000</f>
        <v>-3.53E-006</v>
      </c>
      <c r="O372" s="1" t="n">
        <f aca="false">4.5*M372*(-1)</f>
        <v>0.1083285</v>
      </c>
      <c r="P372" s="1" t="n">
        <f aca="false">N372*(-1)</f>
        <v>3.53E-006</v>
      </c>
      <c r="Q372" s="1" t="n">
        <f aca="false">O372/SDOF!$F$19</f>
        <v>0.0767326875</v>
      </c>
      <c r="R372" s="1" t="n">
        <f aca="false">P372/SDOF!$F$19</f>
        <v>2.50041666666667E-006</v>
      </c>
      <c r="S372" s="1" t="n">
        <f aca="false">IF(R372&lt;$W$1,$T$1*R372/$W$1,$T$1)</f>
        <v>2.77505431080093E-006</v>
      </c>
      <c r="T372" s="1" t="n">
        <f aca="false">(S372-Q372)*(P373-P371)/2</f>
        <v>-7.67299124456901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4078</v>
      </c>
      <c r="J373" s="1" t="str">
        <f aca="false">MID(A373,20,8)</f>
        <v>-3.54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4078</v>
      </c>
      <c r="N373" s="1" t="n">
        <f aca="false">VALUE(J373)*10^VALUE(L373)/100000</f>
        <v>-3.54E-006</v>
      </c>
      <c r="O373" s="1" t="n">
        <f aca="false">4.5*M373*(-1)</f>
        <v>0.108351</v>
      </c>
      <c r="P373" s="1" t="n">
        <f aca="false">N373*(-1)</f>
        <v>3.54E-006</v>
      </c>
      <c r="Q373" s="1" t="n">
        <f aca="false">O373/SDOF!$F$19</f>
        <v>0.076748625</v>
      </c>
      <c r="R373" s="1" t="n">
        <f aca="false">P373/SDOF!$F$19</f>
        <v>2.5075E-006</v>
      </c>
      <c r="S373" s="1" t="n">
        <f aca="false">IF(R373&lt;$W$1,$T$1*R373/$W$1,$T$1)</f>
        <v>2.78291565445759E-006</v>
      </c>
      <c r="T373" s="1" t="n">
        <f aca="false">(S373-Q373)*(P374-P372)/2</f>
        <v>-7.67458420843464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4083</v>
      </c>
      <c r="J374" s="1" t="str">
        <f aca="false">MID(A374,20,8)</f>
        <v>-3.55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4083</v>
      </c>
      <c r="N374" s="1" t="n">
        <f aca="false">VALUE(J374)*10^VALUE(L374)/100000</f>
        <v>-3.55E-006</v>
      </c>
      <c r="O374" s="1" t="n">
        <f aca="false">4.5*M374*(-1)</f>
        <v>0.1083735</v>
      </c>
      <c r="P374" s="1" t="n">
        <f aca="false">N374*(-1)</f>
        <v>3.55E-006</v>
      </c>
      <c r="Q374" s="1" t="n">
        <f aca="false">O374/SDOF!$F$19</f>
        <v>0.0767645625</v>
      </c>
      <c r="R374" s="1" t="n">
        <f aca="false">P374/SDOF!$F$19</f>
        <v>2.51458333333333E-006</v>
      </c>
      <c r="S374" s="1" t="n">
        <f aca="false">IF(R374&lt;$W$1,$T$1*R374/$W$1,$T$1)</f>
        <v>2.79077699811425E-006</v>
      </c>
      <c r="T374" s="1" t="n">
        <f aca="false">(S374-Q374)*(P375-P373)/2</f>
        <v>-7.67617717230012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4088</v>
      </c>
      <c r="J375" s="1" t="str">
        <f aca="false">MID(A375,20,8)</f>
        <v>-3.56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4088</v>
      </c>
      <c r="N375" s="1" t="n">
        <f aca="false">VALUE(J375)*10^VALUE(L375)/100000</f>
        <v>-3.56E-006</v>
      </c>
      <c r="O375" s="1" t="n">
        <f aca="false">4.5*M375*(-1)</f>
        <v>0.108396</v>
      </c>
      <c r="P375" s="1" t="n">
        <f aca="false">N375*(-1)</f>
        <v>3.56E-006</v>
      </c>
      <c r="Q375" s="1" t="n">
        <f aca="false">O375/SDOF!$F$19</f>
        <v>0.0767805</v>
      </c>
      <c r="R375" s="1" t="n">
        <f aca="false">P375/SDOF!$F$19</f>
        <v>2.52166666666667E-006</v>
      </c>
      <c r="S375" s="1" t="n">
        <f aca="false">IF(R375&lt;$W$1,$T$1*R375/$W$1,$T$1)</f>
        <v>2.79863834177091E-006</v>
      </c>
      <c r="T375" s="1" t="n">
        <f aca="false">(S375-Q375)*(P376-P374)/2</f>
        <v>-7.67777013616575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4093</v>
      </c>
      <c r="J376" s="1" t="str">
        <f aca="false">MID(A376,20,8)</f>
        <v>-3.57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4093</v>
      </c>
      <c r="N376" s="1" t="n">
        <f aca="false">VALUE(J376)*10^VALUE(L376)/100000</f>
        <v>-3.57E-006</v>
      </c>
      <c r="O376" s="1" t="n">
        <f aca="false">4.5*M376*(-1)</f>
        <v>0.1084185</v>
      </c>
      <c r="P376" s="1" t="n">
        <f aca="false">N376*(-1)</f>
        <v>3.57E-006</v>
      </c>
      <c r="Q376" s="1" t="n">
        <f aca="false">O376/SDOF!$F$19</f>
        <v>0.0767964375</v>
      </c>
      <c r="R376" s="1" t="n">
        <f aca="false">P376/SDOF!$F$19</f>
        <v>2.52875E-006</v>
      </c>
      <c r="S376" s="1" t="n">
        <f aca="false">IF(R376&lt;$W$1,$T$1*R376/$W$1,$T$1)</f>
        <v>2.80649968542757E-006</v>
      </c>
      <c r="T376" s="1" t="n">
        <f aca="false">(S376-Q376)*(P377-P375)/2</f>
        <v>-7.67936310003155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4098</v>
      </c>
      <c r="J377" s="1" t="str">
        <f aca="false">MID(A377,20,8)</f>
        <v>-3.58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4098</v>
      </c>
      <c r="N377" s="1" t="n">
        <f aca="false">VALUE(J377)*10^VALUE(L377)/100000</f>
        <v>-3.58E-006</v>
      </c>
      <c r="O377" s="1" t="n">
        <f aca="false">4.5*M377*(-1)</f>
        <v>0.108441</v>
      </c>
      <c r="P377" s="1" t="n">
        <f aca="false">N377*(-1)</f>
        <v>3.58E-006</v>
      </c>
      <c r="Q377" s="1" t="n">
        <f aca="false">O377/SDOF!$F$19</f>
        <v>0.076812375</v>
      </c>
      <c r="R377" s="1" t="n">
        <f aca="false">P377/SDOF!$F$19</f>
        <v>2.53583333333333E-006</v>
      </c>
      <c r="S377" s="1" t="n">
        <f aca="false">IF(R377&lt;$W$1,$T$1*R377/$W$1,$T$1)</f>
        <v>2.81436102908423E-006</v>
      </c>
      <c r="T377" s="1" t="n">
        <f aca="false">(S377-Q377)*(P378-P376)/2</f>
        <v>-7.68095606389718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4103</v>
      </c>
      <c r="J378" s="1" t="str">
        <f aca="false">MID(A378,20,8)</f>
        <v>-3.59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4103</v>
      </c>
      <c r="N378" s="1" t="n">
        <f aca="false">VALUE(J378)*10^VALUE(L378)/100000</f>
        <v>-3.59E-006</v>
      </c>
      <c r="O378" s="1" t="n">
        <f aca="false">4.5*M378*(-1)</f>
        <v>0.1084635</v>
      </c>
      <c r="P378" s="1" t="n">
        <f aca="false">N378*(-1)</f>
        <v>3.59E-006</v>
      </c>
      <c r="Q378" s="1" t="n">
        <f aca="false">O378/SDOF!$F$19</f>
        <v>0.0768283125</v>
      </c>
      <c r="R378" s="1" t="n">
        <f aca="false">P378/SDOF!$F$19</f>
        <v>2.54291666666667E-006</v>
      </c>
      <c r="S378" s="1" t="n">
        <f aca="false">IF(R378&lt;$W$1,$T$1*R378/$W$1,$T$1)</f>
        <v>2.82222237274089E-006</v>
      </c>
      <c r="T378" s="1" t="n">
        <f aca="false">(S378-Q378)*(P379-P377)/2</f>
        <v>-7.68254902776265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4108</v>
      </c>
      <c r="J379" s="1" t="str">
        <f aca="false">MID(A379,20,8)</f>
        <v>-3.60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4108</v>
      </c>
      <c r="N379" s="1" t="n">
        <f aca="false">VALUE(J379)*10^VALUE(L379)/100000</f>
        <v>-3.6E-006</v>
      </c>
      <c r="O379" s="1" t="n">
        <f aca="false">4.5*M379*(-1)</f>
        <v>0.108486</v>
      </c>
      <c r="P379" s="1" t="n">
        <f aca="false">N379*(-1)</f>
        <v>3.6E-006</v>
      </c>
      <c r="Q379" s="1" t="n">
        <f aca="false">O379/SDOF!$F$19</f>
        <v>0.07684425</v>
      </c>
      <c r="R379" s="1" t="n">
        <f aca="false">P379/SDOF!$F$19</f>
        <v>2.55E-006</v>
      </c>
      <c r="S379" s="1" t="n">
        <f aca="false">IF(R379&lt;$W$1,$T$1*R379/$W$1,$T$1)</f>
        <v>2.83008371639755E-006</v>
      </c>
      <c r="T379" s="1" t="n">
        <f aca="false">(S379-Q379)*(P380-P378)/2</f>
        <v>-7.68414199162829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4113</v>
      </c>
      <c r="J380" s="1" t="str">
        <f aca="false">MID(A380,20,8)</f>
        <v>-3.61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4113</v>
      </c>
      <c r="N380" s="1" t="n">
        <f aca="false">VALUE(J380)*10^VALUE(L380)/100000</f>
        <v>-3.61E-006</v>
      </c>
      <c r="O380" s="1" t="n">
        <f aca="false">4.5*M380*(-1)</f>
        <v>0.1085085</v>
      </c>
      <c r="P380" s="1" t="n">
        <f aca="false">N380*(-1)</f>
        <v>3.61E-006</v>
      </c>
      <c r="Q380" s="1" t="n">
        <f aca="false">O380/SDOF!$F$19</f>
        <v>0.0768601875</v>
      </c>
      <c r="R380" s="1" t="n">
        <f aca="false">P380/SDOF!$F$19</f>
        <v>2.55708333333333E-006</v>
      </c>
      <c r="S380" s="1" t="n">
        <f aca="false">IF(R380&lt;$W$1,$T$1*R380/$W$1,$T$1)</f>
        <v>2.83794506005421E-006</v>
      </c>
      <c r="T380" s="1" t="n">
        <f aca="false">(S380-Q380)*(P381-P379)/2</f>
        <v>-7.68573495549409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4118</v>
      </c>
      <c r="J381" s="1" t="str">
        <f aca="false">MID(A381,20,8)</f>
        <v>-3.62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4118</v>
      </c>
      <c r="N381" s="1" t="n">
        <f aca="false">VALUE(J381)*10^VALUE(L381)/100000</f>
        <v>-3.62E-006</v>
      </c>
      <c r="O381" s="1" t="n">
        <f aca="false">4.5*M381*(-1)</f>
        <v>0.108531</v>
      </c>
      <c r="P381" s="1" t="n">
        <f aca="false">N381*(-1)</f>
        <v>3.62E-006</v>
      </c>
      <c r="Q381" s="1" t="n">
        <f aca="false">O381/SDOF!$F$19</f>
        <v>0.076876125</v>
      </c>
      <c r="R381" s="1" t="n">
        <f aca="false">P381/SDOF!$F$19</f>
        <v>2.56416666666667E-006</v>
      </c>
      <c r="S381" s="1" t="n">
        <f aca="false">IF(R381&lt;$W$1,$T$1*R381/$W$1,$T$1)</f>
        <v>2.84580640371087E-006</v>
      </c>
      <c r="T381" s="1" t="n">
        <f aca="false">(S381-Q381)*(P382-P380)/2</f>
        <v>-7.68732791935972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4123</v>
      </c>
      <c r="J382" s="1" t="str">
        <f aca="false">MID(A382,20,8)</f>
        <v>-3.63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4123</v>
      </c>
      <c r="N382" s="1" t="n">
        <f aca="false">VALUE(J382)*10^VALUE(L382)/100000</f>
        <v>-3.63E-006</v>
      </c>
      <c r="O382" s="1" t="n">
        <f aca="false">4.5*M382*(-1)</f>
        <v>0.1085535</v>
      </c>
      <c r="P382" s="1" t="n">
        <f aca="false">N382*(-1)</f>
        <v>3.63E-006</v>
      </c>
      <c r="Q382" s="1" t="n">
        <f aca="false">O382/SDOF!$F$19</f>
        <v>0.0768920625</v>
      </c>
      <c r="R382" s="1" t="n">
        <f aca="false">P382/SDOF!$F$19</f>
        <v>2.57125E-006</v>
      </c>
      <c r="S382" s="1" t="n">
        <f aca="false">IF(R382&lt;$W$1,$T$1*R382/$W$1,$T$1)</f>
        <v>2.85366774736753E-006</v>
      </c>
      <c r="T382" s="1" t="n">
        <f aca="false">(S382-Q382)*(P383-P381)/2</f>
        <v>-7.68892088322519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4128</v>
      </c>
      <c r="J383" s="1" t="str">
        <f aca="false">MID(A383,20,8)</f>
        <v>-3.64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4128</v>
      </c>
      <c r="N383" s="1" t="n">
        <f aca="false">VALUE(J383)*10^VALUE(L383)/100000</f>
        <v>-3.64E-006</v>
      </c>
      <c r="O383" s="1" t="n">
        <f aca="false">4.5*M383*(-1)</f>
        <v>0.108576</v>
      </c>
      <c r="P383" s="1" t="n">
        <f aca="false">N383*(-1)</f>
        <v>3.64E-006</v>
      </c>
      <c r="Q383" s="1" t="n">
        <f aca="false">O383/SDOF!$F$19</f>
        <v>0.076908</v>
      </c>
      <c r="R383" s="1" t="n">
        <f aca="false">P383/SDOF!$F$19</f>
        <v>2.57833333333333E-006</v>
      </c>
      <c r="S383" s="1" t="n">
        <f aca="false">IF(R383&lt;$W$1,$T$1*R383/$W$1,$T$1)</f>
        <v>2.86152909102419E-006</v>
      </c>
      <c r="T383" s="1" t="n">
        <f aca="false">(S383-Q383)*(P384-P382)/2</f>
        <v>-7.69051384709082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4133</v>
      </c>
      <c r="J384" s="1" t="str">
        <f aca="false">MID(A384,20,8)</f>
        <v>-3.65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4133</v>
      </c>
      <c r="N384" s="1" t="n">
        <f aca="false">VALUE(J384)*10^VALUE(L384)/100000</f>
        <v>-3.65E-006</v>
      </c>
      <c r="O384" s="1" t="n">
        <f aca="false">4.5*M384*(-1)</f>
        <v>0.1085985</v>
      </c>
      <c r="P384" s="1" t="n">
        <f aca="false">N384*(-1)</f>
        <v>3.65E-006</v>
      </c>
      <c r="Q384" s="1" t="n">
        <f aca="false">O384/SDOF!$F$19</f>
        <v>0.0769239375</v>
      </c>
      <c r="R384" s="1" t="n">
        <f aca="false">P384/SDOF!$F$19</f>
        <v>2.58541666666667E-006</v>
      </c>
      <c r="S384" s="1" t="n">
        <f aca="false">IF(R384&lt;$W$1,$T$1*R384/$W$1,$T$1)</f>
        <v>2.86939043468085E-006</v>
      </c>
      <c r="T384" s="1" t="n">
        <f aca="false">(S384-Q384)*(P385-P383)/2</f>
        <v>-7.69210681095662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4138</v>
      </c>
      <c r="J385" s="1" t="str">
        <f aca="false">MID(A385,20,8)</f>
        <v>-3.66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4138</v>
      </c>
      <c r="N385" s="1" t="n">
        <f aca="false">VALUE(J385)*10^VALUE(L385)/100000</f>
        <v>-3.66E-006</v>
      </c>
      <c r="O385" s="1" t="n">
        <f aca="false">4.5*M385*(-1)</f>
        <v>0.108621</v>
      </c>
      <c r="P385" s="1" t="n">
        <f aca="false">N385*(-1)</f>
        <v>3.66E-006</v>
      </c>
      <c r="Q385" s="1" t="n">
        <f aca="false">O385/SDOF!$F$19</f>
        <v>0.076939875</v>
      </c>
      <c r="R385" s="1" t="n">
        <f aca="false">P385/SDOF!$F$19</f>
        <v>2.5925E-006</v>
      </c>
      <c r="S385" s="1" t="n">
        <f aca="false">IF(R385&lt;$W$1,$T$1*R385/$W$1,$T$1)</f>
        <v>2.87725177833751E-006</v>
      </c>
      <c r="T385" s="1" t="n">
        <f aca="false">(S385-Q385)*(P386-P384)/2</f>
        <v>-7.69369977482226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4143</v>
      </c>
      <c r="J386" s="1" t="str">
        <f aca="false">MID(A386,20,8)</f>
        <v>-3.67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4143</v>
      </c>
      <c r="N386" s="1" t="n">
        <f aca="false">VALUE(J386)*10^VALUE(L386)/100000</f>
        <v>-3.67E-006</v>
      </c>
      <c r="O386" s="1" t="n">
        <f aca="false">4.5*M386*(-1)</f>
        <v>0.1086435</v>
      </c>
      <c r="P386" s="1" t="n">
        <f aca="false">N386*(-1)</f>
        <v>3.67E-006</v>
      </c>
      <c r="Q386" s="1" t="n">
        <f aca="false">O386/SDOF!$F$19</f>
        <v>0.0769558125</v>
      </c>
      <c r="R386" s="1" t="n">
        <f aca="false">P386/SDOF!$F$19</f>
        <v>2.59958333333333E-006</v>
      </c>
      <c r="S386" s="1" t="n">
        <f aca="false">IF(R386&lt;$W$1,$T$1*R386/$W$1,$T$1)</f>
        <v>2.88511312199417E-006</v>
      </c>
      <c r="T386" s="1" t="n">
        <f aca="false">(S386-Q386)*(P387-P385)/2</f>
        <v>-7.69529273868773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4148</v>
      </c>
      <c r="J387" s="1" t="str">
        <f aca="false">MID(A387,20,8)</f>
        <v>-3.68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4148</v>
      </c>
      <c r="N387" s="1" t="n">
        <f aca="false">VALUE(J387)*10^VALUE(L387)/100000</f>
        <v>-3.68E-006</v>
      </c>
      <c r="O387" s="1" t="n">
        <f aca="false">4.5*M387*(-1)</f>
        <v>0.108666</v>
      </c>
      <c r="P387" s="1" t="n">
        <f aca="false">N387*(-1)</f>
        <v>3.68E-006</v>
      </c>
      <c r="Q387" s="1" t="n">
        <f aca="false">O387/SDOF!$F$19</f>
        <v>0.07697175</v>
      </c>
      <c r="R387" s="1" t="n">
        <f aca="false">P387/SDOF!$F$19</f>
        <v>2.60666666666667E-006</v>
      </c>
      <c r="S387" s="1" t="n">
        <f aca="false">IF(R387&lt;$W$1,$T$1*R387/$W$1,$T$1)</f>
        <v>2.89297446565083E-006</v>
      </c>
      <c r="T387" s="1" t="n">
        <f aca="false">(S387-Q387)*(P388-P386)/2</f>
        <v>-7.69688570255336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4154</v>
      </c>
      <c r="J388" s="1" t="str">
        <f aca="false">MID(A388,20,8)</f>
        <v>-3.69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4154</v>
      </c>
      <c r="N388" s="1" t="n">
        <f aca="false">VALUE(J388)*10^VALUE(L388)/100000</f>
        <v>-3.69E-006</v>
      </c>
      <c r="O388" s="1" t="n">
        <f aca="false">4.5*M388*(-1)</f>
        <v>0.108693</v>
      </c>
      <c r="P388" s="1" t="n">
        <f aca="false">N388*(-1)</f>
        <v>3.69E-006</v>
      </c>
      <c r="Q388" s="1" t="n">
        <f aca="false">O388/SDOF!$F$19</f>
        <v>0.076990875</v>
      </c>
      <c r="R388" s="1" t="n">
        <f aca="false">P388/SDOF!$F$19</f>
        <v>2.61375E-006</v>
      </c>
      <c r="S388" s="1" t="n">
        <f aca="false">IF(R388&lt;$W$1,$T$1*R388/$W$1,$T$1)</f>
        <v>2.90083580930749E-006</v>
      </c>
      <c r="T388" s="1" t="n">
        <f aca="false">(S388-Q388)*(P389-P387)/2</f>
        <v>-7.69879741641916E-010</v>
      </c>
    </row>
    <row r="389" customFormat="false" ht="12.75" hidden="false" customHeight="false" outlineLevel="0" collapsed="false">
      <c r="A389" s="1" t="s">
        <v>397</v>
      </c>
      <c r="I389" s="1" t="str">
        <f aca="false">MID(A389,7,7)</f>
        <v>-2.4159</v>
      </c>
      <c r="J389" s="1" t="str">
        <f aca="false">MID(A389,20,8)</f>
        <v>-3.70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24159</v>
      </c>
      <c r="N389" s="1" t="n">
        <f aca="false">VALUE(J389)*10^VALUE(L389)/100000</f>
        <v>-3.7E-006</v>
      </c>
      <c r="O389" s="1" t="n">
        <f aca="false">4.5*M389*(-1)</f>
        <v>0.1087155</v>
      </c>
      <c r="P389" s="1" t="n">
        <f aca="false">N389*(-1)</f>
        <v>3.7E-006</v>
      </c>
      <c r="Q389" s="1" t="n">
        <f aca="false">O389/SDOF!$F$19</f>
        <v>0.0770068125</v>
      </c>
      <c r="R389" s="1" t="n">
        <f aca="false">P389/SDOF!$F$19</f>
        <v>2.62083333333333E-006</v>
      </c>
      <c r="S389" s="1" t="n">
        <f aca="false">IF(R389&lt;$W$1,$T$1*R389/$W$1,$T$1)</f>
        <v>2.90869715296415E-006</v>
      </c>
      <c r="T389" s="1" t="n">
        <f aca="false">(S389-Q389)*(P390-P388)/2</f>
        <v>-7.70039038028479E-010</v>
      </c>
    </row>
    <row r="390" customFormat="false" ht="12.75" hidden="false" customHeight="false" outlineLevel="0" collapsed="false">
      <c r="A390" s="1" t="s">
        <v>398</v>
      </c>
      <c r="I390" s="1" t="str">
        <f aca="false">MID(A390,7,7)</f>
        <v>-2.4164</v>
      </c>
      <c r="J390" s="1" t="str">
        <f aca="false">MID(A390,20,8)</f>
        <v>-3.71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24164</v>
      </c>
      <c r="N390" s="1" t="n">
        <f aca="false">VALUE(J390)*10^VALUE(L390)/100000</f>
        <v>-3.71E-006</v>
      </c>
      <c r="O390" s="1" t="n">
        <f aca="false">4.5*M390*(-1)</f>
        <v>0.108738</v>
      </c>
      <c r="P390" s="1" t="n">
        <f aca="false">N390*(-1)</f>
        <v>3.71E-006</v>
      </c>
      <c r="Q390" s="1" t="n">
        <f aca="false">O390/SDOF!$F$19</f>
        <v>0.07702275</v>
      </c>
      <c r="R390" s="1" t="n">
        <f aca="false">P390/SDOF!$F$19</f>
        <v>2.62791666666667E-006</v>
      </c>
      <c r="S390" s="1" t="n">
        <f aca="false">IF(R390&lt;$W$1,$T$1*R390/$W$1,$T$1)</f>
        <v>2.91655849662081E-006</v>
      </c>
      <c r="T390" s="1" t="n">
        <f aca="false">(S390-Q390)*(P391-P389)/2</f>
        <v>-7.70198334415027E-010</v>
      </c>
    </row>
    <row r="391" customFormat="false" ht="12.75" hidden="false" customHeight="false" outlineLevel="0" collapsed="false">
      <c r="A391" s="1" t="s">
        <v>399</v>
      </c>
      <c r="I391" s="1" t="str">
        <f aca="false">MID(A391,7,7)</f>
        <v>-2.4169</v>
      </c>
      <c r="J391" s="1" t="str">
        <f aca="false">MID(A391,20,8)</f>
        <v>-3.72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24169</v>
      </c>
      <c r="N391" s="1" t="n">
        <f aca="false">VALUE(J391)*10^VALUE(L391)/100000</f>
        <v>-3.72E-006</v>
      </c>
      <c r="O391" s="1" t="n">
        <f aca="false">4.5*M391*(-1)</f>
        <v>0.1087605</v>
      </c>
      <c r="P391" s="1" t="n">
        <f aca="false">N391*(-1)</f>
        <v>3.72E-006</v>
      </c>
      <c r="Q391" s="1" t="n">
        <f aca="false">O391/SDOF!$F$19</f>
        <v>0.0770386875</v>
      </c>
      <c r="R391" s="1" t="n">
        <f aca="false">P391/SDOF!$F$19</f>
        <v>2.635E-006</v>
      </c>
      <c r="S391" s="1" t="n">
        <f aca="false">IF(R391&lt;$W$1,$T$1*R391/$W$1,$T$1)</f>
        <v>2.92441984027747E-006</v>
      </c>
      <c r="T391" s="1" t="n">
        <f aca="false">(S391-Q391)*(P392-P390)/2</f>
        <v>-7.7035763080159E-010</v>
      </c>
    </row>
    <row r="392" customFormat="false" ht="12.75" hidden="false" customHeight="false" outlineLevel="0" collapsed="false">
      <c r="A392" s="1" t="s">
        <v>400</v>
      </c>
      <c r="I392" s="1" t="str">
        <f aca="false">MID(A392,7,7)</f>
        <v>-2.4174</v>
      </c>
      <c r="J392" s="1" t="str">
        <f aca="false">MID(A392,20,8)</f>
        <v>-3.73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24174</v>
      </c>
      <c r="N392" s="1" t="n">
        <f aca="false">VALUE(J392)*10^VALUE(L392)/100000</f>
        <v>-3.73E-006</v>
      </c>
      <c r="O392" s="1" t="n">
        <f aca="false">4.5*M392*(-1)</f>
        <v>0.108783</v>
      </c>
      <c r="P392" s="1" t="n">
        <f aca="false">N392*(-1)</f>
        <v>3.73E-006</v>
      </c>
      <c r="Q392" s="1" t="n">
        <f aca="false">O392/SDOF!$F$19</f>
        <v>0.077054625</v>
      </c>
      <c r="R392" s="1" t="n">
        <f aca="false">P392/SDOF!$F$19</f>
        <v>2.64208333333333E-006</v>
      </c>
      <c r="S392" s="1" t="n">
        <f aca="false">IF(R392&lt;$W$1,$T$1*R392/$W$1,$T$1)</f>
        <v>2.93228118393413E-006</v>
      </c>
      <c r="T392" s="1" t="n">
        <f aca="false">(S392-Q392)*(P393-P391)/2</f>
        <v>-7.7051692718817E-010</v>
      </c>
    </row>
    <row r="393" customFormat="false" ht="12.75" hidden="false" customHeight="false" outlineLevel="0" collapsed="false">
      <c r="A393" s="1" t="s">
        <v>401</v>
      </c>
      <c r="I393" s="1" t="str">
        <f aca="false">MID(A393,7,7)</f>
        <v>-2.4179</v>
      </c>
      <c r="J393" s="1" t="str">
        <f aca="false">MID(A393,20,8)</f>
        <v>-3.74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24179</v>
      </c>
      <c r="N393" s="1" t="n">
        <f aca="false">VALUE(J393)*10^VALUE(L393)/100000</f>
        <v>-3.74E-006</v>
      </c>
      <c r="O393" s="1" t="n">
        <f aca="false">4.5*M393*(-1)</f>
        <v>0.1088055</v>
      </c>
      <c r="P393" s="1" t="n">
        <f aca="false">N393*(-1)</f>
        <v>3.74E-006</v>
      </c>
      <c r="Q393" s="1" t="n">
        <f aca="false">O393/SDOF!$F$19</f>
        <v>0.0770705625</v>
      </c>
      <c r="R393" s="1" t="n">
        <f aca="false">P393/SDOF!$F$19</f>
        <v>2.64916666666667E-006</v>
      </c>
      <c r="S393" s="1" t="n">
        <f aca="false">IF(R393&lt;$W$1,$T$1*R393/$W$1,$T$1)</f>
        <v>2.94014252759079E-006</v>
      </c>
      <c r="T393" s="1" t="n">
        <f aca="false">(S393-Q393)*(P394-P392)/2</f>
        <v>-7.70676223574733E-010</v>
      </c>
    </row>
    <row r="394" customFormat="false" ht="12.75" hidden="false" customHeight="false" outlineLevel="0" collapsed="false">
      <c r="A394" s="1" t="s">
        <v>402</v>
      </c>
      <c r="I394" s="1" t="str">
        <f aca="false">MID(A394,7,7)</f>
        <v>-2.4184</v>
      </c>
      <c r="J394" s="1" t="str">
        <f aca="false">MID(A394,20,8)</f>
        <v>-3.75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24184</v>
      </c>
      <c r="N394" s="1" t="n">
        <f aca="false">VALUE(J394)*10^VALUE(L394)/100000</f>
        <v>-3.75E-006</v>
      </c>
      <c r="O394" s="1" t="n">
        <f aca="false">4.5*M394*(-1)</f>
        <v>0.108828</v>
      </c>
      <c r="P394" s="1" t="n">
        <f aca="false">N394*(-1)</f>
        <v>3.75E-006</v>
      </c>
      <c r="Q394" s="1" t="n">
        <f aca="false">O394/SDOF!$F$19</f>
        <v>0.0770865</v>
      </c>
      <c r="R394" s="1" t="n">
        <f aca="false">P394/SDOF!$F$19</f>
        <v>2.65625E-006</v>
      </c>
      <c r="S394" s="1" t="n">
        <f aca="false">IF(R394&lt;$W$1,$T$1*R394/$W$1,$T$1)</f>
        <v>2.94800387124745E-006</v>
      </c>
      <c r="T394" s="1" t="n">
        <f aca="false">(S394-Q394)*(P395-P393)/2</f>
        <v>-7.70835519961264E-010</v>
      </c>
    </row>
    <row r="395" customFormat="false" ht="12.75" hidden="false" customHeight="false" outlineLevel="0" collapsed="false">
      <c r="A395" s="1" t="s">
        <v>403</v>
      </c>
      <c r="I395" s="1" t="str">
        <f aca="false">MID(A395,7,7)</f>
        <v>-2.4189</v>
      </c>
      <c r="J395" s="1" t="str">
        <f aca="false">MID(A395,20,8)</f>
        <v>-3.76000</v>
      </c>
      <c r="K395" s="1" t="str">
        <f aca="false">MID(A395,15,3)</f>
        <v>+02</v>
      </c>
      <c r="L395" s="1" t="str">
        <f aca="false">MID(A395,29,3)</f>
        <v>-01</v>
      </c>
      <c r="M395" s="1" t="n">
        <f aca="false">VALUE(I395)*10^VALUE(K395)/10000</f>
        <v>-0.024189</v>
      </c>
      <c r="N395" s="1" t="n">
        <f aca="false">VALUE(J395)*10^VALUE(L395)/100000</f>
        <v>-3.76E-006</v>
      </c>
      <c r="O395" s="1" t="n">
        <f aca="false">4.5*M395*(-1)</f>
        <v>0.1088505</v>
      </c>
      <c r="P395" s="1" t="n">
        <f aca="false">N395*(-1)</f>
        <v>3.76E-006</v>
      </c>
      <c r="Q395" s="1" t="n">
        <f aca="false">O395/SDOF!$F$19</f>
        <v>0.0771024375</v>
      </c>
      <c r="R395" s="1" t="n">
        <f aca="false">P395/SDOF!$F$19</f>
        <v>2.66333333333333E-006</v>
      </c>
      <c r="S395" s="1" t="n">
        <f aca="false">IF(R395&lt;$W$1,$T$1*R395/$W$1,$T$1)</f>
        <v>2.95586521490411E-006</v>
      </c>
      <c r="T395" s="1" t="n">
        <f aca="false">(S395-Q395)*(P396-P394)/2</f>
        <v>-7.70994816347844E-010</v>
      </c>
    </row>
    <row r="396" customFormat="false" ht="12.75" hidden="false" customHeight="false" outlineLevel="0" collapsed="false">
      <c r="A396" s="1" t="s">
        <v>404</v>
      </c>
      <c r="I396" s="1" t="str">
        <f aca="false">MID(A396,7,7)</f>
        <v>-2.4194</v>
      </c>
      <c r="J396" s="1" t="str">
        <f aca="false">MID(A396,20,8)</f>
        <v>-3.77000</v>
      </c>
      <c r="K396" s="1" t="str">
        <f aca="false">MID(A396,15,3)</f>
        <v>+02</v>
      </c>
      <c r="L396" s="1" t="str">
        <f aca="false">MID(A396,29,3)</f>
        <v>-01</v>
      </c>
      <c r="M396" s="1" t="n">
        <f aca="false">VALUE(I396)*10^VALUE(K396)/10000</f>
        <v>-0.024194</v>
      </c>
      <c r="N396" s="1" t="n">
        <f aca="false">VALUE(J396)*10^VALUE(L396)/100000</f>
        <v>-3.77E-006</v>
      </c>
      <c r="O396" s="1" t="n">
        <f aca="false">4.5*M396*(-1)</f>
        <v>0.108873</v>
      </c>
      <c r="P396" s="1" t="n">
        <f aca="false">N396*(-1)</f>
        <v>3.77E-006</v>
      </c>
      <c r="Q396" s="1" t="n">
        <f aca="false">O396/SDOF!$F$19</f>
        <v>0.077118375</v>
      </c>
      <c r="R396" s="1" t="n">
        <f aca="false">P396/SDOF!$F$19</f>
        <v>2.67041666666667E-006</v>
      </c>
      <c r="S396" s="1" t="n">
        <f aca="false">IF(R396&lt;$W$1,$T$1*R396/$W$1,$T$1)</f>
        <v>2.96372655856077E-006</v>
      </c>
      <c r="T396" s="1" t="n">
        <f aca="false">(S396-Q396)*(P397-P395)/2</f>
        <v>-7.71154112734423E-010</v>
      </c>
    </row>
    <row r="397" customFormat="false" ht="12.75" hidden="false" customHeight="false" outlineLevel="0" collapsed="false">
      <c r="A397" s="1" t="s">
        <v>405</v>
      </c>
      <c r="I397" s="1" t="str">
        <f aca="false">MID(A397,7,7)</f>
        <v>-2.4199</v>
      </c>
      <c r="J397" s="1" t="str">
        <f aca="false">MID(A397,20,8)</f>
        <v>-3.78000</v>
      </c>
      <c r="K397" s="1" t="str">
        <f aca="false">MID(A397,15,3)</f>
        <v>+02</v>
      </c>
      <c r="L397" s="1" t="str">
        <f aca="false">MID(A397,29,3)</f>
        <v>-01</v>
      </c>
      <c r="M397" s="1" t="n">
        <f aca="false">VALUE(I397)*10^VALUE(K397)/10000</f>
        <v>-0.024199</v>
      </c>
      <c r="N397" s="1" t="n">
        <f aca="false">VALUE(J397)*10^VALUE(L397)/100000</f>
        <v>-3.78E-006</v>
      </c>
      <c r="O397" s="1" t="n">
        <f aca="false">4.5*M397*(-1)</f>
        <v>0.1088955</v>
      </c>
      <c r="P397" s="1" t="n">
        <f aca="false">N397*(-1)</f>
        <v>3.78E-006</v>
      </c>
      <c r="Q397" s="1" t="n">
        <f aca="false">O397/SDOF!$F$19</f>
        <v>0.0771343125</v>
      </c>
      <c r="R397" s="1" t="n">
        <f aca="false">P397/SDOF!$F$19</f>
        <v>2.6775E-006</v>
      </c>
      <c r="S397" s="1" t="n">
        <f aca="false">IF(R397&lt;$W$1,$T$1*R397/$W$1,$T$1)</f>
        <v>2.97158790221743E-006</v>
      </c>
      <c r="T397" s="1" t="n">
        <f aca="false">(S397-Q397)*(P398-P396)/2</f>
        <v>-7.71313409120987E-010</v>
      </c>
    </row>
    <row r="398" customFormat="false" ht="12.75" hidden="false" customHeight="false" outlineLevel="0" collapsed="false">
      <c r="A398" s="1" t="s">
        <v>406</v>
      </c>
      <c r="I398" s="1" t="str">
        <f aca="false">MID(A398,7,7)</f>
        <v>-2.4204</v>
      </c>
      <c r="J398" s="1" t="str">
        <f aca="false">MID(A398,20,8)</f>
        <v>-3.79000</v>
      </c>
      <c r="K398" s="1" t="str">
        <f aca="false">MID(A398,15,3)</f>
        <v>+02</v>
      </c>
      <c r="L398" s="1" t="str">
        <f aca="false">MID(A398,29,3)</f>
        <v>-01</v>
      </c>
      <c r="M398" s="1" t="n">
        <f aca="false">VALUE(I398)*10^VALUE(K398)/10000</f>
        <v>-0.024204</v>
      </c>
      <c r="N398" s="1" t="n">
        <f aca="false">VALUE(J398)*10^VALUE(L398)/100000</f>
        <v>-3.79E-006</v>
      </c>
      <c r="O398" s="1" t="n">
        <f aca="false">4.5*M398*(-1)</f>
        <v>0.108918</v>
      </c>
      <c r="P398" s="1" t="n">
        <f aca="false">N398*(-1)</f>
        <v>3.79E-006</v>
      </c>
      <c r="Q398" s="1" t="n">
        <f aca="false">O398/SDOF!$F$19</f>
        <v>0.07715025</v>
      </c>
      <c r="R398" s="1" t="n">
        <f aca="false">P398/SDOF!$F$19</f>
        <v>2.68458333333333E-006</v>
      </c>
      <c r="S398" s="1" t="n">
        <f aca="false">IF(R398&lt;$W$1,$T$1*R398/$W$1,$T$1)</f>
        <v>2.97944924587409E-006</v>
      </c>
      <c r="T398" s="1" t="n">
        <f aca="false">(S398-Q398)*(P399-P397)/2</f>
        <v>-7.71472705507534E-010</v>
      </c>
    </row>
    <row r="399" customFormat="false" ht="12.75" hidden="false" customHeight="false" outlineLevel="0" collapsed="false">
      <c r="A399" s="1" t="s">
        <v>407</v>
      </c>
      <c r="I399" s="1" t="str">
        <f aca="false">MID(A399,7,7)</f>
        <v>-2.4209</v>
      </c>
      <c r="J399" s="1" t="str">
        <f aca="false">MID(A399,20,8)</f>
        <v>-3.80000</v>
      </c>
      <c r="K399" s="1" t="str">
        <f aca="false">MID(A399,15,3)</f>
        <v>+02</v>
      </c>
      <c r="L399" s="1" t="str">
        <f aca="false">MID(A399,29,3)</f>
        <v>-01</v>
      </c>
      <c r="M399" s="1" t="n">
        <f aca="false">VALUE(I399)*10^VALUE(K399)/10000</f>
        <v>-0.024209</v>
      </c>
      <c r="N399" s="1" t="n">
        <f aca="false">VALUE(J399)*10^VALUE(L399)/100000</f>
        <v>-3.8E-006</v>
      </c>
      <c r="O399" s="1" t="n">
        <f aca="false">4.5*M399*(-1)</f>
        <v>0.1089405</v>
      </c>
      <c r="P399" s="1" t="n">
        <f aca="false">N399*(-1)</f>
        <v>3.8E-006</v>
      </c>
      <c r="Q399" s="1" t="n">
        <f aca="false">O399/SDOF!$F$19</f>
        <v>0.0771661875</v>
      </c>
      <c r="R399" s="1" t="n">
        <f aca="false">P399/SDOF!$F$19</f>
        <v>2.69166666666667E-006</v>
      </c>
      <c r="S399" s="1" t="n">
        <f aca="false">IF(R399&lt;$W$1,$T$1*R399/$W$1,$T$1)</f>
        <v>2.98731058953075E-006</v>
      </c>
      <c r="T399" s="1" t="n">
        <f aca="false">(S399-Q399)*(P400-P398)/2</f>
        <v>-7.71632001894097E-010</v>
      </c>
    </row>
    <row r="400" customFormat="false" ht="12.75" hidden="false" customHeight="false" outlineLevel="0" collapsed="false">
      <c r="A400" s="1" t="s">
        <v>408</v>
      </c>
      <c r="I400" s="1" t="str">
        <f aca="false">MID(A400,7,7)</f>
        <v>-2.4214</v>
      </c>
      <c r="J400" s="1" t="str">
        <f aca="false">MID(A400,20,8)</f>
        <v>-3.81000</v>
      </c>
      <c r="K400" s="1" t="str">
        <f aca="false">MID(A400,15,3)</f>
        <v>+02</v>
      </c>
      <c r="L400" s="1" t="str">
        <f aca="false">MID(A400,29,3)</f>
        <v>-01</v>
      </c>
      <c r="M400" s="1" t="n">
        <f aca="false">VALUE(I400)*10^VALUE(K400)/10000</f>
        <v>-0.024214</v>
      </c>
      <c r="N400" s="1" t="n">
        <f aca="false">VALUE(J400)*10^VALUE(L400)/100000</f>
        <v>-3.81E-006</v>
      </c>
      <c r="O400" s="1" t="n">
        <f aca="false">4.5*M400*(-1)</f>
        <v>0.108963</v>
      </c>
      <c r="P400" s="1" t="n">
        <f aca="false">N400*(-1)</f>
        <v>3.81E-006</v>
      </c>
      <c r="Q400" s="1" t="n">
        <f aca="false">O400/SDOF!$F$19</f>
        <v>0.077182125</v>
      </c>
      <c r="R400" s="1" t="n">
        <f aca="false">P400/SDOF!$F$19</f>
        <v>2.69875E-006</v>
      </c>
      <c r="S400" s="1" t="n">
        <f aca="false">IF(R400&lt;$W$1,$T$1*R400/$W$1,$T$1)</f>
        <v>2.99517193318741E-006</v>
      </c>
      <c r="T400" s="1" t="n">
        <f aca="false">(S400-Q400)*(P401-P399)/2</f>
        <v>-7.71791298280661E-010</v>
      </c>
    </row>
    <row r="401" customFormat="false" ht="12.75" hidden="false" customHeight="false" outlineLevel="0" collapsed="false">
      <c r="A401" s="1" t="s">
        <v>409</v>
      </c>
      <c r="I401" s="1" t="str">
        <f aca="false">MID(A401,7,7)</f>
        <v>-2.4219</v>
      </c>
      <c r="J401" s="1" t="str">
        <f aca="false">MID(A401,20,8)</f>
        <v>-3.82000</v>
      </c>
      <c r="K401" s="1" t="str">
        <f aca="false">MID(A401,15,3)</f>
        <v>+02</v>
      </c>
      <c r="L401" s="1" t="str">
        <f aca="false">MID(A401,29,3)</f>
        <v>-01</v>
      </c>
      <c r="M401" s="1" t="n">
        <f aca="false">VALUE(I401)*10^VALUE(K401)/10000</f>
        <v>-0.024219</v>
      </c>
      <c r="N401" s="1" t="n">
        <f aca="false">VALUE(J401)*10^VALUE(L401)/100000</f>
        <v>-3.82E-006</v>
      </c>
      <c r="O401" s="1" t="n">
        <f aca="false">4.5*M401*(-1)</f>
        <v>0.1089855</v>
      </c>
      <c r="P401" s="1" t="n">
        <f aca="false">N401*(-1)</f>
        <v>3.82E-006</v>
      </c>
      <c r="Q401" s="1" t="n">
        <f aca="false">O401/SDOF!$F$19</f>
        <v>0.0771980625</v>
      </c>
      <c r="R401" s="1" t="n">
        <f aca="false">P401/SDOF!$F$19</f>
        <v>2.70583333333333E-006</v>
      </c>
      <c r="S401" s="1" t="n">
        <f aca="false">IF(R401&lt;$W$1,$T$1*R401/$W$1,$T$1)</f>
        <v>3.00303327684407E-006</v>
      </c>
      <c r="T401" s="1" t="n">
        <f aca="false">(S401-Q401)*(P402-P400)/2</f>
        <v>-7.71950594667224E-010</v>
      </c>
    </row>
    <row r="402" customFormat="false" ht="12.75" hidden="false" customHeight="false" outlineLevel="0" collapsed="false">
      <c r="A402" s="1" t="s">
        <v>410</v>
      </c>
      <c r="I402" s="1" t="str">
        <f aca="false">MID(A402,7,7)</f>
        <v>-2.4224</v>
      </c>
      <c r="J402" s="1" t="str">
        <f aca="false">MID(A402,20,8)</f>
        <v>-3.83000</v>
      </c>
      <c r="K402" s="1" t="str">
        <f aca="false">MID(A402,15,3)</f>
        <v>+02</v>
      </c>
      <c r="L402" s="1" t="str">
        <f aca="false">MID(A402,29,3)</f>
        <v>-01</v>
      </c>
      <c r="M402" s="1" t="n">
        <f aca="false">VALUE(I402)*10^VALUE(K402)/10000</f>
        <v>-0.024224</v>
      </c>
      <c r="N402" s="1" t="n">
        <f aca="false">VALUE(J402)*10^VALUE(L402)/100000</f>
        <v>-3.83E-006</v>
      </c>
      <c r="O402" s="1" t="n">
        <f aca="false">4.5*M402*(-1)</f>
        <v>0.109008</v>
      </c>
      <c r="P402" s="1" t="n">
        <f aca="false">N402*(-1)</f>
        <v>3.83E-006</v>
      </c>
      <c r="Q402" s="1" t="n">
        <f aca="false">O402/SDOF!$F$19</f>
        <v>0.077214</v>
      </c>
      <c r="R402" s="1" t="n">
        <f aca="false">P402/SDOF!$F$19</f>
        <v>2.71291666666667E-006</v>
      </c>
      <c r="S402" s="1" t="n">
        <f aca="false">IF(R402&lt;$W$1,$T$1*R402/$W$1,$T$1)</f>
        <v>3.01089462050073E-006</v>
      </c>
      <c r="T402" s="1" t="n">
        <f aca="false">(S402-Q402)*(P403-P401)/2</f>
        <v>-7.72109891053788E-010</v>
      </c>
    </row>
    <row r="403" customFormat="false" ht="12.75" hidden="false" customHeight="false" outlineLevel="0" collapsed="false">
      <c r="A403" s="1" t="s">
        <v>411</v>
      </c>
      <c r="I403" s="1" t="str">
        <f aca="false">MID(A403,7,7)</f>
        <v>-2.4229</v>
      </c>
      <c r="J403" s="1" t="str">
        <f aca="false">MID(A403,20,8)</f>
        <v>-3.84000</v>
      </c>
      <c r="K403" s="1" t="str">
        <f aca="false">MID(A403,15,3)</f>
        <v>+02</v>
      </c>
      <c r="L403" s="1" t="str">
        <f aca="false">MID(A403,29,3)</f>
        <v>-01</v>
      </c>
      <c r="M403" s="1" t="n">
        <f aca="false">VALUE(I403)*10^VALUE(K403)/10000</f>
        <v>-0.024229</v>
      </c>
      <c r="N403" s="1" t="n">
        <f aca="false">VALUE(J403)*10^VALUE(L403)/100000</f>
        <v>-3.84E-006</v>
      </c>
      <c r="O403" s="1" t="n">
        <f aca="false">4.5*M403*(-1)</f>
        <v>0.1090305</v>
      </c>
      <c r="P403" s="1" t="n">
        <f aca="false">N403*(-1)</f>
        <v>3.84E-006</v>
      </c>
      <c r="Q403" s="1" t="n">
        <f aca="false">O403/SDOF!$F$19</f>
        <v>0.0772299375</v>
      </c>
      <c r="R403" s="1" t="n">
        <f aca="false">P403/SDOF!$F$19</f>
        <v>2.72E-006</v>
      </c>
      <c r="S403" s="1" t="n">
        <f aca="false">IF(R403&lt;$W$1,$T$1*R403/$W$1,$T$1)</f>
        <v>3.01875596415739E-006</v>
      </c>
      <c r="T403" s="1" t="n">
        <f aca="false">(S403-Q403)*(P404-P402)/2</f>
        <v>-7.72269187440384E-010</v>
      </c>
    </row>
    <row r="404" customFormat="false" ht="12.75" hidden="false" customHeight="false" outlineLevel="0" collapsed="false">
      <c r="A404" s="1" t="s">
        <v>412</v>
      </c>
      <c r="I404" s="1" t="str">
        <f aca="false">MID(A404,7,7)</f>
        <v>-2.4234</v>
      </c>
      <c r="J404" s="1" t="str">
        <f aca="false">MID(A404,20,8)</f>
        <v>-3.85000</v>
      </c>
      <c r="K404" s="1" t="str">
        <f aca="false">MID(A404,15,3)</f>
        <v>+02</v>
      </c>
      <c r="L404" s="1" t="str">
        <f aca="false">MID(A404,29,3)</f>
        <v>-01</v>
      </c>
      <c r="M404" s="1" t="n">
        <f aca="false">VALUE(I404)*10^VALUE(K404)/10000</f>
        <v>-0.024234</v>
      </c>
      <c r="N404" s="1" t="n">
        <f aca="false">VALUE(J404)*10^VALUE(L404)/100000</f>
        <v>-3.85E-006</v>
      </c>
      <c r="O404" s="1" t="n">
        <f aca="false">4.5*M404*(-1)</f>
        <v>0.109053</v>
      </c>
      <c r="P404" s="1" t="n">
        <f aca="false">N404*(-1)</f>
        <v>3.85E-006</v>
      </c>
      <c r="Q404" s="1" t="n">
        <f aca="false">O404/SDOF!$F$19</f>
        <v>0.077245875</v>
      </c>
      <c r="R404" s="1" t="n">
        <f aca="false">P404/SDOF!$F$19</f>
        <v>2.72708333333333E-006</v>
      </c>
      <c r="S404" s="1" t="n">
        <f aca="false">IF(R404&lt;$W$1,$T$1*R404/$W$1,$T$1)</f>
        <v>3.02661730781405E-006</v>
      </c>
      <c r="T404" s="1" t="n">
        <f aca="false">(S404-Q404)*(P405-P403)/2</f>
        <v>-7.72428483826947E-010</v>
      </c>
    </row>
    <row r="405" customFormat="false" ht="12.75" hidden="false" customHeight="false" outlineLevel="0" collapsed="false">
      <c r="A405" s="1" t="s">
        <v>413</v>
      </c>
      <c r="I405" s="1" t="str">
        <f aca="false">MID(A405,7,7)</f>
        <v>-2.4240</v>
      </c>
      <c r="J405" s="1" t="str">
        <f aca="false">MID(A405,20,8)</f>
        <v>-3.86000</v>
      </c>
      <c r="K405" s="1" t="str">
        <f aca="false">MID(A405,15,3)</f>
        <v>+02</v>
      </c>
      <c r="L405" s="1" t="str">
        <f aca="false">MID(A405,29,3)</f>
        <v>-01</v>
      </c>
      <c r="M405" s="1" t="n">
        <f aca="false">VALUE(I405)*10^VALUE(K405)/10000</f>
        <v>-0.02424</v>
      </c>
      <c r="N405" s="1" t="n">
        <f aca="false">VALUE(J405)*10^VALUE(L405)/100000</f>
        <v>-3.86E-006</v>
      </c>
      <c r="O405" s="1" t="n">
        <f aca="false">4.5*M405*(-1)</f>
        <v>0.10908</v>
      </c>
      <c r="P405" s="1" t="n">
        <f aca="false">N405*(-1)</f>
        <v>3.86E-006</v>
      </c>
      <c r="Q405" s="1" t="n">
        <f aca="false">O405/SDOF!$F$19</f>
        <v>0.077265</v>
      </c>
      <c r="R405" s="1" t="n">
        <f aca="false">P405/SDOF!$F$19</f>
        <v>2.73416666666667E-006</v>
      </c>
      <c r="S405" s="1" t="n">
        <f aca="false">IF(R405&lt;$W$1,$T$1*R405/$W$1,$T$1)</f>
        <v>3.03447865147071E-006</v>
      </c>
      <c r="T405" s="1" t="n">
        <f aca="false">(S405-Q405)*(P406-P404)/2</f>
        <v>-7.72619655213478E-010</v>
      </c>
    </row>
    <row r="406" customFormat="false" ht="12.75" hidden="false" customHeight="false" outlineLevel="0" collapsed="false">
      <c r="A406" s="1" t="s">
        <v>414</v>
      </c>
      <c r="I406" s="1" t="str">
        <f aca="false">MID(A406,7,7)</f>
        <v>-2.4245</v>
      </c>
      <c r="J406" s="1" t="str">
        <f aca="false">MID(A406,20,8)</f>
        <v>-3.87000</v>
      </c>
      <c r="K406" s="1" t="str">
        <f aca="false">MID(A406,15,3)</f>
        <v>+02</v>
      </c>
      <c r="L406" s="1" t="str">
        <f aca="false">MID(A406,29,3)</f>
        <v>-01</v>
      </c>
      <c r="M406" s="1" t="n">
        <f aca="false">VALUE(I406)*10^VALUE(K406)/10000</f>
        <v>-0.024245</v>
      </c>
      <c r="N406" s="1" t="n">
        <f aca="false">VALUE(J406)*10^VALUE(L406)/100000</f>
        <v>-3.87E-006</v>
      </c>
      <c r="O406" s="1" t="n">
        <f aca="false">4.5*M406*(-1)</f>
        <v>0.1091025</v>
      </c>
      <c r="P406" s="1" t="n">
        <f aca="false">N406*(-1)</f>
        <v>3.87E-006</v>
      </c>
      <c r="Q406" s="1" t="n">
        <f aca="false">O406/SDOF!$F$19</f>
        <v>0.0772809375</v>
      </c>
      <c r="R406" s="1" t="n">
        <f aca="false">P406/SDOF!$F$19</f>
        <v>2.74125E-006</v>
      </c>
      <c r="S406" s="1" t="n">
        <f aca="false">IF(R406&lt;$W$1,$T$1*R406/$W$1,$T$1)</f>
        <v>3.04233999512737E-006</v>
      </c>
      <c r="T406" s="1" t="n">
        <f aca="false">(S406-Q406)*(P407-P405)/2</f>
        <v>-7.72778951600042E-010</v>
      </c>
    </row>
    <row r="407" customFormat="false" ht="12.75" hidden="false" customHeight="false" outlineLevel="0" collapsed="false">
      <c r="A407" s="1" t="s">
        <v>415</v>
      </c>
      <c r="I407" s="1" t="str">
        <f aca="false">MID(A407,7,7)</f>
        <v>-2.4250</v>
      </c>
      <c r="J407" s="1" t="str">
        <f aca="false">MID(A407,20,8)</f>
        <v>-3.88000</v>
      </c>
      <c r="K407" s="1" t="str">
        <f aca="false">MID(A407,15,3)</f>
        <v>+02</v>
      </c>
      <c r="L407" s="1" t="str">
        <f aca="false">MID(A407,29,3)</f>
        <v>-01</v>
      </c>
      <c r="M407" s="1" t="n">
        <f aca="false">VALUE(I407)*10^VALUE(K407)/10000</f>
        <v>-0.02425</v>
      </c>
      <c r="N407" s="1" t="n">
        <f aca="false">VALUE(J407)*10^VALUE(L407)/100000</f>
        <v>-3.88E-006</v>
      </c>
      <c r="O407" s="1" t="n">
        <f aca="false">4.5*M407*(-1)</f>
        <v>0.109125</v>
      </c>
      <c r="P407" s="1" t="n">
        <f aca="false">N407*(-1)</f>
        <v>3.88E-006</v>
      </c>
      <c r="Q407" s="1" t="n">
        <f aca="false">O407/SDOF!$F$19</f>
        <v>0.077296875</v>
      </c>
      <c r="R407" s="1" t="n">
        <f aca="false">P407/SDOF!$F$19</f>
        <v>2.74833333333333E-006</v>
      </c>
      <c r="S407" s="1" t="n">
        <f aca="false">IF(R407&lt;$W$1,$T$1*R407/$W$1,$T$1)</f>
        <v>3.05020133878403E-006</v>
      </c>
      <c r="T407" s="1" t="n">
        <f aca="false">(S407-Q407)*(P408-P406)/2</f>
        <v>-7.72938247986605E-010</v>
      </c>
    </row>
    <row r="408" customFormat="false" ht="12.75" hidden="false" customHeight="false" outlineLevel="0" collapsed="false">
      <c r="A408" s="1" t="s">
        <v>416</v>
      </c>
      <c r="I408" s="1" t="str">
        <f aca="false">MID(A408,7,7)</f>
        <v>-2.4255</v>
      </c>
      <c r="J408" s="1" t="str">
        <f aca="false">MID(A408,20,8)</f>
        <v>-3.89000</v>
      </c>
      <c r="K408" s="1" t="str">
        <f aca="false">MID(A408,15,3)</f>
        <v>+02</v>
      </c>
      <c r="L408" s="1" t="str">
        <f aca="false">MID(A408,29,3)</f>
        <v>-01</v>
      </c>
      <c r="M408" s="1" t="n">
        <f aca="false">VALUE(I408)*10^VALUE(K408)/10000</f>
        <v>-0.024255</v>
      </c>
      <c r="N408" s="1" t="n">
        <f aca="false">VALUE(J408)*10^VALUE(L408)/100000</f>
        <v>-3.89E-006</v>
      </c>
      <c r="O408" s="1" t="n">
        <f aca="false">4.5*M408*(-1)</f>
        <v>0.1091475</v>
      </c>
      <c r="P408" s="1" t="n">
        <f aca="false">N408*(-1)</f>
        <v>3.89E-006</v>
      </c>
      <c r="Q408" s="1" t="n">
        <f aca="false">O408/SDOF!$F$19</f>
        <v>0.0773128125</v>
      </c>
      <c r="R408" s="1" t="n">
        <f aca="false">P408/SDOF!$F$19</f>
        <v>2.75541666666667E-006</v>
      </c>
      <c r="S408" s="1" t="n">
        <f aca="false">IF(R408&lt;$W$1,$T$1*R408/$W$1,$T$1)</f>
        <v>3.05806268244069E-006</v>
      </c>
      <c r="T408" s="1" t="n">
        <f aca="false">(S408-Q408)*(P409-P407)/2</f>
        <v>-7.73097544373168E-010</v>
      </c>
    </row>
    <row r="409" customFormat="false" ht="12.75" hidden="false" customHeight="false" outlineLevel="0" collapsed="false">
      <c r="A409" s="1" t="s">
        <v>417</v>
      </c>
      <c r="I409" s="1" t="str">
        <f aca="false">MID(A409,7,7)</f>
        <v>-2.4260</v>
      </c>
      <c r="J409" s="1" t="str">
        <f aca="false">MID(A409,20,8)</f>
        <v>-3.90000</v>
      </c>
      <c r="K409" s="1" t="str">
        <f aca="false">MID(A409,15,3)</f>
        <v>+02</v>
      </c>
      <c r="L409" s="1" t="str">
        <f aca="false">MID(A409,29,3)</f>
        <v>-01</v>
      </c>
      <c r="M409" s="1" t="n">
        <f aca="false">VALUE(I409)*10^VALUE(K409)/10000</f>
        <v>-0.02426</v>
      </c>
      <c r="N409" s="1" t="n">
        <f aca="false">VALUE(J409)*10^VALUE(L409)/100000</f>
        <v>-3.9E-006</v>
      </c>
      <c r="O409" s="1" t="n">
        <f aca="false">4.5*M409*(-1)</f>
        <v>0.10917</v>
      </c>
      <c r="P409" s="1" t="n">
        <f aca="false">N409*(-1)</f>
        <v>3.9E-006</v>
      </c>
      <c r="Q409" s="1" t="n">
        <f aca="false">O409/SDOF!$F$19</f>
        <v>0.07732875</v>
      </c>
      <c r="R409" s="1" t="n">
        <f aca="false">P409/SDOF!$F$19</f>
        <v>2.7625E-006</v>
      </c>
      <c r="S409" s="1" t="n">
        <f aca="false">IF(R409&lt;$W$1,$T$1*R409/$W$1,$T$1)</f>
        <v>3.06592402609735E-006</v>
      </c>
      <c r="T409" s="1" t="n">
        <f aca="false">(S409-Q409)*(P410-P408)/2</f>
        <v>-7.73256840759732E-010</v>
      </c>
    </row>
    <row r="410" customFormat="false" ht="12.75" hidden="false" customHeight="false" outlineLevel="0" collapsed="false">
      <c r="A410" s="1" t="s">
        <v>418</v>
      </c>
      <c r="I410" s="1" t="str">
        <f aca="false">MID(A410,7,7)</f>
        <v>-2.4265</v>
      </c>
      <c r="J410" s="1" t="str">
        <f aca="false">MID(A410,20,8)</f>
        <v>-3.91000</v>
      </c>
      <c r="K410" s="1" t="str">
        <f aca="false">MID(A410,15,3)</f>
        <v>+02</v>
      </c>
      <c r="L410" s="1" t="str">
        <f aca="false">MID(A410,29,3)</f>
        <v>-01</v>
      </c>
      <c r="M410" s="1" t="n">
        <f aca="false">VALUE(I410)*10^VALUE(K410)/10000</f>
        <v>-0.024265</v>
      </c>
      <c r="N410" s="1" t="n">
        <f aca="false">VALUE(J410)*10^VALUE(L410)/100000</f>
        <v>-3.91E-006</v>
      </c>
      <c r="O410" s="1" t="n">
        <f aca="false">4.5*M410*(-1)</f>
        <v>0.1091925</v>
      </c>
      <c r="P410" s="1" t="n">
        <f aca="false">N410*(-1)</f>
        <v>3.91E-006</v>
      </c>
      <c r="Q410" s="1" t="n">
        <f aca="false">O410/SDOF!$F$19</f>
        <v>0.0773446875</v>
      </c>
      <c r="R410" s="1" t="n">
        <f aca="false">P410/SDOF!$F$19</f>
        <v>2.76958333333333E-006</v>
      </c>
      <c r="S410" s="1" t="n">
        <f aca="false">IF(R410&lt;$W$1,$T$1*R410/$W$1,$T$1)</f>
        <v>3.07378536975401E-006</v>
      </c>
      <c r="T410" s="1" t="n">
        <f aca="false">(S410-Q410)*(P411-P409)/2</f>
        <v>-7.73416137146295E-010</v>
      </c>
    </row>
    <row r="411" customFormat="false" ht="12.75" hidden="false" customHeight="false" outlineLevel="0" collapsed="false">
      <c r="A411" s="1" t="s">
        <v>419</v>
      </c>
      <c r="I411" s="1" t="str">
        <f aca="false">MID(A411,7,7)</f>
        <v>-2.4270</v>
      </c>
      <c r="J411" s="1" t="str">
        <f aca="false">MID(A411,20,8)</f>
        <v>-3.92000</v>
      </c>
      <c r="K411" s="1" t="str">
        <f aca="false">MID(A411,15,3)</f>
        <v>+02</v>
      </c>
      <c r="L411" s="1" t="str">
        <f aca="false">MID(A411,29,3)</f>
        <v>-01</v>
      </c>
      <c r="M411" s="1" t="n">
        <f aca="false">VALUE(I411)*10^VALUE(K411)/10000</f>
        <v>-0.02427</v>
      </c>
      <c r="N411" s="1" t="n">
        <f aca="false">VALUE(J411)*10^VALUE(L411)/100000</f>
        <v>-3.92E-006</v>
      </c>
      <c r="O411" s="1" t="n">
        <f aca="false">4.5*M411*(-1)</f>
        <v>0.109215</v>
      </c>
      <c r="P411" s="1" t="n">
        <f aca="false">N411*(-1)</f>
        <v>3.92E-006</v>
      </c>
      <c r="Q411" s="1" t="n">
        <f aca="false">O411/SDOF!$F$19</f>
        <v>0.077360625</v>
      </c>
      <c r="R411" s="1" t="n">
        <f aca="false">P411/SDOF!$F$19</f>
        <v>2.77666666666667E-006</v>
      </c>
      <c r="S411" s="1" t="n">
        <f aca="false">IF(R411&lt;$W$1,$T$1*R411/$W$1,$T$1)</f>
        <v>3.08164671341067E-006</v>
      </c>
      <c r="T411" s="1" t="n">
        <f aca="false">(S411-Q411)*(P412-P410)/2</f>
        <v>-7.73575433532891E-010</v>
      </c>
    </row>
    <row r="412" customFormat="false" ht="12.75" hidden="false" customHeight="false" outlineLevel="0" collapsed="false">
      <c r="A412" s="1" t="s">
        <v>420</v>
      </c>
      <c r="I412" s="1" t="str">
        <f aca="false">MID(A412,7,7)</f>
        <v>-2.4275</v>
      </c>
      <c r="J412" s="1" t="str">
        <f aca="false">MID(A412,20,8)</f>
        <v>-3.93000</v>
      </c>
      <c r="K412" s="1" t="str">
        <f aca="false">MID(A412,15,3)</f>
        <v>+02</v>
      </c>
      <c r="L412" s="1" t="str">
        <f aca="false">MID(A412,29,3)</f>
        <v>-01</v>
      </c>
      <c r="M412" s="1" t="n">
        <f aca="false">VALUE(I412)*10^VALUE(K412)/10000</f>
        <v>-0.024275</v>
      </c>
      <c r="N412" s="1" t="n">
        <f aca="false">VALUE(J412)*10^VALUE(L412)/100000</f>
        <v>-3.93E-006</v>
      </c>
      <c r="O412" s="1" t="n">
        <f aca="false">4.5*M412*(-1)</f>
        <v>0.1092375</v>
      </c>
      <c r="P412" s="1" t="n">
        <f aca="false">N412*(-1)</f>
        <v>3.93E-006</v>
      </c>
      <c r="Q412" s="1" t="n">
        <f aca="false">O412/SDOF!$F$19</f>
        <v>0.0773765625</v>
      </c>
      <c r="R412" s="1" t="n">
        <f aca="false">P412/SDOF!$F$19</f>
        <v>2.78375E-006</v>
      </c>
      <c r="S412" s="1" t="n">
        <f aca="false">IF(R412&lt;$W$1,$T$1*R412/$W$1,$T$1)</f>
        <v>3.08950805706733E-006</v>
      </c>
      <c r="T412" s="1" t="n">
        <f aca="false">(S412-Q412)*(P413-P411)/2</f>
        <v>-7.73734729919455E-010</v>
      </c>
    </row>
    <row r="413" customFormat="false" ht="12.75" hidden="false" customHeight="false" outlineLevel="0" collapsed="false">
      <c r="A413" s="1" t="s">
        <v>421</v>
      </c>
      <c r="I413" s="1" t="str">
        <f aca="false">MID(A413,7,7)</f>
        <v>-2.4280</v>
      </c>
      <c r="J413" s="1" t="str">
        <f aca="false">MID(A413,20,8)</f>
        <v>-3.94000</v>
      </c>
      <c r="K413" s="1" t="str">
        <f aca="false">MID(A413,15,3)</f>
        <v>+02</v>
      </c>
      <c r="L413" s="1" t="str">
        <f aca="false">MID(A413,29,3)</f>
        <v>-01</v>
      </c>
      <c r="M413" s="1" t="n">
        <f aca="false">VALUE(I413)*10^VALUE(K413)/10000</f>
        <v>-0.02428</v>
      </c>
      <c r="N413" s="1" t="n">
        <f aca="false">VALUE(J413)*10^VALUE(L413)/100000</f>
        <v>-3.94E-006</v>
      </c>
      <c r="O413" s="1" t="n">
        <f aca="false">4.5*M413*(-1)</f>
        <v>0.10926</v>
      </c>
      <c r="P413" s="1" t="n">
        <f aca="false">N413*(-1)</f>
        <v>3.94E-006</v>
      </c>
      <c r="Q413" s="1" t="n">
        <f aca="false">O413/SDOF!$F$19</f>
        <v>0.0773925</v>
      </c>
      <c r="R413" s="1" t="n">
        <f aca="false">P413/SDOF!$F$19</f>
        <v>2.79083333333333E-006</v>
      </c>
      <c r="S413" s="1" t="n">
        <f aca="false">IF(R413&lt;$W$1,$T$1*R413/$W$1,$T$1)</f>
        <v>3.09736940072399E-006</v>
      </c>
      <c r="T413" s="1" t="n">
        <f aca="false">(S413-Q413)*(P414-P412)/2</f>
        <v>-7.73894026305985E-010</v>
      </c>
    </row>
    <row r="414" customFormat="false" ht="12.75" hidden="false" customHeight="false" outlineLevel="0" collapsed="false">
      <c r="A414" s="1" t="s">
        <v>422</v>
      </c>
      <c r="I414" s="1" t="str">
        <f aca="false">MID(A414,7,7)</f>
        <v>-2.4285</v>
      </c>
      <c r="J414" s="1" t="str">
        <f aca="false">MID(A414,20,8)</f>
        <v>-3.95000</v>
      </c>
      <c r="K414" s="1" t="str">
        <f aca="false">MID(A414,15,3)</f>
        <v>+02</v>
      </c>
      <c r="L414" s="1" t="str">
        <f aca="false">MID(A414,29,3)</f>
        <v>-01</v>
      </c>
      <c r="M414" s="1" t="n">
        <f aca="false">VALUE(I414)*10^VALUE(K414)/10000</f>
        <v>-0.024285</v>
      </c>
      <c r="N414" s="1" t="n">
        <f aca="false">VALUE(J414)*10^VALUE(L414)/100000</f>
        <v>-3.95E-006</v>
      </c>
      <c r="O414" s="1" t="n">
        <f aca="false">4.5*M414*(-1)</f>
        <v>0.1092825</v>
      </c>
      <c r="P414" s="1" t="n">
        <f aca="false">N414*(-1)</f>
        <v>3.95E-006</v>
      </c>
      <c r="Q414" s="1" t="n">
        <f aca="false">O414/SDOF!$F$19</f>
        <v>0.0774084375</v>
      </c>
      <c r="R414" s="1" t="n">
        <f aca="false">P414/SDOF!$F$19</f>
        <v>2.79791666666667E-006</v>
      </c>
      <c r="S414" s="1" t="n">
        <f aca="false">IF(R414&lt;$W$1,$T$1*R414/$W$1,$T$1)</f>
        <v>3.10523074438065E-006</v>
      </c>
      <c r="T414" s="1" t="n">
        <f aca="false">(S414-Q414)*(P415-P413)/2</f>
        <v>-7.74053322692549E-010</v>
      </c>
    </row>
    <row r="415" customFormat="false" ht="12.75" hidden="false" customHeight="false" outlineLevel="0" collapsed="false">
      <c r="A415" s="1" t="s">
        <v>423</v>
      </c>
      <c r="I415" s="1" t="str">
        <f aca="false">MID(A415,7,7)</f>
        <v>-2.4290</v>
      </c>
      <c r="J415" s="1" t="str">
        <f aca="false">MID(A415,20,8)</f>
        <v>-3.96000</v>
      </c>
      <c r="K415" s="1" t="str">
        <f aca="false">MID(A415,15,3)</f>
        <v>+02</v>
      </c>
      <c r="L415" s="1" t="str">
        <f aca="false">MID(A415,29,3)</f>
        <v>-01</v>
      </c>
      <c r="M415" s="1" t="n">
        <f aca="false">VALUE(I415)*10^VALUE(K415)/10000</f>
        <v>-0.02429</v>
      </c>
      <c r="N415" s="1" t="n">
        <f aca="false">VALUE(J415)*10^VALUE(L415)/100000</f>
        <v>-3.96E-006</v>
      </c>
      <c r="O415" s="1" t="n">
        <f aca="false">4.5*M415*(-1)</f>
        <v>0.109305</v>
      </c>
      <c r="P415" s="1" t="n">
        <f aca="false">N415*(-1)</f>
        <v>3.96E-006</v>
      </c>
      <c r="Q415" s="1" t="n">
        <f aca="false">O415/SDOF!$F$19</f>
        <v>0.077424375</v>
      </c>
      <c r="R415" s="1" t="n">
        <f aca="false">P415/SDOF!$F$19</f>
        <v>2.805E-006</v>
      </c>
      <c r="S415" s="1" t="n">
        <f aca="false">IF(R415&lt;$W$1,$T$1*R415/$W$1,$T$1)</f>
        <v>3.11309208803731E-006</v>
      </c>
      <c r="T415" s="1" t="n">
        <f aca="false">(S415-Q415)*(P416-P414)/2</f>
        <v>-7.74212619079112E-010</v>
      </c>
    </row>
    <row r="416" customFormat="false" ht="12.75" hidden="false" customHeight="false" outlineLevel="0" collapsed="false">
      <c r="A416" s="1" t="s">
        <v>424</v>
      </c>
      <c r="I416" s="1" t="str">
        <f aca="false">MID(A416,7,7)</f>
        <v>-2.4295</v>
      </c>
      <c r="J416" s="1" t="str">
        <f aca="false">MID(A416,20,8)</f>
        <v>-3.97000</v>
      </c>
      <c r="K416" s="1" t="str">
        <f aca="false">MID(A416,15,3)</f>
        <v>+02</v>
      </c>
      <c r="L416" s="1" t="str">
        <f aca="false">MID(A416,29,3)</f>
        <v>-01</v>
      </c>
      <c r="M416" s="1" t="n">
        <f aca="false">VALUE(I416)*10^VALUE(K416)/10000</f>
        <v>-0.024295</v>
      </c>
      <c r="N416" s="1" t="n">
        <f aca="false">VALUE(J416)*10^VALUE(L416)/100000</f>
        <v>-3.97E-006</v>
      </c>
      <c r="O416" s="1" t="n">
        <f aca="false">4.5*M416*(-1)</f>
        <v>0.1093275</v>
      </c>
      <c r="P416" s="1" t="n">
        <f aca="false">N416*(-1)</f>
        <v>3.97E-006</v>
      </c>
      <c r="Q416" s="1" t="n">
        <f aca="false">O416/SDOF!$F$19</f>
        <v>0.0774403125</v>
      </c>
      <c r="R416" s="1" t="n">
        <f aca="false">P416/SDOF!$F$19</f>
        <v>2.81208333333333E-006</v>
      </c>
      <c r="S416" s="1" t="n">
        <f aca="false">IF(R416&lt;$W$1,$T$1*R416/$W$1,$T$1)</f>
        <v>3.12095343169397E-006</v>
      </c>
      <c r="T416" s="1" t="n">
        <f aca="false">(S416-Q416)*(P417-P415)/2</f>
        <v>-7.74371915465676E-010</v>
      </c>
    </row>
    <row r="417" customFormat="false" ht="12.75" hidden="false" customHeight="false" outlineLevel="0" collapsed="false">
      <c r="A417" s="1" t="s">
        <v>425</v>
      </c>
      <c r="I417" s="1" t="str">
        <f aca="false">MID(A417,7,7)</f>
        <v>-2.4300</v>
      </c>
      <c r="J417" s="1" t="str">
        <f aca="false">MID(A417,20,8)</f>
        <v>-3.98000</v>
      </c>
      <c r="K417" s="1" t="str">
        <f aca="false">MID(A417,15,3)</f>
        <v>+02</v>
      </c>
      <c r="L417" s="1" t="str">
        <f aca="false">MID(A417,29,3)</f>
        <v>-01</v>
      </c>
      <c r="M417" s="1" t="n">
        <f aca="false">VALUE(I417)*10^VALUE(K417)/10000</f>
        <v>-0.0243</v>
      </c>
      <c r="N417" s="1" t="n">
        <f aca="false">VALUE(J417)*10^VALUE(L417)/100000</f>
        <v>-3.98E-006</v>
      </c>
      <c r="O417" s="1" t="n">
        <f aca="false">4.5*M417*(-1)</f>
        <v>0.10935</v>
      </c>
      <c r="P417" s="1" t="n">
        <f aca="false">N417*(-1)</f>
        <v>3.98E-006</v>
      </c>
      <c r="Q417" s="1" t="n">
        <f aca="false">O417/SDOF!$F$19</f>
        <v>0.07745625</v>
      </c>
      <c r="R417" s="1" t="n">
        <f aca="false">P417/SDOF!$F$19</f>
        <v>2.81916666666667E-006</v>
      </c>
      <c r="S417" s="1" t="n">
        <f aca="false">IF(R417&lt;$W$1,$T$1*R417/$W$1,$T$1)</f>
        <v>3.12881477535063E-006</v>
      </c>
      <c r="T417" s="1" t="n">
        <f aca="false">(S417-Q417)*(P418-P416)/2</f>
        <v>-7.74531211852239E-010</v>
      </c>
    </row>
    <row r="418" customFormat="false" ht="12.75" hidden="false" customHeight="false" outlineLevel="0" collapsed="false">
      <c r="A418" s="1" t="s">
        <v>426</v>
      </c>
      <c r="I418" s="1" t="str">
        <f aca="false">MID(A418,7,7)</f>
        <v>-2.4305</v>
      </c>
      <c r="J418" s="1" t="str">
        <f aca="false">MID(A418,20,8)</f>
        <v>-3.99000</v>
      </c>
      <c r="K418" s="1" t="str">
        <f aca="false">MID(A418,15,3)</f>
        <v>+02</v>
      </c>
      <c r="L418" s="1" t="str">
        <f aca="false">MID(A418,29,3)</f>
        <v>-01</v>
      </c>
      <c r="M418" s="1" t="n">
        <f aca="false">VALUE(I418)*10^VALUE(K418)/10000</f>
        <v>-0.024305</v>
      </c>
      <c r="N418" s="1" t="n">
        <f aca="false">VALUE(J418)*10^VALUE(L418)/100000</f>
        <v>-3.99E-006</v>
      </c>
      <c r="O418" s="1" t="n">
        <f aca="false">4.5*M418*(-1)</f>
        <v>0.1093725</v>
      </c>
      <c r="P418" s="1" t="n">
        <f aca="false">N418*(-1)</f>
        <v>3.99E-006</v>
      </c>
      <c r="Q418" s="1" t="n">
        <f aca="false">O418/SDOF!$F$19</f>
        <v>0.0774721875</v>
      </c>
      <c r="R418" s="1" t="n">
        <f aca="false">P418/SDOF!$F$19</f>
        <v>2.82625E-006</v>
      </c>
      <c r="S418" s="1" t="n">
        <f aca="false">IF(R418&lt;$W$1,$T$1*R418/$W$1,$T$1)</f>
        <v>3.13667611900729E-006</v>
      </c>
      <c r="T418" s="1" t="n">
        <f aca="false">(S418-Q418)*(P419-P417)/2</f>
        <v>-7.74690508238802E-010</v>
      </c>
    </row>
    <row r="419" customFormat="false" ht="12.75" hidden="false" customHeight="false" outlineLevel="0" collapsed="false">
      <c r="A419" s="1" t="s">
        <v>427</v>
      </c>
      <c r="I419" s="1" t="str">
        <f aca="false">MID(A419,7,7)</f>
        <v>-2.4310</v>
      </c>
      <c r="J419" s="1" t="str">
        <f aca="false">MID(A419,20,8)</f>
        <v>-4.00000</v>
      </c>
      <c r="K419" s="1" t="str">
        <f aca="false">MID(A419,15,3)</f>
        <v>+02</v>
      </c>
      <c r="L419" s="1" t="str">
        <f aca="false">MID(A419,29,3)</f>
        <v>-01</v>
      </c>
      <c r="M419" s="1" t="n">
        <f aca="false">VALUE(I419)*10^VALUE(K419)/10000</f>
        <v>-0.02431</v>
      </c>
      <c r="N419" s="1" t="n">
        <f aca="false">VALUE(J419)*10^VALUE(L419)/100000</f>
        <v>-4E-006</v>
      </c>
      <c r="O419" s="1" t="n">
        <f aca="false">4.5*M419*(-1)</f>
        <v>0.109395</v>
      </c>
      <c r="P419" s="1" t="n">
        <f aca="false">N419*(-1)</f>
        <v>4E-006</v>
      </c>
      <c r="Q419" s="1" t="n">
        <f aca="false">O419/SDOF!$F$19</f>
        <v>0.077488125</v>
      </c>
      <c r="R419" s="1" t="n">
        <f aca="false">P419/SDOF!$F$19</f>
        <v>2.83333333333333E-006</v>
      </c>
      <c r="S419" s="1" t="n">
        <f aca="false">IF(R419&lt;$W$1,$T$1*R419/$W$1,$T$1)</f>
        <v>3.14453746266395E-006</v>
      </c>
      <c r="T419" s="1" t="n">
        <f aca="false">(S419-Q419)*(P420-P418)/2</f>
        <v>-7.74849804625399E-010</v>
      </c>
    </row>
    <row r="420" customFormat="false" ht="12.75" hidden="false" customHeight="false" outlineLevel="0" collapsed="false">
      <c r="A420" s="1" t="s">
        <v>428</v>
      </c>
      <c r="I420" s="1" t="str">
        <f aca="false">MID(A420,7,7)</f>
        <v>-2.4315</v>
      </c>
      <c r="J420" s="1" t="str">
        <f aca="false">MID(A420,20,8)</f>
        <v>-4.01000</v>
      </c>
      <c r="K420" s="1" t="str">
        <f aca="false">MID(A420,15,3)</f>
        <v>+02</v>
      </c>
      <c r="L420" s="1" t="str">
        <f aca="false">MID(A420,29,3)</f>
        <v>-01</v>
      </c>
      <c r="M420" s="1" t="n">
        <f aca="false">VALUE(I420)*10^VALUE(K420)/10000</f>
        <v>-0.024315</v>
      </c>
      <c r="N420" s="1" t="n">
        <f aca="false">VALUE(J420)*10^VALUE(L420)/100000</f>
        <v>-4.01E-006</v>
      </c>
      <c r="O420" s="1" t="n">
        <f aca="false">4.5*M420*(-1)</f>
        <v>0.1094175</v>
      </c>
      <c r="P420" s="1" t="n">
        <f aca="false">N420*(-1)</f>
        <v>4.01E-006</v>
      </c>
      <c r="Q420" s="1" t="n">
        <f aca="false">O420/SDOF!$F$19</f>
        <v>0.0775040625</v>
      </c>
      <c r="R420" s="1" t="n">
        <f aca="false">P420/SDOF!$F$19</f>
        <v>2.84041666666667E-006</v>
      </c>
      <c r="S420" s="1" t="n">
        <f aca="false">IF(R420&lt;$W$1,$T$1*R420/$W$1,$T$1)</f>
        <v>3.15239880632061E-006</v>
      </c>
      <c r="T420" s="1" t="n">
        <f aca="false">(S420-Q420)*(P421-P419)/2</f>
        <v>-7.7500910101193E-010</v>
      </c>
    </row>
    <row r="421" customFormat="false" ht="12.75" hidden="false" customHeight="false" outlineLevel="0" collapsed="false">
      <c r="A421" s="1" t="s">
        <v>429</v>
      </c>
      <c r="I421" s="1" t="str">
        <f aca="false">MID(A421,7,7)</f>
        <v>-2.4321</v>
      </c>
      <c r="J421" s="1" t="str">
        <f aca="false">MID(A421,20,8)</f>
        <v>-4.02000</v>
      </c>
      <c r="K421" s="1" t="str">
        <f aca="false">MID(A421,15,3)</f>
        <v>+02</v>
      </c>
      <c r="L421" s="1" t="str">
        <f aca="false">MID(A421,29,3)</f>
        <v>-01</v>
      </c>
      <c r="M421" s="1" t="n">
        <f aca="false">VALUE(I421)*10^VALUE(K421)/10000</f>
        <v>-0.024321</v>
      </c>
      <c r="N421" s="1" t="n">
        <f aca="false">VALUE(J421)*10^VALUE(L421)/100000</f>
        <v>-4.02E-006</v>
      </c>
      <c r="O421" s="1" t="n">
        <f aca="false">4.5*M421*(-1)</f>
        <v>0.1094445</v>
      </c>
      <c r="P421" s="1" t="n">
        <f aca="false">N421*(-1)</f>
        <v>4.02E-006</v>
      </c>
      <c r="Q421" s="1" t="n">
        <f aca="false">O421/SDOF!$F$19</f>
        <v>0.0775231875</v>
      </c>
      <c r="R421" s="1" t="n">
        <f aca="false">P421/SDOF!$F$19</f>
        <v>2.8475E-006</v>
      </c>
      <c r="S421" s="1" t="n">
        <f aca="false">IF(R421&lt;$W$1,$T$1*R421/$W$1,$T$1)</f>
        <v>3.16026014997727E-006</v>
      </c>
      <c r="T421" s="1" t="n">
        <f aca="false">(S421-Q421)*(P422-P420)/2</f>
        <v>-7.75200272398493E-010</v>
      </c>
    </row>
    <row r="422" customFormat="false" ht="12.75" hidden="false" customHeight="false" outlineLevel="0" collapsed="false">
      <c r="A422" s="1" t="s">
        <v>430</v>
      </c>
      <c r="I422" s="1" t="str">
        <f aca="false">MID(A422,7,7)</f>
        <v>-2.4326</v>
      </c>
      <c r="J422" s="1" t="str">
        <f aca="false">MID(A422,20,8)</f>
        <v>-4.03000</v>
      </c>
      <c r="K422" s="1" t="str">
        <f aca="false">MID(A422,15,3)</f>
        <v>+02</v>
      </c>
      <c r="L422" s="1" t="str">
        <f aca="false">MID(A422,29,3)</f>
        <v>-01</v>
      </c>
      <c r="M422" s="1" t="n">
        <f aca="false">VALUE(I422)*10^VALUE(K422)/10000</f>
        <v>-0.024326</v>
      </c>
      <c r="N422" s="1" t="n">
        <f aca="false">VALUE(J422)*10^VALUE(L422)/100000</f>
        <v>-4.03E-006</v>
      </c>
      <c r="O422" s="1" t="n">
        <f aca="false">4.5*M422*(-1)</f>
        <v>0.109467</v>
      </c>
      <c r="P422" s="1" t="n">
        <f aca="false">N422*(-1)</f>
        <v>4.03E-006</v>
      </c>
      <c r="Q422" s="1" t="n">
        <f aca="false">O422/SDOF!$F$19</f>
        <v>0.077539125</v>
      </c>
      <c r="R422" s="1" t="n">
        <f aca="false">P422/SDOF!$F$19</f>
        <v>2.85458333333333E-006</v>
      </c>
      <c r="S422" s="1" t="n">
        <f aca="false">IF(R422&lt;$W$1,$T$1*R422/$W$1,$T$1)</f>
        <v>3.16812149363393E-006</v>
      </c>
      <c r="T422" s="1" t="n">
        <f aca="false">(S422-Q422)*(P423-P421)/2</f>
        <v>-7.75359568785089E-010</v>
      </c>
    </row>
    <row r="423" customFormat="false" ht="12.75" hidden="false" customHeight="false" outlineLevel="0" collapsed="false">
      <c r="A423" s="1" t="s">
        <v>431</v>
      </c>
      <c r="I423" s="1" t="str">
        <f aca="false">MID(A423,7,7)</f>
        <v>-2.4331</v>
      </c>
      <c r="J423" s="1" t="str">
        <f aca="false">MID(A423,20,8)</f>
        <v>-4.04000</v>
      </c>
      <c r="K423" s="1" t="str">
        <f aca="false">MID(A423,15,3)</f>
        <v>+02</v>
      </c>
      <c r="L423" s="1" t="str">
        <f aca="false">MID(A423,29,3)</f>
        <v>-01</v>
      </c>
      <c r="M423" s="1" t="n">
        <f aca="false">VALUE(I423)*10^VALUE(K423)/10000</f>
        <v>-0.024331</v>
      </c>
      <c r="N423" s="1" t="n">
        <f aca="false">VALUE(J423)*10^VALUE(L423)/100000</f>
        <v>-4.04E-006</v>
      </c>
      <c r="O423" s="1" t="n">
        <f aca="false">4.5*M423*(-1)</f>
        <v>0.1094895</v>
      </c>
      <c r="P423" s="1" t="n">
        <f aca="false">N423*(-1)</f>
        <v>4.04E-006</v>
      </c>
      <c r="Q423" s="1" t="n">
        <f aca="false">O423/SDOF!$F$19</f>
        <v>0.0775550625</v>
      </c>
      <c r="R423" s="1" t="n">
        <f aca="false">P423/SDOF!$F$19</f>
        <v>2.86166666666667E-006</v>
      </c>
      <c r="S423" s="1" t="n">
        <f aca="false">IF(R423&lt;$W$1,$T$1*R423/$W$1,$T$1)</f>
        <v>3.17598283729059E-006</v>
      </c>
      <c r="T423" s="1" t="n">
        <f aca="false">(S423-Q423)*(P424-P422)/2</f>
        <v>-7.7551886517162E-010</v>
      </c>
    </row>
    <row r="424" customFormat="false" ht="12.75" hidden="false" customHeight="false" outlineLevel="0" collapsed="false">
      <c r="A424" s="1" t="s">
        <v>432</v>
      </c>
      <c r="I424" s="1" t="str">
        <f aca="false">MID(A424,7,7)</f>
        <v>-2.4336</v>
      </c>
      <c r="J424" s="1" t="str">
        <f aca="false">MID(A424,20,8)</f>
        <v>-4.05000</v>
      </c>
      <c r="K424" s="1" t="str">
        <f aca="false">MID(A424,15,3)</f>
        <v>+02</v>
      </c>
      <c r="L424" s="1" t="str">
        <f aca="false">MID(A424,29,3)</f>
        <v>-01</v>
      </c>
      <c r="M424" s="1" t="n">
        <f aca="false">VALUE(I424)*10^VALUE(K424)/10000</f>
        <v>-0.024336</v>
      </c>
      <c r="N424" s="1" t="n">
        <f aca="false">VALUE(J424)*10^VALUE(L424)/100000</f>
        <v>-4.05E-006</v>
      </c>
      <c r="O424" s="1" t="n">
        <f aca="false">4.5*M424*(-1)</f>
        <v>0.109512</v>
      </c>
      <c r="P424" s="1" t="n">
        <f aca="false">N424*(-1)</f>
        <v>4.05E-006</v>
      </c>
      <c r="Q424" s="1" t="n">
        <f aca="false">O424/SDOF!$F$19</f>
        <v>0.077571</v>
      </c>
      <c r="R424" s="1" t="n">
        <f aca="false">P424/SDOF!$F$19</f>
        <v>2.86875E-006</v>
      </c>
      <c r="S424" s="1" t="n">
        <f aca="false">IF(R424&lt;$W$1,$T$1*R424/$W$1,$T$1)</f>
        <v>3.18384418094725E-006</v>
      </c>
      <c r="T424" s="1" t="n">
        <f aca="false">(S424-Q424)*(P425-P423)/2</f>
        <v>-7.75678161558183E-010</v>
      </c>
    </row>
    <row r="425" customFormat="false" ht="12.75" hidden="false" customHeight="false" outlineLevel="0" collapsed="false">
      <c r="A425" s="1" t="s">
        <v>433</v>
      </c>
      <c r="I425" s="1" t="str">
        <f aca="false">MID(A425,7,7)</f>
        <v>-2.4341</v>
      </c>
      <c r="J425" s="1" t="str">
        <f aca="false">MID(A425,20,8)</f>
        <v>-4.06000</v>
      </c>
      <c r="K425" s="1" t="str">
        <f aca="false">MID(A425,15,3)</f>
        <v>+02</v>
      </c>
      <c r="L425" s="1" t="str">
        <f aca="false">MID(A425,29,3)</f>
        <v>-01</v>
      </c>
      <c r="M425" s="1" t="n">
        <f aca="false">VALUE(I425)*10^VALUE(K425)/10000</f>
        <v>-0.024341</v>
      </c>
      <c r="N425" s="1" t="n">
        <f aca="false">VALUE(J425)*10^VALUE(L425)/100000</f>
        <v>-4.06E-006</v>
      </c>
      <c r="O425" s="1" t="n">
        <f aca="false">4.5*M425*(-1)</f>
        <v>0.1095345</v>
      </c>
      <c r="P425" s="1" t="n">
        <f aca="false">N425*(-1)</f>
        <v>4.06E-006</v>
      </c>
      <c r="Q425" s="1" t="n">
        <f aca="false">O425/SDOF!$F$19</f>
        <v>0.0775869375</v>
      </c>
      <c r="R425" s="1" t="n">
        <f aca="false">P425/SDOF!$F$19</f>
        <v>2.87583333333333E-006</v>
      </c>
      <c r="S425" s="1" t="n">
        <f aca="false">IF(R425&lt;$W$1,$T$1*R425/$W$1,$T$1)</f>
        <v>3.19170552460391E-006</v>
      </c>
      <c r="T425" s="1" t="n">
        <f aca="false">(S425-Q425)*(P426-P424)/2</f>
        <v>-7.75837457944747E-010</v>
      </c>
    </row>
    <row r="426" customFormat="false" ht="12.75" hidden="false" customHeight="false" outlineLevel="0" collapsed="false">
      <c r="A426" s="1" t="s">
        <v>434</v>
      </c>
      <c r="I426" s="1" t="str">
        <f aca="false">MID(A426,7,7)</f>
        <v>-2.4346</v>
      </c>
      <c r="J426" s="1" t="str">
        <f aca="false">MID(A426,20,8)</f>
        <v>-4.07000</v>
      </c>
      <c r="K426" s="1" t="str">
        <f aca="false">MID(A426,15,3)</f>
        <v>+02</v>
      </c>
      <c r="L426" s="1" t="str">
        <f aca="false">MID(A426,29,3)</f>
        <v>-01</v>
      </c>
      <c r="M426" s="1" t="n">
        <f aca="false">VALUE(I426)*10^VALUE(K426)/10000</f>
        <v>-0.024346</v>
      </c>
      <c r="N426" s="1" t="n">
        <f aca="false">VALUE(J426)*10^VALUE(L426)/100000</f>
        <v>-4.07E-006</v>
      </c>
      <c r="O426" s="1" t="n">
        <f aca="false">4.5*M426*(-1)</f>
        <v>0.109557</v>
      </c>
      <c r="P426" s="1" t="n">
        <f aca="false">N426*(-1)</f>
        <v>4.07E-006</v>
      </c>
      <c r="Q426" s="1" t="n">
        <f aca="false">O426/SDOF!$F$19</f>
        <v>0.077602875</v>
      </c>
      <c r="R426" s="1" t="n">
        <f aca="false">P426/SDOF!$F$19</f>
        <v>2.88291666666667E-006</v>
      </c>
      <c r="S426" s="1" t="n">
        <f aca="false">IF(R426&lt;$W$1,$T$1*R426/$W$1,$T$1)</f>
        <v>3.19956686826057E-006</v>
      </c>
      <c r="T426" s="1" t="n">
        <f aca="false">(S426-Q426)*(P427-P425)/2</f>
        <v>-7.7599675433131E-010</v>
      </c>
    </row>
    <row r="427" customFormat="false" ht="12.75" hidden="false" customHeight="false" outlineLevel="0" collapsed="false">
      <c r="A427" s="1" t="s">
        <v>435</v>
      </c>
      <c r="I427" s="1" t="str">
        <f aca="false">MID(A427,7,7)</f>
        <v>-2.4351</v>
      </c>
      <c r="J427" s="1" t="str">
        <f aca="false">MID(A427,20,8)</f>
        <v>-4.08000</v>
      </c>
      <c r="K427" s="1" t="str">
        <f aca="false">MID(A427,15,3)</f>
        <v>+02</v>
      </c>
      <c r="L427" s="1" t="str">
        <f aca="false">MID(A427,29,3)</f>
        <v>-01</v>
      </c>
      <c r="M427" s="1" t="n">
        <f aca="false">VALUE(I427)*10^VALUE(K427)/10000</f>
        <v>-0.024351</v>
      </c>
      <c r="N427" s="1" t="n">
        <f aca="false">VALUE(J427)*10^VALUE(L427)/100000</f>
        <v>-4.08E-006</v>
      </c>
      <c r="O427" s="1" t="n">
        <f aca="false">4.5*M427*(-1)</f>
        <v>0.1095795</v>
      </c>
      <c r="P427" s="1" t="n">
        <f aca="false">N427*(-1)</f>
        <v>4.08E-006</v>
      </c>
      <c r="Q427" s="1" t="n">
        <f aca="false">O427/SDOF!$F$19</f>
        <v>0.0776188125</v>
      </c>
      <c r="R427" s="1" t="n">
        <f aca="false">P427/SDOF!$F$19</f>
        <v>2.89E-006</v>
      </c>
      <c r="S427" s="1" t="n">
        <f aca="false">IF(R427&lt;$W$1,$T$1*R427/$W$1,$T$1)</f>
        <v>3.20742821191723E-006</v>
      </c>
      <c r="T427" s="1" t="n">
        <f aca="false">(S427-Q427)*(P428-P426)/2</f>
        <v>-7.76156050717906E-010</v>
      </c>
    </row>
    <row r="428" customFormat="false" ht="12.75" hidden="false" customHeight="false" outlineLevel="0" collapsed="false">
      <c r="A428" s="1" t="s">
        <v>436</v>
      </c>
      <c r="I428" s="1" t="str">
        <f aca="false">MID(A428,7,7)</f>
        <v>-2.4356</v>
      </c>
      <c r="J428" s="1" t="str">
        <f aca="false">MID(A428,20,8)</f>
        <v>-4.09000</v>
      </c>
      <c r="K428" s="1" t="str">
        <f aca="false">MID(A428,15,3)</f>
        <v>+02</v>
      </c>
      <c r="L428" s="1" t="str">
        <f aca="false">MID(A428,29,3)</f>
        <v>-01</v>
      </c>
      <c r="M428" s="1" t="n">
        <f aca="false">VALUE(I428)*10^VALUE(K428)/10000</f>
        <v>-0.024356</v>
      </c>
      <c r="N428" s="1" t="n">
        <f aca="false">VALUE(J428)*10^VALUE(L428)/100000</f>
        <v>-4.09E-006</v>
      </c>
      <c r="O428" s="1" t="n">
        <f aca="false">4.5*M428*(-1)</f>
        <v>0.109602</v>
      </c>
      <c r="P428" s="1" t="n">
        <f aca="false">N428*(-1)</f>
        <v>4.09E-006</v>
      </c>
      <c r="Q428" s="1" t="n">
        <f aca="false">O428/SDOF!$F$19</f>
        <v>0.07763475</v>
      </c>
      <c r="R428" s="1" t="n">
        <f aca="false">P428/SDOF!$F$19</f>
        <v>2.89708333333333E-006</v>
      </c>
      <c r="S428" s="1" t="n">
        <f aca="false">IF(R428&lt;$W$1,$T$1*R428/$W$1,$T$1)</f>
        <v>3.21528955557389E-006</v>
      </c>
      <c r="T428" s="1" t="n">
        <f aca="false">(S428-Q428)*(P429-P427)/2</f>
        <v>-7.76315347104437E-010</v>
      </c>
    </row>
    <row r="429" customFormat="false" ht="12.75" hidden="false" customHeight="false" outlineLevel="0" collapsed="false">
      <c r="A429" s="1" t="s">
        <v>437</v>
      </c>
      <c r="I429" s="1" t="str">
        <f aca="false">MID(A429,7,7)</f>
        <v>-2.4361</v>
      </c>
      <c r="J429" s="1" t="str">
        <f aca="false">MID(A429,20,8)</f>
        <v>-4.10000</v>
      </c>
      <c r="K429" s="1" t="str">
        <f aca="false">MID(A429,15,3)</f>
        <v>+02</v>
      </c>
      <c r="L429" s="1" t="str">
        <f aca="false">MID(A429,29,3)</f>
        <v>-01</v>
      </c>
      <c r="M429" s="1" t="n">
        <f aca="false">VALUE(I429)*10^VALUE(K429)/10000</f>
        <v>-0.024361</v>
      </c>
      <c r="N429" s="1" t="n">
        <f aca="false">VALUE(J429)*10^VALUE(L429)/100000</f>
        <v>-4.1E-006</v>
      </c>
      <c r="O429" s="1" t="n">
        <f aca="false">4.5*M429*(-1)</f>
        <v>0.1096245</v>
      </c>
      <c r="P429" s="1" t="n">
        <f aca="false">N429*(-1)</f>
        <v>4.1E-006</v>
      </c>
      <c r="Q429" s="1" t="n">
        <f aca="false">O429/SDOF!$F$19</f>
        <v>0.0776506875</v>
      </c>
      <c r="R429" s="1" t="n">
        <f aca="false">P429/SDOF!$F$19</f>
        <v>2.90416666666667E-006</v>
      </c>
      <c r="S429" s="1" t="n">
        <f aca="false">IF(R429&lt;$W$1,$T$1*R429/$W$1,$T$1)</f>
        <v>3.22315089923054E-006</v>
      </c>
      <c r="T429" s="1" t="n">
        <f aca="false">(S429-Q429)*(P430-P428)/2</f>
        <v>-7.76474643491E-010</v>
      </c>
    </row>
    <row r="430" customFormat="false" ht="12.75" hidden="false" customHeight="false" outlineLevel="0" collapsed="false">
      <c r="A430" s="1" t="s">
        <v>438</v>
      </c>
      <c r="I430" s="1" t="str">
        <f aca="false">MID(A430,7,7)</f>
        <v>-2.4366</v>
      </c>
      <c r="J430" s="1" t="str">
        <f aca="false">MID(A430,20,8)</f>
        <v>-4.11000</v>
      </c>
      <c r="K430" s="1" t="str">
        <f aca="false">MID(A430,15,3)</f>
        <v>+02</v>
      </c>
      <c r="L430" s="1" t="str">
        <f aca="false">MID(A430,29,3)</f>
        <v>-01</v>
      </c>
      <c r="M430" s="1" t="n">
        <f aca="false">VALUE(I430)*10^VALUE(K430)/10000</f>
        <v>-0.024366</v>
      </c>
      <c r="N430" s="1" t="n">
        <f aca="false">VALUE(J430)*10^VALUE(L430)/100000</f>
        <v>-4.11E-006</v>
      </c>
      <c r="O430" s="1" t="n">
        <f aca="false">4.5*M430*(-1)</f>
        <v>0.109647</v>
      </c>
      <c r="P430" s="1" t="n">
        <f aca="false">N430*(-1)</f>
        <v>4.11E-006</v>
      </c>
      <c r="Q430" s="1" t="n">
        <f aca="false">O430/SDOF!$F$19</f>
        <v>0.077666625</v>
      </c>
      <c r="R430" s="1" t="n">
        <f aca="false">P430/SDOF!$F$19</f>
        <v>2.91125E-006</v>
      </c>
      <c r="S430" s="1" t="n">
        <f aca="false">IF(R430&lt;$W$1,$T$1*R430/$W$1,$T$1)</f>
        <v>3.23101224288721E-006</v>
      </c>
      <c r="T430" s="1" t="n">
        <f aca="false">(S430-Q430)*(P431-P429)/2</f>
        <v>-7.76633939877597E-010</v>
      </c>
    </row>
    <row r="431" customFormat="false" ht="12.75" hidden="false" customHeight="false" outlineLevel="0" collapsed="false">
      <c r="A431" s="1" t="s">
        <v>439</v>
      </c>
      <c r="I431" s="1" t="str">
        <f aca="false">MID(A431,7,7)</f>
        <v>-2.4371</v>
      </c>
      <c r="J431" s="1" t="str">
        <f aca="false">MID(A431,20,8)</f>
        <v>-4.12000</v>
      </c>
      <c r="K431" s="1" t="str">
        <f aca="false">MID(A431,15,3)</f>
        <v>+02</v>
      </c>
      <c r="L431" s="1" t="str">
        <f aca="false">MID(A431,29,3)</f>
        <v>-01</v>
      </c>
      <c r="M431" s="1" t="n">
        <f aca="false">VALUE(I431)*10^VALUE(K431)/10000</f>
        <v>-0.024371</v>
      </c>
      <c r="N431" s="1" t="n">
        <f aca="false">VALUE(J431)*10^VALUE(L431)/100000</f>
        <v>-4.12E-006</v>
      </c>
      <c r="O431" s="1" t="n">
        <f aca="false">4.5*M431*(-1)</f>
        <v>0.1096695</v>
      </c>
      <c r="P431" s="1" t="n">
        <f aca="false">N431*(-1)</f>
        <v>4.12E-006</v>
      </c>
      <c r="Q431" s="1" t="n">
        <f aca="false">O431/SDOF!$F$19</f>
        <v>0.0776825625</v>
      </c>
      <c r="R431" s="1" t="n">
        <f aca="false">P431/SDOF!$F$19</f>
        <v>2.91833333333333E-006</v>
      </c>
      <c r="S431" s="1" t="n">
        <f aca="false">IF(R431&lt;$W$1,$T$1*R431/$W$1,$T$1)</f>
        <v>3.23887358654386E-006</v>
      </c>
      <c r="T431" s="1" t="n">
        <f aca="false">(S431-Q431)*(P432-P430)/2</f>
        <v>-7.76793236264127E-010</v>
      </c>
    </row>
    <row r="432" customFormat="false" ht="12.75" hidden="false" customHeight="false" outlineLevel="0" collapsed="false">
      <c r="A432" s="1" t="s">
        <v>440</v>
      </c>
      <c r="I432" s="1" t="str">
        <f aca="false">MID(A432,7,7)</f>
        <v>-2.4376</v>
      </c>
      <c r="J432" s="1" t="str">
        <f aca="false">MID(A432,20,8)</f>
        <v>-4.13000</v>
      </c>
      <c r="K432" s="1" t="str">
        <f aca="false">MID(A432,15,3)</f>
        <v>+02</v>
      </c>
      <c r="L432" s="1" t="str">
        <f aca="false">MID(A432,29,3)</f>
        <v>-01</v>
      </c>
      <c r="M432" s="1" t="n">
        <f aca="false">VALUE(I432)*10^VALUE(K432)/10000</f>
        <v>-0.024376</v>
      </c>
      <c r="N432" s="1" t="n">
        <f aca="false">VALUE(J432)*10^VALUE(L432)/100000</f>
        <v>-4.13E-006</v>
      </c>
      <c r="O432" s="1" t="n">
        <f aca="false">4.5*M432*(-1)</f>
        <v>0.109692</v>
      </c>
      <c r="P432" s="1" t="n">
        <f aca="false">N432*(-1)</f>
        <v>4.13E-006</v>
      </c>
      <c r="Q432" s="1" t="n">
        <f aca="false">O432/SDOF!$F$19</f>
        <v>0.0776985</v>
      </c>
      <c r="R432" s="1" t="n">
        <f aca="false">P432/SDOF!$F$19</f>
        <v>2.92541666666667E-006</v>
      </c>
      <c r="S432" s="1" t="n">
        <f aca="false">IF(R432&lt;$W$1,$T$1*R432/$W$1,$T$1)</f>
        <v>3.24673493020052E-006</v>
      </c>
      <c r="T432" s="1" t="n">
        <f aca="false">(S432-Q432)*(P433-P431)/2</f>
        <v>-7.76952532650691E-010</v>
      </c>
    </row>
    <row r="433" customFormat="false" ht="12.75" hidden="false" customHeight="false" outlineLevel="0" collapsed="false">
      <c r="A433" s="1" t="s">
        <v>441</v>
      </c>
      <c r="I433" s="1" t="str">
        <f aca="false">MID(A433,7,7)</f>
        <v>-2.4381</v>
      </c>
      <c r="J433" s="1" t="str">
        <f aca="false">MID(A433,20,8)</f>
        <v>-4.14000</v>
      </c>
      <c r="K433" s="1" t="str">
        <f aca="false">MID(A433,15,3)</f>
        <v>+02</v>
      </c>
      <c r="L433" s="1" t="str">
        <f aca="false">MID(A433,29,3)</f>
        <v>-01</v>
      </c>
      <c r="M433" s="1" t="n">
        <f aca="false">VALUE(I433)*10^VALUE(K433)/10000</f>
        <v>-0.024381</v>
      </c>
      <c r="N433" s="1" t="n">
        <f aca="false">VALUE(J433)*10^VALUE(L433)/100000</f>
        <v>-4.14E-006</v>
      </c>
      <c r="O433" s="1" t="n">
        <f aca="false">4.5*M433*(-1)</f>
        <v>0.1097145</v>
      </c>
      <c r="P433" s="1" t="n">
        <f aca="false">N433*(-1)</f>
        <v>4.14E-006</v>
      </c>
      <c r="Q433" s="1" t="n">
        <f aca="false">O433/SDOF!$F$19</f>
        <v>0.0777144375</v>
      </c>
      <c r="R433" s="1" t="n">
        <f aca="false">P433/SDOF!$F$19</f>
        <v>2.9325E-006</v>
      </c>
      <c r="S433" s="1" t="n">
        <f aca="false">IF(R433&lt;$W$1,$T$1*R433/$W$1,$T$1)</f>
        <v>3.25459627385718E-006</v>
      </c>
      <c r="T433" s="1" t="n">
        <f aca="false">(S433-Q433)*(P434-P432)/2</f>
        <v>-7.77111829037254E-010</v>
      </c>
    </row>
    <row r="434" customFormat="false" ht="12.75" hidden="false" customHeight="false" outlineLevel="0" collapsed="false">
      <c r="A434" s="1" t="s">
        <v>442</v>
      </c>
      <c r="I434" s="1" t="str">
        <f aca="false">MID(A434,7,7)</f>
        <v>-2.4386</v>
      </c>
      <c r="J434" s="1" t="str">
        <f aca="false">MID(A434,20,8)</f>
        <v>-4.15000</v>
      </c>
      <c r="K434" s="1" t="str">
        <f aca="false">MID(A434,15,3)</f>
        <v>+02</v>
      </c>
      <c r="L434" s="1" t="str">
        <f aca="false">MID(A434,29,3)</f>
        <v>-01</v>
      </c>
      <c r="M434" s="1" t="n">
        <f aca="false">VALUE(I434)*10^VALUE(K434)/10000</f>
        <v>-0.024386</v>
      </c>
      <c r="N434" s="1" t="n">
        <f aca="false">VALUE(J434)*10^VALUE(L434)/100000</f>
        <v>-4.15E-006</v>
      </c>
      <c r="O434" s="1" t="n">
        <f aca="false">4.5*M434*(-1)</f>
        <v>0.109737</v>
      </c>
      <c r="P434" s="1" t="n">
        <f aca="false">N434*(-1)</f>
        <v>4.15E-006</v>
      </c>
      <c r="Q434" s="1" t="n">
        <f aca="false">O434/SDOF!$F$19</f>
        <v>0.077730375</v>
      </c>
      <c r="R434" s="1" t="n">
        <f aca="false">P434/SDOF!$F$19</f>
        <v>2.93958333333333E-006</v>
      </c>
      <c r="S434" s="1" t="n">
        <f aca="false">IF(R434&lt;$W$1,$T$1*R434/$W$1,$T$1)</f>
        <v>3.26245761751384E-006</v>
      </c>
      <c r="T434" s="1" t="n">
        <f aca="false">(S434-Q434)*(P435-P433)/2</f>
        <v>-7.77271125423818E-010</v>
      </c>
    </row>
    <row r="435" customFormat="false" ht="12.75" hidden="false" customHeight="false" outlineLevel="0" collapsed="false">
      <c r="A435" s="1" t="s">
        <v>443</v>
      </c>
      <c r="I435" s="1" t="str">
        <f aca="false">MID(A435,7,7)</f>
        <v>-2.4391</v>
      </c>
      <c r="J435" s="1" t="str">
        <f aca="false">MID(A435,20,8)</f>
        <v>-4.16000</v>
      </c>
      <c r="K435" s="1" t="str">
        <f aca="false">MID(A435,15,3)</f>
        <v>+02</v>
      </c>
      <c r="L435" s="1" t="str">
        <f aca="false">MID(A435,29,3)</f>
        <v>-01</v>
      </c>
      <c r="M435" s="1" t="n">
        <f aca="false">VALUE(I435)*10^VALUE(K435)/10000</f>
        <v>-0.024391</v>
      </c>
      <c r="N435" s="1" t="n">
        <f aca="false">VALUE(J435)*10^VALUE(L435)/100000</f>
        <v>-4.16E-006</v>
      </c>
      <c r="O435" s="1" t="n">
        <f aca="false">4.5*M435*(-1)</f>
        <v>0.1097595</v>
      </c>
      <c r="P435" s="1" t="n">
        <f aca="false">N435*(-1)</f>
        <v>4.16E-006</v>
      </c>
      <c r="Q435" s="1" t="n">
        <f aca="false">O435/SDOF!$F$19</f>
        <v>0.0777463125</v>
      </c>
      <c r="R435" s="1" t="n">
        <f aca="false">P435/SDOF!$F$19</f>
        <v>2.94666666666667E-006</v>
      </c>
      <c r="S435" s="1" t="n">
        <f aca="false">IF(R435&lt;$W$1,$T$1*R435/$W$1,$T$1)</f>
        <v>3.2703189611705E-006</v>
      </c>
      <c r="T435" s="1" t="n">
        <f aca="false">(S435-Q435)*(P436-P434)/2</f>
        <v>-7.77430421810414E-010</v>
      </c>
    </row>
    <row r="436" customFormat="false" ht="12.75" hidden="false" customHeight="false" outlineLevel="0" collapsed="false">
      <c r="A436" s="1" t="s">
        <v>444</v>
      </c>
      <c r="I436" s="1" t="str">
        <f aca="false">MID(A436,7,7)</f>
        <v>-2.4396</v>
      </c>
      <c r="J436" s="1" t="str">
        <f aca="false">MID(A436,20,8)</f>
        <v>-4.17000</v>
      </c>
      <c r="K436" s="1" t="str">
        <f aca="false">MID(A436,15,3)</f>
        <v>+02</v>
      </c>
      <c r="L436" s="1" t="str">
        <f aca="false">MID(A436,29,3)</f>
        <v>-01</v>
      </c>
      <c r="M436" s="1" t="n">
        <f aca="false">VALUE(I436)*10^VALUE(K436)/10000</f>
        <v>-0.024396</v>
      </c>
      <c r="N436" s="1" t="n">
        <f aca="false">VALUE(J436)*10^VALUE(L436)/100000</f>
        <v>-4.17E-006</v>
      </c>
      <c r="O436" s="1" t="n">
        <f aca="false">4.5*M436*(-1)</f>
        <v>0.109782</v>
      </c>
      <c r="P436" s="1" t="n">
        <f aca="false">N436*(-1)</f>
        <v>4.17E-006</v>
      </c>
      <c r="Q436" s="1" t="n">
        <f aca="false">O436/SDOF!$F$19</f>
        <v>0.07776225</v>
      </c>
      <c r="R436" s="1" t="n">
        <f aca="false">P436/SDOF!$F$19</f>
        <v>2.95375E-006</v>
      </c>
      <c r="S436" s="1" t="n">
        <f aca="false">IF(R436&lt;$W$1,$T$1*R436/$W$1,$T$1)</f>
        <v>3.27818030482716E-006</v>
      </c>
      <c r="T436" s="1" t="n">
        <f aca="false">(S436-Q436)*(P437-P435)/2</f>
        <v>-7.77589718196944E-010</v>
      </c>
    </row>
    <row r="437" customFormat="false" ht="12.75" hidden="false" customHeight="false" outlineLevel="0" collapsed="false">
      <c r="A437" s="1" t="s">
        <v>445</v>
      </c>
      <c r="I437" s="1" t="str">
        <f aca="false">MID(A437,7,7)</f>
        <v>-2.4402</v>
      </c>
      <c r="J437" s="1" t="str">
        <f aca="false">MID(A437,20,8)</f>
        <v>-4.18000</v>
      </c>
      <c r="K437" s="1" t="str">
        <f aca="false">MID(A437,15,3)</f>
        <v>+02</v>
      </c>
      <c r="L437" s="1" t="str">
        <f aca="false">MID(A437,29,3)</f>
        <v>-01</v>
      </c>
      <c r="M437" s="1" t="n">
        <f aca="false">VALUE(I437)*10^VALUE(K437)/10000</f>
        <v>-0.024402</v>
      </c>
      <c r="N437" s="1" t="n">
        <f aca="false">VALUE(J437)*10^VALUE(L437)/100000</f>
        <v>-4.18E-006</v>
      </c>
      <c r="O437" s="1" t="n">
        <f aca="false">4.5*M437*(-1)</f>
        <v>0.109809</v>
      </c>
      <c r="P437" s="1" t="n">
        <f aca="false">N437*(-1)</f>
        <v>4.18E-006</v>
      </c>
      <c r="Q437" s="1" t="n">
        <f aca="false">O437/SDOF!$F$19</f>
        <v>0.077781375</v>
      </c>
      <c r="R437" s="1" t="n">
        <f aca="false">P437/SDOF!$F$19</f>
        <v>2.96083333333333E-006</v>
      </c>
      <c r="S437" s="1" t="n">
        <f aca="false">IF(R437&lt;$W$1,$T$1*R437/$W$1,$T$1)</f>
        <v>3.28604164848382E-006</v>
      </c>
      <c r="T437" s="1" t="n">
        <f aca="false">(S437-Q437)*(P438-P436)/2</f>
        <v>-7.77780889583508E-010</v>
      </c>
    </row>
    <row r="438" customFormat="false" ht="12.75" hidden="false" customHeight="false" outlineLevel="0" collapsed="false">
      <c r="A438" s="1" t="s">
        <v>446</v>
      </c>
      <c r="I438" s="1" t="str">
        <f aca="false">MID(A438,7,7)</f>
        <v>-2.4407</v>
      </c>
      <c r="J438" s="1" t="str">
        <f aca="false">MID(A438,20,8)</f>
        <v>-4.19000</v>
      </c>
      <c r="K438" s="1" t="str">
        <f aca="false">MID(A438,15,3)</f>
        <v>+02</v>
      </c>
      <c r="L438" s="1" t="str">
        <f aca="false">MID(A438,29,3)</f>
        <v>-01</v>
      </c>
      <c r="M438" s="1" t="n">
        <f aca="false">VALUE(I438)*10^VALUE(K438)/10000</f>
        <v>-0.024407</v>
      </c>
      <c r="N438" s="1" t="n">
        <f aca="false">VALUE(J438)*10^VALUE(L438)/100000</f>
        <v>-4.19E-006</v>
      </c>
      <c r="O438" s="1" t="n">
        <f aca="false">4.5*M438*(-1)</f>
        <v>0.1098315</v>
      </c>
      <c r="P438" s="1" t="n">
        <f aca="false">N438*(-1)</f>
        <v>4.19E-006</v>
      </c>
      <c r="Q438" s="1" t="n">
        <f aca="false">O438/SDOF!$F$19</f>
        <v>0.0777973125</v>
      </c>
      <c r="R438" s="1" t="n">
        <f aca="false">P438/SDOF!$F$19</f>
        <v>2.96791666666667E-006</v>
      </c>
      <c r="S438" s="1" t="n">
        <f aca="false">IF(R438&lt;$W$1,$T$1*R438/$W$1,$T$1)</f>
        <v>3.29390299214048E-006</v>
      </c>
      <c r="T438" s="1" t="n">
        <f aca="false">(S438-Q438)*(P439-P437)/2</f>
        <v>-7.77940185970104E-010</v>
      </c>
    </row>
    <row r="439" customFormat="false" ht="12.75" hidden="false" customHeight="false" outlineLevel="0" collapsed="false">
      <c r="A439" s="1" t="s">
        <v>447</v>
      </c>
      <c r="I439" s="1" t="str">
        <f aca="false">MID(A439,7,7)</f>
        <v>-2.4412</v>
      </c>
      <c r="J439" s="1" t="str">
        <f aca="false">MID(A439,20,8)</f>
        <v>-4.20000</v>
      </c>
      <c r="K439" s="1" t="str">
        <f aca="false">MID(A439,15,3)</f>
        <v>+02</v>
      </c>
      <c r="L439" s="1" t="str">
        <f aca="false">MID(A439,29,3)</f>
        <v>-01</v>
      </c>
      <c r="M439" s="1" t="n">
        <f aca="false">VALUE(I439)*10^VALUE(K439)/10000</f>
        <v>-0.024412</v>
      </c>
      <c r="N439" s="1" t="n">
        <f aca="false">VALUE(J439)*10^VALUE(L439)/100000</f>
        <v>-4.2E-006</v>
      </c>
      <c r="O439" s="1" t="n">
        <f aca="false">4.5*M439*(-1)</f>
        <v>0.109854</v>
      </c>
      <c r="P439" s="1" t="n">
        <f aca="false">N439*(-1)</f>
        <v>4.2E-006</v>
      </c>
      <c r="Q439" s="1" t="n">
        <f aca="false">O439/SDOF!$F$19</f>
        <v>0.07781325</v>
      </c>
      <c r="R439" s="1" t="n">
        <f aca="false">P439/SDOF!$F$19</f>
        <v>2.975E-006</v>
      </c>
      <c r="S439" s="1" t="n">
        <f aca="false">IF(R439&lt;$W$1,$T$1*R439/$W$1,$T$1)</f>
        <v>3.30176433579714E-006</v>
      </c>
      <c r="T439" s="1" t="n">
        <f aca="false">(S439-Q439)*(P440-P438)/2</f>
        <v>-7.78099482356635E-010</v>
      </c>
    </row>
    <row r="440" customFormat="false" ht="12.75" hidden="false" customHeight="false" outlineLevel="0" collapsed="false">
      <c r="A440" s="1" t="s">
        <v>448</v>
      </c>
      <c r="I440" s="1" t="str">
        <f aca="false">MID(A440,7,7)</f>
        <v>-2.4417</v>
      </c>
      <c r="J440" s="1" t="str">
        <f aca="false">MID(A440,20,8)</f>
        <v>-4.21000</v>
      </c>
      <c r="K440" s="1" t="str">
        <f aca="false">MID(A440,15,3)</f>
        <v>+02</v>
      </c>
      <c r="L440" s="1" t="str">
        <f aca="false">MID(A440,29,3)</f>
        <v>-01</v>
      </c>
      <c r="M440" s="1" t="n">
        <f aca="false">VALUE(I440)*10^VALUE(K440)/10000</f>
        <v>-0.024417</v>
      </c>
      <c r="N440" s="1" t="n">
        <f aca="false">VALUE(J440)*10^VALUE(L440)/100000</f>
        <v>-4.21E-006</v>
      </c>
      <c r="O440" s="1" t="n">
        <f aca="false">4.5*M440*(-1)</f>
        <v>0.1098765</v>
      </c>
      <c r="P440" s="1" t="n">
        <f aca="false">N440*(-1)</f>
        <v>4.21E-006</v>
      </c>
      <c r="Q440" s="1" t="n">
        <f aca="false">O440/SDOF!$F$19</f>
        <v>0.0778291875</v>
      </c>
      <c r="R440" s="1" t="n">
        <f aca="false">P440/SDOF!$F$19</f>
        <v>2.98208333333333E-006</v>
      </c>
      <c r="S440" s="1" t="n">
        <f aca="false">IF(R440&lt;$W$1,$T$1*R440/$W$1,$T$1)</f>
        <v>3.3096256794538E-006</v>
      </c>
      <c r="T440" s="1" t="n">
        <f aca="false">(S440-Q440)*(P441-P439)/2</f>
        <v>-7.78258778743198E-010</v>
      </c>
    </row>
    <row r="441" customFormat="false" ht="12.75" hidden="false" customHeight="false" outlineLevel="0" collapsed="false">
      <c r="A441" s="1" t="s">
        <v>449</v>
      </c>
      <c r="I441" s="1" t="str">
        <f aca="false">MID(A441,7,7)</f>
        <v>-2.4422</v>
      </c>
      <c r="J441" s="1" t="str">
        <f aca="false">MID(A441,20,8)</f>
        <v>-4.22000</v>
      </c>
      <c r="K441" s="1" t="str">
        <f aca="false">MID(A441,15,3)</f>
        <v>+02</v>
      </c>
      <c r="L441" s="1" t="str">
        <f aca="false">MID(A441,29,3)</f>
        <v>-01</v>
      </c>
      <c r="M441" s="1" t="n">
        <f aca="false">VALUE(I441)*10^VALUE(K441)/10000</f>
        <v>-0.024422</v>
      </c>
      <c r="N441" s="1" t="n">
        <f aca="false">VALUE(J441)*10^VALUE(L441)/100000</f>
        <v>-4.22E-006</v>
      </c>
      <c r="O441" s="1" t="n">
        <f aca="false">4.5*M441*(-1)</f>
        <v>0.109899</v>
      </c>
      <c r="P441" s="1" t="n">
        <f aca="false">N441*(-1)</f>
        <v>4.22E-006</v>
      </c>
      <c r="Q441" s="1" t="n">
        <f aca="false">O441/SDOF!$F$19</f>
        <v>0.077845125</v>
      </c>
      <c r="R441" s="1" t="n">
        <f aca="false">P441/SDOF!$F$19</f>
        <v>2.98916666666667E-006</v>
      </c>
      <c r="S441" s="1" t="n">
        <f aca="false">IF(R441&lt;$W$1,$T$1*R441/$W$1,$T$1)</f>
        <v>3.31748702311046E-006</v>
      </c>
      <c r="T441" s="1" t="n">
        <f aca="false">(S441-Q441)*(P442-P440)/2</f>
        <v>-7.78418075129762E-010</v>
      </c>
    </row>
    <row r="442" customFormat="false" ht="12.75" hidden="false" customHeight="false" outlineLevel="0" collapsed="false">
      <c r="A442" s="1" t="s">
        <v>450</v>
      </c>
      <c r="I442" s="1" t="str">
        <f aca="false">MID(A442,7,7)</f>
        <v>-2.4427</v>
      </c>
      <c r="J442" s="1" t="str">
        <f aca="false">MID(A442,20,8)</f>
        <v>-4.23000</v>
      </c>
      <c r="K442" s="1" t="str">
        <f aca="false">MID(A442,15,3)</f>
        <v>+02</v>
      </c>
      <c r="L442" s="1" t="str">
        <f aca="false">MID(A442,29,3)</f>
        <v>-01</v>
      </c>
      <c r="M442" s="1" t="n">
        <f aca="false">VALUE(I442)*10^VALUE(K442)/10000</f>
        <v>-0.024427</v>
      </c>
      <c r="N442" s="1" t="n">
        <f aca="false">VALUE(J442)*10^VALUE(L442)/100000</f>
        <v>-4.23E-006</v>
      </c>
      <c r="O442" s="1" t="n">
        <f aca="false">4.5*M442*(-1)</f>
        <v>0.1099215</v>
      </c>
      <c r="P442" s="1" t="n">
        <f aca="false">N442*(-1)</f>
        <v>4.23E-006</v>
      </c>
      <c r="Q442" s="1" t="n">
        <f aca="false">O442/SDOF!$F$19</f>
        <v>0.0778610625</v>
      </c>
      <c r="R442" s="1" t="n">
        <f aca="false">P442/SDOF!$F$19</f>
        <v>2.99625E-006</v>
      </c>
      <c r="S442" s="1" t="n">
        <f aca="false">IF(R442&lt;$W$1,$T$1*R442/$W$1,$T$1)</f>
        <v>3.32534836676712E-006</v>
      </c>
      <c r="T442" s="1" t="n">
        <f aca="false">(S442-Q442)*(P443-P441)/2</f>
        <v>-7.78577371516325E-010</v>
      </c>
    </row>
    <row r="443" customFormat="false" ht="12.75" hidden="false" customHeight="false" outlineLevel="0" collapsed="false">
      <c r="A443" s="1" t="s">
        <v>451</v>
      </c>
      <c r="I443" s="1" t="str">
        <f aca="false">MID(A443,7,7)</f>
        <v>-2.4432</v>
      </c>
      <c r="J443" s="1" t="str">
        <f aca="false">MID(A443,20,8)</f>
        <v>-4.24000</v>
      </c>
      <c r="K443" s="1" t="str">
        <f aca="false">MID(A443,15,3)</f>
        <v>+02</v>
      </c>
      <c r="L443" s="1" t="str">
        <f aca="false">MID(A443,29,3)</f>
        <v>-01</v>
      </c>
      <c r="M443" s="1" t="n">
        <f aca="false">VALUE(I443)*10^VALUE(K443)/10000</f>
        <v>-0.024432</v>
      </c>
      <c r="N443" s="1" t="n">
        <f aca="false">VALUE(J443)*10^VALUE(L443)/100000</f>
        <v>-4.24E-006</v>
      </c>
      <c r="O443" s="1" t="n">
        <f aca="false">4.5*M443*(-1)</f>
        <v>0.109944</v>
      </c>
      <c r="P443" s="1" t="n">
        <f aca="false">N443*(-1)</f>
        <v>4.24E-006</v>
      </c>
      <c r="Q443" s="1" t="n">
        <f aca="false">O443/SDOF!$F$19</f>
        <v>0.077877</v>
      </c>
      <c r="R443" s="1" t="n">
        <f aca="false">P443/SDOF!$F$19</f>
        <v>3.00333333333333E-006</v>
      </c>
      <c r="S443" s="1" t="n">
        <f aca="false">IF(R443&lt;$W$1,$T$1*R443/$W$1,$T$1)</f>
        <v>3.33320971042378E-006</v>
      </c>
      <c r="T443" s="1" t="n">
        <f aca="false">(S443-Q443)*(P444-P442)/2</f>
        <v>-7.78736667902921E-010</v>
      </c>
    </row>
    <row r="444" customFormat="false" ht="12.75" hidden="false" customHeight="false" outlineLevel="0" collapsed="false">
      <c r="A444" s="1" t="s">
        <v>452</v>
      </c>
      <c r="I444" s="1" t="str">
        <f aca="false">MID(A444,7,7)</f>
        <v>-2.4437</v>
      </c>
      <c r="J444" s="1" t="str">
        <f aca="false">MID(A444,20,8)</f>
        <v>-4.25000</v>
      </c>
      <c r="K444" s="1" t="str">
        <f aca="false">MID(A444,15,3)</f>
        <v>+02</v>
      </c>
      <c r="L444" s="1" t="str">
        <f aca="false">MID(A444,29,3)</f>
        <v>-01</v>
      </c>
      <c r="M444" s="1" t="n">
        <f aca="false">VALUE(I444)*10^VALUE(K444)/10000</f>
        <v>-0.024437</v>
      </c>
      <c r="N444" s="1" t="n">
        <f aca="false">VALUE(J444)*10^VALUE(L444)/100000</f>
        <v>-4.25E-006</v>
      </c>
      <c r="O444" s="1" t="n">
        <f aca="false">4.5*M444*(-1)</f>
        <v>0.1099665</v>
      </c>
      <c r="P444" s="1" t="n">
        <f aca="false">N444*(-1)</f>
        <v>4.25E-006</v>
      </c>
      <c r="Q444" s="1" t="n">
        <f aca="false">O444/SDOF!$F$19</f>
        <v>0.0778929375</v>
      </c>
      <c r="R444" s="1" t="n">
        <f aca="false">P444/SDOF!$F$19</f>
        <v>3.01041666666667E-006</v>
      </c>
      <c r="S444" s="1" t="n">
        <f aca="false">IF(R444&lt;$W$1,$T$1*R444/$W$1,$T$1)</f>
        <v>3.34107105408044E-006</v>
      </c>
      <c r="T444" s="1" t="n">
        <f aca="false">(S444-Q444)*(P445-P443)/2</f>
        <v>-7.78895964289452E-010</v>
      </c>
    </row>
    <row r="445" customFormat="false" ht="12.75" hidden="false" customHeight="false" outlineLevel="0" collapsed="false">
      <c r="A445" s="1" t="s">
        <v>453</v>
      </c>
      <c r="I445" s="1" t="str">
        <f aca="false">MID(A445,7,7)</f>
        <v>-2.4442</v>
      </c>
      <c r="J445" s="1" t="str">
        <f aca="false">MID(A445,20,8)</f>
        <v>-4.26000</v>
      </c>
      <c r="K445" s="1" t="str">
        <f aca="false">MID(A445,15,3)</f>
        <v>+02</v>
      </c>
      <c r="L445" s="1" t="str">
        <f aca="false">MID(A445,29,3)</f>
        <v>-01</v>
      </c>
      <c r="M445" s="1" t="n">
        <f aca="false">VALUE(I445)*10^VALUE(K445)/10000</f>
        <v>-0.024442</v>
      </c>
      <c r="N445" s="1" t="n">
        <f aca="false">VALUE(J445)*10^VALUE(L445)/100000</f>
        <v>-4.26E-006</v>
      </c>
      <c r="O445" s="1" t="n">
        <f aca="false">4.5*M445*(-1)</f>
        <v>0.109989</v>
      </c>
      <c r="P445" s="1" t="n">
        <f aca="false">N445*(-1)</f>
        <v>4.26E-006</v>
      </c>
      <c r="Q445" s="1" t="n">
        <f aca="false">O445/SDOF!$F$19</f>
        <v>0.077908875</v>
      </c>
      <c r="R445" s="1" t="n">
        <f aca="false">P445/SDOF!$F$19</f>
        <v>3.0175E-006</v>
      </c>
      <c r="S445" s="1" t="n">
        <f aca="false">IF(R445&lt;$W$1,$T$1*R445/$W$1,$T$1)</f>
        <v>3.3489323977371E-006</v>
      </c>
      <c r="T445" s="1" t="n">
        <f aca="false">(S445-Q445)*(P446-P444)/2</f>
        <v>-7.79055260675982E-010</v>
      </c>
    </row>
    <row r="446" customFormat="false" ht="12.75" hidden="false" customHeight="false" outlineLevel="0" collapsed="false">
      <c r="A446" s="1" t="s">
        <v>454</v>
      </c>
      <c r="I446" s="1" t="str">
        <f aca="false">MID(A446,7,7)</f>
        <v>-2.4447</v>
      </c>
      <c r="J446" s="1" t="str">
        <f aca="false">MID(A446,20,8)</f>
        <v>-4.27000</v>
      </c>
      <c r="K446" s="1" t="str">
        <f aca="false">MID(A446,15,3)</f>
        <v>+02</v>
      </c>
      <c r="L446" s="1" t="str">
        <f aca="false">MID(A446,29,3)</f>
        <v>-01</v>
      </c>
      <c r="M446" s="1" t="n">
        <f aca="false">VALUE(I446)*10^VALUE(K446)/10000</f>
        <v>-0.024447</v>
      </c>
      <c r="N446" s="1" t="n">
        <f aca="false">VALUE(J446)*10^VALUE(L446)/100000</f>
        <v>-4.27E-006</v>
      </c>
      <c r="O446" s="1" t="n">
        <f aca="false">4.5*M446*(-1)</f>
        <v>0.1100115</v>
      </c>
      <c r="P446" s="1" t="n">
        <f aca="false">N446*(-1)</f>
        <v>4.27E-006</v>
      </c>
      <c r="Q446" s="1" t="n">
        <f aca="false">O446/SDOF!$F$19</f>
        <v>0.0779248125</v>
      </c>
      <c r="R446" s="1" t="n">
        <f aca="false">P446/SDOF!$F$19</f>
        <v>3.02458333333333E-006</v>
      </c>
      <c r="S446" s="1" t="n">
        <f aca="false">IF(R446&lt;$W$1,$T$1*R446/$W$1,$T$1)</f>
        <v>3.35679374139376E-006</v>
      </c>
      <c r="T446" s="1" t="n">
        <f aca="false">(S446-Q446)*(P447-P445)/2</f>
        <v>-7.79214557062612E-010</v>
      </c>
    </row>
    <row r="447" customFormat="false" ht="12.75" hidden="false" customHeight="false" outlineLevel="0" collapsed="false">
      <c r="A447" s="1" t="s">
        <v>455</v>
      </c>
      <c r="I447" s="1" t="str">
        <f aca="false">MID(A447,7,7)</f>
        <v>-2.4452</v>
      </c>
      <c r="J447" s="1" t="str">
        <f aca="false">MID(A447,20,8)</f>
        <v>-4.28000</v>
      </c>
      <c r="K447" s="1" t="str">
        <f aca="false">MID(A447,15,3)</f>
        <v>+02</v>
      </c>
      <c r="L447" s="1" t="str">
        <f aca="false">MID(A447,29,3)</f>
        <v>-01</v>
      </c>
      <c r="M447" s="1" t="n">
        <f aca="false">VALUE(I447)*10^VALUE(K447)/10000</f>
        <v>-0.024452</v>
      </c>
      <c r="N447" s="1" t="n">
        <f aca="false">VALUE(J447)*10^VALUE(L447)/100000</f>
        <v>-4.28E-006</v>
      </c>
      <c r="O447" s="1" t="n">
        <f aca="false">4.5*M447*(-1)</f>
        <v>0.110034</v>
      </c>
      <c r="P447" s="1" t="n">
        <f aca="false">N447*(-1)</f>
        <v>4.28E-006</v>
      </c>
      <c r="Q447" s="1" t="n">
        <f aca="false">O447/SDOF!$F$19</f>
        <v>0.07794075</v>
      </c>
      <c r="R447" s="1" t="n">
        <f aca="false">P447/SDOF!$F$19</f>
        <v>3.03166666666667E-006</v>
      </c>
      <c r="S447" s="1" t="n">
        <f aca="false">IF(R447&lt;$W$1,$T$1*R447/$W$1,$T$1)</f>
        <v>3.36465508505042E-006</v>
      </c>
      <c r="T447" s="1" t="n">
        <f aca="false">(S447-Q447)*(P448-P446)/2</f>
        <v>-7.79373853449175E-010</v>
      </c>
    </row>
    <row r="448" customFormat="false" ht="12.75" hidden="false" customHeight="false" outlineLevel="0" collapsed="false">
      <c r="A448" s="1" t="s">
        <v>456</v>
      </c>
      <c r="I448" s="1" t="str">
        <f aca="false">MID(A448,7,7)</f>
        <v>-2.4457</v>
      </c>
      <c r="J448" s="1" t="str">
        <f aca="false">MID(A448,20,8)</f>
        <v>-4.29000</v>
      </c>
      <c r="K448" s="1" t="str">
        <f aca="false">MID(A448,15,3)</f>
        <v>+02</v>
      </c>
      <c r="L448" s="1" t="str">
        <f aca="false">MID(A448,29,3)</f>
        <v>-01</v>
      </c>
      <c r="M448" s="1" t="n">
        <f aca="false">VALUE(I448)*10^VALUE(K448)/10000</f>
        <v>-0.024457</v>
      </c>
      <c r="N448" s="1" t="n">
        <f aca="false">VALUE(J448)*10^VALUE(L448)/100000</f>
        <v>-4.29E-006</v>
      </c>
      <c r="O448" s="1" t="n">
        <f aca="false">4.5*M448*(-1)</f>
        <v>0.1100565</v>
      </c>
      <c r="P448" s="1" t="n">
        <f aca="false">N448*(-1)</f>
        <v>4.29E-006</v>
      </c>
      <c r="Q448" s="1" t="n">
        <f aca="false">O448/SDOF!$F$19</f>
        <v>0.0779566875</v>
      </c>
      <c r="R448" s="1" t="n">
        <f aca="false">P448/SDOF!$F$19</f>
        <v>3.03875E-006</v>
      </c>
      <c r="S448" s="1" t="n">
        <f aca="false">IF(R448&lt;$W$1,$T$1*R448/$W$1,$T$1)</f>
        <v>3.37251642870708E-006</v>
      </c>
      <c r="T448" s="1" t="n">
        <f aca="false">(S448-Q448)*(P449-P447)/2</f>
        <v>-7.79533149835706E-010</v>
      </c>
    </row>
    <row r="449" customFormat="false" ht="12.75" hidden="false" customHeight="false" outlineLevel="0" collapsed="false">
      <c r="A449" s="1" t="s">
        <v>457</v>
      </c>
      <c r="I449" s="1" t="str">
        <f aca="false">MID(A449,7,7)</f>
        <v>-2.4462</v>
      </c>
      <c r="J449" s="1" t="str">
        <f aca="false">MID(A449,20,8)</f>
        <v>-4.30000</v>
      </c>
      <c r="K449" s="1" t="str">
        <f aca="false">MID(A449,15,3)</f>
        <v>+02</v>
      </c>
      <c r="L449" s="1" t="str">
        <f aca="false">MID(A449,29,3)</f>
        <v>-01</v>
      </c>
      <c r="M449" s="1" t="n">
        <f aca="false">VALUE(I449)*10^VALUE(K449)/10000</f>
        <v>-0.024462</v>
      </c>
      <c r="N449" s="1" t="n">
        <f aca="false">VALUE(J449)*10^VALUE(L449)/100000</f>
        <v>-4.3E-006</v>
      </c>
      <c r="O449" s="1" t="n">
        <f aca="false">4.5*M449*(-1)</f>
        <v>0.110079</v>
      </c>
      <c r="P449" s="1" t="n">
        <f aca="false">N449*(-1)</f>
        <v>4.3E-006</v>
      </c>
      <c r="Q449" s="1" t="n">
        <f aca="false">O449/SDOF!$F$19</f>
        <v>0.077972625</v>
      </c>
      <c r="R449" s="1" t="n">
        <f aca="false">P449/SDOF!$F$19</f>
        <v>3.04583333333333E-006</v>
      </c>
      <c r="S449" s="1" t="n">
        <f aca="false">IF(R449&lt;$W$1,$T$1*R449/$W$1,$T$1)</f>
        <v>3.38037777236374E-006</v>
      </c>
      <c r="T449" s="1" t="n">
        <f aca="false">(S449-Q449)*(P450-P448)/2</f>
        <v>-7.79692446222269E-010</v>
      </c>
    </row>
    <row r="450" customFormat="false" ht="12.75" hidden="false" customHeight="false" outlineLevel="0" collapsed="false">
      <c r="A450" s="1" t="s">
        <v>458</v>
      </c>
      <c r="I450" s="1" t="str">
        <f aca="false">MID(A450,7,7)</f>
        <v>-2.4467</v>
      </c>
      <c r="J450" s="1" t="str">
        <f aca="false">MID(A450,20,8)</f>
        <v>-4.31000</v>
      </c>
      <c r="K450" s="1" t="str">
        <f aca="false">MID(A450,15,3)</f>
        <v>+02</v>
      </c>
      <c r="L450" s="1" t="str">
        <f aca="false">MID(A450,29,3)</f>
        <v>-01</v>
      </c>
      <c r="M450" s="1" t="n">
        <f aca="false">VALUE(I450)*10^VALUE(K450)/10000</f>
        <v>-0.024467</v>
      </c>
      <c r="N450" s="1" t="n">
        <f aca="false">VALUE(J450)*10^VALUE(L450)/100000</f>
        <v>-4.31E-006</v>
      </c>
      <c r="O450" s="1" t="n">
        <f aca="false">4.5*M450*(-1)</f>
        <v>0.1101015</v>
      </c>
      <c r="P450" s="1" t="n">
        <f aca="false">N450*(-1)</f>
        <v>4.31E-006</v>
      </c>
      <c r="Q450" s="1" t="n">
        <f aca="false">O450/SDOF!$F$19</f>
        <v>0.0779885625</v>
      </c>
      <c r="R450" s="1" t="n">
        <f aca="false">P450/SDOF!$F$19</f>
        <v>3.05291666666667E-006</v>
      </c>
      <c r="S450" s="1" t="n">
        <f aca="false">IF(R450&lt;$W$1,$T$1*R450/$W$1,$T$1)</f>
        <v>3.3882391160204E-006</v>
      </c>
      <c r="T450" s="1" t="n">
        <f aca="false">(S450-Q450)*(P451-P449)/2</f>
        <v>-7.79851742608832E-010</v>
      </c>
    </row>
    <row r="451" customFormat="false" ht="12.75" hidden="false" customHeight="false" outlineLevel="0" collapsed="false">
      <c r="A451" s="1" t="s">
        <v>459</v>
      </c>
      <c r="I451" s="1" t="str">
        <f aca="false">MID(A451,7,7)</f>
        <v>-2.4472</v>
      </c>
      <c r="J451" s="1" t="str">
        <f aca="false">MID(A451,20,8)</f>
        <v>-4.32000</v>
      </c>
      <c r="K451" s="1" t="str">
        <f aca="false">MID(A451,15,3)</f>
        <v>+02</v>
      </c>
      <c r="L451" s="1" t="str">
        <f aca="false">MID(A451,29,3)</f>
        <v>-01</v>
      </c>
      <c r="M451" s="1" t="n">
        <f aca="false">VALUE(I451)*10^VALUE(K451)/10000</f>
        <v>-0.024472</v>
      </c>
      <c r="N451" s="1" t="n">
        <f aca="false">VALUE(J451)*10^VALUE(L451)/100000</f>
        <v>-4.32E-006</v>
      </c>
      <c r="O451" s="1" t="n">
        <f aca="false">4.5*M451*(-1)</f>
        <v>0.110124</v>
      </c>
      <c r="P451" s="1" t="n">
        <f aca="false">N451*(-1)</f>
        <v>4.32E-006</v>
      </c>
      <c r="Q451" s="1" t="n">
        <f aca="false">O451/SDOF!$F$19</f>
        <v>0.0780045</v>
      </c>
      <c r="R451" s="1" t="n">
        <f aca="false">P451/SDOF!$F$19</f>
        <v>3.06E-006</v>
      </c>
      <c r="S451" s="1" t="n">
        <f aca="false">IF(R451&lt;$W$1,$T$1*R451/$W$1,$T$1)</f>
        <v>3.39610045967706E-006</v>
      </c>
      <c r="T451" s="1" t="n">
        <f aca="false">(S451-Q451)*(P452-P450)/2</f>
        <v>-7.80011038995429E-010</v>
      </c>
    </row>
    <row r="452" customFormat="false" ht="12.75" hidden="false" customHeight="false" outlineLevel="0" collapsed="false">
      <c r="A452" s="1" t="s">
        <v>460</v>
      </c>
      <c r="I452" s="1" t="str">
        <f aca="false">MID(A452,7,7)</f>
        <v>-2.4477</v>
      </c>
      <c r="J452" s="1" t="str">
        <f aca="false">MID(A452,20,8)</f>
        <v>-4.33000</v>
      </c>
      <c r="K452" s="1" t="str">
        <f aca="false">MID(A452,15,3)</f>
        <v>+02</v>
      </c>
      <c r="L452" s="1" t="str">
        <f aca="false">MID(A452,29,3)</f>
        <v>-01</v>
      </c>
      <c r="M452" s="1" t="n">
        <f aca="false">VALUE(I452)*10^VALUE(K452)/10000</f>
        <v>-0.024477</v>
      </c>
      <c r="N452" s="1" t="n">
        <f aca="false">VALUE(J452)*10^VALUE(L452)/100000</f>
        <v>-4.33E-006</v>
      </c>
      <c r="O452" s="1" t="n">
        <f aca="false">4.5*M452*(-1)</f>
        <v>0.1101465</v>
      </c>
      <c r="P452" s="1" t="n">
        <f aca="false">N452*(-1)</f>
        <v>4.33E-006</v>
      </c>
      <c r="Q452" s="1" t="n">
        <f aca="false">O452/SDOF!$F$19</f>
        <v>0.0780204375</v>
      </c>
      <c r="R452" s="1" t="n">
        <f aca="false">P452/SDOF!$F$19</f>
        <v>3.06708333333333E-006</v>
      </c>
      <c r="S452" s="1" t="n">
        <f aca="false">IF(R452&lt;$W$1,$T$1*R452/$W$1,$T$1)</f>
        <v>3.40396180333372E-006</v>
      </c>
      <c r="T452" s="1" t="n">
        <f aca="false">(S452-Q452)*(P453-P451)/2</f>
        <v>-7.80170335381959E-010</v>
      </c>
    </row>
    <row r="453" customFormat="false" ht="12.75" hidden="false" customHeight="false" outlineLevel="0" collapsed="false">
      <c r="A453" s="1" t="s">
        <v>461</v>
      </c>
      <c r="I453" s="1" t="str">
        <f aca="false">MID(A453,7,7)</f>
        <v>-2.4482</v>
      </c>
      <c r="J453" s="1" t="str">
        <f aca="false">MID(A453,20,8)</f>
        <v>-4.34000</v>
      </c>
      <c r="K453" s="1" t="str">
        <f aca="false">MID(A453,15,3)</f>
        <v>+02</v>
      </c>
      <c r="L453" s="1" t="str">
        <f aca="false">MID(A453,29,3)</f>
        <v>-01</v>
      </c>
      <c r="M453" s="1" t="n">
        <f aca="false">VALUE(I453)*10^VALUE(K453)/10000</f>
        <v>-0.024482</v>
      </c>
      <c r="N453" s="1" t="n">
        <f aca="false">VALUE(J453)*10^VALUE(L453)/100000</f>
        <v>-4.34E-006</v>
      </c>
      <c r="O453" s="1" t="n">
        <f aca="false">4.5*M453*(-1)</f>
        <v>0.110169</v>
      </c>
      <c r="P453" s="1" t="n">
        <f aca="false">N453*(-1)</f>
        <v>4.34E-006</v>
      </c>
      <c r="Q453" s="1" t="n">
        <f aca="false">O453/SDOF!$F$19</f>
        <v>0.078036375</v>
      </c>
      <c r="R453" s="1" t="n">
        <f aca="false">P453/SDOF!$F$19</f>
        <v>3.07416666666667E-006</v>
      </c>
      <c r="S453" s="1" t="n">
        <f aca="false">IF(R453&lt;$W$1,$T$1*R453/$W$1,$T$1)</f>
        <v>3.41182314699038E-006</v>
      </c>
      <c r="T453" s="1" t="n">
        <f aca="false">(S453-Q453)*(P454-P452)/2</f>
        <v>-7.8032963176849E-010</v>
      </c>
    </row>
    <row r="454" customFormat="false" ht="12.75" hidden="false" customHeight="false" outlineLevel="0" collapsed="false">
      <c r="A454" s="1" t="s">
        <v>462</v>
      </c>
      <c r="I454" s="1" t="str">
        <f aca="false">MID(A454,7,7)</f>
        <v>-2.4488</v>
      </c>
      <c r="J454" s="1" t="str">
        <f aca="false">MID(A454,20,8)</f>
        <v>-4.35000</v>
      </c>
      <c r="K454" s="1" t="str">
        <f aca="false">MID(A454,15,3)</f>
        <v>+02</v>
      </c>
      <c r="L454" s="1" t="str">
        <f aca="false">MID(A454,29,3)</f>
        <v>-01</v>
      </c>
      <c r="M454" s="1" t="n">
        <f aca="false">VALUE(I454)*10^VALUE(K454)/10000</f>
        <v>-0.024488</v>
      </c>
      <c r="N454" s="1" t="n">
        <f aca="false">VALUE(J454)*10^VALUE(L454)/100000</f>
        <v>-4.35E-006</v>
      </c>
      <c r="O454" s="1" t="n">
        <f aca="false">4.5*M454*(-1)</f>
        <v>0.110196</v>
      </c>
      <c r="P454" s="1" t="n">
        <f aca="false">N454*(-1)</f>
        <v>4.35E-006</v>
      </c>
      <c r="Q454" s="1" t="n">
        <f aca="false">O454/SDOF!$F$19</f>
        <v>0.0780555</v>
      </c>
      <c r="R454" s="1" t="n">
        <f aca="false">P454/SDOF!$F$19</f>
        <v>3.08125E-006</v>
      </c>
      <c r="S454" s="1" t="n">
        <f aca="false">IF(R454&lt;$W$1,$T$1*R454/$W$1,$T$1)</f>
        <v>3.41968449064704E-006</v>
      </c>
      <c r="T454" s="1" t="n">
        <f aca="false">(S454-Q454)*(P455-P453)/2</f>
        <v>-7.80520803155119E-010</v>
      </c>
    </row>
    <row r="455" customFormat="false" ht="12.75" hidden="false" customHeight="false" outlineLevel="0" collapsed="false">
      <c r="A455" s="1" t="s">
        <v>463</v>
      </c>
      <c r="I455" s="1" t="str">
        <f aca="false">MID(A455,7,7)</f>
        <v>-2.4493</v>
      </c>
      <c r="J455" s="1" t="str">
        <f aca="false">MID(A455,20,8)</f>
        <v>-4.36000</v>
      </c>
      <c r="K455" s="1" t="str">
        <f aca="false">MID(A455,15,3)</f>
        <v>+02</v>
      </c>
      <c r="L455" s="1" t="str">
        <f aca="false">MID(A455,29,3)</f>
        <v>-01</v>
      </c>
      <c r="M455" s="1" t="n">
        <f aca="false">VALUE(I455)*10^VALUE(K455)/10000</f>
        <v>-0.024493</v>
      </c>
      <c r="N455" s="1" t="n">
        <f aca="false">VALUE(J455)*10^VALUE(L455)/100000</f>
        <v>-4.36E-006</v>
      </c>
      <c r="O455" s="1" t="n">
        <f aca="false">4.5*M455*(-1)</f>
        <v>0.1102185</v>
      </c>
      <c r="P455" s="1" t="n">
        <f aca="false">N455*(-1)</f>
        <v>4.36E-006</v>
      </c>
      <c r="Q455" s="1" t="n">
        <f aca="false">O455/SDOF!$F$19</f>
        <v>0.0780714375</v>
      </c>
      <c r="R455" s="1" t="n">
        <f aca="false">P455/SDOF!$F$19</f>
        <v>3.08833333333333E-006</v>
      </c>
      <c r="S455" s="1" t="n">
        <f aca="false">IF(R455&lt;$W$1,$T$1*R455/$W$1,$T$1)</f>
        <v>3.4275458343037E-006</v>
      </c>
      <c r="T455" s="1" t="n">
        <f aca="false">(S455-Q455)*(P456-P454)/2</f>
        <v>-7.80680099541683E-010</v>
      </c>
    </row>
    <row r="456" customFormat="false" ht="12.75" hidden="false" customHeight="false" outlineLevel="0" collapsed="false">
      <c r="A456" s="1" t="s">
        <v>464</v>
      </c>
      <c r="I456" s="1" t="str">
        <f aca="false">MID(A456,7,7)</f>
        <v>-2.4498</v>
      </c>
      <c r="J456" s="1" t="str">
        <f aca="false">MID(A456,20,8)</f>
        <v>-4.37000</v>
      </c>
      <c r="K456" s="1" t="str">
        <f aca="false">MID(A456,15,3)</f>
        <v>+02</v>
      </c>
      <c r="L456" s="1" t="str">
        <f aca="false">MID(A456,29,3)</f>
        <v>-01</v>
      </c>
      <c r="M456" s="1" t="n">
        <f aca="false">VALUE(I456)*10^VALUE(K456)/10000</f>
        <v>-0.024498</v>
      </c>
      <c r="N456" s="1" t="n">
        <f aca="false">VALUE(J456)*10^VALUE(L456)/100000</f>
        <v>-4.37E-006</v>
      </c>
      <c r="O456" s="1" t="n">
        <f aca="false">4.5*M456*(-1)</f>
        <v>0.110241</v>
      </c>
      <c r="P456" s="1" t="n">
        <f aca="false">N456*(-1)</f>
        <v>4.37E-006</v>
      </c>
      <c r="Q456" s="1" t="n">
        <f aca="false">O456/SDOF!$F$19</f>
        <v>0.078087375</v>
      </c>
      <c r="R456" s="1" t="n">
        <f aca="false">P456/SDOF!$F$19</f>
        <v>3.09541666666667E-006</v>
      </c>
      <c r="S456" s="1" t="n">
        <f aca="false">IF(R456&lt;$W$1,$T$1*R456/$W$1,$T$1)</f>
        <v>3.43540717796036E-006</v>
      </c>
      <c r="T456" s="1" t="n">
        <f aca="false">(S456-Q456)*(P457-P455)/2</f>
        <v>-7.80839395928213E-010</v>
      </c>
    </row>
    <row r="457" customFormat="false" ht="12.75" hidden="false" customHeight="false" outlineLevel="0" collapsed="false">
      <c r="A457" s="1" t="s">
        <v>465</v>
      </c>
      <c r="I457" s="1" t="str">
        <f aca="false">MID(A457,7,7)</f>
        <v>-2.4503</v>
      </c>
      <c r="J457" s="1" t="str">
        <f aca="false">MID(A457,20,8)</f>
        <v>-4.38000</v>
      </c>
      <c r="K457" s="1" t="str">
        <f aca="false">MID(A457,15,3)</f>
        <v>+02</v>
      </c>
      <c r="L457" s="1" t="str">
        <f aca="false">MID(A457,29,3)</f>
        <v>-01</v>
      </c>
      <c r="M457" s="1" t="n">
        <f aca="false">VALUE(I457)*10^VALUE(K457)/10000</f>
        <v>-0.024503</v>
      </c>
      <c r="N457" s="1" t="n">
        <f aca="false">VALUE(J457)*10^VALUE(L457)/100000</f>
        <v>-4.38E-006</v>
      </c>
      <c r="O457" s="1" t="n">
        <f aca="false">4.5*M457*(-1)</f>
        <v>0.1102635</v>
      </c>
      <c r="P457" s="1" t="n">
        <f aca="false">N457*(-1)</f>
        <v>4.38E-006</v>
      </c>
      <c r="Q457" s="1" t="n">
        <f aca="false">O457/SDOF!$F$19</f>
        <v>0.0781033125</v>
      </c>
      <c r="R457" s="1" t="n">
        <f aca="false">P457/SDOF!$F$19</f>
        <v>3.1025E-006</v>
      </c>
      <c r="S457" s="1" t="n">
        <f aca="false">IF(R457&lt;$W$1,$T$1*R457/$W$1,$T$1)</f>
        <v>3.44326852161702E-006</v>
      </c>
      <c r="T457" s="1" t="n">
        <f aca="false">(S457-Q457)*(P458-P456)/2</f>
        <v>-7.80998692314777E-010</v>
      </c>
    </row>
    <row r="458" customFormat="false" ht="12.75" hidden="false" customHeight="false" outlineLevel="0" collapsed="false">
      <c r="A458" s="1" t="s">
        <v>466</v>
      </c>
      <c r="I458" s="1" t="str">
        <f aca="false">MID(A458,7,7)</f>
        <v>-2.4508</v>
      </c>
      <c r="J458" s="1" t="str">
        <f aca="false">MID(A458,20,8)</f>
        <v>-4.39000</v>
      </c>
      <c r="K458" s="1" t="str">
        <f aca="false">MID(A458,15,3)</f>
        <v>+02</v>
      </c>
      <c r="L458" s="1" t="str">
        <f aca="false">MID(A458,29,3)</f>
        <v>-01</v>
      </c>
      <c r="M458" s="1" t="n">
        <f aca="false">VALUE(I458)*10^VALUE(K458)/10000</f>
        <v>-0.024508</v>
      </c>
      <c r="N458" s="1" t="n">
        <f aca="false">VALUE(J458)*10^VALUE(L458)/100000</f>
        <v>-4.39E-006</v>
      </c>
      <c r="O458" s="1" t="n">
        <f aca="false">4.5*M458*(-1)</f>
        <v>0.110286</v>
      </c>
      <c r="P458" s="1" t="n">
        <f aca="false">N458*(-1)</f>
        <v>4.39E-006</v>
      </c>
      <c r="Q458" s="1" t="n">
        <f aca="false">O458/SDOF!$F$19</f>
        <v>0.07811925</v>
      </c>
      <c r="R458" s="1" t="n">
        <f aca="false">P458/SDOF!$F$19</f>
        <v>3.10958333333333E-006</v>
      </c>
      <c r="S458" s="1" t="n">
        <f aca="false">IF(R458&lt;$W$1,$T$1*R458/$W$1,$T$1)</f>
        <v>3.45112986527368E-006</v>
      </c>
      <c r="T458" s="1" t="n">
        <f aca="false">(S458-Q458)*(P459-P457)/2</f>
        <v>-7.8115798870134E-010</v>
      </c>
    </row>
    <row r="459" customFormat="false" ht="12.75" hidden="false" customHeight="false" outlineLevel="0" collapsed="false">
      <c r="A459" s="1" t="s">
        <v>467</v>
      </c>
      <c r="I459" s="1" t="str">
        <f aca="false">MID(A459,7,7)</f>
        <v>-2.4513</v>
      </c>
      <c r="J459" s="1" t="str">
        <f aca="false">MID(A459,20,8)</f>
        <v>-4.40000</v>
      </c>
      <c r="K459" s="1" t="str">
        <f aca="false">MID(A459,15,3)</f>
        <v>+02</v>
      </c>
      <c r="L459" s="1" t="str">
        <f aca="false">MID(A459,29,3)</f>
        <v>-01</v>
      </c>
      <c r="M459" s="1" t="n">
        <f aca="false">VALUE(I459)*10^VALUE(K459)/10000</f>
        <v>-0.024513</v>
      </c>
      <c r="N459" s="1" t="n">
        <f aca="false">VALUE(J459)*10^VALUE(L459)/100000</f>
        <v>-4.4E-006</v>
      </c>
      <c r="O459" s="1" t="n">
        <f aca="false">4.5*M459*(-1)</f>
        <v>0.1103085</v>
      </c>
      <c r="P459" s="1" t="n">
        <f aca="false">N459*(-1)</f>
        <v>4.4E-006</v>
      </c>
      <c r="Q459" s="1" t="n">
        <f aca="false">O459/SDOF!$F$19</f>
        <v>0.0781351875</v>
      </c>
      <c r="R459" s="1" t="n">
        <f aca="false">P459/SDOF!$F$19</f>
        <v>3.11666666666667E-006</v>
      </c>
      <c r="S459" s="1" t="n">
        <f aca="false">IF(R459&lt;$W$1,$T$1*R459/$W$1,$T$1)</f>
        <v>3.45899120893034E-006</v>
      </c>
      <c r="T459" s="1" t="n">
        <f aca="false">(S459-Q459)*(P460-P458)/2</f>
        <v>-7.81317285087936E-010</v>
      </c>
    </row>
    <row r="460" customFormat="false" ht="12.75" hidden="false" customHeight="false" outlineLevel="0" collapsed="false">
      <c r="A460" s="1" t="s">
        <v>468</v>
      </c>
      <c r="I460" s="1" t="str">
        <f aca="false">MID(A460,7,7)</f>
        <v>-2.4518</v>
      </c>
      <c r="J460" s="1" t="str">
        <f aca="false">MID(A460,20,8)</f>
        <v>-4.41000</v>
      </c>
      <c r="K460" s="1" t="str">
        <f aca="false">MID(A460,15,3)</f>
        <v>+02</v>
      </c>
      <c r="L460" s="1" t="str">
        <f aca="false">MID(A460,29,3)</f>
        <v>-01</v>
      </c>
      <c r="M460" s="1" t="n">
        <f aca="false">VALUE(I460)*10^VALUE(K460)/10000</f>
        <v>-0.024518</v>
      </c>
      <c r="N460" s="1" t="n">
        <f aca="false">VALUE(J460)*10^VALUE(L460)/100000</f>
        <v>-4.41E-006</v>
      </c>
      <c r="O460" s="1" t="n">
        <f aca="false">4.5*M460*(-1)</f>
        <v>0.110331</v>
      </c>
      <c r="P460" s="1" t="n">
        <f aca="false">N460*(-1)</f>
        <v>4.41E-006</v>
      </c>
      <c r="Q460" s="1" t="n">
        <f aca="false">O460/SDOF!$F$19</f>
        <v>0.078151125</v>
      </c>
      <c r="R460" s="1" t="n">
        <f aca="false">P460/SDOF!$F$19</f>
        <v>3.12375E-006</v>
      </c>
      <c r="S460" s="1" t="n">
        <f aca="false">IF(R460&lt;$W$1,$T$1*R460/$W$1,$T$1)</f>
        <v>3.466852552587E-006</v>
      </c>
      <c r="T460" s="1" t="n">
        <f aca="false">(S460-Q460)*(P461-P459)/2</f>
        <v>-7.81476581474467E-010</v>
      </c>
    </row>
    <row r="461" customFormat="false" ht="12.75" hidden="false" customHeight="false" outlineLevel="0" collapsed="false">
      <c r="A461" s="1" t="s">
        <v>469</v>
      </c>
      <c r="I461" s="1" t="str">
        <f aca="false">MID(A461,7,7)</f>
        <v>-2.4523</v>
      </c>
      <c r="J461" s="1" t="str">
        <f aca="false">MID(A461,20,8)</f>
        <v>-4.42000</v>
      </c>
      <c r="K461" s="1" t="str">
        <f aca="false">MID(A461,15,3)</f>
        <v>+02</v>
      </c>
      <c r="L461" s="1" t="str">
        <f aca="false">MID(A461,29,3)</f>
        <v>-01</v>
      </c>
      <c r="M461" s="1" t="n">
        <f aca="false">VALUE(I461)*10^VALUE(K461)/10000</f>
        <v>-0.024523</v>
      </c>
      <c r="N461" s="1" t="n">
        <f aca="false">VALUE(J461)*10^VALUE(L461)/100000</f>
        <v>-4.42E-006</v>
      </c>
      <c r="O461" s="1" t="n">
        <f aca="false">4.5*M461*(-1)</f>
        <v>0.1103535</v>
      </c>
      <c r="P461" s="1" t="n">
        <f aca="false">N461*(-1)</f>
        <v>4.42E-006</v>
      </c>
      <c r="Q461" s="1" t="n">
        <f aca="false">O461/SDOF!$F$19</f>
        <v>0.0781670625</v>
      </c>
      <c r="R461" s="1" t="n">
        <f aca="false">P461/SDOF!$F$19</f>
        <v>3.13083333333333E-006</v>
      </c>
      <c r="S461" s="1" t="n">
        <f aca="false">IF(R461&lt;$W$1,$T$1*R461/$W$1,$T$1)</f>
        <v>3.47471389624366E-006</v>
      </c>
      <c r="T461" s="1" t="n">
        <f aca="false">(S461-Q461)*(P462-P460)/2</f>
        <v>-7.81635877860997E-010</v>
      </c>
    </row>
    <row r="462" customFormat="false" ht="12.75" hidden="false" customHeight="false" outlineLevel="0" collapsed="false">
      <c r="A462" s="1" t="s">
        <v>470</v>
      </c>
      <c r="I462" s="1" t="str">
        <f aca="false">MID(A462,7,7)</f>
        <v>-2.4528</v>
      </c>
      <c r="J462" s="1" t="str">
        <f aca="false">MID(A462,20,8)</f>
        <v>-4.43000</v>
      </c>
      <c r="K462" s="1" t="str">
        <f aca="false">MID(A462,15,3)</f>
        <v>+02</v>
      </c>
      <c r="L462" s="1" t="str">
        <f aca="false">MID(A462,29,3)</f>
        <v>-01</v>
      </c>
      <c r="M462" s="1" t="n">
        <f aca="false">VALUE(I462)*10^VALUE(K462)/10000</f>
        <v>-0.024528</v>
      </c>
      <c r="N462" s="1" t="n">
        <f aca="false">VALUE(J462)*10^VALUE(L462)/100000</f>
        <v>-4.43E-006</v>
      </c>
      <c r="O462" s="1" t="n">
        <f aca="false">4.5*M462*(-1)</f>
        <v>0.110376</v>
      </c>
      <c r="P462" s="1" t="n">
        <f aca="false">N462*(-1)</f>
        <v>4.43E-006</v>
      </c>
      <c r="Q462" s="1" t="n">
        <f aca="false">O462/SDOF!$F$19</f>
        <v>0.078183</v>
      </c>
      <c r="R462" s="1" t="n">
        <f aca="false">P462/SDOF!$F$19</f>
        <v>3.13791666666667E-006</v>
      </c>
      <c r="S462" s="1" t="n">
        <f aca="false">IF(R462&lt;$W$1,$T$1*R462/$W$1,$T$1)</f>
        <v>3.48257523990032E-006</v>
      </c>
      <c r="T462" s="1" t="n">
        <f aca="false">(S462-Q462)*(P463-P461)/2</f>
        <v>-7.81795174247627E-010</v>
      </c>
    </row>
    <row r="463" customFormat="false" ht="12.75" hidden="false" customHeight="false" outlineLevel="0" collapsed="false">
      <c r="A463" s="1" t="s">
        <v>471</v>
      </c>
      <c r="I463" s="1" t="str">
        <f aca="false">MID(A463,7,7)</f>
        <v>-2.4533</v>
      </c>
      <c r="J463" s="1" t="str">
        <f aca="false">MID(A463,20,8)</f>
        <v>-4.44000</v>
      </c>
      <c r="K463" s="1" t="str">
        <f aca="false">MID(A463,15,3)</f>
        <v>+02</v>
      </c>
      <c r="L463" s="1" t="str">
        <f aca="false">MID(A463,29,3)</f>
        <v>-01</v>
      </c>
      <c r="M463" s="1" t="n">
        <f aca="false">VALUE(I463)*10^VALUE(K463)/10000</f>
        <v>-0.024533</v>
      </c>
      <c r="N463" s="1" t="n">
        <f aca="false">VALUE(J463)*10^VALUE(L463)/100000</f>
        <v>-4.44E-006</v>
      </c>
      <c r="O463" s="1" t="n">
        <f aca="false">4.5*M463*(-1)</f>
        <v>0.1103985</v>
      </c>
      <c r="P463" s="1" t="n">
        <f aca="false">N463*(-1)</f>
        <v>4.44E-006</v>
      </c>
      <c r="Q463" s="1" t="n">
        <f aca="false">O463/SDOF!$F$19</f>
        <v>0.0781989375</v>
      </c>
      <c r="R463" s="1" t="n">
        <f aca="false">P463/SDOF!$F$19</f>
        <v>3.145E-006</v>
      </c>
      <c r="S463" s="1" t="n">
        <f aca="false">IF(R463&lt;$W$1,$T$1*R463/$W$1,$T$1)</f>
        <v>3.49043658355698E-006</v>
      </c>
      <c r="T463" s="1" t="n">
        <f aca="false">(S463-Q463)*(P464-P462)/2</f>
        <v>-7.8195447063419E-010</v>
      </c>
    </row>
    <row r="464" customFormat="false" ht="12.75" hidden="false" customHeight="false" outlineLevel="0" collapsed="false">
      <c r="A464" s="1" t="s">
        <v>472</v>
      </c>
      <c r="I464" s="1" t="str">
        <f aca="false">MID(A464,7,7)</f>
        <v>-2.4538</v>
      </c>
      <c r="J464" s="1" t="str">
        <f aca="false">MID(A464,20,8)</f>
        <v>-4.45000</v>
      </c>
      <c r="K464" s="1" t="str">
        <f aca="false">MID(A464,15,3)</f>
        <v>+02</v>
      </c>
      <c r="L464" s="1" t="str">
        <f aca="false">MID(A464,29,3)</f>
        <v>-01</v>
      </c>
      <c r="M464" s="1" t="n">
        <f aca="false">VALUE(I464)*10^VALUE(K464)/10000</f>
        <v>-0.024538</v>
      </c>
      <c r="N464" s="1" t="n">
        <f aca="false">VALUE(J464)*10^VALUE(L464)/100000</f>
        <v>-4.45E-006</v>
      </c>
      <c r="O464" s="1" t="n">
        <f aca="false">4.5*M464*(-1)</f>
        <v>0.110421</v>
      </c>
      <c r="P464" s="1" t="n">
        <f aca="false">N464*(-1)</f>
        <v>4.45E-006</v>
      </c>
      <c r="Q464" s="1" t="n">
        <f aca="false">O464/SDOF!$F$19</f>
        <v>0.078214875</v>
      </c>
      <c r="R464" s="1" t="n">
        <f aca="false">P464/SDOF!$F$19</f>
        <v>3.15208333333333E-006</v>
      </c>
      <c r="S464" s="1" t="n">
        <f aca="false">IF(R464&lt;$W$1,$T$1*R464/$W$1,$T$1)</f>
        <v>3.49829792721364E-006</v>
      </c>
      <c r="T464" s="1" t="n">
        <f aca="false">(S464-Q464)*(P465-P463)/2</f>
        <v>-7.82113767020721E-010</v>
      </c>
    </row>
    <row r="465" customFormat="false" ht="12.75" hidden="false" customHeight="false" outlineLevel="0" collapsed="false">
      <c r="A465" s="1" t="s">
        <v>473</v>
      </c>
      <c r="I465" s="1" t="str">
        <f aca="false">MID(A465,7,7)</f>
        <v>-2.4543</v>
      </c>
      <c r="J465" s="1" t="str">
        <f aca="false">MID(A465,20,8)</f>
        <v>-4.46000</v>
      </c>
      <c r="K465" s="1" t="str">
        <f aca="false">MID(A465,15,3)</f>
        <v>+02</v>
      </c>
      <c r="L465" s="1" t="str">
        <f aca="false">MID(A465,29,3)</f>
        <v>-01</v>
      </c>
      <c r="M465" s="1" t="n">
        <f aca="false">VALUE(I465)*10^VALUE(K465)/10000</f>
        <v>-0.024543</v>
      </c>
      <c r="N465" s="1" t="n">
        <f aca="false">VALUE(J465)*10^VALUE(L465)/100000</f>
        <v>-4.46E-006</v>
      </c>
      <c r="O465" s="1" t="n">
        <f aca="false">4.5*M465*(-1)</f>
        <v>0.1104435</v>
      </c>
      <c r="P465" s="1" t="n">
        <f aca="false">N465*(-1)</f>
        <v>4.46E-006</v>
      </c>
      <c r="Q465" s="1" t="n">
        <f aca="false">O465/SDOF!$F$19</f>
        <v>0.0782308125</v>
      </c>
      <c r="R465" s="1" t="n">
        <f aca="false">P465/SDOF!$F$19</f>
        <v>3.15916666666667E-006</v>
      </c>
      <c r="S465" s="1" t="n">
        <f aca="false">IF(R465&lt;$W$1,$T$1*R465/$W$1,$T$1)</f>
        <v>3.5061592708703E-006</v>
      </c>
      <c r="T465" s="1" t="n">
        <f aca="false">(S465-Q465)*(P466-P464)/2</f>
        <v>-7.82273063407284E-010</v>
      </c>
    </row>
    <row r="466" customFormat="false" ht="12.75" hidden="false" customHeight="false" outlineLevel="0" collapsed="false">
      <c r="A466" s="1" t="s">
        <v>474</v>
      </c>
      <c r="I466" s="1" t="str">
        <f aca="false">MID(A466,7,7)</f>
        <v>-2.4548</v>
      </c>
      <c r="J466" s="1" t="str">
        <f aca="false">MID(A466,20,8)</f>
        <v>-4.47000</v>
      </c>
      <c r="K466" s="1" t="str">
        <f aca="false">MID(A466,15,3)</f>
        <v>+02</v>
      </c>
      <c r="L466" s="1" t="str">
        <f aca="false">MID(A466,29,3)</f>
        <v>-01</v>
      </c>
      <c r="M466" s="1" t="n">
        <f aca="false">VALUE(I466)*10^VALUE(K466)/10000</f>
        <v>-0.024548</v>
      </c>
      <c r="N466" s="1" t="n">
        <f aca="false">VALUE(J466)*10^VALUE(L466)/100000</f>
        <v>-4.47E-006</v>
      </c>
      <c r="O466" s="1" t="n">
        <f aca="false">4.5*M466*(-1)</f>
        <v>0.110466</v>
      </c>
      <c r="P466" s="1" t="n">
        <f aca="false">N466*(-1)</f>
        <v>4.47E-006</v>
      </c>
      <c r="Q466" s="1" t="n">
        <f aca="false">O466/SDOF!$F$19</f>
        <v>0.07824675</v>
      </c>
      <c r="R466" s="1" t="n">
        <f aca="false">P466/SDOF!$F$19</f>
        <v>3.16625E-006</v>
      </c>
      <c r="S466" s="1" t="n">
        <f aca="false">IF(R466&lt;$W$1,$T$1*R466/$W$1,$T$1)</f>
        <v>3.51402061452696E-006</v>
      </c>
      <c r="T466" s="1" t="n">
        <f aca="false">(S466-Q466)*(P467-P465)/2</f>
        <v>-7.82432359793848E-010</v>
      </c>
    </row>
    <row r="467" customFormat="false" ht="12.75" hidden="false" customHeight="false" outlineLevel="0" collapsed="false">
      <c r="A467" s="1" t="s">
        <v>475</v>
      </c>
      <c r="I467" s="1" t="str">
        <f aca="false">MID(A467,7,7)</f>
        <v>-2.4553</v>
      </c>
      <c r="J467" s="1" t="str">
        <f aca="false">MID(A467,20,8)</f>
        <v>-4.48000</v>
      </c>
      <c r="K467" s="1" t="str">
        <f aca="false">MID(A467,15,3)</f>
        <v>+02</v>
      </c>
      <c r="L467" s="1" t="str">
        <f aca="false">MID(A467,29,3)</f>
        <v>-01</v>
      </c>
      <c r="M467" s="1" t="n">
        <f aca="false">VALUE(I467)*10^VALUE(K467)/10000</f>
        <v>-0.024553</v>
      </c>
      <c r="N467" s="1" t="n">
        <f aca="false">VALUE(J467)*10^VALUE(L467)/100000</f>
        <v>-4.48E-006</v>
      </c>
      <c r="O467" s="1" t="n">
        <f aca="false">4.5*M467*(-1)</f>
        <v>0.1104885</v>
      </c>
      <c r="P467" s="1" t="n">
        <f aca="false">N467*(-1)</f>
        <v>4.48E-006</v>
      </c>
      <c r="Q467" s="1" t="n">
        <f aca="false">O467/SDOF!$F$19</f>
        <v>0.0782626875</v>
      </c>
      <c r="R467" s="1" t="n">
        <f aca="false">P467/SDOF!$F$19</f>
        <v>3.17333333333333E-006</v>
      </c>
      <c r="S467" s="1" t="n">
        <f aca="false">IF(R467&lt;$W$1,$T$1*R467/$W$1,$T$1)</f>
        <v>3.52188195818362E-006</v>
      </c>
      <c r="T467" s="1" t="n">
        <f aca="false">(S467-Q467)*(P468-P466)/2</f>
        <v>-7.82591656180444E-010</v>
      </c>
    </row>
    <row r="468" customFormat="false" ht="12.75" hidden="false" customHeight="false" outlineLevel="0" collapsed="false">
      <c r="A468" s="1" t="s">
        <v>476</v>
      </c>
      <c r="I468" s="1" t="str">
        <f aca="false">MID(A468,7,7)</f>
        <v>-2.4558</v>
      </c>
      <c r="J468" s="1" t="str">
        <f aca="false">MID(A468,20,8)</f>
        <v>-4.49000</v>
      </c>
      <c r="K468" s="1" t="str">
        <f aca="false">MID(A468,15,3)</f>
        <v>+02</v>
      </c>
      <c r="L468" s="1" t="str">
        <f aca="false">MID(A468,29,3)</f>
        <v>-01</v>
      </c>
      <c r="M468" s="1" t="n">
        <f aca="false">VALUE(I468)*10^VALUE(K468)/10000</f>
        <v>-0.024558</v>
      </c>
      <c r="N468" s="1" t="n">
        <f aca="false">VALUE(J468)*10^VALUE(L468)/100000</f>
        <v>-4.49E-006</v>
      </c>
      <c r="O468" s="1" t="n">
        <f aca="false">4.5*M468*(-1)</f>
        <v>0.110511</v>
      </c>
      <c r="P468" s="1" t="n">
        <f aca="false">N468*(-1)</f>
        <v>4.49E-006</v>
      </c>
      <c r="Q468" s="1" t="n">
        <f aca="false">O468/SDOF!$F$19</f>
        <v>0.078278625</v>
      </c>
      <c r="R468" s="1" t="n">
        <f aca="false">P468/SDOF!$F$19</f>
        <v>3.18041666666667E-006</v>
      </c>
      <c r="S468" s="1" t="n">
        <f aca="false">IF(R468&lt;$W$1,$T$1*R468/$W$1,$T$1)</f>
        <v>3.52974330184028E-006</v>
      </c>
      <c r="T468" s="1" t="n">
        <f aca="false">(S468-Q468)*(P469-P467)/2</f>
        <v>-7.82750952566974E-010</v>
      </c>
    </row>
    <row r="469" customFormat="false" ht="12.75" hidden="false" customHeight="false" outlineLevel="0" collapsed="false">
      <c r="A469" s="1" t="s">
        <v>477</v>
      </c>
      <c r="I469" s="1" t="str">
        <f aca="false">MID(A469,7,7)</f>
        <v>-2.4563</v>
      </c>
      <c r="J469" s="1" t="str">
        <f aca="false">MID(A469,20,8)</f>
        <v>-4.50000</v>
      </c>
      <c r="K469" s="1" t="str">
        <f aca="false">MID(A469,15,3)</f>
        <v>+02</v>
      </c>
      <c r="L469" s="1" t="str">
        <f aca="false">MID(A469,29,3)</f>
        <v>-01</v>
      </c>
      <c r="M469" s="1" t="n">
        <f aca="false">VALUE(I469)*10^VALUE(K469)/10000</f>
        <v>-0.024563</v>
      </c>
      <c r="N469" s="1" t="n">
        <f aca="false">VALUE(J469)*10^VALUE(L469)/100000</f>
        <v>-4.5E-006</v>
      </c>
      <c r="O469" s="1" t="n">
        <f aca="false">4.5*M469*(-1)</f>
        <v>0.1105335</v>
      </c>
      <c r="P469" s="1" t="n">
        <f aca="false">N469*(-1)</f>
        <v>4.5E-006</v>
      </c>
      <c r="Q469" s="1" t="n">
        <f aca="false">O469/SDOF!$F$19</f>
        <v>0.0782945625</v>
      </c>
      <c r="R469" s="1" t="n">
        <f aca="false">P469/SDOF!$F$19</f>
        <v>3.1875E-006</v>
      </c>
      <c r="S469" s="1" t="n">
        <f aca="false">IF(R469&lt;$W$1,$T$1*R469/$W$1,$T$1)</f>
        <v>3.53760464549694E-006</v>
      </c>
      <c r="T469" s="1" t="n">
        <f aca="false">(S469-Q469)*(P470-P468)/2</f>
        <v>-7.82910248953505E-010</v>
      </c>
    </row>
    <row r="470" customFormat="false" ht="12.75" hidden="false" customHeight="false" outlineLevel="0" collapsed="false">
      <c r="A470" s="1" t="s">
        <v>478</v>
      </c>
      <c r="I470" s="1" t="str">
        <f aca="false">MID(A470,7,7)</f>
        <v>-2.4569</v>
      </c>
      <c r="J470" s="1" t="str">
        <f aca="false">MID(A470,20,8)</f>
        <v>-4.51000</v>
      </c>
      <c r="K470" s="1" t="str">
        <f aca="false">MID(A470,15,3)</f>
        <v>+02</v>
      </c>
      <c r="L470" s="1" t="str">
        <f aca="false">MID(A470,29,3)</f>
        <v>-01</v>
      </c>
      <c r="M470" s="1" t="n">
        <f aca="false">VALUE(I470)*10^VALUE(K470)/10000</f>
        <v>-0.024569</v>
      </c>
      <c r="N470" s="1" t="n">
        <f aca="false">VALUE(J470)*10^VALUE(L470)/100000</f>
        <v>-4.51E-006</v>
      </c>
      <c r="O470" s="1" t="n">
        <f aca="false">4.5*M470*(-1)</f>
        <v>0.1105605</v>
      </c>
      <c r="P470" s="1" t="n">
        <f aca="false">N470*(-1)</f>
        <v>4.51E-006</v>
      </c>
      <c r="Q470" s="1" t="n">
        <f aca="false">O470/SDOF!$F$19</f>
        <v>0.0783136875</v>
      </c>
      <c r="R470" s="1" t="n">
        <f aca="false">P470/SDOF!$F$19</f>
        <v>3.19458333333333E-006</v>
      </c>
      <c r="S470" s="1" t="n">
        <f aca="false">IF(R470&lt;$W$1,$T$1*R470/$W$1,$T$1)</f>
        <v>3.5454659891536E-006</v>
      </c>
      <c r="T470" s="1" t="n">
        <f aca="false">(S470-Q470)*(P471-P469)/2</f>
        <v>-7.83101420340101E-010</v>
      </c>
    </row>
    <row r="471" customFormat="false" ht="12.75" hidden="false" customHeight="false" outlineLevel="0" collapsed="false">
      <c r="A471" s="1" t="s">
        <v>479</v>
      </c>
      <c r="I471" s="1" t="str">
        <f aca="false">MID(A471,7,7)</f>
        <v>-2.4574</v>
      </c>
      <c r="J471" s="1" t="str">
        <f aca="false">MID(A471,20,8)</f>
        <v>-4.52000</v>
      </c>
      <c r="K471" s="1" t="str">
        <f aca="false">MID(A471,15,3)</f>
        <v>+02</v>
      </c>
      <c r="L471" s="1" t="str">
        <f aca="false">MID(A471,29,3)</f>
        <v>-01</v>
      </c>
      <c r="M471" s="1" t="n">
        <f aca="false">VALUE(I471)*10^VALUE(K471)/10000</f>
        <v>-0.024574</v>
      </c>
      <c r="N471" s="1" t="n">
        <f aca="false">VALUE(J471)*10^VALUE(L471)/100000</f>
        <v>-4.52E-006</v>
      </c>
      <c r="O471" s="1" t="n">
        <f aca="false">4.5*M471*(-1)</f>
        <v>0.110583</v>
      </c>
      <c r="P471" s="1" t="n">
        <f aca="false">N471*(-1)</f>
        <v>4.52E-006</v>
      </c>
      <c r="Q471" s="1" t="n">
        <f aca="false">O471/SDOF!$F$19</f>
        <v>0.078329625</v>
      </c>
      <c r="R471" s="1" t="n">
        <f aca="false">P471/SDOF!$F$19</f>
        <v>3.20166666666667E-006</v>
      </c>
      <c r="S471" s="1" t="n">
        <f aca="false">IF(R471&lt;$W$1,$T$1*R471/$W$1,$T$1)</f>
        <v>3.55332733281026E-006</v>
      </c>
      <c r="T471" s="1" t="n">
        <f aca="false">(S471-Q471)*(P472-P470)/2</f>
        <v>-7.83260716726698E-010</v>
      </c>
    </row>
    <row r="472" customFormat="false" ht="12.75" hidden="false" customHeight="false" outlineLevel="0" collapsed="false">
      <c r="A472" s="1" t="s">
        <v>480</v>
      </c>
      <c r="I472" s="1" t="str">
        <f aca="false">MID(A472,7,7)</f>
        <v>-2.4579</v>
      </c>
      <c r="J472" s="1" t="str">
        <f aca="false">MID(A472,20,8)</f>
        <v>-4.53000</v>
      </c>
      <c r="K472" s="1" t="str">
        <f aca="false">MID(A472,15,3)</f>
        <v>+02</v>
      </c>
      <c r="L472" s="1" t="str">
        <f aca="false">MID(A472,29,3)</f>
        <v>-01</v>
      </c>
      <c r="M472" s="1" t="n">
        <f aca="false">VALUE(I472)*10^VALUE(K472)/10000</f>
        <v>-0.024579</v>
      </c>
      <c r="N472" s="1" t="n">
        <f aca="false">VALUE(J472)*10^VALUE(L472)/100000</f>
        <v>-4.53E-006</v>
      </c>
      <c r="O472" s="1" t="n">
        <f aca="false">4.5*M472*(-1)</f>
        <v>0.1106055</v>
      </c>
      <c r="P472" s="1" t="n">
        <f aca="false">N472*(-1)</f>
        <v>4.53E-006</v>
      </c>
      <c r="Q472" s="1" t="n">
        <f aca="false">O472/SDOF!$F$19</f>
        <v>0.0783455625</v>
      </c>
      <c r="R472" s="1" t="n">
        <f aca="false">P472/SDOF!$F$19</f>
        <v>3.20875E-006</v>
      </c>
      <c r="S472" s="1" t="n">
        <f aca="false">IF(R472&lt;$W$1,$T$1*R472/$W$1,$T$1)</f>
        <v>3.56118867646692E-006</v>
      </c>
      <c r="T472" s="1" t="n">
        <f aca="false">(S472-Q472)*(P473-P471)/2</f>
        <v>-7.83420013113228E-010</v>
      </c>
    </row>
    <row r="473" customFormat="false" ht="12.75" hidden="false" customHeight="false" outlineLevel="0" collapsed="false">
      <c r="A473" s="1" t="s">
        <v>481</v>
      </c>
      <c r="I473" s="1" t="str">
        <f aca="false">MID(A473,7,7)</f>
        <v>-2.4584</v>
      </c>
      <c r="J473" s="1" t="str">
        <f aca="false">MID(A473,20,8)</f>
        <v>-4.54000</v>
      </c>
      <c r="K473" s="1" t="str">
        <f aca="false">MID(A473,15,3)</f>
        <v>+02</v>
      </c>
      <c r="L473" s="1" t="str">
        <f aca="false">MID(A473,29,3)</f>
        <v>-01</v>
      </c>
      <c r="M473" s="1" t="n">
        <f aca="false">VALUE(I473)*10^VALUE(K473)/10000</f>
        <v>-0.024584</v>
      </c>
      <c r="N473" s="1" t="n">
        <f aca="false">VALUE(J473)*10^VALUE(L473)/100000</f>
        <v>-4.54E-006</v>
      </c>
      <c r="O473" s="1" t="n">
        <f aca="false">4.5*M473*(-1)</f>
        <v>0.110628</v>
      </c>
      <c r="P473" s="1" t="n">
        <f aca="false">N473*(-1)</f>
        <v>4.54E-006</v>
      </c>
      <c r="Q473" s="1" t="n">
        <f aca="false">O473/SDOF!$F$19</f>
        <v>0.0783615</v>
      </c>
      <c r="R473" s="1" t="n">
        <f aca="false">P473/SDOF!$F$19</f>
        <v>3.21583333333333E-006</v>
      </c>
      <c r="S473" s="1" t="n">
        <f aca="false">IF(R473&lt;$W$1,$T$1*R473/$W$1,$T$1)</f>
        <v>3.56905002012358E-006</v>
      </c>
      <c r="T473" s="1" t="n">
        <f aca="false">(S473-Q473)*(P474-P472)/2</f>
        <v>-7.83579309499791E-010</v>
      </c>
    </row>
    <row r="474" customFormat="false" ht="12.75" hidden="false" customHeight="false" outlineLevel="0" collapsed="false">
      <c r="A474" s="1" t="s">
        <v>482</v>
      </c>
      <c r="I474" s="1" t="str">
        <f aca="false">MID(A474,7,7)</f>
        <v>-2.4589</v>
      </c>
      <c r="J474" s="1" t="str">
        <f aca="false">MID(A474,20,8)</f>
        <v>-4.55000</v>
      </c>
      <c r="K474" s="1" t="str">
        <f aca="false">MID(A474,15,3)</f>
        <v>+02</v>
      </c>
      <c r="L474" s="1" t="str">
        <f aca="false">MID(A474,29,3)</f>
        <v>-01</v>
      </c>
      <c r="M474" s="1" t="n">
        <f aca="false">VALUE(I474)*10^VALUE(K474)/10000</f>
        <v>-0.024589</v>
      </c>
      <c r="N474" s="1" t="n">
        <f aca="false">VALUE(J474)*10^VALUE(L474)/100000</f>
        <v>-4.55E-006</v>
      </c>
      <c r="O474" s="1" t="n">
        <f aca="false">4.5*M474*(-1)</f>
        <v>0.1106505</v>
      </c>
      <c r="P474" s="1" t="n">
        <f aca="false">N474*(-1)</f>
        <v>4.55E-006</v>
      </c>
      <c r="Q474" s="1" t="n">
        <f aca="false">O474/SDOF!$F$19</f>
        <v>0.0783774375</v>
      </c>
      <c r="R474" s="1" t="n">
        <f aca="false">P474/SDOF!$F$19</f>
        <v>3.22291666666667E-006</v>
      </c>
      <c r="S474" s="1" t="n">
        <f aca="false">IF(R474&lt;$W$1,$T$1*R474/$W$1,$T$1)</f>
        <v>3.57691136378024E-006</v>
      </c>
      <c r="T474" s="1" t="n">
        <f aca="false">(S474-Q474)*(P475-P473)/2</f>
        <v>-7.83738605886355E-010</v>
      </c>
    </row>
    <row r="475" customFormat="false" ht="12.75" hidden="false" customHeight="false" outlineLevel="0" collapsed="false">
      <c r="A475" s="1" t="s">
        <v>483</v>
      </c>
      <c r="I475" s="1" t="str">
        <f aca="false">MID(A475,7,7)</f>
        <v>-2.4594</v>
      </c>
      <c r="J475" s="1" t="str">
        <f aca="false">MID(A475,20,8)</f>
        <v>-4.56000</v>
      </c>
      <c r="K475" s="1" t="str">
        <f aca="false">MID(A475,15,3)</f>
        <v>+02</v>
      </c>
      <c r="L475" s="1" t="str">
        <f aca="false">MID(A475,29,3)</f>
        <v>-01</v>
      </c>
      <c r="M475" s="1" t="n">
        <f aca="false">VALUE(I475)*10^VALUE(K475)/10000</f>
        <v>-0.024594</v>
      </c>
      <c r="N475" s="1" t="n">
        <f aca="false">VALUE(J475)*10^VALUE(L475)/100000</f>
        <v>-4.56E-006</v>
      </c>
      <c r="O475" s="1" t="n">
        <f aca="false">4.5*M475*(-1)</f>
        <v>0.110673</v>
      </c>
      <c r="P475" s="1" t="n">
        <f aca="false">N475*(-1)</f>
        <v>4.56E-006</v>
      </c>
      <c r="Q475" s="1" t="n">
        <f aca="false">O475/SDOF!$F$19</f>
        <v>0.078393375</v>
      </c>
      <c r="R475" s="1" t="n">
        <f aca="false">P475/SDOF!$F$19</f>
        <v>3.23E-006</v>
      </c>
      <c r="S475" s="1" t="n">
        <f aca="false">IF(R475&lt;$W$1,$T$1*R475/$W$1,$T$1)</f>
        <v>3.5847727074369E-006</v>
      </c>
      <c r="T475" s="1" t="n">
        <f aca="false">(S475-Q475)*(P476-P474)/2</f>
        <v>-7.83897902272951E-010</v>
      </c>
    </row>
    <row r="476" customFormat="false" ht="12.75" hidden="false" customHeight="false" outlineLevel="0" collapsed="false">
      <c r="A476" s="1" t="s">
        <v>484</v>
      </c>
      <c r="I476" s="1" t="str">
        <f aca="false">MID(A476,7,7)</f>
        <v>-2.4599</v>
      </c>
      <c r="J476" s="1" t="str">
        <f aca="false">MID(A476,20,8)</f>
        <v>-4.57000</v>
      </c>
      <c r="K476" s="1" t="str">
        <f aca="false">MID(A476,15,3)</f>
        <v>+02</v>
      </c>
      <c r="L476" s="1" t="str">
        <f aca="false">MID(A476,29,3)</f>
        <v>-01</v>
      </c>
      <c r="M476" s="1" t="n">
        <f aca="false">VALUE(I476)*10^VALUE(K476)/10000</f>
        <v>-0.024599</v>
      </c>
      <c r="N476" s="1" t="n">
        <f aca="false">VALUE(J476)*10^VALUE(L476)/100000</f>
        <v>-4.57E-006</v>
      </c>
      <c r="O476" s="1" t="n">
        <f aca="false">4.5*M476*(-1)</f>
        <v>0.1106955</v>
      </c>
      <c r="P476" s="1" t="n">
        <f aca="false">N476*(-1)</f>
        <v>4.57E-006</v>
      </c>
      <c r="Q476" s="1" t="n">
        <f aca="false">O476/SDOF!$F$19</f>
        <v>0.0784093125</v>
      </c>
      <c r="R476" s="1" t="n">
        <f aca="false">P476/SDOF!$F$19</f>
        <v>3.23708333333333E-006</v>
      </c>
      <c r="S476" s="1" t="n">
        <f aca="false">IF(R476&lt;$W$1,$T$1*R476/$W$1,$T$1)</f>
        <v>3.59263405109356E-006</v>
      </c>
      <c r="T476" s="1" t="n">
        <f aca="false">(S476-Q476)*(P477-P475)/2</f>
        <v>-7.84057198659515E-010</v>
      </c>
    </row>
    <row r="477" customFormat="false" ht="12.75" hidden="false" customHeight="false" outlineLevel="0" collapsed="false">
      <c r="A477" s="1" t="s">
        <v>485</v>
      </c>
      <c r="I477" s="1" t="str">
        <f aca="false">MID(A477,7,7)</f>
        <v>-2.4604</v>
      </c>
      <c r="J477" s="1" t="str">
        <f aca="false">MID(A477,20,8)</f>
        <v>-4.58000</v>
      </c>
      <c r="K477" s="1" t="str">
        <f aca="false">MID(A477,15,3)</f>
        <v>+02</v>
      </c>
      <c r="L477" s="1" t="str">
        <f aca="false">MID(A477,29,3)</f>
        <v>-01</v>
      </c>
      <c r="M477" s="1" t="n">
        <f aca="false">VALUE(I477)*10^VALUE(K477)/10000</f>
        <v>-0.024604</v>
      </c>
      <c r="N477" s="1" t="n">
        <f aca="false">VALUE(J477)*10^VALUE(L477)/100000</f>
        <v>-4.58E-006</v>
      </c>
      <c r="O477" s="1" t="n">
        <f aca="false">4.5*M477*(-1)</f>
        <v>0.110718</v>
      </c>
      <c r="P477" s="1" t="n">
        <f aca="false">N477*(-1)</f>
        <v>4.58E-006</v>
      </c>
      <c r="Q477" s="1" t="n">
        <f aca="false">O477/SDOF!$F$19</f>
        <v>0.07842525</v>
      </c>
      <c r="R477" s="1" t="n">
        <f aca="false">P477/SDOF!$F$19</f>
        <v>3.24416666666667E-006</v>
      </c>
      <c r="S477" s="1" t="n">
        <f aca="false">IF(R477&lt;$W$1,$T$1*R477/$W$1,$T$1)</f>
        <v>3.60049539475022E-006</v>
      </c>
      <c r="T477" s="1" t="n">
        <f aca="false">(S477-Q477)*(P478-P476)/2</f>
        <v>-7.84216495046012E-010</v>
      </c>
    </row>
    <row r="478" customFormat="false" ht="12.75" hidden="false" customHeight="false" outlineLevel="0" collapsed="false">
      <c r="A478" s="1" t="s">
        <v>486</v>
      </c>
      <c r="I478" s="1" t="str">
        <f aca="false">MID(A478,7,7)</f>
        <v>-2.4609</v>
      </c>
      <c r="J478" s="1" t="str">
        <f aca="false">MID(A478,20,8)</f>
        <v>-4.59000</v>
      </c>
      <c r="K478" s="1" t="str">
        <f aca="false">MID(A478,15,3)</f>
        <v>+02</v>
      </c>
      <c r="L478" s="1" t="str">
        <f aca="false">MID(A478,29,3)</f>
        <v>-01</v>
      </c>
      <c r="M478" s="1" t="n">
        <f aca="false">VALUE(I478)*10^VALUE(K478)/10000</f>
        <v>-0.024609</v>
      </c>
      <c r="N478" s="1" t="n">
        <f aca="false">VALUE(J478)*10^VALUE(L478)/100000</f>
        <v>-4.59E-006</v>
      </c>
      <c r="O478" s="1" t="n">
        <f aca="false">4.5*M478*(-1)</f>
        <v>0.1107405</v>
      </c>
      <c r="P478" s="1" t="n">
        <f aca="false">N478*(-1)</f>
        <v>4.59E-006</v>
      </c>
      <c r="Q478" s="1" t="n">
        <f aca="false">O478/SDOF!$F$19</f>
        <v>0.0784411875</v>
      </c>
      <c r="R478" s="1" t="n">
        <f aca="false">P478/SDOF!$F$19</f>
        <v>3.25125E-006</v>
      </c>
      <c r="S478" s="1" t="n">
        <f aca="false">IF(R478&lt;$W$1,$T$1*R478/$W$1,$T$1)</f>
        <v>3.60835673840688E-006</v>
      </c>
      <c r="T478" s="1" t="n">
        <f aca="false">(S478-Q478)*(P479-P477)/2</f>
        <v>-7.84375791432608E-010</v>
      </c>
    </row>
    <row r="479" customFormat="false" ht="12.75" hidden="false" customHeight="false" outlineLevel="0" collapsed="false">
      <c r="A479" s="1" t="s">
        <v>487</v>
      </c>
      <c r="I479" s="1" t="str">
        <f aca="false">MID(A479,7,7)</f>
        <v>-2.4614</v>
      </c>
      <c r="J479" s="1" t="str">
        <f aca="false">MID(A479,20,8)</f>
        <v>-4.60000</v>
      </c>
      <c r="K479" s="1" t="str">
        <f aca="false">MID(A479,15,3)</f>
        <v>+02</v>
      </c>
      <c r="L479" s="1" t="str">
        <f aca="false">MID(A479,29,3)</f>
        <v>-01</v>
      </c>
      <c r="M479" s="1" t="n">
        <f aca="false">VALUE(I479)*10^VALUE(K479)/10000</f>
        <v>-0.024614</v>
      </c>
      <c r="N479" s="1" t="n">
        <f aca="false">VALUE(J479)*10^VALUE(L479)/100000</f>
        <v>-4.6E-006</v>
      </c>
      <c r="O479" s="1" t="n">
        <f aca="false">4.5*M479*(-1)</f>
        <v>0.110763</v>
      </c>
      <c r="P479" s="1" t="n">
        <f aca="false">N479*(-1)</f>
        <v>4.6E-006</v>
      </c>
      <c r="Q479" s="1" t="n">
        <f aca="false">O479/SDOF!$F$19</f>
        <v>0.078457125</v>
      </c>
      <c r="R479" s="1" t="n">
        <f aca="false">P479/SDOF!$F$19</f>
        <v>3.25833333333333E-006</v>
      </c>
      <c r="S479" s="1" t="n">
        <f aca="false">IF(R479&lt;$W$1,$T$1*R479/$W$1,$T$1)</f>
        <v>3.61621808206354E-006</v>
      </c>
      <c r="T479" s="1" t="n">
        <f aca="false">(S479-Q479)*(P480-P478)/2</f>
        <v>-7.84535087819205E-010</v>
      </c>
    </row>
    <row r="480" customFormat="false" ht="12.75" hidden="false" customHeight="false" outlineLevel="0" collapsed="false">
      <c r="A480" s="1" t="s">
        <v>488</v>
      </c>
      <c r="I480" s="1" t="str">
        <f aca="false">MID(A480,7,7)</f>
        <v>-2.4619</v>
      </c>
      <c r="J480" s="1" t="str">
        <f aca="false">MID(A480,20,8)</f>
        <v>-4.61000</v>
      </c>
      <c r="K480" s="1" t="str">
        <f aca="false">MID(A480,15,3)</f>
        <v>+02</v>
      </c>
      <c r="L480" s="1" t="str">
        <f aca="false">MID(A480,29,3)</f>
        <v>-01</v>
      </c>
      <c r="M480" s="1" t="n">
        <f aca="false">VALUE(I480)*10^VALUE(K480)/10000</f>
        <v>-0.024619</v>
      </c>
      <c r="N480" s="1" t="n">
        <f aca="false">VALUE(J480)*10^VALUE(L480)/100000</f>
        <v>-4.61E-006</v>
      </c>
      <c r="O480" s="1" t="n">
        <f aca="false">4.5*M480*(-1)</f>
        <v>0.1107855</v>
      </c>
      <c r="P480" s="1" t="n">
        <f aca="false">N480*(-1)</f>
        <v>4.61E-006</v>
      </c>
      <c r="Q480" s="1" t="n">
        <f aca="false">O480/SDOF!$F$19</f>
        <v>0.0784730625</v>
      </c>
      <c r="R480" s="1" t="n">
        <f aca="false">P480/SDOF!$F$19</f>
        <v>3.26541666666667E-006</v>
      </c>
      <c r="S480" s="1" t="n">
        <f aca="false">IF(R480&lt;$W$1,$T$1*R480/$W$1,$T$1)</f>
        <v>3.6240794257202E-006</v>
      </c>
      <c r="T480" s="1" t="n">
        <f aca="false">(S480-Q480)*(P481-P479)/2</f>
        <v>-7.84694384205735E-010</v>
      </c>
    </row>
    <row r="481" customFormat="false" ht="12.75" hidden="false" customHeight="false" outlineLevel="0" collapsed="false">
      <c r="A481" s="1" t="s">
        <v>489</v>
      </c>
      <c r="I481" s="1" t="str">
        <f aca="false">MID(A481,7,7)</f>
        <v>-2.4624</v>
      </c>
      <c r="J481" s="1" t="str">
        <f aca="false">MID(A481,20,8)</f>
        <v>-4.62000</v>
      </c>
      <c r="K481" s="1" t="str">
        <f aca="false">MID(A481,15,3)</f>
        <v>+02</v>
      </c>
      <c r="L481" s="1" t="str">
        <f aca="false">MID(A481,29,3)</f>
        <v>-01</v>
      </c>
      <c r="M481" s="1" t="n">
        <f aca="false">VALUE(I481)*10^VALUE(K481)/10000</f>
        <v>-0.024624</v>
      </c>
      <c r="N481" s="1" t="n">
        <f aca="false">VALUE(J481)*10^VALUE(L481)/100000</f>
        <v>-4.62E-006</v>
      </c>
      <c r="O481" s="1" t="n">
        <f aca="false">4.5*M481*(-1)</f>
        <v>0.110808</v>
      </c>
      <c r="P481" s="1" t="n">
        <f aca="false">N481*(-1)</f>
        <v>4.62E-006</v>
      </c>
      <c r="Q481" s="1" t="n">
        <f aca="false">O481/SDOF!$F$19</f>
        <v>0.078489</v>
      </c>
      <c r="R481" s="1" t="n">
        <f aca="false">P481/SDOF!$F$19</f>
        <v>3.2725E-006</v>
      </c>
      <c r="S481" s="1" t="n">
        <f aca="false">IF(R481&lt;$W$1,$T$1*R481/$W$1,$T$1)</f>
        <v>3.63194076937686E-006</v>
      </c>
      <c r="T481" s="1" t="n">
        <f aca="false">(S481-Q481)*(P482-P480)/2</f>
        <v>-7.84853680592299E-010</v>
      </c>
    </row>
    <row r="482" customFormat="false" ht="12.75" hidden="false" customHeight="false" outlineLevel="0" collapsed="false">
      <c r="A482" s="1" t="s">
        <v>490</v>
      </c>
      <c r="I482" s="1" t="str">
        <f aca="false">MID(A482,7,7)</f>
        <v>-2.4629</v>
      </c>
      <c r="J482" s="1" t="str">
        <f aca="false">MID(A482,20,8)</f>
        <v>-4.63000</v>
      </c>
      <c r="K482" s="1" t="str">
        <f aca="false">MID(A482,15,3)</f>
        <v>+02</v>
      </c>
      <c r="L482" s="1" t="str">
        <f aca="false">MID(A482,29,3)</f>
        <v>-01</v>
      </c>
      <c r="M482" s="1" t="n">
        <f aca="false">VALUE(I482)*10^VALUE(K482)/10000</f>
        <v>-0.024629</v>
      </c>
      <c r="N482" s="1" t="n">
        <f aca="false">VALUE(J482)*10^VALUE(L482)/100000</f>
        <v>-4.63E-006</v>
      </c>
      <c r="O482" s="1" t="n">
        <f aca="false">4.5*M482*(-1)</f>
        <v>0.1108305</v>
      </c>
      <c r="P482" s="1" t="n">
        <f aca="false">N482*(-1)</f>
        <v>4.63E-006</v>
      </c>
      <c r="Q482" s="1" t="n">
        <f aca="false">O482/SDOF!$F$19</f>
        <v>0.0785049375</v>
      </c>
      <c r="R482" s="1" t="n">
        <f aca="false">P482/SDOF!$F$19</f>
        <v>3.27958333333333E-006</v>
      </c>
      <c r="S482" s="1" t="n">
        <f aca="false">IF(R482&lt;$W$1,$T$1*R482/$W$1,$T$1)</f>
        <v>3.63980211303352E-006</v>
      </c>
      <c r="T482" s="1" t="n">
        <f aca="false">(S482-Q482)*(P483-P481)/2</f>
        <v>-7.85012976978862E-010</v>
      </c>
    </row>
    <row r="483" customFormat="false" ht="12.75" hidden="false" customHeight="false" outlineLevel="0" collapsed="false">
      <c r="A483" s="1" t="s">
        <v>491</v>
      </c>
      <c r="I483" s="1" t="str">
        <f aca="false">MID(A483,7,7)</f>
        <v>-2.4634</v>
      </c>
      <c r="J483" s="1" t="str">
        <f aca="false">MID(A483,20,8)</f>
        <v>-4.64000</v>
      </c>
      <c r="K483" s="1" t="str">
        <f aca="false">MID(A483,15,3)</f>
        <v>+02</v>
      </c>
      <c r="L483" s="1" t="str">
        <f aca="false">MID(A483,29,3)</f>
        <v>-01</v>
      </c>
      <c r="M483" s="1" t="n">
        <f aca="false">VALUE(I483)*10^VALUE(K483)/10000</f>
        <v>-0.024634</v>
      </c>
      <c r="N483" s="1" t="n">
        <f aca="false">VALUE(J483)*10^VALUE(L483)/100000</f>
        <v>-4.64E-006</v>
      </c>
      <c r="O483" s="1" t="n">
        <f aca="false">4.5*M483*(-1)</f>
        <v>0.110853</v>
      </c>
      <c r="P483" s="1" t="n">
        <f aca="false">N483*(-1)</f>
        <v>4.64E-006</v>
      </c>
      <c r="Q483" s="1" t="n">
        <f aca="false">O483/SDOF!$F$19</f>
        <v>0.078520875</v>
      </c>
      <c r="R483" s="1" t="n">
        <f aca="false">P483/SDOF!$F$19</f>
        <v>3.28666666666667E-006</v>
      </c>
      <c r="S483" s="1" t="n">
        <f aca="false">IF(R483&lt;$W$1,$T$1*R483/$W$1,$T$1)</f>
        <v>3.64766345669018E-006</v>
      </c>
      <c r="T483" s="1" t="n">
        <f aca="false">(S483-Q483)*(P484-P482)/2</f>
        <v>-7.85172273365459E-010</v>
      </c>
    </row>
    <row r="484" customFormat="false" ht="12.75" hidden="false" customHeight="false" outlineLevel="0" collapsed="false">
      <c r="A484" s="1" t="s">
        <v>492</v>
      </c>
      <c r="I484" s="1" t="str">
        <f aca="false">MID(A484,7,7)</f>
        <v>-2.4639</v>
      </c>
      <c r="J484" s="1" t="str">
        <f aca="false">MID(A484,20,8)</f>
        <v>-4.65000</v>
      </c>
      <c r="K484" s="1" t="str">
        <f aca="false">MID(A484,15,3)</f>
        <v>+02</v>
      </c>
      <c r="L484" s="1" t="str">
        <f aca="false">MID(A484,29,3)</f>
        <v>-01</v>
      </c>
      <c r="M484" s="1" t="n">
        <f aca="false">VALUE(I484)*10^VALUE(K484)/10000</f>
        <v>-0.024639</v>
      </c>
      <c r="N484" s="1" t="n">
        <f aca="false">VALUE(J484)*10^VALUE(L484)/100000</f>
        <v>-4.65E-006</v>
      </c>
      <c r="O484" s="1" t="n">
        <f aca="false">4.5*M484*(-1)</f>
        <v>0.1108755</v>
      </c>
      <c r="P484" s="1" t="n">
        <f aca="false">N484*(-1)</f>
        <v>4.65E-006</v>
      </c>
      <c r="Q484" s="1" t="n">
        <f aca="false">O484/SDOF!$F$19</f>
        <v>0.0785368125</v>
      </c>
      <c r="R484" s="1" t="n">
        <f aca="false">P484/SDOF!$F$19</f>
        <v>3.29375E-006</v>
      </c>
      <c r="S484" s="1" t="n">
        <f aca="false">IF(R484&lt;$W$1,$T$1*R484/$W$1,$T$1)</f>
        <v>3.65552480034684E-006</v>
      </c>
      <c r="T484" s="1" t="n">
        <f aca="false">(S484-Q484)*(P485-P483)/2</f>
        <v>-7.85331569752022E-010</v>
      </c>
    </row>
    <row r="485" customFormat="false" ht="12.75" hidden="false" customHeight="false" outlineLevel="0" collapsed="false">
      <c r="A485" s="1" t="s">
        <v>493</v>
      </c>
      <c r="I485" s="1" t="str">
        <f aca="false">MID(A485,7,7)</f>
        <v>-2.4644</v>
      </c>
      <c r="J485" s="1" t="str">
        <f aca="false">MID(A485,20,8)</f>
        <v>-4.66000</v>
      </c>
      <c r="K485" s="1" t="str">
        <f aca="false">MID(A485,15,3)</f>
        <v>+02</v>
      </c>
      <c r="L485" s="1" t="str">
        <f aca="false">MID(A485,29,3)</f>
        <v>-01</v>
      </c>
      <c r="M485" s="1" t="n">
        <f aca="false">VALUE(I485)*10^VALUE(K485)/10000</f>
        <v>-0.024644</v>
      </c>
      <c r="N485" s="1" t="n">
        <f aca="false">VALUE(J485)*10^VALUE(L485)/100000</f>
        <v>-4.66E-006</v>
      </c>
      <c r="O485" s="1" t="n">
        <f aca="false">4.5*M485*(-1)</f>
        <v>0.110898</v>
      </c>
      <c r="P485" s="1" t="n">
        <f aca="false">N485*(-1)</f>
        <v>4.66E-006</v>
      </c>
      <c r="Q485" s="1" t="n">
        <f aca="false">O485/SDOF!$F$19</f>
        <v>0.07855275</v>
      </c>
      <c r="R485" s="1" t="n">
        <f aca="false">P485/SDOF!$F$19</f>
        <v>3.30083333333333E-006</v>
      </c>
      <c r="S485" s="1" t="n">
        <f aca="false">IF(R485&lt;$W$1,$T$1*R485/$W$1,$T$1)</f>
        <v>3.6633861440035E-006</v>
      </c>
      <c r="T485" s="1" t="n">
        <f aca="false">(S485-Q485)*(P486-P484)/2</f>
        <v>-7.85490866138519E-010</v>
      </c>
    </row>
    <row r="486" customFormat="false" ht="12.75" hidden="false" customHeight="false" outlineLevel="0" collapsed="false">
      <c r="A486" s="1" t="s">
        <v>494</v>
      </c>
      <c r="I486" s="1" t="str">
        <f aca="false">MID(A486,7,7)</f>
        <v>-2.4650</v>
      </c>
      <c r="J486" s="1" t="str">
        <f aca="false">MID(A486,20,8)</f>
        <v>-4.67000</v>
      </c>
      <c r="K486" s="1" t="str">
        <f aca="false">MID(A486,15,3)</f>
        <v>+02</v>
      </c>
      <c r="L486" s="1" t="str">
        <f aca="false">MID(A486,29,3)</f>
        <v>-01</v>
      </c>
      <c r="M486" s="1" t="n">
        <f aca="false">VALUE(I486)*10^VALUE(K486)/10000</f>
        <v>-0.02465</v>
      </c>
      <c r="N486" s="1" t="n">
        <f aca="false">VALUE(J486)*10^VALUE(L486)/100000</f>
        <v>-4.67E-006</v>
      </c>
      <c r="O486" s="1" t="n">
        <f aca="false">4.5*M486*(-1)</f>
        <v>0.110925</v>
      </c>
      <c r="P486" s="1" t="n">
        <f aca="false">N486*(-1)</f>
        <v>4.67E-006</v>
      </c>
      <c r="Q486" s="1" t="n">
        <f aca="false">O486/SDOF!$F$19</f>
        <v>0.078571875</v>
      </c>
      <c r="R486" s="1" t="n">
        <f aca="false">P486/SDOF!$F$19</f>
        <v>3.30791666666667E-006</v>
      </c>
      <c r="S486" s="1" t="n">
        <f aca="false">IF(R486&lt;$W$1,$T$1*R486/$W$1,$T$1)</f>
        <v>3.67124748766016E-006</v>
      </c>
      <c r="T486" s="1" t="n">
        <f aca="false">(S486-Q486)*(P487-P485)/2</f>
        <v>-7.85682037525116E-010</v>
      </c>
    </row>
    <row r="487" customFormat="false" ht="12.75" hidden="false" customHeight="false" outlineLevel="0" collapsed="false">
      <c r="A487" s="1" t="s">
        <v>495</v>
      </c>
      <c r="I487" s="1" t="str">
        <f aca="false">MID(A487,7,7)</f>
        <v>-2.4655</v>
      </c>
      <c r="J487" s="1" t="str">
        <f aca="false">MID(A487,20,8)</f>
        <v>-4.68000</v>
      </c>
      <c r="K487" s="1" t="str">
        <f aca="false">MID(A487,15,3)</f>
        <v>+02</v>
      </c>
      <c r="L487" s="1" t="str">
        <f aca="false">MID(A487,29,3)</f>
        <v>-01</v>
      </c>
      <c r="M487" s="1" t="n">
        <f aca="false">VALUE(I487)*10^VALUE(K487)/10000</f>
        <v>-0.024655</v>
      </c>
      <c r="N487" s="1" t="n">
        <f aca="false">VALUE(J487)*10^VALUE(L487)/100000</f>
        <v>-4.68E-006</v>
      </c>
      <c r="O487" s="1" t="n">
        <f aca="false">4.5*M487*(-1)</f>
        <v>0.1109475</v>
      </c>
      <c r="P487" s="1" t="n">
        <f aca="false">N487*(-1)</f>
        <v>4.68E-006</v>
      </c>
      <c r="Q487" s="1" t="n">
        <f aca="false">O487/SDOF!$F$19</f>
        <v>0.0785878125</v>
      </c>
      <c r="R487" s="1" t="n">
        <f aca="false">P487/SDOF!$F$19</f>
        <v>3.315E-006</v>
      </c>
      <c r="S487" s="1" t="n">
        <f aca="false">IF(R487&lt;$W$1,$T$1*R487/$W$1,$T$1)</f>
        <v>3.67910883131682E-006</v>
      </c>
      <c r="T487" s="1" t="n">
        <f aca="false">(S487-Q487)*(P488-P486)/2</f>
        <v>-7.85841333911713E-010</v>
      </c>
    </row>
    <row r="488" customFormat="false" ht="12.75" hidden="false" customHeight="false" outlineLevel="0" collapsed="false">
      <c r="A488" s="1" t="s">
        <v>496</v>
      </c>
      <c r="I488" s="1" t="str">
        <f aca="false">MID(A488,7,7)</f>
        <v>-2.4660</v>
      </c>
      <c r="J488" s="1" t="str">
        <f aca="false">MID(A488,20,8)</f>
        <v>-4.69000</v>
      </c>
      <c r="K488" s="1" t="str">
        <f aca="false">MID(A488,15,3)</f>
        <v>+02</v>
      </c>
      <c r="L488" s="1" t="str">
        <f aca="false">MID(A488,29,3)</f>
        <v>-01</v>
      </c>
      <c r="M488" s="1" t="n">
        <f aca="false">VALUE(I488)*10^VALUE(K488)/10000</f>
        <v>-0.02466</v>
      </c>
      <c r="N488" s="1" t="n">
        <f aca="false">VALUE(J488)*10^VALUE(L488)/100000</f>
        <v>-4.69E-006</v>
      </c>
      <c r="O488" s="1" t="n">
        <f aca="false">4.5*M488*(-1)</f>
        <v>0.11097</v>
      </c>
      <c r="P488" s="1" t="n">
        <f aca="false">N488*(-1)</f>
        <v>4.69E-006</v>
      </c>
      <c r="Q488" s="1" t="n">
        <f aca="false">O488/SDOF!$F$19</f>
        <v>0.07860375</v>
      </c>
      <c r="R488" s="1" t="n">
        <f aca="false">P488/SDOF!$F$19</f>
        <v>3.32208333333333E-006</v>
      </c>
      <c r="S488" s="1" t="n">
        <f aca="false">IF(R488&lt;$W$1,$T$1*R488/$W$1,$T$1)</f>
        <v>3.68697017497348E-006</v>
      </c>
      <c r="T488" s="1" t="n">
        <f aca="false">(S488-Q488)*(P489-P487)/2</f>
        <v>-7.86000630298243E-010</v>
      </c>
    </row>
    <row r="489" customFormat="false" ht="12.75" hidden="false" customHeight="false" outlineLevel="0" collapsed="false">
      <c r="A489" s="1" t="s">
        <v>497</v>
      </c>
      <c r="I489" s="1" t="str">
        <f aca="false">MID(A489,7,7)</f>
        <v>-2.4665</v>
      </c>
      <c r="J489" s="1" t="str">
        <f aca="false">MID(A489,20,8)</f>
        <v>-4.70000</v>
      </c>
      <c r="K489" s="1" t="str">
        <f aca="false">MID(A489,15,3)</f>
        <v>+02</v>
      </c>
      <c r="L489" s="1" t="str">
        <f aca="false">MID(A489,29,3)</f>
        <v>-01</v>
      </c>
      <c r="M489" s="1" t="n">
        <f aca="false">VALUE(I489)*10^VALUE(K489)/10000</f>
        <v>-0.024665</v>
      </c>
      <c r="N489" s="1" t="n">
        <f aca="false">VALUE(J489)*10^VALUE(L489)/100000</f>
        <v>-4.7E-006</v>
      </c>
      <c r="O489" s="1" t="n">
        <f aca="false">4.5*M489*(-1)</f>
        <v>0.1109925</v>
      </c>
      <c r="P489" s="1" t="n">
        <f aca="false">N489*(-1)</f>
        <v>4.7E-006</v>
      </c>
      <c r="Q489" s="1" t="n">
        <f aca="false">O489/SDOF!$F$19</f>
        <v>0.0786196875</v>
      </c>
      <c r="R489" s="1" t="n">
        <f aca="false">P489/SDOF!$F$19</f>
        <v>3.32916666666667E-006</v>
      </c>
      <c r="S489" s="1" t="n">
        <f aca="false">IF(R489&lt;$W$1,$T$1*R489/$W$1,$T$1)</f>
        <v>3.69483151863014E-006</v>
      </c>
      <c r="T489" s="1" t="n">
        <f aca="false">(S489-Q489)*(P490-P488)/2</f>
        <v>-7.86159926684806E-010</v>
      </c>
    </row>
    <row r="490" customFormat="false" ht="12.75" hidden="false" customHeight="false" outlineLevel="0" collapsed="false">
      <c r="A490" s="1" t="s">
        <v>498</v>
      </c>
      <c r="I490" s="1" t="str">
        <f aca="false">MID(A490,7,7)</f>
        <v>-2.4670</v>
      </c>
      <c r="J490" s="1" t="str">
        <f aca="false">MID(A490,20,8)</f>
        <v>-4.71000</v>
      </c>
      <c r="K490" s="1" t="str">
        <f aca="false">MID(A490,15,3)</f>
        <v>+02</v>
      </c>
      <c r="L490" s="1" t="str">
        <f aca="false">MID(A490,29,3)</f>
        <v>-01</v>
      </c>
      <c r="M490" s="1" t="n">
        <f aca="false">VALUE(I490)*10^VALUE(K490)/10000</f>
        <v>-0.02467</v>
      </c>
      <c r="N490" s="1" t="n">
        <f aca="false">VALUE(J490)*10^VALUE(L490)/100000</f>
        <v>-4.71E-006</v>
      </c>
      <c r="O490" s="1" t="n">
        <f aca="false">4.5*M490*(-1)</f>
        <v>0.111015</v>
      </c>
      <c r="P490" s="1" t="n">
        <f aca="false">N490*(-1)</f>
        <v>4.71E-006</v>
      </c>
      <c r="Q490" s="1" t="n">
        <f aca="false">O490/SDOF!$F$19</f>
        <v>0.078635625</v>
      </c>
      <c r="R490" s="1" t="n">
        <f aca="false">P490/SDOF!$F$19</f>
        <v>3.33625E-006</v>
      </c>
      <c r="S490" s="1" t="n">
        <f aca="false">IF(R490&lt;$W$1,$T$1*R490/$W$1,$T$1)</f>
        <v>3.7026928622868E-006</v>
      </c>
      <c r="T490" s="1" t="n">
        <f aca="false">(S490-Q490)*(P491-P489)/2</f>
        <v>-7.8631922307137E-010</v>
      </c>
    </row>
    <row r="491" customFormat="false" ht="12.75" hidden="false" customHeight="false" outlineLevel="0" collapsed="false">
      <c r="A491" s="1" t="s">
        <v>499</v>
      </c>
      <c r="I491" s="1" t="str">
        <f aca="false">MID(A491,7,7)</f>
        <v>-2.4675</v>
      </c>
      <c r="J491" s="1" t="str">
        <f aca="false">MID(A491,20,8)</f>
        <v>-4.72000</v>
      </c>
      <c r="K491" s="1" t="str">
        <f aca="false">MID(A491,15,3)</f>
        <v>+02</v>
      </c>
      <c r="L491" s="1" t="str">
        <f aca="false">MID(A491,29,3)</f>
        <v>-01</v>
      </c>
      <c r="M491" s="1" t="n">
        <f aca="false">VALUE(I491)*10^VALUE(K491)/10000</f>
        <v>-0.024675</v>
      </c>
      <c r="N491" s="1" t="n">
        <f aca="false">VALUE(J491)*10^VALUE(L491)/100000</f>
        <v>-4.72E-006</v>
      </c>
      <c r="O491" s="1" t="n">
        <f aca="false">4.5*M491*(-1)</f>
        <v>0.1110375</v>
      </c>
      <c r="P491" s="1" t="n">
        <f aca="false">N491*(-1)</f>
        <v>4.72E-006</v>
      </c>
      <c r="Q491" s="1" t="n">
        <f aca="false">O491/SDOF!$F$19</f>
        <v>0.0786515625</v>
      </c>
      <c r="R491" s="1" t="n">
        <f aca="false">P491/SDOF!$F$19</f>
        <v>3.34333333333333E-006</v>
      </c>
      <c r="S491" s="1" t="n">
        <f aca="false">IF(R491&lt;$W$1,$T$1*R491/$W$1,$T$1)</f>
        <v>3.71055420594346E-006</v>
      </c>
      <c r="T491" s="1" t="n">
        <f aca="false">(S491-Q491)*(P492-P490)/2</f>
        <v>-7.86478519457933E-010</v>
      </c>
    </row>
    <row r="492" customFormat="false" ht="12.75" hidden="false" customHeight="false" outlineLevel="0" collapsed="false">
      <c r="A492" s="1" t="s">
        <v>500</v>
      </c>
      <c r="I492" s="1" t="str">
        <f aca="false">MID(A492,7,7)</f>
        <v>-2.4680</v>
      </c>
      <c r="J492" s="1" t="str">
        <f aca="false">MID(A492,20,8)</f>
        <v>-4.73000</v>
      </c>
      <c r="K492" s="1" t="str">
        <f aca="false">MID(A492,15,3)</f>
        <v>+02</v>
      </c>
      <c r="L492" s="1" t="str">
        <f aca="false">MID(A492,29,3)</f>
        <v>-01</v>
      </c>
      <c r="M492" s="1" t="n">
        <f aca="false">VALUE(I492)*10^VALUE(K492)/10000</f>
        <v>-0.02468</v>
      </c>
      <c r="N492" s="1" t="n">
        <f aca="false">VALUE(J492)*10^VALUE(L492)/100000</f>
        <v>-4.73E-006</v>
      </c>
      <c r="O492" s="1" t="n">
        <f aca="false">4.5*M492*(-1)</f>
        <v>0.11106</v>
      </c>
      <c r="P492" s="1" t="n">
        <f aca="false">N492*(-1)</f>
        <v>4.73E-006</v>
      </c>
      <c r="Q492" s="1" t="n">
        <f aca="false">O492/SDOF!$F$19</f>
        <v>0.0786675</v>
      </c>
      <c r="R492" s="1" t="n">
        <f aca="false">P492/SDOF!$F$19</f>
        <v>3.35041666666667E-006</v>
      </c>
      <c r="S492" s="1" t="n">
        <f aca="false">IF(R492&lt;$W$1,$T$1*R492/$W$1,$T$1)</f>
        <v>3.71841554960012E-006</v>
      </c>
      <c r="T492" s="1" t="n">
        <f aca="false">(S492-Q492)*(P493-P491)/2</f>
        <v>-7.8663781584453E-010</v>
      </c>
    </row>
    <row r="493" customFormat="false" ht="12.75" hidden="false" customHeight="false" outlineLevel="0" collapsed="false">
      <c r="A493" s="1" t="s">
        <v>501</v>
      </c>
      <c r="I493" s="1" t="str">
        <f aca="false">MID(A493,7,7)</f>
        <v>-2.4685</v>
      </c>
      <c r="J493" s="1" t="str">
        <f aca="false">MID(A493,20,8)</f>
        <v>-4.74000</v>
      </c>
      <c r="K493" s="1" t="str">
        <f aca="false">MID(A493,15,3)</f>
        <v>+02</v>
      </c>
      <c r="L493" s="1" t="str">
        <f aca="false">MID(A493,29,3)</f>
        <v>-01</v>
      </c>
      <c r="M493" s="1" t="n">
        <f aca="false">VALUE(I493)*10^VALUE(K493)/10000</f>
        <v>-0.024685</v>
      </c>
      <c r="N493" s="1" t="n">
        <f aca="false">VALUE(J493)*10^VALUE(L493)/100000</f>
        <v>-4.74E-006</v>
      </c>
      <c r="O493" s="1" t="n">
        <f aca="false">4.5*M493*(-1)</f>
        <v>0.1110825</v>
      </c>
      <c r="P493" s="1" t="n">
        <f aca="false">N493*(-1)</f>
        <v>4.74E-006</v>
      </c>
      <c r="Q493" s="1" t="n">
        <f aca="false">O493/SDOF!$F$19</f>
        <v>0.0786834375</v>
      </c>
      <c r="R493" s="1" t="n">
        <f aca="false">P493/SDOF!$F$19</f>
        <v>3.3575E-006</v>
      </c>
      <c r="S493" s="1" t="n">
        <f aca="false">IF(R493&lt;$W$1,$T$1*R493/$W$1,$T$1)</f>
        <v>3.72627689325678E-006</v>
      </c>
      <c r="T493" s="1" t="n">
        <f aca="false">(S493-Q493)*(P494-P492)/2</f>
        <v>1.86077517042648E-007</v>
      </c>
    </row>
    <row r="494" customFormat="false" ht="12.75" hidden="false" customHeight="false" outlineLevel="0" collapsed="false">
      <c r="T494" s="1" t="n">
        <f aca="false">SUM(T4:T493)</f>
        <v>-1.4710267757937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502</v>
      </c>
      <c r="Q1" s="1" t="n">
        <f aca="false">SDOF!D111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62624007235303</v>
      </c>
      <c r="X1" s="1" t="s">
        <v>2</v>
      </c>
    </row>
    <row r="2" customFormat="false" ht="12.75" hidden="false" customHeight="false" outlineLevel="0" collapsed="false">
      <c r="A2" s="1" t="s">
        <v>504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505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506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63276433203851E-008</v>
      </c>
      <c r="T4" s="1" t="n">
        <f aca="false">IF(R4&lt;$Q$1,(S4-Q4)*(P5-P3)/2,0)</f>
        <v>-6.76691367235668E-011</v>
      </c>
    </row>
    <row r="5" customFormat="false" ht="13.5" hidden="false" customHeight="false" outlineLevel="0" collapsed="false">
      <c r="A5" s="2" t="s">
        <v>507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26552866407702E-008</v>
      </c>
      <c r="T5" s="1" t="n">
        <f aca="false">IF(R5&lt;$Q$1,(S5-Q5)*(P6-P4)/2,0)</f>
        <v>-1.35335073447134E-010</v>
      </c>
    </row>
    <row r="6" customFormat="false" ht="13.5" hidden="false" customHeight="false" outlineLevel="0" collapsed="false">
      <c r="A6" s="2" t="s">
        <v>508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8982929961155E-007</v>
      </c>
      <c r="T6" s="1" t="n">
        <f aca="false">IF(R6&lt;$Q$1,(S6-Q6)*(P7-P5)/2,0)</f>
        <v>-2.030066101707E-010</v>
      </c>
    </row>
    <row r="7" customFormat="false" ht="13.5" hidden="false" customHeight="false" outlineLevel="0" collapsed="false">
      <c r="A7" s="2" t="s">
        <v>509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531057328154E-007</v>
      </c>
      <c r="T7" s="1" t="n">
        <f aca="false">IF(R7&lt;$Q$1,(S7-Q7)*(P8-P6)/2,0)</f>
        <v>-2.70678146894267E-010</v>
      </c>
    </row>
    <row r="8" customFormat="false" ht="13.5" hidden="false" customHeight="false" outlineLevel="0" collapsed="false">
      <c r="A8" s="2" t="s">
        <v>510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31638216601926E-007</v>
      </c>
      <c r="T8" s="1" t="n">
        <f aca="false">IF(R8&lt;$Q$1,(S8-Q8)*(P9-P7)/2,0)</f>
        <v>-3.38341683617834E-010</v>
      </c>
    </row>
    <row r="9" customFormat="false" ht="13.5" hidden="false" customHeight="false" outlineLevel="0" collapsed="false">
      <c r="A9" s="2" t="s">
        <v>511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7965859922311E-007</v>
      </c>
      <c r="T9" s="1" t="n">
        <f aca="false">IF(R9&lt;$Q$1,(S9-Q9)*(P10-P8)/2,0)</f>
        <v>-3.7924273865819E-010</v>
      </c>
    </row>
    <row r="10" customFormat="false" ht="13.5" hidden="false" customHeight="false" outlineLevel="0" collapsed="false">
      <c r="A10" s="2" t="s">
        <v>512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3.18184276918037E-007</v>
      </c>
      <c r="T10" s="1" t="n">
        <f aca="false">IF(R10&lt;$Q$1,(S10-Q10)*(P11-P9)/2,0)</f>
        <v>-2.32378409078616E-010</v>
      </c>
    </row>
    <row r="11" customFormat="false" ht="13.5" hidden="false" customHeight="false" outlineLevel="0" collapsed="false">
      <c r="A11" s="2" t="s">
        <v>513</v>
      </c>
      <c r="I11" s="1" t="str">
        <f aca="false">MID(A11,7,7)</f>
        <v>-5.9044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4</v>
      </c>
      <c r="N11" s="1" t="n">
        <f aca="false">VALUE(J11)*10^VALUE(L11)/100000</f>
        <v>-7E-008</v>
      </c>
      <c r="O11" s="1" t="n">
        <f aca="false">8*M11*(-1)</f>
        <v>0.0472352</v>
      </c>
      <c r="P11" s="1" t="n">
        <f aca="false">N11*(-1)</f>
        <v>7E-008</v>
      </c>
      <c r="Q11" s="1" t="n">
        <f aca="false">IF(R11&lt;$Q$1,O11/SDOF!$J$19,0)</f>
        <v>0.0472352</v>
      </c>
      <c r="R11" s="1" t="n">
        <f aca="false">P11/SDOF!$J$19</f>
        <v>7E-008</v>
      </c>
      <c r="S11" s="1" t="n">
        <f aca="false">IF(R11&lt;$W$1,$T$1*R11/$W$1,$T$1)</f>
        <v>3.24293503242696E-007</v>
      </c>
      <c r="T11" s="1" t="n">
        <f aca="false">IF(R11&lt;$Q$1,(S11-Q11)*(P12-P10)/2,0)</f>
        <v>-5.44641734333764E-011</v>
      </c>
    </row>
    <row r="12" customFormat="false" ht="13.5" hidden="false" customHeight="false" outlineLevel="0" collapsed="false">
      <c r="A12" s="2" t="s">
        <v>514</v>
      </c>
      <c r="I12" s="1" t="str">
        <f aca="false">MID(A12,7,7)</f>
        <v>-5.9755</v>
      </c>
      <c r="J12" s="1" t="str">
        <f aca="false">MID(A12,20,8)</f>
        <v>-7.09874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874E-008</v>
      </c>
      <c r="O12" s="1" t="n">
        <f aca="false">8*M12*(-1)</f>
        <v>0.047804</v>
      </c>
      <c r="P12" s="1" t="n">
        <f aca="false">N12*(-1)</f>
        <v>7.09874E-008</v>
      </c>
      <c r="Q12" s="1" t="n">
        <f aca="false">IF(R12&lt;$Q$1,O12/SDOF!$J$19,0)</f>
        <v>0.047804</v>
      </c>
      <c r="R12" s="1" t="n">
        <f aca="false">P12/SDOF!$J$19</f>
        <v>7.09874E-008</v>
      </c>
      <c r="S12" s="1" t="n">
        <f aca="false">IF(R12&lt;$W$1,$T$1*R12/$W$1,$T$1)</f>
        <v>3.28867894744151E-007</v>
      </c>
      <c r="T12" s="1" t="n">
        <f aca="false">IF(R12&lt;$Q$1,(S12-Q12)*(P13-P11)/2,0)</f>
        <v>-9.86141931784198E-011</v>
      </c>
    </row>
    <row r="13" customFormat="false" ht="13.5" hidden="false" customHeight="false" outlineLevel="0" collapsed="false">
      <c r="A13" s="2" t="s">
        <v>515</v>
      </c>
      <c r="I13" s="1" t="str">
        <f aca="false">MID(A13,7,7)</f>
        <v>-6.1513</v>
      </c>
      <c r="J13" s="1" t="str">
        <f aca="false">MID(A13,20,8)</f>
        <v>-7.41258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258E-008</v>
      </c>
      <c r="O13" s="1" t="n">
        <f aca="false">8*M13*(-1)</f>
        <v>0.0492104</v>
      </c>
      <c r="P13" s="1" t="n">
        <f aca="false">N13*(-1)</f>
        <v>7.41258E-008</v>
      </c>
      <c r="Q13" s="1" t="n">
        <f aca="false">IF(R13&lt;$Q$1,O13/SDOF!$J$19,0)</f>
        <v>0.0492104</v>
      </c>
      <c r="R13" s="1" t="n">
        <f aca="false">P13/SDOF!$J$19</f>
        <v>7.41258E-008</v>
      </c>
      <c r="S13" s="1" t="n">
        <f aca="false">IF(R13&lt;$W$1,$T$1*R13/$W$1,$T$1)</f>
        <v>3.4340736232382E-007</v>
      </c>
      <c r="T13" s="1" t="n">
        <f aca="false">IF(R13&lt;$Q$1,(S13-Q13)*(P14-P12)/2,0)</f>
        <v>-2.21755278023403E-010</v>
      </c>
    </row>
    <row r="14" customFormat="false" ht="13.5" hidden="false" customHeight="false" outlineLevel="0" collapsed="false">
      <c r="A14" s="2" t="s">
        <v>516</v>
      </c>
      <c r="I14" s="1" t="str">
        <f aca="false">MID(A14,7,7)</f>
        <v>-6.4008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4008</v>
      </c>
      <c r="N14" s="1" t="n">
        <f aca="false">VALUE(J14)*10^VALUE(L14)/100000</f>
        <v>-8E-008</v>
      </c>
      <c r="O14" s="1" t="n">
        <f aca="false">8*M14*(-1)</f>
        <v>0.0512064</v>
      </c>
      <c r="P14" s="1" t="n">
        <f aca="false">N14*(-1)</f>
        <v>8E-008</v>
      </c>
      <c r="Q14" s="1" t="n">
        <f aca="false">IF(R14&lt;$Q$1,O14/SDOF!$J$19,0)</f>
        <v>0.0512064</v>
      </c>
      <c r="R14" s="1" t="n">
        <f aca="false">P14/SDOF!$J$19</f>
        <v>8E-008</v>
      </c>
      <c r="S14" s="1" t="n">
        <f aca="false">IF(R14&lt;$W$1,$T$1*R14/$W$1,$T$1)</f>
        <v>3.70621146563081E-007</v>
      </c>
      <c r="T14" s="1" t="n">
        <f aca="false">IF(R14&lt;$Q$1,(S14-Q14)*(P15-P13)/2,0)</f>
        <v>-2.31720084446656E-010</v>
      </c>
    </row>
    <row r="15" customFormat="false" ht="13.5" hidden="false" customHeight="false" outlineLevel="0" collapsed="false">
      <c r="A15" s="2" t="s">
        <v>517</v>
      </c>
      <c r="I15" s="1" t="str">
        <f aca="false">MID(A15,7,7)</f>
        <v>-6.5357</v>
      </c>
      <c r="J15" s="1" t="str">
        <f aca="false">MID(A15,20,8)</f>
        <v>-8.31763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1763E-008</v>
      </c>
      <c r="O15" s="1" t="n">
        <f aca="false">8*M15*(-1)</f>
        <v>0.0522856</v>
      </c>
      <c r="P15" s="1" t="n">
        <f aca="false">N15*(-1)</f>
        <v>8.31763E-008</v>
      </c>
      <c r="Q15" s="1" t="n">
        <f aca="false">IF(R15&lt;$Q$1,O15/SDOF!$J$19,0)</f>
        <v>0.0522856</v>
      </c>
      <c r="R15" s="1" t="n">
        <f aca="false">P15/SDOF!$J$19</f>
        <v>8.31763E-008</v>
      </c>
      <c r="S15" s="1" t="n">
        <f aca="false">IF(R15&lt;$W$1,$T$1*R15/$W$1,$T$1)</f>
        <v>3.85336195910935E-007</v>
      </c>
      <c r="T15" s="1" t="n">
        <f aca="false">IF(R15&lt;$Q$1,(S15-Q15)*(P16-P14)/2,0)</f>
        <v>-2.61426073319021E-010</v>
      </c>
    </row>
    <row r="16" customFormat="false" ht="13.5" hidden="false" customHeight="false" outlineLevel="0" collapsed="false">
      <c r="A16" s="2" t="s">
        <v>518</v>
      </c>
      <c r="I16" s="1" t="str">
        <f aca="false">MID(A16,7,7)</f>
        <v>-6.737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71</v>
      </c>
      <c r="N16" s="1" t="n">
        <f aca="false">VALUE(J16)*10^VALUE(L16)/100000</f>
        <v>-9E-008</v>
      </c>
      <c r="O16" s="1" t="n">
        <f aca="false">8*M16*(-1)</f>
        <v>0.0538968</v>
      </c>
      <c r="P16" s="1" t="n">
        <f aca="false">N16*(-1)</f>
        <v>9E-008</v>
      </c>
      <c r="Q16" s="1" t="n">
        <f aca="false">IF(R16&lt;$Q$1,O16/SDOF!$J$19,0)</f>
        <v>0.0538968</v>
      </c>
      <c r="R16" s="1" t="n">
        <f aca="false">P16/SDOF!$J$19</f>
        <v>9E-008</v>
      </c>
      <c r="S16" s="1" t="n">
        <f aca="false">IF(R16&lt;$W$1,$T$1*R16/$W$1,$T$1)</f>
        <v>4.16948789883466E-007</v>
      </c>
      <c r="T16" s="1" t="n">
        <f aca="false">IF(R16&lt;$Q$1,(S16-Q16)*(P17-P15)/2,0)</f>
        <v>-4.53368289769322E-010</v>
      </c>
    </row>
    <row r="17" customFormat="false" ht="13.5" hidden="false" customHeight="false" outlineLevel="0" collapsed="false">
      <c r="A17" s="2" t="s">
        <v>519</v>
      </c>
      <c r="I17" s="1" t="str">
        <f aca="false">MID(A17,7,7)</f>
        <v>-7.032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323</v>
      </c>
      <c r="N17" s="1" t="n">
        <f aca="false">VALUE(J17)*10^VALUE(L17)/100000</f>
        <v>-1E-007</v>
      </c>
      <c r="O17" s="1" t="n">
        <f aca="false">8*M17*(-1)</f>
        <v>0.0562584</v>
      </c>
      <c r="P17" s="1" t="n">
        <f aca="false">N17*(-1)</f>
        <v>1E-007</v>
      </c>
      <c r="Q17" s="1" t="n">
        <f aca="false">IF(R17&lt;$Q$1,O17/SDOF!$J$19,0)</f>
        <v>0.0562584</v>
      </c>
      <c r="R17" s="1" t="n">
        <f aca="false">P17/SDOF!$J$19</f>
        <v>1E-007</v>
      </c>
      <c r="S17" s="1" t="n">
        <f aca="false">IF(R17&lt;$W$1,$T$1*R17/$W$1,$T$1)</f>
        <v>4.63276433203851E-007</v>
      </c>
      <c r="T17" s="1" t="n">
        <f aca="false">IF(R17&lt;$Q$1,(S17-Q17)*(P18-P16)/2,0)</f>
        <v>-3.3676000922727E-010</v>
      </c>
    </row>
    <row r="18" customFormat="false" ht="13.5" hidden="false" customHeight="false" outlineLevel="0" collapsed="false">
      <c r="A18" s="2" t="s">
        <v>520</v>
      </c>
      <c r="I18" s="1" t="str">
        <f aca="false">MID(A18,7,7)</f>
        <v>-7.0906</v>
      </c>
      <c r="J18" s="1" t="str">
        <f aca="false">MID(A18,20,8)</f>
        <v>-1.01972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1972E-007</v>
      </c>
      <c r="O18" s="1" t="n">
        <f aca="false">8*M18*(-1)</f>
        <v>0.0567248</v>
      </c>
      <c r="P18" s="1" t="n">
        <f aca="false">N18*(-1)</f>
        <v>1.01972E-007</v>
      </c>
      <c r="Q18" s="1" t="n">
        <f aca="false">IF(R18&lt;$Q$1,O18/SDOF!$J$19,0)</f>
        <v>0.0567248</v>
      </c>
      <c r="R18" s="1" t="n">
        <f aca="false">P18/SDOF!$J$19</f>
        <v>1.01972E-007</v>
      </c>
      <c r="S18" s="1" t="n">
        <f aca="false">IF(R18&lt;$W$1,$T$1*R18/$W$1,$T$1)</f>
        <v>4.72412244466631E-007</v>
      </c>
      <c r="T18" s="1" t="n">
        <f aca="false">IF(R18&lt;$Q$1,(S18-Q18)*(P19-P17)/2,0)</f>
        <v>-2.83621637938778E-010</v>
      </c>
    </row>
    <row r="19" customFormat="false" ht="13.5" hidden="false" customHeight="false" outlineLevel="0" collapsed="false">
      <c r="A19" s="2" t="s">
        <v>521</v>
      </c>
      <c r="I19" s="1" t="str">
        <f aca="false">MID(A19,7,7)</f>
        <v>-7.266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669</v>
      </c>
      <c r="N19" s="1" t="n">
        <f aca="false">VALUE(J19)*10^VALUE(L19)/100000</f>
        <v>-1.1E-007</v>
      </c>
      <c r="O19" s="1" t="n">
        <f aca="false">8*M19*(-1)</f>
        <v>0.0581352</v>
      </c>
      <c r="P19" s="1" t="n">
        <f aca="false">N19*(-1)</f>
        <v>1.1E-007</v>
      </c>
      <c r="Q19" s="1" t="n">
        <f aca="false">IF(R19&lt;$Q$1,O19/SDOF!$J$19,0)</f>
        <v>0.0581352</v>
      </c>
      <c r="R19" s="1" t="n">
        <f aca="false">P19/SDOF!$J$19</f>
        <v>1.1E-007</v>
      </c>
      <c r="S19" s="1" t="n">
        <f aca="false">IF(R19&lt;$W$1,$T$1*R19/$W$1,$T$1)</f>
        <v>5.09604076524236E-007</v>
      </c>
      <c r="T19" s="1" t="n">
        <f aca="false">IF(R19&lt;$Q$1,(S19-Q19)*(P20-P18)/2,0)</f>
        <v>-5.01324502629246E-010</v>
      </c>
    </row>
    <row r="20" customFormat="false" ht="13.5" hidden="false" customHeight="false" outlineLevel="0" collapsed="false">
      <c r="A20" s="2" t="s">
        <v>522</v>
      </c>
      <c r="I20" s="1" t="str">
        <f aca="false">MID(A20,7,7)</f>
        <v>-7.4694</v>
      </c>
      <c r="J20" s="1" t="str">
        <f aca="false">MID(A20,20,8)</f>
        <v>-1.19219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219E-007</v>
      </c>
      <c r="O20" s="1" t="n">
        <f aca="false">8*M20*(-1)</f>
        <v>0.0597552</v>
      </c>
      <c r="P20" s="1" t="n">
        <f aca="false">N20*(-1)</f>
        <v>1.19219E-007</v>
      </c>
      <c r="Q20" s="1" t="n">
        <f aca="false">IF(R20&lt;$Q$1,O20/SDOF!$J$19,0)</f>
        <v>0.0597552</v>
      </c>
      <c r="R20" s="1" t="n">
        <f aca="false">P20/SDOF!$J$19</f>
        <v>1.19219E-007</v>
      </c>
      <c r="S20" s="1" t="n">
        <f aca="false">IF(R20&lt;$W$1,$T$1*R20/$W$1,$T$1)</f>
        <v>5.52313530901299E-007</v>
      </c>
      <c r="T20" s="1" t="n">
        <f aca="false">IF(R20&lt;$Q$1,(S20-Q20)*(P21-P19)/2,0)</f>
        <v>-2.98773238432345E-010</v>
      </c>
    </row>
    <row r="21" s="2" customFormat="true" ht="13.5" hidden="false" customHeight="false" outlineLevel="0" collapsed="false">
      <c r="A21" s="2" t="s">
        <v>523</v>
      </c>
      <c r="I21" s="1" t="str">
        <f aca="false">MID(A21,7,7)</f>
        <v>-7.4847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847</v>
      </c>
      <c r="N21" s="1" t="n">
        <f aca="false">VALUE(J21)*10^VALUE(L21)/100000</f>
        <v>-1.2E-007</v>
      </c>
      <c r="O21" s="1" t="n">
        <f aca="false">8*M21*(-1)</f>
        <v>0.0598776</v>
      </c>
      <c r="P21" s="1" t="n">
        <f aca="false">N21*(-1)</f>
        <v>1.2E-007</v>
      </c>
      <c r="Q21" s="1" t="n">
        <f aca="false">IF(R21&lt;$Q$1,O21/SDOF!$J$19,0)</f>
        <v>0.0598776</v>
      </c>
      <c r="R21" s="1" t="n">
        <f aca="false">P21/SDOF!$J$19</f>
        <v>1.2E-007</v>
      </c>
      <c r="S21" s="1" t="n">
        <f aca="false">IF(R21&lt;$W$1,$T$1*R21/$W$1,$T$1)</f>
        <v>5.55931719844621E-007</v>
      </c>
      <c r="T21" s="1" t="n">
        <f aca="false">IF(R21&lt;$Q$1,(S21-Q21)*(P22-P20)/2,0)</f>
        <v>-3.22767206050064E-010</v>
      </c>
      <c r="U21" s="3"/>
    </row>
    <row r="22" s="2" customFormat="true" ht="13.5" hidden="false" customHeight="false" outlineLevel="0" collapsed="false">
      <c r="A22" s="2" t="s">
        <v>524</v>
      </c>
      <c r="I22" s="1" t="str">
        <f aca="false">MID(A22,7,7)</f>
        <v>-7.6802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802</v>
      </c>
      <c r="N22" s="1" t="n">
        <f aca="false">VALUE(J22)*10^VALUE(L22)/100000</f>
        <v>-1.3E-007</v>
      </c>
      <c r="O22" s="1" t="n">
        <f aca="false">8*M22*(-1)</f>
        <v>0.0614416</v>
      </c>
      <c r="P22" s="1" t="n">
        <f aca="false">N22*(-1)</f>
        <v>1.3E-007</v>
      </c>
      <c r="Q22" s="1" t="n">
        <f aca="false">IF(R22&lt;$Q$1,O22/SDOF!$J$19,0)</f>
        <v>0.0614416</v>
      </c>
      <c r="R22" s="1" t="n">
        <f aca="false">P22/SDOF!$J$19</f>
        <v>1.3E-007</v>
      </c>
      <c r="S22" s="1" t="n">
        <f aca="false">IF(R22&lt;$W$1,$T$1*R22/$W$1,$T$1)</f>
        <v>6.02259363165006E-007</v>
      </c>
      <c r="T22" s="1" t="n">
        <f aca="false">IF(R22&lt;$Q$1,(S22-Q22)*(P23-P21)/2,0)</f>
        <v>-6.14409977406368E-010</v>
      </c>
      <c r="U22" s="3"/>
    </row>
    <row r="23" s="2" customFormat="true" ht="13.5" hidden="false" customHeight="false" outlineLevel="0" collapsed="false">
      <c r="A23" s="2" t="s">
        <v>525</v>
      </c>
      <c r="I23" s="1" t="str">
        <f aca="false">MID(A23,7,7)</f>
        <v>-7.8757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757</v>
      </c>
      <c r="N23" s="1" t="n">
        <f aca="false">VALUE(J23)*10^VALUE(L23)/100000</f>
        <v>-1.4E-007</v>
      </c>
      <c r="O23" s="1" t="n">
        <f aca="false">8*M23*(-1)</f>
        <v>0.0630056</v>
      </c>
      <c r="P23" s="1" t="n">
        <f aca="false">N23*(-1)</f>
        <v>1.4E-007</v>
      </c>
      <c r="Q23" s="1" t="n">
        <f aca="false">IF(R23&lt;$Q$1,O23/SDOF!$J$19,0)</f>
        <v>0.0630056</v>
      </c>
      <c r="R23" s="1" t="n">
        <f aca="false">P23/SDOF!$J$19</f>
        <v>1.4E-007</v>
      </c>
      <c r="S23" s="1" t="n">
        <f aca="false">IF(R23&lt;$W$1,$T$1*R23/$W$1,$T$1)</f>
        <v>6.48587006485391E-007</v>
      </c>
      <c r="T23" s="1" t="n">
        <f aca="false">IF(R23&lt;$Q$1,(S23-Q23)*(P24-P22)/2,0)</f>
        <v>-6.30049514129935E-010</v>
      </c>
      <c r="U23" s="3"/>
    </row>
    <row r="24" s="2" customFormat="true" ht="13.5" hidden="false" customHeight="false" outlineLevel="0" collapsed="false">
      <c r="A24" s="2" t="s">
        <v>526</v>
      </c>
      <c r="I24" s="1" t="str">
        <f aca="false">MID(A24,7,7)</f>
        <v>-8.0712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712</v>
      </c>
      <c r="N24" s="1" t="n">
        <f aca="false">VALUE(J24)*10^VALUE(L24)/100000</f>
        <v>-1.5E-007</v>
      </c>
      <c r="O24" s="1" t="n">
        <f aca="false">8*M24*(-1)</f>
        <v>0.0645696</v>
      </c>
      <c r="P24" s="1" t="n">
        <f aca="false">N24*(-1)</f>
        <v>1.5E-007</v>
      </c>
      <c r="Q24" s="1" t="n">
        <f aca="false">IF(R24&lt;$Q$1,O24/SDOF!$J$19,0)</f>
        <v>0.0645696</v>
      </c>
      <c r="R24" s="1" t="n">
        <f aca="false">P24/SDOF!$J$19</f>
        <v>1.5E-007</v>
      </c>
      <c r="S24" s="1" t="n">
        <f aca="false">IF(R24&lt;$W$1,$T$1*R24/$W$1,$T$1)</f>
        <v>6.94914649805777E-007</v>
      </c>
      <c r="T24" s="1" t="n">
        <f aca="false">IF(R24&lt;$Q$1,(S24-Q24)*(P25-P23)/2,0)</f>
        <v>-6.45689050853503E-010</v>
      </c>
      <c r="U24" s="3"/>
    </row>
    <row r="25" s="2" customFormat="true" ht="13.5" hidden="false" customHeight="false" outlineLevel="0" collapsed="false">
      <c r="A25" s="2" t="s">
        <v>527</v>
      </c>
      <c r="I25" s="1" t="str">
        <f aca="false">MID(A25,7,7)</f>
        <v>-8.2667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667</v>
      </c>
      <c r="N25" s="1" t="n">
        <f aca="false">VALUE(J25)*10^VALUE(L25)/100000</f>
        <v>-1.6E-007</v>
      </c>
      <c r="O25" s="1" t="n">
        <f aca="false">8*M25*(-1)</f>
        <v>0.0661336</v>
      </c>
      <c r="P25" s="1" t="n">
        <f aca="false">N25*(-1)</f>
        <v>1.6E-007</v>
      </c>
      <c r="Q25" s="1" t="n">
        <f aca="false">IF(R25&lt;$Q$1,O25/SDOF!$J$19,0)</f>
        <v>0.0661336</v>
      </c>
      <c r="R25" s="1" t="n">
        <f aca="false">P25/SDOF!$J$19</f>
        <v>1.6E-007</v>
      </c>
      <c r="S25" s="1" t="n">
        <f aca="false">IF(R25&lt;$W$1,$T$1*R25/$W$1,$T$1)</f>
        <v>7.41242293126162E-007</v>
      </c>
      <c r="T25" s="1" t="n">
        <f aca="false">IF(R25&lt;$Q$1,(S25-Q25)*(P26-P24)/2,0)</f>
        <v>-6.61328587577069E-010</v>
      </c>
      <c r="U25" s="3"/>
    </row>
    <row r="26" s="2" customFormat="true" ht="13.5" hidden="false" customHeight="false" outlineLevel="0" collapsed="false">
      <c r="A26" s="2" t="s">
        <v>528</v>
      </c>
      <c r="I26" s="1" t="str">
        <f aca="false">MID(A26,7,7)</f>
        <v>-8.4622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622</v>
      </c>
      <c r="N26" s="1" t="n">
        <f aca="false">VALUE(J26)*10^VALUE(L26)/100000</f>
        <v>-1.7E-007</v>
      </c>
      <c r="O26" s="1" t="n">
        <f aca="false">8*M26*(-1)</f>
        <v>0.0676976</v>
      </c>
      <c r="P26" s="1" t="n">
        <f aca="false">N26*(-1)</f>
        <v>1.7E-007</v>
      </c>
      <c r="Q26" s="1" t="n">
        <f aca="false">IF(R26&lt;$Q$1,O26/SDOF!$J$19,0)</f>
        <v>0.0676976</v>
      </c>
      <c r="R26" s="1" t="n">
        <f aca="false">P26/SDOF!$J$19</f>
        <v>1.7E-007</v>
      </c>
      <c r="S26" s="1" t="n">
        <f aca="false">IF(R26&lt;$W$1,$T$1*R26/$W$1,$T$1)</f>
        <v>7.87569936446547E-007</v>
      </c>
      <c r="T26" s="1" t="n">
        <f aca="false">IF(R26&lt;$Q$1,(S26-Q26)*(P27-P25)/2,0)</f>
        <v>-6.76968124300636E-010</v>
      </c>
      <c r="U26" s="3"/>
    </row>
    <row r="27" s="2" customFormat="true" ht="13.5" hidden="false" customHeight="false" outlineLevel="0" collapsed="false">
      <c r="A27" s="2" t="s">
        <v>529</v>
      </c>
      <c r="I27" s="1" t="str">
        <f aca="false">MID(A27,7,7)</f>
        <v>-8.6577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577</v>
      </c>
      <c r="N27" s="1" t="n">
        <f aca="false">VALUE(J27)*10^VALUE(L27)/100000</f>
        <v>-1.8E-007</v>
      </c>
      <c r="O27" s="1" t="n">
        <f aca="false">8*M27*(-1)</f>
        <v>0.0692616</v>
      </c>
      <c r="P27" s="1" t="n">
        <f aca="false">N27*(-1)</f>
        <v>1.8E-007</v>
      </c>
      <c r="Q27" s="1" t="n">
        <f aca="false">IF(R27&lt;$Q$1,O27/SDOF!$J$19,0)</f>
        <v>0.0692616</v>
      </c>
      <c r="R27" s="1" t="n">
        <f aca="false">P27/SDOF!$J$19</f>
        <v>1.8E-007</v>
      </c>
      <c r="S27" s="1" t="n">
        <f aca="false">IF(R27&lt;$W$1,$T$1*R27/$W$1,$T$1)</f>
        <v>8.33897579766932E-007</v>
      </c>
      <c r="T27" s="1" t="n">
        <f aca="false">IF(R27&lt;$Q$1,(S27-Q27)*(P28-P26)/2,0)</f>
        <v>-6.92607661024202E-010</v>
      </c>
      <c r="U27" s="3"/>
    </row>
    <row r="28" s="2" customFormat="true" ht="13.5" hidden="false" customHeight="false" outlineLevel="0" collapsed="false">
      <c r="A28" s="2" t="s">
        <v>530</v>
      </c>
      <c r="I28" s="1" t="str">
        <f aca="false">MID(A28,7,7)</f>
        <v>-8.8532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532</v>
      </c>
      <c r="N28" s="1" t="n">
        <f aca="false">VALUE(J28)*10^VALUE(L28)/100000</f>
        <v>-1.9E-007</v>
      </c>
      <c r="O28" s="1" t="n">
        <f aca="false">8*M28*(-1)</f>
        <v>0.0708256</v>
      </c>
      <c r="P28" s="1" t="n">
        <f aca="false">N28*(-1)</f>
        <v>1.9E-007</v>
      </c>
      <c r="Q28" s="1" t="n">
        <f aca="false">IF(R28&lt;$Q$1,O28/SDOF!$J$19,0)</f>
        <v>0.0708256</v>
      </c>
      <c r="R28" s="1" t="n">
        <f aca="false">P28/SDOF!$J$19</f>
        <v>1.9E-007</v>
      </c>
      <c r="S28" s="1" t="n">
        <f aca="false">IF(R28&lt;$W$1,$T$1*R28/$W$1,$T$1)</f>
        <v>8.80225223087317E-007</v>
      </c>
      <c r="T28" s="1" t="n">
        <f aca="false">IF(R28&lt;$Q$1,(S28-Q28)*(P29-P27)/2,0)</f>
        <v>-5.27537925242426E-010</v>
      </c>
      <c r="U28" s="3"/>
    </row>
    <row r="29" s="2" customFormat="true" ht="13.5" hidden="false" customHeight="false" outlineLevel="0" collapsed="false">
      <c r="A29" s="2" t="s">
        <v>531</v>
      </c>
      <c r="I29" s="1" t="str">
        <f aca="false">MID(A29,7,7)</f>
        <v>-8.9490</v>
      </c>
      <c r="J29" s="1" t="str">
        <f aca="false">MID(A29,20,8)</f>
        <v>-1.94897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4897E-007</v>
      </c>
      <c r="O29" s="1" t="n">
        <f aca="false">8*M29*(-1)</f>
        <v>0.071592</v>
      </c>
      <c r="P29" s="1" t="n">
        <f aca="false">N29*(-1)</f>
        <v>1.94897E-007</v>
      </c>
      <c r="Q29" s="1" t="n">
        <f aca="false">IF(R29&lt;$Q$1,O29/SDOF!$J$19,0)</f>
        <v>0.071592</v>
      </c>
      <c r="R29" s="1" t="n">
        <f aca="false">P29/SDOF!$J$19</f>
        <v>1.94897E-007</v>
      </c>
      <c r="S29" s="1" t="n">
        <f aca="false">IF(R29&lt;$W$1,$T$1*R29/$W$1,$T$1)</f>
        <v>9.0291187002131E-007</v>
      </c>
      <c r="T29" s="1" t="n">
        <f aca="false">IF(R29&lt;$Q$1,(S29-Q29)*(P30-P28)/2,0)</f>
        <v>-3.57955485440649E-010</v>
      </c>
      <c r="U29" s="3"/>
    </row>
    <row r="30" s="2" customFormat="true" ht="13.5" hidden="false" customHeight="false" outlineLevel="0" collapsed="false">
      <c r="A30" s="2" t="s">
        <v>532</v>
      </c>
      <c r="I30" s="1" t="str">
        <f aca="false">MID(A30,7,7)</f>
        <v>-9.0326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326</v>
      </c>
      <c r="N30" s="1" t="n">
        <f aca="false">VALUE(J30)*10^VALUE(L30)/100000</f>
        <v>-2E-007</v>
      </c>
      <c r="O30" s="1" t="n">
        <f aca="false">8*M30*(-1)</f>
        <v>0.0722608</v>
      </c>
      <c r="P30" s="1" t="n">
        <f aca="false">N30*(-1)</f>
        <v>2E-007</v>
      </c>
      <c r="Q30" s="1" t="n">
        <f aca="false">IF(R30&lt;$Q$1,O30/SDOF!$J$19,0)</f>
        <v>0.0722608</v>
      </c>
      <c r="R30" s="1" t="n">
        <f aca="false">P30/SDOF!$J$19</f>
        <v>2E-007</v>
      </c>
      <c r="S30" s="1" t="n">
        <f aca="false">IF(R30&lt;$W$1,$T$1*R30/$W$1,$T$1)</f>
        <v>9.26552866407702E-007</v>
      </c>
      <c r="T30" s="1" t="n">
        <f aca="false">IF(R30&lt;$Q$1,(S30-Q30)*(P31-P29)/2,0)</f>
        <v>-5.45670434336028E-010</v>
      </c>
      <c r="U30" s="3"/>
    </row>
    <row r="31" s="2" customFormat="true" ht="13.5" hidden="false" customHeight="false" outlineLevel="0" collapsed="false">
      <c r="A31" s="2" t="s">
        <v>533</v>
      </c>
      <c r="I31" s="1" t="str">
        <f aca="false">MID(A31,7,7)</f>
        <v>-9.1965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965</v>
      </c>
      <c r="N31" s="1" t="n">
        <f aca="false">VALUE(J31)*10^VALUE(L31)/100000</f>
        <v>-2.1E-007</v>
      </c>
      <c r="O31" s="1" t="n">
        <f aca="false">8*M31*(-1)</f>
        <v>0.073572</v>
      </c>
      <c r="P31" s="1" t="n">
        <f aca="false">N31*(-1)</f>
        <v>2.1E-007</v>
      </c>
      <c r="Q31" s="1" t="n">
        <f aca="false">IF(R31&lt;$Q$1,O31/SDOF!$J$19,0)</f>
        <v>0.073572</v>
      </c>
      <c r="R31" s="1" t="n">
        <f aca="false">P31/SDOF!$J$19</f>
        <v>2.1E-007</v>
      </c>
      <c r="S31" s="1" t="n">
        <f aca="false">IF(R31&lt;$W$1,$T$1*R31/$W$1,$T$1)</f>
        <v>9.72880509728087E-007</v>
      </c>
      <c r="T31" s="1" t="n">
        <f aca="false">IF(R31&lt;$Q$1,(S31-Q31)*(P32-P30)/2,0)</f>
        <v>-7.35710271194904E-010</v>
      </c>
      <c r="U31" s="3"/>
    </row>
    <row r="32" s="2" customFormat="true" ht="13.5" hidden="false" customHeight="false" outlineLevel="0" collapsed="false">
      <c r="A32" s="2" t="s">
        <v>534</v>
      </c>
      <c r="I32" s="1" t="str">
        <f aca="false">MID(A32,7,7)</f>
        <v>-9.3604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604</v>
      </c>
      <c r="N32" s="1" t="n">
        <f aca="false">VALUE(J32)*10^VALUE(L32)/100000</f>
        <v>-2.2E-007</v>
      </c>
      <c r="O32" s="1" t="n">
        <f aca="false">8*M32*(-1)</f>
        <v>0.0748832</v>
      </c>
      <c r="P32" s="1" t="n">
        <f aca="false">N32*(-1)</f>
        <v>2.2E-007</v>
      </c>
      <c r="Q32" s="1" t="n">
        <f aca="false">IF(R32&lt;$Q$1,O32/SDOF!$J$19,0)</f>
        <v>0.0748832</v>
      </c>
      <c r="R32" s="1" t="n">
        <f aca="false">P32/SDOF!$J$19</f>
        <v>2.2E-007</v>
      </c>
      <c r="S32" s="1" t="n">
        <f aca="false">IF(R32&lt;$W$1,$T$1*R32/$W$1,$T$1)</f>
        <v>1.01920815304847E-006</v>
      </c>
      <c r="T32" s="1" t="n">
        <f aca="false">IF(R32&lt;$Q$1,(S32-Q32)*(P33-P31)/2,0)</f>
        <v>-5.88499058843125E-010</v>
      </c>
      <c r="U32" s="3"/>
    </row>
    <row r="33" s="2" customFormat="true" ht="13.5" hidden="false" customHeight="false" outlineLevel="0" collapsed="false">
      <c r="A33" s="2" t="s">
        <v>535</v>
      </c>
      <c r="I33" s="1" t="str">
        <f aca="false">MID(A33,7,7)</f>
        <v>-9.4541</v>
      </c>
      <c r="J33" s="1" t="str">
        <f aca="false">MID(A33,20,8)</f>
        <v>-2.25718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5718E-007</v>
      </c>
      <c r="O33" s="1" t="n">
        <f aca="false">8*M33*(-1)</f>
        <v>0.0756328</v>
      </c>
      <c r="P33" s="1" t="n">
        <f aca="false">N33*(-1)</f>
        <v>2.25718E-007</v>
      </c>
      <c r="Q33" s="1" t="n">
        <f aca="false">IF(R33&lt;$Q$1,O33/SDOF!$J$19,0)</f>
        <v>0.0756328</v>
      </c>
      <c r="R33" s="1" t="n">
        <f aca="false">P33/SDOF!$J$19</f>
        <v>2.25718E-007</v>
      </c>
      <c r="S33" s="1" t="n">
        <f aca="false">IF(R33&lt;$W$1,$T$1*R33/$W$1,$T$1)</f>
        <v>1.04569829949907E-006</v>
      </c>
      <c r="T33" s="1" t="n">
        <f aca="false">IF(R33&lt;$Q$1,(S33-Q33)*(P34-P32)/2,0)</f>
        <v>-3.78158771508502E-010</v>
      </c>
      <c r="U33" s="3"/>
    </row>
    <row r="34" s="2" customFormat="true" ht="13.5" hidden="false" customHeight="false" outlineLevel="0" collapsed="false">
      <c r="A34" s="2" t="s">
        <v>536</v>
      </c>
      <c r="I34" s="1" t="str">
        <f aca="false">MID(A34,7,7)</f>
        <v>-9.516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5166</v>
      </c>
      <c r="N34" s="1" t="n">
        <f aca="false">VALUE(J34)*10^VALUE(L34)/100000</f>
        <v>-2.3E-007</v>
      </c>
      <c r="O34" s="1" t="n">
        <f aca="false">8*M34*(-1)</f>
        <v>0.0761328</v>
      </c>
      <c r="P34" s="1" t="n">
        <f aca="false">N34*(-1)</f>
        <v>2.3E-007</v>
      </c>
      <c r="Q34" s="1" t="n">
        <f aca="false">IF(R34&lt;$Q$1,O34/SDOF!$J$19,0)</f>
        <v>0.0761328</v>
      </c>
      <c r="R34" s="1" t="n">
        <f aca="false">P34/SDOF!$J$19</f>
        <v>2.3E-007</v>
      </c>
      <c r="S34" s="1" t="n">
        <f aca="false">IF(R34&lt;$W$1,$T$1*R34/$W$1,$T$1)</f>
        <v>1.06553579636886E-006</v>
      </c>
      <c r="T34" s="1" t="n">
        <f aca="false">IF(R34&lt;$Q$1,(S34-Q34)*(P35-P33)/2,0)</f>
        <v>-5.43656715808878E-010</v>
      </c>
      <c r="U34" s="3"/>
    </row>
    <row r="35" s="2" customFormat="true" ht="13.5" hidden="false" customHeight="false" outlineLevel="0" collapsed="false">
      <c r="A35" s="2" t="s">
        <v>537</v>
      </c>
      <c r="I35" s="1" t="str">
        <f aca="false">MID(A35,7,7)</f>
        <v>-9.6625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625</v>
      </c>
      <c r="N35" s="1" t="n">
        <f aca="false">VALUE(J35)*10^VALUE(L35)/100000</f>
        <v>-2.4E-007</v>
      </c>
      <c r="O35" s="1" t="n">
        <f aca="false">8*M35*(-1)</f>
        <v>0.0773</v>
      </c>
      <c r="P35" s="1" t="n">
        <f aca="false">N35*(-1)</f>
        <v>2.4E-007</v>
      </c>
      <c r="Q35" s="1" t="n">
        <f aca="false">IF(R35&lt;$Q$1,O35/SDOF!$J$19,0)</f>
        <v>0.0773</v>
      </c>
      <c r="R35" s="1" t="n">
        <f aca="false">P35/SDOF!$J$19</f>
        <v>2.4E-007</v>
      </c>
      <c r="S35" s="1" t="n">
        <f aca="false">IF(R35&lt;$W$1,$T$1*R35/$W$1,$T$1)</f>
        <v>1.11186343968924E-006</v>
      </c>
      <c r="T35" s="1" t="n">
        <f aca="false">IF(R35&lt;$Q$1,(S35-Q35)*(P36-P34)/2,0)</f>
        <v>-7.72988881365603E-010</v>
      </c>
      <c r="U35" s="3"/>
    </row>
    <row r="36" s="2" customFormat="true" ht="13.5" hidden="false" customHeight="false" outlineLevel="0" collapsed="false">
      <c r="A36" s="2" t="s">
        <v>538</v>
      </c>
      <c r="I36" s="1" t="str">
        <f aca="false">MID(A36,7,7)</f>
        <v>-9.8085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8085</v>
      </c>
      <c r="N36" s="1" t="n">
        <f aca="false">VALUE(J36)*10^VALUE(L36)/100000</f>
        <v>-2.5E-007</v>
      </c>
      <c r="O36" s="1" t="n">
        <f aca="false">8*M36*(-1)</f>
        <v>0.078468</v>
      </c>
      <c r="P36" s="1" t="n">
        <f aca="false">N36*(-1)</f>
        <v>2.5E-007</v>
      </c>
      <c r="Q36" s="1" t="n">
        <f aca="false">IF(R36&lt;$Q$1,O36/SDOF!$J$19,0)</f>
        <v>0.078468</v>
      </c>
      <c r="R36" s="1" t="n">
        <f aca="false">P36/SDOF!$J$19</f>
        <v>2.5E-007</v>
      </c>
      <c r="S36" s="1" t="n">
        <f aca="false">IF(R36&lt;$W$1,$T$1*R36/$W$1,$T$1)</f>
        <v>1.15819108300963E-006</v>
      </c>
      <c r="T36" s="1" t="n">
        <f aca="false">IF(R36&lt;$Q$1,(S36-Q36)*(P37-P35)/2,0)</f>
        <v>-7.84668418089171E-010</v>
      </c>
      <c r="U36" s="3"/>
    </row>
    <row r="37" s="2" customFormat="true" ht="13.5" hidden="false" customHeight="false" outlineLevel="0" collapsed="false">
      <c r="A37" s="2" t="s">
        <v>539</v>
      </c>
      <c r="I37" s="1" t="str">
        <f aca="false">MID(A37,7,7)</f>
        <v>-9.9545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545</v>
      </c>
      <c r="N37" s="1" t="n">
        <f aca="false">VALUE(J37)*10^VALUE(L37)/100000</f>
        <v>-2.6E-007</v>
      </c>
      <c r="O37" s="1" t="n">
        <f aca="false">8*M37*(-1)</f>
        <v>0.079636</v>
      </c>
      <c r="P37" s="1" t="n">
        <f aca="false">N37*(-1)</f>
        <v>2.6E-007</v>
      </c>
      <c r="Q37" s="1" t="n">
        <f aca="false">IF(R37&lt;$Q$1,O37/SDOF!$J$19,0)</f>
        <v>0.079636</v>
      </c>
      <c r="R37" s="1" t="n">
        <f aca="false">P37/SDOF!$J$19</f>
        <v>2.6E-007</v>
      </c>
      <c r="S37" s="1" t="n">
        <f aca="false">IF(R37&lt;$W$1,$T$1*R37/$W$1,$T$1)</f>
        <v>1.20451872633001E-006</v>
      </c>
      <c r="T37" s="1" t="n">
        <f aca="false">IF(R37&lt;$Q$1,(S37-Q37)*(P38-P36)/2,0)</f>
        <v>-7.96347954812737E-010</v>
      </c>
      <c r="U37" s="3"/>
    </row>
    <row r="38" s="2" customFormat="true" ht="13.5" hidden="false" customHeight="false" outlineLevel="0" collapsed="false">
      <c r="A38" s="2" t="s">
        <v>540</v>
      </c>
      <c r="I38" s="1" t="str">
        <f aca="false">MID(A38,7,7)</f>
        <v>-1.0100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1</v>
      </c>
      <c r="N38" s="1" t="n">
        <f aca="false">VALUE(J38)*10^VALUE(L38)/100000</f>
        <v>-2.7E-007</v>
      </c>
      <c r="O38" s="1" t="n">
        <f aca="false">8*M38*(-1)</f>
        <v>0.0808</v>
      </c>
      <c r="P38" s="1" t="n">
        <f aca="false">N38*(-1)</f>
        <v>2.7E-007</v>
      </c>
      <c r="Q38" s="1" t="n">
        <f aca="false">IF(R38&lt;$Q$1,O38/SDOF!$J$19,0)</f>
        <v>0.0808</v>
      </c>
      <c r="R38" s="1" t="n">
        <f aca="false">P38/SDOF!$J$19</f>
        <v>2.7E-007</v>
      </c>
      <c r="S38" s="1" t="n">
        <f aca="false">IF(R38&lt;$W$1,$T$1*R38/$W$1,$T$1)</f>
        <v>1.2508463696504E-006</v>
      </c>
      <c r="T38" s="1" t="n">
        <f aca="false">IF(R38&lt;$Q$1,(S38-Q38)*(P39-P37)/2,0)</f>
        <v>-8.07987491536302E-010</v>
      </c>
      <c r="U38" s="3"/>
    </row>
    <row r="39" s="2" customFormat="true" ht="13.5" hidden="false" customHeight="false" outlineLevel="0" collapsed="false">
      <c r="A39" s="2" t="s">
        <v>541</v>
      </c>
      <c r="I39" s="1" t="str">
        <f aca="false">MID(A39,7,7)</f>
        <v>-1.0246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46</v>
      </c>
      <c r="N39" s="1" t="n">
        <f aca="false">VALUE(J39)*10^VALUE(L39)/100000</f>
        <v>-2.8E-007</v>
      </c>
      <c r="O39" s="1" t="n">
        <f aca="false">8*M39*(-1)</f>
        <v>0.081968</v>
      </c>
      <c r="P39" s="1" t="n">
        <f aca="false">N39*(-1)</f>
        <v>2.8E-007</v>
      </c>
      <c r="Q39" s="1" t="n">
        <f aca="false">IF(R39&lt;$Q$1,O39/SDOF!$J$19,0)</f>
        <v>0.081968</v>
      </c>
      <c r="R39" s="1" t="n">
        <f aca="false">P39/SDOF!$J$19</f>
        <v>2.8E-007</v>
      </c>
      <c r="S39" s="1" t="n">
        <f aca="false">IF(R39&lt;$W$1,$T$1*R39/$W$1,$T$1)</f>
        <v>1.29717401297078E-006</v>
      </c>
      <c r="T39" s="1" t="n">
        <f aca="false">IF(R39&lt;$Q$1,(S39-Q39)*(P40-P38)/2,0)</f>
        <v>-8.19667028259869E-010</v>
      </c>
      <c r="U39" s="3"/>
    </row>
    <row r="40" s="2" customFormat="true" ht="13.5" hidden="false" customHeight="false" outlineLevel="0" collapsed="false">
      <c r="A40" s="2" t="s">
        <v>542</v>
      </c>
      <c r="I40" s="1" t="str">
        <f aca="false">MID(A40,7,7)</f>
        <v>-1.039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92</v>
      </c>
      <c r="N40" s="1" t="n">
        <f aca="false">VALUE(J40)*10^VALUE(L40)/100000</f>
        <v>-2.9E-007</v>
      </c>
      <c r="O40" s="1" t="n">
        <f aca="false">8*M40*(-1)</f>
        <v>0.083136</v>
      </c>
      <c r="P40" s="1" t="n">
        <f aca="false">N40*(-1)</f>
        <v>2.9E-007</v>
      </c>
      <c r="Q40" s="1" t="n">
        <f aca="false">IF(R40&lt;$Q$1,O40/SDOF!$J$19,0)</f>
        <v>0.083136</v>
      </c>
      <c r="R40" s="1" t="n">
        <f aca="false">P40/SDOF!$J$19</f>
        <v>2.9E-007</v>
      </c>
      <c r="S40" s="1" t="n">
        <f aca="false">IF(R40&lt;$W$1,$T$1*R40/$W$1,$T$1)</f>
        <v>1.34350165629117E-006</v>
      </c>
      <c r="T40" s="1" t="n">
        <f aca="false">IF(R40&lt;$Q$1,(S40-Q40)*(P41-P39)/2,0)</f>
        <v>-8.31346564983438E-010</v>
      </c>
      <c r="U40" s="3"/>
    </row>
    <row r="41" s="2" customFormat="true" ht="13.5" hidden="false" customHeight="false" outlineLevel="0" collapsed="false">
      <c r="A41" s="2" t="s">
        <v>543</v>
      </c>
      <c r="I41" s="1" t="str">
        <f aca="false">MID(A41,7,7)</f>
        <v>-1.0538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538</v>
      </c>
      <c r="N41" s="1" t="n">
        <f aca="false">VALUE(J41)*10^VALUE(L41)/100000</f>
        <v>-3E-007</v>
      </c>
      <c r="O41" s="1" t="n">
        <f aca="false">8*M41*(-1)</f>
        <v>0.084304</v>
      </c>
      <c r="P41" s="1" t="n">
        <f aca="false">N41*(-1)</f>
        <v>3E-007</v>
      </c>
      <c r="Q41" s="1" t="n">
        <f aca="false">IF(R41&lt;$Q$1,O41/SDOF!$J$19,0)</f>
        <v>0.084304</v>
      </c>
      <c r="R41" s="1" t="n">
        <f aca="false">P41/SDOF!$J$19</f>
        <v>3E-007</v>
      </c>
      <c r="S41" s="1" t="n">
        <f aca="false">IF(R41&lt;$W$1,$T$1*R41/$W$1,$T$1)</f>
        <v>1.38982929961155E-006</v>
      </c>
      <c r="T41" s="1" t="n">
        <f aca="false">IF(R41&lt;$Q$1,(S41-Q41)*(P42-P40)/2,0)</f>
        <v>-8.43026101707007E-010</v>
      </c>
      <c r="U41" s="3"/>
    </row>
    <row r="42" customFormat="false" ht="13.5" hidden="false" customHeight="false" outlineLevel="0" collapsed="false">
      <c r="A42" s="2" t="s">
        <v>544</v>
      </c>
      <c r="I42" s="1" t="str">
        <f aca="false">MID(A42,7,7)</f>
        <v>-1.0684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84</v>
      </c>
      <c r="N42" s="1" t="n">
        <f aca="false">VALUE(J42)*10^VALUE(L42)/100000</f>
        <v>-3.1E-007</v>
      </c>
      <c r="O42" s="1" t="n">
        <f aca="false">8*M42*(-1)</f>
        <v>0.085472</v>
      </c>
      <c r="P42" s="1" t="n">
        <f aca="false">N42*(-1)</f>
        <v>3.1E-007</v>
      </c>
      <c r="Q42" s="1" t="n">
        <f aca="false">IF(R42&lt;$Q$1,O42/SDOF!$J$19,0)</f>
        <v>0.085472</v>
      </c>
      <c r="R42" s="1" t="n">
        <f aca="false">P42/SDOF!$J$19</f>
        <v>3.1E-007</v>
      </c>
      <c r="S42" s="1" t="n">
        <f aca="false">IF(R42&lt;$W$1,$T$1*R42/$W$1,$T$1)</f>
        <v>1.43615694293194E-006</v>
      </c>
      <c r="T42" s="1" t="n">
        <f aca="false">IF(R42&lt;$Q$1,(S42-Q42)*(P43-P41)/2,0)</f>
        <v>-8.54705638430572E-010</v>
      </c>
      <c r="U42" s="3"/>
    </row>
    <row r="43" customFormat="false" ht="13.5" hidden="false" customHeight="false" outlineLevel="0" collapsed="false">
      <c r="A43" s="2" t="s">
        <v>545</v>
      </c>
      <c r="I43" s="1" t="str">
        <f aca="false">MID(A43,7,7)</f>
        <v>-1.0830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83</v>
      </c>
      <c r="N43" s="1" t="n">
        <f aca="false">VALUE(J43)*10^VALUE(L43)/100000</f>
        <v>-3.2E-007</v>
      </c>
      <c r="O43" s="1" t="n">
        <f aca="false">8*M43*(-1)</f>
        <v>0.08664</v>
      </c>
      <c r="P43" s="1" t="n">
        <f aca="false">N43*(-1)</f>
        <v>3.2E-007</v>
      </c>
      <c r="Q43" s="1" t="n">
        <f aca="false">IF(R43&lt;$Q$1,O43/SDOF!$J$19,0)</f>
        <v>0.08664</v>
      </c>
      <c r="R43" s="1" t="n">
        <f aca="false">P43/SDOF!$J$19</f>
        <v>3.2E-007</v>
      </c>
      <c r="S43" s="1" t="n">
        <f aca="false">IF(R43&lt;$W$1,$T$1*R43/$W$1,$T$1)</f>
        <v>1.48248458625232E-006</v>
      </c>
      <c r="T43" s="1" t="n">
        <f aca="false">IF(R43&lt;$Q$1,(S43-Q43)*(P44-P42)/2,0)</f>
        <v>-8.66385175154136E-010</v>
      </c>
      <c r="U43" s="3"/>
    </row>
    <row r="44" customFormat="false" ht="13.5" hidden="false" customHeight="false" outlineLevel="0" collapsed="false">
      <c r="A44" s="2" t="s">
        <v>546</v>
      </c>
      <c r="I44" s="1" t="str">
        <f aca="false">MID(A44,7,7)</f>
        <v>-1.0976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76</v>
      </c>
      <c r="N44" s="1" t="n">
        <f aca="false">VALUE(J44)*10^VALUE(L44)/100000</f>
        <v>-3.3E-007</v>
      </c>
      <c r="O44" s="1" t="n">
        <f aca="false">8*M44*(-1)</f>
        <v>0.087808</v>
      </c>
      <c r="P44" s="1" t="n">
        <f aca="false">N44*(-1)</f>
        <v>3.3E-007</v>
      </c>
      <c r="Q44" s="1" t="n">
        <f aca="false">IF(R44&lt;$Q$1,O44/SDOF!$J$19,0)</f>
        <v>0.087808</v>
      </c>
      <c r="R44" s="1" t="n">
        <f aca="false">P44/SDOF!$J$19</f>
        <v>3.3E-007</v>
      </c>
      <c r="S44" s="1" t="n">
        <f aca="false">IF(R44&lt;$W$1,$T$1*R44/$W$1,$T$1)</f>
        <v>1.52881222957271E-006</v>
      </c>
      <c r="T44" s="1" t="n">
        <f aca="false">IF(R44&lt;$Q$1,(S44-Q44)*(P45-P43)/2,0)</f>
        <v>-8.78064711877705E-010</v>
      </c>
      <c r="U44" s="3"/>
    </row>
    <row r="45" customFormat="false" ht="13.5" hidden="false" customHeight="false" outlineLevel="0" collapsed="false">
      <c r="A45" s="2" t="s">
        <v>547</v>
      </c>
      <c r="I45" s="1" t="str">
        <f aca="false">MID(A45,7,7)</f>
        <v>-1.112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122</v>
      </c>
      <c r="N45" s="1" t="n">
        <f aca="false">VALUE(J45)*10^VALUE(L45)/100000</f>
        <v>-3.4E-007</v>
      </c>
      <c r="O45" s="1" t="n">
        <f aca="false">8*M45*(-1)</f>
        <v>0.088976</v>
      </c>
      <c r="P45" s="1" t="n">
        <f aca="false">N45*(-1)</f>
        <v>3.4E-007</v>
      </c>
      <c r="Q45" s="1" t="n">
        <f aca="false">IF(R45&lt;$Q$1,O45/SDOF!$J$19,0)</f>
        <v>0.088976</v>
      </c>
      <c r="R45" s="1" t="n">
        <f aca="false">P45/SDOF!$J$19</f>
        <v>3.4E-007</v>
      </c>
      <c r="S45" s="1" t="n">
        <f aca="false">IF(R45&lt;$W$1,$T$1*R45/$W$1,$T$1)</f>
        <v>1.57513987289309E-006</v>
      </c>
      <c r="T45" s="1" t="n">
        <f aca="false">IF(R45&lt;$Q$1,(S45-Q45)*(P46-P44)/2,0)</f>
        <v>-8.89744248601272E-010</v>
      </c>
      <c r="U45" s="3"/>
    </row>
    <row r="46" customFormat="false" ht="13.5" hidden="false" customHeight="false" outlineLevel="0" collapsed="false">
      <c r="A46" s="2" t="s">
        <v>548</v>
      </c>
      <c r="I46" s="1" t="str">
        <f aca="false">MID(A46,7,7)</f>
        <v>-1.1268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68</v>
      </c>
      <c r="N46" s="1" t="n">
        <f aca="false">VALUE(J46)*10^VALUE(L46)/100000</f>
        <v>-3.5E-007</v>
      </c>
      <c r="O46" s="1" t="n">
        <f aca="false">8*M46*(-1)</f>
        <v>0.090144</v>
      </c>
      <c r="P46" s="1" t="n">
        <f aca="false">N46*(-1)</f>
        <v>3.5E-007</v>
      </c>
      <c r="Q46" s="1" t="n">
        <f aca="false">IF(R46&lt;$Q$1,O46/SDOF!$J$19,0)</f>
        <v>0.090144</v>
      </c>
      <c r="R46" s="1" t="n">
        <f aca="false">P46/SDOF!$J$19</f>
        <v>3.5E-007</v>
      </c>
      <c r="S46" s="1" t="n">
        <f aca="false">IF(R46&lt;$W$1,$T$1*R46/$W$1,$T$1)</f>
        <v>1.62146751621348E-006</v>
      </c>
      <c r="T46" s="1" t="n">
        <f aca="false">IF(R46&lt;$Q$1,(S46-Q46)*(P47-P45)/2,0)</f>
        <v>-9.01423785324839E-010</v>
      </c>
    </row>
    <row r="47" customFormat="false" ht="13.5" hidden="false" customHeight="false" outlineLevel="0" collapsed="false">
      <c r="A47" s="2" t="s">
        <v>549</v>
      </c>
      <c r="I47" s="1" t="str">
        <f aca="false">MID(A47,7,7)</f>
        <v>-1.1414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414</v>
      </c>
      <c r="N47" s="1" t="n">
        <f aca="false">VALUE(J47)*10^VALUE(L47)/100000</f>
        <v>-3.6E-007</v>
      </c>
      <c r="O47" s="1" t="n">
        <f aca="false">8*M47*(-1)</f>
        <v>0.091312</v>
      </c>
      <c r="P47" s="1" t="n">
        <f aca="false">N47*(-1)</f>
        <v>3.6E-007</v>
      </c>
      <c r="Q47" s="1" t="n">
        <f aca="false">IF(R47&lt;$Q$1,O47/SDOF!$J$19,0)</f>
        <v>0.091312</v>
      </c>
      <c r="R47" s="1" t="n">
        <f aca="false">P47/SDOF!$J$19</f>
        <v>3.6E-007</v>
      </c>
      <c r="S47" s="1" t="n">
        <f aca="false">IF(R47&lt;$W$1,$T$1*R47/$W$1,$T$1)</f>
        <v>1.66779515953386E-006</v>
      </c>
      <c r="T47" s="1" t="n">
        <f aca="false">IF(R47&lt;$Q$1,(S47-Q47)*(P48-P46)/2,0)</f>
        <v>-9.13103322048406E-010</v>
      </c>
    </row>
    <row r="48" customFormat="false" ht="13.5" hidden="false" customHeight="false" outlineLevel="0" collapsed="false">
      <c r="A48" s="2" t="s">
        <v>550</v>
      </c>
      <c r="I48" s="1" t="str">
        <f aca="false">MID(A48,7,7)</f>
        <v>-1.1560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56</v>
      </c>
      <c r="N48" s="1" t="n">
        <f aca="false">VALUE(J48)*10^VALUE(L48)/100000</f>
        <v>-3.7E-007</v>
      </c>
      <c r="O48" s="1" t="n">
        <f aca="false">8*M48*(-1)</f>
        <v>0.09248</v>
      </c>
      <c r="P48" s="1" t="n">
        <f aca="false">N48*(-1)</f>
        <v>3.7E-007</v>
      </c>
      <c r="Q48" s="1" t="n">
        <f aca="false">IF(R48&lt;$Q$1,O48/SDOF!$J$19,0)</f>
        <v>0.09248</v>
      </c>
      <c r="R48" s="1" t="n">
        <f aca="false">P48/SDOF!$J$19</f>
        <v>3.7E-007</v>
      </c>
      <c r="S48" s="1" t="n">
        <f aca="false">IF(R48&lt;$W$1,$T$1*R48/$W$1,$T$1)</f>
        <v>1.71412280285425E-006</v>
      </c>
      <c r="T48" s="1" t="n">
        <f aca="false">IF(R48&lt;$Q$1,(S48-Q48)*(P49-P47)/2,0)</f>
        <v>-9.2478285877197E-010</v>
      </c>
    </row>
    <row r="49" customFormat="false" ht="13.5" hidden="false" customHeight="false" outlineLevel="0" collapsed="false">
      <c r="A49" s="2" t="s">
        <v>551</v>
      </c>
      <c r="I49" s="1" t="str">
        <f aca="false">MID(A49,7,7)</f>
        <v>-1.1706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706</v>
      </c>
      <c r="N49" s="1" t="n">
        <f aca="false">VALUE(J49)*10^VALUE(L49)/100000</f>
        <v>-3.8E-007</v>
      </c>
      <c r="O49" s="1" t="n">
        <f aca="false">8*M49*(-1)</f>
        <v>0.093648</v>
      </c>
      <c r="P49" s="1" t="n">
        <f aca="false">N49*(-1)</f>
        <v>3.8E-007</v>
      </c>
      <c r="Q49" s="1" t="n">
        <f aca="false">IF(R49&lt;$Q$1,O49/SDOF!$J$19,0)</f>
        <v>0.093648</v>
      </c>
      <c r="R49" s="1" t="n">
        <f aca="false">P49/SDOF!$J$19</f>
        <v>3.8E-007</v>
      </c>
      <c r="S49" s="1" t="n">
        <f aca="false">IF(R49&lt;$W$1,$T$1*R49/$W$1,$T$1)</f>
        <v>1.76045044617463E-006</v>
      </c>
      <c r="T49" s="1" t="n">
        <f aca="false">IF(R49&lt;$Q$1,(S49-Q49)*(P50-P48)/2,0)</f>
        <v>-8.38414782687154E-010</v>
      </c>
    </row>
    <row r="50" customFormat="false" ht="13.5" hidden="false" customHeight="false" outlineLevel="0" collapsed="false">
      <c r="A50" s="2" t="s">
        <v>552</v>
      </c>
      <c r="I50" s="1" t="str">
        <f aca="false">MID(A50,7,7)</f>
        <v>-1.1821</v>
      </c>
      <c r="J50" s="1" t="str">
        <f aca="false">MID(A50,20,8)</f>
        <v>-3.87906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821</v>
      </c>
      <c r="N50" s="1" t="n">
        <f aca="false">VALUE(J50)*10^VALUE(L50)/100000</f>
        <v>-3.87906E-007</v>
      </c>
      <c r="O50" s="1" t="n">
        <f aca="false">8*M50*(-1)</f>
        <v>0.094568</v>
      </c>
      <c r="P50" s="1" t="n">
        <f aca="false">N50*(-1)</f>
        <v>3.87906E-007</v>
      </c>
      <c r="Q50" s="1" t="n">
        <f aca="false">IF(R50&lt;$Q$1,O50/SDOF!$J$19,0)</f>
        <v>0.094568</v>
      </c>
      <c r="R50" s="1" t="n">
        <f aca="false">P50/SDOF!$J$19</f>
        <v>3.87906E-007</v>
      </c>
      <c r="S50" s="1" t="n">
        <f aca="false">IF(R50&lt;$W$1,$T$1*R50/$W$1,$T$1)</f>
        <v>1.79707708098373E-006</v>
      </c>
      <c r="T50" s="1" t="n">
        <f aca="false">IF(R50&lt;$Q$1,(S50-Q50)*(P51-P49)/2,0)</f>
        <v>-4.72831014614596E-010</v>
      </c>
    </row>
    <row r="51" customFormat="false" ht="13.5" hidden="false" customHeight="false" outlineLevel="0" collapsed="false">
      <c r="A51" s="2" t="s">
        <v>553</v>
      </c>
      <c r="I51" s="1" t="str">
        <f aca="false">MID(A51,7,7)</f>
        <v>-1.1849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49</v>
      </c>
      <c r="N51" s="1" t="n">
        <f aca="false">VALUE(J51)*10^VALUE(L51)/100000</f>
        <v>-3.9E-007</v>
      </c>
      <c r="O51" s="1" t="n">
        <f aca="false">8*M51*(-1)</f>
        <v>0.094792</v>
      </c>
      <c r="P51" s="1" t="n">
        <f aca="false">N51*(-1)</f>
        <v>3.9E-007</v>
      </c>
      <c r="Q51" s="1" t="n">
        <f aca="false">IF(R51&lt;$Q$1,O51/SDOF!$J$19,0)</f>
        <v>0.094792</v>
      </c>
      <c r="R51" s="1" t="n">
        <f aca="false">P51/SDOF!$J$19</f>
        <v>3.9E-007</v>
      </c>
      <c r="S51" s="1" t="n">
        <f aca="false">IF(R51&lt;$W$1,$T$1*R51/$W$1,$T$1)</f>
        <v>1.80677808949502E-006</v>
      </c>
      <c r="T51" s="1" t="n">
        <f aca="false">IF(R51&lt;$Q$1,(S51-Q51)*(P52-P50)/2,0)</f>
        <v>-5.7319629841289E-010</v>
      </c>
    </row>
    <row r="52" customFormat="false" ht="13.5" hidden="false" customHeight="false" outlineLevel="0" collapsed="false">
      <c r="A52" s="2" t="s">
        <v>554</v>
      </c>
      <c r="I52" s="1" t="str">
        <f aca="false">MID(A52,7,7)</f>
        <v>-1.1980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8</v>
      </c>
      <c r="N52" s="1" t="n">
        <f aca="false">VALUE(J52)*10^VALUE(L52)/100000</f>
        <v>-4E-007</v>
      </c>
      <c r="O52" s="1" t="n">
        <f aca="false">8*M52*(-1)</f>
        <v>0.09584</v>
      </c>
      <c r="P52" s="1" t="n">
        <f aca="false">N52*(-1)</f>
        <v>4E-007</v>
      </c>
      <c r="Q52" s="1" t="n">
        <f aca="false">IF(R52&lt;$Q$1,O52/SDOF!$J$19,0)</f>
        <v>0.09584</v>
      </c>
      <c r="R52" s="1" t="n">
        <f aca="false">P52/SDOF!$J$19</f>
        <v>4E-007</v>
      </c>
      <c r="S52" s="1" t="n">
        <f aca="false">IF(R52&lt;$W$1,$T$1*R52/$W$1,$T$1)</f>
        <v>1.8531057328154E-006</v>
      </c>
      <c r="T52" s="1" t="n">
        <f aca="false">IF(R52&lt;$Q$1,(S52-Q52)*(P53-P51)/2,0)</f>
        <v>-9.58381468942668E-010</v>
      </c>
    </row>
    <row r="53" customFormat="false" ht="13.5" hidden="false" customHeight="false" outlineLevel="0" collapsed="false">
      <c r="A53" s="2" t="s">
        <v>555</v>
      </c>
      <c r="I53" s="1" t="str">
        <f aca="false">MID(A53,7,7)</f>
        <v>-1.211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111</v>
      </c>
      <c r="N53" s="1" t="n">
        <f aca="false">VALUE(J53)*10^VALUE(L53)/100000</f>
        <v>-4.1E-007</v>
      </c>
      <c r="O53" s="1" t="n">
        <f aca="false">8*M53*(-1)</f>
        <v>0.096888</v>
      </c>
      <c r="P53" s="1" t="n">
        <f aca="false">N53*(-1)</f>
        <v>4.1E-007</v>
      </c>
      <c r="Q53" s="1" t="n">
        <f aca="false">IF(R53&lt;$Q$1,O53/SDOF!$J$19,0)</f>
        <v>0.096888</v>
      </c>
      <c r="R53" s="1" t="n">
        <f aca="false">P53/SDOF!$J$19</f>
        <v>4.1E-007</v>
      </c>
      <c r="S53" s="1" t="n">
        <f aca="false">IF(R53&lt;$W$1,$T$1*R53/$W$1,$T$1)</f>
        <v>1.89943337613579E-006</v>
      </c>
      <c r="T53" s="1" t="n">
        <f aca="false">IF(R53&lt;$Q$1,(S53-Q53)*(P54-P52)/2,0)</f>
        <v>-9.6886100566624E-010</v>
      </c>
    </row>
    <row r="54" customFormat="false" ht="13.5" hidden="false" customHeight="false" outlineLevel="0" collapsed="false">
      <c r="A54" s="2" t="s">
        <v>556</v>
      </c>
      <c r="I54" s="1" t="str">
        <f aca="false">MID(A54,7,7)</f>
        <v>-1.2242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242</v>
      </c>
      <c r="N54" s="1" t="n">
        <f aca="false">VALUE(J54)*10^VALUE(L54)/100000</f>
        <v>-4.2E-007</v>
      </c>
      <c r="O54" s="1" t="n">
        <f aca="false">8*M54*(-1)</f>
        <v>0.097936</v>
      </c>
      <c r="P54" s="1" t="n">
        <f aca="false">N54*(-1)</f>
        <v>4.2E-007</v>
      </c>
      <c r="Q54" s="1" t="n">
        <f aca="false">IF(R54&lt;$Q$1,O54/SDOF!$J$19,0)</f>
        <v>0.097936</v>
      </c>
      <c r="R54" s="1" t="n">
        <f aca="false">P54/SDOF!$J$19</f>
        <v>4.2E-007</v>
      </c>
      <c r="S54" s="1" t="n">
        <f aca="false">IF(R54&lt;$W$1,$T$1*R54/$W$1,$T$1)</f>
        <v>1.94576101945617E-006</v>
      </c>
      <c r="T54" s="1" t="n">
        <f aca="false">IF(R54&lt;$Q$1,(S54-Q54)*(P55-P53)/2,0)</f>
        <v>-9.79340542389807E-010</v>
      </c>
    </row>
    <row r="55" customFormat="false" ht="13.5" hidden="false" customHeight="false" outlineLevel="0" collapsed="false">
      <c r="A55" s="2" t="s">
        <v>557</v>
      </c>
      <c r="I55" s="1" t="str">
        <f aca="false">MID(A55,7,7)</f>
        <v>-1.2373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73</v>
      </c>
      <c r="N55" s="1" t="n">
        <f aca="false">VALUE(J55)*10^VALUE(L55)/100000</f>
        <v>-4.3E-007</v>
      </c>
      <c r="O55" s="1" t="n">
        <f aca="false">8*M55*(-1)</f>
        <v>0.098984</v>
      </c>
      <c r="P55" s="1" t="n">
        <f aca="false">N55*(-1)</f>
        <v>4.3E-007</v>
      </c>
      <c r="Q55" s="1" t="n">
        <f aca="false">IF(R55&lt;$Q$1,O55/SDOF!$J$19,0)</f>
        <v>0.098984</v>
      </c>
      <c r="R55" s="1" t="n">
        <f aca="false">P55/SDOF!$J$19</f>
        <v>4.3E-007</v>
      </c>
      <c r="S55" s="1" t="n">
        <f aca="false">IF(R55&lt;$W$1,$T$1*R55/$W$1,$T$1)</f>
        <v>1.99208866277656E-006</v>
      </c>
      <c r="T55" s="1" t="n">
        <f aca="false">IF(R55&lt;$Q$1,(S55-Q55)*(P56-P54)/2,0)</f>
        <v>-9.89820079113373E-010</v>
      </c>
    </row>
    <row r="56" customFormat="false" ht="13.5" hidden="false" customHeight="false" outlineLevel="0" collapsed="false">
      <c r="A56" s="2" t="s">
        <v>558</v>
      </c>
      <c r="I56" s="1" t="str">
        <f aca="false">MID(A56,7,7)</f>
        <v>-1.2505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505</v>
      </c>
      <c r="N56" s="1" t="n">
        <f aca="false">VALUE(J56)*10^VALUE(L56)/100000</f>
        <v>-4.4E-007</v>
      </c>
      <c r="O56" s="1" t="n">
        <f aca="false">8*M56*(-1)</f>
        <v>0.10004</v>
      </c>
      <c r="P56" s="1" t="n">
        <f aca="false">N56*(-1)</f>
        <v>4.4E-007</v>
      </c>
      <c r="Q56" s="1" t="n">
        <f aca="false">IF(R56&lt;$Q$1,O56/SDOF!$J$19,0)</f>
        <v>0.10004</v>
      </c>
      <c r="R56" s="1" t="n">
        <f aca="false">P56/SDOF!$J$19</f>
        <v>4.4E-007</v>
      </c>
      <c r="S56" s="1" t="n">
        <f aca="false">IF(R56&lt;$W$1,$T$1*R56/$W$1,$T$1)</f>
        <v>2.03841630609694E-006</v>
      </c>
      <c r="T56" s="1" t="n">
        <f aca="false">IF(R56&lt;$Q$1,(S56-Q56)*(P57-P55)/2,0)</f>
        <v>-5.91524466844386E-010</v>
      </c>
    </row>
    <row r="57" customFormat="false" ht="13.5" hidden="false" customHeight="false" outlineLevel="0" collapsed="false">
      <c r="A57" s="2" t="s">
        <v>559</v>
      </c>
      <c r="I57" s="1" t="str">
        <f aca="false">MID(A57,7,7)</f>
        <v>-1.2529</v>
      </c>
      <c r="J57" s="1" t="str">
        <f aca="false">MID(A57,20,8)</f>
        <v>-4.41826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1826E-007</v>
      </c>
      <c r="O57" s="1" t="n">
        <f aca="false">8*M57*(-1)</f>
        <v>0.100232</v>
      </c>
      <c r="P57" s="1" t="n">
        <f aca="false">N57*(-1)</f>
        <v>4.41826E-007</v>
      </c>
      <c r="Q57" s="1" t="n">
        <f aca="false">IF(R57&lt;$Q$1,O57/SDOF!$J$19,0)</f>
        <v>0.100232</v>
      </c>
      <c r="R57" s="1" t="n">
        <f aca="false">P57/SDOF!$J$19</f>
        <v>4.41826E-007</v>
      </c>
      <c r="S57" s="1" t="n">
        <f aca="false">IF(R57&lt;$W$1,$T$1*R57/$W$1,$T$1)</f>
        <v>2.04687573376725E-006</v>
      </c>
      <c r="T57" s="1" t="n">
        <f aca="false">IF(R57&lt;$Q$1,(S57-Q57)*(P58-P56)/2,0)</f>
        <v>-5.01149765621329E-010</v>
      </c>
    </row>
    <row r="58" customFormat="false" ht="13.5" hidden="false" customHeight="false" outlineLevel="0" collapsed="false">
      <c r="A58" s="2" t="s">
        <v>560</v>
      </c>
      <c r="I58" s="1" t="str">
        <f aca="false">MID(A58,7,7)</f>
        <v>-1.262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628</v>
      </c>
      <c r="N58" s="1" t="n">
        <f aca="false">VALUE(J58)*10^VALUE(L58)/100000</f>
        <v>-4.5E-007</v>
      </c>
      <c r="O58" s="1" t="n">
        <f aca="false">8*M58*(-1)</f>
        <v>0.101024</v>
      </c>
      <c r="P58" s="1" t="n">
        <f aca="false">N58*(-1)</f>
        <v>4.5E-007</v>
      </c>
      <c r="Q58" s="1" t="n">
        <f aca="false">IF(R58&lt;$Q$1,O58/SDOF!$J$19,0)</f>
        <v>0.101024</v>
      </c>
      <c r="R58" s="1" t="n">
        <f aca="false">P58/SDOF!$J$19</f>
        <v>4.5E-007</v>
      </c>
      <c r="S58" s="1" t="n">
        <f aca="false">IF(R58&lt;$W$1,$T$1*R58/$W$1,$T$1)</f>
        <v>2.08474394941733E-006</v>
      </c>
      <c r="T58" s="1" t="n">
        <f aca="false">IF(R58&lt;$Q$1,(S58-Q58)*(P59-P57)/2,0)</f>
        <v>-9.1798614393173E-010</v>
      </c>
    </row>
    <row r="59" customFormat="false" ht="13.5" hidden="false" customHeight="false" outlineLevel="0" collapsed="false">
      <c r="A59" s="2" t="s">
        <v>561</v>
      </c>
      <c r="I59" s="1" t="str">
        <f aca="false">MID(A59,7,7)</f>
        <v>-1.275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75</v>
      </c>
      <c r="N59" s="1" t="n">
        <f aca="false">VALUE(J59)*10^VALUE(L59)/100000</f>
        <v>-4.6E-007</v>
      </c>
      <c r="O59" s="1" t="n">
        <f aca="false">8*M59*(-1)</f>
        <v>0.102</v>
      </c>
      <c r="P59" s="1" t="n">
        <f aca="false">N59*(-1)</f>
        <v>4.6E-007</v>
      </c>
      <c r="Q59" s="1" t="n">
        <f aca="false">IF(R59&lt;$Q$1,O59/SDOF!$J$19,0)</f>
        <v>0.102</v>
      </c>
      <c r="R59" s="1" t="n">
        <f aca="false">P59/SDOF!$J$19</f>
        <v>4.6E-007</v>
      </c>
      <c r="S59" s="1" t="n">
        <f aca="false">IF(R59&lt;$W$1,$T$1*R59/$W$1,$T$1)</f>
        <v>2.13107159273771E-006</v>
      </c>
      <c r="T59" s="1" t="n">
        <f aca="false">IF(R59&lt;$Q$1,(S59-Q59)*(P60-P58)/2,0)</f>
        <v>-1.01997868928407E-009</v>
      </c>
    </row>
    <row r="60" customFormat="false" ht="13.5" hidden="false" customHeight="false" outlineLevel="0" collapsed="false">
      <c r="A60" s="2" t="s">
        <v>562</v>
      </c>
      <c r="I60" s="1" t="str">
        <f aca="false">MID(A60,7,7)</f>
        <v>-1.2872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872</v>
      </c>
      <c r="N60" s="1" t="n">
        <f aca="false">VALUE(J60)*10^VALUE(L60)/100000</f>
        <v>-4.7E-007</v>
      </c>
      <c r="O60" s="1" t="n">
        <f aca="false">8*M60*(-1)</f>
        <v>0.102976</v>
      </c>
      <c r="P60" s="1" t="n">
        <f aca="false">N60*(-1)</f>
        <v>4.7E-007</v>
      </c>
      <c r="Q60" s="1" t="n">
        <f aca="false">IF(R60&lt;$Q$1,O60/SDOF!$J$19,0)</f>
        <v>0.102976</v>
      </c>
      <c r="R60" s="1" t="n">
        <f aca="false">P60/SDOF!$J$19</f>
        <v>4.7E-007</v>
      </c>
      <c r="S60" s="1" t="n">
        <f aca="false">IF(R60&lt;$W$1,$T$1*R60/$W$1,$T$1)</f>
        <v>2.1773992360581E-006</v>
      </c>
      <c r="T60" s="1" t="n">
        <f aca="false">IF(R60&lt;$Q$1,(S60-Q60)*(P61-P59)/2,0)</f>
        <v>-1.02973822600764E-009</v>
      </c>
    </row>
    <row r="61" customFormat="false" ht="13.5" hidden="false" customHeight="false" outlineLevel="0" collapsed="false">
      <c r="A61" s="2" t="s">
        <v>563</v>
      </c>
      <c r="I61" s="1" t="str">
        <f aca="false">MID(A61,7,7)</f>
        <v>-1.2993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93</v>
      </c>
      <c r="N61" s="1" t="n">
        <f aca="false">VALUE(J61)*10^VALUE(L61)/100000</f>
        <v>-4.8E-007</v>
      </c>
      <c r="O61" s="1" t="n">
        <f aca="false">8*M61*(-1)</f>
        <v>0.103944</v>
      </c>
      <c r="P61" s="1" t="n">
        <f aca="false">N61*(-1)</f>
        <v>4.8E-007</v>
      </c>
      <c r="Q61" s="1" t="n">
        <f aca="false">IF(R61&lt;$Q$1,O61/SDOF!$J$19,0)</f>
        <v>0.103944</v>
      </c>
      <c r="R61" s="1" t="n">
        <f aca="false">P61/SDOF!$J$19</f>
        <v>4.8E-007</v>
      </c>
      <c r="S61" s="1" t="n">
        <f aca="false">IF(R61&lt;$W$1,$T$1*R61/$W$1,$T$1)</f>
        <v>2.22372687937848E-006</v>
      </c>
      <c r="T61" s="1" t="n">
        <f aca="false">IF(R61&lt;$Q$1,(S61-Q61)*(P62-P60)/2,0)</f>
        <v>-1.0394177627312E-009</v>
      </c>
    </row>
    <row r="62" customFormat="false" ht="13.5" hidden="false" customHeight="false" outlineLevel="0" collapsed="false">
      <c r="A62" s="2" t="s">
        <v>564</v>
      </c>
      <c r="I62" s="1" t="str">
        <f aca="false">MID(A62,7,7)</f>
        <v>-1.3115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115</v>
      </c>
      <c r="N62" s="1" t="n">
        <f aca="false">VALUE(J62)*10^VALUE(L62)/100000</f>
        <v>-4.9E-007</v>
      </c>
      <c r="O62" s="1" t="n">
        <f aca="false">8*M62*(-1)</f>
        <v>0.10492</v>
      </c>
      <c r="P62" s="1" t="n">
        <f aca="false">N62*(-1)</f>
        <v>4.9E-007</v>
      </c>
      <c r="Q62" s="1" t="n">
        <f aca="false">IF(R62&lt;$Q$1,O62/SDOF!$J$19,0)</f>
        <v>0.10492</v>
      </c>
      <c r="R62" s="1" t="n">
        <f aca="false">P62/SDOF!$J$19</f>
        <v>4.9E-007</v>
      </c>
      <c r="S62" s="1" t="n">
        <f aca="false">IF(R62&lt;$W$1,$T$1*R62/$W$1,$T$1)</f>
        <v>2.27005452269887E-006</v>
      </c>
      <c r="T62" s="1" t="n">
        <f aca="false">IF(R62&lt;$Q$1,(S62-Q62)*(P63-P61)/2,0)</f>
        <v>-1.04917729945477E-009</v>
      </c>
    </row>
    <row r="63" customFormat="false" ht="13.5" hidden="false" customHeight="false" outlineLevel="0" collapsed="false">
      <c r="A63" s="2" t="s">
        <v>565</v>
      </c>
      <c r="I63" s="1" t="str">
        <f aca="false">MID(A63,7,7)</f>
        <v>-1.3237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237</v>
      </c>
      <c r="N63" s="1" t="n">
        <f aca="false">VALUE(J63)*10^VALUE(L63)/100000</f>
        <v>-5E-007</v>
      </c>
      <c r="O63" s="1" t="n">
        <f aca="false">8*M63*(-1)</f>
        <v>0.105896</v>
      </c>
      <c r="P63" s="1" t="n">
        <f aca="false">N63*(-1)</f>
        <v>5E-007</v>
      </c>
      <c r="Q63" s="1" t="n">
        <f aca="false">IF(R63&lt;$Q$1,O63/SDOF!$J$19,0)</f>
        <v>0.105896</v>
      </c>
      <c r="R63" s="1" t="n">
        <f aca="false">P63/SDOF!$J$19</f>
        <v>5E-007</v>
      </c>
      <c r="S63" s="1" t="n">
        <f aca="false">IF(R63&lt;$W$1,$T$1*R63/$W$1,$T$1)</f>
        <v>2.31638216601926E-006</v>
      </c>
      <c r="T63" s="1" t="n">
        <f aca="false">IF(R63&lt;$Q$1,(S63-Q63)*(P64-P62)/2,0)</f>
        <v>-1.05893683617834E-009</v>
      </c>
    </row>
    <row r="64" customFormat="false" ht="13.5" hidden="false" customHeight="false" outlineLevel="0" collapsed="false">
      <c r="A64" s="2" t="s">
        <v>566</v>
      </c>
      <c r="I64" s="1" t="str">
        <f aca="false">MID(A64,7,7)</f>
        <v>-1.3359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359</v>
      </c>
      <c r="N64" s="1" t="n">
        <f aca="false">VALUE(J64)*10^VALUE(L64)/100000</f>
        <v>-5.1E-007</v>
      </c>
      <c r="O64" s="1" t="n">
        <f aca="false">8*M64*(-1)</f>
        <v>0.106872</v>
      </c>
      <c r="P64" s="1" t="n">
        <f aca="false">N64*(-1)</f>
        <v>5.1E-007</v>
      </c>
      <c r="Q64" s="1" t="n">
        <f aca="false">IF(R64&lt;$Q$1,O64/SDOF!$J$19,0)</f>
        <v>0.106872</v>
      </c>
      <c r="R64" s="1" t="n">
        <f aca="false">P64/SDOF!$J$19</f>
        <v>5.1E-007</v>
      </c>
      <c r="S64" s="1" t="n">
        <f aca="false">IF(R64&lt;$W$1,$T$1*R64/$W$1,$T$1)</f>
        <v>2.36270980933964E-006</v>
      </c>
      <c r="T64" s="1" t="n">
        <f aca="false">IF(R64&lt;$Q$1,(S64-Q64)*(P65-P63)/2,0)</f>
        <v>-1.06869637290191E-009</v>
      </c>
    </row>
    <row r="65" customFormat="false" ht="13.5" hidden="false" customHeight="false" outlineLevel="0" collapsed="false">
      <c r="A65" s="2" t="s">
        <v>567</v>
      </c>
      <c r="I65" s="1" t="str">
        <f aca="false">MID(A65,7,7)</f>
        <v>-1.348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8</v>
      </c>
      <c r="N65" s="1" t="n">
        <f aca="false">VALUE(J65)*10^VALUE(L65)/100000</f>
        <v>-5.2E-007</v>
      </c>
      <c r="O65" s="1" t="n">
        <f aca="false">8*M65*(-1)</f>
        <v>0.10784</v>
      </c>
      <c r="P65" s="1" t="n">
        <f aca="false">N65*(-1)</f>
        <v>5.2E-007</v>
      </c>
      <c r="Q65" s="1" t="n">
        <f aca="false">IF(R65&lt;$Q$1,O65/SDOF!$J$19,0)</f>
        <v>0.10784</v>
      </c>
      <c r="R65" s="1" t="n">
        <f aca="false">P65/SDOF!$J$19</f>
        <v>5.2E-007</v>
      </c>
      <c r="S65" s="1" t="n">
        <f aca="false">IF(R65&lt;$W$1,$T$1*R65/$W$1,$T$1)</f>
        <v>2.40903745266003E-006</v>
      </c>
      <c r="T65" s="1" t="n">
        <f aca="false">IF(R65&lt;$Q$1,(S65-Q65)*(P66-P64)/2,0)</f>
        <v>-1.07837590962547E-009</v>
      </c>
    </row>
    <row r="66" customFormat="false" ht="13.5" hidden="false" customHeight="false" outlineLevel="0" collapsed="false">
      <c r="A66" s="2" t="s">
        <v>568</v>
      </c>
      <c r="I66" s="1" t="str">
        <f aca="false">MID(A66,7,7)</f>
        <v>-1.3602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602</v>
      </c>
      <c r="N66" s="1" t="n">
        <f aca="false">VALUE(J66)*10^VALUE(L66)/100000</f>
        <v>-5.3E-007</v>
      </c>
      <c r="O66" s="1" t="n">
        <f aca="false">8*M66*(-1)</f>
        <v>0.108816</v>
      </c>
      <c r="P66" s="1" t="n">
        <f aca="false">N66*(-1)</f>
        <v>5.3E-007</v>
      </c>
      <c r="Q66" s="1" t="n">
        <f aca="false">IF(R66&lt;$Q$1,O66/SDOF!$J$19,0)</f>
        <v>0.108816</v>
      </c>
      <c r="R66" s="1" t="n">
        <f aca="false">P66/SDOF!$J$19</f>
        <v>5.3E-007</v>
      </c>
      <c r="S66" s="1" t="n">
        <f aca="false">IF(R66&lt;$W$1,$T$1*R66/$W$1,$T$1)</f>
        <v>2.45536509598041E-006</v>
      </c>
      <c r="T66" s="1" t="n">
        <f aca="false">IF(R66&lt;$Q$1,(S66-Q66)*(P67-P65)/2,0)</f>
        <v>-1.08813544634904E-009</v>
      </c>
    </row>
    <row r="67" customFormat="false" ht="13.5" hidden="false" customHeight="false" outlineLevel="0" collapsed="false">
      <c r="A67" s="2" t="s">
        <v>569</v>
      </c>
      <c r="I67" s="1" t="str">
        <f aca="false">MID(A67,7,7)</f>
        <v>-1.3724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724</v>
      </c>
      <c r="N67" s="1" t="n">
        <f aca="false">VALUE(J67)*10^VALUE(L67)/100000</f>
        <v>-5.4E-007</v>
      </c>
      <c r="O67" s="1" t="n">
        <f aca="false">8*M67*(-1)</f>
        <v>0.109792</v>
      </c>
      <c r="P67" s="1" t="n">
        <f aca="false">N67*(-1)</f>
        <v>5.4E-007</v>
      </c>
      <c r="Q67" s="1" t="n">
        <f aca="false">IF(R67&lt;$Q$1,O67/SDOF!$J$19,0)</f>
        <v>0.109792</v>
      </c>
      <c r="R67" s="1" t="n">
        <f aca="false">P67/SDOF!$J$19</f>
        <v>5.4E-007</v>
      </c>
      <c r="S67" s="1" t="n">
        <f aca="false">IF(R67&lt;$W$1,$T$1*R67/$W$1,$T$1)</f>
        <v>2.5016927393008E-006</v>
      </c>
      <c r="T67" s="1" t="n">
        <f aca="false">IF(R67&lt;$Q$1,(S67-Q67)*(P68-P66)/2,0)</f>
        <v>-1.09789498307261E-009</v>
      </c>
    </row>
    <row r="68" customFormat="false" ht="13.5" hidden="false" customHeight="false" outlineLevel="0" collapsed="false">
      <c r="A68" s="2" t="s">
        <v>570</v>
      </c>
      <c r="I68" s="1" t="str">
        <f aca="false">MID(A68,7,7)</f>
        <v>-1.384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846</v>
      </c>
      <c r="N68" s="1" t="n">
        <f aca="false">VALUE(J68)*10^VALUE(L68)/100000</f>
        <v>-5.5E-007</v>
      </c>
      <c r="O68" s="1" t="n">
        <f aca="false">8*M68*(-1)</f>
        <v>0.110768</v>
      </c>
      <c r="P68" s="1" t="n">
        <f aca="false">N68*(-1)</f>
        <v>5.5E-007</v>
      </c>
      <c r="Q68" s="1" t="n">
        <f aca="false">IF(R68&lt;$Q$1,O68/SDOF!$J$19,0)</f>
        <v>0.110768</v>
      </c>
      <c r="R68" s="1" t="n">
        <f aca="false">P68/SDOF!$J$19</f>
        <v>5.5E-007</v>
      </c>
      <c r="S68" s="1" t="n">
        <f aca="false">IF(R68&lt;$W$1,$T$1*R68/$W$1,$T$1)</f>
        <v>2.54802038262118E-006</v>
      </c>
      <c r="T68" s="1" t="n">
        <f aca="false">IF(R68&lt;$Q$1,(S68-Q68)*(P69-P67)/2,0)</f>
        <v>-1.10765451979617E-009</v>
      </c>
    </row>
    <row r="69" customFormat="false" ht="13.5" hidden="false" customHeight="false" outlineLevel="0" collapsed="false">
      <c r="A69" s="2" t="s">
        <v>571</v>
      </c>
      <c r="I69" s="1" t="str">
        <f aca="false">MID(A69,7,7)</f>
        <v>-1.396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967</v>
      </c>
      <c r="N69" s="1" t="n">
        <f aca="false">VALUE(J69)*10^VALUE(L69)/100000</f>
        <v>-5.6E-007</v>
      </c>
      <c r="O69" s="1" t="n">
        <f aca="false">8*M69*(-1)</f>
        <v>0.111736</v>
      </c>
      <c r="P69" s="1" t="n">
        <f aca="false">N69*(-1)</f>
        <v>5.6E-007</v>
      </c>
      <c r="Q69" s="1" t="n">
        <f aca="false">IF(R69&lt;$Q$1,O69/SDOF!$J$19,0)</f>
        <v>0.111736</v>
      </c>
      <c r="R69" s="1" t="n">
        <f aca="false">P69/SDOF!$J$19</f>
        <v>5.6E-007</v>
      </c>
      <c r="S69" s="1" t="n">
        <f aca="false">IF(R69&lt;$W$1,$T$1*R69/$W$1,$T$1)</f>
        <v>2.59434802594157E-006</v>
      </c>
      <c r="T69" s="1" t="n">
        <f aca="false">IF(R69&lt;$Q$1,(S69-Q69)*(P70-P68)/2,0)</f>
        <v>-1.11733405651974E-009</v>
      </c>
    </row>
    <row r="70" customFormat="false" ht="13.5" hidden="false" customHeight="false" outlineLevel="0" collapsed="false">
      <c r="A70" s="2" t="s">
        <v>572</v>
      </c>
      <c r="I70" s="1" t="str">
        <f aca="false">MID(A70,7,7)</f>
        <v>-1.4089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89</v>
      </c>
      <c r="N70" s="1" t="n">
        <f aca="false">VALUE(J70)*10^VALUE(L70)/100000</f>
        <v>-5.7E-007</v>
      </c>
      <c r="O70" s="1" t="n">
        <f aca="false">8*M70*(-1)</f>
        <v>0.112712</v>
      </c>
      <c r="P70" s="1" t="n">
        <f aca="false">N70*(-1)</f>
        <v>5.7E-007</v>
      </c>
      <c r="Q70" s="1" t="n">
        <f aca="false">IF(R70&lt;$Q$1,O70/SDOF!$J$19,0)</f>
        <v>0.112712</v>
      </c>
      <c r="R70" s="1" t="n">
        <f aca="false">P70/SDOF!$J$19</f>
        <v>5.7E-007</v>
      </c>
      <c r="S70" s="1" t="n">
        <f aca="false">IF(R70&lt;$W$1,$T$1*R70/$W$1,$T$1)</f>
        <v>2.64067566926195E-006</v>
      </c>
      <c r="T70" s="1" t="n">
        <f aca="false">IF(R70&lt;$Q$1,(S70-Q70)*(P71-P69)/2,0)</f>
        <v>-1.12709359324331E-009</v>
      </c>
    </row>
    <row r="71" customFormat="false" ht="13.5" hidden="false" customHeight="false" outlineLevel="0" collapsed="false">
      <c r="A71" s="2" t="s">
        <v>573</v>
      </c>
      <c r="I71" s="1" t="str">
        <f aca="false">MID(A71,7,7)</f>
        <v>-1.421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211</v>
      </c>
      <c r="N71" s="1" t="n">
        <f aca="false">VALUE(J71)*10^VALUE(L71)/100000</f>
        <v>-5.8E-007</v>
      </c>
      <c r="O71" s="1" t="n">
        <f aca="false">8*M71*(-1)</f>
        <v>0.113688</v>
      </c>
      <c r="P71" s="1" t="n">
        <f aca="false">N71*(-1)</f>
        <v>5.8E-007</v>
      </c>
      <c r="Q71" s="1" t="n">
        <f aca="false">IF(R71&lt;$Q$1,O71/SDOF!$J$19,0)</f>
        <v>0.113688</v>
      </c>
      <c r="R71" s="1" t="n">
        <f aca="false">P71/SDOF!$J$19</f>
        <v>5.8E-007</v>
      </c>
      <c r="S71" s="1" t="n">
        <f aca="false">IF(R71&lt;$W$1,$T$1*R71/$W$1,$T$1)</f>
        <v>2.68700331258234E-006</v>
      </c>
      <c r="T71" s="1" t="n">
        <f aca="false">IF(R71&lt;$Q$1,(S71-Q71)*(P72-P70)/2,0)</f>
        <v>-1.13685312996688E-009</v>
      </c>
    </row>
    <row r="72" customFormat="false" ht="13.5" hidden="false" customHeight="false" outlineLevel="0" collapsed="false">
      <c r="A72" s="2" t="s">
        <v>574</v>
      </c>
      <c r="I72" s="1" t="str">
        <f aca="false">MID(A72,7,7)</f>
        <v>-1.433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333</v>
      </c>
      <c r="N72" s="1" t="n">
        <f aca="false">VALUE(J72)*10^VALUE(L72)/100000</f>
        <v>-5.9E-007</v>
      </c>
      <c r="O72" s="1" t="n">
        <f aca="false">8*M72*(-1)</f>
        <v>0.114664</v>
      </c>
      <c r="P72" s="1" t="n">
        <f aca="false">N72*(-1)</f>
        <v>5.9E-007</v>
      </c>
      <c r="Q72" s="1" t="n">
        <f aca="false">IF(R72&lt;$Q$1,O72/SDOF!$J$19,0)</f>
        <v>0.114664</v>
      </c>
      <c r="R72" s="1" t="n">
        <f aca="false">P72/SDOF!$J$19</f>
        <v>5.9E-007</v>
      </c>
      <c r="S72" s="1" t="n">
        <f aca="false">IF(R72&lt;$W$1,$T$1*R72/$W$1,$T$1)</f>
        <v>2.73333095590272E-006</v>
      </c>
      <c r="T72" s="1" t="n">
        <f aca="false">IF(R72&lt;$Q$1,(S72-Q72)*(P73-P71)/2,0)</f>
        <v>-1.14661266669044E-009</v>
      </c>
    </row>
    <row r="73" customFormat="false" ht="13.5" hidden="false" customHeight="false" outlineLevel="0" collapsed="false">
      <c r="A73" s="2" t="s">
        <v>575</v>
      </c>
      <c r="I73" s="1" t="str">
        <f aca="false">MID(A73,7,7)</f>
        <v>-1.445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455</v>
      </c>
      <c r="N73" s="1" t="n">
        <f aca="false">VALUE(J73)*10^VALUE(L73)/100000</f>
        <v>-6E-007</v>
      </c>
      <c r="O73" s="1" t="n">
        <f aca="false">8*M73*(-1)</f>
        <v>0.11564</v>
      </c>
      <c r="P73" s="1" t="n">
        <f aca="false">N73*(-1)</f>
        <v>6E-007</v>
      </c>
      <c r="Q73" s="1" t="n">
        <f aca="false">IF(R73&lt;$Q$1,O73/SDOF!$J$19,0)</f>
        <v>0.11564</v>
      </c>
      <c r="R73" s="1" t="n">
        <f aca="false">P73/SDOF!$J$19</f>
        <v>6E-007</v>
      </c>
      <c r="S73" s="1" t="n">
        <f aca="false">IF(R73&lt;$W$1,$T$1*R73/$W$1,$T$1)</f>
        <v>2.77965859922311E-006</v>
      </c>
      <c r="T73" s="1" t="n">
        <f aca="false">IF(R73&lt;$Q$1,(S73-Q73)*(P74-P72)/2,0)</f>
        <v>-1.156372203414E-009</v>
      </c>
    </row>
    <row r="74" customFormat="false" ht="13.5" hidden="false" customHeight="false" outlineLevel="0" collapsed="false">
      <c r="A74" s="2" t="s">
        <v>576</v>
      </c>
      <c r="I74" s="1" t="str">
        <f aca="false">MID(A74,7,7)</f>
        <v>-1.4576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576</v>
      </c>
      <c r="N74" s="1" t="n">
        <f aca="false">VALUE(J74)*10^VALUE(L74)/100000</f>
        <v>-6.1E-007</v>
      </c>
      <c r="O74" s="1" t="n">
        <f aca="false">8*M74*(-1)</f>
        <v>0.116608</v>
      </c>
      <c r="P74" s="1" t="n">
        <f aca="false">N74*(-1)</f>
        <v>6.1E-007</v>
      </c>
      <c r="Q74" s="1" t="n">
        <f aca="false">IF(R74&lt;$Q$1,O74/SDOF!$J$19,0)</f>
        <v>0.116608</v>
      </c>
      <c r="R74" s="1" t="n">
        <f aca="false">P74/SDOF!$J$19</f>
        <v>6.1E-007</v>
      </c>
      <c r="S74" s="1" t="n">
        <f aca="false">IF(R74&lt;$W$1,$T$1*R74/$W$1,$T$1)</f>
        <v>2.82598624254349E-006</v>
      </c>
      <c r="T74" s="1" t="n">
        <f aca="false">IF(R74&lt;$Q$1,(S74-Q74)*(P75-P73)/2,0)</f>
        <v>-1.16605174013758E-009</v>
      </c>
    </row>
    <row r="75" customFormat="false" ht="13.5" hidden="false" customHeight="false" outlineLevel="0" collapsed="false">
      <c r="A75" s="2" t="s">
        <v>577</v>
      </c>
      <c r="I75" s="1" t="str">
        <f aca="false">MID(A75,7,7)</f>
        <v>-1.4698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698</v>
      </c>
      <c r="N75" s="1" t="n">
        <f aca="false">VALUE(J75)*10^VALUE(L75)/100000</f>
        <v>-6.2E-007</v>
      </c>
      <c r="O75" s="1" t="n">
        <f aca="false">8*M75*(-1)</f>
        <v>0.117584</v>
      </c>
      <c r="P75" s="1" t="n">
        <f aca="false">N75*(-1)</f>
        <v>6.2E-007</v>
      </c>
      <c r="Q75" s="1" t="n">
        <f aca="false">IF(R75&lt;$Q$1,O75/SDOF!$J$19,0)</f>
        <v>0.117584</v>
      </c>
      <c r="R75" s="1" t="n">
        <f aca="false">P75/SDOF!$J$19</f>
        <v>6.2E-007</v>
      </c>
      <c r="S75" s="1" t="n">
        <f aca="false">IF(R75&lt;$W$1,$T$1*R75/$W$1,$T$1)</f>
        <v>2.87231388586388E-006</v>
      </c>
      <c r="T75" s="1" t="n">
        <f aca="false">IF(R75&lt;$Q$1,(S75-Q75)*(P76-P74)/2,0)</f>
        <v>-1.17581127686114E-009</v>
      </c>
    </row>
    <row r="76" customFormat="false" ht="13.5" hidden="false" customHeight="false" outlineLevel="0" collapsed="false">
      <c r="A76" s="2" t="s">
        <v>578</v>
      </c>
      <c r="I76" s="1" t="str">
        <f aca="false">MID(A76,7,7)</f>
        <v>-1.4820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82</v>
      </c>
      <c r="N76" s="1" t="n">
        <f aca="false">VALUE(J76)*10^VALUE(L76)/100000</f>
        <v>-6.3E-007</v>
      </c>
      <c r="O76" s="1" t="n">
        <f aca="false">8*M76*(-1)</f>
        <v>0.11856</v>
      </c>
      <c r="P76" s="1" t="n">
        <f aca="false">N76*(-1)</f>
        <v>6.3E-007</v>
      </c>
      <c r="Q76" s="1" t="n">
        <f aca="false">IF(R76&lt;$Q$1,O76/SDOF!$J$19,0)</f>
        <v>0.11856</v>
      </c>
      <c r="R76" s="1" t="n">
        <f aca="false">P76/SDOF!$J$19</f>
        <v>6.3E-007</v>
      </c>
      <c r="S76" s="1" t="n">
        <f aca="false">IF(R76&lt;$W$1,$T$1*R76/$W$1,$T$1)</f>
        <v>2.91864152918426E-006</v>
      </c>
      <c r="T76" s="1" t="n">
        <f aca="false">IF(R76&lt;$Q$1,(S76-Q76)*(P77-P75)/2,0)</f>
        <v>-1.1855708135847E-009</v>
      </c>
    </row>
    <row r="77" customFormat="false" ht="13.5" hidden="false" customHeight="false" outlineLevel="0" collapsed="false">
      <c r="A77" s="2" t="s">
        <v>579</v>
      </c>
      <c r="I77" s="1" t="str">
        <f aca="false">MID(A77,7,7)</f>
        <v>-1.4942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942</v>
      </c>
      <c r="N77" s="1" t="n">
        <f aca="false">VALUE(J77)*10^VALUE(L77)/100000</f>
        <v>-6.4E-007</v>
      </c>
      <c r="O77" s="1" t="n">
        <f aca="false">8*M77*(-1)</f>
        <v>0.119536</v>
      </c>
      <c r="P77" s="1" t="n">
        <f aca="false">N77*(-1)</f>
        <v>6.4E-007</v>
      </c>
      <c r="Q77" s="1" t="n">
        <f aca="false">IF(R77&lt;$Q$1,O77/SDOF!$J$19,0)</f>
        <v>0.119536</v>
      </c>
      <c r="R77" s="1" t="n">
        <f aca="false">P77/SDOF!$J$19</f>
        <v>6.4E-007</v>
      </c>
      <c r="S77" s="1" t="n">
        <f aca="false">IF(R77&lt;$W$1,$T$1*R77/$W$1,$T$1)</f>
        <v>2.96496917250465E-006</v>
      </c>
      <c r="T77" s="1" t="n">
        <f aca="false">IF(R77&lt;$Q$1,(S77-Q77)*(P78-P76)/2,0)</f>
        <v>-1.19533035030828E-009</v>
      </c>
    </row>
    <row r="78" customFormat="false" ht="13.5" hidden="false" customHeight="false" outlineLevel="0" collapsed="false">
      <c r="A78" s="2" t="s">
        <v>580</v>
      </c>
      <c r="I78" s="1" t="str">
        <f aca="false">MID(A78,7,7)</f>
        <v>-1.5063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5063</v>
      </c>
      <c r="N78" s="1" t="n">
        <f aca="false">VALUE(J78)*10^VALUE(L78)/100000</f>
        <v>-6.5E-007</v>
      </c>
      <c r="O78" s="1" t="n">
        <f aca="false">8*M78*(-1)</f>
        <v>0.120504</v>
      </c>
      <c r="P78" s="1" t="n">
        <f aca="false">N78*(-1)</f>
        <v>6.5E-007</v>
      </c>
      <c r="Q78" s="1" t="n">
        <f aca="false">IF(R78&lt;$Q$1,O78/SDOF!$J$19,0)</f>
        <v>0.120504</v>
      </c>
      <c r="R78" s="1" t="n">
        <f aca="false">P78/SDOF!$J$19</f>
        <v>6.5E-007</v>
      </c>
      <c r="S78" s="1" t="n">
        <f aca="false">IF(R78&lt;$W$1,$T$1*R78/$W$1,$T$1)</f>
        <v>3.01129681582503E-006</v>
      </c>
      <c r="T78" s="1" t="n">
        <f aca="false">IF(R78&lt;$Q$1,(S78-Q78)*(P79-P77)/2,0)</f>
        <v>-1.0990292674674E-009</v>
      </c>
    </row>
    <row r="79" customFormat="false" ht="13.5" hidden="false" customHeight="false" outlineLevel="0" collapsed="false">
      <c r="A79" s="2" t="s">
        <v>581</v>
      </c>
      <c r="I79" s="1" t="str">
        <f aca="false">MID(A79,7,7)</f>
        <v>-1.5164</v>
      </c>
      <c r="J79" s="1" t="str">
        <f aca="false">MID(A79,20,8)</f>
        <v>-6.58241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5164</v>
      </c>
      <c r="N79" s="1" t="n">
        <f aca="false">VALUE(J79)*10^VALUE(L79)/100000</f>
        <v>-6.58241E-007</v>
      </c>
      <c r="O79" s="1" t="n">
        <f aca="false">8*M79*(-1)</f>
        <v>0.121312</v>
      </c>
      <c r="P79" s="1" t="n">
        <f aca="false">N79*(-1)</f>
        <v>6.58241E-007</v>
      </c>
      <c r="Q79" s="1" t="n">
        <f aca="false">IF(R79&lt;$Q$1,O79/SDOF!$J$19,0)</f>
        <v>0.121312</v>
      </c>
      <c r="R79" s="1" t="n">
        <f aca="false">P79/SDOF!$J$19</f>
        <v>6.58241E-007</v>
      </c>
      <c r="S79" s="1" t="n">
        <f aca="false">IF(R79&lt;$W$1,$T$1*R79/$W$1,$T$1)</f>
        <v>3.04947542668536E-006</v>
      </c>
      <c r="T79" s="1" t="n">
        <f aca="false">IF(R79&lt;$Q$1,(S79-Q79)*(P80-P78)/2,0)</f>
        <v>-6.06544752622867E-010</v>
      </c>
    </row>
    <row r="80" customFormat="false" ht="13.5" hidden="false" customHeight="false" outlineLevel="0" collapsed="false">
      <c r="A80" s="2" t="s">
        <v>582</v>
      </c>
      <c r="I80" s="1" t="str">
        <f aca="false">MID(A80,7,7)</f>
        <v>-1.5169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5169</v>
      </c>
      <c r="N80" s="1" t="n">
        <f aca="false">VALUE(J80)*10^VALUE(L80)/100000</f>
        <v>-6.6E-007</v>
      </c>
      <c r="O80" s="1" t="n">
        <f aca="false">8*M80*(-1)</f>
        <v>0.121352</v>
      </c>
      <c r="P80" s="1" t="n">
        <f aca="false">N80*(-1)</f>
        <v>6.6E-007</v>
      </c>
      <c r="Q80" s="1" t="n">
        <f aca="false">IF(R80&lt;$Q$1,O80/SDOF!$J$19,0)</f>
        <v>0.121352</v>
      </c>
      <c r="R80" s="1" t="n">
        <f aca="false">P80/SDOF!$J$19</f>
        <v>6.6E-007</v>
      </c>
      <c r="S80" s="1" t="n">
        <f aca="false">IF(R80&lt;$W$1,$T$1*R80/$W$1,$T$1)</f>
        <v>3.05762445914542E-006</v>
      </c>
      <c r="T80" s="1" t="n">
        <f aca="false">IF(R80&lt;$Q$1,(S80-Q80)*(P81-P79)/2,0)</f>
        <v>-7.1347110669699E-010</v>
      </c>
    </row>
    <row r="81" customFormat="false" ht="13.5" hidden="false" customHeight="false" outlineLevel="0" collapsed="false">
      <c r="A81" s="2" t="s">
        <v>583</v>
      </c>
      <c r="I81" s="1" t="str">
        <f aca="false">MID(A81,7,7)</f>
        <v>-1.519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5199</v>
      </c>
      <c r="N81" s="1" t="n">
        <f aca="false">VALUE(J81)*10^VALUE(L81)/100000</f>
        <v>-6.7E-007</v>
      </c>
      <c r="O81" s="1" t="n">
        <f aca="false">8*M81*(-1)</f>
        <v>0.121592</v>
      </c>
      <c r="P81" s="1" t="n">
        <f aca="false">N81*(-1)</f>
        <v>6.7E-007</v>
      </c>
      <c r="Q81" s="1" t="n">
        <f aca="false">IF(R81&lt;$Q$1,O81/SDOF!$J$19,0)</f>
        <v>0.121592</v>
      </c>
      <c r="R81" s="1" t="n">
        <f aca="false">P81/SDOF!$J$19</f>
        <v>6.7E-007</v>
      </c>
      <c r="S81" s="1" t="n">
        <f aca="false">IF(R81&lt;$W$1,$T$1*R81/$W$1,$T$1)</f>
        <v>3.1039521024658E-006</v>
      </c>
      <c r="T81" s="1" t="n">
        <f aca="false">IF(R81&lt;$Q$1,(S81-Q81)*(P82-P80)/2,0)</f>
        <v>-1.21588896047898E-009</v>
      </c>
    </row>
    <row r="82" customFormat="false" ht="13.5" hidden="false" customHeight="false" outlineLevel="0" collapsed="false">
      <c r="A82" s="2" t="s">
        <v>584</v>
      </c>
      <c r="I82" s="1" t="str">
        <f aca="false">MID(A82,7,7)</f>
        <v>-1.5230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523</v>
      </c>
      <c r="N82" s="1" t="n">
        <f aca="false">VALUE(J82)*10^VALUE(L82)/100000</f>
        <v>-6.8E-007</v>
      </c>
      <c r="O82" s="1" t="n">
        <f aca="false">8*M82*(-1)</f>
        <v>0.12184</v>
      </c>
      <c r="P82" s="1" t="n">
        <f aca="false">N82*(-1)</f>
        <v>6.8E-007</v>
      </c>
      <c r="Q82" s="1" t="n">
        <f aca="false">IF(R82&lt;$Q$1,O82/SDOF!$J$19,0)</f>
        <v>0.12184</v>
      </c>
      <c r="R82" s="1" t="n">
        <f aca="false">P82/SDOF!$J$19</f>
        <v>6.8E-007</v>
      </c>
      <c r="S82" s="1" t="n">
        <f aca="false">IF(R82&lt;$W$1,$T$1*R82/$W$1,$T$1)</f>
        <v>3.15027974578619E-006</v>
      </c>
      <c r="T82" s="1" t="n">
        <f aca="false">IF(R82&lt;$Q$1,(S82-Q82)*(P83-P81)/2,0)</f>
        <v>-1.21836849720254E-009</v>
      </c>
    </row>
    <row r="83" customFormat="false" ht="13.5" hidden="false" customHeight="false" outlineLevel="0" collapsed="false">
      <c r="A83" s="2" t="s">
        <v>585</v>
      </c>
      <c r="I83" s="1" t="str">
        <f aca="false">MID(A83,7,7)</f>
        <v>-1.5260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526</v>
      </c>
      <c r="N83" s="1" t="n">
        <f aca="false">VALUE(J83)*10^VALUE(L83)/100000</f>
        <v>-6.9E-007</v>
      </c>
      <c r="O83" s="1" t="n">
        <f aca="false">8*M83*(-1)</f>
        <v>0.12208</v>
      </c>
      <c r="P83" s="1" t="n">
        <f aca="false">N83*(-1)</f>
        <v>6.9E-007</v>
      </c>
      <c r="Q83" s="1" t="n">
        <f aca="false">IF(R83&lt;$Q$1,O83/SDOF!$J$19,0)</f>
        <v>0.12208</v>
      </c>
      <c r="R83" s="1" t="n">
        <f aca="false">P83/SDOF!$J$19</f>
        <v>6.9E-007</v>
      </c>
      <c r="S83" s="1" t="n">
        <f aca="false">IF(R83&lt;$W$1,$T$1*R83/$W$1,$T$1)</f>
        <v>3.19660738910657E-006</v>
      </c>
      <c r="T83" s="1" t="n">
        <f aca="false">IF(R83&lt;$Q$1,(S83-Q83)*(P84-P82)/2,0)</f>
        <v>-1.22076803392611E-009</v>
      </c>
    </row>
    <row r="84" customFormat="false" ht="13.5" hidden="false" customHeight="false" outlineLevel="0" collapsed="false">
      <c r="A84" s="2" t="s">
        <v>586</v>
      </c>
      <c r="I84" s="1" t="str">
        <f aca="false">MID(A84,7,7)</f>
        <v>-1.5290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529</v>
      </c>
      <c r="N84" s="1" t="n">
        <f aca="false">VALUE(J84)*10^VALUE(L84)/100000</f>
        <v>-7E-007</v>
      </c>
      <c r="O84" s="1" t="n">
        <f aca="false">8*M84*(-1)</f>
        <v>0.12232</v>
      </c>
      <c r="P84" s="1" t="n">
        <f aca="false">N84*(-1)</f>
        <v>7E-007</v>
      </c>
      <c r="Q84" s="1" t="n">
        <f aca="false">IF(R84&lt;$Q$1,O84/SDOF!$J$19,0)</f>
        <v>0.12232</v>
      </c>
      <c r="R84" s="1" t="n">
        <f aca="false">P84/SDOF!$J$19</f>
        <v>7E-007</v>
      </c>
      <c r="S84" s="1" t="n">
        <f aca="false">IF(R84&lt;$W$1,$T$1*R84/$W$1,$T$1)</f>
        <v>3.24293503242696E-006</v>
      </c>
      <c r="T84" s="1" t="n">
        <f aca="false">IF(R84&lt;$Q$1,(S84-Q84)*(P85-P83)/2,0)</f>
        <v>-1.22316757064967E-009</v>
      </c>
    </row>
    <row r="85" customFormat="false" ht="13.5" hidden="false" customHeight="false" outlineLevel="0" collapsed="false">
      <c r="A85" s="2" t="s">
        <v>587</v>
      </c>
      <c r="I85" s="1" t="str">
        <f aca="false">MID(A85,7,7)</f>
        <v>-1.5320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532</v>
      </c>
      <c r="N85" s="1" t="n">
        <f aca="false">VALUE(J85)*10^VALUE(L85)/100000</f>
        <v>-7.1E-007</v>
      </c>
      <c r="O85" s="1" t="n">
        <f aca="false">8*M85*(-1)</f>
        <v>0.12256</v>
      </c>
      <c r="P85" s="1" t="n">
        <f aca="false">N85*(-1)</f>
        <v>7.1E-007</v>
      </c>
      <c r="Q85" s="1" t="n">
        <f aca="false">IF(R85&lt;$Q$1,O85/SDOF!$J$19,0)</f>
        <v>0.12256</v>
      </c>
      <c r="R85" s="1" t="n">
        <f aca="false">P85/SDOF!$J$19</f>
        <v>7.1E-007</v>
      </c>
      <c r="S85" s="1" t="n">
        <f aca="false">IF(R85&lt;$W$1,$T$1*R85/$W$1,$T$1)</f>
        <v>3.28926267574734E-006</v>
      </c>
      <c r="T85" s="1" t="n">
        <f aca="false">IF(R85&lt;$Q$1,(S85-Q85)*(P86-P84)/2,0)</f>
        <v>-1.22556710737324E-009</v>
      </c>
    </row>
    <row r="86" customFormat="false" ht="13.5" hidden="false" customHeight="false" outlineLevel="0" collapsed="false">
      <c r="A86" s="2" t="s">
        <v>588</v>
      </c>
      <c r="I86" s="1" t="str">
        <f aca="false">MID(A86,7,7)</f>
        <v>-1.5351</v>
      </c>
      <c r="J86" s="1" t="str">
        <f aca="false">MID(A86,20,8)</f>
        <v>-7.2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5351</v>
      </c>
      <c r="N86" s="1" t="n">
        <f aca="false">VALUE(J86)*10^VALUE(L86)/100000</f>
        <v>-7.2E-007</v>
      </c>
      <c r="O86" s="1" t="n">
        <f aca="false">8*M86*(-1)</f>
        <v>0.122808</v>
      </c>
      <c r="P86" s="1" t="n">
        <f aca="false">N86*(-1)</f>
        <v>7.2E-007</v>
      </c>
      <c r="Q86" s="1" t="n">
        <f aca="false">IF(R86&lt;$Q$1,O86/SDOF!$J$19,0)</f>
        <v>0.122808</v>
      </c>
      <c r="R86" s="1" t="n">
        <f aca="false">P86/SDOF!$J$19</f>
        <v>7.2E-007</v>
      </c>
      <c r="S86" s="1" t="n">
        <f aca="false">IF(R86&lt;$W$1,$T$1*R86/$W$1,$T$1)</f>
        <v>3.33559031906773E-006</v>
      </c>
      <c r="T86" s="1" t="n">
        <f aca="false">IF(R86&lt;$Q$1,(S86-Q86)*(P87-P85)/2,0)</f>
        <v>-1.22804664409681E-009</v>
      </c>
    </row>
    <row r="87" customFormat="false" ht="13.5" hidden="false" customHeight="false" outlineLevel="0" collapsed="false">
      <c r="A87" s="2" t="s">
        <v>589</v>
      </c>
      <c r="I87" s="1" t="str">
        <f aca="false">MID(A87,7,7)</f>
        <v>-1.5381</v>
      </c>
      <c r="J87" s="1" t="str">
        <f aca="false">MID(A87,20,8)</f>
        <v>-7.3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381</v>
      </c>
      <c r="N87" s="1" t="n">
        <f aca="false">VALUE(J87)*10^VALUE(L87)/100000</f>
        <v>-7.3E-007</v>
      </c>
      <c r="O87" s="1" t="n">
        <f aca="false">8*M87*(-1)</f>
        <v>0.123048</v>
      </c>
      <c r="P87" s="1" t="n">
        <f aca="false">N87*(-1)</f>
        <v>7.3E-007</v>
      </c>
      <c r="Q87" s="1" t="n">
        <f aca="false">IF(R87&lt;$Q$1,O87/SDOF!$J$19,0)</f>
        <v>0.123048</v>
      </c>
      <c r="R87" s="1" t="n">
        <f aca="false">P87/SDOF!$J$19</f>
        <v>7.3E-007</v>
      </c>
      <c r="S87" s="1" t="n">
        <f aca="false">IF(R87&lt;$W$1,$T$1*R87/$W$1,$T$1)</f>
        <v>3.38191796238811E-006</v>
      </c>
      <c r="T87" s="1" t="n">
        <f aca="false">IF(R87&lt;$Q$1,(S87-Q87)*(P88-P86)/2,0)</f>
        <v>-1.23044618082038E-009</v>
      </c>
    </row>
    <row r="88" customFormat="false" ht="13.5" hidden="false" customHeight="false" outlineLevel="0" collapsed="false">
      <c r="A88" s="2" t="s">
        <v>590</v>
      </c>
      <c r="I88" s="1" t="str">
        <f aca="false">MID(A88,7,7)</f>
        <v>-1.5411</v>
      </c>
      <c r="J88" s="1" t="str">
        <f aca="false">MID(A88,20,8)</f>
        <v>-7.4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411</v>
      </c>
      <c r="N88" s="1" t="n">
        <f aca="false">VALUE(J88)*10^VALUE(L88)/100000</f>
        <v>-7.4E-007</v>
      </c>
      <c r="O88" s="1" t="n">
        <f aca="false">8*M88*(-1)</f>
        <v>0.123288</v>
      </c>
      <c r="P88" s="1" t="n">
        <f aca="false">N88*(-1)</f>
        <v>7.4E-007</v>
      </c>
      <c r="Q88" s="1" t="n">
        <f aca="false">IF(R88&lt;$Q$1,O88/SDOF!$J$19,0)</f>
        <v>0.123288</v>
      </c>
      <c r="R88" s="1" t="n">
        <f aca="false">P88/SDOF!$J$19</f>
        <v>7.4E-007</v>
      </c>
      <c r="S88" s="1" t="n">
        <f aca="false">IF(R88&lt;$W$1,$T$1*R88/$W$1,$T$1)</f>
        <v>3.4282456057085E-006</v>
      </c>
      <c r="T88" s="1" t="n">
        <f aca="false">IF(R88&lt;$Q$1,(S88-Q88)*(P89-P87)/2,0)</f>
        <v>-1.23284571754394E-009</v>
      </c>
    </row>
    <row r="89" customFormat="false" ht="13.5" hidden="false" customHeight="false" outlineLevel="0" collapsed="false">
      <c r="A89" s="2" t="s">
        <v>591</v>
      </c>
      <c r="I89" s="1" t="str">
        <f aca="false">MID(A89,7,7)</f>
        <v>-1.5441</v>
      </c>
      <c r="J89" s="1" t="str">
        <f aca="false">MID(A89,20,8)</f>
        <v>-7.5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441</v>
      </c>
      <c r="N89" s="1" t="n">
        <f aca="false">VALUE(J89)*10^VALUE(L89)/100000</f>
        <v>-7.5E-007</v>
      </c>
      <c r="O89" s="1" t="n">
        <f aca="false">8*M89*(-1)</f>
        <v>0.123528</v>
      </c>
      <c r="P89" s="1" t="n">
        <f aca="false">N89*(-1)</f>
        <v>7.5E-007</v>
      </c>
      <c r="Q89" s="1" t="n">
        <f aca="false">IF(R89&lt;$Q$1,O89/SDOF!$J$19,0)</f>
        <v>0.123528</v>
      </c>
      <c r="R89" s="1" t="n">
        <f aca="false">P89/SDOF!$J$19</f>
        <v>7.5E-007</v>
      </c>
      <c r="S89" s="1" t="n">
        <f aca="false">IF(R89&lt;$W$1,$T$1*R89/$W$1,$T$1)</f>
        <v>3.47457324902888E-006</v>
      </c>
      <c r="T89" s="1" t="n">
        <f aca="false">IF(R89&lt;$Q$1,(S89-Q89)*(P90-P88)/2,0)</f>
        <v>-1.2352452542675E-009</v>
      </c>
    </row>
    <row r="90" customFormat="false" ht="13.5" hidden="false" customHeight="false" outlineLevel="0" collapsed="false">
      <c r="A90" s="2" t="s">
        <v>592</v>
      </c>
      <c r="I90" s="1" t="str">
        <f aca="false">MID(A90,7,7)</f>
        <v>-1.5472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472</v>
      </c>
      <c r="N90" s="1" t="n">
        <f aca="false">VALUE(J90)*10^VALUE(L90)/100000</f>
        <v>-7.6E-007</v>
      </c>
      <c r="O90" s="1" t="n">
        <f aca="false">8*M90*(-1)</f>
        <v>0.123776</v>
      </c>
      <c r="P90" s="1" t="n">
        <f aca="false">N90*(-1)</f>
        <v>7.6E-007</v>
      </c>
      <c r="Q90" s="1" t="n">
        <f aca="false">IF(R90&lt;$Q$1,O90/SDOF!$J$19,0)</f>
        <v>0.123776</v>
      </c>
      <c r="R90" s="1" t="n">
        <f aca="false">P90/SDOF!$J$19</f>
        <v>7.6E-007</v>
      </c>
      <c r="S90" s="1" t="n">
        <f aca="false">IF(R90&lt;$W$1,$T$1*R90/$W$1,$T$1)</f>
        <v>3.52090089234927E-006</v>
      </c>
      <c r="T90" s="1" t="n">
        <f aca="false">IF(R90&lt;$Q$1,(S90-Q90)*(P91-P89)/2,0)</f>
        <v>-1.23772479099108E-009</v>
      </c>
    </row>
    <row r="91" customFormat="false" ht="13.5" hidden="false" customHeight="false" outlineLevel="0" collapsed="false">
      <c r="A91" s="2" t="s">
        <v>593</v>
      </c>
      <c r="I91" s="1" t="str">
        <f aca="false">MID(A91,7,7)</f>
        <v>-1.5502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502</v>
      </c>
      <c r="N91" s="1" t="n">
        <f aca="false">VALUE(J91)*10^VALUE(L91)/100000</f>
        <v>-7.7E-007</v>
      </c>
      <c r="O91" s="1" t="n">
        <f aca="false">8*M91*(-1)</f>
        <v>0.124016</v>
      </c>
      <c r="P91" s="1" t="n">
        <f aca="false">N91*(-1)</f>
        <v>7.7E-007</v>
      </c>
      <c r="Q91" s="1" t="n">
        <f aca="false">IF(R91&lt;$Q$1,O91/SDOF!$J$19,0)</f>
        <v>0.124016</v>
      </c>
      <c r="R91" s="1" t="n">
        <f aca="false">P91/SDOF!$J$19</f>
        <v>7.7E-007</v>
      </c>
      <c r="S91" s="1" t="n">
        <f aca="false">IF(R91&lt;$W$1,$T$1*R91/$W$1,$T$1)</f>
        <v>3.56722853566965E-006</v>
      </c>
      <c r="T91" s="1" t="n">
        <f aca="false">IF(R91&lt;$Q$1,(S91-Q91)*(P92-P90)/2,0)</f>
        <v>-1.24012432771464E-009</v>
      </c>
    </row>
    <row r="92" customFormat="false" ht="13.5" hidden="false" customHeight="false" outlineLevel="0" collapsed="false">
      <c r="A92" s="2" t="s">
        <v>594</v>
      </c>
      <c r="I92" s="1" t="str">
        <f aca="false">MID(A92,7,7)</f>
        <v>-1.5532</v>
      </c>
      <c r="J92" s="1" t="str">
        <f aca="false">MID(A92,20,8)</f>
        <v>-7.8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532</v>
      </c>
      <c r="N92" s="1" t="n">
        <f aca="false">VALUE(J92)*10^VALUE(L92)/100000</f>
        <v>-7.8E-007</v>
      </c>
      <c r="O92" s="1" t="n">
        <f aca="false">8*M92*(-1)</f>
        <v>0.124256</v>
      </c>
      <c r="P92" s="1" t="n">
        <f aca="false">N92*(-1)</f>
        <v>7.8E-007</v>
      </c>
      <c r="Q92" s="1" t="n">
        <f aca="false">IF(R92&lt;$Q$1,O92/SDOF!$J$19,0)</f>
        <v>0.124256</v>
      </c>
      <c r="R92" s="1" t="n">
        <f aca="false">P92/SDOF!$J$19</f>
        <v>7.8E-007</v>
      </c>
      <c r="S92" s="1" t="n">
        <f aca="false">IF(R92&lt;$W$1,$T$1*R92/$W$1,$T$1)</f>
        <v>3.61355617899004E-006</v>
      </c>
      <c r="T92" s="1" t="n">
        <f aca="false">IF(R92&lt;$Q$1,(S92-Q92)*(P93-P91)/2,0)</f>
        <v>-1.24252386443821E-009</v>
      </c>
    </row>
    <row r="93" customFormat="false" ht="13.5" hidden="false" customHeight="false" outlineLevel="0" collapsed="false">
      <c r="A93" s="2" t="s">
        <v>595</v>
      </c>
      <c r="I93" s="1" t="str">
        <f aca="false">MID(A93,7,7)</f>
        <v>-1.5562</v>
      </c>
      <c r="J93" s="1" t="str">
        <f aca="false">MID(A93,20,8)</f>
        <v>-7.9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562</v>
      </c>
      <c r="N93" s="1" t="n">
        <f aca="false">VALUE(J93)*10^VALUE(L93)/100000</f>
        <v>-7.9E-007</v>
      </c>
      <c r="O93" s="1" t="n">
        <f aca="false">8*M93*(-1)</f>
        <v>0.124496</v>
      </c>
      <c r="P93" s="1" t="n">
        <f aca="false">N93*(-1)</f>
        <v>7.9E-007</v>
      </c>
      <c r="Q93" s="1" t="n">
        <f aca="false">IF(R93&lt;$Q$1,O93/SDOF!$J$19,0)</f>
        <v>0.124496</v>
      </c>
      <c r="R93" s="1" t="n">
        <f aca="false">P93/SDOF!$J$19</f>
        <v>7.9E-007</v>
      </c>
      <c r="S93" s="1" t="n">
        <f aca="false">IF(R93&lt;$W$1,$T$1*R93/$W$1,$T$1)</f>
        <v>3.65988382231042E-006</v>
      </c>
      <c r="T93" s="1" t="n">
        <f aca="false">IF(R93&lt;$Q$1,(S93-Q93)*(P94-P92)/2,0)</f>
        <v>-1.24492340116177E-009</v>
      </c>
    </row>
    <row r="94" customFormat="false" ht="13.5" hidden="false" customHeight="false" outlineLevel="0" collapsed="false">
      <c r="A94" s="2" t="s">
        <v>596</v>
      </c>
      <c r="I94" s="1" t="str">
        <f aca="false">MID(A94,7,7)</f>
        <v>-1.5593</v>
      </c>
      <c r="J94" s="1" t="str">
        <f aca="false">MID(A94,20,8)</f>
        <v>-8.0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593</v>
      </c>
      <c r="N94" s="1" t="n">
        <f aca="false">VALUE(J94)*10^VALUE(L94)/100000</f>
        <v>-8E-007</v>
      </c>
      <c r="O94" s="1" t="n">
        <f aca="false">8*M94*(-1)</f>
        <v>0.124744</v>
      </c>
      <c r="P94" s="1" t="n">
        <f aca="false">N94*(-1)</f>
        <v>8E-007</v>
      </c>
      <c r="Q94" s="1" t="n">
        <f aca="false">IF(R94&lt;$Q$1,O94/SDOF!$J$19,0)</f>
        <v>0.124744</v>
      </c>
      <c r="R94" s="1" t="n">
        <f aca="false">P94/SDOF!$J$19</f>
        <v>8E-007</v>
      </c>
      <c r="S94" s="1" t="n">
        <f aca="false">IF(R94&lt;$W$1,$T$1*R94/$W$1,$T$1)</f>
        <v>3.70621146563081E-006</v>
      </c>
      <c r="T94" s="1" t="n">
        <f aca="false">IF(R94&lt;$Q$1,(S94-Q94)*(P95-P93)/2,0)</f>
        <v>-7.13639220764199E-010</v>
      </c>
    </row>
    <row r="95" customFormat="false" ht="13.5" hidden="false" customHeight="false" outlineLevel="0" collapsed="false">
      <c r="A95" s="2" t="s">
        <v>597</v>
      </c>
      <c r="I95" s="1" t="str">
        <f aca="false">MID(A95,7,7)</f>
        <v>-1.5597</v>
      </c>
      <c r="J95" s="1" t="str">
        <f aca="false">MID(A95,20,8)</f>
        <v>-8.01442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597</v>
      </c>
      <c r="N95" s="1" t="n">
        <f aca="false">VALUE(J95)*10^VALUE(L95)/100000</f>
        <v>-8.01442E-007</v>
      </c>
      <c r="O95" s="1" t="n">
        <f aca="false">8*M95*(-1)</f>
        <v>0.124776</v>
      </c>
      <c r="P95" s="1" t="n">
        <f aca="false">N95*(-1)</f>
        <v>8.01442E-007</v>
      </c>
      <c r="Q95" s="1" t="n">
        <f aca="false">IF(R95&lt;$Q$1,O95/SDOF!$J$19,0)</f>
        <v>0.124776</v>
      </c>
      <c r="R95" s="1" t="n">
        <f aca="false">P95/SDOF!$J$19</f>
        <v>8.01442E-007</v>
      </c>
      <c r="S95" s="1" t="n">
        <f aca="false">IF(R95&lt;$W$1,$T$1*R95/$W$1,$T$1)</f>
        <v>3.71289191179761E-006</v>
      </c>
      <c r="T95" s="1" t="n">
        <f aca="false">IF(R95&lt;$Q$1,(S95-Q95)*(P96-P94)/2,0)</f>
        <v>-6.23861435540442E-010</v>
      </c>
    </row>
    <row r="96" customFormat="false" ht="13.5" hidden="false" customHeight="false" outlineLevel="0" collapsed="false">
      <c r="A96" s="2" t="s">
        <v>598</v>
      </c>
      <c r="I96" s="1" t="str">
        <f aca="false">MID(A96,7,7)</f>
        <v>-1.5608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608</v>
      </c>
      <c r="N96" s="1" t="n">
        <f aca="false">VALUE(J96)*10^VALUE(L96)/100000</f>
        <v>-8.1E-007</v>
      </c>
      <c r="O96" s="1" t="n">
        <f aca="false">8*M96*(-1)</f>
        <v>0.124864</v>
      </c>
      <c r="P96" s="1" t="n">
        <f aca="false">N96*(-1)</f>
        <v>8.1E-007</v>
      </c>
      <c r="Q96" s="1" t="n">
        <f aca="false">IF(R96&lt;$Q$1,O96/SDOF!$J$19,0)</f>
        <v>0.124864</v>
      </c>
      <c r="R96" s="1" t="n">
        <f aca="false">P96/SDOF!$J$19</f>
        <v>8.1E-007</v>
      </c>
      <c r="S96" s="1" t="n">
        <f aca="false">IF(R96&lt;$W$1,$T$1*R96/$W$1,$T$1)</f>
        <v>3.75253910895119E-006</v>
      </c>
      <c r="T96" s="1" t="n">
        <f aca="false">IF(R96&lt;$Q$1,(S96-Q96)*(P97-P95)/2,0)</f>
        <v>-1.1585782361896E-009</v>
      </c>
    </row>
    <row r="97" customFormat="false" ht="13.5" hidden="false" customHeight="false" outlineLevel="0" collapsed="false">
      <c r="A97" s="2" t="s">
        <v>599</v>
      </c>
      <c r="I97" s="1" t="str">
        <f aca="false">MID(A97,7,7)</f>
        <v>-1.5620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62</v>
      </c>
      <c r="N97" s="1" t="n">
        <f aca="false">VALUE(J97)*10^VALUE(L97)/100000</f>
        <v>-8.2E-007</v>
      </c>
      <c r="O97" s="1" t="n">
        <f aca="false">8*M97*(-1)</f>
        <v>0.12496</v>
      </c>
      <c r="P97" s="1" t="n">
        <f aca="false">N97*(-1)</f>
        <v>8.2E-007</v>
      </c>
      <c r="Q97" s="1" t="n">
        <f aca="false">IF(R97&lt;$Q$1,O97/SDOF!$J$19,0)</f>
        <v>0.12496</v>
      </c>
      <c r="R97" s="1" t="n">
        <f aca="false">P97/SDOF!$J$19</f>
        <v>8.2E-007</v>
      </c>
      <c r="S97" s="1" t="n">
        <f aca="false">IF(R97&lt;$W$1,$T$1*R97/$W$1,$T$1)</f>
        <v>3.79886675227158E-006</v>
      </c>
      <c r="T97" s="1" t="n">
        <f aca="false">IF(R97&lt;$Q$1,(S97-Q97)*(P98-P96)/2,0)</f>
        <v>-1.24956201133248E-009</v>
      </c>
    </row>
    <row r="98" customFormat="false" ht="13.5" hidden="false" customHeight="false" outlineLevel="0" collapsed="false">
      <c r="A98" s="2" t="s">
        <v>600</v>
      </c>
      <c r="I98" s="1" t="str">
        <f aca="false">MID(A98,7,7)</f>
        <v>-1.563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632</v>
      </c>
      <c r="N98" s="1" t="n">
        <f aca="false">VALUE(J98)*10^VALUE(L98)/100000</f>
        <v>-8.3E-007</v>
      </c>
      <c r="O98" s="1" t="n">
        <f aca="false">8*M98*(-1)</f>
        <v>0.125056</v>
      </c>
      <c r="P98" s="1" t="n">
        <f aca="false">N98*(-1)</f>
        <v>8.3E-007</v>
      </c>
      <c r="Q98" s="1" t="n">
        <f aca="false">IF(R98&lt;$Q$1,O98/SDOF!$J$19,0)</f>
        <v>0.125056</v>
      </c>
      <c r="R98" s="1" t="n">
        <f aca="false">P98/SDOF!$J$19</f>
        <v>8.3E-007</v>
      </c>
      <c r="S98" s="1" t="n">
        <f aca="false">IF(R98&lt;$W$1,$T$1*R98/$W$1,$T$1)</f>
        <v>3.84519439559196E-006</v>
      </c>
      <c r="T98" s="1" t="n">
        <f aca="false">IF(R98&lt;$Q$1,(S98-Q98)*(P99-P97)/2,0)</f>
        <v>-1.25052154805605E-009</v>
      </c>
    </row>
    <row r="99" customFormat="false" ht="13.5" hidden="false" customHeight="false" outlineLevel="0" collapsed="false">
      <c r="A99" s="2" t="s">
        <v>601</v>
      </c>
      <c r="I99" s="1" t="str">
        <f aca="false">MID(A99,7,7)</f>
        <v>-1.5645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645</v>
      </c>
      <c r="N99" s="1" t="n">
        <f aca="false">VALUE(J99)*10^VALUE(L99)/100000</f>
        <v>-8.4E-007</v>
      </c>
      <c r="O99" s="1" t="n">
        <f aca="false">8*M99*(-1)</f>
        <v>0.12516</v>
      </c>
      <c r="P99" s="1" t="n">
        <f aca="false">N99*(-1)</f>
        <v>8.4E-007</v>
      </c>
      <c r="Q99" s="1" t="n">
        <f aca="false">IF(R99&lt;$Q$1,O99/SDOF!$J$19,0)</f>
        <v>0.12516</v>
      </c>
      <c r="R99" s="1" t="n">
        <f aca="false">P99/SDOF!$J$19</f>
        <v>8.4E-007</v>
      </c>
      <c r="S99" s="1" t="n">
        <f aca="false">IF(R99&lt;$W$1,$T$1*R99/$W$1,$T$1)</f>
        <v>3.89152203891235E-006</v>
      </c>
      <c r="T99" s="1" t="n">
        <f aca="false">IF(R99&lt;$Q$1,(S99-Q99)*(P100-P98)/2,0)</f>
        <v>-1.25156108477961E-009</v>
      </c>
    </row>
    <row r="100" customFormat="false" ht="13.5" hidden="false" customHeight="false" outlineLevel="0" collapsed="false">
      <c r="A100" s="2" t="s">
        <v>602</v>
      </c>
      <c r="I100" s="1" t="str">
        <f aca="false">MID(A100,7,7)</f>
        <v>-1.5657</v>
      </c>
      <c r="J100" s="1" t="str">
        <f aca="false">MID(A100,20,8)</f>
        <v>-8.5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657</v>
      </c>
      <c r="N100" s="1" t="n">
        <f aca="false">VALUE(J100)*10^VALUE(L100)/100000</f>
        <v>-8.5E-007</v>
      </c>
      <c r="O100" s="1" t="n">
        <f aca="false">8*M100*(-1)</f>
        <v>0.125256</v>
      </c>
      <c r="P100" s="1" t="n">
        <f aca="false">N100*(-1)</f>
        <v>8.5E-007</v>
      </c>
      <c r="Q100" s="1" t="n">
        <f aca="false">IF(R100&lt;$Q$1,O100/SDOF!$J$19,0)</f>
        <v>0.125256</v>
      </c>
      <c r="R100" s="1" t="n">
        <f aca="false">P100/SDOF!$J$19</f>
        <v>8.5E-007</v>
      </c>
      <c r="S100" s="1" t="n">
        <f aca="false">IF(R100&lt;$W$1,$T$1*R100/$W$1,$T$1)</f>
        <v>3.93784968223273E-006</v>
      </c>
      <c r="T100" s="1" t="n">
        <f aca="false">IF(R100&lt;$Q$1,(S100-Q100)*(P101-P99)/2,0)</f>
        <v>-1.25252062150317E-009</v>
      </c>
    </row>
    <row r="101" customFormat="false" ht="13.5" hidden="false" customHeight="false" outlineLevel="0" collapsed="false">
      <c r="A101" s="2" t="s">
        <v>603</v>
      </c>
      <c r="I101" s="1" t="str">
        <f aca="false">MID(A101,7,7)</f>
        <v>-1.5670</v>
      </c>
      <c r="J101" s="1" t="str">
        <f aca="false">MID(A101,20,8)</f>
        <v>-8.6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67</v>
      </c>
      <c r="N101" s="1" t="n">
        <f aca="false">VALUE(J101)*10^VALUE(L101)/100000</f>
        <v>-8.6E-007</v>
      </c>
      <c r="O101" s="1" t="n">
        <f aca="false">8*M101*(-1)</f>
        <v>0.12536</v>
      </c>
      <c r="P101" s="1" t="n">
        <f aca="false">N101*(-1)</f>
        <v>8.6E-007</v>
      </c>
      <c r="Q101" s="1" t="n">
        <f aca="false">IF(R101&lt;$Q$1,O101/SDOF!$J$19,0)</f>
        <v>0.12536</v>
      </c>
      <c r="R101" s="1" t="n">
        <f aca="false">P101/SDOF!$J$19</f>
        <v>8.6E-007</v>
      </c>
      <c r="S101" s="1" t="n">
        <f aca="false">IF(R101&lt;$W$1,$T$1*R101/$W$1,$T$1)</f>
        <v>3.98417732555312E-006</v>
      </c>
      <c r="T101" s="1" t="n">
        <f aca="false">IF(R101&lt;$Q$1,(S101-Q101)*(P102-P100)/2,0)</f>
        <v>-1.25356015822674E-009</v>
      </c>
    </row>
    <row r="102" customFormat="false" ht="13.5" hidden="false" customHeight="false" outlineLevel="0" collapsed="false">
      <c r="A102" s="2" t="s">
        <v>604</v>
      </c>
      <c r="I102" s="1" t="str">
        <f aca="false">MID(A102,7,7)</f>
        <v>-1.5682</v>
      </c>
      <c r="J102" s="1" t="str">
        <f aca="false">MID(A102,20,8)</f>
        <v>-8.7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682</v>
      </c>
      <c r="N102" s="1" t="n">
        <f aca="false">VALUE(J102)*10^VALUE(L102)/100000</f>
        <v>-8.7E-007</v>
      </c>
      <c r="O102" s="1" t="n">
        <f aca="false">8*M102*(-1)</f>
        <v>0.125456</v>
      </c>
      <c r="P102" s="1" t="n">
        <f aca="false">N102*(-1)</f>
        <v>8.7E-007</v>
      </c>
      <c r="Q102" s="1" t="n">
        <f aca="false">IF(R102&lt;$Q$1,O102/SDOF!$J$19,0)</f>
        <v>0.125456</v>
      </c>
      <c r="R102" s="1" t="n">
        <f aca="false">P102/SDOF!$J$19</f>
        <v>8.7E-007</v>
      </c>
      <c r="S102" s="1" t="n">
        <f aca="false">IF(R102&lt;$W$1,$T$1*R102/$W$1,$T$1)</f>
        <v>4.0305049688735E-006</v>
      </c>
      <c r="T102" s="1" t="n">
        <f aca="false">IF(R102&lt;$Q$1,(S102-Q102)*(P103-P101)/2,0)</f>
        <v>-1.25451969495032E-009</v>
      </c>
    </row>
    <row r="103" customFormat="false" ht="13.5" hidden="false" customHeight="false" outlineLevel="0" collapsed="false">
      <c r="A103" s="2" t="s">
        <v>605</v>
      </c>
      <c r="I103" s="1" t="str">
        <f aca="false">MID(A103,7,7)</f>
        <v>-1.5694</v>
      </c>
      <c r="J103" s="1" t="str">
        <f aca="false">MID(A103,20,8)</f>
        <v>-8.8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694</v>
      </c>
      <c r="N103" s="1" t="n">
        <f aca="false">VALUE(J103)*10^VALUE(L103)/100000</f>
        <v>-8.8E-007</v>
      </c>
      <c r="O103" s="1" t="n">
        <f aca="false">8*M103*(-1)</f>
        <v>0.125552</v>
      </c>
      <c r="P103" s="1" t="n">
        <f aca="false">N103*(-1)</f>
        <v>8.8E-007</v>
      </c>
      <c r="Q103" s="1" t="n">
        <f aca="false">IF(R103&lt;$Q$1,O103/SDOF!$J$19,0)</f>
        <v>0.125552</v>
      </c>
      <c r="R103" s="1" t="n">
        <f aca="false">P103/SDOF!$J$19</f>
        <v>8.8E-007</v>
      </c>
      <c r="S103" s="1" t="n">
        <f aca="false">IF(R103&lt;$W$1,$T$1*R103/$W$1,$T$1)</f>
        <v>4.07683261219389E-006</v>
      </c>
      <c r="T103" s="1" t="n">
        <f aca="false">IF(R103&lt;$Q$1,(S103-Q103)*(P104-P102)/2,0)</f>
        <v>-1.25547923167389E-009</v>
      </c>
    </row>
    <row r="104" customFormat="false" ht="13.5" hidden="false" customHeight="false" outlineLevel="0" collapsed="false">
      <c r="A104" s="2" t="s">
        <v>606</v>
      </c>
      <c r="I104" s="1" t="str">
        <f aca="false">MID(A104,7,7)</f>
        <v>-1.5707</v>
      </c>
      <c r="J104" s="1" t="str">
        <f aca="false">MID(A104,20,8)</f>
        <v>-8.9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707</v>
      </c>
      <c r="N104" s="1" t="n">
        <f aca="false">VALUE(J104)*10^VALUE(L104)/100000</f>
        <v>-8.9E-007</v>
      </c>
      <c r="O104" s="1" t="n">
        <f aca="false">8*M104*(-1)</f>
        <v>0.125656</v>
      </c>
      <c r="P104" s="1" t="n">
        <f aca="false">N104*(-1)</f>
        <v>8.9E-007</v>
      </c>
      <c r="Q104" s="1" t="n">
        <f aca="false">IF(R104&lt;$Q$1,O104/SDOF!$J$19,0)</f>
        <v>0.125656</v>
      </c>
      <c r="R104" s="1" t="n">
        <f aca="false">P104/SDOF!$J$19</f>
        <v>8.9E-007</v>
      </c>
      <c r="S104" s="1" t="n">
        <f aca="false">IF(R104&lt;$W$1,$T$1*R104/$W$1,$T$1)</f>
        <v>4.12316025551427E-006</v>
      </c>
      <c r="T104" s="1" t="n">
        <f aca="false">IF(R104&lt;$Q$1,(S104-Q104)*(P105-P103)/2,0)</f>
        <v>-1.25651876839744E-009</v>
      </c>
    </row>
    <row r="105" customFormat="false" ht="13.5" hidden="false" customHeight="false" outlineLevel="0" collapsed="false">
      <c r="A105" s="2" t="s">
        <v>607</v>
      </c>
      <c r="I105" s="1" t="str">
        <f aca="false">MID(A105,7,7)</f>
        <v>-1.5719</v>
      </c>
      <c r="J105" s="1" t="str">
        <f aca="false">MID(A105,20,8)</f>
        <v>-9.0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719</v>
      </c>
      <c r="N105" s="1" t="n">
        <f aca="false">VALUE(J105)*10^VALUE(L105)/100000</f>
        <v>-9E-007</v>
      </c>
      <c r="O105" s="1" t="n">
        <f aca="false">8*M105*(-1)</f>
        <v>0.125752</v>
      </c>
      <c r="P105" s="1" t="n">
        <f aca="false">N105*(-1)</f>
        <v>9E-007</v>
      </c>
      <c r="Q105" s="1" t="n">
        <f aca="false">IF(R105&lt;$Q$1,O105/SDOF!$J$19,0)</f>
        <v>0.125752</v>
      </c>
      <c r="R105" s="1" t="n">
        <f aca="false">P105/SDOF!$J$19</f>
        <v>9E-007</v>
      </c>
      <c r="S105" s="1" t="n">
        <f aca="false">IF(R105&lt;$W$1,$T$1*R105/$W$1,$T$1)</f>
        <v>4.16948789883466E-006</v>
      </c>
      <c r="T105" s="1" t="n">
        <f aca="false">IF(R105&lt;$Q$1,(S105-Q105)*(P106-P104)/2,0)</f>
        <v>-1.25747830512101E-009</v>
      </c>
    </row>
    <row r="106" customFormat="false" ht="13.5" hidden="false" customHeight="false" outlineLevel="0" collapsed="false">
      <c r="A106" s="2" t="s">
        <v>608</v>
      </c>
      <c r="I106" s="1" t="str">
        <f aca="false">MID(A106,7,7)</f>
        <v>-1.5732</v>
      </c>
      <c r="J106" s="1" t="str">
        <f aca="false">MID(A106,20,8)</f>
        <v>-9.1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732</v>
      </c>
      <c r="N106" s="1" t="n">
        <f aca="false">VALUE(J106)*10^VALUE(L106)/100000</f>
        <v>-9.1E-007</v>
      </c>
      <c r="O106" s="1" t="n">
        <f aca="false">8*M106*(-1)</f>
        <v>0.125856</v>
      </c>
      <c r="P106" s="1" t="n">
        <f aca="false">N106*(-1)</f>
        <v>9.1E-007</v>
      </c>
      <c r="Q106" s="1" t="n">
        <f aca="false">IF(R106&lt;$Q$1,O106/SDOF!$J$19,0)</f>
        <v>0.125856</v>
      </c>
      <c r="R106" s="1" t="n">
        <f aca="false">P106/SDOF!$J$19</f>
        <v>9.1E-007</v>
      </c>
      <c r="S106" s="1" t="n">
        <f aca="false">IF(R106&lt;$W$1,$T$1*R106/$W$1,$T$1)</f>
        <v>4.21581554215504E-006</v>
      </c>
      <c r="T106" s="1" t="n">
        <f aca="false">IF(R106&lt;$Q$1,(S106-Q106)*(P107-P105)/2,0)</f>
        <v>-1.25851784184458E-009</v>
      </c>
    </row>
    <row r="107" customFormat="false" ht="13.5" hidden="false" customHeight="false" outlineLevel="0" collapsed="false">
      <c r="A107" s="2" t="s">
        <v>609</v>
      </c>
      <c r="I107" s="1" t="str">
        <f aca="false">MID(A107,7,7)</f>
        <v>-1.5744</v>
      </c>
      <c r="J107" s="1" t="str">
        <f aca="false">MID(A107,20,8)</f>
        <v>-9.2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744</v>
      </c>
      <c r="N107" s="1" t="n">
        <f aca="false">VALUE(J107)*10^VALUE(L107)/100000</f>
        <v>-9.2E-007</v>
      </c>
      <c r="O107" s="1" t="n">
        <f aca="false">8*M107*(-1)</f>
        <v>0.125952</v>
      </c>
      <c r="P107" s="1" t="n">
        <f aca="false">N107*(-1)</f>
        <v>9.2E-007</v>
      </c>
      <c r="Q107" s="1" t="n">
        <f aca="false">IF(R107&lt;$Q$1,O107/SDOF!$J$19,0)</f>
        <v>0.125952</v>
      </c>
      <c r="R107" s="1" t="n">
        <f aca="false">P107/SDOF!$J$19</f>
        <v>9.2E-007</v>
      </c>
      <c r="S107" s="1" t="n">
        <f aca="false">IF(R107&lt;$W$1,$T$1*R107/$W$1,$T$1)</f>
        <v>4.26214318547543E-006</v>
      </c>
      <c r="T107" s="1" t="n">
        <f aca="false">IF(R107&lt;$Q$1,(S107-Q107)*(P108-P106)/2,0)</f>
        <v>-1.25947737856815E-009</v>
      </c>
    </row>
    <row r="108" customFormat="false" ht="13.5" hidden="false" customHeight="false" outlineLevel="0" collapsed="false">
      <c r="A108" s="2" t="s">
        <v>610</v>
      </c>
      <c r="I108" s="1" t="str">
        <f aca="false">MID(A108,7,7)</f>
        <v>-1.5756</v>
      </c>
      <c r="J108" s="1" t="str">
        <f aca="false">MID(A108,20,8)</f>
        <v>-9.3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756</v>
      </c>
      <c r="N108" s="1" t="n">
        <f aca="false">VALUE(J108)*10^VALUE(L108)/100000</f>
        <v>-9.3E-007</v>
      </c>
      <c r="O108" s="1" t="n">
        <f aca="false">8*M108*(-1)</f>
        <v>0.126048</v>
      </c>
      <c r="P108" s="1" t="n">
        <f aca="false">N108*(-1)</f>
        <v>9.3E-007</v>
      </c>
      <c r="Q108" s="1" t="n">
        <f aca="false">IF(R108&lt;$Q$1,O108/SDOF!$J$19,0)</f>
        <v>0.126048</v>
      </c>
      <c r="R108" s="1" t="n">
        <f aca="false">P108/SDOF!$J$19</f>
        <v>9.3E-007</v>
      </c>
      <c r="S108" s="1" t="n">
        <f aca="false">IF(R108&lt;$W$1,$T$1*R108/$W$1,$T$1)</f>
        <v>4.30847082879581E-006</v>
      </c>
      <c r="T108" s="1" t="n">
        <f aca="false">IF(R108&lt;$Q$1,(S108-Q108)*(P109-P107)/2,0)</f>
        <v>-1.26043691529171E-009</v>
      </c>
    </row>
    <row r="109" customFormat="false" ht="13.5" hidden="false" customHeight="false" outlineLevel="0" collapsed="false">
      <c r="A109" s="2" t="s">
        <v>611</v>
      </c>
      <c r="I109" s="1" t="str">
        <f aca="false">MID(A109,7,7)</f>
        <v>-1.5769</v>
      </c>
      <c r="J109" s="1" t="str">
        <f aca="false">MID(A109,20,8)</f>
        <v>-9.4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769</v>
      </c>
      <c r="N109" s="1" t="n">
        <f aca="false">VALUE(J109)*10^VALUE(L109)/100000</f>
        <v>-9.4E-007</v>
      </c>
      <c r="O109" s="1" t="n">
        <f aca="false">8*M109*(-1)</f>
        <v>0.126152</v>
      </c>
      <c r="P109" s="1" t="n">
        <f aca="false">N109*(-1)</f>
        <v>9.4E-007</v>
      </c>
      <c r="Q109" s="1" t="n">
        <f aca="false">IF(R109&lt;$Q$1,O109/SDOF!$J$19,0)</f>
        <v>0.126152</v>
      </c>
      <c r="R109" s="1" t="n">
        <f aca="false">P109/SDOF!$J$19</f>
        <v>9.4E-007</v>
      </c>
      <c r="S109" s="1" t="n">
        <f aca="false">IF(R109&lt;$W$1,$T$1*R109/$W$1,$T$1)</f>
        <v>4.3547984721162E-006</v>
      </c>
      <c r="T109" s="1" t="n">
        <f aca="false">IF(R109&lt;$Q$1,(S109-Q109)*(P110-P108)/2,0)</f>
        <v>-1.26147645201527E-009</v>
      </c>
    </row>
    <row r="110" customFormat="false" ht="13.5" hidden="false" customHeight="false" outlineLevel="0" collapsed="false">
      <c r="A110" s="2" t="s">
        <v>612</v>
      </c>
      <c r="I110" s="1" t="str">
        <f aca="false">MID(A110,7,7)</f>
        <v>-1.5781</v>
      </c>
      <c r="J110" s="1" t="str">
        <f aca="false">MID(A110,20,8)</f>
        <v>-9.5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781</v>
      </c>
      <c r="N110" s="1" t="n">
        <f aca="false">VALUE(J110)*10^VALUE(L110)/100000</f>
        <v>-9.5E-007</v>
      </c>
      <c r="O110" s="1" t="n">
        <f aca="false">8*M110*(-1)</f>
        <v>0.126248</v>
      </c>
      <c r="P110" s="1" t="n">
        <f aca="false">N110*(-1)</f>
        <v>9.5E-007</v>
      </c>
      <c r="Q110" s="1" t="n">
        <f aca="false">IF(R110&lt;$Q$1,O110/SDOF!$J$19,0)</f>
        <v>0.126248</v>
      </c>
      <c r="R110" s="1" t="n">
        <f aca="false">P110/SDOF!$J$19</f>
        <v>9.5E-007</v>
      </c>
      <c r="S110" s="1" t="n">
        <f aca="false">IF(R110&lt;$W$1,$T$1*R110/$W$1,$T$1)</f>
        <v>4.40112611543658E-006</v>
      </c>
      <c r="T110" s="1" t="n">
        <f aca="false">IF(R110&lt;$Q$1,(S110-Q110)*(P111-P109)/2,0)</f>
        <v>-1.26243598873884E-009</v>
      </c>
    </row>
    <row r="111" customFormat="false" ht="13.5" hidden="false" customHeight="false" outlineLevel="0" collapsed="false">
      <c r="A111" s="2" t="s">
        <v>613</v>
      </c>
      <c r="I111" s="1" t="str">
        <f aca="false">MID(A111,7,7)</f>
        <v>-1.5794</v>
      </c>
      <c r="J111" s="1" t="str">
        <f aca="false">MID(A111,20,8)</f>
        <v>-9.6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794</v>
      </c>
      <c r="N111" s="1" t="n">
        <f aca="false">VALUE(J111)*10^VALUE(L111)/100000</f>
        <v>-9.6E-007</v>
      </c>
      <c r="O111" s="1" t="n">
        <f aca="false">8*M111*(-1)</f>
        <v>0.126352</v>
      </c>
      <c r="P111" s="1" t="n">
        <f aca="false">N111*(-1)</f>
        <v>9.6E-007</v>
      </c>
      <c r="Q111" s="1" t="n">
        <f aca="false">IF(R111&lt;$Q$1,O111/SDOF!$J$19,0)</f>
        <v>0.126352</v>
      </c>
      <c r="R111" s="1" t="n">
        <f aca="false">P111/SDOF!$J$19</f>
        <v>9.6E-007</v>
      </c>
      <c r="S111" s="1" t="n">
        <f aca="false">IF(R111&lt;$W$1,$T$1*R111/$W$1,$T$1)</f>
        <v>4.44745375875697E-006</v>
      </c>
      <c r="T111" s="1" t="n">
        <f aca="false">IF(R111&lt;$Q$1,(S111-Q111)*(P112-P110)/2,0)</f>
        <v>-1.2634755254624E-009</v>
      </c>
    </row>
    <row r="112" customFormat="false" ht="13.5" hidden="false" customHeight="false" outlineLevel="0" collapsed="false">
      <c r="A112" s="2" t="s">
        <v>614</v>
      </c>
      <c r="I112" s="1" t="str">
        <f aca="false">MID(A112,7,7)</f>
        <v>-1.5806</v>
      </c>
      <c r="J112" s="1" t="str">
        <f aca="false">MID(A112,20,8)</f>
        <v>-9.7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806</v>
      </c>
      <c r="N112" s="1" t="n">
        <f aca="false">VALUE(J112)*10^VALUE(L112)/100000</f>
        <v>-9.7E-007</v>
      </c>
      <c r="O112" s="1" t="n">
        <f aca="false">8*M112*(-1)</f>
        <v>0.126448</v>
      </c>
      <c r="P112" s="1" t="n">
        <f aca="false">N112*(-1)</f>
        <v>9.7E-007</v>
      </c>
      <c r="Q112" s="1" t="n">
        <f aca="false">IF(R112&lt;$Q$1,O112/SDOF!$J$19,0)</f>
        <v>0.126448</v>
      </c>
      <c r="R112" s="1" t="n">
        <f aca="false">P112/SDOF!$J$19</f>
        <v>9.7E-007</v>
      </c>
      <c r="S112" s="1" t="n">
        <f aca="false">IF(R112&lt;$W$1,$T$1*R112/$W$1,$T$1)</f>
        <v>4.49378140207735E-006</v>
      </c>
      <c r="T112" s="1" t="n">
        <f aca="false">IF(R112&lt;$Q$1,(S112-Q112)*(P113-P111)/2,0)</f>
        <v>-1.26443506218598E-009</v>
      </c>
    </row>
    <row r="113" customFormat="false" ht="13.5" hidden="false" customHeight="false" outlineLevel="0" collapsed="false">
      <c r="A113" s="2" t="s">
        <v>615</v>
      </c>
      <c r="I113" s="1" t="str">
        <f aca="false">MID(A113,7,7)</f>
        <v>-1.5818</v>
      </c>
      <c r="J113" s="1" t="str">
        <f aca="false">MID(A113,20,8)</f>
        <v>-9.8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818</v>
      </c>
      <c r="N113" s="1" t="n">
        <f aca="false">VALUE(J113)*10^VALUE(L113)/100000</f>
        <v>-9.8E-007</v>
      </c>
      <c r="O113" s="1" t="n">
        <f aca="false">8*M113*(-1)</f>
        <v>0.126544</v>
      </c>
      <c r="P113" s="1" t="n">
        <f aca="false">N113*(-1)</f>
        <v>9.8E-007</v>
      </c>
      <c r="Q113" s="1" t="n">
        <f aca="false">IF(R113&lt;$Q$1,O113/SDOF!$J$19,0)</f>
        <v>0.126544</v>
      </c>
      <c r="R113" s="1" t="n">
        <f aca="false">P113/SDOF!$J$19</f>
        <v>9.8E-007</v>
      </c>
      <c r="S113" s="1" t="n">
        <f aca="false">IF(R113&lt;$W$1,$T$1*R113/$W$1,$T$1)</f>
        <v>4.54010904539774E-006</v>
      </c>
      <c r="T113" s="1" t="n">
        <f aca="false">IF(R113&lt;$Q$1,(S113-Q113)*(P114-P112)/2,0)</f>
        <v>-1.26539459890956E-009</v>
      </c>
    </row>
    <row r="114" customFormat="false" ht="13.5" hidden="false" customHeight="false" outlineLevel="0" collapsed="false">
      <c r="A114" s="2" t="s">
        <v>616</v>
      </c>
      <c r="I114" s="1" t="str">
        <f aca="false">MID(A114,7,7)</f>
        <v>-1.5831</v>
      </c>
      <c r="J114" s="1" t="str">
        <f aca="false">MID(A114,20,8)</f>
        <v>-9.9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831</v>
      </c>
      <c r="N114" s="1" t="n">
        <f aca="false">VALUE(J114)*10^VALUE(L114)/100000</f>
        <v>-9.9E-007</v>
      </c>
      <c r="O114" s="1" t="n">
        <f aca="false">8*M114*(-1)</f>
        <v>0.126648</v>
      </c>
      <c r="P114" s="1" t="n">
        <f aca="false">N114*(-1)</f>
        <v>9.9E-007</v>
      </c>
      <c r="Q114" s="1" t="n">
        <f aca="false">IF(R114&lt;$Q$1,O114/SDOF!$J$19,0)</f>
        <v>0.126648</v>
      </c>
      <c r="R114" s="1" t="n">
        <f aca="false">P114/SDOF!$J$19</f>
        <v>9.9E-007</v>
      </c>
      <c r="S114" s="1" t="n">
        <f aca="false">IF(R114&lt;$W$1,$T$1*R114/$W$1,$T$1)</f>
        <v>4.58643668871813E-006</v>
      </c>
      <c r="T114" s="1" t="n">
        <f aca="false">IF(R114&lt;$Q$1,(S114-Q114)*(P115-P113)/2,0)</f>
        <v>-1.26643413563311E-009</v>
      </c>
    </row>
    <row r="115" customFormat="false" ht="13.5" hidden="false" customHeight="false" outlineLevel="0" collapsed="false">
      <c r="A115" s="2" t="s">
        <v>617</v>
      </c>
      <c r="I115" s="1" t="str">
        <f aca="false">MID(A115,7,7)</f>
        <v>-1.5843</v>
      </c>
      <c r="J115" s="1" t="str">
        <f aca="false">MID(A115,20,8)</f>
        <v>-1.00000</v>
      </c>
      <c r="K115" s="1" t="str">
        <f aca="false">MID(A115,15,3)</f>
        <v>+02</v>
      </c>
      <c r="L115" s="1" t="str">
        <f aca="false">MID(A115,29,3)</f>
        <v>-01</v>
      </c>
      <c r="M115" s="1" t="n">
        <f aca="false">VALUE(I115)*10^VALUE(K115)/10000</f>
        <v>-0.015843</v>
      </c>
      <c r="N115" s="1" t="n">
        <f aca="false">VALUE(J115)*10^VALUE(L115)/100000</f>
        <v>-1E-006</v>
      </c>
      <c r="O115" s="1" t="n">
        <f aca="false">8*M115*(-1)</f>
        <v>0.126744</v>
      </c>
      <c r="P115" s="1" t="n">
        <f aca="false">N115*(-1)</f>
        <v>1E-006</v>
      </c>
      <c r="Q115" s="1" t="n">
        <f aca="false">IF(R115&lt;$Q$1,O115/SDOF!$J$19,0)</f>
        <v>0.126744</v>
      </c>
      <c r="R115" s="1" t="n">
        <f aca="false">P115/SDOF!$J$19</f>
        <v>1E-006</v>
      </c>
      <c r="S115" s="1" t="n">
        <f aca="false">IF(R115&lt;$W$1,$T$1*R115/$W$1,$T$1)</f>
        <v>4.63276433203851E-006</v>
      </c>
      <c r="T115" s="1" t="n">
        <f aca="false">IF(R115&lt;$Q$1,(S115-Q115)*(P116-P114)/2,0)</f>
        <v>-1.26739367235668E-009</v>
      </c>
    </row>
    <row r="116" customFormat="false" ht="13.5" hidden="false" customHeight="false" outlineLevel="0" collapsed="false">
      <c r="A116" s="2" t="s">
        <v>618</v>
      </c>
      <c r="I116" s="1" t="str">
        <f aca="false">MID(A116,7,7)</f>
        <v>-1.5856</v>
      </c>
      <c r="J116" s="1" t="str">
        <f aca="false">MID(A116,20,8)</f>
        <v>-1.01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856</v>
      </c>
      <c r="N116" s="1" t="n">
        <f aca="false">VALUE(J116)*10^VALUE(L116)/100000</f>
        <v>-1.01E-006</v>
      </c>
      <c r="O116" s="1" t="n">
        <f aca="false">8*M116*(-1)</f>
        <v>0.126848</v>
      </c>
      <c r="P116" s="1" t="n">
        <f aca="false">N116*(-1)</f>
        <v>1.01E-006</v>
      </c>
      <c r="Q116" s="1" t="n">
        <f aca="false">IF(R116&lt;$Q$1,O116/SDOF!$J$19,0)</f>
        <v>0.126848</v>
      </c>
      <c r="R116" s="1" t="n">
        <f aca="false">P116/SDOF!$J$19</f>
        <v>1.01E-006</v>
      </c>
      <c r="S116" s="1" t="n">
        <f aca="false">IF(R116&lt;$W$1,$T$1*R116/$W$1,$T$1)</f>
        <v>4.6790919753589E-006</v>
      </c>
      <c r="T116" s="1" t="n">
        <f aca="false">IF(R116&lt;$Q$1,(S116-Q116)*(P117-P115)/2,0)</f>
        <v>-1.26843320908025E-009</v>
      </c>
    </row>
    <row r="117" customFormat="false" ht="13.5" hidden="false" customHeight="false" outlineLevel="0" collapsed="false">
      <c r="A117" s="2" t="s">
        <v>619</v>
      </c>
      <c r="I117" s="1" t="str">
        <f aca="false">MID(A117,7,7)</f>
        <v>-1.5868</v>
      </c>
      <c r="J117" s="1" t="str">
        <f aca="false">MID(A117,20,8)</f>
        <v>-1.02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68</v>
      </c>
      <c r="N117" s="1" t="n">
        <f aca="false">VALUE(J117)*10^VALUE(L117)/100000</f>
        <v>-1.02E-006</v>
      </c>
      <c r="O117" s="1" t="n">
        <f aca="false">8*M117*(-1)</f>
        <v>0.126944</v>
      </c>
      <c r="P117" s="1" t="n">
        <f aca="false">N117*(-1)</f>
        <v>1.02E-006</v>
      </c>
      <c r="Q117" s="1" t="n">
        <f aca="false">IF(R117&lt;$Q$1,O117/SDOF!$J$19,0)</f>
        <v>0.126944</v>
      </c>
      <c r="R117" s="1" t="n">
        <f aca="false">P117/SDOF!$J$19</f>
        <v>1.02E-006</v>
      </c>
      <c r="S117" s="1" t="n">
        <f aca="false">IF(R117&lt;$W$1,$T$1*R117/$W$1,$T$1)</f>
        <v>4.72541961867928E-006</v>
      </c>
      <c r="T117" s="1" t="n">
        <f aca="false">IF(R117&lt;$Q$1,(S117-Q117)*(P118-P116)/2,0)</f>
        <v>-1.26939274580381E-009</v>
      </c>
    </row>
    <row r="118" customFormat="false" ht="13.5" hidden="false" customHeight="false" outlineLevel="0" collapsed="false">
      <c r="A118" s="2" t="s">
        <v>620</v>
      </c>
      <c r="I118" s="1" t="str">
        <f aca="false">MID(A118,7,7)</f>
        <v>-1.5881</v>
      </c>
      <c r="J118" s="1" t="str">
        <f aca="false">MID(A118,20,8)</f>
        <v>-1.03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81</v>
      </c>
      <c r="N118" s="1" t="n">
        <f aca="false">VALUE(J118)*10^VALUE(L118)/100000</f>
        <v>-1.03E-006</v>
      </c>
      <c r="O118" s="1" t="n">
        <f aca="false">8*M118*(-1)</f>
        <v>0.127048</v>
      </c>
      <c r="P118" s="1" t="n">
        <f aca="false">N118*(-1)</f>
        <v>1.03E-006</v>
      </c>
      <c r="Q118" s="1" t="n">
        <f aca="false">IF(R118&lt;$Q$1,O118/SDOF!$J$19,0)</f>
        <v>0.127048</v>
      </c>
      <c r="R118" s="1" t="n">
        <f aca="false">P118/SDOF!$J$19</f>
        <v>1.03E-006</v>
      </c>
      <c r="S118" s="1" t="n">
        <f aca="false">IF(R118&lt;$W$1,$T$1*R118/$W$1,$T$1)</f>
        <v>4.77174726199967E-006</v>
      </c>
      <c r="T118" s="1" t="n">
        <f aca="false">IF(R118&lt;$Q$1,(S118-Q118)*(P119-P117)/2,0)</f>
        <v>-1.27043228252738E-009</v>
      </c>
    </row>
    <row r="119" customFormat="false" ht="13.5" hidden="false" customHeight="false" outlineLevel="0" collapsed="false">
      <c r="A119" s="2" t="s">
        <v>621</v>
      </c>
      <c r="I119" s="1" t="str">
        <f aca="false">MID(A119,7,7)</f>
        <v>-1.5893</v>
      </c>
      <c r="J119" s="1" t="str">
        <f aca="false">MID(A119,20,8)</f>
        <v>-1.04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93</v>
      </c>
      <c r="N119" s="1" t="n">
        <f aca="false">VALUE(J119)*10^VALUE(L119)/100000</f>
        <v>-1.04E-006</v>
      </c>
      <c r="O119" s="1" t="n">
        <f aca="false">8*M119*(-1)</f>
        <v>0.127144</v>
      </c>
      <c r="P119" s="1" t="n">
        <f aca="false">N119*(-1)</f>
        <v>1.04E-006</v>
      </c>
      <c r="Q119" s="1" t="n">
        <f aca="false">IF(R119&lt;$Q$1,O119/SDOF!$J$19,0)</f>
        <v>0.127144</v>
      </c>
      <c r="R119" s="1" t="n">
        <f aca="false">P119/SDOF!$J$19</f>
        <v>1.04E-006</v>
      </c>
      <c r="S119" s="1" t="n">
        <f aca="false">IF(R119&lt;$W$1,$T$1*R119/$W$1,$T$1)</f>
        <v>4.81807490532005E-006</v>
      </c>
      <c r="T119" s="1" t="n">
        <f aca="false">IF(R119&lt;$Q$1,(S119-Q119)*(P120-P118)/2,0)</f>
        <v>-1.27139181925095E-009</v>
      </c>
    </row>
    <row r="120" customFormat="false" ht="13.5" hidden="false" customHeight="false" outlineLevel="0" collapsed="false">
      <c r="A120" s="2" t="s">
        <v>622</v>
      </c>
      <c r="I120" s="1" t="str">
        <f aca="false">MID(A120,7,7)</f>
        <v>-1.5905</v>
      </c>
      <c r="J120" s="1" t="str">
        <f aca="false">MID(A120,20,8)</f>
        <v>-1.05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905</v>
      </c>
      <c r="N120" s="1" t="n">
        <f aca="false">VALUE(J120)*10^VALUE(L120)/100000</f>
        <v>-1.05E-006</v>
      </c>
      <c r="O120" s="1" t="n">
        <f aca="false">8*M120*(-1)</f>
        <v>0.12724</v>
      </c>
      <c r="P120" s="1" t="n">
        <f aca="false">N120*(-1)</f>
        <v>1.05E-006</v>
      </c>
      <c r="Q120" s="1" t="n">
        <f aca="false">IF(R120&lt;$Q$1,O120/SDOF!$J$19,0)</f>
        <v>0.12724</v>
      </c>
      <c r="R120" s="1" t="n">
        <f aca="false">P120/SDOF!$J$19</f>
        <v>1.05E-006</v>
      </c>
      <c r="S120" s="1" t="n">
        <f aca="false">IF(R120&lt;$W$1,$T$1*R120/$W$1,$T$1)</f>
        <v>4.86440254864044E-006</v>
      </c>
      <c r="T120" s="1" t="n">
        <f aca="false">IF(R120&lt;$Q$1,(S120-Q120)*(P121-P119)/2,0)</f>
        <v>-1.27235135597452E-009</v>
      </c>
    </row>
    <row r="121" customFormat="false" ht="13.5" hidden="false" customHeight="false" outlineLevel="0" collapsed="false">
      <c r="A121" s="2" t="s">
        <v>623</v>
      </c>
      <c r="I121" s="1" t="str">
        <f aca="false">MID(A121,7,7)</f>
        <v>-1.5918</v>
      </c>
      <c r="J121" s="1" t="str">
        <f aca="false">MID(A121,20,8)</f>
        <v>-1.06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918</v>
      </c>
      <c r="N121" s="1" t="n">
        <f aca="false">VALUE(J121)*10^VALUE(L121)/100000</f>
        <v>-1.06E-006</v>
      </c>
      <c r="O121" s="1" t="n">
        <f aca="false">8*M121*(-1)</f>
        <v>0.127344</v>
      </c>
      <c r="P121" s="1" t="n">
        <f aca="false">N121*(-1)</f>
        <v>1.06E-006</v>
      </c>
      <c r="Q121" s="1" t="n">
        <f aca="false">IF(R121&lt;$Q$1,O121/SDOF!$J$19,0)</f>
        <v>0.127344</v>
      </c>
      <c r="R121" s="1" t="n">
        <f aca="false">P121/SDOF!$J$19</f>
        <v>1.06E-006</v>
      </c>
      <c r="S121" s="1" t="n">
        <f aca="false">IF(R121&lt;$W$1,$T$1*R121/$W$1,$T$1)</f>
        <v>4.91073019196082E-006</v>
      </c>
      <c r="T121" s="1" t="n">
        <f aca="false">IF(R121&lt;$Q$1,(S121-Q121)*(P122-P120)/2,0)</f>
        <v>-1.27339089269808E-009</v>
      </c>
    </row>
    <row r="122" customFormat="false" ht="13.5" hidden="false" customHeight="false" outlineLevel="0" collapsed="false">
      <c r="A122" s="2" t="s">
        <v>624</v>
      </c>
      <c r="I122" s="1" t="str">
        <f aca="false">MID(A122,7,7)</f>
        <v>-1.5930</v>
      </c>
      <c r="J122" s="1" t="str">
        <f aca="false">MID(A122,20,8)</f>
        <v>-1.07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3</v>
      </c>
      <c r="N122" s="1" t="n">
        <f aca="false">VALUE(J122)*10^VALUE(L122)/100000</f>
        <v>-1.07E-006</v>
      </c>
      <c r="O122" s="1" t="n">
        <f aca="false">8*M122*(-1)</f>
        <v>0.12744</v>
      </c>
      <c r="P122" s="1" t="n">
        <f aca="false">N122*(-1)</f>
        <v>1.07E-006</v>
      </c>
      <c r="Q122" s="1" t="n">
        <f aca="false">IF(R122&lt;$Q$1,O122/SDOF!$J$19,0)</f>
        <v>0.12744</v>
      </c>
      <c r="R122" s="1" t="n">
        <f aca="false">P122/SDOF!$J$19</f>
        <v>1.07E-006</v>
      </c>
      <c r="S122" s="1" t="n">
        <f aca="false">IF(R122&lt;$W$1,$T$1*R122/$W$1,$T$1)</f>
        <v>4.95705783528121E-006</v>
      </c>
      <c r="T122" s="1" t="n">
        <f aca="false">IF(R122&lt;$Q$1,(S122-Q122)*(P123-P121)/2,0)</f>
        <v>-1.27435042942165E-009</v>
      </c>
    </row>
    <row r="123" customFormat="false" ht="13.5" hidden="false" customHeight="false" outlineLevel="0" collapsed="false">
      <c r="A123" s="2" t="s">
        <v>625</v>
      </c>
      <c r="I123" s="1" t="str">
        <f aca="false">MID(A123,7,7)</f>
        <v>-1.5943</v>
      </c>
      <c r="J123" s="1" t="str">
        <f aca="false">MID(A123,20,8)</f>
        <v>-1.08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8E-006</v>
      </c>
      <c r="O123" s="1" t="n">
        <f aca="false">8*M123*(-1)</f>
        <v>0.127544</v>
      </c>
      <c r="P123" s="1" t="n">
        <f aca="false">N123*(-1)</f>
        <v>1.08E-006</v>
      </c>
      <c r="Q123" s="1" t="n">
        <f aca="false">IF(R123&lt;$Q$1,O123/SDOF!$J$19,0)</f>
        <v>0.127544</v>
      </c>
      <c r="R123" s="1" t="n">
        <f aca="false">P123/SDOF!$J$19</f>
        <v>1.08E-006</v>
      </c>
      <c r="S123" s="1" t="n">
        <f aca="false">IF(R123&lt;$W$1,$T$1*R123/$W$1,$T$1)</f>
        <v>5.00338547860159E-006</v>
      </c>
      <c r="T123" s="1" t="n">
        <f aca="false">IF(R123&lt;$Q$1,(S123-Q123)*(P124-P122)/2,0)</f>
        <v>-1.27538996614522E-009</v>
      </c>
    </row>
    <row r="124" customFormat="false" ht="13.5" hidden="false" customHeight="false" outlineLevel="0" collapsed="false">
      <c r="A124" s="2" t="s">
        <v>626</v>
      </c>
      <c r="I124" s="1" t="str">
        <f aca="false">MID(A124,7,7)</f>
        <v>-1.5955</v>
      </c>
      <c r="J124" s="1" t="str">
        <f aca="false">MID(A124,20,8)</f>
        <v>-1.09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55</v>
      </c>
      <c r="N124" s="1" t="n">
        <f aca="false">VALUE(J124)*10^VALUE(L124)/100000</f>
        <v>-1.09E-006</v>
      </c>
      <c r="O124" s="1" t="n">
        <f aca="false">8*M124*(-1)</f>
        <v>0.12764</v>
      </c>
      <c r="P124" s="1" t="n">
        <f aca="false">N124*(-1)</f>
        <v>1.09E-006</v>
      </c>
      <c r="Q124" s="1" t="n">
        <f aca="false">IF(R124&lt;$Q$1,O124/SDOF!$J$19,0)</f>
        <v>0.12764</v>
      </c>
      <c r="R124" s="1" t="n">
        <f aca="false">P124/SDOF!$J$19</f>
        <v>1.09E-006</v>
      </c>
      <c r="S124" s="1" t="n">
        <f aca="false">IF(R124&lt;$W$1,$T$1*R124/$W$1,$T$1)</f>
        <v>5.04971312192198E-006</v>
      </c>
      <c r="T124" s="1" t="n">
        <f aca="false">IF(R124&lt;$Q$1,(S124-Q124)*(P125-P123)/2,0)</f>
        <v>-1.27634950286878E-009</v>
      </c>
    </row>
    <row r="125" customFormat="false" ht="13.5" hidden="false" customHeight="false" outlineLevel="0" collapsed="false">
      <c r="A125" s="2" t="s">
        <v>627</v>
      </c>
      <c r="I125" s="1" t="str">
        <f aca="false">MID(A125,7,7)</f>
        <v>-1.5967</v>
      </c>
      <c r="J125" s="1" t="str">
        <f aca="false">MID(A125,20,8)</f>
        <v>-1.10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67</v>
      </c>
      <c r="N125" s="1" t="n">
        <f aca="false">VALUE(J125)*10^VALUE(L125)/100000</f>
        <v>-1.1E-006</v>
      </c>
      <c r="O125" s="1" t="n">
        <f aca="false">8*M125*(-1)</f>
        <v>0.127736</v>
      </c>
      <c r="P125" s="1" t="n">
        <f aca="false">N125*(-1)</f>
        <v>1.1E-006</v>
      </c>
      <c r="Q125" s="1" t="n">
        <f aca="false">IF(R125&lt;$Q$1,O125/SDOF!$J$19,0)</f>
        <v>0.127736</v>
      </c>
      <c r="R125" s="1" t="n">
        <f aca="false">P125/SDOF!$J$19</f>
        <v>1.1E-006</v>
      </c>
      <c r="S125" s="1" t="n">
        <f aca="false">IF(R125&lt;$W$1,$T$1*R125/$W$1,$T$1)</f>
        <v>5.09604076524236E-006</v>
      </c>
      <c r="T125" s="1" t="n">
        <f aca="false">IF(R125&lt;$Q$1,(S125-Q125)*(P126-P124)/2,0)</f>
        <v>-1.27730903959235E-009</v>
      </c>
    </row>
    <row r="126" customFormat="false" ht="13.5" hidden="false" customHeight="false" outlineLevel="0" collapsed="false">
      <c r="A126" s="2" t="s">
        <v>628</v>
      </c>
      <c r="I126" s="1" t="str">
        <f aca="false">MID(A126,7,7)</f>
        <v>-1.5980</v>
      </c>
      <c r="J126" s="1" t="str">
        <f aca="false">MID(A126,20,8)</f>
        <v>-1.11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598</v>
      </c>
      <c r="N126" s="1" t="n">
        <f aca="false">VALUE(J126)*10^VALUE(L126)/100000</f>
        <v>-1.11E-006</v>
      </c>
      <c r="O126" s="1" t="n">
        <f aca="false">8*M126*(-1)</f>
        <v>0.12784</v>
      </c>
      <c r="P126" s="1" t="n">
        <f aca="false">N126*(-1)</f>
        <v>1.11E-006</v>
      </c>
      <c r="Q126" s="1" t="n">
        <f aca="false">IF(R126&lt;$Q$1,O126/SDOF!$J$19,0)</f>
        <v>0.12784</v>
      </c>
      <c r="R126" s="1" t="n">
        <f aca="false">P126/SDOF!$J$19</f>
        <v>1.11E-006</v>
      </c>
      <c r="S126" s="1" t="n">
        <f aca="false">IF(R126&lt;$W$1,$T$1*R126/$W$1,$T$1)</f>
        <v>5.14236840856275E-006</v>
      </c>
      <c r="T126" s="1" t="n">
        <f aca="false">IF(R126&lt;$Q$1,(S126-Q126)*(P127-P125)/2,0)</f>
        <v>-1.27834857631592E-009</v>
      </c>
    </row>
    <row r="127" customFormat="false" ht="13.5" hidden="false" customHeight="false" outlineLevel="0" collapsed="false">
      <c r="A127" s="2" t="s">
        <v>629</v>
      </c>
      <c r="I127" s="1" t="str">
        <f aca="false">MID(A127,7,7)</f>
        <v>-1.5992</v>
      </c>
      <c r="J127" s="1" t="str">
        <f aca="false">MID(A127,20,8)</f>
        <v>-1.12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5992</v>
      </c>
      <c r="N127" s="1" t="n">
        <f aca="false">VALUE(J127)*10^VALUE(L127)/100000</f>
        <v>-1.12E-006</v>
      </c>
      <c r="O127" s="1" t="n">
        <f aca="false">8*M127*(-1)</f>
        <v>0.127936</v>
      </c>
      <c r="P127" s="1" t="n">
        <f aca="false">N127*(-1)</f>
        <v>1.12E-006</v>
      </c>
      <c r="Q127" s="1" t="n">
        <f aca="false">IF(R127&lt;$Q$1,O127/SDOF!$J$19,0)</f>
        <v>0.127936</v>
      </c>
      <c r="R127" s="1" t="n">
        <f aca="false">P127/SDOF!$J$19</f>
        <v>1.12E-006</v>
      </c>
      <c r="S127" s="1" t="n">
        <f aca="false">IF(R127&lt;$W$1,$T$1*R127/$W$1,$T$1)</f>
        <v>5.18869605188313E-006</v>
      </c>
      <c r="T127" s="1" t="n">
        <f aca="false">IF(R127&lt;$Q$1,(S127-Q127)*(P128-P126)/2,0)</f>
        <v>-1.27930811303947E-009</v>
      </c>
    </row>
    <row r="128" customFormat="false" ht="13.5" hidden="false" customHeight="false" outlineLevel="0" collapsed="false">
      <c r="A128" s="2" t="s">
        <v>630</v>
      </c>
      <c r="I128" s="1" t="str">
        <f aca="false">MID(A128,7,7)</f>
        <v>-1.6005</v>
      </c>
      <c r="J128" s="1" t="str">
        <f aca="false">MID(A128,20,8)</f>
        <v>-1.13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05</v>
      </c>
      <c r="N128" s="1" t="n">
        <f aca="false">VALUE(J128)*10^VALUE(L128)/100000</f>
        <v>-1.13E-006</v>
      </c>
      <c r="O128" s="1" t="n">
        <f aca="false">8*M128*(-1)</f>
        <v>0.12804</v>
      </c>
      <c r="P128" s="1" t="n">
        <f aca="false">N128*(-1)</f>
        <v>1.13E-006</v>
      </c>
      <c r="Q128" s="1" t="n">
        <f aca="false">IF(R128&lt;$Q$1,O128/SDOF!$J$19,0)</f>
        <v>0.12804</v>
      </c>
      <c r="R128" s="1" t="n">
        <f aca="false">P128/SDOF!$J$19</f>
        <v>1.13E-006</v>
      </c>
      <c r="S128" s="1" t="n">
        <f aca="false">IF(R128&lt;$W$1,$T$1*R128/$W$1,$T$1)</f>
        <v>5.23502369520352E-006</v>
      </c>
      <c r="T128" s="1" t="n">
        <f aca="false">IF(R128&lt;$Q$1,(S128-Q128)*(P129-P127)/2,0)</f>
        <v>-1.28034764976304E-009</v>
      </c>
    </row>
    <row r="129" customFormat="false" ht="13.5" hidden="false" customHeight="false" outlineLevel="0" collapsed="false">
      <c r="A129" s="2" t="s">
        <v>631</v>
      </c>
      <c r="I129" s="1" t="str">
        <f aca="false">MID(A129,7,7)</f>
        <v>-1.6017</v>
      </c>
      <c r="J129" s="1" t="str">
        <f aca="false">MID(A129,20,8)</f>
        <v>-1.14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17</v>
      </c>
      <c r="N129" s="1" t="n">
        <f aca="false">VALUE(J129)*10^VALUE(L129)/100000</f>
        <v>-1.14E-006</v>
      </c>
      <c r="O129" s="1" t="n">
        <f aca="false">8*M129*(-1)</f>
        <v>0.128136</v>
      </c>
      <c r="P129" s="1" t="n">
        <f aca="false">N129*(-1)</f>
        <v>1.14E-006</v>
      </c>
      <c r="Q129" s="1" t="n">
        <f aca="false">IF(R129&lt;$Q$1,O129/SDOF!$J$19,0)</f>
        <v>0.128136</v>
      </c>
      <c r="R129" s="1" t="n">
        <f aca="false">P129/SDOF!$J$19</f>
        <v>1.14E-006</v>
      </c>
      <c r="S129" s="1" t="n">
        <f aca="false">IF(R129&lt;$W$1,$T$1*R129/$W$1,$T$1)</f>
        <v>5.2813513385239E-006</v>
      </c>
      <c r="T129" s="1" t="n">
        <f aca="false">IF(R129&lt;$Q$1,(S129-Q129)*(P130-P128)/2,0)</f>
        <v>-1.28130718648662E-009</v>
      </c>
    </row>
    <row r="130" customFormat="false" ht="13.5" hidden="false" customHeight="false" outlineLevel="0" collapsed="false">
      <c r="A130" s="2" t="s">
        <v>632</v>
      </c>
      <c r="I130" s="1" t="str">
        <f aca="false">MID(A130,7,7)</f>
        <v>-1.6029</v>
      </c>
      <c r="J130" s="1" t="str">
        <f aca="false">MID(A130,20,8)</f>
        <v>-1.15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029</v>
      </c>
      <c r="N130" s="1" t="n">
        <f aca="false">VALUE(J130)*10^VALUE(L130)/100000</f>
        <v>-1.15E-006</v>
      </c>
      <c r="O130" s="1" t="n">
        <f aca="false">8*M130*(-1)</f>
        <v>0.128232</v>
      </c>
      <c r="P130" s="1" t="n">
        <f aca="false">N130*(-1)</f>
        <v>1.15E-006</v>
      </c>
      <c r="Q130" s="1" t="n">
        <f aca="false">IF(R130&lt;$Q$1,O130/SDOF!$J$19,0)</f>
        <v>0.128232</v>
      </c>
      <c r="R130" s="1" t="n">
        <f aca="false">P130/SDOF!$J$19</f>
        <v>1.15E-006</v>
      </c>
      <c r="S130" s="1" t="n">
        <f aca="false">IF(R130&lt;$W$1,$T$1*R130/$W$1,$T$1)</f>
        <v>5.32767898184429E-006</v>
      </c>
      <c r="T130" s="1" t="n">
        <f aca="false">IF(R130&lt;$Q$1,(S130-Q130)*(P131-P129)/2,0)</f>
        <v>-1.28226672321018E-009</v>
      </c>
    </row>
    <row r="131" customFormat="false" ht="13.5" hidden="false" customHeight="false" outlineLevel="0" collapsed="false">
      <c r="A131" s="2" t="s">
        <v>633</v>
      </c>
      <c r="I131" s="1" t="str">
        <f aca="false">MID(A131,7,7)</f>
        <v>-1.6042</v>
      </c>
      <c r="J131" s="1" t="str">
        <f aca="false">MID(A131,20,8)</f>
        <v>-1.16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042</v>
      </c>
      <c r="N131" s="1" t="n">
        <f aca="false">VALUE(J131)*10^VALUE(L131)/100000</f>
        <v>-1.16E-006</v>
      </c>
      <c r="O131" s="1" t="n">
        <f aca="false">8*M131*(-1)</f>
        <v>0.128336</v>
      </c>
      <c r="P131" s="1" t="n">
        <f aca="false">N131*(-1)</f>
        <v>1.16E-006</v>
      </c>
      <c r="Q131" s="1" t="n">
        <f aca="false">IF(R131&lt;$Q$1,O131/SDOF!$J$19,0)</f>
        <v>0.128336</v>
      </c>
      <c r="R131" s="1" t="n">
        <f aca="false">P131/SDOF!$J$19</f>
        <v>1.16E-006</v>
      </c>
      <c r="S131" s="1" t="n">
        <f aca="false">IF(R131&lt;$W$1,$T$1*R131/$W$1,$T$1)</f>
        <v>5.37400662516467E-006</v>
      </c>
      <c r="T131" s="1" t="n">
        <f aca="false">IF(R131&lt;$Q$1,(S131-Q131)*(P132-P130)/2,0)</f>
        <v>-1.28330625993375E-009</v>
      </c>
    </row>
    <row r="132" customFormat="false" ht="13.5" hidden="false" customHeight="false" outlineLevel="0" collapsed="false">
      <c r="A132" s="2" t="s">
        <v>634</v>
      </c>
      <c r="I132" s="1" t="str">
        <f aca="false">MID(A132,7,7)</f>
        <v>-1.6054</v>
      </c>
      <c r="J132" s="1" t="str">
        <f aca="false">MID(A132,20,8)</f>
        <v>-1.17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054</v>
      </c>
      <c r="N132" s="1" t="n">
        <f aca="false">VALUE(J132)*10^VALUE(L132)/100000</f>
        <v>-1.17E-006</v>
      </c>
      <c r="O132" s="1" t="n">
        <f aca="false">8*M132*(-1)</f>
        <v>0.128432</v>
      </c>
      <c r="P132" s="1" t="n">
        <f aca="false">N132*(-1)</f>
        <v>1.17E-006</v>
      </c>
      <c r="Q132" s="1" t="n">
        <f aca="false">IF(R132&lt;$Q$1,O132/SDOF!$J$19,0)</f>
        <v>0.128432</v>
      </c>
      <c r="R132" s="1" t="n">
        <f aca="false">P132/SDOF!$J$19</f>
        <v>1.17E-006</v>
      </c>
      <c r="S132" s="1" t="n">
        <f aca="false">IF(R132&lt;$W$1,$T$1*R132/$W$1,$T$1)</f>
        <v>5.42033426848506E-006</v>
      </c>
      <c r="T132" s="1" t="n">
        <f aca="false">IF(R132&lt;$Q$1,(S132-Q132)*(P133-P131)/2,0)</f>
        <v>-7.17262447433125E-010</v>
      </c>
    </row>
    <row r="133" customFormat="false" ht="13.5" hidden="false" customHeight="false" outlineLevel="0" collapsed="false">
      <c r="A133" s="2" t="s">
        <v>635</v>
      </c>
      <c r="I133" s="1" t="str">
        <f aca="false">MID(A133,7,7)</f>
        <v>-1.6056</v>
      </c>
      <c r="J133" s="1" t="str">
        <f aca="false">MID(A133,20,8)</f>
        <v>-1.17117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056</v>
      </c>
      <c r="N133" s="1" t="n">
        <f aca="false">VALUE(J133)*10^VALUE(L133)/100000</f>
        <v>-1.17117E-006</v>
      </c>
      <c r="O133" s="1" t="n">
        <f aca="false">8*M133*(-1)</f>
        <v>0.128448</v>
      </c>
      <c r="P133" s="1" t="n">
        <f aca="false">N133*(-1)</f>
        <v>1.17117E-006</v>
      </c>
      <c r="Q133" s="1" t="n">
        <f aca="false">IF(R133&lt;$Q$1,O133/SDOF!$J$19,0)</f>
        <v>0.128448</v>
      </c>
      <c r="R133" s="1" t="n">
        <f aca="false">P133/SDOF!$J$19</f>
        <v>1.17117E-006</v>
      </c>
      <c r="S133" s="1" t="n">
        <f aca="false">IF(R133&lt;$W$1,$T$1*R133/$W$1,$T$1)</f>
        <v>5.42575460275354E-006</v>
      </c>
      <c r="T133" s="1" t="n">
        <f aca="false">IF(R133&lt;$Q$1,(S133-Q133)*(P134-P132)/2,0)</f>
        <v>-6.4221287122698E-010</v>
      </c>
    </row>
    <row r="134" customFormat="false" ht="13.5" hidden="false" customHeight="false" outlineLevel="0" collapsed="false">
      <c r="A134" s="2" t="s">
        <v>636</v>
      </c>
      <c r="I134" s="1" t="str">
        <f aca="false">MID(A134,7,7)</f>
        <v>-1.6062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062</v>
      </c>
      <c r="N134" s="1" t="n">
        <f aca="false">VALUE(J134)*10^VALUE(L134)/100000</f>
        <v>-1.18E-006</v>
      </c>
      <c r="O134" s="1" t="n">
        <f aca="false">8*M134*(-1)</f>
        <v>0.128496</v>
      </c>
      <c r="P134" s="1" t="n">
        <f aca="false">N134*(-1)</f>
        <v>1.18E-006</v>
      </c>
      <c r="Q134" s="1" t="n">
        <f aca="false">IF(R134&lt;$Q$1,O134/SDOF!$J$19,0)</f>
        <v>0.128496</v>
      </c>
      <c r="R134" s="1" t="n">
        <f aca="false">P134/SDOF!$J$19</f>
        <v>1.18E-006</v>
      </c>
      <c r="S134" s="1" t="n">
        <f aca="false">IF(R134&lt;$W$1,$T$1*R134/$W$1,$T$1)</f>
        <v>5.46666191180544E-006</v>
      </c>
      <c r="T134" s="1" t="n">
        <f aca="false">IF(R134&lt;$Q$1,(S134-Q134)*(P135-P133)/2,0)</f>
        <v>-1.20973837137809E-009</v>
      </c>
    </row>
    <row r="135" customFormat="false" ht="13.5" hidden="false" customHeight="false" outlineLevel="0" collapsed="false">
      <c r="A135" s="2" t="s">
        <v>637</v>
      </c>
      <c r="I135" s="1" t="str">
        <f aca="false">MID(A135,7,7)</f>
        <v>-1.6068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068</v>
      </c>
      <c r="N135" s="1" t="n">
        <f aca="false">VALUE(J135)*10^VALUE(L135)/100000</f>
        <v>-1.19E-006</v>
      </c>
      <c r="O135" s="1" t="n">
        <f aca="false">8*M135*(-1)</f>
        <v>0.128544</v>
      </c>
      <c r="P135" s="1" t="n">
        <f aca="false">N135*(-1)</f>
        <v>1.19E-006</v>
      </c>
      <c r="Q135" s="1" t="n">
        <f aca="false">IF(R135&lt;$Q$1,O135/SDOF!$J$19,0)</f>
        <v>0.128544</v>
      </c>
      <c r="R135" s="1" t="n">
        <f aca="false">P135/SDOF!$J$19</f>
        <v>1.19E-006</v>
      </c>
      <c r="S135" s="1" t="n">
        <f aca="false">IF(R135&lt;$W$1,$T$1*R135/$W$1,$T$1)</f>
        <v>5.51298955512583E-006</v>
      </c>
      <c r="T135" s="1" t="n">
        <f aca="false">IF(R135&lt;$Q$1,(S135-Q135)*(P136-P134)/2,0)</f>
        <v>-1.28538487010445E-009</v>
      </c>
    </row>
    <row r="136" customFormat="false" ht="13.5" hidden="false" customHeight="false" outlineLevel="0" collapsed="false">
      <c r="A136" s="2" t="s">
        <v>638</v>
      </c>
      <c r="I136" s="1" t="str">
        <f aca="false">MID(A136,7,7)</f>
        <v>-1.607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075</v>
      </c>
      <c r="N136" s="1" t="n">
        <f aca="false">VALUE(J136)*10^VALUE(L136)/100000</f>
        <v>-1.2E-006</v>
      </c>
      <c r="O136" s="1" t="n">
        <f aca="false">8*M136*(-1)</f>
        <v>0.1286</v>
      </c>
      <c r="P136" s="1" t="n">
        <f aca="false">N136*(-1)</f>
        <v>1.2E-006</v>
      </c>
      <c r="Q136" s="1" t="n">
        <f aca="false">IF(R136&lt;$Q$1,O136/SDOF!$J$19,0)</f>
        <v>0.1286</v>
      </c>
      <c r="R136" s="1" t="n">
        <f aca="false">P136/SDOF!$J$19</f>
        <v>1.2E-006</v>
      </c>
      <c r="S136" s="1" t="n">
        <f aca="false">IF(R136&lt;$W$1,$T$1*R136/$W$1,$T$1)</f>
        <v>5.55931719844621E-006</v>
      </c>
      <c r="T136" s="1" t="n">
        <f aca="false">IF(R136&lt;$Q$1,(S136-Q136)*(P137-P135)/2,0)</f>
        <v>-1.28594440682802E-009</v>
      </c>
    </row>
    <row r="137" customFormat="false" ht="13.5" hidden="false" customHeight="false" outlineLevel="0" collapsed="false">
      <c r="A137" s="2" t="s">
        <v>639</v>
      </c>
      <c r="I137" s="1" t="str">
        <f aca="false">MID(A137,7,7)</f>
        <v>-1.6082</v>
      </c>
      <c r="J137" s="1" t="str">
        <f aca="false">MID(A137,20,8)</f>
        <v>-1.21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082</v>
      </c>
      <c r="N137" s="1" t="n">
        <f aca="false">VALUE(J137)*10^VALUE(L137)/100000</f>
        <v>-1.21E-006</v>
      </c>
      <c r="O137" s="1" t="n">
        <f aca="false">8*M137*(-1)</f>
        <v>0.128656</v>
      </c>
      <c r="P137" s="1" t="n">
        <f aca="false">N137*(-1)</f>
        <v>1.21E-006</v>
      </c>
      <c r="Q137" s="1" t="n">
        <f aca="false">IF(R137&lt;$Q$1,O137/SDOF!$J$19,0)</f>
        <v>0.128656</v>
      </c>
      <c r="R137" s="1" t="n">
        <f aca="false">P137/SDOF!$J$19</f>
        <v>1.21E-006</v>
      </c>
      <c r="S137" s="1" t="n">
        <f aca="false">IF(R137&lt;$W$1,$T$1*R137/$W$1,$T$1)</f>
        <v>5.6056448417666E-006</v>
      </c>
      <c r="T137" s="1" t="n">
        <f aca="false">IF(R137&lt;$Q$1,(S137-Q137)*(P138-P136)/2,0)</f>
        <v>-1.28650394355158E-009</v>
      </c>
    </row>
    <row r="138" customFormat="false" ht="13.5" hidden="false" customHeight="false" outlineLevel="0" collapsed="false">
      <c r="A138" s="2" t="s">
        <v>640</v>
      </c>
      <c r="I138" s="1" t="str">
        <f aca="false">MID(A138,7,7)</f>
        <v>-1.6088</v>
      </c>
      <c r="J138" s="1" t="str">
        <f aca="false">MID(A138,20,8)</f>
        <v>-1.22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088</v>
      </c>
      <c r="N138" s="1" t="n">
        <f aca="false">VALUE(J138)*10^VALUE(L138)/100000</f>
        <v>-1.22E-006</v>
      </c>
      <c r="O138" s="1" t="n">
        <f aca="false">8*M138*(-1)</f>
        <v>0.128704</v>
      </c>
      <c r="P138" s="1" t="n">
        <f aca="false">N138*(-1)</f>
        <v>1.22E-006</v>
      </c>
      <c r="Q138" s="1" t="n">
        <f aca="false">IF(R138&lt;$Q$1,O138/SDOF!$J$19,0)</f>
        <v>0.128704</v>
      </c>
      <c r="R138" s="1" t="n">
        <f aca="false">P138/SDOF!$J$19</f>
        <v>1.22E-006</v>
      </c>
      <c r="S138" s="1" t="n">
        <f aca="false">IF(R138&lt;$W$1,$T$1*R138/$W$1,$T$1)</f>
        <v>5.65197248508698E-006</v>
      </c>
      <c r="T138" s="1" t="n">
        <f aca="false">IF(R138&lt;$Q$1,(S138-Q138)*(P139-P137)/2,0)</f>
        <v>-1.28698348027515E-009</v>
      </c>
    </row>
    <row r="139" customFormat="false" ht="13.5" hidden="false" customHeight="false" outlineLevel="0" collapsed="false">
      <c r="A139" s="2" t="s">
        <v>641</v>
      </c>
      <c r="I139" s="1" t="str">
        <f aca="false">MID(A139,7,7)</f>
        <v>-1.6095</v>
      </c>
      <c r="J139" s="1" t="str">
        <f aca="false">MID(A139,20,8)</f>
        <v>-1.23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095</v>
      </c>
      <c r="N139" s="1" t="n">
        <f aca="false">VALUE(J139)*10^VALUE(L139)/100000</f>
        <v>-1.23E-006</v>
      </c>
      <c r="O139" s="1" t="n">
        <f aca="false">8*M139*(-1)</f>
        <v>0.12876</v>
      </c>
      <c r="P139" s="1" t="n">
        <f aca="false">N139*(-1)</f>
        <v>1.23E-006</v>
      </c>
      <c r="Q139" s="1" t="n">
        <f aca="false">IF(R139&lt;$Q$1,O139/SDOF!$J$19,0)</f>
        <v>0.12876</v>
      </c>
      <c r="R139" s="1" t="n">
        <f aca="false">P139/SDOF!$J$19</f>
        <v>1.23E-006</v>
      </c>
      <c r="S139" s="1" t="n">
        <f aca="false">IF(R139&lt;$W$1,$T$1*R139/$W$1,$T$1)</f>
        <v>5.69830012840737E-006</v>
      </c>
      <c r="T139" s="1" t="n">
        <f aca="false">IF(R139&lt;$Q$1,(S139-Q139)*(P140-P138)/2,0)</f>
        <v>-1.28754301699872E-009</v>
      </c>
    </row>
    <row r="140" customFormat="false" ht="13.5" hidden="false" customHeight="false" outlineLevel="0" collapsed="false">
      <c r="A140" s="2" t="s">
        <v>642</v>
      </c>
      <c r="I140" s="1" t="str">
        <f aca="false">MID(A140,7,7)</f>
        <v>-1.6102</v>
      </c>
      <c r="J140" s="1" t="str">
        <f aca="false">MID(A140,20,8)</f>
        <v>-1.24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102</v>
      </c>
      <c r="N140" s="1" t="n">
        <f aca="false">VALUE(J140)*10^VALUE(L140)/100000</f>
        <v>-1.24E-006</v>
      </c>
      <c r="O140" s="1" t="n">
        <f aca="false">8*M140*(-1)</f>
        <v>0.128816</v>
      </c>
      <c r="P140" s="1" t="n">
        <f aca="false">N140*(-1)</f>
        <v>1.24E-006</v>
      </c>
      <c r="Q140" s="1" t="n">
        <f aca="false">IF(R140&lt;$Q$1,O140/SDOF!$J$19,0)</f>
        <v>0.128816</v>
      </c>
      <c r="R140" s="1" t="n">
        <f aca="false">P140/SDOF!$J$19</f>
        <v>1.24E-006</v>
      </c>
      <c r="S140" s="1" t="n">
        <f aca="false">IF(R140&lt;$W$1,$T$1*R140/$W$1,$T$1)</f>
        <v>5.74462777172775E-006</v>
      </c>
      <c r="T140" s="1" t="n">
        <f aca="false">IF(R140&lt;$Q$1,(S140-Q140)*(P141-P139)/2,0)</f>
        <v>-1.28810255372228E-009</v>
      </c>
    </row>
    <row r="141" customFormat="false" ht="13.5" hidden="false" customHeight="false" outlineLevel="0" collapsed="false">
      <c r="A141" s="2" t="s">
        <v>643</v>
      </c>
      <c r="I141" s="1" t="str">
        <f aca="false">MID(A141,7,7)</f>
        <v>-1.6109</v>
      </c>
      <c r="J141" s="1" t="str">
        <f aca="false">MID(A141,20,8)</f>
        <v>-1.25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109</v>
      </c>
      <c r="N141" s="1" t="n">
        <f aca="false">VALUE(J141)*10^VALUE(L141)/100000</f>
        <v>-1.25E-006</v>
      </c>
      <c r="O141" s="1" t="n">
        <f aca="false">8*M141*(-1)</f>
        <v>0.128872</v>
      </c>
      <c r="P141" s="1" t="n">
        <f aca="false">N141*(-1)</f>
        <v>1.25E-006</v>
      </c>
      <c r="Q141" s="1" t="n">
        <f aca="false">IF(R141&lt;$Q$1,O141/SDOF!$J$19,0)</f>
        <v>0.128872</v>
      </c>
      <c r="R141" s="1" t="n">
        <f aca="false">P141/SDOF!$J$19</f>
        <v>1.25E-006</v>
      </c>
      <c r="S141" s="1" t="n">
        <f aca="false">IF(R141&lt;$W$1,$T$1*R141/$W$1,$T$1)</f>
        <v>5.79095541504814E-006</v>
      </c>
      <c r="T141" s="1" t="n">
        <f aca="false">IF(R141&lt;$Q$1,(S141-Q141)*(P142-P140)/2,0)</f>
        <v>-1.28866209044585E-009</v>
      </c>
    </row>
    <row r="142" customFormat="false" ht="13.5" hidden="false" customHeight="false" outlineLevel="0" collapsed="false">
      <c r="A142" s="2" t="s">
        <v>644</v>
      </c>
      <c r="I142" s="1" t="str">
        <f aca="false">MID(A142,7,7)</f>
        <v>-1.6115</v>
      </c>
      <c r="J142" s="1" t="str">
        <f aca="false">MID(A142,20,8)</f>
        <v>-1.26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115</v>
      </c>
      <c r="N142" s="1" t="n">
        <f aca="false">VALUE(J142)*10^VALUE(L142)/100000</f>
        <v>-1.26E-006</v>
      </c>
      <c r="O142" s="1" t="n">
        <f aca="false">8*M142*(-1)</f>
        <v>0.12892</v>
      </c>
      <c r="P142" s="1" t="n">
        <f aca="false">N142*(-1)</f>
        <v>1.26E-006</v>
      </c>
      <c r="Q142" s="1" t="n">
        <f aca="false">IF(R142&lt;$Q$1,O142/SDOF!$J$19,0)</f>
        <v>0.12892</v>
      </c>
      <c r="R142" s="1" t="n">
        <f aca="false">P142/SDOF!$J$19</f>
        <v>1.26E-006</v>
      </c>
      <c r="S142" s="1" t="n">
        <f aca="false">IF(R142&lt;$W$1,$T$1*R142/$W$1,$T$1)</f>
        <v>5.83728305836852E-006</v>
      </c>
      <c r="T142" s="1" t="n">
        <f aca="false">IF(R142&lt;$Q$1,(S142-Q142)*(P143-P141)/2,0)</f>
        <v>-1.28914162716942E-009</v>
      </c>
    </row>
    <row r="143" customFormat="false" ht="13.5" hidden="false" customHeight="false" outlineLevel="0" collapsed="false">
      <c r="A143" s="2" t="s">
        <v>645</v>
      </c>
      <c r="I143" s="1" t="str">
        <f aca="false">MID(A143,7,7)</f>
        <v>-1.6122</v>
      </c>
      <c r="J143" s="1" t="str">
        <f aca="false">MID(A143,20,8)</f>
        <v>-1.27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122</v>
      </c>
      <c r="N143" s="1" t="n">
        <f aca="false">VALUE(J143)*10^VALUE(L143)/100000</f>
        <v>-1.27E-006</v>
      </c>
      <c r="O143" s="1" t="n">
        <f aca="false">8*M143*(-1)</f>
        <v>0.128976</v>
      </c>
      <c r="P143" s="1" t="n">
        <f aca="false">N143*(-1)</f>
        <v>1.27E-006</v>
      </c>
      <c r="Q143" s="1" t="n">
        <f aca="false">IF(R143&lt;$Q$1,O143/SDOF!$J$19,0)</f>
        <v>0.128976</v>
      </c>
      <c r="R143" s="1" t="n">
        <f aca="false">P143/SDOF!$J$19</f>
        <v>1.27E-006</v>
      </c>
      <c r="S143" s="1" t="n">
        <f aca="false">IF(R143&lt;$W$1,$T$1*R143/$W$1,$T$1)</f>
        <v>5.88361070168891E-006</v>
      </c>
      <c r="T143" s="1" t="n">
        <f aca="false">IF(R143&lt;$Q$1,(S143-Q143)*(P144-P142)/2,0)</f>
        <v>-1.28970116389298E-009</v>
      </c>
    </row>
    <row r="144" customFormat="false" ht="13.5" hidden="false" customHeight="false" outlineLevel="0" collapsed="false">
      <c r="A144" s="2" t="s">
        <v>646</v>
      </c>
      <c r="I144" s="1" t="str">
        <f aca="false">MID(A144,7,7)</f>
        <v>-1.6129</v>
      </c>
      <c r="J144" s="1" t="str">
        <f aca="false">MID(A144,20,8)</f>
        <v>-1.28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129</v>
      </c>
      <c r="N144" s="1" t="n">
        <f aca="false">VALUE(J144)*10^VALUE(L144)/100000</f>
        <v>-1.28E-006</v>
      </c>
      <c r="O144" s="1" t="n">
        <f aca="false">8*M144*(-1)</f>
        <v>0.129032</v>
      </c>
      <c r="P144" s="1" t="n">
        <f aca="false">N144*(-1)</f>
        <v>1.28E-006</v>
      </c>
      <c r="Q144" s="1" t="n">
        <f aca="false">IF(R144&lt;$Q$1,O144/SDOF!$J$19,0)</f>
        <v>0.129032</v>
      </c>
      <c r="R144" s="1" t="n">
        <f aca="false">P144/SDOF!$J$19</f>
        <v>1.28E-006</v>
      </c>
      <c r="S144" s="1" t="n">
        <f aca="false">IF(R144&lt;$W$1,$T$1*R144/$W$1,$T$1)</f>
        <v>5.92993834500929E-006</v>
      </c>
      <c r="T144" s="1" t="n">
        <f aca="false">IF(R144&lt;$Q$1,(S144-Q144)*(P145-P143)/2,0)</f>
        <v>-1.29026070061654E-009</v>
      </c>
    </row>
    <row r="145" customFormat="false" ht="13.5" hidden="false" customHeight="false" outlineLevel="0" collapsed="false">
      <c r="A145" s="2" t="s">
        <v>647</v>
      </c>
      <c r="I145" s="1" t="str">
        <f aca="false">MID(A145,7,7)</f>
        <v>-1.6136</v>
      </c>
      <c r="J145" s="1" t="str">
        <f aca="false">MID(A145,20,8)</f>
        <v>-1.29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136</v>
      </c>
      <c r="N145" s="1" t="n">
        <f aca="false">VALUE(J145)*10^VALUE(L145)/100000</f>
        <v>-1.29E-006</v>
      </c>
      <c r="O145" s="1" t="n">
        <f aca="false">8*M145*(-1)</f>
        <v>0.129088</v>
      </c>
      <c r="P145" s="1" t="n">
        <f aca="false">N145*(-1)</f>
        <v>1.29E-006</v>
      </c>
      <c r="Q145" s="1" t="n">
        <f aca="false">IF(R145&lt;$Q$1,O145/SDOF!$J$19,0)</f>
        <v>0.129088</v>
      </c>
      <c r="R145" s="1" t="n">
        <f aca="false">P145/SDOF!$J$19</f>
        <v>1.29E-006</v>
      </c>
      <c r="S145" s="1" t="n">
        <f aca="false">IF(R145&lt;$W$1,$T$1*R145/$W$1,$T$1)</f>
        <v>5.97626598832968E-006</v>
      </c>
      <c r="T145" s="1" t="n">
        <f aca="false">IF(R145&lt;$Q$1,(S145-Q145)*(P146-P144)/2,0)</f>
        <v>-1.29082023734012E-009</v>
      </c>
    </row>
    <row r="146" customFormat="false" ht="13.5" hidden="false" customHeight="false" outlineLevel="0" collapsed="false">
      <c r="A146" s="2" t="s">
        <v>648</v>
      </c>
      <c r="I146" s="1" t="str">
        <f aca="false">MID(A146,7,7)</f>
        <v>-1.6142</v>
      </c>
      <c r="J146" s="1" t="str">
        <f aca="false">MID(A146,20,8)</f>
        <v>-1.30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142</v>
      </c>
      <c r="N146" s="1" t="n">
        <f aca="false">VALUE(J146)*10^VALUE(L146)/100000</f>
        <v>-1.3E-006</v>
      </c>
      <c r="O146" s="1" t="n">
        <f aca="false">8*M146*(-1)</f>
        <v>0.129136</v>
      </c>
      <c r="P146" s="1" t="n">
        <f aca="false">N146*(-1)</f>
        <v>1.3E-006</v>
      </c>
      <c r="Q146" s="1" t="n">
        <f aca="false">IF(R146&lt;$Q$1,O146/SDOF!$J$19,0)</f>
        <v>0.129136</v>
      </c>
      <c r="R146" s="1" t="n">
        <f aca="false">P146/SDOF!$J$19</f>
        <v>1.3E-006</v>
      </c>
      <c r="S146" s="1" t="n">
        <f aca="false">IF(R146&lt;$W$1,$T$1*R146/$W$1,$T$1)</f>
        <v>6.02259363165006E-006</v>
      </c>
      <c r="T146" s="1" t="n">
        <f aca="false">IF(R146&lt;$Q$1,(S146-Q146)*(P147-P145)/2,0)</f>
        <v>-1.29129977406369E-009</v>
      </c>
    </row>
    <row r="147" customFormat="false" ht="13.5" hidden="false" customHeight="false" outlineLevel="0" collapsed="false">
      <c r="A147" s="2" t="s">
        <v>649</v>
      </c>
      <c r="I147" s="1" t="str">
        <f aca="false">MID(A147,7,7)</f>
        <v>-1.6149</v>
      </c>
      <c r="J147" s="1" t="str">
        <f aca="false">MID(A147,20,8)</f>
        <v>-1.31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149</v>
      </c>
      <c r="N147" s="1" t="n">
        <f aca="false">VALUE(J147)*10^VALUE(L147)/100000</f>
        <v>-1.31E-006</v>
      </c>
      <c r="O147" s="1" t="n">
        <f aca="false">8*M147*(-1)</f>
        <v>0.129192</v>
      </c>
      <c r="P147" s="1" t="n">
        <f aca="false">N147*(-1)</f>
        <v>1.31E-006</v>
      </c>
      <c r="Q147" s="1" t="n">
        <f aca="false">IF(R147&lt;$Q$1,O147/SDOF!$J$19,0)</f>
        <v>0.129192</v>
      </c>
      <c r="R147" s="1" t="n">
        <f aca="false">P147/SDOF!$J$19</f>
        <v>1.31E-006</v>
      </c>
      <c r="S147" s="1" t="n">
        <f aca="false">IF(R147&lt;$W$1,$T$1*R147/$W$1,$T$1)</f>
        <v>6.06892127497045E-006</v>
      </c>
      <c r="T147" s="1" t="n">
        <f aca="false">IF(R147&lt;$Q$1,(S147-Q147)*(P148-P146)/2,0)</f>
        <v>-1.29185931078725E-009</v>
      </c>
    </row>
    <row r="148" customFormat="false" ht="13.5" hidden="false" customHeight="false" outlineLevel="0" collapsed="false">
      <c r="A148" s="2" t="s">
        <v>650</v>
      </c>
      <c r="I148" s="1" t="str">
        <f aca="false">MID(A148,7,7)</f>
        <v>-1.6156</v>
      </c>
      <c r="J148" s="1" t="str">
        <f aca="false">MID(A148,20,8)</f>
        <v>-1.32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156</v>
      </c>
      <c r="N148" s="1" t="n">
        <f aca="false">VALUE(J148)*10^VALUE(L148)/100000</f>
        <v>-1.32E-006</v>
      </c>
      <c r="O148" s="1" t="n">
        <f aca="false">8*M148*(-1)</f>
        <v>0.129248</v>
      </c>
      <c r="P148" s="1" t="n">
        <f aca="false">N148*(-1)</f>
        <v>1.32E-006</v>
      </c>
      <c r="Q148" s="1" t="n">
        <f aca="false">IF(R148&lt;$Q$1,O148/SDOF!$J$19,0)</f>
        <v>0.129248</v>
      </c>
      <c r="R148" s="1" t="n">
        <f aca="false">P148/SDOF!$J$19</f>
        <v>1.32E-006</v>
      </c>
      <c r="S148" s="1" t="n">
        <f aca="false">IF(R148&lt;$W$1,$T$1*R148/$W$1,$T$1)</f>
        <v>6.11524891829083E-006</v>
      </c>
      <c r="T148" s="1" t="n">
        <f aca="false">IF(R148&lt;$Q$1,(S148-Q148)*(P149-P147)/2,0)</f>
        <v>-1.29241884751082E-009</v>
      </c>
    </row>
    <row r="149" customFormat="false" ht="13.5" hidden="false" customHeight="false" outlineLevel="0" collapsed="false">
      <c r="A149" s="2" t="s">
        <v>651</v>
      </c>
      <c r="I149" s="1" t="str">
        <f aca="false">MID(A149,7,7)</f>
        <v>-1.6162</v>
      </c>
      <c r="J149" s="1" t="str">
        <f aca="false">MID(A149,20,8)</f>
        <v>-1.33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162</v>
      </c>
      <c r="N149" s="1" t="n">
        <f aca="false">VALUE(J149)*10^VALUE(L149)/100000</f>
        <v>-1.33E-006</v>
      </c>
      <c r="O149" s="1" t="n">
        <f aca="false">8*M149*(-1)</f>
        <v>0.129296</v>
      </c>
      <c r="P149" s="1" t="n">
        <f aca="false">N149*(-1)</f>
        <v>1.33E-006</v>
      </c>
      <c r="Q149" s="1" t="n">
        <f aca="false">IF(R149&lt;$Q$1,O149/SDOF!$J$19,0)</f>
        <v>0.129296</v>
      </c>
      <c r="R149" s="1" t="n">
        <f aca="false">P149/SDOF!$J$19</f>
        <v>1.33E-006</v>
      </c>
      <c r="S149" s="1" t="n">
        <f aca="false">IF(R149&lt;$W$1,$T$1*R149/$W$1,$T$1)</f>
        <v>6.16157656161122E-006</v>
      </c>
      <c r="T149" s="1" t="n">
        <f aca="false">IF(R149&lt;$Q$1,(S149-Q149)*(P150-P148)/2,0)</f>
        <v>-1.29289838423439E-009</v>
      </c>
    </row>
    <row r="150" customFormat="false" ht="13.5" hidden="false" customHeight="false" outlineLevel="0" collapsed="false">
      <c r="A150" s="2" t="s">
        <v>652</v>
      </c>
      <c r="I150" s="1" t="str">
        <f aca="false">MID(A150,7,7)</f>
        <v>-1.6169</v>
      </c>
      <c r="J150" s="1" t="str">
        <f aca="false">MID(A150,20,8)</f>
        <v>-1.34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169</v>
      </c>
      <c r="N150" s="1" t="n">
        <f aca="false">VALUE(J150)*10^VALUE(L150)/100000</f>
        <v>-1.34E-006</v>
      </c>
      <c r="O150" s="1" t="n">
        <f aca="false">8*M150*(-1)</f>
        <v>0.129352</v>
      </c>
      <c r="P150" s="1" t="n">
        <f aca="false">N150*(-1)</f>
        <v>1.34E-006</v>
      </c>
      <c r="Q150" s="1" t="n">
        <f aca="false">IF(R150&lt;$Q$1,O150/SDOF!$J$19,0)</f>
        <v>0.129352</v>
      </c>
      <c r="R150" s="1" t="n">
        <f aca="false">P150/SDOF!$J$19</f>
        <v>1.34E-006</v>
      </c>
      <c r="S150" s="1" t="n">
        <f aca="false">IF(R150&lt;$W$1,$T$1*R150/$W$1,$T$1)</f>
        <v>6.2079042049316E-006</v>
      </c>
      <c r="T150" s="1" t="n">
        <f aca="false">IF(R150&lt;$Q$1,(S150-Q150)*(P151-P149)/2,0)</f>
        <v>-1.29345792095795E-009</v>
      </c>
    </row>
    <row r="151" customFormat="false" ht="13.5" hidden="false" customHeight="false" outlineLevel="0" collapsed="false">
      <c r="A151" s="2" t="s">
        <v>653</v>
      </c>
      <c r="I151" s="1" t="str">
        <f aca="false">MID(A151,7,7)</f>
        <v>-1.6176</v>
      </c>
      <c r="J151" s="1" t="str">
        <f aca="false">MID(A151,20,8)</f>
        <v>-1.35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176</v>
      </c>
      <c r="N151" s="1" t="n">
        <f aca="false">VALUE(J151)*10^VALUE(L151)/100000</f>
        <v>-1.35E-006</v>
      </c>
      <c r="O151" s="1" t="n">
        <f aca="false">8*M151*(-1)</f>
        <v>0.129408</v>
      </c>
      <c r="P151" s="1" t="n">
        <f aca="false">N151*(-1)</f>
        <v>1.35E-006</v>
      </c>
      <c r="Q151" s="1" t="n">
        <f aca="false">IF(R151&lt;$Q$1,O151/SDOF!$J$19,0)</f>
        <v>0.129408</v>
      </c>
      <c r="R151" s="1" t="n">
        <f aca="false">P151/SDOF!$J$19</f>
        <v>1.35E-006</v>
      </c>
      <c r="S151" s="1" t="n">
        <f aca="false">IF(R151&lt;$W$1,$T$1*R151/$W$1,$T$1)</f>
        <v>6.25423184825199E-006</v>
      </c>
      <c r="T151" s="1" t="n">
        <f aca="false">IF(R151&lt;$Q$1,(S151-Q151)*(P152-P150)/2,0)</f>
        <v>-1.29401745768152E-009</v>
      </c>
    </row>
    <row r="152" customFormat="false" ht="13.5" hidden="false" customHeight="false" outlineLevel="0" collapsed="false">
      <c r="A152" s="2" t="s">
        <v>654</v>
      </c>
      <c r="I152" s="1" t="str">
        <f aca="false">MID(A152,7,7)</f>
        <v>-1.6183</v>
      </c>
      <c r="J152" s="1" t="str">
        <f aca="false">MID(A152,20,8)</f>
        <v>-1.36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183</v>
      </c>
      <c r="N152" s="1" t="n">
        <f aca="false">VALUE(J152)*10^VALUE(L152)/100000</f>
        <v>-1.36E-006</v>
      </c>
      <c r="O152" s="1" t="n">
        <f aca="false">8*M152*(-1)</f>
        <v>0.129464</v>
      </c>
      <c r="P152" s="1" t="n">
        <f aca="false">N152*(-1)</f>
        <v>1.36E-006</v>
      </c>
      <c r="Q152" s="1" t="n">
        <f aca="false">IF(R152&lt;$Q$1,O152/SDOF!$J$19,0)</f>
        <v>0.129464</v>
      </c>
      <c r="R152" s="1" t="n">
        <f aca="false">P152/SDOF!$J$19</f>
        <v>1.36E-006</v>
      </c>
      <c r="S152" s="1" t="n">
        <f aca="false">IF(R152&lt;$W$1,$T$1*R152/$W$1,$T$1)</f>
        <v>6.30055949157237E-006</v>
      </c>
      <c r="T152" s="1" t="n">
        <f aca="false">IF(R152&lt;$Q$1,(S152-Q152)*(P153-P151)/2,0)</f>
        <v>-1.29457699440509E-009</v>
      </c>
    </row>
    <row r="153" customFormat="false" ht="13.5" hidden="false" customHeight="false" outlineLevel="0" collapsed="false">
      <c r="A153" s="2" t="s">
        <v>655</v>
      </c>
      <c r="I153" s="1" t="str">
        <f aca="false">MID(A153,7,7)</f>
        <v>-1.6189</v>
      </c>
      <c r="J153" s="1" t="str">
        <f aca="false">MID(A153,20,8)</f>
        <v>-1.37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189</v>
      </c>
      <c r="N153" s="1" t="n">
        <f aca="false">VALUE(J153)*10^VALUE(L153)/100000</f>
        <v>-1.37E-006</v>
      </c>
      <c r="O153" s="1" t="n">
        <f aca="false">8*M153*(-1)</f>
        <v>0.129512</v>
      </c>
      <c r="P153" s="1" t="n">
        <f aca="false">N153*(-1)</f>
        <v>1.37E-006</v>
      </c>
      <c r="Q153" s="1" t="n">
        <f aca="false">IF(R153&lt;$Q$1,O153/SDOF!$J$19,0)</f>
        <v>0.129512</v>
      </c>
      <c r="R153" s="1" t="n">
        <f aca="false">P153/SDOF!$J$19</f>
        <v>1.37E-006</v>
      </c>
      <c r="S153" s="1" t="n">
        <f aca="false">IF(R153&lt;$W$1,$T$1*R153/$W$1,$T$1)</f>
        <v>6.34688713489276E-006</v>
      </c>
      <c r="T153" s="1" t="n">
        <f aca="false">IF(R153&lt;$Q$1,(S153-Q153)*(P154-P152)/2,0)</f>
        <v>-1.29505653112864E-009</v>
      </c>
    </row>
    <row r="154" customFormat="false" ht="13.5" hidden="false" customHeight="false" outlineLevel="0" collapsed="false">
      <c r="A154" s="2" t="s">
        <v>656</v>
      </c>
      <c r="I154" s="1" t="str">
        <f aca="false">MID(A154,7,7)</f>
        <v>-1.6196</v>
      </c>
      <c r="J154" s="1" t="str">
        <f aca="false">MID(A154,20,8)</f>
        <v>-1.38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196</v>
      </c>
      <c r="N154" s="1" t="n">
        <f aca="false">VALUE(J154)*10^VALUE(L154)/100000</f>
        <v>-1.38E-006</v>
      </c>
      <c r="O154" s="1" t="n">
        <f aca="false">8*M154*(-1)</f>
        <v>0.129568</v>
      </c>
      <c r="P154" s="1" t="n">
        <f aca="false">N154*(-1)</f>
        <v>1.38E-006</v>
      </c>
      <c r="Q154" s="1" t="n">
        <f aca="false">IF(R154&lt;$Q$1,O154/SDOF!$J$19,0)</f>
        <v>0.129568</v>
      </c>
      <c r="R154" s="1" t="n">
        <f aca="false">P154/SDOF!$J$19</f>
        <v>1.38E-006</v>
      </c>
      <c r="S154" s="1" t="n">
        <f aca="false">IF(R154&lt;$W$1,$T$1*R154/$W$1,$T$1)</f>
        <v>6.39321477821314E-006</v>
      </c>
      <c r="T154" s="1" t="n">
        <f aca="false">IF(R154&lt;$Q$1,(S154-Q154)*(P155-P153)/2,0)</f>
        <v>-1.29561606785221E-009</v>
      </c>
    </row>
    <row r="155" customFormat="false" ht="13.5" hidden="false" customHeight="false" outlineLevel="0" collapsed="false">
      <c r="A155" s="2" t="s">
        <v>657</v>
      </c>
      <c r="I155" s="1" t="str">
        <f aca="false">MID(A155,7,7)</f>
        <v>-1.6203</v>
      </c>
      <c r="J155" s="1" t="str">
        <f aca="false">MID(A155,20,8)</f>
        <v>-1.39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203</v>
      </c>
      <c r="N155" s="1" t="n">
        <f aca="false">VALUE(J155)*10^VALUE(L155)/100000</f>
        <v>-1.39E-006</v>
      </c>
      <c r="O155" s="1" t="n">
        <f aca="false">8*M155*(-1)</f>
        <v>0.129624</v>
      </c>
      <c r="P155" s="1" t="n">
        <f aca="false">N155*(-1)</f>
        <v>1.39E-006</v>
      </c>
      <c r="Q155" s="1" t="n">
        <f aca="false">IF(R155&lt;$Q$1,O155/SDOF!$J$19,0)</f>
        <v>0.129624</v>
      </c>
      <c r="R155" s="1" t="n">
        <f aca="false">P155/SDOF!$J$19</f>
        <v>1.39E-006</v>
      </c>
      <c r="S155" s="1" t="n">
        <f aca="false">IF(R155&lt;$W$1,$T$1*R155/$W$1,$T$1)</f>
        <v>6.43954242153353E-006</v>
      </c>
      <c r="T155" s="1" t="n">
        <f aca="false">IF(R155&lt;$Q$1,(S155-Q155)*(P156-P154)/2,0)</f>
        <v>-1.29617560457579E-009</v>
      </c>
    </row>
    <row r="156" customFormat="false" ht="13.5" hidden="false" customHeight="false" outlineLevel="0" collapsed="false">
      <c r="A156" s="2" t="s">
        <v>658</v>
      </c>
      <c r="I156" s="1" t="str">
        <f aca="false">MID(A156,7,7)</f>
        <v>-1.6209</v>
      </c>
      <c r="J156" s="1" t="str">
        <f aca="false">MID(A156,20,8)</f>
        <v>-1.40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209</v>
      </c>
      <c r="N156" s="1" t="n">
        <f aca="false">VALUE(J156)*10^VALUE(L156)/100000</f>
        <v>-1.4E-006</v>
      </c>
      <c r="O156" s="1" t="n">
        <f aca="false">8*M156*(-1)</f>
        <v>0.129672</v>
      </c>
      <c r="P156" s="1" t="n">
        <f aca="false">N156*(-1)</f>
        <v>1.4E-006</v>
      </c>
      <c r="Q156" s="1" t="n">
        <f aca="false">IF(R156&lt;$Q$1,O156/SDOF!$J$19,0)</f>
        <v>0.129672</v>
      </c>
      <c r="R156" s="1" t="n">
        <f aca="false">P156/SDOF!$J$19</f>
        <v>1.4E-006</v>
      </c>
      <c r="S156" s="1" t="n">
        <f aca="false">IF(R156&lt;$W$1,$T$1*R156/$W$1,$T$1)</f>
        <v>6.48587006485391E-006</v>
      </c>
      <c r="T156" s="1" t="n">
        <f aca="false">IF(R156&lt;$Q$1,(S156-Q156)*(P157-P155)/2,0)</f>
        <v>-1.29665514129935E-009</v>
      </c>
    </row>
    <row r="157" customFormat="false" ht="13.5" hidden="false" customHeight="false" outlineLevel="0" collapsed="false">
      <c r="A157" s="2" t="s">
        <v>659</v>
      </c>
      <c r="I157" s="1" t="str">
        <f aca="false">MID(A157,7,7)</f>
        <v>-1.6216</v>
      </c>
      <c r="J157" s="1" t="str">
        <f aca="false">MID(A157,20,8)</f>
        <v>-1.41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216</v>
      </c>
      <c r="N157" s="1" t="n">
        <f aca="false">VALUE(J157)*10^VALUE(L157)/100000</f>
        <v>-1.41E-006</v>
      </c>
      <c r="O157" s="1" t="n">
        <f aca="false">8*M157*(-1)</f>
        <v>0.129728</v>
      </c>
      <c r="P157" s="1" t="n">
        <f aca="false">N157*(-1)</f>
        <v>1.41E-006</v>
      </c>
      <c r="Q157" s="1" t="n">
        <f aca="false">IF(R157&lt;$Q$1,O157/SDOF!$J$19,0)</f>
        <v>0.129728</v>
      </c>
      <c r="R157" s="1" t="n">
        <f aca="false">P157/SDOF!$J$19</f>
        <v>1.41E-006</v>
      </c>
      <c r="S157" s="1" t="n">
        <f aca="false">IF(R157&lt;$W$1,$T$1*R157/$W$1,$T$1)</f>
        <v>6.5321977081743E-006</v>
      </c>
      <c r="T157" s="1" t="n">
        <f aca="false">IF(R157&lt;$Q$1,(S157-Q157)*(P158-P156)/2,0)</f>
        <v>-1.29721467802292E-009</v>
      </c>
    </row>
    <row r="158" customFormat="false" ht="13.5" hidden="false" customHeight="false" outlineLevel="0" collapsed="false">
      <c r="A158" s="2" t="s">
        <v>660</v>
      </c>
      <c r="I158" s="1" t="str">
        <f aca="false">MID(A158,7,7)</f>
        <v>-1.6223</v>
      </c>
      <c r="J158" s="1" t="str">
        <f aca="false">MID(A158,20,8)</f>
        <v>-1.42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223</v>
      </c>
      <c r="N158" s="1" t="n">
        <f aca="false">VALUE(J158)*10^VALUE(L158)/100000</f>
        <v>-1.42E-006</v>
      </c>
      <c r="O158" s="1" t="n">
        <f aca="false">8*M158*(-1)</f>
        <v>0.129784</v>
      </c>
      <c r="P158" s="1" t="n">
        <f aca="false">N158*(-1)</f>
        <v>1.42E-006</v>
      </c>
      <c r="Q158" s="1" t="n">
        <f aca="false">IF(R158&lt;$Q$1,O158/SDOF!$J$19,0)</f>
        <v>0.129784</v>
      </c>
      <c r="R158" s="1" t="n">
        <f aca="false">P158/SDOF!$J$19</f>
        <v>1.42E-006</v>
      </c>
      <c r="S158" s="1" t="n">
        <f aca="false">IF(R158&lt;$W$1,$T$1*R158/$W$1,$T$1)</f>
        <v>6.57852535149468E-006</v>
      </c>
      <c r="T158" s="1" t="n">
        <f aca="false">IF(R158&lt;$Q$1,(S158-Q158)*(P159-P157)/2,0)</f>
        <v>-1.29777421474649E-009</v>
      </c>
    </row>
    <row r="159" customFormat="false" ht="13.5" hidden="false" customHeight="false" outlineLevel="0" collapsed="false">
      <c r="A159" s="2" t="s">
        <v>661</v>
      </c>
      <c r="I159" s="1" t="str">
        <f aca="false">MID(A159,7,7)</f>
        <v>-1.6230</v>
      </c>
      <c r="J159" s="1" t="str">
        <f aca="false">MID(A159,20,8)</f>
        <v>-1.43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23</v>
      </c>
      <c r="N159" s="1" t="n">
        <f aca="false">VALUE(J159)*10^VALUE(L159)/100000</f>
        <v>-1.43E-006</v>
      </c>
      <c r="O159" s="1" t="n">
        <f aca="false">8*M159*(-1)</f>
        <v>0.12984</v>
      </c>
      <c r="P159" s="1" t="n">
        <f aca="false">N159*(-1)</f>
        <v>1.43E-006</v>
      </c>
      <c r="Q159" s="1" t="n">
        <f aca="false">IF(R159&lt;$Q$1,O159/SDOF!$J$19,0)</f>
        <v>0.12984</v>
      </c>
      <c r="R159" s="1" t="n">
        <f aca="false">P159/SDOF!$J$19</f>
        <v>1.43E-006</v>
      </c>
      <c r="S159" s="1" t="n">
        <f aca="false">IF(R159&lt;$W$1,$T$1*R159/$W$1,$T$1)</f>
        <v>6.62485299481507E-006</v>
      </c>
      <c r="T159" s="1" t="n">
        <f aca="false">IF(R159&lt;$Q$1,(S159-Q159)*(P160-P158)/2,0)</f>
        <v>-1.29833375147005E-009</v>
      </c>
    </row>
    <row r="160" customFormat="false" ht="13.5" hidden="false" customHeight="false" outlineLevel="0" collapsed="false">
      <c r="A160" s="2" t="s">
        <v>662</v>
      </c>
      <c r="I160" s="1" t="str">
        <f aca="false">MID(A160,7,7)</f>
        <v>-1.6236</v>
      </c>
      <c r="J160" s="1" t="str">
        <f aca="false">MID(A160,20,8)</f>
        <v>-1.44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236</v>
      </c>
      <c r="N160" s="1" t="n">
        <f aca="false">VALUE(J160)*10^VALUE(L160)/100000</f>
        <v>-1.44E-006</v>
      </c>
      <c r="O160" s="1" t="n">
        <f aca="false">8*M160*(-1)</f>
        <v>0.129888</v>
      </c>
      <c r="P160" s="1" t="n">
        <f aca="false">N160*(-1)</f>
        <v>1.44E-006</v>
      </c>
      <c r="Q160" s="1" t="n">
        <f aca="false">IF(R160&lt;$Q$1,O160/SDOF!$J$19,0)</f>
        <v>0.129888</v>
      </c>
      <c r="R160" s="1" t="n">
        <f aca="false">P160/SDOF!$J$19</f>
        <v>1.44E-006</v>
      </c>
      <c r="S160" s="1" t="n">
        <f aca="false">IF(R160&lt;$W$1,$T$1*R160/$W$1,$T$1)</f>
        <v>6.67118063813546E-006</v>
      </c>
      <c r="T160" s="1" t="n">
        <f aca="false">IF(R160&lt;$Q$1,(S160-Q160)*(P161-P159)/2,0)</f>
        <v>-1.29881328819362E-009</v>
      </c>
    </row>
    <row r="161" customFormat="false" ht="13.5" hidden="false" customHeight="false" outlineLevel="0" collapsed="false">
      <c r="A161" s="2" t="s">
        <v>663</v>
      </c>
      <c r="I161" s="1" t="str">
        <f aca="false">MID(A161,7,7)</f>
        <v>-1.6243</v>
      </c>
      <c r="J161" s="1" t="str">
        <f aca="false">MID(A161,20,8)</f>
        <v>-1.45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243</v>
      </c>
      <c r="N161" s="1" t="n">
        <f aca="false">VALUE(J161)*10^VALUE(L161)/100000</f>
        <v>-1.45E-006</v>
      </c>
      <c r="O161" s="1" t="n">
        <f aca="false">8*M161*(-1)</f>
        <v>0.129944</v>
      </c>
      <c r="P161" s="1" t="n">
        <f aca="false">N161*(-1)</f>
        <v>1.45E-006</v>
      </c>
      <c r="Q161" s="1" t="n">
        <f aca="false">IF(R161&lt;$Q$1,O161/SDOF!$J$19,0)</f>
        <v>0.129944</v>
      </c>
      <c r="R161" s="1" t="n">
        <f aca="false">P161/SDOF!$J$19</f>
        <v>1.45E-006</v>
      </c>
      <c r="S161" s="1" t="n">
        <f aca="false">IF(R161&lt;$W$1,$T$1*R161/$W$1,$T$1)</f>
        <v>6.71750828145584E-006</v>
      </c>
      <c r="T161" s="1" t="n">
        <f aca="false">IF(R161&lt;$Q$1,(S161-Q161)*(P162-P160)/2,0)</f>
        <v>-1.29937282491719E-009</v>
      </c>
    </row>
    <row r="162" customFormat="false" ht="13.5" hidden="false" customHeight="false" outlineLevel="0" collapsed="false">
      <c r="A162" s="2" t="s">
        <v>664</v>
      </c>
      <c r="I162" s="1" t="str">
        <f aca="false">MID(A162,7,7)</f>
        <v>-1.6250</v>
      </c>
      <c r="J162" s="1" t="str">
        <f aca="false">MID(A162,20,8)</f>
        <v>-1.46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25</v>
      </c>
      <c r="N162" s="1" t="n">
        <f aca="false">VALUE(J162)*10^VALUE(L162)/100000</f>
        <v>-1.46E-006</v>
      </c>
      <c r="O162" s="1" t="n">
        <f aca="false">8*M162*(-1)</f>
        <v>0.13</v>
      </c>
      <c r="P162" s="1" t="n">
        <f aca="false">N162*(-1)</f>
        <v>1.46E-006</v>
      </c>
      <c r="Q162" s="1" t="n">
        <f aca="false">IF(R162&lt;$Q$1,O162/SDOF!$J$19,0)</f>
        <v>0.13</v>
      </c>
      <c r="R162" s="1" t="n">
        <f aca="false">P162/SDOF!$J$19</f>
        <v>1.46E-006</v>
      </c>
      <c r="S162" s="1" t="n">
        <f aca="false">IF(R162&lt;$W$1,$T$1*R162/$W$1,$T$1)</f>
        <v>6.76383592477622E-006</v>
      </c>
      <c r="T162" s="1" t="n">
        <f aca="false">IF(R162&lt;$Q$1,(S162-Q162)*(P163-P161)/2,0)</f>
        <v>-1.29993236164075E-009</v>
      </c>
    </row>
    <row r="163" customFormat="false" ht="13.5" hidden="false" customHeight="false" outlineLevel="0" collapsed="false">
      <c r="A163" s="2" t="s">
        <v>665</v>
      </c>
      <c r="I163" s="1" t="str">
        <f aca="false">MID(A163,7,7)</f>
        <v>-1.6257</v>
      </c>
      <c r="J163" s="1" t="str">
        <f aca="false">MID(A163,20,8)</f>
        <v>-1.47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257</v>
      </c>
      <c r="N163" s="1" t="n">
        <f aca="false">VALUE(J163)*10^VALUE(L163)/100000</f>
        <v>-1.47E-006</v>
      </c>
      <c r="O163" s="1" t="n">
        <f aca="false">8*M163*(-1)</f>
        <v>0.130056</v>
      </c>
      <c r="P163" s="1" t="n">
        <f aca="false">N163*(-1)</f>
        <v>1.47E-006</v>
      </c>
      <c r="Q163" s="1" t="n">
        <f aca="false">IF(R163&lt;$Q$1,O163/SDOF!$J$19,0)</f>
        <v>0.130056</v>
      </c>
      <c r="R163" s="1" t="n">
        <f aca="false">P163/SDOF!$J$19</f>
        <v>1.47E-006</v>
      </c>
      <c r="S163" s="1" t="n">
        <f aca="false">IF(R163&lt;$W$1,$T$1*R163/$W$1,$T$1)</f>
        <v>6.81016356809661E-006</v>
      </c>
      <c r="T163" s="1" t="n">
        <f aca="false">IF(R163&lt;$Q$1,(S163-Q163)*(P164-P162)/2,0)</f>
        <v>-1.30049189836432E-009</v>
      </c>
    </row>
    <row r="164" customFormat="false" ht="13.5" hidden="false" customHeight="false" outlineLevel="0" collapsed="false">
      <c r="A164" s="2" t="s">
        <v>666</v>
      </c>
      <c r="I164" s="1" t="str">
        <f aca="false">MID(A164,7,7)</f>
        <v>-1.6263</v>
      </c>
      <c r="J164" s="1" t="str">
        <f aca="false">MID(A164,20,8)</f>
        <v>-1.48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263</v>
      </c>
      <c r="N164" s="1" t="n">
        <f aca="false">VALUE(J164)*10^VALUE(L164)/100000</f>
        <v>-1.48E-006</v>
      </c>
      <c r="O164" s="1" t="n">
        <f aca="false">8*M164*(-1)</f>
        <v>0.130104</v>
      </c>
      <c r="P164" s="1" t="n">
        <f aca="false">N164*(-1)</f>
        <v>1.48E-006</v>
      </c>
      <c r="Q164" s="1" t="n">
        <f aca="false">IF(R164&lt;$Q$1,O164/SDOF!$J$19,0)</f>
        <v>0.130104</v>
      </c>
      <c r="R164" s="1" t="n">
        <f aca="false">P164/SDOF!$J$19</f>
        <v>1.48E-006</v>
      </c>
      <c r="S164" s="1" t="n">
        <f aca="false">IF(R164&lt;$W$1,$T$1*R164/$W$1,$T$1)</f>
        <v>6.856491211417E-006</v>
      </c>
      <c r="T164" s="1" t="n">
        <f aca="false">IF(R164&lt;$Q$1,(S164-Q164)*(P165-P163)/2,0)</f>
        <v>-1.30097143508789E-009</v>
      </c>
    </row>
    <row r="165" customFormat="false" ht="13.5" hidden="false" customHeight="false" outlineLevel="0" collapsed="false">
      <c r="A165" s="2" t="s">
        <v>667</v>
      </c>
      <c r="I165" s="1" t="str">
        <f aca="false">MID(A165,7,7)</f>
        <v>-1.6270</v>
      </c>
      <c r="J165" s="1" t="str">
        <f aca="false">MID(A165,20,8)</f>
        <v>-1.49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27</v>
      </c>
      <c r="N165" s="1" t="n">
        <f aca="false">VALUE(J165)*10^VALUE(L165)/100000</f>
        <v>-1.49E-006</v>
      </c>
      <c r="O165" s="1" t="n">
        <f aca="false">8*M165*(-1)</f>
        <v>0.13016</v>
      </c>
      <c r="P165" s="1" t="n">
        <f aca="false">N165*(-1)</f>
        <v>1.49E-006</v>
      </c>
      <c r="Q165" s="1" t="n">
        <f aca="false">IF(R165&lt;$Q$1,O165/SDOF!$J$19,0)</f>
        <v>0.13016</v>
      </c>
      <c r="R165" s="1" t="n">
        <f aca="false">P165/SDOF!$J$19</f>
        <v>1.49E-006</v>
      </c>
      <c r="S165" s="1" t="n">
        <f aca="false">IF(R165&lt;$W$1,$T$1*R165/$W$1,$T$1)</f>
        <v>6.90281885473738E-006</v>
      </c>
      <c r="T165" s="1" t="n">
        <f aca="false">IF(R165&lt;$Q$1,(S165-Q165)*(P166-P164)/2,0)</f>
        <v>-1.30153097181147E-009</v>
      </c>
    </row>
    <row r="166" customFormat="false" ht="13.5" hidden="false" customHeight="false" outlineLevel="0" collapsed="false">
      <c r="A166" s="2" t="s">
        <v>668</v>
      </c>
      <c r="I166" s="1" t="str">
        <f aca="false">MID(A166,7,7)</f>
        <v>-1.6277</v>
      </c>
      <c r="J166" s="1" t="str">
        <f aca="false">MID(A166,20,8)</f>
        <v>-1.50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277</v>
      </c>
      <c r="N166" s="1" t="n">
        <f aca="false">VALUE(J166)*10^VALUE(L166)/100000</f>
        <v>-1.5E-006</v>
      </c>
      <c r="O166" s="1" t="n">
        <f aca="false">8*M166*(-1)</f>
        <v>0.130216</v>
      </c>
      <c r="P166" s="1" t="n">
        <f aca="false">N166*(-1)</f>
        <v>1.5E-006</v>
      </c>
      <c r="Q166" s="1" t="n">
        <f aca="false">IF(R166&lt;$Q$1,O166/SDOF!$J$19,0)</f>
        <v>0.130216</v>
      </c>
      <c r="R166" s="1" t="n">
        <f aca="false">P166/SDOF!$J$19</f>
        <v>1.5E-006</v>
      </c>
      <c r="S166" s="1" t="n">
        <f aca="false">IF(R166&lt;$W$1,$T$1*R166/$W$1,$T$1)</f>
        <v>6.94914649805777E-006</v>
      </c>
      <c r="T166" s="1" t="n">
        <f aca="false">IF(R166&lt;$Q$1,(S166-Q166)*(P167-P165)/2,0)</f>
        <v>-1.30209050853503E-009</v>
      </c>
    </row>
    <row r="167" customFormat="false" ht="13.5" hidden="false" customHeight="false" outlineLevel="0" collapsed="false">
      <c r="A167" s="2" t="s">
        <v>669</v>
      </c>
      <c r="I167" s="1" t="str">
        <f aca="false">MID(A167,7,7)</f>
        <v>-1.6283</v>
      </c>
      <c r="J167" s="1" t="str">
        <f aca="false">MID(A167,20,8)</f>
        <v>-1.51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283</v>
      </c>
      <c r="N167" s="1" t="n">
        <f aca="false">VALUE(J167)*10^VALUE(L167)/100000</f>
        <v>-1.51E-006</v>
      </c>
      <c r="O167" s="1" t="n">
        <f aca="false">8*M167*(-1)</f>
        <v>0.130264</v>
      </c>
      <c r="P167" s="1" t="n">
        <f aca="false">N167*(-1)</f>
        <v>1.51E-006</v>
      </c>
      <c r="Q167" s="1" t="n">
        <f aca="false">IF(R167&lt;$Q$1,O167/SDOF!$J$19,0)</f>
        <v>0.130264</v>
      </c>
      <c r="R167" s="1" t="n">
        <f aca="false">P167/SDOF!$J$19</f>
        <v>1.51E-006</v>
      </c>
      <c r="S167" s="1" t="n">
        <f aca="false">IF(R167&lt;$W$1,$T$1*R167/$W$1,$T$1)</f>
        <v>6.99547414137815E-006</v>
      </c>
      <c r="T167" s="1" t="n">
        <f aca="false">IF(R167&lt;$Q$1,(S167-Q167)*(P168-P166)/2,0)</f>
        <v>-1.30257004525859E-009</v>
      </c>
    </row>
    <row r="168" customFormat="false" ht="13.5" hidden="false" customHeight="false" outlineLevel="0" collapsed="false">
      <c r="A168" s="2" t="s">
        <v>670</v>
      </c>
      <c r="I168" s="1" t="str">
        <f aca="false">MID(A168,7,7)</f>
        <v>-1.6290</v>
      </c>
      <c r="J168" s="1" t="str">
        <f aca="false">MID(A168,20,8)</f>
        <v>-1.52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29</v>
      </c>
      <c r="N168" s="1" t="n">
        <f aca="false">VALUE(J168)*10^VALUE(L168)/100000</f>
        <v>-1.52E-006</v>
      </c>
      <c r="O168" s="1" t="n">
        <f aca="false">8*M168*(-1)</f>
        <v>0.13032</v>
      </c>
      <c r="P168" s="1" t="n">
        <f aca="false">N168*(-1)</f>
        <v>1.52E-006</v>
      </c>
      <c r="Q168" s="1" t="n">
        <f aca="false">IF(R168&lt;$Q$1,O168/SDOF!$J$19,0)</f>
        <v>0.13032</v>
      </c>
      <c r="R168" s="1" t="n">
        <f aca="false">P168/SDOF!$J$19</f>
        <v>1.52E-006</v>
      </c>
      <c r="S168" s="1" t="n">
        <f aca="false">IF(R168&lt;$W$1,$T$1*R168/$W$1,$T$1)</f>
        <v>7.04180178469854E-006</v>
      </c>
      <c r="T168" s="1" t="n">
        <f aca="false">IF(R168&lt;$Q$1,(S168-Q168)*(P169-P167)/2,0)</f>
        <v>-1.30312958198215E-009</v>
      </c>
    </row>
    <row r="169" customFormat="false" ht="13.5" hidden="false" customHeight="false" outlineLevel="0" collapsed="false">
      <c r="A169" s="2" t="s">
        <v>671</v>
      </c>
      <c r="I169" s="1" t="str">
        <f aca="false">MID(A169,7,7)</f>
        <v>-1.6297</v>
      </c>
      <c r="J169" s="1" t="str">
        <f aca="false">MID(A169,20,8)</f>
        <v>-1.53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297</v>
      </c>
      <c r="N169" s="1" t="n">
        <f aca="false">VALUE(J169)*10^VALUE(L169)/100000</f>
        <v>-1.53E-006</v>
      </c>
      <c r="O169" s="1" t="n">
        <f aca="false">8*M169*(-1)</f>
        <v>0.130376</v>
      </c>
      <c r="P169" s="1" t="n">
        <f aca="false">N169*(-1)</f>
        <v>1.53E-006</v>
      </c>
      <c r="Q169" s="1" t="n">
        <f aca="false">IF(R169&lt;$Q$1,O169/SDOF!$J$19,0)</f>
        <v>0.130376</v>
      </c>
      <c r="R169" s="1" t="n">
        <f aca="false">P169/SDOF!$J$19</f>
        <v>1.53E-006</v>
      </c>
      <c r="S169" s="1" t="n">
        <f aca="false">IF(R169&lt;$W$1,$T$1*R169/$W$1,$T$1)</f>
        <v>7.08812942801892E-006</v>
      </c>
      <c r="T169" s="1" t="n">
        <f aca="false">IF(R169&lt;$Q$1,(S169-Q169)*(P170-P168)/2,0)</f>
        <v>-1.30368911870572E-009</v>
      </c>
    </row>
    <row r="170" customFormat="false" ht="13.5" hidden="false" customHeight="false" outlineLevel="0" collapsed="false">
      <c r="A170" s="2" t="s">
        <v>672</v>
      </c>
      <c r="I170" s="1" t="str">
        <f aca="false">MID(A170,7,7)</f>
        <v>-1.6304</v>
      </c>
      <c r="J170" s="1" t="str">
        <f aca="false">MID(A170,20,8)</f>
        <v>-1.54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304</v>
      </c>
      <c r="N170" s="1" t="n">
        <f aca="false">VALUE(J170)*10^VALUE(L170)/100000</f>
        <v>-1.54E-006</v>
      </c>
      <c r="O170" s="1" t="n">
        <f aca="false">8*M170*(-1)</f>
        <v>0.130432</v>
      </c>
      <c r="P170" s="1" t="n">
        <f aca="false">N170*(-1)</f>
        <v>1.54E-006</v>
      </c>
      <c r="Q170" s="1" t="n">
        <f aca="false">IF(R170&lt;$Q$1,O170/SDOF!$J$19,0)</f>
        <v>0.130432</v>
      </c>
      <c r="R170" s="1" t="n">
        <f aca="false">P170/SDOF!$J$19</f>
        <v>1.54E-006</v>
      </c>
      <c r="S170" s="1" t="n">
        <f aca="false">IF(R170&lt;$W$1,$T$1*R170/$W$1,$T$1)</f>
        <v>7.13445707133931E-006</v>
      </c>
      <c r="T170" s="1" t="n">
        <f aca="false">IF(R170&lt;$Q$1,(S170-Q170)*(P171-P169)/2,0)</f>
        <v>-1.30424865542929E-009</v>
      </c>
    </row>
    <row r="171" customFormat="false" ht="13.5" hidden="false" customHeight="false" outlineLevel="0" collapsed="false">
      <c r="A171" s="2" t="s">
        <v>673</v>
      </c>
      <c r="I171" s="1" t="str">
        <f aca="false">MID(A171,7,7)</f>
        <v>-1.6310</v>
      </c>
      <c r="J171" s="1" t="str">
        <f aca="false">MID(A171,20,8)</f>
        <v>-1.55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31</v>
      </c>
      <c r="N171" s="1" t="n">
        <f aca="false">VALUE(J171)*10^VALUE(L171)/100000</f>
        <v>-1.55E-006</v>
      </c>
      <c r="O171" s="1" t="n">
        <f aca="false">8*M171*(-1)</f>
        <v>0.13048</v>
      </c>
      <c r="P171" s="1" t="n">
        <f aca="false">N171*(-1)</f>
        <v>1.55E-006</v>
      </c>
      <c r="Q171" s="1" t="n">
        <f aca="false">IF(R171&lt;$Q$1,O171/SDOF!$J$19,0)</f>
        <v>0.13048</v>
      </c>
      <c r="R171" s="1" t="n">
        <f aca="false">P171/SDOF!$J$19</f>
        <v>1.55E-006</v>
      </c>
      <c r="S171" s="1" t="n">
        <f aca="false">IF(R171&lt;$W$1,$T$1*R171/$W$1,$T$1)</f>
        <v>7.18078471465969E-006</v>
      </c>
      <c r="T171" s="1" t="n">
        <f aca="false">IF(R171&lt;$Q$1,(S171-Q171)*(P172-P170)/2,0)</f>
        <v>-1.30472819215285E-009</v>
      </c>
    </row>
    <row r="172" customFormat="false" ht="13.5" hidden="false" customHeight="false" outlineLevel="0" collapsed="false">
      <c r="A172" s="2" t="s">
        <v>674</v>
      </c>
      <c r="I172" s="1" t="str">
        <f aca="false">MID(A172,7,7)</f>
        <v>-1.6317</v>
      </c>
      <c r="J172" s="1" t="str">
        <f aca="false">MID(A172,20,8)</f>
        <v>-1.56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317</v>
      </c>
      <c r="N172" s="1" t="n">
        <f aca="false">VALUE(J172)*10^VALUE(L172)/100000</f>
        <v>-1.56E-006</v>
      </c>
      <c r="O172" s="1" t="n">
        <f aca="false">8*M172*(-1)</f>
        <v>0.130536</v>
      </c>
      <c r="P172" s="1" t="n">
        <f aca="false">N172*(-1)</f>
        <v>1.56E-006</v>
      </c>
      <c r="Q172" s="1" t="n">
        <f aca="false">IF(R172&lt;$Q$1,O172/SDOF!$J$19,0)</f>
        <v>0.130536</v>
      </c>
      <c r="R172" s="1" t="n">
        <f aca="false">P172/SDOF!$J$19</f>
        <v>1.56E-006</v>
      </c>
      <c r="S172" s="1" t="n">
        <f aca="false">IF(R172&lt;$W$1,$T$1*R172/$W$1,$T$1)</f>
        <v>7.22711235798008E-006</v>
      </c>
      <c r="T172" s="1" t="n">
        <f aca="false">IF(R172&lt;$Q$1,(S172-Q172)*(P173-P171)/2,0)</f>
        <v>-1.30528772887642E-009</v>
      </c>
    </row>
    <row r="173" customFormat="false" ht="13.5" hidden="false" customHeight="false" outlineLevel="0" collapsed="false">
      <c r="A173" s="2" t="s">
        <v>675</v>
      </c>
      <c r="I173" s="1" t="str">
        <f aca="false">MID(A173,7,7)</f>
        <v>-1.6324</v>
      </c>
      <c r="J173" s="1" t="str">
        <f aca="false">MID(A173,20,8)</f>
        <v>-1.57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324</v>
      </c>
      <c r="N173" s="1" t="n">
        <f aca="false">VALUE(J173)*10^VALUE(L173)/100000</f>
        <v>-1.57E-006</v>
      </c>
      <c r="O173" s="1" t="n">
        <f aca="false">8*M173*(-1)</f>
        <v>0.130592</v>
      </c>
      <c r="P173" s="1" t="n">
        <f aca="false">N173*(-1)</f>
        <v>1.57E-006</v>
      </c>
      <c r="Q173" s="1" t="n">
        <f aca="false">IF(R173&lt;$Q$1,O173/SDOF!$J$19,0)</f>
        <v>0.130592</v>
      </c>
      <c r="R173" s="1" t="n">
        <f aca="false">P173/SDOF!$J$19</f>
        <v>1.57E-006</v>
      </c>
      <c r="S173" s="1" t="n">
        <f aca="false">IF(R173&lt;$W$1,$T$1*R173/$W$1,$T$1)</f>
        <v>7.27344000130046E-006</v>
      </c>
      <c r="T173" s="1" t="n">
        <f aca="false">IF(R173&lt;$Q$1,(S173-Q173)*(P174-P172)/2,0)</f>
        <v>-1.30584726559999E-009</v>
      </c>
    </row>
    <row r="174" customFormat="false" ht="13.5" hidden="false" customHeight="false" outlineLevel="0" collapsed="false">
      <c r="A174" s="2" t="s">
        <v>676</v>
      </c>
      <c r="I174" s="1" t="str">
        <f aca="false">MID(A174,7,7)</f>
        <v>-1.6330</v>
      </c>
      <c r="J174" s="1" t="str">
        <f aca="false">MID(A174,20,8)</f>
        <v>-1.58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33</v>
      </c>
      <c r="N174" s="1" t="n">
        <f aca="false">VALUE(J174)*10^VALUE(L174)/100000</f>
        <v>-1.58E-006</v>
      </c>
      <c r="O174" s="1" t="n">
        <f aca="false">8*M174*(-1)</f>
        <v>0.13064</v>
      </c>
      <c r="P174" s="1" t="n">
        <f aca="false">N174*(-1)</f>
        <v>1.58E-006</v>
      </c>
      <c r="Q174" s="1" t="n">
        <f aca="false">IF(R174&lt;$Q$1,O174/SDOF!$J$19,0)</f>
        <v>0.13064</v>
      </c>
      <c r="R174" s="1" t="n">
        <f aca="false">P174/SDOF!$J$19</f>
        <v>1.58E-006</v>
      </c>
      <c r="S174" s="1" t="n">
        <f aca="false">IF(R174&lt;$W$1,$T$1*R174/$W$1,$T$1)</f>
        <v>7.31976764462085E-006</v>
      </c>
      <c r="T174" s="1" t="n">
        <f aca="false">IF(R174&lt;$Q$1,(S174-Q174)*(P175-P173)/2,0)</f>
        <v>-1.30632680232356E-009</v>
      </c>
    </row>
    <row r="175" customFormat="false" ht="13.5" hidden="false" customHeight="false" outlineLevel="0" collapsed="false">
      <c r="A175" s="2" t="s">
        <v>677</v>
      </c>
      <c r="I175" s="1" t="str">
        <f aca="false">MID(A175,7,7)</f>
        <v>-1.6337</v>
      </c>
      <c r="J175" s="1" t="str">
        <f aca="false">MID(A175,20,8)</f>
        <v>-1.59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337</v>
      </c>
      <c r="N175" s="1" t="n">
        <f aca="false">VALUE(J175)*10^VALUE(L175)/100000</f>
        <v>-1.59E-006</v>
      </c>
      <c r="O175" s="1" t="n">
        <f aca="false">8*M175*(-1)</f>
        <v>0.130696</v>
      </c>
      <c r="P175" s="1" t="n">
        <f aca="false">N175*(-1)</f>
        <v>1.59E-006</v>
      </c>
      <c r="Q175" s="1" t="n">
        <f aca="false">IF(R175&lt;$Q$1,O175/SDOF!$J$19,0)</f>
        <v>0.130696</v>
      </c>
      <c r="R175" s="1" t="n">
        <f aca="false">P175/SDOF!$J$19</f>
        <v>1.59E-006</v>
      </c>
      <c r="S175" s="1" t="n">
        <f aca="false">IF(R175&lt;$W$1,$T$1*R175/$W$1,$T$1)</f>
        <v>7.36609528794123E-006</v>
      </c>
      <c r="T175" s="1" t="n">
        <f aca="false">IF(R175&lt;$Q$1,(S175-Q175)*(P176-P174)/2,0)</f>
        <v>-1.30688633904712E-009</v>
      </c>
    </row>
    <row r="176" customFormat="false" ht="13.5" hidden="false" customHeight="false" outlineLevel="0" collapsed="false">
      <c r="A176" s="2" t="s">
        <v>678</v>
      </c>
      <c r="I176" s="1" t="str">
        <f aca="false">MID(A176,7,7)</f>
        <v>-1.6344</v>
      </c>
      <c r="J176" s="1" t="str">
        <f aca="false">MID(A176,20,8)</f>
        <v>-1.60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344</v>
      </c>
      <c r="N176" s="1" t="n">
        <f aca="false">VALUE(J176)*10^VALUE(L176)/100000</f>
        <v>-1.6E-006</v>
      </c>
      <c r="O176" s="1" t="n">
        <f aca="false">8*M176*(-1)</f>
        <v>0.130752</v>
      </c>
      <c r="P176" s="1" t="n">
        <f aca="false">N176*(-1)</f>
        <v>1.6E-006</v>
      </c>
      <c r="Q176" s="1" t="n">
        <f aca="false">IF(R176&lt;$Q$1,O176/SDOF!$J$19,0)</f>
        <v>0.130752</v>
      </c>
      <c r="R176" s="1" t="n">
        <f aca="false">P176/SDOF!$J$19</f>
        <v>1.6E-006</v>
      </c>
      <c r="S176" s="1" t="n">
        <f aca="false">IF(R176&lt;$W$1,$T$1*R176/$W$1,$T$1)</f>
        <v>7.41242293126162E-006</v>
      </c>
      <c r="T176" s="1" t="n">
        <f aca="false">IF(R176&lt;$Q$1,(S176-Q176)*(P177-P175)/2,0)</f>
        <v>-1.30744587577069E-009</v>
      </c>
    </row>
    <row r="177" customFormat="false" ht="13.5" hidden="false" customHeight="false" outlineLevel="0" collapsed="false">
      <c r="A177" s="2" t="s">
        <v>679</v>
      </c>
      <c r="I177" s="1" t="str">
        <f aca="false">MID(A177,7,7)</f>
        <v>-1.6351</v>
      </c>
      <c r="J177" s="1" t="str">
        <f aca="false">MID(A177,20,8)</f>
        <v>-1.61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351</v>
      </c>
      <c r="N177" s="1" t="n">
        <f aca="false">VALUE(J177)*10^VALUE(L177)/100000</f>
        <v>-1.61E-006</v>
      </c>
      <c r="O177" s="1" t="n">
        <f aca="false">8*M177*(-1)</f>
        <v>0.130808</v>
      </c>
      <c r="P177" s="1" t="n">
        <f aca="false">N177*(-1)</f>
        <v>1.61E-006</v>
      </c>
      <c r="Q177" s="1" t="n">
        <f aca="false">IF(R177&lt;$Q$1,O177/SDOF!$J$19,0)</f>
        <v>0.130808</v>
      </c>
      <c r="R177" s="1" t="n">
        <f aca="false">P177/SDOF!$J$19</f>
        <v>1.61E-006</v>
      </c>
      <c r="S177" s="1" t="n">
        <f aca="false">IF(R177&lt;$W$1,$T$1*R177/$W$1,$T$1)</f>
        <v>7.458750574582E-006</v>
      </c>
      <c r="T177" s="1" t="n">
        <f aca="false">IF(R177&lt;$Q$1,(S177-Q177)*(P178-P176)/2,0)</f>
        <v>-1.30800541249426E-009</v>
      </c>
    </row>
    <row r="178" customFormat="false" ht="13.5" hidden="false" customHeight="false" outlineLevel="0" collapsed="false">
      <c r="A178" s="2" t="s">
        <v>680</v>
      </c>
      <c r="I178" s="1" t="str">
        <f aca="false">MID(A178,7,7)</f>
        <v>-1.6357</v>
      </c>
      <c r="J178" s="1" t="str">
        <f aca="false">MID(A178,20,8)</f>
        <v>-1.62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357</v>
      </c>
      <c r="N178" s="1" t="n">
        <f aca="false">VALUE(J178)*10^VALUE(L178)/100000</f>
        <v>-1.62E-006</v>
      </c>
      <c r="O178" s="1" t="n">
        <f aca="false">8*M178*(-1)</f>
        <v>0.130856</v>
      </c>
      <c r="P178" s="1" t="n">
        <f aca="false">N178*(-1)</f>
        <v>1.62E-006</v>
      </c>
      <c r="Q178" s="1" t="n">
        <f aca="false">IF(R178&lt;$Q$1,O178/SDOF!$J$19,0)</f>
        <v>0.130856</v>
      </c>
      <c r="R178" s="1" t="n">
        <f aca="false">P178/SDOF!$J$19</f>
        <v>1.62E-006</v>
      </c>
      <c r="S178" s="1" t="n">
        <f aca="false">IF(R178&lt;$W$1,$T$1*R178/$W$1,$T$1)</f>
        <v>7.50507821790239E-006</v>
      </c>
      <c r="T178" s="1" t="n">
        <f aca="false">IF(R178&lt;$Q$1,(S178-Q178)*(P179-P177)/2,0)</f>
        <v>-1.30848494921781E-009</v>
      </c>
    </row>
    <row r="179" customFormat="false" ht="13.5" hidden="false" customHeight="false" outlineLevel="0" collapsed="false">
      <c r="A179" s="2" t="s">
        <v>681</v>
      </c>
      <c r="I179" s="1" t="str">
        <f aca="false">MID(A179,7,7)</f>
        <v>-1.6364</v>
      </c>
      <c r="J179" s="1" t="str">
        <f aca="false">MID(A179,20,8)</f>
        <v>-1.63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364</v>
      </c>
      <c r="N179" s="1" t="n">
        <f aca="false">VALUE(J179)*10^VALUE(L179)/100000</f>
        <v>-1.63E-006</v>
      </c>
      <c r="O179" s="1" t="n">
        <f aca="false">8*M179*(-1)</f>
        <v>0.130912</v>
      </c>
      <c r="P179" s="1" t="n">
        <f aca="false">N179*(-1)</f>
        <v>1.63E-006</v>
      </c>
      <c r="Q179" s="1" t="n">
        <f aca="false">IF(R179&lt;$Q$1,O179/SDOF!$J$19,0)</f>
        <v>0.130912</v>
      </c>
      <c r="R179" s="1" t="n">
        <f aca="false">P179/SDOF!$J$19</f>
        <v>1.63E-006</v>
      </c>
      <c r="S179" s="1" t="n">
        <f aca="false">IF(R179&lt;$W$1,$T$1*R179/$W$1,$T$1)</f>
        <v>7.55140586122277E-006</v>
      </c>
      <c r="T179" s="1" t="n">
        <f aca="false">IF(R179&lt;$Q$1,(S179-Q179)*(P180-P178)/2,0)</f>
        <v>-1.30904448594136E-009</v>
      </c>
    </row>
    <row r="180" customFormat="false" ht="13.5" hidden="false" customHeight="false" outlineLevel="0" collapsed="false">
      <c r="A180" s="2" t="s">
        <v>682</v>
      </c>
      <c r="I180" s="1" t="str">
        <f aca="false">MID(A180,7,7)</f>
        <v>-1.6371</v>
      </c>
      <c r="J180" s="1" t="str">
        <f aca="false">MID(A180,20,8)</f>
        <v>-1.64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371</v>
      </c>
      <c r="N180" s="1" t="n">
        <f aca="false">VALUE(J180)*10^VALUE(L180)/100000</f>
        <v>-1.64E-006</v>
      </c>
      <c r="O180" s="1" t="n">
        <f aca="false">8*M180*(-1)</f>
        <v>0.130968</v>
      </c>
      <c r="P180" s="1" t="n">
        <f aca="false">N180*(-1)</f>
        <v>1.64E-006</v>
      </c>
      <c r="Q180" s="1" t="n">
        <f aca="false">IF(R180&lt;$Q$1,O180/SDOF!$J$19,0)</f>
        <v>0.130968</v>
      </c>
      <c r="R180" s="1" t="n">
        <f aca="false">P180/SDOF!$J$19</f>
        <v>1.64E-006</v>
      </c>
      <c r="S180" s="1" t="n">
        <f aca="false">IF(R180&lt;$W$1,$T$1*R180/$W$1,$T$1)</f>
        <v>7.59773350454316E-006</v>
      </c>
      <c r="T180" s="1" t="n">
        <f aca="false">IF(R180&lt;$Q$1,(S180-Q180)*(P181-P179)/2,0)</f>
        <v>-1.30960402266496E-009</v>
      </c>
    </row>
    <row r="181" customFormat="false" ht="13.5" hidden="false" customHeight="false" outlineLevel="0" collapsed="false">
      <c r="A181" s="2" t="s">
        <v>683</v>
      </c>
      <c r="I181" s="1" t="str">
        <f aca="false">MID(A181,7,7)</f>
        <v>-1.6378</v>
      </c>
      <c r="J181" s="1" t="str">
        <f aca="false">MID(A181,20,8)</f>
        <v>-1.65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378</v>
      </c>
      <c r="N181" s="1" t="n">
        <f aca="false">VALUE(J181)*10^VALUE(L181)/100000</f>
        <v>-1.65E-006</v>
      </c>
      <c r="O181" s="1" t="n">
        <f aca="false">8*M181*(-1)</f>
        <v>0.131024</v>
      </c>
      <c r="P181" s="1" t="n">
        <f aca="false">N181*(-1)</f>
        <v>1.65E-006</v>
      </c>
      <c r="Q181" s="1" t="n">
        <f aca="false">IF(R181&lt;$Q$1,O181/SDOF!$J$19,0)</f>
        <v>0.131024</v>
      </c>
      <c r="R181" s="1" t="n">
        <f aca="false">P181/SDOF!$J$19</f>
        <v>1.65E-006</v>
      </c>
      <c r="S181" s="1" t="n">
        <f aca="false">IF(R181&lt;$W$1,$T$1*R181/$W$1,$T$1)</f>
        <v>7.64406114786354E-006</v>
      </c>
      <c r="T181" s="1" t="n">
        <f aca="false">IF(R181&lt;$Q$1,(S181-Q181)*(P182-P180)/2,0)</f>
        <v>-1.31016355938852E-009</v>
      </c>
    </row>
    <row r="182" customFormat="false" ht="13.5" hidden="false" customHeight="false" outlineLevel="0" collapsed="false">
      <c r="A182" s="2" t="s">
        <v>684</v>
      </c>
      <c r="I182" s="1" t="str">
        <f aca="false">MID(A182,7,7)</f>
        <v>-1.6384</v>
      </c>
      <c r="J182" s="1" t="str">
        <f aca="false">MID(A182,20,8)</f>
        <v>-1.66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384</v>
      </c>
      <c r="N182" s="1" t="n">
        <f aca="false">VALUE(J182)*10^VALUE(L182)/100000</f>
        <v>-1.66E-006</v>
      </c>
      <c r="O182" s="1" t="n">
        <f aca="false">8*M182*(-1)</f>
        <v>0.131072</v>
      </c>
      <c r="P182" s="1" t="n">
        <f aca="false">N182*(-1)</f>
        <v>1.66E-006</v>
      </c>
      <c r="Q182" s="1" t="n">
        <f aca="false">IF(R182&lt;$Q$1,O182/SDOF!$J$19,0)</f>
        <v>0.131072</v>
      </c>
      <c r="R182" s="1" t="n">
        <f aca="false">P182/SDOF!$J$19</f>
        <v>1.66E-006</v>
      </c>
      <c r="S182" s="1" t="n">
        <f aca="false">IF(R182&lt;$W$1,$T$1*R182/$W$1,$T$1)</f>
        <v>7.69038879118393E-006</v>
      </c>
      <c r="T182" s="1" t="n">
        <f aca="false">IF(R182&lt;$Q$1,(S182-Q182)*(P183-P181)/2,0)</f>
        <v>-1.31064309611209E-009</v>
      </c>
    </row>
    <row r="183" customFormat="false" ht="13.5" hidden="false" customHeight="false" outlineLevel="0" collapsed="false">
      <c r="A183" s="2" t="s">
        <v>685</v>
      </c>
      <c r="I183" s="1" t="str">
        <f aca="false">MID(A183,7,7)</f>
        <v>-1.6391</v>
      </c>
      <c r="J183" s="1" t="str">
        <f aca="false">MID(A183,20,8)</f>
        <v>-1.67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391</v>
      </c>
      <c r="N183" s="1" t="n">
        <f aca="false">VALUE(J183)*10^VALUE(L183)/100000</f>
        <v>-1.67E-006</v>
      </c>
      <c r="O183" s="1" t="n">
        <f aca="false">8*M183*(-1)</f>
        <v>0.131128</v>
      </c>
      <c r="P183" s="1" t="n">
        <f aca="false">N183*(-1)</f>
        <v>1.67E-006</v>
      </c>
      <c r="Q183" s="1" t="n">
        <f aca="false">IF(R183&lt;$Q$1,O183/SDOF!$J$19,0)</f>
        <v>0.131128</v>
      </c>
      <c r="R183" s="1" t="n">
        <f aca="false">P183/SDOF!$J$19</f>
        <v>1.67E-006</v>
      </c>
      <c r="S183" s="1" t="n">
        <f aca="false">IF(R183&lt;$W$1,$T$1*R183/$W$1,$T$1)</f>
        <v>7.73671643450431E-006</v>
      </c>
      <c r="T183" s="1" t="n">
        <f aca="false">IF(R183&lt;$Q$1,(S183-Q183)*(P184-P182)/2,0)</f>
        <v>-1.31120263283566E-009</v>
      </c>
    </row>
    <row r="184" customFormat="false" ht="13.5" hidden="false" customHeight="false" outlineLevel="0" collapsed="false">
      <c r="A184" s="2" t="s">
        <v>686</v>
      </c>
      <c r="I184" s="1" t="str">
        <f aca="false">MID(A184,7,7)</f>
        <v>-1.6398</v>
      </c>
      <c r="J184" s="1" t="str">
        <f aca="false">MID(A184,20,8)</f>
        <v>-1.68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398</v>
      </c>
      <c r="N184" s="1" t="n">
        <f aca="false">VALUE(J184)*10^VALUE(L184)/100000</f>
        <v>-1.68E-006</v>
      </c>
      <c r="O184" s="1" t="n">
        <f aca="false">8*M184*(-1)</f>
        <v>0.131184</v>
      </c>
      <c r="P184" s="1" t="n">
        <f aca="false">N184*(-1)</f>
        <v>1.68E-006</v>
      </c>
      <c r="Q184" s="1" t="n">
        <f aca="false">IF(R184&lt;$Q$1,O184/SDOF!$J$19,0)</f>
        <v>0.131184</v>
      </c>
      <c r="R184" s="1" t="n">
        <f aca="false">P184/SDOF!$J$19</f>
        <v>1.68E-006</v>
      </c>
      <c r="S184" s="1" t="n">
        <f aca="false">IF(R184&lt;$W$1,$T$1*R184/$W$1,$T$1)</f>
        <v>7.7830440778247E-006</v>
      </c>
      <c r="T184" s="1" t="n">
        <f aca="false">IF(R184&lt;$Q$1,(S184-Q184)*(P185-P183)/2,0)</f>
        <v>-1.31176216955922E-009</v>
      </c>
    </row>
    <row r="185" customFormat="false" ht="13.5" hidden="false" customHeight="false" outlineLevel="0" collapsed="false">
      <c r="A185" s="2" t="s">
        <v>687</v>
      </c>
      <c r="I185" s="1" t="str">
        <f aca="false">MID(A185,7,7)</f>
        <v>-1.6404</v>
      </c>
      <c r="J185" s="1" t="str">
        <f aca="false">MID(A185,20,8)</f>
        <v>-1.69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404</v>
      </c>
      <c r="N185" s="1" t="n">
        <f aca="false">VALUE(J185)*10^VALUE(L185)/100000</f>
        <v>-1.69E-006</v>
      </c>
      <c r="O185" s="1" t="n">
        <f aca="false">8*M185*(-1)</f>
        <v>0.131232</v>
      </c>
      <c r="P185" s="1" t="n">
        <f aca="false">N185*(-1)</f>
        <v>1.69E-006</v>
      </c>
      <c r="Q185" s="1" t="n">
        <f aca="false">IF(R185&lt;$Q$1,O185/SDOF!$J$19,0)</f>
        <v>0.131232</v>
      </c>
      <c r="R185" s="1" t="n">
        <f aca="false">P185/SDOF!$J$19</f>
        <v>1.69E-006</v>
      </c>
      <c r="S185" s="1" t="n">
        <f aca="false">IF(R185&lt;$W$1,$T$1*R185/$W$1,$T$1)</f>
        <v>7.82937172114508E-006</v>
      </c>
      <c r="T185" s="1" t="n">
        <f aca="false">IF(R185&lt;$Q$1,(S185-Q185)*(P186-P184)/2,0)</f>
        <v>-1.31224170628279E-009</v>
      </c>
    </row>
    <row r="186" customFormat="false" ht="13.5" hidden="false" customHeight="false" outlineLevel="0" collapsed="false">
      <c r="A186" s="2" t="s">
        <v>688</v>
      </c>
      <c r="I186" s="1" t="str">
        <f aca="false">MID(A186,7,7)</f>
        <v>-1.6411</v>
      </c>
      <c r="J186" s="1" t="str">
        <f aca="false">MID(A186,20,8)</f>
        <v>-1.70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411</v>
      </c>
      <c r="N186" s="1" t="n">
        <f aca="false">VALUE(J186)*10^VALUE(L186)/100000</f>
        <v>-1.7E-006</v>
      </c>
      <c r="O186" s="1" t="n">
        <f aca="false">8*M186*(-1)</f>
        <v>0.131288</v>
      </c>
      <c r="P186" s="1" t="n">
        <f aca="false">N186*(-1)</f>
        <v>1.7E-006</v>
      </c>
      <c r="Q186" s="1" t="n">
        <f aca="false">IF(R186&lt;$Q$1,O186/SDOF!$J$19,0)</f>
        <v>0.131288</v>
      </c>
      <c r="R186" s="1" t="n">
        <f aca="false">P186/SDOF!$J$19</f>
        <v>1.7E-006</v>
      </c>
      <c r="S186" s="1" t="n">
        <f aca="false">IF(R186&lt;$W$1,$T$1*R186/$W$1,$T$1)</f>
        <v>7.87569936446547E-006</v>
      </c>
      <c r="T186" s="1" t="n">
        <f aca="false">IF(R186&lt;$Q$1,(S186-Q186)*(P187-P185)/2,0)</f>
        <v>-1.31280124300636E-009</v>
      </c>
    </row>
    <row r="187" customFormat="false" ht="13.5" hidden="false" customHeight="false" outlineLevel="0" collapsed="false">
      <c r="A187" s="2" t="s">
        <v>689</v>
      </c>
      <c r="I187" s="1" t="str">
        <f aca="false">MID(A187,7,7)</f>
        <v>-1.6418</v>
      </c>
      <c r="J187" s="1" t="str">
        <f aca="false">MID(A187,20,8)</f>
        <v>-1.71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418</v>
      </c>
      <c r="N187" s="1" t="n">
        <f aca="false">VALUE(J187)*10^VALUE(L187)/100000</f>
        <v>-1.71E-006</v>
      </c>
      <c r="O187" s="1" t="n">
        <f aca="false">8*M187*(-1)</f>
        <v>0.131344</v>
      </c>
      <c r="P187" s="1" t="n">
        <f aca="false">N187*(-1)</f>
        <v>1.71E-006</v>
      </c>
      <c r="Q187" s="1" t="n">
        <f aca="false">IF(R187&lt;$Q$1,O187/SDOF!$J$19,0)</f>
        <v>0.131344</v>
      </c>
      <c r="R187" s="1" t="n">
        <f aca="false">P187/SDOF!$J$19</f>
        <v>1.71E-006</v>
      </c>
      <c r="S187" s="1" t="n">
        <f aca="false">IF(R187&lt;$W$1,$T$1*R187/$W$1,$T$1)</f>
        <v>7.92202700778585E-006</v>
      </c>
      <c r="T187" s="1" t="n">
        <f aca="false">IF(R187&lt;$Q$1,(S187-Q187)*(P188-P186)/2,0)</f>
        <v>-1.31336077972992E-009</v>
      </c>
    </row>
    <row r="188" customFormat="false" ht="13.5" hidden="false" customHeight="false" outlineLevel="0" collapsed="false">
      <c r="A188" s="2" t="s">
        <v>690</v>
      </c>
      <c r="I188" s="1" t="str">
        <f aca="false">MID(A188,7,7)</f>
        <v>-1.6425</v>
      </c>
      <c r="J188" s="1" t="str">
        <f aca="false">MID(A188,20,8)</f>
        <v>-1.72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425</v>
      </c>
      <c r="N188" s="1" t="n">
        <f aca="false">VALUE(J188)*10^VALUE(L188)/100000</f>
        <v>-1.72E-006</v>
      </c>
      <c r="O188" s="1" t="n">
        <f aca="false">8*M188*(-1)</f>
        <v>0.1314</v>
      </c>
      <c r="P188" s="1" t="n">
        <f aca="false">N188*(-1)</f>
        <v>1.72E-006</v>
      </c>
      <c r="Q188" s="1" t="n">
        <f aca="false">IF(R188&lt;$Q$1,O188/SDOF!$J$19,0)</f>
        <v>0.1314</v>
      </c>
      <c r="R188" s="1" t="n">
        <f aca="false">P188/SDOF!$J$19</f>
        <v>1.72E-006</v>
      </c>
      <c r="S188" s="1" t="n">
        <f aca="false">IF(R188&lt;$W$1,$T$1*R188/$W$1,$T$1)</f>
        <v>7.96835465110624E-006</v>
      </c>
      <c r="T188" s="1" t="n">
        <f aca="false">IF(R188&lt;$Q$1,(S188-Q188)*(P189-P187)/2,0)</f>
        <v>-1.31392031645349E-009</v>
      </c>
    </row>
    <row r="189" customFormat="false" ht="13.5" hidden="false" customHeight="false" outlineLevel="0" collapsed="false">
      <c r="A189" s="2" t="s">
        <v>691</v>
      </c>
      <c r="I189" s="1" t="str">
        <f aca="false">MID(A189,7,7)</f>
        <v>-1.6431</v>
      </c>
      <c r="J189" s="1" t="str">
        <f aca="false">MID(A189,20,8)</f>
        <v>-1.73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431</v>
      </c>
      <c r="N189" s="1" t="n">
        <f aca="false">VALUE(J189)*10^VALUE(L189)/100000</f>
        <v>-1.73E-006</v>
      </c>
      <c r="O189" s="1" t="n">
        <f aca="false">8*M189*(-1)</f>
        <v>0.131448</v>
      </c>
      <c r="P189" s="1" t="n">
        <f aca="false">N189*(-1)</f>
        <v>1.73E-006</v>
      </c>
      <c r="Q189" s="1" t="n">
        <f aca="false">IF(R189&lt;$Q$1,O189/SDOF!$J$19,0)</f>
        <v>0.131448</v>
      </c>
      <c r="R189" s="1" t="n">
        <f aca="false">P189/SDOF!$J$19</f>
        <v>1.73E-006</v>
      </c>
      <c r="S189" s="1" t="n">
        <f aca="false">IF(R189&lt;$W$1,$T$1*R189/$W$1,$T$1)</f>
        <v>8.01468229442662E-006</v>
      </c>
      <c r="T189" s="1" t="n">
        <f aca="false">IF(R189&lt;$Q$1,(S189-Q189)*(P190-P188)/2,0)</f>
        <v>-1.31439985317706E-009</v>
      </c>
    </row>
    <row r="190" customFormat="false" ht="13.5" hidden="false" customHeight="false" outlineLevel="0" collapsed="false">
      <c r="A190" s="2" t="s">
        <v>692</v>
      </c>
      <c r="I190" s="1" t="str">
        <f aca="false">MID(A190,7,7)</f>
        <v>-1.6438</v>
      </c>
      <c r="J190" s="1" t="str">
        <f aca="false">MID(A190,20,8)</f>
        <v>-1.74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438</v>
      </c>
      <c r="N190" s="1" t="n">
        <f aca="false">VALUE(J190)*10^VALUE(L190)/100000</f>
        <v>-1.74E-006</v>
      </c>
      <c r="O190" s="1" t="n">
        <f aca="false">8*M190*(-1)</f>
        <v>0.131504</v>
      </c>
      <c r="P190" s="1" t="n">
        <f aca="false">N190*(-1)</f>
        <v>1.74E-006</v>
      </c>
      <c r="Q190" s="1" t="n">
        <f aca="false">IF(R190&lt;$Q$1,O190/SDOF!$J$19,0)</f>
        <v>0.131504</v>
      </c>
      <c r="R190" s="1" t="n">
        <f aca="false">P190/SDOF!$J$19</f>
        <v>1.74E-006</v>
      </c>
      <c r="S190" s="1" t="n">
        <f aca="false">IF(R190&lt;$W$1,$T$1*R190/$W$1,$T$1)</f>
        <v>8.06100993774701E-006</v>
      </c>
      <c r="T190" s="1" t="n">
        <f aca="false">IF(R190&lt;$Q$1,(S190-Q190)*(P191-P189)/2,0)</f>
        <v>-1.31495938990062E-009</v>
      </c>
    </row>
    <row r="191" customFormat="false" ht="13.5" hidden="false" customHeight="false" outlineLevel="0" collapsed="false">
      <c r="A191" s="2" t="s">
        <v>693</v>
      </c>
      <c r="I191" s="1" t="str">
        <f aca="false">MID(A191,7,7)</f>
        <v>-1.6445</v>
      </c>
      <c r="J191" s="1" t="str">
        <f aca="false">MID(A191,20,8)</f>
        <v>-1.75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445</v>
      </c>
      <c r="N191" s="1" t="n">
        <f aca="false">VALUE(J191)*10^VALUE(L191)/100000</f>
        <v>-1.75E-006</v>
      </c>
      <c r="O191" s="1" t="n">
        <f aca="false">8*M191*(-1)</f>
        <v>0.13156</v>
      </c>
      <c r="P191" s="1" t="n">
        <f aca="false">N191*(-1)</f>
        <v>1.75E-006</v>
      </c>
      <c r="Q191" s="1" t="n">
        <f aca="false">IF(R191&lt;$Q$1,O191/SDOF!$J$19,0)</f>
        <v>0.13156</v>
      </c>
      <c r="R191" s="1" t="n">
        <f aca="false">P191/SDOF!$J$19</f>
        <v>1.75E-006</v>
      </c>
      <c r="S191" s="1" t="n">
        <f aca="false">IF(R191&lt;$W$1,$T$1*R191/$W$1,$T$1)</f>
        <v>8.10733758106739E-006</v>
      </c>
      <c r="T191" s="1" t="n">
        <f aca="false">IF(R191&lt;$Q$1,(S191-Q191)*(P192-P190)/2,0)</f>
        <v>-1.31551892662419E-009</v>
      </c>
    </row>
    <row r="192" customFormat="false" ht="13.5" hidden="false" customHeight="false" outlineLevel="0" collapsed="false">
      <c r="A192" s="2" t="s">
        <v>694</v>
      </c>
      <c r="I192" s="1" t="str">
        <f aca="false">MID(A192,7,7)</f>
        <v>-1.6451</v>
      </c>
      <c r="J192" s="1" t="str">
        <f aca="false">MID(A192,20,8)</f>
        <v>-1.76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451</v>
      </c>
      <c r="N192" s="1" t="n">
        <f aca="false">VALUE(J192)*10^VALUE(L192)/100000</f>
        <v>-1.76E-006</v>
      </c>
      <c r="O192" s="1" t="n">
        <f aca="false">8*M192*(-1)</f>
        <v>0.131608</v>
      </c>
      <c r="P192" s="1" t="n">
        <f aca="false">N192*(-1)</f>
        <v>1.76E-006</v>
      </c>
      <c r="Q192" s="1" t="n">
        <f aca="false">IF(R192&lt;$Q$1,O192/SDOF!$J$19,0)</f>
        <v>0.131608</v>
      </c>
      <c r="R192" s="1" t="n">
        <f aca="false">P192/SDOF!$J$19</f>
        <v>1.76E-006</v>
      </c>
      <c r="S192" s="1" t="n">
        <f aca="false">IF(R192&lt;$W$1,$T$1*R192/$W$1,$T$1)</f>
        <v>8.15366522438778E-006</v>
      </c>
      <c r="T192" s="1" t="n">
        <f aca="false">IF(R192&lt;$Q$1,(S192-Q192)*(P193-P191)/2,0)</f>
        <v>-1.31599846334776E-009</v>
      </c>
    </row>
    <row r="193" customFormat="false" ht="13.5" hidden="false" customHeight="false" outlineLevel="0" collapsed="false">
      <c r="A193" s="2" t="s">
        <v>695</v>
      </c>
      <c r="I193" s="1" t="str">
        <f aca="false">MID(A193,7,7)</f>
        <v>-1.6458</v>
      </c>
      <c r="J193" s="1" t="str">
        <f aca="false">MID(A193,20,8)</f>
        <v>-1.77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458</v>
      </c>
      <c r="N193" s="1" t="n">
        <f aca="false">VALUE(J193)*10^VALUE(L193)/100000</f>
        <v>-1.77E-006</v>
      </c>
      <c r="O193" s="1" t="n">
        <f aca="false">8*M193*(-1)</f>
        <v>0.131664</v>
      </c>
      <c r="P193" s="1" t="n">
        <f aca="false">N193*(-1)</f>
        <v>1.77E-006</v>
      </c>
      <c r="Q193" s="1" t="n">
        <f aca="false">IF(R193&lt;$Q$1,O193/SDOF!$J$19,0)</f>
        <v>0.131664</v>
      </c>
      <c r="R193" s="1" t="n">
        <f aca="false">P193/SDOF!$J$19</f>
        <v>1.77E-006</v>
      </c>
      <c r="S193" s="1" t="n">
        <f aca="false">IF(R193&lt;$W$1,$T$1*R193/$W$1,$T$1)</f>
        <v>8.19999286770816E-006</v>
      </c>
      <c r="T193" s="1" t="n">
        <f aca="false">IF(R193&lt;$Q$1,(S193-Q193)*(P194-P192)/2,0)</f>
        <v>-1.31655800007132E-009</v>
      </c>
    </row>
    <row r="194" customFormat="false" ht="13.5" hidden="false" customHeight="false" outlineLevel="0" collapsed="false">
      <c r="A194" s="2" t="s">
        <v>696</v>
      </c>
      <c r="I194" s="1" t="str">
        <f aca="false">MID(A194,7,7)</f>
        <v>-1.6465</v>
      </c>
      <c r="J194" s="1" t="str">
        <f aca="false">MID(A194,20,8)</f>
        <v>-1.78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6465</v>
      </c>
      <c r="N194" s="1" t="n">
        <f aca="false">VALUE(J194)*10^VALUE(L194)/100000</f>
        <v>-1.78E-006</v>
      </c>
      <c r="O194" s="1" t="n">
        <f aca="false">8*M194*(-1)</f>
        <v>0.13172</v>
      </c>
      <c r="P194" s="1" t="n">
        <f aca="false">N194*(-1)</f>
        <v>1.78E-006</v>
      </c>
      <c r="Q194" s="1" t="n">
        <f aca="false">IF(R194&lt;$Q$1,O194/SDOF!$J$19,0)</f>
        <v>0.13172</v>
      </c>
      <c r="R194" s="1" t="n">
        <f aca="false">P194/SDOF!$J$19</f>
        <v>1.78E-006</v>
      </c>
      <c r="S194" s="1" t="n">
        <f aca="false">IF(R194&lt;$W$1,$T$1*R194/$W$1,$T$1)</f>
        <v>8.24632051102855E-006</v>
      </c>
      <c r="T194" s="1" t="n">
        <f aca="false">IF(R194&lt;$Q$1,(S194-Q194)*(P195-P193)/2,0)</f>
        <v>-1.31711753679489E-009</v>
      </c>
    </row>
    <row r="195" customFormat="false" ht="13.5" hidden="false" customHeight="false" outlineLevel="0" collapsed="false">
      <c r="A195" s="2" t="s">
        <v>697</v>
      </c>
      <c r="I195" s="1" t="str">
        <f aca="false">MID(A195,7,7)</f>
        <v>-1.6472</v>
      </c>
      <c r="J195" s="1" t="str">
        <f aca="false">MID(A195,20,8)</f>
        <v>-1.79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6472</v>
      </c>
      <c r="N195" s="1" t="n">
        <f aca="false">VALUE(J195)*10^VALUE(L195)/100000</f>
        <v>-1.79E-006</v>
      </c>
      <c r="O195" s="1" t="n">
        <f aca="false">8*M195*(-1)</f>
        <v>0.131776</v>
      </c>
      <c r="P195" s="1" t="n">
        <f aca="false">N195*(-1)</f>
        <v>1.79E-006</v>
      </c>
      <c r="Q195" s="1" t="n">
        <f aca="false">IF(R195&lt;$Q$1,O195/SDOF!$J$19,0)</f>
        <v>0.131776</v>
      </c>
      <c r="R195" s="1" t="n">
        <f aca="false">P195/SDOF!$J$19</f>
        <v>1.79E-006</v>
      </c>
      <c r="S195" s="1" t="n">
        <f aca="false">IF(R195&lt;$W$1,$T$1*R195/$W$1,$T$1)</f>
        <v>8.29264815434893E-006</v>
      </c>
      <c r="T195" s="1" t="n">
        <f aca="false">IF(R195&lt;$Q$1,(S195-Q195)*(P196-P194)/2,0)</f>
        <v>-1.31767707351846E-009</v>
      </c>
    </row>
    <row r="196" customFormat="false" ht="13.5" hidden="false" customHeight="false" outlineLevel="0" collapsed="false">
      <c r="A196" s="2" t="s">
        <v>698</v>
      </c>
      <c r="I196" s="1" t="str">
        <f aca="false">MID(A196,7,7)</f>
        <v>-1.6478</v>
      </c>
      <c r="J196" s="1" t="str">
        <f aca="false">MID(A196,20,8)</f>
        <v>-1.80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6478</v>
      </c>
      <c r="N196" s="1" t="n">
        <f aca="false">VALUE(J196)*10^VALUE(L196)/100000</f>
        <v>-1.8E-006</v>
      </c>
      <c r="O196" s="1" t="n">
        <f aca="false">8*M196*(-1)</f>
        <v>0.131824</v>
      </c>
      <c r="P196" s="1" t="n">
        <f aca="false">N196*(-1)</f>
        <v>1.8E-006</v>
      </c>
      <c r="Q196" s="1" t="n">
        <f aca="false">IF(R196&lt;$Q$1,O196/SDOF!$J$19,0)</f>
        <v>0.131824</v>
      </c>
      <c r="R196" s="1" t="n">
        <f aca="false">P196/SDOF!$J$19</f>
        <v>1.8E-006</v>
      </c>
      <c r="S196" s="1" t="n">
        <f aca="false">IF(R196&lt;$W$1,$T$1*R196/$W$1,$T$1)</f>
        <v>8.33897579766932E-006</v>
      </c>
      <c r="T196" s="1" t="n">
        <f aca="false">IF(R196&lt;$Q$1,(S196-Q196)*(P197-P195)/2,0)</f>
        <v>-1.31815661024202E-009</v>
      </c>
    </row>
    <row r="197" customFormat="false" ht="13.5" hidden="false" customHeight="false" outlineLevel="0" collapsed="false">
      <c r="A197" s="2" t="s">
        <v>699</v>
      </c>
      <c r="I197" s="1" t="str">
        <f aca="false">MID(A197,7,7)</f>
        <v>-1.6485</v>
      </c>
      <c r="J197" s="1" t="str">
        <f aca="false">MID(A197,20,8)</f>
        <v>-1.81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6485</v>
      </c>
      <c r="N197" s="1" t="n">
        <f aca="false">VALUE(J197)*10^VALUE(L197)/100000</f>
        <v>-1.81E-006</v>
      </c>
      <c r="O197" s="1" t="n">
        <f aca="false">8*M197*(-1)</f>
        <v>0.13188</v>
      </c>
      <c r="P197" s="1" t="n">
        <f aca="false">N197*(-1)</f>
        <v>1.81E-006</v>
      </c>
      <c r="Q197" s="1" t="n">
        <f aca="false">IF(R197&lt;$Q$1,O197/SDOF!$J$19,0)</f>
        <v>0.13188</v>
      </c>
      <c r="R197" s="1" t="n">
        <f aca="false">P197/SDOF!$J$19</f>
        <v>1.81E-006</v>
      </c>
      <c r="S197" s="1" t="n">
        <f aca="false">IF(R197&lt;$W$1,$T$1*R197/$W$1,$T$1)</f>
        <v>8.3853034409897E-006</v>
      </c>
      <c r="T197" s="1" t="n">
        <f aca="false">IF(R197&lt;$Q$1,(S197-Q197)*(P198-P196)/2,0)</f>
        <v>-1.31871614696559E-009</v>
      </c>
    </row>
    <row r="198" customFormat="false" ht="13.5" hidden="false" customHeight="false" outlineLevel="0" collapsed="false">
      <c r="A198" s="2" t="s">
        <v>700</v>
      </c>
      <c r="I198" s="1" t="str">
        <f aca="false">MID(A198,7,7)</f>
        <v>-1.6492</v>
      </c>
      <c r="J198" s="1" t="str">
        <f aca="false">MID(A198,20,8)</f>
        <v>-1.82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6492</v>
      </c>
      <c r="N198" s="1" t="n">
        <f aca="false">VALUE(J198)*10^VALUE(L198)/100000</f>
        <v>-1.82E-006</v>
      </c>
      <c r="O198" s="1" t="n">
        <f aca="false">8*M198*(-1)</f>
        <v>0.131936</v>
      </c>
      <c r="P198" s="1" t="n">
        <f aca="false">N198*(-1)</f>
        <v>1.82E-006</v>
      </c>
      <c r="Q198" s="1" t="n">
        <f aca="false">IF(R198&lt;$Q$1,O198/SDOF!$J$19,0)</f>
        <v>0.131936</v>
      </c>
      <c r="R198" s="1" t="n">
        <f aca="false">P198/SDOF!$J$19</f>
        <v>1.82E-006</v>
      </c>
      <c r="S198" s="1" t="n">
        <f aca="false">IF(R198&lt;$W$1,$T$1*R198/$W$1,$T$1)</f>
        <v>8.43163108431009E-006</v>
      </c>
      <c r="T198" s="1" t="n">
        <f aca="false">IF(R198&lt;$Q$1,(S198-Q198)*(P199-P197)/2,0)</f>
        <v>-1.31927568368916E-009</v>
      </c>
    </row>
    <row r="199" customFormat="false" ht="13.5" hidden="false" customHeight="false" outlineLevel="0" collapsed="false">
      <c r="A199" s="2" t="s">
        <v>701</v>
      </c>
      <c r="I199" s="1" t="str">
        <f aca="false">MID(A199,7,7)</f>
        <v>-1.6498</v>
      </c>
      <c r="J199" s="1" t="str">
        <f aca="false">MID(A199,20,8)</f>
        <v>-1.83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6498</v>
      </c>
      <c r="N199" s="1" t="n">
        <f aca="false">VALUE(J199)*10^VALUE(L199)/100000</f>
        <v>-1.83E-006</v>
      </c>
      <c r="O199" s="1" t="n">
        <f aca="false">8*M199*(-1)</f>
        <v>0.131984</v>
      </c>
      <c r="P199" s="1" t="n">
        <f aca="false">N199*(-1)</f>
        <v>1.83E-006</v>
      </c>
      <c r="Q199" s="1" t="n">
        <f aca="false">IF(R199&lt;$Q$1,O199/SDOF!$J$19,0)</f>
        <v>0.131984</v>
      </c>
      <c r="R199" s="1" t="n">
        <f aca="false">P199/SDOF!$J$19</f>
        <v>1.83E-006</v>
      </c>
      <c r="S199" s="1" t="n">
        <f aca="false">IF(R199&lt;$W$1,$T$1*R199/$W$1,$T$1)</f>
        <v>8.47795872763047E-006</v>
      </c>
      <c r="T199" s="1" t="n">
        <f aca="false">IF(R199&lt;$Q$1,(S199-Q199)*(P200-P198)/2,0)</f>
        <v>-1.31975522041272E-009</v>
      </c>
    </row>
    <row r="200" customFormat="false" ht="13.5" hidden="false" customHeight="false" outlineLevel="0" collapsed="false">
      <c r="A200" s="2" t="s">
        <v>702</v>
      </c>
      <c r="I200" s="1" t="str">
        <f aca="false">MID(A200,7,7)</f>
        <v>-1.6505</v>
      </c>
      <c r="J200" s="1" t="str">
        <f aca="false">MID(A200,20,8)</f>
        <v>-1.84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6505</v>
      </c>
      <c r="N200" s="1" t="n">
        <f aca="false">VALUE(J200)*10^VALUE(L200)/100000</f>
        <v>-1.84E-006</v>
      </c>
      <c r="O200" s="1" t="n">
        <f aca="false">8*M200*(-1)</f>
        <v>0.13204</v>
      </c>
      <c r="P200" s="1" t="n">
        <f aca="false">N200*(-1)</f>
        <v>1.84E-006</v>
      </c>
      <c r="Q200" s="1" t="n">
        <f aca="false">IF(R200&lt;$Q$1,O200/SDOF!$J$19,0)</f>
        <v>0.13204</v>
      </c>
      <c r="R200" s="1" t="n">
        <f aca="false">P200/SDOF!$J$19</f>
        <v>1.84E-006</v>
      </c>
      <c r="S200" s="1" t="n">
        <f aca="false">IF(R200&lt;$W$1,$T$1*R200/$W$1,$T$1)</f>
        <v>8.52428637095086E-006</v>
      </c>
      <c r="T200" s="1" t="n">
        <f aca="false">IF(R200&lt;$Q$1,(S200-Q200)*(P201-P199)/2,0)</f>
        <v>-1.32031475713629E-009</v>
      </c>
    </row>
    <row r="201" customFormat="false" ht="13.5" hidden="false" customHeight="false" outlineLevel="0" collapsed="false">
      <c r="A201" s="2" t="s">
        <v>703</v>
      </c>
      <c r="I201" s="1" t="str">
        <f aca="false">MID(A201,7,7)</f>
        <v>-1.6512</v>
      </c>
      <c r="J201" s="1" t="str">
        <f aca="false">MID(A201,20,8)</f>
        <v>-1.85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6512</v>
      </c>
      <c r="N201" s="1" t="n">
        <f aca="false">VALUE(J201)*10^VALUE(L201)/100000</f>
        <v>-1.85E-006</v>
      </c>
      <c r="O201" s="1" t="n">
        <f aca="false">8*M201*(-1)</f>
        <v>0.132096</v>
      </c>
      <c r="P201" s="1" t="n">
        <f aca="false">N201*(-1)</f>
        <v>1.85E-006</v>
      </c>
      <c r="Q201" s="1" t="n">
        <f aca="false">IF(R201&lt;$Q$1,O201/SDOF!$J$19,0)</f>
        <v>0.132096</v>
      </c>
      <c r="R201" s="1" t="n">
        <f aca="false">P201/SDOF!$J$19</f>
        <v>1.85E-006</v>
      </c>
      <c r="S201" s="1" t="n">
        <f aca="false">IF(R201&lt;$W$1,$T$1*R201/$W$1,$T$1)</f>
        <v>8.57061401427125E-006</v>
      </c>
      <c r="T201" s="1" t="n">
        <f aca="false">IF(R201&lt;$Q$1,(S201-Q201)*(P202-P200)/2,0)</f>
        <v>-1.32087429385986E-009</v>
      </c>
    </row>
    <row r="202" customFormat="false" ht="13.5" hidden="false" customHeight="false" outlineLevel="0" collapsed="false">
      <c r="A202" s="2" t="s">
        <v>704</v>
      </c>
      <c r="I202" s="1" t="str">
        <f aca="false">MID(A202,7,7)</f>
        <v>-1.6519</v>
      </c>
      <c r="J202" s="1" t="str">
        <f aca="false">MID(A202,20,8)</f>
        <v>-1.86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6519</v>
      </c>
      <c r="N202" s="1" t="n">
        <f aca="false">VALUE(J202)*10^VALUE(L202)/100000</f>
        <v>-1.86E-006</v>
      </c>
      <c r="O202" s="1" t="n">
        <f aca="false">8*M202*(-1)</f>
        <v>0.132152</v>
      </c>
      <c r="P202" s="1" t="n">
        <f aca="false">N202*(-1)</f>
        <v>1.86E-006</v>
      </c>
      <c r="Q202" s="1" t="n">
        <f aca="false">IF(R202&lt;$Q$1,O202/SDOF!$J$19,0)</f>
        <v>0.132152</v>
      </c>
      <c r="R202" s="1" t="n">
        <f aca="false">P202/SDOF!$J$19</f>
        <v>1.86E-006</v>
      </c>
      <c r="S202" s="1" t="n">
        <f aca="false">IF(R202&lt;$W$1,$T$1*R202/$W$1,$T$1)</f>
        <v>8.61694165759163E-006</v>
      </c>
      <c r="T202" s="1" t="n">
        <f aca="false">IF(R202&lt;$Q$1,(S202-Q202)*(P203-P201)/2,0)</f>
        <v>-1.32143383058343E-009</v>
      </c>
    </row>
    <row r="203" customFormat="false" ht="13.5" hidden="false" customHeight="false" outlineLevel="0" collapsed="false">
      <c r="A203" s="2" t="s">
        <v>705</v>
      </c>
      <c r="I203" s="1" t="str">
        <f aca="false">MID(A203,7,7)</f>
        <v>-1.6525</v>
      </c>
      <c r="J203" s="1" t="str">
        <f aca="false">MID(A203,20,8)</f>
        <v>-1.87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6525</v>
      </c>
      <c r="N203" s="1" t="n">
        <f aca="false">VALUE(J203)*10^VALUE(L203)/100000</f>
        <v>-1.87E-006</v>
      </c>
      <c r="O203" s="1" t="n">
        <f aca="false">8*M203*(-1)</f>
        <v>0.1322</v>
      </c>
      <c r="P203" s="1" t="n">
        <f aca="false">N203*(-1)</f>
        <v>1.87E-006</v>
      </c>
      <c r="Q203" s="1" t="n">
        <f aca="false">IF(R203&lt;$Q$1,O203/SDOF!$J$19,0)</f>
        <v>0.1322</v>
      </c>
      <c r="R203" s="1" t="n">
        <f aca="false">P203/SDOF!$J$19</f>
        <v>1.87E-006</v>
      </c>
      <c r="S203" s="1" t="n">
        <f aca="false">IF(R203&lt;$W$1,$T$1*R203/$W$1,$T$1)</f>
        <v>8.66326930091202E-006</v>
      </c>
      <c r="T203" s="1" t="n">
        <f aca="false">IF(R203&lt;$Q$1,(S203-Q203)*(P204-P202)/2,0)</f>
        <v>-1.32191336730698E-009</v>
      </c>
    </row>
    <row r="204" customFormat="false" ht="13.5" hidden="false" customHeight="false" outlineLevel="0" collapsed="false">
      <c r="A204" s="2" t="s">
        <v>706</v>
      </c>
      <c r="I204" s="1" t="str">
        <f aca="false">MID(A204,7,7)</f>
        <v>-1.6532</v>
      </c>
      <c r="J204" s="1" t="str">
        <f aca="false">MID(A204,20,8)</f>
        <v>-1.88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6532</v>
      </c>
      <c r="N204" s="1" t="n">
        <f aca="false">VALUE(J204)*10^VALUE(L204)/100000</f>
        <v>-1.88E-006</v>
      </c>
      <c r="O204" s="1" t="n">
        <f aca="false">8*M204*(-1)</f>
        <v>0.132256</v>
      </c>
      <c r="P204" s="1" t="n">
        <f aca="false">N204*(-1)</f>
        <v>1.88E-006</v>
      </c>
      <c r="Q204" s="1" t="n">
        <f aca="false">IF(R204&lt;$Q$1,O204/SDOF!$J$19,0)</f>
        <v>0.132256</v>
      </c>
      <c r="R204" s="1" t="n">
        <f aca="false">P204/SDOF!$J$19</f>
        <v>1.88E-006</v>
      </c>
      <c r="S204" s="1" t="n">
        <f aca="false">IF(R204&lt;$W$1,$T$1*R204/$W$1,$T$1)</f>
        <v>8.7095969442324E-006</v>
      </c>
      <c r="T204" s="1" t="n">
        <f aca="false">IF(R204&lt;$Q$1,(S204-Q204)*(P205-P203)/2,0)</f>
        <v>-1.32247290403054E-009</v>
      </c>
    </row>
    <row r="205" customFormat="false" ht="13.5" hidden="false" customHeight="false" outlineLevel="0" collapsed="false">
      <c r="A205" s="2" t="s">
        <v>707</v>
      </c>
      <c r="I205" s="1" t="str">
        <f aca="false">MID(A205,7,7)</f>
        <v>-1.6539</v>
      </c>
      <c r="J205" s="1" t="str">
        <f aca="false">MID(A205,20,8)</f>
        <v>-1.89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6539</v>
      </c>
      <c r="N205" s="1" t="n">
        <f aca="false">VALUE(J205)*10^VALUE(L205)/100000</f>
        <v>-1.89E-006</v>
      </c>
      <c r="O205" s="1" t="n">
        <f aca="false">8*M205*(-1)</f>
        <v>0.132312</v>
      </c>
      <c r="P205" s="1" t="n">
        <f aca="false">N205*(-1)</f>
        <v>1.89E-006</v>
      </c>
      <c r="Q205" s="1" t="n">
        <f aca="false">IF(R205&lt;$Q$1,O205/SDOF!$J$19,0)</f>
        <v>0.132312</v>
      </c>
      <c r="R205" s="1" t="n">
        <f aca="false">P205/SDOF!$J$19</f>
        <v>1.89E-006</v>
      </c>
      <c r="S205" s="1" t="n">
        <f aca="false">IF(R205&lt;$W$1,$T$1*R205/$W$1,$T$1)</f>
        <v>8.75592458755279E-006</v>
      </c>
      <c r="T205" s="1" t="n">
        <f aca="false">IF(R205&lt;$Q$1,(S205-Q205)*(P206-P204)/2,0)</f>
        <v>-1.32303244075413E-009</v>
      </c>
    </row>
    <row r="206" customFormat="false" ht="13.5" hidden="false" customHeight="false" outlineLevel="0" collapsed="false">
      <c r="A206" s="2" t="s">
        <v>708</v>
      </c>
      <c r="I206" s="1" t="str">
        <f aca="false">MID(A206,7,7)</f>
        <v>-1.6546</v>
      </c>
      <c r="J206" s="1" t="str">
        <f aca="false">MID(A206,20,8)</f>
        <v>-1.90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6546</v>
      </c>
      <c r="N206" s="1" t="n">
        <f aca="false">VALUE(J206)*10^VALUE(L206)/100000</f>
        <v>-1.9E-006</v>
      </c>
      <c r="O206" s="1" t="n">
        <f aca="false">8*M206*(-1)</f>
        <v>0.132368</v>
      </c>
      <c r="P206" s="1" t="n">
        <f aca="false">N206*(-1)</f>
        <v>1.9E-006</v>
      </c>
      <c r="Q206" s="1" t="n">
        <f aca="false">IF(R206&lt;$Q$1,O206/SDOF!$J$19,0)</f>
        <v>0.132368</v>
      </c>
      <c r="R206" s="1" t="n">
        <f aca="false">P206/SDOF!$J$19</f>
        <v>1.9E-006</v>
      </c>
      <c r="S206" s="1" t="n">
        <f aca="false">IF(R206&lt;$W$1,$T$1*R206/$W$1,$T$1)</f>
        <v>8.80225223087317E-006</v>
      </c>
      <c r="T206" s="1" t="n">
        <f aca="false">IF(R206&lt;$Q$1,(S206-Q206)*(P207-P205)/2,0)</f>
        <v>-1.32359197747768E-009</v>
      </c>
    </row>
    <row r="207" customFormat="false" ht="13.5" hidden="false" customHeight="false" outlineLevel="0" collapsed="false">
      <c r="A207" s="2" t="s">
        <v>709</v>
      </c>
      <c r="I207" s="1" t="str">
        <f aca="false">MID(A207,7,7)</f>
        <v>-1.6552</v>
      </c>
      <c r="J207" s="1" t="str">
        <f aca="false">MID(A207,20,8)</f>
        <v>-1.91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6552</v>
      </c>
      <c r="N207" s="1" t="n">
        <f aca="false">VALUE(J207)*10^VALUE(L207)/100000</f>
        <v>-1.91E-006</v>
      </c>
      <c r="O207" s="1" t="n">
        <f aca="false">8*M207*(-1)</f>
        <v>0.132416</v>
      </c>
      <c r="P207" s="1" t="n">
        <f aca="false">N207*(-1)</f>
        <v>1.91E-006</v>
      </c>
      <c r="Q207" s="1" t="n">
        <f aca="false">IF(R207&lt;$Q$1,O207/SDOF!$J$19,0)</f>
        <v>0.132416</v>
      </c>
      <c r="R207" s="1" t="n">
        <f aca="false">P207/SDOF!$J$19</f>
        <v>1.91E-006</v>
      </c>
      <c r="S207" s="1" t="n">
        <f aca="false">IF(R207&lt;$W$1,$T$1*R207/$W$1,$T$1)</f>
        <v>8.84857987419355E-006</v>
      </c>
      <c r="T207" s="1" t="n">
        <f aca="false">IF(R207&lt;$Q$1,(S207-Q207)*(P208-P206)/2,0)</f>
        <v>-1.32407151420125E-009</v>
      </c>
    </row>
    <row r="208" customFormat="false" ht="13.5" hidden="false" customHeight="false" outlineLevel="0" collapsed="false">
      <c r="A208" s="2" t="s">
        <v>710</v>
      </c>
      <c r="I208" s="1" t="str">
        <f aca="false">MID(A208,7,7)</f>
        <v>-1.6559</v>
      </c>
      <c r="J208" s="1" t="str">
        <f aca="false">MID(A208,20,8)</f>
        <v>-1.92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6559</v>
      </c>
      <c r="N208" s="1" t="n">
        <f aca="false">VALUE(J208)*10^VALUE(L208)/100000</f>
        <v>-1.92E-006</v>
      </c>
      <c r="O208" s="1" t="n">
        <f aca="false">8*M208*(-1)</f>
        <v>0.132472</v>
      </c>
      <c r="P208" s="1" t="n">
        <f aca="false">N208*(-1)</f>
        <v>1.92E-006</v>
      </c>
      <c r="Q208" s="1" t="n">
        <f aca="false">IF(R208&lt;$Q$1,O208/SDOF!$J$19,0)</f>
        <v>0.132472</v>
      </c>
      <c r="R208" s="1" t="n">
        <f aca="false">P208/SDOF!$J$19</f>
        <v>1.92E-006</v>
      </c>
      <c r="S208" s="1" t="n">
        <f aca="false">IF(R208&lt;$W$1,$T$1*R208/$W$1,$T$1)</f>
        <v>8.89490751751394E-006</v>
      </c>
      <c r="T208" s="1" t="n">
        <f aca="false">IF(R208&lt;$Q$1,(S208-Q208)*(P209-P207)/2,0)</f>
        <v>-1.32463105092484E-009</v>
      </c>
    </row>
    <row r="209" customFormat="false" ht="13.5" hidden="false" customHeight="false" outlineLevel="0" collapsed="false">
      <c r="A209" s="2" t="s">
        <v>711</v>
      </c>
      <c r="I209" s="1" t="str">
        <f aca="false">MID(A209,7,7)</f>
        <v>-1.6566</v>
      </c>
      <c r="J209" s="1" t="str">
        <f aca="false">MID(A209,20,8)</f>
        <v>-1.93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6566</v>
      </c>
      <c r="N209" s="1" t="n">
        <f aca="false">VALUE(J209)*10^VALUE(L209)/100000</f>
        <v>-1.93E-006</v>
      </c>
      <c r="O209" s="1" t="n">
        <f aca="false">8*M209*(-1)</f>
        <v>0.132528</v>
      </c>
      <c r="P209" s="1" t="n">
        <f aca="false">N209*(-1)</f>
        <v>1.93E-006</v>
      </c>
      <c r="Q209" s="1" t="n">
        <f aca="false">IF(R209&lt;$Q$1,O209/SDOF!$J$19,0)</f>
        <v>0.132528</v>
      </c>
      <c r="R209" s="1" t="n">
        <f aca="false">P209/SDOF!$J$19</f>
        <v>1.93E-006</v>
      </c>
      <c r="S209" s="1" t="n">
        <f aca="false">IF(R209&lt;$W$1,$T$1*R209/$W$1,$T$1)</f>
        <v>8.94123516083433E-006</v>
      </c>
      <c r="T209" s="1" t="n">
        <f aca="false">IF(R209&lt;$Q$1,(S209-Q209)*(P210-P208)/2,0)</f>
        <v>-1.32519058764841E-009</v>
      </c>
    </row>
    <row r="210" customFormat="false" ht="13.5" hidden="false" customHeight="false" outlineLevel="0" collapsed="false">
      <c r="A210" s="2" t="s">
        <v>712</v>
      </c>
      <c r="I210" s="1" t="str">
        <f aca="false">MID(A210,7,7)</f>
        <v>-1.6572</v>
      </c>
      <c r="J210" s="1" t="str">
        <f aca="false">MID(A210,20,8)</f>
        <v>-1.94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6572</v>
      </c>
      <c r="N210" s="1" t="n">
        <f aca="false">VALUE(J210)*10^VALUE(L210)/100000</f>
        <v>-1.94E-006</v>
      </c>
      <c r="O210" s="1" t="n">
        <f aca="false">8*M210*(-1)</f>
        <v>0.132576</v>
      </c>
      <c r="P210" s="1" t="n">
        <f aca="false">N210*(-1)</f>
        <v>1.94E-006</v>
      </c>
      <c r="Q210" s="1" t="n">
        <f aca="false">IF(R210&lt;$Q$1,O210/SDOF!$J$19,0)</f>
        <v>0.132576</v>
      </c>
      <c r="R210" s="1" t="n">
        <f aca="false">P210/SDOF!$J$19</f>
        <v>1.94E-006</v>
      </c>
      <c r="S210" s="1" t="n">
        <f aca="false">IF(R210&lt;$W$1,$T$1*R210/$W$1,$T$1)</f>
        <v>8.98756280415471E-006</v>
      </c>
      <c r="T210" s="1" t="n">
        <f aca="false">IF(R210&lt;$Q$1,(S210-Q210)*(P211-P209)/2,0)</f>
        <v>-1.32567012437195E-009</v>
      </c>
    </row>
    <row r="211" customFormat="false" ht="13.5" hidden="false" customHeight="false" outlineLevel="0" collapsed="false">
      <c r="A211" s="2" t="s">
        <v>713</v>
      </c>
      <c r="I211" s="1" t="str">
        <f aca="false">MID(A211,7,7)</f>
        <v>-1.6579</v>
      </c>
      <c r="J211" s="1" t="str">
        <f aca="false">MID(A211,20,8)</f>
        <v>-1.95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6579</v>
      </c>
      <c r="N211" s="1" t="n">
        <f aca="false">VALUE(J211)*10^VALUE(L211)/100000</f>
        <v>-1.95E-006</v>
      </c>
      <c r="O211" s="1" t="n">
        <f aca="false">8*M211*(-1)</f>
        <v>0.132632</v>
      </c>
      <c r="P211" s="1" t="n">
        <f aca="false">N211*(-1)</f>
        <v>1.95E-006</v>
      </c>
      <c r="Q211" s="1" t="n">
        <f aca="false">IF(R211&lt;$Q$1,O211/SDOF!$J$19,0)</f>
        <v>0.132632</v>
      </c>
      <c r="R211" s="1" t="n">
        <f aca="false">P211/SDOF!$J$19</f>
        <v>1.95E-006</v>
      </c>
      <c r="S211" s="1" t="n">
        <f aca="false">IF(R211&lt;$W$1,$T$1*R211/$W$1,$T$1)</f>
        <v>9.0338904474751E-006</v>
      </c>
      <c r="T211" s="1" t="n">
        <f aca="false">IF(R211&lt;$Q$1,(S211-Q211)*(P212-P210)/2,0)</f>
        <v>-1.32622966109551E-009</v>
      </c>
    </row>
    <row r="212" customFormat="false" ht="13.5" hidden="false" customHeight="false" outlineLevel="0" collapsed="false">
      <c r="A212" s="2" t="s">
        <v>714</v>
      </c>
      <c r="I212" s="1" t="str">
        <f aca="false">MID(A212,7,7)</f>
        <v>-1.6586</v>
      </c>
      <c r="J212" s="1" t="str">
        <f aca="false">MID(A212,20,8)</f>
        <v>-1.96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6586</v>
      </c>
      <c r="N212" s="1" t="n">
        <f aca="false">VALUE(J212)*10^VALUE(L212)/100000</f>
        <v>-1.96E-006</v>
      </c>
      <c r="O212" s="1" t="n">
        <f aca="false">8*M212*(-1)</f>
        <v>0.132688</v>
      </c>
      <c r="P212" s="1" t="n">
        <f aca="false">N212*(-1)</f>
        <v>1.96E-006</v>
      </c>
      <c r="Q212" s="1" t="n">
        <f aca="false">IF(R212&lt;$Q$1,O212/SDOF!$J$19,0)</f>
        <v>0.132688</v>
      </c>
      <c r="R212" s="1" t="n">
        <f aca="false">P212/SDOF!$J$19</f>
        <v>1.96E-006</v>
      </c>
      <c r="S212" s="1" t="n">
        <f aca="false">IF(R212&lt;$W$1,$T$1*R212/$W$1,$T$1)</f>
        <v>9.08021809079548E-006</v>
      </c>
      <c r="T212" s="1" t="n">
        <f aca="false">IF(R212&lt;$Q$1,(S212-Q212)*(P213-P211)/2,0)</f>
        <v>-1.32678919781911E-009</v>
      </c>
    </row>
    <row r="213" customFormat="false" ht="13.5" hidden="false" customHeight="false" outlineLevel="0" collapsed="false">
      <c r="A213" s="2" t="s">
        <v>715</v>
      </c>
      <c r="I213" s="1" t="str">
        <f aca="false">MID(A213,7,7)</f>
        <v>-1.6593</v>
      </c>
      <c r="J213" s="1" t="str">
        <f aca="false">MID(A213,20,8)</f>
        <v>-1.97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6593</v>
      </c>
      <c r="N213" s="1" t="n">
        <f aca="false">VALUE(J213)*10^VALUE(L213)/100000</f>
        <v>-1.97E-006</v>
      </c>
      <c r="O213" s="1" t="n">
        <f aca="false">8*M213*(-1)</f>
        <v>0.132744</v>
      </c>
      <c r="P213" s="1" t="n">
        <f aca="false">N213*(-1)</f>
        <v>1.97E-006</v>
      </c>
      <c r="Q213" s="1" t="n">
        <f aca="false">IF(R213&lt;$Q$1,O213/SDOF!$J$19,0)</f>
        <v>0.132744</v>
      </c>
      <c r="R213" s="1" t="n">
        <f aca="false">P213/SDOF!$J$19</f>
        <v>1.97E-006</v>
      </c>
      <c r="S213" s="1" t="n">
        <f aca="false">IF(R213&lt;$W$1,$T$1*R213/$W$1,$T$1)</f>
        <v>9.12654573411587E-006</v>
      </c>
      <c r="T213" s="1" t="n">
        <f aca="false">IF(R213&lt;$Q$1,(S213-Q213)*(P214-P212)/2,0)</f>
        <v>-1.32734873454267E-009</v>
      </c>
    </row>
    <row r="214" customFormat="false" ht="13.5" hidden="false" customHeight="false" outlineLevel="0" collapsed="false">
      <c r="A214" s="2" t="s">
        <v>716</v>
      </c>
      <c r="I214" s="1" t="str">
        <f aca="false">MID(A214,7,7)</f>
        <v>-1.6599</v>
      </c>
      <c r="J214" s="1" t="str">
        <f aca="false">MID(A214,20,8)</f>
        <v>-1.98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6599</v>
      </c>
      <c r="N214" s="1" t="n">
        <f aca="false">VALUE(J214)*10^VALUE(L214)/100000</f>
        <v>-1.98E-006</v>
      </c>
      <c r="O214" s="1" t="n">
        <f aca="false">8*M214*(-1)</f>
        <v>0.132792</v>
      </c>
      <c r="P214" s="1" t="n">
        <f aca="false">N214*(-1)</f>
        <v>1.98E-006</v>
      </c>
      <c r="Q214" s="1" t="n">
        <f aca="false">IF(R214&lt;$Q$1,O214/SDOF!$J$19,0)</f>
        <v>0.132792</v>
      </c>
      <c r="R214" s="1" t="n">
        <f aca="false">P214/SDOF!$J$19</f>
        <v>1.98E-006</v>
      </c>
      <c r="S214" s="1" t="n">
        <f aca="false">IF(R214&lt;$W$1,$T$1*R214/$W$1,$T$1)</f>
        <v>9.17287337743625E-006</v>
      </c>
      <c r="T214" s="1" t="n">
        <f aca="false">IF(R214&lt;$Q$1,(S214-Q214)*(P215-P213)/2,0)</f>
        <v>-1.32782827126621E-009</v>
      </c>
    </row>
    <row r="215" customFormat="false" ht="13.5" hidden="false" customHeight="false" outlineLevel="0" collapsed="false">
      <c r="A215" s="2" t="s">
        <v>717</v>
      </c>
      <c r="I215" s="1" t="str">
        <f aca="false">MID(A215,7,7)</f>
        <v>-1.6606</v>
      </c>
      <c r="J215" s="1" t="str">
        <f aca="false">MID(A215,20,8)</f>
        <v>-1.99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6606</v>
      </c>
      <c r="N215" s="1" t="n">
        <f aca="false">VALUE(J215)*10^VALUE(L215)/100000</f>
        <v>-1.99E-006</v>
      </c>
      <c r="O215" s="1" t="n">
        <f aca="false">8*M215*(-1)</f>
        <v>0.132848</v>
      </c>
      <c r="P215" s="1" t="n">
        <f aca="false">N215*(-1)</f>
        <v>1.99E-006</v>
      </c>
      <c r="Q215" s="1" t="n">
        <f aca="false">IF(R215&lt;$Q$1,O215/SDOF!$J$19,0)</f>
        <v>0.132848</v>
      </c>
      <c r="R215" s="1" t="n">
        <f aca="false">P215/SDOF!$J$19</f>
        <v>1.99E-006</v>
      </c>
      <c r="S215" s="1" t="n">
        <f aca="false">IF(R215&lt;$W$1,$T$1*R215/$W$1,$T$1)</f>
        <v>9.21920102075664E-006</v>
      </c>
      <c r="T215" s="1" t="n">
        <f aca="false">IF(R215&lt;$Q$1,(S215-Q215)*(P216-P214)/2,0)</f>
        <v>-1.32838780798978E-009</v>
      </c>
    </row>
    <row r="216" customFormat="false" ht="13.5" hidden="false" customHeight="false" outlineLevel="0" collapsed="false">
      <c r="A216" s="2" t="s">
        <v>718</v>
      </c>
      <c r="I216" s="1" t="str">
        <f aca="false">MID(A216,7,7)</f>
        <v>-1.6613</v>
      </c>
      <c r="J216" s="1" t="str">
        <f aca="false">MID(A216,20,8)</f>
        <v>-2.00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6613</v>
      </c>
      <c r="N216" s="1" t="n">
        <f aca="false">VALUE(J216)*10^VALUE(L216)/100000</f>
        <v>-2E-006</v>
      </c>
      <c r="O216" s="1" t="n">
        <f aca="false">8*M216*(-1)</f>
        <v>0.132904</v>
      </c>
      <c r="P216" s="1" t="n">
        <f aca="false">N216*(-1)</f>
        <v>2E-006</v>
      </c>
      <c r="Q216" s="1" t="n">
        <f aca="false">IF(R216&lt;$Q$1,O216/SDOF!$J$19,0)</f>
        <v>0.132904</v>
      </c>
      <c r="R216" s="1" t="n">
        <f aca="false">P216/SDOF!$J$19</f>
        <v>2E-006</v>
      </c>
      <c r="S216" s="1" t="n">
        <f aca="false">IF(R216&lt;$W$1,$T$1*R216/$W$1,$T$1)</f>
        <v>9.26552866407702E-006</v>
      </c>
      <c r="T216" s="1" t="n">
        <f aca="false">IF(R216&lt;$Q$1,(S216-Q216)*(P217-P215)/2,0)</f>
        <v>-1.32894734471335E-009</v>
      </c>
    </row>
    <row r="217" customFormat="false" ht="13.5" hidden="false" customHeight="false" outlineLevel="0" collapsed="false">
      <c r="A217" s="2" t="s">
        <v>719</v>
      </c>
      <c r="I217" s="1" t="str">
        <f aca="false">MID(A217,7,7)</f>
        <v>-1.6619</v>
      </c>
      <c r="J217" s="1" t="str">
        <f aca="false">MID(A217,20,8)</f>
        <v>-2.01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6619</v>
      </c>
      <c r="N217" s="1" t="n">
        <f aca="false">VALUE(J217)*10^VALUE(L217)/100000</f>
        <v>-2.01E-006</v>
      </c>
      <c r="O217" s="1" t="n">
        <f aca="false">8*M217*(-1)</f>
        <v>0.132952</v>
      </c>
      <c r="P217" s="1" t="n">
        <f aca="false">N217*(-1)</f>
        <v>2.01E-006</v>
      </c>
      <c r="Q217" s="1" t="n">
        <f aca="false">IF(R217&lt;$Q$1,O217/SDOF!$J$19,0)</f>
        <v>0.132952</v>
      </c>
      <c r="R217" s="1" t="n">
        <f aca="false">P217/SDOF!$J$19</f>
        <v>2.01E-006</v>
      </c>
      <c r="S217" s="1" t="n">
        <f aca="false">IF(R217&lt;$W$1,$T$1*R217/$W$1,$T$1)</f>
        <v>9.3118563073974E-006</v>
      </c>
      <c r="T217" s="1" t="n">
        <f aca="false">IF(R217&lt;$Q$1,(S217-Q217)*(P218-P216)/2,0)</f>
        <v>-1.32942688143694E-009</v>
      </c>
    </row>
    <row r="218" customFormat="false" ht="13.5" hidden="false" customHeight="false" outlineLevel="0" collapsed="false">
      <c r="A218" s="2" t="s">
        <v>720</v>
      </c>
      <c r="I218" s="1" t="str">
        <f aca="false">MID(A218,7,7)</f>
        <v>-1.6626</v>
      </c>
      <c r="J218" s="1" t="str">
        <f aca="false">MID(A218,20,8)</f>
        <v>-2.02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6626</v>
      </c>
      <c r="N218" s="1" t="n">
        <f aca="false">VALUE(J218)*10^VALUE(L218)/100000</f>
        <v>-2.02E-006</v>
      </c>
      <c r="O218" s="1" t="n">
        <f aca="false">8*M218*(-1)</f>
        <v>0.133008</v>
      </c>
      <c r="P218" s="1" t="n">
        <f aca="false">N218*(-1)</f>
        <v>2.02E-006</v>
      </c>
      <c r="Q218" s="1" t="n">
        <f aca="false">IF(R218&lt;$Q$1,O218/SDOF!$J$19,0)</f>
        <v>0.133008</v>
      </c>
      <c r="R218" s="1" t="n">
        <f aca="false">P218/SDOF!$J$19</f>
        <v>2.02E-006</v>
      </c>
      <c r="S218" s="1" t="n">
        <f aca="false">IF(R218&lt;$W$1,$T$1*R218/$W$1,$T$1)</f>
        <v>9.35818395071779E-006</v>
      </c>
      <c r="T218" s="1" t="n">
        <f aca="false">IF(R218&lt;$Q$1,(S218-Q218)*(P219-P217)/2,0)</f>
        <v>-1.32998641816051E-009</v>
      </c>
    </row>
    <row r="219" customFormat="false" ht="13.5" hidden="false" customHeight="false" outlineLevel="0" collapsed="false">
      <c r="A219" s="2" t="s">
        <v>721</v>
      </c>
      <c r="I219" s="1" t="str">
        <f aca="false">MID(A219,7,7)</f>
        <v>-1.6633</v>
      </c>
      <c r="J219" s="1" t="str">
        <f aca="false">MID(A219,20,8)</f>
        <v>-2.03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6633</v>
      </c>
      <c r="N219" s="1" t="n">
        <f aca="false">VALUE(J219)*10^VALUE(L219)/100000</f>
        <v>-2.03E-006</v>
      </c>
      <c r="O219" s="1" t="n">
        <f aca="false">8*M219*(-1)</f>
        <v>0.133064</v>
      </c>
      <c r="P219" s="1" t="n">
        <f aca="false">N219*(-1)</f>
        <v>2.03E-006</v>
      </c>
      <c r="Q219" s="1" t="n">
        <f aca="false">IF(R219&lt;$Q$1,O219/SDOF!$J$19,0)</f>
        <v>0.133064</v>
      </c>
      <c r="R219" s="1" t="n">
        <f aca="false">P219/SDOF!$J$19</f>
        <v>2.03E-006</v>
      </c>
      <c r="S219" s="1" t="n">
        <f aca="false">IF(R219&lt;$W$1,$T$1*R219/$W$1,$T$1)</f>
        <v>9.40451159403818E-006</v>
      </c>
      <c r="T219" s="1" t="n">
        <f aca="false">IF(R219&lt;$Q$1,(S219-Q219)*(P220-P218)/2,0)</f>
        <v>-1.33054595488405E-009</v>
      </c>
    </row>
    <row r="220" customFormat="false" ht="13.5" hidden="false" customHeight="false" outlineLevel="0" collapsed="false">
      <c r="A220" s="2" t="s">
        <v>722</v>
      </c>
      <c r="I220" s="1" t="str">
        <f aca="false">MID(A220,7,7)</f>
        <v>-1.6640</v>
      </c>
      <c r="J220" s="1" t="str">
        <f aca="false">MID(A220,20,8)</f>
        <v>-2.04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664</v>
      </c>
      <c r="N220" s="1" t="n">
        <f aca="false">VALUE(J220)*10^VALUE(L220)/100000</f>
        <v>-2.04E-006</v>
      </c>
      <c r="O220" s="1" t="n">
        <f aca="false">8*M220*(-1)</f>
        <v>0.13312</v>
      </c>
      <c r="P220" s="1" t="n">
        <f aca="false">N220*(-1)</f>
        <v>2.04E-006</v>
      </c>
      <c r="Q220" s="1" t="n">
        <f aca="false">IF(R220&lt;$Q$1,O220/SDOF!$J$19,0)</f>
        <v>0.13312</v>
      </c>
      <c r="R220" s="1" t="n">
        <f aca="false">P220/SDOF!$J$19</f>
        <v>2.04E-006</v>
      </c>
      <c r="S220" s="1" t="n">
        <f aca="false">IF(R220&lt;$W$1,$T$1*R220/$W$1,$T$1)</f>
        <v>9.45083923735856E-006</v>
      </c>
      <c r="T220" s="1" t="n">
        <f aca="false">IF(R220&lt;$Q$1,(S220-Q220)*(P221-P219)/2,0)</f>
        <v>-1.33110549160761E-009</v>
      </c>
    </row>
    <row r="221" customFormat="false" ht="13.5" hidden="false" customHeight="false" outlineLevel="0" collapsed="false">
      <c r="A221" s="2" t="s">
        <v>723</v>
      </c>
      <c r="I221" s="1" t="str">
        <f aca="false">MID(A221,7,7)</f>
        <v>-1.6646</v>
      </c>
      <c r="J221" s="1" t="str">
        <f aca="false">MID(A221,20,8)</f>
        <v>-2.05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6646</v>
      </c>
      <c r="N221" s="1" t="n">
        <f aca="false">VALUE(J221)*10^VALUE(L221)/100000</f>
        <v>-2.05E-006</v>
      </c>
      <c r="O221" s="1" t="n">
        <f aca="false">8*M221*(-1)</f>
        <v>0.133168</v>
      </c>
      <c r="P221" s="1" t="n">
        <f aca="false">N221*(-1)</f>
        <v>2.05E-006</v>
      </c>
      <c r="Q221" s="1" t="n">
        <f aca="false">IF(R221&lt;$Q$1,O221/SDOF!$J$19,0)</f>
        <v>0.133168</v>
      </c>
      <c r="R221" s="1" t="n">
        <f aca="false">P221/SDOF!$J$19</f>
        <v>2.05E-006</v>
      </c>
      <c r="S221" s="1" t="n">
        <f aca="false">IF(R221&lt;$W$1,$T$1*R221/$W$1,$T$1)</f>
        <v>9.49716688067895E-006</v>
      </c>
      <c r="T221" s="1" t="n">
        <f aca="false">IF(R221&lt;$Q$1,(S221-Q221)*(P222-P220)/2,0)</f>
        <v>-1.33158502833121E-009</v>
      </c>
    </row>
    <row r="222" customFormat="false" ht="13.5" hidden="false" customHeight="false" outlineLevel="0" collapsed="false">
      <c r="A222" s="2" t="s">
        <v>724</v>
      </c>
      <c r="I222" s="1" t="str">
        <f aca="false">MID(A222,7,7)</f>
        <v>-1.6653</v>
      </c>
      <c r="J222" s="1" t="str">
        <f aca="false">MID(A222,20,8)</f>
        <v>-2.06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6653</v>
      </c>
      <c r="N222" s="1" t="n">
        <f aca="false">VALUE(J222)*10^VALUE(L222)/100000</f>
        <v>-2.06E-006</v>
      </c>
      <c r="O222" s="1" t="n">
        <f aca="false">8*M222*(-1)</f>
        <v>0.133224</v>
      </c>
      <c r="P222" s="1" t="n">
        <f aca="false">N222*(-1)</f>
        <v>2.06E-006</v>
      </c>
      <c r="Q222" s="1" t="n">
        <f aca="false">IF(R222&lt;$Q$1,O222/SDOF!$J$19,0)</f>
        <v>0.133224</v>
      </c>
      <c r="R222" s="1" t="n">
        <f aca="false">P222/SDOF!$J$19</f>
        <v>2.06E-006</v>
      </c>
      <c r="S222" s="1" t="n">
        <f aca="false">IF(R222&lt;$W$1,$T$1*R222/$W$1,$T$1)</f>
        <v>9.54349452399933E-006</v>
      </c>
      <c r="T222" s="1" t="n">
        <f aca="false">IF(R222&lt;$Q$1,(S222-Q222)*(P223-P221)/2,0)</f>
        <v>-1.33214456505478E-009</v>
      </c>
    </row>
    <row r="223" customFormat="false" ht="13.5" hidden="false" customHeight="false" outlineLevel="0" collapsed="false">
      <c r="A223" s="2" t="s">
        <v>725</v>
      </c>
      <c r="I223" s="1" t="str">
        <f aca="false">MID(A223,7,7)</f>
        <v>-1.6660</v>
      </c>
      <c r="J223" s="1" t="str">
        <f aca="false">MID(A223,20,8)</f>
        <v>-2.07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666</v>
      </c>
      <c r="N223" s="1" t="n">
        <f aca="false">VALUE(J223)*10^VALUE(L223)/100000</f>
        <v>-2.07E-006</v>
      </c>
      <c r="O223" s="1" t="n">
        <f aca="false">8*M223*(-1)</f>
        <v>0.13328</v>
      </c>
      <c r="P223" s="1" t="n">
        <f aca="false">N223*(-1)</f>
        <v>2.07E-006</v>
      </c>
      <c r="Q223" s="1" t="n">
        <f aca="false">IF(R223&lt;$Q$1,O223/SDOF!$J$19,0)</f>
        <v>0.13328</v>
      </c>
      <c r="R223" s="1" t="n">
        <f aca="false">P223/SDOF!$J$19</f>
        <v>2.07E-006</v>
      </c>
      <c r="S223" s="1" t="n">
        <f aca="false">IF(R223&lt;$W$1,$T$1*R223/$W$1,$T$1)</f>
        <v>9.58982216731972E-006</v>
      </c>
      <c r="T223" s="1" t="n">
        <f aca="false">IF(R223&lt;$Q$1,(S223-Q223)*(P224-P222)/2,0)</f>
        <v>-1.33270410177831E-009</v>
      </c>
    </row>
    <row r="224" customFormat="false" ht="13.5" hidden="false" customHeight="false" outlineLevel="0" collapsed="false">
      <c r="A224" s="2" t="s">
        <v>726</v>
      </c>
      <c r="I224" s="1" t="str">
        <f aca="false">MID(A224,7,7)</f>
        <v>-1.6667</v>
      </c>
      <c r="J224" s="1" t="str">
        <f aca="false">MID(A224,20,8)</f>
        <v>-2.08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6667</v>
      </c>
      <c r="N224" s="1" t="n">
        <f aca="false">VALUE(J224)*10^VALUE(L224)/100000</f>
        <v>-2.08E-006</v>
      </c>
      <c r="O224" s="1" t="n">
        <f aca="false">8*M224*(-1)</f>
        <v>0.133336</v>
      </c>
      <c r="P224" s="1" t="n">
        <f aca="false">N224*(-1)</f>
        <v>2.08E-006</v>
      </c>
      <c r="Q224" s="1" t="n">
        <f aca="false">IF(R224&lt;$Q$1,O224/SDOF!$J$19,0)</f>
        <v>0.133336</v>
      </c>
      <c r="R224" s="1" t="n">
        <f aca="false">P224/SDOF!$J$19</f>
        <v>2.08E-006</v>
      </c>
      <c r="S224" s="1" t="n">
        <f aca="false">IF(R224&lt;$W$1,$T$1*R224/$W$1,$T$1)</f>
        <v>9.6361498106401E-006</v>
      </c>
      <c r="T224" s="1" t="n">
        <f aca="false">IF(R224&lt;$Q$1,(S224-Q224)*(P225-P223)/2,0)</f>
        <v>-1.15260641548488E-009</v>
      </c>
    </row>
    <row r="225" customFormat="false" ht="13.5" hidden="false" customHeight="false" outlineLevel="0" collapsed="false">
      <c r="A225" s="2" t="s">
        <v>727</v>
      </c>
      <c r="I225" s="1" t="str">
        <f aca="false">MID(A225,7,7)</f>
        <v>-1.6671</v>
      </c>
      <c r="J225" s="1" t="str">
        <f aca="false">MID(A225,20,8)</f>
        <v>-2.08729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6671</v>
      </c>
      <c r="N225" s="1" t="n">
        <f aca="false">VALUE(J225)*10^VALUE(L225)/100000</f>
        <v>-2.08729E-006</v>
      </c>
      <c r="O225" s="1" t="n">
        <f aca="false">8*M225*(-1)</f>
        <v>0.133368</v>
      </c>
      <c r="P225" s="1" t="n">
        <f aca="false">N225*(-1)</f>
        <v>2.08729E-006</v>
      </c>
      <c r="Q225" s="1" t="n">
        <f aca="false">IF(R225&lt;$Q$1,O225/SDOF!$J$19,0)</f>
        <v>0.133368</v>
      </c>
      <c r="R225" s="1" t="n">
        <f aca="false">P225/SDOF!$J$19</f>
        <v>2.08729E-006</v>
      </c>
      <c r="S225" s="1" t="n">
        <f aca="false">IF(R225&lt;$W$1,$T$1*R225/$W$1,$T$1)</f>
        <v>9.66992266262066E-006</v>
      </c>
      <c r="T225" s="1" t="n">
        <f aca="false">IF(R225&lt;$Q$1,(S225-Q225)*(P226-P224)/2,0)</f>
        <v>-6.66791650386681E-010</v>
      </c>
    </row>
    <row r="226" customFormat="false" ht="13.5" hidden="false" customHeight="false" outlineLevel="0" collapsed="false">
      <c r="A226" s="2" t="s">
        <v>728</v>
      </c>
      <c r="I226" s="1" t="str">
        <f aca="false">MID(A226,7,7)</f>
        <v>-1.6673</v>
      </c>
      <c r="J226" s="1" t="str">
        <f aca="false">MID(A226,20,8)</f>
        <v>-2.09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6673</v>
      </c>
      <c r="N226" s="1" t="n">
        <f aca="false">VALUE(J226)*10^VALUE(L226)/100000</f>
        <v>-2.09E-006</v>
      </c>
      <c r="O226" s="1" t="n">
        <f aca="false">8*M226*(-1)</f>
        <v>0.133384</v>
      </c>
      <c r="P226" s="1" t="n">
        <f aca="false">N226*(-1)</f>
        <v>2.09E-006</v>
      </c>
      <c r="Q226" s="1" t="n">
        <f aca="false">IF(R226&lt;$Q$1,O226/SDOF!$J$19,0)</f>
        <v>0.133384</v>
      </c>
      <c r="R226" s="1" t="n">
        <f aca="false">P226/SDOF!$J$19</f>
        <v>2.09E-006</v>
      </c>
      <c r="S226" s="1" t="n">
        <f aca="false">IF(R226&lt;$W$1,$T$1*R226/$W$1,$T$1)</f>
        <v>9.68247745396049E-006</v>
      </c>
      <c r="T226" s="1" t="n">
        <f aca="false">IF(R226&lt;$Q$1,(S226-Q226)*(P227-P225)/2,0)</f>
        <v>-8.47593787855792E-010</v>
      </c>
    </row>
    <row r="227" customFormat="false" ht="13.5" hidden="false" customHeight="false" outlineLevel="0" collapsed="false">
      <c r="A227" s="2" t="s">
        <v>729</v>
      </c>
      <c r="I227" s="1" t="str">
        <f aca="false">MID(A227,7,7)</f>
        <v>-1.6680</v>
      </c>
      <c r="J227" s="1" t="str">
        <f aca="false">MID(A227,20,8)</f>
        <v>-2.10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668</v>
      </c>
      <c r="N227" s="1" t="n">
        <f aca="false">VALUE(J227)*10^VALUE(L227)/100000</f>
        <v>-2.1E-006</v>
      </c>
      <c r="O227" s="1" t="n">
        <f aca="false">8*M227*(-1)</f>
        <v>0.13344</v>
      </c>
      <c r="P227" s="1" t="n">
        <f aca="false">N227*(-1)</f>
        <v>2.1E-006</v>
      </c>
      <c r="Q227" s="1" t="n">
        <f aca="false">IF(R227&lt;$Q$1,O227/SDOF!$J$19,0)</f>
        <v>0.13344</v>
      </c>
      <c r="R227" s="1" t="n">
        <f aca="false">P227/SDOF!$J$19</f>
        <v>2.1E-006</v>
      </c>
      <c r="S227" s="1" t="n">
        <f aca="false">IF(R227&lt;$W$1,$T$1*R227/$W$1,$T$1)</f>
        <v>9.72880509728087E-006</v>
      </c>
      <c r="T227" s="1" t="n">
        <f aca="false">IF(R227&lt;$Q$1,(S227-Q227)*(P228-P226)/2,0)</f>
        <v>-1.33430271194904E-009</v>
      </c>
    </row>
    <row r="228" customFormat="false" ht="13.5" hidden="false" customHeight="false" outlineLevel="0" collapsed="false">
      <c r="A228" s="2" t="s">
        <v>730</v>
      </c>
      <c r="I228" s="1" t="str">
        <f aca="false">MID(A228,7,7)</f>
        <v>-1.6687</v>
      </c>
      <c r="J228" s="1" t="str">
        <f aca="false">MID(A228,20,8)</f>
        <v>-2.11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6687</v>
      </c>
      <c r="N228" s="1" t="n">
        <f aca="false">VALUE(J228)*10^VALUE(L228)/100000</f>
        <v>-2.11E-006</v>
      </c>
      <c r="O228" s="1" t="n">
        <f aca="false">8*M228*(-1)</f>
        <v>0.133496</v>
      </c>
      <c r="P228" s="1" t="n">
        <f aca="false">N228*(-1)</f>
        <v>2.11E-006</v>
      </c>
      <c r="Q228" s="1" t="n">
        <f aca="false">IF(R228&lt;$Q$1,O228/SDOF!$J$19,0)</f>
        <v>0.133496</v>
      </c>
      <c r="R228" s="1" t="n">
        <f aca="false">P228/SDOF!$J$19</f>
        <v>2.11E-006</v>
      </c>
      <c r="S228" s="1" t="n">
        <f aca="false">IF(R228&lt;$W$1,$T$1*R228/$W$1,$T$1)</f>
        <v>9.77513274060126E-006</v>
      </c>
      <c r="T228" s="1" t="n">
        <f aca="false">IF(R228&lt;$Q$1,(S228-Q228)*(P229-P227)/2,0)</f>
        <v>-1.33486224867258E-009</v>
      </c>
    </row>
    <row r="229" customFormat="false" ht="13.5" hidden="false" customHeight="false" outlineLevel="0" collapsed="false">
      <c r="A229" s="2" t="s">
        <v>731</v>
      </c>
      <c r="I229" s="1" t="str">
        <f aca="false">MID(A229,7,7)</f>
        <v>-1.6693</v>
      </c>
      <c r="J229" s="1" t="str">
        <f aca="false">MID(A229,20,8)</f>
        <v>-2.12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6693</v>
      </c>
      <c r="N229" s="1" t="n">
        <f aca="false">VALUE(J229)*10^VALUE(L229)/100000</f>
        <v>-2.12E-006</v>
      </c>
      <c r="O229" s="1" t="n">
        <f aca="false">8*M229*(-1)</f>
        <v>0.133544</v>
      </c>
      <c r="P229" s="1" t="n">
        <f aca="false">N229*(-1)</f>
        <v>2.12E-006</v>
      </c>
      <c r="Q229" s="1" t="n">
        <f aca="false">IF(R229&lt;$Q$1,O229/SDOF!$J$19,0)</f>
        <v>0.133544</v>
      </c>
      <c r="R229" s="1" t="n">
        <f aca="false">P229/SDOF!$J$19</f>
        <v>2.12E-006</v>
      </c>
      <c r="S229" s="1" t="n">
        <f aca="false">IF(R229&lt;$W$1,$T$1*R229/$W$1,$T$1)</f>
        <v>9.82146038392164E-006</v>
      </c>
      <c r="T229" s="1" t="n">
        <f aca="false">IF(R229&lt;$Q$1,(S229-Q229)*(P230-P228)/2,0)</f>
        <v>-1.33534178539615E-009</v>
      </c>
    </row>
    <row r="230" customFormat="false" ht="13.5" hidden="false" customHeight="false" outlineLevel="0" collapsed="false">
      <c r="A230" s="2" t="s">
        <v>732</v>
      </c>
      <c r="I230" s="1" t="str">
        <f aca="false">MID(A230,7,7)</f>
        <v>-1.6700</v>
      </c>
      <c r="J230" s="1" t="str">
        <f aca="false">MID(A230,20,8)</f>
        <v>-2.13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67</v>
      </c>
      <c r="N230" s="1" t="n">
        <f aca="false">VALUE(J230)*10^VALUE(L230)/100000</f>
        <v>-2.13E-006</v>
      </c>
      <c r="O230" s="1" t="n">
        <f aca="false">8*M230*(-1)</f>
        <v>0.1336</v>
      </c>
      <c r="P230" s="1" t="n">
        <f aca="false">N230*(-1)</f>
        <v>2.13E-006</v>
      </c>
      <c r="Q230" s="1" t="n">
        <f aca="false">IF(R230&lt;$Q$1,O230/SDOF!$J$19,0)</f>
        <v>0.1336</v>
      </c>
      <c r="R230" s="1" t="n">
        <f aca="false">P230/SDOF!$J$19</f>
        <v>2.13E-006</v>
      </c>
      <c r="S230" s="1" t="n">
        <f aca="false">IF(R230&lt;$W$1,$T$1*R230/$W$1,$T$1)</f>
        <v>9.86778802724203E-006</v>
      </c>
      <c r="T230" s="1" t="n">
        <f aca="false">IF(R230&lt;$Q$1,(S230-Q230)*(P231-P229)/2,0)</f>
        <v>-1.33590132211974E-009</v>
      </c>
    </row>
    <row r="231" customFormat="false" ht="13.5" hidden="false" customHeight="false" outlineLevel="0" collapsed="false">
      <c r="A231" s="2" t="s">
        <v>733</v>
      </c>
      <c r="I231" s="1" t="str">
        <f aca="false">MID(A231,7,7)</f>
        <v>-1.6707</v>
      </c>
      <c r="J231" s="1" t="str">
        <f aca="false">MID(A231,20,8)</f>
        <v>-2.14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6707</v>
      </c>
      <c r="N231" s="1" t="n">
        <f aca="false">VALUE(J231)*10^VALUE(L231)/100000</f>
        <v>-2.14E-006</v>
      </c>
      <c r="O231" s="1" t="n">
        <f aca="false">8*M231*(-1)</f>
        <v>0.133656</v>
      </c>
      <c r="P231" s="1" t="n">
        <f aca="false">N231*(-1)</f>
        <v>2.14E-006</v>
      </c>
      <c r="Q231" s="1" t="n">
        <f aca="false">IF(R231&lt;$Q$1,O231/SDOF!$J$19,0)</f>
        <v>0.133656</v>
      </c>
      <c r="R231" s="1" t="n">
        <f aca="false">P231/SDOF!$J$19</f>
        <v>2.14E-006</v>
      </c>
      <c r="S231" s="1" t="n">
        <f aca="false">IF(R231&lt;$W$1,$T$1*R231/$W$1,$T$1)</f>
        <v>9.91411567056241E-006</v>
      </c>
      <c r="T231" s="1" t="n">
        <f aca="false">IF(R231&lt;$Q$1,(S231-Q231)*(P232-P230)/2,0)</f>
        <v>-1.33646085884331E-009</v>
      </c>
    </row>
    <row r="232" customFormat="false" ht="13.5" hidden="false" customHeight="false" outlineLevel="0" collapsed="false">
      <c r="A232" s="2" t="s">
        <v>734</v>
      </c>
      <c r="I232" s="1" t="str">
        <f aca="false">MID(A232,7,7)</f>
        <v>-1.6713</v>
      </c>
      <c r="J232" s="1" t="str">
        <f aca="false">MID(A232,20,8)</f>
        <v>-2.15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6713</v>
      </c>
      <c r="N232" s="1" t="n">
        <f aca="false">VALUE(J232)*10^VALUE(L232)/100000</f>
        <v>-2.15E-006</v>
      </c>
      <c r="O232" s="1" t="n">
        <f aca="false">8*M232*(-1)</f>
        <v>0.133704</v>
      </c>
      <c r="P232" s="1" t="n">
        <f aca="false">N232*(-1)</f>
        <v>2.15E-006</v>
      </c>
      <c r="Q232" s="1" t="n">
        <f aca="false">IF(R232&lt;$Q$1,O232/SDOF!$J$19,0)</f>
        <v>0.133704</v>
      </c>
      <c r="R232" s="1" t="n">
        <f aca="false">P232/SDOF!$J$19</f>
        <v>2.15E-006</v>
      </c>
      <c r="S232" s="1" t="n">
        <f aca="false">IF(R232&lt;$W$1,$T$1*R232/$W$1,$T$1)</f>
        <v>9.9604433138828E-006</v>
      </c>
      <c r="T232" s="1" t="n">
        <f aca="false">IF(R232&lt;$Q$1,(S232-Q232)*(P233-P231)/2,0)</f>
        <v>-1.33694039556685E-009</v>
      </c>
    </row>
    <row r="233" customFormat="false" ht="13.5" hidden="false" customHeight="false" outlineLevel="0" collapsed="false">
      <c r="A233" s="2" t="s">
        <v>735</v>
      </c>
      <c r="I233" s="1" t="str">
        <f aca="false">MID(A233,7,7)</f>
        <v>-1.6720</v>
      </c>
      <c r="J233" s="1" t="str">
        <f aca="false">MID(A233,20,8)</f>
        <v>-2.16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672</v>
      </c>
      <c r="N233" s="1" t="n">
        <f aca="false">VALUE(J233)*10^VALUE(L233)/100000</f>
        <v>-2.16E-006</v>
      </c>
      <c r="O233" s="1" t="n">
        <f aca="false">8*M233*(-1)</f>
        <v>0.13376</v>
      </c>
      <c r="P233" s="1" t="n">
        <f aca="false">N233*(-1)</f>
        <v>2.16E-006</v>
      </c>
      <c r="Q233" s="1" t="n">
        <f aca="false">IF(R233&lt;$Q$1,O233/SDOF!$J$19,0)</f>
        <v>0.13376</v>
      </c>
      <c r="R233" s="1" t="n">
        <f aca="false">P233/SDOF!$J$19</f>
        <v>2.16E-006</v>
      </c>
      <c r="S233" s="1" t="n">
        <f aca="false">IF(R233&lt;$W$1,$T$1*R233/$W$1,$T$1)</f>
        <v>1.00067709572032E-005</v>
      </c>
      <c r="T233" s="1" t="n">
        <f aca="false">IF(R233&lt;$Q$1,(S233-Q233)*(P234-P232)/2,0)</f>
        <v>-1.33749993229042E-009</v>
      </c>
    </row>
    <row r="234" customFormat="false" ht="13.5" hidden="false" customHeight="false" outlineLevel="0" collapsed="false">
      <c r="A234" s="2" t="s">
        <v>736</v>
      </c>
      <c r="I234" s="1" t="str">
        <f aca="false">MID(A234,7,7)</f>
        <v>-1.6727</v>
      </c>
      <c r="J234" s="1" t="str">
        <f aca="false">MID(A234,20,8)</f>
        <v>-2.17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6727</v>
      </c>
      <c r="N234" s="1" t="n">
        <f aca="false">VALUE(J234)*10^VALUE(L234)/100000</f>
        <v>-2.17E-006</v>
      </c>
      <c r="O234" s="1" t="n">
        <f aca="false">8*M234*(-1)</f>
        <v>0.133816</v>
      </c>
      <c r="P234" s="1" t="n">
        <f aca="false">N234*(-1)</f>
        <v>2.17E-006</v>
      </c>
      <c r="Q234" s="1" t="n">
        <f aca="false">IF(R234&lt;$Q$1,O234/SDOF!$J$19,0)</f>
        <v>0.133816</v>
      </c>
      <c r="R234" s="1" t="n">
        <f aca="false">P234/SDOF!$J$19</f>
        <v>2.17E-006</v>
      </c>
      <c r="S234" s="1" t="n">
        <f aca="false">IF(R234&lt;$W$1,$T$1*R234/$W$1,$T$1)</f>
        <v>1.00530986005236E-005</v>
      </c>
      <c r="T234" s="1" t="n">
        <f aca="false">IF(R234&lt;$Q$1,(S234-Q234)*(P235-P233)/2,0)</f>
        <v>-1.33805946901401E-009</v>
      </c>
    </row>
    <row r="235" customFormat="false" ht="13.5" hidden="false" customHeight="false" outlineLevel="0" collapsed="false">
      <c r="A235" s="2" t="s">
        <v>737</v>
      </c>
      <c r="I235" s="1" t="str">
        <f aca="false">MID(A235,7,7)</f>
        <v>-1.6734</v>
      </c>
      <c r="J235" s="1" t="str">
        <f aca="false">MID(A235,20,8)</f>
        <v>-2.18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6734</v>
      </c>
      <c r="N235" s="1" t="n">
        <f aca="false">VALUE(J235)*10^VALUE(L235)/100000</f>
        <v>-2.18E-006</v>
      </c>
      <c r="O235" s="1" t="n">
        <f aca="false">8*M235*(-1)</f>
        <v>0.133872</v>
      </c>
      <c r="P235" s="1" t="n">
        <f aca="false">N235*(-1)</f>
        <v>2.18E-006</v>
      </c>
      <c r="Q235" s="1" t="n">
        <f aca="false">IF(R235&lt;$Q$1,O235/SDOF!$J$19,0)</f>
        <v>0.133872</v>
      </c>
      <c r="R235" s="1" t="n">
        <f aca="false">P235/SDOF!$J$19</f>
        <v>2.18E-006</v>
      </c>
      <c r="S235" s="1" t="n">
        <f aca="false">IF(R235&lt;$W$1,$T$1*R235/$W$1,$T$1)</f>
        <v>1.0099426243844E-005</v>
      </c>
      <c r="T235" s="1" t="n">
        <f aca="false">IF(R235&lt;$Q$1,(S235-Q235)*(P236-P234)/2,0)</f>
        <v>-1.33861900573758E-009</v>
      </c>
    </row>
    <row r="236" customFormat="false" ht="13.5" hidden="false" customHeight="false" outlineLevel="0" collapsed="false">
      <c r="A236" s="2" t="s">
        <v>738</v>
      </c>
      <c r="I236" s="1" t="str">
        <f aca="false">MID(A236,7,7)</f>
        <v>-1.6740</v>
      </c>
      <c r="J236" s="1" t="str">
        <f aca="false">MID(A236,20,8)</f>
        <v>-2.19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674</v>
      </c>
      <c r="N236" s="1" t="n">
        <f aca="false">VALUE(J236)*10^VALUE(L236)/100000</f>
        <v>-2.19E-006</v>
      </c>
      <c r="O236" s="1" t="n">
        <f aca="false">8*M236*(-1)</f>
        <v>0.13392</v>
      </c>
      <c r="P236" s="1" t="n">
        <f aca="false">N236*(-1)</f>
        <v>2.19E-006</v>
      </c>
      <c r="Q236" s="1" t="n">
        <f aca="false">IF(R236&lt;$Q$1,O236/SDOF!$J$19,0)</f>
        <v>0.13392</v>
      </c>
      <c r="R236" s="1" t="n">
        <f aca="false">P236/SDOF!$J$19</f>
        <v>2.19E-006</v>
      </c>
      <c r="S236" s="1" t="n">
        <f aca="false">IF(R236&lt;$W$1,$T$1*R236/$W$1,$T$1)</f>
        <v>1.01457538871643E-005</v>
      </c>
      <c r="T236" s="1" t="n">
        <f aca="false">IF(R236&lt;$Q$1,(S236-Q236)*(P237-P235)/2,0)</f>
        <v>-1.33909854246112E-009</v>
      </c>
    </row>
    <row r="237" customFormat="false" ht="13.5" hidden="false" customHeight="false" outlineLevel="0" collapsed="false">
      <c r="A237" s="2" t="s">
        <v>739</v>
      </c>
      <c r="I237" s="1" t="str">
        <f aca="false">MID(A237,7,7)</f>
        <v>-1.6747</v>
      </c>
      <c r="J237" s="1" t="str">
        <f aca="false">MID(A237,20,8)</f>
        <v>-2.20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6747</v>
      </c>
      <c r="N237" s="1" t="n">
        <f aca="false">VALUE(J237)*10^VALUE(L237)/100000</f>
        <v>-2.2E-006</v>
      </c>
      <c r="O237" s="1" t="n">
        <f aca="false">8*M237*(-1)</f>
        <v>0.133976</v>
      </c>
      <c r="P237" s="1" t="n">
        <f aca="false">N237*(-1)</f>
        <v>2.2E-006</v>
      </c>
      <c r="Q237" s="1" t="n">
        <f aca="false">IF(R237&lt;$Q$1,O237/SDOF!$J$19,0)</f>
        <v>0.133976</v>
      </c>
      <c r="R237" s="1" t="n">
        <f aca="false">P237/SDOF!$J$19</f>
        <v>2.2E-006</v>
      </c>
      <c r="S237" s="1" t="n">
        <f aca="false">IF(R237&lt;$W$1,$T$1*R237/$W$1,$T$1)</f>
        <v>1.01920815304847E-005</v>
      </c>
      <c r="T237" s="1" t="n">
        <f aca="false">IF(R237&lt;$Q$1,(S237-Q237)*(P238-P236)/2,0)</f>
        <v>-1.33965807918468E-009</v>
      </c>
    </row>
    <row r="238" customFormat="false" ht="13.5" hidden="false" customHeight="false" outlineLevel="0" collapsed="false">
      <c r="A238" s="2" t="s">
        <v>740</v>
      </c>
      <c r="I238" s="1" t="str">
        <f aca="false">MID(A238,7,7)</f>
        <v>-1.6754</v>
      </c>
      <c r="J238" s="1" t="str">
        <f aca="false">MID(A238,20,8)</f>
        <v>-2.21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6754</v>
      </c>
      <c r="N238" s="1" t="n">
        <f aca="false">VALUE(J238)*10^VALUE(L238)/100000</f>
        <v>-2.21E-006</v>
      </c>
      <c r="O238" s="1" t="n">
        <f aca="false">8*M238*(-1)</f>
        <v>0.134032</v>
      </c>
      <c r="P238" s="1" t="n">
        <f aca="false">N238*(-1)</f>
        <v>2.21E-006</v>
      </c>
      <c r="Q238" s="1" t="n">
        <f aca="false">IF(R238&lt;$Q$1,O238/SDOF!$J$19,0)</f>
        <v>0.134032</v>
      </c>
      <c r="R238" s="1" t="n">
        <f aca="false">P238/SDOF!$J$19</f>
        <v>2.21E-006</v>
      </c>
      <c r="S238" s="1" t="n">
        <f aca="false">IF(R238&lt;$W$1,$T$1*R238/$W$1,$T$1)</f>
        <v>1.02384091738051E-005</v>
      </c>
      <c r="T238" s="1" t="n">
        <f aca="false">IF(R238&lt;$Q$1,(S238-Q238)*(P239-P237)/2,0)</f>
        <v>-1.34021761590828E-009</v>
      </c>
    </row>
    <row r="239" customFormat="false" ht="13.5" hidden="false" customHeight="false" outlineLevel="0" collapsed="false">
      <c r="A239" s="2" t="s">
        <v>741</v>
      </c>
      <c r="I239" s="1" t="str">
        <f aca="false">MID(A239,7,7)</f>
        <v>-1.6760</v>
      </c>
      <c r="J239" s="1" t="str">
        <f aca="false">MID(A239,20,8)</f>
        <v>-2.22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676</v>
      </c>
      <c r="N239" s="1" t="n">
        <f aca="false">VALUE(J239)*10^VALUE(L239)/100000</f>
        <v>-2.22E-006</v>
      </c>
      <c r="O239" s="1" t="n">
        <f aca="false">8*M239*(-1)</f>
        <v>0.13408</v>
      </c>
      <c r="P239" s="1" t="n">
        <f aca="false">N239*(-1)</f>
        <v>2.22E-006</v>
      </c>
      <c r="Q239" s="1" t="n">
        <f aca="false">IF(R239&lt;$Q$1,O239/SDOF!$J$19,0)</f>
        <v>0.13408</v>
      </c>
      <c r="R239" s="1" t="n">
        <f aca="false">P239/SDOF!$J$19</f>
        <v>2.22E-006</v>
      </c>
      <c r="S239" s="1" t="n">
        <f aca="false">IF(R239&lt;$W$1,$T$1*R239/$W$1,$T$1)</f>
        <v>1.02847368171255E-005</v>
      </c>
      <c r="T239" s="1" t="n">
        <f aca="false">IF(R239&lt;$Q$1,(S239-Q239)*(P240-P238)/2,0)</f>
        <v>-1.34069715263184E-009</v>
      </c>
    </row>
    <row r="240" customFormat="false" ht="13.5" hidden="false" customHeight="false" outlineLevel="0" collapsed="false">
      <c r="A240" s="2" t="s">
        <v>742</v>
      </c>
      <c r="I240" s="1" t="str">
        <f aca="false">MID(A240,7,7)</f>
        <v>-1.6767</v>
      </c>
      <c r="J240" s="1" t="str">
        <f aca="false">MID(A240,20,8)</f>
        <v>-2.23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6767</v>
      </c>
      <c r="N240" s="1" t="n">
        <f aca="false">VALUE(J240)*10^VALUE(L240)/100000</f>
        <v>-2.23E-006</v>
      </c>
      <c r="O240" s="1" t="n">
        <f aca="false">8*M240*(-1)</f>
        <v>0.134136</v>
      </c>
      <c r="P240" s="1" t="n">
        <f aca="false">N240*(-1)</f>
        <v>2.23E-006</v>
      </c>
      <c r="Q240" s="1" t="n">
        <f aca="false">IF(R240&lt;$Q$1,O240/SDOF!$J$19,0)</f>
        <v>0.134136</v>
      </c>
      <c r="R240" s="1" t="n">
        <f aca="false">P240/SDOF!$J$19</f>
        <v>2.23E-006</v>
      </c>
      <c r="S240" s="1" t="n">
        <f aca="false">IF(R240&lt;$W$1,$T$1*R240/$W$1,$T$1)</f>
        <v>1.03310644604459E-005</v>
      </c>
      <c r="T240" s="1" t="n">
        <f aca="false">IF(R240&lt;$Q$1,(S240-Q240)*(P241-P239)/2,0)</f>
        <v>-1.34125668935538E-009</v>
      </c>
    </row>
    <row r="241" customFormat="false" ht="13.5" hidden="false" customHeight="false" outlineLevel="0" collapsed="false">
      <c r="A241" s="2" t="s">
        <v>743</v>
      </c>
      <c r="I241" s="1" t="str">
        <f aca="false">MID(A241,7,7)</f>
        <v>-1.6774</v>
      </c>
      <c r="J241" s="1" t="str">
        <f aca="false">MID(A241,20,8)</f>
        <v>-2.24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6774</v>
      </c>
      <c r="N241" s="1" t="n">
        <f aca="false">VALUE(J241)*10^VALUE(L241)/100000</f>
        <v>-2.24E-006</v>
      </c>
      <c r="O241" s="1" t="n">
        <f aca="false">8*M241*(-1)</f>
        <v>0.134192</v>
      </c>
      <c r="P241" s="1" t="n">
        <f aca="false">N241*(-1)</f>
        <v>2.24E-006</v>
      </c>
      <c r="Q241" s="1" t="n">
        <f aca="false">IF(R241&lt;$Q$1,O241/SDOF!$J$19,0)</f>
        <v>0.134192</v>
      </c>
      <c r="R241" s="1" t="n">
        <f aca="false">P241/SDOF!$J$19</f>
        <v>2.24E-006</v>
      </c>
      <c r="S241" s="1" t="n">
        <f aca="false">IF(R241&lt;$W$1,$T$1*R241/$W$1,$T$1)</f>
        <v>1.03773921037663E-005</v>
      </c>
      <c r="T241" s="1" t="n">
        <f aca="false">IF(R241&lt;$Q$1,(S241-Q241)*(P242-P240)/2,0)</f>
        <v>-1.34181622607895E-009</v>
      </c>
    </row>
    <row r="242" customFormat="false" ht="13.5" hidden="false" customHeight="false" outlineLevel="0" collapsed="false">
      <c r="A242" s="2" t="s">
        <v>744</v>
      </c>
      <c r="I242" s="1" t="str">
        <f aca="false">MID(A242,7,7)</f>
        <v>-1.6780</v>
      </c>
      <c r="J242" s="1" t="str">
        <f aca="false">MID(A242,20,8)</f>
        <v>-2.25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678</v>
      </c>
      <c r="N242" s="1" t="n">
        <f aca="false">VALUE(J242)*10^VALUE(L242)/100000</f>
        <v>-2.25E-006</v>
      </c>
      <c r="O242" s="1" t="n">
        <f aca="false">8*M242*(-1)</f>
        <v>0.13424</v>
      </c>
      <c r="P242" s="1" t="n">
        <f aca="false">N242*(-1)</f>
        <v>2.25E-006</v>
      </c>
      <c r="Q242" s="1" t="n">
        <f aca="false">IF(R242&lt;$Q$1,O242/SDOF!$J$19,0)</f>
        <v>0.13424</v>
      </c>
      <c r="R242" s="1" t="n">
        <f aca="false">P242/SDOF!$J$19</f>
        <v>2.25E-006</v>
      </c>
      <c r="S242" s="1" t="n">
        <f aca="false">IF(R242&lt;$W$1,$T$1*R242/$W$1,$T$1)</f>
        <v>1.04237197470866E-005</v>
      </c>
      <c r="T242" s="1" t="n">
        <f aca="false">IF(R242&lt;$Q$1,(S242-Q242)*(P243-P241)/2,0)</f>
        <v>-1.34229576280252E-009</v>
      </c>
    </row>
    <row r="243" customFormat="false" ht="12.75" hidden="false" customHeight="false" outlineLevel="0" collapsed="false">
      <c r="A243" s="1" t="s">
        <v>745</v>
      </c>
      <c r="I243" s="1" t="str">
        <f aca="false">MID(A243,7,7)</f>
        <v>-1.6787</v>
      </c>
      <c r="J243" s="1" t="str">
        <f aca="false">MID(A243,20,8)</f>
        <v>-2.26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16787</v>
      </c>
      <c r="N243" s="1" t="n">
        <f aca="false">VALUE(J243)*10^VALUE(L243)/100000</f>
        <v>-2.26E-006</v>
      </c>
      <c r="O243" s="1" t="n">
        <f aca="false">8*M243*(-1)</f>
        <v>0.134296</v>
      </c>
      <c r="P243" s="1" t="n">
        <f aca="false">N243*(-1)</f>
        <v>2.26E-006</v>
      </c>
      <c r="Q243" s="1" t="n">
        <f aca="false">IF(R243&lt;$Q$1,O243/SDOF!$J$19,0)</f>
        <v>0.134296</v>
      </c>
      <c r="R243" s="1" t="n">
        <f aca="false">P243/SDOF!$J$19</f>
        <v>2.26E-006</v>
      </c>
      <c r="S243" s="1" t="n">
        <f aca="false">IF(R243&lt;$W$1,$T$1*R243/$W$1,$T$1)</f>
        <v>1.0470047390407E-005</v>
      </c>
      <c r="T243" s="1" t="n">
        <f aca="false">IF(R243&lt;$Q$1,(S243-Q243)*(P244-P242)/2,0)</f>
        <v>-1.34285529952608E-009</v>
      </c>
    </row>
    <row r="244" customFormat="false" ht="12.75" hidden="false" customHeight="false" outlineLevel="0" collapsed="false">
      <c r="A244" s="1" t="s">
        <v>746</v>
      </c>
      <c r="I244" s="1" t="str">
        <f aca="false">MID(A244,7,7)</f>
        <v>-1.6794</v>
      </c>
      <c r="J244" s="1" t="str">
        <f aca="false">MID(A244,20,8)</f>
        <v>-2.27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16794</v>
      </c>
      <c r="N244" s="1" t="n">
        <f aca="false">VALUE(J244)*10^VALUE(L244)/100000</f>
        <v>-2.27E-006</v>
      </c>
      <c r="O244" s="1" t="n">
        <f aca="false">8*M244*(-1)</f>
        <v>0.134352</v>
      </c>
      <c r="P244" s="1" t="n">
        <f aca="false">N244*(-1)</f>
        <v>2.27E-006</v>
      </c>
      <c r="Q244" s="1" t="n">
        <f aca="false">IF(R244&lt;$Q$1,O244/SDOF!$J$19,0)</f>
        <v>0.134352</v>
      </c>
      <c r="R244" s="1" t="n">
        <f aca="false">P244/SDOF!$J$19</f>
        <v>2.27E-006</v>
      </c>
      <c r="S244" s="1" t="n">
        <f aca="false">IF(R244&lt;$W$1,$T$1*R244/$W$1,$T$1)</f>
        <v>1.05163750337274E-005</v>
      </c>
      <c r="T244" s="1" t="n">
        <f aca="false">IF(R244&lt;$Q$1,(S244-Q244)*(P245-P243)/2,0)</f>
        <v>-1.34341483624965E-009</v>
      </c>
    </row>
    <row r="245" customFormat="false" ht="12.75" hidden="false" customHeight="false" outlineLevel="0" collapsed="false">
      <c r="A245" s="1" t="s">
        <v>747</v>
      </c>
      <c r="I245" s="1" t="str">
        <f aca="false">MID(A245,7,7)</f>
        <v>-1.6800</v>
      </c>
      <c r="J245" s="1" t="str">
        <f aca="false">MID(A245,20,8)</f>
        <v>-2.28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168</v>
      </c>
      <c r="N245" s="1" t="n">
        <f aca="false">VALUE(J245)*10^VALUE(L245)/100000</f>
        <v>-2.28E-006</v>
      </c>
      <c r="O245" s="1" t="n">
        <f aca="false">8*M245*(-1)</f>
        <v>0.1344</v>
      </c>
      <c r="P245" s="1" t="n">
        <f aca="false">N245*(-1)</f>
        <v>2.28E-006</v>
      </c>
      <c r="Q245" s="1" t="n">
        <f aca="false">IF(R245&lt;$Q$1,O245/SDOF!$J$19,0)</f>
        <v>0.1344</v>
      </c>
      <c r="R245" s="1" t="n">
        <f aca="false">P245/SDOF!$J$19</f>
        <v>2.28E-006</v>
      </c>
      <c r="S245" s="1" t="n">
        <f aca="false">IF(R245&lt;$W$1,$T$1*R245/$W$1,$T$1)</f>
        <v>1.05627026770478E-005</v>
      </c>
      <c r="T245" s="1" t="n">
        <f aca="false">IF(R245&lt;$Q$1,(S245-Q245)*(P246-P244)/2,0)</f>
        <v>-1.34389437297325E-009</v>
      </c>
    </row>
    <row r="246" customFormat="false" ht="12.75" hidden="false" customHeight="false" outlineLevel="0" collapsed="false">
      <c r="A246" s="1" t="s">
        <v>748</v>
      </c>
      <c r="I246" s="1" t="str">
        <f aca="false">MID(A246,7,7)</f>
        <v>-1.6807</v>
      </c>
      <c r="J246" s="1" t="str">
        <f aca="false">MID(A246,20,8)</f>
        <v>-2.29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16807</v>
      </c>
      <c r="N246" s="1" t="n">
        <f aca="false">VALUE(J246)*10^VALUE(L246)/100000</f>
        <v>-2.29E-006</v>
      </c>
      <c r="O246" s="1" t="n">
        <f aca="false">8*M246*(-1)</f>
        <v>0.134456</v>
      </c>
      <c r="P246" s="1" t="n">
        <f aca="false">N246*(-1)</f>
        <v>2.29E-006</v>
      </c>
      <c r="Q246" s="1" t="n">
        <f aca="false">IF(R246&lt;$Q$1,O246/SDOF!$J$19,0)</f>
        <v>0.134456</v>
      </c>
      <c r="R246" s="1" t="n">
        <f aca="false">P246/SDOF!$J$19</f>
        <v>2.29E-006</v>
      </c>
      <c r="S246" s="1" t="n">
        <f aca="false">IF(R246&lt;$W$1,$T$1*R246/$W$1,$T$1)</f>
        <v>1.06090303203682E-005</v>
      </c>
      <c r="T246" s="1" t="n">
        <f aca="false">IF(R246&lt;$Q$1,(S246-Q246)*(P247-P245)/2,0)</f>
        <v>-1.34445390969681E-009</v>
      </c>
    </row>
    <row r="247" customFormat="false" ht="12.75" hidden="false" customHeight="false" outlineLevel="0" collapsed="false">
      <c r="A247" s="1" t="s">
        <v>749</v>
      </c>
      <c r="I247" s="1" t="str">
        <f aca="false">MID(A247,7,7)</f>
        <v>-1.6814</v>
      </c>
      <c r="J247" s="1" t="str">
        <f aca="false">MID(A247,20,8)</f>
        <v>-2.30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16814</v>
      </c>
      <c r="N247" s="1" t="n">
        <f aca="false">VALUE(J247)*10^VALUE(L247)/100000</f>
        <v>-2.3E-006</v>
      </c>
      <c r="O247" s="1" t="n">
        <f aca="false">8*M247*(-1)</f>
        <v>0.134512</v>
      </c>
      <c r="P247" s="1" t="n">
        <f aca="false">N247*(-1)</f>
        <v>2.3E-006</v>
      </c>
      <c r="Q247" s="1" t="n">
        <f aca="false">IF(R247&lt;$Q$1,O247/SDOF!$J$19,0)</f>
        <v>0.134512</v>
      </c>
      <c r="R247" s="1" t="n">
        <f aca="false">P247/SDOF!$J$19</f>
        <v>2.3E-006</v>
      </c>
      <c r="S247" s="1" t="n">
        <f aca="false">IF(R247&lt;$W$1,$T$1*R247/$W$1,$T$1)</f>
        <v>1.06553579636886E-005</v>
      </c>
      <c r="T247" s="1" t="n">
        <f aca="false">IF(R247&lt;$Q$1,(S247-Q247)*(P248-P246)/2,0)</f>
        <v>-1.34501344642035E-009</v>
      </c>
    </row>
    <row r="248" customFormat="false" ht="12.75" hidden="false" customHeight="false" outlineLevel="0" collapsed="false">
      <c r="A248" s="1" t="s">
        <v>750</v>
      </c>
      <c r="I248" s="1" t="str">
        <f aca="false">MID(A248,7,7)</f>
        <v>-1.6821</v>
      </c>
      <c r="J248" s="1" t="str">
        <f aca="false">MID(A248,20,8)</f>
        <v>-2.31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16821</v>
      </c>
      <c r="N248" s="1" t="n">
        <f aca="false">VALUE(J248)*10^VALUE(L248)/100000</f>
        <v>-2.31E-006</v>
      </c>
      <c r="O248" s="1" t="n">
        <f aca="false">8*M248*(-1)</f>
        <v>0.134568</v>
      </c>
      <c r="P248" s="1" t="n">
        <f aca="false">N248*(-1)</f>
        <v>2.31E-006</v>
      </c>
      <c r="Q248" s="1" t="n">
        <f aca="false">IF(R248&lt;$Q$1,O248/SDOF!$J$19,0)</f>
        <v>0.134568</v>
      </c>
      <c r="R248" s="1" t="n">
        <f aca="false">P248/SDOF!$J$19</f>
        <v>2.31E-006</v>
      </c>
      <c r="S248" s="1" t="n">
        <f aca="false">IF(R248&lt;$W$1,$T$1*R248/$W$1,$T$1)</f>
        <v>1.0701685607009E-005</v>
      </c>
      <c r="T248" s="1" t="n">
        <f aca="false">IF(R248&lt;$Q$1,(S248-Q248)*(P249-P247)/2,0)</f>
        <v>-1.34557298314392E-009</v>
      </c>
    </row>
    <row r="249" customFormat="false" ht="12.75" hidden="false" customHeight="false" outlineLevel="0" collapsed="false">
      <c r="A249" s="1" t="s">
        <v>751</v>
      </c>
      <c r="I249" s="1" t="str">
        <f aca="false">MID(A249,7,7)</f>
        <v>-1.6827</v>
      </c>
      <c r="J249" s="1" t="str">
        <f aca="false">MID(A249,20,8)</f>
        <v>-2.32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16827</v>
      </c>
      <c r="N249" s="1" t="n">
        <f aca="false">VALUE(J249)*10^VALUE(L249)/100000</f>
        <v>-2.32E-006</v>
      </c>
      <c r="O249" s="1" t="n">
        <f aca="false">8*M249*(-1)</f>
        <v>0.134616</v>
      </c>
      <c r="P249" s="1" t="n">
        <f aca="false">N249*(-1)</f>
        <v>2.32E-006</v>
      </c>
      <c r="Q249" s="1" t="n">
        <f aca="false">IF(R249&lt;$Q$1,O249/SDOF!$J$19,0)</f>
        <v>0.134616</v>
      </c>
      <c r="R249" s="1" t="n">
        <f aca="false">P249/SDOF!$J$19</f>
        <v>2.32E-006</v>
      </c>
      <c r="S249" s="1" t="n">
        <f aca="false">IF(R249&lt;$W$1,$T$1*R249/$W$1,$T$1)</f>
        <v>1.07480132503293E-005</v>
      </c>
      <c r="T249" s="1" t="n">
        <f aca="false">IF(R249&lt;$Q$1,(S249-Q249)*(P250-P248)/2,0)</f>
        <v>-1.34605251986751E-009</v>
      </c>
    </row>
    <row r="250" customFormat="false" ht="12.75" hidden="false" customHeight="false" outlineLevel="0" collapsed="false">
      <c r="A250" s="1" t="s">
        <v>752</v>
      </c>
      <c r="I250" s="1" t="str">
        <f aca="false">MID(A250,7,7)</f>
        <v>-1.6834</v>
      </c>
      <c r="J250" s="1" t="str">
        <f aca="false">MID(A250,20,8)</f>
        <v>-2.33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16834</v>
      </c>
      <c r="N250" s="1" t="n">
        <f aca="false">VALUE(J250)*10^VALUE(L250)/100000</f>
        <v>-2.33E-006</v>
      </c>
      <c r="O250" s="1" t="n">
        <f aca="false">8*M250*(-1)</f>
        <v>0.134672</v>
      </c>
      <c r="P250" s="1" t="n">
        <f aca="false">N250*(-1)</f>
        <v>2.33E-006</v>
      </c>
      <c r="Q250" s="1" t="n">
        <f aca="false">IF(R250&lt;$Q$1,O250/SDOF!$J$19,0)</f>
        <v>0.134672</v>
      </c>
      <c r="R250" s="1" t="n">
        <f aca="false">P250/SDOF!$J$19</f>
        <v>2.33E-006</v>
      </c>
      <c r="S250" s="1" t="n">
        <f aca="false">IF(R250&lt;$W$1,$T$1*R250/$W$1,$T$1)</f>
        <v>1.07943408936497E-005</v>
      </c>
      <c r="T250" s="1" t="n">
        <f aca="false">IF(R250&lt;$Q$1,(S250-Q250)*(P251-P249)/2,0)</f>
        <v>-1.34661205659108E-009</v>
      </c>
    </row>
    <row r="251" customFormat="false" ht="12.75" hidden="false" customHeight="false" outlineLevel="0" collapsed="false">
      <c r="A251" s="1" t="s">
        <v>753</v>
      </c>
      <c r="I251" s="1" t="str">
        <f aca="false">MID(A251,7,7)</f>
        <v>-1.6841</v>
      </c>
      <c r="J251" s="1" t="str">
        <f aca="false">MID(A251,20,8)</f>
        <v>-2.34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16841</v>
      </c>
      <c r="N251" s="1" t="n">
        <f aca="false">VALUE(J251)*10^VALUE(L251)/100000</f>
        <v>-2.34E-006</v>
      </c>
      <c r="O251" s="1" t="n">
        <f aca="false">8*M251*(-1)</f>
        <v>0.134728</v>
      </c>
      <c r="P251" s="1" t="n">
        <f aca="false">N251*(-1)</f>
        <v>2.34E-006</v>
      </c>
      <c r="Q251" s="1" t="n">
        <f aca="false">IF(R251&lt;$Q$1,O251/SDOF!$J$19,0)</f>
        <v>0.134728</v>
      </c>
      <c r="R251" s="1" t="n">
        <f aca="false">P251/SDOF!$J$19</f>
        <v>2.34E-006</v>
      </c>
      <c r="S251" s="1" t="n">
        <f aca="false">IF(R251&lt;$W$1,$T$1*R251/$W$1,$T$1)</f>
        <v>1.08406685369701E-005</v>
      </c>
      <c r="T251" s="1" t="n">
        <f aca="false">IF(R251&lt;$Q$1,(S251-Q251)*(P252-P250)/2,0)</f>
        <v>-1.34717159331462E-009</v>
      </c>
    </row>
    <row r="252" customFormat="false" ht="12.75" hidden="false" customHeight="false" outlineLevel="0" collapsed="false">
      <c r="A252" s="1" t="s">
        <v>754</v>
      </c>
      <c r="I252" s="1" t="str">
        <f aca="false">MID(A252,7,7)</f>
        <v>-1.6847</v>
      </c>
      <c r="J252" s="1" t="str">
        <f aca="false">MID(A252,20,8)</f>
        <v>-2.35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16847</v>
      </c>
      <c r="N252" s="1" t="n">
        <f aca="false">VALUE(J252)*10^VALUE(L252)/100000</f>
        <v>-2.35E-006</v>
      </c>
      <c r="O252" s="1" t="n">
        <f aca="false">8*M252*(-1)</f>
        <v>0.134776</v>
      </c>
      <c r="P252" s="1" t="n">
        <f aca="false">N252*(-1)</f>
        <v>2.35E-006</v>
      </c>
      <c r="Q252" s="1" t="n">
        <f aca="false">IF(R252&lt;$Q$1,O252/SDOF!$J$19,0)</f>
        <v>0.134776</v>
      </c>
      <c r="R252" s="1" t="n">
        <f aca="false">P252/SDOF!$J$19</f>
        <v>2.35E-006</v>
      </c>
      <c r="S252" s="1" t="n">
        <f aca="false">IF(R252&lt;$W$1,$T$1*R252/$W$1,$T$1)</f>
        <v>1.08869961802905E-005</v>
      </c>
      <c r="T252" s="1" t="n">
        <f aca="false">IF(R252&lt;$Q$1,(S252-Q252)*(P253-P251)/2,0)</f>
        <v>-1.34765113003818E-009</v>
      </c>
    </row>
    <row r="253" customFormat="false" ht="12.75" hidden="false" customHeight="false" outlineLevel="0" collapsed="false">
      <c r="A253" s="1" t="s">
        <v>755</v>
      </c>
      <c r="I253" s="1" t="str">
        <f aca="false">MID(A253,7,7)</f>
        <v>-1.6854</v>
      </c>
      <c r="J253" s="1" t="str">
        <f aca="false">MID(A253,20,8)</f>
        <v>-2.36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16854</v>
      </c>
      <c r="N253" s="1" t="n">
        <f aca="false">VALUE(J253)*10^VALUE(L253)/100000</f>
        <v>-2.36E-006</v>
      </c>
      <c r="O253" s="1" t="n">
        <f aca="false">8*M253*(-1)</f>
        <v>0.134832</v>
      </c>
      <c r="P253" s="1" t="n">
        <f aca="false">N253*(-1)</f>
        <v>2.36E-006</v>
      </c>
      <c r="Q253" s="1" t="n">
        <f aca="false">IF(R253&lt;$Q$1,O253/SDOF!$J$19,0)</f>
        <v>0.134832</v>
      </c>
      <c r="R253" s="1" t="n">
        <f aca="false">P253/SDOF!$J$19</f>
        <v>2.36E-006</v>
      </c>
      <c r="S253" s="1" t="n">
        <f aca="false">IF(R253&lt;$W$1,$T$1*R253/$W$1,$T$1)</f>
        <v>1.09333238236109E-005</v>
      </c>
      <c r="T253" s="1" t="n">
        <f aca="false">IF(R253&lt;$Q$1,(S253-Q253)*(P254-P252)/2,0)</f>
        <v>-1.34821066676178E-009</v>
      </c>
    </row>
    <row r="254" customFormat="false" ht="12.75" hidden="false" customHeight="false" outlineLevel="0" collapsed="false">
      <c r="A254" s="1" t="s">
        <v>756</v>
      </c>
      <c r="I254" s="1" t="str">
        <f aca="false">MID(A254,7,7)</f>
        <v>-1.6861</v>
      </c>
      <c r="J254" s="1" t="str">
        <f aca="false">MID(A254,20,8)</f>
        <v>-2.37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16861</v>
      </c>
      <c r="N254" s="1" t="n">
        <f aca="false">VALUE(J254)*10^VALUE(L254)/100000</f>
        <v>-2.37E-006</v>
      </c>
      <c r="O254" s="1" t="n">
        <f aca="false">8*M254*(-1)</f>
        <v>0.134888</v>
      </c>
      <c r="P254" s="1" t="n">
        <f aca="false">N254*(-1)</f>
        <v>2.37E-006</v>
      </c>
      <c r="Q254" s="1" t="n">
        <f aca="false">IF(R254&lt;$Q$1,O254/SDOF!$J$19,0)</f>
        <v>0.134888</v>
      </c>
      <c r="R254" s="1" t="n">
        <f aca="false">P254/SDOF!$J$19</f>
        <v>2.37E-006</v>
      </c>
      <c r="S254" s="1" t="n">
        <f aca="false">IF(R254&lt;$W$1,$T$1*R254/$W$1,$T$1)</f>
        <v>1.09796514669313E-005</v>
      </c>
      <c r="T254" s="1" t="n">
        <f aca="false">IF(R254&lt;$Q$1,(S254-Q254)*(P255-P253)/2,0)</f>
        <v>-1.34877020348535E-009</v>
      </c>
    </row>
    <row r="255" customFormat="false" ht="12.75" hidden="false" customHeight="false" outlineLevel="0" collapsed="false">
      <c r="A255" s="1" t="s">
        <v>757</v>
      </c>
      <c r="I255" s="1" t="str">
        <f aca="false">MID(A255,7,7)</f>
        <v>-1.6867</v>
      </c>
      <c r="J255" s="1" t="str">
        <f aca="false">MID(A255,20,8)</f>
        <v>-2.38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16867</v>
      </c>
      <c r="N255" s="1" t="n">
        <f aca="false">VALUE(J255)*10^VALUE(L255)/100000</f>
        <v>-2.38E-006</v>
      </c>
      <c r="O255" s="1" t="n">
        <f aca="false">8*M255*(-1)</f>
        <v>0.134936</v>
      </c>
      <c r="P255" s="1" t="n">
        <f aca="false">N255*(-1)</f>
        <v>2.38E-006</v>
      </c>
      <c r="Q255" s="1" t="n">
        <f aca="false">IF(R255&lt;$Q$1,O255/SDOF!$J$19,0)</f>
        <v>0.134936</v>
      </c>
      <c r="R255" s="1" t="n">
        <f aca="false">P255/SDOF!$J$19</f>
        <v>2.38E-006</v>
      </c>
      <c r="S255" s="1" t="n">
        <f aca="false">IF(R255&lt;$W$1,$T$1*R255/$W$1,$T$1)</f>
        <v>1.10259791102517E-005</v>
      </c>
      <c r="T255" s="1" t="n">
        <f aca="false">IF(R255&lt;$Q$1,(S255-Q255)*(P256-P254)/2,0)</f>
        <v>-1.34924974020888E-009</v>
      </c>
    </row>
    <row r="256" customFormat="false" ht="12.75" hidden="false" customHeight="false" outlineLevel="0" collapsed="false">
      <c r="A256" s="1" t="s">
        <v>758</v>
      </c>
      <c r="I256" s="1" t="str">
        <f aca="false">MID(A256,7,7)</f>
        <v>-1.6874</v>
      </c>
      <c r="J256" s="1" t="str">
        <f aca="false">MID(A256,20,8)</f>
        <v>-2.39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16874</v>
      </c>
      <c r="N256" s="1" t="n">
        <f aca="false">VALUE(J256)*10^VALUE(L256)/100000</f>
        <v>-2.39E-006</v>
      </c>
      <c r="O256" s="1" t="n">
        <f aca="false">8*M256*(-1)</f>
        <v>0.134992</v>
      </c>
      <c r="P256" s="1" t="n">
        <f aca="false">N256*(-1)</f>
        <v>2.39E-006</v>
      </c>
      <c r="Q256" s="1" t="n">
        <f aca="false">IF(R256&lt;$Q$1,O256/SDOF!$J$19,0)</f>
        <v>0.134992</v>
      </c>
      <c r="R256" s="1" t="n">
        <f aca="false">P256/SDOF!$J$19</f>
        <v>2.39E-006</v>
      </c>
      <c r="S256" s="1" t="n">
        <f aca="false">IF(R256&lt;$W$1,$T$1*R256/$W$1,$T$1)</f>
        <v>1.1072306753572E-005</v>
      </c>
      <c r="T256" s="1" t="n">
        <f aca="false">IF(R256&lt;$Q$1,(S256-Q256)*(P257-P255)/2,0)</f>
        <v>-1.34980927693245E-009</v>
      </c>
    </row>
    <row r="257" customFormat="false" ht="12.75" hidden="false" customHeight="false" outlineLevel="0" collapsed="false">
      <c r="A257" s="1" t="s">
        <v>759</v>
      </c>
      <c r="I257" s="1" t="str">
        <f aca="false">MID(A257,7,7)</f>
        <v>-1.6881</v>
      </c>
      <c r="J257" s="1" t="str">
        <f aca="false">MID(A257,20,8)</f>
        <v>-2.40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16881</v>
      </c>
      <c r="N257" s="1" t="n">
        <f aca="false">VALUE(J257)*10^VALUE(L257)/100000</f>
        <v>-2.4E-006</v>
      </c>
      <c r="O257" s="1" t="n">
        <f aca="false">8*M257*(-1)</f>
        <v>0.135048</v>
      </c>
      <c r="P257" s="1" t="n">
        <f aca="false">N257*(-1)</f>
        <v>2.4E-006</v>
      </c>
      <c r="Q257" s="1" t="n">
        <f aca="false">IF(R257&lt;$Q$1,O257/SDOF!$J$19,0)</f>
        <v>0.135048</v>
      </c>
      <c r="R257" s="1" t="n">
        <f aca="false">P257/SDOF!$J$19</f>
        <v>2.4E-006</v>
      </c>
      <c r="S257" s="1" t="n">
        <f aca="false">IF(R257&lt;$W$1,$T$1*R257/$W$1,$T$1)</f>
        <v>1.11186343968924E-005</v>
      </c>
      <c r="T257" s="1" t="n">
        <f aca="false">IF(R257&lt;$Q$1,(S257-Q257)*(P258-P256)/2,0)</f>
        <v>-1.35036881365605E-009</v>
      </c>
    </row>
    <row r="258" customFormat="false" ht="12.75" hidden="false" customHeight="false" outlineLevel="0" collapsed="false">
      <c r="A258" s="1" t="s">
        <v>760</v>
      </c>
      <c r="I258" s="1" t="str">
        <f aca="false">MID(A258,7,7)</f>
        <v>-1.6888</v>
      </c>
      <c r="J258" s="1" t="str">
        <f aca="false">MID(A258,20,8)</f>
        <v>-2.41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16888</v>
      </c>
      <c r="N258" s="1" t="n">
        <f aca="false">VALUE(J258)*10^VALUE(L258)/100000</f>
        <v>-2.41E-006</v>
      </c>
      <c r="O258" s="1" t="n">
        <f aca="false">8*M258*(-1)</f>
        <v>0.135104</v>
      </c>
      <c r="P258" s="1" t="n">
        <f aca="false">N258*(-1)</f>
        <v>2.41E-006</v>
      </c>
      <c r="Q258" s="1" t="n">
        <f aca="false">IF(R258&lt;$Q$1,O258/SDOF!$J$19,0)</f>
        <v>0.135104</v>
      </c>
      <c r="R258" s="1" t="n">
        <f aca="false">P258/SDOF!$J$19</f>
        <v>2.41E-006</v>
      </c>
      <c r="S258" s="1" t="n">
        <f aca="false">IF(R258&lt;$W$1,$T$1*R258/$W$1,$T$1)</f>
        <v>1.11649620402128E-005</v>
      </c>
      <c r="T258" s="1" t="n">
        <f aca="false">IF(R258&lt;$Q$1,(S258-Q258)*(P259-P257)/2,0)</f>
        <v>-1.35092835037961E-009</v>
      </c>
    </row>
    <row r="259" customFormat="false" ht="12.75" hidden="false" customHeight="false" outlineLevel="0" collapsed="false">
      <c r="A259" s="1" t="s">
        <v>761</v>
      </c>
      <c r="I259" s="1" t="str">
        <f aca="false">MID(A259,7,7)</f>
        <v>-1.6894</v>
      </c>
      <c r="J259" s="1" t="str">
        <f aca="false">MID(A259,20,8)</f>
        <v>-2.42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16894</v>
      </c>
      <c r="N259" s="1" t="n">
        <f aca="false">VALUE(J259)*10^VALUE(L259)/100000</f>
        <v>-2.42E-006</v>
      </c>
      <c r="O259" s="1" t="n">
        <f aca="false">8*M259*(-1)</f>
        <v>0.135152</v>
      </c>
      <c r="P259" s="1" t="n">
        <f aca="false">N259*(-1)</f>
        <v>2.42E-006</v>
      </c>
      <c r="Q259" s="1" t="n">
        <f aca="false">IF(R259&lt;$Q$1,O259/SDOF!$J$19,0)</f>
        <v>0.135152</v>
      </c>
      <c r="R259" s="1" t="n">
        <f aca="false">P259/SDOF!$J$19</f>
        <v>2.42E-006</v>
      </c>
      <c r="S259" s="1" t="n">
        <f aca="false">IF(R259&lt;$W$1,$T$1*R259/$W$1,$T$1)</f>
        <v>1.12112896835332E-005</v>
      </c>
      <c r="T259" s="1" t="n">
        <f aca="false">IF(R259&lt;$Q$1,(S259-Q259)*(P260-P258)/2,0)</f>
        <v>-1.35140788710315E-009</v>
      </c>
    </row>
    <row r="260" customFormat="false" ht="12.75" hidden="false" customHeight="false" outlineLevel="0" collapsed="false">
      <c r="A260" s="1" t="s">
        <v>762</v>
      </c>
      <c r="I260" s="1" t="str">
        <f aca="false">MID(A260,7,7)</f>
        <v>-1.6901</v>
      </c>
      <c r="J260" s="1" t="str">
        <f aca="false">MID(A260,20,8)</f>
        <v>-2.43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16901</v>
      </c>
      <c r="N260" s="1" t="n">
        <f aca="false">VALUE(J260)*10^VALUE(L260)/100000</f>
        <v>-2.43E-006</v>
      </c>
      <c r="O260" s="1" t="n">
        <f aca="false">8*M260*(-1)</f>
        <v>0.135208</v>
      </c>
      <c r="P260" s="1" t="n">
        <f aca="false">N260*(-1)</f>
        <v>2.43E-006</v>
      </c>
      <c r="Q260" s="1" t="n">
        <f aca="false">IF(R260&lt;$Q$1,O260/SDOF!$J$19,0)</f>
        <v>0.135208</v>
      </c>
      <c r="R260" s="1" t="n">
        <f aca="false">P260/SDOF!$J$19</f>
        <v>2.43E-006</v>
      </c>
      <c r="S260" s="1" t="n">
        <f aca="false">IF(R260&lt;$W$1,$T$1*R260/$W$1,$T$1)</f>
        <v>1.12576173268536E-005</v>
      </c>
      <c r="T260" s="1" t="n">
        <f aca="false">IF(R260&lt;$Q$1,(S260-Q260)*(P261-P259)/2,0)</f>
        <v>-1.35196742382672E-009</v>
      </c>
    </row>
    <row r="261" customFormat="false" ht="12.75" hidden="false" customHeight="false" outlineLevel="0" collapsed="false">
      <c r="A261" s="1" t="s">
        <v>763</v>
      </c>
      <c r="I261" s="1" t="str">
        <f aca="false">MID(A261,7,7)</f>
        <v>-1.6908</v>
      </c>
      <c r="J261" s="1" t="str">
        <f aca="false">MID(A261,20,8)</f>
        <v>-2.44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16908</v>
      </c>
      <c r="N261" s="1" t="n">
        <f aca="false">VALUE(J261)*10^VALUE(L261)/100000</f>
        <v>-2.44E-006</v>
      </c>
      <c r="O261" s="1" t="n">
        <f aca="false">8*M261*(-1)</f>
        <v>0.135264</v>
      </c>
      <c r="P261" s="1" t="n">
        <f aca="false">N261*(-1)</f>
        <v>2.44E-006</v>
      </c>
      <c r="Q261" s="1" t="n">
        <f aca="false">IF(R261&lt;$Q$1,O261/SDOF!$J$19,0)</f>
        <v>0.135264</v>
      </c>
      <c r="R261" s="1" t="n">
        <f aca="false">P261/SDOF!$J$19</f>
        <v>2.44E-006</v>
      </c>
      <c r="S261" s="1" t="n">
        <f aca="false">IF(R261&lt;$W$1,$T$1*R261/$W$1,$T$1)</f>
        <v>1.1303944970174E-005</v>
      </c>
      <c r="T261" s="1" t="n">
        <f aca="false">IF(R261&lt;$Q$1,(S261-Q261)*(P262-P260)/2,0)</f>
        <v>-1.35252696055031E-009</v>
      </c>
    </row>
    <row r="262" customFormat="false" ht="12.75" hidden="false" customHeight="false" outlineLevel="0" collapsed="false">
      <c r="A262" s="1" t="s">
        <v>764</v>
      </c>
      <c r="I262" s="1" t="str">
        <f aca="false">MID(A262,7,7)</f>
        <v>-1.6914</v>
      </c>
      <c r="J262" s="1" t="str">
        <f aca="false">MID(A262,20,8)</f>
        <v>-2.45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16914</v>
      </c>
      <c r="N262" s="1" t="n">
        <f aca="false">VALUE(J262)*10^VALUE(L262)/100000</f>
        <v>-2.45E-006</v>
      </c>
      <c r="O262" s="1" t="n">
        <f aca="false">8*M262*(-1)</f>
        <v>0.135312</v>
      </c>
      <c r="P262" s="1" t="n">
        <f aca="false">N262*(-1)</f>
        <v>2.45E-006</v>
      </c>
      <c r="Q262" s="1" t="n">
        <f aca="false">IF(R262&lt;$Q$1,O262/SDOF!$J$19,0)</f>
        <v>0.135312</v>
      </c>
      <c r="R262" s="1" t="n">
        <f aca="false">P262/SDOF!$J$19</f>
        <v>2.45E-006</v>
      </c>
      <c r="S262" s="1" t="n">
        <f aca="false">IF(R262&lt;$W$1,$T$1*R262/$W$1,$T$1)</f>
        <v>1.13502726134944E-005</v>
      </c>
      <c r="T262" s="1" t="n">
        <f aca="false">IF(R262&lt;$Q$1,(S262-Q262)*(P263-P261)/2,0)</f>
        <v>-1.35300649727388E-009</v>
      </c>
    </row>
    <row r="263" customFormat="false" ht="12.75" hidden="false" customHeight="false" outlineLevel="0" collapsed="false">
      <c r="A263" s="1" t="s">
        <v>765</v>
      </c>
      <c r="I263" s="1" t="str">
        <f aca="false">MID(A263,7,7)</f>
        <v>-1.6921</v>
      </c>
      <c r="J263" s="1" t="str">
        <f aca="false">MID(A263,20,8)</f>
        <v>-2.46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16921</v>
      </c>
      <c r="N263" s="1" t="n">
        <f aca="false">VALUE(J263)*10^VALUE(L263)/100000</f>
        <v>-2.46E-006</v>
      </c>
      <c r="O263" s="1" t="n">
        <f aca="false">8*M263*(-1)</f>
        <v>0.135368</v>
      </c>
      <c r="P263" s="1" t="n">
        <f aca="false">N263*(-1)</f>
        <v>2.46E-006</v>
      </c>
      <c r="Q263" s="1" t="n">
        <f aca="false">IF(R263&lt;$Q$1,O263/SDOF!$J$19,0)</f>
        <v>0.135368</v>
      </c>
      <c r="R263" s="1" t="n">
        <f aca="false">P263/SDOF!$J$19</f>
        <v>2.46E-006</v>
      </c>
      <c r="S263" s="1" t="n">
        <f aca="false">IF(R263&lt;$W$1,$T$1*R263/$W$1,$T$1)</f>
        <v>1.13966002568147E-005</v>
      </c>
      <c r="T263" s="1" t="n">
        <f aca="false">IF(R263&lt;$Q$1,(S263-Q263)*(P264-P262)/2,0)</f>
        <v>-1.35356603399742E-009</v>
      </c>
    </row>
    <row r="264" customFormat="false" ht="12.75" hidden="false" customHeight="false" outlineLevel="0" collapsed="false">
      <c r="A264" s="1" t="s">
        <v>766</v>
      </c>
      <c r="I264" s="1" t="str">
        <f aca="false">MID(A264,7,7)</f>
        <v>-1.6928</v>
      </c>
      <c r="J264" s="1" t="str">
        <f aca="false">MID(A264,20,8)</f>
        <v>-2.47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16928</v>
      </c>
      <c r="N264" s="1" t="n">
        <f aca="false">VALUE(J264)*10^VALUE(L264)/100000</f>
        <v>-2.47E-006</v>
      </c>
      <c r="O264" s="1" t="n">
        <f aca="false">8*M264*(-1)</f>
        <v>0.135424</v>
      </c>
      <c r="P264" s="1" t="n">
        <f aca="false">N264*(-1)</f>
        <v>2.47E-006</v>
      </c>
      <c r="Q264" s="1" t="n">
        <f aca="false">IF(R264&lt;$Q$1,O264/SDOF!$J$19,0)</f>
        <v>0.135424</v>
      </c>
      <c r="R264" s="1" t="n">
        <f aca="false">P264/SDOF!$J$19</f>
        <v>2.47E-006</v>
      </c>
      <c r="S264" s="1" t="n">
        <f aca="false">IF(R264&lt;$W$1,$T$1*R264/$W$1,$T$1)</f>
        <v>1.14429279001351E-005</v>
      </c>
      <c r="T264" s="1" t="n">
        <f aca="false">IF(R264&lt;$Q$1,(S264-Q264)*(P265-P263)/2,0)</f>
        <v>-1.35412557072099E-009</v>
      </c>
    </row>
    <row r="265" customFormat="false" ht="12.75" hidden="false" customHeight="false" outlineLevel="0" collapsed="false">
      <c r="A265" s="1" t="s">
        <v>767</v>
      </c>
      <c r="I265" s="1" t="str">
        <f aca="false">MID(A265,7,7)</f>
        <v>-1.6934</v>
      </c>
      <c r="J265" s="1" t="str">
        <f aca="false">MID(A265,20,8)</f>
        <v>-2.48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16934</v>
      </c>
      <c r="N265" s="1" t="n">
        <f aca="false">VALUE(J265)*10^VALUE(L265)/100000</f>
        <v>-2.48E-006</v>
      </c>
      <c r="O265" s="1" t="n">
        <f aca="false">8*M265*(-1)</f>
        <v>0.135472</v>
      </c>
      <c r="P265" s="1" t="n">
        <f aca="false">N265*(-1)</f>
        <v>2.48E-006</v>
      </c>
      <c r="Q265" s="1" t="n">
        <f aca="false">IF(R265&lt;$Q$1,O265/SDOF!$J$19,0)</f>
        <v>0.135472</v>
      </c>
      <c r="R265" s="1" t="n">
        <f aca="false">P265/SDOF!$J$19</f>
        <v>2.48E-006</v>
      </c>
      <c r="S265" s="1" t="n">
        <f aca="false">IF(R265&lt;$W$1,$T$1*R265/$W$1,$T$1)</f>
        <v>1.14892555434555E-005</v>
      </c>
      <c r="T265" s="1" t="n">
        <f aca="false">IF(R265&lt;$Q$1,(S265-Q265)*(P266-P264)/2,0)</f>
        <v>-1.35460510744458E-009</v>
      </c>
    </row>
    <row r="266" customFormat="false" ht="12.75" hidden="false" customHeight="false" outlineLevel="0" collapsed="false">
      <c r="A266" s="1" t="s">
        <v>768</v>
      </c>
      <c r="I266" s="1" t="str">
        <f aca="false">MID(A266,7,7)</f>
        <v>-1.6941</v>
      </c>
      <c r="J266" s="1" t="str">
        <f aca="false">MID(A266,20,8)</f>
        <v>-2.49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16941</v>
      </c>
      <c r="N266" s="1" t="n">
        <f aca="false">VALUE(J266)*10^VALUE(L266)/100000</f>
        <v>-2.49E-006</v>
      </c>
      <c r="O266" s="1" t="n">
        <f aca="false">8*M266*(-1)</f>
        <v>0.135528</v>
      </c>
      <c r="P266" s="1" t="n">
        <f aca="false">N266*(-1)</f>
        <v>2.49E-006</v>
      </c>
      <c r="Q266" s="1" t="n">
        <f aca="false">IF(R266&lt;$Q$1,O266/SDOF!$J$19,0)</f>
        <v>0.135528</v>
      </c>
      <c r="R266" s="1" t="n">
        <f aca="false">P266/SDOF!$J$19</f>
        <v>2.49E-006</v>
      </c>
      <c r="S266" s="1" t="n">
        <f aca="false">IF(R266&lt;$W$1,$T$1*R266/$W$1,$T$1)</f>
        <v>1.15355831867759E-005</v>
      </c>
      <c r="T266" s="1" t="n">
        <f aca="false">IF(R266&lt;$Q$1,(S266-Q266)*(P267-P265)/2,0)</f>
        <v>-1.35516464416815E-009</v>
      </c>
    </row>
    <row r="267" customFormat="false" ht="12.75" hidden="false" customHeight="false" outlineLevel="0" collapsed="false">
      <c r="A267" s="1" t="s">
        <v>769</v>
      </c>
      <c r="I267" s="1" t="str">
        <f aca="false">MID(A267,7,7)</f>
        <v>-1.6948</v>
      </c>
      <c r="J267" s="1" t="str">
        <f aca="false">MID(A267,20,8)</f>
        <v>-2.50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16948</v>
      </c>
      <c r="N267" s="1" t="n">
        <f aca="false">VALUE(J267)*10^VALUE(L267)/100000</f>
        <v>-2.5E-006</v>
      </c>
      <c r="O267" s="1" t="n">
        <f aca="false">8*M267*(-1)</f>
        <v>0.135584</v>
      </c>
      <c r="P267" s="1" t="n">
        <f aca="false">N267*(-1)</f>
        <v>2.5E-006</v>
      </c>
      <c r="Q267" s="1" t="n">
        <f aca="false">IF(R267&lt;$Q$1,O267/SDOF!$J$19,0)</f>
        <v>0.135584</v>
      </c>
      <c r="R267" s="1" t="n">
        <f aca="false">P267/SDOF!$J$19</f>
        <v>2.5E-006</v>
      </c>
      <c r="S267" s="1" t="n">
        <f aca="false">IF(R267&lt;$W$1,$T$1*R267/$W$1,$T$1)</f>
        <v>1.15819108300963E-005</v>
      </c>
      <c r="T267" s="1" t="n">
        <f aca="false">IF(R267&lt;$Q$1,(S267-Q267)*(P268-P266)/2,0)</f>
        <v>-1.35572418089169E-009</v>
      </c>
    </row>
    <row r="268" customFormat="false" ht="12.75" hidden="false" customHeight="false" outlineLevel="0" collapsed="false">
      <c r="A268" s="1" t="s">
        <v>770</v>
      </c>
      <c r="I268" s="1" t="str">
        <f aca="false">MID(A268,7,7)</f>
        <v>-1.6955</v>
      </c>
      <c r="J268" s="1" t="str">
        <f aca="false">MID(A268,20,8)</f>
        <v>-2.51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16955</v>
      </c>
      <c r="N268" s="1" t="n">
        <f aca="false">VALUE(J268)*10^VALUE(L268)/100000</f>
        <v>-2.51E-006</v>
      </c>
      <c r="O268" s="1" t="n">
        <f aca="false">8*M268*(-1)</f>
        <v>0.13564</v>
      </c>
      <c r="P268" s="1" t="n">
        <f aca="false">N268*(-1)</f>
        <v>2.51E-006</v>
      </c>
      <c r="Q268" s="1" t="n">
        <f aca="false">IF(R268&lt;$Q$1,O268/SDOF!$J$19,0)</f>
        <v>0.13564</v>
      </c>
      <c r="R268" s="1" t="n">
        <f aca="false">P268/SDOF!$J$19</f>
        <v>2.51E-006</v>
      </c>
      <c r="S268" s="1" t="n">
        <f aca="false">IF(R268&lt;$W$1,$T$1*R268/$W$1,$T$1)</f>
        <v>1.16282384734167E-005</v>
      </c>
      <c r="T268" s="1" t="n">
        <f aca="false">IF(R268&lt;$Q$1,(S268-Q268)*(P269-P267)/2,0)</f>
        <v>-1.35628371761525E-009</v>
      </c>
    </row>
    <row r="269" customFormat="false" ht="12.75" hidden="false" customHeight="false" outlineLevel="0" collapsed="false">
      <c r="A269" s="1" t="s">
        <v>771</v>
      </c>
      <c r="I269" s="1" t="str">
        <f aca="false">MID(A269,7,7)</f>
        <v>-1.6961</v>
      </c>
      <c r="J269" s="1" t="str">
        <f aca="false">MID(A269,20,8)</f>
        <v>-2.52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16961</v>
      </c>
      <c r="N269" s="1" t="n">
        <f aca="false">VALUE(J269)*10^VALUE(L269)/100000</f>
        <v>-2.52E-006</v>
      </c>
      <c r="O269" s="1" t="n">
        <f aca="false">8*M269*(-1)</f>
        <v>0.135688</v>
      </c>
      <c r="P269" s="1" t="n">
        <f aca="false">N269*(-1)</f>
        <v>2.52E-006</v>
      </c>
      <c r="Q269" s="1" t="n">
        <f aca="false">IF(R269&lt;$Q$1,O269/SDOF!$J$19,0)</f>
        <v>0.135688</v>
      </c>
      <c r="R269" s="1" t="n">
        <f aca="false">P269/SDOF!$J$19</f>
        <v>2.52E-006</v>
      </c>
      <c r="S269" s="1" t="n">
        <f aca="false">IF(R269&lt;$W$1,$T$1*R269/$W$1,$T$1)</f>
        <v>1.1674566116737E-005</v>
      </c>
      <c r="T269" s="1" t="n">
        <f aca="false">IF(R269&lt;$Q$1,(S269-Q269)*(P270-P268)/2,0)</f>
        <v>-1.35676325433882E-009</v>
      </c>
    </row>
    <row r="270" customFormat="false" ht="12.75" hidden="false" customHeight="false" outlineLevel="0" collapsed="false">
      <c r="A270" s="1" t="s">
        <v>772</v>
      </c>
      <c r="I270" s="1" t="str">
        <f aca="false">MID(A270,7,7)</f>
        <v>-1.6968</v>
      </c>
      <c r="J270" s="1" t="str">
        <f aca="false">MID(A270,20,8)</f>
        <v>-2.53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16968</v>
      </c>
      <c r="N270" s="1" t="n">
        <f aca="false">VALUE(J270)*10^VALUE(L270)/100000</f>
        <v>-2.53E-006</v>
      </c>
      <c r="O270" s="1" t="n">
        <f aca="false">8*M270*(-1)</f>
        <v>0.135744</v>
      </c>
      <c r="P270" s="1" t="n">
        <f aca="false">N270*(-1)</f>
        <v>2.53E-006</v>
      </c>
      <c r="Q270" s="1" t="n">
        <f aca="false">IF(R270&lt;$Q$1,O270/SDOF!$J$19,0)</f>
        <v>0.135744</v>
      </c>
      <c r="R270" s="1" t="n">
        <f aca="false">P270/SDOF!$J$19</f>
        <v>2.53E-006</v>
      </c>
      <c r="S270" s="1" t="n">
        <f aca="false">IF(R270&lt;$W$1,$T$1*R270/$W$1,$T$1)</f>
        <v>1.17208937600574E-005</v>
      </c>
      <c r="T270" s="1" t="n">
        <f aca="false">IF(R270&lt;$Q$1,(S270-Q270)*(P271-P269)/2,0)</f>
        <v>-1.35732279106242E-009</v>
      </c>
    </row>
    <row r="271" customFormat="false" ht="12.75" hidden="false" customHeight="false" outlineLevel="0" collapsed="false">
      <c r="A271" s="1" t="s">
        <v>773</v>
      </c>
      <c r="I271" s="1" t="str">
        <f aca="false">MID(A271,7,7)</f>
        <v>-1.6975</v>
      </c>
      <c r="J271" s="1" t="str">
        <f aca="false">MID(A271,20,8)</f>
        <v>-2.54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16975</v>
      </c>
      <c r="N271" s="1" t="n">
        <f aca="false">VALUE(J271)*10^VALUE(L271)/100000</f>
        <v>-2.54E-006</v>
      </c>
      <c r="O271" s="1" t="n">
        <f aca="false">8*M271*(-1)</f>
        <v>0.1358</v>
      </c>
      <c r="P271" s="1" t="n">
        <f aca="false">N271*(-1)</f>
        <v>2.54E-006</v>
      </c>
      <c r="Q271" s="1" t="n">
        <f aca="false">IF(R271&lt;$Q$1,O271/SDOF!$J$19,0)</f>
        <v>0.1358</v>
      </c>
      <c r="R271" s="1" t="n">
        <f aca="false">P271/SDOF!$J$19</f>
        <v>2.54E-006</v>
      </c>
      <c r="S271" s="1" t="n">
        <f aca="false">IF(R271&lt;$W$1,$T$1*R271/$W$1,$T$1)</f>
        <v>1.17672214033778E-005</v>
      </c>
      <c r="T271" s="1" t="n">
        <f aca="false">IF(R271&lt;$Q$1,(S271-Q271)*(P272-P270)/2,0)</f>
        <v>-1.35788232778598E-009</v>
      </c>
    </row>
    <row r="272" customFormat="false" ht="12.75" hidden="false" customHeight="false" outlineLevel="0" collapsed="false">
      <c r="A272" s="1" t="s">
        <v>774</v>
      </c>
      <c r="I272" s="1" t="str">
        <f aca="false">MID(A272,7,7)</f>
        <v>-1.6981</v>
      </c>
      <c r="J272" s="1" t="str">
        <f aca="false">MID(A272,20,8)</f>
        <v>-2.55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16981</v>
      </c>
      <c r="N272" s="1" t="n">
        <f aca="false">VALUE(J272)*10^VALUE(L272)/100000</f>
        <v>-2.55E-006</v>
      </c>
      <c r="O272" s="1" t="n">
        <f aca="false">8*M272*(-1)</f>
        <v>0.135848</v>
      </c>
      <c r="P272" s="1" t="n">
        <f aca="false">N272*(-1)</f>
        <v>2.55E-006</v>
      </c>
      <c r="Q272" s="1" t="n">
        <f aca="false">IF(R272&lt;$Q$1,O272/SDOF!$J$19,0)</f>
        <v>0.135848</v>
      </c>
      <c r="R272" s="1" t="n">
        <f aca="false">P272/SDOF!$J$19</f>
        <v>2.55E-006</v>
      </c>
      <c r="S272" s="1" t="n">
        <f aca="false">IF(R272&lt;$W$1,$T$1*R272/$W$1,$T$1)</f>
        <v>1.18135490466982E-005</v>
      </c>
      <c r="T272" s="1" t="n">
        <f aca="false">IF(R272&lt;$Q$1,(S272-Q272)*(P273-P271)/2,0)</f>
        <v>-1.35836186450952E-009</v>
      </c>
    </row>
    <row r="273" customFormat="false" ht="12.75" hidden="false" customHeight="false" outlineLevel="0" collapsed="false">
      <c r="A273" s="1" t="s">
        <v>775</v>
      </c>
      <c r="I273" s="1" t="str">
        <f aca="false">MID(A273,7,7)</f>
        <v>-1.6988</v>
      </c>
      <c r="J273" s="1" t="str">
        <f aca="false">MID(A273,20,8)</f>
        <v>-2.56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16988</v>
      </c>
      <c r="N273" s="1" t="n">
        <f aca="false">VALUE(J273)*10^VALUE(L273)/100000</f>
        <v>-2.56E-006</v>
      </c>
      <c r="O273" s="1" t="n">
        <f aca="false">8*M273*(-1)</f>
        <v>0.135904</v>
      </c>
      <c r="P273" s="1" t="n">
        <f aca="false">N273*(-1)</f>
        <v>2.56E-006</v>
      </c>
      <c r="Q273" s="1" t="n">
        <f aca="false">IF(R273&lt;$Q$1,O273/SDOF!$J$19,0)</f>
        <v>0.135904</v>
      </c>
      <c r="R273" s="1" t="n">
        <f aca="false">P273/SDOF!$J$19</f>
        <v>2.56E-006</v>
      </c>
      <c r="S273" s="1" t="n">
        <f aca="false">IF(R273&lt;$W$1,$T$1*R273/$W$1,$T$1)</f>
        <v>1.18598766900186E-005</v>
      </c>
      <c r="T273" s="1" t="n">
        <f aca="false">IF(R273&lt;$Q$1,(S273-Q273)*(P274-P272)/2,0)</f>
        <v>-1.35892140123309E-009</v>
      </c>
    </row>
    <row r="274" customFormat="false" ht="12.75" hidden="false" customHeight="false" outlineLevel="0" collapsed="false">
      <c r="A274" s="1" t="s">
        <v>776</v>
      </c>
      <c r="I274" s="1" t="str">
        <f aca="false">MID(A274,7,7)</f>
        <v>-1.6995</v>
      </c>
      <c r="J274" s="1" t="str">
        <f aca="false">MID(A274,20,8)</f>
        <v>-2.57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16995</v>
      </c>
      <c r="N274" s="1" t="n">
        <f aca="false">VALUE(J274)*10^VALUE(L274)/100000</f>
        <v>-2.57E-006</v>
      </c>
      <c r="O274" s="1" t="n">
        <f aca="false">8*M274*(-1)</f>
        <v>0.13596</v>
      </c>
      <c r="P274" s="1" t="n">
        <f aca="false">N274*(-1)</f>
        <v>2.57E-006</v>
      </c>
      <c r="Q274" s="1" t="n">
        <f aca="false">IF(R274&lt;$Q$1,O274/SDOF!$J$19,0)</f>
        <v>0.13596</v>
      </c>
      <c r="R274" s="1" t="n">
        <f aca="false">P274/SDOF!$J$19</f>
        <v>2.57E-006</v>
      </c>
      <c r="S274" s="1" t="n">
        <f aca="false">IF(R274&lt;$W$1,$T$1*R274/$W$1,$T$1)</f>
        <v>1.1906204333339E-005</v>
      </c>
      <c r="T274" s="1" t="n">
        <f aca="false">IF(R274&lt;$Q$1,(S274-Q274)*(P275-P273)/2,0)</f>
        <v>-1.35948093795665E-009</v>
      </c>
    </row>
    <row r="275" customFormat="false" ht="12.75" hidden="false" customHeight="false" outlineLevel="0" collapsed="false">
      <c r="A275" s="1" t="s">
        <v>777</v>
      </c>
      <c r="I275" s="1" t="str">
        <f aca="false">MID(A275,7,7)</f>
        <v>-1.7001</v>
      </c>
      <c r="J275" s="1" t="str">
        <f aca="false">MID(A275,20,8)</f>
        <v>-2.58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17001</v>
      </c>
      <c r="N275" s="1" t="n">
        <f aca="false">VALUE(J275)*10^VALUE(L275)/100000</f>
        <v>-2.58E-006</v>
      </c>
      <c r="O275" s="1" t="n">
        <f aca="false">8*M275*(-1)</f>
        <v>0.136008</v>
      </c>
      <c r="P275" s="1" t="n">
        <f aca="false">N275*(-1)</f>
        <v>2.58E-006</v>
      </c>
      <c r="Q275" s="1" t="n">
        <f aca="false">IF(R275&lt;$Q$1,O275/SDOF!$J$19,0)</f>
        <v>0.136008</v>
      </c>
      <c r="R275" s="1" t="n">
        <f aca="false">P275/SDOF!$J$19</f>
        <v>2.58E-006</v>
      </c>
      <c r="S275" s="1" t="n">
        <f aca="false">IF(R275&lt;$W$1,$T$1*R275/$W$1,$T$1)</f>
        <v>1.19525319766594E-005</v>
      </c>
      <c r="T275" s="1" t="n">
        <f aca="false">IF(R275&lt;$Q$1,(S275-Q275)*(P276-P274)/2,0)</f>
        <v>-1.35996047468025E-009</v>
      </c>
    </row>
    <row r="276" customFormat="false" ht="12.75" hidden="false" customHeight="false" outlineLevel="0" collapsed="false">
      <c r="A276" s="1" t="s">
        <v>778</v>
      </c>
      <c r="I276" s="1" t="str">
        <f aca="false">MID(A276,7,7)</f>
        <v>-1.7008</v>
      </c>
      <c r="J276" s="1" t="str">
        <f aca="false">MID(A276,20,8)</f>
        <v>-2.59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17008</v>
      </c>
      <c r="N276" s="1" t="n">
        <f aca="false">VALUE(J276)*10^VALUE(L276)/100000</f>
        <v>-2.59E-006</v>
      </c>
      <c r="O276" s="1" t="n">
        <f aca="false">8*M276*(-1)</f>
        <v>0.136064</v>
      </c>
      <c r="P276" s="1" t="n">
        <f aca="false">N276*(-1)</f>
        <v>2.59E-006</v>
      </c>
      <c r="Q276" s="1" t="n">
        <f aca="false">IF(R276&lt;$Q$1,O276/SDOF!$J$19,0)</f>
        <v>0.136064</v>
      </c>
      <c r="R276" s="1" t="n">
        <f aca="false">P276/SDOF!$J$19</f>
        <v>2.59E-006</v>
      </c>
      <c r="S276" s="1" t="n">
        <f aca="false">IF(R276&lt;$W$1,$T$1*R276/$W$1,$T$1)</f>
        <v>1.19988596199797E-005</v>
      </c>
      <c r="T276" s="1" t="n">
        <f aca="false">IF(R276&lt;$Q$1,(S276-Q276)*(P277-P275)/2,0)</f>
        <v>-1.36052001140382E-009</v>
      </c>
    </row>
    <row r="277" customFormat="false" ht="12.75" hidden="false" customHeight="false" outlineLevel="0" collapsed="false">
      <c r="A277" s="1" t="s">
        <v>779</v>
      </c>
      <c r="I277" s="1" t="str">
        <f aca="false">MID(A277,7,7)</f>
        <v>-1.7015</v>
      </c>
      <c r="J277" s="1" t="str">
        <f aca="false">MID(A277,20,8)</f>
        <v>-2.60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17015</v>
      </c>
      <c r="N277" s="1" t="n">
        <f aca="false">VALUE(J277)*10^VALUE(L277)/100000</f>
        <v>-2.6E-006</v>
      </c>
      <c r="O277" s="1" t="n">
        <f aca="false">8*M277*(-1)</f>
        <v>0.13612</v>
      </c>
      <c r="P277" s="1" t="n">
        <f aca="false">N277*(-1)</f>
        <v>2.6E-006</v>
      </c>
      <c r="Q277" s="1" t="n">
        <f aca="false">IF(R277&lt;$Q$1,O277/SDOF!$J$19,0)</f>
        <v>0.13612</v>
      </c>
      <c r="R277" s="1" t="n">
        <f aca="false">P277/SDOF!$J$19</f>
        <v>2.6E-006</v>
      </c>
      <c r="S277" s="1" t="n">
        <f aca="false">IF(R277&lt;$W$1,$T$1*R277/$W$1,$T$1)</f>
        <v>1.20451872633001E-005</v>
      </c>
      <c r="T277" s="1" t="n">
        <f aca="false">IF(R277&lt;$Q$1,(S277-Q277)*(P278-P276)/2,0)</f>
        <v>-1.36107954812735E-009</v>
      </c>
    </row>
    <row r="278" customFormat="false" ht="12.75" hidden="false" customHeight="false" outlineLevel="0" collapsed="false">
      <c r="A278" s="1" t="s">
        <v>780</v>
      </c>
      <c r="I278" s="1" t="str">
        <f aca="false">MID(A278,7,7)</f>
        <v>-1.7022</v>
      </c>
      <c r="J278" s="1" t="str">
        <f aca="false">MID(A278,20,8)</f>
        <v>-2.61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17022</v>
      </c>
      <c r="N278" s="1" t="n">
        <f aca="false">VALUE(J278)*10^VALUE(L278)/100000</f>
        <v>-2.61E-006</v>
      </c>
      <c r="O278" s="1" t="n">
        <f aca="false">8*M278*(-1)</f>
        <v>0.136176</v>
      </c>
      <c r="P278" s="1" t="n">
        <f aca="false">N278*(-1)</f>
        <v>2.61E-006</v>
      </c>
      <c r="Q278" s="1" t="n">
        <f aca="false">IF(R278&lt;$Q$1,O278/SDOF!$J$19,0)</f>
        <v>0.136176</v>
      </c>
      <c r="R278" s="1" t="n">
        <f aca="false">P278/SDOF!$J$19</f>
        <v>2.61E-006</v>
      </c>
      <c r="S278" s="1" t="n">
        <f aca="false">IF(R278&lt;$W$1,$T$1*R278/$W$1,$T$1)</f>
        <v>1.20915149066205E-005</v>
      </c>
      <c r="T278" s="1" t="n">
        <f aca="false">IF(R278&lt;$Q$1,(S278-Q278)*(P279-P277)/2,0)</f>
        <v>-1.36163908485092E-009</v>
      </c>
    </row>
    <row r="279" customFormat="false" ht="12.75" hidden="false" customHeight="false" outlineLevel="0" collapsed="false">
      <c r="A279" s="1" t="s">
        <v>781</v>
      </c>
      <c r="I279" s="1" t="str">
        <f aca="false">MID(A279,7,7)</f>
        <v>-1.7028</v>
      </c>
      <c r="J279" s="1" t="str">
        <f aca="false">MID(A279,20,8)</f>
        <v>-2.62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17028</v>
      </c>
      <c r="N279" s="1" t="n">
        <f aca="false">VALUE(J279)*10^VALUE(L279)/100000</f>
        <v>-2.62E-006</v>
      </c>
      <c r="O279" s="1" t="n">
        <f aca="false">8*M279*(-1)</f>
        <v>0.136224</v>
      </c>
      <c r="P279" s="1" t="n">
        <f aca="false">N279*(-1)</f>
        <v>2.62E-006</v>
      </c>
      <c r="Q279" s="1" t="n">
        <f aca="false">IF(R279&lt;$Q$1,O279/SDOF!$J$19,0)</f>
        <v>0.136224</v>
      </c>
      <c r="R279" s="1" t="n">
        <f aca="false">P279/SDOF!$J$19</f>
        <v>2.62E-006</v>
      </c>
      <c r="S279" s="1" t="n">
        <f aca="false">IF(R279&lt;$W$1,$T$1*R279/$W$1,$T$1)</f>
        <v>1.21378425499409E-005</v>
      </c>
      <c r="T279" s="1" t="n">
        <f aca="false">IF(R279&lt;$Q$1,(S279-Q279)*(P280-P278)/2,0)</f>
        <v>-1.36211862157452E-009</v>
      </c>
    </row>
    <row r="280" customFormat="false" ht="12.75" hidden="false" customHeight="false" outlineLevel="0" collapsed="false">
      <c r="A280" s="1" t="s">
        <v>782</v>
      </c>
      <c r="I280" s="1" t="str">
        <f aca="false">MID(A280,7,7)</f>
        <v>-1.7035</v>
      </c>
      <c r="J280" s="1" t="str">
        <f aca="false">MID(A280,20,8)</f>
        <v>-2.63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17035</v>
      </c>
      <c r="N280" s="1" t="n">
        <f aca="false">VALUE(J280)*10^VALUE(L280)/100000</f>
        <v>-2.63E-006</v>
      </c>
      <c r="O280" s="1" t="n">
        <f aca="false">8*M280*(-1)</f>
        <v>0.13628</v>
      </c>
      <c r="P280" s="1" t="n">
        <f aca="false">N280*(-1)</f>
        <v>2.63E-006</v>
      </c>
      <c r="Q280" s="1" t="n">
        <f aca="false">IF(R280&lt;$Q$1,O280/SDOF!$J$19,0)</f>
        <v>0.13628</v>
      </c>
      <c r="R280" s="1" t="n">
        <f aca="false">P280/SDOF!$J$19</f>
        <v>2.63E-006</v>
      </c>
      <c r="S280" s="1" t="n">
        <f aca="false">IF(R280&lt;$W$1,$T$1*R280/$W$1,$T$1)</f>
        <v>1.21841701932613E-005</v>
      </c>
      <c r="T280" s="1" t="n">
        <f aca="false">IF(R280&lt;$Q$1,(S280-Q280)*(P281-P279)/2,0)</f>
        <v>-1.36267815829808E-009</v>
      </c>
    </row>
    <row r="281" customFormat="false" ht="12.75" hidden="false" customHeight="false" outlineLevel="0" collapsed="false">
      <c r="A281" s="1" t="s">
        <v>783</v>
      </c>
      <c r="I281" s="1" t="str">
        <f aca="false">MID(A281,7,7)</f>
        <v>-1.7042</v>
      </c>
      <c r="J281" s="1" t="str">
        <f aca="false">MID(A281,20,8)</f>
        <v>-2.64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17042</v>
      </c>
      <c r="N281" s="1" t="n">
        <f aca="false">VALUE(J281)*10^VALUE(L281)/100000</f>
        <v>-2.64E-006</v>
      </c>
      <c r="O281" s="1" t="n">
        <f aca="false">8*M281*(-1)</f>
        <v>0.136336</v>
      </c>
      <c r="P281" s="1" t="n">
        <f aca="false">N281*(-1)</f>
        <v>2.64E-006</v>
      </c>
      <c r="Q281" s="1" t="n">
        <f aca="false">IF(R281&lt;$Q$1,O281/SDOF!$J$19,0)</f>
        <v>0.136336</v>
      </c>
      <c r="R281" s="1" t="n">
        <f aca="false">P281/SDOF!$J$19</f>
        <v>2.64E-006</v>
      </c>
      <c r="S281" s="1" t="n">
        <f aca="false">IF(R281&lt;$W$1,$T$1*R281/$W$1,$T$1)</f>
        <v>1.22304978365817E-005</v>
      </c>
      <c r="T281" s="1" t="n">
        <f aca="false">IF(R281&lt;$Q$1,(S281-Q281)*(P282-P280)/2,0)</f>
        <v>-1.36323769502162E-009</v>
      </c>
    </row>
    <row r="282" customFormat="false" ht="12.75" hidden="false" customHeight="false" outlineLevel="0" collapsed="false">
      <c r="A282" s="1" t="s">
        <v>784</v>
      </c>
      <c r="I282" s="1" t="str">
        <f aca="false">MID(A282,7,7)</f>
        <v>-1.7048</v>
      </c>
      <c r="J282" s="1" t="str">
        <f aca="false">MID(A282,20,8)</f>
        <v>-2.65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17048</v>
      </c>
      <c r="N282" s="1" t="n">
        <f aca="false">VALUE(J282)*10^VALUE(L282)/100000</f>
        <v>-2.65E-006</v>
      </c>
      <c r="O282" s="1" t="n">
        <f aca="false">8*M282*(-1)</f>
        <v>0.136384</v>
      </c>
      <c r="P282" s="1" t="n">
        <f aca="false">N282*(-1)</f>
        <v>2.65E-006</v>
      </c>
      <c r="Q282" s="1" t="n">
        <f aca="false">IF(R282&lt;$Q$1,O282/SDOF!$J$19,0)</f>
        <v>0.136384</v>
      </c>
      <c r="R282" s="1" t="n">
        <f aca="false">P282/SDOF!$J$19</f>
        <v>2.65E-006</v>
      </c>
      <c r="S282" s="1" t="n">
        <f aca="false">IF(R282&lt;$W$1,$T$1*R282/$W$1,$T$1)</f>
        <v>1.22768254799021E-005</v>
      </c>
      <c r="T282" s="1" t="n">
        <f aca="false">IF(R282&lt;$Q$1,(S282-Q282)*(P283-P281)/2,0)</f>
        <v>-1.36371723174519E-009</v>
      </c>
    </row>
    <row r="283" customFormat="false" ht="12.75" hidden="false" customHeight="false" outlineLevel="0" collapsed="false">
      <c r="A283" s="1" t="s">
        <v>785</v>
      </c>
      <c r="I283" s="1" t="str">
        <f aca="false">MID(A283,7,7)</f>
        <v>-1.7055</v>
      </c>
      <c r="J283" s="1" t="str">
        <f aca="false">MID(A283,20,8)</f>
        <v>-2.66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17055</v>
      </c>
      <c r="N283" s="1" t="n">
        <f aca="false">VALUE(J283)*10^VALUE(L283)/100000</f>
        <v>-2.66E-006</v>
      </c>
      <c r="O283" s="1" t="n">
        <f aca="false">8*M283*(-1)</f>
        <v>0.13644</v>
      </c>
      <c r="P283" s="1" t="n">
        <f aca="false">N283*(-1)</f>
        <v>2.66E-006</v>
      </c>
      <c r="Q283" s="1" t="n">
        <f aca="false">IF(R283&lt;$Q$1,O283/SDOF!$J$19,0)</f>
        <v>0.13644</v>
      </c>
      <c r="R283" s="1" t="n">
        <f aca="false">P283/SDOF!$J$19</f>
        <v>2.66E-006</v>
      </c>
      <c r="S283" s="1" t="n">
        <f aca="false">IF(R283&lt;$W$1,$T$1*R283/$W$1,$T$1)</f>
        <v>1.23231531232224E-005</v>
      </c>
      <c r="T283" s="1" t="n">
        <f aca="false">IF(R283&lt;$Q$1,(S283-Q283)*(P284-P282)/2,0)</f>
        <v>-1.10574632084392E-009</v>
      </c>
    </row>
    <row r="284" customFormat="false" ht="12.75" hidden="false" customHeight="false" outlineLevel="0" collapsed="false">
      <c r="A284" s="1" t="s">
        <v>786</v>
      </c>
      <c r="I284" s="1" t="str">
        <f aca="false">MID(A284,7,7)</f>
        <v>-1.7059</v>
      </c>
      <c r="J284" s="1" t="str">
        <f aca="false">MID(A284,20,8)</f>
        <v>-2.66621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17059</v>
      </c>
      <c r="N284" s="1" t="n">
        <f aca="false">VALUE(J284)*10^VALUE(L284)/100000</f>
        <v>-2.66621E-006</v>
      </c>
      <c r="O284" s="1" t="n">
        <f aca="false">8*M284*(-1)</f>
        <v>0.136472</v>
      </c>
      <c r="P284" s="1" t="n">
        <f aca="false">N284*(-1)</f>
        <v>2.66621E-006</v>
      </c>
      <c r="Q284" s="1" t="n">
        <f aca="false">IF(R284&lt;$Q$1,O284/SDOF!$J$19,0)</f>
        <v>0.136472</v>
      </c>
      <c r="R284" s="1" t="n">
        <f aca="false">P284/SDOF!$J$19</f>
        <v>2.66621E-006</v>
      </c>
      <c r="S284" s="1" t="n">
        <f aca="false">IF(R284&lt;$W$1,$T$1*R284/$W$1,$T$1)</f>
        <v>1.23519225897244E-005</v>
      </c>
      <c r="T284" s="1" t="n">
        <f aca="false">IF(R284&lt;$Q$1,(S284-Q284)*(P285-P283)/2,0)</f>
        <v>-6.82298240387074E-010</v>
      </c>
    </row>
    <row r="285" customFormat="false" ht="12.75" hidden="false" customHeight="false" outlineLevel="0" collapsed="false">
      <c r="A285" s="1" t="s">
        <v>787</v>
      </c>
      <c r="I285" s="1" t="str">
        <f aca="false">MID(A285,7,7)</f>
        <v>-1.7061</v>
      </c>
      <c r="J285" s="1" t="str">
        <f aca="false">MID(A285,20,8)</f>
        <v>-2.67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17061</v>
      </c>
      <c r="N285" s="1" t="n">
        <f aca="false">VALUE(J285)*10^VALUE(L285)/100000</f>
        <v>-2.67E-006</v>
      </c>
      <c r="O285" s="1" t="n">
        <f aca="false">8*M285*(-1)</f>
        <v>0.136488</v>
      </c>
      <c r="P285" s="1" t="n">
        <f aca="false">N285*(-1)</f>
        <v>2.67E-006</v>
      </c>
      <c r="Q285" s="1" t="n">
        <f aca="false">IF(R285&lt;$Q$1,O285/SDOF!$J$19,0)</f>
        <v>0.136488</v>
      </c>
      <c r="R285" s="1" t="n">
        <f aca="false">P285/SDOF!$J$19</f>
        <v>2.67E-006</v>
      </c>
      <c r="S285" s="1" t="n">
        <f aca="false">IF(R285&lt;$W$1,$T$1*R285/$W$1,$T$1)</f>
        <v>1.23694807665428E-005</v>
      </c>
      <c r="T285" s="1" t="n">
        <f aca="false">IF(R285&lt;$Q$1,(S285-Q285)*(P286-P284)/2,0)</f>
        <v>-9.40999472430138E-010</v>
      </c>
    </row>
    <row r="286" customFormat="false" ht="12.75" hidden="false" customHeight="false" outlineLevel="0" collapsed="false">
      <c r="A286" s="1" t="s">
        <v>788</v>
      </c>
      <c r="I286" s="1" t="str">
        <f aca="false">MID(A286,7,7)</f>
        <v>-1.7064</v>
      </c>
      <c r="J286" s="1" t="str">
        <f aca="false">MID(A286,20,8)</f>
        <v>-2.68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17064</v>
      </c>
      <c r="N286" s="1" t="n">
        <f aca="false">VALUE(J286)*10^VALUE(L286)/100000</f>
        <v>-2.68E-006</v>
      </c>
      <c r="O286" s="1" t="n">
        <f aca="false">8*M286*(-1)</f>
        <v>0.136512</v>
      </c>
      <c r="P286" s="1" t="n">
        <f aca="false">N286*(-1)</f>
        <v>2.68E-006</v>
      </c>
      <c r="Q286" s="1" t="n">
        <f aca="false">IF(R286&lt;$Q$1,O286/SDOF!$J$19,0)</f>
        <v>0.136512</v>
      </c>
      <c r="R286" s="1" t="n">
        <f aca="false">P286/SDOF!$J$19</f>
        <v>2.68E-006</v>
      </c>
      <c r="S286" s="1" t="n">
        <f aca="false">IF(R286&lt;$W$1,$T$1*R286/$W$1,$T$1)</f>
        <v>1.24158084098632E-005</v>
      </c>
      <c r="T286" s="1" t="n">
        <f aca="false">IF(R286&lt;$Q$1,(S286-Q286)*(P287-P285)/2,0)</f>
        <v>-1.36499584191589E-009</v>
      </c>
    </row>
    <row r="287" customFormat="false" ht="12.75" hidden="false" customHeight="false" outlineLevel="0" collapsed="false">
      <c r="A287" s="1" t="s">
        <v>789</v>
      </c>
      <c r="I287" s="1" t="str">
        <f aca="false">MID(A287,7,7)</f>
        <v>-1.7068</v>
      </c>
      <c r="J287" s="1" t="str">
        <f aca="false">MID(A287,20,8)</f>
        <v>-2.69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17068</v>
      </c>
      <c r="N287" s="1" t="n">
        <f aca="false">VALUE(J287)*10^VALUE(L287)/100000</f>
        <v>-2.69E-006</v>
      </c>
      <c r="O287" s="1" t="n">
        <f aca="false">8*M287*(-1)</f>
        <v>0.136544</v>
      </c>
      <c r="P287" s="1" t="n">
        <f aca="false">N287*(-1)</f>
        <v>2.69E-006</v>
      </c>
      <c r="Q287" s="1" t="n">
        <f aca="false">IF(R287&lt;$Q$1,O287/SDOF!$J$19,0)</f>
        <v>0.136544</v>
      </c>
      <c r="R287" s="1" t="n">
        <f aca="false">P287/SDOF!$J$19</f>
        <v>2.69E-006</v>
      </c>
      <c r="S287" s="1" t="n">
        <f aca="false">IF(R287&lt;$W$1,$T$1*R287/$W$1,$T$1)</f>
        <v>1.24621360531836E-005</v>
      </c>
      <c r="T287" s="1" t="n">
        <f aca="false">IF(R287&lt;$Q$1,(S287-Q287)*(P288-P286)/2,0)</f>
        <v>-1.36531537863946E-009</v>
      </c>
    </row>
    <row r="288" customFormat="false" ht="12.75" hidden="false" customHeight="false" outlineLevel="0" collapsed="false">
      <c r="A288" s="1" t="s">
        <v>790</v>
      </c>
      <c r="I288" s="1" t="str">
        <f aca="false">MID(A288,7,7)</f>
        <v>-1.7072</v>
      </c>
      <c r="J288" s="1" t="str">
        <f aca="false">MID(A288,20,8)</f>
        <v>-2.70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17072</v>
      </c>
      <c r="N288" s="1" t="n">
        <f aca="false">VALUE(J288)*10^VALUE(L288)/100000</f>
        <v>-2.7E-006</v>
      </c>
      <c r="O288" s="1" t="n">
        <f aca="false">8*M288*(-1)</f>
        <v>0.136576</v>
      </c>
      <c r="P288" s="1" t="n">
        <f aca="false">N288*(-1)</f>
        <v>2.7E-006</v>
      </c>
      <c r="Q288" s="1" t="n">
        <f aca="false">IF(R288&lt;$Q$1,O288/SDOF!$J$19,0)</f>
        <v>0.136576</v>
      </c>
      <c r="R288" s="1" t="n">
        <f aca="false">P288/SDOF!$J$19</f>
        <v>2.7E-006</v>
      </c>
      <c r="S288" s="1" t="n">
        <f aca="false">IF(R288&lt;$W$1,$T$1*R288/$W$1,$T$1)</f>
        <v>1.2508463696504E-005</v>
      </c>
      <c r="T288" s="1" t="n">
        <f aca="false">IF(R288&lt;$Q$1,(S288-Q288)*(P289-P287)/2,0)</f>
        <v>-1.36563491536305E-009</v>
      </c>
    </row>
    <row r="289" customFormat="false" ht="12.75" hidden="false" customHeight="false" outlineLevel="0" collapsed="false">
      <c r="A289" s="1" t="s">
        <v>791</v>
      </c>
      <c r="I289" s="1" t="str">
        <f aca="false">MID(A289,7,7)</f>
        <v>-1.7075</v>
      </c>
      <c r="J289" s="1" t="str">
        <f aca="false">MID(A289,20,8)</f>
        <v>-2.71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17075</v>
      </c>
      <c r="N289" s="1" t="n">
        <f aca="false">VALUE(J289)*10^VALUE(L289)/100000</f>
        <v>-2.71E-006</v>
      </c>
      <c r="O289" s="1" t="n">
        <f aca="false">8*M289*(-1)</f>
        <v>0.1366</v>
      </c>
      <c r="P289" s="1" t="n">
        <f aca="false">N289*(-1)</f>
        <v>2.71E-006</v>
      </c>
      <c r="Q289" s="1" t="n">
        <f aca="false">IF(R289&lt;$Q$1,O289/SDOF!$J$19,0)</f>
        <v>0.1366</v>
      </c>
      <c r="R289" s="1" t="n">
        <f aca="false">P289/SDOF!$J$19</f>
        <v>2.71E-006</v>
      </c>
      <c r="S289" s="1" t="n">
        <f aca="false">IF(R289&lt;$W$1,$T$1*R289/$W$1,$T$1)</f>
        <v>1.25547913398244E-005</v>
      </c>
      <c r="T289" s="1" t="n">
        <f aca="false">IF(R289&lt;$Q$1,(S289-Q289)*(P290-P288)/2,0)</f>
        <v>-1.36587445208662E-009</v>
      </c>
    </row>
    <row r="290" customFormat="false" ht="12.75" hidden="false" customHeight="false" outlineLevel="0" collapsed="false">
      <c r="A290" s="1" t="s">
        <v>792</v>
      </c>
      <c r="I290" s="1" t="str">
        <f aca="false">MID(A290,7,7)</f>
        <v>-1.7079</v>
      </c>
      <c r="J290" s="1" t="str">
        <f aca="false">MID(A290,20,8)</f>
        <v>-2.72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17079</v>
      </c>
      <c r="N290" s="1" t="n">
        <f aca="false">VALUE(J290)*10^VALUE(L290)/100000</f>
        <v>-2.72E-006</v>
      </c>
      <c r="O290" s="1" t="n">
        <f aca="false">8*M290*(-1)</f>
        <v>0.136632</v>
      </c>
      <c r="P290" s="1" t="n">
        <f aca="false">N290*(-1)</f>
        <v>2.72E-006</v>
      </c>
      <c r="Q290" s="1" t="n">
        <f aca="false">IF(R290&lt;$Q$1,O290/SDOF!$J$19,0)</f>
        <v>0.136632</v>
      </c>
      <c r="R290" s="1" t="n">
        <f aca="false">P290/SDOF!$J$19</f>
        <v>2.72E-006</v>
      </c>
      <c r="S290" s="1" t="n">
        <f aca="false">IF(R290&lt;$W$1,$T$1*R290/$W$1,$T$1)</f>
        <v>1.26011189831447E-005</v>
      </c>
      <c r="T290" s="1" t="n">
        <f aca="false">IF(R290&lt;$Q$1,(S290-Q290)*(P291-P289)/2,0)</f>
        <v>-1.36619398881016E-009</v>
      </c>
    </row>
    <row r="291" customFormat="false" ht="12.75" hidden="false" customHeight="false" outlineLevel="0" collapsed="false">
      <c r="A291" s="1" t="s">
        <v>793</v>
      </c>
      <c r="I291" s="1" t="str">
        <f aca="false">MID(A291,7,7)</f>
        <v>-1.7082</v>
      </c>
      <c r="J291" s="1" t="str">
        <f aca="false">MID(A291,20,8)</f>
        <v>-2.73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17082</v>
      </c>
      <c r="N291" s="1" t="n">
        <f aca="false">VALUE(J291)*10^VALUE(L291)/100000</f>
        <v>-2.73E-006</v>
      </c>
      <c r="O291" s="1" t="n">
        <f aca="false">8*M291*(-1)</f>
        <v>0.136656</v>
      </c>
      <c r="P291" s="1" t="n">
        <f aca="false">N291*(-1)</f>
        <v>2.73E-006</v>
      </c>
      <c r="Q291" s="1" t="n">
        <f aca="false">IF(R291&lt;$Q$1,O291/SDOF!$J$19,0)</f>
        <v>0.136656</v>
      </c>
      <c r="R291" s="1" t="n">
        <f aca="false">P291/SDOF!$J$19</f>
        <v>2.73E-006</v>
      </c>
      <c r="S291" s="1" t="n">
        <f aca="false">IF(R291&lt;$W$1,$T$1*R291/$W$1,$T$1)</f>
        <v>1.26474466264651E-005</v>
      </c>
      <c r="T291" s="1" t="n">
        <f aca="false">IF(R291&lt;$Q$1,(S291-Q291)*(P292-P290)/2,0)</f>
        <v>-1.36643352553372E-009</v>
      </c>
    </row>
    <row r="292" customFormat="false" ht="12.75" hidden="false" customHeight="false" outlineLevel="0" collapsed="false">
      <c r="A292" s="1" t="s">
        <v>794</v>
      </c>
      <c r="I292" s="1" t="str">
        <f aca="false">MID(A292,7,7)</f>
        <v>-1.7086</v>
      </c>
      <c r="J292" s="1" t="str">
        <f aca="false">MID(A292,20,8)</f>
        <v>-2.74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17086</v>
      </c>
      <c r="N292" s="1" t="n">
        <f aca="false">VALUE(J292)*10^VALUE(L292)/100000</f>
        <v>-2.74E-006</v>
      </c>
      <c r="O292" s="1" t="n">
        <f aca="false">8*M292*(-1)</f>
        <v>0.136688</v>
      </c>
      <c r="P292" s="1" t="n">
        <f aca="false">N292*(-1)</f>
        <v>2.74E-006</v>
      </c>
      <c r="Q292" s="1" t="n">
        <f aca="false">IF(R292&lt;$Q$1,O292/SDOF!$J$19,0)</f>
        <v>0.136688</v>
      </c>
      <c r="R292" s="1" t="n">
        <f aca="false">P292/SDOF!$J$19</f>
        <v>2.74E-006</v>
      </c>
      <c r="S292" s="1" t="n">
        <f aca="false">IF(R292&lt;$W$1,$T$1*R292/$W$1,$T$1)</f>
        <v>1.26937742697855E-005</v>
      </c>
      <c r="T292" s="1" t="n">
        <f aca="false">IF(R292&lt;$Q$1,(S292-Q292)*(P293-P291)/2,0)</f>
        <v>-1.36675306225732E-009</v>
      </c>
    </row>
    <row r="293" customFormat="false" ht="12.75" hidden="false" customHeight="false" outlineLevel="0" collapsed="false">
      <c r="A293" s="1" t="s">
        <v>795</v>
      </c>
      <c r="I293" s="1" t="str">
        <f aca="false">MID(A293,7,7)</f>
        <v>-1.7090</v>
      </c>
      <c r="J293" s="1" t="str">
        <f aca="false">MID(A293,20,8)</f>
        <v>-2.75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1709</v>
      </c>
      <c r="N293" s="1" t="n">
        <f aca="false">VALUE(J293)*10^VALUE(L293)/100000</f>
        <v>-2.75E-006</v>
      </c>
      <c r="O293" s="1" t="n">
        <f aca="false">8*M293*(-1)</f>
        <v>0.13672</v>
      </c>
      <c r="P293" s="1" t="n">
        <f aca="false">N293*(-1)</f>
        <v>2.75E-006</v>
      </c>
      <c r="Q293" s="1" t="n">
        <f aca="false">IF(R293&lt;$Q$1,O293/SDOF!$J$19,0)</f>
        <v>0.13672</v>
      </c>
      <c r="R293" s="1" t="n">
        <f aca="false">P293/SDOF!$J$19</f>
        <v>2.75E-006</v>
      </c>
      <c r="S293" s="1" t="n">
        <f aca="false">IF(R293&lt;$W$1,$T$1*R293/$W$1,$T$1)</f>
        <v>1.27401019131059E-005</v>
      </c>
      <c r="T293" s="1" t="n">
        <f aca="false">IF(R293&lt;$Q$1,(S293-Q293)*(P294-P292)/2,0)</f>
        <v>-1.36707259898086E-009</v>
      </c>
    </row>
    <row r="294" customFormat="false" ht="12.75" hidden="false" customHeight="false" outlineLevel="0" collapsed="false">
      <c r="A294" s="1" t="s">
        <v>796</v>
      </c>
      <c r="I294" s="1" t="str">
        <f aca="false">MID(A294,7,7)</f>
        <v>-1.7093</v>
      </c>
      <c r="J294" s="1" t="str">
        <f aca="false">MID(A294,20,8)</f>
        <v>-2.76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17093</v>
      </c>
      <c r="N294" s="1" t="n">
        <f aca="false">VALUE(J294)*10^VALUE(L294)/100000</f>
        <v>-2.76E-006</v>
      </c>
      <c r="O294" s="1" t="n">
        <f aca="false">8*M294*(-1)</f>
        <v>0.136744</v>
      </c>
      <c r="P294" s="1" t="n">
        <f aca="false">N294*(-1)</f>
        <v>2.76E-006</v>
      </c>
      <c r="Q294" s="1" t="n">
        <f aca="false">IF(R294&lt;$Q$1,O294/SDOF!$J$19,0)</f>
        <v>0.136744</v>
      </c>
      <c r="R294" s="1" t="n">
        <f aca="false">P294/SDOF!$J$19</f>
        <v>2.76E-006</v>
      </c>
      <c r="S294" s="1" t="n">
        <f aca="false">IF(R294&lt;$W$1,$T$1*R294/$W$1,$T$1)</f>
        <v>1.27864295564263E-005</v>
      </c>
      <c r="T294" s="1" t="n">
        <f aca="false">IF(R294&lt;$Q$1,(S294-Q294)*(P295-P293)/2,0)</f>
        <v>-1.36731213570442E-009</v>
      </c>
    </row>
    <row r="295" customFormat="false" ht="12.75" hidden="false" customHeight="false" outlineLevel="0" collapsed="false">
      <c r="A295" s="1" t="s">
        <v>797</v>
      </c>
      <c r="I295" s="1" t="str">
        <f aca="false">MID(A295,7,7)</f>
        <v>-1.7097</v>
      </c>
      <c r="J295" s="1" t="str">
        <f aca="false">MID(A295,20,8)</f>
        <v>-2.77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17097</v>
      </c>
      <c r="N295" s="1" t="n">
        <f aca="false">VALUE(J295)*10^VALUE(L295)/100000</f>
        <v>-2.77E-006</v>
      </c>
      <c r="O295" s="1" t="n">
        <f aca="false">8*M295*(-1)</f>
        <v>0.136776</v>
      </c>
      <c r="P295" s="1" t="n">
        <f aca="false">N295*(-1)</f>
        <v>2.77E-006</v>
      </c>
      <c r="Q295" s="1" t="n">
        <f aca="false">IF(R295&lt;$Q$1,O295/SDOF!$J$19,0)</f>
        <v>0.136776</v>
      </c>
      <c r="R295" s="1" t="n">
        <f aca="false">P295/SDOF!$J$19</f>
        <v>2.77E-006</v>
      </c>
      <c r="S295" s="1" t="n">
        <f aca="false">IF(R295&lt;$W$1,$T$1*R295/$W$1,$T$1)</f>
        <v>1.28327571997467E-005</v>
      </c>
      <c r="T295" s="1" t="n">
        <f aca="false">IF(R295&lt;$Q$1,(S295-Q295)*(P296-P294)/2,0)</f>
        <v>-1.36763167242799E-009</v>
      </c>
    </row>
    <row r="296" customFormat="false" ht="12.75" hidden="false" customHeight="false" outlineLevel="0" collapsed="false">
      <c r="A296" s="1" t="s">
        <v>798</v>
      </c>
      <c r="I296" s="1" t="str">
        <f aca="false">MID(A296,7,7)</f>
        <v>-1.7101</v>
      </c>
      <c r="J296" s="1" t="str">
        <f aca="false">MID(A296,20,8)</f>
        <v>-2.78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17101</v>
      </c>
      <c r="N296" s="1" t="n">
        <f aca="false">VALUE(J296)*10^VALUE(L296)/100000</f>
        <v>-2.78E-006</v>
      </c>
      <c r="O296" s="1" t="n">
        <f aca="false">8*M296*(-1)</f>
        <v>0.136808</v>
      </c>
      <c r="P296" s="1" t="n">
        <f aca="false">N296*(-1)</f>
        <v>2.78E-006</v>
      </c>
      <c r="Q296" s="1" t="n">
        <f aca="false">IF(R296&lt;$Q$1,O296/SDOF!$J$19,0)</f>
        <v>0.136808</v>
      </c>
      <c r="R296" s="1" t="n">
        <f aca="false">P296/SDOF!$J$19</f>
        <v>2.78E-006</v>
      </c>
      <c r="S296" s="1" t="n">
        <f aca="false">IF(R296&lt;$W$1,$T$1*R296/$W$1,$T$1)</f>
        <v>1.28790848430671E-005</v>
      </c>
      <c r="T296" s="1" t="n">
        <f aca="false">IF(R296&lt;$Q$1,(S296-Q296)*(P297-P295)/2,0)</f>
        <v>-1.36795120915159E-009</v>
      </c>
    </row>
    <row r="297" customFormat="false" ht="12.75" hidden="false" customHeight="false" outlineLevel="0" collapsed="false">
      <c r="A297" s="1" t="s">
        <v>799</v>
      </c>
      <c r="I297" s="1" t="str">
        <f aca="false">MID(A297,7,7)</f>
        <v>-1.7104</v>
      </c>
      <c r="J297" s="1" t="str">
        <f aca="false">MID(A297,20,8)</f>
        <v>-2.79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17104</v>
      </c>
      <c r="N297" s="1" t="n">
        <f aca="false">VALUE(J297)*10^VALUE(L297)/100000</f>
        <v>-2.79E-006</v>
      </c>
      <c r="O297" s="1" t="n">
        <f aca="false">8*M297*(-1)</f>
        <v>0.136832</v>
      </c>
      <c r="P297" s="1" t="n">
        <f aca="false">N297*(-1)</f>
        <v>2.79E-006</v>
      </c>
      <c r="Q297" s="1" t="n">
        <f aca="false">IF(R297&lt;$Q$1,O297/SDOF!$J$19,0)</f>
        <v>0.136832</v>
      </c>
      <c r="R297" s="1" t="n">
        <f aca="false">P297/SDOF!$J$19</f>
        <v>2.79E-006</v>
      </c>
      <c r="S297" s="1" t="n">
        <f aca="false">IF(R297&lt;$W$1,$T$1*R297/$W$1,$T$1)</f>
        <v>1.29254124863874E-005</v>
      </c>
      <c r="T297" s="1" t="n">
        <f aca="false">IF(R297&lt;$Q$1,(S297-Q297)*(P298-P296)/2,0)</f>
        <v>-1.36819074587515E-009</v>
      </c>
    </row>
    <row r="298" customFormat="false" ht="12.75" hidden="false" customHeight="false" outlineLevel="0" collapsed="false">
      <c r="A298" s="1" t="s">
        <v>800</v>
      </c>
      <c r="I298" s="1" t="str">
        <f aca="false">MID(A298,7,7)</f>
        <v>-1.7108</v>
      </c>
      <c r="J298" s="1" t="str">
        <f aca="false">MID(A298,20,8)</f>
        <v>-2.80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17108</v>
      </c>
      <c r="N298" s="1" t="n">
        <f aca="false">VALUE(J298)*10^VALUE(L298)/100000</f>
        <v>-2.8E-006</v>
      </c>
      <c r="O298" s="1" t="n">
        <f aca="false">8*M298*(-1)</f>
        <v>0.136864</v>
      </c>
      <c r="P298" s="1" t="n">
        <f aca="false">N298*(-1)</f>
        <v>2.8E-006</v>
      </c>
      <c r="Q298" s="1" t="n">
        <f aca="false">IF(R298&lt;$Q$1,O298/SDOF!$J$19,0)</f>
        <v>0.136864</v>
      </c>
      <c r="R298" s="1" t="n">
        <f aca="false">P298/SDOF!$J$19</f>
        <v>2.8E-006</v>
      </c>
      <c r="S298" s="1" t="n">
        <f aca="false">IF(R298&lt;$W$1,$T$1*R298/$W$1,$T$1)</f>
        <v>1.29717401297078E-005</v>
      </c>
      <c r="T298" s="1" t="n">
        <f aca="false">IF(R298&lt;$Q$1,(S298-Q298)*(P299-P297)/2,0)</f>
        <v>-1.36851028259869E-009</v>
      </c>
    </row>
    <row r="299" customFormat="false" ht="12.75" hidden="false" customHeight="false" outlineLevel="0" collapsed="false">
      <c r="A299" s="1" t="s">
        <v>801</v>
      </c>
      <c r="I299" s="1" t="str">
        <f aca="false">MID(A299,7,7)</f>
        <v>-1.7112</v>
      </c>
      <c r="J299" s="1" t="str">
        <f aca="false">MID(A299,20,8)</f>
        <v>-2.81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17112</v>
      </c>
      <c r="N299" s="1" t="n">
        <f aca="false">VALUE(J299)*10^VALUE(L299)/100000</f>
        <v>-2.81E-006</v>
      </c>
      <c r="O299" s="1" t="n">
        <f aca="false">8*M299*(-1)</f>
        <v>0.136896</v>
      </c>
      <c r="P299" s="1" t="n">
        <f aca="false">N299*(-1)</f>
        <v>2.81E-006</v>
      </c>
      <c r="Q299" s="1" t="n">
        <f aca="false">IF(R299&lt;$Q$1,O299/SDOF!$J$19,0)</f>
        <v>0.136896</v>
      </c>
      <c r="R299" s="1" t="n">
        <f aca="false">P299/SDOF!$J$19</f>
        <v>2.81E-006</v>
      </c>
      <c r="S299" s="1" t="n">
        <f aca="false">IF(R299&lt;$W$1,$T$1*R299/$W$1,$T$1)</f>
        <v>1.30180677730282E-005</v>
      </c>
      <c r="T299" s="1" t="n">
        <f aca="false">IF(R299&lt;$Q$1,(S299-Q299)*(P300-P298)/2,0)</f>
        <v>-1.36882981932226E-009</v>
      </c>
    </row>
    <row r="300" customFormat="false" ht="12.75" hidden="false" customHeight="false" outlineLevel="0" collapsed="false">
      <c r="A300" s="1" t="s">
        <v>802</v>
      </c>
      <c r="I300" s="1" t="str">
        <f aca="false">MID(A300,7,7)</f>
        <v>-1.7115</v>
      </c>
      <c r="J300" s="1" t="str">
        <f aca="false">MID(A300,20,8)</f>
        <v>-2.82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17115</v>
      </c>
      <c r="N300" s="1" t="n">
        <f aca="false">VALUE(J300)*10^VALUE(L300)/100000</f>
        <v>-2.82E-006</v>
      </c>
      <c r="O300" s="1" t="n">
        <f aca="false">8*M300*(-1)</f>
        <v>0.13692</v>
      </c>
      <c r="P300" s="1" t="n">
        <f aca="false">N300*(-1)</f>
        <v>2.82E-006</v>
      </c>
      <c r="Q300" s="1" t="n">
        <f aca="false">IF(R300&lt;$Q$1,O300/SDOF!$J$19,0)</f>
        <v>0.13692</v>
      </c>
      <c r="R300" s="1" t="n">
        <f aca="false">P300/SDOF!$J$19</f>
        <v>2.82E-006</v>
      </c>
      <c r="S300" s="1" t="n">
        <f aca="false">IF(R300&lt;$W$1,$T$1*R300/$W$1,$T$1)</f>
        <v>1.30643954163486E-005</v>
      </c>
      <c r="T300" s="1" t="n">
        <f aca="false">IF(R300&lt;$Q$1,(S300-Q300)*(P301-P299)/2,0)</f>
        <v>-1.36906935604585E-009</v>
      </c>
    </row>
    <row r="301" customFormat="false" ht="12.75" hidden="false" customHeight="false" outlineLevel="0" collapsed="false">
      <c r="A301" s="1" t="s">
        <v>803</v>
      </c>
      <c r="I301" s="1" t="str">
        <f aca="false">MID(A301,7,7)</f>
        <v>-1.7119</v>
      </c>
      <c r="J301" s="1" t="str">
        <f aca="false">MID(A301,20,8)</f>
        <v>-2.83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17119</v>
      </c>
      <c r="N301" s="1" t="n">
        <f aca="false">VALUE(J301)*10^VALUE(L301)/100000</f>
        <v>-2.83E-006</v>
      </c>
      <c r="O301" s="1" t="n">
        <f aca="false">8*M301*(-1)</f>
        <v>0.136952</v>
      </c>
      <c r="P301" s="1" t="n">
        <f aca="false">N301*(-1)</f>
        <v>2.83E-006</v>
      </c>
      <c r="Q301" s="1" t="n">
        <f aca="false">IF(R301&lt;$Q$1,O301/SDOF!$J$19,0)</f>
        <v>0.136952</v>
      </c>
      <c r="R301" s="1" t="n">
        <f aca="false">P301/SDOF!$J$19</f>
        <v>2.83E-006</v>
      </c>
      <c r="S301" s="1" t="n">
        <f aca="false">IF(R301&lt;$W$1,$T$1*R301/$W$1,$T$1)</f>
        <v>1.3110723059669E-005</v>
      </c>
      <c r="T301" s="1" t="n">
        <f aca="false">IF(R301&lt;$Q$1,(S301-Q301)*(P302-P300)/2,0)</f>
        <v>-1.36938889276942E-009</v>
      </c>
    </row>
    <row r="302" customFormat="false" ht="12.75" hidden="false" customHeight="false" outlineLevel="0" collapsed="false">
      <c r="A302" s="1" t="s">
        <v>804</v>
      </c>
      <c r="I302" s="1" t="str">
        <f aca="false">MID(A302,7,7)</f>
        <v>-1.7123</v>
      </c>
      <c r="J302" s="1" t="str">
        <f aca="false">MID(A302,20,8)</f>
        <v>-2.84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17123</v>
      </c>
      <c r="N302" s="1" t="n">
        <f aca="false">VALUE(J302)*10^VALUE(L302)/100000</f>
        <v>-2.84E-006</v>
      </c>
      <c r="O302" s="1" t="n">
        <f aca="false">8*M302*(-1)</f>
        <v>0.136984</v>
      </c>
      <c r="P302" s="1" t="n">
        <f aca="false">N302*(-1)</f>
        <v>2.84E-006</v>
      </c>
      <c r="Q302" s="1" t="n">
        <f aca="false">IF(R302&lt;$Q$1,O302/SDOF!$J$19,0)</f>
        <v>0.136984</v>
      </c>
      <c r="R302" s="1" t="n">
        <f aca="false">P302/SDOF!$J$19</f>
        <v>2.84E-006</v>
      </c>
      <c r="S302" s="1" t="n">
        <f aca="false">IF(R302&lt;$W$1,$T$1*R302/$W$1,$T$1)</f>
        <v>1.31570507029894E-005</v>
      </c>
      <c r="T302" s="1" t="n">
        <f aca="false">IF(R302&lt;$Q$1,(S302-Q302)*(P303-P301)/2,0)</f>
        <v>-1.36970842949296E-009</v>
      </c>
    </row>
    <row r="303" customFormat="false" ht="12.75" hidden="false" customHeight="false" outlineLevel="0" collapsed="false">
      <c r="A303" s="1" t="s">
        <v>805</v>
      </c>
      <c r="I303" s="1" t="str">
        <f aca="false">MID(A303,7,7)</f>
        <v>-1.7126</v>
      </c>
      <c r="J303" s="1" t="str">
        <f aca="false">MID(A303,20,8)</f>
        <v>-2.85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17126</v>
      </c>
      <c r="N303" s="1" t="n">
        <f aca="false">VALUE(J303)*10^VALUE(L303)/100000</f>
        <v>-2.85E-006</v>
      </c>
      <c r="O303" s="1" t="n">
        <f aca="false">8*M303*(-1)</f>
        <v>0.137008</v>
      </c>
      <c r="P303" s="1" t="n">
        <f aca="false">N303*(-1)</f>
        <v>2.85E-006</v>
      </c>
      <c r="Q303" s="1" t="n">
        <f aca="false">IF(R303&lt;$Q$1,O303/SDOF!$J$19,0)</f>
        <v>0.137008</v>
      </c>
      <c r="R303" s="1" t="n">
        <f aca="false">P303/SDOF!$J$19</f>
        <v>2.85E-006</v>
      </c>
      <c r="S303" s="1" t="n">
        <f aca="false">IF(R303&lt;$W$1,$T$1*R303/$W$1,$T$1)</f>
        <v>1.32033783463098E-005</v>
      </c>
      <c r="T303" s="1" t="n">
        <f aca="false">IF(R303&lt;$Q$1,(S303-Q303)*(P304-P302)/2,0)</f>
        <v>-1.36994796621652E-009</v>
      </c>
    </row>
    <row r="304" customFormat="false" ht="12.75" hidden="false" customHeight="false" outlineLevel="0" collapsed="false">
      <c r="A304" s="1" t="s">
        <v>806</v>
      </c>
      <c r="I304" s="1" t="str">
        <f aca="false">MID(A304,7,7)</f>
        <v>-1.7130</v>
      </c>
      <c r="J304" s="1" t="str">
        <f aca="false">MID(A304,20,8)</f>
        <v>-2.86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1713</v>
      </c>
      <c r="N304" s="1" t="n">
        <f aca="false">VALUE(J304)*10^VALUE(L304)/100000</f>
        <v>-2.86E-006</v>
      </c>
      <c r="O304" s="1" t="n">
        <f aca="false">8*M304*(-1)</f>
        <v>0.13704</v>
      </c>
      <c r="P304" s="1" t="n">
        <f aca="false">N304*(-1)</f>
        <v>2.86E-006</v>
      </c>
      <c r="Q304" s="1" t="n">
        <f aca="false">IF(R304&lt;$Q$1,O304/SDOF!$J$19,0)</f>
        <v>0.13704</v>
      </c>
      <c r="R304" s="1" t="n">
        <f aca="false">P304/SDOF!$J$19</f>
        <v>2.86E-006</v>
      </c>
      <c r="S304" s="1" t="n">
        <f aca="false">IF(R304&lt;$W$1,$T$1*R304/$W$1,$T$1)</f>
        <v>1.32497059896301E-005</v>
      </c>
      <c r="T304" s="1" t="n">
        <f aca="false">IF(R304&lt;$Q$1,(S304-Q304)*(P305-P303)/2,0)</f>
        <v>-1.37026750294012E-009</v>
      </c>
    </row>
    <row r="305" customFormat="false" ht="12.75" hidden="false" customHeight="false" outlineLevel="0" collapsed="false">
      <c r="A305" s="1" t="s">
        <v>807</v>
      </c>
      <c r="I305" s="1" t="str">
        <f aca="false">MID(A305,7,7)</f>
        <v>-1.7134</v>
      </c>
      <c r="J305" s="1" t="str">
        <f aca="false">MID(A305,20,8)</f>
        <v>-2.87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17134</v>
      </c>
      <c r="N305" s="1" t="n">
        <f aca="false">VALUE(J305)*10^VALUE(L305)/100000</f>
        <v>-2.87E-006</v>
      </c>
      <c r="O305" s="1" t="n">
        <f aca="false">8*M305*(-1)</f>
        <v>0.137072</v>
      </c>
      <c r="P305" s="1" t="n">
        <f aca="false">N305*(-1)</f>
        <v>2.87E-006</v>
      </c>
      <c r="Q305" s="1" t="n">
        <f aca="false">IF(R305&lt;$Q$1,O305/SDOF!$J$19,0)</f>
        <v>0.137072</v>
      </c>
      <c r="R305" s="1" t="n">
        <f aca="false">P305/SDOF!$J$19</f>
        <v>2.87E-006</v>
      </c>
      <c r="S305" s="1" t="n">
        <f aca="false">IF(R305&lt;$W$1,$T$1*R305/$W$1,$T$1)</f>
        <v>1.32960336329505E-005</v>
      </c>
      <c r="T305" s="1" t="n">
        <f aca="false">IF(R305&lt;$Q$1,(S305-Q305)*(P306-P304)/2,0)</f>
        <v>-1.37058703966369E-009</v>
      </c>
    </row>
    <row r="306" customFormat="false" ht="12.75" hidden="false" customHeight="false" outlineLevel="0" collapsed="false">
      <c r="A306" s="1" t="s">
        <v>808</v>
      </c>
      <c r="I306" s="1" t="str">
        <f aca="false">MID(A306,7,7)</f>
        <v>-1.7137</v>
      </c>
      <c r="J306" s="1" t="str">
        <f aca="false">MID(A306,20,8)</f>
        <v>-2.88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17137</v>
      </c>
      <c r="N306" s="1" t="n">
        <f aca="false">VALUE(J306)*10^VALUE(L306)/100000</f>
        <v>-2.88E-006</v>
      </c>
      <c r="O306" s="1" t="n">
        <f aca="false">8*M306*(-1)</f>
        <v>0.137096</v>
      </c>
      <c r="P306" s="1" t="n">
        <f aca="false">N306*(-1)</f>
        <v>2.88E-006</v>
      </c>
      <c r="Q306" s="1" t="n">
        <f aca="false">IF(R306&lt;$Q$1,O306/SDOF!$J$19,0)</f>
        <v>0.137096</v>
      </c>
      <c r="R306" s="1" t="n">
        <f aca="false">P306/SDOF!$J$19</f>
        <v>2.88E-006</v>
      </c>
      <c r="S306" s="1" t="n">
        <f aca="false">IF(R306&lt;$W$1,$T$1*R306/$W$1,$T$1)</f>
        <v>1.33423612762709E-005</v>
      </c>
      <c r="T306" s="1" t="n">
        <f aca="false">IF(R306&lt;$Q$1,(S306-Q306)*(P307-P305)/2,0)</f>
        <v>-1.37082657638722E-009</v>
      </c>
    </row>
    <row r="307" customFormat="false" ht="12.75" hidden="false" customHeight="false" outlineLevel="0" collapsed="false">
      <c r="A307" s="1" t="s">
        <v>809</v>
      </c>
      <c r="I307" s="1" t="str">
        <f aca="false">MID(A307,7,7)</f>
        <v>-1.7141</v>
      </c>
      <c r="J307" s="1" t="str">
        <f aca="false">MID(A307,20,8)</f>
        <v>-2.89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17141</v>
      </c>
      <c r="N307" s="1" t="n">
        <f aca="false">VALUE(J307)*10^VALUE(L307)/100000</f>
        <v>-2.89E-006</v>
      </c>
      <c r="O307" s="1" t="n">
        <f aca="false">8*M307*(-1)</f>
        <v>0.137128</v>
      </c>
      <c r="P307" s="1" t="n">
        <f aca="false">N307*(-1)</f>
        <v>2.89E-006</v>
      </c>
      <c r="Q307" s="1" t="n">
        <f aca="false">IF(R307&lt;$Q$1,O307/SDOF!$J$19,0)</f>
        <v>0.137128</v>
      </c>
      <c r="R307" s="1" t="n">
        <f aca="false">P307/SDOF!$J$19</f>
        <v>2.89E-006</v>
      </c>
      <c r="S307" s="1" t="n">
        <f aca="false">IF(R307&lt;$W$1,$T$1*R307/$W$1,$T$1)</f>
        <v>1.33886889195913E-005</v>
      </c>
      <c r="T307" s="1" t="n">
        <f aca="false">IF(R307&lt;$Q$1,(S307-Q307)*(P308-P306)/2,0)</f>
        <v>-1.37114611311079E-009</v>
      </c>
    </row>
    <row r="308" customFormat="false" ht="12.75" hidden="false" customHeight="false" outlineLevel="0" collapsed="false">
      <c r="A308" s="1" t="s">
        <v>810</v>
      </c>
      <c r="I308" s="1" t="str">
        <f aca="false">MID(A308,7,7)</f>
        <v>-1.7145</v>
      </c>
      <c r="J308" s="1" t="str">
        <f aca="false">MID(A308,20,8)</f>
        <v>-2.90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17145</v>
      </c>
      <c r="N308" s="1" t="n">
        <f aca="false">VALUE(J308)*10^VALUE(L308)/100000</f>
        <v>-2.9E-006</v>
      </c>
      <c r="O308" s="1" t="n">
        <f aca="false">8*M308*(-1)</f>
        <v>0.13716</v>
      </c>
      <c r="P308" s="1" t="n">
        <f aca="false">N308*(-1)</f>
        <v>2.9E-006</v>
      </c>
      <c r="Q308" s="1" t="n">
        <f aca="false">IF(R308&lt;$Q$1,O308/SDOF!$J$19,0)</f>
        <v>0.13716</v>
      </c>
      <c r="R308" s="1" t="n">
        <f aca="false">P308/SDOF!$J$19</f>
        <v>2.9E-006</v>
      </c>
      <c r="S308" s="1" t="n">
        <f aca="false">IF(R308&lt;$W$1,$T$1*R308/$W$1,$T$1)</f>
        <v>1.34350165629117E-005</v>
      </c>
      <c r="T308" s="1" t="n">
        <f aca="false">IF(R308&lt;$Q$1,(S308-Q308)*(P309-P307)/2,0)</f>
        <v>-1.37146564983439E-009</v>
      </c>
    </row>
    <row r="309" customFormat="false" ht="12.75" hidden="false" customHeight="false" outlineLevel="0" collapsed="false">
      <c r="A309" s="1" t="s">
        <v>811</v>
      </c>
      <c r="I309" s="1" t="str">
        <f aca="false">MID(A309,7,7)</f>
        <v>-1.7148</v>
      </c>
      <c r="J309" s="1" t="str">
        <f aca="false">MID(A309,20,8)</f>
        <v>-2.91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17148</v>
      </c>
      <c r="N309" s="1" t="n">
        <f aca="false">VALUE(J309)*10^VALUE(L309)/100000</f>
        <v>-2.91E-006</v>
      </c>
      <c r="O309" s="1" t="n">
        <f aca="false">8*M309*(-1)</f>
        <v>0.137184</v>
      </c>
      <c r="P309" s="1" t="n">
        <f aca="false">N309*(-1)</f>
        <v>2.91E-006</v>
      </c>
      <c r="Q309" s="1" t="n">
        <f aca="false">IF(R309&lt;$Q$1,O309/SDOF!$J$19,0)</f>
        <v>0.137184</v>
      </c>
      <c r="R309" s="1" t="n">
        <f aca="false">P309/SDOF!$J$19</f>
        <v>2.91E-006</v>
      </c>
      <c r="S309" s="1" t="n">
        <f aca="false">IF(R309&lt;$W$1,$T$1*R309/$W$1,$T$1)</f>
        <v>1.34813442062321E-005</v>
      </c>
      <c r="T309" s="1" t="n">
        <f aca="false">IF(R309&lt;$Q$1,(S309-Q309)*(P310-P308)/2,0)</f>
        <v>-1.37170518655795E-009</v>
      </c>
    </row>
    <row r="310" customFormat="false" ht="12.75" hidden="false" customHeight="false" outlineLevel="0" collapsed="false">
      <c r="A310" s="1" t="s">
        <v>812</v>
      </c>
      <c r="I310" s="1" t="str">
        <f aca="false">MID(A310,7,7)</f>
        <v>-1.7152</v>
      </c>
      <c r="J310" s="1" t="str">
        <f aca="false">MID(A310,20,8)</f>
        <v>-2.92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17152</v>
      </c>
      <c r="N310" s="1" t="n">
        <f aca="false">VALUE(J310)*10^VALUE(L310)/100000</f>
        <v>-2.92E-006</v>
      </c>
      <c r="O310" s="1" t="n">
        <f aca="false">8*M310*(-1)</f>
        <v>0.137216</v>
      </c>
      <c r="P310" s="1" t="n">
        <f aca="false">N310*(-1)</f>
        <v>2.92E-006</v>
      </c>
      <c r="Q310" s="1" t="n">
        <f aca="false">IF(R310&lt;$Q$1,O310/SDOF!$J$19,0)</f>
        <v>0.137216</v>
      </c>
      <c r="R310" s="1" t="n">
        <f aca="false">P310/SDOF!$J$19</f>
        <v>2.92E-006</v>
      </c>
      <c r="S310" s="1" t="n">
        <f aca="false">IF(R310&lt;$W$1,$T$1*R310/$W$1,$T$1)</f>
        <v>1.35276718495524E-005</v>
      </c>
      <c r="T310" s="1" t="n">
        <f aca="false">IF(R310&lt;$Q$1,(S310-Q310)*(P311-P309)/2,0)</f>
        <v>-1.37202472328149E-009</v>
      </c>
    </row>
    <row r="311" customFormat="false" ht="12.75" hidden="false" customHeight="false" outlineLevel="0" collapsed="false">
      <c r="A311" s="1" t="s">
        <v>813</v>
      </c>
      <c r="I311" s="1" t="str">
        <f aca="false">MID(A311,7,7)</f>
        <v>-1.7156</v>
      </c>
      <c r="J311" s="1" t="str">
        <f aca="false">MID(A311,20,8)</f>
        <v>-2.93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17156</v>
      </c>
      <c r="N311" s="1" t="n">
        <f aca="false">VALUE(J311)*10^VALUE(L311)/100000</f>
        <v>-2.93E-006</v>
      </c>
      <c r="O311" s="1" t="n">
        <f aca="false">8*M311*(-1)</f>
        <v>0.137248</v>
      </c>
      <c r="P311" s="1" t="n">
        <f aca="false">N311*(-1)</f>
        <v>2.93E-006</v>
      </c>
      <c r="Q311" s="1" t="n">
        <f aca="false">IF(R311&lt;$Q$1,O311/SDOF!$J$19,0)</f>
        <v>0.137248</v>
      </c>
      <c r="R311" s="1" t="n">
        <f aca="false">P311/SDOF!$J$19</f>
        <v>2.93E-006</v>
      </c>
      <c r="S311" s="1" t="n">
        <f aca="false">IF(R311&lt;$W$1,$T$1*R311/$W$1,$T$1)</f>
        <v>1.35739994928728E-005</v>
      </c>
      <c r="T311" s="1" t="n">
        <f aca="false">IF(R311&lt;$Q$1,(S311-Q311)*(P312-P310)/2,0)</f>
        <v>-1.37234426000506E-009</v>
      </c>
    </row>
    <row r="312" customFormat="false" ht="12.75" hidden="false" customHeight="false" outlineLevel="0" collapsed="false">
      <c r="A312" s="1" t="s">
        <v>814</v>
      </c>
      <c r="I312" s="1" t="str">
        <f aca="false">MID(A312,7,7)</f>
        <v>-1.7159</v>
      </c>
      <c r="J312" s="1" t="str">
        <f aca="false">MID(A312,20,8)</f>
        <v>-2.94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17159</v>
      </c>
      <c r="N312" s="1" t="n">
        <f aca="false">VALUE(J312)*10^VALUE(L312)/100000</f>
        <v>-2.94E-006</v>
      </c>
      <c r="O312" s="1" t="n">
        <f aca="false">8*M312*(-1)</f>
        <v>0.137272</v>
      </c>
      <c r="P312" s="1" t="n">
        <f aca="false">N312*(-1)</f>
        <v>2.94E-006</v>
      </c>
      <c r="Q312" s="1" t="n">
        <f aca="false">IF(R312&lt;$Q$1,O312/SDOF!$J$19,0)</f>
        <v>0.137272</v>
      </c>
      <c r="R312" s="1" t="n">
        <f aca="false">P312/SDOF!$J$19</f>
        <v>2.94E-006</v>
      </c>
      <c r="S312" s="1" t="n">
        <f aca="false">IF(R312&lt;$W$1,$T$1*R312/$W$1,$T$1)</f>
        <v>1.36203271361932E-005</v>
      </c>
      <c r="T312" s="1" t="n">
        <f aca="false">IF(R312&lt;$Q$1,(S312-Q312)*(P313-P311)/2,0)</f>
        <v>-1.37258379672865E-009</v>
      </c>
    </row>
    <row r="313" customFormat="false" ht="12.75" hidden="false" customHeight="false" outlineLevel="0" collapsed="false">
      <c r="A313" s="1" t="s">
        <v>815</v>
      </c>
      <c r="I313" s="1" t="str">
        <f aca="false">MID(A313,7,7)</f>
        <v>-1.7163</v>
      </c>
      <c r="J313" s="1" t="str">
        <f aca="false">MID(A313,20,8)</f>
        <v>-2.95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17163</v>
      </c>
      <c r="N313" s="1" t="n">
        <f aca="false">VALUE(J313)*10^VALUE(L313)/100000</f>
        <v>-2.95E-006</v>
      </c>
      <c r="O313" s="1" t="n">
        <f aca="false">8*M313*(-1)</f>
        <v>0.137304</v>
      </c>
      <c r="P313" s="1" t="n">
        <f aca="false">N313*(-1)</f>
        <v>2.95E-006</v>
      </c>
      <c r="Q313" s="1" t="n">
        <f aca="false">IF(R313&lt;$Q$1,O313/SDOF!$J$19,0)</f>
        <v>0.137304</v>
      </c>
      <c r="R313" s="1" t="n">
        <f aca="false">P313/SDOF!$J$19</f>
        <v>2.95E-006</v>
      </c>
      <c r="S313" s="1" t="n">
        <f aca="false">IF(R313&lt;$W$1,$T$1*R313/$W$1,$T$1)</f>
        <v>1.36666547795136E-005</v>
      </c>
      <c r="T313" s="1" t="n">
        <f aca="false">IF(R313&lt;$Q$1,(S313-Q313)*(P314-P312)/2,0)</f>
        <v>-1.37290333345222E-009</v>
      </c>
    </row>
    <row r="314" customFormat="false" ht="12.75" hidden="false" customHeight="false" outlineLevel="0" collapsed="false">
      <c r="A314" s="1" t="s">
        <v>816</v>
      </c>
      <c r="I314" s="1" t="str">
        <f aca="false">MID(A314,7,7)</f>
        <v>-1.7167</v>
      </c>
      <c r="J314" s="1" t="str">
        <f aca="false">MID(A314,20,8)</f>
        <v>-2.96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17167</v>
      </c>
      <c r="N314" s="1" t="n">
        <f aca="false">VALUE(J314)*10^VALUE(L314)/100000</f>
        <v>-2.96E-006</v>
      </c>
      <c r="O314" s="1" t="n">
        <f aca="false">8*M314*(-1)</f>
        <v>0.137336</v>
      </c>
      <c r="P314" s="1" t="n">
        <f aca="false">N314*(-1)</f>
        <v>2.96E-006</v>
      </c>
      <c r="Q314" s="1" t="n">
        <f aca="false">IF(R314&lt;$Q$1,O314/SDOF!$J$19,0)</f>
        <v>0.137336</v>
      </c>
      <c r="R314" s="1" t="n">
        <f aca="false">P314/SDOF!$J$19</f>
        <v>2.96E-006</v>
      </c>
      <c r="S314" s="1" t="n">
        <f aca="false">IF(R314&lt;$W$1,$T$1*R314/$W$1,$T$1)</f>
        <v>1.3712982422834E-005</v>
      </c>
      <c r="T314" s="1" t="n">
        <f aca="false">IF(R314&lt;$Q$1,(S314-Q314)*(P315-P313)/2,0)</f>
        <v>-1.37322287017576E-009</v>
      </c>
    </row>
    <row r="315" customFormat="false" ht="12.75" hidden="false" customHeight="false" outlineLevel="0" collapsed="false">
      <c r="A315" s="1" t="s">
        <v>817</v>
      </c>
      <c r="I315" s="1" t="str">
        <f aca="false">MID(A315,7,7)</f>
        <v>-1.7170</v>
      </c>
      <c r="J315" s="1" t="str">
        <f aca="false">MID(A315,20,8)</f>
        <v>-2.97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1717</v>
      </c>
      <c r="N315" s="1" t="n">
        <f aca="false">VALUE(J315)*10^VALUE(L315)/100000</f>
        <v>-2.97E-006</v>
      </c>
      <c r="O315" s="1" t="n">
        <f aca="false">8*M315*(-1)</f>
        <v>0.13736</v>
      </c>
      <c r="P315" s="1" t="n">
        <f aca="false">N315*(-1)</f>
        <v>2.97E-006</v>
      </c>
      <c r="Q315" s="1" t="n">
        <f aca="false">IF(R315&lt;$Q$1,O315/SDOF!$J$19,0)</f>
        <v>0.13736</v>
      </c>
      <c r="R315" s="1" t="n">
        <f aca="false">P315/SDOF!$J$19</f>
        <v>2.97E-006</v>
      </c>
      <c r="S315" s="1" t="n">
        <f aca="false">IF(R315&lt;$W$1,$T$1*R315/$W$1,$T$1)</f>
        <v>1.37593100661544E-005</v>
      </c>
      <c r="T315" s="1" t="n">
        <f aca="false">IF(R315&lt;$Q$1,(S315-Q315)*(P316-P314)/2,0)</f>
        <v>-1.37346240689933E-009</v>
      </c>
    </row>
    <row r="316" customFormat="false" ht="12.75" hidden="false" customHeight="false" outlineLevel="0" collapsed="false">
      <c r="A316" s="1" t="s">
        <v>818</v>
      </c>
      <c r="I316" s="1" t="str">
        <f aca="false">MID(A316,7,7)</f>
        <v>-1.7174</v>
      </c>
      <c r="J316" s="1" t="str">
        <f aca="false">MID(A316,20,8)</f>
        <v>-2.98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17174</v>
      </c>
      <c r="N316" s="1" t="n">
        <f aca="false">VALUE(J316)*10^VALUE(L316)/100000</f>
        <v>-2.98E-006</v>
      </c>
      <c r="O316" s="1" t="n">
        <f aca="false">8*M316*(-1)</f>
        <v>0.137392</v>
      </c>
      <c r="P316" s="1" t="n">
        <f aca="false">N316*(-1)</f>
        <v>2.98E-006</v>
      </c>
      <c r="Q316" s="1" t="n">
        <f aca="false">IF(R316&lt;$Q$1,O316/SDOF!$J$19,0)</f>
        <v>0.137392</v>
      </c>
      <c r="R316" s="1" t="n">
        <f aca="false">P316/SDOF!$J$19</f>
        <v>2.98E-006</v>
      </c>
      <c r="S316" s="1" t="n">
        <f aca="false">IF(R316&lt;$W$1,$T$1*R316/$W$1,$T$1)</f>
        <v>1.38056377094748E-005</v>
      </c>
      <c r="T316" s="1" t="n">
        <f aca="false">IF(R316&lt;$Q$1,(S316-Q316)*(P317-P315)/2,0)</f>
        <v>-1.37378194362292E-009</v>
      </c>
    </row>
    <row r="317" customFormat="false" ht="12.75" hidden="false" customHeight="false" outlineLevel="0" collapsed="false">
      <c r="A317" s="1" t="s">
        <v>819</v>
      </c>
      <c r="I317" s="1" t="str">
        <f aca="false">MID(A317,7,7)</f>
        <v>-1.7178</v>
      </c>
      <c r="J317" s="1" t="str">
        <f aca="false">MID(A317,20,8)</f>
        <v>-2.99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17178</v>
      </c>
      <c r="N317" s="1" t="n">
        <f aca="false">VALUE(J317)*10^VALUE(L317)/100000</f>
        <v>-2.99E-006</v>
      </c>
      <c r="O317" s="1" t="n">
        <f aca="false">8*M317*(-1)</f>
        <v>0.137424</v>
      </c>
      <c r="P317" s="1" t="n">
        <f aca="false">N317*(-1)</f>
        <v>2.99E-006</v>
      </c>
      <c r="Q317" s="1" t="n">
        <f aca="false">IF(R317&lt;$Q$1,O317/SDOF!$J$19,0)</f>
        <v>0.137424</v>
      </c>
      <c r="R317" s="1" t="n">
        <f aca="false">P317/SDOF!$J$19</f>
        <v>2.99E-006</v>
      </c>
      <c r="S317" s="1" t="n">
        <f aca="false">IF(R317&lt;$W$1,$T$1*R317/$W$1,$T$1)</f>
        <v>1.38519653527951E-005</v>
      </c>
      <c r="T317" s="1" t="n">
        <f aca="false">IF(R317&lt;$Q$1,(S317-Q317)*(P318-P316)/2,0)</f>
        <v>-1.37410148034652E-009</v>
      </c>
    </row>
    <row r="318" customFormat="false" ht="12.75" hidden="false" customHeight="false" outlineLevel="0" collapsed="false">
      <c r="A318" s="1" t="s">
        <v>820</v>
      </c>
      <c r="I318" s="1" t="str">
        <f aca="false">MID(A318,7,7)</f>
        <v>-1.7181</v>
      </c>
      <c r="J318" s="1" t="str">
        <f aca="false">MID(A318,20,8)</f>
        <v>-3.00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17181</v>
      </c>
      <c r="N318" s="1" t="n">
        <f aca="false">VALUE(J318)*10^VALUE(L318)/100000</f>
        <v>-3E-006</v>
      </c>
      <c r="O318" s="1" t="n">
        <f aca="false">8*M318*(-1)</f>
        <v>0.137448</v>
      </c>
      <c r="P318" s="1" t="n">
        <f aca="false">N318*(-1)</f>
        <v>3E-006</v>
      </c>
      <c r="Q318" s="1" t="n">
        <f aca="false">IF(R318&lt;$Q$1,O318/SDOF!$J$19,0)</f>
        <v>0.137448</v>
      </c>
      <c r="R318" s="1" t="n">
        <f aca="false">P318/SDOF!$J$19</f>
        <v>3E-006</v>
      </c>
      <c r="S318" s="1" t="n">
        <f aca="false">IF(R318&lt;$W$1,$T$1*R318/$W$1,$T$1)</f>
        <v>1.38982929961155E-005</v>
      </c>
      <c r="T318" s="1" t="n">
        <f aca="false">IF(R318&lt;$Q$1,(S318-Q318)*(P319-P317)/2,0)</f>
        <v>-1.37434101707E-009</v>
      </c>
    </row>
    <row r="319" customFormat="false" ht="12.75" hidden="false" customHeight="false" outlineLevel="0" collapsed="false">
      <c r="A319" s="1" t="s">
        <v>821</v>
      </c>
      <c r="I319" s="1" t="str">
        <f aca="false">MID(A319,7,7)</f>
        <v>-1.7185</v>
      </c>
      <c r="J319" s="1" t="str">
        <f aca="false">MID(A319,20,8)</f>
        <v>-3.01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17185</v>
      </c>
      <c r="N319" s="1" t="n">
        <f aca="false">VALUE(J319)*10^VALUE(L319)/100000</f>
        <v>-3.01E-006</v>
      </c>
      <c r="O319" s="1" t="n">
        <f aca="false">8*M319*(-1)</f>
        <v>0.13748</v>
      </c>
      <c r="P319" s="1" t="n">
        <f aca="false">N319*(-1)</f>
        <v>3.01E-006</v>
      </c>
      <c r="Q319" s="1" t="n">
        <f aca="false">IF(R319&lt;$Q$1,O319/SDOF!$J$19,0)</f>
        <v>0.13748</v>
      </c>
      <c r="R319" s="1" t="n">
        <f aca="false">P319/SDOF!$J$19</f>
        <v>3.01E-006</v>
      </c>
      <c r="S319" s="1" t="n">
        <f aca="false">IF(R319&lt;$W$1,$T$1*R319/$W$1,$T$1)</f>
        <v>1.39446206394359E-005</v>
      </c>
      <c r="T319" s="1" t="n">
        <f aca="false">IF(R319&lt;$Q$1,(S319-Q319)*(P320-P318)/2,0)</f>
        <v>-1.37466055379359E-009</v>
      </c>
    </row>
    <row r="320" customFormat="false" ht="12.75" hidden="false" customHeight="false" outlineLevel="0" collapsed="false">
      <c r="A320" s="1" t="s">
        <v>822</v>
      </c>
      <c r="I320" s="1" t="str">
        <f aca="false">MID(A320,7,7)</f>
        <v>-1.7189</v>
      </c>
      <c r="J320" s="1" t="str">
        <f aca="false">MID(A320,20,8)</f>
        <v>-3.02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17189</v>
      </c>
      <c r="N320" s="1" t="n">
        <f aca="false">VALUE(J320)*10^VALUE(L320)/100000</f>
        <v>-3.02E-006</v>
      </c>
      <c r="O320" s="1" t="n">
        <f aca="false">8*M320*(-1)</f>
        <v>0.137512</v>
      </c>
      <c r="P320" s="1" t="n">
        <f aca="false">N320*(-1)</f>
        <v>3.02E-006</v>
      </c>
      <c r="Q320" s="1" t="n">
        <f aca="false">IF(R320&lt;$Q$1,O320/SDOF!$J$19,0)</f>
        <v>0.137512</v>
      </c>
      <c r="R320" s="1" t="n">
        <f aca="false">P320/SDOF!$J$19</f>
        <v>3.02E-006</v>
      </c>
      <c r="S320" s="1" t="n">
        <f aca="false">IF(R320&lt;$W$1,$T$1*R320/$W$1,$T$1)</f>
        <v>1.39909482827563E-005</v>
      </c>
      <c r="T320" s="1" t="n">
        <f aca="false">IF(R320&lt;$Q$1,(S320-Q320)*(P321-P319)/2,0)</f>
        <v>-1.37498009051716E-009</v>
      </c>
    </row>
    <row r="321" customFormat="false" ht="12.75" hidden="false" customHeight="false" outlineLevel="0" collapsed="false">
      <c r="A321" s="1" t="s">
        <v>823</v>
      </c>
      <c r="I321" s="1" t="str">
        <f aca="false">MID(A321,7,7)</f>
        <v>-1.7192</v>
      </c>
      <c r="J321" s="1" t="str">
        <f aca="false">MID(A321,20,8)</f>
        <v>-3.03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17192</v>
      </c>
      <c r="N321" s="1" t="n">
        <f aca="false">VALUE(J321)*10^VALUE(L321)/100000</f>
        <v>-3.03E-006</v>
      </c>
      <c r="O321" s="1" t="n">
        <f aca="false">8*M321*(-1)</f>
        <v>0.137536</v>
      </c>
      <c r="P321" s="1" t="n">
        <f aca="false">N321*(-1)</f>
        <v>3.03E-006</v>
      </c>
      <c r="Q321" s="1" t="n">
        <f aca="false">IF(R321&lt;$Q$1,O321/SDOF!$J$19,0)</f>
        <v>0.137536</v>
      </c>
      <c r="R321" s="1" t="n">
        <f aca="false">P321/SDOF!$J$19</f>
        <v>3.03E-006</v>
      </c>
      <c r="S321" s="1" t="n">
        <f aca="false">IF(R321&lt;$W$1,$T$1*R321/$W$1,$T$1)</f>
        <v>1.40372759260767E-005</v>
      </c>
      <c r="T321" s="1" t="n">
        <f aca="false">IF(R321&lt;$Q$1,(S321-Q321)*(P322-P320)/2,0)</f>
        <v>-1.37521962724076E-009</v>
      </c>
    </row>
    <row r="322" customFormat="false" ht="12.75" hidden="false" customHeight="false" outlineLevel="0" collapsed="false">
      <c r="A322" s="1" t="s">
        <v>824</v>
      </c>
      <c r="I322" s="1" t="str">
        <f aca="false">MID(A322,7,7)</f>
        <v>-1.7196</v>
      </c>
      <c r="J322" s="1" t="str">
        <f aca="false">MID(A322,20,8)</f>
        <v>-3.04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17196</v>
      </c>
      <c r="N322" s="1" t="n">
        <f aca="false">VALUE(J322)*10^VALUE(L322)/100000</f>
        <v>-3.04E-006</v>
      </c>
      <c r="O322" s="1" t="n">
        <f aca="false">8*M322*(-1)</f>
        <v>0.137568</v>
      </c>
      <c r="P322" s="1" t="n">
        <f aca="false">N322*(-1)</f>
        <v>3.04E-006</v>
      </c>
      <c r="Q322" s="1" t="n">
        <f aca="false">IF(R322&lt;$Q$1,O322/SDOF!$J$19,0)</f>
        <v>0.137568</v>
      </c>
      <c r="R322" s="1" t="n">
        <f aca="false">P322/SDOF!$J$19</f>
        <v>3.04E-006</v>
      </c>
      <c r="S322" s="1" t="n">
        <f aca="false">IF(R322&lt;$W$1,$T$1*R322/$W$1,$T$1)</f>
        <v>1.40836035693971E-005</v>
      </c>
      <c r="T322" s="1" t="n">
        <f aca="false">IF(R322&lt;$Q$1,(S322-Q322)*(P323-P321)/2,0)</f>
        <v>-1.37553916396432E-009</v>
      </c>
    </row>
    <row r="323" customFormat="false" ht="12.75" hidden="false" customHeight="false" outlineLevel="0" collapsed="false">
      <c r="A323" s="1" t="s">
        <v>825</v>
      </c>
      <c r="I323" s="1" t="str">
        <f aca="false">MID(A323,7,7)</f>
        <v>-1.7200</v>
      </c>
      <c r="J323" s="1" t="str">
        <f aca="false">MID(A323,20,8)</f>
        <v>-3.05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172</v>
      </c>
      <c r="N323" s="1" t="n">
        <f aca="false">VALUE(J323)*10^VALUE(L323)/100000</f>
        <v>-3.05E-006</v>
      </c>
      <c r="O323" s="1" t="n">
        <f aca="false">8*M323*(-1)</f>
        <v>0.1376</v>
      </c>
      <c r="P323" s="1" t="n">
        <f aca="false">N323*(-1)</f>
        <v>3.05E-006</v>
      </c>
      <c r="Q323" s="1" t="n">
        <f aca="false">IF(R323&lt;$Q$1,O323/SDOF!$J$19,0)</f>
        <v>0.1376</v>
      </c>
      <c r="R323" s="1" t="n">
        <f aca="false">P323/SDOF!$J$19</f>
        <v>3.05E-006</v>
      </c>
      <c r="S323" s="1" t="n">
        <f aca="false">IF(R323&lt;$W$1,$T$1*R323/$W$1,$T$1)</f>
        <v>1.41299312127175E-005</v>
      </c>
      <c r="T323" s="1" t="n">
        <f aca="false">IF(R323&lt;$Q$1,(S323-Q323)*(P324-P322)/2,0)</f>
        <v>-1.37585870068786E-009</v>
      </c>
    </row>
    <row r="324" customFormat="false" ht="12.75" hidden="false" customHeight="false" outlineLevel="0" collapsed="false">
      <c r="A324" s="1" t="s">
        <v>826</v>
      </c>
      <c r="I324" s="1" t="str">
        <f aca="false">MID(A324,7,7)</f>
        <v>-1.7203</v>
      </c>
      <c r="J324" s="1" t="str">
        <f aca="false">MID(A324,20,8)</f>
        <v>-3.06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17203</v>
      </c>
      <c r="N324" s="1" t="n">
        <f aca="false">VALUE(J324)*10^VALUE(L324)/100000</f>
        <v>-3.06E-006</v>
      </c>
      <c r="O324" s="1" t="n">
        <f aca="false">8*M324*(-1)</f>
        <v>0.137624</v>
      </c>
      <c r="P324" s="1" t="n">
        <f aca="false">N324*(-1)</f>
        <v>3.06E-006</v>
      </c>
      <c r="Q324" s="1" t="n">
        <f aca="false">IF(R324&lt;$Q$1,O324/SDOF!$J$19,0)</f>
        <v>0.137624</v>
      </c>
      <c r="R324" s="1" t="n">
        <f aca="false">P324/SDOF!$J$19</f>
        <v>3.06E-006</v>
      </c>
      <c r="S324" s="1" t="n">
        <f aca="false">IF(R324&lt;$W$1,$T$1*R324/$W$1,$T$1)</f>
        <v>1.41762588560378E-005</v>
      </c>
      <c r="T324" s="1" t="n">
        <f aca="false">IF(R324&lt;$Q$1,(S324-Q324)*(P325-P323)/2,0)</f>
        <v>-1.37609823741143E-009</v>
      </c>
    </row>
    <row r="325" customFormat="false" ht="12.75" hidden="false" customHeight="false" outlineLevel="0" collapsed="false">
      <c r="A325" s="1" t="s">
        <v>827</v>
      </c>
      <c r="I325" s="1" t="str">
        <f aca="false">MID(A325,7,7)</f>
        <v>-1.7207</v>
      </c>
      <c r="J325" s="1" t="str">
        <f aca="false">MID(A325,20,8)</f>
        <v>-3.07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17207</v>
      </c>
      <c r="N325" s="1" t="n">
        <f aca="false">VALUE(J325)*10^VALUE(L325)/100000</f>
        <v>-3.07E-006</v>
      </c>
      <c r="O325" s="1" t="n">
        <f aca="false">8*M325*(-1)</f>
        <v>0.137656</v>
      </c>
      <c r="P325" s="1" t="n">
        <f aca="false">N325*(-1)</f>
        <v>3.07E-006</v>
      </c>
      <c r="Q325" s="1" t="n">
        <f aca="false">IF(R325&lt;$Q$1,O325/SDOF!$J$19,0)</f>
        <v>0.137656</v>
      </c>
      <c r="R325" s="1" t="n">
        <f aca="false">P325/SDOF!$J$19</f>
        <v>3.07E-006</v>
      </c>
      <c r="S325" s="1" t="n">
        <f aca="false">IF(R325&lt;$W$1,$T$1*R325/$W$1,$T$1)</f>
        <v>1.42225864993582E-005</v>
      </c>
      <c r="T325" s="1" t="n">
        <f aca="false">IF(R325&lt;$Q$1,(S325-Q325)*(P326-P324)/2,0)</f>
        <v>-1.37641777413502E-009</v>
      </c>
    </row>
    <row r="326" customFormat="false" ht="12.75" hidden="false" customHeight="false" outlineLevel="0" collapsed="false">
      <c r="A326" s="1" t="s">
        <v>828</v>
      </c>
      <c r="I326" s="1" t="str">
        <f aca="false">MID(A326,7,7)</f>
        <v>-1.7211</v>
      </c>
      <c r="J326" s="1" t="str">
        <f aca="false">MID(A326,20,8)</f>
        <v>-3.08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17211</v>
      </c>
      <c r="N326" s="1" t="n">
        <f aca="false">VALUE(J326)*10^VALUE(L326)/100000</f>
        <v>-3.08E-006</v>
      </c>
      <c r="O326" s="1" t="n">
        <f aca="false">8*M326*(-1)</f>
        <v>0.137688</v>
      </c>
      <c r="P326" s="1" t="n">
        <f aca="false">N326*(-1)</f>
        <v>3.08E-006</v>
      </c>
      <c r="Q326" s="1" t="n">
        <f aca="false">IF(R326&lt;$Q$1,O326/SDOF!$J$19,0)</f>
        <v>0.137688</v>
      </c>
      <c r="R326" s="1" t="n">
        <f aca="false">P326/SDOF!$J$19</f>
        <v>3.08E-006</v>
      </c>
      <c r="S326" s="1" t="n">
        <f aca="false">IF(R326&lt;$W$1,$T$1*R326/$W$1,$T$1)</f>
        <v>1.42689141426786E-005</v>
      </c>
      <c r="T326" s="1" t="n">
        <f aca="false">IF(R326&lt;$Q$1,(S326-Q326)*(P327-P325)/2,0)</f>
        <v>-1.37673731085859E-009</v>
      </c>
    </row>
    <row r="327" customFormat="false" ht="12.75" hidden="false" customHeight="false" outlineLevel="0" collapsed="false">
      <c r="A327" s="1" t="s">
        <v>829</v>
      </c>
      <c r="I327" s="1" t="str">
        <f aca="false">MID(A327,7,7)</f>
        <v>-1.7214</v>
      </c>
      <c r="J327" s="1" t="str">
        <f aca="false">MID(A327,20,8)</f>
        <v>-3.09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17214</v>
      </c>
      <c r="N327" s="1" t="n">
        <f aca="false">VALUE(J327)*10^VALUE(L327)/100000</f>
        <v>-3.09E-006</v>
      </c>
      <c r="O327" s="1" t="n">
        <f aca="false">8*M327*(-1)</f>
        <v>0.137712</v>
      </c>
      <c r="P327" s="1" t="n">
        <f aca="false">N327*(-1)</f>
        <v>3.09E-006</v>
      </c>
      <c r="Q327" s="1" t="n">
        <f aca="false">IF(R327&lt;$Q$1,O327/SDOF!$J$19,0)</f>
        <v>0.137712</v>
      </c>
      <c r="R327" s="1" t="n">
        <f aca="false">P327/SDOF!$J$19</f>
        <v>3.09E-006</v>
      </c>
      <c r="S327" s="1" t="n">
        <f aca="false">IF(R327&lt;$W$1,$T$1*R327/$W$1,$T$1)</f>
        <v>1.4315241785999E-005</v>
      </c>
      <c r="T327" s="1" t="n">
        <f aca="false">IF(R327&lt;$Q$1,(S327-Q327)*(P328-P326)/2,0)</f>
        <v>-1.37697684758213E-009</v>
      </c>
    </row>
    <row r="328" customFormat="false" ht="12.75" hidden="false" customHeight="false" outlineLevel="0" collapsed="false">
      <c r="A328" s="1" t="s">
        <v>830</v>
      </c>
      <c r="I328" s="1" t="str">
        <f aca="false">MID(A328,7,7)</f>
        <v>-1.7218</v>
      </c>
      <c r="J328" s="1" t="str">
        <f aca="false">MID(A328,20,8)</f>
        <v>-3.10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17218</v>
      </c>
      <c r="N328" s="1" t="n">
        <f aca="false">VALUE(J328)*10^VALUE(L328)/100000</f>
        <v>-3.1E-006</v>
      </c>
      <c r="O328" s="1" t="n">
        <f aca="false">8*M328*(-1)</f>
        <v>0.137744</v>
      </c>
      <c r="P328" s="1" t="n">
        <f aca="false">N328*(-1)</f>
        <v>3.1E-006</v>
      </c>
      <c r="Q328" s="1" t="n">
        <f aca="false">IF(R328&lt;$Q$1,O328/SDOF!$J$19,0)</f>
        <v>0.137744</v>
      </c>
      <c r="R328" s="1" t="n">
        <f aca="false">P328/SDOF!$J$19</f>
        <v>3.1E-006</v>
      </c>
      <c r="S328" s="1" t="n">
        <f aca="false">IF(R328&lt;$W$1,$T$1*R328/$W$1,$T$1)</f>
        <v>1.43615694293194E-005</v>
      </c>
      <c r="T328" s="1" t="n">
        <f aca="false">IF(R328&lt;$Q$1,(S328-Q328)*(P329-P327)/2,0)</f>
        <v>-1.37729638430569E-009</v>
      </c>
    </row>
    <row r="329" customFormat="false" ht="12.75" hidden="false" customHeight="false" outlineLevel="0" collapsed="false">
      <c r="A329" s="1" t="s">
        <v>831</v>
      </c>
      <c r="I329" s="1" t="str">
        <f aca="false">MID(A329,7,7)</f>
        <v>-1.7222</v>
      </c>
      <c r="J329" s="1" t="str">
        <f aca="false">MID(A329,20,8)</f>
        <v>-3.11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17222</v>
      </c>
      <c r="N329" s="1" t="n">
        <f aca="false">VALUE(J329)*10^VALUE(L329)/100000</f>
        <v>-3.11E-006</v>
      </c>
      <c r="O329" s="1" t="n">
        <f aca="false">8*M329*(-1)</f>
        <v>0.137776</v>
      </c>
      <c r="P329" s="1" t="n">
        <f aca="false">N329*(-1)</f>
        <v>3.11E-006</v>
      </c>
      <c r="Q329" s="1" t="n">
        <f aca="false">IF(R329&lt;$Q$1,O329/SDOF!$J$19,0)</f>
        <v>0.137776</v>
      </c>
      <c r="R329" s="1" t="n">
        <f aca="false">P329/SDOF!$J$19</f>
        <v>3.11E-006</v>
      </c>
      <c r="S329" s="1" t="n">
        <f aca="false">IF(R329&lt;$W$1,$T$1*R329/$W$1,$T$1)</f>
        <v>1.44078970726398E-005</v>
      </c>
      <c r="T329" s="1" t="n">
        <f aca="false">IF(R329&lt;$Q$1,(S329-Q329)*(P330-P328)/2,0)</f>
        <v>-1.37761592102929E-009</v>
      </c>
    </row>
    <row r="330" customFormat="false" ht="12.75" hidden="false" customHeight="false" outlineLevel="0" collapsed="false">
      <c r="A330" s="1" t="s">
        <v>832</v>
      </c>
      <c r="I330" s="1" t="str">
        <f aca="false">MID(A330,7,7)</f>
        <v>-1.7225</v>
      </c>
      <c r="J330" s="1" t="str">
        <f aca="false">MID(A330,20,8)</f>
        <v>-3.12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17225</v>
      </c>
      <c r="N330" s="1" t="n">
        <f aca="false">VALUE(J330)*10^VALUE(L330)/100000</f>
        <v>-3.12E-006</v>
      </c>
      <c r="O330" s="1" t="n">
        <f aca="false">8*M330*(-1)</f>
        <v>0.1378</v>
      </c>
      <c r="P330" s="1" t="n">
        <f aca="false">N330*(-1)</f>
        <v>3.12E-006</v>
      </c>
      <c r="Q330" s="1" t="n">
        <f aca="false">IF(R330&lt;$Q$1,O330/SDOF!$J$19,0)</f>
        <v>0.1378</v>
      </c>
      <c r="R330" s="1" t="n">
        <f aca="false">P330/SDOF!$J$19</f>
        <v>3.12E-006</v>
      </c>
      <c r="S330" s="1" t="n">
        <f aca="false">IF(R330&lt;$W$1,$T$1*R330/$W$1,$T$1)</f>
        <v>1.44542247159602E-005</v>
      </c>
      <c r="T330" s="1" t="n">
        <f aca="false">IF(R330&lt;$Q$1,(S330-Q330)*(P331-P329)/2,0)</f>
        <v>-1.37785545775286E-009</v>
      </c>
    </row>
    <row r="331" customFormat="false" ht="12.75" hidden="false" customHeight="false" outlineLevel="0" collapsed="false">
      <c r="A331" s="1" t="s">
        <v>833</v>
      </c>
      <c r="I331" s="1" t="str">
        <f aca="false">MID(A331,7,7)</f>
        <v>-1.7229</v>
      </c>
      <c r="J331" s="1" t="str">
        <f aca="false">MID(A331,20,8)</f>
        <v>-3.13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17229</v>
      </c>
      <c r="N331" s="1" t="n">
        <f aca="false">VALUE(J331)*10^VALUE(L331)/100000</f>
        <v>-3.13E-006</v>
      </c>
      <c r="O331" s="1" t="n">
        <f aca="false">8*M331*(-1)</f>
        <v>0.137832</v>
      </c>
      <c r="P331" s="1" t="n">
        <f aca="false">N331*(-1)</f>
        <v>3.13E-006</v>
      </c>
      <c r="Q331" s="1" t="n">
        <f aca="false">IF(R331&lt;$Q$1,O331/SDOF!$J$19,0)</f>
        <v>0.137832</v>
      </c>
      <c r="R331" s="1" t="n">
        <f aca="false">P331/SDOF!$J$19</f>
        <v>3.13E-006</v>
      </c>
      <c r="S331" s="1" t="n">
        <f aca="false">IF(R331&lt;$W$1,$T$1*R331/$W$1,$T$1)</f>
        <v>1.45005523592805E-005</v>
      </c>
      <c r="T331" s="1" t="n">
        <f aca="false">IF(R331&lt;$Q$1,(S331-Q331)*(P332-P330)/2,0)</f>
        <v>-1.37817499447639E-009</v>
      </c>
    </row>
    <row r="332" customFormat="false" ht="12.75" hidden="false" customHeight="false" outlineLevel="0" collapsed="false">
      <c r="A332" s="1" t="s">
        <v>834</v>
      </c>
      <c r="I332" s="1" t="str">
        <f aca="false">MID(A332,7,7)</f>
        <v>-1.7232</v>
      </c>
      <c r="J332" s="1" t="str">
        <f aca="false">MID(A332,20,8)</f>
        <v>-3.14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17232</v>
      </c>
      <c r="N332" s="1" t="n">
        <f aca="false">VALUE(J332)*10^VALUE(L332)/100000</f>
        <v>-3.14E-006</v>
      </c>
      <c r="O332" s="1" t="n">
        <f aca="false">8*M332*(-1)</f>
        <v>0.137856</v>
      </c>
      <c r="P332" s="1" t="n">
        <f aca="false">N332*(-1)</f>
        <v>3.14E-006</v>
      </c>
      <c r="Q332" s="1" t="n">
        <f aca="false">IF(R332&lt;$Q$1,O332/SDOF!$J$19,0)</f>
        <v>0.137856</v>
      </c>
      <c r="R332" s="1" t="n">
        <f aca="false">P332/SDOF!$J$19</f>
        <v>3.14E-006</v>
      </c>
      <c r="S332" s="1" t="n">
        <f aca="false">IF(R332&lt;$W$1,$T$1*R332/$W$1,$T$1)</f>
        <v>1.45468800026009E-005</v>
      </c>
      <c r="T332" s="1" t="n">
        <f aca="false">IF(R332&lt;$Q$1,(S332-Q332)*(P333-P331)/2,0)</f>
        <v>-1.37841453119996E-009</v>
      </c>
    </row>
    <row r="333" customFormat="false" ht="12.75" hidden="false" customHeight="false" outlineLevel="0" collapsed="false">
      <c r="A333" s="1" t="s">
        <v>835</v>
      </c>
      <c r="I333" s="1" t="str">
        <f aca="false">MID(A333,7,7)</f>
        <v>-1.7236</v>
      </c>
      <c r="J333" s="1" t="str">
        <f aca="false">MID(A333,20,8)</f>
        <v>-3.15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17236</v>
      </c>
      <c r="N333" s="1" t="n">
        <f aca="false">VALUE(J333)*10^VALUE(L333)/100000</f>
        <v>-3.15E-006</v>
      </c>
      <c r="O333" s="1" t="n">
        <f aca="false">8*M333*(-1)</f>
        <v>0.137888</v>
      </c>
      <c r="P333" s="1" t="n">
        <f aca="false">N333*(-1)</f>
        <v>3.15E-006</v>
      </c>
      <c r="Q333" s="1" t="n">
        <f aca="false">IF(R333&lt;$Q$1,O333/SDOF!$J$19,0)</f>
        <v>0.137888</v>
      </c>
      <c r="R333" s="1" t="n">
        <f aca="false">P333/SDOF!$J$19</f>
        <v>3.15E-006</v>
      </c>
      <c r="S333" s="1" t="n">
        <f aca="false">IF(R333&lt;$W$1,$T$1*R333/$W$1,$T$1)</f>
        <v>1.45932076459213E-005</v>
      </c>
      <c r="T333" s="1" t="n">
        <f aca="false">IF(R333&lt;$Q$1,(S333-Q333)*(P334-P332)/2,0)</f>
        <v>-1.37873406792356E-009</v>
      </c>
    </row>
    <row r="334" customFormat="false" ht="12.75" hidden="false" customHeight="false" outlineLevel="0" collapsed="false">
      <c r="A334" s="1" t="s">
        <v>836</v>
      </c>
      <c r="I334" s="1" t="str">
        <f aca="false">MID(A334,7,7)</f>
        <v>-1.7240</v>
      </c>
      <c r="J334" s="1" t="str">
        <f aca="false">MID(A334,20,8)</f>
        <v>-3.16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1724</v>
      </c>
      <c r="N334" s="1" t="n">
        <f aca="false">VALUE(J334)*10^VALUE(L334)/100000</f>
        <v>-3.16E-006</v>
      </c>
      <c r="O334" s="1" t="n">
        <f aca="false">8*M334*(-1)</f>
        <v>0.13792</v>
      </c>
      <c r="P334" s="1" t="n">
        <f aca="false">N334*(-1)</f>
        <v>3.16E-006</v>
      </c>
      <c r="Q334" s="1" t="n">
        <f aca="false">IF(R334&lt;$Q$1,O334/SDOF!$J$19,0)</f>
        <v>0.13792</v>
      </c>
      <c r="R334" s="1" t="n">
        <f aca="false">P334/SDOF!$J$19</f>
        <v>3.16E-006</v>
      </c>
      <c r="S334" s="1" t="n">
        <f aca="false">IF(R334&lt;$W$1,$T$1*R334/$W$1,$T$1)</f>
        <v>1.46395352892417E-005</v>
      </c>
      <c r="T334" s="1" t="n">
        <f aca="false">IF(R334&lt;$Q$1,(S334-Q334)*(P335-P333)/2,0)</f>
        <v>-1.37905360464712E-009</v>
      </c>
    </row>
    <row r="335" customFormat="false" ht="12.75" hidden="false" customHeight="false" outlineLevel="0" collapsed="false">
      <c r="A335" s="1" t="s">
        <v>837</v>
      </c>
      <c r="I335" s="1" t="str">
        <f aca="false">MID(A335,7,7)</f>
        <v>-1.7243</v>
      </c>
      <c r="J335" s="1" t="str">
        <f aca="false">MID(A335,20,8)</f>
        <v>-3.17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17243</v>
      </c>
      <c r="N335" s="1" t="n">
        <f aca="false">VALUE(J335)*10^VALUE(L335)/100000</f>
        <v>-3.17E-006</v>
      </c>
      <c r="O335" s="1" t="n">
        <f aca="false">8*M335*(-1)</f>
        <v>0.137944</v>
      </c>
      <c r="P335" s="1" t="n">
        <f aca="false">N335*(-1)</f>
        <v>3.17E-006</v>
      </c>
      <c r="Q335" s="1" t="n">
        <f aca="false">IF(R335&lt;$Q$1,O335/SDOF!$J$19,0)</f>
        <v>0.137944</v>
      </c>
      <c r="R335" s="1" t="n">
        <f aca="false">P335/SDOF!$J$19</f>
        <v>3.17E-006</v>
      </c>
      <c r="S335" s="1" t="n">
        <f aca="false">IF(R335&lt;$W$1,$T$1*R335/$W$1,$T$1)</f>
        <v>1.46858629325621E-005</v>
      </c>
      <c r="T335" s="1" t="n">
        <f aca="false">IF(R335&lt;$Q$1,(S335-Q335)*(P336-P334)/2,0)</f>
        <v>-1.37929314137066E-009</v>
      </c>
    </row>
    <row r="336" customFormat="false" ht="12.75" hidden="false" customHeight="false" outlineLevel="0" collapsed="false">
      <c r="A336" s="1" t="s">
        <v>838</v>
      </c>
      <c r="I336" s="1" t="str">
        <f aca="false">MID(A336,7,7)</f>
        <v>-1.7247</v>
      </c>
      <c r="J336" s="1" t="str">
        <f aca="false">MID(A336,20,8)</f>
        <v>-3.18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17247</v>
      </c>
      <c r="N336" s="1" t="n">
        <f aca="false">VALUE(J336)*10^VALUE(L336)/100000</f>
        <v>-3.18E-006</v>
      </c>
      <c r="O336" s="1" t="n">
        <f aca="false">8*M336*(-1)</f>
        <v>0.137976</v>
      </c>
      <c r="P336" s="1" t="n">
        <f aca="false">N336*(-1)</f>
        <v>3.18E-006</v>
      </c>
      <c r="Q336" s="1" t="n">
        <f aca="false">IF(R336&lt;$Q$1,O336/SDOF!$J$19,0)</f>
        <v>0.137976</v>
      </c>
      <c r="R336" s="1" t="n">
        <f aca="false">P336/SDOF!$J$19</f>
        <v>3.18E-006</v>
      </c>
      <c r="S336" s="1" t="n">
        <f aca="false">IF(R336&lt;$W$1,$T$1*R336/$W$1,$T$1)</f>
        <v>1.47321905758825E-005</v>
      </c>
      <c r="T336" s="1" t="n">
        <f aca="false">IF(R336&lt;$Q$1,(S336-Q336)*(P337-P335)/2,0)</f>
        <v>-1.37961267809423E-009</v>
      </c>
    </row>
    <row r="337" customFormat="false" ht="12.75" hidden="false" customHeight="false" outlineLevel="0" collapsed="false">
      <c r="A337" s="1" t="s">
        <v>839</v>
      </c>
      <c r="I337" s="1" t="str">
        <f aca="false">MID(A337,7,7)</f>
        <v>-1.7251</v>
      </c>
      <c r="J337" s="1" t="str">
        <f aca="false">MID(A337,20,8)</f>
        <v>-3.19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17251</v>
      </c>
      <c r="N337" s="1" t="n">
        <f aca="false">VALUE(J337)*10^VALUE(L337)/100000</f>
        <v>-3.19E-006</v>
      </c>
      <c r="O337" s="1" t="n">
        <f aca="false">8*M337*(-1)</f>
        <v>0.138008</v>
      </c>
      <c r="P337" s="1" t="n">
        <f aca="false">N337*(-1)</f>
        <v>3.19E-006</v>
      </c>
      <c r="Q337" s="1" t="n">
        <f aca="false">IF(R337&lt;$Q$1,O337/SDOF!$J$19,0)</f>
        <v>0.138008</v>
      </c>
      <c r="R337" s="1" t="n">
        <f aca="false">P337/SDOF!$J$19</f>
        <v>3.19E-006</v>
      </c>
      <c r="S337" s="1" t="n">
        <f aca="false">IF(R337&lt;$W$1,$T$1*R337/$W$1,$T$1)</f>
        <v>1.47785182192028E-005</v>
      </c>
      <c r="T337" s="1" t="n">
        <f aca="false">IF(R337&lt;$Q$1,(S337-Q337)*(P338-P336)/2,0)</f>
        <v>-1.37993221481782E-009</v>
      </c>
    </row>
    <row r="338" customFormat="false" ht="12.75" hidden="false" customHeight="false" outlineLevel="0" collapsed="false">
      <c r="A338" s="1" t="s">
        <v>840</v>
      </c>
      <c r="I338" s="1" t="str">
        <f aca="false">MID(A338,7,7)</f>
        <v>-1.7254</v>
      </c>
      <c r="J338" s="1" t="str">
        <f aca="false">MID(A338,20,8)</f>
        <v>-3.20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17254</v>
      </c>
      <c r="N338" s="1" t="n">
        <f aca="false">VALUE(J338)*10^VALUE(L338)/100000</f>
        <v>-3.2E-006</v>
      </c>
      <c r="O338" s="1" t="n">
        <f aca="false">8*M338*(-1)</f>
        <v>0.138032</v>
      </c>
      <c r="P338" s="1" t="n">
        <f aca="false">N338*(-1)</f>
        <v>3.2E-006</v>
      </c>
      <c r="Q338" s="1" t="n">
        <f aca="false">IF(R338&lt;$Q$1,O338/SDOF!$J$19,0)</f>
        <v>0.138032</v>
      </c>
      <c r="R338" s="1" t="n">
        <f aca="false">P338/SDOF!$J$19</f>
        <v>3.2E-006</v>
      </c>
      <c r="S338" s="1" t="n">
        <f aca="false">IF(R338&lt;$W$1,$T$1*R338/$W$1,$T$1)</f>
        <v>1.48248458625232E-005</v>
      </c>
      <c r="T338" s="1" t="n">
        <f aca="false">IF(R338&lt;$Q$1,(S338-Q338)*(P339-P337)/2,0)</f>
        <v>-1.38017175154139E-009</v>
      </c>
    </row>
    <row r="339" customFormat="false" ht="12.75" hidden="false" customHeight="false" outlineLevel="0" collapsed="false">
      <c r="A339" s="1" t="s">
        <v>841</v>
      </c>
      <c r="I339" s="1" t="str">
        <f aca="false">MID(A339,7,7)</f>
        <v>-1.7258</v>
      </c>
      <c r="J339" s="1" t="str">
        <f aca="false">MID(A339,20,8)</f>
        <v>-3.21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17258</v>
      </c>
      <c r="N339" s="1" t="n">
        <f aca="false">VALUE(J339)*10^VALUE(L339)/100000</f>
        <v>-3.21E-006</v>
      </c>
      <c r="O339" s="1" t="n">
        <f aca="false">8*M339*(-1)</f>
        <v>0.138064</v>
      </c>
      <c r="P339" s="1" t="n">
        <f aca="false">N339*(-1)</f>
        <v>3.21E-006</v>
      </c>
      <c r="Q339" s="1" t="n">
        <f aca="false">IF(R339&lt;$Q$1,O339/SDOF!$J$19,0)</f>
        <v>0.138064</v>
      </c>
      <c r="R339" s="1" t="n">
        <f aca="false">P339/SDOF!$J$19</f>
        <v>3.21E-006</v>
      </c>
      <c r="S339" s="1" t="n">
        <f aca="false">IF(R339&lt;$W$1,$T$1*R339/$W$1,$T$1)</f>
        <v>1.48711735058436E-005</v>
      </c>
      <c r="T339" s="1" t="n">
        <f aca="false">IF(R339&lt;$Q$1,(S339-Q339)*(P340-P338)/2,0)</f>
        <v>-1.38049128826493E-009</v>
      </c>
    </row>
    <row r="340" customFormat="false" ht="12.75" hidden="false" customHeight="false" outlineLevel="0" collapsed="false">
      <c r="A340" s="1" t="s">
        <v>842</v>
      </c>
      <c r="I340" s="1" t="str">
        <f aca="false">MID(A340,7,7)</f>
        <v>-1.7262</v>
      </c>
      <c r="J340" s="1" t="str">
        <f aca="false">MID(A340,20,8)</f>
        <v>-3.22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17262</v>
      </c>
      <c r="N340" s="1" t="n">
        <f aca="false">VALUE(J340)*10^VALUE(L340)/100000</f>
        <v>-3.22E-006</v>
      </c>
      <c r="O340" s="1" t="n">
        <f aca="false">8*M340*(-1)</f>
        <v>0.138096</v>
      </c>
      <c r="P340" s="1" t="n">
        <f aca="false">N340*(-1)</f>
        <v>3.22E-006</v>
      </c>
      <c r="Q340" s="1" t="n">
        <f aca="false">IF(R340&lt;$Q$1,O340/SDOF!$J$19,0)</f>
        <v>0.138096</v>
      </c>
      <c r="R340" s="1" t="n">
        <f aca="false">P340/SDOF!$J$19</f>
        <v>3.22E-006</v>
      </c>
      <c r="S340" s="1" t="n">
        <f aca="false">IF(R340&lt;$W$1,$T$1*R340/$W$1,$T$1)</f>
        <v>1.4917501149164E-005</v>
      </c>
      <c r="T340" s="1" t="n">
        <f aca="false">IF(R340&lt;$Q$1,(S340-Q340)*(P341-P339)/2,0)</f>
        <v>-1.3808108249885E-009</v>
      </c>
    </row>
    <row r="341" customFormat="false" ht="12.75" hidden="false" customHeight="false" outlineLevel="0" collapsed="false">
      <c r="A341" s="1" t="s">
        <v>843</v>
      </c>
      <c r="I341" s="1" t="str">
        <f aca="false">MID(A341,7,7)</f>
        <v>-1.7265</v>
      </c>
      <c r="J341" s="1" t="str">
        <f aca="false">MID(A341,20,8)</f>
        <v>-3.23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17265</v>
      </c>
      <c r="N341" s="1" t="n">
        <f aca="false">VALUE(J341)*10^VALUE(L341)/100000</f>
        <v>-3.23E-006</v>
      </c>
      <c r="O341" s="1" t="n">
        <f aca="false">8*M341*(-1)</f>
        <v>0.13812</v>
      </c>
      <c r="P341" s="1" t="n">
        <f aca="false">N341*(-1)</f>
        <v>3.23E-006</v>
      </c>
      <c r="Q341" s="1" t="n">
        <f aca="false">IF(R341&lt;$Q$1,O341/SDOF!$J$19,0)</f>
        <v>0.13812</v>
      </c>
      <c r="R341" s="1" t="n">
        <f aca="false">P341/SDOF!$J$19</f>
        <v>3.23E-006</v>
      </c>
      <c r="S341" s="1" t="n">
        <f aca="false">IF(R341&lt;$W$1,$T$1*R341/$W$1,$T$1)</f>
        <v>1.49638287924844E-005</v>
      </c>
      <c r="T341" s="1" t="n">
        <f aca="false">IF(R341&lt;$Q$1,(S341-Q341)*(P342-P340)/2,0)</f>
        <v>-1.38105036171209E-009</v>
      </c>
    </row>
    <row r="342" customFormat="false" ht="12.75" hidden="false" customHeight="false" outlineLevel="0" collapsed="false">
      <c r="A342" s="1" t="s">
        <v>844</v>
      </c>
      <c r="I342" s="1" t="str">
        <f aca="false">MID(A342,7,7)</f>
        <v>-1.7269</v>
      </c>
      <c r="J342" s="1" t="str">
        <f aca="false">MID(A342,20,8)</f>
        <v>-3.24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17269</v>
      </c>
      <c r="N342" s="1" t="n">
        <f aca="false">VALUE(J342)*10^VALUE(L342)/100000</f>
        <v>-3.24E-006</v>
      </c>
      <c r="O342" s="1" t="n">
        <f aca="false">8*M342*(-1)</f>
        <v>0.138152</v>
      </c>
      <c r="P342" s="1" t="n">
        <f aca="false">N342*(-1)</f>
        <v>3.24E-006</v>
      </c>
      <c r="Q342" s="1" t="n">
        <f aca="false">IF(R342&lt;$Q$1,O342/SDOF!$J$19,0)</f>
        <v>0.138152</v>
      </c>
      <c r="R342" s="1" t="n">
        <f aca="false">P342/SDOF!$J$19</f>
        <v>3.24E-006</v>
      </c>
      <c r="S342" s="1" t="n">
        <f aca="false">IF(R342&lt;$W$1,$T$1*R342/$W$1,$T$1)</f>
        <v>1.50101564358048E-005</v>
      </c>
      <c r="T342" s="1" t="n">
        <f aca="false">IF(R342&lt;$Q$1,(S342-Q342)*(P343-P341)/2,0)</f>
        <v>-1.38136989843566E-009</v>
      </c>
    </row>
    <row r="343" customFormat="false" ht="12.75" hidden="false" customHeight="false" outlineLevel="0" collapsed="false">
      <c r="A343" s="1" t="s">
        <v>845</v>
      </c>
      <c r="I343" s="1" t="str">
        <f aca="false">MID(A343,7,7)</f>
        <v>-1.7273</v>
      </c>
      <c r="J343" s="1" t="str">
        <f aca="false">MID(A343,20,8)</f>
        <v>-3.25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17273</v>
      </c>
      <c r="N343" s="1" t="n">
        <f aca="false">VALUE(J343)*10^VALUE(L343)/100000</f>
        <v>-3.25E-006</v>
      </c>
      <c r="O343" s="1" t="n">
        <f aca="false">8*M343*(-1)</f>
        <v>0.138184</v>
      </c>
      <c r="P343" s="1" t="n">
        <f aca="false">N343*(-1)</f>
        <v>3.25E-006</v>
      </c>
      <c r="Q343" s="1" t="n">
        <f aca="false">IF(R343&lt;$Q$1,O343/SDOF!$J$19,0)</f>
        <v>0.138184</v>
      </c>
      <c r="R343" s="1" t="n">
        <f aca="false">P343/SDOF!$J$19</f>
        <v>3.25E-006</v>
      </c>
      <c r="S343" s="1" t="n">
        <f aca="false">IF(R343&lt;$W$1,$T$1*R343/$W$1,$T$1)</f>
        <v>1.50564840791252E-005</v>
      </c>
      <c r="T343" s="1" t="n">
        <f aca="false">IF(R343&lt;$Q$1,(S343-Q343)*(P344-P342)/2,0)</f>
        <v>-1.38168943515917E-009</v>
      </c>
    </row>
    <row r="344" customFormat="false" ht="12.75" hidden="false" customHeight="false" outlineLevel="0" collapsed="false">
      <c r="A344" s="1" t="s">
        <v>846</v>
      </c>
      <c r="I344" s="1" t="str">
        <f aca="false">MID(A344,7,7)</f>
        <v>-1.7276</v>
      </c>
      <c r="J344" s="1" t="str">
        <f aca="false">MID(A344,20,8)</f>
        <v>-3.26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17276</v>
      </c>
      <c r="N344" s="1" t="n">
        <f aca="false">VALUE(J344)*10^VALUE(L344)/100000</f>
        <v>-3.26E-006</v>
      </c>
      <c r="O344" s="1" t="n">
        <f aca="false">8*M344*(-1)</f>
        <v>0.138208</v>
      </c>
      <c r="P344" s="1" t="n">
        <f aca="false">N344*(-1)</f>
        <v>3.26E-006</v>
      </c>
      <c r="Q344" s="1" t="n">
        <f aca="false">IF(R344&lt;$Q$1,O344/SDOF!$J$19,0)</f>
        <v>0.138208</v>
      </c>
      <c r="R344" s="1" t="n">
        <f aca="false">P344/SDOF!$J$19</f>
        <v>3.26E-006</v>
      </c>
      <c r="S344" s="1" t="n">
        <f aca="false">IF(R344&lt;$W$1,$T$1*R344/$W$1,$T$1)</f>
        <v>1.51028117224455E-005</v>
      </c>
      <c r="T344" s="1" t="n">
        <f aca="false">IF(R344&lt;$Q$1,(S344-Q344)*(P345-P343)/2,0)</f>
        <v>-1.38192897188276E-009</v>
      </c>
    </row>
    <row r="345" customFormat="false" ht="12.75" hidden="false" customHeight="false" outlineLevel="0" collapsed="false">
      <c r="A345" s="1" t="s">
        <v>847</v>
      </c>
      <c r="I345" s="1" t="str">
        <f aca="false">MID(A345,7,7)</f>
        <v>-1.7280</v>
      </c>
      <c r="J345" s="1" t="str">
        <f aca="false">MID(A345,20,8)</f>
        <v>-3.27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1728</v>
      </c>
      <c r="N345" s="1" t="n">
        <f aca="false">VALUE(J345)*10^VALUE(L345)/100000</f>
        <v>-3.27E-006</v>
      </c>
      <c r="O345" s="1" t="n">
        <f aca="false">8*M345*(-1)</f>
        <v>0.13824</v>
      </c>
      <c r="P345" s="1" t="n">
        <f aca="false">N345*(-1)</f>
        <v>3.27E-006</v>
      </c>
      <c r="Q345" s="1" t="n">
        <f aca="false">IF(R345&lt;$Q$1,O345/SDOF!$J$19,0)</f>
        <v>0.13824</v>
      </c>
      <c r="R345" s="1" t="n">
        <f aca="false">P345/SDOF!$J$19</f>
        <v>3.27E-006</v>
      </c>
      <c r="S345" s="1" t="n">
        <f aca="false">IF(R345&lt;$W$1,$T$1*R345/$W$1,$T$1)</f>
        <v>1.51491393657659E-005</v>
      </c>
      <c r="T345" s="1" t="n">
        <f aca="false">IF(R345&lt;$Q$1,(S345-Q345)*(P346-P344)/2,0)</f>
        <v>-1.38224850860633E-009</v>
      </c>
    </row>
    <row r="346" customFormat="false" ht="12.75" hidden="false" customHeight="false" outlineLevel="0" collapsed="false">
      <c r="A346" s="1" t="s">
        <v>848</v>
      </c>
      <c r="I346" s="1" t="str">
        <f aca="false">MID(A346,7,7)</f>
        <v>-1.7284</v>
      </c>
      <c r="J346" s="1" t="str">
        <f aca="false">MID(A346,20,8)</f>
        <v>-3.28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17284</v>
      </c>
      <c r="N346" s="1" t="n">
        <f aca="false">VALUE(J346)*10^VALUE(L346)/100000</f>
        <v>-3.28E-006</v>
      </c>
      <c r="O346" s="1" t="n">
        <f aca="false">8*M346*(-1)</f>
        <v>0.138272</v>
      </c>
      <c r="P346" s="1" t="n">
        <f aca="false">N346*(-1)</f>
        <v>3.28E-006</v>
      </c>
      <c r="Q346" s="1" t="n">
        <f aca="false">IF(R346&lt;$Q$1,O346/SDOF!$J$19,0)</f>
        <v>0.138272</v>
      </c>
      <c r="R346" s="1" t="n">
        <f aca="false">P346/SDOF!$J$19</f>
        <v>3.28E-006</v>
      </c>
      <c r="S346" s="1" t="n">
        <f aca="false">IF(R346&lt;$W$1,$T$1*R346/$W$1,$T$1)</f>
        <v>1.51954670090863E-005</v>
      </c>
      <c r="T346" s="1" t="n">
        <f aca="false">IF(R346&lt;$Q$1,(S346-Q346)*(P347-P345)/2,0)</f>
        <v>-1.38256804532993E-009</v>
      </c>
    </row>
    <row r="347" customFormat="false" ht="12.75" hidden="false" customHeight="false" outlineLevel="0" collapsed="false">
      <c r="A347" s="1" t="s">
        <v>849</v>
      </c>
      <c r="I347" s="1" t="str">
        <f aca="false">MID(A347,7,7)</f>
        <v>-1.7287</v>
      </c>
      <c r="J347" s="1" t="str">
        <f aca="false">MID(A347,20,8)</f>
        <v>-3.29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17287</v>
      </c>
      <c r="N347" s="1" t="n">
        <f aca="false">VALUE(J347)*10^VALUE(L347)/100000</f>
        <v>-3.29E-006</v>
      </c>
      <c r="O347" s="1" t="n">
        <f aca="false">8*M347*(-1)</f>
        <v>0.138296</v>
      </c>
      <c r="P347" s="1" t="n">
        <f aca="false">N347*(-1)</f>
        <v>3.29E-006</v>
      </c>
      <c r="Q347" s="1" t="n">
        <f aca="false">IF(R347&lt;$Q$1,O347/SDOF!$J$19,0)</f>
        <v>0.138296</v>
      </c>
      <c r="R347" s="1" t="n">
        <f aca="false">P347/SDOF!$J$19</f>
        <v>3.29E-006</v>
      </c>
      <c r="S347" s="1" t="n">
        <f aca="false">IF(R347&lt;$W$1,$T$1*R347/$W$1,$T$1)</f>
        <v>1.52417946524067E-005</v>
      </c>
      <c r="T347" s="1" t="n">
        <f aca="false">IF(R347&lt;$Q$1,(S347-Q347)*(P348-P346)/2,0)</f>
        <v>-1.38280758205349E-009</v>
      </c>
    </row>
    <row r="348" customFormat="false" ht="12.75" hidden="false" customHeight="false" outlineLevel="0" collapsed="false">
      <c r="A348" s="1" t="s">
        <v>850</v>
      </c>
      <c r="I348" s="1" t="str">
        <f aca="false">MID(A348,7,7)</f>
        <v>-1.7291</v>
      </c>
      <c r="J348" s="1" t="str">
        <f aca="false">MID(A348,20,8)</f>
        <v>-3.30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17291</v>
      </c>
      <c r="N348" s="1" t="n">
        <f aca="false">VALUE(J348)*10^VALUE(L348)/100000</f>
        <v>-3.3E-006</v>
      </c>
      <c r="O348" s="1" t="n">
        <f aca="false">8*M348*(-1)</f>
        <v>0.138328</v>
      </c>
      <c r="P348" s="1" t="n">
        <f aca="false">N348*(-1)</f>
        <v>3.3E-006</v>
      </c>
      <c r="Q348" s="1" t="n">
        <f aca="false">IF(R348&lt;$Q$1,O348/SDOF!$J$19,0)</f>
        <v>0.138328</v>
      </c>
      <c r="R348" s="1" t="n">
        <f aca="false">P348/SDOF!$J$19</f>
        <v>3.3E-006</v>
      </c>
      <c r="S348" s="1" t="n">
        <f aca="false">IF(R348&lt;$W$1,$T$1*R348/$W$1,$T$1)</f>
        <v>1.52881222957271E-005</v>
      </c>
      <c r="T348" s="1" t="n">
        <f aca="false">IF(R348&lt;$Q$1,(S348-Q348)*(P349-P347)/2,0)</f>
        <v>-1.38312711877703E-009</v>
      </c>
    </row>
    <row r="349" customFormat="false" ht="12.75" hidden="false" customHeight="false" outlineLevel="0" collapsed="false">
      <c r="A349" s="1" t="s">
        <v>851</v>
      </c>
      <c r="I349" s="1" t="str">
        <f aca="false">MID(A349,7,7)</f>
        <v>-1.7295</v>
      </c>
      <c r="J349" s="1" t="str">
        <f aca="false">MID(A349,20,8)</f>
        <v>-3.31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17295</v>
      </c>
      <c r="N349" s="1" t="n">
        <f aca="false">VALUE(J349)*10^VALUE(L349)/100000</f>
        <v>-3.31E-006</v>
      </c>
      <c r="O349" s="1" t="n">
        <f aca="false">8*M349*(-1)</f>
        <v>0.13836</v>
      </c>
      <c r="P349" s="1" t="n">
        <f aca="false">N349*(-1)</f>
        <v>3.31E-006</v>
      </c>
      <c r="Q349" s="1" t="n">
        <f aca="false">IF(R349&lt;$Q$1,O349/SDOF!$J$19,0)</f>
        <v>0.13836</v>
      </c>
      <c r="R349" s="1" t="n">
        <f aca="false">P349/SDOF!$J$19</f>
        <v>3.31E-006</v>
      </c>
      <c r="S349" s="1" t="n">
        <f aca="false">IF(R349&lt;$W$1,$T$1*R349/$W$1,$T$1)</f>
        <v>1.53344499390475E-005</v>
      </c>
      <c r="T349" s="1" t="n">
        <f aca="false">IF(R349&lt;$Q$1,(S349-Q349)*(P350-P348)/2,0)</f>
        <v>-1.3834466555006E-009</v>
      </c>
    </row>
    <row r="350" customFormat="false" ht="12.75" hidden="false" customHeight="false" outlineLevel="0" collapsed="false">
      <c r="A350" s="1" t="s">
        <v>852</v>
      </c>
      <c r="I350" s="1" t="str">
        <f aca="false">MID(A350,7,7)</f>
        <v>-1.7298</v>
      </c>
      <c r="J350" s="1" t="str">
        <f aca="false">MID(A350,20,8)</f>
        <v>-3.32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17298</v>
      </c>
      <c r="N350" s="1" t="n">
        <f aca="false">VALUE(J350)*10^VALUE(L350)/100000</f>
        <v>-3.32E-006</v>
      </c>
      <c r="O350" s="1" t="n">
        <f aca="false">8*M350*(-1)</f>
        <v>0.138384</v>
      </c>
      <c r="P350" s="1" t="n">
        <f aca="false">N350*(-1)</f>
        <v>3.32E-006</v>
      </c>
      <c r="Q350" s="1" t="n">
        <f aca="false">IF(R350&lt;$Q$1,O350/SDOF!$J$19,0)</f>
        <v>0.138384</v>
      </c>
      <c r="R350" s="1" t="n">
        <f aca="false">P350/SDOF!$J$19</f>
        <v>3.32E-006</v>
      </c>
      <c r="S350" s="1" t="n">
        <f aca="false">IF(R350&lt;$W$1,$T$1*R350/$W$1,$T$1)</f>
        <v>1.53807775823679E-005</v>
      </c>
      <c r="T350" s="1" t="n">
        <f aca="false">IF(R350&lt;$Q$1,(S350-Q350)*(P351-P349)/2,0)</f>
        <v>-1.38368619222419E-009</v>
      </c>
    </row>
    <row r="351" customFormat="false" ht="12.75" hidden="false" customHeight="false" outlineLevel="0" collapsed="false">
      <c r="A351" s="1" t="s">
        <v>853</v>
      </c>
      <c r="I351" s="1" t="str">
        <f aca="false">MID(A351,7,7)</f>
        <v>-1.7302</v>
      </c>
      <c r="J351" s="1" t="str">
        <f aca="false">MID(A351,20,8)</f>
        <v>-3.33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17302</v>
      </c>
      <c r="N351" s="1" t="n">
        <f aca="false">VALUE(J351)*10^VALUE(L351)/100000</f>
        <v>-3.33E-006</v>
      </c>
      <c r="O351" s="1" t="n">
        <f aca="false">8*M351*(-1)</f>
        <v>0.138416</v>
      </c>
      <c r="P351" s="1" t="n">
        <f aca="false">N351*(-1)</f>
        <v>3.33E-006</v>
      </c>
      <c r="Q351" s="1" t="n">
        <f aca="false">IF(R351&lt;$Q$1,O351/SDOF!$J$19,0)</f>
        <v>0.138416</v>
      </c>
      <c r="R351" s="1" t="n">
        <f aca="false">P351/SDOF!$J$19</f>
        <v>3.33E-006</v>
      </c>
      <c r="S351" s="1" t="n">
        <f aca="false">IF(R351&lt;$W$1,$T$1*R351/$W$1,$T$1)</f>
        <v>1.54271052256882E-005</v>
      </c>
      <c r="T351" s="1" t="n">
        <f aca="false">IF(R351&lt;$Q$1,(S351-Q351)*(P352-P350)/2,0)</f>
        <v>-1.38400572894776E-009</v>
      </c>
    </row>
    <row r="352" customFormat="false" ht="12.75" hidden="false" customHeight="false" outlineLevel="0" collapsed="false">
      <c r="A352" s="1" t="s">
        <v>854</v>
      </c>
      <c r="I352" s="1" t="str">
        <f aca="false">MID(A352,7,7)</f>
        <v>-1.7306</v>
      </c>
      <c r="J352" s="1" t="str">
        <f aca="false">MID(A352,20,8)</f>
        <v>-3.34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17306</v>
      </c>
      <c r="N352" s="1" t="n">
        <f aca="false">VALUE(J352)*10^VALUE(L352)/100000</f>
        <v>-3.34E-006</v>
      </c>
      <c r="O352" s="1" t="n">
        <f aca="false">8*M352*(-1)</f>
        <v>0.138448</v>
      </c>
      <c r="P352" s="1" t="n">
        <f aca="false">N352*(-1)</f>
        <v>3.34E-006</v>
      </c>
      <c r="Q352" s="1" t="n">
        <f aca="false">IF(R352&lt;$Q$1,O352/SDOF!$J$19,0)</f>
        <v>0.138448</v>
      </c>
      <c r="R352" s="1" t="n">
        <f aca="false">P352/SDOF!$J$19</f>
        <v>3.34E-006</v>
      </c>
      <c r="S352" s="1" t="n">
        <f aca="false">IF(R352&lt;$W$1,$T$1*R352/$W$1,$T$1)</f>
        <v>1.54734328690086E-005</v>
      </c>
      <c r="T352" s="1" t="n">
        <f aca="false">IF(R352&lt;$Q$1,(S352-Q352)*(P353-P351)/2,0)</f>
        <v>-1.3843252656713E-009</v>
      </c>
    </row>
    <row r="353" customFormat="false" ht="12.75" hidden="false" customHeight="false" outlineLevel="0" collapsed="false">
      <c r="A353" s="1" t="s">
        <v>855</v>
      </c>
      <c r="I353" s="1" t="str">
        <f aca="false">MID(A353,7,7)</f>
        <v>-1.7309</v>
      </c>
      <c r="J353" s="1" t="str">
        <f aca="false">MID(A353,20,8)</f>
        <v>-3.35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17309</v>
      </c>
      <c r="N353" s="1" t="n">
        <f aca="false">VALUE(J353)*10^VALUE(L353)/100000</f>
        <v>-3.35E-006</v>
      </c>
      <c r="O353" s="1" t="n">
        <f aca="false">8*M353*(-1)</f>
        <v>0.138472</v>
      </c>
      <c r="P353" s="1" t="n">
        <f aca="false">N353*(-1)</f>
        <v>3.35E-006</v>
      </c>
      <c r="Q353" s="1" t="n">
        <f aca="false">IF(R353&lt;$Q$1,O353/SDOF!$J$19,0)</f>
        <v>0.138472</v>
      </c>
      <c r="R353" s="1" t="n">
        <f aca="false">P353/SDOF!$J$19</f>
        <v>3.35E-006</v>
      </c>
      <c r="S353" s="1" t="n">
        <f aca="false">IF(R353&lt;$W$1,$T$1*R353/$W$1,$T$1)</f>
        <v>1.5519760512329E-005</v>
      </c>
      <c r="T353" s="1" t="n">
        <f aca="false">IF(R353&lt;$Q$1,(S353-Q353)*(P354-P352)/2,0)</f>
        <v>-1.38456480239486E-009</v>
      </c>
    </row>
    <row r="354" customFormat="false" ht="12.75" hidden="false" customHeight="false" outlineLevel="0" collapsed="false">
      <c r="A354" s="1" t="s">
        <v>856</v>
      </c>
      <c r="I354" s="1" t="str">
        <f aca="false">MID(A354,7,7)</f>
        <v>-1.7313</v>
      </c>
      <c r="J354" s="1" t="str">
        <f aca="false">MID(A354,20,8)</f>
        <v>-3.36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17313</v>
      </c>
      <c r="N354" s="1" t="n">
        <f aca="false">VALUE(J354)*10^VALUE(L354)/100000</f>
        <v>-3.36E-006</v>
      </c>
      <c r="O354" s="1" t="n">
        <f aca="false">8*M354*(-1)</f>
        <v>0.138504</v>
      </c>
      <c r="P354" s="1" t="n">
        <f aca="false">N354*(-1)</f>
        <v>3.36E-006</v>
      </c>
      <c r="Q354" s="1" t="n">
        <f aca="false">IF(R354&lt;$Q$1,O354/SDOF!$J$19,0)</f>
        <v>0.138504</v>
      </c>
      <c r="R354" s="1" t="n">
        <f aca="false">P354/SDOF!$J$19</f>
        <v>3.36E-006</v>
      </c>
      <c r="S354" s="1" t="n">
        <f aca="false">IF(R354&lt;$W$1,$T$1*R354/$W$1,$T$1)</f>
        <v>1.55660881556494E-005</v>
      </c>
      <c r="T354" s="1" t="n">
        <f aca="false">IF(R354&lt;$Q$1,(S354-Q354)*(P355-P353)/2,0)</f>
        <v>-1.38488433911846E-009</v>
      </c>
    </row>
    <row r="355" customFormat="false" ht="12.75" hidden="false" customHeight="false" outlineLevel="0" collapsed="false">
      <c r="A355" s="1" t="s">
        <v>857</v>
      </c>
      <c r="I355" s="1" t="str">
        <f aca="false">MID(A355,7,7)</f>
        <v>-1.7317</v>
      </c>
      <c r="J355" s="1" t="str">
        <f aca="false">MID(A355,20,8)</f>
        <v>-3.37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17317</v>
      </c>
      <c r="N355" s="1" t="n">
        <f aca="false">VALUE(J355)*10^VALUE(L355)/100000</f>
        <v>-3.37E-006</v>
      </c>
      <c r="O355" s="1" t="n">
        <f aca="false">8*M355*(-1)</f>
        <v>0.138536</v>
      </c>
      <c r="P355" s="1" t="n">
        <f aca="false">N355*(-1)</f>
        <v>3.37E-006</v>
      </c>
      <c r="Q355" s="1" t="n">
        <f aca="false">IF(R355&lt;$Q$1,O355/SDOF!$J$19,0)</f>
        <v>0.138536</v>
      </c>
      <c r="R355" s="1" t="n">
        <f aca="false">P355/SDOF!$J$19</f>
        <v>3.37E-006</v>
      </c>
      <c r="S355" s="1" t="n">
        <f aca="false">IF(R355&lt;$W$1,$T$1*R355/$W$1,$T$1)</f>
        <v>1.56124157989698E-005</v>
      </c>
      <c r="T355" s="1" t="n">
        <f aca="false">IF(R355&lt;$Q$1,(S355-Q355)*(P356-P354)/2,0)</f>
        <v>-1.38520387584203E-009</v>
      </c>
    </row>
    <row r="356" customFormat="false" ht="12.75" hidden="false" customHeight="false" outlineLevel="0" collapsed="false">
      <c r="A356" s="1" t="s">
        <v>858</v>
      </c>
      <c r="I356" s="1" t="str">
        <f aca="false">MID(A356,7,7)</f>
        <v>-1.7320</v>
      </c>
      <c r="J356" s="1" t="str">
        <f aca="false">MID(A356,20,8)</f>
        <v>-3.38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1732</v>
      </c>
      <c r="N356" s="1" t="n">
        <f aca="false">VALUE(J356)*10^VALUE(L356)/100000</f>
        <v>-3.38E-006</v>
      </c>
      <c r="O356" s="1" t="n">
        <f aca="false">8*M356*(-1)</f>
        <v>0.13856</v>
      </c>
      <c r="P356" s="1" t="n">
        <f aca="false">N356*(-1)</f>
        <v>3.38E-006</v>
      </c>
      <c r="Q356" s="1" t="n">
        <f aca="false">IF(R356&lt;$Q$1,O356/SDOF!$J$19,0)</f>
        <v>0.13856</v>
      </c>
      <c r="R356" s="1" t="n">
        <f aca="false">P356/SDOF!$J$19</f>
        <v>3.38E-006</v>
      </c>
      <c r="S356" s="1" t="n">
        <f aca="false">IF(R356&lt;$W$1,$T$1*R356/$W$1,$T$1)</f>
        <v>1.56587434422902E-005</v>
      </c>
      <c r="T356" s="1" t="n">
        <f aca="false">IF(R356&lt;$Q$1,(S356-Q356)*(P357-P355)/2,0)</f>
        <v>-1.38544341256556E-009</v>
      </c>
    </row>
    <row r="357" customFormat="false" ht="12.75" hidden="false" customHeight="false" outlineLevel="0" collapsed="false">
      <c r="A357" s="1" t="s">
        <v>859</v>
      </c>
      <c r="I357" s="1" t="str">
        <f aca="false">MID(A357,7,7)</f>
        <v>-1.7324</v>
      </c>
      <c r="J357" s="1" t="str">
        <f aca="false">MID(A357,20,8)</f>
        <v>-3.39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17324</v>
      </c>
      <c r="N357" s="1" t="n">
        <f aca="false">VALUE(J357)*10^VALUE(L357)/100000</f>
        <v>-3.39E-006</v>
      </c>
      <c r="O357" s="1" t="n">
        <f aca="false">8*M357*(-1)</f>
        <v>0.138592</v>
      </c>
      <c r="P357" s="1" t="n">
        <f aca="false">N357*(-1)</f>
        <v>3.39E-006</v>
      </c>
      <c r="Q357" s="1" t="n">
        <f aca="false">IF(R357&lt;$Q$1,O357/SDOF!$J$19,0)</f>
        <v>0.138592</v>
      </c>
      <c r="R357" s="1" t="n">
        <f aca="false">P357/SDOF!$J$19</f>
        <v>3.39E-006</v>
      </c>
      <c r="S357" s="1" t="n">
        <f aca="false">IF(R357&lt;$W$1,$T$1*R357/$W$1,$T$1)</f>
        <v>1.57050710856106E-005</v>
      </c>
      <c r="T357" s="1" t="n">
        <f aca="false">IF(R357&lt;$Q$1,(S357-Q357)*(P358-P356)/2,0)</f>
        <v>-1.38576294928913E-009</v>
      </c>
    </row>
    <row r="358" customFormat="false" ht="12.75" hidden="false" customHeight="false" outlineLevel="0" collapsed="false">
      <c r="A358" s="1" t="s">
        <v>860</v>
      </c>
      <c r="I358" s="1" t="str">
        <f aca="false">MID(A358,7,7)</f>
        <v>-1.7328</v>
      </c>
      <c r="J358" s="1" t="str">
        <f aca="false">MID(A358,20,8)</f>
        <v>-3.40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17328</v>
      </c>
      <c r="N358" s="1" t="n">
        <f aca="false">VALUE(J358)*10^VALUE(L358)/100000</f>
        <v>-3.4E-006</v>
      </c>
      <c r="O358" s="1" t="n">
        <f aca="false">8*M358*(-1)</f>
        <v>0.138624</v>
      </c>
      <c r="P358" s="1" t="n">
        <f aca="false">N358*(-1)</f>
        <v>3.4E-006</v>
      </c>
      <c r="Q358" s="1" t="n">
        <f aca="false">IF(R358&lt;$Q$1,O358/SDOF!$J$19,0)</f>
        <v>0.138624</v>
      </c>
      <c r="R358" s="1" t="n">
        <f aca="false">P358/SDOF!$J$19</f>
        <v>3.4E-006</v>
      </c>
      <c r="S358" s="1" t="n">
        <f aca="false">IF(R358&lt;$W$1,$T$1*R358/$W$1,$T$1)</f>
        <v>1.57513987289309E-005</v>
      </c>
      <c r="T358" s="1" t="n">
        <f aca="false">IF(R358&lt;$Q$1,(S358-Q358)*(P359-P357)/2,0)</f>
        <v>-1.38608248601273E-009</v>
      </c>
    </row>
    <row r="359" customFormat="false" ht="12.75" hidden="false" customHeight="false" outlineLevel="0" collapsed="false">
      <c r="A359" s="1" t="s">
        <v>861</v>
      </c>
      <c r="I359" s="1" t="str">
        <f aca="false">MID(A359,7,7)</f>
        <v>-1.7331</v>
      </c>
      <c r="J359" s="1" t="str">
        <f aca="false">MID(A359,20,8)</f>
        <v>-3.41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17331</v>
      </c>
      <c r="N359" s="1" t="n">
        <f aca="false">VALUE(J359)*10^VALUE(L359)/100000</f>
        <v>-3.41E-006</v>
      </c>
      <c r="O359" s="1" t="n">
        <f aca="false">8*M359*(-1)</f>
        <v>0.138648</v>
      </c>
      <c r="P359" s="1" t="n">
        <f aca="false">N359*(-1)</f>
        <v>3.41E-006</v>
      </c>
      <c r="Q359" s="1" t="n">
        <f aca="false">IF(R359&lt;$Q$1,O359/SDOF!$J$19,0)</f>
        <v>0.138648</v>
      </c>
      <c r="R359" s="1" t="n">
        <f aca="false">P359/SDOF!$J$19</f>
        <v>3.41E-006</v>
      </c>
      <c r="S359" s="1" t="n">
        <f aca="false">IF(R359&lt;$W$1,$T$1*R359/$W$1,$T$1)</f>
        <v>1.57977263722513E-005</v>
      </c>
      <c r="T359" s="1" t="n">
        <f aca="false">IF(R359&lt;$Q$1,(S359-Q359)*(P360-P358)/2,0)</f>
        <v>-1.38632202273629E-009</v>
      </c>
    </row>
    <row r="360" customFormat="false" ht="12.75" hidden="false" customHeight="false" outlineLevel="0" collapsed="false">
      <c r="A360" s="1" t="s">
        <v>862</v>
      </c>
      <c r="I360" s="1" t="str">
        <f aca="false">MID(A360,7,7)</f>
        <v>-1.7335</v>
      </c>
      <c r="J360" s="1" t="str">
        <f aca="false">MID(A360,20,8)</f>
        <v>-3.42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17335</v>
      </c>
      <c r="N360" s="1" t="n">
        <f aca="false">VALUE(J360)*10^VALUE(L360)/100000</f>
        <v>-3.42E-006</v>
      </c>
      <c r="O360" s="1" t="n">
        <f aca="false">8*M360*(-1)</f>
        <v>0.13868</v>
      </c>
      <c r="P360" s="1" t="n">
        <f aca="false">N360*(-1)</f>
        <v>3.42E-006</v>
      </c>
      <c r="Q360" s="1" t="n">
        <f aca="false">IF(R360&lt;$Q$1,O360/SDOF!$J$19,0)</f>
        <v>0.13868</v>
      </c>
      <c r="R360" s="1" t="n">
        <f aca="false">P360/SDOF!$J$19</f>
        <v>3.42E-006</v>
      </c>
      <c r="S360" s="1" t="n">
        <f aca="false">IF(R360&lt;$W$1,$T$1*R360/$W$1,$T$1)</f>
        <v>1.58440540155717E-005</v>
      </c>
      <c r="T360" s="1" t="n">
        <f aca="false">IF(R360&lt;$Q$1,(S360-Q360)*(P361-P359)/2,0)</f>
        <v>-1.38664155945983E-009</v>
      </c>
    </row>
    <row r="361" customFormat="false" ht="12.75" hidden="false" customHeight="false" outlineLevel="0" collapsed="false">
      <c r="A361" s="1" t="s">
        <v>863</v>
      </c>
      <c r="I361" s="1" t="str">
        <f aca="false">MID(A361,7,7)</f>
        <v>-1.7339</v>
      </c>
      <c r="J361" s="1" t="str">
        <f aca="false">MID(A361,20,8)</f>
        <v>-3.43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17339</v>
      </c>
      <c r="N361" s="1" t="n">
        <f aca="false">VALUE(J361)*10^VALUE(L361)/100000</f>
        <v>-3.43E-006</v>
      </c>
      <c r="O361" s="1" t="n">
        <f aca="false">8*M361*(-1)</f>
        <v>0.138712</v>
      </c>
      <c r="P361" s="1" t="n">
        <f aca="false">N361*(-1)</f>
        <v>3.43E-006</v>
      </c>
      <c r="Q361" s="1" t="n">
        <f aca="false">IF(R361&lt;$Q$1,O361/SDOF!$J$19,0)</f>
        <v>0.138712</v>
      </c>
      <c r="R361" s="1" t="n">
        <f aca="false">P361/SDOF!$J$19</f>
        <v>3.43E-006</v>
      </c>
      <c r="S361" s="1" t="n">
        <f aca="false">IF(R361&lt;$W$1,$T$1*R361/$W$1,$T$1)</f>
        <v>1.58903816588921E-005</v>
      </c>
      <c r="T361" s="1" t="n">
        <f aca="false">IF(R361&lt;$Q$1,(S361-Q361)*(P362-P360)/2,0)</f>
        <v>-1.3869610961834E-009</v>
      </c>
    </row>
    <row r="362" customFormat="false" ht="12.75" hidden="false" customHeight="false" outlineLevel="0" collapsed="false">
      <c r="A362" s="1" t="s">
        <v>864</v>
      </c>
      <c r="I362" s="1" t="str">
        <f aca="false">MID(A362,7,7)</f>
        <v>-1.7342</v>
      </c>
      <c r="J362" s="1" t="str">
        <f aca="false">MID(A362,20,8)</f>
        <v>-3.44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17342</v>
      </c>
      <c r="N362" s="1" t="n">
        <f aca="false">VALUE(J362)*10^VALUE(L362)/100000</f>
        <v>-3.44E-006</v>
      </c>
      <c r="O362" s="1" t="n">
        <f aca="false">8*M362*(-1)</f>
        <v>0.138736</v>
      </c>
      <c r="P362" s="1" t="n">
        <f aca="false">N362*(-1)</f>
        <v>3.44E-006</v>
      </c>
      <c r="Q362" s="1" t="n">
        <f aca="false">IF(R362&lt;$Q$1,O362/SDOF!$J$19,0)</f>
        <v>0.138736</v>
      </c>
      <c r="R362" s="1" t="n">
        <f aca="false">P362/SDOF!$J$19</f>
        <v>3.44E-006</v>
      </c>
      <c r="S362" s="1" t="n">
        <f aca="false">IF(R362&lt;$W$1,$T$1*R362/$W$1,$T$1)</f>
        <v>1.59367093022125E-005</v>
      </c>
      <c r="T362" s="1" t="n">
        <f aca="false">IF(R362&lt;$Q$1,(S362-Q362)*(P363-P361)/2,0)</f>
        <v>-1.38720063290699E-009</v>
      </c>
    </row>
    <row r="363" customFormat="false" ht="12.75" hidden="false" customHeight="false" outlineLevel="0" collapsed="false">
      <c r="A363" s="1" t="s">
        <v>865</v>
      </c>
      <c r="I363" s="1" t="str">
        <f aca="false">MID(A363,7,7)</f>
        <v>-1.7346</v>
      </c>
      <c r="J363" s="1" t="str">
        <f aca="false">MID(A363,20,8)</f>
        <v>-3.45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17346</v>
      </c>
      <c r="N363" s="1" t="n">
        <f aca="false">VALUE(J363)*10^VALUE(L363)/100000</f>
        <v>-3.45E-006</v>
      </c>
      <c r="O363" s="1" t="n">
        <f aca="false">8*M363*(-1)</f>
        <v>0.138768</v>
      </c>
      <c r="P363" s="1" t="n">
        <f aca="false">N363*(-1)</f>
        <v>3.45E-006</v>
      </c>
      <c r="Q363" s="1" t="n">
        <f aca="false">IF(R363&lt;$Q$1,O363/SDOF!$J$19,0)</f>
        <v>0.138768</v>
      </c>
      <c r="R363" s="1" t="n">
        <f aca="false">P363/SDOF!$J$19</f>
        <v>3.45E-006</v>
      </c>
      <c r="S363" s="1" t="n">
        <f aca="false">IF(R363&lt;$W$1,$T$1*R363/$W$1,$T$1)</f>
        <v>1.59830369455329E-005</v>
      </c>
      <c r="T363" s="1" t="n">
        <f aca="false">IF(R363&lt;$Q$1,(S363-Q363)*(P364-P362)/2,0)</f>
        <v>-1.38752016963056E-009</v>
      </c>
    </row>
    <row r="364" customFormat="false" ht="12.75" hidden="false" customHeight="false" outlineLevel="0" collapsed="false">
      <c r="A364" s="1" t="s">
        <v>866</v>
      </c>
      <c r="I364" s="1" t="str">
        <f aca="false">MID(A364,7,7)</f>
        <v>-1.7350</v>
      </c>
      <c r="J364" s="1" t="str">
        <f aca="false">MID(A364,20,8)</f>
        <v>-3.46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1735</v>
      </c>
      <c r="N364" s="1" t="n">
        <f aca="false">VALUE(J364)*10^VALUE(L364)/100000</f>
        <v>-3.46E-006</v>
      </c>
      <c r="O364" s="1" t="n">
        <f aca="false">8*M364*(-1)</f>
        <v>0.1388</v>
      </c>
      <c r="P364" s="1" t="n">
        <f aca="false">N364*(-1)</f>
        <v>3.46E-006</v>
      </c>
      <c r="Q364" s="1" t="n">
        <f aca="false">IF(R364&lt;$Q$1,O364/SDOF!$J$19,0)</f>
        <v>0.1388</v>
      </c>
      <c r="R364" s="1" t="n">
        <f aca="false">P364/SDOF!$J$19</f>
        <v>3.46E-006</v>
      </c>
      <c r="S364" s="1" t="n">
        <f aca="false">IF(R364&lt;$W$1,$T$1*R364/$W$1,$T$1)</f>
        <v>1.60293645888532E-005</v>
      </c>
      <c r="T364" s="1" t="n">
        <f aca="false">IF(R364&lt;$Q$1,(S364-Q364)*(P365-P363)/2,0)</f>
        <v>-1.3878397063541E-009</v>
      </c>
    </row>
    <row r="365" customFormat="false" ht="12.75" hidden="false" customHeight="false" outlineLevel="0" collapsed="false">
      <c r="A365" s="1" t="s">
        <v>867</v>
      </c>
      <c r="I365" s="1" t="str">
        <f aca="false">MID(A365,7,7)</f>
        <v>-1.7353</v>
      </c>
      <c r="J365" s="1" t="str">
        <f aca="false">MID(A365,20,8)</f>
        <v>-3.47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17353</v>
      </c>
      <c r="N365" s="1" t="n">
        <f aca="false">VALUE(J365)*10^VALUE(L365)/100000</f>
        <v>-3.47E-006</v>
      </c>
      <c r="O365" s="1" t="n">
        <f aca="false">8*M365*(-1)</f>
        <v>0.138824</v>
      </c>
      <c r="P365" s="1" t="n">
        <f aca="false">N365*(-1)</f>
        <v>3.47E-006</v>
      </c>
      <c r="Q365" s="1" t="n">
        <f aca="false">IF(R365&lt;$Q$1,O365/SDOF!$J$19,0)</f>
        <v>0.138824</v>
      </c>
      <c r="R365" s="1" t="n">
        <f aca="false">P365/SDOF!$J$19</f>
        <v>3.47E-006</v>
      </c>
      <c r="S365" s="1" t="n">
        <f aca="false">IF(R365&lt;$W$1,$T$1*R365/$W$1,$T$1)</f>
        <v>1.60756922321736E-005</v>
      </c>
      <c r="T365" s="1" t="n">
        <f aca="false">IF(R365&lt;$Q$1,(S365-Q365)*(P366-P364)/2,0)</f>
        <v>-1.38807924307767E-009</v>
      </c>
    </row>
    <row r="366" customFormat="false" ht="12.75" hidden="false" customHeight="false" outlineLevel="0" collapsed="false">
      <c r="A366" s="1" t="s">
        <v>868</v>
      </c>
      <c r="I366" s="1" t="str">
        <f aca="false">MID(A366,7,7)</f>
        <v>-1.7357</v>
      </c>
      <c r="J366" s="1" t="str">
        <f aca="false">MID(A366,20,8)</f>
        <v>-3.48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17357</v>
      </c>
      <c r="N366" s="1" t="n">
        <f aca="false">VALUE(J366)*10^VALUE(L366)/100000</f>
        <v>-3.48E-006</v>
      </c>
      <c r="O366" s="1" t="n">
        <f aca="false">8*M366*(-1)</f>
        <v>0.138856</v>
      </c>
      <c r="P366" s="1" t="n">
        <f aca="false">N366*(-1)</f>
        <v>3.48E-006</v>
      </c>
      <c r="Q366" s="1" t="n">
        <f aca="false">IF(R366&lt;$Q$1,O366/SDOF!$J$19,0)</f>
        <v>0.138856</v>
      </c>
      <c r="R366" s="1" t="n">
        <f aca="false">P366/SDOF!$J$19</f>
        <v>3.48E-006</v>
      </c>
      <c r="S366" s="1" t="n">
        <f aca="false">IF(R366&lt;$W$1,$T$1*R366/$W$1,$T$1)</f>
        <v>1.6122019875494E-005</v>
      </c>
      <c r="T366" s="1" t="n">
        <f aca="false">IF(R366&lt;$Q$1,(S366-Q366)*(P367-P365)/2,0)</f>
        <v>-1.38839877980126E-009</v>
      </c>
    </row>
    <row r="367" customFormat="false" ht="12.75" hidden="false" customHeight="false" outlineLevel="0" collapsed="false">
      <c r="A367" s="1" t="s">
        <v>869</v>
      </c>
      <c r="I367" s="1" t="str">
        <f aca="false">MID(A367,7,7)</f>
        <v>-1.7361</v>
      </c>
      <c r="J367" s="1" t="str">
        <f aca="false">MID(A367,20,8)</f>
        <v>-3.49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17361</v>
      </c>
      <c r="N367" s="1" t="n">
        <f aca="false">VALUE(J367)*10^VALUE(L367)/100000</f>
        <v>-3.49E-006</v>
      </c>
      <c r="O367" s="1" t="n">
        <f aca="false">8*M367*(-1)</f>
        <v>0.138888</v>
      </c>
      <c r="P367" s="1" t="n">
        <f aca="false">N367*(-1)</f>
        <v>3.49E-006</v>
      </c>
      <c r="Q367" s="1" t="n">
        <f aca="false">IF(R367&lt;$Q$1,O367/SDOF!$J$19,0)</f>
        <v>0.138888</v>
      </c>
      <c r="R367" s="1" t="n">
        <f aca="false">P367/SDOF!$J$19</f>
        <v>3.49E-006</v>
      </c>
      <c r="S367" s="1" t="n">
        <f aca="false">IF(R367&lt;$W$1,$T$1*R367/$W$1,$T$1)</f>
        <v>1.61683475188144E-005</v>
      </c>
      <c r="T367" s="1" t="n">
        <f aca="false">IF(R367&lt;$Q$1,(S367-Q367)*(P368-P366)/2,0)</f>
        <v>-1.38871831652483E-009</v>
      </c>
    </row>
    <row r="368" customFormat="false" ht="12.75" hidden="false" customHeight="false" outlineLevel="0" collapsed="false">
      <c r="A368" s="1" t="s">
        <v>870</v>
      </c>
      <c r="I368" s="1" t="str">
        <f aca="false">MID(A368,7,7)</f>
        <v>-1.7364</v>
      </c>
      <c r="J368" s="1" t="str">
        <f aca="false">MID(A368,20,8)</f>
        <v>-3.50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17364</v>
      </c>
      <c r="N368" s="1" t="n">
        <f aca="false">VALUE(J368)*10^VALUE(L368)/100000</f>
        <v>-3.5E-006</v>
      </c>
      <c r="O368" s="1" t="n">
        <f aca="false">8*M368*(-1)</f>
        <v>0.138912</v>
      </c>
      <c r="P368" s="1" t="n">
        <f aca="false">N368*(-1)</f>
        <v>3.5E-006</v>
      </c>
      <c r="Q368" s="1" t="n">
        <f aca="false">IF(R368&lt;$Q$1,O368/SDOF!$J$19,0)</f>
        <v>0.138912</v>
      </c>
      <c r="R368" s="1" t="n">
        <f aca="false">P368/SDOF!$J$19</f>
        <v>3.5E-006</v>
      </c>
      <c r="S368" s="1" t="n">
        <f aca="false">IF(R368&lt;$W$1,$T$1*R368/$W$1,$T$1)</f>
        <v>1.62146751621348E-005</v>
      </c>
      <c r="T368" s="1" t="n">
        <f aca="false">IF(R368&lt;$Q$1,(S368-Q368)*(P369-P367)/2,0)</f>
        <v>-1.38895785324834E-009</v>
      </c>
    </row>
    <row r="369" customFormat="false" ht="12.75" hidden="false" customHeight="false" outlineLevel="0" collapsed="false">
      <c r="A369" s="1" t="s">
        <v>871</v>
      </c>
      <c r="I369" s="1" t="str">
        <f aca="false">MID(A369,7,7)</f>
        <v>-1.7368</v>
      </c>
      <c r="J369" s="1" t="str">
        <f aca="false">MID(A369,20,8)</f>
        <v>-3.51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17368</v>
      </c>
      <c r="N369" s="1" t="n">
        <f aca="false">VALUE(J369)*10^VALUE(L369)/100000</f>
        <v>-3.51E-006</v>
      </c>
      <c r="O369" s="1" t="n">
        <f aca="false">8*M369*(-1)</f>
        <v>0.138944</v>
      </c>
      <c r="P369" s="1" t="n">
        <f aca="false">N369*(-1)</f>
        <v>3.51E-006</v>
      </c>
      <c r="Q369" s="1" t="n">
        <f aca="false">IF(R369&lt;$Q$1,O369/SDOF!$J$19,0)</f>
        <v>0.138944</v>
      </c>
      <c r="R369" s="1" t="n">
        <f aca="false">P369/SDOF!$J$19</f>
        <v>3.51E-006</v>
      </c>
      <c r="S369" s="1" t="n">
        <f aca="false">IF(R369&lt;$W$1,$T$1*R369/$W$1,$T$1)</f>
        <v>1.62610028054552E-005</v>
      </c>
      <c r="T369" s="1" t="n">
        <f aca="false">IF(R369&lt;$Q$1,(S369-Q369)*(P370-P368)/2,0)</f>
        <v>-1.38927738997193E-009</v>
      </c>
    </row>
    <row r="370" customFormat="false" ht="12.75" hidden="false" customHeight="false" outlineLevel="0" collapsed="false">
      <c r="A370" s="1" t="s">
        <v>872</v>
      </c>
      <c r="I370" s="1" t="str">
        <f aca="false">MID(A370,7,7)</f>
        <v>-1.7372</v>
      </c>
      <c r="J370" s="1" t="str">
        <f aca="false">MID(A370,20,8)</f>
        <v>-3.52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17372</v>
      </c>
      <c r="N370" s="1" t="n">
        <f aca="false">VALUE(J370)*10^VALUE(L370)/100000</f>
        <v>-3.52E-006</v>
      </c>
      <c r="O370" s="1" t="n">
        <f aca="false">8*M370*(-1)</f>
        <v>0.138976</v>
      </c>
      <c r="P370" s="1" t="n">
        <f aca="false">N370*(-1)</f>
        <v>3.52E-006</v>
      </c>
      <c r="Q370" s="1" t="n">
        <f aca="false">IF(R370&lt;$Q$1,O370/SDOF!$J$19,0)</f>
        <v>0.138976</v>
      </c>
      <c r="R370" s="1" t="n">
        <f aca="false">P370/SDOF!$J$19</f>
        <v>3.52E-006</v>
      </c>
      <c r="S370" s="1" t="n">
        <f aca="false">IF(R370&lt;$W$1,$T$1*R370/$W$1,$T$1)</f>
        <v>1.63073304487756E-005</v>
      </c>
      <c r="T370" s="1" t="n">
        <f aca="false">IF(R370&lt;$Q$1,(S370-Q370)*(P371-P369)/2,0)</f>
        <v>-1.3895969266955E-009</v>
      </c>
    </row>
    <row r="371" customFormat="false" ht="12.75" hidden="false" customHeight="false" outlineLevel="0" collapsed="false">
      <c r="A371" s="1" t="s">
        <v>873</v>
      </c>
      <c r="I371" s="1" t="str">
        <f aca="false">MID(A371,7,7)</f>
        <v>-1.7375</v>
      </c>
      <c r="J371" s="1" t="str">
        <f aca="false">MID(A371,20,8)</f>
        <v>-3.53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17375</v>
      </c>
      <c r="N371" s="1" t="n">
        <f aca="false">VALUE(J371)*10^VALUE(L371)/100000</f>
        <v>-3.53E-006</v>
      </c>
      <c r="O371" s="1" t="n">
        <f aca="false">8*M371*(-1)</f>
        <v>0.139</v>
      </c>
      <c r="P371" s="1" t="n">
        <f aca="false">N371*(-1)</f>
        <v>3.53E-006</v>
      </c>
      <c r="Q371" s="1" t="n">
        <f aca="false">IF(R371&lt;$Q$1,O371/SDOF!$J$19,0)</f>
        <v>0.139</v>
      </c>
      <c r="R371" s="1" t="n">
        <f aca="false">P371/SDOF!$J$19</f>
        <v>3.53E-006</v>
      </c>
      <c r="S371" s="1" t="n">
        <f aca="false">IF(R371&lt;$W$1,$T$1*R371/$W$1,$T$1)</f>
        <v>1.63536580920959E-005</v>
      </c>
      <c r="T371" s="1" t="n">
        <f aca="false">IF(R371&lt;$Q$1,(S371-Q371)*(P372-P370)/2,0)</f>
        <v>-1.3898364634191E-009</v>
      </c>
    </row>
    <row r="372" customFormat="false" ht="12.75" hidden="false" customHeight="false" outlineLevel="0" collapsed="false">
      <c r="A372" s="1" t="s">
        <v>874</v>
      </c>
      <c r="I372" s="1" t="str">
        <f aca="false">MID(A372,7,7)</f>
        <v>-1.7379</v>
      </c>
      <c r="J372" s="1" t="str">
        <f aca="false">MID(A372,20,8)</f>
        <v>-3.54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17379</v>
      </c>
      <c r="N372" s="1" t="n">
        <f aca="false">VALUE(J372)*10^VALUE(L372)/100000</f>
        <v>-3.54E-006</v>
      </c>
      <c r="O372" s="1" t="n">
        <f aca="false">8*M372*(-1)</f>
        <v>0.139032</v>
      </c>
      <c r="P372" s="1" t="n">
        <f aca="false">N372*(-1)</f>
        <v>3.54E-006</v>
      </c>
      <c r="Q372" s="1" t="n">
        <f aca="false">IF(R372&lt;$Q$1,O372/SDOF!$J$19,0)</f>
        <v>0.139032</v>
      </c>
      <c r="R372" s="1" t="n">
        <f aca="false">P372/SDOF!$J$19</f>
        <v>3.54E-006</v>
      </c>
      <c r="S372" s="1" t="n">
        <f aca="false">IF(R372&lt;$W$1,$T$1*R372/$W$1,$T$1)</f>
        <v>1.63999857354163E-005</v>
      </c>
      <c r="T372" s="1" t="n">
        <f aca="false">IF(R372&lt;$Q$1,(S372-Q372)*(P373-P371)/2,0)</f>
        <v>-1.39015600014266E-009</v>
      </c>
    </row>
    <row r="373" customFormat="false" ht="12.75" hidden="false" customHeight="false" outlineLevel="0" collapsed="false">
      <c r="A373" s="1" t="s">
        <v>875</v>
      </c>
      <c r="I373" s="1" t="str">
        <f aca="false">MID(A373,7,7)</f>
        <v>-1.7382</v>
      </c>
      <c r="J373" s="1" t="str">
        <f aca="false">MID(A373,20,8)</f>
        <v>-3.55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17382</v>
      </c>
      <c r="N373" s="1" t="n">
        <f aca="false">VALUE(J373)*10^VALUE(L373)/100000</f>
        <v>-3.55E-006</v>
      </c>
      <c r="O373" s="1" t="n">
        <f aca="false">8*M373*(-1)</f>
        <v>0.139056</v>
      </c>
      <c r="P373" s="1" t="n">
        <f aca="false">N373*(-1)</f>
        <v>3.55E-006</v>
      </c>
      <c r="Q373" s="1" t="n">
        <f aca="false">IF(R373&lt;$Q$1,O373/SDOF!$J$19,0)</f>
        <v>0.139056</v>
      </c>
      <c r="R373" s="1" t="n">
        <f aca="false">P373/SDOF!$J$19</f>
        <v>3.55E-006</v>
      </c>
      <c r="S373" s="1" t="n">
        <f aca="false">IF(R373&lt;$W$1,$T$1*R373/$W$1,$T$1)</f>
        <v>1.64463133787367E-005</v>
      </c>
      <c r="T373" s="1" t="n">
        <f aca="false">IF(R373&lt;$Q$1,(S373-Q373)*(P374-P372)/2,0)</f>
        <v>-1.3903955368662E-009</v>
      </c>
    </row>
    <row r="374" customFormat="false" ht="12.75" hidden="false" customHeight="false" outlineLevel="0" collapsed="false">
      <c r="A374" s="1" t="s">
        <v>876</v>
      </c>
      <c r="I374" s="1" t="str">
        <f aca="false">MID(A374,7,7)</f>
        <v>-1.7386</v>
      </c>
      <c r="J374" s="1" t="str">
        <f aca="false">MID(A374,20,8)</f>
        <v>-3.56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17386</v>
      </c>
      <c r="N374" s="1" t="n">
        <f aca="false">VALUE(J374)*10^VALUE(L374)/100000</f>
        <v>-3.56E-006</v>
      </c>
      <c r="O374" s="1" t="n">
        <f aca="false">8*M374*(-1)</f>
        <v>0.139088</v>
      </c>
      <c r="P374" s="1" t="n">
        <f aca="false">N374*(-1)</f>
        <v>3.56E-006</v>
      </c>
      <c r="Q374" s="1" t="n">
        <f aca="false">IF(R374&lt;$Q$1,O374/SDOF!$J$19,0)</f>
        <v>0.139088</v>
      </c>
      <c r="R374" s="1" t="n">
        <f aca="false">P374/SDOF!$J$19</f>
        <v>3.56E-006</v>
      </c>
      <c r="S374" s="1" t="n">
        <f aca="false">IF(R374&lt;$W$1,$T$1*R374/$W$1,$T$1)</f>
        <v>1.64926410220571E-005</v>
      </c>
      <c r="T374" s="1" t="n">
        <f aca="false">IF(R374&lt;$Q$1,(S374-Q374)*(P375-P373)/2,0)</f>
        <v>-1.39071507358977E-009</v>
      </c>
    </row>
    <row r="375" customFormat="false" ht="12.75" hidden="false" customHeight="false" outlineLevel="0" collapsed="false">
      <c r="A375" s="1" t="s">
        <v>877</v>
      </c>
      <c r="I375" s="1" t="str">
        <f aca="false">MID(A375,7,7)</f>
        <v>-1.7390</v>
      </c>
      <c r="J375" s="1" t="str">
        <f aca="false">MID(A375,20,8)</f>
        <v>-3.57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1739</v>
      </c>
      <c r="N375" s="1" t="n">
        <f aca="false">VALUE(J375)*10^VALUE(L375)/100000</f>
        <v>-3.57E-006</v>
      </c>
      <c r="O375" s="1" t="n">
        <f aca="false">8*M375*(-1)</f>
        <v>0.13912</v>
      </c>
      <c r="P375" s="1" t="n">
        <f aca="false">N375*(-1)</f>
        <v>3.57E-006</v>
      </c>
      <c r="Q375" s="1" t="n">
        <f aca="false">IF(R375&lt;$Q$1,O375/SDOF!$J$19,0)</f>
        <v>0.13912</v>
      </c>
      <c r="R375" s="1" t="n">
        <f aca="false">P375/SDOF!$J$19</f>
        <v>3.57E-006</v>
      </c>
      <c r="S375" s="1" t="n">
        <f aca="false">IF(R375&lt;$W$1,$T$1*R375/$W$1,$T$1)</f>
        <v>1.65389686653775E-005</v>
      </c>
      <c r="T375" s="1" t="n">
        <f aca="false">IF(R375&lt;$Q$1,(S375-Q375)*(P376-P374)/2,0)</f>
        <v>-1.39103461031336E-009</v>
      </c>
    </row>
    <row r="376" customFormat="false" ht="12.75" hidden="false" customHeight="false" outlineLevel="0" collapsed="false">
      <c r="A376" s="1" t="s">
        <v>878</v>
      </c>
      <c r="I376" s="1" t="str">
        <f aca="false">MID(A376,7,7)</f>
        <v>-1.7393</v>
      </c>
      <c r="J376" s="1" t="str">
        <f aca="false">MID(A376,20,8)</f>
        <v>-3.58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17393</v>
      </c>
      <c r="N376" s="1" t="n">
        <f aca="false">VALUE(J376)*10^VALUE(L376)/100000</f>
        <v>-3.58E-006</v>
      </c>
      <c r="O376" s="1" t="n">
        <f aca="false">8*M376*(-1)</f>
        <v>0.139144</v>
      </c>
      <c r="P376" s="1" t="n">
        <f aca="false">N376*(-1)</f>
        <v>3.58E-006</v>
      </c>
      <c r="Q376" s="1" t="n">
        <f aca="false">IF(R376&lt;$Q$1,O376/SDOF!$J$19,0)</f>
        <v>0.139144</v>
      </c>
      <c r="R376" s="1" t="n">
        <f aca="false">P376/SDOF!$J$19</f>
        <v>3.58E-006</v>
      </c>
      <c r="S376" s="1" t="n">
        <f aca="false">IF(R376&lt;$W$1,$T$1*R376/$W$1,$T$1)</f>
        <v>1.65852963086979E-005</v>
      </c>
      <c r="T376" s="1" t="n">
        <f aca="false">IF(R376&lt;$Q$1,(S376-Q376)*(P377-P375)/2,0)</f>
        <v>-1.39127414703693E-009</v>
      </c>
    </row>
    <row r="377" customFormat="false" ht="12.75" hidden="false" customHeight="false" outlineLevel="0" collapsed="false">
      <c r="A377" s="1" t="s">
        <v>879</v>
      </c>
      <c r="I377" s="1" t="str">
        <f aca="false">MID(A377,7,7)</f>
        <v>-1.7397</v>
      </c>
      <c r="J377" s="1" t="str">
        <f aca="false">MID(A377,20,8)</f>
        <v>-3.59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17397</v>
      </c>
      <c r="N377" s="1" t="n">
        <f aca="false">VALUE(J377)*10^VALUE(L377)/100000</f>
        <v>-3.59E-006</v>
      </c>
      <c r="O377" s="1" t="n">
        <f aca="false">8*M377*(-1)</f>
        <v>0.139176</v>
      </c>
      <c r="P377" s="1" t="n">
        <f aca="false">N377*(-1)</f>
        <v>3.59E-006</v>
      </c>
      <c r="Q377" s="1" t="n">
        <f aca="false">IF(R377&lt;$Q$1,O377/SDOF!$J$19,0)</f>
        <v>0.139176</v>
      </c>
      <c r="R377" s="1" t="n">
        <f aca="false">P377/SDOF!$J$19</f>
        <v>3.59E-006</v>
      </c>
      <c r="S377" s="1" t="n">
        <f aca="false">IF(R377&lt;$W$1,$T$1*R377/$W$1,$T$1)</f>
        <v>1.66316239520183E-005</v>
      </c>
      <c r="T377" s="1" t="n">
        <f aca="false">IF(R377&lt;$Q$1,(S377-Q377)*(P378-P376)/2,0)</f>
        <v>-1.39159368376047E-009</v>
      </c>
    </row>
    <row r="378" customFormat="false" ht="12.75" hidden="false" customHeight="false" outlineLevel="0" collapsed="false">
      <c r="A378" s="1" t="s">
        <v>880</v>
      </c>
      <c r="I378" s="1" t="str">
        <f aca="false">MID(A378,7,7)</f>
        <v>-1.7401</v>
      </c>
      <c r="J378" s="1" t="str">
        <f aca="false">MID(A378,20,8)</f>
        <v>-3.60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17401</v>
      </c>
      <c r="N378" s="1" t="n">
        <f aca="false">VALUE(J378)*10^VALUE(L378)/100000</f>
        <v>-3.6E-006</v>
      </c>
      <c r="O378" s="1" t="n">
        <f aca="false">8*M378*(-1)</f>
        <v>0.139208</v>
      </c>
      <c r="P378" s="1" t="n">
        <f aca="false">N378*(-1)</f>
        <v>3.6E-006</v>
      </c>
      <c r="Q378" s="1" t="n">
        <f aca="false">IF(R378&lt;$Q$1,O378/SDOF!$J$19,0)</f>
        <v>0.139208</v>
      </c>
      <c r="R378" s="1" t="n">
        <f aca="false">P378/SDOF!$J$19</f>
        <v>3.6E-006</v>
      </c>
      <c r="S378" s="1" t="n">
        <f aca="false">IF(R378&lt;$W$1,$T$1*R378/$W$1,$T$1)</f>
        <v>1.66779515953386E-005</v>
      </c>
      <c r="T378" s="1" t="n">
        <f aca="false">IF(R378&lt;$Q$1,(S378-Q378)*(P379-P377)/2,0)</f>
        <v>-1.39191322048403E-009</v>
      </c>
    </row>
    <row r="379" customFormat="false" ht="12.75" hidden="false" customHeight="false" outlineLevel="0" collapsed="false">
      <c r="A379" s="1" t="s">
        <v>881</v>
      </c>
      <c r="I379" s="1" t="str">
        <f aca="false">MID(A379,7,7)</f>
        <v>-1.7404</v>
      </c>
      <c r="J379" s="1" t="str">
        <f aca="false">MID(A379,20,8)</f>
        <v>-3.61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17404</v>
      </c>
      <c r="N379" s="1" t="n">
        <f aca="false">VALUE(J379)*10^VALUE(L379)/100000</f>
        <v>-3.61E-006</v>
      </c>
      <c r="O379" s="1" t="n">
        <f aca="false">8*M379*(-1)</f>
        <v>0.139232</v>
      </c>
      <c r="P379" s="1" t="n">
        <f aca="false">N379*(-1)</f>
        <v>3.61E-006</v>
      </c>
      <c r="Q379" s="1" t="n">
        <f aca="false">IF(R379&lt;$Q$1,O379/SDOF!$J$19,0)</f>
        <v>0.139232</v>
      </c>
      <c r="R379" s="1" t="n">
        <f aca="false">P379/SDOF!$J$19</f>
        <v>3.61E-006</v>
      </c>
      <c r="S379" s="1" t="n">
        <f aca="false">IF(R379&lt;$W$1,$T$1*R379/$W$1,$T$1)</f>
        <v>1.6724279238659E-005</v>
      </c>
      <c r="T379" s="1" t="n">
        <f aca="false">IF(R379&lt;$Q$1,(S379-Q379)*(P380-P378)/2,0)</f>
        <v>-1.39215275720763E-009</v>
      </c>
    </row>
    <row r="380" customFormat="false" ht="12.75" hidden="false" customHeight="false" outlineLevel="0" collapsed="false">
      <c r="A380" s="1" t="s">
        <v>882</v>
      </c>
      <c r="I380" s="1" t="str">
        <f aca="false">MID(A380,7,7)</f>
        <v>-1.7408</v>
      </c>
      <c r="J380" s="1" t="str">
        <f aca="false">MID(A380,20,8)</f>
        <v>-3.62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17408</v>
      </c>
      <c r="N380" s="1" t="n">
        <f aca="false">VALUE(J380)*10^VALUE(L380)/100000</f>
        <v>-3.62E-006</v>
      </c>
      <c r="O380" s="1" t="n">
        <f aca="false">8*M380*(-1)</f>
        <v>0.139264</v>
      </c>
      <c r="P380" s="1" t="n">
        <f aca="false">N380*(-1)</f>
        <v>3.62E-006</v>
      </c>
      <c r="Q380" s="1" t="n">
        <f aca="false">IF(R380&lt;$Q$1,O380/SDOF!$J$19,0)</f>
        <v>0.139264</v>
      </c>
      <c r="R380" s="1" t="n">
        <f aca="false">P380/SDOF!$J$19</f>
        <v>3.62E-006</v>
      </c>
      <c r="S380" s="1" t="n">
        <f aca="false">IF(R380&lt;$W$1,$T$1*R380/$W$1,$T$1)</f>
        <v>1.67706068819794E-005</v>
      </c>
      <c r="T380" s="1" t="n">
        <f aca="false">IF(R380&lt;$Q$1,(S380-Q380)*(P381-P379)/2,0)</f>
        <v>-1.3924722939312E-009</v>
      </c>
    </row>
    <row r="381" customFormat="false" ht="12.75" hidden="false" customHeight="false" outlineLevel="0" collapsed="false">
      <c r="A381" s="1" t="s">
        <v>883</v>
      </c>
      <c r="I381" s="1" t="str">
        <f aca="false">MID(A381,7,7)</f>
        <v>-1.7412</v>
      </c>
      <c r="J381" s="1" t="str">
        <f aca="false">MID(A381,20,8)</f>
        <v>-3.63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17412</v>
      </c>
      <c r="N381" s="1" t="n">
        <f aca="false">VALUE(J381)*10^VALUE(L381)/100000</f>
        <v>-3.63E-006</v>
      </c>
      <c r="O381" s="1" t="n">
        <f aca="false">8*M381*(-1)</f>
        <v>0.139296</v>
      </c>
      <c r="P381" s="1" t="n">
        <f aca="false">N381*(-1)</f>
        <v>3.63E-006</v>
      </c>
      <c r="Q381" s="1" t="n">
        <f aca="false">IF(R381&lt;$Q$1,O381/SDOF!$J$19,0)</f>
        <v>0.139296</v>
      </c>
      <c r="R381" s="1" t="n">
        <f aca="false">P381/SDOF!$J$19</f>
        <v>3.63E-006</v>
      </c>
      <c r="S381" s="1" t="n">
        <f aca="false">IF(R381&lt;$W$1,$T$1*R381/$W$1,$T$1)</f>
        <v>1.68169345252998E-005</v>
      </c>
      <c r="T381" s="1" t="n">
        <f aca="false">IF(R381&lt;$Q$1,(S381-Q381)*(P382-P380)/2,0)</f>
        <v>-1.39279183065473E-009</v>
      </c>
    </row>
    <row r="382" customFormat="false" ht="12.75" hidden="false" customHeight="false" outlineLevel="0" collapsed="false">
      <c r="A382" s="1" t="s">
        <v>884</v>
      </c>
      <c r="I382" s="1" t="str">
        <f aca="false">MID(A382,7,7)</f>
        <v>-1.7415</v>
      </c>
      <c r="J382" s="1" t="str">
        <f aca="false">MID(A382,20,8)</f>
        <v>-3.64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17415</v>
      </c>
      <c r="N382" s="1" t="n">
        <f aca="false">VALUE(J382)*10^VALUE(L382)/100000</f>
        <v>-3.64E-006</v>
      </c>
      <c r="O382" s="1" t="n">
        <f aca="false">8*M382*(-1)</f>
        <v>0.13932</v>
      </c>
      <c r="P382" s="1" t="n">
        <f aca="false">N382*(-1)</f>
        <v>3.64E-006</v>
      </c>
      <c r="Q382" s="1" t="n">
        <f aca="false">IF(R382&lt;$Q$1,O382/SDOF!$J$19,0)</f>
        <v>0.13932</v>
      </c>
      <c r="R382" s="1" t="n">
        <f aca="false">P382/SDOF!$J$19</f>
        <v>3.64E-006</v>
      </c>
      <c r="S382" s="1" t="n">
        <f aca="false">IF(R382&lt;$W$1,$T$1*R382/$W$1,$T$1)</f>
        <v>1.68632621686202E-005</v>
      </c>
      <c r="T382" s="1" t="n">
        <f aca="false">IF(R382&lt;$Q$1,(S382-Q382)*(P383-P381)/2,0)</f>
        <v>-1.3930313673783E-009</v>
      </c>
    </row>
    <row r="383" customFormat="false" ht="12.75" hidden="false" customHeight="false" outlineLevel="0" collapsed="false">
      <c r="A383" s="1" t="s">
        <v>885</v>
      </c>
      <c r="I383" s="1" t="str">
        <f aca="false">MID(A383,7,7)</f>
        <v>-1.7419</v>
      </c>
      <c r="J383" s="1" t="str">
        <f aca="false">MID(A383,20,8)</f>
        <v>-3.65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17419</v>
      </c>
      <c r="N383" s="1" t="n">
        <f aca="false">VALUE(J383)*10^VALUE(L383)/100000</f>
        <v>-3.65E-006</v>
      </c>
      <c r="O383" s="1" t="n">
        <f aca="false">8*M383*(-1)</f>
        <v>0.139352</v>
      </c>
      <c r="P383" s="1" t="n">
        <f aca="false">N383*(-1)</f>
        <v>3.65E-006</v>
      </c>
      <c r="Q383" s="1" t="n">
        <f aca="false">IF(R383&lt;$Q$1,O383/SDOF!$J$19,0)</f>
        <v>0.139352</v>
      </c>
      <c r="R383" s="1" t="n">
        <f aca="false">P383/SDOF!$J$19</f>
        <v>3.65E-006</v>
      </c>
      <c r="S383" s="1" t="n">
        <f aca="false">IF(R383&lt;$W$1,$T$1*R383/$W$1,$T$1)</f>
        <v>1.69095898119406E-005</v>
      </c>
      <c r="T383" s="1" t="n">
        <f aca="false">IF(R383&lt;$Q$1,(S383-Q383)*(P384-P382)/2,0)</f>
        <v>-1.3933509041019E-009</v>
      </c>
    </row>
    <row r="384" customFormat="false" ht="12.75" hidden="false" customHeight="false" outlineLevel="0" collapsed="false">
      <c r="A384" s="1" t="s">
        <v>886</v>
      </c>
      <c r="I384" s="1" t="str">
        <f aca="false">MID(A384,7,7)</f>
        <v>-1.7423</v>
      </c>
      <c r="J384" s="1" t="str">
        <f aca="false">MID(A384,20,8)</f>
        <v>-3.66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17423</v>
      </c>
      <c r="N384" s="1" t="n">
        <f aca="false">VALUE(J384)*10^VALUE(L384)/100000</f>
        <v>-3.66E-006</v>
      </c>
      <c r="O384" s="1" t="n">
        <f aca="false">8*M384*(-1)</f>
        <v>0.139384</v>
      </c>
      <c r="P384" s="1" t="n">
        <f aca="false">N384*(-1)</f>
        <v>3.66E-006</v>
      </c>
      <c r="Q384" s="1" t="n">
        <f aca="false">IF(R384&lt;$Q$1,O384/SDOF!$J$19,0)</f>
        <v>0.139384</v>
      </c>
      <c r="R384" s="1" t="n">
        <f aca="false">P384/SDOF!$J$19</f>
        <v>3.66E-006</v>
      </c>
      <c r="S384" s="1" t="n">
        <f aca="false">IF(R384&lt;$W$1,$T$1*R384/$W$1,$T$1)</f>
        <v>1.6955917455261E-005</v>
      </c>
      <c r="T384" s="1" t="n">
        <f aca="false">IF(R384&lt;$Q$1,(S384-Q384)*(P385-P383)/2,0)</f>
        <v>-1.39367044082546E-009</v>
      </c>
    </row>
    <row r="385" customFormat="false" ht="12.75" hidden="false" customHeight="false" outlineLevel="0" collapsed="false">
      <c r="A385" s="1" t="s">
        <v>887</v>
      </c>
      <c r="I385" s="1" t="str">
        <f aca="false">MID(A385,7,7)</f>
        <v>-1.7426</v>
      </c>
      <c r="J385" s="1" t="str">
        <f aca="false">MID(A385,20,8)</f>
        <v>-3.67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17426</v>
      </c>
      <c r="N385" s="1" t="n">
        <f aca="false">VALUE(J385)*10^VALUE(L385)/100000</f>
        <v>-3.67E-006</v>
      </c>
      <c r="O385" s="1" t="n">
        <f aca="false">8*M385*(-1)</f>
        <v>0.139408</v>
      </c>
      <c r="P385" s="1" t="n">
        <f aca="false">N385*(-1)</f>
        <v>3.67E-006</v>
      </c>
      <c r="Q385" s="1" t="n">
        <f aca="false">IF(R385&lt;$Q$1,O385/SDOF!$J$19,0)</f>
        <v>0.139408</v>
      </c>
      <c r="R385" s="1" t="n">
        <f aca="false">P385/SDOF!$J$19</f>
        <v>3.67E-006</v>
      </c>
      <c r="S385" s="1" t="n">
        <f aca="false">IF(R385&lt;$W$1,$T$1*R385/$W$1,$T$1)</f>
        <v>1.70022450985813E-005</v>
      </c>
      <c r="T385" s="1" t="n">
        <f aca="false">IF(R385&lt;$Q$1,(S385-Q385)*(P386-P384)/2,0)</f>
        <v>-1.393909977549E-009</v>
      </c>
    </row>
    <row r="386" customFormat="false" ht="12.75" hidden="false" customHeight="false" outlineLevel="0" collapsed="false">
      <c r="A386" s="1" t="s">
        <v>888</v>
      </c>
      <c r="I386" s="1" t="str">
        <f aca="false">MID(A386,7,7)</f>
        <v>-1.7430</v>
      </c>
      <c r="J386" s="1" t="str">
        <f aca="false">MID(A386,20,8)</f>
        <v>-3.68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1743</v>
      </c>
      <c r="N386" s="1" t="n">
        <f aca="false">VALUE(J386)*10^VALUE(L386)/100000</f>
        <v>-3.68E-006</v>
      </c>
      <c r="O386" s="1" t="n">
        <f aca="false">8*M386*(-1)</f>
        <v>0.13944</v>
      </c>
      <c r="P386" s="1" t="n">
        <f aca="false">N386*(-1)</f>
        <v>3.68E-006</v>
      </c>
      <c r="Q386" s="1" t="n">
        <f aca="false">IF(R386&lt;$Q$1,O386/SDOF!$J$19,0)</f>
        <v>0.13944</v>
      </c>
      <c r="R386" s="1" t="n">
        <f aca="false">P386/SDOF!$J$19</f>
        <v>3.68E-006</v>
      </c>
      <c r="S386" s="1" t="n">
        <f aca="false">IF(R386&lt;$W$1,$T$1*R386/$W$1,$T$1)</f>
        <v>1.70485727419017E-005</v>
      </c>
      <c r="T386" s="1" t="n">
        <f aca="false">IF(R386&lt;$Q$1,(S386-Q386)*(P387-P385)/2,0)</f>
        <v>-1.39422951427257E-009</v>
      </c>
    </row>
    <row r="387" customFormat="false" ht="12.75" hidden="false" customHeight="false" outlineLevel="0" collapsed="false">
      <c r="A387" s="1" t="s">
        <v>889</v>
      </c>
      <c r="I387" s="1" t="str">
        <f aca="false">MID(A387,7,7)</f>
        <v>-1.7434</v>
      </c>
      <c r="J387" s="1" t="str">
        <f aca="false">MID(A387,20,8)</f>
        <v>-3.69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17434</v>
      </c>
      <c r="N387" s="1" t="n">
        <f aca="false">VALUE(J387)*10^VALUE(L387)/100000</f>
        <v>-3.69E-006</v>
      </c>
      <c r="O387" s="1" t="n">
        <f aca="false">8*M387*(-1)</f>
        <v>0.139472</v>
      </c>
      <c r="P387" s="1" t="n">
        <f aca="false">N387*(-1)</f>
        <v>3.69E-006</v>
      </c>
      <c r="Q387" s="1" t="n">
        <f aca="false">IF(R387&lt;$Q$1,O387/SDOF!$J$19,0)</f>
        <v>0.139472</v>
      </c>
      <c r="R387" s="1" t="n">
        <f aca="false">P387/SDOF!$J$19</f>
        <v>3.69E-006</v>
      </c>
      <c r="S387" s="1" t="n">
        <f aca="false">IF(R387&lt;$W$1,$T$1*R387/$W$1,$T$1)</f>
        <v>1.70949003852221E-005</v>
      </c>
      <c r="T387" s="1" t="n">
        <f aca="false">IF(R387&lt;$Q$1,(S387-Q387)*(P388-P386)/2,0)</f>
        <v>-1.39454905099616E-009</v>
      </c>
    </row>
    <row r="388" customFormat="false" ht="12.75" hidden="false" customHeight="false" outlineLevel="0" collapsed="false">
      <c r="A388" s="1" t="s">
        <v>890</v>
      </c>
      <c r="I388" s="1" t="str">
        <f aca="false">MID(A388,7,7)</f>
        <v>-1.7437</v>
      </c>
      <c r="J388" s="1" t="str">
        <f aca="false">MID(A388,20,8)</f>
        <v>-3.70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17437</v>
      </c>
      <c r="N388" s="1" t="n">
        <f aca="false">VALUE(J388)*10^VALUE(L388)/100000</f>
        <v>-3.7E-006</v>
      </c>
      <c r="O388" s="1" t="n">
        <f aca="false">8*M388*(-1)</f>
        <v>0.139496</v>
      </c>
      <c r="P388" s="1" t="n">
        <f aca="false">N388*(-1)</f>
        <v>3.7E-006</v>
      </c>
      <c r="Q388" s="1" t="n">
        <f aca="false">IF(R388&lt;$Q$1,O388/SDOF!$J$19,0)</f>
        <v>0.139496</v>
      </c>
      <c r="R388" s="1" t="n">
        <f aca="false">P388/SDOF!$J$19</f>
        <v>3.7E-006</v>
      </c>
      <c r="S388" s="1" t="n">
        <f aca="false">IF(R388&lt;$W$1,$T$1*R388/$W$1,$T$1)</f>
        <v>1.71412280285425E-005</v>
      </c>
      <c r="T388" s="1" t="n">
        <f aca="false">IF(R388&lt;$Q$1,(S388-Q388)*(P389-P387)/2,0)</f>
        <v>-1.39478858771973E-009</v>
      </c>
    </row>
    <row r="389" customFormat="false" ht="12.75" hidden="false" customHeight="false" outlineLevel="0" collapsed="false">
      <c r="A389" s="1" t="s">
        <v>891</v>
      </c>
      <c r="I389" s="1" t="str">
        <f aca="false">MID(A389,7,7)</f>
        <v>-1.7441</v>
      </c>
      <c r="J389" s="1" t="str">
        <f aca="false">MID(A389,20,8)</f>
        <v>-3.71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17441</v>
      </c>
      <c r="N389" s="1" t="n">
        <f aca="false">VALUE(J389)*10^VALUE(L389)/100000</f>
        <v>-3.71E-006</v>
      </c>
      <c r="O389" s="1" t="n">
        <f aca="false">8*M389*(-1)</f>
        <v>0.139528</v>
      </c>
      <c r="P389" s="1" t="n">
        <f aca="false">N389*(-1)</f>
        <v>3.71E-006</v>
      </c>
      <c r="Q389" s="1" t="n">
        <f aca="false">IF(R389&lt;$Q$1,O389/SDOF!$J$19,0)</f>
        <v>0.139528</v>
      </c>
      <c r="R389" s="1" t="n">
        <f aca="false">P389/SDOF!$J$19</f>
        <v>3.71E-006</v>
      </c>
      <c r="S389" s="1" t="n">
        <f aca="false">IF(R389&lt;$W$1,$T$1*R389/$W$1,$T$1)</f>
        <v>1.71875556718629E-005</v>
      </c>
      <c r="T389" s="1" t="n">
        <f aca="false">IF(R389&lt;$Q$1,(S389-Q389)*(P390-P388)/2,0)</f>
        <v>-1.39510812444327E-009</v>
      </c>
    </row>
    <row r="390" customFormat="false" ht="12.75" hidden="false" customHeight="false" outlineLevel="0" collapsed="false">
      <c r="A390" s="1" t="s">
        <v>892</v>
      </c>
      <c r="I390" s="1" t="str">
        <f aca="false">MID(A390,7,7)</f>
        <v>-1.7445</v>
      </c>
      <c r="J390" s="1" t="str">
        <f aca="false">MID(A390,20,8)</f>
        <v>-3.72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17445</v>
      </c>
      <c r="N390" s="1" t="n">
        <f aca="false">VALUE(J390)*10^VALUE(L390)/100000</f>
        <v>-3.72E-006</v>
      </c>
      <c r="O390" s="1" t="n">
        <f aca="false">8*M390*(-1)</f>
        <v>0.13956</v>
      </c>
      <c r="P390" s="1" t="n">
        <f aca="false">N390*(-1)</f>
        <v>3.72E-006</v>
      </c>
      <c r="Q390" s="1" t="n">
        <f aca="false">IF(R390&lt;$Q$1,O390/SDOF!$J$19,0)</f>
        <v>0.13956</v>
      </c>
      <c r="R390" s="1" t="n">
        <f aca="false">P390/SDOF!$J$19</f>
        <v>3.72E-006</v>
      </c>
      <c r="S390" s="1" t="n">
        <f aca="false">IF(R390&lt;$W$1,$T$1*R390/$W$1,$T$1)</f>
        <v>1.72338833151833E-005</v>
      </c>
      <c r="T390" s="1" t="n">
        <f aca="false">IF(R390&lt;$Q$1,(S390-Q390)*(P391-P389)/2,0)</f>
        <v>-1.39542766116683E-009</v>
      </c>
    </row>
    <row r="391" customFormat="false" ht="12.75" hidden="false" customHeight="false" outlineLevel="0" collapsed="false">
      <c r="A391" s="1" t="s">
        <v>893</v>
      </c>
      <c r="I391" s="1" t="str">
        <f aca="false">MID(A391,7,7)</f>
        <v>-1.7448</v>
      </c>
      <c r="J391" s="1" t="str">
        <f aca="false">MID(A391,20,8)</f>
        <v>-3.73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17448</v>
      </c>
      <c r="N391" s="1" t="n">
        <f aca="false">VALUE(J391)*10^VALUE(L391)/100000</f>
        <v>-3.73E-006</v>
      </c>
      <c r="O391" s="1" t="n">
        <f aca="false">8*M391*(-1)</f>
        <v>0.139584</v>
      </c>
      <c r="P391" s="1" t="n">
        <f aca="false">N391*(-1)</f>
        <v>3.73E-006</v>
      </c>
      <c r="Q391" s="1" t="n">
        <f aca="false">IF(R391&lt;$Q$1,O391/SDOF!$J$19,0)</f>
        <v>0.139584</v>
      </c>
      <c r="R391" s="1" t="n">
        <f aca="false">P391/SDOF!$J$19</f>
        <v>3.73E-006</v>
      </c>
      <c r="S391" s="1" t="n">
        <f aca="false">IF(R391&lt;$W$1,$T$1*R391/$W$1,$T$1)</f>
        <v>1.72802109585036E-005</v>
      </c>
      <c r="T391" s="1" t="n">
        <f aca="false">IF(R391&lt;$Q$1,(S391-Q391)*(P392-P390)/2,0)</f>
        <v>-1.39566719789043E-009</v>
      </c>
    </row>
    <row r="392" customFormat="false" ht="12.75" hidden="false" customHeight="false" outlineLevel="0" collapsed="false">
      <c r="A392" s="1" t="s">
        <v>894</v>
      </c>
      <c r="I392" s="1" t="str">
        <f aca="false">MID(A392,7,7)</f>
        <v>-1.7452</v>
      </c>
      <c r="J392" s="1" t="str">
        <f aca="false">MID(A392,20,8)</f>
        <v>-3.74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17452</v>
      </c>
      <c r="N392" s="1" t="n">
        <f aca="false">VALUE(J392)*10^VALUE(L392)/100000</f>
        <v>-3.74E-006</v>
      </c>
      <c r="O392" s="1" t="n">
        <f aca="false">8*M392*(-1)</f>
        <v>0.139616</v>
      </c>
      <c r="P392" s="1" t="n">
        <f aca="false">N392*(-1)</f>
        <v>3.74E-006</v>
      </c>
      <c r="Q392" s="1" t="n">
        <f aca="false">IF(R392&lt;$Q$1,O392/SDOF!$J$19,0)</f>
        <v>0.139616</v>
      </c>
      <c r="R392" s="1" t="n">
        <f aca="false">P392/SDOF!$J$19</f>
        <v>3.74E-006</v>
      </c>
      <c r="S392" s="1" t="n">
        <f aca="false">IF(R392&lt;$W$1,$T$1*R392/$W$1,$T$1)</f>
        <v>1.7326538601824E-005</v>
      </c>
      <c r="T392" s="1" t="n">
        <f aca="false">IF(R392&lt;$Q$1,(S392-Q392)*(P393-P391)/2,0)</f>
        <v>-1.395986734614E-009</v>
      </c>
    </row>
    <row r="393" customFormat="false" ht="12.75" hidden="false" customHeight="false" outlineLevel="0" collapsed="false">
      <c r="A393" s="1" t="s">
        <v>895</v>
      </c>
      <c r="I393" s="1" t="str">
        <f aca="false">MID(A393,7,7)</f>
        <v>-1.7456</v>
      </c>
      <c r="J393" s="1" t="str">
        <f aca="false">MID(A393,20,8)</f>
        <v>-3.75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17456</v>
      </c>
      <c r="N393" s="1" t="n">
        <f aca="false">VALUE(J393)*10^VALUE(L393)/100000</f>
        <v>-3.75E-006</v>
      </c>
      <c r="O393" s="1" t="n">
        <f aca="false">8*M393*(-1)</f>
        <v>0.139648</v>
      </c>
      <c r="P393" s="1" t="n">
        <f aca="false">N393*(-1)</f>
        <v>3.75E-006</v>
      </c>
      <c r="Q393" s="1" t="n">
        <f aca="false">IF(R393&lt;$Q$1,O393/SDOF!$J$19,0)</f>
        <v>0.139648</v>
      </c>
      <c r="R393" s="1" t="n">
        <f aca="false">P393/SDOF!$J$19</f>
        <v>3.75E-006</v>
      </c>
      <c r="S393" s="1" t="n">
        <f aca="false">IF(R393&lt;$W$1,$T$1*R393/$W$1,$T$1)</f>
        <v>1.73728662451444E-005</v>
      </c>
      <c r="T393" s="1" t="n">
        <f aca="false">IF(R393&lt;$Q$1,(S393-Q393)*(P394-P392)/2,0)</f>
        <v>-1.39630627133751E-009</v>
      </c>
    </row>
    <row r="394" customFormat="false" ht="12.75" hidden="false" customHeight="false" outlineLevel="0" collapsed="false">
      <c r="A394" s="1" t="s">
        <v>896</v>
      </c>
      <c r="I394" s="1" t="str">
        <f aca="false">MID(A394,7,7)</f>
        <v>-1.7459</v>
      </c>
      <c r="J394" s="1" t="str">
        <f aca="false">MID(A394,20,8)</f>
        <v>-3.76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17459</v>
      </c>
      <c r="N394" s="1" t="n">
        <f aca="false">VALUE(J394)*10^VALUE(L394)/100000</f>
        <v>-3.76E-006</v>
      </c>
      <c r="O394" s="1" t="n">
        <f aca="false">8*M394*(-1)</f>
        <v>0.139672</v>
      </c>
      <c r="P394" s="1" t="n">
        <f aca="false">N394*(-1)</f>
        <v>3.76E-006</v>
      </c>
      <c r="Q394" s="1" t="n">
        <f aca="false">IF(R394&lt;$Q$1,O394/SDOF!$J$19,0)</f>
        <v>0.139672</v>
      </c>
      <c r="R394" s="1" t="n">
        <f aca="false">P394/SDOF!$J$19</f>
        <v>3.76E-006</v>
      </c>
      <c r="S394" s="1" t="n">
        <f aca="false">IF(R394&lt;$W$1,$T$1*R394/$W$1,$T$1)</f>
        <v>1.74191938884648E-005</v>
      </c>
      <c r="T394" s="1" t="e">
        <f aca="false">IF(R394&lt;$Q$1,(S394-Q394)*(#REF!-P393)/2,0)</f>
        <v>#REF!</v>
      </c>
    </row>
    <row r="395" customFormat="false" ht="12.75" hidden="false" customHeight="false" outlineLevel="0" collapsed="false">
      <c r="A395" s="1" t="s">
        <v>897</v>
      </c>
      <c r="T395" s="1" t="e">
        <f aca="false">SUM(T4:T394)</f>
        <v>#REF!</v>
      </c>
    </row>
    <row r="396" customFormat="false" ht="12.75" hidden="false" customHeight="false" outlineLevel="0" collapsed="false">
      <c r="A396" s="1" t="s">
        <v>898</v>
      </c>
    </row>
    <row r="397" customFormat="false" ht="12.75" hidden="false" customHeight="false" outlineLevel="0" collapsed="false">
      <c r="A397" s="1" t="s">
        <v>899</v>
      </c>
    </row>
    <row r="398" customFormat="false" ht="12.75" hidden="false" customHeight="false" outlineLevel="0" collapsed="false">
      <c r="A398" s="1" t="s">
        <v>900</v>
      </c>
    </row>
    <row r="399" customFormat="false" ht="12.75" hidden="false" customHeight="false" outlineLevel="0" collapsed="false">
      <c r="A399" s="1" t="s">
        <v>901</v>
      </c>
    </row>
    <row r="400" customFormat="false" ht="12.75" hidden="false" customHeight="false" outlineLevel="0" collapsed="false">
      <c r="A400" s="1" t="s">
        <v>902</v>
      </c>
    </row>
    <row r="401" customFormat="false" ht="12.75" hidden="false" customHeight="false" outlineLevel="0" collapsed="false">
      <c r="A401" s="1" t="s"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04</v>
      </c>
    </row>
    <row r="2" customFormat="false" ht="12.75" hidden="false" customHeight="false" outlineLevel="0" collapsed="false">
      <c r="A2" s="1" t="s">
        <v>905</v>
      </c>
    </row>
    <row r="3" customFormat="false" ht="12.75" hidden="false" customHeight="false" outlineLevel="0" collapsed="false">
      <c r="A3" s="1" t="s">
        <v>906</v>
      </c>
      <c r="B3" s="1" t="n">
        <v>0.2</v>
      </c>
      <c r="C3" s="1" t="s">
        <v>907</v>
      </c>
    </row>
    <row r="4" customFormat="false" ht="12.75" hidden="false" customHeight="false" outlineLevel="0" collapsed="false">
      <c r="A4" s="1" t="s">
        <v>908</v>
      </c>
      <c r="B4" s="1" t="n">
        <v>0.6</v>
      </c>
      <c r="C4" s="1" t="s">
        <v>907</v>
      </c>
    </row>
    <row r="5" customFormat="false" ht="12.75" hidden="false" customHeight="false" outlineLevel="0" collapsed="false">
      <c r="A5" s="1" t="s">
        <v>909</v>
      </c>
      <c r="B5" s="1" t="n">
        <v>2</v>
      </c>
      <c r="C5" s="1" t="s">
        <v>907</v>
      </c>
    </row>
    <row r="6" customFormat="false" ht="12.75" hidden="false" customHeight="false" outlineLevel="0" collapsed="false">
      <c r="A6" s="1" t="s">
        <v>910</v>
      </c>
      <c r="B6" s="1" t="n">
        <v>1.15</v>
      </c>
    </row>
    <row r="7" customFormat="false" ht="12.75" hidden="false" customHeight="false" outlineLevel="0" collapsed="false">
      <c r="A7" s="1" t="s">
        <v>911</v>
      </c>
      <c r="B7" s="1" t="n">
        <v>1</v>
      </c>
    </row>
    <row r="8" customFormat="false" ht="12.75" hidden="false" customHeight="false" outlineLevel="0" collapsed="false">
      <c r="A8" s="1" t="s">
        <v>912</v>
      </c>
      <c r="B8" s="1" t="n">
        <v>0.25</v>
      </c>
      <c r="C8" s="1" t="s">
        <v>913</v>
      </c>
      <c r="E8" s="1" t="s">
        <v>914</v>
      </c>
      <c r="H8" s="1" t="s">
        <v>915</v>
      </c>
    </row>
    <row r="9" customFormat="false" ht="12.75" hidden="false" customHeight="false" outlineLevel="0" collapsed="false">
      <c r="E9" s="1" t="s">
        <v>916</v>
      </c>
      <c r="F9" s="1" t="n">
        <f aca="false">SDOF!B28</f>
        <v>3.02304179472887</v>
      </c>
      <c r="H9" s="1" t="s">
        <v>916</v>
      </c>
      <c r="I9" s="1" t="n">
        <f aca="false">SDOF!B79</f>
        <v>2.59104763503987</v>
      </c>
    </row>
    <row r="10" customFormat="false" ht="12.75" hidden="false" customHeight="false" outlineLevel="0" collapsed="false">
      <c r="B10" s="1" t="s">
        <v>917</v>
      </c>
      <c r="E10" s="1" t="s">
        <v>918</v>
      </c>
      <c r="H10" s="1" t="s">
        <v>918</v>
      </c>
    </row>
    <row r="11" customFormat="false" ht="12.75" hidden="false" customHeight="false" outlineLevel="0" collapsed="false">
      <c r="A11" s="1" t="s">
        <v>919</v>
      </c>
      <c r="B11" s="1" t="s">
        <v>920</v>
      </c>
      <c r="C11" s="1" t="s">
        <v>921</v>
      </c>
      <c r="D11" s="1" t="s">
        <v>922</v>
      </c>
      <c r="E11" s="1" t="s">
        <v>923</v>
      </c>
      <c r="F11" s="1" t="s">
        <v>924</v>
      </c>
      <c r="G11" s="1" t="s">
        <v>922</v>
      </c>
      <c r="H11" s="1" t="s">
        <v>923</v>
      </c>
      <c r="I11" s="1" t="s">
        <v>924</v>
      </c>
      <c r="J11" s="1" t="s">
        <v>922</v>
      </c>
    </row>
    <row r="12" customFormat="false" ht="12.75" hidden="false" customHeight="false" outlineLevel="0" collapsed="false">
      <c r="A12" s="1" t="n">
        <v>0</v>
      </c>
      <c r="B12" s="1" t="n">
        <f aca="false">$B$8*$B$6*(1+A12/$B$3*($B$7*2.5-1))</f>
        <v>0.2875</v>
      </c>
      <c r="C12" s="1" t="n">
        <f aca="false">B12*9.81</f>
        <v>2.820375</v>
      </c>
      <c r="D12" s="1" t="n">
        <f aca="false">C12*A12^2/4/PI()/PI()</f>
        <v>0</v>
      </c>
      <c r="E12" s="1" t="n">
        <f aca="false">IF(A12&lt;$B$4,($F$9-1)*A12/$B$4+1,$F$9)</f>
        <v>1</v>
      </c>
      <c r="F12" s="1" t="n">
        <f aca="false">C12/E12</f>
        <v>2.820375</v>
      </c>
      <c r="G12" s="1" t="n">
        <f aca="false">$F$9/E12*D12</f>
        <v>0</v>
      </c>
      <c r="H12" s="1" t="n">
        <f aca="false">IF(A12&lt;$B$4,($I$9-1)*A12/$B$4+1,$I$9)</f>
        <v>1</v>
      </c>
      <c r="I12" s="1" t="n">
        <f aca="false">C12/H12</f>
        <v>2.820375</v>
      </c>
      <c r="J12" s="1" t="n">
        <f aca="false">$I$9/H12*D12</f>
        <v>0</v>
      </c>
    </row>
    <row r="13" customFormat="false" ht="12.75" hidden="false" customHeight="false" outlineLevel="0" collapsed="false">
      <c r="A13" s="1" t="n">
        <f aca="false">B3</f>
        <v>0.2</v>
      </c>
      <c r="B13" s="1" t="n">
        <f aca="false">$B$8*$B$6*(1+A13/$B$3*($B$7*2.5-1))</f>
        <v>0.71875</v>
      </c>
      <c r="C13" s="1" t="n">
        <f aca="false">B13*9.81</f>
        <v>7.0509375</v>
      </c>
      <c r="D13" s="1" t="n">
        <f aca="false">C13*A13^2/4/PI()/PI()</f>
        <v>0.00714409333288146</v>
      </c>
      <c r="E13" s="1" t="n">
        <f aca="false">IF(A13&lt;$B$4,($F$9-1)*A13/$B$4+1,$F$9)</f>
        <v>1.67434726490962</v>
      </c>
      <c r="F13" s="1" t="n">
        <f aca="false">C13/E13</f>
        <v>4.21115598165987</v>
      </c>
      <c r="G13" s="1" t="n">
        <f aca="false">$F$9/E13*D13</f>
        <v>0.0128986938273586</v>
      </c>
      <c r="H13" s="1" t="n">
        <f aca="false">IF(A13&lt;$B$4,($I$9-1)*A13/$B$4+1,$I$9)</f>
        <v>1.53034921167996</v>
      </c>
      <c r="I13" s="1" t="n">
        <f aca="false">C13/H13</f>
        <v>4.60740427491041</v>
      </c>
      <c r="J13" s="1" t="n">
        <f aca="false">$I$9/H13*D13</f>
        <v>0.0120957269055906</v>
      </c>
    </row>
    <row r="14" customFormat="false" ht="12.75" hidden="false" customHeight="false" outlineLevel="0" collapsed="false">
      <c r="A14" s="1" t="n">
        <f aca="false">B4</f>
        <v>0.6</v>
      </c>
      <c r="B14" s="1" t="n">
        <f aca="false">$B$8*$B$6*$B$7*2.5*$B$4/A14</f>
        <v>0.71875</v>
      </c>
      <c r="C14" s="1" t="n">
        <f aca="false">B14*9.81</f>
        <v>7.0509375</v>
      </c>
      <c r="D14" s="1" t="n">
        <f aca="false">C14*A14^2/4/PI()/PI()</f>
        <v>0.0642968399959332</v>
      </c>
      <c r="E14" s="1" t="n">
        <f aca="false">IF(A14&lt;$B$4,($F$9-1)*A14/$B$4+1,$F$9)</f>
        <v>3.02304179472887</v>
      </c>
      <c r="F14" s="1" t="n">
        <f aca="false">C14/E14</f>
        <v>2.33239828582403</v>
      </c>
      <c r="G14" s="1" t="n">
        <f aca="false">$F$9/E14*D14</f>
        <v>0.0642968399959332</v>
      </c>
      <c r="H14" s="1" t="n">
        <f aca="false">IF(A14&lt;$B$4,($I$9-1)*A14/$B$4+1,$I$9)</f>
        <v>2.59104763503987</v>
      </c>
      <c r="I14" s="1" t="n">
        <f aca="false">C14/H14</f>
        <v>2.72126895879763</v>
      </c>
      <c r="J14" s="1" t="n">
        <f aca="false">$I$9/H14*D14</f>
        <v>0.0642968399959332</v>
      </c>
    </row>
    <row r="15" customFormat="false" ht="12.75" hidden="false" customHeight="false" outlineLevel="0" collapsed="false">
      <c r="A15" s="1" t="n">
        <f aca="false">A14+($B$5-$B$4)/10</f>
        <v>0.74</v>
      </c>
      <c r="B15" s="1" t="n">
        <f aca="false">$B$8*$B$6*$B$7*2.5*$B$4/A15</f>
        <v>0.58277027027027</v>
      </c>
      <c r="C15" s="1" t="n">
        <f aca="false">B15*9.81</f>
        <v>5.71697635135135</v>
      </c>
      <c r="D15" s="1" t="n">
        <f aca="false">C15*A15^2/4/PI()/PI()</f>
        <v>0.0792994359949842</v>
      </c>
      <c r="E15" s="1" t="n">
        <f aca="false">IF(A15&lt;$B$4,($F$9-1)*A15/$B$4+1,$F$9)</f>
        <v>3.02304179472887</v>
      </c>
      <c r="F15" s="1" t="n">
        <f aca="false">C15/E15</f>
        <v>1.89113374526272</v>
      </c>
      <c r="G15" s="1" t="n">
        <f aca="false">$F$9/E15*D15</f>
        <v>0.0792994359949842</v>
      </c>
      <c r="H15" s="1" t="n">
        <f aca="false">IF(A15&lt;$B$4,($I$9-1)*A15/$B$4+1,$I$9)</f>
        <v>2.59104763503987</v>
      </c>
      <c r="I15" s="1" t="n">
        <f aca="false">C15/H15</f>
        <v>2.206434290917</v>
      </c>
      <c r="J15" s="1" t="n">
        <f aca="false">$I$9/H15*D15</f>
        <v>0.0792994359949842</v>
      </c>
    </row>
    <row r="16" customFormat="false" ht="12.75" hidden="false" customHeight="false" outlineLevel="0" collapsed="false">
      <c r="A16" s="1" t="n">
        <f aca="false">A15+($B$5-$B$4)/10</f>
        <v>0.88</v>
      </c>
      <c r="B16" s="1" t="n">
        <f aca="false">$B$8*$B$6*$B$7*2.5*$B$4/A16</f>
        <v>0.490056818181818</v>
      </c>
      <c r="C16" s="1" t="n">
        <f aca="false">B16*9.81</f>
        <v>4.80745738636364</v>
      </c>
      <c r="D16" s="1" t="n">
        <f aca="false">C16*A16^2/4/PI()/PI()</f>
        <v>0.0943020319940353</v>
      </c>
      <c r="E16" s="1" t="n">
        <f aca="false">IF(A16&lt;$B$4,($F$9-1)*A16/$B$4+1,$F$9)</f>
        <v>3.02304179472887</v>
      </c>
      <c r="F16" s="1" t="n">
        <f aca="false">C16/E16</f>
        <v>1.59027155851638</v>
      </c>
      <c r="G16" s="1" t="n">
        <f aca="false">$F$9/E16*D16</f>
        <v>0.0943020319940353</v>
      </c>
      <c r="H16" s="1" t="n">
        <f aca="false">IF(A16&lt;$B$4,($I$9-1)*A16/$B$4+1,$I$9)</f>
        <v>2.59104763503987</v>
      </c>
      <c r="I16" s="1" t="n">
        <f aca="false">C16/H16</f>
        <v>1.85541065372566</v>
      </c>
      <c r="J16" s="1" t="n">
        <f aca="false">$I$9/H16*D16</f>
        <v>0.0943020319940353</v>
      </c>
    </row>
    <row r="17" customFormat="false" ht="12.75" hidden="false" customHeight="false" outlineLevel="0" collapsed="false">
      <c r="A17" s="1" t="n">
        <f aca="false">A16+($B$5-$B$4)/10</f>
        <v>1.02</v>
      </c>
      <c r="B17" s="1" t="n">
        <f aca="false">$B$8*$B$6*$B$7*2.5*$B$4/A17</f>
        <v>0.422794117647059</v>
      </c>
      <c r="C17" s="1" t="n">
        <f aca="false">B17*9.81</f>
        <v>4.14761029411765</v>
      </c>
      <c r="D17" s="1" t="n">
        <f aca="false">C17*A17^2/4/PI()/PI()</f>
        <v>0.109304627993086</v>
      </c>
      <c r="E17" s="1" t="n">
        <f aca="false">IF(A17&lt;$B$4,($F$9-1)*A17/$B$4+1,$F$9)</f>
        <v>3.02304179472887</v>
      </c>
      <c r="F17" s="1" t="n">
        <f aca="false">C17/E17</f>
        <v>1.37199899166119</v>
      </c>
      <c r="G17" s="1" t="n">
        <f aca="false">$F$9/E17*D17</f>
        <v>0.109304627993086</v>
      </c>
      <c r="H17" s="1" t="n">
        <f aca="false">IF(A17&lt;$B$4,($I$9-1)*A17/$B$4+1,$I$9)</f>
        <v>2.59104763503987</v>
      </c>
      <c r="I17" s="1" t="n">
        <f aca="false">C17/H17</f>
        <v>1.60074644635155</v>
      </c>
      <c r="J17" s="1" t="n">
        <f aca="false">$I$9/H17*D17</f>
        <v>0.109304627993086</v>
      </c>
    </row>
    <row r="18" customFormat="false" ht="12.75" hidden="false" customHeight="false" outlineLevel="0" collapsed="false">
      <c r="A18" s="1" t="n">
        <f aca="false">A17+($B$5-$B$4)/10</f>
        <v>1.16</v>
      </c>
      <c r="B18" s="1" t="n">
        <f aca="false">$B$8*$B$6*$B$7*2.5*$B$4/A18</f>
        <v>0.37176724137931</v>
      </c>
      <c r="C18" s="1" t="n">
        <f aca="false">B18*9.81</f>
        <v>3.64703663793103</v>
      </c>
      <c r="D18" s="1" t="n">
        <f aca="false">C18*A18^2/4/PI()/PI()</f>
        <v>0.124307223992137</v>
      </c>
      <c r="E18" s="1" t="n">
        <f aca="false">IF(A18&lt;$B$4,($F$9-1)*A18/$B$4+1,$F$9)</f>
        <v>3.02304179472887</v>
      </c>
      <c r="F18" s="1" t="n">
        <f aca="false">C18/E18</f>
        <v>1.2064129064607</v>
      </c>
      <c r="G18" s="1" t="n">
        <f aca="false">$F$9/E18*D18</f>
        <v>0.124307223992137</v>
      </c>
      <c r="H18" s="1" t="n">
        <f aca="false">IF(A18&lt;$B$4,($I$9-1)*A18/$B$4+1,$I$9)</f>
        <v>2.59104763503987</v>
      </c>
      <c r="I18" s="1" t="n">
        <f aca="false">C18/H18</f>
        <v>1.40755290972291</v>
      </c>
      <c r="J18" s="1" t="n">
        <f aca="false">$I$9/H18*D18</f>
        <v>0.124307223992137</v>
      </c>
    </row>
    <row r="19" customFormat="false" ht="12.75" hidden="false" customHeight="false" outlineLevel="0" collapsed="false">
      <c r="A19" s="1" t="n">
        <f aca="false">A18+($B$5-$B$4)/10</f>
        <v>1.3</v>
      </c>
      <c r="B19" s="1" t="n">
        <f aca="false">$B$8*$B$6*$B$7*2.5*$B$4/A19</f>
        <v>0.331730769230769</v>
      </c>
      <c r="C19" s="1" t="n">
        <f aca="false">B19*9.81</f>
        <v>3.25427884615385</v>
      </c>
      <c r="D19" s="1" t="n">
        <f aca="false">C19*A19^2/4/PI()/PI()</f>
        <v>0.139309819991188</v>
      </c>
      <c r="E19" s="1" t="n">
        <f aca="false">IF(A19&lt;$B$4,($F$9-1)*A19/$B$4+1,$F$9)</f>
        <v>3.02304179472887</v>
      </c>
      <c r="F19" s="1" t="n">
        <f aca="false">C19/E19</f>
        <v>1.07649151653417</v>
      </c>
      <c r="G19" s="1" t="n">
        <f aca="false">$F$9/E19*D19</f>
        <v>0.139309819991188</v>
      </c>
      <c r="H19" s="1" t="n">
        <f aca="false">IF(A19&lt;$B$4,($I$9-1)*A19/$B$4+1,$I$9)</f>
        <v>2.59104763503987</v>
      </c>
      <c r="I19" s="1" t="n">
        <f aca="false">C19/H19</f>
        <v>1.25597028867583</v>
      </c>
      <c r="J19" s="1" t="n">
        <f aca="false">$I$9/H19*D19</f>
        <v>0.139309819991188</v>
      </c>
    </row>
    <row r="20" customFormat="false" ht="12.75" hidden="false" customHeight="false" outlineLevel="0" collapsed="false">
      <c r="A20" s="1" t="n">
        <f aca="false">A19+($B$5-$B$4)/10</f>
        <v>1.44</v>
      </c>
      <c r="B20" s="1" t="n">
        <f aca="false">$B$8*$B$6*$B$7*2.5*$B$4/A20</f>
        <v>0.299479166666667</v>
      </c>
      <c r="C20" s="1" t="n">
        <f aca="false">B20*9.81</f>
        <v>2.937890625</v>
      </c>
      <c r="D20" s="1" t="n">
        <f aca="false">C20*A20^2/4/PI()/PI()</f>
        <v>0.15431241599024</v>
      </c>
      <c r="E20" s="1" t="n">
        <f aca="false">IF(A20&lt;$B$4,($F$9-1)*A20/$B$4+1,$F$9)</f>
        <v>3.02304179472887</v>
      </c>
      <c r="F20" s="1" t="n">
        <f aca="false">C20/E20</f>
        <v>0.971832619093345</v>
      </c>
      <c r="G20" s="1" t="n">
        <f aca="false">$F$9/E20*D20</f>
        <v>0.15431241599024</v>
      </c>
      <c r="H20" s="1" t="n">
        <f aca="false">IF(A20&lt;$B$4,($I$9-1)*A20/$B$4+1,$I$9)</f>
        <v>2.59104763503987</v>
      </c>
      <c r="I20" s="1" t="n">
        <f aca="false">C20/H20</f>
        <v>1.13386206616568</v>
      </c>
      <c r="J20" s="1" t="n">
        <f aca="false">$I$9/H20*D20</f>
        <v>0.15431241599024</v>
      </c>
    </row>
    <row r="21" customFormat="false" ht="12.75" hidden="false" customHeight="false" outlineLevel="0" collapsed="false">
      <c r="A21" s="1" t="n">
        <f aca="false">A20+($B$5-$B$4)/10</f>
        <v>1.58</v>
      </c>
      <c r="B21" s="1" t="n">
        <f aca="false">$B$8*$B$6*$B$7*2.5*$B$4/A21</f>
        <v>0.272943037974684</v>
      </c>
      <c r="C21" s="1" t="n">
        <f aca="false">B21*9.81</f>
        <v>2.67757120253165</v>
      </c>
      <c r="D21" s="1" t="n">
        <f aca="false">C21*A21^2/4/PI()/PI()</f>
        <v>0.169315011989291</v>
      </c>
      <c r="E21" s="1" t="n">
        <f aca="false">IF(A21&lt;$B$4,($F$9-1)*A21/$B$4+1,$F$9)</f>
        <v>3.02304179472887</v>
      </c>
      <c r="F21" s="1" t="n">
        <f aca="false">C21/E21</f>
        <v>0.885720868034441</v>
      </c>
      <c r="G21" s="1" t="n">
        <f aca="false">$F$9/E21*D21</f>
        <v>0.169315011989291</v>
      </c>
      <c r="H21" s="1" t="n">
        <f aca="false">IF(A21&lt;$B$4,($I$9-1)*A21/$B$4+1,$I$9)</f>
        <v>2.59104763503987</v>
      </c>
      <c r="I21" s="1" t="n">
        <f aca="false">C21/H21</f>
        <v>1.03339327549277</v>
      </c>
      <c r="J21" s="1" t="n">
        <f aca="false">$I$9/H21*D21</f>
        <v>0.169315011989291</v>
      </c>
    </row>
    <row r="22" customFormat="false" ht="12.75" hidden="false" customHeight="false" outlineLevel="0" collapsed="false">
      <c r="A22" s="1" t="n">
        <f aca="false">A21+($B$5-$B$4)/10</f>
        <v>1.72</v>
      </c>
      <c r="B22" s="1" t="n">
        <f aca="false">$B$8*$B$6*$B$7*2.5*$B$4/A22</f>
        <v>0.250726744186047</v>
      </c>
      <c r="C22" s="1" t="n">
        <f aca="false">B22*9.81</f>
        <v>2.45962936046512</v>
      </c>
      <c r="D22" s="1" t="n">
        <f aca="false">C22*A22^2/4/PI()/PI()</f>
        <v>0.184317607988342</v>
      </c>
      <c r="E22" s="1" t="n">
        <f aca="false">IF(A22&lt;$B$4,($F$9-1)*A22/$B$4+1,$F$9)</f>
        <v>3.02304179472887</v>
      </c>
      <c r="F22" s="1" t="n">
        <f aca="false">C22/E22</f>
        <v>0.813627309008381</v>
      </c>
      <c r="G22" s="1" t="n">
        <f aca="false">$F$9/E22*D22</f>
        <v>0.184317607988342</v>
      </c>
      <c r="H22" s="1" t="n">
        <f aca="false">IF(A22&lt;$B$4,($I$9-1)*A22/$B$4+1,$I$9)</f>
        <v>2.59104763503987</v>
      </c>
      <c r="I22" s="1" t="n">
        <f aca="false">C22/H22</f>
        <v>0.949279869348011</v>
      </c>
      <c r="J22" s="1" t="n">
        <f aca="false">$I$9/H22*D22</f>
        <v>0.184317607988342</v>
      </c>
    </row>
    <row r="23" customFormat="false" ht="12.75" hidden="false" customHeight="false" outlineLevel="0" collapsed="false">
      <c r="A23" s="1" t="n">
        <f aca="false">A22+($B$5-$B$4)/10</f>
        <v>1.86</v>
      </c>
      <c r="B23" s="1" t="n">
        <f aca="false">$B$8*$B$6*$B$7*2.5*$B$4/A23</f>
        <v>0.231854838709677</v>
      </c>
      <c r="C23" s="1" t="n">
        <f aca="false">B23*9.81</f>
        <v>2.27449596774194</v>
      </c>
      <c r="D23" s="1" t="n">
        <f aca="false">C23*A23^2/4/PI()/PI()</f>
        <v>0.199320203987393</v>
      </c>
      <c r="E23" s="1" t="n">
        <f aca="false">IF(A23&lt;$B$4,($F$9-1)*A23/$B$4+1,$F$9)</f>
        <v>3.02304179472887</v>
      </c>
      <c r="F23" s="1" t="n">
        <f aca="false">C23/E23</f>
        <v>0.752386543814202</v>
      </c>
      <c r="G23" s="1" t="n">
        <f aca="false">$F$9/E23*D23</f>
        <v>0.199320203987393</v>
      </c>
      <c r="H23" s="1" t="n">
        <f aca="false">IF(A23&lt;$B$4,($I$9-1)*A23/$B$4+1,$I$9)</f>
        <v>2.59104763503987</v>
      </c>
      <c r="I23" s="1" t="n">
        <f aca="false">C23/H23</f>
        <v>0.877828696386333</v>
      </c>
      <c r="J23" s="1" t="n">
        <f aca="false">$I$9/H23*D23</f>
        <v>0.199320203987393</v>
      </c>
    </row>
    <row r="24" customFormat="false" ht="12.75" hidden="false" customHeight="false" outlineLevel="0" collapsed="false">
      <c r="A24" s="1" t="n">
        <f aca="false">A23+($B$5-$B$4)/10</f>
        <v>2</v>
      </c>
      <c r="B24" s="1" t="n">
        <f aca="false">$B$8*$B$6*$B$7*2.5*$B$4*$B$5/A24^2</f>
        <v>0.215625</v>
      </c>
      <c r="C24" s="1" t="n">
        <f aca="false">B24*9.81</f>
        <v>2.11528125</v>
      </c>
      <c r="D24" s="1" t="n">
        <f aca="false">C24*A24^2/4/PI()/PI()</f>
        <v>0.214322799986444</v>
      </c>
      <c r="E24" s="1" t="n">
        <f aca="false">IF(A24&lt;$B$4,($F$9-1)*A24/$B$4+1,$F$9)</f>
        <v>3.02304179472887</v>
      </c>
      <c r="F24" s="1" t="n">
        <f aca="false">C24/E24</f>
        <v>0.699719485747208</v>
      </c>
      <c r="G24" s="1" t="n">
        <f aca="false">$F$9/E24*D24</f>
        <v>0.214322799986444</v>
      </c>
      <c r="H24" s="1" t="n">
        <f aca="false">IF(A24&lt;$B$4,($I$9-1)*A24/$B$4+1,$I$9)</f>
        <v>2.59104763503987</v>
      </c>
      <c r="I24" s="1" t="n">
        <f aca="false">C24/H24</f>
        <v>0.81638068763929</v>
      </c>
      <c r="J24" s="1" t="n">
        <f aca="false">$I$9/H24*D24</f>
        <v>0.214322799986444</v>
      </c>
    </row>
    <row r="25" customFormat="false" ht="12.75" hidden="false" customHeight="false" outlineLevel="0" collapsed="false">
      <c r="A25" s="1" t="n">
        <f aca="false">A24+(4-$B$5)/10</f>
        <v>2.2</v>
      </c>
      <c r="B25" s="1" t="n">
        <f aca="false">$B$8*$B$6*$B$7*2.5*$B$4*$B$5/A25^2</f>
        <v>0.178202479338843</v>
      </c>
      <c r="C25" s="1" t="n">
        <f aca="false">B25*9.81</f>
        <v>1.74816632231405</v>
      </c>
      <c r="D25" s="1" t="n">
        <f aca="false">C25*A25^2/4/PI()/PI()</f>
        <v>0.214322799986444</v>
      </c>
      <c r="E25" s="1" t="n">
        <f aca="false">IF(A25&lt;$B$4,($F$9-1)*A25/$B$4+1,$F$9)</f>
        <v>3.02304179472887</v>
      </c>
      <c r="F25" s="1" t="n">
        <f aca="false">C25/E25</f>
        <v>0.57828056673323</v>
      </c>
      <c r="G25" s="1" t="n">
        <f aca="false">$F$9/E25*D25</f>
        <v>0.214322799986444</v>
      </c>
      <c r="H25" s="1" t="n">
        <f aca="false">IF(A25&lt;$B$4,($I$9-1)*A25/$B$4+1,$I$9)</f>
        <v>2.59104763503987</v>
      </c>
      <c r="I25" s="1" t="n">
        <f aca="false">C25/H25</f>
        <v>0.674694783172967</v>
      </c>
      <c r="J25" s="1" t="n">
        <f aca="false">$I$9/H25*D25</f>
        <v>0.214322799986444</v>
      </c>
    </row>
    <row r="26" customFormat="false" ht="12.75" hidden="false" customHeight="false" outlineLevel="0" collapsed="false">
      <c r="A26" s="1" t="n">
        <f aca="false">A25+(4-$B$5)/10</f>
        <v>2.4</v>
      </c>
      <c r="B26" s="1" t="n">
        <f aca="false">$B$8*$B$6*$B$7*2.5*$B$4*$B$5/A26^2</f>
        <v>0.149739583333333</v>
      </c>
      <c r="C26" s="1" t="n">
        <f aca="false">B26*9.81</f>
        <v>1.4689453125</v>
      </c>
      <c r="D26" s="1" t="n">
        <f aca="false">C26*A26^2/4/PI()/PI()</f>
        <v>0.214322799986444</v>
      </c>
      <c r="E26" s="1" t="n">
        <f aca="false">IF(A26&lt;$B$4,($F$9-1)*A26/$B$4+1,$F$9)</f>
        <v>3.02304179472887</v>
      </c>
      <c r="F26" s="1" t="n">
        <f aca="false">C26/E26</f>
        <v>0.485916309546672</v>
      </c>
      <c r="G26" s="1" t="n">
        <f aca="false">$F$9/E26*D26</f>
        <v>0.214322799986444</v>
      </c>
      <c r="H26" s="1" t="n">
        <f aca="false">IF(A26&lt;$B$4,($I$9-1)*A26/$B$4+1,$I$9)</f>
        <v>2.59104763503987</v>
      </c>
      <c r="I26" s="1" t="n">
        <f aca="false">C26/H26</f>
        <v>0.56693103308284</v>
      </c>
      <c r="J26" s="1" t="n">
        <f aca="false">$I$9/H26*D26</f>
        <v>0.214322799986444</v>
      </c>
    </row>
    <row r="27" customFormat="false" ht="12.75" hidden="false" customHeight="false" outlineLevel="0" collapsed="false">
      <c r="A27" s="1" t="n">
        <f aca="false">A26+(4-$B$5)/10</f>
        <v>2.6</v>
      </c>
      <c r="B27" s="1" t="n">
        <f aca="false">$B$8*$B$6*$B$7*2.5*$B$4*$B$5/A27^2</f>
        <v>0.12758875739645</v>
      </c>
      <c r="C27" s="1" t="n">
        <f aca="false">B27*9.81</f>
        <v>1.25164571005917</v>
      </c>
      <c r="D27" s="1" t="n">
        <f aca="false">C27*A27^2/4/PI()/PI()</f>
        <v>0.214322799986444</v>
      </c>
      <c r="E27" s="1" t="n">
        <f aca="false">IF(A27&lt;$B$4,($F$9-1)*A27/$B$4+1,$F$9)</f>
        <v>3.02304179472887</v>
      </c>
      <c r="F27" s="1" t="n">
        <f aca="false">C27/E27</f>
        <v>0.414035198666987</v>
      </c>
      <c r="G27" s="1" t="n">
        <f aca="false">$F$9/E27*D27</f>
        <v>0.214322799986444</v>
      </c>
      <c r="H27" s="1" t="n">
        <f aca="false">IF(A27&lt;$B$4,($I$9-1)*A27/$B$4+1,$I$9)</f>
        <v>2.59104763503987</v>
      </c>
      <c r="I27" s="1" t="n">
        <f aca="false">C27/H27</f>
        <v>0.48306549564455</v>
      </c>
      <c r="J27" s="1" t="n">
        <f aca="false">$I$9/H27*D27</f>
        <v>0.214322799986444</v>
      </c>
    </row>
    <row r="28" customFormat="false" ht="12.75" hidden="false" customHeight="false" outlineLevel="0" collapsed="false">
      <c r="A28" s="1" t="n">
        <f aca="false">A27+(4-$B$5)/10</f>
        <v>2.8</v>
      </c>
      <c r="B28" s="1" t="n">
        <f aca="false">$B$8*$B$6*$B$7*2.5*$B$4*$B$5/A28^2</f>
        <v>0.110012755102041</v>
      </c>
      <c r="C28" s="1" t="n">
        <f aca="false">B28*9.81</f>
        <v>1.07922512755102</v>
      </c>
      <c r="D28" s="1" t="n">
        <f aca="false">C28*A28^2/4/PI()/PI()</f>
        <v>0.214322799986444</v>
      </c>
      <c r="E28" s="1" t="n">
        <f aca="false">IF(A28&lt;$B$4,($F$9-1)*A28/$B$4+1,$F$9)</f>
        <v>3.02304179472887</v>
      </c>
      <c r="F28" s="1" t="n">
        <f aca="false">C28/E28</f>
        <v>0.356999737626127</v>
      </c>
      <c r="G28" s="1" t="n">
        <f aca="false">$F$9/E28*D28</f>
        <v>0.214322799986444</v>
      </c>
      <c r="H28" s="1" t="n">
        <f aca="false">IF(A28&lt;$B$4,($I$9-1)*A28/$B$4+1,$I$9)</f>
        <v>2.59104763503987</v>
      </c>
      <c r="I28" s="1" t="n">
        <f aca="false">C28/H28</f>
        <v>0.416520758999638</v>
      </c>
      <c r="J28" s="1" t="n">
        <f aca="false">$I$9/H28*D28</f>
        <v>0.214322799986444</v>
      </c>
    </row>
    <row r="29" customFormat="false" ht="12.75" hidden="false" customHeight="false" outlineLevel="0" collapsed="false">
      <c r="A29" s="1" t="n">
        <f aca="false">A28+(4-$B$5)/10</f>
        <v>3</v>
      </c>
      <c r="B29" s="1" t="n">
        <f aca="false">$B$8*$B$6*$B$7*2.5*$B$4*$B$5/A29^2</f>
        <v>0.0958333333333333</v>
      </c>
      <c r="C29" s="1" t="n">
        <f aca="false">B29*9.81</f>
        <v>0.940125</v>
      </c>
      <c r="D29" s="1" t="n">
        <f aca="false">C29*A29^2/4/PI()/PI()</f>
        <v>0.214322799986444</v>
      </c>
      <c r="E29" s="1" t="n">
        <f aca="false">IF(A29&lt;$B$4,($F$9-1)*A29/$B$4+1,$F$9)</f>
        <v>3.02304179472887</v>
      </c>
      <c r="F29" s="1" t="n">
        <f aca="false">C29/E29</f>
        <v>0.31098643810987</v>
      </c>
      <c r="G29" s="1" t="n">
        <f aca="false">$F$9/E29*D29</f>
        <v>0.214322799986444</v>
      </c>
      <c r="H29" s="1" t="n">
        <f aca="false">IF(A29&lt;$B$4,($I$9-1)*A29/$B$4+1,$I$9)</f>
        <v>2.59104763503987</v>
      </c>
      <c r="I29" s="1" t="n">
        <f aca="false">C29/H29</f>
        <v>0.362835861173017</v>
      </c>
      <c r="J29" s="1" t="n">
        <f aca="false">$I$9/H29*D29</f>
        <v>0.214322799986444</v>
      </c>
    </row>
    <row r="30" customFormat="false" ht="12.75" hidden="false" customHeight="false" outlineLevel="0" collapsed="false">
      <c r="A30" s="1" t="n">
        <f aca="false">A29+(4-$B$5)/10</f>
        <v>3.2</v>
      </c>
      <c r="B30" s="1" t="n">
        <f aca="false">$B$8*$B$6*$B$7*2.5*$B$4*$B$5/A30^2</f>
        <v>0.084228515625</v>
      </c>
      <c r="C30" s="1" t="n">
        <f aca="false">B30*9.81</f>
        <v>0.82628173828125</v>
      </c>
      <c r="D30" s="1" t="n">
        <f aca="false">C30*A30^2/4/PI()/PI()</f>
        <v>0.214322799986444</v>
      </c>
      <c r="E30" s="1" t="n">
        <f aca="false">IF(A30&lt;$B$4,($F$9-1)*A30/$B$4+1,$F$9)</f>
        <v>3.02304179472887</v>
      </c>
      <c r="F30" s="1" t="n">
        <f aca="false">C30/E30</f>
        <v>0.273327924120003</v>
      </c>
      <c r="G30" s="1" t="n">
        <f aca="false">$F$9/E30*D30</f>
        <v>0.214322799986444</v>
      </c>
      <c r="H30" s="1" t="n">
        <f aca="false">IF(A30&lt;$B$4,($I$9-1)*A30/$B$4+1,$I$9)</f>
        <v>2.59104763503987</v>
      </c>
      <c r="I30" s="1" t="n">
        <f aca="false">C30/H30</f>
        <v>0.318898706109097</v>
      </c>
      <c r="J30" s="1" t="n">
        <f aca="false">$I$9/H30*D30</f>
        <v>0.214322799986444</v>
      </c>
    </row>
    <row r="31" customFormat="false" ht="12.75" hidden="false" customHeight="false" outlineLevel="0" collapsed="false">
      <c r="A31" s="1" t="n">
        <f aca="false">A30+(4-$B$5)/10</f>
        <v>3.4</v>
      </c>
      <c r="B31" s="1" t="n">
        <f aca="false">$B$8*$B$6*$B$7*2.5*$B$4*$B$5/A31^2</f>
        <v>0.0746107266435986</v>
      </c>
      <c r="C31" s="1" t="n">
        <f aca="false">B31*9.81</f>
        <v>0.731931228373702</v>
      </c>
      <c r="D31" s="1" t="n">
        <f aca="false">C31*A31^2/4/PI()/PI()</f>
        <v>0.214322799986444</v>
      </c>
      <c r="E31" s="1" t="n">
        <f aca="false">IF(A31&lt;$B$4,($F$9-1)*A31/$B$4+1,$F$9)</f>
        <v>3.02304179472887</v>
      </c>
      <c r="F31" s="1" t="n">
        <f aca="false">C31/E31</f>
        <v>0.242117469116681</v>
      </c>
      <c r="G31" s="1" t="n">
        <f aca="false">$F$9/E31*D31</f>
        <v>0.214322799986444</v>
      </c>
      <c r="H31" s="1" t="n">
        <f aca="false">IF(A31&lt;$B$4,($I$9-1)*A31/$B$4+1,$I$9)</f>
        <v>2.59104763503987</v>
      </c>
      <c r="I31" s="1" t="n">
        <f aca="false">C31/H31</f>
        <v>0.282484667003214</v>
      </c>
      <c r="J31" s="1" t="n">
        <f aca="false">$I$9/H31*D31</f>
        <v>0.214322799986444</v>
      </c>
    </row>
    <row r="32" customFormat="false" ht="12.75" hidden="false" customHeight="false" outlineLevel="0" collapsed="false">
      <c r="A32" s="1" t="n">
        <f aca="false">A31+(4-$B$5)/10</f>
        <v>3.6</v>
      </c>
      <c r="B32" s="1" t="n">
        <f aca="false">$B$8*$B$6*$B$7*2.5*$B$4*$B$5/A32^2</f>
        <v>0.0665509259259259</v>
      </c>
      <c r="C32" s="1" t="n">
        <f aca="false">B32*9.81</f>
        <v>0.652864583333333</v>
      </c>
      <c r="D32" s="1" t="n">
        <f aca="false">C32*A32^2/4/PI()/PI()</f>
        <v>0.214322799986444</v>
      </c>
      <c r="E32" s="1" t="n">
        <f aca="false">IF(A32&lt;$B$4,($F$9-1)*A32/$B$4+1,$F$9)</f>
        <v>3.02304179472887</v>
      </c>
      <c r="F32" s="1" t="n">
        <f aca="false">C32/E32</f>
        <v>0.215962804242965</v>
      </c>
      <c r="G32" s="1" t="n">
        <f aca="false">$F$9/E32*D32</f>
        <v>0.214322799986444</v>
      </c>
      <c r="H32" s="1" t="n">
        <f aca="false">IF(A32&lt;$B$4,($I$9-1)*A32/$B$4+1,$I$9)</f>
        <v>2.59104763503987</v>
      </c>
      <c r="I32" s="1" t="n">
        <f aca="false">C32/H32</f>
        <v>0.251969348036818</v>
      </c>
      <c r="J32" s="1" t="n">
        <f aca="false">$I$9/H32*D32</f>
        <v>0.214322799986444</v>
      </c>
    </row>
    <row r="33" customFormat="false" ht="12.75" hidden="false" customHeight="false" outlineLevel="0" collapsed="false">
      <c r="A33" s="1" t="n">
        <f aca="false">A32+(4-$B$5)/10</f>
        <v>3.8</v>
      </c>
      <c r="B33" s="1" t="n">
        <f aca="false">$B$8*$B$6*$B$7*2.5*$B$4*$B$5/A33^2</f>
        <v>0.0597299168975069</v>
      </c>
      <c r="C33" s="1" t="n">
        <f aca="false">B33*9.81</f>
        <v>0.585950484764543</v>
      </c>
      <c r="D33" s="1" t="n">
        <f aca="false">C33*A33^2/4/PI()/PI()</f>
        <v>0.214322799986444</v>
      </c>
      <c r="E33" s="1" t="n">
        <f aca="false">IF(A33&lt;$B$4,($F$9-1)*A33/$B$4+1,$F$9)</f>
        <v>3.02304179472887</v>
      </c>
      <c r="F33" s="1" t="n">
        <f aca="false">C33/E33</f>
        <v>0.193828112395348</v>
      </c>
      <c r="G33" s="1" t="n">
        <f aca="false">$F$9/E33*D33</f>
        <v>0.214322799986444</v>
      </c>
      <c r="H33" s="1" t="n">
        <f aca="false">IF(A33&lt;$B$4,($I$9-1)*A33/$B$4+1,$I$9)</f>
        <v>2.59104763503987</v>
      </c>
      <c r="I33" s="1" t="n">
        <f aca="false">C33/H33</f>
        <v>0.226144234803127</v>
      </c>
      <c r="J33" s="1" t="n">
        <f aca="false">$I$9/H33*D33</f>
        <v>0.214322799986444</v>
      </c>
    </row>
    <row r="34" customFormat="false" ht="12.75" hidden="false" customHeight="false" outlineLevel="0" collapsed="false">
      <c r="A34" s="1" t="n">
        <f aca="false">A33+(4-$B$5)/10</f>
        <v>4</v>
      </c>
      <c r="B34" s="1" t="n">
        <f aca="false">$B$8*$B$6*$B$7*2.5*$B$4*$B$5/A34^2</f>
        <v>0.05390625</v>
      </c>
      <c r="C34" s="1" t="n">
        <f aca="false">B34*9.81</f>
        <v>0.5288203125</v>
      </c>
      <c r="D34" s="1" t="n">
        <f aca="false">C34*A34^2/4/PI()/PI()</f>
        <v>0.214322799986444</v>
      </c>
      <c r="E34" s="1" t="n">
        <f aca="false">IF(A34&lt;$B$4,($F$9-1)*A34/$B$4+1,$F$9)</f>
        <v>3.02304179472887</v>
      </c>
      <c r="F34" s="1" t="n">
        <f aca="false">C34/E34</f>
        <v>0.174929871436802</v>
      </c>
      <c r="G34" s="1" t="n">
        <f aca="false">$F$9/E34*D34</f>
        <v>0.214322799986444</v>
      </c>
      <c r="H34" s="1" t="n">
        <f aca="false">IF(A34&lt;$B$4,($I$9-1)*A34/$B$4+1,$I$9)</f>
        <v>2.59104763503987</v>
      </c>
      <c r="I34" s="1" t="n">
        <f aca="false">C34/H34</f>
        <v>0.204095171909822</v>
      </c>
      <c r="J34" s="1" t="n">
        <f aca="false">$I$9/H34*D34</f>
        <v>0.214322799986444</v>
      </c>
    </row>
    <row r="36" customFormat="false" ht="12.75" hidden="false" customHeight="false" outlineLevel="0" collapsed="false">
      <c r="B36" s="1" t="s">
        <v>925</v>
      </c>
      <c r="C36" s="1" t="s">
        <v>926</v>
      </c>
      <c r="D36" s="1" t="s">
        <v>927</v>
      </c>
      <c r="E36" s="1" t="s">
        <v>928</v>
      </c>
      <c r="F36" s="1" t="s">
        <v>920</v>
      </c>
      <c r="G36" s="1" t="s">
        <v>921</v>
      </c>
    </row>
    <row r="37" customFormat="false" ht="12.75" hidden="false" customHeight="false" outlineLevel="0" collapsed="false">
      <c r="A37" s="1" t="n">
        <f aca="false">SDOF!B25</f>
        <v>107.539646972751</v>
      </c>
      <c r="B37" s="1" t="n">
        <f aca="false">$B$8*$B$6*(1+A37/$B$3*($B$7*2.5-1))</f>
        <v>232.169863784995</v>
      </c>
      <c r="C37" s="1" t="n">
        <f aca="false">$B$6*$B$7*$B$8*2.5</f>
        <v>0.71875</v>
      </c>
      <c r="D37" s="1" t="n">
        <f aca="false">$B$8*$B$6*$B$7*2.5*$B$4/A37</f>
        <v>0.00401014892776495</v>
      </c>
      <c r="E37" s="1" t="n">
        <f aca="false">$B$8*$B$6*$B$7*2.5*$B$4*$B$5/A37^2</f>
        <v>7.45799161639622E-005</v>
      </c>
      <c r="F37" s="1" t="n">
        <f aca="false">IF(A37&lt;$B$4,IF(A37&lt;$B$4,B37,C37),IF(A37&lt;$B$5,D37,E37))</f>
        <v>7.45799161639622E-005</v>
      </c>
      <c r="G37" s="1" t="n">
        <f aca="false">F37*9.81</f>
        <v>0.000731628977568469</v>
      </c>
    </row>
    <row r="38" customFormat="false" ht="12.75" hidden="false" customHeight="false" outlineLevel="0" collapsed="false">
      <c r="A38" s="1" t="n">
        <f aca="false">SDOF!B35</f>
        <v>49.9731702963446</v>
      </c>
      <c r="B38" s="1" t="n">
        <f aca="false">$B$8*$B$6*(1+A38/$B$3*($B$7*2.5-1))</f>
        <v>108.042148451493</v>
      </c>
      <c r="C38" s="1" t="n">
        <f aca="false">$B$6*$B$7*$B$8*2.5</f>
        <v>0.71875</v>
      </c>
      <c r="D38" s="1" t="n">
        <f aca="false">$B$8*$B$6*$B$7*2.5*$B$4/A38</f>
        <v>0.00862963060863771</v>
      </c>
      <c r="E38" s="1" t="n">
        <f aca="false">$B$8*$B$6*$B$7*2.5*$B$4*$B$5/A38^2</f>
        <v>0.000345370548134664</v>
      </c>
      <c r="F38" s="1" t="n">
        <f aca="false">IF(A38&lt;$B$4,IF(A38&lt;$B$4,B38,C38),IF(A38&lt;$B$5,D38,E38))</f>
        <v>0.000345370548134664</v>
      </c>
      <c r="G38" s="1" t="n">
        <f aca="false">F38*9.81</f>
        <v>0.00338808507720105</v>
      </c>
    </row>
    <row r="39" customFormat="false" ht="12.75" hidden="false" customHeight="false" outlineLevel="0" collapsed="false">
      <c r="A39" s="1" t="n">
        <f aca="false">SDOF!B45</f>
        <v>48.6084708284883</v>
      </c>
      <c r="B39" s="1" t="n">
        <f aca="false">$B$8*$B$6*(1+A39/$B$3*($B$7*2.5-1))</f>
        <v>105.099515223928</v>
      </c>
      <c r="C39" s="1" t="n">
        <f aca="false">$B$6*$B$7*$B$8*2.5</f>
        <v>0.71875</v>
      </c>
      <c r="D39" s="1" t="n">
        <f aca="false">$B$8*$B$6*$B$7*2.5*$B$4/A39</f>
        <v>0.00887191044379151</v>
      </c>
      <c r="E39" s="1" t="n">
        <f aca="false">$B$8*$B$6*$B$7*2.5*$B$4*$B$5/A39^2</f>
        <v>0.0003650355706558</v>
      </c>
      <c r="F39" s="1" t="n">
        <f aca="false">IF(A39&lt;$B$4,IF(A39&lt;$B$4,B39,C39),IF(A39&lt;$B$5,D39,E39))</f>
        <v>0.0003650355706558</v>
      </c>
      <c r="G39" s="1" t="n">
        <f aca="false">F39*9.81</f>
        <v>0.00358099894813339</v>
      </c>
    </row>
    <row r="40" customFormat="false" ht="12.75" hidden="false" customHeight="false" outlineLevel="0" collapsed="false">
      <c r="A40" s="1" t="n">
        <f aca="false">SDOF!B55</f>
        <v>48.5342094218989</v>
      </c>
      <c r="B40" s="1" t="n">
        <f aca="false">$B$8*$B$6*(1+A40/$B$3*($B$7*2.5-1))</f>
        <v>104.939389065969</v>
      </c>
      <c r="C40" s="1" t="n">
        <f aca="false">$B$6*$B$7*$B$8*2.5</f>
        <v>0.71875</v>
      </c>
      <c r="D40" s="1" t="n">
        <f aca="false">$B$8*$B$6*$B$7*2.5*$B$4/A40</f>
        <v>0.00888548521005511</v>
      </c>
      <c r="E40" s="1" t="n">
        <f aca="false">$B$8*$B$6*$B$7*2.5*$B$4*$B$5/A40^2</f>
        <v>0.000366153495272386</v>
      </c>
      <c r="F40" s="1" t="n">
        <f aca="false">IF(A40&lt;$B$4,IF(A40&lt;$B$4,B40,C40),IF(A40&lt;$B$5,D40,E40))</f>
        <v>0.000366153495272386</v>
      </c>
      <c r="G40" s="1" t="n">
        <f aca="false">F40*9.81</f>
        <v>0.0035919657886221</v>
      </c>
    </row>
    <row r="41" customFormat="false" ht="12.75" hidden="false" customHeight="false" outlineLevel="0" collapsed="false">
      <c r="A41" s="1" t="n">
        <f aca="false">SDOF!B65</f>
        <v>48.5342094218989</v>
      </c>
      <c r="B41" s="1" t="n">
        <f aca="false">$B$8*$B$6*(1+A41/$B$3*($B$7*2.5-1))</f>
        <v>104.939389065969</v>
      </c>
      <c r="C41" s="1" t="n">
        <f aca="false">$B$6*$B$7*$B$8*2.5</f>
        <v>0.71875</v>
      </c>
      <c r="D41" s="1" t="n">
        <f aca="false">$B$8*$B$6*$B$7*2.5*$B$4/A41</f>
        <v>0.00888548521005511</v>
      </c>
      <c r="E41" s="1" t="n">
        <f aca="false">$B$8*$B$6*$B$7*2.5*$B$4*$B$5/A41^2</f>
        <v>0.000366153495272386</v>
      </c>
      <c r="F41" s="1" t="n">
        <f aca="false">IF(A41&lt;$B$4,IF(A41&lt;$B$4,B41,C41),IF(A41&lt;$B$5,D41,E41))</f>
        <v>0.000366153495272386</v>
      </c>
      <c r="G41" s="1" t="n">
        <f aca="false">F41*9.81</f>
        <v>0.0035919657886221</v>
      </c>
    </row>
    <row r="42" customFormat="false" ht="12.75" hidden="false" customHeight="false" outlineLevel="0" collapsed="false">
      <c r="A42" s="1" t="n">
        <f aca="false">SDOF!B76</f>
        <v>116.159723833372</v>
      </c>
      <c r="B42" s="1" t="n">
        <f aca="false">$B$8*$B$6*(1+A42/$B$3*($B$7*2.5-1))</f>
        <v>250.756904515708</v>
      </c>
      <c r="C42" s="1" t="n">
        <f aca="false">$B$6*$B$7*$B$8*2.5</f>
        <v>0.71875</v>
      </c>
      <c r="D42" s="1" t="n">
        <f aca="false">$B$8*$B$6*$B$7*2.5*$B$4/A42</f>
        <v>0.00371256047938455</v>
      </c>
      <c r="E42" s="1" t="n">
        <f aca="false">$B$8*$B$6*$B$7*2.5*$B$4*$B$5/A42^2</f>
        <v>6.39216478288142E-005</v>
      </c>
      <c r="F42" s="1" t="n">
        <f aca="false">IF(A42&lt;$B$4,IF(A42&lt;$B$4,B42,C42),IF(A42&lt;$B$5,D42,E42))</f>
        <v>6.39216478288142E-005</v>
      </c>
      <c r="G42" s="1" t="n">
        <f aca="false">F42*9.81</f>
        <v>0.000627071365200667</v>
      </c>
    </row>
    <row r="43" customFormat="false" ht="12.75" hidden="false" customHeight="false" outlineLevel="0" collapsed="false">
      <c r="A43" s="1" t="n">
        <f aca="false">SDOF!B86</f>
        <v>72.5396401822703</v>
      </c>
      <c r="B43" s="1" t="n">
        <f aca="false">$B$8*$B$6*(1+A43/$B$3*($B$7*2.5-1))</f>
        <v>156.70109914302</v>
      </c>
      <c r="C43" s="1" t="n">
        <f aca="false">$B$6*$B$7*$B$8*2.5</f>
        <v>0.71875</v>
      </c>
      <c r="D43" s="1" t="n">
        <f aca="false">$B$8*$B$6*$B$7*2.5*$B$4/A43</f>
        <v>0.00594502535326062</v>
      </c>
      <c r="E43" s="1" t="n">
        <f aca="false">$B$8*$B$6*$B$7*2.5*$B$4*$B$5/A43^2</f>
        <v>0.000163911079192633</v>
      </c>
      <c r="F43" s="1" t="n">
        <f aca="false">IF(A43&lt;$B$4,IF(A43&lt;$B$4,B43,C43),IF(A43&lt;$B$5,D43,E43))</f>
        <v>0.000163911079192633</v>
      </c>
      <c r="G43" s="1" t="n">
        <f aca="false">F43*9.81</f>
        <v>0.00160796768687973</v>
      </c>
    </row>
    <row r="44" customFormat="false" ht="12.75" hidden="false" customHeight="false" outlineLevel="0" collapsed="false">
      <c r="A44" s="1" t="n">
        <f aca="false">SDOF!B96</f>
        <v>70.4463783168691</v>
      </c>
      <c r="B44" s="1" t="n">
        <f aca="false">$B$8*$B$6*(1+A44/$B$3*($B$7*2.5-1))</f>
        <v>152.187503245749</v>
      </c>
      <c r="C44" s="1" t="n">
        <f aca="false">$B$6*$B$7*$B$8*2.5</f>
        <v>0.71875</v>
      </c>
      <c r="D44" s="1" t="n">
        <f aca="false">$B$8*$B$6*$B$7*2.5*$B$4/A44</f>
        <v>0.00612167737083984</v>
      </c>
      <c r="E44" s="1" t="n">
        <f aca="false">$B$8*$B$6*$B$7*2.5*$B$4*$B$5/A44^2</f>
        <v>0.000173796794586215</v>
      </c>
      <c r="F44" s="1" t="n">
        <f aca="false">IF(A44&lt;$B$4,IF(A44&lt;$B$4,B44,C44),IF(A44&lt;$B$5,D44,E44))</f>
        <v>0.000173796794586215</v>
      </c>
      <c r="G44" s="1" t="n">
        <f aca="false">F44*9.81</f>
        <v>0.00170494655489077</v>
      </c>
    </row>
    <row r="45" customFormat="false" ht="12.75" hidden="false" customHeight="false" outlineLevel="0" collapsed="false">
      <c r="A45" s="1" t="n">
        <f aca="false">SDOF!B106</f>
        <v>70.2654295007157</v>
      </c>
      <c r="B45" s="1" t="n">
        <f aca="false">$B$8*$B$6*(1+A45/$B$3*($B$7*2.5-1))</f>
        <v>151.797332360918</v>
      </c>
      <c r="C45" s="1" t="n">
        <f aca="false">$B$6*$B$7*$B$8*2.5</f>
        <v>0.71875</v>
      </c>
      <c r="D45" s="1" t="n">
        <f aca="false">$B$8*$B$6*$B$7*2.5*$B$4/A45</f>
        <v>0.00613744202610485</v>
      </c>
      <c r="E45" s="1" t="n">
        <f aca="false">$B$8*$B$6*$B$7*2.5*$B$4*$B$5/A45^2</f>
        <v>0.000174693076516164</v>
      </c>
      <c r="F45" s="1" t="n">
        <f aca="false">IF(A45&lt;$B$4,IF(A45&lt;$B$4,B45,C45),IF(A45&lt;$B$5,D45,E45))</f>
        <v>0.000174693076516164</v>
      </c>
      <c r="G45" s="1" t="n">
        <f aca="false">F45*9.81</f>
        <v>0.00171373908062357</v>
      </c>
    </row>
    <row r="46" customFormat="false" ht="12.75" hidden="false" customHeight="false" outlineLevel="0" collapsed="false">
      <c r="A46" s="1" t="n">
        <f aca="false">SDOF!B116</f>
        <v>70.1805536438059</v>
      </c>
      <c r="B46" s="1" t="n">
        <f aca="false">$B$8*$B$6*(1+A46/$B$3*($B$7*2.5-1))</f>
        <v>151.614318794456</v>
      </c>
      <c r="C46" s="1" t="n">
        <f aca="false">$B$6*$B$7*$B$8*2.5</f>
        <v>0.71875</v>
      </c>
      <c r="D46" s="1" t="n">
        <f aca="false">$B$8*$B$6*$B$7*2.5*$B$4/A46</f>
        <v>0.00614486460435699</v>
      </c>
      <c r="E46" s="1" t="n">
        <f aca="false">$B$8*$B$6*$B$7*2.5*$B$4*$B$5/A46^2</f>
        <v>0.000175115877128716</v>
      </c>
      <c r="F46" s="1" t="n">
        <f aca="false">IF(A46&lt;$B$4,IF(A46&lt;$B$4,B46,C46),IF(A46&lt;$B$5,D46,E46))</f>
        <v>0.000175115877128716</v>
      </c>
      <c r="G46" s="1" t="n">
        <f aca="false">F46*9.81</f>
        <v>0.00171788675463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20" activeCellId="0" sqref="M1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929</v>
      </c>
      <c r="C2" s="1" t="n">
        <f aca="false">9.45*20*15/9.81</f>
        <v>288.990825688073</v>
      </c>
      <c r="D2" s="1" t="s">
        <v>930</v>
      </c>
    </row>
    <row r="3" customFormat="false" ht="12.75" hidden="false" customHeight="false" outlineLevel="0" collapsed="false">
      <c r="A3" s="1" t="s">
        <v>931</v>
      </c>
      <c r="D3" s="4" t="n">
        <f aca="false">C2/4</f>
        <v>72.2477064220183</v>
      </c>
      <c r="E3" s="1" t="s">
        <v>932</v>
      </c>
    </row>
    <row r="5" customFormat="false" ht="12.75" hidden="false" customHeight="false" outlineLevel="0" collapsed="false">
      <c r="A5" s="1" t="s">
        <v>933</v>
      </c>
    </row>
    <row r="6" customFormat="false" ht="12.75" hidden="false" customHeight="false" outlineLevel="0" collapsed="false">
      <c r="A6" s="1" t="n">
        <v>0.35</v>
      </c>
    </row>
    <row r="7" customFormat="false" ht="12.75" hidden="false" customHeight="false" outlineLevel="0" collapsed="false">
      <c r="A7" s="1" t="n">
        <v>0.7</v>
      </c>
      <c r="C7" s="1" t="s">
        <v>914</v>
      </c>
      <c r="G7" s="1" t="s">
        <v>915</v>
      </c>
    </row>
    <row r="8" customFormat="false" ht="12.75" hidden="false" customHeight="false" outlineLevel="0" collapsed="false">
      <c r="A8" s="1" t="n">
        <v>1.4</v>
      </c>
      <c r="B8" s="1" t="s">
        <v>934</v>
      </c>
      <c r="C8" s="1" t="s">
        <v>935</v>
      </c>
      <c r="D8" s="1" t="s">
        <v>936</v>
      </c>
      <c r="E8" s="1" t="s">
        <v>937</v>
      </c>
      <c r="G8" s="1" t="s">
        <v>935</v>
      </c>
      <c r="H8" s="1" t="s">
        <v>936</v>
      </c>
      <c r="I8" s="1" t="s">
        <v>937</v>
      </c>
    </row>
    <row r="9" customFormat="false" ht="12.75" hidden="false" customHeight="false" outlineLevel="0" collapsed="false">
      <c r="A9" s="1" t="n">
        <v>2.8</v>
      </c>
      <c r="B9" s="1" t="n">
        <v>5</v>
      </c>
      <c r="C9" s="5" t="n">
        <f aca="false">A9/22.4</f>
        <v>0.125</v>
      </c>
      <c r="D9" s="4" t="n">
        <f aca="false">C9*$D$3</f>
        <v>9.03096330275229</v>
      </c>
      <c r="E9" s="1" t="n">
        <f aca="false">$D$3*C9^2</f>
        <v>1.12887041284404</v>
      </c>
      <c r="G9" s="1" t="n">
        <v>1</v>
      </c>
      <c r="H9" s="1" t="n">
        <f aca="false">$D$3*G9</f>
        <v>72.2477064220183</v>
      </c>
      <c r="I9" s="1" t="n">
        <f aca="false">$D$3*G9^2</f>
        <v>72.2477064220183</v>
      </c>
    </row>
    <row r="10" customFormat="false" ht="12.75" hidden="false" customHeight="false" outlineLevel="0" collapsed="false">
      <c r="A10" s="1" t="n">
        <v>5.6</v>
      </c>
      <c r="B10" s="1" t="n">
        <v>6</v>
      </c>
      <c r="C10" s="5" t="n">
        <f aca="false">A10/22.4</f>
        <v>0.25</v>
      </c>
      <c r="D10" s="4" t="n">
        <f aca="false">C10*$D$3</f>
        <v>18.0619266055046</v>
      </c>
      <c r="E10" s="1" t="n">
        <f aca="false">$D$3*C10^2</f>
        <v>4.51548165137615</v>
      </c>
      <c r="G10" s="1" t="n">
        <v>1</v>
      </c>
      <c r="H10" s="1" t="n">
        <f aca="false">$D$3*G10</f>
        <v>72.2477064220183</v>
      </c>
      <c r="I10" s="1" t="n">
        <f aca="false">$D$3*G10^2</f>
        <v>72.2477064220183</v>
      </c>
    </row>
    <row r="11" customFormat="false" ht="12.75" hidden="false" customHeight="false" outlineLevel="0" collapsed="false">
      <c r="A11" s="1" t="n">
        <v>8.4</v>
      </c>
      <c r="B11" s="1" t="n">
        <v>7</v>
      </c>
      <c r="C11" s="5" t="n">
        <f aca="false">A11/22.4</f>
        <v>0.375</v>
      </c>
      <c r="D11" s="4" t="n">
        <f aca="false">C11*$D$3</f>
        <v>27.0928899082569</v>
      </c>
      <c r="E11" s="1" t="n">
        <f aca="false">$D$3*C11^2</f>
        <v>10.1598337155963</v>
      </c>
      <c r="G11" s="1" t="n">
        <v>1</v>
      </c>
      <c r="H11" s="1" t="n">
        <f aca="false">$D$3*G11</f>
        <v>72.2477064220183</v>
      </c>
      <c r="I11" s="1" t="n">
        <f aca="false">$D$3*G11^2</f>
        <v>72.2477064220183</v>
      </c>
    </row>
    <row r="12" customFormat="false" ht="12.75" hidden="false" customHeight="false" outlineLevel="0" collapsed="false">
      <c r="A12" s="1" t="n">
        <v>11.2</v>
      </c>
      <c r="B12" s="1" t="n">
        <v>8</v>
      </c>
      <c r="C12" s="5" t="n">
        <f aca="false">A12/22.4</f>
        <v>0.5</v>
      </c>
      <c r="D12" s="4" t="n">
        <f aca="false">C12*$D$3</f>
        <v>36.1238532110092</v>
      </c>
      <c r="E12" s="1" t="n">
        <f aca="false">$D$3*C12^2</f>
        <v>18.0619266055046</v>
      </c>
      <c r="G12" s="1" t="n">
        <v>1</v>
      </c>
      <c r="H12" s="1" t="n">
        <f aca="false">$D$3*G12</f>
        <v>72.2477064220183</v>
      </c>
      <c r="I12" s="1" t="n">
        <f aca="false">$D$3*G12^2</f>
        <v>72.2477064220183</v>
      </c>
    </row>
    <row r="13" customFormat="false" ht="12.75" hidden="false" customHeight="false" outlineLevel="0" collapsed="false">
      <c r="A13" s="1" t="n">
        <v>14</v>
      </c>
      <c r="B13" s="1" t="n">
        <v>9</v>
      </c>
      <c r="C13" s="5" t="n">
        <f aca="false">A13/22.4</f>
        <v>0.625</v>
      </c>
      <c r="D13" s="4" t="n">
        <f aca="false">C13*$D$3</f>
        <v>45.1548165137615</v>
      </c>
      <c r="E13" s="1" t="n">
        <f aca="false">$D$3*C13^2</f>
        <v>28.2217603211009</v>
      </c>
      <c r="G13" s="1" t="n">
        <v>1</v>
      </c>
      <c r="H13" s="1" t="n">
        <f aca="false">$D$3*G13</f>
        <v>72.2477064220183</v>
      </c>
      <c r="I13" s="1" t="n">
        <f aca="false">$D$3*G13^2</f>
        <v>72.2477064220183</v>
      </c>
    </row>
    <row r="14" customFormat="false" ht="12.75" hidden="false" customHeight="false" outlineLevel="0" collapsed="false">
      <c r="A14" s="1" t="n">
        <v>16.8</v>
      </c>
      <c r="B14" s="1" t="n">
        <v>10</v>
      </c>
      <c r="C14" s="5" t="n">
        <f aca="false">A14/22.4</f>
        <v>0.75</v>
      </c>
      <c r="D14" s="4" t="n">
        <f aca="false">C14*$D$3</f>
        <v>54.1857798165138</v>
      </c>
      <c r="E14" s="1" t="n">
        <f aca="false">$D$3*C14^2</f>
        <v>40.6393348623853</v>
      </c>
      <c r="G14" s="1" t="n">
        <v>1</v>
      </c>
      <c r="H14" s="1" t="n">
        <f aca="false">$D$3*G14</f>
        <v>72.2477064220183</v>
      </c>
      <c r="I14" s="1" t="n">
        <f aca="false">$D$3*G14^2</f>
        <v>72.2477064220183</v>
      </c>
    </row>
    <row r="15" customFormat="false" ht="12.75" hidden="false" customHeight="false" outlineLevel="0" collapsed="false">
      <c r="A15" s="1" t="n">
        <v>19.6</v>
      </c>
      <c r="B15" s="1" t="n">
        <v>11</v>
      </c>
      <c r="C15" s="5" t="n">
        <f aca="false">A15/22.4</f>
        <v>0.875</v>
      </c>
      <c r="D15" s="4" t="n">
        <f aca="false">C15*$D$3</f>
        <v>63.2167431192661</v>
      </c>
      <c r="E15" s="1" t="n">
        <f aca="false">$D$3*C15^2</f>
        <v>55.3146502293578</v>
      </c>
      <c r="G15" s="1" t="n">
        <v>1</v>
      </c>
      <c r="H15" s="1" t="n">
        <f aca="false">$D$3*G15</f>
        <v>72.2477064220183</v>
      </c>
      <c r="I15" s="1" t="n">
        <f aca="false">$D$3*G15^2</f>
        <v>72.2477064220183</v>
      </c>
    </row>
    <row r="16" customFormat="false" ht="12.75" hidden="false" customHeight="false" outlineLevel="0" collapsed="false">
      <c r="A16" s="1" t="n">
        <v>22.4</v>
      </c>
      <c r="B16" s="1" t="n">
        <v>12</v>
      </c>
      <c r="C16" s="5" t="n">
        <f aca="false">A16/22.4</f>
        <v>1</v>
      </c>
      <c r="D16" s="4" t="n">
        <f aca="false">C16*$D$3</f>
        <v>72.2477064220183</v>
      </c>
      <c r="E16" s="1" t="n">
        <f aca="false">$D$3*C16^2</f>
        <v>72.2477064220183</v>
      </c>
      <c r="G16" s="1" t="n">
        <v>1</v>
      </c>
      <c r="H16" s="1" t="n">
        <f aca="false">$D$3*G16</f>
        <v>72.2477064220183</v>
      </c>
      <c r="I16" s="1" t="n">
        <f aca="false">$D$3*G16^2</f>
        <v>72.2477064220183</v>
      </c>
    </row>
    <row r="17" customFormat="false" ht="12.75" hidden="false" customHeight="false" outlineLevel="0" collapsed="false">
      <c r="C17" s="5" t="n">
        <f aca="false">SUM(C9:C16)</f>
        <v>4.5</v>
      </c>
      <c r="D17" s="5" t="n">
        <f aca="false">SUM(D9:D16)</f>
        <v>325.114678899083</v>
      </c>
      <c r="E17" s="5" t="n">
        <f aca="false">SUM(E9:E16)</f>
        <v>230.289564220184</v>
      </c>
      <c r="G17" s="1" t="n">
        <f aca="false">SUM(G9:G16)</f>
        <v>8</v>
      </c>
      <c r="H17" s="1" t="n">
        <f aca="false">$D$3*G17</f>
        <v>577.981651376147</v>
      </c>
      <c r="I17" s="1" t="n">
        <f aca="false">SUM(I9:I16)</f>
        <v>577.981651376147</v>
      </c>
    </row>
    <row r="18" customFormat="false" ht="12.75" hidden="false" customHeight="false" outlineLevel="0" collapsed="false">
      <c r="D18" s="1" t="s">
        <v>938</v>
      </c>
      <c r="E18" s="5" t="n">
        <f aca="false">D17</f>
        <v>325.114678899083</v>
      </c>
      <c r="F18" s="1" t="s">
        <v>930</v>
      </c>
      <c r="H18" s="1" t="s">
        <v>938</v>
      </c>
      <c r="I18" s="5" t="n">
        <f aca="false">H17</f>
        <v>577.981651376147</v>
      </c>
      <c r="J18" s="1" t="s">
        <v>930</v>
      </c>
    </row>
    <row r="19" customFormat="false" ht="12.75" hidden="false" customHeight="false" outlineLevel="0" collapsed="false">
      <c r="C19" s="1" t="s">
        <v>939</v>
      </c>
      <c r="F19" s="5" t="n">
        <f aca="false">E18/E17</f>
        <v>1.41176470588235</v>
      </c>
      <c r="G19" s="1" t="s">
        <v>939</v>
      </c>
      <c r="J19" s="5" t="n">
        <f aca="false">I18/I17</f>
        <v>1</v>
      </c>
    </row>
    <row r="20" customFormat="false" ht="12.75" hidden="false" customHeight="false" outlineLevel="0" collapsed="false">
      <c r="F20" s="5"/>
    </row>
    <row r="21" customFormat="false" ht="12.75" hidden="false" customHeight="false" outlineLevel="0" collapsed="false">
      <c r="A21" s="6" t="s">
        <v>914</v>
      </c>
      <c r="F21" s="5"/>
    </row>
    <row r="22" customFormat="false" ht="12.75" hidden="false" customHeight="false" outlineLevel="0" collapsed="false">
      <c r="A22" s="1" t="s">
        <v>940</v>
      </c>
    </row>
    <row r="23" customFormat="false" ht="12.75" hidden="false" customHeight="false" outlineLevel="0" collapsed="false">
      <c r="A23" s="1" t="s">
        <v>0</v>
      </c>
      <c r="B23" s="1" t="n">
        <f aca="false">trik1!T1</f>
        <v>0.0786834375</v>
      </c>
      <c r="C23" s="1" t="s">
        <v>941</v>
      </c>
      <c r="E23" s="1" t="s">
        <v>942</v>
      </c>
      <c r="F23" s="1" t="s">
        <v>10</v>
      </c>
      <c r="G23" s="1" t="s">
        <v>943</v>
      </c>
      <c r="H23" s="1" t="s">
        <v>944</v>
      </c>
      <c r="I23" s="1" t="s">
        <v>945</v>
      </c>
    </row>
    <row r="24" customFormat="false" ht="12.75" hidden="false" customHeight="false" outlineLevel="0" collapsed="false">
      <c r="A24" s="1" t="s">
        <v>946</v>
      </c>
      <c r="B24" s="1" t="n">
        <f aca="false">trik1!W1</f>
        <v>0.070896406513515</v>
      </c>
      <c r="C24" s="1" t="s">
        <v>2</v>
      </c>
      <c r="E24" s="1" t="n">
        <f aca="false">trik1!V4</f>
        <v>0</v>
      </c>
      <c r="F24" s="1" t="n">
        <f aca="false">trik1!W4</f>
        <v>0</v>
      </c>
      <c r="G24" s="1" t="n">
        <f aca="false">F24/$E$18</f>
        <v>0</v>
      </c>
      <c r="H24" s="1" t="n">
        <v>0</v>
      </c>
      <c r="I24" s="1" t="n">
        <f aca="false">E26</f>
        <v>0.214322799986444</v>
      </c>
    </row>
    <row r="25" customFormat="false" ht="12.75" hidden="false" customHeight="false" outlineLevel="0" collapsed="false">
      <c r="A25" s="1" t="s">
        <v>947</v>
      </c>
      <c r="B25" s="1" t="n">
        <f aca="false">2*PI()*SQRT($E$18*B24/B23)</f>
        <v>107.539646972751</v>
      </c>
      <c r="C25" s="1" t="s">
        <v>907</v>
      </c>
      <c r="E25" s="1" t="n">
        <f aca="false">trik1!V5</f>
        <v>0.070896406513515</v>
      </c>
      <c r="F25" s="1" t="n">
        <f aca="false">trik1!W5</f>
        <v>0.0786834375</v>
      </c>
      <c r="G25" s="1" t="n">
        <f aca="false">F25/$E$18</f>
        <v>0.000242017486772487</v>
      </c>
      <c r="H25" s="1" t="n">
        <f aca="false">G25</f>
        <v>0.000242017486772487</v>
      </c>
      <c r="I25" s="1" t="n">
        <f aca="false">E26</f>
        <v>0.214322799986444</v>
      </c>
    </row>
    <row r="26" customFormat="false" ht="12.75" hidden="false" customHeight="false" outlineLevel="0" collapsed="false">
      <c r="A26" s="1" t="s">
        <v>948</v>
      </c>
      <c r="B26" s="1" t="n">
        <f aca="false">'račun spektra'!G37</f>
        <v>0.000731628977568469</v>
      </c>
      <c r="C26" s="1" t="s">
        <v>949</v>
      </c>
      <c r="E26" s="1" t="n">
        <f aca="false">B29</f>
        <v>0.214322799986444</v>
      </c>
      <c r="F26" s="1" t="n">
        <f aca="false">F25</f>
        <v>0.0786834375</v>
      </c>
      <c r="G26" s="1" t="n">
        <f aca="false">F26/$E$18</f>
        <v>0.000242017486772487</v>
      </c>
      <c r="H26" s="1" t="n">
        <f aca="false">H25*B27</f>
        <v>0.000731628977568469</v>
      </c>
      <c r="I26" s="1" t="n">
        <f aca="false">I25</f>
        <v>0.214322799986444</v>
      </c>
    </row>
    <row r="27" customFormat="false" ht="12.75" hidden="false" customHeight="false" outlineLevel="0" collapsed="false">
      <c r="A27" s="1" t="s">
        <v>923</v>
      </c>
      <c r="B27" s="1" t="n">
        <f aca="false">B26/G27</f>
        <v>3.02304179472887</v>
      </c>
      <c r="E27" s="1" t="n">
        <f aca="false">trik1!V6</f>
        <v>3.3575E-006</v>
      </c>
      <c r="F27" s="1" t="n">
        <f aca="false">trik1!W6</f>
        <v>0.0786834375</v>
      </c>
      <c r="G27" s="1" t="n">
        <f aca="false">F27/$E$18</f>
        <v>0.000242017486772487</v>
      </c>
    </row>
    <row r="28" customFormat="false" ht="12.75" hidden="false" customHeight="false" outlineLevel="0" collapsed="false">
      <c r="A28" s="1" t="s">
        <v>916</v>
      </c>
      <c r="B28" s="1" t="n">
        <f aca="false">IF(B25&lt;0.6,(B27-1)*0.6/B25+1,B27)</f>
        <v>3.02304179472887</v>
      </c>
    </row>
    <row r="29" customFormat="false" ht="13.5" hidden="false" customHeight="false" outlineLevel="0" collapsed="false">
      <c r="A29" s="1" t="s">
        <v>950</v>
      </c>
      <c r="B29" s="1" t="n">
        <f aca="false">B28*B24</f>
        <v>0.214322799986444</v>
      </c>
      <c r="C29" s="1" t="s">
        <v>2</v>
      </c>
    </row>
    <row r="30" customFormat="false" ht="13.5" hidden="false" customHeight="false" outlineLevel="0" collapsed="false">
      <c r="A30" s="1" t="s">
        <v>951</v>
      </c>
      <c r="D30" s="7" t="n">
        <f aca="false">$F$19*B29</f>
        <v>0.302573364686744</v>
      </c>
      <c r="E30" s="1" t="s">
        <v>2</v>
      </c>
    </row>
    <row r="31" customFormat="false" ht="12.75" hidden="false" customHeight="false" outlineLevel="0" collapsed="false">
      <c r="D31" s="8"/>
    </row>
    <row r="32" customFormat="false" ht="12.75" hidden="false" customHeight="false" outlineLevel="0" collapsed="false">
      <c r="A32" s="1" t="s">
        <v>952</v>
      </c>
    </row>
    <row r="33" customFormat="false" ht="12.75" hidden="false" customHeight="false" outlineLevel="0" collapsed="false">
      <c r="A33" s="1" t="s">
        <v>0</v>
      </c>
      <c r="B33" s="1" t="n">
        <f aca="false">trik2!T1</f>
        <v>0.214322799986444</v>
      </c>
      <c r="C33" s="1" t="s">
        <v>941</v>
      </c>
      <c r="E33" s="1" t="s">
        <v>942</v>
      </c>
      <c r="F33" s="1" t="s">
        <v>10</v>
      </c>
      <c r="G33" s="1" t="s">
        <v>943</v>
      </c>
      <c r="H33" s="1" t="s">
        <v>944</v>
      </c>
      <c r="I33" s="1" t="s">
        <v>945</v>
      </c>
    </row>
    <row r="34" customFormat="false" ht="12.75" hidden="false" customHeight="false" outlineLevel="0" collapsed="false">
      <c r="A34" s="1" t="s">
        <v>946</v>
      </c>
      <c r="B34" s="1" t="n">
        <f aca="false">trik2!W1</f>
        <v>0.0417009417831804</v>
      </c>
      <c r="C34" s="1" t="s">
        <v>2</v>
      </c>
      <c r="E34" s="1" t="n">
        <v>0</v>
      </c>
      <c r="F34" s="1" t="n">
        <f aca="false">trik1!W14</f>
        <v>0</v>
      </c>
      <c r="G34" s="1" t="n">
        <f aca="false">F34/$E$18</f>
        <v>0</v>
      </c>
      <c r="H34" s="1" t="n">
        <v>0</v>
      </c>
      <c r="I34" s="1" t="n">
        <f aca="false">E36</f>
        <v>0.214322799986444</v>
      </c>
    </row>
    <row r="35" customFormat="false" ht="12.75" hidden="false" customHeight="false" outlineLevel="0" collapsed="false">
      <c r="A35" s="1" t="s">
        <v>947</v>
      </c>
      <c r="B35" s="1" t="n">
        <f aca="false">2*PI()*SQRT($E$18*B34/B33)</f>
        <v>49.9731702963446</v>
      </c>
      <c r="C35" s="1" t="s">
        <v>907</v>
      </c>
      <c r="E35" s="1" t="n">
        <f aca="false">B34</f>
        <v>0.0417009417831804</v>
      </c>
      <c r="F35" s="1" t="n">
        <f aca="false">B33</f>
        <v>0.214322799986444</v>
      </c>
      <c r="G35" s="1" t="n">
        <f aca="false">F35/$E$18</f>
        <v>0.000659222157277527</v>
      </c>
      <c r="H35" s="1" t="n">
        <f aca="false">G35</f>
        <v>0.000659222157277527</v>
      </c>
      <c r="I35" s="1" t="n">
        <f aca="false">E36</f>
        <v>0.214322799986444</v>
      </c>
    </row>
    <row r="36" customFormat="false" ht="12.75" hidden="false" customHeight="false" outlineLevel="0" collapsed="false">
      <c r="A36" s="1" t="s">
        <v>948</v>
      </c>
      <c r="B36" s="1" t="n">
        <f aca="false">'račun spektra'!G38</f>
        <v>0.00338808507720105</v>
      </c>
      <c r="C36" s="1" t="s">
        <v>949</v>
      </c>
      <c r="E36" s="1" t="n">
        <f aca="false">B39</f>
        <v>0.214322799986444</v>
      </c>
      <c r="F36" s="1" t="n">
        <f aca="false">F35</f>
        <v>0.214322799986444</v>
      </c>
      <c r="G36" s="1" t="n">
        <f aca="false">F36/$E$18</f>
        <v>0.000659222157277527</v>
      </c>
      <c r="H36" s="1" t="n">
        <f aca="false">H35*B37</f>
        <v>0.00338808507720105</v>
      </c>
      <c r="I36" s="1" t="n">
        <f aca="false">I35</f>
        <v>0.214322799986444</v>
      </c>
    </row>
    <row r="37" customFormat="false" ht="12.75" hidden="false" customHeight="false" outlineLevel="0" collapsed="false">
      <c r="A37" s="1" t="s">
        <v>923</v>
      </c>
      <c r="B37" s="1" t="n">
        <f aca="false">B36/G37</f>
        <v>5.13951941663074</v>
      </c>
      <c r="E37" s="1" t="n">
        <f aca="false">D30</f>
        <v>0.302573364686744</v>
      </c>
      <c r="F37" s="1" t="n">
        <f aca="false">B33</f>
        <v>0.214322799986444</v>
      </c>
      <c r="G37" s="1" t="n">
        <f aca="false">F37/$E$18</f>
        <v>0.000659222157277527</v>
      </c>
    </row>
    <row r="38" customFormat="false" ht="12.75" hidden="false" customHeight="false" outlineLevel="0" collapsed="false">
      <c r="A38" s="1" t="s">
        <v>916</v>
      </c>
      <c r="B38" s="1" t="n">
        <f aca="false">IF(B35&lt;0.6,(B37-1)*0.6/B35+1,B37)</f>
        <v>5.13951941663074</v>
      </c>
    </row>
    <row r="39" customFormat="false" ht="13.5" hidden="false" customHeight="false" outlineLevel="0" collapsed="false">
      <c r="A39" s="1" t="s">
        <v>950</v>
      </c>
      <c r="B39" s="1" t="n">
        <f aca="false">B38*B34</f>
        <v>0.214322799986444</v>
      </c>
      <c r="C39" s="1" t="s">
        <v>2</v>
      </c>
    </row>
    <row r="40" customFormat="false" ht="13.5" hidden="false" customHeight="false" outlineLevel="0" collapsed="false">
      <c r="A40" s="1" t="s">
        <v>951</v>
      </c>
      <c r="D40" s="7" t="n">
        <f aca="false">$F$19*B39</f>
        <v>0.302573364686744</v>
      </c>
      <c r="E40" s="1" t="s">
        <v>2</v>
      </c>
    </row>
    <row r="41" customFormat="false" ht="12.75" hidden="false" customHeight="false" outlineLevel="0" collapsed="false">
      <c r="D41" s="8"/>
    </row>
    <row r="42" customFormat="false" ht="12.75" hidden="false" customHeight="false" outlineLevel="0" collapsed="false">
      <c r="A42" s="1" t="s">
        <v>953</v>
      </c>
    </row>
    <row r="43" customFormat="false" ht="12.75" hidden="false" customHeight="false" outlineLevel="0" collapsed="false">
      <c r="A43" s="1" t="s">
        <v>0</v>
      </c>
      <c r="B43" s="1" t="n">
        <f aca="false">trik3!T1</f>
        <v>0.214322799986444</v>
      </c>
      <c r="C43" s="1" t="s">
        <v>941</v>
      </c>
      <c r="E43" s="1" t="s">
        <v>942</v>
      </c>
      <c r="F43" s="1" t="s">
        <v>10</v>
      </c>
      <c r="G43" s="1" t="s">
        <v>943</v>
      </c>
      <c r="H43" s="1" t="s">
        <v>944</v>
      </c>
      <c r="I43" s="1" t="s">
        <v>945</v>
      </c>
    </row>
    <row r="44" customFormat="false" ht="12.75" hidden="false" customHeight="false" outlineLevel="0" collapsed="false">
      <c r="A44" s="1" t="s">
        <v>946</v>
      </c>
      <c r="B44" s="1" t="n">
        <f aca="false">trik3!W1</f>
        <v>0.0394544484952919</v>
      </c>
      <c r="C44" s="1" t="s">
        <v>2</v>
      </c>
      <c r="E44" s="1" t="n">
        <v>0</v>
      </c>
      <c r="F44" s="1" t="n">
        <f aca="false">trik1!W24</f>
        <v>0</v>
      </c>
      <c r="G44" s="1" t="n">
        <f aca="false">F44/$E$18</f>
        <v>0</v>
      </c>
      <c r="H44" s="1" t="n">
        <v>0</v>
      </c>
      <c r="I44" s="1" t="n">
        <f aca="false">E46</f>
        <v>0.214322799986444</v>
      </c>
    </row>
    <row r="45" customFormat="false" ht="12.75" hidden="false" customHeight="false" outlineLevel="0" collapsed="false">
      <c r="A45" s="1" t="s">
        <v>947</v>
      </c>
      <c r="B45" s="1" t="n">
        <f aca="false">2*PI()*SQRT($E$18*B44/B43)</f>
        <v>48.6084708284883</v>
      </c>
      <c r="C45" s="1" t="s">
        <v>907</v>
      </c>
      <c r="E45" s="1" t="n">
        <f aca="false">B44</f>
        <v>0.0394544484952919</v>
      </c>
      <c r="F45" s="1" t="n">
        <f aca="false">B43</f>
        <v>0.214322799986444</v>
      </c>
      <c r="G45" s="1" t="n">
        <f aca="false">F45/$E$18</f>
        <v>0.000659222157277527</v>
      </c>
      <c r="H45" s="1" t="n">
        <f aca="false">G45</f>
        <v>0.000659222157277527</v>
      </c>
      <c r="I45" s="1" t="n">
        <f aca="false">E46</f>
        <v>0.214322799986444</v>
      </c>
    </row>
    <row r="46" customFormat="false" ht="12.75" hidden="false" customHeight="false" outlineLevel="0" collapsed="false">
      <c r="A46" s="1" t="s">
        <v>948</v>
      </c>
      <c r="B46" s="1" t="n">
        <f aca="false">'račun spektra'!G39</f>
        <v>0.00358099894813339</v>
      </c>
      <c r="C46" s="1" t="s">
        <v>949</v>
      </c>
      <c r="E46" s="1" t="n">
        <f aca="false">B49</f>
        <v>0.214322799986444</v>
      </c>
      <c r="F46" s="1" t="n">
        <f aca="false">F45</f>
        <v>0.214322799986444</v>
      </c>
      <c r="G46" s="1" t="n">
        <f aca="false">F46/$E$18</f>
        <v>0.000659222157277527</v>
      </c>
      <c r="H46" s="1" t="n">
        <f aca="false">H45*B47</f>
        <v>0.00358099894813339</v>
      </c>
      <c r="I46" s="1" t="n">
        <f aca="false">I45</f>
        <v>0.214322799986444</v>
      </c>
    </row>
    <row r="47" customFormat="false" ht="12.75" hidden="false" customHeight="false" outlineLevel="0" collapsed="false">
      <c r="A47" s="1" t="s">
        <v>923</v>
      </c>
      <c r="B47" s="1" t="n">
        <f aca="false">B46/G47</f>
        <v>5.43215804960546</v>
      </c>
      <c r="E47" s="1" t="n">
        <f aca="false">D40</f>
        <v>0.302573364686744</v>
      </c>
      <c r="F47" s="1" t="n">
        <f aca="false">B43</f>
        <v>0.214322799986444</v>
      </c>
      <c r="G47" s="1" t="n">
        <f aca="false">F47/$E$18</f>
        <v>0.000659222157277527</v>
      </c>
    </row>
    <row r="48" customFormat="false" ht="12.75" hidden="false" customHeight="false" outlineLevel="0" collapsed="false">
      <c r="A48" s="1" t="s">
        <v>916</v>
      </c>
      <c r="B48" s="1" t="n">
        <f aca="false">IF(B45&lt;0.6,(B47-1)*0.6/B45+1,B47)</f>
        <v>5.43215804960546</v>
      </c>
    </row>
    <row r="49" customFormat="false" ht="13.5" hidden="false" customHeight="false" outlineLevel="0" collapsed="false">
      <c r="A49" s="1" t="s">
        <v>950</v>
      </c>
      <c r="B49" s="1" t="n">
        <f aca="false">B48*B44</f>
        <v>0.214322799986444</v>
      </c>
      <c r="C49" s="1" t="s">
        <v>2</v>
      </c>
    </row>
    <row r="50" customFormat="false" ht="13.5" hidden="false" customHeight="false" outlineLevel="0" collapsed="false">
      <c r="A50" s="1" t="s">
        <v>951</v>
      </c>
      <c r="D50" s="7" t="n">
        <f aca="false">$F$19*B49</f>
        <v>0.302573364686744</v>
      </c>
      <c r="E50" s="1" t="s">
        <v>2</v>
      </c>
    </row>
    <row r="52" customFormat="false" ht="12.75" hidden="false" customHeight="false" outlineLevel="0" collapsed="false">
      <c r="A52" s="1" t="s">
        <v>954</v>
      </c>
    </row>
    <row r="53" customFormat="false" ht="12.75" hidden="false" customHeight="false" outlineLevel="0" collapsed="false">
      <c r="A53" s="1" t="s">
        <v>0</v>
      </c>
      <c r="B53" s="1" t="n">
        <f aca="false">trik4!T1</f>
        <v>0.214322799986444</v>
      </c>
      <c r="C53" s="1" t="s">
        <v>941</v>
      </c>
      <c r="E53" s="1" t="s">
        <v>942</v>
      </c>
      <c r="F53" s="1" t="s">
        <v>10</v>
      </c>
      <c r="G53" s="1" t="s">
        <v>943</v>
      </c>
      <c r="H53" s="1" t="s">
        <v>944</v>
      </c>
      <c r="I53" s="1" t="s">
        <v>945</v>
      </c>
    </row>
    <row r="54" customFormat="false" ht="12.75" hidden="false" customHeight="false" outlineLevel="0" collapsed="false">
      <c r="A54" s="1" t="s">
        <v>946</v>
      </c>
      <c r="B54" s="1" t="n">
        <f aca="false">trik4!W1</f>
        <v>0.0393339878147953</v>
      </c>
      <c r="C54" s="1" t="s">
        <v>2</v>
      </c>
      <c r="E54" s="1" t="n">
        <v>0</v>
      </c>
      <c r="F54" s="1" t="n">
        <f aca="false">trik1!W34</f>
        <v>0</v>
      </c>
      <c r="G54" s="1" t="n">
        <f aca="false">F54/$E$18</f>
        <v>0</v>
      </c>
      <c r="H54" s="1" t="n">
        <v>0</v>
      </c>
      <c r="I54" s="1" t="n">
        <f aca="false">E56</f>
        <v>0.214322799986444</v>
      </c>
    </row>
    <row r="55" customFormat="false" ht="12.75" hidden="false" customHeight="false" outlineLevel="0" collapsed="false">
      <c r="A55" s="1" t="s">
        <v>947</v>
      </c>
      <c r="B55" s="1" t="n">
        <f aca="false">2*PI()*SQRT($E$18*B54/B53)</f>
        <v>48.5342094218989</v>
      </c>
      <c r="C55" s="1" t="s">
        <v>907</v>
      </c>
      <c r="E55" s="1" t="n">
        <f aca="false">B54</f>
        <v>0.0393339878147953</v>
      </c>
      <c r="F55" s="1" t="n">
        <f aca="false">B53</f>
        <v>0.214322799986444</v>
      </c>
      <c r="G55" s="1" t="n">
        <f aca="false">F55/$E$18</f>
        <v>0.000659222157277527</v>
      </c>
      <c r="H55" s="1" t="n">
        <f aca="false">G55</f>
        <v>0.000659222157277527</v>
      </c>
      <c r="I55" s="1" t="n">
        <f aca="false">E56</f>
        <v>0.214322799986444</v>
      </c>
    </row>
    <row r="56" customFormat="false" ht="12.75" hidden="false" customHeight="false" outlineLevel="0" collapsed="false">
      <c r="A56" s="1" t="s">
        <v>948</v>
      </c>
      <c r="B56" s="1" t="n">
        <f aca="false">'račun spektra'!G40</f>
        <v>0.0035919657886221</v>
      </c>
      <c r="C56" s="1" t="s">
        <v>949</v>
      </c>
      <c r="E56" s="1" t="n">
        <f aca="false">B59</f>
        <v>0.214322799986444</v>
      </c>
      <c r="F56" s="1" t="n">
        <f aca="false">F55</f>
        <v>0.214322799986444</v>
      </c>
      <c r="G56" s="1" t="n">
        <f aca="false">F56/$E$18</f>
        <v>0.000659222157277527</v>
      </c>
      <c r="H56" s="1" t="n">
        <f aca="false">H55*B57</f>
        <v>0.0035919657886221</v>
      </c>
      <c r="I56" s="1" t="n">
        <f aca="false">I55</f>
        <v>0.214322799986444</v>
      </c>
    </row>
    <row r="57" customFormat="false" ht="12.75" hidden="false" customHeight="false" outlineLevel="0" collapsed="false">
      <c r="A57" s="1" t="s">
        <v>923</v>
      </c>
      <c r="B57" s="1" t="n">
        <f aca="false">B56/G57</f>
        <v>5.44879408097613</v>
      </c>
      <c r="E57" s="1" t="n">
        <f aca="false">D50</f>
        <v>0.302573364686744</v>
      </c>
      <c r="F57" s="1" t="n">
        <f aca="false">B53</f>
        <v>0.214322799986444</v>
      </c>
      <c r="G57" s="1" t="n">
        <f aca="false">F57/$E$18</f>
        <v>0.000659222157277527</v>
      </c>
    </row>
    <row r="58" customFormat="false" ht="12.75" hidden="false" customHeight="false" outlineLevel="0" collapsed="false">
      <c r="A58" s="1" t="s">
        <v>916</v>
      </c>
      <c r="B58" s="1" t="n">
        <f aca="false">IF(B55&lt;0.6,(B57-1)*0.6/B55+1,B57)</f>
        <v>5.44879408097613</v>
      </c>
    </row>
    <row r="59" customFormat="false" ht="13.5" hidden="false" customHeight="false" outlineLevel="0" collapsed="false">
      <c r="A59" s="1" t="s">
        <v>950</v>
      </c>
      <c r="B59" s="1" t="n">
        <f aca="false">B58*B54</f>
        <v>0.214322799986444</v>
      </c>
      <c r="C59" s="1" t="s">
        <v>2</v>
      </c>
    </row>
    <row r="60" customFormat="false" ht="13.5" hidden="false" customHeight="false" outlineLevel="0" collapsed="false">
      <c r="A60" s="1" t="s">
        <v>951</v>
      </c>
      <c r="D60" s="7" t="n">
        <f aca="false">$F$19*B59</f>
        <v>0.302573364686744</v>
      </c>
      <c r="E60" s="1" t="s">
        <v>2</v>
      </c>
    </row>
    <row r="62" customFormat="false" ht="12.75" hidden="false" customHeight="false" outlineLevel="0" collapsed="false">
      <c r="A62" s="1" t="s">
        <v>955</v>
      </c>
    </row>
    <row r="63" customFormat="false" ht="12.75" hidden="false" customHeight="false" outlineLevel="0" collapsed="false">
      <c r="A63" s="1" t="s">
        <v>0</v>
      </c>
      <c r="B63" s="1" t="n">
        <f aca="false">trik5!T1</f>
        <v>0.214322799986444</v>
      </c>
      <c r="C63" s="1" t="s">
        <v>941</v>
      </c>
      <c r="E63" s="1" t="s">
        <v>942</v>
      </c>
      <c r="F63" s="1" t="s">
        <v>10</v>
      </c>
      <c r="G63" s="1" t="s">
        <v>943</v>
      </c>
      <c r="H63" s="1" t="s">
        <v>944</v>
      </c>
      <c r="I63" s="1" t="s">
        <v>945</v>
      </c>
    </row>
    <row r="64" customFormat="false" ht="12.75" hidden="false" customHeight="false" outlineLevel="0" collapsed="false">
      <c r="A64" s="1" t="s">
        <v>946</v>
      </c>
      <c r="B64" s="1" t="n">
        <f aca="false">trik5!W1</f>
        <v>0.0393339878147953</v>
      </c>
      <c r="C64" s="1" t="s">
        <v>2</v>
      </c>
      <c r="E64" s="1" t="n">
        <v>0</v>
      </c>
      <c r="F64" s="1" t="n">
        <v>0</v>
      </c>
      <c r="G64" s="1" t="n">
        <f aca="false">F64/$E$18</f>
        <v>0</v>
      </c>
      <c r="H64" s="1" t="n">
        <v>0</v>
      </c>
      <c r="I64" s="1" t="n">
        <f aca="false">E66</f>
        <v>0.214322799986444</v>
      </c>
    </row>
    <row r="65" customFormat="false" ht="12.75" hidden="false" customHeight="false" outlineLevel="0" collapsed="false">
      <c r="A65" s="1" t="s">
        <v>947</v>
      </c>
      <c r="B65" s="1" t="n">
        <f aca="false">2*PI()*SQRT($E$18*B64/B63)</f>
        <v>48.5342094218989</v>
      </c>
      <c r="C65" s="1" t="s">
        <v>907</v>
      </c>
      <c r="E65" s="1" t="n">
        <f aca="false">B64</f>
        <v>0.0393339878147953</v>
      </c>
      <c r="F65" s="1" t="n">
        <f aca="false">B63</f>
        <v>0.214322799986444</v>
      </c>
      <c r="G65" s="1" t="n">
        <f aca="false">F65/$E$18</f>
        <v>0.000659222157277527</v>
      </c>
      <c r="H65" s="1" t="n">
        <f aca="false">G65</f>
        <v>0.000659222157277527</v>
      </c>
      <c r="I65" s="1" t="n">
        <f aca="false">E66</f>
        <v>0.214322799986444</v>
      </c>
    </row>
    <row r="66" customFormat="false" ht="12.75" hidden="false" customHeight="false" outlineLevel="0" collapsed="false">
      <c r="A66" s="1" t="s">
        <v>948</v>
      </c>
      <c r="B66" s="1" t="n">
        <f aca="false">'račun spektra'!G41</f>
        <v>0.0035919657886221</v>
      </c>
      <c r="C66" s="1" t="s">
        <v>949</v>
      </c>
      <c r="E66" s="1" t="n">
        <f aca="false">B69</f>
        <v>0.214322799986444</v>
      </c>
      <c r="F66" s="1" t="n">
        <f aca="false">F65</f>
        <v>0.214322799986444</v>
      </c>
      <c r="G66" s="1" t="n">
        <f aca="false">F66/$E$18</f>
        <v>0.000659222157277527</v>
      </c>
      <c r="H66" s="1" t="n">
        <f aca="false">H65*B67</f>
        <v>0.0035919657886221</v>
      </c>
      <c r="I66" s="1" t="n">
        <f aca="false">I65</f>
        <v>0.214322799986444</v>
      </c>
    </row>
    <row r="67" customFormat="false" ht="12.75" hidden="false" customHeight="false" outlineLevel="0" collapsed="false">
      <c r="A67" s="1" t="s">
        <v>923</v>
      </c>
      <c r="B67" s="1" t="n">
        <f aca="false">B66/G67</f>
        <v>5.44879408097613</v>
      </c>
      <c r="E67" s="1" t="n">
        <f aca="false">D60</f>
        <v>0.302573364686744</v>
      </c>
      <c r="F67" s="1" t="n">
        <f aca="false">B63</f>
        <v>0.214322799986444</v>
      </c>
      <c r="G67" s="1" t="n">
        <f aca="false">F67/$E$18</f>
        <v>0.000659222157277527</v>
      </c>
    </row>
    <row r="68" customFormat="false" ht="12.75" hidden="false" customHeight="false" outlineLevel="0" collapsed="false">
      <c r="A68" s="1" t="s">
        <v>916</v>
      </c>
      <c r="B68" s="1" t="n">
        <f aca="false">IF(B65&lt;0.6,(B67-1)*0.6/B65+1,B67)</f>
        <v>5.44879408097613</v>
      </c>
    </row>
    <row r="69" customFormat="false" ht="13.5" hidden="false" customHeight="false" outlineLevel="0" collapsed="false">
      <c r="A69" s="1" t="s">
        <v>950</v>
      </c>
      <c r="B69" s="1" t="n">
        <f aca="false">B68*B64</f>
        <v>0.214322799986444</v>
      </c>
      <c r="C69" s="1" t="s">
        <v>2</v>
      </c>
    </row>
    <row r="70" customFormat="false" ht="13.5" hidden="false" customHeight="false" outlineLevel="0" collapsed="false">
      <c r="A70" s="1" t="s">
        <v>951</v>
      </c>
      <c r="D70" s="7" t="n">
        <f aca="false">$F$19*B69</f>
        <v>0.302573364686744</v>
      </c>
      <c r="E70" s="1" t="s">
        <v>2</v>
      </c>
    </row>
    <row r="72" customFormat="false" ht="12.75" hidden="false" customHeight="false" outlineLevel="0" collapsed="false">
      <c r="A72" s="6" t="s">
        <v>915</v>
      </c>
    </row>
    <row r="73" customFormat="false" ht="12.75" hidden="false" customHeight="false" outlineLevel="0" collapsed="false">
      <c r="A73" s="3" t="s">
        <v>956</v>
      </c>
    </row>
    <row r="74" customFormat="false" ht="12.75" hidden="false" customHeight="false" outlineLevel="0" collapsed="false">
      <c r="A74" s="1" t="s">
        <v>0</v>
      </c>
      <c r="B74" s="1" t="n">
        <f aca="false">prav1!T1</f>
        <v>0.13988</v>
      </c>
      <c r="C74" s="1" t="s">
        <v>941</v>
      </c>
      <c r="E74" s="1" t="s">
        <v>942</v>
      </c>
      <c r="F74" s="1" t="s">
        <v>10</v>
      </c>
      <c r="G74" s="1" t="s">
        <v>943</v>
      </c>
      <c r="H74" s="1" t="s">
        <v>944</v>
      </c>
      <c r="I74" s="1" t="s">
        <v>945</v>
      </c>
    </row>
    <row r="75" customFormat="false" ht="12.75" hidden="false" customHeight="false" outlineLevel="0" collapsed="false">
      <c r="A75" s="1" t="s">
        <v>946</v>
      </c>
      <c r="B75" s="1" t="n">
        <f aca="false">prav1!W1</f>
        <v>0.0827166575743584</v>
      </c>
      <c r="C75" s="1" t="s">
        <v>2</v>
      </c>
      <c r="E75" s="1" t="n">
        <v>0</v>
      </c>
      <c r="F75" s="1" t="n">
        <v>0</v>
      </c>
      <c r="G75" s="1" t="n">
        <f aca="false">F75/$E$18</f>
        <v>0</v>
      </c>
      <c r="H75" s="1" t="n">
        <v>0</v>
      </c>
      <c r="I75" s="1" t="n">
        <f aca="false">E77</f>
        <v>0.214322799986444</v>
      </c>
      <c r="J75" s="1" t="n">
        <v>0</v>
      </c>
    </row>
    <row r="76" customFormat="false" ht="12.75" hidden="false" customHeight="false" outlineLevel="0" collapsed="false">
      <c r="A76" s="1" t="s">
        <v>947</v>
      </c>
      <c r="B76" s="1" t="n">
        <f aca="false">2*PI()*SQRT($I$18*B75/B74)</f>
        <v>116.159723833372</v>
      </c>
      <c r="C76" s="1" t="s">
        <v>907</v>
      </c>
      <c r="E76" s="1" t="n">
        <f aca="false">prav1!W1</f>
        <v>0.0827166575743584</v>
      </c>
      <c r="F76" s="1" t="n">
        <f aca="false">B74</f>
        <v>0.13988</v>
      </c>
      <c r="G76" s="1" t="n">
        <f aca="false">F76/$I$18</f>
        <v>0.000242014603174603</v>
      </c>
      <c r="H76" s="1" t="n">
        <f aca="false">G76</f>
        <v>0.000242014603174603</v>
      </c>
      <c r="I76" s="1" t="n">
        <f aca="false">E77</f>
        <v>0.214322799986444</v>
      </c>
      <c r="J76" s="1" t="n">
        <f aca="false">H77</f>
        <v>0.000627071365200667</v>
      </c>
    </row>
    <row r="77" customFormat="false" ht="12.75" hidden="false" customHeight="false" outlineLevel="0" collapsed="false">
      <c r="A77" s="1" t="s">
        <v>948</v>
      </c>
      <c r="B77" s="1" t="n">
        <f aca="false">'račun spektra'!G42</f>
        <v>0.000627071365200667</v>
      </c>
      <c r="C77" s="1" t="s">
        <v>949</v>
      </c>
      <c r="E77" s="1" t="n">
        <f aca="false">B80</f>
        <v>0.214322799986444</v>
      </c>
      <c r="F77" s="1" t="n">
        <f aca="false">F76</f>
        <v>0.13988</v>
      </c>
      <c r="G77" s="1" t="n">
        <f aca="false">F77/$I$18</f>
        <v>0.000242014603174603</v>
      </c>
      <c r="H77" s="1" t="n">
        <f aca="false">H76*B78</f>
        <v>0.000627071365200667</v>
      </c>
      <c r="I77" s="1" t="n">
        <f aca="false">I76</f>
        <v>0.214322799986444</v>
      </c>
    </row>
    <row r="78" customFormat="false" ht="12.75" hidden="false" customHeight="false" outlineLevel="0" collapsed="false">
      <c r="A78" s="1" t="s">
        <v>923</v>
      </c>
      <c r="B78" s="1" t="n">
        <f aca="false">B77/G78</f>
        <v>2.59104763503987</v>
      </c>
      <c r="E78" s="1" t="n">
        <f aca="false">prav1!V6</f>
        <v>3.83E-006</v>
      </c>
      <c r="F78" s="1" t="n">
        <f aca="false">F77</f>
        <v>0.13988</v>
      </c>
      <c r="G78" s="1" t="n">
        <f aca="false">F78/$I$18</f>
        <v>0.000242014603174603</v>
      </c>
    </row>
    <row r="79" customFormat="false" ht="12.75" hidden="false" customHeight="false" outlineLevel="0" collapsed="false">
      <c r="A79" s="1" t="s">
        <v>916</v>
      </c>
      <c r="B79" s="1" t="n">
        <f aca="false">IF(B76&lt;0.6,(B78-1)*0.6/B76+1,B78)</f>
        <v>2.59104763503987</v>
      </c>
    </row>
    <row r="80" customFormat="false" ht="13.5" hidden="false" customHeight="false" outlineLevel="0" collapsed="false">
      <c r="A80" s="1" t="s">
        <v>950</v>
      </c>
      <c r="B80" s="1" t="n">
        <f aca="false">B79*B75</f>
        <v>0.214322799986444</v>
      </c>
      <c r="C80" s="1" t="s">
        <v>2</v>
      </c>
    </row>
    <row r="81" customFormat="false" ht="13.5" hidden="false" customHeight="false" outlineLevel="0" collapsed="false">
      <c r="A81" s="1" t="s">
        <v>951</v>
      </c>
      <c r="D81" s="7" t="n">
        <f aca="false">J19*B80</f>
        <v>0.214322799986444</v>
      </c>
      <c r="E81" s="1" t="s">
        <v>2</v>
      </c>
    </row>
    <row r="83" customFormat="false" ht="12.75" hidden="false" customHeight="false" outlineLevel="0" collapsed="false">
      <c r="A83" s="3" t="s">
        <v>957</v>
      </c>
    </row>
    <row r="84" customFormat="false" ht="12.75" hidden="false" customHeight="false" outlineLevel="0" collapsed="false">
      <c r="A84" s="1" t="s">
        <v>0</v>
      </c>
      <c r="B84" s="1" t="n">
        <f aca="false">prav2!T1</f>
        <v>0.214322799986444</v>
      </c>
      <c r="C84" s="1" t="s">
        <v>941</v>
      </c>
      <c r="E84" s="1" t="s">
        <v>942</v>
      </c>
      <c r="F84" s="1" t="s">
        <v>10</v>
      </c>
      <c r="G84" s="1" t="s">
        <v>943</v>
      </c>
      <c r="H84" s="1" t="s">
        <v>944</v>
      </c>
      <c r="I84" s="1" t="s">
        <v>945</v>
      </c>
    </row>
    <row r="85" customFormat="false" ht="12.75" hidden="false" customHeight="false" outlineLevel="0" collapsed="false">
      <c r="A85" s="1" t="s">
        <v>946</v>
      </c>
      <c r="B85" s="1" t="n">
        <f aca="false">prav2!W1</f>
        <v>0.0494248523082463</v>
      </c>
      <c r="C85" s="1" t="s">
        <v>2</v>
      </c>
      <c r="E85" s="1" t="n">
        <v>0</v>
      </c>
      <c r="F85" s="1" t="n">
        <v>0</v>
      </c>
      <c r="G85" s="1" t="n">
        <f aca="false">F85/$E$18</f>
        <v>0</v>
      </c>
      <c r="H85" s="1" t="n">
        <v>0</v>
      </c>
      <c r="I85" s="1" t="n">
        <f aca="false">E87</f>
        <v>0.214322799986444</v>
      </c>
      <c r="J85" s="1" t="n">
        <v>0</v>
      </c>
    </row>
    <row r="86" customFormat="false" ht="12.75" hidden="false" customHeight="false" outlineLevel="0" collapsed="false">
      <c r="A86" s="1" t="s">
        <v>947</v>
      </c>
      <c r="B86" s="1" t="n">
        <f aca="false">2*PI()*SQRT($I$18*B85/B84)</f>
        <v>72.5396401822703</v>
      </c>
      <c r="C86" s="1" t="s">
        <v>907</v>
      </c>
      <c r="E86" s="1" t="n">
        <f aca="false">B85</f>
        <v>0.0494248523082463</v>
      </c>
      <c r="F86" s="1" t="n">
        <f aca="false">B84</f>
        <v>0.214322799986444</v>
      </c>
      <c r="G86" s="1" t="n">
        <f aca="false">F86/$I$18</f>
        <v>0.000370812463468609</v>
      </c>
      <c r="H86" s="1" t="n">
        <f aca="false">G86</f>
        <v>0.000370812463468609</v>
      </c>
      <c r="I86" s="1" t="n">
        <f aca="false">E87</f>
        <v>0.214322799986444</v>
      </c>
      <c r="J86" s="1" t="n">
        <f aca="false">H87</f>
        <v>0.00160796768687973</v>
      </c>
    </row>
    <row r="87" customFormat="false" ht="12.75" hidden="false" customHeight="false" outlineLevel="0" collapsed="false">
      <c r="A87" s="1" t="s">
        <v>948</v>
      </c>
      <c r="B87" s="1" t="n">
        <f aca="false">'račun spektra'!G43</f>
        <v>0.00160796768687973</v>
      </c>
      <c r="C87" s="1" t="s">
        <v>949</v>
      </c>
      <c r="E87" s="1" t="n">
        <f aca="false">B90</f>
        <v>0.214322799986444</v>
      </c>
      <c r="F87" s="1" t="n">
        <f aca="false">F86</f>
        <v>0.214322799986444</v>
      </c>
      <c r="G87" s="1" t="n">
        <f aca="false">F87/$I$18</f>
        <v>0.000370812463468609</v>
      </c>
      <c r="H87" s="1" t="n">
        <f aca="false">H86*B88</f>
        <v>0.00160796768687973</v>
      </c>
      <c r="I87" s="1" t="n">
        <f aca="false">I86</f>
        <v>0.214322799986444</v>
      </c>
    </row>
    <row r="88" customFormat="false" ht="12.75" hidden="false" customHeight="false" outlineLevel="0" collapsed="false">
      <c r="A88" s="1" t="s">
        <v>923</v>
      </c>
      <c r="B88" s="1" t="n">
        <f aca="false">B87/G88</f>
        <v>4.33633668037659</v>
      </c>
      <c r="E88" s="1" t="n">
        <f aca="false">D81</f>
        <v>0.214322799986444</v>
      </c>
      <c r="F88" s="1" t="n">
        <f aca="false">B84</f>
        <v>0.214322799986444</v>
      </c>
      <c r="G88" s="1" t="n">
        <f aca="false">F88/$I$18</f>
        <v>0.000370812463468609</v>
      </c>
    </row>
    <row r="89" customFormat="false" ht="12.75" hidden="false" customHeight="false" outlineLevel="0" collapsed="false">
      <c r="A89" s="1" t="s">
        <v>916</v>
      </c>
      <c r="B89" s="1" t="n">
        <f aca="false">IF(B86&lt;0.6,(B88-1)*0.6/B86+1,B88)</f>
        <v>4.33633668037659</v>
      </c>
    </row>
    <row r="90" customFormat="false" ht="13.5" hidden="false" customHeight="false" outlineLevel="0" collapsed="false">
      <c r="A90" s="1" t="s">
        <v>950</v>
      </c>
      <c r="B90" s="1" t="n">
        <f aca="false">B89*B85</f>
        <v>0.214322799986444</v>
      </c>
      <c r="C90" s="1" t="s">
        <v>2</v>
      </c>
    </row>
    <row r="91" customFormat="false" ht="13.5" hidden="false" customHeight="false" outlineLevel="0" collapsed="false">
      <c r="A91" s="1" t="s">
        <v>951</v>
      </c>
      <c r="D91" s="7" t="n">
        <f aca="false">$J$19*B90</f>
        <v>0.214322799986444</v>
      </c>
      <c r="E91" s="1" t="s">
        <v>2</v>
      </c>
    </row>
    <row r="93" customFormat="false" ht="12.75" hidden="false" customHeight="false" outlineLevel="0" collapsed="false">
      <c r="A93" s="3" t="s">
        <v>958</v>
      </c>
    </row>
    <row r="94" customFormat="false" ht="12.75" hidden="false" customHeight="false" outlineLevel="0" collapsed="false">
      <c r="A94" s="1" t="s">
        <v>0</v>
      </c>
      <c r="B94" s="1" t="n">
        <f aca="false">prav3!T1</f>
        <v>0.214322799986444</v>
      </c>
      <c r="C94" s="1" t="s">
        <v>941</v>
      </c>
      <c r="E94" s="1" t="s">
        <v>942</v>
      </c>
      <c r="F94" s="1" t="s">
        <v>10</v>
      </c>
      <c r="G94" s="1" t="s">
        <v>943</v>
      </c>
      <c r="H94" s="1" t="s">
        <v>944</v>
      </c>
      <c r="I94" s="1" t="s">
        <v>945</v>
      </c>
    </row>
    <row r="95" customFormat="false" ht="12.75" hidden="false" customHeight="false" outlineLevel="0" collapsed="false">
      <c r="A95" s="1" t="s">
        <v>946</v>
      </c>
      <c r="B95" s="1" t="n">
        <f aca="false">prav3!W1</f>
        <v>0.0466135229943058</v>
      </c>
      <c r="C95" s="1" t="s">
        <v>2</v>
      </c>
      <c r="E95" s="1" t="n">
        <v>0</v>
      </c>
      <c r="F95" s="1" t="n">
        <v>0</v>
      </c>
      <c r="G95" s="1" t="n">
        <f aca="false">F95/$E$18</f>
        <v>0</v>
      </c>
      <c r="H95" s="1" t="n">
        <v>0</v>
      </c>
      <c r="I95" s="1" t="n">
        <f aca="false">E97</f>
        <v>0.214322799986444</v>
      </c>
      <c r="J95" s="1" t="n">
        <v>0</v>
      </c>
    </row>
    <row r="96" customFormat="false" ht="12.75" hidden="false" customHeight="false" outlineLevel="0" collapsed="false">
      <c r="A96" s="1" t="s">
        <v>947</v>
      </c>
      <c r="B96" s="1" t="n">
        <f aca="false">2*PI()*SQRT($I$18*B95/B94)</f>
        <v>70.4463783168691</v>
      </c>
      <c r="C96" s="1" t="s">
        <v>907</v>
      </c>
      <c r="E96" s="1" t="n">
        <f aca="false">B95</f>
        <v>0.0466135229943058</v>
      </c>
      <c r="F96" s="1" t="n">
        <f aca="false">B94</f>
        <v>0.214322799986444</v>
      </c>
      <c r="G96" s="1" t="n">
        <f aca="false">F96/$I$18</f>
        <v>0.000370812463468609</v>
      </c>
      <c r="H96" s="1" t="n">
        <f aca="false">G96</f>
        <v>0.000370812463468609</v>
      </c>
      <c r="I96" s="1" t="n">
        <f aca="false">E97</f>
        <v>0.214322799986444</v>
      </c>
      <c r="J96" s="1" t="n">
        <f aca="false">H97</f>
        <v>0.00170494655489077</v>
      </c>
    </row>
    <row r="97" customFormat="false" ht="12.75" hidden="false" customHeight="false" outlineLevel="0" collapsed="false">
      <c r="A97" s="1" t="s">
        <v>948</v>
      </c>
      <c r="B97" s="1" t="n">
        <f aca="false">'račun spektra'!G44</f>
        <v>0.00170494655489077</v>
      </c>
      <c r="C97" s="1" t="s">
        <v>949</v>
      </c>
      <c r="E97" s="1" t="n">
        <f aca="false">B100</f>
        <v>0.214322799986444</v>
      </c>
      <c r="F97" s="1" t="n">
        <f aca="false">F96</f>
        <v>0.214322799986444</v>
      </c>
      <c r="G97" s="1" t="n">
        <f aca="false">F97/$I$18</f>
        <v>0.000370812463468609</v>
      </c>
      <c r="H97" s="1" t="n">
        <f aca="false">H96*B98</f>
        <v>0.00170494655489077</v>
      </c>
      <c r="I97" s="1" t="n">
        <f aca="false">I96</f>
        <v>0.214322799986444</v>
      </c>
    </row>
    <row r="98" customFormat="false" ht="12.75" hidden="false" customHeight="false" outlineLevel="0" collapsed="false">
      <c r="A98" s="1" t="s">
        <v>923</v>
      </c>
      <c r="B98" s="1" t="n">
        <f aca="false">B97/G98</f>
        <v>4.59786744744921</v>
      </c>
      <c r="E98" s="1" t="n">
        <f aca="false">D91</f>
        <v>0.214322799986444</v>
      </c>
      <c r="F98" s="1" t="n">
        <f aca="false">B94</f>
        <v>0.214322799986444</v>
      </c>
      <c r="G98" s="1" t="n">
        <f aca="false">F98/$I$18</f>
        <v>0.000370812463468609</v>
      </c>
    </row>
    <row r="99" customFormat="false" ht="12.75" hidden="false" customHeight="false" outlineLevel="0" collapsed="false">
      <c r="A99" s="1" t="s">
        <v>916</v>
      </c>
      <c r="B99" s="1" t="n">
        <f aca="false">IF(B96&lt;0.6,(B98-1)*0.6/B96+1,B98)</f>
        <v>4.59786744744921</v>
      </c>
    </row>
    <row r="100" customFormat="false" ht="13.5" hidden="false" customHeight="false" outlineLevel="0" collapsed="false">
      <c r="A100" s="1" t="s">
        <v>950</v>
      </c>
      <c r="B100" s="1" t="n">
        <f aca="false">B99*B95</f>
        <v>0.214322799986444</v>
      </c>
      <c r="C100" s="1" t="s">
        <v>2</v>
      </c>
    </row>
    <row r="101" customFormat="false" ht="13.5" hidden="false" customHeight="false" outlineLevel="0" collapsed="false">
      <c r="A101" s="1" t="s">
        <v>951</v>
      </c>
      <c r="D101" s="7" t="n">
        <f aca="false">$J$19*B100</f>
        <v>0.214322799986444</v>
      </c>
      <c r="E101" s="1" t="s">
        <v>2</v>
      </c>
    </row>
    <row r="102" customFormat="false" ht="12.75" hidden="false" customHeight="false" outlineLevel="0" collapsed="false">
      <c r="C102" s="8"/>
      <c r="D102" s="8"/>
      <c r="E102" s="8"/>
    </row>
    <row r="103" customFormat="false" ht="12.75" hidden="false" customHeight="false" outlineLevel="0" collapsed="false">
      <c r="A103" s="3" t="s">
        <v>959</v>
      </c>
    </row>
    <row r="104" customFormat="false" ht="12.75" hidden="false" customHeight="false" outlineLevel="0" collapsed="false">
      <c r="A104" s="1" t="s">
        <v>0</v>
      </c>
      <c r="B104" s="1" t="n">
        <f aca="false">prav4!T1</f>
        <v>0.214322799986444</v>
      </c>
      <c r="C104" s="1" t="s">
        <v>941</v>
      </c>
      <c r="E104" s="1" t="s">
        <v>942</v>
      </c>
      <c r="F104" s="1" t="s">
        <v>10</v>
      </c>
      <c r="G104" s="1" t="s">
        <v>943</v>
      </c>
      <c r="H104" s="1" t="s">
        <v>944</v>
      </c>
      <c r="I104" s="1" t="s">
        <v>945</v>
      </c>
    </row>
    <row r="105" customFormat="false" ht="12.75" hidden="false" customHeight="false" outlineLevel="0" collapsed="false">
      <c r="A105" s="1" t="s">
        <v>946</v>
      </c>
      <c r="B105" s="1" t="n">
        <f aca="false">prav4!W1</f>
        <v>0.0463743672178763</v>
      </c>
      <c r="C105" s="1" t="s">
        <v>2</v>
      </c>
      <c r="E105" s="1" t="n">
        <v>0</v>
      </c>
      <c r="F105" s="1" t="n">
        <v>0</v>
      </c>
      <c r="G105" s="1" t="n">
        <f aca="false">F105/$E$18</f>
        <v>0</v>
      </c>
      <c r="H105" s="1" t="n">
        <v>0</v>
      </c>
      <c r="I105" s="1" t="n">
        <f aca="false">E107</f>
        <v>0.214322799986444</v>
      </c>
      <c r="J105" s="1" t="n">
        <v>0</v>
      </c>
    </row>
    <row r="106" customFormat="false" ht="12.75" hidden="false" customHeight="false" outlineLevel="0" collapsed="false">
      <c r="A106" s="1" t="s">
        <v>947</v>
      </c>
      <c r="B106" s="1" t="n">
        <f aca="false">2*PI()*SQRT($I$18*B105/B104)</f>
        <v>70.2654295007157</v>
      </c>
      <c r="C106" s="1" t="s">
        <v>907</v>
      </c>
      <c r="E106" s="1" t="n">
        <f aca="false">B105</f>
        <v>0.0463743672178763</v>
      </c>
      <c r="F106" s="1" t="n">
        <f aca="false">B104</f>
        <v>0.214322799986444</v>
      </c>
      <c r="G106" s="1" t="n">
        <f aca="false">F106/$I$18</f>
        <v>0.000370812463468609</v>
      </c>
      <c r="H106" s="1" t="n">
        <f aca="false">G106</f>
        <v>0.000370812463468609</v>
      </c>
      <c r="I106" s="1" t="n">
        <f aca="false">E107</f>
        <v>0.214322799986444</v>
      </c>
      <c r="J106" s="1" t="n">
        <f aca="false">H107</f>
        <v>0.00171373908062357</v>
      </c>
    </row>
    <row r="107" customFormat="false" ht="12.75" hidden="false" customHeight="false" outlineLevel="0" collapsed="false">
      <c r="A107" s="1" t="s">
        <v>948</v>
      </c>
      <c r="B107" s="1" t="n">
        <f aca="false">'račun spektra'!G45</f>
        <v>0.00171373908062357</v>
      </c>
      <c r="C107" s="1" t="s">
        <v>949</v>
      </c>
      <c r="E107" s="1" t="n">
        <f aca="false">B110</f>
        <v>0.214322799986444</v>
      </c>
      <c r="F107" s="1" t="n">
        <f aca="false">F106</f>
        <v>0.214322799986444</v>
      </c>
      <c r="G107" s="1" t="n">
        <f aca="false">F107/$I$18</f>
        <v>0.000370812463468609</v>
      </c>
      <c r="H107" s="1" t="n">
        <f aca="false">H106*B108</f>
        <v>0.00171373908062357</v>
      </c>
      <c r="I107" s="1" t="n">
        <f aca="false">I106</f>
        <v>0.214322799986444</v>
      </c>
    </row>
    <row r="108" customFormat="false" ht="12.75" hidden="false" customHeight="false" outlineLevel="0" collapsed="false">
      <c r="A108" s="1" t="s">
        <v>923</v>
      </c>
      <c r="B108" s="1" t="n">
        <f aca="false">B107/G108</f>
        <v>4.62157896364411</v>
      </c>
      <c r="E108" s="1" t="n">
        <f aca="false">D101</f>
        <v>0.214322799986444</v>
      </c>
      <c r="F108" s="1" t="n">
        <f aca="false">B104</f>
        <v>0.214322799986444</v>
      </c>
      <c r="G108" s="1" t="n">
        <f aca="false">F108/$I$18</f>
        <v>0.000370812463468609</v>
      </c>
    </row>
    <row r="109" customFormat="false" ht="12.75" hidden="false" customHeight="false" outlineLevel="0" collapsed="false">
      <c r="A109" s="1" t="s">
        <v>916</v>
      </c>
      <c r="B109" s="1" t="n">
        <f aca="false">IF(B106&lt;0.6,(B108-1)*0.6/B106+1,B108)</f>
        <v>4.62157896364411</v>
      </c>
    </row>
    <row r="110" customFormat="false" ht="13.5" hidden="false" customHeight="false" outlineLevel="0" collapsed="false">
      <c r="A110" s="1" t="s">
        <v>950</v>
      </c>
      <c r="B110" s="1" t="n">
        <f aca="false">B109*B105</f>
        <v>0.214322799986444</v>
      </c>
      <c r="C110" s="1" t="s">
        <v>2</v>
      </c>
    </row>
    <row r="111" customFormat="false" ht="13.5" hidden="false" customHeight="false" outlineLevel="0" collapsed="false">
      <c r="A111" s="1" t="s">
        <v>951</v>
      </c>
      <c r="D111" s="7" t="n">
        <f aca="false">$J$19*B110</f>
        <v>0.214322799986444</v>
      </c>
      <c r="E111" s="1" t="s">
        <v>2</v>
      </c>
    </row>
    <row r="113" customFormat="false" ht="12.75" hidden="false" customHeight="false" outlineLevel="0" collapsed="false">
      <c r="A113" s="3" t="s">
        <v>960</v>
      </c>
    </row>
    <row r="114" customFormat="false" ht="12.75" hidden="false" customHeight="false" outlineLevel="0" collapsed="false">
      <c r="A114" s="1" t="s">
        <v>0</v>
      </c>
      <c r="B114" s="1" t="n">
        <f aca="false">prav5!T1</f>
        <v>0.214322799986444</v>
      </c>
      <c r="C114" s="1" t="s">
        <v>941</v>
      </c>
      <c r="E114" s="1" t="s">
        <v>942</v>
      </c>
      <c r="F114" s="1" t="s">
        <v>10</v>
      </c>
      <c r="G114" s="1" t="s">
        <v>943</v>
      </c>
      <c r="H114" s="1" t="s">
        <v>944</v>
      </c>
      <c r="I114" s="1" t="s">
        <v>945</v>
      </c>
    </row>
    <row r="115" customFormat="false" ht="12.75" hidden="false" customHeight="false" outlineLevel="0" collapsed="false">
      <c r="A115" s="1" t="s">
        <v>946</v>
      </c>
      <c r="B115" s="1" t="n">
        <f aca="false">prav5!W1</f>
        <v>0.0462624007235303</v>
      </c>
      <c r="C115" s="1" t="s">
        <v>2</v>
      </c>
      <c r="E115" s="1" t="n">
        <v>0</v>
      </c>
      <c r="F115" s="1" t="n">
        <v>0</v>
      </c>
      <c r="G115" s="1" t="n">
        <f aca="false">F115/$E$18</f>
        <v>0</v>
      </c>
      <c r="H115" s="1" t="n">
        <v>0</v>
      </c>
      <c r="I115" s="1" t="n">
        <f aca="false">E117</f>
        <v>0.214322799986444</v>
      </c>
      <c r="J115" s="1" t="n">
        <v>0</v>
      </c>
    </row>
    <row r="116" customFormat="false" ht="12.75" hidden="false" customHeight="false" outlineLevel="0" collapsed="false">
      <c r="A116" s="1" t="s">
        <v>947</v>
      </c>
      <c r="B116" s="1" t="n">
        <f aca="false">2*PI()*SQRT($I$18*B115/B114)</f>
        <v>70.1805536438059</v>
      </c>
      <c r="C116" s="1" t="s">
        <v>907</v>
      </c>
      <c r="E116" s="1" t="n">
        <f aca="false">B115</f>
        <v>0.0462624007235303</v>
      </c>
      <c r="F116" s="1" t="n">
        <f aca="false">B114</f>
        <v>0.214322799986444</v>
      </c>
      <c r="G116" s="1" t="n">
        <f aca="false">F116/$I$18</f>
        <v>0.000370812463468609</v>
      </c>
      <c r="H116" s="1" t="n">
        <f aca="false">G116</f>
        <v>0.000370812463468609</v>
      </c>
      <c r="I116" s="1" t="n">
        <f aca="false">E117</f>
        <v>0.214322799986444</v>
      </c>
      <c r="J116" s="1" t="n">
        <f aca="false">H117</f>
        <v>0.00171788675463271</v>
      </c>
    </row>
    <row r="117" customFormat="false" ht="12.75" hidden="false" customHeight="false" outlineLevel="0" collapsed="false">
      <c r="A117" s="1" t="s">
        <v>948</v>
      </c>
      <c r="B117" s="1" t="n">
        <f aca="false">'račun spektra'!G46</f>
        <v>0.00171788675463271</v>
      </c>
      <c r="C117" s="1" t="s">
        <v>949</v>
      </c>
      <c r="E117" s="1" t="n">
        <f aca="false">B120</f>
        <v>0.214322799986444</v>
      </c>
      <c r="F117" s="1" t="n">
        <f aca="false">F116</f>
        <v>0.214322799986444</v>
      </c>
      <c r="G117" s="1" t="n">
        <f aca="false">F117/$I$18</f>
        <v>0.000370812463468609</v>
      </c>
      <c r="H117" s="1" t="n">
        <f aca="false">H116*B118</f>
        <v>0.00171788675463271</v>
      </c>
      <c r="I117" s="1" t="n">
        <f aca="false">I116</f>
        <v>0.214322799986444</v>
      </c>
    </row>
    <row r="118" customFormat="false" ht="12.75" hidden="false" customHeight="false" outlineLevel="0" collapsed="false">
      <c r="A118" s="1" t="s">
        <v>923</v>
      </c>
      <c r="B118" s="1" t="n">
        <f aca="false">B117/G118</f>
        <v>4.63276433203851</v>
      </c>
      <c r="E118" s="1" t="n">
        <f aca="false">D111</f>
        <v>0.214322799986444</v>
      </c>
      <c r="F118" s="1" t="n">
        <f aca="false">B114</f>
        <v>0.214322799986444</v>
      </c>
      <c r="G118" s="1" t="n">
        <f aca="false">F118/$I$18</f>
        <v>0.000370812463468609</v>
      </c>
    </row>
    <row r="119" customFormat="false" ht="12.75" hidden="false" customHeight="false" outlineLevel="0" collapsed="false">
      <c r="A119" s="1" t="s">
        <v>916</v>
      </c>
      <c r="B119" s="1" t="n">
        <f aca="false">IF(B116&lt;0.6,(B118-1)*0.6/B116+1,B118)</f>
        <v>4.63276433203851</v>
      </c>
    </row>
    <row r="120" customFormat="false" ht="13.5" hidden="false" customHeight="false" outlineLevel="0" collapsed="false">
      <c r="A120" s="1" t="s">
        <v>950</v>
      </c>
      <c r="B120" s="1" t="n">
        <f aca="false">B119*B115</f>
        <v>0.214322799986444</v>
      </c>
      <c r="C120" s="1" t="s">
        <v>2</v>
      </c>
    </row>
    <row r="121" customFormat="false" ht="13.5" hidden="false" customHeight="false" outlineLevel="0" collapsed="false">
      <c r="A121" s="1" t="s">
        <v>951</v>
      </c>
      <c r="D121" s="7" t="n">
        <f aca="false">$J$19*B120</f>
        <v>0.214322799986444</v>
      </c>
      <c r="E12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4"/>
  <sheetViews>
    <sheetView showFormulas="false" showGridLines="true" showRowColHeaders="true" showZeros="true" rightToLeft="false" tabSelected="false" showOutlineSymbols="true" defaultGridColor="true" view="normal" topLeftCell="I469" colorId="64" zoomScale="100" zoomScaleNormal="100" zoomScalePageLayoutView="100" workbookViewId="0">
      <selection pane="topLeft" activeCell="V502" activeCellId="0" sqref="V5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502</v>
      </c>
      <c r="Q1" s="1" t="n">
        <f aca="false">SDOF!B2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17009417831804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503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64049292011344E-008</v>
      </c>
      <c r="T4" s="1" t="n">
        <f aca="false">IF(R4&lt;$Q$1,(S4-Q4)*(P5-P3)/2,0)</f>
        <v>-3.4956948450708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28098584022688E-008</v>
      </c>
      <c r="T5" s="1" t="n">
        <f aca="false">IF(R5&lt;$Q$1,(S5-Q5)*(P6-P4)/2,0)</f>
        <v>-6.9917084401416E-011</v>
      </c>
      <c r="V5" s="1" t="n">
        <f aca="false">W1</f>
        <v>0.0417009417831804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09214787603403E-007</v>
      </c>
      <c r="T6" s="1" t="n">
        <f aca="false">IF(R6&lt;$Q$1,(S6-Q6)*(P7-P5)/2,0)</f>
        <v>-1.04874032852124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45619716804538E-007</v>
      </c>
      <c r="T7" s="1" t="n">
        <f aca="false">IF(R7&lt;$Q$1,(S7-Q7)*(P8-P6)/2,0)</f>
        <v>-1.39834168802832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82024646005672E-007</v>
      </c>
      <c r="T8" s="1" t="n">
        <f aca="false">IF(R8&lt;$Q$1,(S8-Q8)*(P9-P7)/2,0)</f>
        <v>-1.7479111725354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18429575206806E-007</v>
      </c>
      <c r="T9" s="1" t="n">
        <f aca="false">IF(R9&lt;$Q$1,(S9-Q9)*(P10-P8)/2,0)</f>
        <v>-2.09748065704248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54834504407941E-007</v>
      </c>
      <c r="T10" s="1" t="n">
        <f aca="false">IF(R10&lt;$Q$1,(S10-Q10)*(P11-P9)/2,0)</f>
        <v>-1.80869949548219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72245161798383E-007</v>
      </c>
      <c r="T11" s="1" t="n">
        <f aca="false">IF(R11&lt;$Q$1,(S11-Q11)*(P12-P10)/2,0)</f>
        <v>-8.81098686475815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07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07E-008</v>
      </c>
      <c r="O12" s="1" t="n">
        <f aca="false">4.5*M12*(-1)</f>
        <v>0.03774015</v>
      </c>
      <c r="P12" s="1" t="n">
        <f aca="false">N12*(-1)</f>
        <v>7.67407E-008</v>
      </c>
      <c r="Q12" s="1" t="n">
        <f aca="false">IF(R12&lt;$Q$1,O12/SDOF!$F$19,0)</f>
        <v>0.02673260625</v>
      </c>
      <c r="R12" s="1" t="n">
        <f aca="false">P12/SDOF!$F$19</f>
        <v>5.43579958333333E-008</v>
      </c>
      <c r="S12" s="1" t="n">
        <f aca="false">IF(R12&lt;$W$1,$T$1*R12/$W$1,$T$1)</f>
        <v>2.79373975034549E-007</v>
      </c>
      <c r="T12" s="1" t="n">
        <f aca="false">IF(R12&lt;$Q$1,(S12-Q12)*(P13-P11)/2,0)</f>
        <v>-6.08614885986458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35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359E-008</v>
      </c>
      <c r="O13" s="1" t="n">
        <f aca="false">4.5*M13*(-1)</f>
        <v>0.0386109</v>
      </c>
      <c r="P13" s="1" t="n">
        <f aca="false">N13*(-1)</f>
        <v>7.93359E-008</v>
      </c>
      <c r="Q13" s="1" t="n">
        <f aca="false">IF(R13&lt;$Q$1,O13/SDOF!$F$19,0)</f>
        <v>0.0273493875</v>
      </c>
      <c r="R13" s="1" t="n">
        <f aca="false">P13/SDOF!$F$19</f>
        <v>5.61962625E-008</v>
      </c>
      <c r="S13" s="1" t="n">
        <f aca="false">IF(R13&lt;$W$1,$T$1*R13/$W$1,$T$1)</f>
        <v>2.88821782260828E-007</v>
      </c>
      <c r="T13" s="1" t="n">
        <f aca="false">IF(R13&lt;$Q$1,(S13-Q13)*(P14-P12)/2,0)</f>
        <v>-4.45694586609574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82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82</v>
      </c>
      <c r="N14" s="1" t="n">
        <f aca="false">VALUE(J14)*10^VALUE(L14)/100000</f>
        <v>-8E-008</v>
      </c>
      <c r="O14" s="1" t="n">
        <f aca="false">4.5*M14*(-1)</f>
        <v>0.0387819</v>
      </c>
      <c r="P14" s="1" t="n">
        <f aca="false">N14*(-1)</f>
        <v>8E-008</v>
      </c>
      <c r="Q14" s="1" t="n">
        <f aca="false">IF(R14&lt;$Q$1,O14/SDOF!$F$19,0)</f>
        <v>0.0274705125</v>
      </c>
      <c r="R14" s="1" t="n">
        <f aca="false">P14/SDOF!$F$19</f>
        <v>5.66666666666667E-008</v>
      </c>
      <c r="S14" s="1" t="n">
        <f aca="false">IF(R14&lt;$W$1,$T$1*R14/$W$1,$T$1)</f>
        <v>2.91239433609075E-007</v>
      </c>
      <c r="T14" s="1" t="n">
        <f aca="false">IF(R14&lt;$Q$1,(S14-Q14)*(P15-P13)/2,0)</f>
        <v>-9.97031680652261E-011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5949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5949E-008</v>
      </c>
      <c r="O15" s="1" t="n">
        <f aca="false">4.5*M15*(-1)</f>
        <v>0.0404793</v>
      </c>
      <c r="P15" s="1" t="n">
        <f aca="false">N15*(-1)</f>
        <v>8.65949E-008</v>
      </c>
      <c r="Q15" s="1" t="n">
        <f aca="false">IF(R15&lt;$Q$1,O15/SDOF!$F$19,0)</f>
        <v>0.0286728375</v>
      </c>
      <c r="R15" s="1" t="n">
        <f aca="false">P15/SDOF!$F$19</f>
        <v>6.13380541666667E-008</v>
      </c>
      <c r="S15" s="1" t="n">
        <f aca="false">IF(R15&lt;$W$1,$T$1*R15/$W$1,$T$1)</f>
        <v>3.15248120367931E-007</v>
      </c>
      <c r="T15" s="1" t="n">
        <f aca="false">IF(R15&lt;$Q$1,(S15-Q15)*(P16-P14)/2,0)</f>
        <v>-1.43362611259398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316</v>
      </c>
      <c r="N16" s="1" t="n">
        <f aca="false">VALUE(J16)*10^VALUE(L16)/100000</f>
        <v>-9E-008</v>
      </c>
      <c r="O16" s="1" t="n">
        <f aca="false">4.5*M16*(-1)</f>
        <v>0.0410922</v>
      </c>
      <c r="P16" s="1" t="n">
        <f aca="false">N16*(-1)</f>
        <v>9E-008</v>
      </c>
      <c r="Q16" s="1" t="n">
        <f aca="false">IF(R16&lt;$Q$1,O16/SDOF!$F$19,0)</f>
        <v>0.029106975</v>
      </c>
      <c r="R16" s="1" t="n">
        <f aca="false">P16/SDOF!$F$19</f>
        <v>6.375E-008</v>
      </c>
      <c r="S16" s="1" t="n">
        <f aca="false">IF(R16&lt;$W$1,$T$1*R16/$W$1,$T$1)</f>
        <v>3.27644362810209E-007</v>
      </c>
      <c r="T16" s="1" t="n">
        <f aca="false">IF(R16&lt;$Q$1,(S16-Q16)*(P17-P15)/2,0)</f>
        <v>-1.66839302642512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058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0589E-008</v>
      </c>
      <c r="O17" s="1" t="n">
        <f aca="false">4.5*M17*(-1)</f>
        <v>0.04254345</v>
      </c>
      <c r="P17" s="1" t="n">
        <f aca="false">N17*(-1)</f>
        <v>9.80589E-008</v>
      </c>
      <c r="Q17" s="1" t="n">
        <f aca="false">IF(R17&lt;$Q$1,O17/SDOF!$F$19,0)</f>
        <v>0.03013494375</v>
      </c>
      <c r="R17" s="1" t="n">
        <f aca="false">P17/SDOF!$F$19</f>
        <v>6.94583875E-008</v>
      </c>
      <c r="S17" s="1" t="n">
        <f aca="false">IF(R17&lt;$W$1,$T$1*R17/$W$1,$T$1)</f>
        <v>3.56982731204112E-007</v>
      </c>
      <c r="T17" s="1" t="n">
        <f aca="false">IF(R17&lt;$Q$1,(S17-Q17)*(P18-P16)/2,0)</f>
        <v>-1.50672933836344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116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116</v>
      </c>
      <c r="N18" s="1" t="n">
        <f aca="false">VALUE(J18)*10^VALUE(L18)/100000</f>
        <v>-1E-007</v>
      </c>
      <c r="O18" s="1" t="n">
        <f aca="false">4.5*M18*(-1)</f>
        <v>0.0428022</v>
      </c>
      <c r="P18" s="1" t="n">
        <f aca="false">N18*(-1)</f>
        <v>1E-007</v>
      </c>
      <c r="Q18" s="1" t="n">
        <f aca="false">IF(R18&lt;$Q$1,O18/SDOF!$F$19,0)</f>
        <v>0.030318225</v>
      </c>
      <c r="R18" s="1" t="n">
        <f aca="false">P18/SDOF!$F$19</f>
        <v>7.08333333333333E-008</v>
      </c>
      <c r="S18" s="1" t="n">
        <f aca="false">IF(R18&lt;$W$1,$T$1*R18/$W$1,$T$1)</f>
        <v>3.64049292011344E-007</v>
      </c>
      <c r="T18" s="1" t="n">
        <f aca="false">IF(R18&lt;$Q$1,(S18-Q18)*(P19-P17)/2,0)</f>
        <v>-1.8101430469925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808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8081</v>
      </c>
      <c r="N19" s="1" t="n">
        <f aca="false">VALUE(J19)*10^VALUE(L19)/100000</f>
        <v>-1.1E-007</v>
      </c>
      <c r="O19" s="1" t="n">
        <f aca="false">4.5*M19*(-1)</f>
        <v>0.04413645</v>
      </c>
      <c r="P19" s="1" t="n">
        <f aca="false">N19*(-1)</f>
        <v>1.1E-007</v>
      </c>
      <c r="Q19" s="1" t="n">
        <f aca="false">IF(R19&lt;$Q$1,O19/SDOF!$F$19,0)</f>
        <v>0.03126331875</v>
      </c>
      <c r="R19" s="1" t="n">
        <f aca="false">P19/SDOF!$F$19</f>
        <v>7.79166666666667E-008</v>
      </c>
      <c r="S19" s="1" t="n">
        <f aca="false">IF(R19&lt;$W$1,$T$1*R19/$W$1,$T$1)</f>
        <v>4.00454221212478E-007</v>
      </c>
      <c r="T19" s="1" t="n">
        <f aca="false">IF(R19&lt;$Q$1,(S19-Q19)*(P20-P18)/2,0)</f>
        <v>-2.35988138755686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097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097E-007</v>
      </c>
      <c r="O20" s="1" t="n">
        <f aca="false">4.5*M20*(-1)</f>
        <v>0.0448164</v>
      </c>
      <c r="P20" s="1" t="n">
        <f aca="false">N20*(-1)</f>
        <v>1.15097E-007</v>
      </c>
      <c r="Q20" s="1" t="n">
        <f aca="false">IF(R20&lt;$Q$1,O20/SDOF!$F$19,0)</f>
        <v>0.03174495</v>
      </c>
      <c r="R20" s="1" t="n">
        <f aca="false">P20/SDOF!$F$19</f>
        <v>8.15270416666667E-008</v>
      </c>
      <c r="S20" s="1" t="n">
        <f aca="false">IF(R20&lt;$W$1,$T$1*R20/$W$1,$T$1)</f>
        <v>4.19009813626296E-007</v>
      </c>
      <c r="T20" s="1" t="n">
        <f aca="false">IF(R20&lt;$Q$1,(S20-Q20)*(P21-P19)/2,0)</f>
        <v>-1.58722654950932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88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88</v>
      </c>
      <c r="N21" s="1" t="n">
        <f aca="false">VALUE(J21)*10^VALUE(L21)/100000</f>
        <v>-1.2E-007</v>
      </c>
      <c r="O21" s="1" t="n">
        <f aca="false">4.5*M21*(-1)</f>
        <v>0.045396</v>
      </c>
      <c r="P21" s="1" t="n">
        <f aca="false">N21*(-1)</f>
        <v>1.2E-007</v>
      </c>
      <c r="Q21" s="1" t="n">
        <f aca="false">IF(R21&lt;$Q$1,O21/SDOF!$F$19,0)</f>
        <v>0.0321555</v>
      </c>
      <c r="R21" s="1" t="n">
        <f aca="false">P21/SDOF!$F$19</f>
        <v>8.5E-008</v>
      </c>
      <c r="S21" s="1" t="n">
        <f aca="false">IF(R21&lt;$W$1,$T$1*R21/$W$1,$T$1)</f>
        <v>4.36859150413613E-007</v>
      </c>
      <c r="T21" s="1" t="n">
        <f aca="false">IF(R21&lt;$Q$1,(S21-Q21)*(P22-P20)/2,0)</f>
        <v>-2.3960345299404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5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52</v>
      </c>
      <c r="N22" s="1" t="n">
        <f aca="false">VALUE(J22)*10^VALUE(L22)/100000</f>
        <v>-1.3E-007</v>
      </c>
      <c r="O22" s="1" t="n">
        <f aca="false">4.5*M22*(-1)</f>
        <v>0.046584</v>
      </c>
      <c r="P22" s="1" t="n">
        <f aca="false">N22*(-1)</f>
        <v>1.3E-007</v>
      </c>
      <c r="Q22" s="1" t="n">
        <f aca="false">IF(R22&lt;$Q$1,O22/SDOF!$F$19,0)</f>
        <v>0.032997</v>
      </c>
      <c r="R22" s="1" t="n">
        <f aca="false">P22/SDOF!$F$19</f>
        <v>9.20833333333334E-008</v>
      </c>
      <c r="S22" s="1" t="n">
        <f aca="false">IF(R22&lt;$W$1,$T$1*R22/$W$1,$T$1)</f>
        <v>4.73264079614747E-007</v>
      </c>
      <c r="T22" s="1" t="n">
        <f aca="false">IF(R22&lt;$Q$1,(S22-Q22)*(P23-P21)/2,0)</f>
        <v>-3.29965267359204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615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615</v>
      </c>
      <c r="N23" s="1" t="n">
        <f aca="false">VALUE(J23)*10^VALUE(L23)/100000</f>
        <v>-1.4E-007</v>
      </c>
      <c r="O23" s="1" t="n">
        <f aca="false">4.5*M23*(-1)</f>
        <v>0.0477675</v>
      </c>
      <c r="P23" s="1" t="n">
        <f aca="false">N23*(-1)</f>
        <v>1.4E-007</v>
      </c>
      <c r="Q23" s="1" t="n">
        <f aca="false">IF(R23&lt;$Q$1,O23/SDOF!$F$19,0)</f>
        <v>0.0338353125</v>
      </c>
      <c r="R23" s="1" t="n">
        <f aca="false">P23/SDOF!$F$19</f>
        <v>9.91666666666667E-008</v>
      </c>
      <c r="S23" s="1" t="n">
        <f aca="false">IF(R23&lt;$W$1,$T$1*R23/$W$1,$T$1)</f>
        <v>5.09669008815881E-007</v>
      </c>
      <c r="T23" s="1" t="n">
        <f aca="false">IF(R23&lt;$Q$1,(S23-Q23)*(P24-P22)/2,0)</f>
        <v>-3.38348028309912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79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79</v>
      </c>
      <c r="N24" s="1" t="n">
        <f aca="false">VALUE(J24)*10^VALUE(L24)/100000</f>
        <v>-1.5E-007</v>
      </c>
      <c r="O24" s="1" t="n">
        <f aca="false">4.5*M24*(-1)</f>
        <v>0.0489555</v>
      </c>
      <c r="P24" s="1" t="n">
        <f aca="false">N24*(-1)</f>
        <v>1.5E-007</v>
      </c>
      <c r="Q24" s="1" t="n">
        <f aca="false">IF(R24&lt;$Q$1,O24/SDOF!$F$19,0)</f>
        <v>0.0346768125</v>
      </c>
      <c r="R24" s="1" t="n">
        <f aca="false">P24/SDOF!$F$19</f>
        <v>1.0625E-007</v>
      </c>
      <c r="S24" s="1" t="n">
        <f aca="false">IF(R24&lt;$W$1,$T$1*R24/$W$1,$T$1)</f>
        <v>5.46073938017016E-007</v>
      </c>
      <c r="T24" s="1" t="n">
        <f aca="false">IF(R24&lt;$Q$1,(S24-Q24)*(P25-P23)/2,0)</f>
        <v>-3.4676266426062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43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43</v>
      </c>
      <c r="N25" s="1" t="n">
        <f aca="false">VALUE(J25)*10^VALUE(L25)/100000</f>
        <v>-1.6E-007</v>
      </c>
      <c r="O25" s="1" t="n">
        <f aca="false">4.5*M25*(-1)</f>
        <v>0.0501435</v>
      </c>
      <c r="P25" s="1" t="n">
        <f aca="false">N25*(-1)</f>
        <v>1.6E-007</v>
      </c>
      <c r="Q25" s="1" t="n">
        <f aca="false">IF(R25&lt;$Q$1,O25/SDOF!$F$19,0)</f>
        <v>0.0355183125</v>
      </c>
      <c r="R25" s="1" t="n">
        <f aca="false">P25/SDOF!$F$19</f>
        <v>1.13333333333333E-007</v>
      </c>
      <c r="S25" s="1" t="n">
        <f aca="false">IF(R25&lt;$W$1,$T$1*R25/$W$1,$T$1)</f>
        <v>5.8247886721815E-007</v>
      </c>
      <c r="T25" s="1" t="n">
        <f aca="false">IF(R25&lt;$Q$1,(S25-Q25)*(P26-P24)/2,0)</f>
        <v>-2.86397216025405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6127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6127E-007</v>
      </c>
      <c r="O26" s="1" t="n">
        <f aca="false">4.5*M26*(-1)</f>
        <v>0.050868</v>
      </c>
      <c r="P26" s="1" t="n">
        <f aca="false">N26*(-1)</f>
        <v>1.66127E-007</v>
      </c>
      <c r="Q26" s="1" t="n">
        <f aca="false">IF(R26&lt;$Q$1,O26/SDOF!$F$19,0)</f>
        <v>0.0360315</v>
      </c>
      <c r="R26" s="1" t="n">
        <f aca="false">P26/SDOF!$F$19</f>
        <v>1.17673291666667E-007</v>
      </c>
      <c r="S26" s="1" t="n">
        <f aca="false">IF(R26&lt;$W$1,$T$1*R26/$W$1,$T$1)</f>
        <v>6.04784167339685E-007</v>
      </c>
      <c r="T26" s="1" t="n">
        <f aca="false">IF(R26&lt;$Q$1,(S26-Q26)*(P27-P25)/2,0)</f>
        <v>-1.80154476079164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89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89</v>
      </c>
      <c r="N27" s="1" t="n">
        <f aca="false">VALUE(J27)*10^VALUE(L27)/100000</f>
        <v>-1.7E-007</v>
      </c>
      <c r="O27" s="1" t="n">
        <f aca="false">4.5*M27*(-1)</f>
        <v>0.0512505</v>
      </c>
      <c r="P27" s="1" t="n">
        <f aca="false">N27*(-1)</f>
        <v>1.7E-007</v>
      </c>
      <c r="Q27" s="1" t="n">
        <f aca="false">IF(R27&lt;$Q$1,O27/SDOF!$F$19,0)</f>
        <v>0.0363024375</v>
      </c>
      <c r="R27" s="1" t="n">
        <f aca="false">P27/SDOF!$F$19</f>
        <v>1.20416666666667E-007</v>
      </c>
      <c r="S27" s="1" t="n">
        <f aca="false">IF(R27&lt;$W$1,$T$1*R27/$W$1,$T$1)</f>
        <v>6.18883796419285E-007</v>
      </c>
      <c r="T27" s="1" t="n">
        <f aca="false">IF(R27&lt;$Q$1,(S27-Q27)*(P28-P26)/2,0)</f>
        <v>-2.51807564831296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607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607</v>
      </c>
      <c r="N28" s="1" t="n">
        <f aca="false">VALUE(J28)*10^VALUE(L28)/100000</f>
        <v>-1.8E-007</v>
      </c>
      <c r="O28" s="1" t="n">
        <f aca="false">4.5*M28*(-1)</f>
        <v>0.0522315</v>
      </c>
      <c r="P28" s="1" t="n">
        <f aca="false">N28*(-1)</f>
        <v>1.8E-007</v>
      </c>
      <c r="Q28" s="1" t="n">
        <f aca="false">IF(R28&lt;$Q$1,O28/SDOF!$F$19,0)</f>
        <v>0.0369973125</v>
      </c>
      <c r="R28" s="1" t="n">
        <f aca="false">P28/SDOF!$F$19</f>
        <v>1.275E-007</v>
      </c>
      <c r="S28" s="1" t="n">
        <f aca="false">IF(R28&lt;$W$1,$T$1*R28/$W$1,$T$1)</f>
        <v>6.55288725620419E-007</v>
      </c>
      <c r="T28" s="1" t="n">
        <f aca="false">IF(R28&lt;$Q$1,(S28-Q28)*(P29-P27)/2,0)</f>
        <v>-3.69966572112744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826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826</v>
      </c>
      <c r="N29" s="1" t="n">
        <f aca="false">VALUE(J29)*10^VALUE(L29)/100000</f>
        <v>-1.9E-007</v>
      </c>
      <c r="O29" s="1" t="n">
        <f aca="false">4.5*M29*(-1)</f>
        <v>0.053217</v>
      </c>
      <c r="P29" s="1" t="n">
        <f aca="false">N29*(-1)</f>
        <v>1.9E-007</v>
      </c>
      <c r="Q29" s="1" t="n">
        <f aca="false">IF(R29&lt;$Q$1,O29/SDOF!$F$19,0)</f>
        <v>0.037695375</v>
      </c>
      <c r="R29" s="1" t="n">
        <f aca="false">P29/SDOF!$F$19</f>
        <v>1.34583333333333E-007</v>
      </c>
      <c r="S29" s="1" t="n">
        <f aca="false">IF(R29&lt;$W$1,$T$1*R29/$W$1,$T$1)</f>
        <v>6.91693654821553E-007</v>
      </c>
      <c r="T29" s="1" t="n">
        <f aca="false">IF(R29&lt;$Q$1,(S29-Q29)*(P30-P28)/2,0)</f>
        <v>-2.8883551083487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5325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5325E-007</v>
      </c>
      <c r="O30" s="1" t="n">
        <f aca="false">4.5*M30*(-1)</f>
        <v>0.053739</v>
      </c>
      <c r="P30" s="1" t="n">
        <f aca="false">N30*(-1)</f>
        <v>1.95325E-007</v>
      </c>
      <c r="Q30" s="1" t="n">
        <f aca="false">IF(R30&lt;$Q$1,O30/SDOF!$F$19,0)</f>
        <v>0.038065125</v>
      </c>
      <c r="R30" s="1" t="n">
        <f aca="false">P30/SDOF!$F$19</f>
        <v>1.38355208333333E-007</v>
      </c>
      <c r="S30" s="1" t="n">
        <f aca="false">IF(R30&lt;$W$1,$T$1*R30/$W$1,$T$1)</f>
        <v>7.11079279621157E-007</v>
      </c>
      <c r="T30" s="1" t="n">
        <f aca="false">IF(R30&lt;$Q$1,(S30-Q30)*(P31-P29)/2,0)</f>
        <v>-1.90322069603602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2032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2032</v>
      </c>
      <c r="N31" s="1" t="n">
        <f aca="false">VALUE(J31)*10^VALUE(L31)/100000</f>
        <v>-2E-007</v>
      </c>
      <c r="O31" s="1" t="n">
        <f aca="false">4.5*M31*(-1)</f>
        <v>0.054144</v>
      </c>
      <c r="P31" s="1" t="n">
        <f aca="false">N31*(-1)</f>
        <v>2E-007</v>
      </c>
      <c r="Q31" s="1" t="n">
        <f aca="false">IF(R31&lt;$Q$1,O31/SDOF!$F$19,0)</f>
        <v>0.038352</v>
      </c>
      <c r="R31" s="1" t="n">
        <f aca="false">P31/SDOF!$F$19</f>
        <v>1.41666666666667E-007</v>
      </c>
      <c r="S31" s="1" t="n">
        <f aca="false">IF(R31&lt;$W$1,$T$1*R31/$W$1,$T$1)</f>
        <v>7.28098584022688E-007</v>
      </c>
      <c r="T31" s="1" t="n">
        <f aca="false">IF(R31&lt;$Q$1,(S31-Q31)*(P32-P30)/2,0)</f>
        <v>-2.8140245757664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226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226</v>
      </c>
      <c r="N32" s="1" t="n">
        <f aca="false">VALUE(J32)*10^VALUE(L32)/100000</f>
        <v>-2.1E-007</v>
      </c>
      <c r="O32" s="1" t="n">
        <f aca="false">4.5*M32*(-1)</f>
        <v>0.055017</v>
      </c>
      <c r="P32" s="1" t="n">
        <f aca="false">N32*(-1)</f>
        <v>2.1E-007</v>
      </c>
      <c r="Q32" s="1" t="n">
        <f aca="false">IF(R32&lt;$Q$1,O32/SDOF!$F$19,0)</f>
        <v>0.038970375</v>
      </c>
      <c r="R32" s="1" t="n">
        <f aca="false">P32/SDOF!$F$19</f>
        <v>1.4875E-007</v>
      </c>
      <c r="S32" s="1" t="n">
        <f aca="false">IF(R32&lt;$W$1,$T$1*R32/$W$1,$T$1)</f>
        <v>7.64503513223822E-007</v>
      </c>
      <c r="T32" s="1" t="n">
        <f aca="false">IF(R32&lt;$Q$1,(S32-Q32)*(P33-P31)/2,0)</f>
        <v>-3.89696104964868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419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419</v>
      </c>
      <c r="N33" s="1" t="n">
        <f aca="false">VALUE(J33)*10^VALUE(L33)/100000</f>
        <v>-2.2E-007</v>
      </c>
      <c r="O33" s="1" t="n">
        <f aca="false">4.5*M33*(-1)</f>
        <v>0.0558855</v>
      </c>
      <c r="P33" s="1" t="n">
        <f aca="false">N33*(-1)</f>
        <v>2.2E-007</v>
      </c>
      <c r="Q33" s="1" t="n">
        <f aca="false">IF(R33&lt;$Q$1,O33/SDOF!$F$19,0)</f>
        <v>0.0395855625</v>
      </c>
      <c r="R33" s="1" t="n">
        <f aca="false">P33/SDOF!$F$19</f>
        <v>1.55833333333333E-007</v>
      </c>
      <c r="S33" s="1" t="n">
        <f aca="false">IF(R33&lt;$W$1,$T$1*R33/$W$1,$T$1)</f>
        <v>8.00908442424957E-007</v>
      </c>
      <c r="T33" s="1" t="n">
        <f aca="false">IF(R33&lt;$Q$1,(S33-Q33)*(P34-P32)/2,0)</f>
        <v>-3.95847615915576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613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613</v>
      </c>
      <c r="N34" s="1" t="n">
        <f aca="false">VALUE(J34)*10^VALUE(L34)/100000</f>
        <v>-2.3E-007</v>
      </c>
      <c r="O34" s="1" t="n">
        <f aca="false">4.5*M34*(-1)</f>
        <v>0.0567585</v>
      </c>
      <c r="P34" s="1" t="n">
        <f aca="false">N34*(-1)</f>
        <v>2.3E-007</v>
      </c>
      <c r="Q34" s="1" t="n">
        <f aca="false">IF(R34&lt;$Q$1,O34/SDOF!$F$19,0)</f>
        <v>0.0402039375</v>
      </c>
      <c r="R34" s="1" t="n">
        <f aca="false">P34/SDOF!$F$19</f>
        <v>1.62916666666667E-007</v>
      </c>
      <c r="S34" s="1" t="n">
        <f aca="false">IF(R34&lt;$W$1,$T$1*R34/$W$1,$T$1)</f>
        <v>8.37313371626091E-007</v>
      </c>
      <c r="T34" s="1" t="n">
        <f aca="false">IF(R34&lt;$Q$1,(S34-Q34)*(P35-P33)/2,0)</f>
        <v>-4.02031001866283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806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806</v>
      </c>
      <c r="N35" s="1" t="n">
        <f aca="false">VALUE(J35)*10^VALUE(L35)/100000</f>
        <v>-2.4E-007</v>
      </c>
      <c r="O35" s="1" t="n">
        <f aca="false">4.5*M35*(-1)</f>
        <v>0.057627</v>
      </c>
      <c r="P35" s="1" t="n">
        <f aca="false">N35*(-1)</f>
        <v>2.4E-007</v>
      </c>
      <c r="Q35" s="1" t="n">
        <f aca="false">IF(R35&lt;$Q$1,O35/SDOF!$F$19,0)</f>
        <v>0.040819125</v>
      </c>
      <c r="R35" s="1" t="n">
        <f aca="false">P35/SDOF!$F$19</f>
        <v>1.7E-007</v>
      </c>
      <c r="S35" s="1" t="n">
        <f aca="false">IF(R35&lt;$W$1,$T$1*R35/$W$1,$T$1)</f>
        <v>8.73718300827225E-007</v>
      </c>
      <c r="T35" s="1" t="n">
        <f aca="false">IF(R35&lt;$Q$1,(S35-Q35)*(P36-P34)/2,0)</f>
        <v>-4.08182512816992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300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3</v>
      </c>
      <c r="N36" s="1" t="n">
        <f aca="false">VALUE(J36)*10^VALUE(L36)/100000</f>
        <v>-2.5E-007</v>
      </c>
      <c r="O36" s="1" t="n">
        <f aca="false">4.5*M36*(-1)</f>
        <v>0.0585</v>
      </c>
      <c r="P36" s="1" t="n">
        <f aca="false">N36*(-1)</f>
        <v>2.5E-007</v>
      </c>
      <c r="Q36" s="1" t="n">
        <f aca="false">IF(R36&lt;$Q$1,O36/SDOF!$F$19,0)</f>
        <v>0.0414375</v>
      </c>
      <c r="R36" s="1" t="n">
        <f aca="false">P36/SDOF!$F$19</f>
        <v>1.77083333333333E-007</v>
      </c>
      <c r="S36" s="1" t="n">
        <f aca="false">IF(R36&lt;$W$1,$T$1*R36/$W$1,$T$1)</f>
        <v>9.1012323002836E-007</v>
      </c>
      <c r="T36" s="1" t="n">
        <f aca="false">IF(R36&lt;$Q$1,(S36-Q36)*(P37-P35)/2,0)</f>
        <v>-4.143658987677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93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93</v>
      </c>
      <c r="N37" s="1" t="n">
        <f aca="false">VALUE(J37)*10^VALUE(L37)/100000</f>
        <v>-2.6E-007</v>
      </c>
      <c r="O37" s="1" t="n">
        <f aca="false">4.5*M37*(-1)</f>
        <v>0.0593685</v>
      </c>
      <c r="P37" s="1" t="n">
        <f aca="false">N37*(-1)</f>
        <v>2.6E-007</v>
      </c>
      <c r="Q37" s="1" t="n">
        <f aca="false">IF(R37&lt;$Q$1,O37/SDOF!$F$19,0)</f>
        <v>0.0420526875</v>
      </c>
      <c r="R37" s="1" t="n">
        <f aca="false">P37/SDOF!$F$19</f>
        <v>1.84166666666667E-007</v>
      </c>
      <c r="S37" s="1" t="n">
        <f aca="false">IF(R37&lt;$W$1,$T$1*R37/$W$1,$T$1)</f>
        <v>9.46528159229494E-007</v>
      </c>
      <c r="T37" s="1" t="n">
        <f aca="false">IF(R37&lt;$Q$1,(S37-Q37)*(P38-P36)/2,0)</f>
        <v>-4.20517409718408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87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87</v>
      </c>
      <c r="N38" s="1" t="n">
        <f aca="false">VALUE(J38)*10^VALUE(L38)/100000</f>
        <v>-2.7E-007</v>
      </c>
      <c r="O38" s="1" t="n">
        <f aca="false">4.5*M38*(-1)</f>
        <v>0.0602415</v>
      </c>
      <c r="P38" s="1" t="n">
        <f aca="false">N38*(-1)</f>
        <v>2.7E-007</v>
      </c>
      <c r="Q38" s="1" t="n">
        <f aca="false">IF(R38&lt;$Q$1,O38/SDOF!$F$19,0)</f>
        <v>0.0426710625</v>
      </c>
      <c r="R38" s="1" t="n">
        <f aca="false">P38/SDOF!$F$19</f>
        <v>1.9125E-007</v>
      </c>
      <c r="S38" s="1" t="n">
        <f aca="false">IF(R38&lt;$W$1,$T$1*R38/$W$1,$T$1)</f>
        <v>9.82933088430628E-007</v>
      </c>
      <c r="T38" s="1" t="n">
        <f aca="false">IF(R38&lt;$Q$1,(S38-Q38)*(P39-P37)/2,0)</f>
        <v>-4.26700795669115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8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8</v>
      </c>
      <c r="N39" s="1" t="n">
        <f aca="false">VALUE(J39)*10^VALUE(L39)/100000</f>
        <v>-2.8E-007</v>
      </c>
      <c r="O39" s="1" t="n">
        <f aca="false">4.5*M39*(-1)</f>
        <v>0.06111</v>
      </c>
      <c r="P39" s="1" t="n">
        <f aca="false">N39*(-1)</f>
        <v>2.8E-007</v>
      </c>
      <c r="Q39" s="1" t="n">
        <f aca="false">IF(R39&lt;$Q$1,O39/SDOF!$F$19,0)</f>
        <v>0.04328625</v>
      </c>
      <c r="R39" s="1" t="n">
        <f aca="false">P39/SDOF!$F$19</f>
        <v>1.98333333333333E-007</v>
      </c>
      <c r="S39" s="1" t="n">
        <f aca="false">IF(R39&lt;$W$1,$T$1*R39/$W$1,$T$1)</f>
        <v>1.01933801763176E-006</v>
      </c>
      <c r="T39" s="1" t="n">
        <f aca="false">IF(R39&lt;$Q$1,(S39-Q39)*(P40-P38)/2,0)</f>
        <v>-4.32852306619823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7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74</v>
      </c>
      <c r="N40" s="1" t="n">
        <f aca="false">VALUE(J40)*10^VALUE(L40)/100000</f>
        <v>-2.9E-007</v>
      </c>
      <c r="O40" s="1" t="n">
        <f aca="false">4.5*M40*(-1)</f>
        <v>0.061983</v>
      </c>
      <c r="P40" s="1" t="n">
        <f aca="false">N40*(-1)</f>
        <v>2.9E-007</v>
      </c>
      <c r="Q40" s="1" t="n">
        <f aca="false">IF(R40&lt;$Q$1,O40/SDOF!$F$19,0)</f>
        <v>0.043904625</v>
      </c>
      <c r="R40" s="1" t="n">
        <f aca="false">P40/SDOF!$F$19</f>
        <v>2.05416666666667E-007</v>
      </c>
      <c r="S40" s="1" t="n">
        <f aca="false">IF(R40&lt;$W$1,$T$1*R40/$W$1,$T$1)</f>
        <v>1.0557429468329E-006</v>
      </c>
      <c r="T40" s="1" t="n">
        <f aca="false">IF(R40&lt;$Q$1,(S40-Q40)*(P41-P39)/2,0)</f>
        <v>-4.39035692570532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6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67</v>
      </c>
      <c r="N41" s="1" t="n">
        <f aca="false">VALUE(J41)*10^VALUE(L41)/100000</f>
        <v>-3E-007</v>
      </c>
      <c r="O41" s="1" t="n">
        <f aca="false">4.5*M41*(-1)</f>
        <v>0.0628515</v>
      </c>
      <c r="P41" s="1" t="n">
        <f aca="false">N41*(-1)</f>
        <v>3E-007</v>
      </c>
      <c r="Q41" s="1" t="n">
        <f aca="false">IF(R41&lt;$Q$1,O41/SDOF!$F$19,0)</f>
        <v>0.0445198125</v>
      </c>
      <c r="R41" s="1" t="n">
        <f aca="false">P41/SDOF!$F$19</f>
        <v>2.125E-007</v>
      </c>
      <c r="S41" s="1" t="n">
        <f aca="false">IF(R41&lt;$W$1,$T$1*R41/$W$1,$T$1)</f>
        <v>1.09214787603403E-006</v>
      </c>
      <c r="T41" s="1" t="n">
        <f aca="false">IF(R41&lt;$Q$1,(S41-Q41)*(P42-P40)/2,0)</f>
        <v>-4.45187203521241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160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16</v>
      </c>
      <c r="N42" s="1" t="n">
        <f aca="false">VALUE(J42)*10^VALUE(L42)/100000</f>
        <v>-3.1E-007</v>
      </c>
      <c r="O42" s="1" t="n">
        <f aca="false">4.5*M42*(-1)</f>
        <v>0.06372</v>
      </c>
      <c r="P42" s="1" t="n">
        <f aca="false">N42*(-1)</f>
        <v>3.1E-007</v>
      </c>
      <c r="Q42" s="1" t="n">
        <f aca="false">IF(R42&lt;$Q$1,O42/SDOF!$F$19,0)</f>
        <v>0.045135</v>
      </c>
      <c r="R42" s="1" t="n">
        <f aca="false">P42/SDOF!$F$19</f>
        <v>2.19583333333333E-007</v>
      </c>
      <c r="S42" s="1" t="n">
        <f aca="false">IF(R42&lt;$W$1,$T$1*R42/$W$1,$T$1)</f>
        <v>1.12855280523517E-006</v>
      </c>
      <c r="T42" s="1" t="n">
        <f aca="false">IF(R42&lt;$Q$1,(S42-Q42)*(P43-P41)/2,0)</f>
        <v>-2.55186909162439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1308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1308E-007</v>
      </c>
      <c r="O43" s="1" t="n">
        <f aca="false">4.5*M43*(-1)</f>
        <v>0.063837</v>
      </c>
      <c r="P43" s="1" t="n">
        <f aca="false">N43*(-1)</f>
        <v>3.11308E-007</v>
      </c>
      <c r="Q43" s="1" t="n">
        <f aca="false">IF(R43&lt;$Q$1,O43/SDOF!$F$19,0)</f>
        <v>0.045217875</v>
      </c>
      <c r="R43" s="1" t="n">
        <f aca="false">P43/SDOF!$F$19</f>
        <v>2.20509833333333E-007</v>
      </c>
      <c r="S43" s="1" t="n">
        <f aca="false">IF(R43&lt;$W$1,$T$1*R43/$W$1,$T$1)</f>
        <v>1.13331456997467E-006</v>
      </c>
      <c r="T43" s="1" t="n">
        <f aca="false">IF(R43&lt;$Q$1,(S43-Q43)*(P44-P42)/2,0)</f>
        <v>-2.26083708427149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335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335</v>
      </c>
      <c r="N44" s="1" t="n">
        <f aca="false">VALUE(J44)*10^VALUE(L44)/100000</f>
        <v>-3.2E-007</v>
      </c>
      <c r="O44" s="1" t="n">
        <f aca="false">4.5*M44*(-1)</f>
        <v>0.0645075</v>
      </c>
      <c r="P44" s="1" t="n">
        <f aca="false">N44*(-1)</f>
        <v>3.2E-007</v>
      </c>
      <c r="Q44" s="1" t="n">
        <f aca="false">IF(R44&lt;$Q$1,O44/SDOF!$F$19,0)</f>
        <v>0.0456928125</v>
      </c>
      <c r="R44" s="1" t="n">
        <f aca="false">P44/SDOF!$F$19</f>
        <v>2.26666666666667E-007</v>
      </c>
      <c r="S44" s="1" t="n">
        <f aca="false">IF(R44&lt;$W$1,$T$1*R44/$W$1,$T$1)</f>
        <v>1.1649577344363E-006</v>
      </c>
      <c r="T44" s="1" t="n">
        <f aca="false">IF(R44&lt;$Q$1,(S44-Q44)*(P45-P43)/2,0)</f>
        <v>-4.27034137930014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507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507</v>
      </c>
      <c r="N45" s="1" t="n">
        <f aca="false">VALUE(J45)*10^VALUE(L45)/100000</f>
        <v>-3.3E-007</v>
      </c>
      <c r="O45" s="1" t="n">
        <f aca="false">4.5*M45*(-1)</f>
        <v>0.0652815</v>
      </c>
      <c r="P45" s="1" t="n">
        <f aca="false">N45*(-1)</f>
        <v>3.3E-007</v>
      </c>
      <c r="Q45" s="1" t="n">
        <f aca="false">IF(R45&lt;$Q$1,O45/SDOF!$F$19,0)</f>
        <v>0.0462410625</v>
      </c>
      <c r="R45" s="1" t="n">
        <f aca="false">P45/SDOF!$F$19</f>
        <v>2.3375E-007</v>
      </c>
      <c r="S45" s="1" t="n">
        <f aca="false">IF(R45&lt;$W$1,$T$1*R45/$W$1,$T$1)</f>
        <v>1.20136266363743E-006</v>
      </c>
      <c r="T45" s="1" t="n">
        <f aca="false">IF(R45&lt;$Q$1,(S45-Q45)*(P46-P44)/2,0)</f>
        <v>-4.62398611373364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79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79</v>
      </c>
      <c r="N46" s="1" t="n">
        <f aca="false">VALUE(J46)*10^VALUE(L46)/100000</f>
        <v>-3.4E-007</v>
      </c>
      <c r="O46" s="1" t="n">
        <f aca="false">4.5*M46*(-1)</f>
        <v>0.0660555</v>
      </c>
      <c r="P46" s="1" t="n">
        <f aca="false">N46*(-1)</f>
        <v>3.4E-007</v>
      </c>
      <c r="Q46" s="1" t="n">
        <f aca="false">IF(R46&lt;$Q$1,O46/SDOF!$F$19,0)</f>
        <v>0.0467893125</v>
      </c>
      <c r="R46" s="1" t="n">
        <f aca="false">P46/SDOF!$F$19</f>
        <v>2.40833333333333E-007</v>
      </c>
      <c r="S46" s="1" t="n">
        <f aca="false">IF(R46&lt;$W$1,$T$1*R46/$W$1,$T$1)</f>
        <v>1.23776759283857E-006</v>
      </c>
      <c r="T46" s="1" t="n">
        <f aca="false">IF(R46&lt;$Q$1,(S46-Q46)*(P47-P45)/2,0)</f>
        <v>-4.67880747324072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85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851</v>
      </c>
      <c r="N47" s="1" t="n">
        <f aca="false">VALUE(J47)*10^VALUE(L47)/100000</f>
        <v>-3.5E-007</v>
      </c>
      <c r="O47" s="1" t="n">
        <f aca="false">4.5*M47*(-1)</f>
        <v>0.0668295</v>
      </c>
      <c r="P47" s="1" t="n">
        <f aca="false">N47*(-1)</f>
        <v>3.5E-007</v>
      </c>
      <c r="Q47" s="1" t="n">
        <f aca="false">IF(R47&lt;$Q$1,O47/SDOF!$F$19,0)</f>
        <v>0.0473375625</v>
      </c>
      <c r="R47" s="1" t="n">
        <f aca="false">P47/SDOF!$F$19</f>
        <v>2.47916666666667E-007</v>
      </c>
      <c r="S47" s="1" t="n">
        <f aca="false">IF(R47&lt;$W$1,$T$1*R47/$W$1,$T$1)</f>
        <v>1.2741725220397E-006</v>
      </c>
      <c r="T47" s="1" t="n">
        <f aca="false">IF(R47&lt;$Q$1,(S47-Q47)*(P48-P46)/2,0)</f>
        <v>-4.7336288327478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5023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5023</v>
      </c>
      <c r="N48" s="1" t="n">
        <f aca="false">VALUE(J48)*10^VALUE(L48)/100000</f>
        <v>-3.6E-007</v>
      </c>
      <c r="O48" s="1" t="n">
        <f aca="false">4.5*M48*(-1)</f>
        <v>0.0676035</v>
      </c>
      <c r="P48" s="1" t="n">
        <f aca="false">N48*(-1)</f>
        <v>3.6E-007</v>
      </c>
      <c r="Q48" s="1" t="n">
        <f aca="false">IF(R48&lt;$Q$1,O48/SDOF!$F$19,0)</f>
        <v>0.0478858125</v>
      </c>
      <c r="R48" s="1" t="n">
        <f aca="false">P48/SDOF!$F$19</f>
        <v>2.55E-007</v>
      </c>
      <c r="S48" s="1" t="n">
        <f aca="false">IF(R48&lt;$W$1,$T$1*R48/$W$1,$T$1)</f>
        <v>1.31057745124084E-006</v>
      </c>
      <c r="T48" s="1" t="n">
        <f aca="false">IF(R48&lt;$Q$1,(S48-Q48)*(P49-P47)/2,0)</f>
        <v>-2.54889203733727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0646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0646E-007</v>
      </c>
      <c r="O49" s="1" t="n">
        <f aca="false">4.5*M49*(-1)</f>
        <v>0.067653</v>
      </c>
      <c r="P49" s="1" t="n">
        <f aca="false">N49*(-1)</f>
        <v>3.60646E-007</v>
      </c>
      <c r="Q49" s="1" t="n">
        <f aca="false">IF(R49&lt;$Q$1,O49/SDOF!$F$19,0)</f>
        <v>0.047920875</v>
      </c>
      <c r="R49" s="1" t="n">
        <f aca="false">P49/SDOF!$F$19</f>
        <v>2.55457583333333E-007</v>
      </c>
      <c r="S49" s="1" t="n">
        <f aca="false">IF(R49&lt;$W$1,$T$1*R49/$W$1,$T$1)</f>
        <v>1.31292920966723E-006</v>
      </c>
      <c r="T49" s="1" t="n">
        <f aca="false">IF(R49&lt;$Q$1,(S49-Q49)*(P50-P48)/2,0)</f>
        <v>-2.39597810353952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83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83</v>
      </c>
      <c r="N50" s="1" t="n">
        <f aca="false">VALUE(J50)*10^VALUE(L50)/100000</f>
        <v>-3.7E-007</v>
      </c>
      <c r="O50" s="1" t="n">
        <f aca="false">4.5*M50*(-1)</f>
        <v>0.0683235</v>
      </c>
      <c r="P50" s="1" t="n">
        <f aca="false">N50*(-1)</f>
        <v>3.7E-007</v>
      </c>
      <c r="Q50" s="1" t="n">
        <f aca="false">IF(R50&lt;$Q$1,O50/SDOF!$F$19,0)</f>
        <v>0.0483958125</v>
      </c>
      <c r="R50" s="1" t="n">
        <f aca="false">P50/SDOF!$F$19</f>
        <v>2.62083333333333E-007</v>
      </c>
      <c r="S50" s="1" t="n">
        <f aca="false">IF(R50&lt;$W$1,$T$1*R50/$W$1,$T$1)</f>
        <v>1.34698238044197E-006</v>
      </c>
      <c r="T50" s="1" t="n">
        <f aca="false">IF(R50&lt;$Q$1,(S50-Q50)*(P51-P49)/2,0)</f>
        <v>-4.68313242814004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34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341</v>
      </c>
      <c r="N51" s="1" t="n">
        <f aca="false">VALUE(J51)*10^VALUE(L51)/100000</f>
        <v>-3.8E-007</v>
      </c>
      <c r="O51" s="1" t="n">
        <f aca="false">4.5*M51*(-1)</f>
        <v>0.0690345</v>
      </c>
      <c r="P51" s="1" t="n">
        <f aca="false">N51*(-1)</f>
        <v>3.8E-007</v>
      </c>
      <c r="Q51" s="1" t="n">
        <f aca="false">IF(R51&lt;$Q$1,O51/SDOF!$F$19,0)</f>
        <v>0.0488994375</v>
      </c>
      <c r="R51" s="1" t="n">
        <f aca="false">P51/SDOF!$F$19</f>
        <v>2.69166666666667E-007</v>
      </c>
      <c r="S51" s="1" t="n">
        <f aca="false">IF(R51&lt;$W$1,$T$1*R51/$W$1,$T$1)</f>
        <v>1.38338730964311E-006</v>
      </c>
      <c r="T51" s="1" t="n">
        <f aca="false">IF(R51&lt;$Q$1,(S51-Q51)*(P52-P50)/2,0)</f>
        <v>-4.88980541126903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500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5</v>
      </c>
      <c r="N52" s="1" t="n">
        <f aca="false">VALUE(J52)*10^VALUE(L52)/100000</f>
        <v>-3.9E-007</v>
      </c>
      <c r="O52" s="1" t="n">
        <f aca="false">4.5*M52*(-1)</f>
        <v>0.06975</v>
      </c>
      <c r="P52" s="1" t="n">
        <f aca="false">N52*(-1)</f>
        <v>3.9E-007</v>
      </c>
      <c r="Q52" s="1" t="n">
        <f aca="false">IF(R52&lt;$Q$1,O52/SDOF!$F$19,0)</f>
        <v>0.04940625</v>
      </c>
      <c r="R52" s="1" t="n">
        <f aca="false">P52/SDOF!$F$19</f>
        <v>2.7625E-007</v>
      </c>
      <c r="S52" s="1" t="n">
        <f aca="false">IF(R52&lt;$W$1,$T$1*R52/$W$1,$T$1)</f>
        <v>1.41979223884424E-006</v>
      </c>
      <c r="T52" s="1" t="n">
        <f aca="false">IF(R52&lt;$Q$1,(S52-Q52)*(P53-P51)/2,0)</f>
        <v>-4.94048302077611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659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659</v>
      </c>
      <c r="N53" s="1" t="n">
        <f aca="false">VALUE(J53)*10^VALUE(L53)/100000</f>
        <v>-4E-007</v>
      </c>
      <c r="O53" s="1" t="n">
        <f aca="false">4.5*M53*(-1)</f>
        <v>0.0704655</v>
      </c>
      <c r="P53" s="1" t="n">
        <f aca="false">N53*(-1)</f>
        <v>4E-007</v>
      </c>
      <c r="Q53" s="1" t="n">
        <f aca="false">IF(R53&lt;$Q$1,O53/SDOF!$F$19,0)</f>
        <v>0.0499130625</v>
      </c>
      <c r="R53" s="1" t="n">
        <f aca="false">P53/SDOF!$F$19</f>
        <v>2.83333333333333E-007</v>
      </c>
      <c r="S53" s="1" t="n">
        <f aca="false">IF(R53&lt;$W$1,$T$1*R53/$W$1,$T$1)</f>
        <v>1.45619716804538E-006</v>
      </c>
      <c r="T53" s="1" t="n">
        <f aca="false">IF(R53&lt;$Q$1,(S53-Q53)*(P54-P52)/2,0)</f>
        <v>-4.99116063028318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817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817</v>
      </c>
      <c r="N54" s="1" t="n">
        <f aca="false">VALUE(J54)*10^VALUE(L54)/100000</f>
        <v>-4.1E-007</v>
      </c>
      <c r="O54" s="1" t="n">
        <f aca="false">4.5*M54*(-1)</f>
        <v>0.0711765</v>
      </c>
      <c r="P54" s="1" t="n">
        <f aca="false">N54*(-1)</f>
        <v>4.1E-007</v>
      </c>
      <c r="Q54" s="1" t="n">
        <f aca="false">IF(R54&lt;$Q$1,O54/SDOF!$F$19,0)</f>
        <v>0.0504166875</v>
      </c>
      <c r="R54" s="1" t="n">
        <f aca="false">P54/SDOF!$F$19</f>
        <v>2.90416666666667E-007</v>
      </c>
      <c r="S54" s="1" t="n">
        <f aca="false">IF(R54&lt;$W$1,$T$1*R54/$W$1,$T$1)</f>
        <v>1.49260209724651E-006</v>
      </c>
      <c r="T54" s="1" t="n">
        <f aca="false">IF(R54&lt;$Q$1,(S54-Q54)*(P55-P53)/2,0)</f>
        <v>-5.04151948979028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976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976</v>
      </c>
      <c r="N55" s="1" t="n">
        <f aca="false">VALUE(J55)*10^VALUE(L55)/100000</f>
        <v>-4.2E-007</v>
      </c>
      <c r="O55" s="1" t="n">
        <f aca="false">4.5*M55*(-1)</f>
        <v>0.071892</v>
      </c>
      <c r="P55" s="1" t="n">
        <f aca="false">N55*(-1)</f>
        <v>4.2E-007</v>
      </c>
      <c r="Q55" s="1" t="n">
        <f aca="false">IF(R55&lt;$Q$1,O55/SDOF!$F$19,0)</f>
        <v>0.0509235</v>
      </c>
      <c r="R55" s="1" t="n">
        <f aca="false">P55/SDOF!$F$19</f>
        <v>2.975E-007</v>
      </c>
      <c r="S55" s="1" t="n">
        <f aca="false">IF(R55&lt;$W$1,$T$1*R55/$W$1,$T$1)</f>
        <v>1.52900702644764E-006</v>
      </c>
      <c r="T55" s="1" t="n">
        <f aca="false">IF(R55&lt;$Q$1,(S55-Q55)*(P56-P54)/2,0)</f>
        <v>-5.09219709929736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13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134</v>
      </c>
      <c r="N56" s="1" t="n">
        <f aca="false">VALUE(J56)*10^VALUE(L56)/100000</f>
        <v>-4.3E-007</v>
      </c>
      <c r="O56" s="1" t="n">
        <f aca="false">4.5*M56*(-1)</f>
        <v>0.072603</v>
      </c>
      <c r="P56" s="1" t="n">
        <f aca="false">N56*(-1)</f>
        <v>4.3E-007</v>
      </c>
      <c r="Q56" s="1" t="n">
        <f aca="false">IF(R56&lt;$Q$1,O56/SDOF!$F$19,0)</f>
        <v>0.051427125</v>
      </c>
      <c r="R56" s="1" t="n">
        <f aca="false">P56/SDOF!$F$19</f>
        <v>3.04583333333333E-007</v>
      </c>
      <c r="S56" s="1" t="n">
        <f aca="false">IF(R56&lt;$W$1,$T$1*R56/$W$1,$T$1)</f>
        <v>1.56541195564878E-006</v>
      </c>
      <c r="T56" s="1" t="n">
        <f aca="false">IF(R56&lt;$Q$1,(S56-Q56)*(P57-P55)/2,0)</f>
        <v>-5.14255595880444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93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93</v>
      </c>
      <c r="N57" s="1" t="n">
        <f aca="false">VALUE(J57)*10^VALUE(L57)/100000</f>
        <v>-4.4E-007</v>
      </c>
      <c r="O57" s="1" t="n">
        <f aca="false">4.5*M57*(-1)</f>
        <v>0.0733185</v>
      </c>
      <c r="P57" s="1" t="n">
        <f aca="false">N57*(-1)</f>
        <v>4.4E-007</v>
      </c>
      <c r="Q57" s="1" t="n">
        <f aca="false">IF(R57&lt;$Q$1,O57/SDOF!$F$19,0)</f>
        <v>0.0519339375</v>
      </c>
      <c r="R57" s="1" t="n">
        <f aca="false">P57/SDOF!$F$19</f>
        <v>3.11666666666667E-007</v>
      </c>
      <c r="S57" s="1" t="n">
        <f aca="false">IF(R57&lt;$W$1,$T$1*R57/$W$1,$T$1)</f>
        <v>1.60181688484991E-006</v>
      </c>
      <c r="T57" s="1" t="n">
        <f aca="false">IF(R57&lt;$Q$1,(S57-Q57)*(P58-P56)/2,0)</f>
        <v>-5.19323356831152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452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452</v>
      </c>
      <c r="N58" s="1" t="n">
        <f aca="false">VALUE(J58)*10^VALUE(L58)/100000</f>
        <v>-4.5E-007</v>
      </c>
      <c r="O58" s="1" t="n">
        <f aca="false">4.5*M58*(-1)</f>
        <v>0.074034</v>
      </c>
      <c r="P58" s="1" t="n">
        <f aca="false">N58*(-1)</f>
        <v>4.5E-007</v>
      </c>
      <c r="Q58" s="1" t="n">
        <f aca="false">IF(R58&lt;$Q$1,O58/SDOF!$F$19,0)</f>
        <v>0.05244075</v>
      </c>
      <c r="R58" s="1" t="n">
        <f aca="false">P58/SDOF!$F$19</f>
        <v>3.1875E-007</v>
      </c>
      <c r="S58" s="1" t="n">
        <f aca="false">IF(R58&lt;$W$1,$T$1*R58/$W$1,$T$1)</f>
        <v>1.63822181405105E-006</v>
      </c>
      <c r="T58" s="1" t="n">
        <f aca="false">IF(R58&lt;$Q$1,(S58-Q58)*(P59-P57)/2,0)</f>
        <v>-5.24391117781859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61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61</v>
      </c>
      <c r="N59" s="1" t="n">
        <f aca="false">VALUE(J59)*10^VALUE(L59)/100000</f>
        <v>-4.6E-007</v>
      </c>
      <c r="O59" s="1" t="n">
        <f aca="false">4.5*M59*(-1)</f>
        <v>0.074745</v>
      </c>
      <c r="P59" s="1" t="n">
        <f aca="false">N59*(-1)</f>
        <v>4.6E-007</v>
      </c>
      <c r="Q59" s="1" t="n">
        <f aca="false">IF(R59&lt;$Q$1,O59/SDOF!$F$19,0)</f>
        <v>0.052944375</v>
      </c>
      <c r="R59" s="1" t="n">
        <f aca="false">P59/SDOF!$F$19</f>
        <v>3.25833333333333E-007</v>
      </c>
      <c r="S59" s="1" t="n">
        <f aca="false">IF(R59&lt;$W$1,$T$1*R59/$W$1,$T$1)</f>
        <v>1.67462674325218E-006</v>
      </c>
      <c r="T59" s="1" t="n">
        <f aca="false">IF(R59&lt;$Q$1,(S59-Q59)*(P60-P58)/2,0)</f>
        <v>-5.29427003732568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76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769</v>
      </c>
      <c r="N60" s="1" t="n">
        <f aca="false">VALUE(J60)*10^VALUE(L60)/100000</f>
        <v>-4.7E-007</v>
      </c>
      <c r="O60" s="1" t="n">
        <f aca="false">4.5*M60*(-1)</f>
        <v>0.0754605</v>
      </c>
      <c r="P60" s="1" t="n">
        <f aca="false">N60*(-1)</f>
        <v>4.7E-007</v>
      </c>
      <c r="Q60" s="1" t="n">
        <f aca="false">IF(R60&lt;$Q$1,O60/SDOF!$F$19,0)</f>
        <v>0.0534511875</v>
      </c>
      <c r="R60" s="1" t="n">
        <f aca="false">P60/SDOF!$F$19</f>
        <v>3.32916666666667E-007</v>
      </c>
      <c r="S60" s="1" t="n">
        <f aca="false">IF(R60&lt;$W$1,$T$1*R60/$W$1,$T$1)</f>
        <v>1.71103167245332E-006</v>
      </c>
      <c r="T60" s="1" t="n">
        <f aca="false">IF(R60&lt;$Q$1,(S60-Q60)*(P61-P59)/2,0)</f>
        <v>-5.34494764683275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928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928</v>
      </c>
      <c r="N61" s="1" t="n">
        <f aca="false">VALUE(J61)*10^VALUE(L61)/100000</f>
        <v>-4.8E-007</v>
      </c>
      <c r="O61" s="1" t="n">
        <f aca="false">4.5*M61*(-1)</f>
        <v>0.076176</v>
      </c>
      <c r="P61" s="1" t="n">
        <f aca="false">N61*(-1)</f>
        <v>4.8E-007</v>
      </c>
      <c r="Q61" s="1" t="n">
        <f aca="false">IF(R61&lt;$Q$1,O61/SDOF!$F$19,0)</f>
        <v>0.053958</v>
      </c>
      <c r="R61" s="1" t="n">
        <f aca="false">P61/SDOF!$F$19</f>
        <v>3.4E-007</v>
      </c>
      <c r="S61" s="1" t="n">
        <f aca="false">IF(R61&lt;$W$1,$T$1*R61/$W$1,$T$1)</f>
        <v>1.74743660165445E-006</v>
      </c>
      <c r="T61" s="1" t="n">
        <f aca="false">IF(R61&lt;$Q$1,(S61-Q61)*(P62-P60)/2,0)</f>
        <v>-5.39562525633983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7086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7086</v>
      </c>
      <c r="N62" s="1" t="n">
        <f aca="false">VALUE(J62)*10^VALUE(L62)/100000</f>
        <v>-4.9E-007</v>
      </c>
      <c r="O62" s="1" t="n">
        <f aca="false">4.5*M62*(-1)</f>
        <v>0.076887</v>
      </c>
      <c r="P62" s="1" t="n">
        <f aca="false">N62*(-1)</f>
        <v>4.9E-007</v>
      </c>
      <c r="Q62" s="1" t="n">
        <f aca="false">IF(R62&lt;$Q$1,O62/SDOF!$F$19,0)</f>
        <v>0.054461625</v>
      </c>
      <c r="R62" s="1" t="n">
        <f aca="false">P62/SDOF!$F$19</f>
        <v>3.47083333333333E-007</v>
      </c>
      <c r="S62" s="1" t="n">
        <f aca="false">IF(R62&lt;$W$1,$T$1*R62/$W$1,$T$1)</f>
        <v>1.78384153085558E-006</v>
      </c>
      <c r="T62" s="1" t="n">
        <f aca="false">IF(R62&lt;$Q$1,(S62-Q62)*(P63-P61)/2,0)</f>
        <v>-5.44598411584692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245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245</v>
      </c>
      <c r="N63" s="1" t="n">
        <f aca="false">VALUE(J63)*10^VALUE(L63)/100000</f>
        <v>-5E-007</v>
      </c>
      <c r="O63" s="1" t="n">
        <f aca="false">4.5*M63*(-1)</f>
        <v>0.0776025</v>
      </c>
      <c r="P63" s="1" t="n">
        <f aca="false">N63*(-1)</f>
        <v>5E-007</v>
      </c>
      <c r="Q63" s="1" t="n">
        <f aca="false">IF(R63&lt;$Q$1,O63/SDOF!$F$19,0)</f>
        <v>0.0549684375</v>
      </c>
      <c r="R63" s="1" t="n">
        <f aca="false">P63/SDOF!$F$19</f>
        <v>3.54166666666667E-007</v>
      </c>
      <c r="S63" s="1" t="n">
        <f aca="false">IF(R63&lt;$W$1,$T$1*R63/$W$1,$T$1)</f>
        <v>1.82024646005672E-006</v>
      </c>
      <c r="T63" s="1" t="n">
        <f aca="false">IF(R63&lt;$Q$1,(S63-Q63)*(P64-P62)/2,0)</f>
        <v>-5.496661725354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40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403</v>
      </c>
      <c r="N64" s="1" t="n">
        <f aca="false">VALUE(J64)*10^VALUE(L64)/100000</f>
        <v>-5.1E-007</v>
      </c>
      <c r="O64" s="1" t="n">
        <f aca="false">4.5*M64*(-1)</f>
        <v>0.0783135</v>
      </c>
      <c r="P64" s="1" t="n">
        <f aca="false">N64*(-1)</f>
        <v>5.1E-007</v>
      </c>
      <c r="Q64" s="1" t="n">
        <f aca="false">IF(R64&lt;$Q$1,O64/SDOF!$F$19,0)</f>
        <v>0.0554720625</v>
      </c>
      <c r="R64" s="1" t="n">
        <f aca="false">P64/SDOF!$F$19</f>
        <v>3.6125E-007</v>
      </c>
      <c r="S64" s="1" t="n">
        <f aca="false">IF(R64&lt;$W$1,$T$1*R64/$W$1,$T$1)</f>
        <v>1.85665138925785E-006</v>
      </c>
      <c r="T64" s="1" t="n">
        <f aca="false">IF(R64&lt;$Q$1,(S64-Q64)*(P65-P63)/2,0)</f>
        <v>-5.54702058486108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562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562</v>
      </c>
      <c r="N65" s="1" t="n">
        <f aca="false">VALUE(J65)*10^VALUE(L65)/100000</f>
        <v>-5.2E-007</v>
      </c>
      <c r="O65" s="1" t="n">
        <f aca="false">4.5*M65*(-1)</f>
        <v>0.079029</v>
      </c>
      <c r="P65" s="1" t="n">
        <f aca="false">N65*(-1)</f>
        <v>5.2E-007</v>
      </c>
      <c r="Q65" s="1" t="n">
        <f aca="false">IF(R65&lt;$Q$1,O65/SDOF!$F$19,0)</f>
        <v>0.055978875</v>
      </c>
      <c r="R65" s="1" t="n">
        <f aca="false">P65/SDOF!$F$19</f>
        <v>3.68333333333333E-007</v>
      </c>
      <c r="S65" s="1" t="n">
        <f aca="false">IF(R65&lt;$W$1,$T$1*R65/$W$1,$T$1)</f>
        <v>1.89305631845899E-006</v>
      </c>
      <c r="T65" s="1" t="n">
        <f aca="false">IF(R65&lt;$Q$1,(S65-Q65)*(P66-P64)/2,0)</f>
        <v>-5.59769819436816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72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721</v>
      </c>
      <c r="N66" s="1" t="n">
        <f aca="false">VALUE(J66)*10^VALUE(L66)/100000</f>
        <v>-5.3E-007</v>
      </c>
      <c r="O66" s="1" t="n">
        <f aca="false">4.5*M66*(-1)</f>
        <v>0.0797445</v>
      </c>
      <c r="P66" s="1" t="n">
        <f aca="false">N66*(-1)</f>
        <v>5.3E-007</v>
      </c>
      <c r="Q66" s="1" t="n">
        <f aca="false">IF(R66&lt;$Q$1,O66/SDOF!$F$19,0)</f>
        <v>0.0564856875</v>
      </c>
      <c r="R66" s="1" t="n">
        <f aca="false">P66/SDOF!$F$19</f>
        <v>3.75416666666667E-007</v>
      </c>
      <c r="S66" s="1" t="n">
        <f aca="false">IF(R66&lt;$W$1,$T$1*R66/$W$1,$T$1)</f>
        <v>1.92946124766012E-006</v>
      </c>
      <c r="T66" s="1" t="n">
        <f aca="false">IF(R66&lt;$Q$1,(S66-Q66)*(P67-P65)/2,0)</f>
        <v>-5.64837580387524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879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879</v>
      </c>
      <c r="N67" s="1" t="n">
        <f aca="false">VALUE(J67)*10^VALUE(L67)/100000</f>
        <v>-5.4E-007</v>
      </c>
      <c r="O67" s="1" t="n">
        <f aca="false">4.5*M67*(-1)</f>
        <v>0.0804555</v>
      </c>
      <c r="P67" s="1" t="n">
        <f aca="false">N67*(-1)</f>
        <v>5.4E-007</v>
      </c>
      <c r="Q67" s="1" t="n">
        <f aca="false">IF(R67&lt;$Q$1,O67/SDOF!$F$19,0)</f>
        <v>0.0569893125</v>
      </c>
      <c r="R67" s="1" t="n">
        <f aca="false">P67/SDOF!$F$19</f>
        <v>3.825E-007</v>
      </c>
      <c r="S67" s="1" t="n">
        <f aca="false">IF(R67&lt;$W$1,$T$1*R67/$W$1,$T$1)</f>
        <v>1.96586617686126E-006</v>
      </c>
      <c r="T67" s="1" t="n">
        <f aca="false">IF(R67&lt;$Q$1,(S67-Q67)*(P68-P66)/2,0)</f>
        <v>-5.69873466338232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803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8038</v>
      </c>
      <c r="N68" s="1" t="n">
        <f aca="false">VALUE(J68)*10^VALUE(L68)/100000</f>
        <v>-5.5E-007</v>
      </c>
      <c r="O68" s="1" t="n">
        <f aca="false">4.5*M68*(-1)</f>
        <v>0.081171</v>
      </c>
      <c r="P68" s="1" t="n">
        <f aca="false">N68*(-1)</f>
        <v>5.5E-007</v>
      </c>
      <c r="Q68" s="1" t="n">
        <f aca="false">IF(R68&lt;$Q$1,O68/SDOF!$F$19,0)</f>
        <v>0.057496125</v>
      </c>
      <c r="R68" s="1" t="n">
        <f aca="false">P68/SDOF!$F$19</f>
        <v>3.89583333333333E-007</v>
      </c>
      <c r="S68" s="1" t="n">
        <f aca="false">IF(R68&lt;$W$1,$T$1*R68/$W$1,$T$1)</f>
        <v>2.00227110606239E-006</v>
      </c>
      <c r="T68" s="1" t="n">
        <f aca="false">IF(R68&lt;$Q$1,(S68-Q68)*(P69-P67)/2,0)</f>
        <v>-5.74941227288937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19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197</v>
      </c>
      <c r="N69" s="1" t="n">
        <f aca="false">VALUE(J69)*10^VALUE(L69)/100000</f>
        <v>-5.6E-007</v>
      </c>
      <c r="O69" s="1" t="n">
        <f aca="false">4.5*M69*(-1)</f>
        <v>0.0818865</v>
      </c>
      <c r="P69" s="1" t="n">
        <f aca="false">N69*(-1)</f>
        <v>5.6E-007</v>
      </c>
      <c r="Q69" s="1" t="n">
        <f aca="false">IF(R69&lt;$Q$1,O69/SDOF!$F$19,0)</f>
        <v>0.0580029375</v>
      </c>
      <c r="R69" s="1" t="n">
        <f aca="false">P69/SDOF!$F$19</f>
        <v>3.96666666666667E-007</v>
      </c>
      <c r="S69" s="1" t="n">
        <f aca="false">IF(R69&lt;$W$1,$T$1*R69/$W$1,$T$1)</f>
        <v>2.03867603526353E-006</v>
      </c>
      <c r="T69" s="1" t="n">
        <f aca="false">IF(R69&lt;$Q$1,(S69-Q69)*(P70-P68)/2,0)</f>
        <v>-5.80008988239648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35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355</v>
      </c>
      <c r="N70" s="1" t="n">
        <f aca="false">VALUE(J70)*10^VALUE(L70)/100000</f>
        <v>-5.7E-007</v>
      </c>
      <c r="O70" s="1" t="n">
        <f aca="false">4.5*M70*(-1)</f>
        <v>0.0825975</v>
      </c>
      <c r="P70" s="1" t="n">
        <f aca="false">N70*(-1)</f>
        <v>5.7E-007</v>
      </c>
      <c r="Q70" s="1" t="n">
        <f aca="false">IF(R70&lt;$Q$1,O70/SDOF!$F$19,0)</f>
        <v>0.0585065625</v>
      </c>
      <c r="R70" s="1" t="n">
        <f aca="false">P70/SDOF!$F$19</f>
        <v>4.0375E-007</v>
      </c>
      <c r="S70" s="1" t="n">
        <f aca="false">IF(R70&lt;$W$1,$T$1*R70/$W$1,$T$1)</f>
        <v>2.07508096446466E-006</v>
      </c>
      <c r="T70" s="1" t="n">
        <f aca="false">IF(R70&lt;$Q$1,(S70-Q70)*(P71-P69)/2,0)</f>
        <v>-5.85044874190356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514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514</v>
      </c>
      <c r="N71" s="1" t="n">
        <f aca="false">VALUE(J71)*10^VALUE(L71)/100000</f>
        <v>-5.8E-007</v>
      </c>
      <c r="O71" s="1" t="n">
        <f aca="false">4.5*M71*(-1)</f>
        <v>0.083313</v>
      </c>
      <c r="P71" s="1" t="n">
        <f aca="false">N71*(-1)</f>
        <v>5.8E-007</v>
      </c>
      <c r="Q71" s="1" t="n">
        <f aca="false">IF(R71&lt;$Q$1,O71/SDOF!$F$19,0)</f>
        <v>0.059013375</v>
      </c>
      <c r="R71" s="1" t="n">
        <f aca="false">P71/SDOF!$F$19</f>
        <v>4.10833333333333E-007</v>
      </c>
      <c r="S71" s="1" t="n">
        <f aca="false">IF(R71&lt;$W$1,$T$1*R71/$W$1,$T$1)</f>
        <v>2.11148589366579E-006</v>
      </c>
      <c r="T71" s="1" t="n">
        <f aca="false">IF(R71&lt;$Q$1,(S71-Q71)*(P72-P70)/2,0)</f>
        <v>-5.90112635141064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67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673</v>
      </c>
      <c r="N72" s="1" t="n">
        <f aca="false">VALUE(J72)*10^VALUE(L72)/100000</f>
        <v>-5.9E-007</v>
      </c>
      <c r="O72" s="1" t="n">
        <f aca="false">4.5*M72*(-1)</f>
        <v>0.0840285</v>
      </c>
      <c r="P72" s="1" t="n">
        <f aca="false">N72*(-1)</f>
        <v>5.9E-007</v>
      </c>
      <c r="Q72" s="1" t="n">
        <f aca="false">IF(R72&lt;$Q$1,O72/SDOF!$F$19,0)</f>
        <v>0.0595201875</v>
      </c>
      <c r="R72" s="1" t="n">
        <f aca="false">P72/SDOF!$F$19</f>
        <v>4.17916666666667E-007</v>
      </c>
      <c r="S72" s="1" t="n">
        <f aca="false">IF(R72&lt;$W$1,$T$1*R72/$W$1,$T$1)</f>
        <v>2.14789082286693E-006</v>
      </c>
      <c r="T72" s="1" t="n">
        <f aca="false">IF(R72&lt;$Q$1,(S72-Q72)*(P73-P71)/2,0)</f>
        <v>-5.95180396091772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83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831</v>
      </c>
      <c r="N73" s="1" t="n">
        <f aca="false">VALUE(J73)*10^VALUE(L73)/100000</f>
        <v>-6E-007</v>
      </c>
      <c r="O73" s="1" t="n">
        <f aca="false">4.5*M73*(-1)</f>
        <v>0.0847395</v>
      </c>
      <c r="P73" s="1" t="n">
        <f aca="false">N73*(-1)</f>
        <v>6E-007</v>
      </c>
      <c r="Q73" s="1" t="n">
        <f aca="false">IF(R73&lt;$Q$1,O73/SDOF!$F$19,0)</f>
        <v>0.0600238125</v>
      </c>
      <c r="R73" s="1" t="n">
        <f aca="false">P73/SDOF!$F$19</f>
        <v>4.25E-007</v>
      </c>
      <c r="S73" s="1" t="n">
        <f aca="false">IF(R73&lt;$W$1,$T$1*R73/$W$1,$T$1)</f>
        <v>2.18429575206806E-006</v>
      </c>
      <c r="T73" s="1" t="n">
        <f aca="false">IF(R73&lt;$Q$1,(S73-Q73)*(P74-P72)/2,0)</f>
        <v>-6.00216282042477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990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99</v>
      </c>
      <c r="N74" s="1" t="n">
        <f aca="false">VALUE(J74)*10^VALUE(L74)/100000</f>
        <v>-6.1E-007</v>
      </c>
      <c r="O74" s="1" t="n">
        <f aca="false">4.5*M74*(-1)</f>
        <v>0.085455</v>
      </c>
      <c r="P74" s="1" t="n">
        <f aca="false">N74*(-1)</f>
        <v>6.1E-007</v>
      </c>
      <c r="Q74" s="1" t="n">
        <f aca="false">IF(R74&lt;$Q$1,O74/SDOF!$F$19,0)</f>
        <v>0.060530625</v>
      </c>
      <c r="R74" s="1" t="n">
        <f aca="false">P74/SDOF!$F$19</f>
        <v>4.32083333333333E-007</v>
      </c>
      <c r="S74" s="1" t="n">
        <f aca="false">IF(R74&lt;$W$1,$T$1*R74/$W$1,$T$1)</f>
        <v>2.2207006812692E-006</v>
      </c>
      <c r="T74" s="1" t="n">
        <f aca="false">IF(R74&lt;$Q$1,(S74-Q74)*(P75-P73)/2,0)</f>
        <v>-4.23335659669435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53</v>
      </c>
      <c r="J75" s="1" t="str">
        <f aca="false">MID(A75,20,8)</f>
        <v>-6.13988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53</v>
      </c>
      <c r="N75" s="1" t="n">
        <f aca="false">VALUE(J75)*10^VALUE(L75)/100000</f>
        <v>-6.13988E-007</v>
      </c>
      <c r="O75" s="1" t="n">
        <f aca="false">4.5*M75*(-1)</f>
        <v>0.0857385</v>
      </c>
      <c r="P75" s="1" t="n">
        <f aca="false">N75*(-1)</f>
        <v>6.13988E-007</v>
      </c>
      <c r="Q75" s="1" t="n">
        <f aca="false">IF(R75&lt;$Q$1,O75/SDOF!$F$19,0)</f>
        <v>0.0607314375</v>
      </c>
      <c r="R75" s="1" t="n">
        <f aca="false">P75/SDOF!$F$19</f>
        <v>4.34908166666667E-007</v>
      </c>
      <c r="S75" s="1" t="n">
        <f aca="false">IF(R75&lt;$W$1,$T$1*R75/$W$1,$T$1)</f>
        <v>2.23521896703461E-006</v>
      </c>
      <c r="T75" s="1" t="n">
        <f aca="false">IF(R75&lt;$Q$1,(S75-Q75)*(P76-P74)/2,0)</f>
        <v>-3.03646011405168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142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142</v>
      </c>
      <c r="N76" s="1" t="n">
        <f aca="false">VALUE(J76)*10^VALUE(L76)/100000</f>
        <v>-6.2E-007</v>
      </c>
      <c r="O76" s="1" t="n">
        <f aca="false">4.5*M76*(-1)</f>
        <v>0.086139</v>
      </c>
      <c r="P76" s="1" t="n">
        <f aca="false">N76*(-1)</f>
        <v>6.2E-007</v>
      </c>
      <c r="Q76" s="1" t="n">
        <f aca="false">IF(R76&lt;$Q$1,O76/SDOF!$F$19,0)</f>
        <v>0.061015125</v>
      </c>
      <c r="R76" s="1" t="n">
        <f aca="false">P76/SDOF!$F$19</f>
        <v>4.39166666666667E-007</v>
      </c>
      <c r="S76" s="1" t="n">
        <f aca="false">IF(R76&lt;$W$1,$T$1*R76/$W$1,$T$1)</f>
        <v>2.25710561047033E-006</v>
      </c>
      <c r="T76" s="1" t="n">
        <f aca="false">IF(R76&lt;$Q$1,(S76-Q76)*(P77-P75)/2,0)</f>
        <v>-4.88469020362484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290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29</v>
      </c>
      <c r="N77" s="1" t="n">
        <f aca="false">VALUE(J77)*10^VALUE(L77)/100000</f>
        <v>-6.3E-007</v>
      </c>
      <c r="O77" s="1" t="n">
        <f aca="false">4.5*M77*(-1)</f>
        <v>0.086805</v>
      </c>
      <c r="P77" s="1" t="n">
        <f aca="false">N77*(-1)</f>
        <v>6.3E-007</v>
      </c>
      <c r="Q77" s="1" t="n">
        <f aca="false">IF(R77&lt;$Q$1,O77/SDOF!$F$19,0)</f>
        <v>0.061486875</v>
      </c>
      <c r="R77" s="1" t="n">
        <f aca="false">P77/SDOF!$F$19</f>
        <v>4.4625E-007</v>
      </c>
      <c r="S77" s="1" t="n">
        <f aca="false">IF(R77&lt;$W$1,$T$1*R77/$W$1,$T$1)</f>
        <v>2.29351053967147E-006</v>
      </c>
      <c r="T77" s="1" t="n">
        <f aca="false">IF(R77&lt;$Q$1,(S77-Q77)*(P78-P76)/2,0)</f>
        <v>-6.14845814894601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437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437</v>
      </c>
      <c r="N78" s="1" t="n">
        <f aca="false">VALUE(J78)*10^VALUE(L78)/100000</f>
        <v>-6.4E-007</v>
      </c>
      <c r="O78" s="1" t="n">
        <f aca="false">4.5*M78*(-1)</f>
        <v>0.0874665</v>
      </c>
      <c r="P78" s="1" t="n">
        <f aca="false">N78*(-1)</f>
        <v>6.4E-007</v>
      </c>
      <c r="Q78" s="1" t="n">
        <f aca="false">IF(R78&lt;$Q$1,O78/SDOF!$F$19,0)</f>
        <v>0.0619554375</v>
      </c>
      <c r="R78" s="1" t="n">
        <f aca="false">P78/SDOF!$F$19</f>
        <v>4.53333333333333E-007</v>
      </c>
      <c r="S78" s="1" t="n">
        <f aca="false">IF(R78&lt;$W$1,$T$1*R78/$W$1,$T$1)</f>
        <v>2.3299154688726E-006</v>
      </c>
      <c r="T78" s="1" t="n">
        <f aca="false">IF(R78&lt;$Q$1,(S78-Q78)*(P79-P77)/2,0)</f>
        <v>-6.19531075845312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58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585</v>
      </c>
      <c r="N79" s="1" t="n">
        <f aca="false">VALUE(J79)*10^VALUE(L79)/100000</f>
        <v>-6.5E-007</v>
      </c>
      <c r="O79" s="1" t="n">
        <f aca="false">4.5*M79*(-1)</f>
        <v>0.0881325</v>
      </c>
      <c r="P79" s="1" t="n">
        <f aca="false">N79*(-1)</f>
        <v>6.5E-007</v>
      </c>
      <c r="Q79" s="1" t="n">
        <f aca="false">IF(R79&lt;$Q$1,O79/SDOF!$F$19,0)</f>
        <v>0.0624271875</v>
      </c>
      <c r="R79" s="1" t="n">
        <f aca="false">P79/SDOF!$F$19</f>
        <v>4.60416666666667E-007</v>
      </c>
      <c r="S79" s="1" t="n">
        <f aca="false">IF(R79&lt;$W$1,$T$1*R79/$W$1,$T$1)</f>
        <v>2.36632039807374E-006</v>
      </c>
      <c r="T79" s="1" t="n">
        <f aca="false">IF(R79&lt;$Q$1,(S79-Q79)*(P80-P78)/2,0)</f>
        <v>-6.2424821179602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733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733</v>
      </c>
      <c r="N80" s="1" t="n">
        <f aca="false">VALUE(J80)*10^VALUE(L80)/100000</f>
        <v>-6.6E-007</v>
      </c>
      <c r="O80" s="1" t="n">
        <f aca="false">4.5*M80*(-1)</f>
        <v>0.0887985</v>
      </c>
      <c r="P80" s="1" t="n">
        <f aca="false">N80*(-1)</f>
        <v>6.6E-007</v>
      </c>
      <c r="Q80" s="1" t="n">
        <f aca="false">IF(R80&lt;$Q$1,O80/SDOF!$F$19,0)</f>
        <v>0.0628989375</v>
      </c>
      <c r="R80" s="1" t="n">
        <f aca="false">P80/SDOF!$F$19</f>
        <v>4.675E-007</v>
      </c>
      <c r="S80" s="1" t="n">
        <f aca="false">IF(R80&lt;$W$1,$T$1*R80/$W$1,$T$1)</f>
        <v>2.40272532727487E-006</v>
      </c>
      <c r="T80" s="1" t="n">
        <f aca="false">IF(R80&lt;$Q$1,(S80-Q80)*(P81-P79)/2,0)</f>
        <v>-6.28965347746728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880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88</v>
      </c>
      <c r="N81" s="1" t="n">
        <f aca="false">VALUE(J81)*10^VALUE(L81)/100000</f>
        <v>-6.7E-007</v>
      </c>
      <c r="O81" s="1" t="n">
        <f aca="false">4.5*M81*(-1)</f>
        <v>0.08946</v>
      </c>
      <c r="P81" s="1" t="n">
        <f aca="false">N81*(-1)</f>
        <v>6.7E-007</v>
      </c>
      <c r="Q81" s="1" t="n">
        <f aca="false">IF(R81&lt;$Q$1,O81/SDOF!$F$19,0)</f>
        <v>0.0633675</v>
      </c>
      <c r="R81" s="1" t="n">
        <f aca="false">P81/SDOF!$F$19</f>
        <v>4.74583333333333E-007</v>
      </c>
      <c r="S81" s="1" t="n">
        <f aca="false">IF(R81&lt;$W$1,$T$1*R81/$W$1,$T$1)</f>
        <v>2.439130256476E-006</v>
      </c>
      <c r="T81" s="1" t="n">
        <f aca="false">IF(R81&lt;$Q$1,(S81-Q81)*(P82-P80)/2,0)</f>
        <v>-6.33650608697436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2.0028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20028</v>
      </c>
      <c r="N82" s="1" t="n">
        <f aca="false">VALUE(J82)*10^VALUE(L82)/100000</f>
        <v>-6.8E-007</v>
      </c>
      <c r="O82" s="1" t="n">
        <f aca="false">4.5*M82*(-1)</f>
        <v>0.090126</v>
      </c>
      <c r="P82" s="1" t="n">
        <f aca="false">N82*(-1)</f>
        <v>6.8E-007</v>
      </c>
      <c r="Q82" s="1" t="n">
        <f aca="false">IF(R82&lt;$Q$1,O82/SDOF!$F$19,0)</f>
        <v>0.06383925</v>
      </c>
      <c r="R82" s="1" t="n">
        <f aca="false">P82/SDOF!$F$19</f>
        <v>4.81666666666667E-007</v>
      </c>
      <c r="S82" s="1" t="n">
        <f aca="false">IF(R82&lt;$W$1,$T$1*R82/$W$1,$T$1)</f>
        <v>2.47553518567714E-006</v>
      </c>
      <c r="T82" s="1" t="n">
        <f aca="false">IF(R82&lt;$Q$1,(S82-Q82)*(P83-P81)/2,0)</f>
        <v>-6.38367744648144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176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176</v>
      </c>
      <c r="N83" s="1" t="n">
        <f aca="false">VALUE(J83)*10^VALUE(L83)/100000</f>
        <v>-6.9E-007</v>
      </c>
      <c r="O83" s="1" t="n">
        <f aca="false">4.5*M83*(-1)</f>
        <v>0.090792</v>
      </c>
      <c r="P83" s="1" t="n">
        <f aca="false">N83*(-1)</f>
        <v>6.9E-007</v>
      </c>
      <c r="Q83" s="1" t="n">
        <f aca="false">IF(R83&lt;$Q$1,O83/SDOF!$F$19,0)</f>
        <v>0.064311</v>
      </c>
      <c r="R83" s="1" t="n">
        <f aca="false">P83/SDOF!$F$19</f>
        <v>4.8875E-007</v>
      </c>
      <c r="S83" s="1" t="n">
        <f aca="false">IF(R83&lt;$W$1,$T$1*R83/$W$1,$T$1)</f>
        <v>2.51194011487827E-006</v>
      </c>
      <c r="T83" s="1" t="n">
        <f aca="false">IF(R83&lt;$Q$1,(S83-Q83)*(P84-P82)/2,0)</f>
        <v>-5.17008089757446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265</v>
      </c>
      <c r="J84" s="1" t="str">
        <f aca="false">MID(A84,20,8)</f>
        <v>-6.96079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265</v>
      </c>
      <c r="N84" s="1" t="n">
        <f aca="false">VALUE(J84)*10^VALUE(L84)/100000</f>
        <v>-6.96079E-007</v>
      </c>
      <c r="O84" s="1" t="n">
        <f aca="false">4.5*M84*(-1)</f>
        <v>0.0911925</v>
      </c>
      <c r="P84" s="1" t="n">
        <f aca="false">N84*(-1)</f>
        <v>6.96079E-007</v>
      </c>
      <c r="Q84" s="1" t="n">
        <f aca="false">IF(R84&lt;$Q$1,O84/SDOF!$F$19,0)</f>
        <v>0.0645946875</v>
      </c>
      <c r="R84" s="1" t="n">
        <f aca="false">P84/SDOF!$F$19</f>
        <v>4.93055958333333E-007</v>
      </c>
      <c r="S84" s="1" t="n">
        <f aca="false">IF(R84&lt;$W$1,$T$1*R84/$W$1,$T$1)</f>
        <v>2.53407067133964E-006</v>
      </c>
      <c r="T84" s="1" t="n">
        <f aca="false">IF(R84&lt;$Q$1,(S84-Q84)*(P85-P83)/2,0)</f>
        <v>-3.22960767146644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320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32</v>
      </c>
      <c r="N85" s="1" t="n">
        <f aca="false">VALUE(J85)*10^VALUE(L85)/100000</f>
        <v>-7E-007</v>
      </c>
      <c r="O85" s="1" t="n">
        <f aca="false">4.5*M85*(-1)</f>
        <v>0.09144</v>
      </c>
      <c r="P85" s="1" t="n">
        <f aca="false">N85*(-1)</f>
        <v>7E-007</v>
      </c>
      <c r="Q85" s="1" t="n">
        <f aca="false">IF(R85&lt;$Q$1,O85/SDOF!$F$19,0)</f>
        <v>0.06477</v>
      </c>
      <c r="R85" s="1" t="n">
        <f aca="false">P85/SDOF!$F$19</f>
        <v>4.95833333333333E-007</v>
      </c>
      <c r="S85" s="1" t="n">
        <f aca="false">IF(R85&lt;$W$1,$T$1*R85/$W$1,$T$1)</f>
        <v>2.54834504407941E-006</v>
      </c>
      <c r="T85" s="1" t="n">
        <f aca="false">IF(R85&lt;$Q$1,(S85-Q85)*(P86-P84)/2,0)</f>
        <v>-4.50813847244318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460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46</v>
      </c>
      <c r="N86" s="1" t="n">
        <f aca="false">VALUE(J86)*10^VALUE(L86)/100000</f>
        <v>-7.1E-007</v>
      </c>
      <c r="O86" s="1" t="n">
        <f aca="false">4.5*M86*(-1)</f>
        <v>0.09207</v>
      </c>
      <c r="P86" s="1" t="n">
        <f aca="false">N86*(-1)</f>
        <v>7.1E-007</v>
      </c>
      <c r="Q86" s="1" t="n">
        <f aca="false">IF(R86&lt;$Q$1,O86/SDOF!$F$19,0)</f>
        <v>0.06521625</v>
      </c>
      <c r="R86" s="1" t="n">
        <f aca="false">P86/SDOF!$F$19</f>
        <v>5.02916666666667E-007</v>
      </c>
      <c r="S86" s="1" t="n">
        <f aca="false">IF(R86&lt;$W$1,$T$1*R86/$W$1,$T$1)</f>
        <v>2.58474997328054E-006</v>
      </c>
      <c r="T86" s="1" t="n">
        <f aca="false">IF(R86&lt;$Q$1,(S86-Q86)*(P87-P85)/2,0)</f>
        <v>-6.52136652500268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601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601</v>
      </c>
      <c r="N87" s="1" t="n">
        <f aca="false">VALUE(J87)*10^VALUE(L87)/100000</f>
        <v>-7.2E-007</v>
      </c>
      <c r="O87" s="1" t="n">
        <f aca="false">4.5*M87*(-1)</f>
        <v>0.0927045</v>
      </c>
      <c r="P87" s="1" t="n">
        <f aca="false">N87*(-1)</f>
        <v>7.2E-007</v>
      </c>
      <c r="Q87" s="1" t="n">
        <f aca="false">IF(R87&lt;$Q$1,O87/SDOF!$F$19,0)</f>
        <v>0.0656656875</v>
      </c>
      <c r="R87" s="1" t="n">
        <f aca="false">P87/SDOF!$F$19</f>
        <v>5.1E-007</v>
      </c>
      <c r="S87" s="1" t="n">
        <f aca="false">IF(R87&lt;$W$1,$T$1*R87/$W$1,$T$1)</f>
        <v>2.62115490248168E-006</v>
      </c>
      <c r="T87" s="1" t="n">
        <f aca="false">IF(R87&lt;$Q$1,(S87-Q87)*(P88-P86)/2,0)</f>
        <v>-6.56630663450976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741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741</v>
      </c>
      <c r="N88" s="1" t="n">
        <f aca="false">VALUE(J88)*10^VALUE(L88)/100000</f>
        <v>-7.3E-007</v>
      </c>
      <c r="O88" s="1" t="n">
        <f aca="false">4.5*M88*(-1)</f>
        <v>0.0933345</v>
      </c>
      <c r="P88" s="1" t="n">
        <f aca="false">N88*(-1)</f>
        <v>7.3E-007</v>
      </c>
      <c r="Q88" s="1" t="n">
        <f aca="false">IF(R88&lt;$Q$1,O88/SDOF!$F$19,0)</f>
        <v>0.0661119375</v>
      </c>
      <c r="R88" s="1" t="n">
        <f aca="false">P88/SDOF!$F$19</f>
        <v>5.17083333333333E-007</v>
      </c>
      <c r="S88" s="1" t="n">
        <f aca="false">IF(R88&lt;$W$1,$T$1*R88/$W$1,$T$1)</f>
        <v>2.65755983168281E-006</v>
      </c>
      <c r="T88" s="1" t="n">
        <f aca="false">IF(R88&lt;$Q$1,(S88-Q88)*(P89-P87)/2,0)</f>
        <v>-6.61092799401684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88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881</v>
      </c>
      <c r="N89" s="1" t="n">
        <f aca="false">VALUE(J89)*10^VALUE(L89)/100000</f>
        <v>-7.4E-007</v>
      </c>
      <c r="O89" s="1" t="n">
        <f aca="false">4.5*M89*(-1)</f>
        <v>0.0939645</v>
      </c>
      <c r="P89" s="1" t="n">
        <f aca="false">N89*(-1)</f>
        <v>7.4E-007</v>
      </c>
      <c r="Q89" s="1" t="n">
        <f aca="false">IF(R89&lt;$Q$1,O89/SDOF!$F$19,0)</f>
        <v>0.0665581875</v>
      </c>
      <c r="R89" s="1" t="n">
        <f aca="false">P89/SDOF!$F$19</f>
        <v>5.24166666666667E-007</v>
      </c>
      <c r="S89" s="1" t="n">
        <f aca="false">IF(R89&lt;$W$1,$T$1*R89/$W$1,$T$1)</f>
        <v>2.69396476088394E-006</v>
      </c>
      <c r="T89" s="1" t="n">
        <f aca="false">IF(R89&lt;$Q$1,(S89-Q89)*(P90-P88)/2,0)</f>
        <v>-6.65554935352392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1021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1021</v>
      </c>
      <c r="N90" s="1" t="n">
        <f aca="false">VALUE(J90)*10^VALUE(L90)/100000</f>
        <v>-7.5E-007</v>
      </c>
      <c r="O90" s="1" t="n">
        <f aca="false">4.5*M90*(-1)</f>
        <v>0.0945945</v>
      </c>
      <c r="P90" s="1" t="n">
        <f aca="false">N90*(-1)</f>
        <v>7.5E-007</v>
      </c>
      <c r="Q90" s="1" t="n">
        <f aca="false">IF(R90&lt;$Q$1,O90/SDOF!$F$19,0)</f>
        <v>0.0670044375</v>
      </c>
      <c r="R90" s="1" t="n">
        <f aca="false">P90/SDOF!$F$19</f>
        <v>5.3125E-007</v>
      </c>
      <c r="S90" s="1" t="n">
        <f aca="false">IF(R90&lt;$W$1,$T$1*R90/$W$1,$T$1)</f>
        <v>2.73036969008508E-006</v>
      </c>
      <c r="T90" s="1" t="n">
        <f aca="false">IF(R90&lt;$Q$1,(S90-Q90)*(P91-P89)/2,0)</f>
        <v>-6.70017071303096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1161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1161</v>
      </c>
      <c r="N91" s="1" t="n">
        <f aca="false">VALUE(J91)*10^VALUE(L91)/100000</f>
        <v>-7.6E-007</v>
      </c>
      <c r="O91" s="1" t="n">
        <f aca="false">4.5*M91*(-1)</f>
        <v>0.0952245</v>
      </c>
      <c r="P91" s="1" t="n">
        <f aca="false">N91*(-1)</f>
        <v>7.6E-007</v>
      </c>
      <c r="Q91" s="1" t="n">
        <f aca="false">IF(R91&lt;$Q$1,O91/SDOF!$F$19,0)</f>
        <v>0.0674506875</v>
      </c>
      <c r="R91" s="1" t="n">
        <f aca="false">P91/SDOF!$F$19</f>
        <v>5.38333333333333E-007</v>
      </c>
      <c r="S91" s="1" t="n">
        <f aca="false">IF(R91&lt;$W$1,$T$1*R91/$W$1,$T$1)</f>
        <v>2.76677461928621E-006</v>
      </c>
      <c r="T91" s="1" t="n">
        <f aca="false">IF(R91&lt;$Q$1,(S91-Q91)*(P92-P90)/2,0)</f>
        <v>-6.74479207253808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1302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1302</v>
      </c>
      <c r="N92" s="1" t="n">
        <f aca="false">VALUE(J92)*10^VALUE(L92)/100000</f>
        <v>-7.7E-007</v>
      </c>
      <c r="O92" s="1" t="n">
        <f aca="false">4.5*M92*(-1)</f>
        <v>0.095859</v>
      </c>
      <c r="P92" s="1" t="n">
        <f aca="false">N92*(-1)</f>
        <v>7.7E-007</v>
      </c>
      <c r="Q92" s="1" t="n">
        <f aca="false">IF(R92&lt;$Q$1,O92/SDOF!$F$19,0)</f>
        <v>0.067900125</v>
      </c>
      <c r="R92" s="1" t="n">
        <f aca="false">P92/SDOF!$F$19</f>
        <v>5.45416666666667E-007</v>
      </c>
      <c r="S92" s="1" t="n">
        <f aca="false">IF(R92&lt;$W$1,$T$1*R92/$W$1,$T$1)</f>
        <v>2.80317954848735E-006</v>
      </c>
      <c r="T92" s="1" t="n">
        <f aca="false">IF(R92&lt;$Q$1,(S92-Q92)*(P93-P91)/2,0)</f>
        <v>-5.96036639600831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1408</v>
      </c>
      <c r="J93" s="1" t="str">
        <f aca="false">MID(A93,20,8)</f>
        <v>-7.77557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1408</v>
      </c>
      <c r="N93" s="1" t="n">
        <f aca="false">VALUE(J93)*10^VALUE(L93)/100000</f>
        <v>-7.77557E-007</v>
      </c>
      <c r="O93" s="1" t="n">
        <f aca="false">4.5*M93*(-1)</f>
        <v>0.096336</v>
      </c>
      <c r="P93" s="1" t="n">
        <f aca="false">N93*(-1)</f>
        <v>7.77557E-007</v>
      </c>
      <c r="Q93" s="1" t="n">
        <f aca="false">IF(R93&lt;$Q$1,O93/SDOF!$F$19,0)</f>
        <v>0.068238</v>
      </c>
      <c r="R93" s="1" t="n">
        <f aca="false">P93/SDOF!$F$19</f>
        <v>5.50769541666667E-007</v>
      </c>
      <c r="S93" s="1" t="n">
        <f aca="false">IF(R93&lt;$W$1,$T$1*R93/$W$1,$T$1)</f>
        <v>2.83069075348464E-006</v>
      </c>
      <c r="T93" s="1" t="n">
        <f aca="false">IF(R93&lt;$Q$1,(S93-Q93)*(P94-P92)/2,0)</f>
        <v>-3.41175846546233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1417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1417</v>
      </c>
      <c r="N94" s="1" t="n">
        <f aca="false">VALUE(J94)*10^VALUE(L94)/100000</f>
        <v>-7.8E-007</v>
      </c>
      <c r="O94" s="1" t="n">
        <f aca="false">4.5*M94*(-1)</f>
        <v>0.0963765</v>
      </c>
      <c r="P94" s="1" t="n">
        <f aca="false">N94*(-1)</f>
        <v>7.8E-007</v>
      </c>
      <c r="Q94" s="1" t="n">
        <f aca="false">IF(R94&lt;$Q$1,O94/SDOF!$F$19,0)</f>
        <v>0.0682666875</v>
      </c>
      <c r="R94" s="1" t="n">
        <f aca="false">P94/SDOF!$F$19</f>
        <v>5.525E-007</v>
      </c>
      <c r="S94" s="1" t="n">
        <f aca="false">IF(R94&lt;$W$1,$T$1*R94/$W$1,$T$1)</f>
        <v>2.83958447768848E-006</v>
      </c>
      <c r="T94" s="1" t="n">
        <f aca="false">IF(R94&lt;$Q$1,(S94-Q94)*(P95-P93)/2,0)</f>
        <v>-4.24703529806426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1458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1458</v>
      </c>
      <c r="N95" s="1" t="n">
        <f aca="false">VALUE(J95)*10^VALUE(L95)/100000</f>
        <v>-7.9E-007</v>
      </c>
      <c r="O95" s="1" t="n">
        <f aca="false">4.5*M95*(-1)</f>
        <v>0.096561</v>
      </c>
      <c r="P95" s="1" t="n">
        <f aca="false">N95*(-1)</f>
        <v>7.9E-007</v>
      </c>
      <c r="Q95" s="1" t="n">
        <f aca="false">IF(R95&lt;$Q$1,O95/SDOF!$F$19,0)</f>
        <v>0.068397375</v>
      </c>
      <c r="R95" s="1" t="n">
        <f aca="false">P95/SDOF!$F$19</f>
        <v>5.59583333333333E-007</v>
      </c>
      <c r="S95" s="1" t="n">
        <f aca="false">IF(R95&lt;$W$1,$T$1*R95/$W$1,$T$1)</f>
        <v>2.87598940688962E-006</v>
      </c>
      <c r="T95" s="1" t="n">
        <f aca="false">IF(R95&lt;$Q$1,(S95-Q95)*(P96-P94)/2,0)</f>
        <v>-6.83944990105928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1498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1498</v>
      </c>
      <c r="N96" s="1" t="n">
        <f aca="false">VALUE(J96)*10^VALUE(L96)/100000</f>
        <v>-8E-007</v>
      </c>
      <c r="O96" s="1" t="n">
        <f aca="false">4.5*M96*(-1)</f>
        <v>0.096741</v>
      </c>
      <c r="P96" s="1" t="n">
        <f aca="false">N96*(-1)</f>
        <v>8E-007</v>
      </c>
      <c r="Q96" s="1" t="n">
        <f aca="false">IF(R96&lt;$Q$1,O96/SDOF!$F$19,0)</f>
        <v>0.068524875</v>
      </c>
      <c r="R96" s="1" t="n">
        <f aca="false">P96/SDOF!$F$19</f>
        <v>5.66666666666667E-007</v>
      </c>
      <c r="S96" s="1" t="n">
        <f aca="false">IF(R96&lt;$W$1,$T$1*R96/$W$1,$T$1)</f>
        <v>2.91239433609075E-006</v>
      </c>
      <c r="T96" s="1" t="n">
        <f aca="false">IF(R96&lt;$Q$1,(S96-Q96)*(P97-P95)/2,0)</f>
        <v>-6.85219626056636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1539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1539</v>
      </c>
      <c r="N97" s="1" t="n">
        <f aca="false">VALUE(J97)*10^VALUE(L97)/100000</f>
        <v>-8.1E-007</v>
      </c>
      <c r="O97" s="1" t="n">
        <f aca="false">4.5*M97*(-1)</f>
        <v>0.0969255</v>
      </c>
      <c r="P97" s="1" t="n">
        <f aca="false">N97*(-1)</f>
        <v>8.1E-007</v>
      </c>
      <c r="Q97" s="1" t="n">
        <f aca="false">IF(R97&lt;$Q$1,O97/SDOF!$F$19,0)</f>
        <v>0.0686555625</v>
      </c>
      <c r="R97" s="1" t="n">
        <f aca="false">P97/SDOF!$F$19</f>
        <v>5.7375E-007</v>
      </c>
      <c r="S97" s="1" t="n">
        <f aca="false">IF(R97&lt;$W$1,$T$1*R97/$W$1,$T$1)</f>
        <v>2.94879926529188E-006</v>
      </c>
      <c r="T97" s="1" t="n">
        <f aca="false">IF(R97&lt;$Q$1,(S97-Q97)*(P98-P96)/2,0)</f>
        <v>-6.86526137007344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579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579</v>
      </c>
      <c r="N98" s="1" t="n">
        <f aca="false">VALUE(J98)*10^VALUE(L98)/100000</f>
        <v>-8.2E-007</v>
      </c>
      <c r="O98" s="1" t="n">
        <f aca="false">4.5*M98*(-1)</f>
        <v>0.0971055</v>
      </c>
      <c r="P98" s="1" t="n">
        <f aca="false">N98*(-1)</f>
        <v>8.2E-007</v>
      </c>
      <c r="Q98" s="1" t="n">
        <f aca="false">IF(R98&lt;$Q$1,O98/SDOF!$F$19,0)</f>
        <v>0.0687830625</v>
      </c>
      <c r="R98" s="1" t="n">
        <f aca="false">P98/SDOF!$F$19</f>
        <v>5.80833333333333E-007</v>
      </c>
      <c r="S98" s="1" t="n">
        <f aca="false">IF(R98&lt;$W$1,$T$1*R98/$W$1,$T$1)</f>
        <v>2.98520419449302E-006</v>
      </c>
      <c r="T98" s="1" t="n">
        <f aca="false">IF(R98&lt;$Q$1,(S98-Q98)*(P99-P97)/2,0)</f>
        <v>-6.87800772958056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620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62</v>
      </c>
      <c r="N99" s="1" t="n">
        <f aca="false">VALUE(J99)*10^VALUE(L99)/100000</f>
        <v>-8.3E-007</v>
      </c>
      <c r="O99" s="1" t="n">
        <f aca="false">4.5*M99*(-1)</f>
        <v>0.09729</v>
      </c>
      <c r="P99" s="1" t="n">
        <f aca="false">N99*(-1)</f>
        <v>8.3E-007</v>
      </c>
      <c r="Q99" s="1" t="n">
        <f aca="false">IF(R99&lt;$Q$1,O99/SDOF!$F$19,0)</f>
        <v>0.06891375</v>
      </c>
      <c r="R99" s="1" t="n">
        <f aca="false">P99/SDOF!$F$19</f>
        <v>5.87916666666667E-007</v>
      </c>
      <c r="S99" s="1" t="n">
        <f aca="false">IF(R99&lt;$W$1,$T$1*R99/$W$1,$T$1)</f>
        <v>3.02160912369415E-006</v>
      </c>
      <c r="T99" s="1" t="n">
        <f aca="false">IF(R99&lt;$Q$1,(S99-Q99)*(P100-P98)/2,0)</f>
        <v>-6.89107283908768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660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66</v>
      </c>
      <c r="N100" s="1" t="n">
        <f aca="false">VALUE(J100)*10^VALUE(L100)/100000</f>
        <v>-8.4E-007</v>
      </c>
      <c r="O100" s="1" t="n">
        <f aca="false">4.5*M100*(-1)</f>
        <v>0.09747</v>
      </c>
      <c r="P100" s="1" t="n">
        <f aca="false">N100*(-1)</f>
        <v>8.4E-007</v>
      </c>
      <c r="Q100" s="1" t="n">
        <f aca="false">IF(R100&lt;$Q$1,O100/SDOF!$F$19,0)</f>
        <v>0.06904125</v>
      </c>
      <c r="R100" s="1" t="n">
        <f aca="false">P100/SDOF!$F$19</f>
        <v>5.95E-007</v>
      </c>
      <c r="S100" s="1" t="n">
        <f aca="false">IF(R100&lt;$W$1,$T$1*R100/$W$1,$T$1)</f>
        <v>3.05801405289529E-006</v>
      </c>
      <c r="T100" s="1" t="n">
        <f aca="false">IF(R100&lt;$Q$1,(S100-Q100)*(P101-P99)/2,0)</f>
        <v>-6.90381919859472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70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701</v>
      </c>
      <c r="N101" s="1" t="n">
        <f aca="false">VALUE(J101)*10^VALUE(L101)/100000</f>
        <v>-8.5E-007</v>
      </c>
      <c r="O101" s="1" t="n">
        <f aca="false">4.5*M101*(-1)</f>
        <v>0.0976545</v>
      </c>
      <c r="P101" s="1" t="n">
        <f aca="false">N101*(-1)</f>
        <v>8.5E-007</v>
      </c>
      <c r="Q101" s="1" t="n">
        <f aca="false">IF(R101&lt;$Q$1,O101/SDOF!$F$19,0)</f>
        <v>0.0691719375</v>
      </c>
      <c r="R101" s="1" t="n">
        <f aca="false">P101/SDOF!$F$19</f>
        <v>6.02083333333333E-007</v>
      </c>
      <c r="S101" s="1" t="n">
        <f aca="false">IF(R101&lt;$W$1,$T$1*R101/$W$1,$T$1)</f>
        <v>3.09441898209642E-006</v>
      </c>
      <c r="T101" s="1" t="n">
        <f aca="false">IF(R101&lt;$Q$1,(S101-Q101)*(P102-P100)/2,0)</f>
        <v>-6.91688430810176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741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741</v>
      </c>
      <c r="N102" s="1" t="n">
        <f aca="false">VALUE(J102)*10^VALUE(L102)/100000</f>
        <v>-8.6E-007</v>
      </c>
      <c r="O102" s="1" t="n">
        <f aca="false">4.5*M102*(-1)</f>
        <v>0.0978345</v>
      </c>
      <c r="P102" s="1" t="n">
        <f aca="false">N102*(-1)</f>
        <v>8.6E-007</v>
      </c>
      <c r="Q102" s="1" t="n">
        <f aca="false">IF(R102&lt;$Q$1,O102/SDOF!$F$19,0)</f>
        <v>0.0692994375</v>
      </c>
      <c r="R102" s="1" t="n">
        <f aca="false">P102/SDOF!$F$19</f>
        <v>6.09166666666667E-007</v>
      </c>
      <c r="S102" s="1" t="n">
        <f aca="false">IF(R102&lt;$W$1,$T$1*R102/$W$1,$T$1)</f>
        <v>3.13082391129756E-006</v>
      </c>
      <c r="T102" s="1" t="n">
        <f aca="false">IF(R102&lt;$Q$1,(S102-Q102)*(P103-P101)/2,0)</f>
        <v>-6.92963066760884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781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781</v>
      </c>
      <c r="N103" s="1" t="n">
        <f aca="false">VALUE(J103)*10^VALUE(L103)/100000</f>
        <v>-8.7E-007</v>
      </c>
      <c r="O103" s="1" t="n">
        <f aca="false">4.5*M103*(-1)</f>
        <v>0.0980145</v>
      </c>
      <c r="P103" s="1" t="n">
        <f aca="false">N103*(-1)</f>
        <v>8.7E-007</v>
      </c>
      <c r="Q103" s="1" t="n">
        <f aca="false">IF(R103&lt;$Q$1,O103/SDOF!$F$19,0)</f>
        <v>0.0694269375</v>
      </c>
      <c r="R103" s="1" t="n">
        <f aca="false">P103/SDOF!$F$19</f>
        <v>6.1625E-007</v>
      </c>
      <c r="S103" s="1" t="n">
        <f aca="false">IF(R103&lt;$W$1,$T$1*R103/$W$1,$T$1)</f>
        <v>3.16722884049869E-006</v>
      </c>
      <c r="T103" s="1" t="n">
        <f aca="false">IF(R103&lt;$Q$1,(S103-Q103)*(P104-P102)/2,0)</f>
        <v>-6.94237702711599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822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822</v>
      </c>
      <c r="N104" s="1" t="n">
        <f aca="false">VALUE(J104)*10^VALUE(L104)/100000</f>
        <v>-8.8E-007</v>
      </c>
      <c r="O104" s="1" t="n">
        <f aca="false">4.5*M104*(-1)</f>
        <v>0.098199</v>
      </c>
      <c r="P104" s="1" t="n">
        <f aca="false">N104*(-1)</f>
        <v>8.8E-007</v>
      </c>
      <c r="Q104" s="1" t="n">
        <f aca="false">IF(R104&lt;$Q$1,O104/SDOF!$F$19,0)</f>
        <v>0.069557625</v>
      </c>
      <c r="R104" s="1" t="n">
        <f aca="false">P104/SDOF!$F$19</f>
        <v>6.23333333333333E-007</v>
      </c>
      <c r="S104" s="1" t="n">
        <f aca="false">IF(R104&lt;$W$1,$T$1*R104/$W$1,$T$1)</f>
        <v>3.20363376969983E-006</v>
      </c>
      <c r="T104" s="1" t="n">
        <f aca="false">IF(R104&lt;$Q$1,(S104-Q104)*(P105-P103)/2,0)</f>
        <v>-6.95544213662308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862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862</v>
      </c>
      <c r="N105" s="1" t="n">
        <f aca="false">VALUE(J105)*10^VALUE(L105)/100000</f>
        <v>-8.9E-007</v>
      </c>
      <c r="O105" s="1" t="n">
        <f aca="false">4.5*M105*(-1)</f>
        <v>0.098379</v>
      </c>
      <c r="P105" s="1" t="n">
        <f aca="false">N105*(-1)</f>
        <v>8.9E-007</v>
      </c>
      <c r="Q105" s="1" t="n">
        <f aca="false">IF(R105&lt;$Q$1,O105/SDOF!$F$19,0)</f>
        <v>0.069685125</v>
      </c>
      <c r="R105" s="1" t="n">
        <f aca="false">P105/SDOF!$F$19</f>
        <v>6.30416666666667E-007</v>
      </c>
      <c r="S105" s="1" t="n">
        <f aca="false">IF(R105&lt;$W$1,$T$1*R105/$W$1,$T$1)</f>
        <v>3.24003869890096E-006</v>
      </c>
      <c r="T105" s="1" t="n">
        <f aca="false">IF(R105&lt;$Q$1,(S105-Q105)*(P106-P104)/2,0)</f>
        <v>-5.91006907299277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890</v>
      </c>
      <c r="J106" s="1" t="str">
        <f aca="false">MID(A106,20,8)</f>
        <v>-8.96963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89</v>
      </c>
      <c r="N106" s="1" t="n">
        <f aca="false">VALUE(J106)*10^VALUE(L106)/100000</f>
        <v>-8.96963E-007</v>
      </c>
      <c r="O106" s="1" t="n">
        <f aca="false">4.5*M106*(-1)</f>
        <v>0.098505</v>
      </c>
      <c r="P106" s="1" t="n">
        <f aca="false">N106*(-1)</f>
        <v>8.96963E-007</v>
      </c>
      <c r="Q106" s="1" t="n">
        <f aca="false">IF(R106&lt;$Q$1,O106/SDOF!$F$19,0)</f>
        <v>0.069774375</v>
      </c>
      <c r="R106" s="1" t="n">
        <f aca="false">P106/SDOF!$F$19</f>
        <v>6.35348791666667E-007</v>
      </c>
      <c r="S106" s="1" t="n">
        <f aca="false">IF(R106&lt;$W$1,$T$1*R106/$W$1,$T$1)</f>
        <v>3.26538745110371E-006</v>
      </c>
      <c r="T106" s="1" t="n">
        <f aca="false">IF(R106&lt;$Q$1,(S106-Q106)*(P107-P105)/2,0)</f>
        <v>-3.48855548062741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896</v>
      </c>
      <c r="J107" s="1" t="str">
        <f aca="false">MID(A107,20,8)</f>
        <v>-9.0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896</v>
      </c>
      <c r="N107" s="1" t="n">
        <f aca="false">VALUE(J107)*10^VALUE(L107)/100000</f>
        <v>-9E-007</v>
      </c>
      <c r="O107" s="1" t="n">
        <f aca="false">4.5*M107*(-1)</f>
        <v>0.098532</v>
      </c>
      <c r="P107" s="1" t="n">
        <f aca="false">N107*(-1)</f>
        <v>9E-007</v>
      </c>
      <c r="Q107" s="1" t="n">
        <f aca="false">IF(R107&lt;$Q$1,O107/SDOF!$F$19,0)</f>
        <v>0.0697935</v>
      </c>
      <c r="R107" s="1" t="n">
        <f aca="false">P107/SDOF!$F$19</f>
        <v>6.375E-007</v>
      </c>
      <c r="S107" s="1" t="n">
        <f aca="false">IF(R107&lt;$W$1,$T$1*R107/$W$1,$T$1)</f>
        <v>3.27644362810209E-006</v>
      </c>
      <c r="T107" s="1" t="n">
        <f aca="false">IF(R107&lt;$Q$1,(S107-Q107)*(P108-P106)/2,0)</f>
        <v>-4.54927572252206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913</v>
      </c>
      <c r="J108" s="1" t="str">
        <f aca="false">MID(A108,20,8)</f>
        <v>-9.1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913</v>
      </c>
      <c r="N108" s="1" t="n">
        <f aca="false">VALUE(J108)*10^VALUE(L108)/100000</f>
        <v>-9.1E-007</v>
      </c>
      <c r="O108" s="1" t="n">
        <f aca="false">4.5*M108*(-1)</f>
        <v>0.0986085</v>
      </c>
      <c r="P108" s="1" t="n">
        <f aca="false">N108*(-1)</f>
        <v>9.1E-007</v>
      </c>
      <c r="Q108" s="1" t="n">
        <f aca="false">IF(R108&lt;$Q$1,O108/SDOF!$F$19,0)</f>
        <v>0.0698476875</v>
      </c>
      <c r="R108" s="1" t="n">
        <f aca="false">P108/SDOF!$F$19</f>
        <v>6.44583333333333E-007</v>
      </c>
      <c r="S108" s="1" t="n">
        <f aca="false">IF(R108&lt;$W$1,$T$1*R108/$W$1,$T$1)</f>
        <v>3.31284855730323E-006</v>
      </c>
      <c r="T108" s="1" t="n">
        <f aca="false">IF(R108&lt;$Q$1,(S108-Q108)*(P109-P107)/2,0)</f>
        <v>-6.98443746514428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930</v>
      </c>
      <c r="J109" s="1" t="str">
        <f aca="false">MID(A109,20,8)</f>
        <v>-9.2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93</v>
      </c>
      <c r="N109" s="1" t="n">
        <f aca="false">VALUE(J109)*10^VALUE(L109)/100000</f>
        <v>-9.2E-007</v>
      </c>
      <c r="O109" s="1" t="n">
        <f aca="false">4.5*M109*(-1)</f>
        <v>0.098685</v>
      </c>
      <c r="P109" s="1" t="n">
        <f aca="false">N109*(-1)</f>
        <v>9.2E-007</v>
      </c>
      <c r="Q109" s="1" t="n">
        <f aca="false">IF(R109&lt;$Q$1,O109/SDOF!$F$19,0)</f>
        <v>0.069901875</v>
      </c>
      <c r="R109" s="1" t="n">
        <f aca="false">P109/SDOF!$F$19</f>
        <v>6.51666666666667E-007</v>
      </c>
      <c r="S109" s="1" t="n">
        <f aca="false">IF(R109&lt;$W$1,$T$1*R109/$W$1,$T$1)</f>
        <v>3.34925348650436E-006</v>
      </c>
      <c r="T109" s="1" t="n">
        <f aca="false">IF(R109&lt;$Q$1,(S109-Q109)*(P110-P108)/2,0)</f>
        <v>-6.9898525746514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947</v>
      </c>
      <c r="J110" s="1" t="str">
        <f aca="false">MID(A110,20,8)</f>
        <v>-9.3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947</v>
      </c>
      <c r="N110" s="1" t="n">
        <f aca="false">VALUE(J110)*10^VALUE(L110)/100000</f>
        <v>-9.3E-007</v>
      </c>
      <c r="O110" s="1" t="n">
        <f aca="false">4.5*M110*(-1)</f>
        <v>0.0987615</v>
      </c>
      <c r="P110" s="1" t="n">
        <f aca="false">N110*(-1)</f>
        <v>9.3E-007</v>
      </c>
      <c r="Q110" s="1" t="n">
        <f aca="false">IF(R110&lt;$Q$1,O110/SDOF!$F$19,0)</f>
        <v>0.0699560625</v>
      </c>
      <c r="R110" s="1" t="n">
        <f aca="false">P110/SDOF!$F$19</f>
        <v>6.5875E-007</v>
      </c>
      <c r="S110" s="1" t="n">
        <f aca="false">IF(R110&lt;$W$1,$T$1*R110/$W$1,$T$1)</f>
        <v>3.3856584157055E-006</v>
      </c>
      <c r="T110" s="1" t="n">
        <f aca="false">IF(R110&lt;$Q$1,(S110-Q110)*(P111-P109)/2,0)</f>
        <v>-6.99526768415844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964</v>
      </c>
      <c r="J111" s="1" t="str">
        <f aca="false">MID(A111,20,8)</f>
        <v>-9.4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964</v>
      </c>
      <c r="N111" s="1" t="n">
        <f aca="false">VALUE(J111)*10^VALUE(L111)/100000</f>
        <v>-9.4E-007</v>
      </c>
      <c r="O111" s="1" t="n">
        <f aca="false">4.5*M111*(-1)</f>
        <v>0.098838</v>
      </c>
      <c r="P111" s="1" t="n">
        <f aca="false">N111*(-1)</f>
        <v>9.4E-007</v>
      </c>
      <c r="Q111" s="1" t="n">
        <f aca="false">IF(R111&lt;$Q$1,O111/SDOF!$F$19,0)</f>
        <v>0.07001025</v>
      </c>
      <c r="R111" s="1" t="n">
        <f aca="false">P111/SDOF!$F$19</f>
        <v>6.65833333333333E-007</v>
      </c>
      <c r="S111" s="1" t="n">
        <f aca="false">IF(R111&lt;$W$1,$T$1*R111/$W$1,$T$1)</f>
        <v>3.42206334490663E-006</v>
      </c>
      <c r="T111" s="1" t="n">
        <f aca="false">IF(R111&lt;$Q$1,(S111-Q111)*(P112-P110)/2,0)</f>
        <v>-7.00068279366548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981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981</v>
      </c>
      <c r="N112" s="1" t="n">
        <f aca="false">VALUE(J112)*10^VALUE(L112)/100000</f>
        <v>-9.5E-007</v>
      </c>
      <c r="O112" s="1" t="n">
        <f aca="false">4.5*M112*(-1)</f>
        <v>0.0989145</v>
      </c>
      <c r="P112" s="1" t="n">
        <f aca="false">N112*(-1)</f>
        <v>9.5E-007</v>
      </c>
      <c r="Q112" s="1" t="n">
        <f aca="false">IF(R112&lt;$Q$1,O112/SDOF!$F$19,0)</f>
        <v>0.0700644375</v>
      </c>
      <c r="R112" s="1" t="n">
        <f aca="false">P112/SDOF!$F$19</f>
        <v>6.72916666666667E-007</v>
      </c>
      <c r="S112" s="1" t="n">
        <f aca="false">IF(R112&lt;$W$1,$T$1*R112/$W$1,$T$1)</f>
        <v>3.45846827410777E-006</v>
      </c>
      <c r="T112" s="1" t="n">
        <f aca="false">IF(R112&lt;$Q$1,(S112-Q112)*(P113-P111)/2,0)</f>
        <v>-7.00609790317256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998</v>
      </c>
      <c r="J113" s="1" t="str">
        <f aca="false">MID(A113,20,8)</f>
        <v>-9.6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998</v>
      </c>
      <c r="N113" s="1" t="n">
        <f aca="false">VALUE(J113)*10^VALUE(L113)/100000</f>
        <v>-9.6E-007</v>
      </c>
      <c r="O113" s="1" t="n">
        <f aca="false">4.5*M113*(-1)</f>
        <v>0.098991</v>
      </c>
      <c r="P113" s="1" t="n">
        <f aca="false">N113*(-1)</f>
        <v>9.6E-007</v>
      </c>
      <c r="Q113" s="1" t="n">
        <f aca="false">IF(R113&lt;$Q$1,O113/SDOF!$F$19,0)</f>
        <v>0.070118625</v>
      </c>
      <c r="R113" s="1" t="n">
        <f aca="false">P113/SDOF!$F$19</f>
        <v>6.8E-007</v>
      </c>
      <c r="S113" s="1" t="n">
        <f aca="false">IF(R113&lt;$W$1,$T$1*R113/$W$1,$T$1)</f>
        <v>3.4948732033089E-006</v>
      </c>
      <c r="T113" s="1" t="n">
        <f aca="false">IF(R113&lt;$Q$1,(S113-Q113)*(P114-P112)/2,0)</f>
        <v>-7.0115130126796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2015</v>
      </c>
      <c r="J114" s="1" t="str">
        <f aca="false">MID(A114,20,8)</f>
        <v>-9.7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2015</v>
      </c>
      <c r="N114" s="1" t="n">
        <f aca="false">VALUE(J114)*10^VALUE(L114)/100000</f>
        <v>-9.7E-007</v>
      </c>
      <c r="O114" s="1" t="n">
        <f aca="false">4.5*M114*(-1)</f>
        <v>0.0990675</v>
      </c>
      <c r="P114" s="1" t="n">
        <f aca="false">N114*(-1)</f>
        <v>9.7E-007</v>
      </c>
      <c r="Q114" s="1" t="n">
        <f aca="false">IF(R114&lt;$Q$1,O114/SDOF!$F$19,0)</f>
        <v>0.0701728125</v>
      </c>
      <c r="R114" s="1" t="n">
        <f aca="false">P114/SDOF!$F$19</f>
        <v>6.87083333333333E-007</v>
      </c>
      <c r="S114" s="1" t="n">
        <f aca="false">IF(R114&lt;$W$1,$T$1*R114/$W$1,$T$1)</f>
        <v>3.53127813251003E-006</v>
      </c>
      <c r="T114" s="1" t="n">
        <f aca="false">IF(R114&lt;$Q$1,(S114-Q114)*(P115-P113)/2,0)</f>
        <v>-7.01692812218676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2032</v>
      </c>
      <c r="J115" s="1" t="str">
        <f aca="false">MID(A115,20,8)</f>
        <v>-9.8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2032</v>
      </c>
      <c r="N115" s="1" t="n">
        <f aca="false">VALUE(J115)*10^VALUE(L115)/100000</f>
        <v>-9.8E-007</v>
      </c>
      <c r="O115" s="1" t="n">
        <f aca="false">4.5*M115*(-1)</f>
        <v>0.099144</v>
      </c>
      <c r="P115" s="1" t="n">
        <f aca="false">N115*(-1)</f>
        <v>9.8E-007</v>
      </c>
      <c r="Q115" s="1" t="n">
        <f aca="false">IF(R115&lt;$Q$1,O115/SDOF!$F$19,0)</f>
        <v>0.070227</v>
      </c>
      <c r="R115" s="1" t="n">
        <f aca="false">P115/SDOF!$F$19</f>
        <v>6.94166666666667E-007</v>
      </c>
      <c r="S115" s="1" t="n">
        <f aca="false">IF(R115&lt;$W$1,$T$1*R115/$W$1,$T$1)</f>
        <v>3.56768306171117E-006</v>
      </c>
      <c r="T115" s="1" t="n">
        <f aca="false">IF(R115&lt;$Q$1,(S115-Q115)*(P116-P114)/2,0)</f>
        <v>-7.02234323169391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2049</v>
      </c>
      <c r="J116" s="1" t="str">
        <f aca="false">MID(A116,20,8)</f>
        <v>-9.9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2049</v>
      </c>
      <c r="N116" s="1" t="n">
        <f aca="false">VALUE(J116)*10^VALUE(L116)/100000</f>
        <v>-9.9E-007</v>
      </c>
      <c r="O116" s="1" t="n">
        <f aca="false">4.5*M116*(-1)</f>
        <v>0.0992205</v>
      </c>
      <c r="P116" s="1" t="n">
        <f aca="false">N116*(-1)</f>
        <v>9.9E-007</v>
      </c>
      <c r="Q116" s="1" t="n">
        <f aca="false">IF(R116&lt;$Q$1,O116/SDOF!$F$19,0)</f>
        <v>0.0702811875</v>
      </c>
      <c r="R116" s="1" t="n">
        <f aca="false">P116/SDOF!$F$19</f>
        <v>7.0125E-007</v>
      </c>
      <c r="S116" s="1" t="n">
        <f aca="false">IF(R116&lt;$W$1,$T$1*R116/$W$1,$T$1)</f>
        <v>3.6040879909123E-006</v>
      </c>
      <c r="T116" s="1" t="n">
        <f aca="false">IF(R116&lt;$Q$1,(S116-Q116)*(P117-P115)/2,0)</f>
        <v>-7.02775834120092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2066</v>
      </c>
      <c r="J117" s="1" t="str">
        <f aca="false">MID(A117,20,8)</f>
        <v>-1.00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22066</v>
      </c>
      <c r="N117" s="1" t="n">
        <f aca="false">VALUE(J117)*10^VALUE(L117)/100000</f>
        <v>-1E-006</v>
      </c>
      <c r="O117" s="1" t="n">
        <f aca="false">4.5*M117*(-1)</f>
        <v>0.099297</v>
      </c>
      <c r="P117" s="1" t="n">
        <f aca="false">N117*(-1)</f>
        <v>1E-006</v>
      </c>
      <c r="Q117" s="1" t="n">
        <f aca="false">IF(R117&lt;$Q$1,O117/SDOF!$F$19,0)</f>
        <v>0.070335375</v>
      </c>
      <c r="R117" s="1" t="n">
        <f aca="false">P117/SDOF!$F$19</f>
        <v>7.08333333333333E-007</v>
      </c>
      <c r="S117" s="1" t="n">
        <f aca="false">IF(R117&lt;$W$1,$T$1*R117/$W$1,$T$1)</f>
        <v>3.64049292011344E-006</v>
      </c>
      <c r="T117" s="1" t="n">
        <f aca="false">IF(R117&lt;$Q$1,(S117-Q117)*(P118-P116)/2,0)</f>
        <v>-7.033173450708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2083</v>
      </c>
      <c r="J118" s="1" t="str">
        <f aca="false">MID(A118,20,8)</f>
        <v>-1.01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2083</v>
      </c>
      <c r="N118" s="1" t="n">
        <f aca="false">VALUE(J118)*10^VALUE(L118)/100000</f>
        <v>-1.01E-006</v>
      </c>
      <c r="O118" s="1" t="n">
        <f aca="false">4.5*M118*(-1)</f>
        <v>0.0993735</v>
      </c>
      <c r="P118" s="1" t="n">
        <f aca="false">N118*(-1)</f>
        <v>1.01E-006</v>
      </c>
      <c r="Q118" s="1" t="n">
        <f aca="false">IF(R118&lt;$Q$1,O118/SDOF!$F$19,0)</f>
        <v>0.0703895625</v>
      </c>
      <c r="R118" s="1" t="n">
        <f aca="false">P118/SDOF!$F$19</f>
        <v>7.15416666666667E-007</v>
      </c>
      <c r="S118" s="1" t="n">
        <f aca="false">IF(R118&lt;$W$1,$T$1*R118/$W$1,$T$1)</f>
        <v>3.67689784931457E-006</v>
      </c>
      <c r="T118" s="1" t="n">
        <f aca="false">IF(R118&lt;$Q$1,(S118-Q118)*(P119-P117)/2,0)</f>
        <v>-7.03858856021508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2100</v>
      </c>
      <c r="J119" s="1" t="str">
        <f aca="false">MID(A119,20,8)</f>
        <v>-1.02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21</v>
      </c>
      <c r="N119" s="1" t="n">
        <f aca="false">VALUE(J119)*10^VALUE(L119)/100000</f>
        <v>-1.02E-006</v>
      </c>
      <c r="O119" s="1" t="n">
        <f aca="false">4.5*M119*(-1)</f>
        <v>0.09945</v>
      </c>
      <c r="P119" s="1" t="n">
        <f aca="false">N119*(-1)</f>
        <v>1.02E-006</v>
      </c>
      <c r="Q119" s="1" t="n">
        <f aca="false">IF(R119&lt;$Q$1,O119/SDOF!$F$19,0)</f>
        <v>0.07044375</v>
      </c>
      <c r="R119" s="1" t="n">
        <f aca="false">P119/SDOF!$F$19</f>
        <v>7.225E-007</v>
      </c>
      <c r="S119" s="1" t="n">
        <f aca="false">IF(R119&lt;$W$1,$T$1*R119/$W$1,$T$1)</f>
        <v>3.71330277851571E-006</v>
      </c>
      <c r="T119" s="1" t="n">
        <f aca="false">IF(R119&lt;$Q$1,(S119-Q119)*(P120-P118)/2,0)</f>
        <v>-7.04400366972216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2117</v>
      </c>
      <c r="J120" s="1" t="str">
        <f aca="false">MID(A120,20,8)</f>
        <v>-1.03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2117</v>
      </c>
      <c r="N120" s="1" t="n">
        <f aca="false">VALUE(J120)*10^VALUE(L120)/100000</f>
        <v>-1.03E-006</v>
      </c>
      <c r="O120" s="1" t="n">
        <f aca="false">4.5*M120*(-1)</f>
        <v>0.0995265</v>
      </c>
      <c r="P120" s="1" t="n">
        <f aca="false">N120*(-1)</f>
        <v>1.03E-006</v>
      </c>
      <c r="Q120" s="1" t="n">
        <f aca="false">IF(R120&lt;$Q$1,O120/SDOF!$F$19,0)</f>
        <v>0.0704979375</v>
      </c>
      <c r="R120" s="1" t="n">
        <f aca="false">P120/SDOF!$F$19</f>
        <v>7.29583333333334E-007</v>
      </c>
      <c r="S120" s="1" t="n">
        <f aca="false">IF(R120&lt;$W$1,$T$1*R120/$W$1,$T$1)</f>
        <v>3.74970770771684E-006</v>
      </c>
      <c r="T120" s="1" t="n">
        <f aca="false">IF(R120&lt;$Q$1,(S120-Q120)*(P121-P119)/2,0)</f>
        <v>-7.04941877922924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2135</v>
      </c>
      <c r="J121" s="1" t="str">
        <f aca="false">MID(A121,20,8)</f>
        <v>-1.04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2135</v>
      </c>
      <c r="N121" s="1" t="n">
        <f aca="false">VALUE(J121)*10^VALUE(L121)/100000</f>
        <v>-1.04E-006</v>
      </c>
      <c r="O121" s="1" t="n">
        <f aca="false">4.5*M121*(-1)</f>
        <v>0.0996075</v>
      </c>
      <c r="P121" s="1" t="n">
        <f aca="false">N121*(-1)</f>
        <v>1.04E-006</v>
      </c>
      <c r="Q121" s="1" t="n">
        <f aca="false">IF(R121&lt;$Q$1,O121/SDOF!$F$19,0)</f>
        <v>0.0705553125</v>
      </c>
      <c r="R121" s="1" t="n">
        <f aca="false">P121/SDOF!$F$19</f>
        <v>7.36666666666667E-007</v>
      </c>
      <c r="S121" s="1" t="n">
        <f aca="false">IF(R121&lt;$W$1,$T$1*R121/$W$1,$T$1)</f>
        <v>3.78611263691798E-006</v>
      </c>
      <c r="T121" s="1" t="n">
        <f aca="false">IF(R121&lt;$Q$1,(S121-Q121)*(P122-P120)/2,0)</f>
        <v>-7.05515263873631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2152</v>
      </c>
      <c r="J122" s="1" t="str">
        <f aca="false">MID(A122,20,8)</f>
        <v>-1.05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2152</v>
      </c>
      <c r="N122" s="1" t="n">
        <f aca="false">VALUE(J122)*10^VALUE(L122)/100000</f>
        <v>-1.05E-006</v>
      </c>
      <c r="O122" s="1" t="n">
        <f aca="false">4.5*M122*(-1)</f>
        <v>0.099684</v>
      </c>
      <c r="P122" s="1" t="n">
        <f aca="false">N122*(-1)</f>
        <v>1.05E-006</v>
      </c>
      <c r="Q122" s="1" t="n">
        <f aca="false">IF(R122&lt;$Q$1,O122/SDOF!$F$19,0)</f>
        <v>0.0706095</v>
      </c>
      <c r="R122" s="1" t="n">
        <f aca="false">P122/SDOF!$F$19</f>
        <v>7.4375E-007</v>
      </c>
      <c r="S122" s="1" t="n">
        <f aca="false">IF(R122&lt;$W$1,$T$1*R122/$W$1,$T$1)</f>
        <v>3.82251756611911E-006</v>
      </c>
      <c r="T122" s="1" t="n">
        <f aca="false">IF(R122&lt;$Q$1,(S122-Q122)*(P123-P121)/2,0)</f>
        <v>-7.0605677482434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2169</v>
      </c>
      <c r="J123" s="1" t="str">
        <f aca="false">MID(A123,20,8)</f>
        <v>-1.06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2169</v>
      </c>
      <c r="N123" s="1" t="n">
        <f aca="false">VALUE(J123)*10^VALUE(L123)/100000</f>
        <v>-1.06E-006</v>
      </c>
      <c r="O123" s="1" t="n">
        <f aca="false">4.5*M123*(-1)</f>
        <v>0.0997605</v>
      </c>
      <c r="P123" s="1" t="n">
        <f aca="false">N123*(-1)</f>
        <v>1.06E-006</v>
      </c>
      <c r="Q123" s="1" t="n">
        <f aca="false">IF(R123&lt;$Q$1,O123/SDOF!$F$19,0)</f>
        <v>0.0706636875</v>
      </c>
      <c r="R123" s="1" t="n">
        <f aca="false">P123/SDOF!$F$19</f>
        <v>7.50833333333333E-007</v>
      </c>
      <c r="S123" s="1" t="n">
        <f aca="false">IF(R123&lt;$W$1,$T$1*R123/$W$1,$T$1)</f>
        <v>3.85892249532024E-006</v>
      </c>
      <c r="T123" s="1" t="n">
        <f aca="false">IF(R123&lt;$Q$1,(S123-Q123)*(P124-P122)/2,0)</f>
        <v>-7.06598285775048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2186</v>
      </c>
      <c r="J124" s="1" t="str">
        <f aca="false">MID(A124,20,8)</f>
        <v>-1.07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2186</v>
      </c>
      <c r="N124" s="1" t="n">
        <f aca="false">VALUE(J124)*10^VALUE(L124)/100000</f>
        <v>-1.07E-006</v>
      </c>
      <c r="O124" s="1" t="n">
        <f aca="false">4.5*M124*(-1)</f>
        <v>0.099837</v>
      </c>
      <c r="P124" s="1" t="n">
        <f aca="false">N124*(-1)</f>
        <v>1.07E-006</v>
      </c>
      <c r="Q124" s="1" t="n">
        <f aca="false">IF(R124&lt;$Q$1,O124/SDOF!$F$19,0)</f>
        <v>0.070717875</v>
      </c>
      <c r="R124" s="1" t="n">
        <f aca="false">P124/SDOF!$F$19</f>
        <v>7.57916666666667E-007</v>
      </c>
      <c r="S124" s="1" t="n">
        <f aca="false">IF(R124&lt;$W$1,$T$1*R124/$W$1,$T$1)</f>
        <v>3.89532742452138E-006</v>
      </c>
      <c r="T124" s="1" t="n">
        <f aca="false">IF(R124&lt;$Q$1,(S124-Q124)*(P125-P123)/2,0)</f>
        <v>-7.07139796725756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2203</v>
      </c>
      <c r="J125" s="1" t="str">
        <f aca="false">MID(A125,20,8)</f>
        <v>-1.08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2203</v>
      </c>
      <c r="N125" s="1" t="n">
        <f aca="false">VALUE(J125)*10^VALUE(L125)/100000</f>
        <v>-1.08E-006</v>
      </c>
      <c r="O125" s="1" t="n">
        <f aca="false">4.5*M125*(-1)</f>
        <v>0.0999135</v>
      </c>
      <c r="P125" s="1" t="n">
        <f aca="false">N125*(-1)</f>
        <v>1.08E-006</v>
      </c>
      <c r="Q125" s="1" t="n">
        <f aca="false">IF(R125&lt;$Q$1,O125/SDOF!$F$19,0)</f>
        <v>0.0707720625</v>
      </c>
      <c r="R125" s="1" t="n">
        <f aca="false">P125/SDOF!$F$19</f>
        <v>7.65E-007</v>
      </c>
      <c r="S125" s="1" t="n">
        <f aca="false">IF(R125&lt;$W$1,$T$1*R125/$W$1,$T$1)</f>
        <v>3.93173235372251E-006</v>
      </c>
      <c r="T125" s="1" t="n">
        <f aca="false">IF(R125&lt;$Q$1,(S125-Q125)*(P126-P124)/2,0)</f>
        <v>-7.07681307676464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2220</v>
      </c>
      <c r="J126" s="1" t="str">
        <f aca="false">MID(A126,20,8)</f>
        <v>-1.09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222</v>
      </c>
      <c r="N126" s="1" t="n">
        <f aca="false">VALUE(J126)*10^VALUE(L126)/100000</f>
        <v>-1.09E-006</v>
      </c>
      <c r="O126" s="1" t="n">
        <f aca="false">4.5*M126*(-1)</f>
        <v>0.09999</v>
      </c>
      <c r="P126" s="1" t="n">
        <f aca="false">N126*(-1)</f>
        <v>1.09E-006</v>
      </c>
      <c r="Q126" s="1" t="n">
        <f aca="false">IF(R126&lt;$Q$1,O126/SDOF!$F$19,0)</f>
        <v>0.07082625</v>
      </c>
      <c r="R126" s="1" t="n">
        <f aca="false">P126/SDOF!$F$19</f>
        <v>7.72083333333334E-007</v>
      </c>
      <c r="S126" s="1" t="n">
        <f aca="false">IF(R126&lt;$W$1,$T$1*R126/$W$1,$T$1)</f>
        <v>3.96813728292365E-006</v>
      </c>
      <c r="T126" s="1" t="n">
        <f aca="false">IF(R126&lt;$Q$1,(S126-Q126)*(P127-P125)/2,0)</f>
        <v>-7.08222818627172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237</v>
      </c>
      <c r="J127" s="1" t="str">
        <f aca="false">MID(A127,20,8)</f>
        <v>-1.10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237</v>
      </c>
      <c r="N127" s="1" t="n">
        <f aca="false">VALUE(J127)*10^VALUE(L127)/100000</f>
        <v>-1.1E-006</v>
      </c>
      <c r="O127" s="1" t="n">
        <f aca="false">4.5*M127*(-1)</f>
        <v>0.1000665</v>
      </c>
      <c r="P127" s="1" t="n">
        <f aca="false">N127*(-1)</f>
        <v>1.1E-006</v>
      </c>
      <c r="Q127" s="1" t="n">
        <f aca="false">IF(R127&lt;$Q$1,O127/SDOF!$F$19,0)</f>
        <v>0.0708804375</v>
      </c>
      <c r="R127" s="1" t="n">
        <f aca="false">P127/SDOF!$F$19</f>
        <v>7.79166666666667E-007</v>
      </c>
      <c r="S127" s="1" t="n">
        <f aca="false">IF(R127&lt;$W$1,$T$1*R127/$W$1,$T$1)</f>
        <v>4.00454221212478E-006</v>
      </c>
      <c r="T127" s="1" t="n">
        <f aca="false">IF(R127&lt;$Q$1,(S127-Q127)*(P128-P126)/2,0)</f>
        <v>-7.0876432957788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254</v>
      </c>
      <c r="J128" s="1" t="str">
        <f aca="false">MID(A128,20,8)</f>
        <v>-1.11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254</v>
      </c>
      <c r="N128" s="1" t="n">
        <f aca="false">VALUE(J128)*10^VALUE(L128)/100000</f>
        <v>-1.11E-006</v>
      </c>
      <c r="O128" s="1" t="n">
        <f aca="false">4.5*M128*(-1)</f>
        <v>0.100143</v>
      </c>
      <c r="P128" s="1" t="n">
        <f aca="false">N128*(-1)</f>
        <v>1.11E-006</v>
      </c>
      <c r="Q128" s="1" t="n">
        <f aca="false">IF(R128&lt;$Q$1,O128/SDOF!$F$19,0)</f>
        <v>0.070934625</v>
      </c>
      <c r="R128" s="1" t="n">
        <f aca="false">P128/SDOF!$F$19</f>
        <v>7.8625E-007</v>
      </c>
      <c r="S128" s="1" t="n">
        <f aca="false">IF(R128&lt;$W$1,$T$1*R128/$W$1,$T$1)</f>
        <v>4.04094714132592E-006</v>
      </c>
      <c r="T128" s="1" t="n">
        <f aca="false">IF(R128&lt;$Q$1,(S128-Q128)*(P129-P127)/2,0)</f>
        <v>-7.09305840528588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271</v>
      </c>
      <c r="J129" s="1" t="str">
        <f aca="false">MID(A129,20,8)</f>
        <v>-1.12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271</v>
      </c>
      <c r="N129" s="1" t="n">
        <f aca="false">VALUE(J129)*10^VALUE(L129)/100000</f>
        <v>-1.12E-006</v>
      </c>
      <c r="O129" s="1" t="n">
        <f aca="false">4.5*M129*(-1)</f>
        <v>0.1002195</v>
      </c>
      <c r="P129" s="1" t="n">
        <f aca="false">N129*(-1)</f>
        <v>1.12E-006</v>
      </c>
      <c r="Q129" s="1" t="n">
        <f aca="false">IF(R129&lt;$Q$1,O129/SDOF!$F$19,0)</f>
        <v>0.0709888125</v>
      </c>
      <c r="R129" s="1" t="n">
        <f aca="false">P129/SDOF!$F$19</f>
        <v>7.93333333333334E-007</v>
      </c>
      <c r="S129" s="1" t="n">
        <f aca="false">IF(R129&lt;$W$1,$T$1*R129/$W$1,$T$1)</f>
        <v>4.07735207052705E-006</v>
      </c>
      <c r="T129" s="1" t="n">
        <f aca="false">IF(R129&lt;$Q$1,(S129-Q129)*(P130-P128)/2,0)</f>
        <v>-7.09847351479288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288</v>
      </c>
      <c r="J130" s="1" t="str">
        <f aca="false">MID(A130,20,8)</f>
        <v>-1.13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288</v>
      </c>
      <c r="N130" s="1" t="n">
        <f aca="false">VALUE(J130)*10^VALUE(L130)/100000</f>
        <v>-1.13E-006</v>
      </c>
      <c r="O130" s="1" t="n">
        <f aca="false">4.5*M130*(-1)</f>
        <v>0.100296</v>
      </c>
      <c r="P130" s="1" t="n">
        <f aca="false">N130*(-1)</f>
        <v>1.13E-006</v>
      </c>
      <c r="Q130" s="1" t="n">
        <f aca="false">IF(R130&lt;$Q$1,O130/SDOF!$F$19,0)</f>
        <v>0.071043</v>
      </c>
      <c r="R130" s="1" t="n">
        <f aca="false">P130/SDOF!$F$19</f>
        <v>8.00416666666667E-007</v>
      </c>
      <c r="S130" s="1" t="n">
        <f aca="false">IF(R130&lt;$W$1,$T$1*R130/$W$1,$T$1)</f>
        <v>4.11375699972819E-006</v>
      </c>
      <c r="T130" s="1" t="n">
        <f aca="false">IF(R130&lt;$Q$1,(S130-Q130)*(P131-P129)/2,0)</f>
        <v>-7.10388862429996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305</v>
      </c>
      <c r="J131" s="1" t="str">
        <f aca="false">MID(A131,20,8)</f>
        <v>-1.14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305</v>
      </c>
      <c r="N131" s="1" t="n">
        <f aca="false">VALUE(J131)*10^VALUE(L131)/100000</f>
        <v>-1.14E-006</v>
      </c>
      <c r="O131" s="1" t="n">
        <f aca="false">4.5*M131*(-1)</f>
        <v>0.1003725</v>
      </c>
      <c r="P131" s="1" t="n">
        <f aca="false">N131*(-1)</f>
        <v>1.14E-006</v>
      </c>
      <c r="Q131" s="1" t="n">
        <f aca="false">IF(R131&lt;$Q$1,O131/SDOF!$F$19,0)</f>
        <v>0.0710971875</v>
      </c>
      <c r="R131" s="1" t="n">
        <f aca="false">P131/SDOF!$F$19</f>
        <v>8.075E-007</v>
      </c>
      <c r="S131" s="1" t="n">
        <f aca="false">IF(R131&lt;$W$1,$T$1*R131/$W$1,$T$1)</f>
        <v>4.15016192892932E-006</v>
      </c>
      <c r="T131" s="1" t="n">
        <f aca="false">IF(R131&lt;$Q$1,(S131-Q131)*(P132-P130)/2,0)</f>
        <v>-7.10930373380712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322</v>
      </c>
      <c r="J132" s="1" t="str">
        <f aca="false">MID(A132,20,8)</f>
        <v>-1.15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322</v>
      </c>
      <c r="N132" s="1" t="n">
        <f aca="false">VALUE(J132)*10^VALUE(L132)/100000</f>
        <v>-1.15E-006</v>
      </c>
      <c r="O132" s="1" t="n">
        <f aca="false">4.5*M132*(-1)</f>
        <v>0.100449</v>
      </c>
      <c r="P132" s="1" t="n">
        <f aca="false">N132*(-1)</f>
        <v>1.15E-006</v>
      </c>
      <c r="Q132" s="1" t="n">
        <f aca="false">IF(R132&lt;$Q$1,O132/SDOF!$F$19,0)</f>
        <v>0.071151375</v>
      </c>
      <c r="R132" s="1" t="n">
        <f aca="false">P132/SDOF!$F$19</f>
        <v>8.14583333333333E-007</v>
      </c>
      <c r="S132" s="1" t="n">
        <f aca="false">IF(R132&lt;$W$1,$T$1*R132/$W$1,$T$1)</f>
        <v>4.18656685813045E-006</v>
      </c>
      <c r="T132" s="1" t="n">
        <f aca="false">IF(R132&lt;$Q$1,(S132-Q132)*(P133-P131)/2,0)</f>
        <v>-7.1147188433142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339</v>
      </c>
      <c r="J133" s="1" t="str">
        <f aca="false">MID(A133,20,8)</f>
        <v>-1.16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339</v>
      </c>
      <c r="N133" s="1" t="n">
        <f aca="false">VALUE(J133)*10^VALUE(L133)/100000</f>
        <v>-1.16E-006</v>
      </c>
      <c r="O133" s="1" t="n">
        <f aca="false">4.5*M133*(-1)</f>
        <v>0.1005255</v>
      </c>
      <c r="P133" s="1" t="n">
        <f aca="false">N133*(-1)</f>
        <v>1.16E-006</v>
      </c>
      <c r="Q133" s="1" t="n">
        <f aca="false">IF(R133&lt;$Q$1,O133/SDOF!$F$19,0)</f>
        <v>0.0712055625</v>
      </c>
      <c r="R133" s="1" t="n">
        <f aca="false">P133/SDOF!$F$19</f>
        <v>8.21666666666667E-007</v>
      </c>
      <c r="S133" s="1" t="n">
        <f aca="false">IF(R133&lt;$W$1,$T$1*R133/$W$1,$T$1)</f>
        <v>4.22297178733159E-006</v>
      </c>
      <c r="T133" s="1" t="n">
        <f aca="false">IF(R133&lt;$Q$1,(S133-Q133)*(P134-P132)/2,0)</f>
        <v>-7.12013395282128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356</v>
      </c>
      <c r="J134" s="1" t="str">
        <f aca="false">MID(A134,20,8)</f>
        <v>-1.17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356</v>
      </c>
      <c r="N134" s="1" t="n">
        <f aca="false">VALUE(J134)*10^VALUE(L134)/100000</f>
        <v>-1.17E-006</v>
      </c>
      <c r="O134" s="1" t="n">
        <f aca="false">4.5*M134*(-1)</f>
        <v>0.100602</v>
      </c>
      <c r="P134" s="1" t="n">
        <f aca="false">N134*(-1)</f>
        <v>1.17E-006</v>
      </c>
      <c r="Q134" s="1" t="n">
        <f aca="false">IF(R134&lt;$Q$1,O134/SDOF!$F$19,0)</f>
        <v>0.07125975</v>
      </c>
      <c r="R134" s="1" t="n">
        <f aca="false">P134/SDOF!$F$19</f>
        <v>8.2875E-007</v>
      </c>
      <c r="S134" s="1" t="n">
        <f aca="false">IF(R134&lt;$W$1,$T$1*R134/$W$1,$T$1)</f>
        <v>4.25937671653272E-006</v>
      </c>
      <c r="T134" s="1" t="n">
        <f aca="false">IF(R134&lt;$Q$1,(S134-Q134)*(P135-P133)/2,0)</f>
        <v>-7.12554906232835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373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373</v>
      </c>
      <c r="N135" s="1" t="n">
        <f aca="false">VALUE(J135)*10^VALUE(L135)/100000</f>
        <v>-1.18E-006</v>
      </c>
      <c r="O135" s="1" t="n">
        <f aca="false">4.5*M135*(-1)</f>
        <v>0.1006785</v>
      </c>
      <c r="P135" s="1" t="n">
        <f aca="false">N135*(-1)</f>
        <v>1.18E-006</v>
      </c>
      <c r="Q135" s="1" t="n">
        <f aca="false">IF(R135&lt;$Q$1,O135/SDOF!$F$19,0)</f>
        <v>0.0713139375</v>
      </c>
      <c r="R135" s="1" t="n">
        <f aca="false">P135/SDOF!$F$19</f>
        <v>8.35833333333333E-007</v>
      </c>
      <c r="S135" s="1" t="n">
        <f aca="false">IF(R135&lt;$W$1,$T$1*R135/$W$1,$T$1)</f>
        <v>4.29578164573386E-006</v>
      </c>
      <c r="T135" s="1" t="n">
        <f aca="false">IF(R135&lt;$Q$1,(S135-Q135)*(P136-P134)/2,0)</f>
        <v>-7.13096417183543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390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39</v>
      </c>
      <c r="N136" s="1" t="n">
        <f aca="false">VALUE(J136)*10^VALUE(L136)/100000</f>
        <v>-1.19E-006</v>
      </c>
      <c r="O136" s="1" t="n">
        <f aca="false">4.5*M136*(-1)</f>
        <v>0.100755</v>
      </c>
      <c r="P136" s="1" t="n">
        <f aca="false">N136*(-1)</f>
        <v>1.19E-006</v>
      </c>
      <c r="Q136" s="1" t="n">
        <f aca="false">IF(R136&lt;$Q$1,O136/SDOF!$F$19,0)</f>
        <v>0.071368125</v>
      </c>
      <c r="R136" s="1" t="n">
        <f aca="false">P136/SDOF!$F$19</f>
        <v>8.42916666666667E-007</v>
      </c>
      <c r="S136" s="1" t="n">
        <f aca="false">IF(R136&lt;$W$1,$T$1*R136/$W$1,$T$1)</f>
        <v>4.33218657493499E-006</v>
      </c>
      <c r="T136" s="1" t="n">
        <f aca="false">IF(R136&lt;$Q$1,(S136-Q136)*(P137-P135)/2,0)</f>
        <v>-4.64221472251329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396</v>
      </c>
      <c r="J137" s="1" t="str">
        <f aca="false">MID(A137,20,8)</f>
        <v>-1.19301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396</v>
      </c>
      <c r="N137" s="1" t="n">
        <f aca="false">VALUE(J137)*10^VALUE(L137)/100000</f>
        <v>-1.19301E-006</v>
      </c>
      <c r="O137" s="1" t="n">
        <f aca="false">4.5*M137*(-1)</f>
        <v>0.100782</v>
      </c>
      <c r="P137" s="1" t="n">
        <f aca="false">N137*(-1)</f>
        <v>1.19301E-006</v>
      </c>
      <c r="Q137" s="1" t="n">
        <f aca="false">IF(R137&lt;$Q$1,O137/SDOF!$F$19,0)</f>
        <v>0.07138725</v>
      </c>
      <c r="R137" s="1" t="n">
        <f aca="false">P137/SDOF!$F$19</f>
        <v>8.4504875E-007</v>
      </c>
      <c r="S137" s="1" t="n">
        <f aca="false">IF(R137&lt;$W$1,$T$1*R137/$W$1,$T$1)</f>
        <v>4.34314445862453E-006</v>
      </c>
      <c r="T137" s="1" t="n">
        <f aca="false">IF(R137&lt;$Q$1,(S137-Q137)*(P138-P136)/2,0)</f>
        <v>-3.56914534277703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402</v>
      </c>
      <c r="J138" s="1" t="str">
        <f aca="false">MID(A138,20,8)</f>
        <v>-1.20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402</v>
      </c>
      <c r="N138" s="1" t="n">
        <f aca="false">VALUE(J138)*10^VALUE(L138)/100000</f>
        <v>-1.2E-006</v>
      </c>
      <c r="O138" s="1" t="n">
        <f aca="false">4.5*M138*(-1)</f>
        <v>0.100809</v>
      </c>
      <c r="P138" s="1" t="n">
        <f aca="false">N138*(-1)</f>
        <v>1.2E-006</v>
      </c>
      <c r="Q138" s="1" t="n">
        <f aca="false">IF(R138&lt;$Q$1,O138/SDOF!$F$19,0)</f>
        <v>0.071406375</v>
      </c>
      <c r="R138" s="1" t="n">
        <f aca="false">P138/SDOF!$F$19</f>
        <v>8.5E-007</v>
      </c>
      <c r="S138" s="1" t="n">
        <f aca="false">IF(R138&lt;$W$1,$T$1*R138/$W$1,$T$1)</f>
        <v>4.36859150413613E-006</v>
      </c>
      <c r="T138" s="1" t="n">
        <f aca="false">IF(R138&lt;$Q$1,(S138-Q138)*(P139-P137)/2,0)</f>
        <v>-6.06560044440178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411</v>
      </c>
      <c r="J139" s="1" t="str">
        <f aca="false">MID(A139,20,8)</f>
        <v>-1.21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411</v>
      </c>
      <c r="N139" s="1" t="n">
        <f aca="false">VALUE(J139)*10^VALUE(L139)/100000</f>
        <v>-1.21E-006</v>
      </c>
      <c r="O139" s="1" t="n">
        <f aca="false">4.5*M139*(-1)</f>
        <v>0.1008495</v>
      </c>
      <c r="P139" s="1" t="n">
        <f aca="false">N139*(-1)</f>
        <v>1.21E-006</v>
      </c>
      <c r="Q139" s="1" t="n">
        <f aca="false">IF(R139&lt;$Q$1,O139/SDOF!$F$19,0)</f>
        <v>0.0714350625</v>
      </c>
      <c r="R139" s="1" t="n">
        <f aca="false">P139/SDOF!$F$19</f>
        <v>8.57083333333333E-007</v>
      </c>
      <c r="S139" s="1" t="n">
        <f aca="false">IF(R139&lt;$W$1,$T$1*R139/$W$1,$T$1)</f>
        <v>4.40499643333726E-006</v>
      </c>
      <c r="T139" s="1" t="n">
        <f aca="false">IF(R139&lt;$Q$1,(S139-Q139)*(P140-P138)/2,0)</f>
        <v>-7.14306575035667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421</v>
      </c>
      <c r="J140" s="1" t="str">
        <f aca="false">MID(A140,20,8)</f>
        <v>-1.22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421</v>
      </c>
      <c r="N140" s="1" t="n">
        <f aca="false">VALUE(J140)*10^VALUE(L140)/100000</f>
        <v>-1.22E-006</v>
      </c>
      <c r="O140" s="1" t="n">
        <f aca="false">4.5*M140*(-1)</f>
        <v>0.1008945</v>
      </c>
      <c r="P140" s="1" t="n">
        <f aca="false">N140*(-1)</f>
        <v>1.22E-006</v>
      </c>
      <c r="Q140" s="1" t="n">
        <f aca="false">IF(R140&lt;$Q$1,O140/SDOF!$F$19,0)</f>
        <v>0.0714669375</v>
      </c>
      <c r="R140" s="1" t="n">
        <f aca="false">P140/SDOF!$F$19</f>
        <v>8.64166666666667E-007</v>
      </c>
      <c r="S140" s="1" t="n">
        <f aca="false">IF(R140&lt;$W$1,$T$1*R140/$W$1,$T$1)</f>
        <v>4.44140136253839E-006</v>
      </c>
      <c r="T140" s="1" t="n">
        <f aca="false">IF(R140&lt;$Q$1,(S140-Q140)*(P141-P139)/2,0)</f>
        <v>-7.14624960986376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430</v>
      </c>
      <c r="J141" s="1" t="str">
        <f aca="false">MID(A141,20,8)</f>
        <v>-1.23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43</v>
      </c>
      <c r="N141" s="1" t="n">
        <f aca="false">VALUE(J141)*10^VALUE(L141)/100000</f>
        <v>-1.23E-006</v>
      </c>
      <c r="O141" s="1" t="n">
        <f aca="false">4.5*M141*(-1)</f>
        <v>0.100935</v>
      </c>
      <c r="P141" s="1" t="n">
        <f aca="false">N141*(-1)</f>
        <v>1.23E-006</v>
      </c>
      <c r="Q141" s="1" t="n">
        <f aca="false">IF(R141&lt;$Q$1,O141/SDOF!$F$19,0)</f>
        <v>0.071495625</v>
      </c>
      <c r="R141" s="1" t="n">
        <f aca="false">P141/SDOF!$F$19</f>
        <v>8.7125E-007</v>
      </c>
      <c r="S141" s="1" t="n">
        <f aca="false">IF(R141&lt;$W$1,$T$1*R141/$W$1,$T$1)</f>
        <v>4.47780629173953E-006</v>
      </c>
      <c r="T141" s="1" t="n">
        <f aca="false">IF(R141&lt;$Q$1,(S141-Q141)*(P142-P140)/2,0)</f>
        <v>-7.14911471937083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439</v>
      </c>
      <c r="J142" s="1" t="str">
        <f aca="false">MID(A142,20,8)</f>
        <v>-1.24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439</v>
      </c>
      <c r="N142" s="1" t="n">
        <f aca="false">VALUE(J142)*10^VALUE(L142)/100000</f>
        <v>-1.24E-006</v>
      </c>
      <c r="O142" s="1" t="n">
        <f aca="false">4.5*M142*(-1)</f>
        <v>0.1009755</v>
      </c>
      <c r="P142" s="1" t="n">
        <f aca="false">N142*(-1)</f>
        <v>1.24E-006</v>
      </c>
      <c r="Q142" s="1" t="n">
        <f aca="false">IF(R142&lt;$Q$1,O142/SDOF!$F$19,0)</f>
        <v>0.0715243125</v>
      </c>
      <c r="R142" s="1" t="n">
        <f aca="false">P142/SDOF!$F$19</f>
        <v>8.78333333333333E-007</v>
      </c>
      <c r="S142" s="1" t="n">
        <f aca="false">IF(R142&lt;$W$1,$T$1*R142/$W$1,$T$1)</f>
        <v>4.51421122094066E-006</v>
      </c>
      <c r="T142" s="1" t="n">
        <f aca="false">IF(R142&lt;$Q$1,(S142-Q142)*(P143-P141)/2,0)</f>
        <v>-7.15197982887791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49</v>
      </c>
      <c r="J143" s="1" t="str">
        <f aca="false">MID(A143,20,8)</f>
        <v>-1.25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49</v>
      </c>
      <c r="N143" s="1" t="n">
        <f aca="false">VALUE(J143)*10^VALUE(L143)/100000</f>
        <v>-1.25E-006</v>
      </c>
      <c r="O143" s="1" t="n">
        <f aca="false">4.5*M143*(-1)</f>
        <v>0.1010205</v>
      </c>
      <c r="P143" s="1" t="n">
        <f aca="false">N143*(-1)</f>
        <v>1.25E-006</v>
      </c>
      <c r="Q143" s="1" t="n">
        <f aca="false">IF(R143&lt;$Q$1,O143/SDOF!$F$19,0)</f>
        <v>0.0715561875</v>
      </c>
      <c r="R143" s="1" t="n">
        <f aca="false">P143/SDOF!$F$19</f>
        <v>8.85416666666667E-007</v>
      </c>
      <c r="S143" s="1" t="n">
        <f aca="false">IF(R143&lt;$W$1,$T$1*R143/$W$1,$T$1)</f>
        <v>4.5506161501418E-006</v>
      </c>
      <c r="T143" s="1" t="n">
        <f aca="false">IF(R143&lt;$Q$1,(S143-Q143)*(P144-P142)/2,0)</f>
        <v>-7.15516368838499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58</v>
      </c>
      <c r="J144" s="1" t="str">
        <f aca="false">MID(A144,20,8)</f>
        <v>-1.26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58</v>
      </c>
      <c r="N144" s="1" t="n">
        <f aca="false">VALUE(J144)*10^VALUE(L144)/100000</f>
        <v>-1.26E-006</v>
      </c>
      <c r="O144" s="1" t="n">
        <f aca="false">4.5*M144*(-1)</f>
        <v>0.101061</v>
      </c>
      <c r="P144" s="1" t="n">
        <f aca="false">N144*(-1)</f>
        <v>1.26E-006</v>
      </c>
      <c r="Q144" s="1" t="n">
        <f aca="false">IF(R144&lt;$Q$1,O144/SDOF!$F$19,0)</f>
        <v>0.071584875</v>
      </c>
      <c r="R144" s="1" t="n">
        <f aca="false">P144/SDOF!$F$19</f>
        <v>8.925E-007</v>
      </c>
      <c r="S144" s="1" t="n">
        <f aca="false">IF(R144&lt;$W$1,$T$1*R144/$W$1,$T$1)</f>
        <v>4.58702107934293E-006</v>
      </c>
      <c r="T144" s="1" t="n">
        <f aca="false">IF(R144&lt;$Q$1,(S144-Q144)*(P145-P143)/2,0)</f>
        <v>-7.15802879789208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67</v>
      </c>
      <c r="J145" s="1" t="str">
        <f aca="false">MID(A145,20,8)</f>
        <v>-1.27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67</v>
      </c>
      <c r="N145" s="1" t="n">
        <f aca="false">VALUE(J145)*10^VALUE(L145)/100000</f>
        <v>-1.27E-006</v>
      </c>
      <c r="O145" s="1" t="n">
        <f aca="false">4.5*M145*(-1)</f>
        <v>0.1011015</v>
      </c>
      <c r="P145" s="1" t="n">
        <f aca="false">N145*(-1)</f>
        <v>1.27E-006</v>
      </c>
      <c r="Q145" s="1" t="n">
        <f aca="false">IF(R145&lt;$Q$1,O145/SDOF!$F$19,0)</f>
        <v>0.0716135625</v>
      </c>
      <c r="R145" s="1" t="n">
        <f aca="false">P145/SDOF!$F$19</f>
        <v>8.99583333333334E-007</v>
      </c>
      <c r="S145" s="1" t="n">
        <f aca="false">IF(R145&lt;$W$1,$T$1*R145/$W$1,$T$1)</f>
        <v>4.62342600854407E-006</v>
      </c>
      <c r="T145" s="1" t="n">
        <f aca="false">IF(R145&lt;$Q$1,(S145-Q145)*(P146-P144)/2,0)</f>
        <v>-7.16089390739916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77</v>
      </c>
      <c r="J146" s="1" t="str">
        <f aca="false">MID(A146,20,8)</f>
        <v>-1.28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77</v>
      </c>
      <c r="N146" s="1" t="n">
        <f aca="false">VALUE(J146)*10^VALUE(L146)/100000</f>
        <v>-1.28E-006</v>
      </c>
      <c r="O146" s="1" t="n">
        <f aca="false">4.5*M146*(-1)</f>
        <v>0.1011465</v>
      </c>
      <c r="P146" s="1" t="n">
        <f aca="false">N146*(-1)</f>
        <v>1.28E-006</v>
      </c>
      <c r="Q146" s="1" t="n">
        <f aca="false">IF(R146&lt;$Q$1,O146/SDOF!$F$19,0)</f>
        <v>0.0716454375</v>
      </c>
      <c r="R146" s="1" t="n">
        <f aca="false">P146/SDOF!$F$19</f>
        <v>9.06666666666667E-007</v>
      </c>
      <c r="S146" s="1" t="n">
        <f aca="false">IF(R146&lt;$W$1,$T$1*R146/$W$1,$T$1)</f>
        <v>4.6598309377452E-006</v>
      </c>
      <c r="T146" s="1" t="n">
        <f aca="false">IF(R146&lt;$Q$1,(S146-Q146)*(P147-P145)/2,0)</f>
        <v>-7.16407776690616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6</v>
      </c>
      <c r="J147" s="1" t="str">
        <f aca="false">MID(A147,20,8)</f>
        <v>-1.29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6</v>
      </c>
      <c r="N147" s="1" t="n">
        <f aca="false">VALUE(J147)*10^VALUE(L147)/100000</f>
        <v>-1.29E-006</v>
      </c>
      <c r="O147" s="1" t="n">
        <f aca="false">4.5*M147*(-1)</f>
        <v>0.101187</v>
      </c>
      <c r="P147" s="1" t="n">
        <f aca="false">N147*(-1)</f>
        <v>1.29E-006</v>
      </c>
      <c r="Q147" s="1" t="n">
        <f aca="false">IF(R147&lt;$Q$1,O147/SDOF!$F$19,0)</f>
        <v>0.071674125</v>
      </c>
      <c r="R147" s="1" t="n">
        <f aca="false">P147/SDOF!$F$19</f>
        <v>9.1375E-007</v>
      </c>
      <c r="S147" s="1" t="n">
        <f aca="false">IF(R147&lt;$W$1,$T$1*R147/$W$1,$T$1)</f>
        <v>4.69623586694633E-006</v>
      </c>
      <c r="T147" s="1" t="n">
        <f aca="false">IF(R147&lt;$Q$1,(S147-Q147)*(P148-P146)/2,0)</f>
        <v>-7.16694287641331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5</v>
      </c>
      <c r="J148" s="1" t="str">
        <f aca="false">MID(A148,20,8)</f>
        <v>-1.30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5</v>
      </c>
      <c r="N148" s="1" t="n">
        <f aca="false">VALUE(J148)*10^VALUE(L148)/100000</f>
        <v>-1.3E-006</v>
      </c>
      <c r="O148" s="1" t="n">
        <f aca="false">4.5*M148*(-1)</f>
        <v>0.1012275</v>
      </c>
      <c r="P148" s="1" t="n">
        <f aca="false">N148*(-1)</f>
        <v>1.3E-006</v>
      </c>
      <c r="Q148" s="1" t="n">
        <f aca="false">IF(R148&lt;$Q$1,O148/SDOF!$F$19,0)</f>
        <v>0.0717028125</v>
      </c>
      <c r="R148" s="1" t="n">
        <f aca="false">P148/SDOF!$F$19</f>
        <v>9.20833333333333E-007</v>
      </c>
      <c r="S148" s="1" t="n">
        <f aca="false">IF(R148&lt;$W$1,$T$1*R148/$W$1,$T$1)</f>
        <v>4.73264079614747E-006</v>
      </c>
      <c r="T148" s="1" t="n">
        <f aca="false">IF(R148&lt;$Q$1,(S148-Q148)*(P149-P147)/2,0)</f>
        <v>-7.16980798592039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04</v>
      </c>
      <c r="J149" s="1" t="str">
        <f aca="false">MID(A149,20,8)</f>
        <v>-1.31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04</v>
      </c>
      <c r="N149" s="1" t="n">
        <f aca="false">VALUE(J149)*10^VALUE(L149)/100000</f>
        <v>-1.31E-006</v>
      </c>
      <c r="O149" s="1" t="n">
        <f aca="false">4.5*M149*(-1)</f>
        <v>0.101268</v>
      </c>
      <c r="P149" s="1" t="n">
        <f aca="false">N149*(-1)</f>
        <v>1.31E-006</v>
      </c>
      <c r="Q149" s="1" t="n">
        <f aca="false">IF(R149&lt;$Q$1,O149/SDOF!$F$19,0)</f>
        <v>0.0717315</v>
      </c>
      <c r="R149" s="1" t="n">
        <f aca="false">P149/SDOF!$F$19</f>
        <v>9.27916666666667E-007</v>
      </c>
      <c r="S149" s="1" t="n">
        <f aca="false">IF(R149&lt;$W$1,$T$1*R149/$W$1,$T$1)</f>
        <v>4.7690457253486E-006</v>
      </c>
      <c r="T149" s="1" t="n">
        <f aca="false">IF(R149&lt;$Q$1,(S149-Q149)*(P150-P148)/2,0)</f>
        <v>-7.17267309542747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14</v>
      </c>
      <c r="J150" s="1" t="str">
        <f aca="false">MID(A150,20,8)</f>
        <v>-1.32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14</v>
      </c>
      <c r="N150" s="1" t="n">
        <f aca="false">VALUE(J150)*10^VALUE(L150)/100000</f>
        <v>-1.32E-006</v>
      </c>
      <c r="O150" s="1" t="n">
        <f aca="false">4.5*M150*(-1)</f>
        <v>0.101313</v>
      </c>
      <c r="P150" s="1" t="n">
        <f aca="false">N150*(-1)</f>
        <v>1.32E-006</v>
      </c>
      <c r="Q150" s="1" t="n">
        <f aca="false">IF(R150&lt;$Q$1,O150/SDOF!$F$19,0)</f>
        <v>0.071763375</v>
      </c>
      <c r="R150" s="1" t="n">
        <f aca="false">P150/SDOF!$F$19</f>
        <v>9.35E-007</v>
      </c>
      <c r="S150" s="1" t="n">
        <f aca="false">IF(R150&lt;$W$1,$T$1*R150/$W$1,$T$1)</f>
        <v>4.80545065454974E-006</v>
      </c>
      <c r="T150" s="1" t="n">
        <f aca="false">IF(R150&lt;$Q$1,(S150-Q150)*(P151-P149)/2,0)</f>
        <v>-7.17585695493455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23</v>
      </c>
      <c r="J151" s="1" t="str">
        <f aca="false">MID(A151,20,8)</f>
        <v>-1.33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23</v>
      </c>
      <c r="N151" s="1" t="n">
        <f aca="false">VALUE(J151)*10^VALUE(L151)/100000</f>
        <v>-1.33E-006</v>
      </c>
      <c r="O151" s="1" t="n">
        <f aca="false">4.5*M151*(-1)</f>
        <v>0.1013535</v>
      </c>
      <c r="P151" s="1" t="n">
        <f aca="false">N151*(-1)</f>
        <v>1.33E-006</v>
      </c>
      <c r="Q151" s="1" t="n">
        <f aca="false">IF(R151&lt;$Q$1,O151/SDOF!$F$19,0)</f>
        <v>0.0717920625</v>
      </c>
      <c r="R151" s="1" t="n">
        <f aca="false">P151/SDOF!$F$19</f>
        <v>9.42083333333333E-007</v>
      </c>
      <c r="S151" s="1" t="n">
        <f aca="false">IF(R151&lt;$W$1,$T$1*R151/$W$1,$T$1)</f>
        <v>4.84185558375087E-006</v>
      </c>
      <c r="T151" s="1" t="n">
        <f aca="false">IF(R151&lt;$Q$1,(S151-Q151)*(P152-P150)/2,0)</f>
        <v>-7.17872206444163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32</v>
      </c>
      <c r="J152" s="1" t="str">
        <f aca="false">MID(A152,20,8)</f>
        <v>-1.34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32</v>
      </c>
      <c r="N152" s="1" t="n">
        <f aca="false">VALUE(J152)*10^VALUE(L152)/100000</f>
        <v>-1.34E-006</v>
      </c>
      <c r="O152" s="1" t="n">
        <f aca="false">4.5*M152*(-1)</f>
        <v>0.101394</v>
      </c>
      <c r="P152" s="1" t="n">
        <f aca="false">N152*(-1)</f>
        <v>1.34E-006</v>
      </c>
      <c r="Q152" s="1" t="n">
        <f aca="false">IF(R152&lt;$Q$1,O152/SDOF!$F$19,0)</f>
        <v>0.07182075</v>
      </c>
      <c r="R152" s="1" t="n">
        <f aca="false">P152/SDOF!$F$19</f>
        <v>9.49166666666667E-007</v>
      </c>
      <c r="S152" s="1" t="n">
        <f aca="false">IF(R152&lt;$W$1,$T$1*R152/$W$1,$T$1)</f>
        <v>4.87826051295201E-006</v>
      </c>
      <c r="T152" s="1" t="n">
        <f aca="false">IF(R152&lt;$Q$1,(S152-Q152)*(P153-P151)/2,0)</f>
        <v>-7.18158717394871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42</v>
      </c>
      <c r="J153" s="1" t="str">
        <f aca="false">MID(A153,20,8)</f>
        <v>-1.35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42</v>
      </c>
      <c r="N153" s="1" t="n">
        <f aca="false">VALUE(J153)*10^VALUE(L153)/100000</f>
        <v>-1.35E-006</v>
      </c>
      <c r="O153" s="1" t="n">
        <f aca="false">4.5*M153*(-1)</f>
        <v>0.101439</v>
      </c>
      <c r="P153" s="1" t="n">
        <f aca="false">N153*(-1)</f>
        <v>1.35E-006</v>
      </c>
      <c r="Q153" s="1" t="n">
        <f aca="false">IF(R153&lt;$Q$1,O153/SDOF!$F$19,0)</f>
        <v>0.071852625</v>
      </c>
      <c r="R153" s="1" t="n">
        <f aca="false">P153/SDOF!$F$19</f>
        <v>9.5625E-007</v>
      </c>
      <c r="S153" s="1" t="n">
        <f aca="false">IF(R153&lt;$W$1,$T$1*R153/$W$1,$T$1)</f>
        <v>4.91466544215314E-006</v>
      </c>
      <c r="T153" s="1" t="n">
        <f aca="false">IF(R153&lt;$Q$1,(S153-Q153)*(P154-P152)/2,0)</f>
        <v>-7.18477103345579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551</v>
      </c>
      <c r="J154" s="1" t="str">
        <f aca="false">MID(A154,20,8)</f>
        <v>-1.36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551</v>
      </c>
      <c r="N154" s="1" t="n">
        <f aca="false">VALUE(J154)*10^VALUE(L154)/100000</f>
        <v>-1.36E-006</v>
      </c>
      <c r="O154" s="1" t="n">
        <f aca="false">4.5*M154*(-1)</f>
        <v>0.1014795</v>
      </c>
      <c r="P154" s="1" t="n">
        <f aca="false">N154*(-1)</f>
        <v>1.36E-006</v>
      </c>
      <c r="Q154" s="1" t="n">
        <f aca="false">IF(R154&lt;$Q$1,O154/SDOF!$F$19,0)</f>
        <v>0.0718813125</v>
      </c>
      <c r="R154" s="1" t="n">
        <f aca="false">P154/SDOF!$F$19</f>
        <v>9.63333333333334E-007</v>
      </c>
      <c r="S154" s="1" t="n">
        <f aca="false">IF(R154&lt;$W$1,$T$1*R154/$W$1,$T$1)</f>
        <v>4.95107037135428E-006</v>
      </c>
      <c r="T154" s="1" t="n">
        <f aca="false">IF(R154&lt;$Q$1,(S154-Q154)*(P155-P153)/2,0)</f>
        <v>-7.18763614296287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560</v>
      </c>
      <c r="J155" s="1" t="str">
        <f aca="false">MID(A155,20,8)</f>
        <v>-1.37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56</v>
      </c>
      <c r="N155" s="1" t="n">
        <f aca="false">VALUE(J155)*10^VALUE(L155)/100000</f>
        <v>-1.37E-006</v>
      </c>
      <c r="O155" s="1" t="n">
        <f aca="false">4.5*M155*(-1)</f>
        <v>0.10152</v>
      </c>
      <c r="P155" s="1" t="n">
        <f aca="false">N155*(-1)</f>
        <v>1.37E-006</v>
      </c>
      <c r="Q155" s="1" t="n">
        <f aca="false">IF(R155&lt;$Q$1,O155/SDOF!$F$19,0)</f>
        <v>0.07191</v>
      </c>
      <c r="R155" s="1" t="n">
        <f aca="false">P155/SDOF!$F$19</f>
        <v>9.70416666666667E-007</v>
      </c>
      <c r="S155" s="1" t="n">
        <f aca="false">IF(R155&lt;$W$1,$T$1*R155/$W$1,$T$1)</f>
        <v>4.98747530055541E-006</v>
      </c>
      <c r="T155" s="1" t="n">
        <f aca="false">IF(R155&lt;$Q$1,(S155-Q155)*(P156-P154)/2,0)</f>
        <v>-7.19050125246988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570</v>
      </c>
      <c r="J156" s="1" t="str">
        <f aca="false">MID(A156,20,8)</f>
        <v>-1.38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57</v>
      </c>
      <c r="N156" s="1" t="n">
        <f aca="false">VALUE(J156)*10^VALUE(L156)/100000</f>
        <v>-1.38E-006</v>
      </c>
      <c r="O156" s="1" t="n">
        <f aca="false">4.5*M156*(-1)</f>
        <v>0.101565</v>
      </c>
      <c r="P156" s="1" t="n">
        <f aca="false">N156*(-1)</f>
        <v>1.38E-006</v>
      </c>
      <c r="Q156" s="1" t="n">
        <f aca="false">IF(R156&lt;$Q$1,O156/SDOF!$F$19,0)</f>
        <v>0.071941875</v>
      </c>
      <c r="R156" s="1" t="n">
        <f aca="false">P156/SDOF!$F$19</f>
        <v>9.775E-007</v>
      </c>
      <c r="S156" s="1" t="n">
        <f aca="false">IF(R156&lt;$W$1,$T$1*R156/$W$1,$T$1)</f>
        <v>5.02388022975654E-006</v>
      </c>
      <c r="T156" s="1" t="n">
        <f aca="false">IF(R156&lt;$Q$1,(S156-Q156)*(P157-P155)/2,0)</f>
        <v>-7.19368511197696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579</v>
      </c>
      <c r="J157" s="1" t="str">
        <f aca="false">MID(A157,20,8)</f>
        <v>-1.39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579</v>
      </c>
      <c r="N157" s="1" t="n">
        <f aca="false">VALUE(J157)*10^VALUE(L157)/100000</f>
        <v>-1.39E-006</v>
      </c>
      <c r="O157" s="1" t="n">
        <f aca="false">4.5*M157*(-1)</f>
        <v>0.1016055</v>
      </c>
      <c r="P157" s="1" t="n">
        <f aca="false">N157*(-1)</f>
        <v>1.39E-006</v>
      </c>
      <c r="Q157" s="1" t="n">
        <f aca="false">IF(R157&lt;$Q$1,O157/SDOF!$F$19,0)</f>
        <v>0.0719705625</v>
      </c>
      <c r="R157" s="1" t="n">
        <f aca="false">P157/SDOF!$F$19</f>
        <v>9.84583333333333E-007</v>
      </c>
      <c r="S157" s="1" t="n">
        <f aca="false">IF(R157&lt;$W$1,$T$1*R157/$W$1,$T$1)</f>
        <v>5.06028515895768E-006</v>
      </c>
      <c r="T157" s="1" t="n">
        <f aca="false">IF(R157&lt;$Q$1,(S157-Q157)*(P158-P156)/2,0)</f>
        <v>-7.19655022148411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588</v>
      </c>
      <c r="J158" s="1" t="str">
        <f aca="false">MID(A158,20,8)</f>
        <v>-1.40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588</v>
      </c>
      <c r="N158" s="1" t="n">
        <f aca="false">VALUE(J158)*10^VALUE(L158)/100000</f>
        <v>-1.4E-006</v>
      </c>
      <c r="O158" s="1" t="n">
        <f aca="false">4.5*M158*(-1)</f>
        <v>0.101646</v>
      </c>
      <c r="P158" s="1" t="n">
        <f aca="false">N158*(-1)</f>
        <v>1.4E-006</v>
      </c>
      <c r="Q158" s="1" t="n">
        <f aca="false">IF(R158&lt;$Q$1,O158/SDOF!$F$19,0)</f>
        <v>0.07199925</v>
      </c>
      <c r="R158" s="1" t="n">
        <f aca="false">P158/SDOF!$F$19</f>
        <v>9.91666666666667E-007</v>
      </c>
      <c r="S158" s="1" t="n">
        <f aca="false">IF(R158&lt;$W$1,$T$1*R158/$W$1,$T$1)</f>
        <v>5.09669008815881E-006</v>
      </c>
      <c r="T158" s="1" t="n">
        <f aca="false">IF(R158&lt;$Q$1,(S158-Q158)*(P159-P157)/2,0)</f>
        <v>-7.19941533099119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597</v>
      </c>
      <c r="J159" s="1" t="str">
        <f aca="false">MID(A159,20,8)</f>
        <v>-1.41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597</v>
      </c>
      <c r="N159" s="1" t="n">
        <f aca="false">VALUE(J159)*10^VALUE(L159)/100000</f>
        <v>-1.41E-006</v>
      </c>
      <c r="O159" s="1" t="n">
        <f aca="false">4.5*M159*(-1)</f>
        <v>0.1016865</v>
      </c>
      <c r="P159" s="1" t="n">
        <f aca="false">N159*(-1)</f>
        <v>1.41E-006</v>
      </c>
      <c r="Q159" s="1" t="n">
        <f aca="false">IF(R159&lt;$Q$1,O159/SDOF!$F$19,0)</f>
        <v>0.0720279375</v>
      </c>
      <c r="R159" s="1" t="n">
        <f aca="false">P159/SDOF!$F$19</f>
        <v>9.9875E-007</v>
      </c>
      <c r="S159" s="1" t="n">
        <f aca="false">IF(R159&lt;$W$1,$T$1*R159/$W$1,$T$1)</f>
        <v>5.13309501735995E-006</v>
      </c>
      <c r="T159" s="1" t="n">
        <f aca="false">IF(R159&lt;$Q$1,(S159-Q159)*(P160-P158)/2,0)</f>
        <v>-7.20228044049827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607</v>
      </c>
      <c r="J160" s="1" t="str">
        <f aca="false">MID(A160,20,8)</f>
        <v>-1.42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607</v>
      </c>
      <c r="N160" s="1" t="n">
        <f aca="false">VALUE(J160)*10^VALUE(L160)/100000</f>
        <v>-1.42E-006</v>
      </c>
      <c r="O160" s="1" t="n">
        <f aca="false">4.5*M160*(-1)</f>
        <v>0.1017315</v>
      </c>
      <c r="P160" s="1" t="n">
        <f aca="false">N160*(-1)</f>
        <v>1.42E-006</v>
      </c>
      <c r="Q160" s="1" t="n">
        <f aca="false">IF(R160&lt;$Q$1,O160/SDOF!$F$19,0)</f>
        <v>0.0720598125</v>
      </c>
      <c r="R160" s="1" t="n">
        <f aca="false">P160/SDOF!$F$19</f>
        <v>1.00583333333333E-006</v>
      </c>
      <c r="S160" s="1" t="n">
        <f aca="false">IF(R160&lt;$W$1,$T$1*R160/$W$1,$T$1)</f>
        <v>5.16949994656108E-006</v>
      </c>
      <c r="T160" s="1" t="n">
        <f aca="false">IF(R160&lt;$Q$1,(S160-Q160)*(P161-P159)/2,0)</f>
        <v>-7.20546430000535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616</v>
      </c>
      <c r="J161" s="1" t="str">
        <f aca="false">MID(A161,20,8)</f>
        <v>-1.43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616</v>
      </c>
      <c r="N161" s="1" t="n">
        <f aca="false">VALUE(J161)*10^VALUE(L161)/100000</f>
        <v>-1.43E-006</v>
      </c>
      <c r="O161" s="1" t="n">
        <f aca="false">4.5*M161*(-1)</f>
        <v>0.101772</v>
      </c>
      <c r="P161" s="1" t="n">
        <f aca="false">N161*(-1)</f>
        <v>1.43E-006</v>
      </c>
      <c r="Q161" s="1" t="n">
        <f aca="false">IF(R161&lt;$Q$1,O161/SDOF!$F$19,0)</f>
        <v>0.0720885</v>
      </c>
      <c r="R161" s="1" t="n">
        <f aca="false">P161/SDOF!$F$19</f>
        <v>1.01291666666667E-006</v>
      </c>
      <c r="S161" s="1" t="n">
        <f aca="false">IF(R161&lt;$W$1,$T$1*R161/$W$1,$T$1)</f>
        <v>5.20590487576222E-006</v>
      </c>
      <c r="T161" s="1" t="n">
        <f aca="false">IF(R161&lt;$Q$1,(S161-Q161)*(P162-P160)/2,0)</f>
        <v>-7.20832940951243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625</v>
      </c>
      <c r="J162" s="1" t="str">
        <f aca="false">MID(A162,20,8)</f>
        <v>-1.44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625</v>
      </c>
      <c r="N162" s="1" t="n">
        <f aca="false">VALUE(J162)*10^VALUE(L162)/100000</f>
        <v>-1.44E-006</v>
      </c>
      <c r="O162" s="1" t="n">
        <f aca="false">4.5*M162*(-1)</f>
        <v>0.1018125</v>
      </c>
      <c r="P162" s="1" t="n">
        <f aca="false">N162*(-1)</f>
        <v>1.44E-006</v>
      </c>
      <c r="Q162" s="1" t="n">
        <f aca="false">IF(R162&lt;$Q$1,O162/SDOF!$F$19,0)</f>
        <v>0.0721171875</v>
      </c>
      <c r="R162" s="1" t="n">
        <f aca="false">P162/SDOF!$F$19</f>
        <v>1.02E-006</v>
      </c>
      <c r="S162" s="1" t="n">
        <f aca="false">IF(R162&lt;$W$1,$T$1*R162/$W$1,$T$1)</f>
        <v>5.24230980496335E-006</v>
      </c>
      <c r="T162" s="1" t="n">
        <f aca="false">IF(R162&lt;$Q$1,(S162-Q162)*(P163-P161)/2,0)</f>
        <v>-7.21119451901951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635</v>
      </c>
      <c r="J163" s="1" t="str">
        <f aca="false">MID(A163,20,8)</f>
        <v>-1.45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635</v>
      </c>
      <c r="N163" s="1" t="n">
        <f aca="false">VALUE(J163)*10^VALUE(L163)/100000</f>
        <v>-1.45E-006</v>
      </c>
      <c r="O163" s="1" t="n">
        <f aca="false">4.5*M163*(-1)</f>
        <v>0.1018575</v>
      </c>
      <c r="P163" s="1" t="n">
        <f aca="false">N163*(-1)</f>
        <v>1.45E-006</v>
      </c>
      <c r="Q163" s="1" t="n">
        <f aca="false">IF(R163&lt;$Q$1,O163/SDOF!$F$19,0)</f>
        <v>0.0721490625</v>
      </c>
      <c r="R163" s="1" t="n">
        <f aca="false">P163/SDOF!$F$19</f>
        <v>1.02708333333333E-006</v>
      </c>
      <c r="S163" s="1" t="n">
        <f aca="false">IF(R163&lt;$W$1,$T$1*R163/$W$1,$T$1)</f>
        <v>5.27871473416449E-006</v>
      </c>
      <c r="T163" s="1" t="n">
        <f aca="false">IF(R163&lt;$Q$1,(S163-Q163)*(P164-P162)/2,0)</f>
        <v>-7.21437837852659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644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644</v>
      </c>
      <c r="N164" s="1" t="n">
        <f aca="false">VALUE(J164)*10^VALUE(L164)/100000</f>
        <v>-1.46E-006</v>
      </c>
      <c r="O164" s="1" t="n">
        <f aca="false">4.5*M164*(-1)</f>
        <v>0.101898</v>
      </c>
      <c r="P164" s="1" t="n">
        <f aca="false">N164*(-1)</f>
        <v>1.46E-006</v>
      </c>
      <c r="Q164" s="1" t="n">
        <f aca="false">IF(R164&lt;$Q$1,O164/SDOF!$F$19,0)</f>
        <v>0.07217775</v>
      </c>
      <c r="R164" s="1" t="n">
        <f aca="false">P164/SDOF!$F$19</f>
        <v>1.03416666666667E-006</v>
      </c>
      <c r="S164" s="1" t="n">
        <f aca="false">IF(R164&lt;$W$1,$T$1*R164/$W$1,$T$1)</f>
        <v>5.31511966336562E-006</v>
      </c>
      <c r="T164" s="1" t="n">
        <f aca="false">IF(R164&lt;$Q$1,(S164-Q164)*(P165-P163)/2,0)</f>
        <v>-7.21724348803367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653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653</v>
      </c>
      <c r="N165" s="1" t="n">
        <f aca="false">VALUE(J165)*10^VALUE(L165)/100000</f>
        <v>-1.47E-006</v>
      </c>
      <c r="O165" s="1" t="n">
        <f aca="false">4.5*M165*(-1)</f>
        <v>0.1019385</v>
      </c>
      <c r="P165" s="1" t="n">
        <f aca="false">N165*(-1)</f>
        <v>1.47E-006</v>
      </c>
      <c r="Q165" s="1" t="n">
        <f aca="false">IF(R165&lt;$Q$1,O165/SDOF!$F$19,0)</f>
        <v>0.0722064375</v>
      </c>
      <c r="R165" s="1" t="n">
        <f aca="false">P165/SDOF!$F$19</f>
        <v>1.04125E-006</v>
      </c>
      <c r="S165" s="1" t="n">
        <f aca="false">IF(R165&lt;$W$1,$T$1*R165/$W$1,$T$1)</f>
        <v>5.35152459256675E-006</v>
      </c>
      <c r="T165" s="1" t="n">
        <f aca="false">IF(R165&lt;$Q$1,(S165-Q165)*(P166-P164)/2,0)</f>
        <v>-7.22010859754075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663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663</v>
      </c>
      <c r="N166" s="1" t="n">
        <f aca="false">VALUE(J166)*10^VALUE(L166)/100000</f>
        <v>-1.48E-006</v>
      </c>
      <c r="O166" s="1" t="n">
        <f aca="false">4.5*M166*(-1)</f>
        <v>0.1019835</v>
      </c>
      <c r="P166" s="1" t="n">
        <f aca="false">N166*(-1)</f>
        <v>1.48E-006</v>
      </c>
      <c r="Q166" s="1" t="n">
        <f aca="false">IF(R166&lt;$Q$1,O166/SDOF!$F$19,0)</f>
        <v>0.0722383125</v>
      </c>
      <c r="R166" s="1" t="n">
        <f aca="false">P166/SDOF!$F$19</f>
        <v>1.04833333333333E-006</v>
      </c>
      <c r="S166" s="1" t="n">
        <f aca="false">IF(R166&lt;$W$1,$T$1*R166/$W$1,$T$1)</f>
        <v>5.38792952176789E-006</v>
      </c>
      <c r="T166" s="1" t="n">
        <f aca="false">IF(R166&lt;$Q$1,(S166-Q166)*(P167-P165)/2,0)</f>
        <v>-7.22329245704783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672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672</v>
      </c>
      <c r="N167" s="1" t="n">
        <f aca="false">VALUE(J167)*10^VALUE(L167)/100000</f>
        <v>-1.49E-006</v>
      </c>
      <c r="O167" s="1" t="n">
        <f aca="false">4.5*M167*(-1)</f>
        <v>0.102024</v>
      </c>
      <c r="P167" s="1" t="n">
        <f aca="false">N167*(-1)</f>
        <v>1.49E-006</v>
      </c>
      <c r="Q167" s="1" t="n">
        <f aca="false">IF(R167&lt;$Q$1,O167/SDOF!$F$19,0)</f>
        <v>0.072267</v>
      </c>
      <c r="R167" s="1" t="n">
        <f aca="false">P167/SDOF!$F$19</f>
        <v>1.05541666666667E-006</v>
      </c>
      <c r="S167" s="1" t="n">
        <f aca="false">IF(R167&lt;$W$1,$T$1*R167/$W$1,$T$1)</f>
        <v>5.42433445096902E-006</v>
      </c>
      <c r="T167" s="1" t="n">
        <f aca="false">IF(R167&lt;$Q$1,(S167-Q167)*(P168-P166)/2,0)</f>
        <v>-7.22615756655499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68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681</v>
      </c>
      <c r="N168" s="1" t="n">
        <f aca="false">VALUE(J168)*10^VALUE(L168)/100000</f>
        <v>-1.5E-006</v>
      </c>
      <c r="O168" s="1" t="n">
        <f aca="false">4.5*M168*(-1)</f>
        <v>0.1020645</v>
      </c>
      <c r="P168" s="1" t="n">
        <f aca="false">N168*(-1)</f>
        <v>1.5E-006</v>
      </c>
      <c r="Q168" s="1" t="n">
        <f aca="false">IF(R168&lt;$Q$1,O168/SDOF!$F$19,0)</f>
        <v>0.0722956875</v>
      </c>
      <c r="R168" s="1" t="n">
        <f aca="false">P168/SDOF!$F$19</f>
        <v>1.0625E-006</v>
      </c>
      <c r="S168" s="1" t="n">
        <f aca="false">IF(R168&lt;$W$1,$T$1*R168/$W$1,$T$1)</f>
        <v>5.46073938017016E-006</v>
      </c>
      <c r="T168" s="1" t="n">
        <f aca="false">IF(R168&lt;$Q$1,(S168-Q168)*(P169-P167)/2,0)</f>
        <v>-7.22902267606207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691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691</v>
      </c>
      <c r="N169" s="1" t="n">
        <f aca="false">VALUE(J169)*10^VALUE(L169)/100000</f>
        <v>-1.51E-006</v>
      </c>
      <c r="O169" s="1" t="n">
        <f aca="false">4.5*M169*(-1)</f>
        <v>0.1021095</v>
      </c>
      <c r="P169" s="1" t="n">
        <f aca="false">N169*(-1)</f>
        <v>1.51E-006</v>
      </c>
      <c r="Q169" s="1" t="n">
        <f aca="false">IF(R169&lt;$Q$1,O169/SDOF!$F$19,0)</f>
        <v>0.0723275625</v>
      </c>
      <c r="R169" s="1" t="n">
        <f aca="false">P169/SDOF!$F$19</f>
        <v>1.06958333333333E-006</v>
      </c>
      <c r="S169" s="1" t="n">
        <f aca="false">IF(R169&lt;$W$1,$T$1*R169/$W$1,$T$1)</f>
        <v>5.49714430937129E-006</v>
      </c>
      <c r="T169" s="1" t="n">
        <f aca="false">IF(R169&lt;$Q$1,(S169-Q169)*(P170-P168)/2,0)</f>
        <v>-7.23220653556907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700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7</v>
      </c>
      <c r="N170" s="1" t="n">
        <f aca="false">VALUE(J170)*10^VALUE(L170)/100000</f>
        <v>-1.52E-006</v>
      </c>
      <c r="O170" s="1" t="n">
        <f aca="false">4.5*M170*(-1)</f>
        <v>0.10215</v>
      </c>
      <c r="P170" s="1" t="n">
        <f aca="false">N170*(-1)</f>
        <v>1.52E-006</v>
      </c>
      <c r="Q170" s="1" t="n">
        <f aca="false">IF(R170&lt;$Q$1,O170/SDOF!$F$19,0)</f>
        <v>0.07235625</v>
      </c>
      <c r="R170" s="1" t="n">
        <f aca="false">P170/SDOF!$F$19</f>
        <v>1.07666666666667E-006</v>
      </c>
      <c r="S170" s="1" t="n">
        <f aca="false">IF(R170&lt;$W$1,$T$1*R170/$W$1,$T$1)</f>
        <v>5.53354923857243E-006</v>
      </c>
      <c r="T170" s="1" t="n">
        <f aca="false">IF(R170&lt;$Q$1,(S170-Q170)*(P171-P169)/2,0)</f>
        <v>-7.23507164507615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709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709</v>
      </c>
      <c r="N171" s="1" t="n">
        <f aca="false">VALUE(J171)*10^VALUE(L171)/100000</f>
        <v>-1.53E-006</v>
      </c>
      <c r="O171" s="1" t="n">
        <f aca="false">4.5*M171*(-1)</f>
        <v>0.1021905</v>
      </c>
      <c r="P171" s="1" t="n">
        <f aca="false">N171*(-1)</f>
        <v>1.53E-006</v>
      </c>
      <c r="Q171" s="1" t="n">
        <f aca="false">IF(R171&lt;$Q$1,O171/SDOF!$F$19,0)</f>
        <v>0.0723849375</v>
      </c>
      <c r="R171" s="1" t="n">
        <f aca="false">P171/SDOF!$F$19</f>
        <v>1.08375E-006</v>
      </c>
      <c r="S171" s="1" t="n">
        <f aca="false">IF(R171&lt;$W$1,$T$1*R171/$W$1,$T$1)</f>
        <v>5.56995416777356E-006</v>
      </c>
      <c r="T171" s="1" t="n">
        <f aca="false">IF(R171&lt;$Q$1,(S171-Q171)*(P172-P170)/2,0)</f>
        <v>-7.23793675458323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71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718</v>
      </c>
      <c r="N172" s="1" t="n">
        <f aca="false">VALUE(J172)*10^VALUE(L172)/100000</f>
        <v>-1.54E-006</v>
      </c>
      <c r="O172" s="1" t="n">
        <f aca="false">4.5*M172*(-1)</f>
        <v>0.102231</v>
      </c>
      <c r="P172" s="1" t="n">
        <f aca="false">N172*(-1)</f>
        <v>1.54E-006</v>
      </c>
      <c r="Q172" s="1" t="n">
        <f aca="false">IF(R172&lt;$Q$1,O172/SDOF!$F$19,0)</f>
        <v>0.072413625</v>
      </c>
      <c r="R172" s="1" t="n">
        <f aca="false">P172/SDOF!$F$19</f>
        <v>1.09083333333333E-006</v>
      </c>
      <c r="S172" s="1" t="n">
        <f aca="false">IF(R172&lt;$W$1,$T$1*R172/$W$1,$T$1)</f>
        <v>5.6063590969747E-006</v>
      </c>
      <c r="T172" s="1" t="n">
        <f aca="false">IF(R172&lt;$Q$1,(S172-Q172)*(P173-P171)/2,0)</f>
        <v>-7.24080186409031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728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728</v>
      </c>
      <c r="N173" s="1" t="n">
        <f aca="false">VALUE(J173)*10^VALUE(L173)/100000</f>
        <v>-1.55E-006</v>
      </c>
      <c r="O173" s="1" t="n">
        <f aca="false">4.5*M173*(-1)</f>
        <v>0.102276</v>
      </c>
      <c r="P173" s="1" t="n">
        <f aca="false">N173*(-1)</f>
        <v>1.55E-006</v>
      </c>
      <c r="Q173" s="1" t="n">
        <f aca="false">IF(R173&lt;$Q$1,O173/SDOF!$F$19,0)</f>
        <v>0.0724455</v>
      </c>
      <c r="R173" s="1" t="n">
        <f aca="false">P173/SDOF!$F$19</f>
        <v>1.09791666666667E-006</v>
      </c>
      <c r="S173" s="1" t="n">
        <f aca="false">IF(R173&lt;$W$1,$T$1*R173/$W$1,$T$1)</f>
        <v>5.64276402617583E-006</v>
      </c>
      <c r="T173" s="1" t="n">
        <f aca="false">IF(R173&lt;$Q$1,(S173-Q173)*(P174-P172)/2,0)</f>
        <v>-7.24398572359739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737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737</v>
      </c>
      <c r="N174" s="1" t="n">
        <f aca="false">VALUE(J174)*10^VALUE(L174)/100000</f>
        <v>-1.56E-006</v>
      </c>
      <c r="O174" s="1" t="n">
        <f aca="false">4.5*M174*(-1)</f>
        <v>0.1023165</v>
      </c>
      <c r="P174" s="1" t="n">
        <f aca="false">N174*(-1)</f>
        <v>1.56E-006</v>
      </c>
      <c r="Q174" s="1" t="n">
        <f aca="false">IF(R174&lt;$Q$1,O174/SDOF!$F$19,0)</f>
        <v>0.0724741875</v>
      </c>
      <c r="R174" s="1" t="n">
        <f aca="false">P174/SDOF!$F$19</f>
        <v>1.105E-006</v>
      </c>
      <c r="S174" s="1" t="n">
        <f aca="false">IF(R174&lt;$W$1,$T$1*R174/$W$1,$T$1)</f>
        <v>5.67916895537696E-006</v>
      </c>
      <c r="T174" s="1" t="n">
        <f aca="false">IF(R174&lt;$Q$1,(S174-Q174)*(P175-P173)/2,0)</f>
        <v>-7.24685083310447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2746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2746</v>
      </c>
      <c r="N175" s="1" t="n">
        <f aca="false">VALUE(J175)*10^VALUE(L175)/100000</f>
        <v>-1.57E-006</v>
      </c>
      <c r="O175" s="1" t="n">
        <f aca="false">4.5*M175*(-1)</f>
        <v>0.102357</v>
      </c>
      <c r="P175" s="1" t="n">
        <f aca="false">N175*(-1)</f>
        <v>1.57E-006</v>
      </c>
      <c r="Q175" s="1" t="n">
        <f aca="false">IF(R175&lt;$Q$1,O175/SDOF!$F$19,0)</f>
        <v>0.072502875</v>
      </c>
      <c r="R175" s="1" t="n">
        <f aca="false">P175/SDOF!$F$19</f>
        <v>1.11208333333333E-006</v>
      </c>
      <c r="S175" s="1" t="n">
        <f aca="false">IF(R175&lt;$W$1,$T$1*R175/$W$1,$T$1)</f>
        <v>5.7155738845781E-006</v>
      </c>
      <c r="T175" s="1" t="n">
        <f aca="false">IF(R175&lt;$Q$1,(S175-Q175)*(P176-P174)/2,0)</f>
        <v>-7.24971594261155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2756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2756</v>
      </c>
      <c r="N176" s="1" t="n">
        <f aca="false">VALUE(J176)*10^VALUE(L176)/100000</f>
        <v>-1.58E-006</v>
      </c>
      <c r="O176" s="1" t="n">
        <f aca="false">4.5*M176*(-1)</f>
        <v>0.102402</v>
      </c>
      <c r="P176" s="1" t="n">
        <f aca="false">N176*(-1)</f>
        <v>1.58E-006</v>
      </c>
      <c r="Q176" s="1" t="n">
        <f aca="false">IF(R176&lt;$Q$1,O176/SDOF!$F$19,0)</f>
        <v>0.07253475</v>
      </c>
      <c r="R176" s="1" t="n">
        <f aca="false">P176/SDOF!$F$19</f>
        <v>1.11916666666667E-006</v>
      </c>
      <c r="S176" s="1" t="n">
        <f aca="false">IF(R176&lt;$W$1,$T$1*R176/$W$1,$T$1)</f>
        <v>5.75197881377923E-006</v>
      </c>
      <c r="T176" s="1" t="n">
        <f aca="false">IF(R176&lt;$Q$1,(S176-Q176)*(P177-P175)/2,0)</f>
        <v>-7.25289980211863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276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2765</v>
      </c>
      <c r="N177" s="1" t="n">
        <f aca="false">VALUE(J177)*10^VALUE(L177)/100000</f>
        <v>-1.59E-006</v>
      </c>
      <c r="O177" s="1" t="n">
        <f aca="false">4.5*M177*(-1)</f>
        <v>0.1024425</v>
      </c>
      <c r="P177" s="1" t="n">
        <f aca="false">N177*(-1)</f>
        <v>1.59E-006</v>
      </c>
      <c r="Q177" s="1" t="n">
        <f aca="false">IF(R177&lt;$Q$1,O177/SDOF!$F$19,0)</f>
        <v>0.0725634375</v>
      </c>
      <c r="R177" s="1" t="n">
        <f aca="false">P177/SDOF!$F$19</f>
        <v>1.12625E-006</v>
      </c>
      <c r="S177" s="1" t="n">
        <f aca="false">IF(R177&lt;$W$1,$T$1*R177/$W$1,$T$1)</f>
        <v>5.78838374298037E-006</v>
      </c>
      <c r="T177" s="1" t="n">
        <f aca="false">IF(R177&lt;$Q$1,(S177-Q177)*(P178-P176)/2,0)</f>
        <v>-7.25576491162571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2774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2774</v>
      </c>
      <c r="N178" s="1" t="n">
        <f aca="false">VALUE(J178)*10^VALUE(L178)/100000</f>
        <v>-1.6E-006</v>
      </c>
      <c r="O178" s="1" t="n">
        <f aca="false">4.5*M178*(-1)</f>
        <v>0.102483</v>
      </c>
      <c r="P178" s="1" t="n">
        <f aca="false">N178*(-1)</f>
        <v>1.6E-006</v>
      </c>
      <c r="Q178" s="1" t="n">
        <f aca="false">IF(R178&lt;$Q$1,O178/SDOF!$F$19,0)</f>
        <v>0.072592125</v>
      </c>
      <c r="R178" s="1" t="n">
        <f aca="false">P178/SDOF!$F$19</f>
        <v>1.13333333333333E-006</v>
      </c>
      <c r="S178" s="1" t="n">
        <f aca="false">IF(R178&lt;$W$1,$T$1*R178/$W$1,$T$1)</f>
        <v>5.8247886721815E-006</v>
      </c>
      <c r="T178" s="1" t="n">
        <f aca="false">IF(R178&lt;$Q$1,(S178-Q178)*(P179-P177)/2,0)</f>
        <v>-7.25863002113279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278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2784</v>
      </c>
      <c r="N179" s="1" t="n">
        <f aca="false">VALUE(J179)*10^VALUE(L179)/100000</f>
        <v>-1.61E-006</v>
      </c>
      <c r="O179" s="1" t="n">
        <f aca="false">4.5*M179*(-1)</f>
        <v>0.102528</v>
      </c>
      <c r="P179" s="1" t="n">
        <f aca="false">N179*(-1)</f>
        <v>1.61E-006</v>
      </c>
      <c r="Q179" s="1" t="n">
        <f aca="false">IF(R179&lt;$Q$1,O179/SDOF!$F$19,0)</f>
        <v>0.072624</v>
      </c>
      <c r="R179" s="1" t="n">
        <f aca="false">P179/SDOF!$F$19</f>
        <v>1.14041666666667E-006</v>
      </c>
      <c r="S179" s="1" t="n">
        <f aca="false">IF(R179&lt;$W$1,$T$1*R179/$W$1,$T$1)</f>
        <v>5.86119360138264E-006</v>
      </c>
      <c r="T179" s="1" t="n">
        <f aca="false">IF(R179&lt;$Q$1,(S179-Q179)*(P180-P178)/2,0)</f>
        <v>-7.26181388063987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2793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2793</v>
      </c>
      <c r="N180" s="1" t="n">
        <f aca="false">VALUE(J180)*10^VALUE(L180)/100000</f>
        <v>-1.62E-006</v>
      </c>
      <c r="O180" s="1" t="n">
        <f aca="false">4.5*M180*(-1)</f>
        <v>0.1025685</v>
      </c>
      <c r="P180" s="1" t="n">
        <f aca="false">N180*(-1)</f>
        <v>1.62E-006</v>
      </c>
      <c r="Q180" s="1" t="n">
        <f aca="false">IF(R180&lt;$Q$1,O180/SDOF!$F$19,0)</f>
        <v>0.0726526875</v>
      </c>
      <c r="R180" s="1" t="n">
        <f aca="false">P180/SDOF!$F$19</f>
        <v>1.1475E-006</v>
      </c>
      <c r="S180" s="1" t="n">
        <f aca="false">IF(R180&lt;$W$1,$T$1*R180/$W$1,$T$1)</f>
        <v>5.89759853058377E-006</v>
      </c>
      <c r="T180" s="1" t="n">
        <f aca="false">IF(R180&lt;$Q$1,(S180-Q180)*(P181-P179)/2,0)</f>
        <v>-7.26467899014687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280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2802</v>
      </c>
      <c r="N181" s="1" t="n">
        <f aca="false">VALUE(J181)*10^VALUE(L181)/100000</f>
        <v>-1.63E-006</v>
      </c>
      <c r="O181" s="1" t="n">
        <f aca="false">4.5*M181*(-1)</f>
        <v>0.102609</v>
      </c>
      <c r="P181" s="1" t="n">
        <f aca="false">N181*(-1)</f>
        <v>1.63E-006</v>
      </c>
      <c r="Q181" s="1" t="n">
        <f aca="false">IF(R181&lt;$Q$1,O181/SDOF!$F$19,0)</f>
        <v>0.072681375</v>
      </c>
      <c r="R181" s="1" t="n">
        <f aca="false">P181/SDOF!$F$19</f>
        <v>1.15458333333333E-006</v>
      </c>
      <c r="S181" s="1" t="n">
        <f aca="false">IF(R181&lt;$W$1,$T$1*R181/$W$1,$T$1)</f>
        <v>5.9340034597849E-006</v>
      </c>
      <c r="T181" s="1" t="n">
        <f aca="false">IF(R181&lt;$Q$1,(S181-Q181)*(P182-P180)/2,0)</f>
        <v>-7.26754409965388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281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2811</v>
      </c>
      <c r="N182" s="1" t="n">
        <f aca="false">VALUE(J182)*10^VALUE(L182)/100000</f>
        <v>-1.64E-006</v>
      </c>
      <c r="O182" s="1" t="n">
        <f aca="false">4.5*M182*(-1)</f>
        <v>0.1026495</v>
      </c>
      <c r="P182" s="1" t="n">
        <f aca="false">N182*(-1)</f>
        <v>1.64E-006</v>
      </c>
      <c r="Q182" s="1" t="n">
        <f aca="false">IF(R182&lt;$Q$1,O182/SDOF!$F$19,0)</f>
        <v>0.0727100625</v>
      </c>
      <c r="R182" s="1" t="n">
        <f aca="false">P182/SDOF!$F$19</f>
        <v>1.16166666666667E-006</v>
      </c>
      <c r="S182" s="1" t="n">
        <f aca="false">IF(R182&lt;$W$1,$T$1*R182/$W$1,$T$1)</f>
        <v>5.97040838898604E-006</v>
      </c>
      <c r="T182" s="1" t="n">
        <f aca="false">IF(R182&lt;$Q$1,(S182-Q182)*(P183-P181)/2,0)</f>
        <v>-7.27040920916111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2821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2821</v>
      </c>
      <c r="N183" s="1" t="n">
        <f aca="false">VALUE(J183)*10^VALUE(L183)/100000</f>
        <v>-1.65E-006</v>
      </c>
      <c r="O183" s="1" t="n">
        <f aca="false">4.5*M183*(-1)</f>
        <v>0.1026945</v>
      </c>
      <c r="P183" s="1" t="n">
        <f aca="false">N183*(-1)</f>
        <v>1.65E-006</v>
      </c>
      <c r="Q183" s="1" t="n">
        <f aca="false">IF(R183&lt;$Q$1,O183/SDOF!$F$19,0)</f>
        <v>0.0727419375</v>
      </c>
      <c r="R183" s="1" t="n">
        <f aca="false">P183/SDOF!$F$19</f>
        <v>1.16875E-006</v>
      </c>
      <c r="S183" s="1" t="n">
        <f aca="false">IF(R183&lt;$W$1,$T$1*R183/$W$1,$T$1)</f>
        <v>6.00681331818717E-006</v>
      </c>
      <c r="T183" s="1" t="n">
        <f aca="false">IF(R183&lt;$Q$1,(S183-Q183)*(P184-P182)/2,0)</f>
        <v>-7.27359306866819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2830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283</v>
      </c>
      <c r="N184" s="1" t="n">
        <f aca="false">VALUE(J184)*10^VALUE(L184)/100000</f>
        <v>-1.66E-006</v>
      </c>
      <c r="O184" s="1" t="n">
        <f aca="false">4.5*M184*(-1)</f>
        <v>0.102735</v>
      </c>
      <c r="P184" s="1" t="n">
        <f aca="false">N184*(-1)</f>
        <v>1.66E-006</v>
      </c>
      <c r="Q184" s="1" t="n">
        <f aca="false">IF(R184&lt;$Q$1,O184/SDOF!$F$19,0)</f>
        <v>0.072770625</v>
      </c>
      <c r="R184" s="1" t="n">
        <f aca="false">P184/SDOF!$F$19</f>
        <v>1.17583333333333E-006</v>
      </c>
      <c r="S184" s="1" t="n">
        <f aca="false">IF(R184&lt;$W$1,$T$1*R184/$W$1,$T$1)</f>
        <v>6.04321824738831E-006</v>
      </c>
      <c r="T184" s="1" t="n">
        <f aca="false">IF(R184&lt;$Q$1,(S184-Q184)*(P185-P183)/2,0)</f>
        <v>-7.27645817817527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2839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2839</v>
      </c>
      <c r="N185" s="1" t="n">
        <f aca="false">VALUE(J185)*10^VALUE(L185)/100000</f>
        <v>-1.67E-006</v>
      </c>
      <c r="O185" s="1" t="n">
        <f aca="false">4.5*M185*(-1)</f>
        <v>0.1027755</v>
      </c>
      <c r="P185" s="1" t="n">
        <f aca="false">N185*(-1)</f>
        <v>1.67E-006</v>
      </c>
      <c r="Q185" s="1" t="n">
        <f aca="false">IF(R185&lt;$Q$1,O185/SDOF!$F$19,0)</f>
        <v>0.0727993125</v>
      </c>
      <c r="R185" s="1" t="n">
        <f aca="false">P185/SDOF!$F$19</f>
        <v>1.18291666666667E-006</v>
      </c>
      <c r="S185" s="1" t="n">
        <f aca="false">IF(R185&lt;$W$1,$T$1*R185/$W$1,$T$1)</f>
        <v>6.07962317658944E-006</v>
      </c>
      <c r="T185" s="1" t="n">
        <f aca="false">IF(R185&lt;$Q$1,(S185-Q185)*(P186-P184)/2,0)</f>
        <v>-7.27932328768235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2849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2849</v>
      </c>
      <c r="N186" s="1" t="n">
        <f aca="false">VALUE(J186)*10^VALUE(L186)/100000</f>
        <v>-1.68E-006</v>
      </c>
      <c r="O186" s="1" t="n">
        <f aca="false">4.5*M186*(-1)</f>
        <v>0.1028205</v>
      </c>
      <c r="P186" s="1" t="n">
        <f aca="false">N186*(-1)</f>
        <v>1.68E-006</v>
      </c>
      <c r="Q186" s="1" t="n">
        <f aca="false">IF(R186&lt;$Q$1,O186/SDOF!$F$19,0)</f>
        <v>0.0728311875</v>
      </c>
      <c r="R186" s="1" t="n">
        <f aca="false">P186/SDOF!$F$19</f>
        <v>1.19E-006</v>
      </c>
      <c r="S186" s="1" t="n">
        <f aca="false">IF(R186&lt;$W$1,$T$1*R186/$W$1,$T$1)</f>
        <v>6.11602810579058E-006</v>
      </c>
      <c r="T186" s="1" t="n">
        <f aca="false">IF(R186&lt;$Q$1,(S186-Q186)*(P187-P185)/2,0)</f>
        <v>-7.28250714718943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2858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2858</v>
      </c>
      <c r="N187" s="1" t="n">
        <f aca="false">VALUE(J187)*10^VALUE(L187)/100000</f>
        <v>-1.69E-006</v>
      </c>
      <c r="O187" s="1" t="n">
        <f aca="false">4.5*M187*(-1)</f>
        <v>0.102861</v>
      </c>
      <c r="P187" s="1" t="n">
        <f aca="false">N187*(-1)</f>
        <v>1.69E-006</v>
      </c>
      <c r="Q187" s="1" t="n">
        <f aca="false">IF(R187&lt;$Q$1,O187/SDOF!$F$19,0)</f>
        <v>0.072859875</v>
      </c>
      <c r="R187" s="1" t="n">
        <f aca="false">P187/SDOF!$F$19</f>
        <v>1.19708333333333E-006</v>
      </c>
      <c r="S187" s="1" t="n">
        <f aca="false">IF(R187&lt;$W$1,$T$1*R187/$W$1,$T$1)</f>
        <v>6.15243303499171E-006</v>
      </c>
      <c r="T187" s="1" t="n">
        <f aca="false">IF(R187&lt;$Q$1,(S187-Q187)*(P188-P186)/2,0)</f>
        <v>-7.28537225669651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2867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2867</v>
      </c>
      <c r="N188" s="1" t="n">
        <f aca="false">VALUE(J188)*10^VALUE(L188)/100000</f>
        <v>-1.7E-006</v>
      </c>
      <c r="O188" s="1" t="n">
        <f aca="false">4.5*M188*(-1)</f>
        <v>0.1029015</v>
      </c>
      <c r="P188" s="1" t="n">
        <f aca="false">N188*(-1)</f>
        <v>1.7E-006</v>
      </c>
      <c r="Q188" s="1" t="n">
        <f aca="false">IF(R188&lt;$Q$1,O188/SDOF!$F$19,0)</f>
        <v>0.0728885625</v>
      </c>
      <c r="R188" s="1" t="n">
        <f aca="false">P188/SDOF!$F$19</f>
        <v>1.20416666666667E-006</v>
      </c>
      <c r="S188" s="1" t="n">
        <f aca="false">IF(R188&lt;$W$1,$T$1*R188/$W$1,$T$1)</f>
        <v>6.18883796419285E-006</v>
      </c>
      <c r="T188" s="1" t="n">
        <f aca="false">IF(R188&lt;$Q$1,(S188-Q188)*(P189-P187)/2,0)</f>
        <v>-7.28823736620359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2877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2877</v>
      </c>
      <c r="N189" s="1" t="n">
        <f aca="false">VALUE(J189)*10^VALUE(L189)/100000</f>
        <v>-1.71E-006</v>
      </c>
      <c r="O189" s="1" t="n">
        <f aca="false">4.5*M189*(-1)</f>
        <v>0.1029465</v>
      </c>
      <c r="P189" s="1" t="n">
        <f aca="false">N189*(-1)</f>
        <v>1.71E-006</v>
      </c>
      <c r="Q189" s="1" t="n">
        <f aca="false">IF(R189&lt;$Q$1,O189/SDOF!$F$19,0)</f>
        <v>0.0729204375</v>
      </c>
      <c r="R189" s="1" t="n">
        <f aca="false">P189/SDOF!$F$19</f>
        <v>1.21125E-006</v>
      </c>
      <c r="S189" s="1" t="n">
        <f aca="false">IF(R189&lt;$W$1,$T$1*R189/$W$1,$T$1)</f>
        <v>6.22524289339398E-006</v>
      </c>
      <c r="T189" s="1" t="n">
        <f aca="false">IF(R189&lt;$Q$1,(S189-Q189)*(P190-P188)/2,0)</f>
        <v>-7.29142122571067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288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2886</v>
      </c>
      <c r="N190" s="1" t="n">
        <f aca="false">VALUE(J190)*10^VALUE(L190)/100000</f>
        <v>-1.72E-006</v>
      </c>
      <c r="O190" s="1" t="n">
        <f aca="false">4.5*M190*(-1)</f>
        <v>0.102987</v>
      </c>
      <c r="P190" s="1" t="n">
        <f aca="false">N190*(-1)</f>
        <v>1.72E-006</v>
      </c>
      <c r="Q190" s="1" t="n">
        <f aca="false">IF(R190&lt;$Q$1,O190/SDOF!$F$19,0)</f>
        <v>0.072949125</v>
      </c>
      <c r="R190" s="1" t="n">
        <f aca="false">P190/SDOF!$F$19</f>
        <v>1.21833333333333E-006</v>
      </c>
      <c r="S190" s="1" t="n">
        <f aca="false">IF(R190&lt;$W$1,$T$1*R190/$W$1,$T$1)</f>
        <v>6.26164782259511E-006</v>
      </c>
      <c r="T190" s="1" t="n">
        <f aca="false">IF(R190&lt;$Q$1,(S190-Q190)*(P191-P189)/2,0)</f>
        <v>-7.29428633521775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2895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2895</v>
      </c>
      <c r="N191" s="1" t="n">
        <f aca="false">VALUE(J191)*10^VALUE(L191)/100000</f>
        <v>-1.73E-006</v>
      </c>
      <c r="O191" s="1" t="n">
        <f aca="false">4.5*M191*(-1)</f>
        <v>0.1030275</v>
      </c>
      <c r="P191" s="1" t="n">
        <f aca="false">N191*(-1)</f>
        <v>1.73E-006</v>
      </c>
      <c r="Q191" s="1" t="n">
        <f aca="false">IF(R191&lt;$Q$1,O191/SDOF!$F$19,0)</f>
        <v>0.0729778125</v>
      </c>
      <c r="R191" s="1" t="n">
        <f aca="false">P191/SDOF!$F$19</f>
        <v>1.22541666666667E-006</v>
      </c>
      <c r="S191" s="1" t="n">
        <f aca="false">IF(R191&lt;$W$1,$T$1*R191/$W$1,$T$1)</f>
        <v>6.29805275179625E-006</v>
      </c>
      <c r="T191" s="1" t="n">
        <f aca="false">IF(R191&lt;$Q$1,(S191-Q191)*(P192-P190)/2,0)</f>
        <v>-7.29715144472483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2905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2905</v>
      </c>
      <c r="N192" s="1" t="n">
        <f aca="false">VALUE(J192)*10^VALUE(L192)/100000</f>
        <v>-1.74E-006</v>
      </c>
      <c r="O192" s="1" t="n">
        <f aca="false">4.5*M192*(-1)</f>
        <v>0.1030725</v>
      </c>
      <c r="P192" s="1" t="n">
        <f aca="false">N192*(-1)</f>
        <v>1.74E-006</v>
      </c>
      <c r="Q192" s="1" t="n">
        <f aca="false">IF(R192&lt;$Q$1,O192/SDOF!$F$19,0)</f>
        <v>0.0730096875</v>
      </c>
      <c r="R192" s="1" t="n">
        <f aca="false">P192/SDOF!$F$19</f>
        <v>1.2325E-006</v>
      </c>
      <c r="S192" s="1" t="n">
        <f aca="false">IF(R192&lt;$W$1,$T$1*R192/$W$1,$T$1)</f>
        <v>6.33445768099738E-006</v>
      </c>
      <c r="T192" s="1" t="n">
        <f aca="false">IF(R192&lt;$Q$1,(S192-Q192)*(P193-P191)/2,0)</f>
        <v>-7.30033530423191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2914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2914</v>
      </c>
      <c r="N193" s="1" t="n">
        <f aca="false">VALUE(J193)*10^VALUE(L193)/100000</f>
        <v>-1.75E-006</v>
      </c>
      <c r="O193" s="1" t="n">
        <f aca="false">4.5*M193*(-1)</f>
        <v>0.103113</v>
      </c>
      <c r="P193" s="1" t="n">
        <f aca="false">N193*(-1)</f>
        <v>1.75E-006</v>
      </c>
      <c r="Q193" s="1" t="n">
        <f aca="false">IF(R193&lt;$Q$1,O193/SDOF!$F$19,0)</f>
        <v>0.073038375</v>
      </c>
      <c r="R193" s="1" t="n">
        <f aca="false">P193/SDOF!$F$19</f>
        <v>1.23958333333333E-006</v>
      </c>
      <c r="S193" s="1" t="n">
        <f aca="false">IF(R193&lt;$W$1,$T$1*R193/$W$1,$T$1)</f>
        <v>6.37086261019852E-006</v>
      </c>
      <c r="T193" s="1" t="n">
        <f aca="false">IF(R193&lt;$Q$1,(S193-Q193)*(P194-P192)/2,0)</f>
        <v>-7.30320041373899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2923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2923</v>
      </c>
      <c r="N194" s="1" t="n">
        <f aca="false">VALUE(J194)*10^VALUE(L194)/100000</f>
        <v>-1.76E-006</v>
      </c>
      <c r="O194" s="1" t="n">
        <f aca="false">4.5*M194*(-1)</f>
        <v>0.1031535</v>
      </c>
      <c r="P194" s="1" t="n">
        <f aca="false">N194*(-1)</f>
        <v>1.76E-006</v>
      </c>
      <c r="Q194" s="1" t="n">
        <f aca="false">IF(R194&lt;$Q$1,O194/SDOF!$F$19,0)</f>
        <v>0.0730670625</v>
      </c>
      <c r="R194" s="1" t="n">
        <f aca="false">P194/SDOF!$F$19</f>
        <v>1.24666666666667E-006</v>
      </c>
      <c r="S194" s="1" t="n">
        <f aca="false">IF(R194&lt;$W$1,$T$1*R194/$W$1,$T$1)</f>
        <v>6.40726753939965E-006</v>
      </c>
      <c r="T194" s="1" t="n">
        <f aca="false">IF(R194&lt;$Q$1,(S194-Q194)*(P195-P193)/2,0)</f>
        <v>-7.30606552324607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2932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2932</v>
      </c>
      <c r="N195" s="1" t="n">
        <f aca="false">VALUE(J195)*10^VALUE(L195)/100000</f>
        <v>-1.77E-006</v>
      </c>
      <c r="O195" s="1" t="n">
        <f aca="false">4.5*M195*(-1)</f>
        <v>0.103194</v>
      </c>
      <c r="P195" s="1" t="n">
        <f aca="false">N195*(-1)</f>
        <v>1.77E-006</v>
      </c>
      <c r="Q195" s="1" t="n">
        <f aca="false">IF(R195&lt;$Q$1,O195/SDOF!$F$19,0)</f>
        <v>0.07309575</v>
      </c>
      <c r="R195" s="1" t="n">
        <f aca="false">P195/SDOF!$F$19</f>
        <v>1.25375E-006</v>
      </c>
      <c r="S195" s="1" t="n">
        <f aca="false">IF(R195&lt;$W$1,$T$1*R195/$W$1,$T$1)</f>
        <v>6.44367246860079E-006</v>
      </c>
      <c r="T195" s="1" t="n">
        <f aca="false">IF(R195&lt;$Q$1,(S195-Q195)*(P196-P194)/2,0)</f>
        <v>-7.30893063275315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294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2942</v>
      </c>
      <c r="N196" s="1" t="n">
        <f aca="false">VALUE(J196)*10^VALUE(L196)/100000</f>
        <v>-1.78E-006</v>
      </c>
      <c r="O196" s="1" t="n">
        <f aca="false">4.5*M196*(-1)</f>
        <v>0.103239</v>
      </c>
      <c r="P196" s="1" t="n">
        <f aca="false">N196*(-1)</f>
        <v>1.78E-006</v>
      </c>
      <c r="Q196" s="1" t="n">
        <f aca="false">IF(R196&lt;$Q$1,O196/SDOF!$F$19,0)</f>
        <v>0.073127625</v>
      </c>
      <c r="R196" s="1" t="n">
        <f aca="false">P196/SDOF!$F$19</f>
        <v>1.26083333333333E-006</v>
      </c>
      <c r="S196" s="1" t="n">
        <f aca="false">IF(R196&lt;$W$1,$T$1*R196/$W$1,$T$1)</f>
        <v>6.48007739780192E-006</v>
      </c>
      <c r="T196" s="1" t="n">
        <f aca="false">IF(R196&lt;$Q$1,(S196-Q196)*(P197-P195)/2,0)</f>
        <v>-7.31211449226023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2951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2951</v>
      </c>
      <c r="N197" s="1" t="n">
        <f aca="false">VALUE(J197)*10^VALUE(L197)/100000</f>
        <v>-1.79E-006</v>
      </c>
      <c r="O197" s="1" t="n">
        <f aca="false">4.5*M197*(-1)</f>
        <v>0.1032795</v>
      </c>
      <c r="P197" s="1" t="n">
        <f aca="false">N197*(-1)</f>
        <v>1.79E-006</v>
      </c>
      <c r="Q197" s="1" t="n">
        <f aca="false">IF(R197&lt;$Q$1,O197/SDOF!$F$19,0)</f>
        <v>0.0731563125</v>
      </c>
      <c r="R197" s="1" t="n">
        <f aca="false">P197/SDOF!$F$19</f>
        <v>1.26791666666667E-006</v>
      </c>
      <c r="S197" s="1" t="n">
        <f aca="false">IF(R197&lt;$W$1,$T$1*R197/$W$1,$T$1)</f>
        <v>6.51648232700305E-006</v>
      </c>
      <c r="T197" s="1" t="n">
        <f aca="false">IF(R197&lt;$Q$1,(S197-Q197)*(P198-P196)/2,0)</f>
        <v>-7.31497960176731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2960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296</v>
      </c>
      <c r="N198" s="1" t="n">
        <f aca="false">VALUE(J198)*10^VALUE(L198)/100000</f>
        <v>-1.8E-006</v>
      </c>
      <c r="O198" s="1" t="n">
        <f aca="false">4.5*M198*(-1)</f>
        <v>0.10332</v>
      </c>
      <c r="P198" s="1" t="n">
        <f aca="false">N198*(-1)</f>
        <v>1.8E-006</v>
      </c>
      <c r="Q198" s="1" t="n">
        <f aca="false">IF(R198&lt;$Q$1,O198/SDOF!$F$19,0)</f>
        <v>0.073185</v>
      </c>
      <c r="R198" s="1" t="n">
        <f aca="false">P198/SDOF!$F$19</f>
        <v>1.275E-006</v>
      </c>
      <c r="S198" s="1" t="n">
        <f aca="false">IF(R198&lt;$W$1,$T$1*R198/$W$1,$T$1)</f>
        <v>6.55288725620419E-006</v>
      </c>
      <c r="T198" s="1" t="n">
        <f aca="false">IF(R198&lt;$Q$1,(S198-Q198)*(P199-P197)/2,0)</f>
        <v>-7.31784471127439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2970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297</v>
      </c>
      <c r="N199" s="1" t="n">
        <f aca="false">VALUE(J199)*10^VALUE(L199)/100000</f>
        <v>-1.81E-006</v>
      </c>
      <c r="O199" s="1" t="n">
        <f aca="false">4.5*M199*(-1)</f>
        <v>0.103365</v>
      </c>
      <c r="P199" s="1" t="n">
        <f aca="false">N199*(-1)</f>
        <v>1.81E-006</v>
      </c>
      <c r="Q199" s="1" t="n">
        <f aca="false">IF(R199&lt;$Q$1,O199/SDOF!$F$19,0)</f>
        <v>0.073216875</v>
      </c>
      <c r="R199" s="1" t="n">
        <f aca="false">P199/SDOF!$F$19</f>
        <v>1.28208333333333E-006</v>
      </c>
      <c r="S199" s="1" t="n">
        <f aca="false">IF(R199&lt;$W$1,$T$1*R199/$W$1,$T$1)</f>
        <v>6.58929218540532E-006</v>
      </c>
      <c r="T199" s="1" t="n">
        <f aca="false">IF(R199&lt;$Q$1,(S199-Q199)*(P200-P198)/2,0)</f>
        <v>-7.32102857078147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2979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2979</v>
      </c>
      <c r="N200" s="1" t="n">
        <f aca="false">VALUE(J200)*10^VALUE(L200)/100000</f>
        <v>-1.82E-006</v>
      </c>
      <c r="O200" s="1" t="n">
        <f aca="false">4.5*M200*(-1)</f>
        <v>0.1034055</v>
      </c>
      <c r="P200" s="1" t="n">
        <f aca="false">N200*(-1)</f>
        <v>1.82E-006</v>
      </c>
      <c r="Q200" s="1" t="n">
        <f aca="false">IF(R200&lt;$Q$1,O200/SDOF!$F$19,0)</f>
        <v>0.0732455625</v>
      </c>
      <c r="R200" s="1" t="n">
        <f aca="false">P200/SDOF!$F$19</f>
        <v>1.28916666666667E-006</v>
      </c>
      <c r="S200" s="1" t="n">
        <f aca="false">IF(R200&lt;$W$1,$T$1*R200/$W$1,$T$1)</f>
        <v>6.62569711460646E-006</v>
      </c>
      <c r="T200" s="1" t="n">
        <f aca="false">IF(R200&lt;$Q$1,(S200-Q200)*(P201-P199)/2,0)</f>
        <v>-7.32389368028855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29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2988</v>
      </c>
      <c r="N201" s="1" t="n">
        <f aca="false">VALUE(J201)*10^VALUE(L201)/100000</f>
        <v>-1.83E-006</v>
      </c>
      <c r="O201" s="1" t="n">
        <f aca="false">4.5*M201*(-1)</f>
        <v>0.103446</v>
      </c>
      <c r="P201" s="1" t="n">
        <f aca="false">N201*(-1)</f>
        <v>1.83E-006</v>
      </c>
      <c r="Q201" s="1" t="n">
        <f aca="false">IF(R201&lt;$Q$1,O201/SDOF!$F$19,0)</f>
        <v>0.07327425</v>
      </c>
      <c r="R201" s="1" t="n">
        <f aca="false">P201/SDOF!$F$19</f>
        <v>1.29625E-006</v>
      </c>
      <c r="S201" s="1" t="n">
        <f aca="false">IF(R201&lt;$W$1,$T$1*R201/$W$1,$T$1)</f>
        <v>6.66210204380759E-006</v>
      </c>
      <c r="T201" s="1" t="n">
        <f aca="false">IF(R201&lt;$Q$1,(S201-Q201)*(P202-P200)/2,0)</f>
        <v>-7.32675878979563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2998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2998</v>
      </c>
      <c r="N202" s="1" t="n">
        <f aca="false">VALUE(J202)*10^VALUE(L202)/100000</f>
        <v>-1.84E-006</v>
      </c>
      <c r="O202" s="1" t="n">
        <f aca="false">4.5*M202*(-1)</f>
        <v>0.103491</v>
      </c>
      <c r="P202" s="1" t="n">
        <f aca="false">N202*(-1)</f>
        <v>1.84E-006</v>
      </c>
      <c r="Q202" s="1" t="n">
        <f aca="false">IF(R202&lt;$Q$1,O202/SDOF!$F$19,0)</f>
        <v>0.073306125</v>
      </c>
      <c r="R202" s="1" t="n">
        <f aca="false">P202/SDOF!$F$19</f>
        <v>1.30333333333333E-006</v>
      </c>
      <c r="S202" s="1" t="n">
        <f aca="false">IF(R202&lt;$W$1,$T$1*R202/$W$1,$T$1)</f>
        <v>6.69850697300873E-006</v>
      </c>
      <c r="T202" s="1" t="n">
        <f aca="false">IF(R202&lt;$Q$1,(S202-Q202)*(P203-P201)/2,0)</f>
        <v>-7.32994264930271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007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007</v>
      </c>
      <c r="N203" s="1" t="n">
        <f aca="false">VALUE(J203)*10^VALUE(L203)/100000</f>
        <v>-1.85E-006</v>
      </c>
      <c r="O203" s="1" t="n">
        <f aca="false">4.5*M203*(-1)</f>
        <v>0.1035315</v>
      </c>
      <c r="P203" s="1" t="n">
        <f aca="false">N203*(-1)</f>
        <v>1.85E-006</v>
      </c>
      <c r="Q203" s="1" t="n">
        <f aca="false">IF(R203&lt;$Q$1,O203/SDOF!$F$19,0)</f>
        <v>0.0733348125</v>
      </c>
      <c r="R203" s="1" t="n">
        <f aca="false">P203/SDOF!$F$19</f>
        <v>1.31041666666667E-006</v>
      </c>
      <c r="S203" s="1" t="n">
        <f aca="false">IF(R203&lt;$W$1,$T$1*R203/$W$1,$T$1)</f>
        <v>6.73491190220986E-006</v>
      </c>
      <c r="T203" s="1" t="n">
        <f aca="false">IF(R203&lt;$Q$1,(S203-Q203)*(P204-P202)/2,0)</f>
        <v>-7.33280775880979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016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016</v>
      </c>
      <c r="N204" s="1" t="n">
        <f aca="false">VALUE(J204)*10^VALUE(L204)/100000</f>
        <v>-1.86E-006</v>
      </c>
      <c r="O204" s="1" t="n">
        <f aca="false">4.5*M204*(-1)</f>
        <v>0.103572</v>
      </c>
      <c r="P204" s="1" t="n">
        <f aca="false">N204*(-1)</f>
        <v>1.86E-006</v>
      </c>
      <c r="Q204" s="1" t="n">
        <f aca="false">IF(R204&lt;$Q$1,O204/SDOF!$F$19,0)</f>
        <v>0.0733635</v>
      </c>
      <c r="R204" s="1" t="n">
        <f aca="false">P204/SDOF!$F$19</f>
        <v>1.3175E-006</v>
      </c>
      <c r="S204" s="1" t="n">
        <f aca="false">IF(R204&lt;$W$1,$T$1*R204/$W$1,$T$1)</f>
        <v>6.771316831411E-006</v>
      </c>
      <c r="T204" s="1" t="n">
        <f aca="false">IF(R204&lt;$Q$1,(S204-Q204)*(P205-P203)/2,0)</f>
        <v>-7.33567286831687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025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025</v>
      </c>
      <c r="N205" s="1" t="n">
        <f aca="false">VALUE(J205)*10^VALUE(L205)/100000</f>
        <v>-1.87E-006</v>
      </c>
      <c r="O205" s="1" t="n">
        <f aca="false">4.5*M205*(-1)</f>
        <v>0.1036125</v>
      </c>
      <c r="P205" s="1" t="n">
        <f aca="false">N205*(-1)</f>
        <v>1.87E-006</v>
      </c>
      <c r="Q205" s="1" t="n">
        <f aca="false">IF(R205&lt;$Q$1,O205/SDOF!$F$19,0)</f>
        <v>0.0733921875</v>
      </c>
      <c r="R205" s="1" t="n">
        <f aca="false">P205/SDOF!$F$19</f>
        <v>1.32458333333333E-006</v>
      </c>
      <c r="S205" s="1" t="n">
        <f aca="false">IF(R205&lt;$W$1,$T$1*R205/$W$1,$T$1)</f>
        <v>6.80772176061213E-006</v>
      </c>
      <c r="T205" s="1" t="n">
        <f aca="false">IF(R205&lt;$Q$1,(S205-Q205)*(P206-P204)/2,0)</f>
        <v>-7.33853797782387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03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035</v>
      </c>
      <c r="N206" s="1" t="n">
        <f aca="false">VALUE(J206)*10^VALUE(L206)/100000</f>
        <v>-1.88E-006</v>
      </c>
      <c r="O206" s="1" t="n">
        <f aca="false">4.5*M206*(-1)</f>
        <v>0.1036575</v>
      </c>
      <c r="P206" s="1" t="n">
        <f aca="false">N206*(-1)</f>
        <v>1.88E-006</v>
      </c>
      <c r="Q206" s="1" t="n">
        <f aca="false">IF(R206&lt;$Q$1,O206/SDOF!$F$19,0)</f>
        <v>0.0734240625</v>
      </c>
      <c r="R206" s="1" t="n">
        <f aca="false">P206/SDOF!$F$19</f>
        <v>1.33166666666667E-006</v>
      </c>
      <c r="S206" s="1" t="n">
        <f aca="false">IF(R206&lt;$W$1,$T$1*R206/$W$1,$T$1)</f>
        <v>6.84412668981326E-006</v>
      </c>
      <c r="T206" s="1" t="n">
        <f aca="false">IF(R206&lt;$Q$1,(S206-Q206)*(P207-P205)/2,0)</f>
        <v>-7.34172183733095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044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044</v>
      </c>
      <c r="N207" s="1" t="n">
        <f aca="false">VALUE(J207)*10^VALUE(L207)/100000</f>
        <v>-1.89E-006</v>
      </c>
      <c r="O207" s="1" t="n">
        <f aca="false">4.5*M207*(-1)</f>
        <v>0.103698</v>
      </c>
      <c r="P207" s="1" t="n">
        <f aca="false">N207*(-1)</f>
        <v>1.89E-006</v>
      </c>
      <c r="Q207" s="1" t="n">
        <f aca="false">IF(R207&lt;$Q$1,O207/SDOF!$F$19,0)</f>
        <v>0.07345275</v>
      </c>
      <c r="R207" s="1" t="n">
        <f aca="false">P207/SDOF!$F$19</f>
        <v>1.33875E-006</v>
      </c>
      <c r="S207" s="1" t="n">
        <f aca="false">IF(R207&lt;$W$1,$T$1*R207/$W$1,$T$1)</f>
        <v>6.8805316190144E-006</v>
      </c>
      <c r="T207" s="1" t="n">
        <f aca="false">IF(R207&lt;$Q$1,(S207-Q207)*(P208-P206)/2,0)</f>
        <v>-7.34458694683811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05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053</v>
      </c>
      <c r="N208" s="1" t="n">
        <f aca="false">VALUE(J208)*10^VALUE(L208)/100000</f>
        <v>-1.9E-006</v>
      </c>
      <c r="O208" s="1" t="n">
        <f aca="false">4.5*M208*(-1)</f>
        <v>0.1037385</v>
      </c>
      <c r="P208" s="1" t="n">
        <f aca="false">N208*(-1)</f>
        <v>1.9E-006</v>
      </c>
      <c r="Q208" s="1" t="n">
        <f aca="false">IF(R208&lt;$Q$1,O208/SDOF!$F$19,0)</f>
        <v>0.0734814375</v>
      </c>
      <c r="R208" s="1" t="n">
        <f aca="false">P208/SDOF!$F$19</f>
        <v>1.34583333333333E-006</v>
      </c>
      <c r="S208" s="1" t="n">
        <f aca="false">IF(R208&lt;$W$1,$T$1*R208/$W$1,$T$1)</f>
        <v>6.91693654821553E-006</v>
      </c>
      <c r="T208" s="1" t="n">
        <f aca="false">IF(R208&lt;$Q$1,(S208-Q208)*(P209-P207)/2,0)</f>
        <v>-7.34745205634511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063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063</v>
      </c>
      <c r="N209" s="1" t="n">
        <f aca="false">VALUE(J209)*10^VALUE(L209)/100000</f>
        <v>-1.91E-006</v>
      </c>
      <c r="O209" s="1" t="n">
        <f aca="false">4.5*M209*(-1)</f>
        <v>0.1037835</v>
      </c>
      <c r="P209" s="1" t="n">
        <f aca="false">N209*(-1)</f>
        <v>1.91E-006</v>
      </c>
      <c r="Q209" s="1" t="n">
        <f aca="false">IF(R209&lt;$Q$1,O209/SDOF!$F$19,0)</f>
        <v>0.0735133125</v>
      </c>
      <c r="R209" s="1" t="n">
        <f aca="false">P209/SDOF!$F$19</f>
        <v>1.35291666666667E-006</v>
      </c>
      <c r="S209" s="1" t="n">
        <f aca="false">IF(R209&lt;$W$1,$T$1*R209/$W$1,$T$1)</f>
        <v>6.95334147741667E-006</v>
      </c>
      <c r="T209" s="1" t="n">
        <f aca="false">IF(R209&lt;$Q$1,(S209-Q209)*(P210-P208)/2,0)</f>
        <v>-7.35063591585219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072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072</v>
      </c>
      <c r="N210" s="1" t="n">
        <f aca="false">VALUE(J210)*10^VALUE(L210)/100000</f>
        <v>-1.92E-006</v>
      </c>
      <c r="O210" s="1" t="n">
        <f aca="false">4.5*M210*(-1)</f>
        <v>0.103824</v>
      </c>
      <c r="P210" s="1" t="n">
        <f aca="false">N210*(-1)</f>
        <v>1.92E-006</v>
      </c>
      <c r="Q210" s="1" t="n">
        <f aca="false">IF(R210&lt;$Q$1,O210/SDOF!$F$19,0)</f>
        <v>0.073542</v>
      </c>
      <c r="R210" s="1" t="n">
        <f aca="false">P210/SDOF!$F$19</f>
        <v>1.36E-006</v>
      </c>
      <c r="S210" s="1" t="n">
        <f aca="false">IF(R210&lt;$W$1,$T$1*R210/$W$1,$T$1)</f>
        <v>6.9897464066178E-006</v>
      </c>
      <c r="T210" s="1" t="n">
        <f aca="false">IF(R210&lt;$Q$1,(S210-Q210)*(P211-P209)/2,0)</f>
        <v>-7.35350102535943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081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081</v>
      </c>
      <c r="N211" s="1" t="n">
        <f aca="false">VALUE(J211)*10^VALUE(L211)/100000</f>
        <v>-1.93E-006</v>
      </c>
      <c r="O211" s="1" t="n">
        <f aca="false">4.5*M211*(-1)</f>
        <v>0.1038645</v>
      </c>
      <c r="P211" s="1" t="n">
        <f aca="false">N211*(-1)</f>
        <v>1.93E-006</v>
      </c>
      <c r="Q211" s="1" t="n">
        <f aca="false">IF(R211&lt;$Q$1,O211/SDOF!$F$19,0)</f>
        <v>0.0735706875</v>
      </c>
      <c r="R211" s="1" t="n">
        <f aca="false">P211/SDOF!$F$19</f>
        <v>1.36708333333333E-006</v>
      </c>
      <c r="S211" s="1" t="n">
        <f aca="false">IF(R211&lt;$W$1,$T$1*R211/$W$1,$T$1)</f>
        <v>7.02615133581894E-006</v>
      </c>
      <c r="T211" s="1" t="n">
        <f aca="false">IF(R211&lt;$Q$1,(S211-Q211)*(P212-P210)/2,0)</f>
        <v>-7.35636613486651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091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091</v>
      </c>
      <c r="N212" s="1" t="n">
        <f aca="false">VALUE(J212)*10^VALUE(L212)/100000</f>
        <v>-1.94E-006</v>
      </c>
      <c r="O212" s="1" t="n">
        <f aca="false">4.5*M212*(-1)</f>
        <v>0.1039095</v>
      </c>
      <c r="P212" s="1" t="n">
        <f aca="false">N212*(-1)</f>
        <v>1.94E-006</v>
      </c>
      <c r="Q212" s="1" t="n">
        <f aca="false">IF(R212&lt;$Q$1,O212/SDOF!$F$19,0)</f>
        <v>0.0736025625</v>
      </c>
      <c r="R212" s="1" t="n">
        <f aca="false">P212/SDOF!$F$19</f>
        <v>1.37416666666667E-006</v>
      </c>
      <c r="S212" s="1" t="n">
        <f aca="false">IF(R212&lt;$W$1,$T$1*R212/$W$1,$T$1)</f>
        <v>7.06255626502007E-006</v>
      </c>
      <c r="T212" s="1" t="n">
        <f aca="false">IF(R212&lt;$Q$1,(S212-Q212)*(P213-P211)/2,0)</f>
        <v>-7.35954999437343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100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1</v>
      </c>
      <c r="N213" s="1" t="n">
        <f aca="false">VALUE(J213)*10^VALUE(L213)/100000</f>
        <v>-1.95E-006</v>
      </c>
      <c r="O213" s="1" t="n">
        <f aca="false">4.5*M213*(-1)</f>
        <v>0.10395</v>
      </c>
      <c r="P213" s="1" t="n">
        <f aca="false">N213*(-1)</f>
        <v>1.95E-006</v>
      </c>
      <c r="Q213" s="1" t="n">
        <f aca="false">IF(R213&lt;$Q$1,O213/SDOF!$F$19,0)</f>
        <v>0.07363125</v>
      </c>
      <c r="R213" s="1" t="n">
        <f aca="false">P213/SDOF!$F$19</f>
        <v>1.38125E-006</v>
      </c>
      <c r="S213" s="1" t="n">
        <f aca="false">IF(R213&lt;$W$1,$T$1*R213/$W$1,$T$1)</f>
        <v>7.0989611942212E-006</v>
      </c>
      <c r="T213" s="1" t="n">
        <f aca="false">IF(R213&lt;$Q$1,(S213-Q213)*(P214-P212)/2,0)</f>
        <v>-7.36241510388051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109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109</v>
      </c>
      <c r="N214" s="1" t="n">
        <f aca="false">VALUE(J214)*10^VALUE(L214)/100000</f>
        <v>-1.96E-006</v>
      </c>
      <c r="O214" s="1" t="n">
        <f aca="false">4.5*M214*(-1)</f>
        <v>0.1039905</v>
      </c>
      <c r="P214" s="1" t="n">
        <f aca="false">N214*(-1)</f>
        <v>1.96E-006</v>
      </c>
      <c r="Q214" s="1" t="n">
        <f aca="false">IF(R214&lt;$Q$1,O214/SDOF!$F$19,0)</f>
        <v>0.0736599375</v>
      </c>
      <c r="R214" s="1" t="n">
        <f aca="false">P214/SDOF!$F$19</f>
        <v>1.38833333333333E-006</v>
      </c>
      <c r="S214" s="1" t="n">
        <f aca="false">IF(R214&lt;$W$1,$T$1*R214/$W$1,$T$1)</f>
        <v>7.13536612342234E-006</v>
      </c>
      <c r="T214" s="1" t="n">
        <f aca="false">IF(R214&lt;$Q$1,(S214-Q214)*(P215-P213)/2,0)</f>
        <v>-7.36528021338775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118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118</v>
      </c>
      <c r="N215" s="1" t="n">
        <f aca="false">VALUE(J215)*10^VALUE(L215)/100000</f>
        <v>-1.97E-006</v>
      </c>
      <c r="O215" s="1" t="n">
        <f aca="false">4.5*M215*(-1)</f>
        <v>0.104031</v>
      </c>
      <c r="P215" s="1" t="n">
        <f aca="false">N215*(-1)</f>
        <v>1.97E-006</v>
      </c>
      <c r="Q215" s="1" t="n">
        <f aca="false">IF(R215&lt;$Q$1,O215/SDOF!$F$19,0)</f>
        <v>0.073688625</v>
      </c>
      <c r="R215" s="1" t="n">
        <f aca="false">P215/SDOF!$F$19</f>
        <v>1.39541666666667E-006</v>
      </c>
      <c r="S215" s="1" t="n">
        <f aca="false">IF(R215&lt;$W$1,$T$1*R215/$W$1,$T$1)</f>
        <v>7.17177105262347E-006</v>
      </c>
      <c r="T215" s="1" t="n">
        <f aca="false">IF(R215&lt;$Q$1,(S215-Q215)*(P216-P214)/2,0)</f>
        <v>-7.36814532289482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128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128</v>
      </c>
      <c r="N216" s="1" t="n">
        <f aca="false">VALUE(J216)*10^VALUE(L216)/100000</f>
        <v>-1.98E-006</v>
      </c>
      <c r="O216" s="1" t="n">
        <f aca="false">4.5*M216*(-1)</f>
        <v>0.104076</v>
      </c>
      <c r="P216" s="1" t="n">
        <f aca="false">N216*(-1)</f>
        <v>1.98E-006</v>
      </c>
      <c r="Q216" s="1" t="n">
        <f aca="false">IF(R216&lt;$Q$1,O216/SDOF!$F$19,0)</f>
        <v>0.0737205</v>
      </c>
      <c r="R216" s="1" t="n">
        <f aca="false">P216/SDOF!$F$19</f>
        <v>1.4025E-006</v>
      </c>
      <c r="S216" s="1" t="n">
        <f aca="false">IF(R216&lt;$W$1,$T$1*R216/$W$1,$T$1)</f>
        <v>7.20817598182461E-006</v>
      </c>
      <c r="T216" s="1" t="n">
        <f aca="false">IF(R216&lt;$Q$1,(S216-Q216)*(P217-P215)/2,0)</f>
        <v>-7.37132918240175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13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137</v>
      </c>
      <c r="N217" s="1" t="n">
        <f aca="false">VALUE(J217)*10^VALUE(L217)/100000</f>
        <v>-1.99E-006</v>
      </c>
      <c r="O217" s="1" t="n">
        <f aca="false">4.5*M217*(-1)</f>
        <v>0.1041165</v>
      </c>
      <c r="P217" s="1" t="n">
        <f aca="false">N217*(-1)</f>
        <v>1.99E-006</v>
      </c>
      <c r="Q217" s="1" t="n">
        <f aca="false">IF(R217&lt;$Q$1,O217/SDOF!$F$19,0)</f>
        <v>0.0737491875</v>
      </c>
      <c r="R217" s="1" t="n">
        <f aca="false">P217/SDOF!$F$19</f>
        <v>1.40958333333333E-006</v>
      </c>
      <c r="S217" s="1" t="n">
        <f aca="false">IF(R217&lt;$W$1,$T$1*R217/$W$1,$T$1)</f>
        <v>7.24458091102574E-006</v>
      </c>
      <c r="T217" s="1" t="n">
        <f aca="false">IF(R217&lt;$Q$1,(S217-Q217)*(P218-P216)/2,0)</f>
        <v>-7.37419429190883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146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146</v>
      </c>
      <c r="N218" s="1" t="n">
        <f aca="false">VALUE(J218)*10^VALUE(L218)/100000</f>
        <v>-2E-006</v>
      </c>
      <c r="O218" s="1" t="n">
        <f aca="false">4.5*M218*(-1)</f>
        <v>0.104157</v>
      </c>
      <c r="P218" s="1" t="n">
        <f aca="false">N218*(-1)</f>
        <v>2E-006</v>
      </c>
      <c r="Q218" s="1" t="n">
        <f aca="false">IF(R218&lt;$Q$1,O218/SDOF!$F$19,0)</f>
        <v>0.073777875</v>
      </c>
      <c r="R218" s="1" t="n">
        <f aca="false">P218/SDOF!$F$19</f>
        <v>1.41666666666667E-006</v>
      </c>
      <c r="S218" s="1" t="n">
        <f aca="false">IF(R218&lt;$W$1,$T$1*R218/$W$1,$T$1)</f>
        <v>7.28098584022688E-006</v>
      </c>
      <c r="T218" s="1" t="n">
        <f aca="false">IF(R218&lt;$Q$1,(S218-Q218)*(P219-P217)/2,0)</f>
        <v>-7.37705940141591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156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156</v>
      </c>
      <c r="N219" s="1" t="n">
        <f aca="false">VALUE(J219)*10^VALUE(L219)/100000</f>
        <v>-2.01E-006</v>
      </c>
      <c r="O219" s="1" t="n">
        <f aca="false">4.5*M219*(-1)</f>
        <v>0.104202</v>
      </c>
      <c r="P219" s="1" t="n">
        <f aca="false">N219*(-1)</f>
        <v>2.01E-006</v>
      </c>
      <c r="Q219" s="1" t="n">
        <f aca="false">IF(R219&lt;$Q$1,O219/SDOF!$F$19,0)</f>
        <v>0.07380975</v>
      </c>
      <c r="R219" s="1" t="n">
        <f aca="false">P219/SDOF!$F$19</f>
        <v>1.42375E-006</v>
      </c>
      <c r="S219" s="1" t="n">
        <f aca="false">IF(R219&lt;$W$1,$T$1*R219/$W$1,$T$1)</f>
        <v>7.31739076942801E-006</v>
      </c>
      <c r="T219" s="1" t="n">
        <f aca="false">IF(R219&lt;$Q$1,(S219-Q219)*(P220-P218)/2,0)</f>
        <v>-7.38024326092314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16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165</v>
      </c>
      <c r="N220" s="1" t="n">
        <f aca="false">VALUE(J220)*10^VALUE(L220)/100000</f>
        <v>-2.02E-006</v>
      </c>
      <c r="O220" s="1" t="n">
        <f aca="false">4.5*M220*(-1)</f>
        <v>0.1042425</v>
      </c>
      <c r="P220" s="1" t="n">
        <f aca="false">N220*(-1)</f>
        <v>2.02E-006</v>
      </c>
      <c r="Q220" s="1" t="n">
        <f aca="false">IF(R220&lt;$Q$1,O220/SDOF!$F$19,0)</f>
        <v>0.0738384375</v>
      </c>
      <c r="R220" s="1" t="n">
        <f aca="false">P220/SDOF!$F$19</f>
        <v>1.43083333333333E-006</v>
      </c>
      <c r="S220" s="1" t="n">
        <f aca="false">IF(R220&lt;$W$1,$T$1*R220/$W$1,$T$1)</f>
        <v>7.35379569862915E-006</v>
      </c>
      <c r="T220" s="1" t="n">
        <f aca="false">IF(R220&lt;$Q$1,(S220-Q220)*(P221-P219)/2,0)</f>
        <v>-7.38310837043022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174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174</v>
      </c>
      <c r="N221" s="1" t="n">
        <f aca="false">VALUE(J221)*10^VALUE(L221)/100000</f>
        <v>-2.03E-006</v>
      </c>
      <c r="O221" s="1" t="n">
        <f aca="false">4.5*M221*(-1)</f>
        <v>0.104283</v>
      </c>
      <c r="P221" s="1" t="n">
        <f aca="false">N221*(-1)</f>
        <v>2.03E-006</v>
      </c>
      <c r="Q221" s="1" t="n">
        <f aca="false">IF(R221&lt;$Q$1,O221/SDOF!$F$19,0)</f>
        <v>0.073867125</v>
      </c>
      <c r="R221" s="1" t="n">
        <f aca="false">P221/SDOF!$F$19</f>
        <v>1.43791666666667E-006</v>
      </c>
      <c r="S221" s="1" t="n">
        <f aca="false">IF(R221&lt;$W$1,$T$1*R221/$W$1,$T$1)</f>
        <v>7.39020062783028E-006</v>
      </c>
      <c r="T221" s="1" t="n">
        <f aca="false">IF(R221&lt;$Q$1,(S221-Q221)*(P222-P220)/2,0)</f>
        <v>-7.38597347993715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184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184</v>
      </c>
      <c r="N222" s="1" t="n">
        <f aca="false">VALUE(J222)*10^VALUE(L222)/100000</f>
        <v>-2.04E-006</v>
      </c>
      <c r="O222" s="1" t="n">
        <f aca="false">4.5*M222*(-1)</f>
        <v>0.104328</v>
      </c>
      <c r="P222" s="1" t="n">
        <f aca="false">N222*(-1)</f>
        <v>2.04E-006</v>
      </c>
      <c r="Q222" s="1" t="n">
        <f aca="false">IF(R222&lt;$Q$1,O222/SDOF!$F$19,0)</f>
        <v>0.073899</v>
      </c>
      <c r="R222" s="1" t="n">
        <f aca="false">P222/SDOF!$F$19</f>
        <v>1.445E-006</v>
      </c>
      <c r="S222" s="1" t="n">
        <f aca="false">IF(R222&lt;$W$1,$T$1*R222/$W$1,$T$1)</f>
        <v>7.42660555703141E-006</v>
      </c>
      <c r="T222" s="1" t="n">
        <f aca="false">IF(R222&lt;$Q$1,(S222-Q222)*(P223-P221)/2,0)</f>
        <v>-7.38915733944423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193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193</v>
      </c>
      <c r="N223" s="1" t="n">
        <f aca="false">VALUE(J223)*10^VALUE(L223)/100000</f>
        <v>-2.05E-006</v>
      </c>
      <c r="O223" s="1" t="n">
        <f aca="false">4.5*M223*(-1)</f>
        <v>0.1043685</v>
      </c>
      <c r="P223" s="1" t="n">
        <f aca="false">N223*(-1)</f>
        <v>2.05E-006</v>
      </c>
      <c r="Q223" s="1" t="n">
        <f aca="false">IF(R223&lt;$Q$1,O223/SDOF!$F$19,0)</f>
        <v>0.0739276875</v>
      </c>
      <c r="R223" s="1" t="n">
        <f aca="false">P223/SDOF!$F$19</f>
        <v>1.45208333333333E-006</v>
      </c>
      <c r="S223" s="1" t="n">
        <f aca="false">IF(R223&lt;$W$1,$T$1*R223/$W$1,$T$1)</f>
        <v>7.46301048623255E-006</v>
      </c>
      <c r="T223" s="1" t="n">
        <f aca="false">IF(R223&lt;$Q$1,(S223-Q223)*(P224-P222)/2,0)</f>
        <v>-7.39202244895146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202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202</v>
      </c>
      <c r="N224" s="1" t="n">
        <f aca="false">VALUE(J224)*10^VALUE(L224)/100000</f>
        <v>-2.06E-006</v>
      </c>
      <c r="O224" s="1" t="n">
        <f aca="false">4.5*M224*(-1)</f>
        <v>0.104409</v>
      </c>
      <c r="P224" s="1" t="n">
        <f aca="false">N224*(-1)</f>
        <v>2.06E-006</v>
      </c>
      <c r="Q224" s="1" t="n">
        <f aca="false">IF(R224&lt;$Q$1,O224/SDOF!$F$19,0)</f>
        <v>0.073956375</v>
      </c>
      <c r="R224" s="1" t="n">
        <f aca="false">P224/SDOF!$F$19</f>
        <v>1.45916666666667E-006</v>
      </c>
      <c r="S224" s="1" t="n">
        <f aca="false">IF(R224&lt;$W$1,$T$1*R224/$W$1,$T$1)</f>
        <v>7.49941541543368E-006</v>
      </c>
      <c r="T224" s="1" t="n">
        <f aca="false">IF(R224&lt;$Q$1,(S224-Q224)*(P225-P223)/2,0)</f>
        <v>-7.39488755845854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212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212</v>
      </c>
      <c r="N225" s="1" t="n">
        <f aca="false">VALUE(J225)*10^VALUE(L225)/100000</f>
        <v>-2.07E-006</v>
      </c>
      <c r="O225" s="1" t="n">
        <f aca="false">4.5*M225*(-1)</f>
        <v>0.104454</v>
      </c>
      <c r="P225" s="1" t="n">
        <f aca="false">N225*(-1)</f>
        <v>2.07E-006</v>
      </c>
      <c r="Q225" s="1" t="n">
        <f aca="false">IF(R225&lt;$Q$1,O225/SDOF!$F$19,0)</f>
        <v>0.07398825</v>
      </c>
      <c r="R225" s="1" t="n">
        <f aca="false">P225/SDOF!$F$19</f>
        <v>1.46625E-006</v>
      </c>
      <c r="S225" s="1" t="n">
        <f aca="false">IF(R225&lt;$W$1,$T$1*R225/$W$1,$T$1)</f>
        <v>7.53582034463482E-006</v>
      </c>
      <c r="T225" s="1" t="n">
        <f aca="false">IF(R225&lt;$Q$1,(S225-Q225)*(P226-P224)/2,0)</f>
        <v>-7.39807141796547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221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221</v>
      </c>
      <c r="N226" s="1" t="n">
        <f aca="false">VALUE(J226)*10^VALUE(L226)/100000</f>
        <v>-2.08E-006</v>
      </c>
      <c r="O226" s="1" t="n">
        <f aca="false">4.5*M226*(-1)</f>
        <v>0.1044945</v>
      </c>
      <c r="P226" s="1" t="n">
        <f aca="false">N226*(-1)</f>
        <v>2.08E-006</v>
      </c>
      <c r="Q226" s="1" t="n">
        <f aca="false">IF(R226&lt;$Q$1,O226/SDOF!$F$19,0)</f>
        <v>0.0740169375</v>
      </c>
      <c r="R226" s="1" t="n">
        <f aca="false">P226/SDOF!$F$19</f>
        <v>1.47333333333333E-006</v>
      </c>
      <c r="S226" s="1" t="n">
        <f aca="false">IF(R226&lt;$W$1,$T$1*R226/$W$1,$T$1)</f>
        <v>7.57222527383595E-006</v>
      </c>
      <c r="T226" s="1" t="n">
        <f aca="false">IF(R226&lt;$Q$1,(S226-Q226)*(P227-P225)/2,0)</f>
        <v>-7.40093652747255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230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23</v>
      </c>
      <c r="N227" s="1" t="n">
        <f aca="false">VALUE(J227)*10^VALUE(L227)/100000</f>
        <v>-2.09E-006</v>
      </c>
      <c r="O227" s="1" t="n">
        <f aca="false">4.5*M227*(-1)</f>
        <v>0.104535</v>
      </c>
      <c r="P227" s="1" t="n">
        <f aca="false">N227*(-1)</f>
        <v>2.09E-006</v>
      </c>
      <c r="Q227" s="1" t="n">
        <f aca="false">IF(R227&lt;$Q$1,O227/SDOF!$F$19,0)</f>
        <v>0.074045625</v>
      </c>
      <c r="R227" s="1" t="n">
        <f aca="false">P227/SDOF!$F$19</f>
        <v>1.48041666666667E-006</v>
      </c>
      <c r="S227" s="1" t="n">
        <f aca="false">IF(R227&lt;$W$1,$T$1*R227/$W$1,$T$1)</f>
        <v>7.60863020303709E-006</v>
      </c>
      <c r="T227" s="1" t="n">
        <f aca="false">IF(R227&lt;$Q$1,(S227-Q227)*(P228-P226)/2,0)</f>
        <v>-7.40380163697978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239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239</v>
      </c>
      <c r="N228" s="1" t="n">
        <f aca="false">VALUE(J228)*10^VALUE(L228)/100000</f>
        <v>-2.1E-006</v>
      </c>
      <c r="O228" s="1" t="n">
        <f aca="false">4.5*M228*(-1)</f>
        <v>0.1045755</v>
      </c>
      <c r="P228" s="1" t="n">
        <f aca="false">N228*(-1)</f>
        <v>2.1E-006</v>
      </c>
      <c r="Q228" s="1" t="n">
        <f aca="false">IF(R228&lt;$Q$1,O228/SDOF!$F$19,0)</f>
        <v>0.0740743125</v>
      </c>
      <c r="R228" s="1" t="n">
        <f aca="false">P228/SDOF!$F$19</f>
        <v>1.4875E-006</v>
      </c>
      <c r="S228" s="1" t="n">
        <f aca="false">IF(R228&lt;$W$1,$T$1*R228/$W$1,$T$1)</f>
        <v>7.64503513223822E-006</v>
      </c>
      <c r="T228" s="1" t="n">
        <f aca="false">IF(R228&lt;$Q$1,(S228-Q228)*(P229-P227)/2,0)</f>
        <v>-7.40666674648686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249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249</v>
      </c>
      <c r="N229" s="1" t="n">
        <f aca="false">VALUE(J229)*10^VALUE(L229)/100000</f>
        <v>-2.11E-006</v>
      </c>
      <c r="O229" s="1" t="n">
        <f aca="false">4.5*M229*(-1)</f>
        <v>0.1046205</v>
      </c>
      <c r="P229" s="1" t="n">
        <f aca="false">N229*(-1)</f>
        <v>2.11E-006</v>
      </c>
      <c r="Q229" s="1" t="n">
        <f aca="false">IF(R229&lt;$Q$1,O229/SDOF!$F$19,0)</f>
        <v>0.0741061875</v>
      </c>
      <c r="R229" s="1" t="n">
        <f aca="false">P229/SDOF!$F$19</f>
        <v>1.49458333333333E-006</v>
      </c>
      <c r="S229" s="1" t="n">
        <f aca="false">IF(R229&lt;$W$1,$T$1*R229/$W$1,$T$1)</f>
        <v>7.68144006143936E-006</v>
      </c>
      <c r="T229" s="1" t="n">
        <f aca="false">IF(R229&lt;$Q$1,(S229-Q229)*(P230-P228)/2,0)</f>
        <v>-7.40985060599379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258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258</v>
      </c>
      <c r="N230" s="1" t="n">
        <f aca="false">VALUE(J230)*10^VALUE(L230)/100000</f>
        <v>-2.12E-006</v>
      </c>
      <c r="O230" s="1" t="n">
        <f aca="false">4.5*M230*(-1)</f>
        <v>0.104661</v>
      </c>
      <c r="P230" s="1" t="n">
        <f aca="false">N230*(-1)</f>
        <v>2.12E-006</v>
      </c>
      <c r="Q230" s="1" t="n">
        <f aca="false">IF(R230&lt;$Q$1,O230/SDOF!$F$19,0)</f>
        <v>0.074134875</v>
      </c>
      <c r="R230" s="1" t="n">
        <f aca="false">P230/SDOF!$F$19</f>
        <v>1.50166666666667E-006</v>
      </c>
      <c r="S230" s="1" t="n">
        <f aca="false">IF(R230&lt;$W$1,$T$1*R230/$W$1,$T$1)</f>
        <v>7.71784499064049E-006</v>
      </c>
      <c r="T230" s="1" t="n">
        <f aca="false">IF(R230&lt;$Q$1,(S230-Q230)*(P231-P229)/2,0)</f>
        <v>-7.41271571550087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267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267</v>
      </c>
      <c r="N231" s="1" t="n">
        <f aca="false">VALUE(J231)*10^VALUE(L231)/100000</f>
        <v>-2.13E-006</v>
      </c>
      <c r="O231" s="1" t="n">
        <f aca="false">4.5*M231*(-1)</f>
        <v>0.1047015</v>
      </c>
      <c r="P231" s="1" t="n">
        <f aca="false">N231*(-1)</f>
        <v>2.13E-006</v>
      </c>
      <c r="Q231" s="1" t="n">
        <f aca="false">IF(R231&lt;$Q$1,O231/SDOF!$F$19,0)</f>
        <v>0.0741635625</v>
      </c>
      <c r="R231" s="1" t="n">
        <f aca="false">P231/SDOF!$F$19</f>
        <v>1.50875E-006</v>
      </c>
      <c r="S231" s="1" t="n">
        <f aca="false">IF(R231&lt;$W$1,$T$1*R231/$W$1,$T$1)</f>
        <v>7.75424991984162E-006</v>
      </c>
      <c r="T231" s="1" t="n">
        <f aca="false">IF(R231&lt;$Q$1,(S231-Q231)*(P232-P230)/2,0)</f>
        <v>-7.4155808250081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277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277</v>
      </c>
      <c r="N232" s="1" t="n">
        <f aca="false">VALUE(J232)*10^VALUE(L232)/100000</f>
        <v>-2.14E-006</v>
      </c>
      <c r="O232" s="1" t="n">
        <f aca="false">4.5*M232*(-1)</f>
        <v>0.1047465</v>
      </c>
      <c r="P232" s="1" t="n">
        <f aca="false">N232*(-1)</f>
        <v>2.14E-006</v>
      </c>
      <c r="Q232" s="1" t="n">
        <f aca="false">IF(R232&lt;$Q$1,O232/SDOF!$F$19,0)</f>
        <v>0.0741954375</v>
      </c>
      <c r="R232" s="1" t="n">
        <f aca="false">P232/SDOF!$F$19</f>
        <v>1.51583333333333E-006</v>
      </c>
      <c r="S232" s="1" t="n">
        <f aca="false">IF(R232&lt;$W$1,$T$1*R232/$W$1,$T$1)</f>
        <v>7.79065484904276E-006</v>
      </c>
      <c r="T232" s="1" t="n">
        <f aca="false">IF(R232&lt;$Q$1,(S232-Q232)*(P233-P231)/2,0)</f>
        <v>-7.41876468451518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286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286</v>
      </c>
      <c r="N233" s="1" t="n">
        <f aca="false">VALUE(J233)*10^VALUE(L233)/100000</f>
        <v>-2.15E-006</v>
      </c>
      <c r="O233" s="1" t="n">
        <f aca="false">4.5*M233*(-1)</f>
        <v>0.104787</v>
      </c>
      <c r="P233" s="1" t="n">
        <f aca="false">N233*(-1)</f>
        <v>2.15E-006</v>
      </c>
      <c r="Q233" s="1" t="n">
        <f aca="false">IF(R233&lt;$Q$1,O233/SDOF!$F$19,0)</f>
        <v>0.074224125</v>
      </c>
      <c r="R233" s="1" t="n">
        <f aca="false">P233/SDOF!$F$19</f>
        <v>1.52291666666667E-006</v>
      </c>
      <c r="S233" s="1" t="n">
        <f aca="false">IF(R233&lt;$W$1,$T$1*R233/$W$1,$T$1)</f>
        <v>7.82705977824389E-006</v>
      </c>
      <c r="T233" s="1" t="n">
        <f aca="false">IF(R233&lt;$Q$1,(S233-Q233)*(P234-P232)/2,0)</f>
        <v>-7.42162979402211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295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295</v>
      </c>
      <c r="N234" s="1" t="n">
        <f aca="false">VALUE(J234)*10^VALUE(L234)/100000</f>
        <v>-2.16E-006</v>
      </c>
      <c r="O234" s="1" t="n">
        <f aca="false">4.5*M234*(-1)</f>
        <v>0.1048275</v>
      </c>
      <c r="P234" s="1" t="n">
        <f aca="false">N234*(-1)</f>
        <v>2.16E-006</v>
      </c>
      <c r="Q234" s="1" t="n">
        <f aca="false">IF(R234&lt;$Q$1,O234/SDOF!$F$19,0)</f>
        <v>0.0742528125</v>
      </c>
      <c r="R234" s="1" t="n">
        <f aca="false">P234/SDOF!$F$19</f>
        <v>1.53E-006</v>
      </c>
      <c r="S234" s="1" t="n">
        <f aca="false">IF(R234&lt;$W$1,$T$1*R234/$W$1,$T$1)</f>
        <v>7.86346470744503E-006</v>
      </c>
      <c r="T234" s="1" t="n">
        <f aca="false">IF(R234&lt;$Q$1,(S234-Q234)*(P235-P233)/2,0)</f>
        <v>-7.42449490352919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305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305</v>
      </c>
      <c r="N235" s="1" t="n">
        <f aca="false">VALUE(J235)*10^VALUE(L235)/100000</f>
        <v>-2.17E-006</v>
      </c>
      <c r="O235" s="1" t="n">
        <f aca="false">4.5*M235*(-1)</f>
        <v>0.1048725</v>
      </c>
      <c r="P235" s="1" t="n">
        <f aca="false">N235*(-1)</f>
        <v>2.17E-006</v>
      </c>
      <c r="Q235" s="1" t="n">
        <f aca="false">IF(R235&lt;$Q$1,O235/SDOF!$F$19,0)</f>
        <v>0.0742846875</v>
      </c>
      <c r="R235" s="1" t="n">
        <f aca="false">P235/SDOF!$F$19</f>
        <v>1.53708333333333E-006</v>
      </c>
      <c r="S235" s="1" t="n">
        <f aca="false">IF(R235&lt;$W$1,$T$1*R235/$W$1,$T$1)</f>
        <v>7.89986963664616E-006</v>
      </c>
      <c r="T235" s="1" t="n">
        <f aca="false">IF(R235&lt;$Q$1,(S235-Q235)*(P236-P234)/2,0)</f>
        <v>-7.42767876303642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314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314</v>
      </c>
      <c r="N236" s="1" t="n">
        <f aca="false">VALUE(J236)*10^VALUE(L236)/100000</f>
        <v>-2.18E-006</v>
      </c>
      <c r="O236" s="1" t="n">
        <f aca="false">4.5*M236*(-1)</f>
        <v>0.104913</v>
      </c>
      <c r="P236" s="1" t="n">
        <f aca="false">N236*(-1)</f>
        <v>2.18E-006</v>
      </c>
      <c r="Q236" s="1" t="n">
        <f aca="false">IF(R236&lt;$Q$1,O236/SDOF!$F$19,0)</f>
        <v>0.074313375</v>
      </c>
      <c r="R236" s="1" t="n">
        <f aca="false">P236/SDOF!$F$19</f>
        <v>1.54416666666667E-006</v>
      </c>
      <c r="S236" s="1" t="n">
        <f aca="false">IF(R236&lt;$W$1,$T$1*R236/$W$1,$T$1)</f>
        <v>7.9362745658473E-006</v>
      </c>
      <c r="T236" s="1" t="n">
        <f aca="false">IF(R236&lt;$Q$1,(S236-Q236)*(P237-P235)/2,0)</f>
        <v>-7.4305438725435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323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323</v>
      </c>
      <c r="N237" s="1" t="n">
        <f aca="false">VALUE(J237)*10^VALUE(L237)/100000</f>
        <v>-2.19E-006</v>
      </c>
      <c r="O237" s="1" t="n">
        <f aca="false">4.5*M237*(-1)</f>
        <v>0.1049535</v>
      </c>
      <c r="P237" s="1" t="n">
        <f aca="false">N237*(-1)</f>
        <v>2.19E-006</v>
      </c>
      <c r="Q237" s="1" t="n">
        <f aca="false">IF(R237&lt;$Q$1,O237/SDOF!$F$19,0)</f>
        <v>0.0743420625</v>
      </c>
      <c r="R237" s="1" t="n">
        <f aca="false">P237/SDOF!$F$19</f>
        <v>1.55125E-006</v>
      </c>
      <c r="S237" s="1" t="n">
        <f aca="false">IF(R237&lt;$W$1,$T$1*R237/$W$1,$T$1)</f>
        <v>7.97267949504843E-006</v>
      </c>
      <c r="T237" s="1" t="n">
        <f aca="false">IF(R237&lt;$Q$1,(S237-Q237)*(P238-P236)/2,0)</f>
        <v>-7.43340898205043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332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332</v>
      </c>
      <c r="N238" s="1" t="n">
        <f aca="false">VALUE(J238)*10^VALUE(L238)/100000</f>
        <v>-2.2E-006</v>
      </c>
      <c r="O238" s="1" t="n">
        <f aca="false">4.5*M238*(-1)</f>
        <v>0.104994</v>
      </c>
      <c r="P238" s="1" t="n">
        <f aca="false">N238*(-1)</f>
        <v>2.2E-006</v>
      </c>
      <c r="Q238" s="1" t="n">
        <f aca="false">IF(R238&lt;$Q$1,O238/SDOF!$F$19,0)</f>
        <v>0.07437075</v>
      </c>
      <c r="R238" s="1" t="n">
        <f aca="false">P238/SDOF!$F$19</f>
        <v>1.55833333333333E-006</v>
      </c>
      <c r="S238" s="1" t="n">
        <f aca="false">IF(R238&lt;$W$1,$T$1*R238/$W$1,$T$1)</f>
        <v>8.00908442424956E-006</v>
      </c>
      <c r="T238" s="1" t="n">
        <f aca="false">IF(R238&lt;$Q$1,(S238-Q238)*(P239-P237)/2,0)</f>
        <v>-7.43627409155751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34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342</v>
      </c>
      <c r="N239" s="1" t="n">
        <f aca="false">VALUE(J239)*10^VALUE(L239)/100000</f>
        <v>-2.21E-006</v>
      </c>
      <c r="O239" s="1" t="n">
        <f aca="false">4.5*M239*(-1)</f>
        <v>0.105039</v>
      </c>
      <c r="P239" s="1" t="n">
        <f aca="false">N239*(-1)</f>
        <v>2.21E-006</v>
      </c>
      <c r="Q239" s="1" t="n">
        <f aca="false">IF(R239&lt;$Q$1,O239/SDOF!$F$19,0)</f>
        <v>0.074402625</v>
      </c>
      <c r="R239" s="1" t="n">
        <f aca="false">P239/SDOF!$F$19</f>
        <v>1.56541666666667E-006</v>
      </c>
      <c r="S239" s="1" t="n">
        <f aca="false">IF(R239&lt;$W$1,$T$1*R239/$W$1,$T$1)</f>
        <v>8.0454893534507E-006</v>
      </c>
      <c r="T239" s="1" t="n">
        <f aca="false">IF(R239&lt;$Q$1,(S239-Q239)*(P240-P238)/2,0)</f>
        <v>-7.43945795106474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351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351</v>
      </c>
      <c r="N240" s="1" t="n">
        <f aca="false">VALUE(J240)*10^VALUE(L240)/100000</f>
        <v>-2.22E-006</v>
      </c>
      <c r="O240" s="1" t="n">
        <f aca="false">4.5*M240*(-1)</f>
        <v>0.1050795</v>
      </c>
      <c r="P240" s="1" t="n">
        <f aca="false">N240*(-1)</f>
        <v>2.22E-006</v>
      </c>
      <c r="Q240" s="1" t="n">
        <f aca="false">IF(R240&lt;$Q$1,O240/SDOF!$F$19,0)</f>
        <v>0.0744313125</v>
      </c>
      <c r="R240" s="1" t="n">
        <f aca="false">P240/SDOF!$F$19</f>
        <v>1.5725E-006</v>
      </c>
      <c r="S240" s="1" t="n">
        <f aca="false">IF(R240&lt;$W$1,$T$1*R240/$W$1,$T$1)</f>
        <v>8.08189428265183E-006</v>
      </c>
      <c r="T240" s="1" t="n">
        <f aca="false">IF(R240&lt;$Q$1,(S240-Q240)*(P241-P239)/2,0)</f>
        <v>-7.44232306057182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3360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336</v>
      </c>
      <c r="N241" s="1" t="n">
        <f aca="false">VALUE(J241)*10^VALUE(L241)/100000</f>
        <v>-2.23E-006</v>
      </c>
      <c r="O241" s="1" t="n">
        <f aca="false">4.5*M241*(-1)</f>
        <v>0.10512</v>
      </c>
      <c r="P241" s="1" t="n">
        <f aca="false">N241*(-1)</f>
        <v>2.23E-006</v>
      </c>
      <c r="Q241" s="1" t="n">
        <f aca="false">IF(R241&lt;$Q$1,O241/SDOF!$F$19,0)</f>
        <v>0.07446</v>
      </c>
      <c r="R241" s="1" t="n">
        <f aca="false">P241/SDOF!$F$19</f>
        <v>1.57958333333333E-006</v>
      </c>
      <c r="S241" s="1" t="n">
        <f aca="false">IF(R241&lt;$W$1,$T$1*R241/$W$1,$T$1)</f>
        <v>8.11829921185297E-006</v>
      </c>
      <c r="T241" s="1" t="n">
        <f aca="false">IF(R241&lt;$Q$1,(S241-Q241)*(P242-P240)/2,0)</f>
        <v>-7.44518817007874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3370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337</v>
      </c>
      <c r="N242" s="1" t="n">
        <f aca="false">VALUE(J242)*10^VALUE(L242)/100000</f>
        <v>-2.24E-006</v>
      </c>
      <c r="O242" s="1" t="n">
        <f aca="false">4.5*M242*(-1)</f>
        <v>0.105165</v>
      </c>
      <c r="P242" s="1" t="n">
        <f aca="false">N242*(-1)</f>
        <v>2.24E-006</v>
      </c>
      <c r="Q242" s="1" t="n">
        <f aca="false">IF(R242&lt;$Q$1,O242/SDOF!$F$19,0)</f>
        <v>0.074491875</v>
      </c>
      <c r="R242" s="1" t="n">
        <f aca="false">P242/SDOF!$F$19</f>
        <v>1.58666666666667E-006</v>
      </c>
      <c r="S242" s="1" t="n">
        <f aca="false">IF(R242&lt;$W$1,$T$1*R242/$W$1,$T$1)</f>
        <v>8.1547041410541E-006</v>
      </c>
      <c r="T242" s="1" t="n">
        <f aca="false">IF(R242&lt;$Q$1,(S242-Q242)*(P243-P241)/2,0)</f>
        <v>-7.44837202958583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3379</v>
      </c>
      <c r="J243" s="1" t="str">
        <f aca="false">MID(A243,20,8)</f>
        <v>-2.25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3379</v>
      </c>
      <c r="N243" s="1" t="n">
        <f aca="false">VALUE(J243)*10^VALUE(L243)/100000</f>
        <v>-2.25E-006</v>
      </c>
      <c r="O243" s="1" t="n">
        <f aca="false">4.5*M243*(-1)</f>
        <v>0.1052055</v>
      </c>
      <c r="P243" s="1" t="n">
        <f aca="false">N243*(-1)</f>
        <v>2.25E-006</v>
      </c>
      <c r="Q243" s="1" t="n">
        <f aca="false">IF(R243&lt;$Q$1,O243/SDOF!$F$19,0)</f>
        <v>0.0745205625</v>
      </c>
      <c r="R243" s="1" t="n">
        <f aca="false">P243/SDOF!$F$19</f>
        <v>1.59375E-006</v>
      </c>
      <c r="S243" s="1" t="n">
        <f aca="false">IF(R243&lt;$W$1,$T$1*R243/$W$1,$T$1)</f>
        <v>8.19110907025524E-006</v>
      </c>
      <c r="T243" s="1" t="n">
        <f aca="false">IF(R243&lt;$Q$1,(S243-Q243)*(P244-P242)/2,0)</f>
        <v>-7.4512371390929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3388</v>
      </c>
      <c r="J244" s="1" t="str">
        <f aca="false">MID(A244,20,8)</f>
        <v>-2.26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3388</v>
      </c>
      <c r="N244" s="1" t="n">
        <f aca="false">VALUE(J244)*10^VALUE(L244)/100000</f>
        <v>-2.26E-006</v>
      </c>
      <c r="O244" s="1" t="n">
        <f aca="false">4.5*M244*(-1)</f>
        <v>0.105246</v>
      </c>
      <c r="P244" s="1" t="n">
        <f aca="false">N244*(-1)</f>
        <v>2.26E-006</v>
      </c>
      <c r="Q244" s="1" t="n">
        <f aca="false">IF(R244&lt;$Q$1,O244/SDOF!$F$19,0)</f>
        <v>0.07454925</v>
      </c>
      <c r="R244" s="1" t="n">
        <f aca="false">P244/SDOF!$F$19</f>
        <v>1.60083333333333E-006</v>
      </c>
      <c r="S244" s="1" t="n">
        <f aca="false">IF(R244&lt;$W$1,$T$1*R244/$W$1,$T$1)</f>
        <v>8.22751399945637E-006</v>
      </c>
      <c r="T244" s="1" t="n">
        <f aca="false">IF(R244&lt;$Q$1,(S244-Q244)*(P245-P243)/2,0)</f>
        <v>-7.45410224859998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3398</v>
      </c>
      <c r="J245" s="1" t="str">
        <f aca="false">MID(A245,20,8)</f>
        <v>-2.27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3398</v>
      </c>
      <c r="N245" s="1" t="n">
        <f aca="false">VALUE(J245)*10^VALUE(L245)/100000</f>
        <v>-2.27E-006</v>
      </c>
      <c r="O245" s="1" t="n">
        <f aca="false">4.5*M245*(-1)</f>
        <v>0.105291</v>
      </c>
      <c r="P245" s="1" t="n">
        <f aca="false">N245*(-1)</f>
        <v>2.27E-006</v>
      </c>
      <c r="Q245" s="1" t="n">
        <f aca="false">IF(R245&lt;$Q$1,O245/SDOF!$F$19,0)</f>
        <v>0.074581125</v>
      </c>
      <c r="R245" s="1" t="n">
        <f aca="false">P245/SDOF!$F$19</f>
        <v>1.60791666666667E-006</v>
      </c>
      <c r="S245" s="1" t="n">
        <f aca="false">IF(R245&lt;$W$1,$T$1*R245/$W$1,$T$1)</f>
        <v>8.2639189286575E-006</v>
      </c>
      <c r="T245" s="1" t="n">
        <f aca="false">IF(R245&lt;$Q$1,(S245-Q245)*(P246-P244)/2,0)</f>
        <v>-7.45728610810706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3407</v>
      </c>
      <c r="J246" s="1" t="str">
        <f aca="false">MID(A246,20,8)</f>
        <v>-2.28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3407</v>
      </c>
      <c r="N246" s="1" t="n">
        <f aca="false">VALUE(J246)*10^VALUE(L246)/100000</f>
        <v>-2.28E-006</v>
      </c>
      <c r="O246" s="1" t="n">
        <f aca="false">4.5*M246*(-1)</f>
        <v>0.1053315</v>
      </c>
      <c r="P246" s="1" t="n">
        <f aca="false">N246*(-1)</f>
        <v>2.28E-006</v>
      </c>
      <c r="Q246" s="1" t="n">
        <f aca="false">IF(R246&lt;$Q$1,O246/SDOF!$F$19,0)</f>
        <v>0.0746098125</v>
      </c>
      <c r="R246" s="1" t="n">
        <f aca="false">P246/SDOF!$F$19</f>
        <v>1.615E-006</v>
      </c>
      <c r="S246" s="1" t="n">
        <f aca="false">IF(R246&lt;$W$1,$T$1*R246/$W$1,$T$1)</f>
        <v>8.30032385785864E-006</v>
      </c>
      <c r="T246" s="1" t="n">
        <f aca="false">IF(R246&lt;$Q$1,(S246-Q246)*(P247-P245)/2,0)</f>
        <v>-7.4601512176143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3416</v>
      </c>
      <c r="J247" s="1" t="str">
        <f aca="false">MID(A247,20,8)</f>
        <v>-2.29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3416</v>
      </c>
      <c r="N247" s="1" t="n">
        <f aca="false">VALUE(J247)*10^VALUE(L247)/100000</f>
        <v>-2.29E-006</v>
      </c>
      <c r="O247" s="1" t="n">
        <f aca="false">4.5*M247*(-1)</f>
        <v>0.105372</v>
      </c>
      <c r="P247" s="1" t="n">
        <f aca="false">N247*(-1)</f>
        <v>2.29E-006</v>
      </c>
      <c r="Q247" s="1" t="n">
        <f aca="false">IF(R247&lt;$Q$1,O247/SDOF!$F$19,0)</f>
        <v>0.0746385</v>
      </c>
      <c r="R247" s="1" t="n">
        <f aca="false">P247/SDOF!$F$19</f>
        <v>1.62208333333333E-006</v>
      </c>
      <c r="S247" s="1" t="n">
        <f aca="false">IF(R247&lt;$W$1,$T$1*R247/$W$1,$T$1)</f>
        <v>8.33672878705977E-006</v>
      </c>
      <c r="T247" s="1" t="n">
        <f aca="false">IF(R247&lt;$Q$1,(S247-Q247)*(P248-P246)/2,0)</f>
        <v>-7.46301632712138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3426</v>
      </c>
      <c r="J248" s="1" t="str">
        <f aca="false">MID(A248,20,8)</f>
        <v>-2.30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3426</v>
      </c>
      <c r="N248" s="1" t="n">
        <f aca="false">VALUE(J248)*10^VALUE(L248)/100000</f>
        <v>-2.3E-006</v>
      </c>
      <c r="O248" s="1" t="n">
        <f aca="false">4.5*M248*(-1)</f>
        <v>0.105417</v>
      </c>
      <c r="P248" s="1" t="n">
        <f aca="false">N248*(-1)</f>
        <v>2.3E-006</v>
      </c>
      <c r="Q248" s="1" t="n">
        <f aca="false">IF(R248&lt;$Q$1,O248/SDOF!$F$19,0)</f>
        <v>0.074670375</v>
      </c>
      <c r="R248" s="1" t="n">
        <f aca="false">P248/SDOF!$F$19</f>
        <v>1.62916666666667E-006</v>
      </c>
      <c r="S248" s="1" t="n">
        <f aca="false">IF(R248&lt;$W$1,$T$1*R248/$W$1,$T$1)</f>
        <v>8.37313371626091E-006</v>
      </c>
      <c r="T248" s="1" t="n">
        <f aca="false">IF(R248&lt;$Q$1,(S248-Q248)*(P249-P247)/2,0)</f>
        <v>-7.4662001866283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3435</v>
      </c>
      <c r="J249" s="1" t="str">
        <f aca="false">MID(A249,20,8)</f>
        <v>-2.31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3435</v>
      </c>
      <c r="N249" s="1" t="n">
        <f aca="false">VALUE(J249)*10^VALUE(L249)/100000</f>
        <v>-2.31E-006</v>
      </c>
      <c r="O249" s="1" t="n">
        <f aca="false">4.5*M249*(-1)</f>
        <v>0.1054575</v>
      </c>
      <c r="P249" s="1" t="n">
        <f aca="false">N249*(-1)</f>
        <v>2.31E-006</v>
      </c>
      <c r="Q249" s="1" t="n">
        <f aca="false">IF(R249&lt;$Q$1,O249/SDOF!$F$19,0)</f>
        <v>0.0746990625</v>
      </c>
      <c r="R249" s="1" t="n">
        <f aca="false">P249/SDOF!$F$19</f>
        <v>1.63625E-006</v>
      </c>
      <c r="S249" s="1" t="n">
        <f aca="false">IF(R249&lt;$W$1,$T$1*R249/$W$1,$T$1)</f>
        <v>8.40953864546204E-006</v>
      </c>
      <c r="T249" s="1" t="n">
        <f aca="false">IF(R249&lt;$Q$1,(S249-Q249)*(P250-P248)/2,0)</f>
        <v>-7.46906529613538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3444</v>
      </c>
      <c r="J250" s="1" t="str">
        <f aca="false">MID(A250,20,8)</f>
        <v>-2.32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3444</v>
      </c>
      <c r="N250" s="1" t="n">
        <f aca="false">VALUE(J250)*10^VALUE(L250)/100000</f>
        <v>-2.32E-006</v>
      </c>
      <c r="O250" s="1" t="n">
        <f aca="false">4.5*M250*(-1)</f>
        <v>0.105498</v>
      </c>
      <c r="P250" s="1" t="n">
        <f aca="false">N250*(-1)</f>
        <v>2.32E-006</v>
      </c>
      <c r="Q250" s="1" t="n">
        <f aca="false">IF(R250&lt;$Q$1,O250/SDOF!$F$19,0)</f>
        <v>0.07472775</v>
      </c>
      <c r="R250" s="1" t="n">
        <f aca="false">P250/SDOF!$F$19</f>
        <v>1.64333333333333E-006</v>
      </c>
      <c r="S250" s="1" t="n">
        <f aca="false">IF(R250&lt;$W$1,$T$1*R250/$W$1,$T$1)</f>
        <v>8.44594357466318E-006</v>
      </c>
      <c r="T250" s="1" t="n">
        <f aca="false">IF(R250&lt;$Q$1,(S250-Q250)*(P251-P249)/2,0)</f>
        <v>-7.47193040564262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3453</v>
      </c>
      <c r="J251" s="1" t="str">
        <f aca="false">MID(A251,20,8)</f>
        <v>-2.33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3453</v>
      </c>
      <c r="N251" s="1" t="n">
        <f aca="false">VALUE(J251)*10^VALUE(L251)/100000</f>
        <v>-2.33E-006</v>
      </c>
      <c r="O251" s="1" t="n">
        <f aca="false">4.5*M251*(-1)</f>
        <v>0.1055385</v>
      </c>
      <c r="P251" s="1" t="n">
        <f aca="false">N251*(-1)</f>
        <v>2.33E-006</v>
      </c>
      <c r="Q251" s="1" t="n">
        <f aca="false">IF(R251&lt;$Q$1,O251/SDOF!$F$19,0)</f>
        <v>0.0747564375</v>
      </c>
      <c r="R251" s="1" t="n">
        <f aca="false">P251/SDOF!$F$19</f>
        <v>1.65041666666667E-006</v>
      </c>
      <c r="S251" s="1" t="n">
        <f aca="false">IF(R251&lt;$W$1,$T$1*R251/$W$1,$T$1)</f>
        <v>8.48234850386431E-006</v>
      </c>
      <c r="T251" s="1" t="n">
        <f aca="false">IF(R251&lt;$Q$1,(S251-Q251)*(P252-P250)/2,0)</f>
        <v>-7.4747955151497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3463</v>
      </c>
      <c r="J252" s="1" t="str">
        <f aca="false">MID(A252,20,8)</f>
        <v>-2.34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3463</v>
      </c>
      <c r="N252" s="1" t="n">
        <f aca="false">VALUE(J252)*10^VALUE(L252)/100000</f>
        <v>-2.34E-006</v>
      </c>
      <c r="O252" s="1" t="n">
        <f aca="false">4.5*M252*(-1)</f>
        <v>0.1055835</v>
      </c>
      <c r="P252" s="1" t="n">
        <f aca="false">N252*(-1)</f>
        <v>2.34E-006</v>
      </c>
      <c r="Q252" s="1" t="n">
        <f aca="false">IF(R252&lt;$Q$1,O252/SDOF!$F$19,0)</f>
        <v>0.0747883125</v>
      </c>
      <c r="R252" s="1" t="n">
        <f aca="false">P252/SDOF!$F$19</f>
        <v>1.6575E-006</v>
      </c>
      <c r="S252" s="1" t="n">
        <f aca="false">IF(R252&lt;$W$1,$T$1*R252/$W$1,$T$1)</f>
        <v>8.51875343306545E-006</v>
      </c>
      <c r="T252" s="1" t="n">
        <f aca="false">IF(R252&lt;$Q$1,(S252-Q252)*(P253-P251)/2,0)</f>
        <v>-7.47797937465662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3472</v>
      </c>
      <c r="J253" s="1" t="str">
        <f aca="false">MID(A253,20,8)</f>
        <v>-2.35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3472</v>
      </c>
      <c r="N253" s="1" t="n">
        <f aca="false">VALUE(J253)*10^VALUE(L253)/100000</f>
        <v>-2.35E-006</v>
      </c>
      <c r="O253" s="1" t="n">
        <f aca="false">4.5*M253*(-1)</f>
        <v>0.105624</v>
      </c>
      <c r="P253" s="1" t="n">
        <f aca="false">N253*(-1)</f>
        <v>2.35E-006</v>
      </c>
      <c r="Q253" s="1" t="n">
        <f aca="false">IF(R253&lt;$Q$1,O253/SDOF!$F$19,0)</f>
        <v>0.074817</v>
      </c>
      <c r="R253" s="1" t="n">
        <f aca="false">P253/SDOF!$F$19</f>
        <v>1.66458333333333E-006</v>
      </c>
      <c r="S253" s="1" t="n">
        <f aca="false">IF(R253&lt;$W$1,$T$1*R253/$W$1,$T$1)</f>
        <v>8.55515836226658E-006</v>
      </c>
      <c r="T253" s="1" t="n">
        <f aca="false">IF(R253&lt;$Q$1,(S253-Q253)*(P254-P252)/2,0)</f>
        <v>-6.64673032417955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3479</v>
      </c>
      <c r="J254" s="1" t="str">
        <f aca="false">MID(A254,20,8)</f>
        <v>-2.35777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3479</v>
      </c>
      <c r="N254" s="1" t="n">
        <f aca="false">VALUE(J254)*10^VALUE(L254)/100000</f>
        <v>-2.35777E-006</v>
      </c>
      <c r="O254" s="1" t="n">
        <f aca="false">4.5*M254*(-1)</f>
        <v>0.1056555</v>
      </c>
      <c r="P254" s="1" t="n">
        <f aca="false">N254*(-1)</f>
        <v>2.35777E-006</v>
      </c>
      <c r="Q254" s="1" t="n">
        <f aca="false">IF(R254&lt;$Q$1,O254/SDOF!$F$19,0)</f>
        <v>0.0748393125</v>
      </c>
      <c r="R254" s="1" t="n">
        <f aca="false">P254/SDOF!$F$19</f>
        <v>1.67008708333333E-006</v>
      </c>
      <c r="S254" s="1" t="n">
        <f aca="false">IF(R254&lt;$W$1,$T$1*R254/$W$1,$T$1)</f>
        <v>8.58344499225586E-006</v>
      </c>
      <c r="T254" s="1" t="n">
        <f aca="false">IF(R254&lt;$Q$1,(S254-Q254)*(P255-P253)/2,0)</f>
        <v>-3.74153645275035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3480</v>
      </c>
      <c r="J255" s="1" t="str">
        <f aca="false">MID(A255,20,8)</f>
        <v>-2.36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348</v>
      </c>
      <c r="N255" s="1" t="n">
        <f aca="false">VALUE(J255)*10^VALUE(L255)/100000</f>
        <v>-2.36E-006</v>
      </c>
      <c r="O255" s="1" t="n">
        <f aca="false">4.5*M255*(-1)</f>
        <v>0.10566</v>
      </c>
      <c r="P255" s="1" t="n">
        <f aca="false">N255*(-1)</f>
        <v>2.36E-006</v>
      </c>
      <c r="Q255" s="1" t="n">
        <f aca="false">IF(R255&lt;$Q$1,O255/SDOF!$F$19,0)</f>
        <v>0.0748425</v>
      </c>
      <c r="R255" s="1" t="n">
        <f aca="false">P255/SDOF!$F$19</f>
        <v>1.67166666666667E-006</v>
      </c>
      <c r="S255" s="1" t="n">
        <f aca="false">IF(R255&lt;$W$1,$T$1*R255/$W$1,$T$1)</f>
        <v>8.59156329146771E-006</v>
      </c>
      <c r="T255" s="1" t="n">
        <f aca="false">IF(R255&lt;$Q$1,(S255-Q255)*(P256-P254)/2,0)</f>
        <v>-4.57609350090475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3485</v>
      </c>
      <c r="J256" s="1" t="str">
        <f aca="false">MID(A256,20,8)</f>
        <v>-2.37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3485</v>
      </c>
      <c r="N256" s="1" t="n">
        <f aca="false">VALUE(J256)*10^VALUE(L256)/100000</f>
        <v>-2.37E-006</v>
      </c>
      <c r="O256" s="1" t="n">
        <f aca="false">4.5*M256*(-1)</f>
        <v>0.1056825</v>
      </c>
      <c r="P256" s="1" t="n">
        <f aca="false">N256*(-1)</f>
        <v>2.37E-006</v>
      </c>
      <c r="Q256" s="1" t="n">
        <f aca="false">IF(R256&lt;$Q$1,O256/SDOF!$F$19,0)</f>
        <v>0.0748584375</v>
      </c>
      <c r="R256" s="1" t="n">
        <f aca="false">P256/SDOF!$F$19</f>
        <v>1.67875E-006</v>
      </c>
      <c r="S256" s="1" t="n">
        <f aca="false">IF(R256&lt;$W$1,$T$1*R256/$W$1,$T$1)</f>
        <v>8.62796822066885E-006</v>
      </c>
      <c r="T256" s="1" t="n">
        <f aca="false">IF(R256&lt;$Q$1,(S256-Q256)*(P257-P255)/2,0)</f>
        <v>-7.48498095317802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3491</v>
      </c>
      <c r="J257" s="1" t="str">
        <f aca="false">MID(A257,20,8)</f>
        <v>-2.38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3491</v>
      </c>
      <c r="N257" s="1" t="n">
        <f aca="false">VALUE(J257)*10^VALUE(L257)/100000</f>
        <v>-2.38E-006</v>
      </c>
      <c r="O257" s="1" t="n">
        <f aca="false">4.5*M257*(-1)</f>
        <v>0.1057095</v>
      </c>
      <c r="P257" s="1" t="n">
        <f aca="false">N257*(-1)</f>
        <v>2.38E-006</v>
      </c>
      <c r="Q257" s="1" t="n">
        <f aca="false">IF(R257&lt;$Q$1,O257/SDOF!$F$19,0)</f>
        <v>0.0748775625</v>
      </c>
      <c r="R257" s="1" t="n">
        <f aca="false">P257/SDOF!$F$19</f>
        <v>1.68583333333333E-006</v>
      </c>
      <c r="S257" s="1" t="n">
        <f aca="false">IF(R257&lt;$W$1,$T$1*R257/$W$1,$T$1)</f>
        <v>8.66437314986998E-006</v>
      </c>
      <c r="T257" s="1" t="n">
        <f aca="false">IF(R257&lt;$Q$1,(S257-Q257)*(P258-P256)/2,0)</f>
        <v>-7.48688981268494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3496</v>
      </c>
      <c r="J258" s="1" t="str">
        <f aca="false">MID(A258,20,8)</f>
        <v>-2.39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3496</v>
      </c>
      <c r="N258" s="1" t="n">
        <f aca="false">VALUE(J258)*10^VALUE(L258)/100000</f>
        <v>-2.39E-006</v>
      </c>
      <c r="O258" s="1" t="n">
        <f aca="false">4.5*M258*(-1)</f>
        <v>0.105732</v>
      </c>
      <c r="P258" s="1" t="n">
        <f aca="false">N258*(-1)</f>
        <v>2.39E-006</v>
      </c>
      <c r="Q258" s="1" t="n">
        <f aca="false">IF(R258&lt;$Q$1,O258/SDOF!$F$19,0)</f>
        <v>0.0748935</v>
      </c>
      <c r="R258" s="1" t="n">
        <f aca="false">P258/SDOF!$F$19</f>
        <v>1.69291666666667E-006</v>
      </c>
      <c r="S258" s="1" t="n">
        <f aca="false">IF(R258&lt;$W$1,$T$1*R258/$W$1,$T$1)</f>
        <v>8.70077807907112E-006</v>
      </c>
      <c r="T258" s="1" t="n">
        <f aca="false">IF(R258&lt;$Q$1,(S258-Q258)*(P259-P257)/2,0)</f>
        <v>-7.48847992219202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3501</v>
      </c>
      <c r="J259" s="1" t="str">
        <f aca="false">MID(A259,20,8)</f>
        <v>-2.40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3501</v>
      </c>
      <c r="N259" s="1" t="n">
        <f aca="false">VALUE(J259)*10^VALUE(L259)/100000</f>
        <v>-2.4E-006</v>
      </c>
      <c r="O259" s="1" t="n">
        <f aca="false">4.5*M259*(-1)</f>
        <v>0.1057545</v>
      </c>
      <c r="P259" s="1" t="n">
        <f aca="false">N259*(-1)</f>
        <v>2.4E-006</v>
      </c>
      <c r="Q259" s="1" t="n">
        <f aca="false">IF(R259&lt;$Q$1,O259/SDOF!$F$19,0)</f>
        <v>0.0749094375</v>
      </c>
      <c r="R259" s="1" t="n">
        <f aca="false">P259/SDOF!$F$19</f>
        <v>1.7E-006</v>
      </c>
      <c r="S259" s="1" t="n">
        <f aca="false">IF(R259&lt;$W$1,$T$1*R259/$W$1,$T$1)</f>
        <v>8.73718300827225E-006</v>
      </c>
      <c r="T259" s="1" t="n">
        <f aca="false">IF(R259&lt;$Q$1,(S259-Q259)*(P260-P258)/2,0)</f>
        <v>-7.49007003169926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3506</v>
      </c>
      <c r="J260" s="1" t="str">
        <f aca="false">MID(A260,20,8)</f>
        <v>-2.41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3506</v>
      </c>
      <c r="N260" s="1" t="n">
        <f aca="false">VALUE(J260)*10^VALUE(L260)/100000</f>
        <v>-2.41E-006</v>
      </c>
      <c r="O260" s="1" t="n">
        <f aca="false">4.5*M260*(-1)</f>
        <v>0.105777</v>
      </c>
      <c r="P260" s="1" t="n">
        <f aca="false">N260*(-1)</f>
        <v>2.41E-006</v>
      </c>
      <c r="Q260" s="1" t="n">
        <f aca="false">IF(R260&lt;$Q$1,O260/SDOF!$F$19,0)</f>
        <v>0.074925375</v>
      </c>
      <c r="R260" s="1" t="n">
        <f aca="false">P260/SDOF!$F$19</f>
        <v>1.70708333333333E-006</v>
      </c>
      <c r="S260" s="1" t="n">
        <f aca="false">IF(R260&lt;$W$1,$T$1*R260/$W$1,$T$1)</f>
        <v>8.77358793747339E-006</v>
      </c>
      <c r="T260" s="1" t="n">
        <f aca="false">IF(R260&lt;$Q$1,(S260-Q260)*(P261-P259)/2,0)</f>
        <v>-7.49166014120634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3511</v>
      </c>
      <c r="J261" s="1" t="str">
        <f aca="false">MID(A261,20,8)</f>
        <v>-2.42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3511</v>
      </c>
      <c r="N261" s="1" t="n">
        <f aca="false">VALUE(J261)*10^VALUE(L261)/100000</f>
        <v>-2.42E-006</v>
      </c>
      <c r="O261" s="1" t="n">
        <f aca="false">4.5*M261*(-1)</f>
        <v>0.1057995</v>
      </c>
      <c r="P261" s="1" t="n">
        <f aca="false">N261*(-1)</f>
        <v>2.42E-006</v>
      </c>
      <c r="Q261" s="1" t="n">
        <f aca="false">IF(R261&lt;$Q$1,O261/SDOF!$F$19,0)</f>
        <v>0.0749413125</v>
      </c>
      <c r="R261" s="1" t="n">
        <f aca="false">P261/SDOF!$F$19</f>
        <v>1.71416666666667E-006</v>
      </c>
      <c r="S261" s="1" t="n">
        <f aca="false">IF(R261&lt;$W$1,$T$1*R261/$W$1,$T$1)</f>
        <v>8.80999286667452E-006</v>
      </c>
      <c r="T261" s="1" t="n">
        <f aca="false">IF(R261&lt;$Q$1,(S261-Q261)*(P262-P260)/2,0)</f>
        <v>-7.49325025071326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3516</v>
      </c>
      <c r="J262" s="1" t="str">
        <f aca="false">MID(A262,20,8)</f>
        <v>-2.43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3516</v>
      </c>
      <c r="N262" s="1" t="n">
        <f aca="false">VALUE(J262)*10^VALUE(L262)/100000</f>
        <v>-2.43E-006</v>
      </c>
      <c r="O262" s="1" t="n">
        <f aca="false">4.5*M262*(-1)</f>
        <v>0.105822</v>
      </c>
      <c r="P262" s="1" t="n">
        <f aca="false">N262*(-1)</f>
        <v>2.43E-006</v>
      </c>
      <c r="Q262" s="1" t="n">
        <f aca="false">IF(R262&lt;$Q$1,O262/SDOF!$F$19,0)</f>
        <v>0.07495725</v>
      </c>
      <c r="R262" s="1" t="n">
        <f aca="false">P262/SDOF!$F$19</f>
        <v>1.72125E-006</v>
      </c>
      <c r="S262" s="1" t="n">
        <f aca="false">IF(R262&lt;$W$1,$T$1*R262/$W$1,$T$1)</f>
        <v>8.84639779587565E-006</v>
      </c>
      <c r="T262" s="1" t="n">
        <f aca="false">IF(R262&lt;$Q$1,(S262-Q262)*(P263-P261)/2,0)</f>
        <v>-7.49484036022034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3521</v>
      </c>
      <c r="J263" s="1" t="str">
        <f aca="false">MID(A263,20,8)</f>
        <v>-2.44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3521</v>
      </c>
      <c r="N263" s="1" t="n">
        <f aca="false">VALUE(J263)*10^VALUE(L263)/100000</f>
        <v>-2.44E-006</v>
      </c>
      <c r="O263" s="1" t="n">
        <f aca="false">4.5*M263*(-1)</f>
        <v>0.1058445</v>
      </c>
      <c r="P263" s="1" t="n">
        <f aca="false">N263*(-1)</f>
        <v>2.44E-006</v>
      </c>
      <c r="Q263" s="1" t="n">
        <f aca="false">IF(R263&lt;$Q$1,O263/SDOF!$F$19,0)</f>
        <v>0.0749731875</v>
      </c>
      <c r="R263" s="1" t="n">
        <f aca="false">P263/SDOF!$F$19</f>
        <v>1.72833333333333E-006</v>
      </c>
      <c r="S263" s="1" t="n">
        <f aca="false">IF(R263&lt;$W$1,$T$1*R263/$W$1,$T$1)</f>
        <v>8.88280272507679E-006</v>
      </c>
      <c r="T263" s="1" t="n">
        <f aca="false">IF(R263&lt;$Q$1,(S263-Q263)*(P264-P262)/2,0)</f>
        <v>-7.49643046972758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3526</v>
      </c>
      <c r="J264" s="1" t="str">
        <f aca="false">MID(A264,20,8)</f>
        <v>-2.45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3526</v>
      </c>
      <c r="N264" s="1" t="n">
        <f aca="false">VALUE(J264)*10^VALUE(L264)/100000</f>
        <v>-2.45E-006</v>
      </c>
      <c r="O264" s="1" t="n">
        <f aca="false">4.5*M264*(-1)</f>
        <v>0.105867</v>
      </c>
      <c r="P264" s="1" t="n">
        <f aca="false">N264*(-1)</f>
        <v>2.45E-006</v>
      </c>
      <c r="Q264" s="1" t="n">
        <f aca="false">IF(R264&lt;$Q$1,O264/SDOF!$F$19,0)</f>
        <v>0.074989125</v>
      </c>
      <c r="R264" s="1" t="n">
        <f aca="false">P264/SDOF!$F$19</f>
        <v>1.73541666666667E-006</v>
      </c>
      <c r="S264" s="1" t="n">
        <f aca="false">IF(R264&lt;$W$1,$T$1*R264/$W$1,$T$1)</f>
        <v>8.91920765427792E-006</v>
      </c>
      <c r="T264" s="1" t="n">
        <f aca="false">IF(R264&lt;$Q$1,(S264-Q264)*(P265-P263)/2,0)</f>
        <v>-7.49802057923466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3531</v>
      </c>
      <c r="J265" s="1" t="str">
        <f aca="false">MID(A265,20,8)</f>
        <v>-2.46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3531</v>
      </c>
      <c r="N265" s="1" t="n">
        <f aca="false">VALUE(J265)*10^VALUE(L265)/100000</f>
        <v>-2.46E-006</v>
      </c>
      <c r="O265" s="1" t="n">
        <f aca="false">4.5*M265*(-1)</f>
        <v>0.1058895</v>
      </c>
      <c r="P265" s="1" t="n">
        <f aca="false">N265*(-1)</f>
        <v>2.46E-006</v>
      </c>
      <c r="Q265" s="1" t="n">
        <f aca="false">IF(R265&lt;$Q$1,O265/SDOF!$F$19,0)</f>
        <v>0.0750050625</v>
      </c>
      <c r="R265" s="1" t="n">
        <f aca="false">P265/SDOF!$F$19</f>
        <v>1.7425E-006</v>
      </c>
      <c r="S265" s="1" t="n">
        <f aca="false">IF(R265&lt;$W$1,$T$1*R265/$W$1,$T$1)</f>
        <v>8.95561258347906E-006</v>
      </c>
      <c r="T265" s="1" t="n">
        <f aca="false">IF(R265&lt;$Q$1,(S265-Q265)*(P266-P264)/2,0)</f>
        <v>-7.49961068874158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3536</v>
      </c>
      <c r="J266" s="1" t="str">
        <f aca="false">MID(A266,20,8)</f>
        <v>-2.47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3536</v>
      </c>
      <c r="N266" s="1" t="n">
        <f aca="false">VALUE(J266)*10^VALUE(L266)/100000</f>
        <v>-2.47E-006</v>
      </c>
      <c r="O266" s="1" t="n">
        <f aca="false">4.5*M266*(-1)</f>
        <v>0.105912</v>
      </c>
      <c r="P266" s="1" t="n">
        <f aca="false">N266*(-1)</f>
        <v>2.47E-006</v>
      </c>
      <c r="Q266" s="1" t="n">
        <f aca="false">IF(R266&lt;$Q$1,O266/SDOF!$F$19,0)</f>
        <v>0.075021</v>
      </c>
      <c r="R266" s="1" t="n">
        <f aca="false">P266/SDOF!$F$19</f>
        <v>1.74958333333333E-006</v>
      </c>
      <c r="S266" s="1" t="n">
        <f aca="false">IF(R266&lt;$W$1,$T$1*R266/$W$1,$T$1)</f>
        <v>8.99201751268019E-006</v>
      </c>
      <c r="T266" s="1" t="n">
        <f aca="false">IF(R266&lt;$Q$1,(S266-Q266)*(P267-P265)/2,0)</f>
        <v>-7.50120079824866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3541</v>
      </c>
      <c r="J267" s="1" t="str">
        <f aca="false">MID(A267,20,8)</f>
        <v>-2.48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3541</v>
      </c>
      <c r="N267" s="1" t="n">
        <f aca="false">VALUE(J267)*10^VALUE(L267)/100000</f>
        <v>-2.48E-006</v>
      </c>
      <c r="O267" s="1" t="n">
        <f aca="false">4.5*M267*(-1)</f>
        <v>0.1059345</v>
      </c>
      <c r="P267" s="1" t="n">
        <f aca="false">N267*(-1)</f>
        <v>2.48E-006</v>
      </c>
      <c r="Q267" s="1" t="n">
        <f aca="false">IF(R267&lt;$Q$1,O267/SDOF!$F$19,0)</f>
        <v>0.0750369375</v>
      </c>
      <c r="R267" s="1" t="n">
        <f aca="false">P267/SDOF!$F$19</f>
        <v>1.75666666666667E-006</v>
      </c>
      <c r="S267" s="1" t="n">
        <f aca="false">IF(R267&lt;$W$1,$T$1*R267/$W$1,$T$1)</f>
        <v>9.02842244188133E-006</v>
      </c>
      <c r="T267" s="1" t="n">
        <f aca="false">IF(R267&lt;$Q$1,(S267-Q267)*(P268-P266)/2,0)</f>
        <v>-7.5027909077559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3546</v>
      </c>
      <c r="J268" s="1" t="str">
        <f aca="false">MID(A268,20,8)</f>
        <v>-2.49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3546</v>
      </c>
      <c r="N268" s="1" t="n">
        <f aca="false">VALUE(J268)*10^VALUE(L268)/100000</f>
        <v>-2.49E-006</v>
      </c>
      <c r="O268" s="1" t="n">
        <f aca="false">4.5*M268*(-1)</f>
        <v>0.105957</v>
      </c>
      <c r="P268" s="1" t="n">
        <f aca="false">N268*(-1)</f>
        <v>2.49E-006</v>
      </c>
      <c r="Q268" s="1" t="n">
        <f aca="false">IF(R268&lt;$Q$1,O268/SDOF!$F$19,0)</f>
        <v>0.075052875</v>
      </c>
      <c r="R268" s="1" t="n">
        <f aca="false">P268/SDOF!$F$19</f>
        <v>1.76375E-006</v>
      </c>
      <c r="S268" s="1" t="n">
        <f aca="false">IF(R268&lt;$W$1,$T$1*R268/$W$1,$T$1)</f>
        <v>9.06482737108246E-006</v>
      </c>
      <c r="T268" s="1" t="n">
        <f aca="false">IF(R268&lt;$Q$1,(S268-Q268)*(P269-P267)/2,0)</f>
        <v>-7.50438101726298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3551</v>
      </c>
      <c r="J269" s="1" t="str">
        <f aca="false">MID(A269,20,8)</f>
        <v>-2.50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3551</v>
      </c>
      <c r="N269" s="1" t="n">
        <f aca="false">VALUE(J269)*10^VALUE(L269)/100000</f>
        <v>-2.5E-006</v>
      </c>
      <c r="O269" s="1" t="n">
        <f aca="false">4.5*M269*(-1)</f>
        <v>0.1059795</v>
      </c>
      <c r="P269" s="1" t="n">
        <f aca="false">N269*(-1)</f>
        <v>2.5E-006</v>
      </c>
      <c r="Q269" s="1" t="n">
        <f aca="false">IF(R269&lt;$Q$1,O269/SDOF!$F$19,0)</f>
        <v>0.0750688125</v>
      </c>
      <c r="R269" s="1" t="n">
        <f aca="false">P269/SDOF!$F$19</f>
        <v>1.77083333333333E-006</v>
      </c>
      <c r="S269" s="1" t="n">
        <f aca="false">IF(R269&lt;$W$1,$T$1*R269/$W$1,$T$1)</f>
        <v>9.10123230028359E-006</v>
      </c>
      <c r="T269" s="1" t="n">
        <f aca="false">IF(R269&lt;$Q$1,(S269-Q269)*(P270-P268)/2,0)</f>
        <v>-7.5059711267699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3556</v>
      </c>
      <c r="J270" s="1" t="str">
        <f aca="false">MID(A270,20,8)</f>
        <v>-2.51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3556</v>
      </c>
      <c r="N270" s="1" t="n">
        <f aca="false">VALUE(J270)*10^VALUE(L270)/100000</f>
        <v>-2.51E-006</v>
      </c>
      <c r="O270" s="1" t="n">
        <f aca="false">4.5*M270*(-1)</f>
        <v>0.106002</v>
      </c>
      <c r="P270" s="1" t="n">
        <f aca="false">N270*(-1)</f>
        <v>2.51E-006</v>
      </c>
      <c r="Q270" s="1" t="n">
        <f aca="false">IF(R270&lt;$Q$1,O270/SDOF!$F$19,0)</f>
        <v>0.07508475</v>
      </c>
      <c r="R270" s="1" t="n">
        <f aca="false">P270/SDOF!$F$19</f>
        <v>1.77791666666667E-006</v>
      </c>
      <c r="S270" s="1" t="n">
        <f aca="false">IF(R270&lt;$W$1,$T$1*R270/$W$1,$T$1)</f>
        <v>9.13763722948473E-006</v>
      </c>
      <c r="T270" s="1" t="n">
        <f aca="false">IF(R270&lt;$Q$1,(S270-Q270)*(P271-P269)/2,0)</f>
        <v>-7.50756123627698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3561</v>
      </c>
      <c r="J271" s="1" t="str">
        <f aca="false">MID(A271,20,8)</f>
        <v>-2.52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3561</v>
      </c>
      <c r="N271" s="1" t="n">
        <f aca="false">VALUE(J271)*10^VALUE(L271)/100000</f>
        <v>-2.52E-006</v>
      </c>
      <c r="O271" s="1" t="n">
        <f aca="false">4.5*M271*(-1)</f>
        <v>0.1060245</v>
      </c>
      <c r="P271" s="1" t="n">
        <f aca="false">N271*(-1)</f>
        <v>2.52E-006</v>
      </c>
      <c r="Q271" s="1" t="n">
        <f aca="false">IF(R271&lt;$Q$1,O271/SDOF!$F$19,0)</f>
        <v>0.0751006875</v>
      </c>
      <c r="R271" s="1" t="n">
        <f aca="false">P271/SDOF!$F$19</f>
        <v>1.785E-006</v>
      </c>
      <c r="S271" s="1" t="n">
        <f aca="false">IF(R271&lt;$W$1,$T$1*R271/$W$1,$T$1)</f>
        <v>9.17404215868586E-006</v>
      </c>
      <c r="T271" s="1" t="n">
        <f aca="false">IF(R271&lt;$Q$1,(S271-Q271)*(P272-P270)/2,0)</f>
        <v>-7.50915134578406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3566</v>
      </c>
      <c r="J272" s="1" t="str">
        <f aca="false">MID(A272,20,8)</f>
        <v>-2.53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3566</v>
      </c>
      <c r="N272" s="1" t="n">
        <f aca="false">VALUE(J272)*10^VALUE(L272)/100000</f>
        <v>-2.53E-006</v>
      </c>
      <c r="O272" s="1" t="n">
        <f aca="false">4.5*M272*(-1)</f>
        <v>0.106047</v>
      </c>
      <c r="P272" s="1" t="n">
        <f aca="false">N272*(-1)</f>
        <v>2.53E-006</v>
      </c>
      <c r="Q272" s="1" t="n">
        <f aca="false">IF(R272&lt;$Q$1,O272/SDOF!$F$19,0)</f>
        <v>0.075116625</v>
      </c>
      <c r="R272" s="1" t="n">
        <f aca="false">P272/SDOF!$F$19</f>
        <v>1.79208333333333E-006</v>
      </c>
      <c r="S272" s="1" t="n">
        <f aca="false">IF(R272&lt;$W$1,$T$1*R272/$W$1,$T$1)</f>
        <v>9.210447087887E-006</v>
      </c>
      <c r="T272" s="1" t="n">
        <f aca="false">IF(R272&lt;$Q$1,(S272-Q272)*(P273-P271)/2,0)</f>
        <v>-7.5107414552913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3571</v>
      </c>
      <c r="J273" s="1" t="str">
        <f aca="false">MID(A273,20,8)</f>
        <v>-2.54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3571</v>
      </c>
      <c r="N273" s="1" t="n">
        <f aca="false">VALUE(J273)*10^VALUE(L273)/100000</f>
        <v>-2.54E-006</v>
      </c>
      <c r="O273" s="1" t="n">
        <f aca="false">4.5*M273*(-1)</f>
        <v>0.1060695</v>
      </c>
      <c r="P273" s="1" t="n">
        <f aca="false">N273*(-1)</f>
        <v>2.54E-006</v>
      </c>
      <c r="Q273" s="1" t="n">
        <f aca="false">IF(R273&lt;$Q$1,O273/SDOF!$F$19,0)</f>
        <v>0.0751325625</v>
      </c>
      <c r="R273" s="1" t="n">
        <f aca="false">P273/SDOF!$F$19</f>
        <v>1.79916666666667E-006</v>
      </c>
      <c r="S273" s="1" t="n">
        <f aca="false">IF(R273&lt;$W$1,$T$1*R273/$W$1,$T$1)</f>
        <v>9.24685201708813E-006</v>
      </c>
      <c r="T273" s="1" t="n">
        <f aca="false">IF(R273&lt;$Q$1,(S273-Q273)*(P274-P272)/2,0)</f>
        <v>-7.51233156479838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3577</v>
      </c>
      <c r="J274" s="1" t="str">
        <f aca="false">MID(A274,20,8)</f>
        <v>-2.55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3577</v>
      </c>
      <c r="N274" s="1" t="n">
        <f aca="false">VALUE(J274)*10^VALUE(L274)/100000</f>
        <v>-2.55E-006</v>
      </c>
      <c r="O274" s="1" t="n">
        <f aca="false">4.5*M274*(-1)</f>
        <v>0.1060965</v>
      </c>
      <c r="P274" s="1" t="n">
        <f aca="false">N274*(-1)</f>
        <v>2.55E-006</v>
      </c>
      <c r="Q274" s="1" t="n">
        <f aca="false">IF(R274&lt;$Q$1,O274/SDOF!$F$19,0)</f>
        <v>0.0751516875</v>
      </c>
      <c r="R274" s="1" t="n">
        <f aca="false">P274/SDOF!$F$19</f>
        <v>1.80625E-006</v>
      </c>
      <c r="S274" s="1" t="n">
        <f aca="false">IF(R274&lt;$W$1,$T$1*R274/$W$1,$T$1)</f>
        <v>9.28325694628927E-006</v>
      </c>
      <c r="T274" s="1" t="n">
        <f aca="false">IF(R274&lt;$Q$1,(S274-Q274)*(P275-P273)/2,0)</f>
        <v>-7.5142404243053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3582</v>
      </c>
      <c r="J275" s="1" t="str">
        <f aca="false">MID(A275,20,8)</f>
        <v>-2.56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3582</v>
      </c>
      <c r="N275" s="1" t="n">
        <f aca="false">VALUE(J275)*10^VALUE(L275)/100000</f>
        <v>-2.56E-006</v>
      </c>
      <c r="O275" s="1" t="n">
        <f aca="false">4.5*M275*(-1)</f>
        <v>0.106119</v>
      </c>
      <c r="P275" s="1" t="n">
        <f aca="false">N275*(-1)</f>
        <v>2.56E-006</v>
      </c>
      <c r="Q275" s="1" t="n">
        <f aca="false">IF(R275&lt;$Q$1,O275/SDOF!$F$19,0)</f>
        <v>0.075167625</v>
      </c>
      <c r="R275" s="1" t="n">
        <f aca="false">P275/SDOF!$F$19</f>
        <v>1.81333333333333E-006</v>
      </c>
      <c r="S275" s="1" t="n">
        <f aca="false">IF(R275&lt;$W$1,$T$1*R275/$W$1,$T$1)</f>
        <v>9.3196618754904E-006</v>
      </c>
      <c r="T275" s="1" t="n">
        <f aca="false">IF(R275&lt;$Q$1,(S275-Q275)*(P276-P274)/2,0)</f>
        <v>-7.51583053381238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3587</v>
      </c>
      <c r="J276" s="1" t="str">
        <f aca="false">MID(A276,20,8)</f>
        <v>-2.57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3587</v>
      </c>
      <c r="N276" s="1" t="n">
        <f aca="false">VALUE(J276)*10^VALUE(L276)/100000</f>
        <v>-2.57E-006</v>
      </c>
      <c r="O276" s="1" t="n">
        <f aca="false">4.5*M276*(-1)</f>
        <v>0.1061415</v>
      </c>
      <c r="P276" s="1" t="n">
        <f aca="false">N276*(-1)</f>
        <v>2.57E-006</v>
      </c>
      <c r="Q276" s="1" t="n">
        <f aca="false">IF(R276&lt;$Q$1,O276/SDOF!$F$19,0)</f>
        <v>0.0751835625</v>
      </c>
      <c r="R276" s="1" t="n">
        <f aca="false">P276/SDOF!$F$19</f>
        <v>1.82041666666667E-006</v>
      </c>
      <c r="S276" s="1" t="n">
        <f aca="false">IF(R276&lt;$W$1,$T$1*R276/$W$1,$T$1)</f>
        <v>9.35606680469154E-006</v>
      </c>
      <c r="T276" s="1" t="n">
        <f aca="false">IF(R276&lt;$Q$1,(S276-Q276)*(P277-P275)/2,0)</f>
        <v>-7.51742064331946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3592</v>
      </c>
      <c r="J277" s="1" t="str">
        <f aca="false">MID(A277,20,8)</f>
        <v>-2.58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3592</v>
      </c>
      <c r="N277" s="1" t="n">
        <f aca="false">VALUE(J277)*10^VALUE(L277)/100000</f>
        <v>-2.58E-006</v>
      </c>
      <c r="O277" s="1" t="n">
        <f aca="false">4.5*M277*(-1)</f>
        <v>0.106164</v>
      </c>
      <c r="P277" s="1" t="n">
        <f aca="false">N277*(-1)</f>
        <v>2.58E-006</v>
      </c>
      <c r="Q277" s="1" t="n">
        <f aca="false">IF(R277&lt;$Q$1,O277/SDOF!$F$19,0)</f>
        <v>0.0751995</v>
      </c>
      <c r="R277" s="1" t="n">
        <f aca="false">P277/SDOF!$F$19</f>
        <v>1.8275E-006</v>
      </c>
      <c r="S277" s="1" t="n">
        <f aca="false">IF(R277&lt;$W$1,$T$1*R277/$W$1,$T$1)</f>
        <v>9.39247173389267E-006</v>
      </c>
      <c r="T277" s="1" t="n">
        <f aca="false">IF(R277&lt;$Q$1,(S277-Q277)*(P278-P276)/2,0)</f>
        <v>-7.5190107528267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3597</v>
      </c>
      <c r="J278" s="1" t="str">
        <f aca="false">MID(A278,20,8)</f>
        <v>-2.59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3597</v>
      </c>
      <c r="N278" s="1" t="n">
        <f aca="false">VALUE(J278)*10^VALUE(L278)/100000</f>
        <v>-2.59E-006</v>
      </c>
      <c r="O278" s="1" t="n">
        <f aca="false">4.5*M278*(-1)</f>
        <v>0.1061865</v>
      </c>
      <c r="P278" s="1" t="n">
        <f aca="false">N278*(-1)</f>
        <v>2.59E-006</v>
      </c>
      <c r="Q278" s="1" t="n">
        <f aca="false">IF(R278&lt;$Q$1,O278/SDOF!$F$19,0)</f>
        <v>0.0752154375</v>
      </c>
      <c r="R278" s="1" t="n">
        <f aca="false">P278/SDOF!$F$19</f>
        <v>1.83458333333333E-006</v>
      </c>
      <c r="S278" s="1" t="n">
        <f aca="false">IF(R278&lt;$W$1,$T$1*R278/$W$1,$T$1)</f>
        <v>9.42887666309381E-006</v>
      </c>
      <c r="T278" s="1" t="n">
        <f aca="false">IF(R278&lt;$Q$1,(S278-Q278)*(P279-P277)/2,0)</f>
        <v>-7.52060086233378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3602</v>
      </c>
      <c r="J279" s="1" t="str">
        <f aca="false">MID(A279,20,8)</f>
        <v>-2.60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3602</v>
      </c>
      <c r="N279" s="1" t="n">
        <f aca="false">VALUE(J279)*10^VALUE(L279)/100000</f>
        <v>-2.6E-006</v>
      </c>
      <c r="O279" s="1" t="n">
        <f aca="false">4.5*M279*(-1)</f>
        <v>0.106209</v>
      </c>
      <c r="P279" s="1" t="n">
        <f aca="false">N279*(-1)</f>
        <v>2.6E-006</v>
      </c>
      <c r="Q279" s="1" t="n">
        <f aca="false">IF(R279&lt;$Q$1,O279/SDOF!$F$19,0)</f>
        <v>0.075231375</v>
      </c>
      <c r="R279" s="1" t="n">
        <f aca="false">P279/SDOF!$F$19</f>
        <v>1.84166666666667E-006</v>
      </c>
      <c r="S279" s="1" t="n">
        <f aca="false">IF(R279&lt;$W$1,$T$1*R279/$W$1,$T$1)</f>
        <v>9.46528159229494E-006</v>
      </c>
      <c r="T279" s="1" t="n">
        <f aca="false">IF(R279&lt;$Q$1,(S279-Q279)*(P280-P278)/2,0)</f>
        <v>-7.5221909718407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3607</v>
      </c>
      <c r="J280" s="1" t="str">
        <f aca="false">MID(A280,20,8)</f>
        <v>-2.61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3607</v>
      </c>
      <c r="N280" s="1" t="n">
        <f aca="false">VALUE(J280)*10^VALUE(L280)/100000</f>
        <v>-2.61E-006</v>
      </c>
      <c r="O280" s="1" t="n">
        <f aca="false">4.5*M280*(-1)</f>
        <v>0.1062315</v>
      </c>
      <c r="P280" s="1" t="n">
        <f aca="false">N280*(-1)</f>
        <v>2.61E-006</v>
      </c>
      <c r="Q280" s="1" t="n">
        <f aca="false">IF(R280&lt;$Q$1,O280/SDOF!$F$19,0)</f>
        <v>0.0752473125</v>
      </c>
      <c r="R280" s="1" t="n">
        <f aca="false">P280/SDOF!$F$19</f>
        <v>1.84875E-006</v>
      </c>
      <c r="S280" s="1" t="n">
        <f aca="false">IF(R280&lt;$W$1,$T$1*R280/$W$1,$T$1)</f>
        <v>9.50168652149607E-006</v>
      </c>
      <c r="T280" s="1" t="n">
        <f aca="false">IF(R280&lt;$Q$1,(S280-Q280)*(P281-P279)/2,0)</f>
        <v>-7.52378108134778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3612</v>
      </c>
      <c r="J281" s="1" t="str">
        <f aca="false">MID(A281,20,8)</f>
        <v>-2.62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3612</v>
      </c>
      <c r="N281" s="1" t="n">
        <f aca="false">VALUE(J281)*10^VALUE(L281)/100000</f>
        <v>-2.62E-006</v>
      </c>
      <c r="O281" s="1" t="n">
        <f aca="false">4.5*M281*(-1)</f>
        <v>0.106254</v>
      </c>
      <c r="P281" s="1" t="n">
        <f aca="false">N281*(-1)</f>
        <v>2.62E-006</v>
      </c>
      <c r="Q281" s="1" t="n">
        <f aca="false">IF(R281&lt;$Q$1,O281/SDOF!$F$19,0)</f>
        <v>0.07526325</v>
      </c>
      <c r="R281" s="1" t="n">
        <f aca="false">P281/SDOF!$F$19</f>
        <v>1.85583333333333E-006</v>
      </c>
      <c r="S281" s="1" t="n">
        <f aca="false">IF(R281&lt;$W$1,$T$1*R281/$W$1,$T$1)</f>
        <v>9.53809145069721E-006</v>
      </c>
      <c r="T281" s="1" t="n">
        <f aca="false">IF(R281&lt;$Q$1,(S281-Q281)*(P282-P280)/2,0)</f>
        <v>-7.52537119085502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3617</v>
      </c>
      <c r="J282" s="1" t="str">
        <f aca="false">MID(A282,20,8)</f>
        <v>-2.63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3617</v>
      </c>
      <c r="N282" s="1" t="n">
        <f aca="false">VALUE(J282)*10^VALUE(L282)/100000</f>
        <v>-2.63E-006</v>
      </c>
      <c r="O282" s="1" t="n">
        <f aca="false">4.5*M282*(-1)</f>
        <v>0.1062765</v>
      </c>
      <c r="P282" s="1" t="n">
        <f aca="false">N282*(-1)</f>
        <v>2.63E-006</v>
      </c>
      <c r="Q282" s="1" t="n">
        <f aca="false">IF(R282&lt;$Q$1,O282/SDOF!$F$19,0)</f>
        <v>0.0752791875</v>
      </c>
      <c r="R282" s="1" t="n">
        <f aca="false">P282/SDOF!$F$19</f>
        <v>1.86291666666667E-006</v>
      </c>
      <c r="S282" s="1" t="n">
        <f aca="false">IF(R282&lt;$W$1,$T$1*R282/$W$1,$T$1)</f>
        <v>9.57449637989834E-006</v>
      </c>
      <c r="T282" s="1" t="n">
        <f aca="false">IF(R282&lt;$Q$1,(S282-Q282)*(P283-P281)/2,0)</f>
        <v>-7.5269613003621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3622</v>
      </c>
      <c r="J283" s="1" t="str">
        <f aca="false">MID(A283,20,8)</f>
        <v>-2.64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3622</v>
      </c>
      <c r="N283" s="1" t="n">
        <f aca="false">VALUE(J283)*10^VALUE(L283)/100000</f>
        <v>-2.64E-006</v>
      </c>
      <c r="O283" s="1" t="n">
        <f aca="false">4.5*M283*(-1)</f>
        <v>0.106299</v>
      </c>
      <c r="P283" s="1" t="n">
        <f aca="false">N283*(-1)</f>
        <v>2.64E-006</v>
      </c>
      <c r="Q283" s="1" t="n">
        <f aca="false">IF(R283&lt;$Q$1,O283/SDOF!$F$19,0)</f>
        <v>0.075295125</v>
      </c>
      <c r="R283" s="1" t="n">
        <f aca="false">P283/SDOF!$F$19</f>
        <v>1.87E-006</v>
      </c>
      <c r="S283" s="1" t="n">
        <f aca="false">IF(R283&lt;$W$1,$T$1*R283/$W$1,$T$1)</f>
        <v>9.61090130909948E-006</v>
      </c>
      <c r="T283" s="1" t="n">
        <f aca="false">IF(R283&lt;$Q$1,(S283-Q283)*(P284-P282)/2,0)</f>
        <v>-7.52855140986902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3627</v>
      </c>
      <c r="J284" s="1" t="str">
        <f aca="false">MID(A284,20,8)</f>
        <v>-2.65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3627</v>
      </c>
      <c r="N284" s="1" t="n">
        <f aca="false">VALUE(J284)*10^VALUE(L284)/100000</f>
        <v>-2.65E-006</v>
      </c>
      <c r="O284" s="1" t="n">
        <f aca="false">4.5*M284*(-1)</f>
        <v>0.1063215</v>
      </c>
      <c r="P284" s="1" t="n">
        <f aca="false">N284*(-1)</f>
        <v>2.65E-006</v>
      </c>
      <c r="Q284" s="1" t="n">
        <f aca="false">IF(R284&lt;$Q$1,O284/SDOF!$F$19,0)</f>
        <v>0.0753110625</v>
      </c>
      <c r="R284" s="1" t="n">
        <f aca="false">P284/SDOF!$F$19</f>
        <v>1.87708333333333E-006</v>
      </c>
      <c r="S284" s="1" t="n">
        <f aca="false">IF(R284&lt;$W$1,$T$1*R284/$W$1,$T$1)</f>
        <v>9.64730623830061E-006</v>
      </c>
      <c r="T284" s="1" t="n">
        <f aca="false">IF(R284&lt;$Q$1,(S284-Q284)*(P285-P283)/2,0)</f>
        <v>-7.5301415193761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3632</v>
      </c>
      <c r="J285" s="1" t="str">
        <f aca="false">MID(A285,20,8)</f>
        <v>-2.66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3632</v>
      </c>
      <c r="N285" s="1" t="n">
        <f aca="false">VALUE(J285)*10^VALUE(L285)/100000</f>
        <v>-2.66E-006</v>
      </c>
      <c r="O285" s="1" t="n">
        <f aca="false">4.5*M285*(-1)</f>
        <v>0.106344</v>
      </c>
      <c r="P285" s="1" t="n">
        <f aca="false">N285*(-1)</f>
        <v>2.66E-006</v>
      </c>
      <c r="Q285" s="1" t="n">
        <f aca="false">IF(R285&lt;$Q$1,O285/SDOF!$F$19,0)</f>
        <v>0.075327</v>
      </c>
      <c r="R285" s="1" t="n">
        <f aca="false">P285/SDOF!$F$19</f>
        <v>1.88416666666667E-006</v>
      </c>
      <c r="S285" s="1" t="n">
        <f aca="false">IF(R285&lt;$W$1,$T$1*R285/$W$1,$T$1)</f>
        <v>9.68371116750175E-006</v>
      </c>
      <c r="T285" s="1" t="n">
        <f aca="false">IF(R285&lt;$Q$1,(S285-Q285)*(P286-P284)/2,0)</f>
        <v>-7.53173162888334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3637</v>
      </c>
      <c r="J286" s="1" t="str">
        <f aca="false">MID(A286,20,8)</f>
        <v>-2.67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3637</v>
      </c>
      <c r="N286" s="1" t="n">
        <f aca="false">VALUE(J286)*10^VALUE(L286)/100000</f>
        <v>-2.67E-006</v>
      </c>
      <c r="O286" s="1" t="n">
        <f aca="false">4.5*M286*(-1)</f>
        <v>0.1063665</v>
      </c>
      <c r="P286" s="1" t="n">
        <f aca="false">N286*(-1)</f>
        <v>2.67E-006</v>
      </c>
      <c r="Q286" s="1" t="n">
        <f aca="false">IF(R286&lt;$Q$1,O286/SDOF!$F$19,0)</f>
        <v>0.0753429375</v>
      </c>
      <c r="R286" s="1" t="n">
        <f aca="false">P286/SDOF!$F$19</f>
        <v>1.89125E-006</v>
      </c>
      <c r="S286" s="1" t="n">
        <f aca="false">IF(R286&lt;$W$1,$T$1*R286/$W$1,$T$1)</f>
        <v>9.72011609670288E-006</v>
      </c>
      <c r="T286" s="1" t="n">
        <f aca="false">IF(R286&lt;$Q$1,(S286-Q286)*(P287-P285)/2,0)</f>
        <v>-7.53332173839042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3642</v>
      </c>
      <c r="J287" s="1" t="str">
        <f aca="false">MID(A287,20,8)</f>
        <v>-2.68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3642</v>
      </c>
      <c r="N287" s="1" t="n">
        <f aca="false">VALUE(J287)*10^VALUE(L287)/100000</f>
        <v>-2.68E-006</v>
      </c>
      <c r="O287" s="1" t="n">
        <f aca="false">4.5*M287*(-1)</f>
        <v>0.106389</v>
      </c>
      <c r="P287" s="1" t="n">
        <f aca="false">N287*(-1)</f>
        <v>2.68E-006</v>
      </c>
      <c r="Q287" s="1" t="n">
        <f aca="false">IF(R287&lt;$Q$1,O287/SDOF!$F$19,0)</f>
        <v>0.075358875</v>
      </c>
      <c r="R287" s="1" t="n">
        <f aca="false">P287/SDOF!$F$19</f>
        <v>1.89833333333333E-006</v>
      </c>
      <c r="S287" s="1" t="n">
        <f aca="false">IF(R287&lt;$W$1,$T$1*R287/$W$1,$T$1)</f>
        <v>9.75652102590402E-006</v>
      </c>
      <c r="T287" s="1" t="n">
        <f aca="false">IF(R287&lt;$Q$1,(S287-Q287)*(P288-P286)/2,0)</f>
        <v>-7.53491184789734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3647</v>
      </c>
      <c r="J288" s="1" t="str">
        <f aca="false">MID(A288,20,8)</f>
        <v>-2.69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3647</v>
      </c>
      <c r="N288" s="1" t="n">
        <f aca="false">VALUE(J288)*10^VALUE(L288)/100000</f>
        <v>-2.69E-006</v>
      </c>
      <c r="O288" s="1" t="n">
        <f aca="false">4.5*M288*(-1)</f>
        <v>0.1064115</v>
      </c>
      <c r="P288" s="1" t="n">
        <f aca="false">N288*(-1)</f>
        <v>2.69E-006</v>
      </c>
      <c r="Q288" s="1" t="n">
        <f aca="false">IF(R288&lt;$Q$1,O288/SDOF!$F$19,0)</f>
        <v>0.0753748125</v>
      </c>
      <c r="R288" s="1" t="n">
        <f aca="false">P288/SDOF!$F$19</f>
        <v>1.90541666666667E-006</v>
      </c>
      <c r="S288" s="1" t="n">
        <f aca="false">IF(R288&lt;$W$1,$T$1*R288/$W$1,$T$1)</f>
        <v>9.79292595510515E-006</v>
      </c>
      <c r="T288" s="1" t="n">
        <f aca="false">IF(R288&lt;$Q$1,(S288-Q288)*(P289-P287)/2,0)</f>
        <v>-7.53650195740442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3652</v>
      </c>
      <c r="J289" s="1" t="str">
        <f aca="false">MID(A289,20,8)</f>
        <v>-2.70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3652</v>
      </c>
      <c r="N289" s="1" t="n">
        <f aca="false">VALUE(J289)*10^VALUE(L289)/100000</f>
        <v>-2.7E-006</v>
      </c>
      <c r="O289" s="1" t="n">
        <f aca="false">4.5*M289*(-1)</f>
        <v>0.106434</v>
      </c>
      <c r="P289" s="1" t="n">
        <f aca="false">N289*(-1)</f>
        <v>2.7E-006</v>
      </c>
      <c r="Q289" s="1" t="n">
        <f aca="false">IF(R289&lt;$Q$1,O289/SDOF!$F$19,0)</f>
        <v>0.07539075</v>
      </c>
      <c r="R289" s="1" t="n">
        <f aca="false">P289/SDOF!$F$19</f>
        <v>1.9125E-006</v>
      </c>
      <c r="S289" s="1" t="n">
        <f aca="false">IF(R289&lt;$W$1,$T$1*R289/$W$1,$T$1)</f>
        <v>9.82933088430628E-006</v>
      </c>
      <c r="T289" s="1" t="n">
        <f aca="false">IF(R289&lt;$Q$1,(S289-Q289)*(P290-P288)/2,0)</f>
        <v>-7.53809206691166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3658</v>
      </c>
      <c r="J290" s="1" t="str">
        <f aca="false">MID(A290,20,8)</f>
        <v>-2.71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3658</v>
      </c>
      <c r="N290" s="1" t="n">
        <f aca="false">VALUE(J290)*10^VALUE(L290)/100000</f>
        <v>-2.71E-006</v>
      </c>
      <c r="O290" s="1" t="n">
        <f aca="false">4.5*M290*(-1)</f>
        <v>0.106461</v>
      </c>
      <c r="P290" s="1" t="n">
        <f aca="false">N290*(-1)</f>
        <v>2.71E-006</v>
      </c>
      <c r="Q290" s="1" t="n">
        <f aca="false">IF(R290&lt;$Q$1,O290/SDOF!$F$19,0)</f>
        <v>0.075409875</v>
      </c>
      <c r="R290" s="1" t="n">
        <f aca="false">P290/SDOF!$F$19</f>
        <v>1.91958333333333E-006</v>
      </c>
      <c r="S290" s="1" t="n">
        <f aca="false">IF(R290&lt;$W$1,$T$1*R290/$W$1,$T$1)</f>
        <v>9.86573581350742E-006</v>
      </c>
      <c r="T290" s="1" t="n">
        <f aca="false">IF(R290&lt;$Q$1,(S290-Q290)*(P291-P289)/2,0)</f>
        <v>-7.54000092641874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3663</v>
      </c>
      <c r="J291" s="1" t="str">
        <f aca="false">MID(A291,20,8)</f>
        <v>-2.72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3663</v>
      </c>
      <c r="N291" s="1" t="n">
        <f aca="false">VALUE(J291)*10^VALUE(L291)/100000</f>
        <v>-2.72E-006</v>
      </c>
      <c r="O291" s="1" t="n">
        <f aca="false">4.5*M291*(-1)</f>
        <v>0.1064835</v>
      </c>
      <c r="P291" s="1" t="n">
        <f aca="false">N291*(-1)</f>
        <v>2.72E-006</v>
      </c>
      <c r="Q291" s="1" t="n">
        <f aca="false">IF(R291&lt;$Q$1,O291/SDOF!$F$19,0)</f>
        <v>0.0754258125</v>
      </c>
      <c r="R291" s="1" t="n">
        <f aca="false">P291/SDOF!$F$19</f>
        <v>1.92666666666667E-006</v>
      </c>
      <c r="S291" s="1" t="n">
        <f aca="false">IF(R291&lt;$W$1,$T$1*R291/$W$1,$T$1)</f>
        <v>9.90214074270855E-006</v>
      </c>
      <c r="T291" s="1" t="n">
        <f aca="false">IF(R291&lt;$Q$1,(S291-Q291)*(P292-P290)/2,0)</f>
        <v>-7.54159103592566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3668</v>
      </c>
      <c r="J292" s="1" t="str">
        <f aca="false">MID(A292,20,8)</f>
        <v>-2.73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3668</v>
      </c>
      <c r="N292" s="1" t="n">
        <f aca="false">VALUE(J292)*10^VALUE(L292)/100000</f>
        <v>-2.73E-006</v>
      </c>
      <c r="O292" s="1" t="n">
        <f aca="false">4.5*M292*(-1)</f>
        <v>0.106506</v>
      </c>
      <c r="P292" s="1" t="n">
        <f aca="false">N292*(-1)</f>
        <v>2.73E-006</v>
      </c>
      <c r="Q292" s="1" t="n">
        <f aca="false">IF(R292&lt;$Q$1,O292/SDOF!$F$19,0)</f>
        <v>0.07544175</v>
      </c>
      <c r="R292" s="1" t="n">
        <f aca="false">P292/SDOF!$F$19</f>
        <v>1.93375E-006</v>
      </c>
      <c r="S292" s="1" t="n">
        <f aca="false">IF(R292&lt;$W$1,$T$1*R292/$W$1,$T$1)</f>
        <v>9.93854567190969E-006</v>
      </c>
      <c r="T292" s="1" t="n">
        <f aca="false">IF(R292&lt;$Q$1,(S292-Q292)*(P293-P291)/2,0)</f>
        <v>-7.54318114543274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3673</v>
      </c>
      <c r="J293" s="1" t="str">
        <f aca="false">MID(A293,20,8)</f>
        <v>-2.74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3673</v>
      </c>
      <c r="N293" s="1" t="n">
        <f aca="false">VALUE(J293)*10^VALUE(L293)/100000</f>
        <v>-2.74E-006</v>
      </c>
      <c r="O293" s="1" t="n">
        <f aca="false">4.5*M293*(-1)</f>
        <v>0.1065285</v>
      </c>
      <c r="P293" s="1" t="n">
        <f aca="false">N293*(-1)</f>
        <v>2.74E-006</v>
      </c>
      <c r="Q293" s="1" t="n">
        <f aca="false">IF(R293&lt;$Q$1,O293/SDOF!$F$19,0)</f>
        <v>0.0754576875</v>
      </c>
      <c r="R293" s="1" t="n">
        <f aca="false">P293/SDOF!$F$19</f>
        <v>1.94083333333333E-006</v>
      </c>
      <c r="S293" s="1" t="n">
        <f aca="false">IF(R293&lt;$W$1,$T$1*R293/$W$1,$T$1)</f>
        <v>9.97495060111082E-006</v>
      </c>
      <c r="T293" s="1" t="n">
        <f aca="false">IF(R293&lt;$Q$1,(S293-Q293)*(P294-P292)/2,0)</f>
        <v>-7.54477125493998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3678</v>
      </c>
      <c r="J294" s="1" t="str">
        <f aca="false">MID(A294,20,8)</f>
        <v>-2.75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3678</v>
      </c>
      <c r="N294" s="1" t="n">
        <f aca="false">VALUE(J294)*10^VALUE(L294)/100000</f>
        <v>-2.75E-006</v>
      </c>
      <c r="O294" s="1" t="n">
        <f aca="false">4.5*M294*(-1)</f>
        <v>0.106551</v>
      </c>
      <c r="P294" s="1" t="n">
        <f aca="false">N294*(-1)</f>
        <v>2.75E-006</v>
      </c>
      <c r="Q294" s="1" t="n">
        <f aca="false">IF(R294&lt;$Q$1,O294/SDOF!$F$19,0)</f>
        <v>0.075473625</v>
      </c>
      <c r="R294" s="1" t="n">
        <f aca="false">P294/SDOF!$F$19</f>
        <v>1.94791666666667E-006</v>
      </c>
      <c r="S294" s="1" t="n">
        <f aca="false">IF(R294&lt;$W$1,$T$1*R294/$W$1,$T$1)</f>
        <v>1.0011355530312E-005</v>
      </c>
      <c r="T294" s="1" t="n">
        <f aca="false">IF(R294&lt;$Q$1,(S294-Q294)*(P295-P293)/2,0)</f>
        <v>-7.5463613644469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3683</v>
      </c>
      <c r="J295" s="1" t="str">
        <f aca="false">MID(A295,20,8)</f>
        <v>-2.76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3683</v>
      </c>
      <c r="N295" s="1" t="n">
        <f aca="false">VALUE(J295)*10^VALUE(L295)/100000</f>
        <v>-2.76E-006</v>
      </c>
      <c r="O295" s="1" t="n">
        <f aca="false">4.5*M295*(-1)</f>
        <v>0.1065735</v>
      </c>
      <c r="P295" s="1" t="n">
        <f aca="false">N295*(-1)</f>
        <v>2.76E-006</v>
      </c>
      <c r="Q295" s="1" t="n">
        <f aca="false">IF(R295&lt;$Q$1,O295/SDOF!$F$19,0)</f>
        <v>0.0754895625</v>
      </c>
      <c r="R295" s="1" t="n">
        <f aca="false">P295/SDOF!$F$19</f>
        <v>1.955E-006</v>
      </c>
      <c r="S295" s="1" t="n">
        <f aca="false">IF(R295&lt;$W$1,$T$1*R295/$W$1,$T$1)</f>
        <v>1.00477604595131E-005</v>
      </c>
      <c r="T295" s="1" t="n">
        <f aca="false">IF(R295&lt;$Q$1,(S295-Q295)*(P296-P294)/2,0)</f>
        <v>-7.54795147395398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3688</v>
      </c>
      <c r="J296" s="1" t="str">
        <f aca="false">MID(A296,20,8)</f>
        <v>-2.77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3688</v>
      </c>
      <c r="N296" s="1" t="n">
        <f aca="false">VALUE(J296)*10^VALUE(L296)/100000</f>
        <v>-2.77E-006</v>
      </c>
      <c r="O296" s="1" t="n">
        <f aca="false">4.5*M296*(-1)</f>
        <v>0.106596</v>
      </c>
      <c r="P296" s="1" t="n">
        <f aca="false">N296*(-1)</f>
        <v>2.77E-006</v>
      </c>
      <c r="Q296" s="1" t="n">
        <f aca="false">IF(R296&lt;$Q$1,O296/SDOF!$F$19,0)</f>
        <v>0.0755055</v>
      </c>
      <c r="R296" s="1" t="n">
        <f aca="false">P296/SDOF!$F$19</f>
        <v>1.96208333333333E-006</v>
      </c>
      <c r="S296" s="1" t="n">
        <f aca="false">IF(R296&lt;$W$1,$T$1*R296/$W$1,$T$1)</f>
        <v>1.00841653887142E-005</v>
      </c>
      <c r="T296" s="1" t="n">
        <f aca="false">IF(R296&lt;$Q$1,(S296-Q296)*(P297-P295)/2,0)</f>
        <v>-7.54954158346106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3693</v>
      </c>
      <c r="J297" s="1" t="str">
        <f aca="false">MID(A297,20,8)</f>
        <v>-2.78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3693</v>
      </c>
      <c r="N297" s="1" t="n">
        <f aca="false">VALUE(J297)*10^VALUE(L297)/100000</f>
        <v>-2.78E-006</v>
      </c>
      <c r="O297" s="1" t="n">
        <f aca="false">4.5*M297*(-1)</f>
        <v>0.1066185</v>
      </c>
      <c r="P297" s="1" t="n">
        <f aca="false">N297*(-1)</f>
        <v>2.78E-006</v>
      </c>
      <c r="Q297" s="1" t="n">
        <f aca="false">IF(R297&lt;$Q$1,O297/SDOF!$F$19,0)</f>
        <v>0.0755214375</v>
      </c>
      <c r="R297" s="1" t="n">
        <f aca="false">P297/SDOF!$F$19</f>
        <v>1.96916666666667E-006</v>
      </c>
      <c r="S297" s="1" t="n">
        <f aca="false">IF(R297&lt;$W$1,$T$1*R297/$W$1,$T$1)</f>
        <v>1.01205703179154E-005</v>
      </c>
      <c r="T297" s="1" t="n">
        <f aca="false">IF(R297&lt;$Q$1,(S297-Q297)*(P298-P296)/2,0)</f>
        <v>-7.5511316929683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3698</v>
      </c>
      <c r="J298" s="1" t="str">
        <f aca="false">MID(A298,20,8)</f>
        <v>-2.79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3698</v>
      </c>
      <c r="N298" s="1" t="n">
        <f aca="false">VALUE(J298)*10^VALUE(L298)/100000</f>
        <v>-2.79E-006</v>
      </c>
      <c r="O298" s="1" t="n">
        <f aca="false">4.5*M298*(-1)</f>
        <v>0.106641</v>
      </c>
      <c r="P298" s="1" t="n">
        <f aca="false">N298*(-1)</f>
        <v>2.79E-006</v>
      </c>
      <c r="Q298" s="1" t="n">
        <f aca="false">IF(R298&lt;$Q$1,O298/SDOF!$F$19,0)</f>
        <v>0.075537375</v>
      </c>
      <c r="R298" s="1" t="n">
        <f aca="false">P298/SDOF!$F$19</f>
        <v>1.97625E-006</v>
      </c>
      <c r="S298" s="1" t="n">
        <f aca="false">IF(R298&lt;$W$1,$T$1*R298/$W$1,$T$1)</f>
        <v>1.01569752471165E-005</v>
      </c>
      <c r="T298" s="1" t="n">
        <f aca="false">IF(R298&lt;$Q$1,(S298-Q298)*(P299-P297)/2,0)</f>
        <v>-7.55272180247538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3703</v>
      </c>
      <c r="J299" s="1" t="str">
        <f aca="false">MID(A299,20,8)</f>
        <v>-2.80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3703</v>
      </c>
      <c r="N299" s="1" t="n">
        <f aca="false">VALUE(J299)*10^VALUE(L299)/100000</f>
        <v>-2.8E-006</v>
      </c>
      <c r="O299" s="1" t="n">
        <f aca="false">4.5*M299*(-1)</f>
        <v>0.1066635</v>
      </c>
      <c r="P299" s="1" t="n">
        <f aca="false">N299*(-1)</f>
        <v>2.8E-006</v>
      </c>
      <c r="Q299" s="1" t="n">
        <f aca="false">IF(R299&lt;$Q$1,O299/SDOF!$F$19,0)</f>
        <v>0.0755533125</v>
      </c>
      <c r="R299" s="1" t="n">
        <f aca="false">P299/SDOF!$F$19</f>
        <v>1.98333333333333E-006</v>
      </c>
      <c r="S299" s="1" t="n">
        <f aca="false">IF(R299&lt;$W$1,$T$1*R299/$W$1,$T$1)</f>
        <v>1.01933801763176E-005</v>
      </c>
      <c r="T299" s="1" t="n">
        <f aca="false">IF(R299&lt;$Q$1,(S299-Q299)*(P300-P298)/2,0)</f>
        <v>-7.5543119119823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3708</v>
      </c>
      <c r="J300" s="1" t="str">
        <f aca="false">MID(A300,20,8)</f>
        <v>-2.81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3708</v>
      </c>
      <c r="N300" s="1" t="n">
        <f aca="false">VALUE(J300)*10^VALUE(L300)/100000</f>
        <v>-2.81E-006</v>
      </c>
      <c r="O300" s="1" t="n">
        <f aca="false">4.5*M300*(-1)</f>
        <v>0.106686</v>
      </c>
      <c r="P300" s="1" t="n">
        <f aca="false">N300*(-1)</f>
        <v>2.81E-006</v>
      </c>
      <c r="Q300" s="1" t="n">
        <f aca="false">IF(R300&lt;$Q$1,O300/SDOF!$F$19,0)</f>
        <v>0.07556925</v>
      </c>
      <c r="R300" s="1" t="n">
        <f aca="false">P300/SDOF!$F$19</f>
        <v>1.99041666666667E-006</v>
      </c>
      <c r="S300" s="1" t="n">
        <f aca="false">IF(R300&lt;$W$1,$T$1*R300/$W$1,$T$1)</f>
        <v>1.02297851055188E-005</v>
      </c>
      <c r="T300" s="1" t="n">
        <f aca="false">IF(R300&lt;$Q$1,(S300-Q300)*(P301-P299)/2,0)</f>
        <v>-7.55590202148938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3713</v>
      </c>
      <c r="J301" s="1" t="str">
        <f aca="false">MID(A301,20,8)</f>
        <v>-2.82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3713</v>
      </c>
      <c r="N301" s="1" t="n">
        <f aca="false">VALUE(J301)*10^VALUE(L301)/100000</f>
        <v>-2.82E-006</v>
      </c>
      <c r="O301" s="1" t="n">
        <f aca="false">4.5*M301*(-1)</f>
        <v>0.1067085</v>
      </c>
      <c r="P301" s="1" t="n">
        <f aca="false">N301*(-1)</f>
        <v>2.82E-006</v>
      </c>
      <c r="Q301" s="1" t="n">
        <f aca="false">IF(R301&lt;$Q$1,O301/SDOF!$F$19,0)</f>
        <v>0.0755851875</v>
      </c>
      <c r="R301" s="1" t="n">
        <f aca="false">P301/SDOF!$F$19</f>
        <v>1.9975E-006</v>
      </c>
      <c r="S301" s="1" t="n">
        <f aca="false">IF(R301&lt;$W$1,$T$1*R301/$W$1,$T$1)</f>
        <v>1.02661900347199E-005</v>
      </c>
      <c r="T301" s="1" t="n">
        <f aca="false">IF(R301&lt;$Q$1,(S301-Q301)*(P302-P300)/2,0)</f>
        <v>-7.55749213099662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3718</v>
      </c>
      <c r="J302" s="1" t="str">
        <f aca="false">MID(A302,20,8)</f>
        <v>-2.83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3718</v>
      </c>
      <c r="N302" s="1" t="n">
        <f aca="false">VALUE(J302)*10^VALUE(L302)/100000</f>
        <v>-2.83E-006</v>
      </c>
      <c r="O302" s="1" t="n">
        <f aca="false">4.5*M302*(-1)</f>
        <v>0.106731</v>
      </c>
      <c r="P302" s="1" t="n">
        <f aca="false">N302*(-1)</f>
        <v>2.83E-006</v>
      </c>
      <c r="Q302" s="1" t="n">
        <f aca="false">IF(R302&lt;$Q$1,O302/SDOF!$F$19,0)</f>
        <v>0.075601125</v>
      </c>
      <c r="R302" s="1" t="n">
        <f aca="false">P302/SDOF!$F$19</f>
        <v>2.00458333333333E-006</v>
      </c>
      <c r="S302" s="1" t="n">
        <f aca="false">IF(R302&lt;$W$1,$T$1*R302/$W$1,$T$1)</f>
        <v>1.0302594963921E-005</v>
      </c>
      <c r="T302" s="1" t="n">
        <f aca="false">IF(R302&lt;$Q$1,(S302-Q302)*(P303-P301)/2,0)</f>
        <v>-7.5590822405037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3723</v>
      </c>
      <c r="J303" s="1" t="str">
        <f aca="false">MID(A303,20,8)</f>
        <v>-2.84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3723</v>
      </c>
      <c r="N303" s="1" t="n">
        <f aca="false">VALUE(J303)*10^VALUE(L303)/100000</f>
        <v>-2.84E-006</v>
      </c>
      <c r="O303" s="1" t="n">
        <f aca="false">4.5*M303*(-1)</f>
        <v>0.1067535</v>
      </c>
      <c r="P303" s="1" t="n">
        <f aca="false">N303*(-1)</f>
        <v>2.84E-006</v>
      </c>
      <c r="Q303" s="1" t="n">
        <f aca="false">IF(R303&lt;$Q$1,O303/SDOF!$F$19,0)</f>
        <v>0.0756170625</v>
      </c>
      <c r="R303" s="1" t="n">
        <f aca="false">P303/SDOF!$F$19</f>
        <v>2.01166666666667E-006</v>
      </c>
      <c r="S303" s="1" t="n">
        <f aca="false">IF(R303&lt;$W$1,$T$1*R303/$W$1,$T$1)</f>
        <v>1.03389998931222E-005</v>
      </c>
      <c r="T303" s="1" t="n">
        <f aca="false">IF(R303&lt;$Q$1,(S303-Q303)*(P304-P302)/2,0)</f>
        <v>-7.56067235001062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3728</v>
      </c>
      <c r="J304" s="1" t="str">
        <f aca="false">MID(A304,20,8)</f>
        <v>-2.85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3728</v>
      </c>
      <c r="N304" s="1" t="n">
        <f aca="false">VALUE(J304)*10^VALUE(L304)/100000</f>
        <v>-2.85E-006</v>
      </c>
      <c r="O304" s="1" t="n">
        <f aca="false">4.5*M304*(-1)</f>
        <v>0.106776</v>
      </c>
      <c r="P304" s="1" t="n">
        <f aca="false">N304*(-1)</f>
        <v>2.85E-006</v>
      </c>
      <c r="Q304" s="1" t="n">
        <f aca="false">IF(R304&lt;$Q$1,O304/SDOF!$F$19,0)</f>
        <v>0.075633</v>
      </c>
      <c r="R304" s="1" t="n">
        <f aca="false">P304/SDOF!$F$19</f>
        <v>2.01875E-006</v>
      </c>
      <c r="S304" s="1" t="n">
        <f aca="false">IF(R304&lt;$W$1,$T$1*R304/$W$1,$T$1)</f>
        <v>1.03754048223233E-005</v>
      </c>
      <c r="T304" s="1" t="n">
        <f aca="false">IF(R304&lt;$Q$1,(S304-Q304)*(P305-P303)/2,0)</f>
        <v>-7.56226245951769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3733</v>
      </c>
      <c r="J305" s="1" t="str">
        <f aca="false">MID(A305,20,8)</f>
        <v>-2.86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3733</v>
      </c>
      <c r="N305" s="1" t="n">
        <f aca="false">VALUE(J305)*10^VALUE(L305)/100000</f>
        <v>-2.86E-006</v>
      </c>
      <c r="O305" s="1" t="n">
        <f aca="false">4.5*M305*(-1)</f>
        <v>0.1067985</v>
      </c>
      <c r="P305" s="1" t="n">
        <f aca="false">N305*(-1)</f>
        <v>2.86E-006</v>
      </c>
      <c r="Q305" s="1" t="n">
        <f aca="false">IF(R305&lt;$Q$1,O305/SDOF!$F$19,0)</f>
        <v>0.0756489375</v>
      </c>
      <c r="R305" s="1" t="n">
        <f aca="false">P305/SDOF!$F$19</f>
        <v>2.02583333333333E-006</v>
      </c>
      <c r="S305" s="1" t="n">
        <f aca="false">IF(R305&lt;$W$1,$T$1*R305/$W$1,$T$1)</f>
        <v>1.04118097515244E-005</v>
      </c>
      <c r="T305" s="1" t="n">
        <f aca="false">IF(R305&lt;$Q$1,(S305-Q305)*(P306-P304)/2,0)</f>
        <v>-7.56385256902494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3739</v>
      </c>
      <c r="J306" s="1" t="str">
        <f aca="false">MID(A306,20,8)</f>
        <v>-2.87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3739</v>
      </c>
      <c r="N306" s="1" t="n">
        <f aca="false">VALUE(J306)*10^VALUE(L306)/100000</f>
        <v>-2.87E-006</v>
      </c>
      <c r="O306" s="1" t="n">
        <f aca="false">4.5*M306*(-1)</f>
        <v>0.1068255</v>
      </c>
      <c r="P306" s="1" t="n">
        <f aca="false">N306*(-1)</f>
        <v>2.87E-006</v>
      </c>
      <c r="Q306" s="1" t="n">
        <f aca="false">IF(R306&lt;$Q$1,O306/SDOF!$F$19,0)</f>
        <v>0.0756680625</v>
      </c>
      <c r="R306" s="1" t="n">
        <f aca="false">P306/SDOF!$F$19</f>
        <v>2.03291666666667E-006</v>
      </c>
      <c r="S306" s="1" t="n">
        <f aca="false">IF(R306&lt;$W$1,$T$1*R306/$W$1,$T$1)</f>
        <v>1.04482146807256E-005</v>
      </c>
      <c r="T306" s="1" t="n">
        <f aca="false">IF(R306&lt;$Q$1,(S306-Q306)*(P307-P305)/2,0)</f>
        <v>-7.56576142853202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3744</v>
      </c>
      <c r="J307" s="1" t="str">
        <f aca="false">MID(A307,20,8)</f>
        <v>-2.88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3744</v>
      </c>
      <c r="N307" s="1" t="n">
        <f aca="false">VALUE(J307)*10^VALUE(L307)/100000</f>
        <v>-2.88E-006</v>
      </c>
      <c r="O307" s="1" t="n">
        <f aca="false">4.5*M307*(-1)</f>
        <v>0.106848</v>
      </c>
      <c r="P307" s="1" t="n">
        <f aca="false">N307*(-1)</f>
        <v>2.88E-006</v>
      </c>
      <c r="Q307" s="1" t="n">
        <f aca="false">IF(R307&lt;$Q$1,O307/SDOF!$F$19,0)</f>
        <v>0.075684</v>
      </c>
      <c r="R307" s="1" t="n">
        <f aca="false">P307/SDOF!$F$19</f>
        <v>2.04E-006</v>
      </c>
      <c r="S307" s="1" t="n">
        <f aca="false">IF(R307&lt;$W$1,$T$1*R307/$W$1,$T$1)</f>
        <v>1.04846196099267E-005</v>
      </c>
      <c r="T307" s="1" t="n">
        <f aca="false">IF(R307&lt;$Q$1,(S307-Q307)*(P308-P306)/2,0)</f>
        <v>-7.56735153803894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3749</v>
      </c>
      <c r="J308" s="1" t="str">
        <f aca="false">MID(A308,20,8)</f>
        <v>-2.89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3749</v>
      </c>
      <c r="N308" s="1" t="n">
        <f aca="false">VALUE(J308)*10^VALUE(L308)/100000</f>
        <v>-2.89E-006</v>
      </c>
      <c r="O308" s="1" t="n">
        <f aca="false">4.5*M308*(-1)</f>
        <v>0.1068705</v>
      </c>
      <c r="P308" s="1" t="n">
        <f aca="false">N308*(-1)</f>
        <v>2.89E-006</v>
      </c>
      <c r="Q308" s="1" t="n">
        <f aca="false">IF(R308&lt;$Q$1,O308/SDOF!$F$19,0)</f>
        <v>0.0756999375</v>
      </c>
      <c r="R308" s="1" t="n">
        <f aca="false">P308/SDOF!$F$19</f>
        <v>2.04708333333333E-006</v>
      </c>
      <c r="S308" s="1" t="n">
        <f aca="false">IF(R308&lt;$W$1,$T$1*R308/$W$1,$T$1)</f>
        <v>1.05210245391278E-005</v>
      </c>
      <c r="T308" s="1" t="n">
        <f aca="false">IF(R308&lt;$Q$1,(S308-Q308)*(P309-P307)/2,0)</f>
        <v>-7.56894164754602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3754</v>
      </c>
      <c r="J309" s="1" t="str">
        <f aca="false">MID(A309,20,8)</f>
        <v>-2.90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3754</v>
      </c>
      <c r="N309" s="1" t="n">
        <f aca="false">VALUE(J309)*10^VALUE(L309)/100000</f>
        <v>-2.9E-006</v>
      </c>
      <c r="O309" s="1" t="n">
        <f aca="false">4.5*M309*(-1)</f>
        <v>0.106893</v>
      </c>
      <c r="P309" s="1" t="n">
        <f aca="false">N309*(-1)</f>
        <v>2.9E-006</v>
      </c>
      <c r="Q309" s="1" t="n">
        <f aca="false">IF(R309&lt;$Q$1,O309/SDOF!$F$19,0)</f>
        <v>0.075715875</v>
      </c>
      <c r="R309" s="1" t="n">
        <f aca="false">P309/SDOF!$F$19</f>
        <v>2.05416666666667E-006</v>
      </c>
      <c r="S309" s="1" t="n">
        <f aca="false">IF(R309&lt;$W$1,$T$1*R309/$W$1,$T$1)</f>
        <v>1.0557429468329E-005</v>
      </c>
      <c r="T309" s="1" t="n">
        <f aca="false">IF(R309&lt;$Q$1,(S309-Q309)*(P310-P308)/2,0)</f>
        <v>-7.57053175705326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3759</v>
      </c>
      <c r="J310" s="1" t="str">
        <f aca="false">MID(A310,20,8)</f>
        <v>-2.91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3759</v>
      </c>
      <c r="N310" s="1" t="n">
        <f aca="false">VALUE(J310)*10^VALUE(L310)/100000</f>
        <v>-2.91E-006</v>
      </c>
      <c r="O310" s="1" t="n">
        <f aca="false">4.5*M310*(-1)</f>
        <v>0.1069155</v>
      </c>
      <c r="P310" s="1" t="n">
        <f aca="false">N310*(-1)</f>
        <v>2.91E-006</v>
      </c>
      <c r="Q310" s="1" t="n">
        <f aca="false">IF(R310&lt;$Q$1,O310/SDOF!$F$19,0)</f>
        <v>0.0757318125</v>
      </c>
      <c r="R310" s="1" t="n">
        <f aca="false">P310/SDOF!$F$19</f>
        <v>2.06125E-006</v>
      </c>
      <c r="S310" s="1" t="n">
        <f aca="false">IF(R310&lt;$W$1,$T$1*R310/$W$1,$T$1)</f>
        <v>1.05938343975301E-005</v>
      </c>
      <c r="T310" s="1" t="n">
        <f aca="false">IF(R310&lt;$Q$1,(S310-Q310)*(P311-P309)/2,0)</f>
        <v>-7.57212186656034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3764</v>
      </c>
      <c r="J311" s="1" t="str">
        <f aca="false">MID(A311,20,8)</f>
        <v>-2.92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3764</v>
      </c>
      <c r="N311" s="1" t="n">
        <f aca="false">VALUE(J311)*10^VALUE(L311)/100000</f>
        <v>-2.92E-006</v>
      </c>
      <c r="O311" s="1" t="n">
        <f aca="false">4.5*M311*(-1)</f>
        <v>0.106938</v>
      </c>
      <c r="P311" s="1" t="n">
        <f aca="false">N311*(-1)</f>
        <v>2.92E-006</v>
      </c>
      <c r="Q311" s="1" t="n">
        <f aca="false">IF(R311&lt;$Q$1,O311/SDOF!$F$19,0)</f>
        <v>0.07574775</v>
      </c>
      <c r="R311" s="1" t="n">
        <f aca="false">P311/SDOF!$F$19</f>
        <v>2.06833333333333E-006</v>
      </c>
      <c r="S311" s="1" t="n">
        <f aca="false">IF(R311&lt;$W$1,$T$1*R311/$W$1,$T$1)</f>
        <v>1.06302393267312E-005</v>
      </c>
      <c r="T311" s="1" t="n">
        <f aca="false">IF(R311&lt;$Q$1,(S311-Q311)*(P312-P310)/2,0)</f>
        <v>-7.57371197606725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3769</v>
      </c>
      <c r="J312" s="1" t="str">
        <f aca="false">MID(A312,20,8)</f>
        <v>-2.93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3769</v>
      </c>
      <c r="N312" s="1" t="n">
        <f aca="false">VALUE(J312)*10^VALUE(L312)/100000</f>
        <v>-2.93E-006</v>
      </c>
      <c r="O312" s="1" t="n">
        <f aca="false">4.5*M312*(-1)</f>
        <v>0.1069605</v>
      </c>
      <c r="P312" s="1" t="n">
        <f aca="false">N312*(-1)</f>
        <v>2.93E-006</v>
      </c>
      <c r="Q312" s="1" t="n">
        <f aca="false">IF(R312&lt;$Q$1,O312/SDOF!$F$19,0)</f>
        <v>0.0757636875</v>
      </c>
      <c r="R312" s="1" t="n">
        <f aca="false">P312/SDOF!$F$19</f>
        <v>2.07541666666667E-006</v>
      </c>
      <c r="S312" s="1" t="n">
        <f aca="false">IF(R312&lt;$W$1,$T$1*R312/$W$1,$T$1)</f>
        <v>1.06666442559324E-005</v>
      </c>
      <c r="T312" s="1" t="n">
        <f aca="false">IF(R312&lt;$Q$1,(S312-Q312)*(P313-P311)/2,0)</f>
        <v>-7.57530208557433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3774</v>
      </c>
      <c r="J313" s="1" t="str">
        <f aca="false">MID(A313,20,8)</f>
        <v>-2.94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3774</v>
      </c>
      <c r="N313" s="1" t="n">
        <f aca="false">VALUE(J313)*10^VALUE(L313)/100000</f>
        <v>-2.94E-006</v>
      </c>
      <c r="O313" s="1" t="n">
        <f aca="false">4.5*M313*(-1)</f>
        <v>0.106983</v>
      </c>
      <c r="P313" s="1" t="n">
        <f aca="false">N313*(-1)</f>
        <v>2.94E-006</v>
      </c>
      <c r="Q313" s="1" t="n">
        <f aca="false">IF(R313&lt;$Q$1,O313/SDOF!$F$19,0)</f>
        <v>0.075779625</v>
      </c>
      <c r="R313" s="1" t="n">
        <f aca="false">P313/SDOF!$F$19</f>
        <v>2.0825E-006</v>
      </c>
      <c r="S313" s="1" t="n">
        <f aca="false">IF(R313&lt;$W$1,$T$1*R313/$W$1,$T$1)</f>
        <v>1.07030491851335E-005</v>
      </c>
      <c r="T313" s="1" t="n">
        <f aca="false">IF(R313&lt;$Q$1,(S313-Q313)*(P314-P312)/2,0)</f>
        <v>-7.57689219508158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3779</v>
      </c>
      <c r="J314" s="1" t="str">
        <f aca="false">MID(A314,20,8)</f>
        <v>-2.95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3779</v>
      </c>
      <c r="N314" s="1" t="n">
        <f aca="false">VALUE(J314)*10^VALUE(L314)/100000</f>
        <v>-2.95E-006</v>
      </c>
      <c r="O314" s="1" t="n">
        <f aca="false">4.5*M314*(-1)</f>
        <v>0.1070055</v>
      </c>
      <c r="P314" s="1" t="n">
        <f aca="false">N314*(-1)</f>
        <v>2.95E-006</v>
      </c>
      <c r="Q314" s="1" t="n">
        <f aca="false">IF(R314&lt;$Q$1,O314/SDOF!$F$19,0)</f>
        <v>0.0757955625</v>
      </c>
      <c r="R314" s="1" t="n">
        <f aca="false">P314/SDOF!$F$19</f>
        <v>2.08958333333333E-006</v>
      </c>
      <c r="S314" s="1" t="n">
        <f aca="false">IF(R314&lt;$W$1,$T$1*R314/$W$1,$T$1)</f>
        <v>1.07394541143346E-005</v>
      </c>
      <c r="T314" s="1" t="n">
        <f aca="false">IF(R314&lt;$Q$1,(S314-Q314)*(P315-P313)/2,0)</f>
        <v>-7.57848230458865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3784</v>
      </c>
      <c r="J315" s="1" t="str">
        <f aca="false">MID(A315,20,8)</f>
        <v>-2.96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3784</v>
      </c>
      <c r="N315" s="1" t="n">
        <f aca="false">VALUE(J315)*10^VALUE(L315)/100000</f>
        <v>-2.96E-006</v>
      </c>
      <c r="O315" s="1" t="n">
        <f aca="false">4.5*M315*(-1)</f>
        <v>0.107028</v>
      </c>
      <c r="P315" s="1" t="n">
        <f aca="false">N315*(-1)</f>
        <v>2.96E-006</v>
      </c>
      <c r="Q315" s="1" t="n">
        <f aca="false">IF(R315&lt;$Q$1,O315/SDOF!$F$19,0)</f>
        <v>0.0758115</v>
      </c>
      <c r="R315" s="1" t="n">
        <f aca="false">P315/SDOF!$F$19</f>
        <v>2.09666666666667E-006</v>
      </c>
      <c r="S315" s="1" t="n">
        <f aca="false">IF(R315&lt;$W$1,$T$1*R315/$W$1,$T$1)</f>
        <v>1.07758590435358E-005</v>
      </c>
      <c r="T315" s="1" t="n">
        <f aca="false">IF(R315&lt;$Q$1,(S315-Q315)*(P316-P314)/2,0)</f>
        <v>-7.58007241409557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3789</v>
      </c>
      <c r="J316" s="1" t="str">
        <f aca="false">MID(A316,20,8)</f>
        <v>-2.97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3789</v>
      </c>
      <c r="N316" s="1" t="n">
        <f aca="false">VALUE(J316)*10^VALUE(L316)/100000</f>
        <v>-2.97E-006</v>
      </c>
      <c r="O316" s="1" t="n">
        <f aca="false">4.5*M316*(-1)</f>
        <v>0.1070505</v>
      </c>
      <c r="P316" s="1" t="n">
        <f aca="false">N316*(-1)</f>
        <v>2.97E-006</v>
      </c>
      <c r="Q316" s="1" t="n">
        <f aca="false">IF(R316&lt;$Q$1,O316/SDOF!$F$19,0)</f>
        <v>0.0758274375</v>
      </c>
      <c r="R316" s="1" t="n">
        <f aca="false">P316/SDOF!$F$19</f>
        <v>2.10375E-006</v>
      </c>
      <c r="S316" s="1" t="n">
        <f aca="false">IF(R316&lt;$W$1,$T$1*R316/$W$1,$T$1)</f>
        <v>1.08122639727369E-005</v>
      </c>
      <c r="T316" s="1" t="n">
        <f aca="false">IF(R316&lt;$Q$1,(S316-Q316)*(P317-P315)/2,0)</f>
        <v>-7.58166252360265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3794</v>
      </c>
      <c r="J317" s="1" t="str">
        <f aca="false">MID(A317,20,8)</f>
        <v>-2.98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3794</v>
      </c>
      <c r="N317" s="1" t="n">
        <f aca="false">VALUE(J317)*10^VALUE(L317)/100000</f>
        <v>-2.98E-006</v>
      </c>
      <c r="O317" s="1" t="n">
        <f aca="false">4.5*M317*(-1)</f>
        <v>0.107073</v>
      </c>
      <c r="P317" s="1" t="n">
        <f aca="false">N317*(-1)</f>
        <v>2.98E-006</v>
      </c>
      <c r="Q317" s="1" t="n">
        <f aca="false">IF(R317&lt;$Q$1,O317/SDOF!$F$19,0)</f>
        <v>0.075843375</v>
      </c>
      <c r="R317" s="1" t="n">
        <f aca="false">P317/SDOF!$F$19</f>
        <v>2.11083333333333E-006</v>
      </c>
      <c r="S317" s="1" t="n">
        <f aca="false">IF(R317&lt;$W$1,$T$1*R317/$W$1,$T$1)</f>
        <v>1.0848668901938E-005</v>
      </c>
      <c r="T317" s="1" t="n">
        <f aca="false">IF(R317&lt;$Q$1,(S317-Q317)*(P318-P316)/2,0)</f>
        <v>-7.58325263310989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3799</v>
      </c>
      <c r="J318" s="1" t="str">
        <f aca="false">MID(A318,20,8)</f>
        <v>-2.99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3799</v>
      </c>
      <c r="N318" s="1" t="n">
        <f aca="false">VALUE(J318)*10^VALUE(L318)/100000</f>
        <v>-2.99E-006</v>
      </c>
      <c r="O318" s="1" t="n">
        <f aca="false">4.5*M318*(-1)</f>
        <v>0.1070955</v>
      </c>
      <c r="P318" s="1" t="n">
        <f aca="false">N318*(-1)</f>
        <v>2.99E-006</v>
      </c>
      <c r="Q318" s="1" t="n">
        <f aca="false">IF(R318&lt;$Q$1,O318/SDOF!$F$19,0)</f>
        <v>0.0758593125</v>
      </c>
      <c r="R318" s="1" t="n">
        <f aca="false">P318/SDOF!$F$19</f>
        <v>2.11791666666667E-006</v>
      </c>
      <c r="S318" s="1" t="n">
        <f aca="false">IF(R318&lt;$W$1,$T$1*R318/$W$1,$T$1)</f>
        <v>1.08850738311392E-005</v>
      </c>
      <c r="T318" s="1" t="n">
        <f aca="false">IF(R318&lt;$Q$1,(S318-Q318)*(P319-P317)/2,0)</f>
        <v>-7.58484274261714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3804</v>
      </c>
      <c r="J319" s="1" t="str">
        <f aca="false">MID(A319,20,8)</f>
        <v>-3.00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3804</v>
      </c>
      <c r="N319" s="1" t="n">
        <f aca="false">VALUE(J319)*10^VALUE(L319)/100000</f>
        <v>-3E-006</v>
      </c>
      <c r="O319" s="1" t="n">
        <f aca="false">4.5*M319*(-1)</f>
        <v>0.107118</v>
      </c>
      <c r="P319" s="1" t="n">
        <f aca="false">N319*(-1)</f>
        <v>3E-006</v>
      </c>
      <c r="Q319" s="1" t="n">
        <f aca="false">IF(R319&lt;$Q$1,O319/SDOF!$F$19,0)</f>
        <v>0.07587525</v>
      </c>
      <c r="R319" s="1" t="n">
        <f aca="false">P319/SDOF!$F$19</f>
        <v>2.125E-006</v>
      </c>
      <c r="S319" s="1" t="n">
        <f aca="false">IF(R319&lt;$W$1,$T$1*R319/$W$1,$T$1)</f>
        <v>1.09214787603403E-005</v>
      </c>
      <c r="T319" s="1" t="n">
        <f aca="false">IF(R319&lt;$Q$1,(S319-Q319)*(P320-P318)/2,0)</f>
        <v>-7.58643285212373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3809</v>
      </c>
      <c r="J320" s="1" t="str">
        <f aca="false">MID(A320,20,8)</f>
        <v>-3.01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3809</v>
      </c>
      <c r="N320" s="1" t="n">
        <f aca="false">VALUE(J320)*10^VALUE(L320)/100000</f>
        <v>-3.01E-006</v>
      </c>
      <c r="O320" s="1" t="n">
        <f aca="false">4.5*M320*(-1)</f>
        <v>0.1071405</v>
      </c>
      <c r="P320" s="1" t="n">
        <f aca="false">N320*(-1)</f>
        <v>3.01E-006</v>
      </c>
      <c r="Q320" s="1" t="n">
        <f aca="false">IF(R320&lt;$Q$1,O320/SDOF!$F$19,0)</f>
        <v>0.0758911875</v>
      </c>
      <c r="R320" s="1" t="n">
        <f aca="false">P320/SDOF!$F$19</f>
        <v>2.13208333333333E-006</v>
      </c>
      <c r="S320" s="1" t="n">
        <f aca="false">IF(R320&lt;$W$1,$T$1*R320/$W$1,$T$1)</f>
        <v>1.09578836895414E-005</v>
      </c>
      <c r="T320" s="1" t="n">
        <f aca="false">IF(R320&lt;$Q$1,(S320-Q320)*(P321-P319)/2,0)</f>
        <v>-7.58802296163097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3814</v>
      </c>
      <c r="J321" s="1" t="str">
        <f aca="false">MID(A321,20,8)</f>
        <v>-3.02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3814</v>
      </c>
      <c r="N321" s="1" t="n">
        <f aca="false">VALUE(J321)*10^VALUE(L321)/100000</f>
        <v>-3.02E-006</v>
      </c>
      <c r="O321" s="1" t="n">
        <f aca="false">4.5*M321*(-1)</f>
        <v>0.107163</v>
      </c>
      <c r="P321" s="1" t="n">
        <f aca="false">N321*(-1)</f>
        <v>3.02E-006</v>
      </c>
      <c r="Q321" s="1" t="n">
        <f aca="false">IF(R321&lt;$Q$1,O321/SDOF!$F$19,0)</f>
        <v>0.075907125</v>
      </c>
      <c r="R321" s="1" t="n">
        <f aca="false">P321/SDOF!$F$19</f>
        <v>2.13916666666667E-006</v>
      </c>
      <c r="S321" s="1" t="n">
        <f aca="false">IF(R321&lt;$W$1,$T$1*R321/$W$1,$T$1)</f>
        <v>1.09942886187426E-005</v>
      </c>
      <c r="T321" s="1" t="n">
        <f aca="false">IF(R321&lt;$Q$1,(S321-Q321)*(P322-P320)/2,0)</f>
        <v>-7.58961307113806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3819</v>
      </c>
      <c r="J322" s="1" t="str">
        <f aca="false">MID(A322,20,8)</f>
        <v>-3.03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3819</v>
      </c>
      <c r="N322" s="1" t="n">
        <f aca="false">VALUE(J322)*10^VALUE(L322)/100000</f>
        <v>-3.03E-006</v>
      </c>
      <c r="O322" s="1" t="n">
        <f aca="false">4.5*M322*(-1)</f>
        <v>0.1071855</v>
      </c>
      <c r="P322" s="1" t="n">
        <f aca="false">N322*(-1)</f>
        <v>3.03E-006</v>
      </c>
      <c r="Q322" s="1" t="n">
        <f aca="false">IF(R322&lt;$Q$1,O322/SDOF!$F$19,0)</f>
        <v>0.0759230625</v>
      </c>
      <c r="R322" s="1" t="n">
        <f aca="false">P322/SDOF!$F$19</f>
        <v>2.14625E-006</v>
      </c>
      <c r="S322" s="1" t="n">
        <f aca="false">IF(R322&lt;$W$1,$T$1*R322/$W$1,$T$1)</f>
        <v>1.10306935479437E-005</v>
      </c>
      <c r="T322" s="1" t="n">
        <f aca="false">IF(R322&lt;$Q$1,(S322-Q322)*(P323-P321)/2,0)</f>
        <v>-7.59120318064529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3825</v>
      </c>
      <c r="J323" s="1" t="str">
        <f aca="false">MID(A323,20,8)</f>
        <v>-3.04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3825</v>
      </c>
      <c r="N323" s="1" t="n">
        <f aca="false">VALUE(J323)*10^VALUE(L323)/100000</f>
        <v>-3.04E-006</v>
      </c>
      <c r="O323" s="1" t="n">
        <f aca="false">4.5*M323*(-1)</f>
        <v>0.1072125</v>
      </c>
      <c r="P323" s="1" t="n">
        <f aca="false">N323*(-1)</f>
        <v>3.04E-006</v>
      </c>
      <c r="Q323" s="1" t="n">
        <f aca="false">IF(R323&lt;$Q$1,O323/SDOF!$F$19,0)</f>
        <v>0.0759421875</v>
      </c>
      <c r="R323" s="1" t="n">
        <f aca="false">P323/SDOF!$F$19</f>
        <v>2.15333333333333E-006</v>
      </c>
      <c r="S323" s="1" t="n">
        <f aca="false">IF(R323&lt;$W$1,$T$1*R323/$W$1,$T$1)</f>
        <v>1.10670984771449E-005</v>
      </c>
      <c r="T323" s="1" t="n">
        <f aca="false">IF(R323&lt;$Q$1,(S323-Q323)*(P324-P322)/2,0)</f>
        <v>-7.59311204015237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3830</v>
      </c>
      <c r="J324" s="1" t="str">
        <f aca="false">MID(A324,20,8)</f>
        <v>-3.05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383</v>
      </c>
      <c r="N324" s="1" t="n">
        <f aca="false">VALUE(J324)*10^VALUE(L324)/100000</f>
        <v>-3.05E-006</v>
      </c>
      <c r="O324" s="1" t="n">
        <f aca="false">4.5*M324*(-1)</f>
        <v>0.107235</v>
      </c>
      <c r="P324" s="1" t="n">
        <f aca="false">N324*(-1)</f>
        <v>3.05E-006</v>
      </c>
      <c r="Q324" s="1" t="n">
        <f aca="false">IF(R324&lt;$Q$1,O324/SDOF!$F$19,0)</f>
        <v>0.075958125</v>
      </c>
      <c r="R324" s="1" t="n">
        <f aca="false">P324/SDOF!$F$19</f>
        <v>2.16041666666667E-006</v>
      </c>
      <c r="S324" s="1" t="n">
        <f aca="false">IF(R324&lt;$W$1,$T$1*R324/$W$1,$T$1)</f>
        <v>1.1103503406346E-005</v>
      </c>
      <c r="T324" s="1" t="n">
        <f aca="false">IF(R324&lt;$Q$1,(S324-Q324)*(P325-P323)/2,0)</f>
        <v>-7.59470214965929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3835</v>
      </c>
      <c r="J325" s="1" t="str">
        <f aca="false">MID(A325,20,8)</f>
        <v>-3.06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3835</v>
      </c>
      <c r="N325" s="1" t="n">
        <f aca="false">VALUE(J325)*10^VALUE(L325)/100000</f>
        <v>-3.06E-006</v>
      </c>
      <c r="O325" s="1" t="n">
        <f aca="false">4.5*M325*(-1)</f>
        <v>0.1072575</v>
      </c>
      <c r="P325" s="1" t="n">
        <f aca="false">N325*(-1)</f>
        <v>3.06E-006</v>
      </c>
      <c r="Q325" s="1" t="n">
        <f aca="false">IF(R325&lt;$Q$1,O325/SDOF!$F$19,0)</f>
        <v>0.0759740625</v>
      </c>
      <c r="R325" s="1" t="n">
        <f aca="false">P325/SDOF!$F$19</f>
        <v>2.1675E-006</v>
      </c>
      <c r="S325" s="1" t="n">
        <f aca="false">IF(R325&lt;$W$1,$T$1*R325/$W$1,$T$1)</f>
        <v>1.11399083355471E-005</v>
      </c>
      <c r="T325" s="1" t="n">
        <f aca="false">IF(R325&lt;$Q$1,(S325-Q325)*(P326-P324)/2,0)</f>
        <v>-7.59629225916637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3840</v>
      </c>
      <c r="J326" s="1" t="str">
        <f aca="false">MID(A326,20,8)</f>
        <v>-3.07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384</v>
      </c>
      <c r="N326" s="1" t="n">
        <f aca="false">VALUE(J326)*10^VALUE(L326)/100000</f>
        <v>-3.07E-006</v>
      </c>
      <c r="O326" s="1" t="n">
        <f aca="false">4.5*M326*(-1)</f>
        <v>0.10728</v>
      </c>
      <c r="P326" s="1" t="n">
        <f aca="false">N326*(-1)</f>
        <v>3.07E-006</v>
      </c>
      <c r="Q326" s="1" t="n">
        <f aca="false">IF(R326&lt;$Q$1,O326/SDOF!$F$19,0)</f>
        <v>0.07599</v>
      </c>
      <c r="R326" s="1" t="n">
        <f aca="false">P326/SDOF!$F$19</f>
        <v>2.17458333333333E-006</v>
      </c>
      <c r="S326" s="1" t="n">
        <f aca="false">IF(R326&lt;$W$1,$T$1*R326/$W$1,$T$1)</f>
        <v>1.11763132647483E-005</v>
      </c>
      <c r="T326" s="1" t="n">
        <f aca="false">IF(R326&lt;$Q$1,(S326-Q326)*(P327-P325)/2,0)</f>
        <v>-7.59788236867361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3845</v>
      </c>
      <c r="J327" s="1" t="str">
        <f aca="false">MID(A327,20,8)</f>
        <v>-3.08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3845</v>
      </c>
      <c r="N327" s="1" t="n">
        <f aca="false">VALUE(J327)*10^VALUE(L327)/100000</f>
        <v>-3.08E-006</v>
      </c>
      <c r="O327" s="1" t="n">
        <f aca="false">4.5*M327*(-1)</f>
        <v>0.1073025</v>
      </c>
      <c r="P327" s="1" t="n">
        <f aca="false">N327*(-1)</f>
        <v>3.08E-006</v>
      </c>
      <c r="Q327" s="1" t="n">
        <f aca="false">IF(R327&lt;$Q$1,O327/SDOF!$F$19,0)</f>
        <v>0.0760059375</v>
      </c>
      <c r="R327" s="1" t="n">
        <f aca="false">P327/SDOF!$F$19</f>
        <v>2.18166666666667E-006</v>
      </c>
      <c r="S327" s="1" t="n">
        <f aca="false">IF(R327&lt;$W$1,$T$1*R327/$W$1,$T$1)</f>
        <v>1.12127181939494E-005</v>
      </c>
      <c r="T327" s="1" t="n">
        <f aca="false">IF(R327&lt;$Q$1,(S327-Q327)*(P328-P326)/2,0)</f>
        <v>-7.5994724781807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3850</v>
      </c>
      <c r="J328" s="1" t="str">
        <f aca="false">MID(A328,20,8)</f>
        <v>-3.09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385</v>
      </c>
      <c r="N328" s="1" t="n">
        <f aca="false">VALUE(J328)*10^VALUE(L328)/100000</f>
        <v>-3.09E-006</v>
      </c>
      <c r="O328" s="1" t="n">
        <f aca="false">4.5*M328*(-1)</f>
        <v>0.107325</v>
      </c>
      <c r="P328" s="1" t="n">
        <f aca="false">N328*(-1)</f>
        <v>3.09E-006</v>
      </c>
      <c r="Q328" s="1" t="n">
        <f aca="false">IF(R328&lt;$Q$1,O328/SDOF!$F$19,0)</f>
        <v>0.076021875</v>
      </c>
      <c r="R328" s="1" t="n">
        <f aca="false">P328/SDOF!$F$19</f>
        <v>2.18875E-006</v>
      </c>
      <c r="S328" s="1" t="n">
        <f aca="false">IF(R328&lt;$W$1,$T$1*R328/$W$1,$T$1)</f>
        <v>1.12491231231505E-005</v>
      </c>
      <c r="T328" s="1" t="n">
        <f aca="false">IF(R328&lt;$Q$1,(S328-Q328)*(P329-P327)/2,0)</f>
        <v>-7.60106258768761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3855</v>
      </c>
      <c r="J329" s="1" t="str">
        <f aca="false">MID(A329,20,8)</f>
        <v>-3.10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3855</v>
      </c>
      <c r="N329" s="1" t="n">
        <f aca="false">VALUE(J329)*10^VALUE(L329)/100000</f>
        <v>-3.1E-006</v>
      </c>
      <c r="O329" s="1" t="n">
        <f aca="false">4.5*M329*(-1)</f>
        <v>0.1073475</v>
      </c>
      <c r="P329" s="1" t="n">
        <f aca="false">N329*(-1)</f>
        <v>3.1E-006</v>
      </c>
      <c r="Q329" s="1" t="n">
        <f aca="false">IF(R329&lt;$Q$1,O329/SDOF!$F$19,0)</f>
        <v>0.0760378125</v>
      </c>
      <c r="R329" s="1" t="n">
        <f aca="false">P329/SDOF!$F$19</f>
        <v>2.19583333333333E-006</v>
      </c>
      <c r="S329" s="1" t="n">
        <f aca="false">IF(R329&lt;$W$1,$T$1*R329/$W$1,$T$1)</f>
        <v>1.12855280523517E-005</v>
      </c>
      <c r="T329" s="1" t="n">
        <f aca="false">IF(R329&lt;$Q$1,(S329-Q329)*(P330-P328)/2,0)</f>
        <v>-7.60265269719469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3860</v>
      </c>
      <c r="J330" s="1" t="str">
        <f aca="false">MID(A330,20,8)</f>
        <v>-3.11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386</v>
      </c>
      <c r="N330" s="1" t="n">
        <f aca="false">VALUE(J330)*10^VALUE(L330)/100000</f>
        <v>-3.11E-006</v>
      </c>
      <c r="O330" s="1" t="n">
        <f aca="false">4.5*M330*(-1)</f>
        <v>0.10737</v>
      </c>
      <c r="P330" s="1" t="n">
        <f aca="false">N330*(-1)</f>
        <v>3.11E-006</v>
      </c>
      <c r="Q330" s="1" t="n">
        <f aca="false">IF(R330&lt;$Q$1,O330/SDOF!$F$19,0)</f>
        <v>0.07605375</v>
      </c>
      <c r="R330" s="1" t="n">
        <f aca="false">P330/SDOF!$F$19</f>
        <v>2.20291666666667E-006</v>
      </c>
      <c r="S330" s="1" t="n">
        <f aca="false">IF(R330&lt;$W$1,$T$1*R330/$W$1,$T$1)</f>
        <v>1.13219329815528E-005</v>
      </c>
      <c r="T330" s="1" t="n">
        <f aca="false">IF(R330&lt;$Q$1,(S330-Q330)*(P331-P329)/2,0)</f>
        <v>-7.60424280670194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3865</v>
      </c>
      <c r="J331" s="1" t="str">
        <f aca="false">MID(A331,20,8)</f>
        <v>-3.12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3865</v>
      </c>
      <c r="N331" s="1" t="n">
        <f aca="false">VALUE(J331)*10^VALUE(L331)/100000</f>
        <v>-3.12E-006</v>
      </c>
      <c r="O331" s="1" t="n">
        <f aca="false">4.5*M331*(-1)</f>
        <v>0.1073925</v>
      </c>
      <c r="P331" s="1" t="n">
        <f aca="false">N331*(-1)</f>
        <v>3.12E-006</v>
      </c>
      <c r="Q331" s="1" t="n">
        <f aca="false">IF(R331&lt;$Q$1,O331/SDOF!$F$19,0)</f>
        <v>0.0760696875</v>
      </c>
      <c r="R331" s="1" t="n">
        <f aca="false">P331/SDOF!$F$19</f>
        <v>2.21E-006</v>
      </c>
      <c r="S331" s="1" t="n">
        <f aca="false">IF(R331&lt;$W$1,$T$1*R331/$W$1,$T$1)</f>
        <v>1.13583379107539E-005</v>
      </c>
      <c r="T331" s="1" t="n">
        <f aca="false">IF(R331&lt;$Q$1,(S331-Q331)*(P332-P330)/2,0)</f>
        <v>-7.60583291620901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3870</v>
      </c>
      <c r="J332" s="1" t="str">
        <f aca="false">MID(A332,20,8)</f>
        <v>-3.13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387</v>
      </c>
      <c r="N332" s="1" t="n">
        <f aca="false">VALUE(J332)*10^VALUE(L332)/100000</f>
        <v>-3.13E-006</v>
      </c>
      <c r="O332" s="1" t="n">
        <f aca="false">4.5*M332*(-1)</f>
        <v>0.107415</v>
      </c>
      <c r="P332" s="1" t="n">
        <f aca="false">N332*(-1)</f>
        <v>3.13E-006</v>
      </c>
      <c r="Q332" s="1" t="n">
        <f aca="false">IF(R332&lt;$Q$1,O332/SDOF!$F$19,0)</f>
        <v>0.076085625</v>
      </c>
      <c r="R332" s="1" t="n">
        <f aca="false">P332/SDOF!$F$19</f>
        <v>2.21708333333333E-006</v>
      </c>
      <c r="S332" s="1" t="n">
        <f aca="false">IF(R332&lt;$W$1,$T$1*R332/$W$1,$T$1)</f>
        <v>1.13947428399551E-005</v>
      </c>
      <c r="T332" s="1" t="n">
        <f aca="false">IF(R332&lt;$Q$1,(S332-Q332)*(P333-P331)/2,0)</f>
        <v>-7.60742302571593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3875</v>
      </c>
      <c r="J333" s="1" t="str">
        <f aca="false">MID(A333,20,8)</f>
        <v>-3.14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3875</v>
      </c>
      <c r="N333" s="1" t="n">
        <f aca="false">VALUE(J333)*10^VALUE(L333)/100000</f>
        <v>-3.14E-006</v>
      </c>
      <c r="O333" s="1" t="n">
        <f aca="false">4.5*M333*(-1)</f>
        <v>0.1074375</v>
      </c>
      <c r="P333" s="1" t="n">
        <f aca="false">N333*(-1)</f>
        <v>3.14E-006</v>
      </c>
      <c r="Q333" s="1" t="n">
        <f aca="false">IF(R333&lt;$Q$1,O333/SDOF!$F$19,0)</f>
        <v>0.0761015625</v>
      </c>
      <c r="R333" s="1" t="n">
        <f aca="false">P333/SDOF!$F$19</f>
        <v>2.22416666666667E-006</v>
      </c>
      <c r="S333" s="1" t="n">
        <f aca="false">IF(R333&lt;$W$1,$T$1*R333/$W$1,$T$1)</f>
        <v>1.14311477691562E-005</v>
      </c>
      <c r="T333" s="1" t="n">
        <f aca="false">IF(R333&lt;$Q$1,(S333-Q333)*(P334-P332)/2,0)</f>
        <v>-7.60901313522302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3880</v>
      </c>
      <c r="J334" s="1" t="str">
        <f aca="false">MID(A334,20,8)</f>
        <v>-3.15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388</v>
      </c>
      <c r="N334" s="1" t="n">
        <f aca="false">VALUE(J334)*10^VALUE(L334)/100000</f>
        <v>-3.15E-006</v>
      </c>
      <c r="O334" s="1" t="n">
        <f aca="false">4.5*M334*(-1)</f>
        <v>0.10746</v>
      </c>
      <c r="P334" s="1" t="n">
        <f aca="false">N334*(-1)</f>
        <v>3.15E-006</v>
      </c>
      <c r="Q334" s="1" t="n">
        <f aca="false">IF(R334&lt;$Q$1,O334/SDOF!$F$19,0)</f>
        <v>0.0761175</v>
      </c>
      <c r="R334" s="1" t="n">
        <f aca="false">P334/SDOF!$F$19</f>
        <v>2.23125E-006</v>
      </c>
      <c r="S334" s="1" t="n">
        <f aca="false">IF(R334&lt;$W$1,$T$1*R334/$W$1,$T$1)</f>
        <v>1.14675526983573E-005</v>
      </c>
      <c r="T334" s="1" t="n">
        <f aca="false">IF(R334&lt;$Q$1,(S334-Q334)*(P335-P333)/2,0)</f>
        <v>-7.61060324473025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3885</v>
      </c>
      <c r="J335" s="1" t="str">
        <f aca="false">MID(A335,20,8)</f>
        <v>-3.16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3885</v>
      </c>
      <c r="N335" s="1" t="n">
        <f aca="false">VALUE(J335)*10^VALUE(L335)/100000</f>
        <v>-3.16E-006</v>
      </c>
      <c r="O335" s="1" t="n">
        <f aca="false">4.5*M335*(-1)</f>
        <v>0.1074825</v>
      </c>
      <c r="P335" s="1" t="n">
        <f aca="false">N335*(-1)</f>
        <v>3.16E-006</v>
      </c>
      <c r="Q335" s="1" t="n">
        <f aca="false">IF(R335&lt;$Q$1,O335/SDOF!$F$19,0)</f>
        <v>0.0761334375</v>
      </c>
      <c r="R335" s="1" t="n">
        <f aca="false">P335/SDOF!$F$19</f>
        <v>2.23833333333333E-006</v>
      </c>
      <c r="S335" s="1" t="n">
        <f aca="false">IF(R335&lt;$W$1,$T$1*R335/$W$1,$T$1)</f>
        <v>1.15039576275585E-005</v>
      </c>
      <c r="T335" s="1" t="n">
        <f aca="false">IF(R335&lt;$Q$1,(S335-Q335)*(P336-P334)/2,0)</f>
        <v>-7.61219335423733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3890</v>
      </c>
      <c r="J336" s="1" t="str">
        <f aca="false">MID(A336,20,8)</f>
        <v>-3.17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389</v>
      </c>
      <c r="N336" s="1" t="n">
        <f aca="false">VALUE(J336)*10^VALUE(L336)/100000</f>
        <v>-3.17E-006</v>
      </c>
      <c r="O336" s="1" t="n">
        <f aca="false">4.5*M336*(-1)</f>
        <v>0.107505</v>
      </c>
      <c r="P336" s="1" t="n">
        <f aca="false">N336*(-1)</f>
        <v>3.17E-006</v>
      </c>
      <c r="Q336" s="1" t="n">
        <f aca="false">IF(R336&lt;$Q$1,O336/SDOF!$F$19,0)</f>
        <v>0.076149375</v>
      </c>
      <c r="R336" s="1" t="n">
        <f aca="false">P336/SDOF!$F$19</f>
        <v>2.24541666666667E-006</v>
      </c>
      <c r="S336" s="1" t="n">
        <f aca="false">IF(R336&lt;$W$1,$T$1*R336/$W$1,$T$1)</f>
        <v>1.15403625567596E-005</v>
      </c>
      <c r="T336" s="1" t="n">
        <f aca="false">IF(R336&lt;$Q$1,(S336-Q336)*(P337-P335)/2,0)</f>
        <v>-7.61378346374425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3895</v>
      </c>
      <c r="J337" s="1" t="str">
        <f aca="false">MID(A337,20,8)</f>
        <v>-3.18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3895</v>
      </c>
      <c r="N337" s="1" t="n">
        <f aca="false">VALUE(J337)*10^VALUE(L337)/100000</f>
        <v>-3.18E-006</v>
      </c>
      <c r="O337" s="1" t="n">
        <f aca="false">4.5*M337*(-1)</f>
        <v>0.1075275</v>
      </c>
      <c r="P337" s="1" t="n">
        <f aca="false">N337*(-1)</f>
        <v>3.18E-006</v>
      </c>
      <c r="Q337" s="1" t="n">
        <f aca="false">IF(R337&lt;$Q$1,O337/SDOF!$F$19,0)</f>
        <v>0.0761653125</v>
      </c>
      <c r="R337" s="1" t="n">
        <f aca="false">P337/SDOF!$F$19</f>
        <v>2.2525E-006</v>
      </c>
      <c r="S337" s="1" t="n">
        <f aca="false">IF(R337&lt;$W$1,$T$1*R337/$W$1,$T$1)</f>
        <v>1.15767674859607E-005</v>
      </c>
      <c r="T337" s="1" t="n">
        <f aca="false">IF(R337&lt;$Q$1,(S337-Q337)*(P338-P336)/2,0)</f>
        <v>-7.61537357325133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3900</v>
      </c>
      <c r="J338" s="1" t="str">
        <f aca="false">MID(A338,20,8)</f>
        <v>-3.19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39</v>
      </c>
      <c r="N338" s="1" t="n">
        <f aca="false">VALUE(J338)*10^VALUE(L338)/100000</f>
        <v>-3.19E-006</v>
      </c>
      <c r="O338" s="1" t="n">
        <f aca="false">4.5*M338*(-1)</f>
        <v>0.10755</v>
      </c>
      <c r="P338" s="1" t="n">
        <f aca="false">N338*(-1)</f>
        <v>3.19E-006</v>
      </c>
      <c r="Q338" s="1" t="n">
        <f aca="false">IF(R338&lt;$Q$1,O338/SDOF!$F$19,0)</f>
        <v>0.07618125</v>
      </c>
      <c r="R338" s="1" t="n">
        <f aca="false">P338/SDOF!$F$19</f>
        <v>2.25958333333333E-006</v>
      </c>
      <c r="S338" s="1" t="n">
        <f aca="false">IF(R338&lt;$W$1,$T$1*R338/$W$1,$T$1)</f>
        <v>1.16131724151619E-005</v>
      </c>
      <c r="T338" s="1" t="n">
        <f aca="false">IF(R338&lt;$Q$1,(S338-Q338)*(P339-P337)/2,0)</f>
        <v>-7.61696368275857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3906</v>
      </c>
      <c r="J339" s="1" t="str">
        <f aca="false">MID(A339,20,8)</f>
        <v>-3.20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3906</v>
      </c>
      <c r="N339" s="1" t="n">
        <f aca="false">VALUE(J339)*10^VALUE(L339)/100000</f>
        <v>-3.2E-006</v>
      </c>
      <c r="O339" s="1" t="n">
        <f aca="false">4.5*M339*(-1)</f>
        <v>0.107577</v>
      </c>
      <c r="P339" s="1" t="n">
        <f aca="false">N339*(-1)</f>
        <v>3.2E-006</v>
      </c>
      <c r="Q339" s="1" t="n">
        <f aca="false">IF(R339&lt;$Q$1,O339/SDOF!$F$19,0)</f>
        <v>0.076200375</v>
      </c>
      <c r="R339" s="1" t="n">
        <f aca="false">P339/SDOF!$F$19</f>
        <v>2.26666666666667E-006</v>
      </c>
      <c r="S339" s="1" t="n">
        <f aca="false">IF(R339&lt;$W$1,$T$1*R339/$W$1,$T$1)</f>
        <v>1.1649577344363E-005</v>
      </c>
      <c r="T339" s="1" t="n">
        <f aca="false">IF(R339&lt;$Q$1,(S339-Q339)*(P340-P338)/2,0)</f>
        <v>-7.61887254226565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3911</v>
      </c>
      <c r="J340" s="1" t="str">
        <f aca="false">MID(A340,20,8)</f>
        <v>-3.21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3911</v>
      </c>
      <c r="N340" s="1" t="n">
        <f aca="false">VALUE(J340)*10^VALUE(L340)/100000</f>
        <v>-3.21E-006</v>
      </c>
      <c r="O340" s="1" t="n">
        <f aca="false">4.5*M340*(-1)</f>
        <v>0.1075995</v>
      </c>
      <c r="P340" s="1" t="n">
        <f aca="false">N340*(-1)</f>
        <v>3.21E-006</v>
      </c>
      <c r="Q340" s="1" t="n">
        <f aca="false">IF(R340&lt;$Q$1,O340/SDOF!$F$19,0)</f>
        <v>0.0762163125</v>
      </c>
      <c r="R340" s="1" t="n">
        <f aca="false">P340/SDOF!$F$19</f>
        <v>2.27375E-006</v>
      </c>
      <c r="S340" s="1" t="n">
        <f aca="false">IF(R340&lt;$W$1,$T$1*R340/$W$1,$T$1)</f>
        <v>1.16859822735641E-005</v>
      </c>
      <c r="T340" s="1" t="n">
        <f aca="false">IF(R340&lt;$Q$1,(S340-Q340)*(P341-P339)/2,0)</f>
        <v>-7.62046265177257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3916</v>
      </c>
      <c r="J341" s="1" t="str">
        <f aca="false">MID(A341,20,8)</f>
        <v>-3.22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3916</v>
      </c>
      <c r="N341" s="1" t="n">
        <f aca="false">VALUE(J341)*10^VALUE(L341)/100000</f>
        <v>-3.22E-006</v>
      </c>
      <c r="O341" s="1" t="n">
        <f aca="false">4.5*M341*(-1)</f>
        <v>0.107622</v>
      </c>
      <c r="P341" s="1" t="n">
        <f aca="false">N341*(-1)</f>
        <v>3.22E-006</v>
      </c>
      <c r="Q341" s="1" t="n">
        <f aca="false">IF(R341&lt;$Q$1,O341/SDOF!$F$19,0)</f>
        <v>0.07623225</v>
      </c>
      <c r="R341" s="1" t="n">
        <f aca="false">P341/SDOF!$F$19</f>
        <v>2.28083333333333E-006</v>
      </c>
      <c r="S341" s="1" t="n">
        <f aca="false">IF(R341&lt;$W$1,$T$1*R341/$W$1,$T$1)</f>
        <v>1.17223872027653E-005</v>
      </c>
      <c r="T341" s="1" t="n">
        <f aca="false">IF(R341&lt;$Q$1,(S341-Q341)*(P342-P340)/2,0)</f>
        <v>-7.62205276127965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3921</v>
      </c>
      <c r="J342" s="1" t="str">
        <f aca="false">MID(A342,20,8)</f>
        <v>-3.23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3921</v>
      </c>
      <c r="N342" s="1" t="n">
        <f aca="false">VALUE(J342)*10^VALUE(L342)/100000</f>
        <v>-3.23E-006</v>
      </c>
      <c r="O342" s="1" t="n">
        <f aca="false">4.5*M342*(-1)</f>
        <v>0.1076445</v>
      </c>
      <c r="P342" s="1" t="n">
        <f aca="false">N342*(-1)</f>
        <v>3.23E-006</v>
      </c>
      <c r="Q342" s="1" t="n">
        <f aca="false">IF(R342&lt;$Q$1,O342/SDOF!$F$19,0)</f>
        <v>0.0762481875</v>
      </c>
      <c r="R342" s="1" t="n">
        <f aca="false">P342/SDOF!$F$19</f>
        <v>2.28791666666667E-006</v>
      </c>
      <c r="S342" s="1" t="n">
        <f aca="false">IF(R342&lt;$W$1,$T$1*R342/$W$1,$T$1)</f>
        <v>1.17587921319664E-005</v>
      </c>
      <c r="T342" s="1" t="n">
        <f aca="false">IF(R342&lt;$Q$1,(S342-Q342)*(P343-P341)/2,0)</f>
        <v>-7.62364287078689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3926</v>
      </c>
      <c r="J343" s="1" t="str">
        <f aca="false">MID(A343,20,8)</f>
        <v>-3.24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3926</v>
      </c>
      <c r="N343" s="1" t="n">
        <f aca="false">VALUE(J343)*10^VALUE(L343)/100000</f>
        <v>-3.24E-006</v>
      </c>
      <c r="O343" s="1" t="n">
        <f aca="false">4.5*M343*(-1)</f>
        <v>0.107667</v>
      </c>
      <c r="P343" s="1" t="n">
        <f aca="false">N343*(-1)</f>
        <v>3.24E-006</v>
      </c>
      <c r="Q343" s="1" t="n">
        <f aca="false">IF(R343&lt;$Q$1,O343/SDOF!$F$19,0)</f>
        <v>0.076264125</v>
      </c>
      <c r="R343" s="1" t="n">
        <f aca="false">P343/SDOF!$F$19</f>
        <v>2.295E-006</v>
      </c>
      <c r="S343" s="1" t="n">
        <f aca="false">IF(R343&lt;$W$1,$T$1*R343/$W$1,$T$1)</f>
        <v>1.17951970611675E-005</v>
      </c>
      <c r="T343" s="1" t="n">
        <f aca="false">IF(R343&lt;$Q$1,(S343-Q343)*(P344-P342)/2,0)</f>
        <v>-7.62523298029397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3931</v>
      </c>
      <c r="J344" s="1" t="str">
        <f aca="false">MID(A344,20,8)</f>
        <v>-3.25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3931</v>
      </c>
      <c r="N344" s="1" t="n">
        <f aca="false">VALUE(J344)*10^VALUE(L344)/100000</f>
        <v>-3.25E-006</v>
      </c>
      <c r="O344" s="1" t="n">
        <f aca="false">4.5*M344*(-1)</f>
        <v>0.1076895</v>
      </c>
      <c r="P344" s="1" t="n">
        <f aca="false">N344*(-1)</f>
        <v>3.25E-006</v>
      </c>
      <c r="Q344" s="1" t="n">
        <f aca="false">IF(R344&lt;$Q$1,O344/SDOF!$F$19,0)</f>
        <v>0.0762800625</v>
      </c>
      <c r="R344" s="1" t="n">
        <f aca="false">P344/SDOF!$F$19</f>
        <v>2.30208333333333E-006</v>
      </c>
      <c r="S344" s="1" t="n">
        <f aca="false">IF(R344&lt;$W$1,$T$1*R344/$W$1,$T$1)</f>
        <v>1.18316019903687E-005</v>
      </c>
      <c r="T344" s="1" t="n">
        <f aca="false">IF(R344&lt;$Q$1,(S344-Q344)*(P345-P343)/2,0)</f>
        <v>-7.62682308980073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3936</v>
      </c>
      <c r="J345" s="1" t="str">
        <f aca="false">MID(A345,20,8)</f>
        <v>-3.26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3936</v>
      </c>
      <c r="N345" s="1" t="n">
        <f aca="false">VALUE(J345)*10^VALUE(L345)/100000</f>
        <v>-3.26E-006</v>
      </c>
      <c r="O345" s="1" t="n">
        <f aca="false">4.5*M345*(-1)</f>
        <v>0.107712</v>
      </c>
      <c r="P345" s="1" t="n">
        <f aca="false">N345*(-1)</f>
        <v>3.26E-006</v>
      </c>
      <c r="Q345" s="1" t="n">
        <f aca="false">IF(R345&lt;$Q$1,O345/SDOF!$F$19,0)</f>
        <v>0.076296</v>
      </c>
      <c r="R345" s="1" t="n">
        <f aca="false">P345/SDOF!$F$19</f>
        <v>2.30916666666667E-006</v>
      </c>
      <c r="S345" s="1" t="n">
        <f aca="false">IF(R345&lt;$W$1,$T$1*R345/$W$1,$T$1)</f>
        <v>1.18680069195698E-005</v>
      </c>
      <c r="T345" s="1" t="n">
        <f aca="false">IF(R345&lt;$Q$1,(S345-Q345)*(P346-P344)/2,0)</f>
        <v>-7.62841319930797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3941</v>
      </c>
      <c r="J346" s="1" t="str">
        <f aca="false">MID(A346,20,8)</f>
        <v>-3.27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3941</v>
      </c>
      <c r="N346" s="1" t="n">
        <f aca="false">VALUE(J346)*10^VALUE(L346)/100000</f>
        <v>-3.27E-006</v>
      </c>
      <c r="O346" s="1" t="n">
        <f aca="false">4.5*M346*(-1)</f>
        <v>0.1077345</v>
      </c>
      <c r="P346" s="1" t="n">
        <f aca="false">N346*(-1)</f>
        <v>3.27E-006</v>
      </c>
      <c r="Q346" s="1" t="n">
        <f aca="false">IF(R346&lt;$Q$1,O346/SDOF!$F$19,0)</f>
        <v>0.0763119375</v>
      </c>
      <c r="R346" s="1" t="n">
        <f aca="false">P346/SDOF!$F$19</f>
        <v>2.31625E-006</v>
      </c>
      <c r="S346" s="1" t="n">
        <f aca="false">IF(R346&lt;$W$1,$T$1*R346/$W$1,$T$1)</f>
        <v>1.19044118487709E-005</v>
      </c>
      <c r="T346" s="1" t="n">
        <f aca="false">IF(R346&lt;$Q$1,(S346-Q346)*(P347-P345)/2,0)</f>
        <v>-7.63000330881505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3946</v>
      </c>
      <c r="J347" s="1" t="str">
        <f aca="false">MID(A347,20,8)</f>
        <v>-3.28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3946</v>
      </c>
      <c r="N347" s="1" t="n">
        <f aca="false">VALUE(J347)*10^VALUE(L347)/100000</f>
        <v>-3.28E-006</v>
      </c>
      <c r="O347" s="1" t="n">
        <f aca="false">4.5*M347*(-1)</f>
        <v>0.107757</v>
      </c>
      <c r="P347" s="1" t="n">
        <f aca="false">N347*(-1)</f>
        <v>3.28E-006</v>
      </c>
      <c r="Q347" s="1" t="n">
        <f aca="false">IF(R347&lt;$Q$1,O347/SDOF!$F$19,0)</f>
        <v>0.076327875</v>
      </c>
      <c r="R347" s="1" t="n">
        <f aca="false">P347/SDOF!$F$19</f>
        <v>2.32333333333333E-006</v>
      </c>
      <c r="S347" s="1" t="n">
        <f aca="false">IF(R347&lt;$W$1,$T$1*R347/$W$1,$T$1)</f>
        <v>1.19408167779721E-005</v>
      </c>
      <c r="T347" s="1" t="n">
        <f aca="false">IF(R347&lt;$Q$1,(S347-Q347)*(P348-P346)/2,0)</f>
        <v>-7.63159341832229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3951</v>
      </c>
      <c r="J348" s="1" t="str">
        <f aca="false">MID(A348,20,8)</f>
        <v>-3.29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3951</v>
      </c>
      <c r="N348" s="1" t="n">
        <f aca="false">VALUE(J348)*10^VALUE(L348)/100000</f>
        <v>-3.29E-006</v>
      </c>
      <c r="O348" s="1" t="n">
        <f aca="false">4.5*M348*(-1)</f>
        <v>0.1077795</v>
      </c>
      <c r="P348" s="1" t="n">
        <f aca="false">N348*(-1)</f>
        <v>3.29E-006</v>
      </c>
      <c r="Q348" s="1" t="n">
        <f aca="false">IF(R348&lt;$Q$1,O348/SDOF!$F$19,0)</f>
        <v>0.0763438125</v>
      </c>
      <c r="R348" s="1" t="n">
        <f aca="false">P348/SDOF!$F$19</f>
        <v>2.33041666666667E-006</v>
      </c>
      <c r="S348" s="1" t="n">
        <f aca="false">IF(R348&lt;$W$1,$T$1*R348/$W$1,$T$1)</f>
        <v>1.19772217071732E-005</v>
      </c>
      <c r="T348" s="1" t="n">
        <f aca="false">IF(R348&lt;$Q$1,(S348-Q348)*(P349-P347)/2,0)</f>
        <v>-7.63318352782937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3956</v>
      </c>
      <c r="J349" s="1" t="str">
        <f aca="false">MID(A349,20,8)</f>
        <v>-3.30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3956</v>
      </c>
      <c r="N349" s="1" t="n">
        <f aca="false">VALUE(J349)*10^VALUE(L349)/100000</f>
        <v>-3.3E-006</v>
      </c>
      <c r="O349" s="1" t="n">
        <f aca="false">4.5*M349*(-1)</f>
        <v>0.107802</v>
      </c>
      <c r="P349" s="1" t="n">
        <f aca="false">N349*(-1)</f>
        <v>3.3E-006</v>
      </c>
      <c r="Q349" s="1" t="n">
        <f aca="false">IF(R349&lt;$Q$1,O349/SDOF!$F$19,0)</f>
        <v>0.07635975</v>
      </c>
      <c r="R349" s="1" t="n">
        <f aca="false">P349/SDOF!$F$19</f>
        <v>2.3375E-006</v>
      </c>
      <c r="S349" s="1" t="n">
        <f aca="false">IF(R349&lt;$W$1,$T$1*R349/$W$1,$T$1)</f>
        <v>1.20136266363743E-005</v>
      </c>
      <c r="T349" s="1" t="n">
        <f aca="false">IF(R349&lt;$Q$1,(S349-Q349)*(P350-P348)/2,0)</f>
        <v>-7.63477363733629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3961</v>
      </c>
      <c r="J350" s="1" t="str">
        <f aca="false">MID(A350,20,8)</f>
        <v>-3.31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3961</v>
      </c>
      <c r="N350" s="1" t="n">
        <f aca="false">VALUE(J350)*10^VALUE(L350)/100000</f>
        <v>-3.31E-006</v>
      </c>
      <c r="O350" s="1" t="n">
        <f aca="false">4.5*M350*(-1)</f>
        <v>0.1078245</v>
      </c>
      <c r="P350" s="1" t="n">
        <f aca="false">N350*(-1)</f>
        <v>3.31E-006</v>
      </c>
      <c r="Q350" s="1" t="n">
        <f aca="false">IF(R350&lt;$Q$1,O350/SDOF!$F$19,0)</f>
        <v>0.0763756875</v>
      </c>
      <c r="R350" s="1" t="n">
        <f aca="false">P350/SDOF!$F$19</f>
        <v>2.34458333333333E-006</v>
      </c>
      <c r="S350" s="1" t="n">
        <f aca="false">IF(R350&lt;$W$1,$T$1*R350/$W$1,$T$1)</f>
        <v>1.20500315655755E-005</v>
      </c>
      <c r="T350" s="1" t="n">
        <f aca="false">IF(R350&lt;$Q$1,(S350-Q350)*(P351-P349)/2,0)</f>
        <v>-7.63636374684337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3966</v>
      </c>
      <c r="J351" s="1" t="str">
        <f aca="false">MID(A351,20,8)</f>
        <v>-3.32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3966</v>
      </c>
      <c r="N351" s="1" t="n">
        <f aca="false">VALUE(J351)*10^VALUE(L351)/100000</f>
        <v>-3.32E-006</v>
      </c>
      <c r="O351" s="1" t="n">
        <f aca="false">4.5*M351*(-1)</f>
        <v>0.107847</v>
      </c>
      <c r="P351" s="1" t="n">
        <f aca="false">N351*(-1)</f>
        <v>3.32E-006</v>
      </c>
      <c r="Q351" s="1" t="n">
        <f aca="false">IF(R351&lt;$Q$1,O351/SDOF!$F$19,0)</f>
        <v>0.076391625</v>
      </c>
      <c r="R351" s="1" t="n">
        <f aca="false">P351/SDOF!$F$19</f>
        <v>2.35166666666667E-006</v>
      </c>
      <c r="S351" s="1" t="n">
        <f aca="false">IF(R351&lt;$W$1,$T$1*R351/$W$1,$T$1)</f>
        <v>1.20864364947766E-005</v>
      </c>
      <c r="T351" s="1" t="n">
        <f aca="false">IF(R351&lt;$Q$1,(S351-Q351)*(P352-P350)/2,0)</f>
        <v>-7.63795385635061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3971</v>
      </c>
      <c r="J352" s="1" t="str">
        <f aca="false">MID(A352,20,8)</f>
        <v>-3.33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3971</v>
      </c>
      <c r="N352" s="1" t="n">
        <f aca="false">VALUE(J352)*10^VALUE(L352)/100000</f>
        <v>-3.33E-006</v>
      </c>
      <c r="O352" s="1" t="n">
        <f aca="false">4.5*M352*(-1)</f>
        <v>0.1078695</v>
      </c>
      <c r="P352" s="1" t="n">
        <f aca="false">N352*(-1)</f>
        <v>3.33E-006</v>
      </c>
      <c r="Q352" s="1" t="n">
        <f aca="false">IF(R352&lt;$Q$1,O352/SDOF!$F$19,0)</f>
        <v>0.0764075625</v>
      </c>
      <c r="R352" s="1" t="n">
        <f aca="false">P352/SDOF!$F$19</f>
        <v>2.35875E-006</v>
      </c>
      <c r="S352" s="1" t="n">
        <f aca="false">IF(R352&lt;$W$1,$T$1*R352/$W$1,$T$1)</f>
        <v>1.21228414239778E-005</v>
      </c>
      <c r="T352" s="1" t="n">
        <f aca="false">IF(R352&lt;$Q$1,(S352-Q352)*(P353-P351)/2,0)</f>
        <v>-7.63954396585769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3976</v>
      </c>
      <c r="J353" s="1" t="str">
        <f aca="false">MID(A353,20,8)</f>
        <v>-3.34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3976</v>
      </c>
      <c r="N353" s="1" t="n">
        <f aca="false">VALUE(J353)*10^VALUE(L353)/100000</f>
        <v>-3.34E-006</v>
      </c>
      <c r="O353" s="1" t="n">
        <f aca="false">4.5*M353*(-1)</f>
        <v>0.107892</v>
      </c>
      <c r="P353" s="1" t="n">
        <f aca="false">N353*(-1)</f>
        <v>3.34E-006</v>
      </c>
      <c r="Q353" s="1" t="n">
        <f aca="false">IF(R353&lt;$Q$1,O353/SDOF!$F$19,0)</f>
        <v>0.0764235</v>
      </c>
      <c r="R353" s="1" t="n">
        <f aca="false">P353/SDOF!$F$19</f>
        <v>2.36583333333333E-006</v>
      </c>
      <c r="S353" s="1" t="n">
        <f aca="false">IF(R353&lt;$W$1,$T$1*R353/$W$1,$T$1)</f>
        <v>1.21592463531789E-005</v>
      </c>
      <c r="T353" s="1" t="n">
        <f aca="false">IF(R353&lt;$Q$1,(S353-Q353)*(P354-P352)/2,0)</f>
        <v>-7.64113407536461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3981</v>
      </c>
      <c r="J354" s="1" t="str">
        <f aca="false">MID(A354,20,8)</f>
        <v>-3.35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3981</v>
      </c>
      <c r="N354" s="1" t="n">
        <f aca="false">VALUE(J354)*10^VALUE(L354)/100000</f>
        <v>-3.35E-006</v>
      </c>
      <c r="O354" s="1" t="n">
        <f aca="false">4.5*M354*(-1)</f>
        <v>0.1079145</v>
      </c>
      <c r="P354" s="1" t="n">
        <f aca="false">N354*(-1)</f>
        <v>3.35E-006</v>
      </c>
      <c r="Q354" s="1" t="n">
        <f aca="false">IF(R354&lt;$Q$1,O354/SDOF!$F$19,0)</f>
        <v>0.0764394375</v>
      </c>
      <c r="R354" s="1" t="n">
        <f aca="false">P354/SDOF!$F$19</f>
        <v>2.37291666666667E-006</v>
      </c>
      <c r="S354" s="1" t="n">
        <f aca="false">IF(R354&lt;$W$1,$T$1*R354/$W$1,$T$1)</f>
        <v>1.219565128238E-005</v>
      </c>
      <c r="T354" s="1" t="n">
        <f aca="false">IF(R354&lt;$Q$1,(S354-Q354)*(P355-P353)/2,0)</f>
        <v>-7.64272418487169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3987</v>
      </c>
      <c r="J355" s="1" t="str">
        <f aca="false">MID(A355,20,8)</f>
        <v>-3.36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3987</v>
      </c>
      <c r="N355" s="1" t="n">
        <f aca="false">VALUE(J355)*10^VALUE(L355)/100000</f>
        <v>-3.36E-006</v>
      </c>
      <c r="O355" s="1" t="n">
        <f aca="false">4.5*M355*(-1)</f>
        <v>0.1079415</v>
      </c>
      <c r="P355" s="1" t="n">
        <f aca="false">N355*(-1)</f>
        <v>3.36E-006</v>
      </c>
      <c r="Q355" s="1" t="n">
        <f aca="false">IF(R355&lt;$Q$1,O355/SDOF!$F$19,0)</f>
        <v>0.0764585625</v>
      </c>
      <c r="R355" s="1" t="n">
        <f aca="false">P355/SDOF!$F$19</f>
        <v>2.38E-006</v>
      </c>
      <c r="S355" s="1" t="n">
        <f aca="false">IF(R355&lt;$W$1,$T$1*R355/$W$1,$T$1)</f>
        <v>1.22320562115812E-005</v>
      </c>
      <c r="T355" s="1" t="n">
        <f aca="false">IF(R355&lt;$Q$1,(S355-Q355)*(P356-P354)/2,0)</f>
        <v>-7.64463304437893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3992</v>
      </c>
      <c r="J356" s="1" t="str">
        <f aca="false">MID(A356,20,8)</f>
        <v>-3.37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3992</v>
      </c>
      <c r="N356" s="1" t="n">
        <f aca="false">VALUE(J356)*10^VALUE(L356)/100000</f>
        <v>-3.37E-006</v>
      </c>
      <c r="O356" s="1" t="n">
        <f aca="false">4.5*M356*(-1)</f>
        <v>0.107964</v>
      </c>
      <c r="P356" s="1" t="n">
        <f aca="false">N356*(-1)</f>
        <v>3.37E-006</v>
      </c>
      <c r="Q356" s="1" t="n">
        <f aca="false">IF(R356&lt;$Q$1,O356/SDOF!$F$19,0)</f>
        <v>0.0764745</v>
      </c>
      <c r="R356" s="1" t="n">
        <f aca="false">P356/SDOF!$F$19</f>
        <v>2.38708333333333E-006</v>
      </c>
      <c r="S356" s="1" t="n">
        <f aca="false">IF(R356&lt;$W$1,$T$1*R356/$W$1,$T$1)</f>
        <v>1.22684611407823E-005</v>
      </c>
      <c r="T356" s="1" t="n">
        <f aca="false">IF(R356&lt;$Q$1,(S356-Q356)*(P357-P355)/2,0)</f>
        <v>-7.64622315388601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3997</v>
      </c>
      <c r="J357" s="1" t="str">
        <f aca="false">MID(A357,20,8)</f>
        <v>-3.38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3997</v>
      </c>
      <c r="N357" s="1" t="n">
        <f aca="false">VALUE(J357)*10^VALUE(L357)/100000</f>
        <v>-3.38E-006</v>
      </c>
      <c r="O357" s="1" t="n">
        <f aca="false">4.5*M357*(-1)</f>
        <v>0.1079865</v>
      </c>
      <c r="P357" s="1" t="n">
        <f aca="false">N357*(-1)</f>
        <v>3.38E-006</v>
      </c>
      <c r="Q357" s="1" t="n">
        <f aca="false">IF(R357&lt;$Q$1,O357/SDOF!$F$19,0)</f>
        <v>0.0764904375</v>
      </c>
      <c r="R357" s="1" t="n">
        <f aca="false">P357/SDOF!$F$19</f>
        <v>2.39416666666667E-006</v>
      </c>
      <c r="S357" s="1" t="n">
        <f aca="false">IF(R357&lt;$W$1,$T$1*R357/$W$1,$T$1)</f>
        <v>1.23048660699834E-005</v>
      </c>
      <c r="T357" s="1" t="n">
        <f aca="false">IF(R357&lt;$Q$1,(S357-Q357)*(P358-P356)/2,0)</f>
        <v>-7.64781326339293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4002</v>
      </c>
      <c r="J358" s="1" t="str">
        <f aca="false">MID(A358,20,8)</f>
        <v>-3.39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4002</v>
      </c>
      <c r="N358" s="1" t="n">
        <f aca="false">VALUE(J358)*10^VALUE(L358)/100000</f>
        <v>-3.39E-006</v>
      </c>
      <c r="O358" s="1" t="n">
        <f aca="false">4.5*M358*(-1)</f>
        <v>0.108009</v>
      </c>
      <c r="P358" s="1" t="n">
        <f aca="false">N358*(-1)</f>
        <v>3.39E-006</v>
      </c>
      <c r="Q358" s="1" t="n">
        <f aca="false">IF(R358&lt;$Q$1,O358/SDOF!$F$19,0)</f>
        <v>0.076506375</v>
      </c>
      <c r="R358" s="1" t="n">
        <f aca="false">P358/SDOF!$F$19</f>
        <v>2.40125E-006</v>
      </c>
      <c r="S358" s="1" t="n">
        <f aca="false">IF(R358&lt;$W$1,$T$1*R358/$W$1,$T$1)</f>
        <v>1.23412709991846E-005</v>
      </c>
      <c r="T358" s="1" t="n">
        <f aca="false">IF(R358&lt;$Q$1,(S358-Q358)*(P359-P357)/2,0)</f>
        <v>-7.64940337290001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4007</v>
      </c>
      <c r="J359" s="1" t="str">
        <f aca="false">MID(A359,20,8)</f>
        <v>-3.40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4007</v>
      </c>
      <c r="N359" s="1" t="n">
        <f aca="false">VALUE(J359)*10^VALUE(L359)/100000</f>
        <v>-3.4E-006</v>
      </c>
      <c r="O359" s="1" t="n">
        <f aca="false">4.5*M359*(-1)</f>
        <v>0.1080315</v>
      </c>
      <c r="P359" s="1" t="n">
        <f aca="false">N359*(-1)</f>
        <v>3.4E-006</v>
      </c>
      <c r="Q359" s="1" t="n">
        <f aca="false">IF(R359&lt;$Q$1,O359/SDOF!$F$19,0)</f>
        <v>0.0765223125</v>
      </c>
      <c r="R359" s="1" t="n">
        <f aca="false">P359/SDOF!$F$19</f>
        <v>2.40833333333333E-006</v>
      </c>
      <c r="S359" s="1" t="n">
        <f aca="false">IF(R359&lt;$W$1,$T$1*R359/$W$1,$T$1)</f>
        <v>1.23776759283857E-005</v>
      </c>
      <c r="T359" s="1" t="n">
        <f aca="false">IF(R359&lt;$Q$1,(S359-Q359)*(P360-P358)/2,0)</f>
        <v>-7.65099348240725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4012</v>
      </c>
      <c r="J360" s="1" t="str">
        <f aca="false">MID(A360,20,8)</f>
        <v>-3.41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4012</v>
      </c>
      <c r="N360" s="1" t="n">
        <f aca="false">VALUE(J360)*10^VALUE(L360)/100000</f>
        <v>-3.41E-006</v>
      </c>
      <c r="O360" s="1" t="n">
        <f aca="false">4.5*M360*(-1)</f>
        <v>0.108054</v>
      </c>
      <c r="P360" s="1" t="n">
        <f aca="false">N360*(-1)</f>
        <v>3.41E-006</v>
      </c>
      <c r="Q360" s="1" t="n">
        <f aca="false">IF(R360&lt;$Q$1,O360/SDOF!$F$19,0)</f>
        <v>0.07653825</v>
      </c>
      <c r="R360" s="1" t="n">
        <f aca="false">P360/SDOF!$F$19</f>
        <v>2.41541666666667E-006</v>
      </c>
      <c r="S360" s="1" t="n">
        <f aca="false">IF(R360&lt;$W$1,$T$1*R360/$W$1,$T$1)</f>
        <v>1.24140808575868E-005</v>
      </c>
      <c r="T360" s="1" t="n">
        <f aca="false">IF(R360&lt;$Q$1,(S360-Q360)*(P361-P359)/2,0)</f>
        <v>-7.65258359191433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4017</v>
      </c>
      <c r="J361" s="1" t="str">
        <f aca="false">MID(A361,20,8)</f>
        <v>-3.42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4017</v>
      </c>
      <c r="N361" s="1" t="n">
        <f aca="false">VALUE(J361)*10^VALUE(L361)/100000</f>
        <v>-3.42E-006</v>
      </c>
      <c r="O361" s="1" t="n">
        <f aca="false">4.5*M361*(-1)</f>
        <v>0.1080765</v>
      </c>
      <c r="P361" s="1" t="n">
        <f aca="false">N361*(-1)</f>
        <v>3.42E-006</v>
      </c>
      <c r="Q361" s="1" t="n">
        <f aca="false">IF(R361&lt;$Q$1,O361/SDOF!$F$19,0)</f>
        <v>0.0765541875</v>
      </c>
      <c r="R361" s="1" t="n">
        <f aca="false">P361/SDOF!$F$19</f>
        <v>2.4225E-006</v>
      </c>
      <c r="S361" s="1" t="n">
        <f aca="false">IF(R361&lt;$W$1,$T$1*R361/$W$1,$T$1)</f>
        <v>1.2450485786788E-005</v>
      </c>
      <c r="T361" s="1" t="n">
        <f aca="false">IF(R361&lt;$Q$1,(S361-Q361)*(P362-P360)/2,0)</f>
        <v>-7.65417370142125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4022</v>
      </c>
      <c r="J362" s="1" t="str">
        <f aca="false">MID(A362,20,8)</f>
        <v>-3.43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4022</v>
      </c>
      <c r="N362" s="1" t="n">
        <f aca="false">VALUE(J362)*10^VALUE(L362)/100000</f>
        <v>-3.43E-006</v>
      </c>
      <c r="O362" s="1" t="n">
        <f aca="false">4.5*M362*(-1)</f>
        <v>0.108099</v>
      </c>
      <c r="P362" s="1" t="n">
        <f aca="false">N362*(-1)</f>
        <v>3.43E-006</v>
      </c>
      <c r="Q362" s="1" t="n">
        <f aca="false">IF(R362&lt;$Q$1,O362/SDOF!$F$19,0)</f>
        <v>0.076570125</v>
      </c>
      <c r="R362" s="1" t="n">
        <f aca="false">P362/SDOF!$F$19</f>
        <v>2.42958333333333E-006</v>
      </c>
      <c r="S362" s="1" t="n">
        <f aca="false">IF(R362&lt;$W$1,$T$1*R362/$W$1,$T$1)</f>
        <v>1.24868907159891E-005</v>
      </c>
      <c r="T362" s="1" t="n">
        <f aca="false">IF(R362&lt;$Q$1,(S362-Q362)*(P363-P361)/2,0)</f>
        <v>-7.65576381092833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4027</v>
      </c>
      <c r="J363" s="1" t="str">
        <f aca="false">MID(A363,20,8)</f>
        <v>-3.44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4027</v>
      </c>
      <c r="N363" s="1" t="n">
        <f aca="false">VALUE(J363)*10^VALUE(L363)/100000</f>
        <v>-3.44E-006</v>
      </c>
      <c r="O363" s="1" t="n">
        <f aca="false">4.5*M363*(-1)</f>
        <v>0.1081215</v>
      </c>
      <c r="P363" s="1" t="n">
        <f aca="false">N363*(-1)</f>
        <v>3.44E-006</v>
      </c>
      <c r="Q363" s="1" t="n">
        <f aca="false">IF(R363&lt;$Q$1,O363/SDOF!$F$19,0)</f>
        <v>0.0765860625</v>
      </c>
      <c r="R363" s="1" t="n">
        <f aca="false">P363/SDOF!$F$19</f>
        <v>2.43666666666667E-006</v>
      </c>
      <c r="S363" s="1" t="n">
        <f aca="false">IF(R363&lt;$W$1,$T$1*R363/$W$1,$T$1)</f>
        <v>1.25232956451902E-005</v>
      </c>
      <c r="T363" s="1" t="n">
        <f aca="false">IF(R363&lt;$Q$1,(S363-Q363)*(P364-P362)/2,0)</f>
        <v>-7.65735392043557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4032</v>
      </c>
      <c r="J364" s="1" t="str">
        <f aca="false">MID(A364,20,8)</f>
        <v>-3.45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4032</v>
      </c>
      <c r="N364" s="1" t="n">
        <f aca="false">VALUE(J364)*10^VALUE(L364)/100000</f>
        <v>-3.45E-006</v>
      </c>
      <c r="O364" s="1" t="n">
        <f aca="false">4.5*M364*(-1)</f>
        <v>0.108144</v>
      </c>
      <c r="P364" s="1" t="n">
        <f aca="false">N364*(-1)</f>
        <v>3.45E-006</v>
      </c>
      <c r="Q364" s="1" t="n">
        <f aca="false">IF(R364&lt;$Q$1,O364/SDOF!$F$19,0)</f>
        <v>0.076602</v>
      </c>
      <c r="R364" s="1" t="n">
        <f aca="false">P364/SDOF!$F$19</f>
        <v>2.44375E-006</v>
      </c>
      <c r="S364" s="1" t="n">
        <f aca="false">IF(R364&lt;$W$1,$T$1*R364/$W$1,$T$1)</f>
        <v>1.25597005743914E-005</v>
      </c>
      <c r="T364" s="1" t="n">
        <f aca="false">IF(R364&lt;$Q$1,(S364-Q364)*(P365-P363)/2,0)</f>
        <v>-7.65894402994265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4037</v>
      </c>
      <c r="J365" s="1" t="str">
        <f aca="false">MID(A365,20,8)</f>
        <v>-3.46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4037</v>
      </c>
      <c r="N365" s="1" t="n">
        <f aca="false">VALUE(J365)*10^VALUE(L365)/100000</f>
        <v>-3.46E-006</v>
      </c>
      <c r="O365" s="1" t="n">
        <f aca="false">4.5*M365*(-1)</f>
        <v>0.1081665</v>
      </c>
      <c r="P365" s="1" t="n">
        <f aca="false">N365*(-1)</f>
        <v>3.46E-006</v>
      </c>
      <c r="Q365" s="1" t="n">
        <f aca="false">IF(R365&lt;$Q$1,O365/SDOF!$F$19,0)</f>
        <v>0.0766179375</v>
      </c>
      <c r="R365" s="1" t="n">
        <f aca="false">P365/SDOF!$F$19</f>
        <v>2.45083333333333E-006</v>
      </c>
      <c r="S365" s="1" t="n">
        <f aca="false">IF(R365&lt;$W$1,$T$1*R365/$W$1,$T$1)</f>
        <v>1.25961055035925E-005</v>
      </c>
      <c r="T365" s="1" t="n">
        <f aca="false">IF(R365&lt;$Q$1,(S365-Q365)*(P366-P364)/2,0)</f>
        <v>-7.66053413944957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4042</v>
      </c>
      <c r="J366" s="1" t="str">
        <f aca="false">MID(A366,20,8)</f>
        <v>-3.47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4042</v>
      </c>
      <c r="N366" s="1" t="n">
        <f aca="false">VALUE(J366)*10^VALUE(L366)/100000</f>
        <v>-3.47E-006</v>
      </c>
      <c r="O366" s="1" t="n">
        <f aca="false">4.5*M366*(-1)</f>
        <v>0.108189</v>
      </c>
      <c r="P366" s="1" t="n">
        <f aca="false">N366*(-1)</f>
        <v>3.47E-006</v>
      </c>
      <c r="Q366" s="1" t="n">
        <f aca="false">IF(R366&lt;$Q$1,O366/SDOF!$F$19,0)</f>
        <v>0.076633875</v>
      </c>
      <c r="R366" s="1" t="n">
        <f aca="false">P366/SDOF!$F$19</f>
        <v>2.45791666666667E-006</v>
      </c>
      <c r="S366" s="1" t="n">
        <f aca="false">IF(R366&lt;$W$1,$T$1*R366/$W$1,$T$1)</f>
        <v>1.26325104327936E-005</v>
      </c>
      <c r="T366" s="1" t="n">
        <f aca="false">IF(R366&lt;$Q$1,(S366-Q366)*(P367-P365)/2,0)</f>
        <v>-7.66212424895665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4047</v>
      </c>
      <c r="J367" s="1" t="str">
        <f aca="false">MID(A367,20,8)</f>
        <v>-3.48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4047</v>
      </c>
      <c r="N367" s="1" t="n">
        <f aca="false">VALUE(J367)*10^VALUE(L367)/100000</f>
        <v>-3.48E-006</v>
      </c>
      <c r="O367" s="1" t="n">
        <f aca="false">4.5*M367*(-1)</f>
        <v>0.1082115</v>
      </c>
      <c r="P367" s="1" t="n">
        <f aca="false">N367*(-1)</f>
        <v>3.48E-006</v>
      </c>
      <c r="Q367" s="1" t="n">
        <f aca="false">IF(R367&lt;$Q$1,O367/SDOF!$F$19,0)</f>
        <v>0.0766498125</v>
      </c>
      <c r="R367" s="1" t="n">
        <f aca="false">P367/SDOF!$F$19</f>
        <v>2.465E-006</v>
      </c>
      <c r="S367" s="1" t="n">
        <f aca="false">IF(R367&lt;$W$1,$T$1*R367/$W$1,$T$1)</f>
        <v>1.26689153619948E-005</v>
      </c>
      <c r="T367" s="1" t="n">
        <f aca="false">IF(R367&lt;$Q$1,(S367-Q367)*(P368-P366)/2,0)</f>
        <v>-7.66371435846389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4052</v>
      </c>
      <c r="J368" s="1" t="str">
        <f aca="false">MID(A368,20,8)</f>
        <v>-3.49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4052</v>
      </c>
      <c r="N368" s="1" t="n">
        <f aca="false">VALUE(J368)*10^VALUE(L368)/100000</f>
        <v>-3.49E-006</v>
      </c>
      <c r="O368" s="1" t="n">
        <f aca="false">4.5*M368*(-1)</f>
        <v>0.108234</v>
      </c>
      <c r="P368" s="1" t="n">
        <f aca="false">N368*(-1)</f>
        <v>3.49E-006</v>
      </c>
      <c r="Q368" s="1" t="n">
        <f aca="false">IF(R368&lt;$Q$1,O368/SDOF!$F$19,0)</f>
        <v>0.07666575</v>
      </c>
      <c r="R368" s="1" t="n">
        <f aca="false">P368/SDOF!$F$19</f>
        <v>2.47208333333333E-006</v>
      </c>
      <c r="S368" s="1" t="n">
        <f aca="false">IF(R368&lt;$W$1,$T$1*R368/$W$1,$T$1)</f>
        <v>1.27053202911959E-005</v>
      </c>
      <c r="T368" s="1" t="n">
        <f aca="false">IF(R368&lt;$Q$1,(S368-Q368)*(P369-P367)/2,0)</f>
        <v>-7.66530446797097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4057</v>
      </c>
      <c r="J369" s="1" t="str">
        <f aca="false">MID(A369,20,8)</f>
        <v>-3.50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4057</v>
      </c>
      <c r="N369" s="1" t="n">
        <f aca="false">VALUE(J369)*10^VALUE(L369)/100000</f>
        <v>-3.5E-006</v>
      </c>
      <c r="O369" s="1" t="n">
        <f aca="false">4.5*M369*(-1)</f>
        <v>0.1082565</v>
      </c>
      <c r="P369" s="1" t="n">
        <f aca="false">N369*(-1)</f>
        <v>3.5E-006</v>
      </c>
      <c r="Q369" s="1" t="n">
        <f aca="false">IF(R369&lt;$Q$1,O369/SDOF!$F$19,0)</f>
        <v>0.0766816875</v>
      </c>
      <c r="R369" s="1" t="n">
        <f aca="false">P369/SDOF!$F$19</f>
        <v>2.47916666666667E-006</v>
      </c>
      <c r="S369" s="1" t="n">
        <f aca="false">IF(R369&lt;$W$1,$T$1*R369/$W$1,$T$1)</f>
        <v>1.2741725220397E-005</v>
      </c>
      <c r="T369" s="1" t="n">
        <f aca="false">IF(R369&lt;$Q$1,(S369-Q369)*(P370-P368)/2,0)</f>
        <v>-7.66689457747772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4062</v>
      </c>
      <c r="J370" s="1" t="str">
        <f aca="false">MID(A370,20,8)</f>
        <v>-3.51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4062</v>
      </c>
      <c r="N370" s="1" t="n">
        <f aca="false">VALUE(J370)*10^VALUE(L370)/100000</f>
        <v>-3.51E-006</v>
      </c>
      <c r="O370" s="1" t="n">
        <f aca="false">4.5*M370*(-1)</f>
        <v>0.108279</v>
      </c>
      <c r="P370" s="1" t="n">
        <f aca="false">N370*(-1)</f>
        <v>3.51E-006</v>
      </c>
      <c r="Q370" s="1" t="n">
        <f aca="false">IF(R370&lt;$Q$1,O370/SDOF!$F$19,0)</f>
        <v>0.076697625</v>
      </c>
      <c r="R370" s="1" t="n">
        <f aca="false">P370/SDOF!$F$19</f>
        <v>2.48625E-006</v>
      </c>
      <c r="S370" s="1" t="n">
        <f aca="false">IF(R370&lt;$W$1,$T$1*R370/$W$1,$T$1)</f>
        <v>1.27781301495982E-005</v>
      </c>
      <c r="T370" s="1" t="n">
        <f aca="false">IF(R370&lt;$Q$1,(S370-Q370)*(P371-P369)/2,0)</f>
        <v>-7.66848468698497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4067</v>
      </c>
      <c r="J371" s="1" t="str">
        <f aca="false">MID(A371,20,8)</f>
        <v>-3.52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4067</v>
      </c>
      <c r="N371" s="1" t="n">
        <f aca="false">VALUE(J371)*10^VALUE(L371)/100000</f>
        <v>-3.52E-006</v>
      </c>
      <c r="O371" s="1" t="n">
        <f aca="false">4.5*M371*(-1)</f>
        <v>0.1083015</v>
      </c>
      <c r="P371" s="1" t="n">
        <f aca="false">N371*(-1)</f>
        <v>3.52E-006</v>
      </c>
      <c r="Q371" s="1" t="n">
        <f aca="false">IF(R371&lt;$Q$1,O371/SDOF!$F$19,0)</f>
        <v>0.0767135625</v>
      </c>
      <c r="R371" s="1" t="n">
        <f aca="false">P371/SDOF!$F$19</f>
        <v>2.49333333333333E-006</v>
      </c>
      <c r="S371" s="1" t="n">
        <f aca="false">IF(R371&lt;$W$1,$T$1*R371/$W$1,$T$1)</f>
        <v>1.28145350787993E-005</v>
      </c>
      <c r="T371" s="1" t="n">
        <f aca="false">IF(R371&lt;$Q$1,(S371-Q371)*(P372-P370)/2,0)</f>
        <v>-7.67007479649205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4073</v>
      </c>
      <c r="J372" s="1" t="str">
        <f aca="false">MID(A372,20,8)</f>
        <v>-3.53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4073</v>
      </c>
      <c r="N372" s="1" t="n">
        <f aca="false">VALUE(J372)*10^VALUE(L372)/100000</f>
        <v>-3.53E-006</v>
      </c>
      <c r="O372" s="1" t="n">
        <f aca="false">4.5*M372*(-1)</f>
        <v>0.1083285</v>
      </c>
      <c r="P372" s="1" t="n">
        <f aca="false">N372*(-1)</f>
        <v>3.53E-006</v>
      </c>
      <c r="Q372" s="1" t="n">
        <f aca="false">IF(R372&lt;$Q$1,O372/SDOF!$F$19,0)</f>
        <v>0.0767326875</v>
      </c>
      <c r="R372" s="1" t="n">
        <f aca="false">P372/SDOF!$F$19</f>
        <v>2.50041666666667E-006</v>
      </c>
      <c r="S372" s="1" t="n">
        <f aca="false">IF(R372&lt;$W$1,$T$1*R372/$W$1,$T$1)</f>
        <v>1.28509400080004E-005</v>
      </c>
      <c r="T372" s="1" t="n">
        <f aca="false">IF(R372&lt;$Q$1,(S372-Q372)*(P373-P371)/2,0)</f>
        <v>-7.67198365599929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4078</v>
      </c>
      <c r="J373" s="1" t="str">
        <f aca="false">MID(A373,20,8)</f>
        <v>-3.54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4078</v>
      </c>
      <c r="N373" s="1" t="n">
        <f aca="false">VALUE(J373)*10^VALUE(L373)/100000</f>
        <v>-3.54E-006</v>
      </c>
      <c r="O373" s="1" t="n">
        <f aca="false">4.5*M373*(-1)</f>
        <v>0.108351</v>
      </c>
      <c r="P373" s="1" t="n">
        <f aca="false">N373*(-1)</f>
        <v>3.54E-006</v>
      </c>
      <c r="Q373" s="1" t="n">
        <f aca="false">IF(R373&lt;$Q$1,O373/SDOF!$F$19,0)</f>
        <v>0.076748625</v>
      </c>
      <c r="R373" s="1" t="n">
        <f aca="false">P373/SDOF!$F$19</f>
        <v>2.5075E-006</v>
      </c>
      <c r="S373" s="1" t="n">
        <f aca="false">IF(R373&lt;$W$1,$T$1*R373/$W$1,$T$1)</f>
        <v>1.28873449372016E-005</v>
      </c>
      <c r="T373" s="1" t="n">
        <f aca="false">IF(R373&lt;$Q$1,(S373-Q373)*(P374-P372)/2,0)</f>
        <v>-7.67357376550637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4083</v>
      </c>
      <c r="J374" s="1" t="str">
        <f aca="false">MID(A374,20,8)</f>
        <v>-3.55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4083</v>
      </c>
      <c r="N374" s="1" t="n">
        <f aca="false">VALUE(J374)*10^VALUE(L374)/100000</f>
        <v>-3.55E-006</v>
      </c>
      <c r="O374" s="1" t="n">
        <f aca="false">4.5*M374*(-1)</f>
        <v>0.1083735</v>
      </c>
      <c r="P374" s="1" t="n">
        <f aca="false">N374*(-1)</f>
        <v>3.55E-006</v>
      </c>
      <c r="Q374" s="1" t="n">
        <f aca="false">IF(R374&lt;$Q$1,O374/SDOF!$F$19,0)</f>
        <v>0.0767645625</v>
      </c>
      <c r="R374" s="1" t="n">
        <f aca="false">P374/SDOF!$F$19</f>
        <v>2.51458333333333E-006</v>
      </c>
      <c r="S374" s="1" t="n">
        <f aca="false">IF(R374&lt;$W$1,$T$1*R374/$W$1,$T$1)</f>
        <v>1.29237498664027E-005</v>
      </c>
      <c r="T374" s="1" t="n">
        <f aca="false">IF(R374&lt;$Q$1,(S374-Q374)*(P375-P373)/2,0)</f>
        <v>-7.67516387501329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4088</v>
      </c>
      <c r="J375" s="1" t="str">
        <f aca="false">MID(A375,20,8)</f>
        <v>-3.56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4088</v>
      </c>
      <c r="N375" s="1" t="n">
        <f aca="false">VALUE(J375)*10^VALUE(L375)/100000</f>
        <v>-3.56E-006</v>
      </c>
      <c r="O375" s="1" t="n">
        <f aca="false">4.5*M375*(-1)</f>
        <v>0.108396</v>
      </c>
      <c r="P375" s="1" t="n">
        <f aca="false">N375*(-1)</f>
        <v>3.56E-006</v>
      </c>
      <c r="Q375" s="1" t="n">
        <f aca="false">IF(R375&lt;$Q$1,O375/SDOF!$F$19,0)</f>
        <v>0.0767805</v>
      </c>
      <c r="R375" s="1" t="n">
        <f aca="false">P375/SDOF!$F$19</f>
        <v>2.52166666666667E-006</v>
      </c>
      <c r="S375" s="1" t="n">
        <f aca="false">IF(R375&lt;$W$1,$T$1*R375/$W$1,$T$1)</f>
        <v>1.29601547956038E-005</v>
      </c>
      <c r="T375" s="1" t="n">
        <f aca="false">IF(R375&lt;$Q$1,(S375-Q375)*(P376-P374)/2,0)</f>
        <v>-7.67675398452037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4093</v>
      </c>
      <c r="J376" s="1" t="str">
        <f aca="false">MID(A376,20,8)</f>
        <v>-3.57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4093</v>
      </c>
      <c r="N376" s="1" t="n">
        <f aca="false">VALUE(J376)*10^VALUE(L376)/100000</f>
        <v>-3.57E-006</v>
      </c>
      <c r="O376" s="1" t="n">
        <f aca="false">4.5*M376*(-1)</f>
        <v>0.1084185</v>
      </c>
      <c r="P376" s="1" t="n">
        <f aca="false">N376*(-1)</f>
        <v>3.57E-006</v>
      </c>
      <c r="Q376" s="1" t="n">
        <f aca="false">IF(R376&lt;$Q$1,O376/SDOF!$F$19,0)</f>
        <v>0.0767964375</v>
      </c>
      <c r="R376" s="1" t="n">
        <f aca="false">P376/SDOF!$F$19</f>
        <v>2.52875E-006</v>
      </c>
      <c r="S376" s="1" t="n">
        <f aca="false">IF(R376&lt;$W$1,$T$1*R376/$W$1,$T$1)</f>
        <v>1.2996559724805E-005</v>
      </c>
      <c r="T376" s="1" t="n">
        <f aca="false">IF(R376&lt;$Q$1,(S376-Q376)*(P377-P375)/2,0)</f>
        <v>-7.67834409402761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4098</v>
      </c>
      <c r="J377" s="1" t="str">
        <f aca="false">MID(A377,20,8)</f>
        <v>-3.58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4098</v>
      </c>
      <c r="N377" s="1" t="n">
        <f aca="false">VALUE(J377)*10^VALUE(L377)/100000</f>
        <v>-3.58E-006</v>
      </c>
      <c r="O377" s="1" t="n">
        <f aca="false">4.5*M377*(-1)</f>
        <v>0.108441</v>
      </c>
      <c r="P377" s="1" t="n">
        <f aca="false">N377*(-1)</f>
        <v>3.58E-006</v>
      </c>
      <c r="Q377" s="1" t="n">
        <f aca="false">IF(R377&lt;$Q$1,O377/SDOF!$F$19,0)</f>
        <v>0.076812375</v>
      </c>
      <c r="R377" s="1" t="n">
        <f aca="false">P377/SDOF!$F$19</f>
        <v>2.53583333333333E-006</v>
      </c>
      <c r="S377" s="1" t="n">
        <f aca="false">IF(R377&lt;$W$1,$T$1*R377/$W$1,$T$1)</f>
        <v>1.30329646540061E-005</v>
      </c>
      <c r="T377" s="1" t="n">
        <f aca="false">IF(R377&lt;$Q$1,(S377-Q377)*(P378-P376)/2,0)</f>
        <v>-7.67993420353469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4103</v>
      </c>
      <c r="J378" s="1" t="str">
        <f aca="false">MID(A378,20,8)</f>
        <v>-3.59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4103</v>
      </c>
      <c r="N378" s="1" t="n">
        <f aca="false">VALUE(J378)*10^VALUE(L378)/100000</f>
        <v>-3.59E-006</v>
      </c>
      <c r="O378" s="1" t="n">
        <f aca="false">4.5*M378*(-1)</f>
        <v>0.1084635</v>
      </c>
      <c r="P378" s="1" t="n">
        <f aca="false">N378*(-1)</f>
        <v>3.59E-006</v>
      </c>
      <c r="Q378" s="1" t="n">
        <f aca="false">IF(R378&lt;$Q$1,O378/SDOF!$F$19,0)</f>
        <v>0.0768283125</v>
      </c>
      <c r="R378" s="1" t="n">
        <f aca="false">P378/SDOF!$F$19</f>
        <v>2.54291666666667E-006</v>
      </c>
      <c r="S378" s="1" t="n">
        <f aca="false">IF(R378&lt;$W$1,$T$1*R378/$W$1,$T$1)</f>
        <v>1.30693695832072E-005</v>
      </c>
      <c r="T378" s="1" t="n">
        <f aca="false">IF(R378&lt;$Q$1,(S378-Q378)*(P379-P377)/2,0)</f>
        <v>-7.68152431304161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4108</v>
      </c>
      <c r="J379" s="1" t="str">
        <f aca="false">MID(A379,20,8)</f>
        <v>-3.60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4108</v>
      </c>
      <c r="N379" s="1" t="n">
        <f aca="false">VALUE(J379)*10^VALUE(L379)/100000</f>
        <v>-3.6E-006</v>
      </c>
      <c r="O379" s="1" t="n">
        <f aca="false">4.5*M379*(-1)</f>
        <v>0.108486</v>
      </c>
      <c r="P379" s="1" t="n">
        <f aca="false">N379*(-1)</f>
        <v>3.6E-006</v>
      </c>
      <c r="Q379" s="1" t="n">
        <f aca="false">IF(R379&lt;$Q$1,O379/SDOF!$F$19,0)</f>
        <v>0.07684425</v>
      </c>
      <c r="R379" s="1" t="n">
        <f aca="false">P379/SDOF!$F$19</f>
        <v>2.55E-006</v>
      </c>
      <c r="S379" s="1" t="n">
        <f aca="false">IF(R379&lt;$W$1,$T$1*R379/$W$1,$T$1)</f>
        <v>1.31057745124084E-005</v>
      </c>
      <c r="T379" s="1" t="n">
        <f aca="false">IF(R379&lt;$Q$1,(S379-Q379)*(P380-P378)/2,0)</f>
        <v>-7.68311442254869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4113</v>
      </c>
      <c r="J380" s="1" t="str">
        <f aca="false">MID(A380,20,8)</f>
        <v>-3.61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4113</v>
      </c>
      <c r="N380" s="1" t="n">
        <f aca="false">VALUE(J380)*10^VALUE(L380)/100000</f>
        <v>-3.61E-006</v>
      </c>
      <c r="O380" s="1" t="n">
        <f aca="false">4.5*M380*(-1)</f>
        <v>0.1085085</v>
      </c>
      <c r="P380" s="1" t="n">
        <f aca="false">N380*(-1)</f>
        <v>3.61E-006</v>
      </c>
      <c r="Q380" s="1" t="n">
        <f aca="false">IF(R380&lt;$Q$1,O380/SDOF!$F$19,0)</f>
        <v>0.0768601875</v>
      </c>
      <c r="R380" s="1" t="n">
        <f aca="false">P380/SDOF!$F$19</f>
        <v>2.55708333333333E-006</v>
      </c>
      <c r="S380" s="1" t="n">
        <f aca="false">IF(R380&lt;$W$1,$T$1*R380/$W$1,$T$1)</f>
        <v>1.31421794416095E-005</v>
      </c>
      <c r="T380" s="1" t="n">
        <f aca="false">IF(R380&lt;$Q$1,(S380-Q380)*(P381-P379)/2,0)</f>
        <v>-7.68470453205593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4118</v>
      </c>
      <c r="J381" s="1" t="str">
        <f aca="false">MID(A381,20,8)</f>
        <v>-3.62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4118</v>
      </c>
      <c r="N381" s="1" t="n">
        <f aca="false">VALUE(J381)*10^VALUE(L381)/100000</f>
        <v>-3.62E-006</v>
      </c>
      <c r="O381" s="1" t="n">
        <f aca="false">4.5*M381*(-1)</f>
        <v>0.108531</v>
      </c>
      <c r="P381" s="1" t="n">
        <f aca="false">N381*(-1)</f>
        <v>3.62E-006</v>
      </c>
      <c r="Q381" s="1" t="n">
        <f aca="false">IF(R381&lt;$Q$1,O381/SDOF!$F$19,0)</f>
        <v>0.076876125</v>
      </c>
      <c r="R381" s="1" t="n">
        <f aca="false">P381/SDOF!$F$19</f>
        <v>2.56416666666667E-006</v>
      </c>
      <c r="S381" s="1" t="n">
        <f aca="false">IF(R381&lt;$W$1,$T$1*R381/$W$1,$T$1)</f>
        <v>1.31785843708106E-005</v>
      </c>
      <c r="T381" s="1" t="n">
        <f aca="false">IF(R381&lt;$Q$1,(S381-Q381)*(P382-P380)/2,0)</f>
        <v>-7.68629464156301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4123</v>
      </c>
      <c r="J382" s="1" t="str">
        <f aca="false">MID(A382,20,8)</f>
        <v>-3.63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4123</v>
      </c>
      <c r="N382" s="1" t="n">
        <f aca="false">VALUE(J382)*10^VALUE(L382)/100000</f>
        <v>-3.63E-006</v>
      </c>
      <c r="O382" s="1" t="n">
        <f aca="false">4.5*M382*(-1)</f>
        <v>0.1085535</v>
      </c>
      <c r="P382" s="1" t="n">
        <f aca="false">N382*(-1)</f>
        <v>3.63E-006</v>
      </c>
      <c r="Q382" s="1" t="n">
        <f aca="false">IF(R382&lt;$Q$1,O382/SDOF!$F$19,0)</f>
        <v>0.0768920625</v>
      </c>
      <c r="R382" s="1" t="n">
        <f aca="false">P382/SDOF!$F$19</f>
        <v>2.57125E-006</v>
      </c>
      <c r="S382" s="1" t="n">
        <f aca="false">IF(R382&lt;$W$1,$T$1*R382/$W$1,$T$1)</f>
        <v>1.32149893000118E-005</v>
      </c>
      <c r="T382" s="1" t="n">
        <f aca="false">IF(R382&lt;$Q$1,(S382-Q382)*(P383-P381)/2,0)</f>
        <v>-7.68788475106993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4128</v>
      </c>
      <c r="J383" s="1" t="str">
        <f aca="false">MID(A383,20,8)</f>
        <v>-3.64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4128</v>
      </c>
      <c r="N383" s="1" t="n">
        <f aca="false">VALUE(J383)*10^VALUE(L383)/100000</f>
        <v>-3.64E-006</v>
      </c>
      <c r="O383" s="1" t="n">
        <f aca="false">4.5*M383*(-1)</f>
        <v>0.108576</v>
      </c>
      <c r="P383" s="1" t="n">
        <f aca="false">N383*(-1)</f>
        <v>3.64E-006</v>
      </c>
      <c r="Q383" s="1" t="n">
        <f aca="false">IF(R383&lt;$Q$1,O383/SDOF!$F$19,0)</f>
        <v>0.076908</v>
      </c>
      <c r="R383" s="1" t="n">
        <f aca="false">P383/SDOF!$F$19</f>
        <v>2.57833333333333E-006</v>
      </c>
      <c r="S383" s="1" t="n">
        <f aca="false">IF(R383&lt;$W$1,$T$1*R383/$W$1,$T$1)</f>
        <v>1.32513942292129E-005</v>
      </c>
      <c r="T383" s="1" t="n">
        <f aca="false">IF(R383&lt;$Q$1,(S383-Q383)*(P384-P382)/2,0)</f>
        <v>-7.689474860577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4133</v>
      </c>
      <c r="J384" s="1" t="str">
        <f aca="false">MID(A384,20,8)</f>
        <v>-3.65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4133</v>
      </c>
      <c r="N384" s="1" t="n">
        <f aca="false">VALUE(J384)*10^VALUE(L384)/100000</f>
        <v>-3.65E-006</v>
      </c>
      <c r="O384" s="1" t="n">
        <f aca="false">4.5*M384*(-1)</f>
        <v>0.1085985</v>
      </c>
      <c r="P384" s="1" t="n">
        <f aca="false">N384*(-1)</f>
        <v>3.65E-006</v>
      </c>
      <c r="Q384" s="1" t="n">
        <f aca="false">IF(R384&lt;$Q$1,O384/SDOF!$F$19,0)</f>
        <v>0.0769239375</v>
      </c>
      <c r="R384" s="1" t="n">
        <f aca="false">P384/SDOF!$F$19</f>
        <v>2.58541666666667E-006</v>
      </c>
      <c r="S384" s="1" t="n">
        <f aca="false">IF(R384&lt;$W$1,$T$1*R384/$W$1,$T$1)</f>
        <v>1.3287799158414E-005</v>
      </c>
      <c r="T384" s="1" t="n">
        <f aca="false">IF(R384&lt;$Q$1,(S384-Q384)*(P385-P383)/2,0)</f>
        <v>-7.69106497008425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4138</v>
      </c>
      <c r="J385" s="1" t="str">
        <f aca="false">MID(A385,20,8)</f>
        <v>-3.66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4138</v>
      </c>
      <c r="N385" s="1" t="n">
        <f aca="false">VALUE(J385)*10^VALUE(L385)/100000</f>
        <v>-3.66E-006</v>
      </c>
      <c r="O385" s="1" t="n">
        <f aca="false">4.5*M385*(-1)</f>
        <v>0.108621</v>
      </c>
      <c r="P385" s="1" t="n">
        <f aca="false">N385*(-1)</f>
        <v>3.66E-006</v>
      </c>
      <c r="Q385" s="1" t="n">
        <f aca="false">IF(R385&lt;$Q$1,O385/SDOF!$F$19,0)</f>
        <v>0.076939875</v>
      </c>
      <c r="R385" s="1" t="n">
        <f aca="false">P385/SDOF!$F$19</f>
        <v>2.5925E-006</v>
      </c>
      <c r="S385" s="1" t="n">
        <f aca="false">IF(R385&lt;$W$1,$T$1*R385/$W$1,$T$1)</f>
        <v>1.33242040876152E-005</v>
      </c>
      <c r="T385" s="1" t="n">
        <f aca="false">IF(R385&lt;$Q$1,(S385-Q385)*(P386-P384)/2,0)</f>
        <v>-7.69265507959133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4143</v>
      </c>
      <c r="J386" s="1" t="str">
        <f aca="false">MID(A386,20,8)</f>
        <v>-3.67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4143</v>
      </c>
      <c r="N386" s="1" t="n">
        <f aca="false">VALUE(J386)*10^VALUE(L386)/100000</f>
        <v>-3.67E-006</v>
      </c>
      <c r="O386" s="1" t="n">
        <f aca="false">4.5*M386*(-1)</f>
        <v>0.1086435</v>
      </c>
      <c r="P386" s="1" t="n">
        <f aca="false">N386*(-1)</f>
        <v>3.67E-006</v>
      </c>
      <c r="Q386" s="1" t="n">
        <f aca="false">IF(R386&lt;$Q$1,O386/SDOF!$F$19,0)</f>
        <v>0.0769558125</v>
      </c>
      <c r="R386" s="1" t="n">
        <f aca="false">P386/SDOF!$F$19</f>
        <v>2.59958333333333E-006</v>
      </c>
      <c r="S386" s="1" t="n">
        <f aca="false">IF(R386&lt;$W$1,$T$1*R386/$W$1,$T$1)</f>
        <v>1.33606090168163E-005</v>
      </c>
      <c r="T386" s="1" t="n">
        <f aca="false">IF(R386&lt;$Q$1,(S386-Q386)*(P387-P385)/2,0)</f>
        <v>-7.69424518909824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4148</v>
      </c>
      <c r="J387" s="1" t="str">
        <f aca="false">MID(A387,20,8)</f>
        <v>-3.68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4148</v>
      </c>
      <c r="N387" s="1" t="n">
        <f aca="false">VALUE(J387)*10^VALUE(L387)/100000</f>
        <v>-3.68E-006</v>
      </c>
      <c r="O387" s="1" t="n">
        <f aca="false">4.5*M387*(-1)</f>
        <v>0.108666</v>
      </c>
      <c r="P387" s="1" t="n">
        <f aca="false">N387*(-1)</f>
        <v>3.68E-006</v>
      </c>
      <c r="Q387" s="1" t="n">
        <f aca="false">IF(R387&lt;$Q$1,O387/SDOF!$F$19,0)</f>
        <v>0.07697175</v>
      </c>
      <c r="R387" s="1" t="n">
        <f aca="false">P387/SDOF!$F$19</f>
        <v>2.60666666666667E-006</v>
      </c>
      <c r="S387" s="1" t="n">
        <f aca="false">IF(R387&lt;$W$1,$T$1*R387/$W$1,$T$1)</f>
        <v>1.33970139460175E-005</v>
      </c>
      <c r="T387" s="1" t="n">
        <f aca="false">IF(R387&lt;$Q$1,(S387-Q387)*(P388-P386)/2,0)</f>
        <v>-7.69583529860533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4154</v>
      </c>
      <c r="J388" s="1" t="str">
        <f aca="false">MID(A388,20,8)</f>
        <v>-3.69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4154</v>
      </c>
      <c r="N388" s="1" t="n">
        <f aca="false">VALUE(J388)*10^VALUE(L388)/100000</f>
        <v>-3.69E-006</v>
      </c>
      <c r="O388" s="1" t="n">
        <f aca="false">4.5*M388*(-1)</f>
        <v>0.108693</v>
      </c>
      <c r="P388" s="1" t="n">
        <f aca="false">N388*(-1)</f>
        <v>3.69E-006</v>
      </c>
      <c r="Q388" s="1" t="n">
        <f aca="false">IF(R388&lt;$Q$1,O388/SDOF!$F$19,0)</f>
        <v>0.076990875</v>
      </c>
      <c r="R388" s="1" t="n">
        <f aca="false">P388/SDOF!$F$19</f>
        <v>2.61375E-006</v>
      </c>
      <c r="S388" s="1" t="n">
        <f aca="false">IF(R388&lt;$W$1,$T$1*R388/$W$1,$T$1)</f>
        <v>1.34334188752186E-005</v>
      </c>
      <c r="T388" s="1" t="n">
        <f aca="false">IF(R388&lt;$Q$1,(S388-Q388)*(P389-P387)/2,0)</f>
        <v>-7.69774415811257E-010</v>
      </c>
    </row>
    <row r="389" customFormat="false" ht="12.75" hidden="false" customHeight="false" outlineLevel="0" collapsed="false">
      <c r="A389" s="1" t="s">
        <v>397</v>
      </c>
      <c r="I389" s="1" t="str">
        <f aca="false">MID(A389,7,7)</f>
        <v>-2.4159</v>
      </c>
      <c r="J389" s="1" t="str">
        <f aca="false">MID(A389,20,8)</f>
        <v>-3.70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24159</v>
      </c>
      <c r="N389" s="1" t="n">
        <f aca="false">VALUE(J389)*10^VALUE(L389)/100000</f>
        <v>-3.7E-006</v>
      </c>
      <c r="O389" s="1" t="n">
        <f aca="false">4.5*M389*(-1)</f>
        <v>0.1087155</v>
      </c>
      <c r="P389" s="1" t="n">
        <f aca="false">N389*(-1)</f>
        <v>3.7E-006</v>
      </c>
      <c r="Q389" s="1" t="n">
        <f aca="false">IF(R389&lt;$Q$1,O389/SDOF!$F$19,0)</f>
        <v>0.0770068125</v>
      </c>
      <c r="R389" s="1" t="n">
        <f aca="false">P389/SDOF!$F$19</f>
        <v>2.62083333333333E-006</v>
      </c>
      <c r="S389" s="1" t="n">
        <f aca="false">IF(R389&lt;$W$1,$T$1*R389/$W$1,$T$1)</f>
        <v>1.34698238044197E-005</v>
      </c>
      <c r="T389" s="1" t="n">
        <f aca="false">IF(R389&lt;$Q$1,(S389-Q389)*(P390-P388)/2,0)</f>
        <v>-7.69933426761965E-010</v>
      </c>
    </row>
    <row r="390" customFormat="false" ht="12.75" hidden="false" customHeight="false" outlineLevel="0" collapsed="false">
      <c r="A390" s="1" t="s">
        <v>398</v>
      </c>
      <c r="I390" s="1" t="str">
        <f aca="false">MID(A390,7,7)</f>
        <v>-2.4164</v>
      </c>
      <c r="J390" s="1" t="str">
        <f aca="false">MID(A390,20,8)</f>
        <v>-3.71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24164</v>
      </c>
      <c r="N390" s="1" t="n">
        <f aca="false">VALUE(J390)*10^VALUE(L390)/100000</f>
        <v>-3.71E-006</v>
      </c>
      <c r="O390" s="1" t="n">
        <f aca="false">4.5*M390*(-1)</f>
        <v>0.108738</v>
      </c>
      <c r="P390" s="1" t="n">
        <f aca="false">N390*(-1)</f>
        <v>3.71E-006</v>
      </c>
      <c r="Q390" s="1" t="n">
        <f aca="false">IF(R390&lt;$Q$1,O390/SDOF!$F$19,0)</f>
        <v>0.07702275</v>
      </c>
      <c r="R390" s="1" t="n">
        <f aca="false">P390/SDOF!$F$19</f>
        <v>2.62791666666667E-006</v>
      </c>
      <c r="S390" s="1" t="n">
        <f aca="false">IF(R390&lt;$W$1,$T$1*R390/$W$1,$T$1)</f>
        <v>1.35062287336209E-005</v>
      </c>
      <c r="T390" s="1" t="n">
        <f aca="false">IF(R390&lt;$Q$1,(S390-Q390)*(P391-P389)/2,0)</f>
        <v>-7.70092437712656E-010</v>
      </c>
    </row>
    <row r="391" customFormat="false" ht="12.75" hidden="false" customHeight="false" outlineLevel="0" collapsed="false">
      <c r="A391" s="1" t="s">
        <v>399</v>
      </c>
      <c r="I391" s="1" t="str">
        <f aca="false">MID(A391,7,7)</f>
        <v>-2.4169</v>
      </c>
      <c r="J391" s="1" t="str">
        <f aca="false">MID(A391,20,8)</f>
        <v>-3.72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24169</v>
      </c>
      <c r="N391" s="1" t="n">
        <f aca="false">VALUE(J391)*10^VALUE(L391)/100000</f>
        <v>-3.72E-006</v>
      </c>
      <c r="O391" s="1" t="n">
        <f aca="false">4.5*M391*(-1)</f>
        <v>0.1087605</v>
      </c>
      <c r="P391" s="1" t="n">
        <f aca="false">N391*(-1)</f>
        <v>3.72E-006</v>
      </c>
      <c r="Q391" s="1" t="n">
        <f aca="false">IF(R391&lt;$Q$1,O391/SDOF!$F$19,0)</f>
        <v>0.0770386875</v>
      </c>
      <c r="R391" s="1" t="n">
        <f aca="false">P391/SDOF!$F$19</f>
        <v>2.635E-006</v>
      </c>
      <c r="S391" s="1" t="n">
        <f aca="false">IF(R391&lt;$W$1,$T$1*R391/$W$1,$T$1)</f>
        <v>1.3542633662822E-005</v>
      </c>
      <c r="T391" s="1" t="n">
        <f aca="false">IF(R391&lt;$Q$1,(S391-Q391)*(P392-P390)/2,0)</f>
        <v>-7.70251448663365E-010</v>
      </c>
    </row>
    <row r="392" customFormat="false" ht="12.75" hidden="false" customHeight="false" outlineLevel="0" collapsed="false">
      <c r="A392" s="1" t="s">
        <v>400</v>
      </c>
      <c r="I392" s="1" t="str">
        <f aca="false">MID(A392,7,7)</f>
        <v>-2.4174</v>
      </c>
      <c r="J392" s="1" t="str">
        <f aca="false">MID(A392,20,8)</f>
        <v>-3.73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24174</v>
      </c>
      <c r="N392" s="1" t="n">
        <f aca="false">VALUE(J392)*10^VALUE(L392)/100000</f>
        <v>-3.73E-006</v>
      </c>
      <c r="O392" s="1" t="n">
        <f aca="false">4.5*M392*(-1)</f>
        <v>0.108783</v>
      </c>
      <c r="P392" s="1" t="n">
        <f aca="false">N392*(-1)</f>
        <v>3.73E-006</v>
      </c>
      <c r="Q392" s="1" t="n">
        <f aca="false">IF(R392&lt;$Q$1,O392/SDOF!$F$19,0)</f>
        <v>0.077054625</v>
      </c>
      <c r="R392" s="1" t="n">
        <f aca="false">P392/SDOF!$F$19</f>
        <v>2.64208333333333E-006</v>
      </c>
      <c r="S392" s="1" t="n">
        <f aca="false">IF(R392&lt;$W$1,$T$1*R392/$W$1,$T$1)</f>
        <v>1.35790385920231E-005</v>
      </c>
      <c r="T392" s="1" t="n">
        <f aca="false">IF(R392&lt;$Q$1,(S392-Q392)*(P393-P391)/2,0)</f>
        <v>-7.70410459614089E-010</v>
      </c>
    </row>
    <row r="393" customFormat="false" ht="12.75" hidden="false" customHeight="false" outlineLevel="0" collapsed="false">
      <c r="A393" s="1" t="s">
        <v>401</v>
      </c>
      <c r="I393" s="1" t="str">
        <f aca="false">MID(A393,7,7)</f>
        <v>-2.4179</v>
      </c>
      <c r="J393" s="1" t="str">
        <f aca="false">MID(A393,20,8)</f>
        <v>-3.74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24179</v>
      </c>
      <c r="N393" s="1" t="n">
        <f aca="false">VALUE(J393)*10^VALUE(L393)/100000</f>
        <v>-3.74E-006</v>
      </c>
      <c r="O393" s="1" t="n">
        <f aca="false">4.5*M393*(-1)</f>
        <v>0.1088055</v>
      </c>
      <c r="P393" s="1" t="n">
        <f aca="false">N393*(-1)</f>
        <v>3.74E-006</v>
      </c>
      <c r="Q393" s="1" t="n">
        <f aca="false">IF(R393&lt;$Q$1,O393/SDOF!$F$19,0)</f>
        <v>0.0770705625</v>
      </c>
      <c r="R393" s="1" t="n">
        <f aca="false">P393/SDOF!$F$19</f>
        <v>2.64916666666667E-006</v>
      </c>
      <c r="S393" s="1" t="n">
        <f aca="false">IF(R393&lt;$W$1,$T$1*R393/$W$1,$T$1)</f>
        <v>1.36154435212243E-005</v>
      </c>
      <c r="T393" s="1" t="n">
        <f aca="false">IF(R393&lt;$Q$1,(S393-Q393)*(P394-P392)/2,0)</f>
        <v>-7.70569470564797E-010</v>
      </c>
    </row>
    <row r="394" customFormat="false" ht="12.75" hidden="false" customHeight="false" outlineLevel="0" collapsed="false">
      <c r="A394" s="1" t="s">
        <v>402</v>
      </c>
      <c r="I394" s="1" t="str">
        <f aca="false">MID(A394,7,7)</f>
        <v>-2.4184</v>
      </c>
      <c r="J394" s="1" t="str">
        <f aca="false">MID(A394,20,8)</f>
        <v>-3.75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24184</v>
      </c>
      <c r="N394" s="1" t="n">
        <f aca="false">VALUE(J394)*10^VALUE(L394)/100000</f>
        <v>-3.75E-006</v>
      </c>
      <c r="O394" s="1" t="n">
        <f aca="false">4.5*M394*(-1)</f>
        <v>0.108828</v>
      </c>
      <c r="P394" s="1" t="n">
        <f aca="false">N394*(-1)</f>
        <v>3.75E-006</v>
      </c>
      <c r="Q394" s="1" t="n">
        <f aca="false">IF(R394&lt;$Q$1,O394/SDOF!$F$19,0)</f>
        <v>0.0770865</v>
      </c>
      <c r="R394" s="1" t="n">
        <f aca="false">P394/SDOF!$F$19</f>
        <v>2.65625E-006</v>
      </c>
      <c r="S394" s="1" t="n">
        <f aca="false">IF(R394&lt;$W$1,$T$1*R394/$W$1,$T$1)</f>
        <v>1.36518484504254E-005</v>
      </c>
      <c r="T394" s="1" t="n">
        <f aca="false">IF(R394&lt;$Q$1,(S394-Q394)*(P395-P393)/2,0)</f>
        <v>-7.70728481515472E-010</v>
      </c>
    </row>
    <row r="395" customFormat="false" ht="12.75" hidden="false" customHeight="false" outlineLevel="0" collapsed="false">
      <c r="A395" s="1" t="s">
        <v>403</v>
      </c>
      <c r="I395" s="1" t="str">
        <f aca="false">MID(A395,7,7)</f>
        <v>-2.4189</v>
      </c>
      <c r="J395" s="1" t="str">
        <f aca="false">MID(A395,20,8)</f>
        <v>-3.76000</v>
      </c>
      <c r="K395" s="1" t="str">
        <f aca="false">MID(A395,15,3)</f>
        <v>+02</v>
      </c>
      <c r="L395" s="1" t="str">
        <f aca="false">MID(A395,29,3)</f>
        <v>-01</v>
      </c>
      <c r="M395" s="1" t="n">
        <f aca="false">VALUE(I395)*10^VALUE(K395)/10000</f>
        <v>-0.024189</v>
      </c>
      <c r="N395" s="1" t="n">
        <f aca="false">VALUE(J395)*10^VALUE(L395)/100000</f>
        <v>-3.76E-006</v>
      </c>
      <c r="O395" s="1" t="n">
        <f aca="false">4.5*M395*(-1)</f>
        <v>0.1088505</v>
      </c>
      <c r="P395" s="1" t="n">
        <f aca="false">N395*(-1)</f>
        <v>3.76E-006</v>
      </c>
      <c r="Q395" s="1" t="n">
        <f aca="false">IF(R395&lt;$Q$1,O395/SDOF!$F$19,0)</f>
        <v>0.0771024375</v>
      </c>
      <c r="R395" s="1" t="n">
        <f aca="false">P395/SDOF!$F$19</f>
        <v>2.66333333333333E-006</v>
      </c>
      <c r="S395" s="1" t="n">
        <f aca="false">IF(R395&lt;$W$1,$T$1*R395/$W$1,$T$1)</f>
        <v>1.36882533796265E-005</v>
      </c>
      <c r="T395" s="1" t="n">
        <f aca="false">IF(R395&lt;$Q$1,(S395-Q395)*(P396-P394)/2,0)</f>
        <v>-7.70887492466196E-010</v>
      </c>
    </row>
    <row r="396" customFormat="false" ht="12.75" hidden="false" customHeight="false" outlineLevel="0" collapsed="false">
      <c r="A396" s="1" t="s">
        <v>404</v>
      </c>
      <c r="I396" s="1" t="str">
        <f aca="false">MID(A396,7,7)</f>
        <v>-2.4194</v>
      </c>
      <c r="J396" s="1" t="str">
        <f aca="false">MID(A396,20,8)</f>
        <v>-3.77000</v>
      </c>
      <c r="K396" s="1" t="str">
        <f aca="false">MID(A396,15,3)</f>
        <v>+02</v>
      </c>
      <c r="L396" s="1" t="str">
        <f aca="false">MID(A396,29,3)</f>
        <v>-01</v>
      </c>
      <c r="M396" s="1" t="n">
        <f aca="false">VALUE(I396)*10^VALUE(K396)/10000</f>
        <v>-0.024194</v>
      </c>
      <c r="N396" s="1" t="n">
        <f aca="false">VALUE(J396)*10^VALUE(L396)/100000</f>
        <v>-3.77E-006</v>
      </c>
      <c r="O396" s="1" t="n">
        <f aca="false">4.5*M396*(-1)</f>
        <v>0.108873</v>
      </c>
      <c r="P396" s="1" t="n">
        <f aca="false">N396*(-1)</f>
        <v>3.77E-006</v>
      </c>
      <c r="Q396" s="1" t="n">
        <f aca="false">IF(R396&lt;$Q$1,O396/SDOF!$F$19,0)</f>
        <v>0.077118375</v>
      </c>
      <c r="R396" s="1" t="n">
        <f aca="false">P396/SDOF!$F$19</f>
        <v>2.67041666666667E-006</v>
      </c>
      <c r="S396" s="1" t="n">
        <f aca="false">IF(R396&lt;$W$1,$T$1*R396/$W$1,$T$1)</f>
        <v>1.37246583088277E-005</v>
      </c>
      <c r="T396" s="1" t="n">
        <f aca="false">IF(R396&lt;$Q$1,(S396-Q396)*(P397-P395)/2,0)</f>
        <v>-7.71046503416921E-010</v>
      </c>
    </row>
    <row r="397" customFormat="false" ht="12.75" hidden="false" customHeight="false" outlineLevel="0" collapsed="false">
      <c r="A397" s="1" t="s">
        <v>405</v>
      </c>
      <c r="I397" s="1" t="str">
        <f aca="false">MID(A397,7,7)</f>
        <v>-2.4199</v>
      </c>
      <c r="J397" s="1" t="str">
        <f aca="false">MID(A397,20,8)</f>
        <v>-3.78000</v>
      </c>
      <c r="K397" s="1" t="str">
        <f aca="false">MID(A397,15,3)</f>
        <v>+02</v>
      </c>
      <c r="L397" s="1" t="str">
        <f aca="false">MID(A397,29,3)</f>
        <v>-01</v>
      </c>
      <c r="M397" s="1" t="n">
        <f aca="false">VALUE(I397)*10^VALUE(K397)/10000</f>
        <v>-0.024199</v>
      </c>
      <c r="N397" s="1" t="n">
        <f aca="false">VALUE(J397)*10^VALUE(L397)/100000</f>
        <v>-3.78E-006</v>
      </c>
      <c r="O397" s="1" t="n">
        <f aca="false">4.5*M397*(-1)</f>
        <v>0.1088955</v>
      </c>
      <c r="P397" s="1" t="n">
        <f aca="false">N397*(-1)</f>
        <v>3.78E-006</v>
      </c>
      <c r="Q397" s="1" t="n">
        <f aca="false">IF(R397&lt;$Q$1,O397/SDOF!$F$19,0)</f>
        <v>0.0771343125</v>
      </c>
      <c r="R397" s="1" t="n">
        <f aca="false">P397/SDOF!$F$19</f>
        <v>2.6775E-006</v>
      </c>
      <c r="S397" s="1" t="n">
        <f aca="false">IF(R397&lt;$W$1,$T$1*R397/$W$1,$T$1)</f>
        <v>1.37610632380288E-005</v>
      </c>
      <c r="T397" s="1" t="n">
        <f aca="false">IF(R397&lt;$Q$1,(S397-Q397)*(P398-P396)/2,0)</f>
        <v>-7.71205514367629E-010</v>
      </c>
    </row>
    <row r="398" customFormat="false" ht="12.75" hidden="false" customHeight="false" outlineLevel="0" collapsed="false">
      <c r="A398" s="1" t="s">
        <v>406</v>
      </c>
      <c r="I398" s="1" t="str">
        <f aca="false">MID(A398,7,7)</f>
        <v>-2.4204</v>
      </c>
      <c r="J398" s="1" t="str">
        <f aca="false">MID(A398,20,8)</f>
        <v>-3.79000</v>
      </c>
      <c r="K398" s="1" t="str">
        <f aca="false">MID(A398,15,3)</f>
        <v>+02</v>
      </c>
      <c r="L398" s="1" t="str">
        <f aca="false">MID(A398,29,3)</f>
        <v>-01</v>
      </c>
      <c r="M398" s="1" t="n">
        <f aca="false">VALUE(I398)*10^VALUE(K398)/10000</f>
        <v>-0.024204</v>
      </c>
      <c r="N398" s="1" t="n">
        <f aca="false">VALUE(J398)*10^VALUE(L398)/100000</f>
        <v>-3.79E-006</v>
      </c>
      <c r="O398" s="1" t="n">
        <f aca="false">4.5*M398*(-1)</f>
        <v>0.108918</v>
      </c>
      <c r="P398" s="1" t="n">
        <f aca="false">N398*(-1)</f>
        <v>3.79E-006</v>
      </c>
      <c r="Q398" s="1" t="n">
        <f aca="false">IF(R398&lt;$Q$1,O398/SDOF!$F$19,0)</f>
        <v>0.07715025</v>
      </c>
      <c r="R398" s="1" t="n">
        <f aca="false">P398/SDOF!$F$19</f>
        <v>2.68458333333333E-006</v>
      </c>
      <c r="S398" s="1" t="n">
        <f aca="false">IF(R398&lt;$W$1,$T$1*R398/$W$1,$T$1)</f>
        <v>1.37974681672299E-005</v>
      </c>
      <c r="T398" s="1" t="n">
        <f aca="false">IF(R398&lt;$Q$1,(S398-Q398)*(P399-P397)/2,0)</f>
        <v>-7.7136452531832E-010</v>
      </c>
    </row>
    <row r="399" customFormat="false" ht="12.75" hidden="false" customHeight="false" outlineLevel="0" collapsed="false">
      <c r="A399" s="1" t="s">
        <v>407</v>
      </c>
      <c r="I399" s="1" t="str">
        <f aca="false">MID(A399,7,7)</f>
        <v>-2.4209</v>
      </c>
      <c r="J399" s="1" t="str">
        <f aca="false">MID(A399,20,8)</f>
        <v>-3.80000</v>
      </c>
      <c r="K399" s="1" t="str">
        <f aca="false">MID(A399,15,3)</f>
        <v>+02</v>
      </c>
      <c r="L399" s="1" t="str">
        <f aca="false">MID(A399,29,3)</f>
        <v>-01</v>
      </c>
      <c r="M399" s="1" t="n">
        <f aca="false">VALUE(I399)*10^VALUE(K399)/10000</f>
        <v>-0.024209</v>
      </c>
      <c r="N399" s="1" t="n">
        <f aca="false">VALUE(J399)*10^VALUE(L399)/100000</f>
        <v>-3.8E-006</v>
      </c>
      <c r="O399" s="1" t="n">
        <f aca="false">4.5*M399*(-1)</f>
        <v>0.1089405</v>
      </c>
      <c r="P399" s="1" t="n">
        <f aca="false">N399*(-1)</f>
        <v>3.8E-006</v>
      </c>
      <c r="Q399" s="1" t="n">
        <f aca="false">IF(R399&lt;$Q$1,O399/SDOF!$F$19,0)</f>
        <v>0.0771661875</v>
      </c>
      <c r="R399" s="1" t="n">
        <f aca="false">P399/SDOF!$F$19</f>
        <v>2.69166666666667E-006</v>
      </c>
      <c r="S399" s="1" t="n">
        <f aca="false">IF(R399&lt;$W$1,$T$1*R399/$W$1,$T$1)</f>
        <v>1.38338730964311E-005</v>
      </c>
      <c r="T399" s="1" t="n">
        <f aca="false">IF(R399&lt;$Q$1,(S399-Q399)*(P400-P398)/2,0)</f>
        <v>-7.71523536269028E-010</v>
      </c>
    </row>
    <row r="400" customFormat="false" ht="12.75" hidden="false" customHeight="false" outlineLevel="0" collapsed="false">
      <c r="A400" s="1" t="s">
        <v>408</v>
      </c>
      <c r="I400" s="1" t="str">
        <f aca="false">MID(A400,7,7)</f>
        <v>-2.4214</v>
      </c>
      <c r="J400" s="1" t="str">
        <f aca="false">MID(A400,20,8)</f>
        <v>-3.81000</v>
      </c>
      <c r="K400" s="1" t="str">
        <f aca="false">MID(A400,15,3)</f>
        <v>+02</v>
      </c>
      <c r="L400" s="1" t="str">
        <f aca="false">MID(A400,29,3)</f>
        <v>-01</v>
      </c>
      <c r="M400" s="1" t="n">
        <f aca="false">VALUE(I400)*10^VALUE(K400)/10000</f>
        <v>-0.024214</v>
      </c>
      <c r="N400" s="1" t="n">
        <f aca="false">VALUE(J400)*10^VALUE(L400)/100000</f>
        <v>-3.81E-006</v>
      </c>
      <c r="O400" s="1" t="n">
        <f aca="false">4.5*M400*(-1)</f>
        <v>0.108963</v>
      </c>
      <c r="P400" s="1" t="n">
        <f aca="false">N400*(-1)</f>
        <v>3.81E-006</v>
      </c>
      <c r="Q400" s="1" t="n">
        <f aca="false">IF(R400&lt;$Q$1,O400/SDOF!$F$19,0)</f>
        <v>0.077182125</v>
      </c>
      <c r="R400" s="1" t="n">
        <f aca="false">P400/SDOF!$F$19</f>
        <v>2.69875E-006</v>
      </c>
      <c r="S400" s="1" t="n">
        <f aca="false">IF(R400&lt;$W$1,$T$1*R400/$W$1,$T$1)</f>
        <v>1.38702780256322E-005</v>
      </c>
      <c r="T400" s="1" t="n">
        <f aca="false">IF(R400&lt;$Q$1,(S400-Q400)*(P401-P399)/2,0)</f>
        <v>-7.71682547219737E-010</v>
      </c>
    </row>
    <row r="401" customFormat="false" ht="12.75" hidden="false" customHeight="false" outlineLevel="0" collapsed="false">
      <c r="A401" s="1" t="s">
        <v>409</v>
      </c>
      <c r="I401" s="1" t="str">
        <f aca="false">MID(A401,7,7)</f>
        <v>-2.4219</v>
      </c>
      <c r="J401" s="1" t="str">
        <f aca="false">MID(A401,20,8)</f>
        <v>-3.82000</v>
      </c>
      <c r="K401" s="1" t="str">
        <f aca="false">MID(A401,15,3)</f>
        <v>+02</v>
      </c>
      <c r="L401" s="1" t="str">
        <f aca="false">MID(A401,29,3)</f>
        <v>-01</v>
      </c>
      <c r="M401" s="1" t="n">
        <f aca="false">VALUE(I401)*10^VALUE(K401)/10000</f>
        <v>-0.024219</v>
      </c>
      <c r="N401" s="1" t="n">
        <f aca="false">VALUE(J401)*10^VALUE(L401)/100000</f>
        <v>-3.82E-006</v>
      </c>
      <c r="O401" s="1" t="n">
        <f aca="false">4.5*M401*(-1)</f>
        <v>0.1089855</v>
      </c>
      <c r="P401" s="1" t="n">
        <f aca="false">N401*(-1)</f>
        <v>3.82E-006</v>
      </c>
      <c r="Q401" s="1" t="n">
        <f aca="false">IF(R401&lt;$Q$1,O401/SDOF!$F$19,0)</f>
        <v>0.0771980625</v>
      </c>
      <c r="R401" s="1" t="n">
        <f aca="false">P401/SDOF!$F$19</f>
        <v>2.70583333333333E-006</v>
      </c>
      <c r="S401" s="1" t="n">
        <f aca="false">IF(R401&lt;$W$1,$T$1*R401/$W$1,$T$1)</f>
        <v>1.39066829548333E-005</v>
      </c>
      <c r="T401" s="1" t="n">
        <f aca="false">IF(R401&lt;$Q$1,(S401-Q401)*(P402-P400)/2,0)</f>
        <v>-7.71841558170444E-010</v>
      </c>
    </row>
    <row r="402" customFormat="false" ht="12.75" hidden="false" customHeight="false" outlineLevel="0" collapsed="false">
      <c r="A402" s="1" t="s">
        <v>410</v>
      </c>
      <c r="I402" s="1" t="str">
        <f aca="false">MID(A402,7,7)</f>
        <v>-2.4224</v>
      </c>
      <c r="J402" s="1" t="str">
        <f aca="false">MID(A402,20,8)</f>
        <v>-3.83000</v>
      </c>
      <c r="K402" s="1" t="str">
        <f aca="false">MID(A402,15,3)</f>
        <v>+02</v>
      </c>
      <c r="L402" s="1" t="str">
        <f aca="false">MID(A402,29,3)</f>
        <v>-01</v>
      </c>
      <c r="M402" s="1" t="n">
        <f aca="false">VALUE(I402)*10^VALUE(K402)/10000</f>
        <v>-0.024224</v>
      </c>
      <c r="N402" s="1" t="n">
        <f aca="false">VALUE(J402)*10^VALUE(L402)/100000</f>
        <v>-3.83E-006</v>
      </c>
      <c r="O402" s="1" t="n">
        <f aca="false">4.5*M402*(-1)</f>
        <v>0.109008</v>
      </c>
      <c r="P402" s="1" t="n">
        <f aca="false">N402*(-1)</f>
        <v>3.83E-006</v>
      </c>
      <c r="Q402" s="1" t="n">
        <f aca="false">IF(R402&lt;$Q$1,O402/SDOF!$F$19,0)</f>
        <v>0.077214</v>
      </c>
      <c r="R402" s="1" t="n">
        <f aca="false">P402/SDOF!$F$19</f>
        <v>2.71291666666667E-006</v>
      </c>
      <c r="S402" s="1" t="n">
        <f aca="false">IF(R402&lt;$W$1,$T$1*R402/$W$1,$T$1)</f>
        <v>1.39430878840345E-005</v>
      </c>
      <c r="T402" s="1" t="n">
        <f aca="false">IF(R402&lt;$Q$1,(S402-Q402)*(P403-P401)/2,0)</f>
        <v>-7.72000569121152E-010</v>
      </c>
    </row>
    <row r="403" customFormat="false" ht="12.75" hidden="false" customHeight="false" outlineLevel="0" collapsed="false">
      <c r="A403" s="1" t="s">
        <v>411</v>
      </c>
      <c r="I403" s="1" t="str">
        <f aca="false">MID(A403,7,7)</f>
        <v>-2.4229</v>
      </c>
      <c r="J403" s="1" t="str">
        <f aca="false">MID(A403,20,8)</f>
        <v>-3.84000</v>
      </c>
      <c r="K403" s="1" t="str">
        <f aca="false">MID(A403,15,3)</f>
        <v>+02</v>
      </c>
      <c r="L403" s="1" t="str">
        <f aca="false">MID(A403,29,3)</f>
        <v>-01</v>
      </c>
      <c r="M403" s="1" t="n">
        <f aca="false">VALUE(I403)*10^VALUE(K403)/10000</f>
        <v>-0.024229</v>
      </c>
      <c r="N403" s="1" t="n">
        <f aca="false">VALUE(J403)*10^VALUE(L403)/100000</f>
        <v>-3.84E-006</v>
      </c>
      <c r="O403" s="1" t="n">
        <f aca="false">4.5*M403*(-1)</f>
        <v>0.1090305</v>
      </c>
      <c r="P403" s="1" t="n">
        <f aca="false">N403*(-1)</f>
        <v>3.84E-006</v>
      </c>
      <c r="Q403" s="1" t="n">
        <f aca="false">IF(R403&lt;$Q$1,O403/SDOF!$F$19,0)</f>
        <v>0.0772299375</v>
      </c>
      <c r="R403" s="1" t="n">
        <f aca="false">P403/SDOF!$F$19</f>
        <v>2.72E-006</v>
      </c>
      <c r="S403" s="1" t="n">
        <f aca="false">IF(R403&lt;$W$1,$T$1*R403/$W$1,$T$1)</f>
        <v>1.39794928132356E-005</v>
      </c>
      <c r="T403" s="1" t="n">
        <f aca="false">IF(R403&lt;$Q$1,(S403-Q403)*(P404-P402)/2,0)</f>
        <v>-7.72159580071893E-010</v>
      </c>
    </row>
    <row r="404" customFormat="false" ht="12.75" hidden="false" customHeight="false" outlineLevel="0" collapsed="false">
      <c r="A404" s="1" t="s">
        <v>412</v>
      </c>
      <c r="I404" s="1" t="str">
        <f aca="false">MID(A404,7,7)</f>
        <v>-2.4234</v>
      </c>
      <c r="J404" s="1" t="str">
        <f aca="false">MID(A404,20,8)</f>
        <v>-3.85000</v>
      </c>
      <c r="K404" s="1" t="str">
        <f aca="false">MID(A404,15,3)</f>
        <v>+02</v>
      </c>
      <c r="L404" s="1" t="str">
        <f aca="false">MID(A404,29,3)</f>
        <v>-01</v>
      </c>
      <c r="M404" s="1" t="n">
        <f aca="false">VALUE(I404)*10^VALUE(K404)/10000</f>
        <v>-0.024234</v>
      </c>
      <c r="N404" s="1" t="n">
        <f aca="false">VALUE(J404)*10^VALUE(L404)/100000</f>
        <v>-3.85E-006</v>
      </c>
      <c r="O404" s="1" t="n">
        <f aca="false">4.5*M404*(-1)</f>
        <v>0.109053</v>
      </c>
      <c r="P404" s="1" t="n">
        <f aca="false">N404*(-1)</f>
        <v>3.85E-006</v>
      </c>
      <c r="Q404" s="1" t="n">
        <f aca="false">IF(R404&lt;$Q$1,O404/SDOF!$F$19,0)</f>
        <v>0.077245875</v>
      </c>
      <c r="R404" s="1" t="n">
        <f aca="false">P404/SDOF!$F$19</f>
        <v>2.72708333333333E-006</v>
      </c>
      <c r="S404" s="1" t="n">
        <f aca="false">IF(R404&lt;$W$1,$T$1*R404/$W$1,$T$1)</f>
        <v>1.40158977424367E-005</v>
      </c>
      <c r="T404" s="1" t="n">
        <f aca="false">IF(R404&lt;$Q$1,(S404-Q404)*(P405-P403)/2,0)</f>
        <v>-7.72318591022601E-010</v>
      </c>
    </row>
    <row r="405" customFormat="false" ht="12.75" hidden="false" customHeight="false" outlineLevel="0" collapsed="false">
      <c r="A405" s="1" t="s">
        <v>413</v>
      </c>
      <c r="I405" s="1" t="str">
        <f aca="false">MID(A405,7,7)</f>
        <v>-2.4240</v>
      </c>
      <c r="J405" s="1" t="str">
        <f aca="false">MID(A405,20,8)</f>
        <v>-3.86000</v>
      </c>
      <c r="K405" s="1" t="str">
        <f aca="false">MID(A405,15,3)</f>
        <v>+02</v>
      </c>
      <c r="L405" s="1" t="str">
        <f aca="false">MID(A405,29,3)</f>
        <v>-01</v>
      </c>
      <c r="M405" s="1" t="n">
        <f aca="false">VALUE(I405)*10^VALUE(K405)/10000</f>
        <v>-0.02424</v>
      </c>
      <c r="N405" s="1" t="n">
        <f aca="false">VALUE(J405)*10^VALUE(L405)/100000</f>
        <v>-3.86E-006</v>
      </c>
      <c r="O405" s="1" t="n">
        <f aca="false">4.5*M405*(-1)</f>
        <v>0.10908</v>
      </c>
      <c r="P405" s="1" t="n">
        <f aca="false">N405*(-1)</f>
        <v>3.86E-006</v>
      </c>
      <c r="Q405" s="1" t="n">
        <f aca="false">IF(R405&lt;$Q$1,O405/SDOF!$F$19,0)</f>
        <v>0.077265</v>
      </c>
      <c r="R405" s="1" t="n">
        <f aca="false">P405/SDOF!$F$19</f>
        <v>2.73416666666667E-006</v>
      </c>
      <c r="S405" s="1" t="n">
        <f aca="false">IF(R405&lt;$W$1,$T$1*R405/$W$1,$T$1)</f>
        <v>1.40523026716379E-005</v>
      </c>
      <c r="T405" s="1" t="n">
        <f aca="false">IF(R405&lt;$Q$1,(S405-Q405)*(P406-P404)/2,0)</f>
        <v>-7.72509476973276E-010</v>
      </c>
    </row>
    <row r="406" customFormat="false" ht="12.75" hidden="false" customHeight="false" outlineLevel="0" collapsed="false">
      <c r="A406" s="1" t="s">
        <v>414</v>
      </c>
      <c r="I406" s="1" t="str">
        <f aca="false">MID(A406,7,7)</f>
        <v>-2.4245</v>
      </c>
      <c r="J406" s="1" t="str">
        <f aca="false">MID(A406,20,8)</f>
        <v>-3.87000</v>
      </c>
      <c r="K406" s="1" t="str">
        <f aca="false">MID(A406,15,3)</f>
        <v>+02</v>
      </c>
      <c r="L406" s="1" t="str">
        <f aca="false">MID(A406,29,3)</f>
        <v>-01</v>
      </c>
      <c r="M406" s="1" t="n">
        <f aca="false">VALUE(I406)*10^VALUE(K406)/10000</f>
        <v>-0.024245</v>
      </c>
      <c r="N406" s="1" t="n">
        <f aca="false">VALUE(J406)*10^VALUE(L406)/100000</f>
        <v>-3.87E-006</v>
      </c>
      <c r="O406" s="1" t="n">
        <f aca="false">4.5*M406*(-1)</f>
        <v>0.1091025</v>
      </c>
      <c r="P406" s="1" t="n">
        <f aca="false">N406*(-1)</f>
        <v>3.87E-006</v>
      </c>
      <c r="Q406" s="1" t="n">
        <f aca="false">IF(R406&lt;$Q$1,O406/SDOF!$F$19,0)</f>
        <v>0.0772809375</v>
      </c>
      <c r="R406" s="1" t="n">
        <f aca="false">P406/SDOF!$F$19</f>
        <v>2.74125E-006</v>
      </c>
      <c r="S406" s="1" t="n">
        <f aca="false">IF(R406&lt;$W$1,$T$1*R406/$W$1,$T$1)</f>
        <v>1.4088707600839E-005</v>
      </c>
      <c r="T406" s="1" t="n">
        <f aca="false">IF(R406&lt;$Q$1,(S406-Q406)*(P407-P405)/2,0)</f>
        <v>-7.72668487923985E-010</v>
      </c>
    </row>
    <row r="407" customFormat="false" ht="12.75" hidden="false" customHeight="false" outlineLevel="0" collapsed="false">
      <c r="A407" s="1" t="s">
        <v>415</v>
      </c>
      <c r="I407" s="1" t="str">
        <f aca="false">MID(A407,7,7)</f>
        <v>-2.4250</v>
      </c>
      <c r="J407" s="1" t="str">
        <f aca="false">MID(A407,20,8)</f>
        <v>-3.88000</v>
      </c>
      <c r="K407" s="1" t="str">
        <f aca="false">MID(A407,15,3)</f>
        <v>+02</v>
      </c>
      <c r="L407" s="1" t="str">
        <f aca="false">MID(A407,29,3)</f>
        <v>-01</v>
      </c>
      <c r="M407" s="1" t="n">
        <f aca="false">VALUE(I407)*10^VALUE(K407)/10000</f>
        <v>-0.02425</v>
      </c>
      <c r="N407" s="1" t="n">
        <f aca="false">VALUE(J407)*10^VALUE(L407)/100000</f>
        <v>-3.88E-006</v>
      </c>
      <c r="O407" s="1" t="n">
        <f aca="false">4.5*M407*(-1)</f>
        <v>0.109125</v>
      </c>
      <c r="P407" s="1" t="n">
        <f aca="false">N407*(-1)</f>
        <v>3.88E-006</v>
      </c>
      <c r="Q407" s="1" t="n">
        <f aca="false">IF(R407&lt;$Q$1,O407/SDOF!$F$19,0)</f>
        <v>0.077296875</v>
      </c>
      <c r="R407" s="1" t="n">
        <f aca="false">P407/SDOF!$F$19</f>
        <v>2.74833333333333E-006</v>
      </c>
      <c r="S407" s="1" t="n">
        <f aca="false">IF(R407&lt;$W$1,$T$1*R407/$W$1,$T$1)</f>
        <v>1.41251125300401E-005</v>
      </c>
      <c r="T407" s="1" t="n">
        <f aca="false">IF(R407&lt;$Q$1,(S407-Q407)*(P408-P406)/2,0)</f>
        <v>-7.72827498874692E-010</v>
      </c>
    </row>
    <row r="408" customFormat="false" ht="12.75" hidden="false" customHeight="false" outlineLevel="0" collapsed="false">
      <c r="A408" s="1" t="s">
        <v>416</v>
      </c>
      <c r="I408" s="1" t="str">
        <f aca="false">MID(A408,7,7)</f>
        <v>-2.4255</v>
      </c>
      <c r="J408" s="1" t="str">
        <f aca="false">MID(A408,20,8)</f>
        <v>-3.89000</v>
      </c>
      <c r="K408" s="1" t="str">
        <f aca="false">MID(A408,15,3)</f>
        <v>+02</v>
      </c>
      <c r="L408" s="1" t="str">
        <f aca="false">MID(A408,29,3)</f>
        <v>-01</v>
      </c>
      <c r="M408" s="1" t="n">
        <f aca="false">VALUE(I408)*10^VALUE(K408)/10000</f>
        <v>-0.024255</v>
      </c>
      <c r="N408" s="1" t="n">
        <f aca="false">VALUE(J408)*10^VALUE(L408)/100000</f>
        <v>-3.89E-006</v>
      </c>
      <c r="O408" s="1" t="n">
        <f aca="false">4.5*M408*(-1)</f>
        <v>0.1091475</v>
      </c>
      <c r="P408" s="1" t="n">
        <f aca="false">N408*(-1)</f>
        <v>3.89E-006</v>
      </c>
      <c r="Q408" s="1" t="n">
        <f aca="false">IF(R408&lt;$Q$1,O408/SDOF!$F$19,0)</f>
        <v>0.0773128125</v>
      </c>
      <c r="R408" s="1" t="n">
        <f aca="false">P408/SDOF!$F$19</f>
        <v>2.75541666666667E-006</v>
      </c>
      <c r="S408" s="1" t="n">
        <f aca="false">IF(R408&lt;$W$1,$T$1*R408/$W$1,$T$1)</f>
        <v>1.41615174592413E-005</v>
      </c>
      <c r="T408" s="1" t="n">
        <f aca="false">IF(R408&lt;$Q$1,(S408-Q408)*(P409-P407)/2,0)</f>
        <v>-7.729865098254E-010</v>
      </c>
    </row>
    <row r="409" customFormat="false" ht="12.75" hidden="false" customHeight="false" outlineLevel="0" collapsed="false">
      <c r="A409" s="1" t="s">
        <v>417</v>
      </c>
      <c r="I409" s="1" t="str">
        <f aca="false">MID(A409,7,7)</f>
        <v>-2.4260</v>
      </c>
      <c r="J409" s="1" t="str">
        <f aca="false">MID(A409,20,8)</f>
        <v>-3.90000</v>
      </c>
      <c r="K409" s="1" t="str">
        <f aca="false">MID(A409,15,3)</f>
        <v>+02</v>
      </c>
      <c r="L409" s="1" t="str">
        <f aca="false">MID(A409,29,3)</f>
        <v>-01</v>
      </c>
      <c r="M409" s="1" t="n">
        <f aca="false">VALUE(I409)*10^VALUE(K409)/10000</f>
        <v>-0.02426</v>
      </c>
      <c r="N409" s="1" t="n">
        <f aca="false">VALUE(J409)*10^VALUE(L409)/100000</f>
        <v>-3.9E-006</v>
      </c>
      <c r="O409" s="1" t="n">
        <f aca="false">4.5*M409*(-1)</f>
        <v>0.10917</v>
      </c>
      <c r="P409" s="1" t="n">
        <f aca="false">N409*(-1)</f>
        <v>3.9E-006</v>
      </c>
      <c r="Q409" s="1" t="n">
        <f aca="false">IF(R409&lt;$Q$1,O409/SDOF!$F$19,0)</f>
        <v>0.07732875</v>
      </c>
      <c r="R409" s="1" t="n">
        <f aca="false">P409/SDOF!$F$19</f>
        <v>2.7625E-006</v>
      </c>
      <c r="S409" s="1" t="n">
        <f aca="false">IF(R409&lt;$W$1,$T$1*R409/$W$1,$T$1)</f>
        <v>1.41979223884424E-005</v>
      </c>
      <c r="T409" s="1" t="n">
        <f aca="false">IF(R409&lt;$Q$1,(S409-Q409)*(P410-P408)/2,0)</f>
        <v>-7.73145520776108E-010</v>
      </c>
    </row>
    <row r="410" customFormat="false" ht="12.75" hidden="false" customHeight="false" outlineLevel="0" collapsed="false">
      <c r="A410" s="1" t="s">
        <v>418</v>
      </c>
      <c r="I410" s="1" t="str">
        <f aca="false">MID(A410,7,7)</f>
        <v>-2.4265</v>
      </c>
      <c r="J410" s="1" t="str">
        <f aca="false">MID(A410,20,8)</f>
        <v>-3.91000</v>
      </c>
      <c r="K410" s="1" t="str">
        <f aca="false">MID(A410,15,3)</f>
        <v>+02</v>
      </c>
      <c r="L410" s="1" t="str">
        <f aca="false">MID(A410,29,3)</f>
        <v>-01</v>
      </c>
      <c r="M410" s="1" t="n">
        <f aca="false">VALUE(I410)*10^VALUE(K410)/10000</f>
        <v>-0.024265</v>
      </c>
      <c r="N410" s="1" t="n">
        <f aca="false">VALUE(J410)*10^VALUE(L410)/100000</f>
        <v>-3.91E-006</v>
      </c>
      <c r="O410" s="1" t="n">
        <f aca="false">4.5*M410*(-1)</f>
        <v>0.1091925</v>
      </c>
      <c r="P410" s="1" t="n">
        <f aca="false">N410*(-1)</f>
        <v>3.91E-006</v>
      </c>
      <c r="Q410" s="1" t="n">
        <f aca="false">IF(R410&lt;$Q$1,O410/SDOF!$F$19,0)</f>
        <v>0.0773446875</v>
      </c>
      <c r="R410" s="1" t="n">
        <f aca="false">P410/SDOF!$F$19</f>
        <v>2.76958333333333E-006</v>
      </c>
      <c r="S410" s="1" t="n">
        <f aca="false">IF(R410&lt;$W$1,$T$1*R410/$W$1,$T$1)</f>
        <v>1.42343273176435E-005</v>
      </c>
      <c r="T410" s="1" t="n">
        <f aca="false">IF(R410&lt;$Q$1,(S410-Q410)*(P411-P409)/2,0)</f>
        <v>-7.73304531726816E-010</v>
      </c>
    </row>
    <row r="411" customFormat="false" ht="12.75" hidden="false" customHeight="false" outlineLevel="0" collapsed="false">
      <c r="A411" s="1" t="s">
        <v>419</v>
      </c>
      <c r="I411" s="1" t="str">
        <f aca="false">MID(A411,7,7)</f>
        <v>-2.4270</v>
      </c>
      <c r="J411" s="1" t="str">
        <f aca="false">MID(A411,20,8)</f>
        <v>-3.92000</v>
      </c>
      <c r="K411" s="1" t="str">
        <f aca="false">MID(A411,15,3)</f>
        <v>+02</v>
      </c>
      <c r="L411" s="1" t="str">
        <f aca="false">MID(A411,29,3)</f>
        <v>-01</v>
      </c>
      <c r="M411" s="1" t="n">
        <f aca="false">VALUE(I411)*10^VALUE(K411)/10000</f>
        <v>-0.02427</v>
      </c>
      <c r="N411" s="1" t="n">
        <f aca="false">VALUE(J411)*10^VALUE(L411)/100000</f>
        <v>-3.92E-006</v>
      </c>
      <c r="O411" s="1" t="n">
        <f aca="false">4.5*M411*(-1)</f>
        <v>0.109215</v>
      </c>
      <c r="P411" s="1" t="n">
        <f aca="false">N411*(-1)</f>
        <v>3.92E-006</v>
      </c>
      <c r="Q411" s="1" t="n">
        <f aca="false">IF(R411&lt;$Q$1,O411/SDOF!$F$19,0)</f>
        <v>0.077360625</v>
      </c>
      <c r="R411" s="1" t="n">
        <f aca="false">P411/SDOF!$F$19</f>
        <v>2.77666666666667E-006</v>
      </c>
      <c r="S411" s="1" t="n">
        <f aca="false">IF(R411&lt;$W$1,$T$1*R411/$W$1,$T$1)</f>
        <v>1.42707322468447E-005</v>
      </c>
      <c r="T411" s="1" t="n">
        <f aca="false">IF(R411&lt;$Q$1,(S411-Q411)*(P412-P410)/2,0)</f>
        <v>-7.73463542677557E-010</v>
      </c>
    </row>
    <row r="412" customFormat="false" ht="12.75" hidden="false" customHeight="false" outlineLevel="0" collapsed="false">
      <c r="A412" s="1" t="s">
        <v>420</v>
      </c>
      <c r="I412" s="1" t="str">
        <f aca="false">MID(A412,7,7)</f>
        <v>-2.4275</v>
      </c>
      <c r="J412" s="1" t="str">
        <f aca="false">MID(A412,20,8)</f>
        <v>-3.93000</v>
      </c>
      <c r="K412" s="1" t="str">
        <f aca="false">MID(A412,15,3)</f>
        <v>+02</v>
      </c>
      <c r="L412" s="1" t="str">
        <f aca="false">MID(A412,29,3)</f>
        <v>-01</v>
      </c>
      <c r="M412" s="1" t="n">
        <f aca="false">VALUE(I412)*10^VALUE(K412)/10000</f>
        <v>-0.024275</v>
      </c>
      <c r="N412" s="1" t="n">
        <f aca="false">VALUE(J412)*10^VALUE(L412)/100000</f>
        <v>-3.93E-006</v>
      </c>
      <c r="O412" s="1" t="n">
        <f aca="false">4.5*M412*(-1)</f>
        <v>0.1092375</v>
      </c>
      <c r="P412" s="1" t="n">
        <f aca="false">N412*(-1)</f>
        <v>3.93E-006</v>
      </c>
      <c r="Q412" s="1" t="n">
        <f aca="false">IF(R412&lt;$Q$1,O412/SDOF!$F$19,0)</f>
        <v>0.0773765625</v>
      </c>
      <c r="R412" s="1" t="n">
        <f aca="false">P412/SDOF!$F$19</f>
        <v>2.78375E-006</v>
      </c>
      <c r="S412" s="1" t="n">
        <f aca="false">IF(R412&lt;$W$1,$T$1*R412/$W$1,$T$1)</f>
        <v>1.43071371760458E-005</v>
      </c>
      <c r="T412" s="1" t="n">
        <f aca="false">IF(R412&lt;$Q$1,(S412-Q412)*(P413-P411)/2,0)</f>
        <v>-7.73622553628265E-010</v>
      </c>
    </row>
    <row r="413" customFormat="false" ht="12.75" hidden="false" customHeight="false" outlineLevel="0" collapsed="false">
      <c r="A413" s="1" t="s">
        <v>421</v>
      </c>
      <c r="I413" s="1" t="str">
        <f aca="false">MID(A413,7,7)</f>
        <v>-2.4280</v>
      </c>
      <c r="J413" s="1" t="str">
        <f aca="false">MID(A413,20,8)</f>
        <v>-3.94000</v>
      </c>
      <c r="K413" s="1" t="str">
        <f aca="false">MID(A413,15,3)</f>
        <v>+02</v>
      </c>
      <c r="L413" s="1" t="str">
        <f aca="false">MID(A413,29,3)</f>
        <v>-01</v>
      </c>
      <c r="M413" s="1" t="n">
        <f aca="false">VALUE(I413)*10^VALUE(K413)/10000</f>
        <v>-0.02428</v>
      </c>
      <c r="N413" s="1" t="n">
        <f aca="false">VALUE(J413)*10^VALUE(L413)/100000</f>
        <v>-3.94E-006</v>
      </c>
      <c r="O413" s="1" t="n">
        <f aca="false">4.5*M413*(-1)</f>
        <v>0.10926</v>
      </c>
      <c r="P413" s="1" t="n">
        <f aca="false">N413*(-1)</f>
        <v>3.94E-006</v>
      </c>
      <c r="Q413" s="1" t="n">
        <f aca="false">IF(R413&lt;$Q$1,O413/SDOF!$F$19,0)</f>
        <v>0.0773925</v>
      </c>
      <c r="R413" s="1" t="n">
        <f aca="false">P413/SDOF!$F$19</f>
        <v>2.79083333333333E-006</v>
      </c>
      <c r="S413" s="1" t="n">
        <f aca="false">IF(R413&lt;$W$1,$T$1*R413/$W$1,$T$1)</f>
        <v>1.43435421052469E-005</v>
      </c>
      <c r="T413" s="1" t="n">
        <f aca="false">IF(R413&lt;$Q$1,(S413-Q413)*(P414-P412)/2,0)</f>
        <v>-7.7378156457894E-010</v>
      </c>
    </row>
    <row r="414" customFormat="false" ht="12.75" hidden="false" customHeight="false" outlineLevel="0" collapsed="false">
      <c r="A414" s="1" t="s">
        <v>422</v>
      </c>
      <c r="I414" s="1" t="str">
        <f aca="false">MID(A414,7,7)</f>
        <v>-2.4285</v>
      </c>
      <c r="J414" s="1" t="str">
        <f aca="false">MID(A414,20,8)</f>
        <v>-3.95000</v>
      </c>
      <c r="K414" s="1" t="str">
        <f aca="false">MID(A414,15,3)</f>
        <v>+02</v>
      </c>
      <c r="L414" s="1" t="str">
        <f aca="false">MID(A414,29,3)</f>
        <v>-01</v>
      </c>
      <c r="M414" s="1" t="n">
        <f aca="false">VALUE(I414)*10^VALUE(K414)/10000</f>
        <v>-0.024285</v>
      </c>
      <c r="N414" s="1" t="n">
        <f aca="false">VALUE(J414)*10^VALUE(L414)/100000</f>
        <v>-3.95E-006</v>
      </c>
      <c r="O414" s="1" t="n">
        <f aca="false">4.5*M414*(-1)</f>
        <v>0.1092825</v>
      </c>
      <c r="P414" s="1" t="n">
        <f aca="false">N414*(-1)</f>
        <v>3.95E-006</v>
      </c>
      <c r="Q414" s="1" t="n">
        <f aca="false">IF(R414&lt;$Q$1,O414/SDOF!$F$19,0)</f>
        <v>0.0774084375</v>
      </c>
      <c r="R414" s="1" t="n">
        <f aca="false">P414/SDOF!$F$19</f>
        <v>2.79791666666667E-006</v>
      </c>
      <c r="S414" s="1" t="n">
        <f aca="false">IF(R414&lt;$W$1,$T$1*R414/$W$1,$T$1)</f>
        <v>1.43799470344481E-005</v>
      </c>
      <c r="T414" s="1" t="n">
        <f aca="false">IF(R414&lt;$Q$1,(S414-Q414)*(P415-P413)/2,0)</f>
        <v>-7.73940575529648E-010</v>
      </c>
    </row>
    <row r="415" customFormat="false" ht="12.75" hidden="false" customHeight="false" outlineLevel="0" collapsed="false">
      <c r="A415" s="1" t="s">
        <v>423</v>
      </c>
      <c r="I415" s="1" t="str">
        <f aca="false">MID(A415,7,7)</f>
        <v>-2.4290</v>
      </c>
      <c r="J415" s="1" t="str">
        <f aca="false">MID(A415,20,8)</f>
        <v>-3.96000</v>
      </c>
      <c r="K415" s="1" t="str">
        <f aca="false">MID(A415,15,3)</f>
        <v>+02</v>
      </c>
      <c r="L415" s="1" t="str">
        <f aca="false">MID(A415,29,3)</f>
        <v>-01</v>
      </c>
      <c r="M415" s="1" t="n">
        <f aca="false">VALUE(I415)*10^VALUE(K415)/10000</f>
        <v>-0.02429</v>
      </c>
      <c r="N415" s="1" t="n">
        <f aca="false">VALUE(J415)*10^VALUE(L415)/100000</f>
        <v>-3.96E-006</v>
      </c>
      <c r="O415" s="1" t="n">
        <f aca="false">4.5*M415*(-1)</f>
        <v>0.109305</v>
      </c>
      <c r="P415" s="1" t="n">
        <f aca="false">N415*(-1)</f>
        <v>3.96E-006</v>
      </c>
      <c r="Q415" s="1" t="n">
        <f aca="false">IF(R415&lt;$Q$1,O415/SDOF!$F$19,0)</f>
        <v>0.077424375</v>
      </c>
      <c r="R415" s="1" t="n">
        <f aca="false">P415/SDOF!$F$19</f>
        <v>2.805E-006</v>
      </c>
      <c r="S415" s="1" t="n">
        <f aca="false">IF(R415&lt;$W$1,$T$1*R415/$W$1,$T$1)</f>
        <v>1.44163519636492E-005</v>
      </c>
      <c r="T415" s="1" t="n">
        <f aca="false">IF(R415&lt;$Q$1,(S415-Q415)*(P416-P414)/2,0)</f>
        <v>-7.74099586480356E-010</v>
      </c>
    </row>
    <row r="416" customFormat="false" ht="12.75" hidden="false" customHeight="false" outlineLevel="0" collapsed="false">
      <c r="A416" s="1" t="s">
        <v>424</v>
      </c>
      <c r="I416" s="1" t="str">
        <f aca="false">MID(A416,7,7)</f>
        <v>-2.4295</v>
      </c>
      <c r="J416" s="1" t="str">
        <f aca="false">MID(A416,20,8)</f>
        <v>-3.97000</v>
      </c>
      <c r="K416" s="1" t="str">
        <f aca="false">MID(A416,15,3)</f>
        <v>+02</v>
      </c>
      <c r="L416" s="1" t="str">
        <f aca="false">MID(A416,29,3)</f>
        <v>-01</v>
      </c>
      <c r="M416" s="1" t="n">
        <f aca="false">VALUE(I416)*10^VALUE(K416)/10000</f>
        <v>-0.024295</v>
      </c>
      <c r="N416" s="1" t="n">
        <f aca="false">VALUE(J416)*10^VALUE(L416)/100000</f>
        <v>-3.97E-006</v>
      </c>
      <c r="O416" s="1" t="n">
        <f aca="false">4.5*M416*(-1)</f>
        <v>0.1093275</v>
      </c>
      <c r="P416" s="1" t="n">
        <f aca="false">N416*(-1)</f>
        <v>3.97E-006</v>
      </c>
      <c r="Q416" s="1" t="n">
        <f aca="false">IF(R416&lt;$Q$1,O416/SDOF!$F$19,0)</f>
        <v>0.0774403125</v>
      </c>
      <c r="R416" s="1" t="n">
        <f aca="false">P416/SDOF!$F$19</f>
        <v>2.81208333333333E-006</v>
      </c>
      <c r="S416" s="1" t="n">
        <f aca="false">IF(R416&lt;$W$1,$T$1*R416/$W$1,$T$1)</f>
        <v>1.44527568928503E-005</v>
      </c>
      <c r="T416" s="1" t="n">
        <f aca="false">IF(R416&lt;$Q$1,(S416-Q416)*(P417-P415)/2,0)</f>
        <v>-7.74258597431064E-010</v>
      </c>
    </row>
    <row r="417" customFormat="false" ht="12.75" hidden="false" customHeight="false" outlineLevel="0" collapsed="false">
      <c r="A417" s="1" t="s">
        <v>425</v>
      </c>
      <c r="I417" s="1" t="str">
        <f aca="false">MID(A417,7,7)</f>
        <v>-2.4300</v>
      </c>
      <c r="J417" s="1" t="str">
        <f aca="false">MID(A417,20,8)</f>
        <v>-3.98000</v>
      </c>
      <c r="K417" s="1" t="str">
        <f aca="false">MID(A417,15,3)</f>
        <v>+02</v>
      </c>
      <c r="L417" s="1" t="str">
        <f aca="false">MID(A417,29,3)</f>
        <v>-01</v>
      </c>
      <c r="M417" s="1" t="n">
        <f aca="false">VALUE(I417)*10^VALUE(K417)/10000</f>
        <v>-0.0243</v>
      </c>
      <c r="N417" s="1" t="n">
        <f aca="false">VALUE(J417)*10^VALUE(L417)/100000</f>
        <v>-3.98E-006</v>
      </c>
      <c r="O417" s="1" t="n">
        <f aca="false">4.5*M417*(-1)</f>
        <v>0.10935</v>
      </c>
      <c r="P417" s="1" t="n">
        <f aca="false">N417*(-1)</f>
        <v>3.98E-006</v>
      </c>
      <c r="Q417" s="1" t="n">
        <f aca="false">IF(R417&lt;$Q$1,O417/SDOF!$F$19,0)</f>
        <v>0.07745625</v>
      </c>
      <c r="R417" s="1" t="n">
        <f aca="false">P417/SDOF!$F$19</f>
        <v>2.81916666666667E-006</v>
      </c>
      <c r="S417" s="1" t="n">
        <f aca="false">IF(R417&lt;$W$1,$T$1*R417/$W$1,$T$1)</f>
        <v>1.44891618220515E-005</v>
      </c>
      <c r="T417" s="1" t="n">
        <f aca="false">IF(R417&lt;$Q$1,(S417-Q417)*(P418-P416)/2,0)</f>
        <v>-7.74417608381772E-010</v>
      </c>
    </row>
    <row r="418" customFormat="false" ht="12.75" hidden="false" customHeight="false" outlineLevel="0" collapsed="false">
      <c r="A418" s="1" t="s">
        <v>426</v>
      </c>
      <c r="I418" s="1" t="str">
        <f aca="false">MID(A418,7,7)</f>
        <v>-2.4305</v>
      </c>
      <c r="J418" s="1" t="str">
        <f aca="false">MID(A418,20,8)</f>
        <v>-3.99000</v>
      </c>
      <c r="K418" s="1" t="str">
        <f aca="false">MID(A418,15,3)</f>
        <v>+02</v>
      </c>
      <c r="L418" s="1" t="str">
        <f aca="false">MID(A418,29,3)</f>
        <v>-01</v>
      </c>
      <c r="M418" s="1" t="n">
        <f aca="false">VALUE(I418)*10^VALUE(K418)/10000</f>
        <v>-0.024305</v>
      </c>
      <c r="N418" s="1" t="n">
        <f aca="false">VALUE(J418)*10^VALUE(L418)/100000</f>
        <v>-3.99E-006</v>
      </c>
      <c r="O418" s="1" t="n">
        <f aca="false">4.5*M418*(-1)</f>
        <v>0.1093725</v>
      </c>
      <c r="P418" s="1" t="n">
        <f aca="false">N418*(-1)</f>
        <v>3.99E-006</v>
      </c>
      <c r="Q418" s="1" t="n">
        <f aca="false">IF(R418&lt;$Q$1,O418/SDOF!$F$19,0)</f>
        <v>0.0774721875</v>
      </c>
      <c r="R418" s="1" t="n">
        <f aca="false">P418/SDOF!$F$19</f>
        <v>2.82625E-006</v>
      </c>
      <c r="S418" s="1" t="n">
        <f aca="false">IF(R418&lt;$W$1,$T$1*R418/$W$1,$T$1)</f>
        <v>1.45255667512526E-005</v>
      </c>
      <c r="T418" s="1" t="n">
        <f aca="false">IF(R418&lt;$Q$1,(S418-Q418)*(P419-P417)/2,0)</f>
        <v>-7.7457661933248E-010</v>
      </c>
    </row>
    <row r="419" customFormat="false" ht="12.75" hidden="false" customHeight="false" outlineLevel="0" collapsed="false">
      <c r="A419" s="1" t="s">
        <v>427</v>
      </c>
      <c r="I419" s="1" t="str">
        <f aca="false">MID(A419,7,7)</f>
        <v>-2.4310</v>
      </c>
      <c r="J419" s="1" t="str">
        <f aca="false">MID(A419,20,8)</f>
        <v>-4.00000</v>
      </c>
      <c r="K419" s="1" t="str">
        <f aca="false">MID(A419,15,3)</f>
        <v>+02</v>
      </c>
      <c r="L419" s="1" t="str">
        <f aca="false">MID(A419,29,3)</f>
        <v>-01</v>
      </c>
      <c r="M419" s="1" t="n">
        <f aca="false">VALUE(I419)*10^VALUE(K419)/10000</f>
        <v>-0.02431</v>
      </c>
      <c r="N419" s="1" t="n">
        <f aca="false">VALUE(J419)*10^VALUE(L419)/100000</f>
        <v>-4E-006</v>
      </c>
      <c r="O419" s="1" t="n">
        <f aca="false">4.5*M419*(-1)</f>
        <v>0.109395</v>
      </c>
      <c r="P419" s="1" t="n">
        <f aca="false">N419*(-1)</f>
        <v>4E-006</v>
      </c>
      <c r="Q419" s="1" t="n">
        <f aca="false">IF(R419&lt;$Q$1,O419/SDOF!$F$19,0)</f>
        <v>0.077488125</v>
      </c>
      <c r="R419" s="1" t="n">
        <f aca="false">P419/SDOF!$F$19</f>
        <v>2.83333333333333E-006</v>
      </c>
      <c r="S419" s="1" t="n">
        <f aca="false">IF(R419&lt;$W$1,$T$1*R419/$W$1,$T$1)</f>
        <v>1.45619716804538E-005</v>
      </c>
      <c r="T419" s="1" t="n">
        <f aca="false">IF(R419&lt;$Q$1,(S419-Q419)*(P420-P418)/2,0)</f>
        <v>-7.74735630283221E-010</v>
      </c>
    </row>
    <row r="420" customFormat="false" ht="12.75" hidden="false" customHeight="false" outlineLevel="0" collapsed="false">
      <c r="A420" s="1" t="s">
        <v>428</v>
      </c>
      <c r="I420" s="1" t="str">
        <f aca="false">MID(A420,7,7)</f>
        <v>-2.4315</v>
      </c>
      <c r="J420" s="1" t="str">
        <f aca="false">MID(A420,20,8)</f>
        <v>-4.01000</v>
      </c>
      <c r="K420" s="1" t="str">
        <f aca="false">MID(A420,15,3)</f>
        <v>+02</v>
      </c>
      <c r="L420" s="1" t="str">
        <f aca="false">MID(A420,29,3)</f>
        <v>-01</v>
      </c>
      <c r="M420" s="1" t="n">
        <f aca="false">VALUE(I420)*10^VALUE(K420)/10000</f>
        <v>-0.024315</v>
      </c>
      <c r="N420" s="1" t="n">
        <f aca="false">VALUE(J420)*10^VALUE(L420)/100000</f>
        <v>-4.01E-006</v>
      </c>
      <c r="O420" s="1" t="n">
        <f aca="false">4.5*M420*(-1)</f>
        <v>0.1094175</v>
      </c>
      <c r="P420" s="1" t="n">
        <f aca="false">N420*(-1)</f>
        <v>4.01E-006</v>
      </c>
      <c r="Q420" s="1" t="n">
        <f aca="false">IF(R420&lt;$Q$1,O420/SDOF!$F$19,0)</f>
        <v>0.0775040625</v>
      </c>
      <c r="R420" s="1" t="n">
        <f aca="false">P420/SDOF!$F$19</f>
        <v>2.84041666666667E-006</v>
      </c>
      <c r="S420" s="1" t="n">
        <f aca="false">IF(R420&lt;$W$1,$T$1*R420/$W$1,$T$1)</f>
        <v>1.45983766096549E-005</v>
      </c>
      <c r="T420" s="1" t="n">
        <f aca="false">IF(R420&lt;$Q$1,(S420-Q420)*(P421-P419)/2,0)</f>
        <v>-7.74894641233896E-010</v>
      </c>
    </row>
    <row r="421" customFormat="false" ht="12.75" hidden="false" customHeight="false" outlineLevel="0" collapsed="false">
      <c r="A421" s="1" t="s">
        <v>429</v>
      </c>
      <c r="I421" s="1" t="str">
        <f aca="false">MID(A421,7,7)</f>
        <v>-2.4321</v>
      </c>
      <c r="J421" s="1" t="str">
        <f aca="false">MID(A421,20,8)</f>
        <v>-4.02000</v>
      </c>
      <c r="K421" s="1" t="str">
        <f aca="false">MID(A421,15,3)</f>
        <v>+02</v>
      </c>
      <c r="L421" s="1" t="str">
        <f aca="false">MID(A421,29,3)</f>
        <v>-01</v>
      </c>
      <c r="M421" s="1" t="n">
        <f aca="false">VALUE(I421)*10^VALUE(K421)/10000</f>
        <v>-0.024321</v>
      </c>
      <c r="N421" s="1" t="n">
        <f aca="false">VALUE(J421)*10^VALUE(L421)/100000</f>
        <v>-4.02E-006</v>
      </c>
      <c r="O421" s="1" t="n">
        <f aca="false">4.5*M421*(-1)</f>
        <v>0.1094445</v>
      </c>
      <c r="P421" s="1" t="n">
        <f aca="false">N421*(-1)</f>
        <v>4.02E-006</v>
      </c>
      <c r="Q421" s="1" t="n">
        <f aca="false">IF(R421&lt;$Q$1,O421/SDOF!$F$19,0)</f>
        <v>0.0775231875</v>
      </c>
      <c r="R421" s="1" t="n">
        <f aca="false">P421/SDOF!$F$19</f>
        <v>2.8475E-006</v>
      </c>
      <c r="S421" s="1" t="n">
        <f aca="false">IF(R421&lt;$W$1,$T$1*R421/$W$1,$T$1)</f>
        <v>1.4634781538856E-005</v>
      </c>
      <c r="T421" s="1" t="n">
        <f aca="false">IF(R421&lt;$Q$1,(S421-Q421)*(P422-P420)/2,0)</f>
        <v>-7.75085527184604E-010</v>
      </c>
    </row>
    <row r="422" customFormat="false" ht="12.75" hidden="false" customHeight="false" outlineLevel="0" collapsed="false">
      <c r="A422" s="1" t="s">
        <v>430</v>
      </c>
      <c r="I422" s="1" t="str">
        <f aca="false">MID(A422,7,7)</f>
        <v>-2.4326</v>
      </c>
      <c r="J422" s="1" t="str">
        <f aca="false">MID(A422,20,8)</f>
        <v>-4.03000</v>
      </c>
      <c r="K422" s="1" t="str">
        <f aca="false">MID(A422,15,3)</f>
        <v>+02</v>
      </c>
      <c r="L422" s="1" t="str">
        <f aca="false">MID(A422,29,3)</f>
        <v>-01</v>
      </c>
      <c r="M422" s="1" t="n">
        <f aca="false">VALUE(I422)*10^VALUE(K422)/10000</f>
        <v>-0.024326</v>
      </c>
      <c r="N422" s="1" t="n">
        <f aca="false">VALUE(J422)*10^VALUE(L422)/100000</f>
        <v>-4.03E-006</v>
      </c>
      <c r="O422" s="1" t="n">
        <f aca="false">4.5*M422*(-1)</f>
        <v>0.109467</v>
      </c>
      <c r="P422" s="1" t="n">
        <f aca="false">N422*(-1)</f>
        <v>4.03E-006</v>
      </c>
      <c r="Q422" s="1" t="n">
        <f aca="false">IF(R422&lt;$Q$1,O422/SDOF!$F$19,0)</f>
        <v>0.077539125</v>
      </c>
      <c r="R422" s="1" t="n">
        <f aca="false">P422/SDOF!$F$19</f>
        <v>2.85458333333333E-006</v>
      </c>
      <c r="S422" s="1" t="n">
        <f aca="false">IF(R422&lt;$W$1,$T$1*R422/$W$1,$T$1)</f>
        <v>1.46711864680572E-005</v>
      </c>
      <c r="T422" s="1" t="n">
        <f aca="false">IF(R422&lt;$Q$1,(S422-Q422)*(P423-P421)/2,0)</f>
        <v>-7.75244538135345E-010</v>
      </c>
    </row>
    <row r="423" customFormat="false" ht="12.75" hidden="false" customHeight="false" outlineLevel="0" collapsed="false">
      <c r="A423" s="1" t="s">
        <v>431</v>
      </c>
      <c r="I423" s="1" t="str">
        <f aca="false">MID(A423,7,7)</f>
        <v>-2.4331</v>
      </c>
      <c r="J423" s="1" t="str">
        <f aca="false">MID(A423,20,8)</f>
        <v>-4.04000</v>
      </c>
      <c r="K423" s="1" t="str">
        <f aca="false">MID(A423,15,3)</f>
        <v>+02</v>
      </c>
      <c r="L423" s="1" t="str">
        <f aca="false">MID(A423,29,3)</f>
        <v>-01</v>
      </c>
      <c r="M423" s="1" t="n">
        <f aca="false">VALUE(I423)*10^VALUE(K423)/10000</f>
        <v>-0.024331</v>
      </c>
      <c r="N423" s="1" t="n">
        <f aca="false">VALUE(J423)*10^VALUE(L423)/100000</f>
        <v>-4.04E-006</v>
      </c>
      <c r="O423" s="1" t="n">
        <f aca="false">4.5*M423*(-1)</f>
        <v>0.1094895</v>
      </c>
      <c r="P423" s="1" t="n">
        <f aca="false">N423*(-1)</f>
        <v>4.04E-006</v>
      </c>
      <c r="Q423" s="1" t="n">
        <f aca="false">IF(R423&lt;$Q$1,O423/SDOF!$F$19,0)</f>
        <v>0.0775550625</v>
      </c>
      <c r="R423" s="1" t="n">
        <f aca="false">P423/SDOF!$F$19</f>
        <v>2.86166666666667E-006</v>
      </c>
      <c r="S423" s="1" t="n">
        <f aca="false">IF(R423&lt;$W$1,$T$1*R423/$W$1,$T$1)</f>
        <v>1.47075913972583E-005</v>
      </c>
      <c r="T423" s="1" t="n">
        <f aca="false">IF(R423&lt;$Q$1,(S423-Q423)*(P424-P422)/2,0)</f>
        <v>-7.7540354908602E-010</v>
      </c>
    </row>
    <row r="424" customFormat="false" ht="12.75" hidden="false" customHeight="false" outlineLevel="0" collapsed="false">
      <c r="A424" s="1" t="s">
        <v>432</v>
      </c>
      <c r="I424" s="1" t="str">
        <f aca="false">MID(A424,7,7)</f>
        <v>-2.4336</v>
      </c>
      <c r="J424" s="1" t="str">
        <f aca="false">MID(A424,20,8)</f>
        <v>-4.05000</v>
      </c>
      <c r="K424" s="1" t="str">
        <f aca="false">MID(A424,15,3)</f>
        <v>+02</v>
      </c>
      <c r="L424" s="1" t="str">
        <f aca="false">MID(A424,29,3)</f>
        <v>-01</v>
      </c>
      <c r="M424" s="1" t="n">
        <f aca="false">VALUE(I424)*10^VALUE(K424)/10000</f>
        <v>-0.024336</v>
      </c>
      <c r="N424" s="1" t="n">
        <f aca="false">VALUE(J424)*10^VALUE(L424)/100000</f>
        <v>-4.05E-006</v>
      </c>
      <c r="O424" s="1" t="n">
        <f aca="false">4.5*M424*(-1)</f>
        <v>0.109512</v>
      </c>
      <c r="P424" s="1" t="n">
        <f aca="false">N424*(-1)</f>
        <v>4.05E-006</v>
      </c>
      <c r="Q424" s="1" t="n">
        <f aca="false">IF(R424&lt;$Q$1,O424/SDOF!$F$19,0)</f>
        <v>0.077571</v>
      </c>
      <c r="R424" s="1" t="n">
        <f aca="false">P424/SDOF!$F$19</f>
        <v>2.86875E-006</v>
      </c>
      <c r="S424" s="1" t="n">
        <f aca="false">IF(R424&lt;$W$1,$T$1*R424/$W$1,$T$1)</f>
        <v>1.47439963264594E-005</v>
      </c>
      <c r="T424" s="1" t="n">
        <f aca="false">IF(R424&lt;$Q$1,(S424-Q424)*(P425-P423)/2,0)</f>
        <v>-7.75562560036728E-010</v>
      </c>
    </row>
    <row r="425" customFormat="false" ht="12.75" hidden="false" customHeight="false" outlineLevel="0" collapsed="false">
      <c r="A425" s="1" t="s">
        <v>433</v>
      </c>
      <c r="I425" s="1" t="str">
        <f aca="false">MID(A425,7,7)</f>
        <v>-2.4341</v>
      </c>
      <c r="J425" s="1" t="str">
        <f aca="false">MID(A425,20,8)</f>
        <v>-4.06000</v>
      </c>
      <c r="K425" s="1" t="str">
        <f aca="false">MID(A425,15,3)</f>
        <v>+02</v>
      </c>
      <c r="L425" s="1" t="str">
        <f aca="false">MID(A425,29,3)</f>
        <v>-01</v>
      </c>
      <c r="M425" s="1" t="n">
        <f aca="false">VALUE(I425)*10^VALUE(K425)/10000</f>
        <v>-0.024341</v>
      </c>
      <c r="N425" s="1" t="n">
        <f aca="false">VALUE(J425)*10^VALUE(L425)/100000</f>
        <v>-4.06E-006</v>
      </c>
      <c r="O425" s="1" t="n">
        <f aca="false">4.5*M425*(-1)</f>
        <v>0.1095345</v>
      </c>
      <c r="P425" s="1" t="n">
        <f aca="false">N425*(-1)</f>
        <v>4.06E-006</v>
      </c>
      <c r="Q425" s="1" t="n">
        <f aca="false">IF(R425&lt;$Q$1,O425/SDOF!$F$19,0)</f>
        <v>0.0775869375</v>
      </c>
      <c r="R425" s="1" t="n">
        <f aca="false">P425/SDOF!$F$19</f>
        <v>2.87583333333333E-006</v>
      </c>
      <c r="S425" s="1" t="n">
        <f aca="false">IF(R425&lt;$W$1,$T$1*R425/$W$1,$T$1)</f>
        <v>1.47804012556606E-005</v>
      </c>
      <c r="T425" s="1" t="n">
        <f aca="false">IF(R425&lt;$Q$1,(S425-Q425)*(P426-P424)/2,0)</f>
        <v>-7.75721570987436E-010</v>
      </c>
    </row>
    <row r="426" customFormat="false" ht="12.75" hidden="false" customHeight="false" outlineLevel="0" collapsed="false">
      <c r="A426" s="1" t="s">
        <v>434</v>
      </c>
      <c r="I426" s="1" t="str">
        <f aca="false">MID(A426,7,7)</f>
        <v>-2.4346</v>
      </c>
      <c r="J426" s="1" t="str">
        <f aca="false">MID(A426,20,8)</f>
        <v>-4.07000</v>
      </c>
      <c r="K426" s="1" t="str">
        <f aca="false">MID(A426,15,3)</f>
        <v>+02</v>
      </c>
      <c r="L426" s="1" t="str">
        <f aca="false">MID(A426,29,3)</f>
        <v>-01</v>
      </c>
      <c r="M426" s="1" t="n">
        <f aca="false">VALUE(I426)*10^VALUE(K426)/10000</f>
        <v>-0.024346</v>
      </c>
      <c r="N426" s="1" t="n">
        <f aca="false">VALUE(J426)*10^VALUE(L426)/100000</f>
        <v>-4.07E-006</v>
      </c>
      <c r="O426" s="1" t="n">
        <f aca="false">4.5*M426*(-1)</f>
        <v>0.109557</v>
      </c>
      <c r="P426" s="1" t="n">
        <f aca="false">N426*(-1)</f>
        <v>4.07E-006</v>
      </c>
      <c r="Q426" s="1" t="n">
        <f aca="false">IF(R426&lt;$Q$1,O426/SDOF!$F$19,0)</f>
        <v>0.077602875</v>
      </c>
      <c r="R426" s="1" t="n">
        <f aca="false">P426/SDOF!$F$19</f>
        <v>2.88291666666667E-006</v>
      </c>
      <c r="S426" s="1" t="n">
        <f aca="false">IF(R426&lt;$W$1,$T$1*R426/$W$1,$T$1)</f>
        <v>1.48168061848617E-005</v>
      </c>
      <c r="T426" s="1" t="n">
        <f aca="false">IF(R426&lt;$Q$1,(S426-Q426)*(P427-P425)/2,0)</f>
        <v>-7.75880581938144E-010</v>
      </c>
    </row>
    <row r="427" customFormat="false" ht="12.75" hidden="false" customHeight="false" outlineLevel="0" collapsed="false">
      <c r="A427" s="1" t="s">
        <v>435</v>
      </c>
      <c r="I427" s="1" t="str">
        <f aca="false">MID(A427,7,7)</f>
        <v>-2.4351</v>
      </c>
      <c r="J427" s="1" t="str">
        <f aca="false">MID(A427,20,8)</f>
        <v>-4.08000</v>
      </c>
      <c r="K427" s="1" t="str">
        <f aca="false">MID(A427,15,3)</f>
        <v>+02</v>
      </c>
      <c r="L427" s="1" t="str">
        <f aca="false">MID(A427,29,3)</f>
        <v>-01</v>
      </c>
      <c r="M427" s="1" t="n">
        <f aca="false">VALUE(I427)*10^VALUE(K427)/10000</f>
        <v>-0.024351</v>
      </c>
      <c r="N427" s="1" t="n">
        <f aca="false">VALUE(J427)*10^VALUE(L427)/100000</f>
        <v>-4.08E-006</v>
      </c>
      <c r="O427" s="1" t="n">
        <f aca="false">4.5*M427*(-1)</f>
        <v>0.1095795</v>
      </c>
      <c r="P427" s="1" t="n">
        <f aca="false">N427*(-1)</f>
        <v>4.08E-006</v>
      </c>
      <c r="Q427" s="1" t="n">
        <f aca="false">IF(R427&lt;$Q$1,O427/SDOF!$F$19,0)</f>
        <v>0.0776188125</v>
      </c>
      <c r="R427" s="1" t="n">
        <f aca="false">P427/SDOF!$F$19</f>
        <v>2.89E-006</v>
      </c>
      <c r="S427" s="1" t="n">
        <f aca="false">IF(R427&lt;$W$1,$T$1*R427/$W$1,$T$1)</f>
        <v>1.48532111140628E-005</v>
      </c>
      <c r="T427" s="1" t="n">
        <f aca="false">IF(R427&lt;$Q$1,(S427-Q427)*(P428-P426)/2,0)</f>
        <v>-7.76039592888885E-010</v>
      </c>
    </row>
    <row r="428" customFormat="false" ht="12.75" hidden="false" customHeight="false" outlineLevel="0" collapsed="false">
      <c r="A428" s="1" t="s">
        <v>436</v>
      </c>
      <c r="I428" s="1" t="str">
        <f aca="false">MID(A428,7,7)</f>
        <v>-2.4356</v>
      </c>
      <c r="J428" s="1" t="str">
        <f aca="false">MID(A428,20,8)</f>
        <v>-4.09000</v>
      </c>
      <c r="K428" s="1" t="str">
        <f aca="false">MID(A428,15,3)</f>
        <v>+02</v>
      </c>
      <c r="L428" s="1" t="str">
        <f aca="false">MID(A428,29,3)</f>
        <v>-01</v>
      </c>
      <c r="M428" s="1" t="n">
        <f aca="false">VALUE(I428)*10^VALUE(K428)/10000</f>
        <v>-0.024356</v>
      </c>
      <c r="N428" s="1" t="n">
        <f aca="false">VALUE(J428)*10^VALUE(L428)/100000</f>
        <v>-4.09E-006</v>
      </c>
      <c r="O428" s="1" t="n">
        <f aca="false">4.5*M428*(-1)</f>
        <v>0.109602</v>
      </c>
      <c r="P428" s="1" t="n">
        <f aca="false">N428*(-1)</f>
        <v>4.09E-006</v>
      </c>
      <c r="Q428" s="1" t="n">
        <f aca="false">IF(R428&lt;$Q$1,O428/SDOF!$F$19,0)</f>
        <v>0.07763475</v>
      </c>
      <c r="R428" s="1" t="n">
        <f aca="false">P428/SDOF!$F$19</f>
        <v>2.89708333333333E-006</v>
      </c>
      <c r="S428" s="1" t="n">
        <f aca="false">IF(R428&lt;$W$1,$T$1*R428/$W$1,$T$1)</f>
        <v>1.4889616043264E-005</v>
      </c>
      <c r="T428" s="1" t="n">
        <f aca="false">IF(R428&lt;$Q$1,(S428-Q428)*(P429-P427)/2,0)</f>
        <v>-7.7619860383956E-010</v>
      </c>
    </row>
    <row r="429" customFormat="false" ht="12.75" hidden="false" customHeight="false" outlineLevel="0" collapsed="false">
      <c r="A429" s="1" t="s">
        <v>437</v>
      </c>
      <c r="I429" s="1" t="str">
        <f aca="false">MID(A429,7,7)</f>
        <v>-2.4361</v>
      </c>
      <c r="J429" s="1" t="str">
        <f aca="false">MID(A429,20,8)</f>
        <v>-4.10000</v>
      </c>
      <c r="K429" s="1" t="str">
        <f aca="false">MID(A429,15,3)</f>
        <v>+02</v>
      </c>
      <c r="L429" s="1" t="str">
        <f aca="false">MID(A429,29,3)</f>
        <v>-01</v>
      </c>
      <c r="M429" s="1" t="n">
        <f aca="false">VALUE(I429)*10^VALUE(K429)/10000</f>
        <v>-0.024361</v>
      </c>
      <c r="N429" s="1" t="n">
        <f aca="false">VALUE(J429)*10^VALUE(L429)/100000</f>
        <v>-4.1E-006</v>
      </c>
      <c r="O429" s="1" t="n">
        <f aca="false">4.5*M429*(-1)</f>
        <v>0.1096245</v>
      </c>
      <c r="P429" s="1" t="n">
        <f aca="false">N429*(-1)</f>
        <v>4.1E-006</v>
      </c>
      <c r="Q429" s="1" t="n">
        <f aca="false">IF(R429&lt;$Q$1,O429/SDOF!$F$19,0)</f>
        <v>0.0776506875</v>
      </c>
      <c r="R429" s="1" t="n">
        <f aca="false">P429/SDOF!$F$19</f>
        <v>2.90416666666667E-006</v>
      </c>
      <c r="S429" s="1" t="n">
        <f aca="false">IF(R429&lt;$W$1,$T$1*R429/$W$1,$T$1)</f>
        <v>1.49260209724651E-005</v>
      </c>
      <c r="T429" s="1" t="n">
        <f aca="false">IF(R429&lt;$Q$1,(S429-Q429)*(P430-P428)/2,0)</f>
        <v>-7.76357614790268E-010</v>
      </c>
    </row>
    <row r="430" customFormat="false" ht="12.75" hidden="false" customHeight="false" outlineLevel="0" collapsed="false">
      <c r="A430" s="1" t="s">
        <v>438</v>
      </c>
      <c r="I430" s="1" t="str">
        <f aca="false">MID(A430,7,7)</f>
        <v>-2.4366</v>
      </c>
      <c r="J430" s="1" t="str">
        <f aca="false">MID(A430,20,8)</f>
        <v>-4.11000</v>
      </c>
      <c r="K430" s="1" t="str">
        <f aca="false">MID(A430,15,3)</f>
        <v>+02</v>
      </c>
      <c r="L430" s="1" t="str">
        <f aca="false">MID(A430,29,3)</f>
        <v>-01</v>
      </c>
      <c r="M430" s="1" t="n">
        <f aca="false">VALUE(I430)*10^VALUE(K430)/10000</f>
        <v>-0.024366</v>
      </c>
      <c r="N430" s="1" t="n">
        <f aca="false">VALUE(J430)*10^VALUE(L430)/100000</f>
        <v>-4.11E-006</v>
      </c>
      <c r="O430" s="1" t="n">
        <f aca="false">4.5*M430*(-1)</f>
        <v>0.109647</v>
      </c>
      <c r="P430" s="1" t="n">
        <f aca="false">N430*(-1)</f>
        <v>4.11E-006</v>
      </c>
      <c r="Q430" s="1" t="n">
        <f aca="false">IF(R430&lt;$Q$1,O430/SDOF!$F$19,0)</f>
        <v>0.077666625</v>
      </c>
      <c r="R430" s="1" t="n">
        <f aca="false">P430/SDOF!$F$19</f>
        <v>2.91125E-006</v>
      </c>
      <c r="S430" s="1" t="n">
        <f aca="false">IF(R430&lt;$W$1,$T$1*R430/$W$1,$T$1)</f>
        <v>1.49624259016662E-005</v>
      </c>
      <c r="T430" s="1" t="n">
        <f aca="false">IF(R430&lt;$Q$1,(S430-Q430)*(P431-P429)/2,0)</f>
        <v>-7.76516625741009E-010</v>
      </c>
    </row>
    <row r="431" customFormat="false" ht="12.75" hidden="false" customHeight="false" outlineLevel="0" collapsed="false">
      <c r="A431" s="1" t="s">
        <v>439</v>
      </c>
      <c r="I431" s="1" t="str">
        <f aca="false">MID(A431,7,7)</f>
        <v>-2.4371</v>
      </c>
      <c r="J431" s="1" t="str">
        <f aca="false">MID(A431,20,8)</f>
        <v>-4.12000</v>
      </c>
      <c r="K431" s="1" t="str">
        <f aca="false">MID(A431,15,3)</f>
        <v>+02</v>
      </c>
      <c r="L431" s="1" t="str">
        <f aca="false">MID(A431,29,3)</f>
        <v>-01</v>
      </c>
      <c r="M431" s="1" t="n">
        <f aca="false">VALUE(I431)*10^VALUE(K431)/10000</f>
        <v>-0.024371</v>
      </c>
      <c r="N431" s="1" t="n">
        <f aca="false">VALUE(J431)*10^VALUE(L431)/100000</f>
        <v>-4.12E-006</v>
      </c>
      <c r="O431" s="1" t="n">
        <f aca="false">4.5*M431*(-1)</f>
        <v>0.1096695</v>
      </c>
      <c r="P431" s="1" t="n">
        <f aca="false">N431*(-1)</f>
        <v>4.12E-006</v>
      </c>
      <c r="Q431" s="1" t="n">
        <f aca="false">IF(R431&lt;$Q$1,O431/SDOF!$F$19,0)</f>
        <v>0.0776825625</v>
      </c>
      <c r="R431" s="1" t="n">
        <f aca="false">P431/SDOF!$F$19</f>
        <v>2.91833333333333E-006</v>
      </c>
      <c r="S431" s="1" t="n">
        <f aca="false">IF(R431&lt;$W$1,$T$1*R431/$W$1,$T$1)</f>
        <v>1.49988308308674E-005</v>
      </c>
      <c r="T431" s="1" t="n">
        <f aca="false">IF(R431&lt;$Q$1,(S431-Q431)*(P432-P430)/2,0)</f>
        <v>-7.76675636691684E-010</v>
      </c>
    </row>
    <row r="432" customFormat="false" ht="12.75" hidden="false" customHeight="false" outlineLevel="0" collapsed="false">
      <c r="A432" s="1" t="s">
        <v>440</v>
      </c>
      <c r="I432" s="1" t="str">
        <f aca="false">MID(A432,7,7)</f>
        <v>-2.4376</v>
      </c>
      <c r="J432" s="1" t="str">
        <f aca="false">MID(A432,20,8)</f>
        <v>-4.13000</v>
      </c>
      <c r="K432" s="1" t="str">
        <f aca="false">MID(A432,15,3)</f>
        <v>+02</v>
      </c>
      <c r="L432" s="1" t="str">
        <f aca="false">MID(A432,29,3)</f>
        <v>-01</v>
      </c>
      <c r="M432" s="1" t="n">
        <f aca="false">VALUE(I432)*10^VALUE(K432)/10000</f>
        <v>-0.024376</v>
      </c>
      <c r="N432" s="1" t="n">
        <f aca="false">VALUE(J432)*10^VALUE(L432)/100000</f>
        <v>-4.13E-006</v>
      </c>
      <c r="O432" s="1" t="n">
        <f aca="false">4.5*M432*(-1)</f>
        <v>0.109692</v>
      </c>
      <c r="P432" s="1" t="n">
        <f aca="false">N432*(-1)</f>
        <v>4.13E-006</v>
      </c>
      <c r="Q432" s="1" t="n">
        <f aca="false">IF(R432&lt;$Q$1,O432/SDOF!$F$19,0)</f>
        <v>0.0776985</v>
      </c>
      <c r="R432" s="1" t="n">
        <f aca="false">P432/SDOF!$F$19</f>
        <v>2.92541666666667E-006</v>
      </c>
      <c r="S432" s="1" t="n">
        <f aca="false">IF(R432&lt;$W$1,$T$1*R432/$W$1,$T$1)</f>
        <v>1.50352357600685E-005</v>
      </c>
      <c r="T432" s="1" t="n">
        <f aca="false">IF(R432&lt;$Q$1,(S432-Q432)*(P433-P431)/2,0)</f>
        <v>-7.76834647642392E-010</v>
      </c>
    </row>
    <row r="433" customFormat="false" ht="12.75" hidden="false" customHeight="false" outlineLevel="0" collapsed="false">
      <c r="A433" s="1" t="s">
        <v>441</v>
      </c>
      <c r="I433" s="1" t="str">
        <f aca="false">MID(A433,7,7)</f>
        <v>-2.4381</v>
      </c>
      <c r="J433" s="1" t="str">
        <f aca="false">MID(A433,20,8)</f>
        <v>-4.14000</v>
      </c>
      <c r="K433" s="1" t="str">
        <f aca="false">MID(A433,15,3)</f>
        <v>+02</v>
      </c>
      <c r="L433" s="1" t="str">
        <f aca="false">MID(A433,29,3)</f>
        <v>-01</v>
      </c>
      <c r="M433" s="1" t="n">
        <f aca="false">VALUE(I433)*10^VALUE(K433)/10000</f>
        <v>-0.024381</v>
      </c>
      <c r="N433" s="1" t="n">
        <f aca="false">VALUE(J433)*10^VALUE(L433)/100000</f>
        <v>-4.14E-006</v>
      </c>
      <c r="O433" s="1" t="n">
        <f aca="false">4.5*M433*(-1)</f>
        <v>0.1097145</v>
      </c>
      <c r="P433" s="1" t="n">
        <f aca="false">N433*(-1)</f>
        <v>4.14E-006</v>
      </c>
      <c r="Q433" s="1" t="n">
        <f aca="false">IF(R433&lt;$Q$1,O433/SDOF!$F$19,0)</f>
        <v>0.0777144375</v>
      </c>
      <c r="R433" s="1" t="n">
        <f aca="false">P433/SDOF!$F$19</f>
        <v>2.9325E-006</v>
      </c>
      <c r="S433" s="1" t="n">
        <f aca="false">IF(R433&lt;$W$1,$T$1*R433/$W$1,$T$1)</f>
        <v>1.50716406892696E-005</v>
      </c>
      <c r="T433" s="1" t="n">
        <f aca="false">IF(R433&lt;$Q$1,(S433-Q433)*(P434-P432)/2,0)</f>
        <v>-7.769936585931E-010</v>
      </c>
    </row>
    <row r="434" customFormat="false" ht="12.75" hidden="false" customHeight="false" outlineLevel="0" collapsed="false">
      <c r="A434" s="1" t="s">
        <v>442</v>
      </c>
      <c r="I434" s="1" t="str">
        <f aca="false">MID(A434,7,7)</f>
        <v>-2.4386</v>
      </c>
      <c r="J434" s="1" t="str">
        <f aca="false">MID(A434,20,8)</f>
        <v>-4.15000</v>
      </c>
      <c r="K434" s="1" t="str">
        <f aca="false">MID(A434,15,3)</f>
        <v>+02</v>
      </c>
      <c r="L434" s="1" t="str">
        <f aca="false">MID(A434,29,3)</f>
        <v>-01</v>
      </c>
      <c r="M434" s="1" t="n">
        <f aca="false">VALUE(I434)*10^VALUE(K434)/10000</f>
        <v>-0.024386</v>
      </c>
      <c r="N434" s="1" t="n">
        <f aca="false">VALUE(J434)*10^VALUE(L434)/100000</f>
        <v>-4.15E-006</v>
      </c>
      <c r="O434" s="1" t="n">
        <f aca="false">4.5*M434*(-1)</f>
        <v>0.109737</v>
      </c>
      <c r="P434" s="1" t="n">
        <f aca="false">N434*(-1)</f>
        <v>4.15E-006</v>
      </c>
      <c r="Q434" s="1" t="n">
        <f aca="false">IF(R434&lt;$Q$1,O434/SDOF!$F$19,0)</f>
        <v>0.077730375</v>
      </c>
      <c r="R434" s="1" t="n">
        <f aca="false">P434/SDOF!$F$19</f>
        <v>2.93958333333333E-006</v>
      </c>
      <c r="S434" s="1" t="n">
        <f aca="false">IF(R434&lt;$W$1,$T$1*R434/$W$1,$T$1)</f>
        <v>1.51080456184708E-005</v>
      </c>
      <c r="T434" s="1" t="n">
        <f aca="false">IF(R434&lt;$Q$1,(S434-Q434)*(P435-P433)/2,0)</f>
        <v>-7.77152669543808E-010</v>
      </c>
    </row>
    <row r="435" customFormat="false" ht="12.75" hidden="false" customHeight="false" outlineLevel="0" collapsed="false">
      <c r="A435" s="1" t="s">
        <v>443</v>
      </c>
      <c r="I435" s="1" t="str">
        <f aca="false">MID(A435,7,7)</f>
        <v>-2.4391</v>
      </c>
      <c r="J435" s="1" t="str">
        <f aca="false">MID(A435,20,8)</f>
        <v>-4.16000</v>
      </c>
      <c r="K435" s="1" t="str">
        <f aca="false">MID(A435,15,3)</f>
        <v>+02</v>
      </c>
      <c r="L435" s="1" t="str">
        <f aca="false">MID(A435,29,3)</f>
        <v>-01</v>
      </c>
      <c r="M435" s="1" t="n">
        <f aca="false">VALUE(I435)*10^VALUE(K435)/10000</f>
        <v>-0.024391</v>
      </c>
      <c r="N435" s="1" t="n">
        <f aca="false">VALUE(J435)*10^VALUE(L435)/100000</f>
        <v>-4.16E-006</v>
      </c>
      <c r="O435" s="1" t="n">
        <f aca="false">4.5*M435*(-1)</f>
        <v>0.1097595</v>
      </c>
      <c r="P435" s="1" t="n">
        <f aca="false">N435*(-1)</f>
        <v>4.16E-006</v>
      </c>
      <c r="Q435" s="1" t="n">
        <f aca="false">IF(R435&lt;$Q$1,O435/SDOF!$F$19,0)</f>
        <v>0.0777463125</v>
      </c>
      <c r="R435" s="1" t="n">
        <f aca="false">P435/SDOF!$F$19</f>
        <v>2.94666666666667E-006</v>
      </c>
      <c r="S435" s="1" t="n">
        <f aca="false">IF(R435&lt;$W$1,$T$1*R435/$W$1,$T$1)</f>
        <v>1.51444505476719E-005</v>
      </c>
      <c r="T435" s="1" t="n">
        <f aca="false">IF(R435&lt;$Q$1,(S435-Q435)*(P436-P434)/2,0)</f>
        <v>-7.77311680494549E-010</v>
      </c>
    </row>
    <row r="436" customFormat="false" ht="12.75" hidden="false" customHeight="false" outlineLevel="0" collapsed="false">
      <c r="A436" s="1" t="s">
        <v>444</v>
      </c>
      <c r="I436" s="1" t="str">
        <f aca="false">MID(A436,7,7)</f>
        <v>-2.4396</v>
      </c>
      <c r="J436" s="1" t="str">
        <f aca="false">MID(A436,20,8)</f>
        <v>-4.17000</v>
      </c>
      <c r="K436" s="1" t="str">
        <f aca="false">MID(A436,15,3)</f>
        <v>+02</v>
      </c>
      <c r="L436" s="1" t="str">
        <f aca="false">MID(A436,29,3)</f>
        <v>-01</v>
      </c>
      <c r="M436" s="1" t="n">
        <f aca="false">VALUE(I436)*10^VALUE(K436)/10000</f>
        <v>-0.024396</v>
      </c>
      <c r="N436" s="1" t="n">
        <f aca="false">VALUE(J436)*10^VALUE(L436)/100000</f>
        <v>-4.17E-006</v>
      </c>
      <c r="O436" s="1" t="n">
        <f aca="false">4.5*M436*(-1)</f>
        <v>0.109782</v>
      </c>
      <c r="P436" s="1" t="n">
        <f aca="false">N436*(-1)</f>
        <v>4.17E-006</v>
      </c>
      <c r="Q436" s="1" t="n">
        <f aca="false">IF(R436&lt;$Q$1,O436/SDOF!$F$19,0)</f>
        <v>0.07776225</v>
      </c>
      <c r="R436" s="1" t="n">
        <f aca="false">P436/SDOF!$F$19</f>
        <v>2.95375E-006</v>
      </c>
      <c r="S436" s="1" t="n">
        <f aca="false">IF(R436&lt;$W$1,$T$1*R436/$W$1,$T$1)</f>
        <v>1.5180855476873E-005</v>
      </c>
      <c r="T436" s="1" t="n">
        <f aca="false">IF(R436&lt;$Q$1,(S436-Q436)*(P437-P435)/2,0)</f>
        <v>-7.77470691445224E-010</v>
      </c>
    </row>
    <row r="437" customFormat="false" ht="12.75" hidden="false" customHeight="false" outlineLevel="0" collapsed="false">
      <c r="A437" s="1" t="s">
        <v>445</v>
      </c>
      <c r="I437" s="1" t="str">
        <f aca="false">MID(A437,7,7)</f>
        <v>-2.4402</v>
      </c>
      <c r="J437" s="1" t="str">
        <f aca="false">MID(A437,20,8)</f>
        <v>-4.18000</v>
      </c>
      <c r="K437" s="1" t="str">
        <f aca="false">MID(A437,15,3)</f>
        <v>+02</v>
      </c>
      <c r="L437" s="1" t="str">
        <f aca="false">MID(A437,29,3)</f>
        <v>-01</v>
      </c>
      <c r="M437" s="1" t="n">
        <f aca="false">VALUE(I437)*10^VALUE(K437)/10000</f>
        <v>-0.024402</v>
      </c>
      <c r="N437" s="1" t="n">
        <f aca="false">VALUE(J437)*10^VALUE(L437)/100000</f>
        <v>-4.18E-006</v>
      </c>
      <c r="O437" s="1" t="n">
        <f aca="false">4.5*M437*(-1)</f>
        <v>0.109809</v>
      </c>
      <c r="P437" s="1" t="n">
        <f aca="false">N437*(-1)</f>
        <v>4.18E-006</v>
      </c>
      <c r="Q437" s="1" t="n">
        <f aca="false">IF(R437&lt;$Q$1,O437/SDOF!$F$19,0)</f>
        <v>0.077781375</v>
      </c>
      <c r="R437" s="1" t="n">
        <f aca="false">P437/SDOF!$F$19</f>
        <v>2.96083333333333E-006</v>
      </c>
      <c r="S437" s="1" t="n">
        <f aca="false">IF(R437&lt;$W$1,$T$1*R437/$W$1,$T$1)</f>
        <v>1.52172604060742E-005</v>
      </c>
      <c r="T437" s="1" t="n">
        <f aca="false">IF(R437&lt;$Q$1,(S437-Q437)*(P438-P436)/2,0)</f>
        <v>-7.77661577395932E-010</v>
      </c>
    </row>
    <row r="438" customFormat="false" ht="12.75" hidden="false" customHeight="false" outlineLevel="0" collapsed="false">
      <c r="A438" s="1" t="s">
        <v>446</v>
      </c>
      <c r="I438" s="1" t="str">
        <f aca="false">MID(A438,7,7)</f>
        <v>-2.4407</v>
      </c>
      <c r="J438" s="1" t="str">
        <f aca="false">MID(A438,20,8)</f>
        <v>-4.19000</v>
      </c>
      <c r="K438" s="1" t="str">
        <f aca="false">MID(A438,15,3)</f>
        <v>+02</v>
      </c>
      <c r="L438" s="1" t="str">
        <f aca="false">MID(A438,29,3)</f>
        <v>-01</v>
      </c>
      <c r="M438" s="1" t="n">
        <f aca="false">VALUE(I438)*10^VALUE(K438)/10000</f>
        <v>-0.024407</v>
      </c>
      <c r="N438" s="1" t="n">
        <f aca="false">VALUE(J438)*10^VALUE(L438)/100000</f>
        <v>-4.19E-006</v>
      </c>
      <c r="O438" s="1" t="n">
        <f aca="false">4.5*M438*(-1)</f>
        <v>0.1098315</v>
      </c>
      <c r="P438" s="1" t="n">
        <f aca="false">N438*(-1)</f>
        <v>4.19E-006</v>
      </c>
      <c r="Q438" s="1" t="n">
        <f aca="false">IF(R438&lt;$Q$1,O438/SDOF!$F$19,0)</f>
        <v>0.0777973125</v>
      </c>
      <c r="R438" s="1" t="n">
        <f aca="false">P438/SDOF!$F$19</f>
        <v>2.96791666666667E-006</v>
      </c>
      <c r="S438" s="1" t="n">
        <f aca="false">IF(R438&lt;$W$1,$T$1*R438/$W$1,$T$1)</f>
        <v>1.52536653352753E-005</v>
      </c>
      <c r="T438" s="1" t="n">
        <f aca="false">IF(R438&lt;$Q$1,(S438-Q438)*(P439-P437)/2,0)</f>
        <v>-7.77820588346673E-010</v>
      </c>
    </row>
    <row r="439" customFormat="false" ht="12.75" hidden="false" customHeight="false" outlineLevel="0" collapsed="false">
      <c r="A439" s="1" t="s">
        <v>447</v>
      </c>
      <c r="I439" s="1" t="str">
        <f aca="false">MID(A439,7,7)</f>
        <v>-2.4412</v>
      </c>
      <c r="J439" s="1" t="str">
        <f aca="false">MID(A439,20,8)</f>
        <v>-4.20000</v>
      </c>
      <c r="K439" s="1" t="str">
        <f aca="false">MID(A439,15,3)</f>
        <v>+02</v>
      </c>
      <c r="L439" s="1" t="str">
        <f aca="false">MID(A439,29,3)</f>
        <v>-01</v>
      </c>
      <c r="M439" s="1" t="n">
        <f aca="false">VALUE(I439)*10^VALUE(K439)/10000</f>
        <v>-0.024412</v>
      </c>
      <c r="N439" s="1" t="n">
        <f aca="false">VALUE(J439)*10^VALUE(L439)/100000</f>
        <v>-4.2E-006</v>
      </c>
      <c r="O439" s="1" t="n">
        <f aca="false">4.5*M439*(-1)</f>
        <v>0.109854</v>
      </c>
      <c r="P439" s="1" t="n">
        <f aca="false">N439*(-1)</f>
        <v>4.2E-006</v>
      </c>
      <c r="Q439" s="1" t="n">
        <f aca="false">IF(R439&lt;$Q$1,O439/SDOF!$F$19,0)</f>
        <v>0.07781325</v>
      </c>
      <c r="R439" s="1" t="n">
        <f aca="false">P439/SDOF!$F$19</f>
        <v>2.975E-006</v>
      </c>
      <c r="S439" s="1" t="n">
        <f aca="false">IF(R439&lt;$W$1,$T$1*R439/$W$1,$T$1)</f>
        <v>1.52900702644764E-005</v>
      </c>
      <c r="T439" s="1" t="n">
        <f aca="false">IF(R439&lt;$Q$1,(S439-Q439)*(P440-P438)/2,0)</f>
        <v>-7.77979599297348E-010</v>
      </c>
    </row>
    <row r="440" customFormat="false" ht="12.75" hidden="false" customHeight="false" outlineLevel="0" collapsed="false">
      <c r="A440" s="1" t="s">
        <v>448</v>
      </c>
      <c r="I440" s="1" t="str">
        <f aca="false">MID(A440,7,7)</f>
        <v>-2.4417</v>
      </c>
      <c r="J440" s="1" t="str">
        <f aca="false">MID(A440,20,8)</f>
        <v>-4.21000</v>
      </c>
      <c r="K440" s="1" t="str">
        <f aca="false">MID(A440,15,3)</f>
        <v>+02</v>
      </c>
      <c r="L440" s="1" t="str">
        <f aca="false">MID(A440,29,3)</f>
        <v>-01</v>
      </c>
      <c r="M440" s="1" t="n">
        <f aca="false">VALUE(I440)*10^VALUE(K440)/10000</f>
        <v>-0.024417</v>
      </c>
      <c r="N440" s="1" t="n">
        <f aca="false">VALUE(J440)*10^VALUE(L440)/100000</f>
        <v>-4.21E-006</v>
      </c>
      <c r="O440" s="1" t="n">
        <f aca="false">4.5*M440*(-1)</f>
        <v>0.1098765</v>
      </c>
      <c r="P440" s="1" t="n">
        <f aca="false">N440*(-1)</f>
        <v>4.21E-006</v>
      </c>
      <c r="Q440" s="1" t="n">
        <f aca="false">IF(R440&lt;$Q$1,O440/SDOF!$F$19,0)</f>
        <v>0.0778291875</v>
      </c>
      <c r="R440" s="1" t="n">
        <f aca="false">P440/SDOF!$F$19</f>
        <v>2.98208333333333E-006</v>
      </c>
      <c r="S440" s="1" t="n">
        <f aca="false">IF(R440&lt;$W$1,$T$1*R440/$W$1,$T$1)</f>
        <v>1.53264751936776E-005</v>
      </c>
      <c r="T440" s="1" t="n">
        <f aca="false">IF(R440&lt;$Q$1,(S440-Q440)*(P441-P439)/2,0)</f>
        <v>-7.78138610248056E-010</v>
      </c>
    </row>
    <row r="441" customFormat="false" ht="12.75" hidden="false" customHeight="false" outlineLevel="0" collapsed="false">
      <c r="A441" s="1" t="s">
        <v>449</v>
      </c>
      <c r="I441" s="1" t="str">
        <f aca="false">MID(A441,7,7)</f>
        <v>-2.4422</v>
      </c>
      <c r="J441" s="1" t="str">
        <f aca="false">MID(A441,20,8)</f>
        <v>-4.22000</v>
      </c>
      <c r="K441" s="1" t="str">
        <f aca="false">MID(A441,15,3)</f>
        <v>+02</v>
      </c>
      <c r="L441" s="1" t="str">
        <f aca="false">MID(A441,29,3)</f>
        <v>-01</v>
      </c>
      <c r="M441" s="1" t="n">
        <f aca="false">VALUE(I441)*10^VALUE(K441)/10000</f>
        <v>-0.024422</v>
      </c>
      <c r="N441" s="1" t="n">
        <f aca="false">VALUE(J441)*10^VALUE(L441)/100000</f>
        <v>-4.22E-006</v>
      </c>
      <c r="O441" s="1" t="n">
        <f aca="false">4.5*M441*(-1)</f>
        <v>0.109899</v>
      </c>
      <c r="P441" s="1" t="n">
        <f aca="false">N441*(-1)</f>
        <v>4.22E-006</v>
      </c>
      <c r="Q441" s="1" t="n">
        <f aca="false">IF(R441&lt;$Q$1,O441/SDOF!$F$19,0)</f>
        <v>0.077845125</v>
      </c>
      <c r="R441" s="1" t="n">
        <f aca="false">P441/SDOF!$F$19</f>
        <v>2.98916666666667E-006</v>
      </c>
      <c r="S441" s="1" t="n">
        <f aca="false">IF(R441&lt;$W$1,$T$1*R441/$W$1,$T$1)</f>
        <v>1.53628801228787E-005</v>
      </c>
      <c r="T441" s="1" t="n">
        <f aca="false">IF(R441&lt;$Q$1,(S441-Q441)*(P442-P440)/2,0)</f>
        <v>-7.78297621198764E-010</v>
      </c>
    </row>
    <row r="442" customFormat="false" ht="12.75" hidden="false" customHeight="false" outlineLevel="0" collapsed="false">
      <c r="A442" s="1" t="s">
        <v>450</v>
      </c>
      <c r="I442" s="1" t="str">
        <f aca="false">MID(A442,7,7)</f>
        <v>-2.4427</v>
      </c>
      <c r="J442" s="1" t="str">
        <f aca="false">MID(A442,20,8)</f>
        <v>-4.23000</v>
      </c>
      <c r="K442" s="1" t="str">
        <f aca="false">MID(A442,15,3)</f>
        <v>+02</v>
      </c>
      <c r="L442" s="1" t="str">
        <f aca="false">MID(A442,29,3)</f>
        <v>-01</v>
      </c>
      <c r="M442" s="1" t="n">
        <f aca="false">VALUE(I442)*10^VALUE(K442)/10000</f>
        <v>-0.024427</v>
      </c>
      <c r="N442" s="1" t="n">
        <f aca="false">VALUE(J442)*10^VALUE(L442)/100000</f>
        <v>-4.23E-006</v>
      </c>
      <c r="O442" s="1" t="n">
        <f aca="false">4.5*M442*(-1)</f>
        <v>0.1099215</v>
      </c>
      <c r="P442" s="1" t="n">
        <f aca="false">N442*(-1)</f>
        <v>4.23E-006</v>
      </c>
      <c r="Q442" s="1" t="n">
        <f aca="false">IF(R442&lt;$Q$1,O442/SDOF!$F$19,0)</f>
        <v>0.0778610625</v>
      </c>
      <c r="R442" s="1" t="n">
        <f aca="false">P442/SDOF!$F$19</f>
        <v>2.99625E-006</v>
      </c>
      <c r="S442" s="1" t="n">
        <f aca="false">IF(R442&lt;$W$1,$T$1*R442/$W$1,$T$1)</f>
        <v>1.53992850520798E-005</v>
      </c>
      <c r="T442" s="1" t="n">
        <f aca="false">IF(R442&lt;$Q$1,(S442-Q442)*(P443-P441)/2,0)</f>
        <v>-7.78456632149472E-010</v>
      </c>
    </row>
    <row r="443" customFormat="false" ht="12.75" hidden="false" customHeight="false" outlineLevel="0" collapsed="false">
      <c r="A443" s="1" t="s">
        <v>451</v>
      </c>
      <c r="I443" s="1" t="str">
        <f aca="false">MID(A443,7,7)</f>
        <v>-2.4432</v>
      </c>
      <c r="J443" s="1" t="str">
        <f aca="false">MID(A443,20,8)</f>
        <v>-4.24000</v>
      </c>
      <c r="K443" s="1" t="str">
        <f aca="false">MID(A443,15,3)</f>
        <v>+02</v>
      </c>
      <c r="L443" s="1" t="str">
        <f aca="false">MID(A443,29,3)</f>
        <v>-01</v>
      </c>
      <c r="M443" s="1" t="n">
        <f aca="false">VALUE(I443)*10^VALUE(K443)/10000</f>
        <v>-0.024432</v>
      </c>
      <c r="N443" s="1" t="n">
        <f aca="false">VALUE(J443)*10^VALUE(L443)/100000</f>
        <v>-4.24E-006</v>
      </c>
      <c r="O443" s="1" t="n">
        <f aca="false">4.5*M443*(-1)</f>
        <v>0.109944</v>
      </c>
      <c r="P443" s="1" t="n">
        <f aca="false">N443*(-1)</f>
        <v>4.24E-006</v>
      </c>
      <c r="Q443" s="1" t="n">
        <f aca="false">IF(R443&lt;$Q$1,O443/SDOF!$F$19,0)</f>
        <v>0.077877</v>
      </c>
      <c r="R443" s="1" t="n">
        <f aca="false">P443/SDOF!$F$19</f>
        <v>3.00333333333333E-006</v>
      </c>
      <c r="S443" s="1" t="n">
        <f aca="false">IF(R443&lt;$W$1,$T$1*R443/$W$1,$T$1)</f>
        <v>1.5435689981281E-005</v>
      </c>
      <c r="T443" s="1" t="n">
        <f aca="false">IF(R443&lt;$Q$1,(S443-Q443)*(P444-P442)/2,0)</f>
        <v>-7.78615643100213E-010</v>
      </c>
    </row>
    <row r="444" customFormat="false" ht="12.75" hidden="false" customHeight="false" outlineLevel="0" collapsed="false">
      <c r="A444" s="1" t="s">
        <v>452</v>
      </c>
      <c r="I444" s="1" t="str">
        <f aca="false">MID(A444,7,7)</f>
        <v>-2.4437</v>
      </c>
      <c r="J444" s="1" t="str">
        <f aca="false">MID(A444,20,8)</f>
        <v>-4.25000</v>
      </c>
      <c r="K444" s="1" t="str">
        <f aca="false">MID(A444,15,3)</f>
        <v>+02</v>
      </c>
      <c r="L444" s="1" t="str">
        <f aca="false">MID(A444,29,3)</f>
        <v>-01</v>
      </c>
      <c r="M444" s="1" t="n">
        <f aca="false">VALUE(I444)*10^VALUE(K444)/10000</f>
        <v>-0.024437</v>
      </c>
      <c r="N444" s="1" t="n">
        <f aca="false">VALUE(J444)*10^VALUE(L444)/100000</f>
        <v>-4.25E-006</v>
      </c>
      <c r="O444" s="1" t="n">
        <f aca="false">4.5*M444*(-1)</f>
        <v>0.1099665</v>
      </c>
      <c r="P444" s="1" t="n">
        <f aca="false">N444*(-1)</f>
        <v>4.25E-006</v>
      </c>
      <c r="Q444" s="1" t="n">
        <f aca="false">IF(R444&lt;$Q$1,O444/SDOF!$F$19,0)</f>
        <v>0.0778929375</v>
      </c>
      <c r="R444" s="1" t="n">
        <f aca="false">P444/SDOF!$F$19</f>
        <v>3.01041666666667E-006</v>
      </c>
      <c r="S444" s="1" t="n">
        <f aca="false">IF(R444&lt;$W$1,$T$1*R444/$W$1,$T$1)</f>
        <v>1.54720949104821E-005</v>
      </c>
      <c r="T444" s="1" t="n">
        <f aca="false">IF(R444&lt;$Q$1,(S444-Q444)*(P445-P443)/2,0)</f>
        <v>-7.78774654050888E-010</v>
      </c>
    </row>
    <row r="445" customFormat="false" ht="12.75" hidden="false" customHeight="false" outlineLevel="0" collapsed="false">
      <c r="A445" s="1" t="s">
        <v>453</v>
      </c>
      <c r="I445" s="1" t="str">
        <f aca="false">MID(A445,7,7)</f>
        <v>-2.4442</v>
      </c>
      <c r="J445" s="1" t="str">
        <f aca="false">MID(A445,20,8)</f>
        <v>-4.26000</v>
      </c>
      <c r="K445" s="1" t="str">
        <f aca="false">MID(A445,15,3)</f>
        <v>+02</v>
      </c>
      <c r="L445" s="1" t="str">
        <f aca="false">MID(A445,29,3)</f>
        <v>-01</v>
      </c>
      <c r="M445" s="1" t="n">
        <f aca="false">VALUE(I445)*10^VALUE(K445)/10000</f>
        <v>-0.024442</v>
      </c>
      <c r="N445" s="1" t="n">
        <f aca="false">VALUE(J445)*10^VALUE(L445)/100000</f>
        <v>-4.26E-006</v>
      </c>
      <c r="O445" s="1" t="n">
        <f aca="false">4.5*M445*(-1)</f>
        <v>0.109989</v>
      </c>
      <c r="P445" s="1" t="n">
        <f aca="false">N445*(-1)</f>
        <v>4.26E-006</v>
      </c>
      <c r="Q445" s="1" t="n">
        <f aca="false">IF(R445&lt;$Q$1,O445/SDOF!$F$19,0)</f>
        <v>0.077908875</v>
      </c>
      <c r="R445" s="1" t="n">
        <f aca="false">P445/SDOF!$F$19</f>
        <v>3.0175E-006</v>
      </c>
      <c r="S445" s="1" t="n">
        <f aca="false">IF(R445&lt;$W$1,$T$1*R445/$W$1,$T$1)</f>
        <v>1.55084998396832E-005</v>
      </c>
      <c r="T445" s="1" t="n">
        <f aca="false">IF(R445&lt;$Q$1,(S445-Q445)*(P446-P444)/2,0)</f>
        <v>-7.78933665001563E-010</v>
      </c>
    </row>
    <row r="446" customFormat="false" ht="12.75" hidden="false" customHeight="false" outlineLevel="0" collapsed="false">
      <c r="A446" s="1" t="s">
        <v>454</v>
      </c>
      <c r="I446" s="1" t="str">
        <f aca="false">MID(A446,7,7)</f>
        <v>-2.4447</v>
      </c>
      <c r="J446" s="1" t="str">
        <f aca="false">MID(A446,20,8)</f>
        <v>-4.27000</v>
      </c>
      <c r="K446" s="1" t="str">
        <f aca="false">MID(A446,15,3)</f>
        <v>+02</v>
      </c>
      <c r="L446" s="1" t="str">
        <f aca="false">MID(A446,29,3)</f>
        <v>-01</v>
      </c>
      <c r="M446" s="1" t="n">
        <f aca="false">VALUE(I446)*10^VALUE(K446)/10000</f>
        <v>-0.024447</v>
      </c>
      <c r="N446" s="1" t="n">
        <f aca="false">VALUE(J446)*10^VALUE(L446)/100000</f>
        <v>-4.27E-006</v>
      </c>
      <c r="O446" s="1" t="n">
        <f aca="false">4.5*M446*(-1)</f>
        <v>0.1100115</v>
      </c>
      <c r="P446" s="1" t="n">
        <f aca="false">N446*(-1)</f>
        <v>4.27E-006</v>
      </c>
      <c r="Q446" s="1" t="n">
        <f aca="false">IF(R446&lt;$Q$1,O446/SDOF!$F$19,0)</f>
        <v>0.0779248125</v>
      </c>
      <c r="R446" s="1" t="n">
        <f aca="false">P446/SDOF!$F$19</f>
        <v>3.02458333333333E-006</v>
      </c>
      <c r="S446" s="1" t="n">
        <f aca="false">IF(R446&lt;$W$1,$T$1*R446/$W$1,$T$1)</f>
        <v>1.55449047688844E-005</v>
      </c>
      <c r="T446" s="1" t="n">
        <f aca="false">IF(R446&lt;$Q$1,(S446-Q446)*(P447-P445)/2,0)</f>
        <v>-7.79092675952337E-010</v>
      </c>
    </row>
    <row r="447" customFormat="false" ht="12.75" hidden="false" customHeight="false" outlineLevel="0" collapsed="false">
      <c r="A447" s="1" t="s">
        <v>455</v>
      </c>
      <c r="I447" s="1" t="str">
        <f aca="false">MID(A447,7,7)</f>
        <v>-2.4452</v>
      </c>
      <c r="J447" s="1" t="str">
        <f aca="false">MID(A447,20,8)</f>
        <v>-4.28000</v>
      </c>
      <c r="K447" s="1" t="str">
        <f aca="false">MID(A447,15,3)</f>
        <v>+02</v>
      </c>
      <c r="L447" s="1" t="str">
        <f aca="false">MID(A447,29,3)</f>
        <v>-01</v>
      </c>
      <c r="M447" s="1" t="n">
        <f aca="false">VALUE(I447)*10^VALUE(K447)/10000</f>
        <v>-0.024452</v>
      </c>
      <c r="N447" s="1" t="n">
        <f aca="false">VALUE(J447)*10^VALUE(L447)/100000</f>
        <v>-4.28E-006</v>
      </c>
      <c r="O447" s="1" t="n">
        <f aca="false">4.5*M447*(-1)</f>
        <v>0.110034</v>
      </c>
      <c r="P447" s="1" t="n">
        <f aca="false">N447*(-1)</f>
        <v>4.28E-006</v>
      </c>
      <c r="Q447" s="1" t="n">
        <f aca="false">IF(R447&lt;$Q$1,O447/SDOF!$F$19,0)</f>
        <v>0.07794075</v>
      </c>
      <c r="R447" s="1" t="n">
        <f aca="false">P447/SDOF!$F$19</f>
        <v>3.03166666666667E-006</v>
      </c>
      <c r="S447" s="1" t="n">
        <f aca="false">IF(R447&lt;$W$1,$T$1*R447/$W$1,$T$1)</f>
        <v>1.55813096980855E-005</v>
      </c>
      <c r="T447" s="1" t="n">
        <f aca="false">IF(R447&lt;$Q$1,(S447-Q447)*(P448-P446)/2,0)</f>
        <v>-7.79251686903045E-010</v>
      </c>
    </row>
    <row r="448" customFormat="false" ht="12.75" hidden="false" customHeight="false" outlineLevel="0" collapsed="false">
      <c r="A448" s="1" t="s">
        <v>456</v>
      </c>
      <c r="I448" s="1" t="str">
        <f aca="false">MID(A448,7,7)</f>
        <v>-2.4457</v>
      </c>
      <c r="J448" s="1" t="str">
        <f aca="false">MID(A448,20,8)</f>
        <v>-4.29000</v>
      </c>
      <c r="K448" s="1" t="str">
        <f aca="false">MID(A448,15,3)</f>
        <v>+02</v>
      </c>
      <c r="L448" s="1" t="str">
        <f aca="false">MID(A448,29,3)</f>
        <v>-01</v>
      </c>
      <c r="M448" s="1" t="n">
        <f aca="false">VALUE(I448)*10^VALUE(K448)/10000</f>
        <v>-0.024457</v>
      </c>
      <c r="N448" s="1" t="n">
        <f aca="false">VALUE(J448)*10^VALUE(L448)/100000</f>
        <v>-4.29E-006</v>
      </c>
      <c r="O448" s="1" t="n">
        <f aca="false">4.5*M448*(-1)</f>
        <v>0.1100565</v>
      </c>
      <c r="P448" s="1" t="n">
        <f aca="false">N448*(-1)</f>
        <v>4.29E-006</v>
      </c>
      <c r="Q448" s="1" t="n">
        <f aca="false">IF(R448&lt;$Q$1,O448/SDOF!$F$19,0)</f>
        <v>0.0779566875</v>
      </c>
      <c r="R448" s="1" t="n">
        <f aca="false">P448/SDOF!$F$19</f>
        <v>3.03875E-006</v>
      </c>
      <c r="S448" s="1" t="n">
        <f aca="false">IF(R448&lt;$W$1,$T$1*R448/$W$1,$T$1)</f>
        <v>1.56177146272867E-005</v>
      </c>
      <c r="T448" s="1" t="n">
        <f aca="false">IF(R448&lt;$Q$1,(S448-Q448)*(P449-P447)/2,0)</f>
        <v>-7.7941069785372E-010</v>
      </c>
    </row>
    <row r="449" customFormat="false" ht="12.75" hidden="false" customHeight="false" outlineLevel="0" collapsed="false">
      <c r="A449" s="1" t="s">
        <v>457</v>
      </c>
      <c r="I449" s="1" t="str">
        <f aca="false">MID(A449,7,7)</f>
        <v>-2.4462</v>
      </c>
      <c r="J449" s="1" t="str">
        <f aca="false">MID(A449,20,8)</f>
        <v>-4.30000</v>
      </c>
      <c r="K449" s="1" t="str">
        <f aca="false">MID(A449,15,3)</f>
        <v>+02</v>
      </c>
      <c r="L449" s="1" t="str">
        <f aca="false">MID(A449,29,3)</f>
        <v>-01</v>
      </c>
      <c r="M449" s="1" t="n">
        <f aca="false">VALUE(I449)*10^VALUE(K449)/10000</f>
        <v>-0.024462</v>
      </c>
      <c r="N449" s="1" t="n">
        <f aca="false">VALUE(J449)*10^VALUE(L449)/100000</f>
        <v>-4.3E-006</v>
      </c>
      <c r="O449" s="1" t="n">
        <f aca="false">4.5*M449*(-1)</f>
        <v>0.110079</v>
      </c>
      <c r="P449" s="1" t="n">
        <f aca="false">N449*(-1)</f>
        <v>4.3E-006</v>
      </c>
      <c r="Q449" s="1" t="n">
        <f aca="false">IF(R449&lt;$Q$1,O449/SDOF!$F$19,0)</f>
        <v>0.077972625</v>
      </c>
      <c r="R449" s="1" t="n">
        <f aca="false">P449/SDOF!$F$19</f>
        <v>3.04583333333333E-006</v>
      </c>
      <c r="S449" s="1" t="n">
        <f aca="false">IF(R449&lt;$W$1,$T$1*R449/$W$1,$T$1)</f>
        <v>1.56541195564878E-005</v>
      </c>
      <c r="T449" s="1" t="n">
        <f aca="false">IF(R449&lt;$Q$1,(S449-Q449)*(P450-P448)/2,0)</f>
        <v>-7.79569708804428E-010</v>
      </c>
    </row>
    <row r="450" customFormat="false" ht="12.75" hidden="false" customHeight="false" outlineLevel="0" collapsed="false">
      <c r="A450" s="1" t="s">
        <v>458</v>
      </c>
      <c r="I450" s="1" t="str">
        <f aca="false">MID(A450,7,7)</f>
        <v>-2.4467</v>
      </c>
      <c r="J450" s="1" t="str">
        <f aca="false">MID(A450,20,8)</f>
        <v>-4.31000</v>
      </c>
      <c r="K450" s="1" t="str">
        <f aca="false">MID(A450,15,3)</f>
        <v>+02</v>
      </c>
      <c r="L450" s="1" t="str">
        <f aca="false">MID(A450,29,3)</f>
        <v>-01</v>
      </c>
      <c r="M450" s="1" t="n">
        <f aca="false">VALUE(I450)*10^VALUE(K450)/10000</f>
        <v>-0.024467</v>
      </c>
      <c r="N450" s="1" t="n">
        <f aca="false">VALUE(J450)*10^VALUE(L450)/100000</f>
        <v>-4.31E-006</v>
      </c>
      <c r="O450" s="1" t="n">
        <f aca="false">4.5*M450*(-1)</f>
        <v>0.1101015</v>
      </c>
      <c r="P450" s="1" t="n">
        <f aca="false">N450*(-1)</f>
        <v>4.31E-006</v>
      </c>
      <c r="Q450" s="1" t="n">
        <f aca="false">IF(R450&lt;$Q$1,O450/SDOF!$F$19,0)</f>
        <v>0.0779885625</v>
      </c>
      <c r="R450" s="1" t="n">
        <f aca="false">P450/SDOF!$F$19</f>
        <v>3.05291666666667E-006</v>
      </c>
      <c r="S450" s="1" t="n">
        <f aca="false">IF(R450&lt;$W$1,$T$1*R450/$W$1,$T$1)</f>
        <v>1.56905244856889E-005</v>
      </c>
      <c r="T450" s="1" t="n">
        <f aca="false">IF(R450&lt;$Q$1,(S450-Q450)*(P451-P449)/2,0)</f>
        <v>-7.79728719755136E-010</v>
      </c>
    </row>
    <row r="451" customFormat="false" ht="12.75" hidden="false" customHeight="false" outlineLevel="0" collapsed="false">
      <c r="A451" s="1" t="s">
        <v>459</v>
      </c>
      <c r="I451" s="1" t="str">
        <f aca="false">MID(A451,7,7)</f>
        <v>-2.4472</v>
      </c>
      <c r="J451" s="1" t="str">
        <f aca="false">MID(A451,20,8)</f>
        <v>-4.32000</v>
      </c>
      <c r="K451" s="1" t="str">
        <f aca="false">MID(A451,15,3)</f>
        <v>+02</v>
      </c>
      <c r="L451" s="1" t="str">
        <f aca="false">MID(A451,29,3)</f>
        <v>-01</v>
      </c>
      <c r="M451" s="1" t="n">
        <f aca="false">VALUE(I451)*10^VALUE(K451)/10000</f>
        <v>-0.024472</v>
      </c>
      <c r="N451" s="1" t="n">
        <f aca="false">VALUE(J451)*10^VALUE(L451)/100000</f>
        <v>-4.32E-006</v>
      </c>
      <c r="O451" s="1" t="n">
        <f aca="false">4.5*M451*(-1)</f>
        <v>0.110124</v>
      </c>
      <c r="P451" s="1" t="n">
        <f aca="false">N451*(-1)</f>
        <v>4.32E-006</v>
      </c>
      <c r="Q451" s="1" t="n">
        <f aca="false">IF(R451&lt;$Q$1,O451/SDOF!$F$19,0)</f>
        <v>0.0780045</v>
      </c>
      <c r="R451" s="1" t="n">
        <f aca="false">P451/SDOF!$F$19</f>
        <v>3.06E-006</v>
      </c>
      <c r="S451" s="1" t="n">
        <f aca="false">IF(R451&lt;$W$1,$T$1*R451/$W$1,$T$1)</f>
        <v>1.57269294148901E-005</v>
      </c>
      <c r="T451" s="1" t="n">
        <f aca="false">IF(R451&lt;$Q$1,(S451-Q451)*(P452-P450)/2,0)</f>
        <v>-7.79887730705877E-010</v>
      </c>
    </row>
    <row r="452" customFormat="false" ht="12.75" hidden="false" customHeight="false" outlineLevel="0" collapsed="false">
      <c r="A452" s="1" t="s">
        <v>460</v>
      </c>
      <c r="I452" s="1" t="str">
        <f aca="false">MID(A452,7,7)</f>
        <v>-2.4477</v>
      </c>
      <c r="J452" s="1" t="str">
        <f aca="false">MID(A452,20,8)</f>
        <v>-4.33000</v>
      </c>
      <c r="K452" s="1" t="str">
        <f aca="false">MID(A452,15,3)</f>
        <v>+02</v>
      </c>
      <c r="L452" s="1" t="str">
        <f aca="false">MID(A452,29,3)</f>
        <v>-01</v>
      </c>
      <c r="M452" s="1" t="n">
        <f aca="false">VALUE(I452)*10^VALUE(K452)/10000</f>
        <v>-0.024477</v>
      </c>
      <c r="N452" s="1" t="n">
        <f aca="false">VALUE(J452)*10^VALUE(L452)/100000</f>
        <v>-4.33E-006</v>
      </c>
      <c r="O452" s="1" t="n">
        <f aca="false">4.5*M452*(-1)</f>
        <v>0.1101465</v>
      </c>
      <c r="P452" s="1" t="n">
        <f aca="false">N452*(-1)</f>
        <v>4.33E-006</v>
      </c>
      <c r="Q452" s="1" t="n">
        <f aca="false">IF(R452&lt;$Q$1,O452/SDOF!$F$19,0)</f>
        <v>0.0780204375</v>
      </c>
      <c r="R452" s="1" t="n">
        <f aca="false">P452/SDOF!$F$19</f>
        <v>3.06708333333333E-006</v>
      </c>
      <c r="S452" s="1" t="n">
        <f aca="false">IF(R452&lt;$W$1,$T$1*R452/$W$1,$T$1)</f>
        <v>1.57633343440912E-005</v>
      </c>
      <c r="T452" s="1" t="n">
        <f aca="false">IF(R452&lt;$Q$1,(S452-Q452)*(P453-P451)/2,0)</f>
        <v>-7.80046741656552E-010</v>
      </c>
    </row>
    <row r="453" customFormat="false" ht="12.75" hidden="false" customHeight="false" outlineLevel="0" collapsed="false">
      <c r="A453" s="1" t="s">
        <v>461</v>
      </c>
      <c r="I453" s="1" t="str">
        <f aca="false">MID(A453,7,7)</f>
        <v>-2.4482</v>
      </c>
      <c r="J453" s="1" t="str">
        <f aca="false">MID(A453,20,8)</f>
        <v>-4.34000</v>
      </c>
      <c r="K453" s="1" t="str">
        <f aca="false">MID(A453,15,3)</f>
        <v>+02</v>
      </c>
      <c r="L453" s="1" t="str">
        <f aca="false">MID(A453,29,3)</f>
        <v>-01</v>
      </c>
      <c r="M453" s="1" t="n">
        <f aca="false">VALUE(I453)*10^VALUE(K453)/10000</f>
        <v>-0.024482</v>
      </c>
      <c r="N453" s="1" t="n">
        <f aca="false">VALUE(J453)*10^VALUE(L453)/100000</f>
        <v>-4.34E-006</v>
      </c>
      <c r="O453" s="1" t="n">
        <f aca="false">4.5*M453*(-1)</f>
        <v>0.110169</v>
      </c>
      <c r="P453" s="1" t="n">
        <f aca="false">N453*(-1)</f>
        <v>4.34E-006</v>
      </c>
      <c r="Q453" s="1" t="n">
        <f aca="false">IF(R453&lt;$Q$1,O453/SDOF!$F$19,0)</f>
        <v>0.078036375</v>
      </c>
      <c r="R453" s="1" t="n">
        <f aca="false">P453/SDOF!$F$19</f>
        <v>3.07416666666667E-006</v>
      </c>
      <c r="S453" s="1" t="n">
        <f aca="false">IF(R453&lt;$W$1,$T$1*R453/$W$1,$T$1)</f>
        <v>1.57997392732923E-005</v>
      </c>
      <c r="T453" s="1" t="n">
        <f aca="false">IF(R453&lt;$Q$1,(S453-Q453)*(P454-P452)/2,0)</f>
        <v>-7.80205752607227E-010</v>
      </c>
    </row>
    <row r="454" customFormat="false" ht="12.75" hidden="false" customHeight="false" outlineLevel="0" collapsed="false">
      <c r="A454" s="1" t="s">
        <v>462</v>
      </c>
      <c r="I454" s="1" t="str">
        <f aca="false">MID(A454,7,7)</f>
        <v>-2.4488</v>
      </c>
      <c r="J454" s="1" t="str">
        <f aca="false">MID(A454,20,8)</f>
        <v>-4.35000</v>
      </c>
      <c r="K454" s="1" t="str">
        <f aca="false">MID(A454,15,3)</f>
        <v>+02</v>
      </c>
      <c r="L454" s="1" t="str">
        <f aca="false">MID(A454,29,3)</f>
        <v>-01</v>
      </c>
      <c r="M454" s="1" t="n">
        <f aca="false">VALUE(I454)*10^VALUE(K454)/10000</f>
        <v>-0.024488</v>
      </c>
      <c r="N454" s="1" t="n">
        <f aca="false">VALUE(J454)*10^VALUE(L454)/100000</f>
        <v>-4.35E-006</v>
      </c>
      <c r="O454" s="1" t="n">
        <f aca="false">4.5*M454*(-1)</f>
        <v>0.110196</v>
      </c>
      <c r="P454" s="1" t="n">
        <f aca="false">N454*(-1)</f>
        <v>4.35E-006</v>
      </c>
      <c r="Q454" s="1" t="n">
        <f aca="false">IF(R454&lt;$Q$1,O454/SDOF!$F$19,0)</f>
        <v>0.0780555</v>
      </c>
      <c r="R454" s="1" t="n">
        <f aca="false">P454/SDOF!$F$19</f>
        <v>3.08125E-006</v>
      </c>
      <c r="S454" s="1" t="n">
        <f aca="false">IF(R454&lt;$W$1,$T$1*R454/$W$1,$T$1)</f>
        <v>1.58361442024935E-005</v>
      </c>
      <c r="T454" s="1" t="n">
        <f aca="false">IF(R454&lt;$Q$1,(S454-Q454)*(P455-P453)/2,0)</f>
        <v>-7.80396638558001E-010</v>
      </c>
    </row>
    <row r="455" customFormat="false" ht="12.75" hidden="false" customHeight="false" outlineLevel="0" collapsed="false">
      <c r="A455" s="1" t="s">
        <v>463</v>
      </c>
      <c r="I455" s="1" t="str">
        <f aca="false">MID(A455,7,7)</f>
        <v>-2.4493</v>
      </c>
      <c r="J455" s="1" t="str">
        <f aca="false">MID(A455,20,8)</f>
        <v>-4.36000</v>
      </c>
      <c r="K455" s="1" t="str">
        <f aca="false">MID(A455,15,3)</f>
        <v>+02</v>
      </c>
      <c r="L455" s="1" t="str">
        <f aca="false">MID(A455,29,3)</f>
        <v>-01</v>
      </c>
      <c r="M455" s="1" t="n">
        <f aca="false">VALUE(I455)*10^VALUE(K455)/10000</f>
        <v>-0.024493</v>
      </c>
      <c r="N455" s="1" t="n">
        <f aca="false">VALUE(J455)*10^VALUE(L455)/100000</f>
        <v>-4.36E-006</v>
      </c>
      <c r="O455" s="1" t="n">
        <f aca="false">4.5*M455*(-1)</f>
        <v>0.1102185</v>
      </c>
      <c r="P455" s="1" t="n">
        <f aca="false">N455*(-1)</f>
        <v>4.36E-006</v>
      </c>
      <c r="Q455" s="1" t="n">
        <f aca="false">IF(R455&lt;$Q$1,O455/SDOF!$F$19,0)</f>
        <v>0.0780714375</v>
      </c>
      <c r="R455" s="1" t="n">
        <f aca="false">P455/SDOF!$F$19</f>
        <v>3.08833333333333E-006</v>
      </c>
      <c r="S455" s="1" t="n">
        <f aca="false">IF(R455&lt;$W$1,$T$1*R455/$W$1,$T$1)</f>
        <v>1.58725491316946E-005</v>
      </c>
      <c r="T455" s="1" t="n">
        <f aca="false">IF(R455&lt;$Q$1,(S455-Q455)*(P456-P454)/2,0)</f>
        <v>-7.80555649508709E-010</v>
      </c>
    </row>
    <row r="456" customFormat="false" ht="12.75" hidden="false" customHeight="false" outlineLevel="0" collapsed="false">
      <c r="A456" s="1" t="s">
        <v>464</v>
      </c>
      <c r="I456" s="1" t="str">
        <f aca="false">MID(A456,7,7)</f>
        <v>-2.4498</v>
      </c>
      <c r="J456" s="1" t="str">
        <f aca="false">MID(A456,20,8)</f>
        <v>-4.37000</v>
      </c>
      <c r="K456" s="1" t="str">
        <f aca="false">MID(A456,15,3)</f>
        <v>+02</v>
      </c>
      <c r="L456" s="1" t="str">
        <f aca="false">MID(A456,29,3)</f>
        <v>-01</v>
      </c>
      <c r="M456" s="1" t="n">
        <f aca="false">VALUE(I456)*10^VALUE(K456)/10000</f>
        <v>-0.024498</v>
      </c>
      <c r="N456" s="1" t="n">
        <f aca="false">VALUE(J456)*10^VALUE(L456)/100000</f>
        <v>-4.37E-006</v>
      </c>
      <c r="O456" s="1" t="n">
        <f aca="false">4.5*M456*(-1)</f>
        <v>0.110241</v>
      </c>
      <c r="P456" s="1" t="n">
        <f aca="false">N456*(-1)</f>
        <v>4.37E-006</v>
      </c>
      <c r="Q456" s="1" t="n">
        <f aca="false">IF(R456&lt;$Q$1,O456/SDOF!$F$19,0)</f>
        <v>0.078087375</v>
      </c>
      <c r="R456" s="1" t="n">
        <f aca="false">P456/SDOF!$F$19</f>
        <v>3.09541666666667E-006</v>
      </c>
      <c r="S456" s="1" t="n">
        <f aca="false">IF(R456&lt;$W$1,$T$1*R456/$W$1,$T$1)</f>
        <v>1.59089540608957E-005</v>
      </c>
      <c r="T456" s="1" t="n">
        <f aca="false">IF(R456&lt;$Q$1,(S456-Q456)*(P457-P455)/2,0)</f>
        <v>-7.80714660459384E-010</v>
      </c>
    </row>
    <row r="457" customFormat="false" ht="12.75" hidden="false" customHeight="false" outlineLevel="0" collapsed="false">
      <c r="A457" s="1" t="s">
        <v>465</v>
      </c>
      <c r="I457" s="1" t="str">
        <f aca="false">MID(A457,7,7)</f>
        <v>-2.4503</v>
      </c>
      <c r="J457" s="1" t="str">
        <f aca="false">MID(A457,20,8)</f>
        <v>-4.38000</v>
      </c>
      <c r="K457" s="1" t="str">
        <f aca="false">MID(A457,15,3)</f>
        <v>+02</v>
      </c>
      <c r="L457" s="1" t="str">
        <f aca="false">MID(A457,29,3)</f>
        <v>-01</v>
      </c>
      <c r="M457" s="1" t="n">
        <f aca="false">VALUE(I457)*10^VALUE(K457)/10000</f>
        <v>-0.024503</v>
      </c>
      <c r="N457" s="1" t="n">
        <f aca="false">VALUE(J457)*10^VALUE(L457)/100000</f>
        <v>-4.38E-006</v>
      </c>
      <c r="O457" s="1" t="n">
        <f aca="false">4.5*M457*(-1)</f>
        <v>0.1102635</v>
      </c>
      <c r="P457" s="1" t="n">
        <f aca="false">N457*(-1)</f>
        <v>4.38E-006</v>
      </c>
      <c r="Q457" s="1" t="n">
        <f aca="false">IF(R457&lt;$Q$1,O457/SDOF!$F$19,0)</f>
        <v>0.0781033125</v>
      </c>
      <c r="R457" s="1" t="n">
        <f aca="false">P457/SDOF!$F$19</f>
        <v>3.1025E-006</v>
      </c>
      <c r="S457" s="1" t="n">
        <f aca="false">IF(R457&lt;$W$1,$T$1*R457/$W$1,$T$1)</f>
        <v>1.59453589900969E-005</v>
      </c>
      <c r="T457" s="1" t="n">
        <f aca="false">IF(R457&lt;$Q$1,(S457-Q457)*(P458-P456)/2,0)</f>
        <v>-7.80873671410092E-010</v>
      </c>
    </row>
    <row r="458" customFormat="false" ht="12.75" hidden="false" customHeight="false" outlineLevel="0" collapsed="false">
      <c r="A458" s="1" t="s">
        <v>466</v>
      </c>
      <c r="I458" s="1" t="str">
        <f aca="false">MID(A458,7,7)</f>
        <v>-2.4508</v>
      </c>
      <c r="J458" s="1" t="str">
        <f aca="false">MID(A458,20,8)</f>
        <v>-4.39000</v>
      </c>
      <c r="K458" s="1" t="str">
        <f aca="false">MID(A458,15,3)</f>
        <v>+02</v>
      </c>
      <c r="L458" s="1" t="str">
        <f aca="false">MID(A458,29,3)</f>
        <v>-01</v>
      </c>
      <c r="M458" s="1" t="n">
        <f aca="false">VALUE(I458)*10^VALUE(K458)/10000</f>
        <v>-0.024508</v>
      </c>
      <c r="N458" s="1" t="n">
        <f aca="false">VALUE(J458)*10^VALUE(L458)/100000</f>
        <v>-4.39E-006</v>
      </c>
      <c r="O458" s="1" t="n">
        <f aca="false">4.5*M458*(-1)</f>
        <v>0.110286</v>
      </c>
      <c r="P458" s="1" t="n">
        <f aca="false">N458*(-1)</f>
        <v>4.39E-006</v>
      </c>
      <c r="Q458" s="1" t="n">
        <f aca="false">IF(R458&lt;$Q$1,O458/SDOF!$F$19,0)</f>
        <v>0.07811925</v>
      </c>
      <c r="R458" s="1" t="n">
        <f aca="false">P458/SDOF!$F$19</f>
        <v>3.10958333333333E-006</v>
      </c>
      <c r="S458" s="1" t="n">
        <f aca="false">IF(R458&lt;$W$1,$T$1*R458/$W$1,$T$1)</f>
        <v>1.5981763919298E-005</v>
      </c>
      <c r="T458" s="1" t="n">
        <f aca="false">IF(R458&lt;$Q$1,(S458-Q458)*(P459-P457)/2,0)</f>
        <v>-7.810326823608E-010</v>
      </c>
    </row>
    <row r="459" customFormat="false" ht="12.75" hidden="false" customHeight="false" outlineLevel="0" collapsed="false">
      <c r="A459" s="1" t="s">
        <v>467</v>
      </c>
      <c r="I459" s="1" t="str">
        <f aca="false">MID(A459,7,7)</f>
        <v>-2.4513</v>
      </c>
      <c r="J459" s="1" t="str">
        <f aca="false">MID(A459,20,8)</f>
        <v>-4.40000</v>
      </c>
      <c r="K459" s="1" t="str">
        <f aca="false">MID(A459,15,3)</f>
        <v>+02</v>
      </c>
      <c r="L459" s="1" t="str">
        <f aca="false">MID(A459,29,3)</f>
        <v>-01</v>
      </c>
      <c r="M459" s="1" t="n">
        <f aca="false">VALUE(I459)*10^VALUE(K459)/10000</f>
        <v>-0.024513</v>
      </c>
      <c r="N459" s="1" t="n">
        <f aca="false">VALUE(J459)*10^VALUE(L459)/100000</f>
        <v>-4.4E-006</v>
      </c>
      <c r="O459" s="1" t="n">
        <f aca="false">4.5*M459*(-1)</f>
        <v>0.1103085</v>
      </c>
      <c r="P459" s="1" t="n">
        <f aca="false">N459*(-1)</f>
        <v>4.4E-006</v>
      </c>
      <c r="Q459" s="1" t="n">
        <f aca="false">IF(R459&lt;$Q$1,O459/SDOF!$F$19,0)</f>
        <v>0.0781351875</v>
      </c>
      <c r="R459" s="1" t="n">
        <f aca="false">P459/SDOF!$F$19</f>
        <v>3.11666666666667E-006</v>
      </c>
      <c r="S459" s="1" t="n">
        <f aca="false">IF(R459&lt;$W$1,$T$1*R459/$W$1,$T$1)</f>
        <v>1.60181688484991E-005</v>
      </c>
      <c r="T459" s="1" t="n">
        <f aca="false">IF(R459&lt;$Q$1,(S459-Q459)*(P460-P458)/2,0)</f>
        <v>-7.81191693311541E-010</v>
      </c>
    </row>
    <row r="460" customFormat="false" ht="12.75" hidden="false" customHeight="false" outlineLevel="0" collapsed="false">
      <c r="A460" s="1" t="s">
        <v>468</v>
      </c>
      <c r="I460" s="1" t="str">
        <f aca="false">MID(A460,7,7)</f>
        <v>-2.4518</v>
      </c>
      <c r="J460" s="1" t="str">
        <f aca="false">MID(A460,20,8)</f>
        <v>-4.41000</v>
      </c>
      <c r="K460" s="1" t="str">
        <f aca="false">MID(A460,15,3)</f>
        <v>+02</v>
      </c>
      <c r="L460" s="1" t="str">
        <f aca="false">MID(A460,29,3)</f>
        <v>-01</v>
      </c>
      <c r="M460" s="1" t="n">
        <f aca="false">VALUE(I460)*10^VALUE(K460)/10000</f>
        <v>-0.024518</v>
      </c>
      <c r="N460" s="1" t="n">
        <f aca="false">VALUE(J460)*10^VALUE(L460)/100000</f>
        <v>-4.41E-006</v>
      </c>
      <c r="O460" s="1" t="n">
        <f aca="false">4.5*M460*(-1)</f>
        <v>0.110331</v>
      </c>
      <c r="P460" s="1" t="n">
        <f aca="false">N460*(-1)</f>
        <v>4.41E-006</v>
      </c>
      <c r="Q460" s="1" t="n">
        <f aca="false">IF(R460&lt;$Q$1,O460/SDOF!$F$19,0)</f>
        <v>0.078151125</v>
      </c>
      <c r="R460" s="1" t="n">
        <f aca="false">P460/SDOF!$F$19</f>
        <v>3.12375E-006</v>
      </c>
      <c r="S460" s="1" t="n">
        <f aca="false">IF(R460&lt;$W$1,$T$1*R460/$W$1,$T$1)</f>
        <v>1.60545737777003E-005</v>
      </c>
      <c r="T460" s="1" t="n">
        <f aca="false">IF(R460&lt;$Q$1,(S460-Q460)*(P461-P459)/2,0)</f>
        <v>-7.81350704262216E-010</v>
      </c>
    </row>
    <row r="461" customFormat="false" ht="12.75" hidden="false" customHeight="false" outlineLevel="0" collapsed="false">
      <c r="A461" s="1" t="s">
        <v>469</v>
      </c>
      <c r="I461" s="1" t="str">
        <f aca="false">MID(A461,7,7)</f>
        <v>-2.4523</v>
      </c>
      <c r="J461" s="1" t="str">
        <f aca="false">MID(A461,20,8)</f>
        <v>-4.42000</v>
      </c>
      <c r="K461" s="1" t="str">
        <f aca="false">MID(A461,15,3)</f>
        <v>+02</v>
      </c>
      <c r="L461" s="1" t="str">
        <f aca="false">MID(A461,29,3)</f>
        <v>-01</v>
      </c>
      <c r="M461" s="1" t="n">
        <f aca="false">VALUE(I461)*10^VALUE(K461)/10000</f>
        <v>-0.024523</v>
      </c>
      <c r="N461" s="1" t="n">
        <f aca="false">VALUE(J461)*10^VALUE(L461)/100000</f>
        <v>-4.42E-006</v>
      </c>
      <c r="O461" s="1" t="n">
        <f aca="false">4.5*M461*(-1)</f>
        <v>0.1103535</v>
      </c>
      <c r="P461" s="1" t="n">
        <f aca="false">N461*(-1)</f>
        <v>4.42E-006</v>
      </c>
      <c r="Q461" s="1" t="n">
        <f aca="false">IF(R461&lt;$Q$1,O461/SDOF!$F$19,0)</f>
        <v>0.0781670625</v>
      </c>
      <c r="R461" s="1" t="n">
        <f aca="false">P461/SDOF!$F$19</f>
        <v>3.13083333333333E-006</v>
      </c>
      <c r="S461" s="1" t="n">
        <f aca="false">IF(R461&lt;$W$1,$T$1*R461/$W$1,$T$1)</f>
        <v>1.60909787069014E-005</v>
      </c>
      <c r="T461" s="1" t="n">
        <f aca="false">IF(R461&lt;$Q$1,(S461-Q461)*(P462-P460)/2,0)</f>
        <v>-7.81509715212891E-010</v>
      </c>
    </row>
    <row r="462" customFormat="false" ht="12.75" hidden="false" customHeight="false" outlineLevel="0" collapsed="false">
      <c r="A462" s="1" t="s">
        <v>470</v>
      </c>
      <c r="I462" s="1" t="str">
        <f aca="false">MID(A462,7,7)</f>
        <v>-2.4528</v>
      </c>
      <c r="J462" s="1" t="str">
        <f aca="false">MID(A462,20,8)</f>
        <v>-4.43000</v>
      </c>
      <c r="K462" s="1" t="str">
        <f aca="false">MID(A462,15,3)</f>
        <v>+02</v>
      </c>
      <c r="L462" s="1" t="str">
        <f aca="false">MID(A462,29,3)</f>
        <v>-01</v>
      </c>
      <c r="M462" s="1" t="n">
        <f aca="false">VALUE(I462)*10^VALUE(K462)/10000</f>
        <v>-0.024528</v>
      </c>
      <c r="N462" s="1" t="n">
        <f aca="false">VALUE(J462)*10^VALUE(L462)/100000</f>
        <v>-4.43E-006</v>
      </c>
      <c r="O462" s="1" t="n">
        <f aca="false">4.5*M462*(-1)</f>
        <v>0.110376</v>
      </c>
      <c r="P462" s="1" t="n">
        <f aca="false">N462*(-1)</f>
        <v>4.43E-006</v>
      </c>
      <c r="Q462" s="1" t="n">
        <f aca="false">IF(R462&lt;$Q$1,O462/SDOF!$F$19,0)</f>
        <v>0.078183</v>
      </c>
      <c r="R462" s="1" t="n">
        <f aca="false">P462/SDOF!$F$19</f>
        <v>3.13791666666667E-006</v>
      </c>
      <c r="S462" s="1" t="n">
        <f aca="false">IF(R462&lt;$W$1,$T$1*R462/$W$1,$T$1)</f>
        <v>1.61273836361025E-005</v>
      </c>
      <c r="T462" s="1" t="n">
        <f aca="false">IF(R462&lt;$Q$1,(S462-Q462)*(P463-P461)/2,0)</f>
        <v>-7.81668726163665E-010</v>
      </c>
    </row>
    <row r="463" customFormat="false" ht="12.75" hidden="false" customHeight="false" outlineLevel="0" collapsed="false">
      <c r="A463" s="1" t="s">
        <v>471</v>
      </c>
      <c r="I463" s="1" t="str">
        <f aca="false">MID(A463,7,7)</f>
        <v>-2.4533</v>
      </c>
      <c r="J463" s="1" t="str">
        <f aca="false">MID(A463,20,8)</f>
        <v>-4.44000</v>
      </c>
      <c r="K463" s="1" t="str">
        <f aca="false">MID(A463,15,3)</f>
        <v>+02</v>
      </c>
      <c r="L463" s="1" t="str">
        <f aca="false">MID(A463,29,3)</f>
        <v>-01</v>
      </c>
      <c r="M463" s="1" t="n">
        <f aca="false">VALUE(I463)*10^VALUE(K463)/10000</f>
        <v>-0.024533</v>
      </c>
      <c r="N463" s="1" t="n">
        <f aca="false">VALUE(J463)*10^VALUE(L463)/100000</f>
        <v>-4.44E-006</v>
      </c>
      <c r="O463" s="1" t="n">
        <f aca="false">4.5*M463*(-1)</f>
        <v>0.1103985</v>
      </c>
      <c r="P463" s="1" t="n">
        <f aca="false">N463*(-1)</f>
        <v>4.44E-006</v>
      </c>
      <c r="Q463" s="1" t="n">
        <f aca="false">IF(R463&lt;$Q$1,O463/SDOF!$F$19,0)</f>
        <v>0.0781989375</v>
      </c>
      <c r="R463" s="1" t="n">
        <f aca="false">P463/SDOF!$F$19</f>
        <v>3.145E-006</v>
      </c>
      <c r="S463" s="1" t="n">
        <f aca="false">IF(R463&lt;$W$1,$T$1*R463/$W$1,$T$1)</f>
        <v>1.61637885653037E-005</v>
      </c>
      <c r="T463" s="1" t="n">
        <f aca="false">IF(R463&lt;$Q$1,(S463-Q463)*(P464-P462)/2,0)</f>
        <v>-7.81827737114373E-010</v>
      </c>
    </row>
    <row r="464" customFormat="false" ht="12.75" hidden="false" customHeight="false" outlineLevel="0" collapsed="false">
      <c r="A464" s="1" t="s">
        <v>472</v>
      </c>
      <c r="I464" s="1" t="str">
        <f aca="false">MID(A464,7,7)</f>
        <v>-2.4538</v>
      </c>
      <c r="J464" s="1" t="str">
        <f aca="false">MID(A464,20,8)</f>
        <v>-4.45000</v>
      </c>
      <c r="K464" s="1" t="str">
        <f aca="false">MID(A464,15,3)</f>
        <v>+02</v>
      </c>
      <c r="L464" s="1" t="str">
        <f aca="false">MID(A464,29,3)</f>
        <v>-01</v>
      </c>
      <c r="M464" s="1" t="n">
        <f aca="false">VALUE(I464)*10^VALUE(K464)/10000</f>
        <v>-0.024538</v>
      </c>
      <c r="N464" s="1" t="n">
        <f aca="false">VALUE(J464)*10^VALUE(L464)/100000</f>
        <v>-4.45E-006</v>
      </c>
      <c r="O464" s="1" t="n">
        <f aca="false">4.5*M464*(-1)</f>
        <v>0.110421</v>
      </c>
      <c r="P464" s="1" t="n">
        <f aca="false">N464*(-1)</f>
        <v>4.45E-006</v>
      </c>
      <c r="Q464" s="1" t="n">
        <f aca="false">IF(R464&lt;$Q$1,O464/SDOF!$F$19,0)</f>
        <v>0.078214875</v>
      </c>
      <c r="R464" s="1" t="n">
        <f aca="false">P464/SDOF!$F$19</f>
        <v>3.15208333333333E-006</v>
      </c>
      <c r="S464" s="1" t="n">
        <f aca="false">IF(R464&lt;$W$1,$T$1*R464/$W$1,$T$1)</f>
        <v>1.62001934945048E-005</v>
      </c>
      <c r="T464" s="1" t="n">
        <f aca="false">IF(R464&lt;$Q$1,(S464-Q464)*(P465-P463)/2,0)</f>
        <v>-7.81986748065048E-010</v>
      </c>
    </row>
    <row r="465" customFormat="false" ht="12.75" hidden="false" customHeight="false" outlineLevel="0" collapsed="false">
      <c r="A465" s="1" t="s">
        <v>473</v>
      </c>
      <c r="I465" s="1" t="str">
        <f aca="false">MID(A465,7,7)</f>
        <v>-2.4543</v>
      </c>
      <c r="J465" s="1" t="str">
        <f aca="false">MID(A465,20,8)</f>
        <v>-4.46000</v>
      </c>
      <c r="K465" s="1" t="str">
        <f aca="false">MID(A465,15,3)</f>
        <v>+02</v>
      </c>
      <c r="L465" s="1" t="str">
        <f aca="false">MID(A465,29,3)</f>
        <v>-01</v>
      </c>
      <c r="M465" s="1" t="n">
        <f aca="false">VALUE(I465)*10^VALUE(K465)/10000</f>
        <v>-0.024543</v>
      </c>
      <c r="N465" s="1" t="n">
        <f aca="false">VALUE(J465)*10^VALUE(L465)/100000</f>
        <v>-4.46E-006</v>
      </c>
      <c r="O465" s="1" t="n">
        <f aca="false">4.5*M465*(-1)</f>
        <v>0.1104435</v>
      </c>
      <c r="P465" s="1" t="n">
        <f aca="false">N465*(-1)</f>
        <v>4.46E-006</v>
      </c>
      <c r="Q465" s="1" t="n">
        <f aca="false">IF(R465&lt;$Q$1,O465/SDOF!$F$19,0)</f>
        <v>0.0782308125</v>
      </c>
      <c r="R465" s="1" t="n">
        <f aca="false">P465/SDOF!$F$19</f>
        <v>3.15916666666667E-006</v>
      </c>
      <c r="S465" s="1" t="n">
        <f aca="false">IF(R465&lt;$W$1,$T$1*R465/$W$1,$T$1)</f>
        <v>1.62365984237059E-005</v>
      </c>
      <c r="T465" s="1" t="n">
        <f aca="false">IF(R465&lt;$Q$1,(S465-Q465)*(P466-P464)/2,0)</f>
        <v>-7.82145759015756E-010</v>
      </c>
    </row>
    <row r="466" customFormat="false" ht="12.75" hidden="false" customHeight="false" outlineLevel="0" collapsed="false">
      <c r="A466" s="1" t="s">
        <v>474</v>
      </c>
      <c r="I466" s="1" t="str">
        <f aca="false">MID(A466,7,7)</f>
        <v>-2.4548</v>
      </c>
      <c r="J466" s="1" t="str">
        <f aca="false">MID(A466,20,8)</f>
        <v>-4.47000</v>
      </c>
      <c r="K466" s="1" t="str">
        <f aca="false">MID(A466,15,3)</f>
        <v>+02</v>
      </c>
      <c r="L466" s="1" t="str">
        <f aca="false">MID(A466,29,3)</f>
        <v>-01</v>
      </c>
      <c r="M466" s="1" t="n">
        <f aca="false">VALUE(I466)*10^VALUE(K466)/10000</f>
        <v>-0.024548</v>
      </c>
      <c r="N466" s="1" t="n">
        <f aca="false">VALUE(J466)*10^VALUE(L466)/100000</f>
        <v>-4.47E-006</v>
      </c>
      <c r="O466" s="1" t="n">
        <f aca="false">4.5*M466*(-1)</f>
        <v>0.110466</v>
      </c>
      <c r="P466" s="1" t="n">
        <f aca="false">N466*(-1)</f>
        <v>4.47E-006</v>
      </c>
      <c r="Q466" s="1" t="n">
        <f aca="false">IF(R466&lt;$Q$1,O466/SDOF!$F$19,0)</f>
        <v>0.07824675</v>
      </c>
      <c r="R466" s="1" t="n">
        <f aca="false">P466/SDOF!$F$19</f>
        <v>3.16625E-006</v>
      </c>
      <c r="S466" s="1" t="n">
        <f aca="false">IF(R466&lt;$W$1,$T$1*R466/$W$1,$T$1)</f>
        <v>1.62730033529071E-005</v>
      </c>
      <c r="T466" s="1" t="n">
        <f aca="false">IF(R466&lt;$Q$1,(S466-Q466)*(P467-P465)/2,0)</f>
        <v>-7.82304769966464E-010</v>
      </c>
    </row>
    <row r="467" customFormat="false" ht="12.75" hidden="false" customHeight="false" outlineLevel="0" collapsed="false">
      <c r="A467" s="1" t="s">
        <v>475</v>
      </c>
      <c r="I467" s="1" t="str">
        <f aca="false">MID(A467,7,7)</f>
        <v>-2.4553</v>
      </c>
      <c r="J467" s="1" t="str">
        <f aca="false">MID(A467,20,8)</f>
        <v>-4.48000</v>
      </c>
      <c r="K467" s="1" t="str">
        <f aca="false">MID(A467,15,3)</f>
        <v>+02</v>
      </c>
      <c r="L467" s="1" t="str">
        <f aca="false">MID(A467,29,3)</f>
        <v>-01</v>
      </c>
      <c r="M467" s="1" t="n">
        <f aca="false">VALUE(I467)*10^VALUE(K467)/10000</f>
        <v>-0.024553</v>
      </c>
      <c r="N467" s="1" t="n">
        <f aca="false">VALUE(J467)*10^VALUE(L467)/100000</f>
        <v>-4.48E-006</v>
      </c>
      <c r="O467" s="1" t="n">
        <f aca="false">4.5*M467*(-1)</f>
        <v>0.1104885</v>
      </c>
      <c r="P467" s="1" t="n">
        <f aca="false">N467*(-1)</f>
        <v>4.48E-006</v>
      </c>
      <c r="Q467" s="1" t="n">
        <f aca="false">IF(R467&lt;$Q$1,O467/SDOF!$F$19,0)</f>
        <v>0.0782626875</v>
      </c>
      <c r="R467" s="1" t="n">
        <f aca="false">P467/SDOF!$F$19</f>
        <v>3.17333333333333E-006</v>
      </c>
      <c r="S467" s="1" t="n">
        <f aca="false">IF(R467&lt;$W$1,$T$1*R467/$W$1,$T$1)</f>
        <v>1.63094082821082E-005</v>
      </c>
      <c r="T467" s="1" t="n">
        <f aca="false">IF(R467&lt;$Q$1,(S467-Q467)*(P468-P466)/2,0)</f>
        <v>-7.82463780917205E-010</v>
      </c>
    </row>
    <row r="468" customFormat="false" ht="12.75" hidden="false" customHeight="false" outlineLevel="0" collapsed="false">
      <c r="A468" s="1" t="s">
        <v>476</v>
      </c>
      <c r="I468" s="1" t="str">
        <f aca="false">MID(A468,7,7)</f>
        <v>-2.4558</v>
      </c>
      <c r="J468" s="1" t="str">
        <f aca="false">MID(A468,20,8)</f>
        <v>-4.49000</v>
      </c>
      <c r="K468" s="1" t="str">
        <f aca="false">MID(A468,15,3)</f>
        <v>+02</v>
      </c>
      <c r="L468" s="1" t="str">
        <f aca="false">MID(A468,29,3)</f>
        <v>-01</v>
      </c>
      <c r="M468" s="1" t="n">
        <f aca="false">VALUE(I468)*10^VALUE(K468)/10000</f>
        <v>-0.024558</v>
      </c>
      <c r="N468" s="1" t="n">
        <f aca="false">VALUE(J468)*10^VALUE(L468)/100000</f>
        <v>-4.49E-006</v>
      </c>
      <c r="O468" s="1" t="n">
        <f aca="false">4.5*M468*(-1)</f>
        <v>0.110511</v>
      </c>
      <c r="P468" s="1" t="n">
        <f aca="false">N468*(-1)</f>
        <v>4.49E-006</v>
      </c>
      <c r="Q468" s="1" t="n">
        <f aca="false">IF(R468&lt;$Q$1,O468/SDOF!$F$19,0)</f>
        <v>0.078278625</v>
      </c>
      <c r="R468" s="1" t="n">
        <f aca="false">P468/SDOF!$F$19</f>
        <v>3.18041666666667E-006</v>
      </c>
      <c r="S468" s="1" t="n">
        <f aca="false">IF(R468&lt;$W$1,$T$1*R468/$W$1,$T$1)</f>
        <v>1.63458132113093E-005</v>
      </c>
      <c r="T468" s="1" t="n">
        <f aca="false">IF(R468&lt;$Q$1,(S468-Q468)*(P469-P467)/2,0)</f>
        <v>-7.8262279186788E-010</v>
      </c>
    </row>
    <row r="469" customFormat="false" ht="12.75" hidden="false" customHeight="false" outlineLevel="0" collapsed="false">
      <c r="A469" s="1" t="s">
        <v>477</v>
      </c>
      <c r="I469" s="1" t="str">
        <f aca="false">MID(A469,7,7)</f>
        <v>-2.4563</v>
      </c>
      <c r="J469" s="1" t="str">
        <f aca="false">MID(A469,20,8)</f>
        <v>-4.50000</v>
      </c>
      <c r="K469" s="1" t="str">
        <f aca="false">MID(A469,15,3)</f>
        <v>+02</v>
      </c>
      <c r="L469" s="1" t="str">
        <f aca="false">MID(A469,29,3)</f>
        <v>-01</v>
      </c>
      <c r="M469" s="1" t="n">
        <f aca="false">VALUE(I469)*10^VALUE(K469)/10000</f>
        <v>-0.024563</v>
      </c>
      <c r="N469" s="1" t="n">
        <f aca="false">VALUE(J469)*10^VALUE(L469)/100000</f>
        <v>-4.5E-006</v>
      </c>
      <c r="O469" s="1" t="n">
        <f aca="false">4.5*M469*(-1)</f>
        <v>0.1105335</v>
      </c>
      <c r="P469" s="1" t="n">
        <f aca="false">N469*(-1)</f>
        <v>4.5E-006</v>
      </c>
      <c r="Q469" s="1" t="n">
        <f aca="false">IF(R469&lt;$Q$1,O469/SDOF!$F$19,0)</f>
        <v>0.0782945625</v>
      </c>
      <c r="R469" s="1" t="n">
        <f aca="false">P469/SDOF!$F$19</f>
        <v>3.1875E-006</v>
      </c>
      <c r="S469" s="1" t="n">
        <f aca="false">IF(R469&lt;$W$1,$T$1*R469/$W$1,$T$1)</f>
        <v>1.63822181405105E-005</v>
      </c>
      <c r="T469" s="1" t="n">
        <f aca="false">IF(R469&lt;$Q$1,(S469-Q469)*(P470-P468)/2,0)</f>
        <v>-7.82781802818554E-010</v>
      </c>
    </row>
    <row r="470" customFormat="false" ht="12.75" hidden="false" customHeight="false" outlineLevel="0" collapsed="false">
      <c r="A470" s="1" t="s">
        <v>478</v>
      </c>
      <c r="I470" s="1" t="str">
        <f aca="false">MID(A470,7,7)</f>
        <v>-2.4569</v>
      </c>
      <c r="J470" s="1" t="str">
        <f aca="false">MID(A470,20,8)</f>
        <v>-4.51000</v>
      </c>
      <c r="K470" s="1" t="str">
        <f aca="false">MID(A470,15,3)</f>
        <v>+02</v>
      </c>
      <c r="L470" s="1" t="str">
        <f aca="false">MID(A470,29,3)</f>
        <v>-01</v>
      </c>
      <c r="M470" s="1" t="n">
        <f aca="false">VALUE(I470)*10^VALUE(K470)/10000</f>
        <v>-0.024569</v>
      </c>
      <c r="N470" s="1" t="n">
        <f aca="false">VALUE(J470)*10^VALUE(L470)/100000</f>
        <v>-4.51E-006</v>
      </c>
      <c r="O470" s="1" t="n">
        <f aca="false">4.5*M470*(-1)</f>
        <v>0.1105605</v>
      </c>
      <c r="P470" s="1" t="n">
        <f aca="false">N470*(-1)</f>
        <v>4.51E-006</v>
      </c>
      <c r="Q470" s="1" t="n">
        <f aca="false">IF(R470&lt;$Q$1,O470/SDOF!$F$19,0)</f>
        <v>0.0783136875</v>
      </c>
      <c r="R470" s="1" t="n">
        <f aca="false">P470/SDOF!$F$19</f>
        <v>3.19458333333333E-006</v>
      </c>
      <c r="S470" s="1" t="n">
        <f aca="false">IF(R470&lt;$W$1,$T$1*R470/$W$1,$T$1)</f>
        <v>1.64186230697116E-005</v>
      </c>
      <c r="T470" s="1" t="n">
        <f aca="false">IF(R470&lt;$Q$1,(S470-Q470)*(P471-P469)/2,0)</f>
        <v>-7.82972688769296E-010</v>
      </c>
    </row>
    <row r="471" customFormat="false" ht="12.75" hidden="false" customHeight="false" outlineLevel="0" collapsed="false">
      <c r="A471" s="1" t="s">
        <v>479</v>
      </c>
      <c r="I471" s="1" t="str">
        <f aca="false">MID(A471,7,7)</f>
        <v>-2.4574</v>
      </c>
      <c r="J471" s="1" t="str">
        <f aca="false">MID(A471,20,8)</f>
        <v>-4.52000</v>
      </c>
      <c r="K471" s="1" t="str">
        <f aca="false">MID(A471,15,3)</f>
        <v>+02</v>
      </c>
      <c r="L471" s="1" t="str">
        <f aca="false">MID(A471,29,3)</f>
        <v>-01</v>
      </c>
      <c r="M471" s="1" t="n">
        <f aca="false">VALUE(I471)*10^VALUE(K471)/10000</f>
        <v>-0.024574</v>
      </c>
      <c r="N471" s="1" t="n">
        <f aca="false">VALUE(J471)*10^VALUE(L471)/100000</f>
        <v>-4.52E-006</v>
      </c>
      <c r="O471" s="1" t="n">
        <f aca="false">4.5*M471*(-1)</f>
        <v>0.110583</v>
      </c>
      <c r="P471" s="1" t="n">
        <f aca="false">N471*(-1)</f>
        <v>4.52E-006</v>
      </c>
      <c r="Q471" s="1" t="n">
        <f aca="false">IF(R471&lt;$Q$1,O471/SDOF!$F$19,0)</f>
        <v>0.078329625</v>
      </c>
      <c r="R471" s="1" t="n">
        <f aca="false">P471/SDOF!$F$19</f>
        <v>3.20166666666667E-006</v>
      </c>
      <c r="S471" s="1" t="n">
        <f aca="false">IF(R471&lt;$W$1,$T$1*R471/$W$1,$T$1)</f>
        <v>1.64550279989127E-005</v>
      </c>
      <c r="T471" s="1" t="n">
        <f aca="false">IF(R471&lt;$Q$1,(S471-Q471)*(P472-P470)/2,0)</f>
        <v>-7.83131699720037E-010</v>
      </c>
    </row>
    <row r="472" customFormat="false" ht="12.75" hidden="false" customHeight="false" outlineLevel="0" collapsed="false">
      <c r="A472" s="1" t="s">
        <v>480</v>
      </c>
      <c r="I472" s="1" t="str">
        <f aca="false">MID(A472,7,7)</f>
        <v>-2.4579</v>
      </c>
      <c r="J472" s="1" t="str">
        <f aca="false">MID(A472,20,8)</f>
        <v>-4.53000</v>
      </c>
      <c r="K472" s="1" t="str">
        <f aca="false">MID(A472,15,3)</f>
        <v>+02</v>
      </c>
      <c r="L472" s="1" t="str">
        <f aca="false">MID(A472,29,3)</f>
        <v>-01</v>
      </c>
      <c r="M472" s="1" t="n">
        <f aca="false">VALUE(I472)*10^VALUE(K472)/10000</f>
        <v>-0.024579</v>
      </c>
      <c r="N472" s="1" t="n">
        <f aca="false">VALUE(J472)*10^VALUE(L472)/100000</f>
        <v>-4.53E-006</v>
      </c>
      <c r="O472" s="1" t="n">
        <f aca="false">4.5*M472*(-1)</f>
        <v>0.1106055</v>
      </c>
      <c r="P472" s="1" t="n">
        <f aca="false">N472*(-1)</f>
        <v>4.53E-006</v>
      </c>
      <c r="Q472" s="1" t="n">
        <f aca="false">IF(R472&lt;$Q$1,O472/SDOF!$F$19,0)</f>
        <v>0.0783455625</v>
      </c>
      <c r="R472" s="1" t="n">
        <f aca="false">P472/SDOF!$F$19</f>
        <v>3.20875E-006</v>
      </c>
      <c r="S472" s="1" t="n">
        <f aca="false">IF(R472&lt;$W$1,$T$1*R472/$W$1,$T$1)</f>
        <v>1.64914329281139E-005</v>
      </c>
      <c r="T472" s="1" t="n">
        <f aca="false">IF(R472&lt;$Q$1,(S472-Q472)*(P473-P471)/2,0)</f>
        <v>-7.83290710670711E-010</v>
      </c>
    </row>
    <row r="473" customFormat="false" ht="12.75" hidden="false" customHeight="false" outlineLevel="0" collapsed="false">
      <c r="A473" s="1" t="s">
        <v>481</v>
      </c>
      <c r="I473" s="1" t="str">
        <f aca="false">MID(A473,7,7)</f>
        <v>-2.4584</v>
      </c>
      <c r="J473" s="1" t="str">
        <f aca="false">MID(A473,20,8)</f>
        <v>-4.54000</v>
      </c>
      <c r="K473" s="1" t="str">
        <f aca="false">MID(A473,15,3)</f>
        <v>+02</v>
      </c>
      <c r="L473" s="1" t="str">
        <f aca="false">MID(A473,29,3)</f>
        <v>-01</v>
      </c>
      <c r="M473" s="1" t="n">
        <f aca="false">VALUE(I473)*10^VALUE(K473)/10000</f>
        <v>-0.024584</v>
      </c>
      <c r="N473" s="1" t="n">
        <f aca="false">VALUE(J473)*10^VALUE(L473)/100000</f>
        <v>-4.54E-006</v>
      </c>
      <c r="O473" s="1" t="n">
        <f aca="false">4.5*M473*(-1)</f>
        <v>0.110628</v>
      </c>
      <c r="P473" s="1" t="n">
        <f aca="false">N473*(-1)</f>
        <v>4.54E-006</v>
      </c>
      <c r="Q473" s="1" t="n">
        <f aca="false">IF(R473&lt;$Q$1,O473/SDOF!$F$19,0)</f>
        <v>0.0783615</v>
      </c>
      <c r="R473" s="1" t="n">
        <f aca="false">P473/SDOF!$F$19</f>
        <v>3.21583333333333E-006</v>
      </c>
      <c r="S473" s="1" t="n">
        <f aca="false">IF(R473&lt;$W$1,$T$1*R473/$W$1,$T$1)</f>
        <v>1.6527837857315E-005</v>
      </c>
      <c r="T473" s="1" t="n">
        <f aca="false">IF(R473&lt;$Q$1,(S473-Q473)*(P474-P472)/2,0)</f>
        <v>-7.8344972162142E-010</v>
      </c>
    </row>
    <row r="474" customFormat="false" ht="12.75" hidden="false" customHeight="false" outlineLevel="0" collapsed="false">
      <c r="A474" s="1" t="s">
        <v>482</v>
      </c>
      <c r="I474" s="1" t="str">
        <f aca="false">MID(A474,7,7)</f>
        <v>-2.4589</v>
      </c>
      <c r="J474" s="1" t="str">
        <f aca="false">MID(A474,20,8)</f>
        <v>-4.55000</v>
      </c>
      <c r="K474" s="1" t="str">
        <f aca="false">MID(A474,15,3)</f>
        <v>+02</v>
      </c>
      <c r="L474" s="1" t="str">
        <f aca="false">MID(A474,29,3)</f>
        <v>-01</v>
      </c>
      <c r="M474" s="1" t="n">
        <f aca="false">VALUE(I474)*10^VALUE(K474)/10000</f>
        <v>-0.024589</v>
      </c>
      <c r="N474" s="1" t="n">
        <f aca="false">VALUE(J474)*10^VALUE(L474)/100000</f>
        <v>-4.55E-006</v>
      </c>
      <c r="O474" s="1" t="n">
        <f aca="false">4.5*M474*(-1)</f>
        <v>0.1106505</v>
      </c>
      <c r="P474" s="1" t="n">
        <f aca="false">N474*(-1)</f>
        <v>4.55E-006</v>
      </c>
      <c r="Q474" s="1" t="n">
        <f aca="false">IF(R474&lt;$Q$1,O474/SDOF!$F$19,0)</f>
        <v>0.0783774375</v>
      </c>
      <c r="R474" s="1" t="n">
        <f aca="false">P474/SDOF!$F$19</f>
        <v>3.22291666666667E-006</v>
      </c>
      <c r="S474" s="1" t="n">
        <f aca="false">IF(R474&lt;$W$1,$T$1*R474/$W$1,$T$1)</f>
        <v>1.65642427865161E-005</v>
      </c>
      <c r="T474" s="1" t="n">
        <f aca="false">IF(R474&lt;$Q$1,(S474-Q474)*(P475-P473)/2,0)</f>
        <v>-7.83608732572128E-010</v>
      </c>
    </row>
    <row r="475" customFormat="false" ht="12.75" hidden="false" customHeight="false" outlineLevel="0" collapsed="false">
      <c r="A475" s="1" t="s">
        <v>483</v>
      </c>
      <c r="I475" s="1" t="str">
        <f aca="false">MID(A475,7,7)</f>
        <v>-2.4594</v>
      </c>
      <c r="J475" s="1" t="str">
        <f aca="false">MID(A475,20,8)</f>
        <v>-4.56000</v>
      </c>
      <c r="K475" s="1" t="str">
        <f aca="false">MID(A475,15,3)</f>
        <v>+02</v>
      </c>
      <c r="L475" s="1" t="str">
        <f aca="false">MID(A475,29,3)</f>
        <v>-01</v>
      </c>
      <c r="M475" s="1" t="n">
        <f aca="false">VALUE(I475)*10^VALUE(K475)/10000</f>
        <v>-0.024594</v>
      </c>
      <c r="N475" s="1" t="n">
        <f aca="false">VALUE(J475)*10^VALUE(L475)/100000</f>
        <v>-4.56E-006</v>
      </c>
      <c r="O475" s="1" t="n">
        <f aca="false">4.5*M475*(-1)</f>
        <v>0.110673</v>
      </c>
      <c r="P475" s="1" t="n">
        <f aca="false">N475*(-1)</f>
        <v>4.56E-006</v>
      </c>
      <c r="Q475" s="1" t="n">
        <f aca="false">IF(R475&lt;$Q$1,O475/SDOF!$F$19,0)</f>
        <v>0.078393375</v>
      </c>
      <c r="R475" s="1" t="n">
        <f aca="false">P475/SDOF!$F$19</f>
        <v>3.23E-006</v>
      </c>
      <c r="S475" s="1" t="n">
        <f aca="false">IF(R475&lt;$W$1,$T$1*R475/$W$1,$T$1)</f>
        <v>1.66006477157173E-005</v>
      </c>
      <c r="T475" s="1" t="n">
        <f aca="false">IF(R475&lt;$Q$1,(S475-Q475)*(P476-P474)/2,0)</f>
        <v>-7.83767743522869E-010</v>
      </c>
    </row>
    <row r="476" customFormat="false" ht="12.75" hidden="false" customHeight="false" outlineLevel="0" collapsed="false">
      <c r="A476" s="1" t="s">
        <v>484</v>
      </c>
      <c r="I476" s="1" t="str">
        <f aca="false">MID(A476,7,7)</f>
        <v>-2.4599</v>
      </c>
      <c r="J476" s="1" t="str">
        <f aca="false">MID(A476,20,8)</f>
        <v>-4.57000</v>
      </c>
      <c r="K476" s="1" t="str">
        <f aca="false">MID(A476,15,3)</f>
        <v>+02</v>
      </c>
      <c r="L476" s="1" t="str">
        <f aca="false">MID(A476,29,3)</f>
        <v>-01</v>
      </c>
      <c r="M476" s="1" t="n">
        <f aca="false">VALUE(I476)*10^VALUE(K476)/10000</f>
        <v>-0.024599</v>
      </c>
      <c r="N476" s="1" t="n">
        <f aca="false">VALUE(J476)*10^VALUE(L476)/100000</f>
        <v>-4.57E-006</v>
      </c>
      <c r="O476" s="1" t="n">
        <f aca="false">4.5*M476*(-1)</f>
        <v>0.1106955</v>
      </c>
      <c r="P476" s="1" t="n">
        <f aca="false">N476*(-1)</f>
        <v>4.57E-006</v>
      </c>
      <c r="Q476" s="1" t="n">
        <f aca="false">IF(R476&lt;$Q$1,O476/SDOF!$F$19,0)</f>
        <v>0.0784093125</v>
      </c>
      <c r="R476" s="1" t="n">
        <f aca="false">P476/SDOF!$F$19</f>
        <v>3.23708333333333E-006</v>
      </c>
      <c r="S476" s="1" t="n">
        <f aca="false">IF(R476&lt;$W$1,$T$1*R476/$W$1,$T$1)</f>
        <v>1.66370526449184E-005</v>
      </c>
      <c r="T476" s="1" t="n">
        <f aca="false">IF(R476&lt;$Q$1,(S476-Q476)*(P477-P475)/2,0)</f>
        <v>-7.83926754473577E-010</v>
      </c>
    </row>
    <row r="477" customFormat="false" ht="12.75" hidden="false" customHeight="false" outlineLevel="0" collapsed="false">
      <c r="A477" s="1" t="s">
        <v>485</v>
      </c>
      <c r="I477" s="1" t="str">
        <f aca="false">MID(A477,7,7)</f>
        <v>-2.4604</v>
      </c>
      <c r="J477" s="1" t="str">
        <f aca="false">MID(A477,20,8)</f>
        <v>-4.58000</v>
      </c>
      <c r="K477" s="1" t="str">
        <f aca="false">MID(A477,15,3)</f>
        <v>+02</v>
      </c>
      <c r="L477" s="1" t="str">
        <f aca="false">MID(A477,29,3)</f>
        <v>-01</v>
      </c>
      <c r="M477" s="1" t="n">
        <f aca="false">VALUE(I477)*10^VALUE(K477)/10000</f>
        <v>-0.024604</v>
      </c>
      <c r="N477" s="1" t="n">
        <f aca="false">VALUE(J477)*10^VALUE(L477)/100000</f>
        <v>-4.58E-006</v>
      </c>
      <c r="O477" s="1" t="n">
        <f aca="false">4.5*M477*(-1)</f>
        <v>0.110718</v>
      </c>
      <c r="P477" s="1" t="n">
        <f aca="false">N477*(-1)</f>
        <v>4.58E-006</v>
      </c>
      <c r="Q477" s="1" t="n">
        <f aca="false">IF(R477&lt;$Q$1,O477/SDOF!$F$19,0)</f>
        <v>0.07842525</v>
      </c>
      <c r="R477" s="1" t="n">
        <f aca="false">P477/SDOF!$F$19</f>
        <v>3.24416666666667E-006</v>
      </c>
      <c r="S477" s="1" t="n">
        <f aca="false">IF(R477&lt;$W$1,$T$1*R477/$W$1,$T$1)</f>
        <v>1.66734575741195E-005</v>
      </c>
      <c r="T477" s="1" t="n">
        <f aca="false">IF(R477&lt;$Q$1,(S477-Q477)*(P478-P476)/2,0)</f>
        <v>-7.84085765424218E-010</v>
      </c>
    </row>
    <row r="478" customFormat="false" ht="12.75" hidden="false" customHeight="false" outlineLevel="0" collapsed="false">
      <c r="A478" s="1" t="s">
        <v>486</v>
      </c>
      <c r="I478" s="1" t="str">
        <f aca="false">MID(A478,7,7)</f>
        <v>-2.4609</v>
      </c>
      <c r="J478" s="1" t="str">
        <f aca="false">MID(A478,20,8)</f>
        <v>-4.59000</v>
      </c>
      <c r="K478" s="1" t="str">
        <f aca="false">MID(A478,15,3)</f>
        <v>+02</v>
      </c>
      <c r="L478" s="1" t="str">
        <f aca="false">MID(A478,29,3)</f>
        <v>-01</v>
      </c>
      <c r="M478" s="1" t="n">
        <f aca="false">VALUE(I478)*10^VALUE(K478)/10000</f>
        <v>-0.024609</v>
      </c>
      <c r="N478" s="1" t="n">
        <f aca="false">VALUE(J478)*10^VALUE(L478)/100000</f>
        <v>-4.59E-006</v>
      </c>
      <c r="O478" s="1" t="n">
        <f aca="false">4.5*M478*(-1)</f>
        <v>0.1107405</v>
      </c>
      <c r="P478" s="1" t="n">
        <f aca="false">N478*(-1)</f>
        <v>4.59E-006</v>
      </c>
      <c r="Q478" s="1" t="n">
        <f aca="false">IF(R478&lt;$Q$1,O478/SDOF!$F$19,0)</f>
        <v>0.0784411875</v>
      </c>
      <c r="R478" s="1" t="n">
        <f aca="false">P478/SDOF!$F$19</f>
        <v>3.25125E-006</v>
      </c>
      <c r="S478" s="1" t="n">
        <f aca="false">IF(R478&lt;$W$1,$T$1*R478/$W$1,$T$1)</f>
        <v>1.67098625033207E-005</v>
      </c>
      <c r="T478" s="1" t="n">
        <f aca="false">IF(R478&lt;$Q$1,(S478-Q478)*(P479-P477)/2,0)</f>
        <v>-7.84244776374959E-010</v>
      </c>
    </row>
    <row r="479" customFormat="false" ht="12.75" hidden="false" customHeight="false" outlineLevel="0" collapsed="false">
      <c r="A479" s="1" t="s">
        <v>487</v>
      </c>
      <c r="I479" s="1" t="str">
        <f aca="false">MID(A479,7,7)</f>
        <v>-2.4614</v>
      </c>
      <c r="J479" s="1" t="str">
        <f aca="false">MID(A479,20,8)</f>
        <v>-4.60000</v>
      </c>
      <c r="K479" s="1" t="str">
        <f aca="false">MID(A479,15,3)</f>
        <v>+02</v>
      </c>
      <c r="L479" s="1" t="str">
        <f aca="false">MID(A479,29,3)</f>
        <v>-01</v>
      </c>
      <c r="M479" s="1" t="n">
        <f aca="false">VALUE(I479)*10^VALUE(K479)/10000</f>
        <v>-0.024614</v>
      </c>
      <c r="N479" s="1" t="n">
        <f aca="false">VALUE(J479)*10^VALUE(L479)/100000</f>
        <v>-4.6E-006</v>
      </c>
      <c r="O479" s="1" t="n">
        <f aca="false">4.5*M479*(-1)</f>
        <v>0.110763</v>
      </c>
      <c r="P479" s="1" t="n">
        <f aca="false">N479*(-1)</f>
        <v>4.6E-006</v>
      </c>
      <c r="Q479" s="1" t="n">
        <f aca="false">IF(R479&lt;$Q$1,O479/SDOF!$F$19,0)</f>
        <v>0.078457125</v>
      </c>
      <c r="R479" s="1" t="n">
        <f aca="false">P479/SDOF!$F$19</f>
        <v>3.25833333333333E-006</v>
      </c>
      <c r="S479" s="1" t="n">
        <f aca="false">IF(R479&lt;$W$1,$T$1*R479/$W$1,$T$1)</f>
        <v>1.67462674325218E-005</v>
      </c>
      <c r="T479" s="1" t="n">
        <f aca="false">IF(R479&lt;$Q$1,(S479-Q479)*(P480-P478)/2,0)</f>
        <v>-7.84403787325701E-010</v>
      </c>
    </row>
    <row r="480" customFormat="false" ht="12.75" hidden="false" customHeight="false" outlineLevel="0" collapsed="false">
      <c r="A480" s="1" t="s">
        <v>488</v>
      </c>
      <c r="I480" s="1" t="str">
        <f aca="false">MID(A480,7,7)</f>
        <v>-2.4619</v>
      </c>
      <c r="J480" s="1" t="str">
        <f aca="false">MID(A480,20,8)</f>
        <v>-4.61000</v>
      </c>
      <c r="K480" s="1" t="str">
        <f aca="false">MID(A480,15,3)</f>
        <v>+02</v>
      </c>
      <c r="L480" s="1" t="str">
        <f aca="false">MID(A480,29,3)</f>
        <v>-01</v>
      </c>
      <c r="M480" s="1" t="n">
        <f aca="false">VALUE(I480)*10^VALUE(K480)/10000</f>
        <v>-0.024619</v>
      </c>
      <c r="N480" s="1" t="n">
        <f aca="false">VALUE(J480)*10^VALUE(L480)/100000</f>
        <v>-4.61E-006</v>
      </c>
      <c r="O480" s="1" t="n">
        <f aca="false">4.5*M480*(-1)</f>
        <v>0.1107855</v>
      </c>
      <c r="P480" s="1" t="n">
        <f aca="false">N480*(-1)</f>
        <v>4.61E-006</v>
      </c>
      <c r="Q480" s="1" t="n">
        <f aca="false">IF(R480&lt;$Q$1,O480/SDOF!$F$19,0)</f>
        <v>0.0784730625</v>
      </c>
      <c r="R480" s="1" t="n">
        <f aca="false">P480/SDOF!$F$19</f>
        <v>3.26541666666667E-006</v>
      </c>
      <c r="S480" s="1" t="n">
        <f aca="false">IF(R480&lt;$W$1,$T$1*R480/$W$1,$T$1)</f>
        <v>1.6782672361723E-005</v>
      </c>
      <c r="T480" s="1" t="n">
        <f aca="false">IF(R480&lt;$Q$1,(S480-Q480)*(P481-P479)/2,0)</f>
        <v>-7.84562798276375E-010</v>
      </c>
    </row>
    <row r="481" customFormat="false" ht="12.75" hidden="false" customHeight="false" outlineLevel="0" collapsed="false">
      <c r="A481" s="1" t="s">
        <v>489</v>
      </c>
      <c r="I481" s="1" t="str">
        <f aca="false">MID(A481,7,7)</f>
        <v>-2.4624</v>
      </c>
      <c r="J481" s="1" t="str">
        <f aca="false">MID(A481,20,8)</f>
        <v>-4.62000</v>
      </c>
      <c r="K481" s="1" t="str">
        <f aca="false">MID(A481,15,3)</f>
        <v>+02</v>
      </c>
      <c r="L481" s="1" t="str">
        <f aca="false">MID(A481,29,3)</f>
        <v>-01</v>
      </c>
      <c r="M481" s="1" t="n">
        <f aca="false">VALUE(I481)*10^VALUE(K481)/10000</f>
        <v>-0.024624</v>
      </c>
      <c r="N481" s="1" t="n">
        <f aca="false">VALUE(J481)*10^VALUE(L481)/100000</f>
        <v>-4.62E-006</v>
      </c>
      <c r="O481" s="1" t="n">
        <f aca="false">4.5*M481*(-1)</f>
        <v>0.110808</v>
      </c>
      <c r="P481" s="1" t="n">
        <f aca="false">N481*(-1)</f>
        <v>4.62E-006</v>
      </c>
      <c r="Q481" s="1" t="n">
        <f aca="false">IF(R481&lt;$Q$1,O481/SDOF!$F$19,0)</f>
        <v>0.078489</v>
      </c>
      <c r="R481" s="1" t="n">
        <f aca="false">P481/SDOF!$F$19</f>
        <v>3.2725E-006</v>
      </c>
      <c r="S481" s="1" t="n">
        <f aca="false">IF(R481&lt;$W$1,$T$1*R481/$W$1,$T$1)</f>
        <v>1.68190772909241E-005</v>
      </c>
      <c r="T481" s="1" t="n">
        <f aca="false">IF(R481&lt;$Q$1,(S481-Q481)*(P482-P480)/2,0)</f>
        <v>-7.84721809227083E-010</v>
      </c>
    </row>
    <row r="482" customFormat="false" ht="12.75" hidden="false" customHeight="false" outlineLevel="0" collapsed="false">
      <c r="A482" s="1" t="s">
        <v>490</v>
      </c>
      <c r="I482" s="1" t="str">
        <f aca="false">MID(A482,7,7)</f>
        <v>-2.4629</v>
      </c>
      <c r="J482" s="1" t="str">
        <f aca="false">MID(A482,20,8)</f>
        <v>-4.63000</v>
      </c>
      <c r="K482" s="1" t="str">
        <f aca="false">MID(A482,15,3)</f>
        <v>+02</v>
      </c>
      <c r="L482" s="1" t="str">
        <f aca="false">MID(A482,29,3)</f>
        <v>-01</v>
      </c>
      <c r="M482" s="1" t="n">
        <f aca="false">VALUE(I482)*10^VALUE(K482)/10000</f>
        <v>-0.024629</v>
      </c>
      <c r="N482" s="1" t="n">
        <f aca="false">VALUE(J482)*10^VALUE(L482)/100000</f>
        <v>-4.63E-006</v>
      </c>
      <c r="O482" s="1" t="n">
        <f aca="false">4.5*M482*(-1)</f>
        <v>0.1108305</v>
      </c>
      <c r="P482" s="1" t="n">
        <f aca="false">N482*(-1)</f>
        <v>4.63E-006</v>
      </c>
      <c r="Q482" s="1" t="n">
        <f aca="false">IF(R482&lt;$Q$1,O482/SDOF!$F$19,0)</f>
        <v>0.0785049375</v>
      </c>
      <c r="R482" s="1" t="n">
        <f aca="false">P482/SDOF!$F$19</f>
        <v>3.27958333333333E-006</v>
      </c>
      <c r="S482" s="1" t="n">
        <f aca="false">IF(R482&lt;$W$1,$T$1*R482/$W$1,$T$1)</f>
        <v>1.68554822201252E-005</v>
      </c>
      <c r="T482" s="1" t="n">
        <f aca="false">IF(R482&lt;$Q$1,(S482-Q482)*(P483-P481)/2,0)</f>
        <v>-7.84880820177791E-010</v>
      </c>
    </row>
    <row r="483" customFormat="false" ht="12.75" hidden="false" customHeight="false" outlineLevel="0" collapsed="false">
      <c r="A483" s="1" t="s">
        <v>491</v>
      </c>
      <c r="I483" s="1" t="str">
        <f aca="false">MID(A483,7,7)</f>
        <v>-2.4634</v>
      </c>
      <c r="J483" s="1" t="str">
        <f aca="false">MID(A483,20,8)</f>
        <v>-4.64000</v>
      </c>
      <c r="K483" s="1" t="str">
        <f aca="false">MID(A483,15,3)</f>
        <v>+02</v>
      </c>
      <c r="L483" s="1" t="str">
        <f aca="false">MID(A483,29,3)</f>
        <v>-01</v>
      </c>
      <c r="M483" s="1" t="n">
        <f aca="false">VALUE(I483)*10^VALUE(K483)/10000</f>
        <v>-0.024634</v>
      </c>
      <c r="N483" s="1" t="n">
        <f aca="false">VALUE(J483)*10^VALUE(L483)/100000</f>
        <v>-4.64E-006</v>
      </c>
      <c r="O483" s="1" t="n">
        <f aca="false">4.5*M483*(-1)</f>
        <v>0.110853</v>
      </c>
      <c r="P483" s="1" t="n">
        <f aca="false">N483*(-1)</f>
        <v>4.64E-006</v>
      </c>
      <c r="Q483" s="1" t="n">
        <f aca="false">IF(R483&lt;$Q$1,O483/SDOF!$F$19,0)</f>
        <v>0.078520875</v>
      </c>
      <c r="R483" s="1" t="n">
        <f aca="false">P483/SDOF!$F$19</f>
        <v>3.28666666666667E-006</v>
      </c>
      <c r="S483" s="1" t="n">
        <f aca="false">IF(R483&lt;$W$1,$T$1*R483/$W$1,$T$1)</f>
        <v>1.68918871493264E-005</v>
      </c>
      <c r="T483" s="1" t="n">
        <f aca="false">IF(R483&lt;$Q$1,(S483-Q483)*(P484-P482)/2,0)</f>
        <v>-7.85039831128532E-010</v>
      </c>
    </row>
    <row r="484" customFormat="false" ht="12.75" hidden="false" customHeight="false" outlineLevel="0" collapsed="false">
      <c r="A484" s="1" t="s">
        <v>492</v>
      </c>
      <c r="I484" s="1" t="str">
        <f aca="false">MID(A484,7,7)</f>
        <v>-2.4639</v>
      </c>
      <c r="J484" s="1" t="str">
        <f aca="false">MID(A484,20,8)</f>
        <v>-4.65000</v>
      </c>
      <c r="K484" s="1" t="str">
        <f aca="false">MID(A484,15,3)</f>
        <v>+02</v>
      </c>
      <c r="L484" s="1" t="str">
        <f aca="false">MID(A484,29,3)</f>
        <v>-01</v>
      </c>
      <c r="M484" s="1" t="n">
        <f aca="false">VALUE(I484)*10^VALUE(K484)/10000</f>
        <v>-0.024639</v>
      </c>
      <c r="N484" s="1" t="n">
        <f aca="false">VALUE(J484)*10^VALUE(L484)/100000</f>
        <v>-4.65E-006</v>
      </c>
      <c r="O484" s="1" t="n">
        <f aca="false">4.5*M484*(-1)</f>
        <v>0.1108755</v>
      </c>
      <c r="P484" s="1" t="n">
        <f aca="false">N484*(-1)</f>
        <v>4.65E-006</v>
      </c>
      <c r="Q484" s="1" t="n">
        <f aca="false">IF(R484&lt;$Q$1,O484/SDOF!$F$19,0)</f>
        <v>0.0785368125</v>
      </c>
      <c r="R484" s="1" t="n">
        <f aca="false">P484/SDOF!$F$19</f>
        <v>3.29375E-006</v>
      </c>
      <c r="S484" s="1" t="n">
        <f aca="false">IF(R484&lt;$W$1,$T$1*R484/$W$1,$T$1)</f>
        <v>1.69282920785275E-005</v>
      </c>
      <c r="T484" s="1" t="n">
        <f aca="false">IF(R484&lt;$Q$1,(S484-Q484)*(P485-P483)/2,0)</f>
        <v>-7.85198842079241E-010</v>
      </c>
    </row>
    <row r="485" customFormat="false" ht="12.75" hidden="false" customHeight="false" outlineLevel="0" collapsed="false">
      <c r="A485" s="1" t="s">
        <v>493</v>
      </c>
      <c r="I485" s="1" t="str">
        <f aca="false">MID(A485,7,7)</f>
        <v>-2.4644</v>
      </c>
      <c r="J485" s="1" t="str">
        <f aca="false">MID(A485,20,8)</f>
        <v>-4.66000</v>
      </c>
      <c r="K485" s="1" t="str">
        <f aca="false">MID(A485,15,3)</f>
        <v>+02</v>
      </c>
      <c r="L485" s="1" t="str">
        <f aca="false">MID(A485,29,3)</f>
        <v>-01</v>
      </c>
      <c r="M485" s="1" t="n">
        <f aca="false">VALUE(I485)*10^VALUE(K485)/10000</f>
        <v>-0.024644</v>
      </c>
      <c r="N485" s="1" t="n">
        <f aca="false">VALUE(J485)*10^VALUE(L485)/100000</f>
        <v>-4.66E-006</v>
      </c>
      <c r="O485" s="1" t="n">
        <f aca="false">4.5*M485*(-1)</f>
        <v>0.110898</v>
      </c>
      <c r="P485" s="1" t="n">
        <f aca="false">N485*(-1)</f>
        <v>4.66E-006</v>
      </c>
      <c r="Q485" s="1" t="n">
        <f aca="false">IF(R485&lt;$Q$1,O485/SDOF!$F$19,0)</f>
        <v>0.07855275</v>
      </c>
      <c r="R485" s="1" t="n">
        <f aca="false">P485/SDOF!$F$19</f>
        <v>3.30083333333333E-006</v>
      </c>
      <c r="S485" s="1" t="n">
        <f aca="false">IF(R485&lt;$W$1,$T$1*R485/$W$1,$T$1)</f>
        <v>1.69646970077286E-005</v>
      </c>
      <c r="T485" s="1" t="n">
        <f aca="false">IF(R485&lt;$Q$1,(S485-Q485)*(P486-P484)/2,0)</f>
        <v>-7.85357853029882E-010</v>
      </c>
    </row>
    <row r="486" customFormat="false" ht="12.75" hidden="false" customHeight="false" outlineLevel="0" collapsed="false">
      <c r="A486" s="1" t="s">
        <v>494</v>
      </c>
      <c r="I486" s="1" t="str">
        <f aca="false">MID(A486,7,7)</f>
        <v>-2.4650</v>
      </c>
      <c r="J486" s="1" t="str">
        <f aca="false">MID(A486,20,8)</f>
        <v>-4.67000</v>
      </c>
      <c r="K486" s="1" t="str">
        <f aca="false">MID(A486,15,3)</f>
        <v>+02</v>
      </c>
      <c r="L486" s="1" t="str">
        <f aca="false">MID(A486,29,3)</f>
        <v>-01</v>
      </c>
      <c r="M486" s="1" t="n">
        <f aca="false">VALUE(I486)*10^VALUE(K486)/10000</f>
        <v>-0.02465</v>
      </c>
      <c r="N486" s="1" t="n">
        <f aca="false">VALUE(J486)*10^VALUE(L486)/100000</f>
        <v>-4.67E-006</v>
      </c>
      <c r="O486" s="1" t="n">
        <f aca="false">4.5*M486*(-1)</f>
        <v>0.110925</v>
      </c>
      <c r="P486" s="1" t="n">
        <f aca="false">N486*(-1)</f>
        <v>4.67E-006</v>
      </c>
      <c r="Q486" s="1" t="n">
        <f aca="false">IF(R486&lt;$Q$1,O486/SDOF!$F$19,0)</f>
        <v>0.078571875</v>
      </c>
      <c r="R486" s="1" t="n">
        <f aca="false">P486/SDOF!$F$19</f>
        <v>3.30791666666667E-006</v>
      </c>
      <c r="S486" s="1" t="n">
        <f aca="false">IF(R486&lt;$W$1,$T$1*R486/$W$1,$T$1)</f>
        <v>1.70011019369298E-005</v>
      </c>
      <c r="T486" s="1" t="n">
        <f aca="false">IF(R486&lt;$Q$1,(S486-Q486)*(P487-P485)/2,0)</f>
        <v>-7.85548738980623E-010</v>
      </c>
    </row>
    <row r="487" customFormat="false" ht="12.75" hidden="false" customHeight="false" outlineLevel="0" collapsed="false">
      <c r="A487" s="1" t="s">
        <v>495</v>
      </c>
      <c r="I487" s="1" t="str">
        <f aca="false">MID(A487,7,7)</f>
        <v>-2.4655</v>
      </c>
      <c r="J487" s="1" t="str">
        <f aca="false">MID(A487,20,8)</f>
        <v>-4.68000</v>
      </c>
      <c r="K487" s="1" t="str">
        <f aca="false">MID(A487,15,3)</f>
        <v>+02</v>
      </c>
      <c r="L487" s="1" t="str">
        <f aca="false">MID(A487,29,3)</f>
        <v>-01</v>
      </c>
      <c r="M487" s="1" t="n">
        <f aca="false">VALUE(I487)*10^VALUE(K487)/10000</f>
        <v>-0.024655</v>
      </c>
      <c r="N487" s="1" t="n">
        <f aca="false">VALUE(J487)*10^VALUE(L487)/100000</f>
        <v>-4.68E-006</v>
      </c>
      <c r="O487" s="1" t="n">
        <f aca="false">4.5*M487*(-1)</f>
        <v>0.1109475</v>
      </c>
      <c r="P487" s="1" t="n">
        <f aca="false">N487*(-1)</f>
        <v>4.68E-006</v>
      </c>
      <c r="Q487" s="1" t="n">
        <f aca="false">IF(R487&lt;$Q$1,O487/SDOF!$F$19,0)</f>
        <v>0.0785878125</v>
      </c>
      <c r="R487" s="1" t="n">
        <f aca="false">P487/SDOF!$F$19</f>
        <v>3.315E-006</v>
      </c>
      <c r="S487" s="1" t="n">
        <f aca="false">IF(R487&lt;$W$1,$T$1*R487/$W$1,$T$1)</f>
        <v>1.70375068661309E-005</v>
      </c>
      <c r="T487" s="1" t="n">
        <f aca="false">IF(R487&lt;$Q$1,(S487-Q487)*(P488-P486)/2,0)</f>
        <v>-7.85707749931365E-010</v>
      </c>
    </row>
    <row r="488" customFormat="false" ht="12.75" hidden="false" customHeight="false" outlineLevel="0" collapsed="false">
      <c r="A488" s="1" t="s">
        <v>496</v>
      </c>
      <c r="I488" s="1" t="str">
        <f aca="false">MID(A488,7,7)</f>
        <v>-2.4660</v>
      </c>
      <c r="J488" s="1" t="str">
        <f aca="false">MID(A488,20,8)</f>
        <v>-4.69000</v>
      </c>
      <c r="K488" s="1" t="str">
        <f aca="false">MID(A488,15,3)</f>
        <v>+02</v>
      </c>
      <c r="L488" s="1" t="str">
        <f aca="false">MID(A488,29,3)</f>
        <v>-01</v>
      </c>
      <c r="M488" s="1" t="n">
        <f aca="false">VALUE(I488)*10^VALUE(K488)/10000</f>
        <v>-0.02466</v>
      </c>
      <c r="N488" s="1" t="n">
        <f aca="false">VALUE(J488)*10^VALUE(L488)/100000</f>
        <v>-4.69E-006</v>
      </c>
      <c r="O488" s="1" t="n">
        <f aca="false">4.5*M488*(-1)</f>
        <v>0.11097</v>
      </c>
      <c r="P488" s="1" t="n">
        <f aca="false">N488*(-1)</f>
        <v>4.69E-006</v>
      </c>
      <c r="Q488" s="1" t="n">
        <f aca="false">IF(R488&lt;$Q$1,O488/SDOF!$F$19,0)</f>
        <v>0.07860375</v>
      </c>
      <c r="R488" s="1" t="n">
        <f aca="false">P488/SDOF!$F$19</f>
        <v>3.32208333333333E-006</v>
      </c>
      <c r="S488" s="1" t="n">
        <f aca="false">IF(R488&lt;$W$1,$T$1*R488/$W$1,$T$1)</f>
        <v>1.7073911795332E-005</v>
      </c>
      <c r="T488" s="1" t="n">
        <f aca="false">IF(R488&lt;$Q$1,(S488-Q488)*(P489-P487)/2,0)</f>
        <v>-7.85866760882039E-010</v>
      </c>
    </row>
    <row r="489" customFormat="false" ht="12.75" hidden="false" customHeight="false" outlineLevel="0" collapsed="false">
      <c r="A489" s="1" t="s">
        <v>497</v>
      </c>
      <c r="I489" s="1" t="str">
        <f aca="false">MID(A489,7,7)</f>
        <v>-2.4665</v>
      </c>
      <c r="J489" s="1" t="str">
        <f aca="false">MID(A489,20,8)</f>
        <v>-4.70000</v>
      </c>
      <c r="K489" s="1" t="str">
        <f aca="false">MID(A489,15,3)</f>
        <v>+02</v>
      </c>
      <c r="L489" s="1" t="str">
        <f aca="false">MID(A489,29,3)</f>
        <v>-01</v>
      </c>
      <c r="M489" s="1" t="n">
        <f aca="false">VALUE(I489)*10^VALUE(K489)/10000</f>
        <v>-0.024665</v>
      </c>
      <c r="N489" s="1" t="n">
        <f aca="false">VALUE(J489)*10^VALUE(L489)/100000</f>
        <v>-4.7E-006</v>
      </c>
      <c r="O489" s="1" t="n">
        <f aca="false">4.5*M489*(-1)</f>
        <v>0.1109925</v>
      </c>
      <c r="P489" s="1" t="n">
        <f aca="false">N489*(-1)</f>
        <v>4.7E-006</v>
      </c>
      <c r="Q489" s="1" t="n">
        <f aca="false">IF(R489&lt;$Q$1,O489/SDOF!$F$19,0)</f>
        <v>0.0786196875</v>
      </c>
      <c r="R489" s="1" t="n">
        <f aca="false">P489/SDOF!$F$19</f>
        <v>3.32916666666667E-006</v>
      </c>
      <c r="S489" s="1" t="n">
        <f aca="false">IF(R489&lt;$W$1,$T$1*R489/$W$1,$T$1)</f>
        <v>1.71103167245332E-005</v>
      </c>
      <c r="T489" s="1" t="n">
        <f aca="false">IF(R489&lt;$Q$1,(S489-Q489)*(P490-P488)/2,0)</f>
        <v>-7.86025771832747E-010</v>
      </c>
    </row>
    <row r="490" customFormat="false" ht="12.75" hidden="false" customHeight="false" outlineLevel="0" collapsed="false">
      <c r="A490" s="1" t="s">
        <v>498</v>
      </c>
      <c r="I490" s="1" t="str">
        <f aca="false">MID(A490,7,7)</f>
        <v>-2.4670</v>
      </c>
      <c r="J490" s="1" t="str">
        <f aca="false">MID(A490,20,8)</f>
        <v>-4.71000</v>
      </c>
      <c r="K490" s="1" t="str">
        <f aca="false">MID(A490,15,3)</f>
        <v>+02</v>
      </c>
      <c r="L490" s="1" t="str">
        <f aca="false">MID(A490,29,3)</f>
        <v>-01</v>
      </c>
      <c r="M490" s="1" t="n">
        <f aca="false">VALUE(I490)*10^VALUE(K490)/10000</f>
        <v>-0.02467</v>
      </c>
      <c r="N490" s="1" t="n">
        <f aca="false">VALUE(J490)*10^VALUE(L490)/100000</f>
        <v>-4.71E-006</v>
      </c>
      <c r="O490" s="1" t="n">
        <f aca="false">4.5*M490*(-1)</f>
        <v>0.111015</v>
      </c>
      <c r="P490" s="1" t="n">
        <f aca="false">N490*(-1)</f>
        <v>4.71E-006</v>
      </c>
      <c r="Q490" s="1" t="n">
        <f aca="false">IF(R490&lt;$Q$1,O490/SDOF!$F$19,0)</f>
        <v>0.078635625</v>
      </c>
      <c r="R490" s="1" t="n">
        <f aca="false">P490/SDOF!$F$19</f>
        <v>3.33625E-006</v>
      </c>
      <c r="S490" s="1" t="n">
        <f aca="false">IF(R490&lt;$W$1,$T$1*R490/$W$1,$T$1)</f>
        <v>1.71467216537343E-005</v>
      </c>
      <c r="T490" s="1" t="n">
        <f aca="false">IF(R490&lt;$Q$1,(S490-Q490)*(P491-P489)/2,0)</f>
        <v>-7.86184782783455E-010</v>
      </c>
    </row>
    <row r="491" customFormat="false" ht="12.75" hidden="false" customHeight="false" outlineLevel="0" collapsed="false">
      <c r="A491" s="1" t="s">
        <v>499</v>
      </c>
      <c r="I491" s="1" t="str">
        <f aca="false">MID(A491,7,7)</f>
        <v>-2.4675</v>
      </c>
      <c r="J491" s="1" t="str">
        <f aca="false">MID(A491,20,8)</f>
        <v>-4.72000</v>
      </c>
      <c r="K491" s="1" t="str">
        <f aca="false">MID(A491,15,3)</f>
        <v>+02</v>
      </c>
      <c r="L491" s="1" t="str">
        <f aca="false">MID(A491,29,3)</f>
        <v>-01</v>
      </c>
      <c r="M491" s="1" t="n">
        <f aca="false">VALUE(I491)*10^VALUE(K491)/10000</f>
        <v>-0.024675</v>
      </c>
      <c r="N491" s="1" t="n">
        <f aca="false">VALUE(J491)*10^VALUE(L491)/100000</f>
        <v>-4.72E-006</v>
      </c>
      <c r="O491" s="1" t="n">
        <f aca="false">4.5*M491*(-1)</f>
        <v>0.1110375</v>
      </c>
      <c r="P491" s="1" t="n">
        <f aca="false">N491*(-1)</f>
        <v>4.72E-006</v>
      </c>
      <c r="Q491" s="1" t="n">
        <f aca="false">IF(R491&lt;$Q$1,O491/SDOF!$F$19,0)</f>
        <v>0.0786515625</v>
      </c>
      <c r="R491" s="1" t="n">
        <f aca="false">P491/SDOF!$F$19</f>
        <v>3.34333333333333E-006</v>
      </c>
      <c r="S491" s="1" t="n">
        <f aca="false">IF(R491&lt;$W$1,$T$1*R491/$W$1,$T$1)</f>
        <v>1.71831265829354E-005</v>
      </c>
      <c r="T491" s="1" t="n">
        <f aca="false">IF(R491&lt;$Q$1,(S491-Q491)*(P492-P490)/2,0)</f>
        <v>-7.86343793734163E-010</v>
      </c>
    </row>
    <row r="492" customFormat="false" ht="12.75" hidden="false" customHeight="false" outlineLevel="0" collapsed="false">
      <c r="A492" s="1" t="s">
        <v>500</v>
      </c>
      <c r="I492" s="1" t="str">
        <f aca="false">MID(A492,7,7)</f>
        <v>-2.4680</v>
      </c>
      <c r="J492" s="1" t="str">
        <f aca="false">MID(A492,20,8)</f>
        <v>-4.73000</v>
      </c>
      <c r="K492" s="1" t="str">
        <f aca="false">MID(A492,15,3)</f>
        <v>+02</v>
      </c>
      <c r="L492" s="1" t="str">
        <f aca="false">MID(A492,29,3)</f>
        <v>-01</v>
      </c>
      <c r="M492" s="1" t="n">
        <f aca="false">VALUE(I492)*10^VALUE(K492)/10000</f>
        <v>-0.02468</v>
      </c>
      <c r="N492" s="1" t="n">
        <f aca="false">VALUE(J492)*10^VALUE(L492)/100000</f>
        <v>-4.73E-006</v>
      </c>
      <c r="O492" s="1" t="n">
        <f aca="false">4.5*M492*(-1)</f>
        <v>0.11106</v>
      </c>
      <c r="P492" s="1" t="n">
        <f aca="false">N492*(-1)</f>
        <v>4.73E-006</v>
      </c>
      <c r="Q492" s="1" t="n">
        <f aca="false">IF(R492&lt;$Q$1,O492/SDOF!$F$19,0)</f>
        <v>0.0786675</v>
      </c>
      <c r="R492" s="1" t="n">
        <f aca="false">P492/SDOF!$F$19</f>
        <v>3.35041666666667E-006</v>
      </c>
      <c r="S492" s="1" t="n">
        <f aca="false">IF(R492&lt;$W$1,$T$1*R492/$W$1,$T$1)</f>
        <v>1.72195315121366E-005</v>
      </c>
      <c r="T492" s="1" t="n">
        <f aca="false">IF(R492&lt;$Q$1,(S492-Q492)*(P493-P491)/2,0)</f>
        <v>-7.86502804684905E-010</v>
      </c>
    </row>
    <row r="493" customFormat="false" ht="12.75" hidden="false" customHeight="false" outlineLevel="0" collapsed="false">
      <c r="A493" s="1" t="s">
        <v>501</v>
      </c>
      <c r="I493" s="1" t="str">
        <f aca="false">MID(A493,7,7)</f>
        <v>-2.4685</v>
      </c>
      <c r="J493" s="1" t="str">
        <f aca="false">MID(A493,20,8)</f>
        <v>-4.74000</v>
      </c>
      <c r="K493" s="1" t="str">
        <f aca="false">MID(A493,15,3)</f>
        <v>+02</v>
      </c>
      <c r="L493" s="1" t="str">
        <f aca="false">MID(A493,29,3)</f>
        <v>-01</v>
      </c>
      <c r="M493" s="1" t="n">
        <f aca="false">VALUE(I493)*10^VALUE(K493)/10000</f>
        <v>-0.024685</v>
      </c>
      <c r="N493" s="1" t="n">
        <f aca="false">VALUE(J493)*10^VALUE(L493)/100000</f>
        <v>-4.74E-006</v>
      </c>
      <c r="O493" s="1" t="n">
        <f aca="false">4.5*M493*(-1)</f>
        <v>0.1110825</v>
      </c>
      <c r="P493" s="1" t="n">
        <f aca="false">N493*(-1)</f>
        <v>4.74E-006</v>
      </c>
      <c r="Q493" s="1" t="n">
        <f aca="false">IF(R493&lt;$Q$1,O493/SDOF!$F$19,0)</f>
        <v>0.0786834375</v>
      </c>
      <c r="R493" s="1" t="n">
        <f aca="false">P493/SDOF!$F$19</f>
        <v>3.3575E-006</v>
      </c>
      <c r="S493" s="1" t="n">
        <f aca="false">IF(R493&lt;$W$1,$T$1*R493/$W$1,$T$1)</f>
        <v>1.72559364413377E-005</v>
      </c>
      <c r="T493" s="1" t="e">
        <f aca="false">IF(R493&lt;$Q$1,(S493-Q493)*(#REF!-P492)/2,0)</f>
        <v>#REF!</v>
      </c>
    </row>
    <row r="494" customFormat="false" ht="12.75" hidden="false" customHeight="false" outlineLevel="0" collapsed="false">
      <c r="T494" s="1" t="e">
        <f aca="false">SUM(T4:T49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4"/>
  <sheetViews>
    <sheetView showFormulas="false" showGridLines="true" showRowColHeaders="true" showZeros="true" rightToLeft="false" tabSelected="false" showOutlineSymbols="true" defaultGridColor="true" view="normal" topLeftCell="I487" colorId="64" zoomScale="100" zoomScaleNormal="100" zoomScalePageLayoutView="100" workbookViewId="0">
      <selection pane="topLeft" activeCell="A494" activeCellId="0" sqref="A494:IV5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502</v>
      </c>
      <c r="Q1" s="1" t="n">
        <f aca="false">SDOF!B3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394544484952919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503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84777861847053E-008</v>
      </c>
      <c r="T4" s="1" t="n">
        <f aca="false">IF(R4&lt;$Q$1,(S4-Q4)*(P5-P3)/2,0)</f>
        <v>-3.49569277221382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69555723694106E-008</v>
      </c>
      <c r="T5" s="1" t="n">
        <f aca="false">IF(R5&lt;$Q$1,(S5-Q5)*(P6-P4)/2,0)</f>
        <v>-6.99170429442763E-011</v>
      </c>
      <c r="V5" s="1" t="n">
        <f aca="false">W1</f>
        <v>0.0394544484952919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5433358554116E-007</v>
      </c>
      <c r="T6" s="1" t="n">
        <f aca="false">IF(R6&lt;$Q$1,(S6-Q6)*(P7-P5)/2,0)</f>
        <v>-1.04873970666414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53911144738821E-007</v>
      </c>
      <c r="T7" s="1" t="n">
        <f aca="false">IF(R7&lt;$Q$1,(S7-Q7)*(P8-P6)/2,0)</f>
        <v>-1.39834085888553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92388930923527E-007</v>
      </c>
      <c r="T8" s="1" t="n">
        <f aca="false">IF(R8&lt;$Q$1,(S8-Q8)*(P9-P7)/2,0)</f>
        <v>-1.74791013610691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30866717108232E-007</v>
      </c>
      <c r="T9" s="1" t="n">
        <f aca="false">IF(R9&lt;$Q$1,(S9-Q9)*(P10-P8)/2,0)</f>
        <v>-2.09747941332829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69344503292937E-007</v>
      </c>
      <c r="T10" s="1" t="n">
        <f aca="false">IF(R10&lt;$Q$1,(S10-Q10)*(P11-P9)/2,0)</f>
        <v>-1.8086984230119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87746504535773E-007</v>
      </c>
      <c r="T11" s="1" t="n">
        <f aca="false">IF(R11&lt;$Q$1,(S11-Q11)*(P12-P10)/2,0)</f>
        <v>-8.8109816402631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07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07E-008</v>
      </c>
      <c r="O12" s="1" t="n">
        <f aca="false">4.5*M12*(-1)</f>
        <v>0.03774015</v>
      </c>
      <c r="P12" s="1" t="n">
        <f aca="false">N12*(-1)</f>
        <v>7.67407E-008</v>
      </c>
      <c r="Q12" s="1" t="n">
        <f aca="false">IF(R12&lt;$Q$1,O12/SDOF!$F$19,0)</f>
        <v>0.02673260625</v>
      </c>
      <c r="R12" s="1" t="n">
        <f aca="false">P12/SDOF!$F$19</f>
        <v>5.43579958333333E-008</v>
      </c>
      <c r="S12" s="1" t="n">
        <f aca="false">IF(R12&lt;$W$1,$T$1*R12/$W$1,$T$1)</f>
        <v>2.95281224626462E-007</v>
      </c>
      <c r="T12" s="1" t="n">
        <f aca="false">IF(R12&lt;$Q$1,(S12-Q12)*(P13-P11)/2,0)</f>
        <v>-6.08614523826107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35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359E-008</v>
      </c>
      <c r="O13" s="1" t="n">
        <f aca="false">4.5*M13*(-1)</f>
        <v>0.0386109</v>
      </c>
      <c r="P13" s="1" t="n">
        <f aca="false">N13*(-1)</f>
        <v>7.93359E-008</v>
      </c>
      <c r="Q13" s="1" t="n">
        <f aca="false">IF(R13&lt;$Q$1,O13/SDOF!$F$19,0)</f>
        <v>0.0273493875</v>
      </c>
      <c r="R13" s="1" t="n">
        <f aca="false">P13/SDOF!$F$19</f>
        <v>5.61962625E-008</v>
      </c>
      <c r="S13" s="1" t="n">
        <f aca="false">IF(R13&lt;$W$1,$T$1*R13/$W$1,$T$1)</f>
        <v>3.05266979697116E-007</v>
      </c>
      <c r="T13" s="1" t="n">
        <f aca="false">IF(R13&lt;$Q$1,(S13-Q13)*(P14-P12)/2,0)</f>
        <v>-4.45694318610414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82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82</v>
      </c>
      <c r="N14" s="1" t="n">
        <f aca="false">VALUE(J14)*10^VALUE(L14)/100000</f>
        <v>-8E-008</v>
      </c>
      <c r="O14" s="1" t="n">
        <f aca="false">4.5*M14*(-1)</f>
        <v>0.0387819</v>
      </c>
      <c r="P14" s="1" t="n">
        <f aca="false">N14*(-1)</f>
        <v>8E-008</v>
      </c>
      <c r="Q14" s="1" t="n">
        <f aca="false">IF(R14&lt;$Q$1,O14/SDOF!$F$19,0)</f>
        <v>0.0274705125</v>
      </c>
      <c r="R14" s="1" t="n">
        <f aca="false">P14/SDOF!$F$19</f>
        <v>5.66666666666667E-008</v>
      </c>
      <c r="S14" s="1" t="n">
        <f aca="false">IF(R14&lt;$W$1,$T$1*R14/$W$1,$T$1)</f>
        <v>3.07822289477643E-007</v>
      </c>
      <c r="T14" s="1" t="n">
        <f aca="false">IF(R14&lt;$Q$1,(S14-Q14)*(P15-P13)/2,0)</f>
        <v>-9.97031078777507E-011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5949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5949E-008</v>
      </c>
      <c r="O15" s="1" t="n">
        <f aca="false">4.5*M15*(-1)</f>
        <v>0.0404793</v>
      </c>
      <c r="P15" s="1" t="n">
        <f aca="false">N15*(-1)</f>
        <v>8.65949E-008</v>
      </c>
      <c r="Q15" s="1" t="n">
        <f aca="false">IF(R15&lt;$Q$1,O15/SDOF!$F$19,0)</f>
        <v>0.0286728375</v>
      </c>
      <c r="R15" s="1" t="n">
        <f aca="false">P15/SDOF!$F$19</f>
        <v>6.13380541666667E-008</v>
      </c>
      <c r="S15" s="1" t="n">
        <f aca="false">IF(R15&lt;$W$1,$T$1*R15/$W$1,$T$1)</f>
        <v>3.33198004688594E-007</v>
      </c>
      <c r="T15" s="1" t="n">
        <f aca="false">IF(R15&lt;$Q$1,(S15-Q15)*(P16-P14)/2,0)</f>
        <v>-1.43362521509977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316</v>
      </c>
      <c r="N16" s="1" t="n">
        <f aca="false">VALUE(J16)*10^VALUE(L16)/100000</f>
        <v>-9E-008</v>
      </c>
      <c r="O16" s="1" t="n">
        <f aca="false">4.5*M16*(-1)</f>
        <v>0.0410922</v>
      </c>
      <c r="P16" s="1" t="n">
        <f aca="false">N16*(-1)</f>
        <v>9E-008</v>
      </c>
      <c r="Q16" s="1" t="n">
        <f aca="false">IF(R16&lt;$Q$1,O16/SDOF!$F$19,0)</f>
        <v>0.029106975</v>
      </c>
      <c r="R16" s="1" t="n">
        <f aca="false">P16/SDOF!$F$19</f>
        <v>6.375E-008</v>
      </c>
      <c r="S16" s="1" t="n">
        <f aca="false">IF(R16&lt;$W$1,$T$1*R16/$W$1,$T$1)</f>
        <v>3.46300075662348E-007</v>
      </c>
      <c r="T16" s="1" t="n">
        <f aca="false">IF(R16&lt;$Q$1,(S16-Q16)*(P17-P15)/2,0)</f>
        <v>-1.66839195707966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058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0589E-008</v>
      </c>
      <c r="O17" s="1" t="n">
        <f aca="false">4.5*M17*(-1)</f>
        <v>0.04254345</v>
      </c>
      <c r="P17" s="1" t="n">
        <f aca="false">N17*(-1)</f>
        <v>9.80589E-008</v>
      </c>
      <c r="Q17" s="1" t="n">
        <f aca="false">IF(R17&lt;$Q$1,O17/SDOF!$F$19,0)</f>
        <v>0.03013494375</v>
      </c>
      <c r="R17" s="1" t="n">
        <f aca="false">P17/SDOF!$F$19</f>
        <v>6.94583875E-008</v>
      </c>
      <c r="S17" s="1" t="n">
        <f aca="false">IF(R17&lt;$W$1,$T$1*R17/$W$1,$T$1)</f>
        <v>3.7730893877074E-007</v>
      </c>
      <c r="T17" s="1" t="n">
        <f aca="false">IF(R17&lt;$Q$1,(S17-Q17)*(P18-P16)/2,0)</f>
        <v>-1.50672832205306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116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116</v>
      </c>
      <c r="N18" s="1" t="n">
        <f aca="false">VALUE(J18)*10^VALUE(L18)/100000</f>
        <v>-1E-007</v>
      </c>
      <c r="O18" s="1" t="n">
        <f aca="false">4.5*M18*(-1)</f>
        <v>0.0428022</v>
      </c>
      <c r="P18" s="1" t="n">
        <f aca="false">N18*(-1)</f>
        <v>1E-007</v>
      </c>
      <c r="Q18" s="1" t="n">
        <f aca="false">IF(R18&lt;$Q$1,O18/SDOF!$F$19,0)</f>
        <v>0.030318225</v>
      </c>
      <c r="R18" s="1" t="n">
        <f aca="false">P18/SDOF!$F$19</f>
        <v>7.08333333333333E-008</v>
      </c>
      <c r="S18" s="1" t="n">
        <f aca="false">IF(R18&lt;$W$1,$T$1*R18/$W$1,$T$1)</f>
        <v>3.84777861847053E-007</v>
      </c>
      <c r="T18" s="1" t="n">
        <f aca="false">IF(R18&lt;$Q$1,(S18-Q18)*(P19-P17)/2,0)</f>
        <v>-1.81014180938287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808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8081</v>
      </c>
      <c r="N19" s="1" t="n">
        <f aca="false">VALUE(J19)*10^VALUE(L19)/100000</f>
        <v>-1.1E-007</v>
      </c>
      <c r="O19" s="1" t="n">
        <f aca="false">4.5*M19*(-1)</f>
        <v>0.04413645</v>
      </c>
      <c r="P19" s="1" t="n">
        <f aca="false">N19*(-1)</f>
        <v>1.1E-007</v>
      </c>
      <c r="Q19" s="1" t="n">
        <f aca="false">IF(R19&lt;$Q$1,O19/SDOF!$F$19,0)</f>
        <v>0.03126331875</v>
      </c>
      <c r="R19" s="1" t="n">
        <f aca="false">P19/SDOF!$F$19</f>
        <v>7.79166666666667E-008</v>
      </c>
      <c r="S19" s="1" t="n">
        <f aca="false">IF(R19&lt;$W$1,$T$1*R19/$W$1,$T$1)</f>
        <v>4.23255648031759E-007</v>
      </c>
      <c r="T19" s="1" t="n">
        <f aca="false">IF(R19&lt;$Q$1,(S19-Q19)*(P20-P18)/2,0)</f>
        <v>-2.35987966639116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097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097E-007</v>
      </c>
      <c r="O20" s="1" t="n">
        <f aca="false">4.5*M20*(-1)</f>
        <v>0.0448164</v>
      </c>
      <c r="P20" s="1" t="n">
        <f aca="false">N20*(-1)</f>
        <v>1.15097E-007</v>
      </c>
      <c r="Q20" s="1" t="n">
        <f aca="false">IF(R20&lt;$Q$1,O20/SDOF!$F$19,0)</f>
        <v>0.03174495</v>
      </c>
      <c r="R20" s="1" t="n">
        <f aca="false">P20/SDOF!$F$19</f>
        <v>8.15270416666667E-008</v>
      </c>
      <c r="S20" s="1" t="n">
        <f aca="false">IF(R20&lt;$W$1,$T$1*R20/$W$1,$T$1)</f>
        <v>4.42867775650103E-007</v>
      </c>
      <c r="T20" s="1" t="n">
        <f aca="false">IF(R20&lt;$Q$1,(S20-Q20)*(P21-P19)/2,0)</f>
        <v>-1.58722535661121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88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88</v>
      </c>
      <c r="N21" s="1" t="n">
        <f aca="false">VALUE(J21)*10^VALUE(L21)/100000</f>
        <v>-1.2E-007</v>
      </c>
      <c r="O21" s="1" t="n">
        <f aca="false">4.5*M21*(-1)</f>
        <v>0.045396</v>
      </c>
      <c r="P21" s="1" t="n">
        <f aca="false">N21*(-1)</f>
        <v>1.2E-007</v>
      </c>
      <c r="Q21" s="1" t="n">
        <f aca="false">IF(R21&lt;$Q$1,O21/SDOF!$F$19,0)</f>
        <v>0.0321555</v>
      </c>
      <c r="R21" s="1" t="n">
        <f aca="false">P21/SDOF!$F$19</f>
        <v>8.5E-008</v>
      </c>
      <c r="S21" s="1" t="n">
        <f aca="false">IF(R21&lt;$W$1,$T$1*R21/$W$1,$T$1)</f>
        <v>4.61733434216464E-007</v>
      </c>
      <c r="T21" s="1" t="n">
        <f aca="false">IF(R21&lt;$Q$1,(S21-Q21)*(P22-P20)/2,0)</f>
        <v>-2.39603267643315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5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52</v>
      </c>
      <c r="N22" s="1" t="n">
        <f aca="false">VALUE(J22)*10^VALUE(L22)/100000</f>
        <v>-1.3E-007</v>
      </c>
      <c r="O22" s="1" t="n">
        <f aca="false">4.5*M22*(-1)</f>
        <v>0.046584</v>
      </c>
      <c r="P22" s="1" t="n">
        <f aca="false">N22*(-1)</f>
        <v>1.3E-007</v>
      </c>
      <c r="Q22" s="1" t="n">
        <f aca="false">IF(R22&lt;$Q$1,O22/SDOF!$F$19,0)</f>
        <v>0.032997</v>
      </c>
      <c r="R22" s="1" t="n">
        <f aca="false">P22/SDOF!$F$19</f>
        <v>9.20833333333334E-008</v>
      </c>
      <c r="S22" s="1" t="n">
        <f aca="false">IF(R22&lt;$W$1,$T$1*R22/$W$1,$T$1)</f>
        <v>5.00211220401169E-007</v>
      </c>
      <c r="T22" s="1" t="n">
        <f aca="false">IF(R22&lt;$Q$1,(S22-Q22)*(P23-P21)/2,0)</f>
        <v>-3.29964997887796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615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615</v>
      </c>
      <c r="N23" s="1" t="n">
        <f aca="false">VALUE(J23)*10^VALUE(L23)/100000</f>
        <v>-1.4E-007</v>
      </c>
      <c r="O23" s="1" t="n">
        <f aca="false">4.5*M23*(-1)</f>
        <v>0.0477675</v>
      </c>
      <c r="P23" s="1" t="n">
        <f aca="false">N23*(-1)</f>
        <v>1.4E-007</v>
      </c>
      <c r="Q23" s="1" t="n">
        <f aca="false">IF(R23&lt;$Q$1,O23/SDOF!$F$19,0)</f>
        <v>0.0338353125</v>
      </c>
      <c r="R23" s="1" t="n">
        <f aca="false">P23/SDOF!$F$19</f>
        <v>9.91666666666667E-008</v>
      </c>
      <c r="S23" s="1" t="n">
        <f aca="false">IF(R23&lt;$W$1,$T$1*R23/$W$1,$T$1)</f>
        <v>5.38689006585874E-007</v>
      </c>
      <c r="T23" s="1" t="n">
        <f aca="false">IF(R23&lt;$Q$1,(S23-Q23)*(P24-P22)/2,0)</f>
        <v>-3.38347738109934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79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79</v>
      </c>
      <c r="N24" s="1" t="n">
        <f aca="false">VALUE(J24)*10^VALUE(L24)/100000</f>
        <v>-1.5E-007</v>
      </c>
      <c r="O24" s="1" t="n">
        <f aca="false">4.5*M24*(-1)</f>
        <v>0.0489555</v>
      </c>
      <c r="P24" s="1" t="n">
        <f aca="false">N24*(-1)</f>
        <v>1.5E-007</v>
      </c>
      <c r="Q24" s="1" t="n">
        <f aca="false">IF(R24&lt;$Q$1,O24/SDOF!$F$19,0)</f>
        <v>0.0346768125</v>
      </c>
      <c r="R24" s="1" t="n">
        <f aca="false">P24/SDOF!$F$19</f>
        <v>1.0625E-007</v>
      </c>
      <c r="S24" s="1" t="n">
        <f aca="false">IF(R24&lt;$W$1,$T$1*R24/$W$1,$T$1)</f>
        <v>5.7716679277058E-007</v>
      </c>
      <c r="T24" s="1" t="n">
        <f aca="false">IF(R24&lt;$Q$1,(S24-Q24)*(P25-P23)/2,0)</f>
        <v>-3.46762353332073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43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43</v>
      </c>
      <c r="N25" s="1" t="n">
        <f aca="false">VALUE(J25)*10^VALUE(L25)/100000</f>
        <v>-1.6E-007</v>
      </c>
      <c r="O25" s="1" t="n">
        <f aca="false">4.5*M25*(-1)</f>
        <v>0.0501435</v>
      </c>
      <c r="P25" s="1" t="n">
        <f aca="false">N25*(-1)</f>
        <v>1.6E-007</v>
      </c>
      <c r="Q25" s="1" t="n">
        <f aca="false">IF(R25&lt;$Q$1,O25/SDOF!$F$19,0)</f>
        <v>0.0355183125</v>
      </c>
      <c r="R25" s="1" t="n">
        <f aca="false">P25/SDOF!$F$19</f>
        <v>1.13333333333333E-007</v>
      </c>
      <c r="S25" s="1" t="n">
        <f aca="false">IF(R25&lt;$W$1,$T$1*R25/$W$1,$T$1)</f>
        <v>6.15644578955285E-007</v>
      </c>
      <c r="T25" s="1" t="n">
        <f aca="false">IF(R25&lt;$Q$1,(S25-Q25)*(P26-P24)/2,0)</f>
        <v>-2.86396948593688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6127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6127E-007</v>
      </c>
      <c r="O26" s="1" t="n">
        <f aca="false">4.5*M26*(-1)</f>
        <v>0.050868</v>
      </c>
      <c r="P26" s="1" t="n">
        <f aca="false">N26*(-1)</f>
        <v>1.66127E-007</v>
      </c>
      <c r="Q26" s="1" t="n">
        <f aca="false">IF(R26&lt;$Q$1,O26/SDOF!$F$19,0)</f>
        <v>0.0360315</v>
      </c>
      <c r="R26" s="1" t="n">
        <f aca="false">P26/SDOF!$F$19</f>
        <v>1.17673291666667E-007</v>
      </c>
      <c r="S26" s="1" t="n">
        <f aca="false">IF(R26&lt;$W$1,$T$1*R26/$W$1,$T$1)</f>
        <v>6.39219918550654E-007</v>
      </c>
      <c r="T26" s="1" t="n">
        <f aca="false">IF(R26&lt;$Q$1,(S26-Q26)*(P27-P25)/2,0)</f>
        <v>-1.80154303900407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89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89</v>
      </c>
      <c r="N27" s="1" t="n">
        <f aca="false">VALUE(J27)*10^VALUE(L27)/100000</f>
        <v>-1.7E-007</v>
      </c>
      <c r="O27" s="1" t="n">
        <f aca="false">4.5*M27*(-1)</f>
        <v>0.0512505</v>
      </c>
      <c r="P27" s="1" t="n">
        <f aca="false">N27*(-1)</f>
        <v>1.7E-007</v>
      </c>
      <c r="Q27" s="1" t="n">
        <f aca="false">IF(R27&lt;$Q$1,O27/SDOF!$F$19,0)</f>
        <v>0.0363024375</v>
      </c>
      <c r="R27" s="1" t="n">
        <f aca="false">P27/SDOF!$F$19</f>
        <v>1.20416666666667E-007</v>
      </c>
      <c r="S27" s="1" t="n">
        <f aca="false">IF(R27&lt;$W$1,$T$1*R27/$W$1,$T$1)</f>
        <v>6.54122365139991E-007</v>
      </c>
      <c r="T27" s="1" t="n">
        <f aca="false">IF(R27&lt;$Q$1,(S27-Q27)*(P28-P26)/2,0)</f>
        <v>-2.51807320398964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607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607</v>
      </c>
      <c r="N28" s="1" t="n">
        <f aca="false">VALUE(J28)*10^VALUE(L28)/100000</f>
        <v>-1.8E-007</v>
      </c>
      <c r="O28" s="1" t="n">
        <f aca="false">4.5*M28*(-1)</f>
        <v>0.0522315</v>
      </c>
      <c r="P28" s="1" t="n">
        <f aca="false">N28*(-1)</f>
        <v>1.8E-007</v>
      </c>
      <c r="Q28" s="1" t="n">
        <f aca="false">IF(R28&lt;$Q$1,O28/SDOF!$F$19,0)</f>
        <v>0.0369973125</v>
      </c>
      <c r="R28" s="1" t="n">
        <f aca="false">P28/SDOF!$F$19</f>
        <v>1.275E-007</v>
      </c>
      <c r="S28" s="1" t="n">
        <f aca="false">IF(R28&lt;$W$1,$T$1*R28/$W$1,$T$1)</f>
        <v>6.92600151324696E-007</v>
      </c>
      <c r="T28" s="1" t="n">
        <f aca="false">IF(R28&lt;$Q$1,(S28-Q28)*(P29-P27)/2,0)</f>
        <v>-3.69966198998487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826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826</v>
      </c>
      <c r="N29" s="1" t="n">
        <f aca="false">VALUE(J29)*10^VALUE(L29)/100000</f>
        <v>-1.9E-007</v>
      </c>
      <c r="O29" s="1" t="n">
        <f aca="false">4.5*M29*(-1)</f>
        <v>0.053217</v>
      </c>
      <c r="P29" s="1" t="n">
        <f aca="false">N29*(-1)</f>
        <v>1.9E-007</v>
      </c>
      <c r="Q29" s="1" t="n">
        <f aca="false">IF(R29&lt;$Q$1,O29/SDOF!$F$19,0)</f>
        <v>0.037695375</v>
      </c>
      <c r="R29" s="1" t="n">
        <f aca="false">P29/SDOF!$F$19</f>
        <v>1.34583333333333E-007</v>
      </c>
      <c r="S29" s="1" t="n">
        <f aca="false">IF(R29&lt;$W$1,$T$1*R29/$W$1,$T$1)</f>
        <v>7.31077937509401E-007</v>
      </c>
      <c r="T29" s="1" t="n">
        <f aca="false">IF(R29&lt;$Q$1,(S29-Q29)*(P30-P28)/2,0)</f>
        <v>-2.88835209052804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5325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5325E-007</v>
      </c>
      <c r="O30" s="1" t="n">
        <f aca="false">4.5*M30*(-1)</f>
        <v>0.053739</v>
      </c>
      <c r="P30" s="1" t="n">
        <f aca="false">N30*(-1)</f>
        <v>1.95325E-007</v>
      </c>
      <c r="Q30" s="1" t="n">
        <f aca="false">IF(R30&lt;$Q$1,O30/SDOF!$F$19,0)</f>
        <v>0.038065125</v>
      </c>
      <c r="R30" s="1" t="n">
        <f aca="false">P30/SDOF!$F$19</f>
        <v>1.38355208333333E-007</v>
      </c>
      <c r="S30" s="1" t="n">
        <f aca="false">IF(R30&lt;$W$1,$T$1*R30/$W$1,$T$1)</f>
        <v>7.51567358652757E-007</v>
      </c>
      <c r="T30" s="1" t="n">
        <f aca="false">IF(R30&lt;$Q$1,(S30-Q30)*(P31-P29)/2,0)</f>
        <v>-1.90321867163206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2032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2032</v>
      </c>
      <c r="N31" s="1" t="n">
        <f aca="false">VALUE(J31)*10^VALUE(L31)/100000</f>
        <v>-2E-007</v>
      </c>
      <c r="O31" s="1" t="n">
        <f aca="false">4.5*M31*(-1)</f>
        <v>0.054144</v>
      </c>
      <c r="P31" s="1" t="n">
        <f aca="false">N31*(-1)</f>
        <v>2E-007</v>
      </c>
      <c r="Q31" s="1" t="n">
        <f aca="false">IF(R31&lt;$Q$1,O31/SDOF!$F$19,0)</f>
        <v>0.038352</v>
      </c>
      <c r="R31" s="1" t="n">
        <f aca="false">P31/SDOF!$F$19</f>
        <v>1.41666666666667E-007</v>
      </c>
      <c r="S31" s="1" t="n">
        <f aca="false">IF(R31&lt;$W$1,$T$1*R31/$W$1,$T$1)</f>
        <v>7.69555723694107E-007</v>
      </c>
      <c r="T31" s="1" t="n">
        <f aca="false">IF(R31&lt;$Q$1,(S31-Q31)*(P32-P30)/2,0)</f>
        <v>-2.81402153384877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226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226</v>
      </c>
      <c r="N32" s="1" t="n">
        <f aca="false">VALUE(J32)*10^VALUE(L32)/100000</f>
        <v>-2.1E-007</v>
      </c>
      <c r="O32" s="1" t="n">
        <f aca="false">4.5*M32*(-1)</f>
        <v>0.055017</v>
      </c>
      <c r="P32" s="1" t="n">
        <f aca="false">N32*(-1)</f>
        <v>2.1E-007</v>
      </c>
      <c r="Q32" s="1" t="n">
        <f aca="false">IF(R32&lt;$Q$1,O32/SDOF!$F$19,0)</f>
        <v>0.038970375</v>
      </c>
      <c r="R32" s="1" t="n">
        <f aca="false">P32/SDOF!$F$19</f>
        <v>1.4875E-007</v>
      </c>
      <c r="S32" s="1" t="n">
        <f aca="false">IF(R32&lt;$W$1,$T$1*R32/$W$1,$T$1)</f>
        <v>8.08033509878812E-007</v>
      </c>
      <c r="T32" s="1" t="n">
        <f aca="false">IF(R32&lt;$Q$1,(S32-Q32)*(P33-P31)/2,0)</f>
        <v>-3.89695669664902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419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419</v>
      </c>
      <c r="N33" s="1" t="n">
        <f aca="false">VALUE(J33)*10^VALUE(L33)/100000</f>
        <v>-2.2E-007</v>
      </c>
      <c r="O33" s="1" t="n">
        <f aca="false">4.5*M33*(-1)</f>
        <v>0.0558855</v>
      </c>
      <c r="P33" s="1" t="n">
        <f aca="false">N33*(-1)</f>
        <v>2.2E-007</v>
      </c>
      <c r="Q33" s="1" t="n">
        <f aca="false">IF(R33&lt;$Q$1,O33/SDOF!$F$19,0)</f>
        <v>0.0395855625</v>
      </c>
      <c r="R33" s="1" t="n">
        <f aca="false">P33/SDOF!$F$19</f>
        <v>1.55833333333333E-007</v>
      </c>
      <c r="S33" s="1" t="n">
        <f aca="false">IF(R33&lt;$W$1,$T$1*R33/$W$1,$T$1)</f>
        <v>8.46511296063517E-007</v>
      </c>
      <c r="T33" s="1" t="n">
        <f aca="false">IF(R33&lt;$Q$1,(S33-Q33)*(P34-P32)/2,0)</f>
        <v>-3.95847159887039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613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613</v>
      </c>
      <c r="N34" s="1" t="n">
        <f aca="false">VALUE(J34)*10^VALUE(L34)/100000</f>
        <v>-2.3E-007</v>
      </c>
      <c r="O34" s="1" t="n">
        <f aca="false">4.5*M34*(-1)</f>
        <v>0.0567585</v>
      </c>
      <c r="P34" s="1" t="n">
        <f aca="false">N34*(-1)</f>
        <v>2.3E-007</v>
      </c>
      <c r="Q34" s="1" t="n">
        <f aca="false">IF(R34&lt;$Q$1,O34/SDOF!$F$19,0)</f>
        <v>0.0402039375</v>
      </c>
      <c r="R34" s="1" t="n">
        <f aca="false">P34/SDOF!$F$19</f>
        <v>1.62916666666667E-007</v>
      </c>
      <c r="S34" s="1" t="n">
        <f aca="false">IF(R34&lt;$W$1,$T$1*R34/$W$1,$T$1)</f>
        <v>8.84989082248223E-007</v>
      </c>
      <c r="T34" s="1" t="n">
        <f aca="false">IF(R34&lt;$Q$1,(S34-Q34)*(P35-P33)/2,0)</f>
        <v>-4.02030525109177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806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806</v>
      </c>
      <c r="N35" s="1" t="n">
        <f aca="false">VALUE(J35)*10^VALUE(L35)/100000</f>
        <v>-2.4E-007</v>
      </c>
      <c r="O35" s="1" t="n">
        <f aca="false">4.5*M35*(-1)</f>
        <v>0.057627</v>
      </c>
      <c r="P35" s="1" t="n">
        <f aca="false">N35*(-1)</f>
        <v>2.4E-007</v>
      </c>
      <c r="Q35" s="1" t="n">
        <f aca="false">IF(R35&lt;$Q$1,O35/SDOF!$F$19,0)</f>
        <v>0.040819125</v>
      </c>
      <c r="R35" s="1" t="n">
        <f aca="false">P35/SDOF!$F$19</f>
        <v>1.7E-007</v>
      </c>
      <c r="S35" s="1" t="n">
        <f aca="false">IF(R35&lt;$W$1,$T$1*R35/$W$1,$T$1)</f>
        <v>9.23466868432928E-007</v>
      </c>
      <c r="T35" s="1" t="n">
        <f aca="false">IF(R35&lt;$Q$1,(S35-Q35)*(P36-P34)/2,0)</f>
        <v>-4.08182015331316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300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3</v>
      </c>
      <c r="N36" s="1" t="n">
        <f aca="false">VALUE(J36)*10^VALUE(L36)/100000</f>
        <v>-2.5E-007</v>
      </c>
      <c r="O36" s="1" t="n">
        <f aca="false">4.5*M36*(-1)</f>
        <v>0.0585</v>
      </c>
      <c r="P36" s="1" t="n">
        <f aca="false">N36*(-1)</f>
        <v>2.5E-007</v>
      </c>
      <c r="Q36" s="1" t="n">
        <f aca="false">IF(R36&lt;$Q$1,O36/SDOF!$F$19,0)</f>
        <v>0.0414375</v>
      </c>
      <c r="R36" s="1" t="n">
        <f aca="false">P36/SDOF!$F$19</f>
        <v>1.77083333333333E-007</v>
      </c>
      <c r="S36" s="1" t="n">
        <f aca="false">IF(R36&lt;$W$1,$T$1*R36/$W$1,$T$1)</f>
        <v>9.61944654617633E-007</v>
      </c>
      <c r="T36" s="1" t="n">
        <f aca="false">IF(R36&lt;$Q$1,(S36-Q36)*(P37-P35)/2,0)</f>
        <v>-4.14365380553454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93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93</v>
      </c>
      <c r="N37" s="1" t="n">
        <f aca="false">VALUE(J37)*10^VALUE(L37)/100000</f>
        <v>-2.6E-007</v>
      </c>
      <c r="O37" s="1" t="n">
        <f aca="false">4.5*M37*(-1)</f>
        <v>0.0593685</v>
      </c>
      <c r="P37" s="1" t="n">
        <f aca="false">N37*(-1)</f>
        <v>2.6E-007</v>
      </c>
      <c r="Q37" s="1" t="n">
        <f aca="false">IF(R37&lt;$Q$1,O37/SDOF!$F$19,0)</f>
        <v>0.0420526875</v>
      </c>
      <c r="R37" s="1" t="n">
        <f aca="false">P37/SDOF!$F$19</f>
        <v>1.84166666666667E-007</v>
      </c>
      <c r="S37" s="1" t="n">
        <f aca="false">IF(R37&lt;$W$1,$T$1*R37/$W$1,$T$1)</f>
        <v>1.00042244080234E-006</v>
      </c>
      <c r="T37" s="1" t="n">
        <f aca="false">IF(R37&lt;$Q$1,(S37-Q37)*(P38-P36)/2,0)</f>
        <v>-4.20516870775592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87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87</v>
      </c>
      <c r="N38" s="1" t="n">
        <f aca="false">VALUE(J38)*10^VALUE(L38)/100000</f>
        <v>-2.7E-007</v>
      </c>
      <c r="O38" s="1" t="n">
        <f aca="false">4.5*M38*(-1)</f>
        <v>0.0602415</v>
      </c>
      <c r="P38" s="1" t="n">
        <f aca="false">N38*(-1)</f>
        <v>2.7E-007</v>
      </c>
      <c r="Q38" s="1" t="n">
        <f aca="false">IF(R38&lt;$Q$1,O38/SDOF!$F$19,0)</f>
        <v>0.0426710625</v>
      </c>
      <c r="R38" s="1" t="n">
        <f aca="false">P38/SDOF!$F$19</f>
        <v>1.9125E-007</v>
      </c>
      <c r="S38" s="1" t="n">
        <f aca="false">IF(R38&lt;$W$1,$T$1*R38/$W$1,$T$1)</f>
        <v>1.03890022698704E-006</v>
      </c>
      <c r="T38" s="1" t="n">
        <f aca="false">IF(R38&lt;$Q$1,(S38-Q38)*(P39-P37)/2,0)</f>
        <v>-4.2670023599773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8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8</v>
      </c>
      <c r="N39" s="1" t="n">
        <f aca="false">VALUE(J39)*10^VALUE(L39)/100000</f>
        <v>-2.8E-007</v>
      </c>
      <c r="O39" s="1" t="n">
        <f aca="false">4.5*M39*(-1)</f>
        <v>0.06111</v>
      </c>
      <c r="P39" s="1" t="n">
        <f aca="false">N39*(-1)</f>
        <v>2.8E-007</v>
      </c>
      <c r="Q39" s="1" t="n">
        <f aca="false">IF(R39&lt;$Q$1,O39/SDOF!$F$19,0)</f>
        <v>0.04328625</v>
      </c>
      <c r="R39" s="1" t="n">
        <f aca="false">P39/SDOF!$F$19</f>
        <v>1.98333333333333E-007</v>
      </c>
      <c r="S39" s="1" t="n">
        <f aca="false">IF(R39&lt;$W$1,$T$1*R39/$W$1,$T$1)</f>
        <v>1.07737801317175E-006</v>
      </c>
      <c r="T39" s="1" t="n">
        <f aca="false">IF(R39&lt;$Q$1,(S39-Q39)*(P40-P38)/2,0)</f>
        <v>-4.32851726219868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7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74</v>
      </c>
      <c r="N40" s="1" t="n">
        <f aca="false">VALUE(J40)*10^VALUE(L40)/100000</f>
        <v>-2.9E-007</v>
      </c>
      <c r="O40" s="1" t="n">
        <f aca="false">4.5*M40*(-1)</f>
        <v>0.061983</v>
      </c>
      <c r="P40" s="1" t="n">
        <f aca="false">N40*(-1)</f>
        <v>2.9E-007</v>
      </c>
      <c r="Q40" s="1" t="n">
        <f aca="false">IF(R40&lt;$Q$1,O40/SDOF!$F$19,0)</f>
        <v>0.043904625</v>
      </c>
      <c r="R40" s="1" t="n">
        <f aca="false">P40/SDOF!$F$19</f>
        <v>2.05416666666667E-007</v>
      </c>
      <c r="S40" s="1" t="n">
        <f aca="false">IF(R40&lt;$W$1,$T$1*R40/$W$1,$T$1)</f>
        <v>1.11585579935645E-006</v>
      </c>
      <c r="T40" s="1" t="n">
        <f aca="false">IF(R40&lt;$Q$1,(S40-Q40)*(P41-P39)/2,0)</f>
        <v>-4.39035091442007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6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67</v>
      </c>
      <c r="N41" s="1" t="n">
        <f aca="false">VALUE(J41)*10^VALUE(L41)/100000</f>
        <v>-3E-007</v>
      </c>
      <c r="O41" s="1" t="n">
        <f aca="false">4.5*M41*(-1)</f>
        <v>0.0628515</v>
      </c>
      <c r="P41" s="1" t="n">
        <f aca="false">N41*(-1)</f>
        <v>3E-007</v>
      </c>
      <c r="Q41" s="1" t="n">
        <f aca="false">IF(R41&lt;$Q$1,O41/SDOF!$F$19,0)</f>
        <v>0.0445198125</v>
      </c>
      <c r="R41" s="1" t="n">
        <f aca="false">P41/SDOF!$F$19</f>
        <v>2.125E-007</v>
      </c>
      <c r="S41" s="1" t="n">
        <f aca="false">IF(R41&lt;$W$1,$T$1*R41/$W$1,$T$1)</f>
        <v>1.15433358554116E-006</v>
      </c>
      <c r="T41" s="1" t="n">
        <f aca="false">IF(R41&lt;$Q$1,(S41-Q41)*(P42-P40)/2,0)</f>
        <v>-4.45186581664146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160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16</v>
      </c>
      <c r="N42" s="1" t="n">
        <f aca="false">VALUE(J42)*10^VALUE(L42)/100000</f>
        <v>-3.1E-007</v>
      </c>
      <c r="O42" s="1" t="n">
        <f aca="false">4.5*M42*(-1)</f>
        <v>0.06372</v>
      </c>
      <c r="P42" s="1" t="n">
        <f aca="false">N42*(-1)</f>
        <v>3.1E-007</v>
      </c>
      <c r="Q42" s="1" t="n">
        <f aca="false">IF(R42&lt;$Q$1,O42/SDOF!$F$19,0)</f>
        <v>0.045135</v>
      </c>
      <c r="R42" s="1" t="n">
        <f aca="false">P42/SDOF!$F$19</f>
        <v>2.19583333333333E-007</v>
      </c>
      <c r="S42" s="1" t="n">
        <f aca="false">IF(R42&lt;$W$1,$T$1*R42/$W$1,$T$1)</f>
        <v>1.19281137172587E-006</v>
      </c>
      <c r="T42" s="1" t="n">
        <f aca="false">IF(R42&lt;$Q$1,(S42-Q42)*(P43-P41)/2,0)</f>
        <v>-2.55186545844505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1308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1308E-007</v>
      </c>
      <c r="O43" s="1" t="n">
        <f aca="false">4.5*M43*(-1)</f>
        <v>0.063837</v>
      </c>
      <c r="P43" s="1" t="n">
        <f aca="false">N43*(-1)</f>
        <v>3.11308E-007</v>
      </c>
      <c r="Q43" s="1" t="n">
        <f aca="false">IF(R43&lt;$Q$1,O43/SDOF!$F$19,0)</f>
        <v>0.045217875</v>
      </c>
      <c r="R43" s="1" t="n">
        <f aca="false">P43/SDOF!$F$19</f>
        <v>2.20509833333333E-007</v>
      </c>
      <c r="S43" s="1" t="n">
        <f aca="false">IF(R43&lt;$W$1,$T$1*R43/$W$1,$T$1)</f>
        <v>1.19784426615882E-006</v>
      </c>
      <c r="T43" s="1" t="n">
        <f aca="false">IF(R43&lt;$Q$1,(S43-Q43)*(P44-P42)/2,0)</f>
        <v>-2.26083385778668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335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335</v>
      </c>
      <c r="N44" s="1" t="n">
        <f aca="false">VALUE(J44)*10^VALUE(L44)/100000</f>
        <v>-3.2E-007</v>
      </c>
      <c r="O44" s="1" t="n">
        <f aca="false">4.5*M44*(-1)</f>
        <v>0.0645075</v>
      </c>
      <c r="P44" s="1" t="n">
        <f aca="false">N44*(-1)</f>
        <v>3.2E-007</v>
      </c>
      <c r="Q44" s="1" t="n">
        <f aca="false">IF(R44&lt;$Q$1,O44/SDOF!$F$19,0)</f>
        <v>0.0456928125</v>
      </c>
      <c r="R44" s="1" t="n">
        <f aca="false">P44/SDOF!$F$19</f>
        <v>2.26666666666667E-007</v>
      </c>
      <c r="S44" s="1" t="n">
        <f aca="false">IF(R44&lt;$W$1,$T$1*R44/$W$1,$T$1)</f>
        <v>1.23128915791057E-006</v>
      </c>
      <c r="T44" s="1" t="n">
        <f aca="false">IF(R44&lt;$Q$1,(S44-Q44)*(P45-P43)/2,0)</f>
        <v>-4.27033517996531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507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507</v>
      </c>
      <c r="N45" s="1" t="n">
        <f aca="false">VALUE(J45)*10^VALUE(L45)/100000</f>
        <v>-3.3E-007</v>
      </c>
      <c r="O45" s="1" t="n">
        <f aca="false">4.5*M45*(-1)</f>
        <v>0.0652815</v>
      </c>
      <c r="P45" s="1" t="n">
        <f aca="false">N45*(-1)</f>
        <v>3.3E-007</v>
      </c>
      <c r="Q45" s="1" t="n">
        <f aca="false">IF(R45&lt;$Q$1,O45/SDOF!$F$19,0)</f>
        <v>0.0462410625</v>
      </c>
      <c r="R45" s="1" t="n">
        <f aca="false">P45/SDOF!$F$19</f>
        <v>2.3375E-007</v>
      </c>
      <c r="S45" s="1" t="n">
        <f aca="false">IF(R45&lt;$W$1,$T$1*R45/$W$1,$T$1)</f>
        <v>1.26976694409528E-006</v>
      </c>
      <c r="T45" s="1" t="n">
        <f aca="false">IF(R45&lt;$Q$1,(S45-Q45)*(P46-P44)/2,0)</f>
        <v>-4.6239792733056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79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79</v>
      </c>
      <c r="N46" s="1" t="n">
        <f aca="false">VALUE(J46)*10^VALUE(L46)/100000</f>
        <v>-3.4E-007</v>
      </c>
      <c r="O46" s="1" t="n">
        <f aca="false">4.5*M46*(-1)</f>
        <v>0.0660555</v>
      </c>
      <c r="P46" s="1" t="n">
        <f aca="false">N46*(-1)</f>
        <v>3.4E-007</v>
      </c>
      <c r="Q46" s="1" t="n">
        <f aca="false">IF(R46&lt;$Q$1,O46/SDOF!$F$19,0)</f>
        <v>0.0467893125</v>
      </c>
      <c r="R46" s="1" t="n">
        <f aca="false">P46/SDOF!$F$19</f>
        <v>2.40833333333333E-007</v>
      </c>
      <c r="S46" s="1" t="n">
        <f aca="false">IF(R46&lt;$W$1,$T$1*R46/$W$1,$T$1)</f>
        <v>1.30824473027998E-006</v>
      </c>
      <c r="T46" s="1" t="n">
        <f aca="false">IF(R46&lt;$Q$1,(S46-Q46)*(P47-P45)/2,0)</f>
        <v>-4.67880042552698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85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851</v>
      </c>
      <c r="N47" s="1" t="n">
        <f aca="false">VALUE(J47)*10^VALUE(L47)/100000</f>
        <v>-3.5E-007</v>
      </c>
      <c r="O47" s="1" t="n">
        <f aca="false">4.5*M47*(-1)</f>
        <v>0.0668295</v>
      </c>
      <c r="P47" s="1" t="n">
        <f aca="false">N47*(-1)</f>
        <v>3.5E-007</v>
      </c>
      <c r="Q47" s="1" t="n">
        <f aca="false">IF(R47&lt;$Q$1,O47/SDOF!$F$19,0)</f>
        <v>0.0473375625</v>
      </c>
      <c r="R47" s="1" t="n">
        <f aca="false">P47/SDOF!$F$19</f>
        <v>2.47916666666667E-007</v>
      </c>
      <c r="S47" s="1" t="n">
        <f aca="false">IF(R47&lt;$W$1,$T$1*R47/$W$1,$T$1)</f>
        <v>1.34672251646469E-006</v>
      </c>
      <c r="T47" s="1" t="n">
        <f aca="false">IF(R47&lt;$Q$1,(S47-Q47)*(P48-P46)/2,0)</f>
        <v>-4.73362157774836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5023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5023</v>
      </c>
      <c r="N48" s="1" t="n">
        <f aca="false">VALUE(J48)*10^VALUE(L48)/100000</f>
        <v>-3.6E-007</v>
      </c>
      <c r="O48" s="1" t="n">
        <f aca="false">4.5*M48*(-1)</f>
        <v>0.0676035</v>
      </c>
      <c r="P48" s="1" t="n">
        <f aca="false">N48*(-1)</f>
        <v>3.6E-007</v>
      </c>
      <c r="Q48" s="1" t="n">
        <f aca="false">IF(R48&lt;$Q$1,O48/SDOF!$F$19,0)</f>
        <v>0.0478858125</v>
      </c>
      <c r="R48" s="1" t="n">
        <f aca="false">P48/SDOF!$F$19</f>
        <v>2.55E-007</v>
      </c>
      <c r="S48" s="1" t="n">
        <f aca="false">IF(R48&lt;$W$1,$T$1*R48/$W$1,$T$1)</f>
        <v>1.38520030264939E-006</v>
      </c>
      <c r="T48" s="1" t="n">
        <f aca="false">IF(R48&lt;$Q$1,(S48-Q48)*(P49-P47)/2,0)</f>
        <v>-2.54888806516289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0646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0646E-007</v>
      </c>
      <c r="O49" s="1" t="n">
        <f aca="false">4.5*M49*(-1)</f>
        <v>0.067653</v>
      </c>
      <c r="P49" s="1" t="n">
        <f aca="false">N49*(-1)</f>
        <v>3.60646E-007</v>
      </c>
      <c r="Q49" s="1" t="n">
        <f aca="false">IF(R49&lt;$Q$1,O49/SDOF!$F$19,0)</f>
        <v>0.047920875</v>
      </c>
      <c r="R49" s="1" t="n">
        <f aca="false">P49/SDOF!$F$19</f>
        <v>2.55457583333333E-007</v>
      </c>
      <c r="S49" s="1" t="n">
        <f aca="false">IF(R49&lt;$W$1,$T$1*R49/$W$1,$T$1)</f>
        <v>1.38768596763692E-006</v>
      </c>
      <c r="T49" s="1" t="n">
        <f aca="false">IF(R49&lt;$Q$1,(S49-Q49)*(P50-P48)/2,0)</f>
        <v>-2.39597436570162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83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83</v>
      </c>
      <c r="N50" s="1" t="n">
        <f aca="false">VALUE(J50)*10^VALUE(L50)/100000</f>
        <v>-3.7E-007</v>
      </c>
      <c r="O50" s="1" t="n">
        <f aca="false">4.5*M50*(-1)</f>
        <v>0.0683235</v>
      </c>
      <c r="P50" s="1" t="n">
        <f aca="false">N50*(-1)</f>
        <v>3.7E-007</v>
      </c>
      <c r="Q50" s="1" t="n">
        <f aca="false">IF(R50&lt;$Q$1,O50/SDOF!$F$19,0)</f>
        <v>0.0483958125</v>
      </c>
      <c r="R50" s="1" t="n">
        <f aca="false">P50/SDOF!$F$19</f>
        <v>2.62083333333333E-007</v>
      </c>
      <c r="S50" s="1" t="n">
        <f aca="false">IF(R50&lt;$W$1,$T$1*R50/$W$1,$T$1)</f>
        <v>1.4236780888341E-006</v>
      </c>
      <c r="T50" s="1" t="n">
        <f aca="false">IF(R50&lt;$Q$1,(S50-Q50)*(P51-P49)/2,0)</f>
        <v>-4.68312500629634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34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341</v>
      </c>
      <c r="N51" s="1" t="n">
        <f aca="false">VALUE(J51)*10^VALUE(L51)/100000</f>
        <v>-3.8E-007</v>
      </c>
      <c r="O51" s="1" t="n">
        <f aca="false">4.5*M51*(-1)</f>
        <v>0.0690345</v>
      </c>
      <c r="P51" s="1" t="n">
        <f aca="false">N51*(-1)</f>
        <v>3.8E-007</v>
      </c>
      <c r="Q51" s="1" t="n">
        <f aca="false">IF(R51&lt;$Q$1,O51/SDOF!$F$19,0)</f>
        <v>0.0488994375</v>
      </c>
      <c r="R51" s="1" t="n">
        <f aca="false">P51/SDOF!$F$19</f>
        <v>2.69166666666667E-007</v>
      </c>
      <c r="S51" s="1" t="n">
        <f aca="false">IF(R51&lt;$W$1,$T$1*R51/$W$1,$T$1)</f>
        <v>1.4621558750188E-006</v>
      </c>
      <c r="T51" s="1" t="n">
        <f aca="false">IF(R51&lt;$Q$1,(S51-Q51)*(P52-P50)/2,0)</f>
        <v>-4.88979753441249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500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5</v>
      </c>
      <c r="N52" s="1" t="n">
        <f aca="false">VALUE(J52)*10^VALUE(L52)/100000</f>
        <v>-3.9E-007</v>
      </c>
      <c r="O52" s="1" t="n">
        <f aca="false">4.5*M52*(-1)</f>
        <v>0.06975</v>
      </c>
      <c r="P52" s="1" t="n">
        <f aca="false">N52*(-1)</f>
        <v>3.9E-007</v>
      </c>
      <c r="Q52" s="1" t="n">
        <f aca="false">IF(R52&lt;$Q$1,O52/SDOF!$F$19,0)</f>
        <v>0.04940625</v>
      </c>
      <c r="R52" s="1" t="n">
        <f aca="false">P52/SDOF!$F$19</f>
        <v>2.7625E-007</v>
      </c>
      <c r="S52" s="1" t="n">
        <f aca="false">IF(R52&lt;$W$1,$T$1*R52/$W$1,$T$1)</f>
        <v>1.50063366120351E-006</v>
      </c>
      <c r="T52" s="1" t="n">
        <f aca="false">IF(R52&lt;$Q$1,(S52-Q52)*(P53-P51)/2,0)</f>
        <v>-4.94047493663387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659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659</v>
      </c>
      <c r="N53" s="1" t="n">
        <f aca="false">VALUE(J53)*10^VALUE(L53)/100000</f>
        <v>-4E-007</v>
      </c>
      <c r="O53" s="1" t="n">
        <f aca="false">4.5*M53*(-1)</f>
        <v>0.0704655</v>
      </c>
      <c r="P53" s="1" t="n">
        <f aca="false">N53*(-1)</f>
        <v>4E-007</v>
      </c>
      <c r="Q53" s="1" t="n">
        <f aca="false">IF(R53&lt;$Q$1,O53/SDOF!$F$19,0)</f>
        <v>0.0499130625</v>
      </c>
      <c r="R53" s="1" t="n">
        <f aca="false">P53/SDOF!$F$19</f>
        <v>2.83333333333333E-007</v>
      </c>
      <c r="S53" s="1" t="n">
        <f aca="false">IF(R53&lt;$W$1,$T$1*R53/$W$1,$T$1)</f>
        <v>1.53911144738821E-006</v>
      </c>
      <c r="T53" s="1" t="n">
        <f aca="false">IF(R53&lt;$Q$1,(S53-Q53)*(P54-P52)/2,0)</f>
        <v>-4.99115233885524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817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817</v>
      </c>
      <c r="N54" s="1" t="n">
        <f aca="false">VALUE(J54)*10^VALUE(L54)/100000</f>
        <v>-4.1E-007</v>
      </c>
      <c r="O54" s="1" t="n">
        <f aca="false">4.5*M54*(-1)</f>
        <v>0.0711765</v>
      </c>
      <c r="P54" s="1" t="n">
        <f aca="false">N54*(-1)</f>
        <v>4.1E-007</v>
      </c>
      <c r="Q54" s="1" t="n">
        <f aca="false">IF(R54&lt;$Q$1,O54/SDOF!$F$19,0)</f>
        <v>0.0504166875</v>
      </c>
      <c r="R54" s="1" t="n">
        <f aca="false">P54/SDOF!$F$19</f>
        <v>2.90416666666667E-007</v>
      </c>
      <c r="S54" s="1" t="n">
        <f aca="false">IF(R54&lt;$W$1,$T$1*R54/$W$1,$T$1)</f>
        <v>1.57758923357292E-006</v>
      </c>
      <c r="T54" s="1" t="n">
        <f aca="false">IF(R54&lt;$Q$1,(S54-Q54)*(P55-P53)/2,0)</f>
        <v>-5.04151099107665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976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976</v>
      </c>
      <c r="N55" s="1" t="n">
        <f aca="false">VALUE(J55)*10^VALUE(L55)/100000</f>
        <v>-4.2E-007</v>
      </c>
      <c r="O55" s="1" t="n">
        <f aca="false">4.5*M55*(-1)</f>
        <v>0.071892</v>
      </c>
      <c r="P55" s="1" t="n">
        <f aca="false">N55*(-1)</f>
        <v>4.2E-007</v>
      </c>
      <c r="Q55" s="1" t="n">
        <f aca="false">IF(R55&lt;$Q$1,O55/SDOF!$F$19,0)</f>
        <v>0.0509235</v>
      </c>
      <c r="R55" s="1" t="n">
        <f aca="false">P55/SDOF!$F$19</f>
        <v>2.975E-007</v>
      </c>
      <c r="S55" s="1" t="n">
        <f aca="false">IF(R55&lt;$W$1,$T$1*R55/$W$1,$T$1)</f>
        <v>1.61606701975762E-006</v>
      </c>
      <c r="T55" s="1" t="n">
        <f aca="false">IF(R55&lt;$Q$1,(S55-Q55)*(P56-P54)/2,0)</f>
        <v>-5.09218839329803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13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134</v>
      </c>
      <c r="N56" s="1" t="n">
        <f aca="false">VALUE(J56)*10^VALUE(L56)/100000</f>
        <v>-4.3E-007</v>
      </c>
      <c r="O56" s="1" t="n">
        <f aca="false">4.5*M56*(-1)</f>
        <v>0.072603</v>
      </c>
      <c r="P56" s="1" t="n">
        <f aca="false">N56*(-1)</f>
        <v>4.3E-007</v>
      </c>
      <c r="Q56" s="1" t="n">
        <f aca="false">IF(R56&lt;$Q$1,O56/SDOF!$F$19,0)</f>
        <v>0.051427125</v>
      </c>
      <c r="R56" s="1" t="n">
        <f aca="false">P56/SDOF!$F$19</f>
        <v>3.04583333333333E-007</v>
      </c>
      <c r="S56" s="1" t="n">
        <f aca="false">IF(R56&lt;$W$1,$T$1*R56/$W$1,$T$1)</f>
        <v>1.65454480594233E-006</v>
      </c>
      <c r="T56" s="1" t="n">
        <f aca="false">IF(R56&lt;$Q$1,(S56-Q56)*(P57-P55)/2,0)</f>
        <v>-5.14254704551941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93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93</v>
      </c>
      <c r="N57" s="1" t="n">
        <f aca="false">VALUE(J57)*10^VALUE(L57)/100000</f>
        <v>-4.4E-007</v>
      </c>
      <c r="O57" s="1" t="n">
        <f aca="false">4.5*M57*(-1)</f>
        <v>0.0733185</v>
      </c>
      <c r="P57" s="1" t="n">
        <f aca="false">N57*(-1)</f>
        <v>4.4E-007</v>
      </c>
      <c r="Q57" s="1" t="n">
        <f aca="false">IF(R57&lt;$Q$1,O57/SDOF!$F$19,0)</f>
        <v>0.0519339375</v>
      </c>
      <c r="R57" s="1" t="n">
        <f aca="false">P57/SDOF!$F$19</f>
        <v>3.11666666666667E-007</v>
      </c>
      <c r="S57" s="1" t="n">
        <f aca="false">IF(R57&lt;$W$1,$T$1*R57/$W$1,$T$1)</f>
        <v>1.69302259212703E-006</v>
      </c>
      <c r="T57" s="1" t="n">
        <f aca="false">IF(R57&lt;$Q$1,(S57-Q57)*(P58-P56)/2,0)</f>
        <v>-5.19322444774079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452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452</v>
      </c>
      <c r="N58" s="1" t="n">
        <f aca="false">VALUE(J58)*10^VALUE(L58)/100000</f>
        <v>-4.5E-007</v>
      </c>
      <c r="O58" s="1" t="n">
        <f aca="false">4.5*M58*(-1)</f>
        <v>0.074034</v>
      </c>
      <c r="P58" s="1" t="n">
        <f aca="false">N58*(-1)</f>
        <v>4.5E-007</v>
      </c>
      <c r="Q58" s="1" t="n">
        <f aca="false">IF(R58&lt;$Q$1,O58/SDOF!$F$19,0)</f>
        <v>0.05244075</v>
      </c>
      <c r="R58" s="1" t="n">
        <f aca="false">P58/SDOF!$F$19</f>
        <v>3.1875E-007</v>
      </c>
      <c r="S58" s="1" t="n">
        <f aca="false">IF(R58&lt;$W$1,$T$1*R58/$W$1,$T$1)</f>
        <v>1.73150037831174E-006</v>
      </c>
      <c r="T58" s="1" t="n">
        <f aca="false">IF(R58&lt;$Q$1,(S58-Q58)*(P59-P57)/2,0)</f>
        <v>-5.24390184996216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61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61</v>
      </c>
      <c r="N59" s="1" t="n">
        <f aca="false">VALUE(J59)*10^VALUE(L59)/100000</f>
        <v>-4.6E-007</v>
      </c>
      <c r="O59" s="1" t="n">
        <f aca="false">4.5*M59*(-1)</f>
        <v>0.074745</v>
      </c>
      <c r="P59" s="1" t="n">
        <f aca="false">N59*(-1)</f>
        <v>4.6E-007</v>
      </c>
      <c r="Q59" s="1" t="n">
        <f aca="false">IF(R59&lt;$Q$1,O59/SDOF!$F$19,0)</f>
        <v>0.052944375</v>
      </c>
      <c r="R59" s="1" t="n">
        <f aca="false">P59/SDOF!$F$19</f>
        <v>3.25833333333333E-007</v>
      </c>
      <c r="S59" s="1" t="n">
        <f aca="false">IF(R59&lt;$W$1,$T$1*R59/$W$1,$T$1)</f>
        <v>1.76997816449645E-006</v>
      </c>
      <c r="T59" s="1" t="n">
        <f aca="false">IF(R59&lt;$Q$1,(S59-Q59)*(P60-P58)/2,0)</f>
        <v>-5.29426050218356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76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769</v>
      </c>
      <c r="N60" s="1" t="n">
        <f aca="false">VALUE(J60)*10^VALUE(L60)/100000</f>
        <v>-4.7E-007</v>
      </c>
      <c r="O60" s="1" t="n">
        <f aca="false">4.5*M60*(-1)</f>
        <v>0.0754605</v>
      </c>
      <c r="P60" s="1" t="n">
        <f aca="false">N60*(-1)</f>
        <v>4.7E-007</v>
      </c>
      <c r="Q60" s="1" t="n">
        <f aca="false">IF(R60&lt;$Q$1,O60/SDOF!$F$19,0)</f>
        <v>0.0534511875</v>
      </c>
      <c r="R60" s="1" t="n">
        <f aca="false">P60/SDOF!$F$19</f>
        <v>3.32916666666667E-007</v>
      </c>
      <c r="S60" s="1" t="n">
        <f aca="false">IF(R60&lt;$W$1,$T$1*R60/$W$1,$T$1)</f>
        <v>1.80845595068115E-006</v>
      </c>
      <c r="T60" s="1" t="n">
        <f aca="false">IF(R60&lt;$Q$1,(S60-Q60)*(P61-P59)/2,0)</f>
        <v>-5.34493790440492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928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928</v>
      </c>
      <c r="N61" s="1" t="n">
        <f aca="false">VALUE(J61)*10^VALUE(L61)/100000</f>
        <v>-4.8E-007</v>
      </c>
      <c r="O61" s="1" t="n">
        <f aca="false">4.5*M61*(-1)</f>
        <v>0.076176</v>
      </c>
      <c r="P61" s="1" t="n">
        <f aca="false">N61*(-1)</f>
        <v>4.8E-007</v>
      </c>
      <c r="Q61" s="1" t="n">
        <f aca="false">IF(R61&lt;$Q$1,O61/SDOF!$F$19,0)</f>
        <v>0.053958</v>
      </c>
      <c r="R61" s="1" t="n">
        <f aca="false">P61/SDOF!$F$19</f>
        <v>3.4E-007</v>
      </c>
      <c r="S61" s="1" t="n">
        <f aca="false">IF(R61&lt;$W$1,$T$1*R61/$W$1,$T$1)</f>
        <v>1.84693373686586E-006</v>
      </c>
      <c r="T61" s="1" t="n">
        <f aca="false">IF(R61&lt;$Q$1,(S61-Q61)*(P62-P60)/2,0)</f>
        <v>-5.3956153066263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7086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7086</v>
      </c>
      <c r="N62" s="1" t="n">
        <f aca="false">VALUE(J62)*10^VALUE(L62)/100000</f>
        <v>-4.9E-007</v>
      </c>
      <c r="O62" s="1" t="n">
        <f aca="false">4.5*M62*(-1)</f>
        <v>0.076887</v>
      </c>
      <c r="P62" s="1" t="n">
        <f aca="false">N62*(-1)</f>
        <v>4.9E-007</v>
      </c>
      <c r="Q62" s="1" t="n">
        <f aca="false">IF(R62&lt;$Q$1,O62/SDOF!$F$19,0)</f>
        <v>0.054461625</v>
      </c>
      <c r="R62" s="1" t="n">
        <f aca="false">P62/SDOF!$F$19</f>
        <v>3.47083333333333E-007</v>
      </c>
      <c r="S62" s="1" t="n">
        <f aca="false">IF(R62&lt;$W$1,$T$1*R62/$W$1,$T$1)</f>
        <v>1.88541152305056E-006</v>
      </c>
      <c r="T62" s="1" t="n">
        <f aca="false">IF(R62&lt;$Q$1,(S62-Q62)*(P63-P61)/2,0)</f>
        <v>-5.4459739588477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245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245</v>
      </c>
      <c r="N63" s="1" t="n">
        <f aca="false">VALUE(J63)*10^VALUE(L63)/100000</f>
        <v>-5E-007</v>
      </c>
      <c r="O63" s="1" t="n">
        <f aca="false">4.5*M63*(-1)</f>
        <v>0.0776025</v>
      </c>
      <c r="P63" s="1" t="n">
        <f aca="false">N63*(-1)</f>
        <v>5E-007</v>
      </c>
      <c r="Q63" s="1" t="n">
        <f aca="false">IF(R63&lt;$Q$1,O63/SDOF!$F$19,0)</f>
        <v>0.0549684375</v>
      </c>
      <c r="R63" s="1" t="n">
        <f aca="false">P63/SDOF!$F$19</f>
        <v>3.54166666666667E-007</v>
      </c>
      <c r="S63" s="1" t="n">
        <f aca="false">IF(R63&lt;$W$1,$T$1*R63/$W$1,$T$1)</f>
        <v>1.92388930923527E-006</v>
      </c>
      <c r="T63" s="1" t="n">
        <f aca="false">IF(R63&lt;$Q$1,(S63-Q63)*(P64-P62)/2,0)</f>
        <v>-5.49665136106908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40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403</v>
      </c>
      <c r="N64" s="1" t="n">
        <f aca="false">VALUE(J64)*10^VALUE(L64)/100000</f>
        <v>-5.1E-007</v>
      </c>
      <c r="O64" s="1" t="n">
        <f aca="false">4.5*M64*(-1)</f>
        <v>0.0783135</v>
      </c>
      <c r="P64" s="1" t="n">
        <f aca="false">N64*(-1)</f>
        <v>5.1E-007</v>
      </c>
      <c r="Q64" s="1" t="n">
        <f aca="false">IF(R64&lt;$Q$1,O64/SDOF!$F$19,0)</f>
        <v>0.0554720625</v>
      </c>
      <c r="R64" s="1" t="n">
        <f aca="false">P64/SDOF!$F$19</f>
        <v>3.6125E-007</v>
      </c>
      <c r="S64" s="1" t="n">
        <f aca="false">IF(R64&lt;$W$1,$T$1*R64/$W$1,$T$1)</f>
        <v>1.96236709541997E-006</v>
      </c>
      <c r="T64" s="1" t="n">
        <f aca="false">IF(R64&lt;$Q$1,(S64-Q64)*(P65-P63)/2,0)</f>
        <v>-5.54701001329047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562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562</v>
      </c>
      <c r="N65" s="1" t="n">
        <f aca="false">VALUE(J65)*10^VALUE(L65)/100000</f>
        <v>-5.2E-007</v>
      </c>
      <c r="O65" s="1" t="n">
        <f aca="false">4.5*M65*(-1)</f>
        <v>0.079029</v>
      </c>
      <c r="P65" s="1" t="n">
        <f aca="false">N65*(-1)</f>
        <v>5.2E-007</v>
      </c>
      <c r="Q65" s="1" t="n">
        <f aca="false">IF(R65&lt;$Q$1,O65/SDOF!$F$19,0)</f>
        <v>0.055978875</v>
      </c>
      <c r="R65" s="1" t="n">
        <f aca="false">P65/SDOF!$F$19</f>
        <v>3.68333333333333E-007</v>
      </c>
      <c r="S65" s="1" t="n">
        <f aca="false">IF(R65&lt;$W$1,$T$1*R65/$W$1,$T$1)</f>
        <v>2.00084488160468E-006</v>
      </c>
      <c r="T65" s="1" t="n">
        <f aca="false">IF(R65&lt;$Q$1,(S65-Q65)*(P66-P64)/2,0)</f>
        <v>-5.59768741551185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72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721</v>
      </c>
      <c r="N66" s="1" t="n">
        <f aca="false">VALUE(J66)*10^VALUE(L66)/100000</f>
        <v>-5.3E-007</v>
      </c>
      <c r="O66" s="1" t="n">
        <f aca="false">4.5*M66*(-1)</f>
        <v>0.0797445</v>
      </c>
      <c r="P66" s="1" t="n">
        <f aca="false">N66*(-1)</f>
        <v>5.3E-007</v>
      </c>
      <c r="Q66" s="1" t="n">
        <f aca="false">IF(R66&lt;$Q$1,O66/SDOF!$F$19,0)</f>
        <v>0.0564856875</v>
      </c>
      <c r="R66" s="1" t="n">
        <f aca="false">P66/SDOF!$F$19</f>
        <v>3.75416666666667E-007</v>
      </c>
      <c r="S66" s="1" t="n">
        <f aca="false">IF(R66&lt;$W$1,$T$1*R66/$W$1,$T$1)</f>
        <v>2.03932266778938E-006</v>
      </c>
      <c r="T66" s="1" t="n">
        <f aca="false">IF(R66&lt;$Q$1,(S66-Q66)*(P67-P65)/2,0)</f>
        <v>-5.64836481773323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879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879</v>
      </c>
      <c r="N67" s="1" t="n">
        <f aca="false">VALUE(J67)*10^VALUE(L67)/100000</f>
        <v>-5.4E-007</v>
      </c>
      <c r="O67" s="1" t="n">
        <f aca="false">4.5*M67*(-1)</f>
        <v>0.0804555</v>
      </c>
      <c r="P67" s="1" t="n">
        <f aca="false">N67*(-1)</f>
        <v>5.4E-007</v>
      </c>
      <c r="Q67" s="1" t="n">
        <f aca="false">IF(R67&lt;$Q$1,O67/SDOF!$F$19,0)</f>
        <v>0.0569893125</v>
      </c>
      <c r="R67" s="1" t="n">
        <f aca="false">P67/SDOF!$F$19</f>
        <v>3.825E-007</v>
      </c>
      <c r="S67" s="1" t="n">
        <f aca="false">IF(R67&lt;$W$1,$T$1*R67/$W$1,$T$1)</f>
        <v>2.07780045397409E-006</v>
      </c>
      <c r="T67" s="1" t="n">
        <f aca="false">IF(R67&lt;$Q$1,(S67-Q67)*(P68-P66)/2,0)</f>
        <v>-5.69872346995461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803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8038</v>
      </c>
      <c r="N68" s="1" t="n">
        <f aca="false">VALUE(J68)*10^VALUE(L68)/100000</f>
        <v>-5.5E-007</v>
      </c>
      <c r="O68" s="1" t="n">
        <f aca="false">4.5*M68*(-1)</f>
        <v>0.081171</v>
      </c>
      <c r="P68" s="1" t="n">
        <f aca="false">N68*(-1)</f>
        <v>5.5E-007</v>
      </c>
      <c r="Q68" s="1" t="n">
        <f aca="false">IF(R68&lt;$Q$1,O68/SDOF!$F$19,0)</f>
        <v>0.057496125</v>
      </c>
      <c r="R68" s="1" t="n">
        <f aca="false">P68/SDOF!$F$19</f>
        <v>3.89583333333333E-007</v>
      </c>
      <c r="S68" s="1" t="n">
        <f aca="false">IF(R68&lt;$W$1,$T$1*R68/$W$1,$T$1)</f>
        <v>2.11627824015879E-006</v>
      </c>
      <c r="T68" s="1" t="n">
        <f aca="false">IF(R68&lt;$Q$1,(S68-Q68)*(P69-P67)/2,0)</f>
        <v>-5.74940087217596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19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197</v>
      </c>
      <c r="N69" s="1" t="n">
        <f aca="false">VALUE(J69)*10^VALUE(L69)/100000</f>
        <v>-5.6E-007</v>
      </c>
      <c r="O69" s="1" t="n">
        <f aca="false">4.5*M69*(-1)</f>
        <v>0.0818865</v>
      </c>
      <c r="P69" s="1" t="n">
        <f aca="false">N69*(-1)</f>
        <v>5.6E-007</v>
      </c>
      <c r="Q69" s="1" t="n">
        <f aca="false">IF(R69&lt;$Q$1,O69/SDOF!$F$19,0)</f>
        <v>0.0580029375</v>
      </c>
      <c r="R69" s="1" t="n">
        <f aca="false">P69/SDOF!$F$19</f>
        <v>3.96666666666667E-007</v>
      </c>
      <c r="S69" s="1" t="n">
        <f aca="false">IF(R69&lt;$W$1,$T$1*R69/$W$1,$T$1)</f>
        <v>2.1547560263435E-006</v>
      </c>
      <c r="T69" s="1" t="n">
        <f aca="false">IF(R69&lt;$Q$1,(S69-Q69)*(P70-P68)/2,0)</f>
        <v>-5.80007827439737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35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355</v>
      </c>
      <c r="N70" s="1" t="n">
        <f aca="false">VALUE(J70)*10^VALUE(L70)/100000</f>
        <v>-5.7E-007</v>
      </c>
      <c r="O70" s="1" t="n">
        <f aca="false">4.5*M70*(-1)</f>
        <v>0.0825975</v>
      </c>
      <c r="P70" s="1" t="n">
        <f aca="false">N70*(-1)</f>
        <v>5.7E-007</v>
      </c>
      <c r="Q70" s="1" t="n">
        <f aca="false">IF(R70&lt;$Q$1,O70/SDOF!$F$19,0)</f>
        <v>0.0585065625</v>
      </c>
      <c r="R70" s="1" t="n">
        <f aca="false">P70/SDOF!$F$19</f>
        <v>4.0375E-007</v>
      </c>
      <c r="S70" s="1" t="n">
        <f aca="false">IF(R70&lt;$W$1,$T$1*R70/$W$1,$T$1)</f>
        <v>2.1932338125282E-006</v>
      </c>
      <c r="T70" s="1" t="n">
        <f aca="false">IF(R70&lt;$Q$1,(S70-Q70)*(P71-P69)/2,0)</f>
        <v>-5.85043692661876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514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514</v>
      </c>
      <c r="N71" s="1" t="n">
        <f aca="false">VALUE(J71)*10^VALUE(L71)/100000</f>
        <v>-5.8E-007</v>
      </c>
      <c r="O71" s="1" t="n">
        <f aca="false">4.5*M71*(-1)</f>
        <v>0.083313</v>
      </c>
      <c r="P71" s="1" t="n">
        <f aca="false">N71*(-1)</f>
        <v>5.8E-007</v>
      </c>
      <c r="Q71" s="1" t="n">
        <f aca="false">IF(R71&lt;$Q$1,O71/SDOF!$F$19,0)</f>
        <v>0.059013375</v>
      </c>
      <c r="R71" s="1" t="n">
        <f aca="false">P71/SDOF!$F$19</f>
        <v>4.10833333333333E-007</v>
      </c>
      <c r="S71" s="1" t="n">
        <f aca="false">IF(R71&lt;$W$1,$T$1*R71/$W$1,$T$1)</f>
        <v>2.23171159871291E-006</v>
      </c>
      <c r="T71" s="1" t="n">
        <f aca="false">IF(R71&lt;$Q$1,(S71-Q71)*(P72-P70)/2,0)</f>
        <v>-5.90111432884014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67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673</v>
      </c>
      <c r="N72" s="1" t="n">
        <f aca="false">VALUE(J72)*10^VALUE(L72)/100000</f>
        <v>-5.9E-007</v>
      </c>
      <c r="O72" s="1" t="n">
        <f aca="false">4.5*M72*(-1)</f>
        <v>0.0840285</v>
      </c>
      <c r="P72" s="1" t="n">
        <f aca="false">N72*(-1)</f>
        <v>5.9E-007</v>
      </c>
      <c r="Q72" s="1" t="n">
        <f aca="false">IF(R72&lt;$Q$1,O72/SDOF!$F$19,0)</f>
        <v>0.0595201875</v>
      </c>
      <c r="R72" s="1" t="n">
        <f aca="false">P72/SDOF!$F$19</f>
        <v>4.17916666666667E-007</v>
      </c>
      <c r="S72" s="1" t="n">
        <f aca="false">IF(R72&lt;$W$1,$T$1*R72/$W$1,$T$1)</f>
        <v>2.27018938489761E-006</v>
      </c>
      <c r="T72" s="1" t="n">
        <f aca="false">IF(R72&lt;$Q$1,(S72-Q72)*(P73-P71)/2,0)</f>
        <v>-5.95179173106152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83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831</v>
      </c>
      <c r="N73" s="1" t="n">
        <f aca="false">VALUE(J73)*10^VALUE(L73)/100000</f>
        <v>-6E-007</v>
      </c>
      <c r="O73" s="1" t="n">
        <f aca="false">4.5*M73*(-1)</f>
        <v>0.0847395</v>
      </c>
      <c r="P73" s="1" t="n">
        <f aca="false">N73*(-1)</f>
        <v>6E-007</v>
      </c>
      <c r="Q73" s="1" t="n">
        <f aca="false">IF(R73&lt;$Q$1,O73/SDOF!$F$19,0)</f>
        <v>0.0600238125</v>
      </c>
      <c r="R73" s="1" t="n">
        <f aca="false">P73/SDOF!$F$19</f>
        <v>4.25E-007</v>
      </c>
      <c r="S73" s="1" t="n">
        <f aca="false">IF(R73&lt;$W$1,$T$1*R73/$W$1,$T$1)</f>
        <v>2.30866717108232E-006</v>
      </c>
      <c r="T73" s="1" t="n">
        <f aca="false">IF(R73&lt;$Q$1,(S73-Q73)*(P74-P72)/2,0)</f>
        <v>-6.00215038328287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990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99</v>
      </c>
      <c r="N74" s="1" t="n">
        <f aca="false">VALUE(J74)*10^VALUE(L74)/100000</f>
        <v>-6.1E-007</v>
      </c>
      <c r="O74" s="1" t="n">
        <f aca="false">4.5*M74*(-1)</f>
        <v>0.085455</v>
      </c>
      <c r="P74" s="1" t="n">
        <f aca="false">N74*(-1)</f>
        <v>6.1E-007</v>
      </c>
      <c r="Q74" s="1" t="n">
        <f aca="false">IF(R74&lt;$Q$1,O74/SDOF!$F$19,0)</f>
        <v>0.060530625</v>
      </c>
      <c r="R74" s="1" t="n">
        <f aca="false">P74/SDOF!$F$19</f>
        <v>4.32083333333333E-007</v>
      </c>
      <c r="S74" s="1" t="n">
        <f aca="false">IF(R74&lt;$W$1,$T$1*R74/$W$1,$T$1)</f>
        <v>2.34714495726702E-006</v>
      </c>
      <c r="T74" s="1" t="n">
        <f aca="false">IF(R74&lt;$Q$1,(S74-Q74)*(P75-P73)/2,0)</f>
        <v>-4.23334775318168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53</v>
      </c>
      <c r="J75" s="1" t="str">
        <f aca="false">MID(A75,20,8)</f>
        <v>-6.13988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53</v>
      </c>
      <c r="N75" s="1" t="n">
        <f aca="false">VALUE(J75)*10^VALUE(L75)/100000</f>
        <v>-6.13988E-007</v>
      </c>
      <c r="O75" s="1" t="n">
        <f aca="false">4.5*M75*(-1)</f>
        <v>0.0857385</v>
      </c>
      <c r="P75" s="1" t="n">
        <f aca="false">N75*(-1)</f>
        <v>6.13988E-007</v>
      </c>
      <c r="Q75" s="1" t="n">
        <f aca="false">IF(R75&lt;$Q$1,O75/SDOF!$F$19,0)</f>
        <v>0.0607314375</v>
      </c>
      <c r="R75" s="1" t="n">
        <f aca="false">P75/SDOF!$F$19</f>
        <v>4.34908166666667E-007</v>
      </c>
      <c r="S75" s="1" t="n">
        <f aca="false">IF(R75&lt;$W$1,$T$1*R75/$W$1,$T$1)</f>
        <v>2.36248989839749E-006</v>
      </c>
      <c r="T75" s="1" t="n">
        <f aca="false">IF(R75&lt;$Q$1,(S75-Q75)*(P76-P74)/2,0)</f>
        <v>-3.03645375050512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142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142</v>
      </c>
      <c r="N76" s="1" t="n">
        <f aca="false">VALUE(J76)*10^VALUE(L76)/100000</f>
        <v>-6.2E-007</v>
      </c>
      <c r="O76" s="1" t="n">
        <f aca="false">4.5*M76*(-1)</f>
        <v>0.086139</v>
      </c>
      <c r="P76" s="1" t="n">
        <f aca="false">N76*(-1)</f>
        <v>6.2E-007</v>
      </c>
      <c r="Q76" s="1" t="n">
        <f aca="false">IF(R76&lt;$Q$1,O76/SDOF!$F$19,0)</f>
        <v>0.061015125</v>
      </c>
      <c r="R76" s="1" t="n">
        <f aca="false">P76/SDOF!$F$19</f>
        <v>4.39166666666667E-007</v>
      </c>
      <c r="S76" s="1" t="n">
        <f aca="false">IF(R76&lt;$W$1,$T$1*R76/$W$1,$T$1)</f>
        <v>2.38562274345173E-006</v>
      </c>
      <c r="T76" s="1" t="n">
        <f aca="false">IF(R76&lt;$Q$1,(S76-Q76)*(P77-P75)/2,0)</f>
        <v>-4.88467991454318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290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29</v>
      </c>
      <c r="N77" s="1" t="n">
        <f aca="false">VALUE(J77)*10^VALUE(L77)/100000</f>
        <v>-6.3E-007</v>
      </c>
      <c r="O77" s="1" t="n">
        <f aca="false">4.5*M77*(-1)</f>
        <v>0.086805</v>
      </c>
      <c r="P77" s="1" t="n">
        <f aca="false">N77*(-1)</f>
        <v>6.3E-007</v>
      </c>
      <c r="Q77" s="1" t="n">
        <f aca="false">IF(R77&lt;$Q$1,O77/SDOF!$F$19,0)</f>
        <v>0.061486875</v>
      </c>
      <c r="R77" s="1" t="n">
        <f aca="false">P77/SDOF!$F$19</f>
        <v>4.4625E-007</v>
      </c>
      <c r="S77" s="1" t="n">
        <f aca="false">IF(R77&lt;$W$1,$T$1*R77/$W$1,$T$1)</f>
        <v>2.42410052963644E-006</v>
      </c>
      <c r="T77" s="1" t="n">
        <f aca="false">IF(R77&lt;$Q$1,(S77-Q77)*(P78-P76)/2,0)</f>
        <v>-6.14844508994701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437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437</v>
      </c>
      <c r="N78" s="1" t="n">
        <f aca="false">VALUE(J78)*10^VALUE(L78)/100000</f>
        <v>-6.4E-007</v>
      </c>
      <c r="O78" s="1" t="n">
        <f aca="false">4.5*M78*(-1)</f>
        <v>0.0874665</v>
      </c>
      <c r="P78" s="1" t="n">
        <f aca="false">N78*(-1)</f>
        <v>6.4E-007</v>
      </c>
      <c r="Q78" s="1" t="n">
        <f aca="false">IF(R78&lt;$Q$1,O78/SDOF!$F$19,0)</f>
        <v>0.0619554375</v>
      </c>
      <c r="R78" s="1" t="n">
        <f aca="false">P78/SDOF!$F$19</f>
        <v>4.53333333333333E-007</v>
      </c>
      <c r="S78" s="1" t="n">
        <f aca="false">IF(R78&lt;$W$1,$T$1*R78/$W$1,$T$1)</f>
        <v>2.46257831582114E-006</v>
      </c>
      <c r="T78" s="1" t="n">
        <f aca="false">IF(R78&lt;$Q$1,(S78-Q78)*(P79-P77)/2,0)</f>
        <v>-6.19529749216843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58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585</v>
      </c>
      <c r="N79" s="1" t="n">
        <f aca="false">VALUE(J79)*10^VALUE(L79)/100000</f>
        <v>-6.5E-007</v>
      </c>
      <c r="O79" s="1" t="n">
        <f aca="false">4.5*M79*(-1)</f>
        <v>0.0881325</v>
      </c>
      <c r="P79" s="1" t="n">
        <f aca="false">N79*(-1)</f>
        <v>6.5E-007</v>
      </c>
      <c r="Q79" s="1" t="n">
        <f aca="false">IF(R79&lt;$Q$1,O79/SDOF!$F$19,0)</f>
        <v>0.0624271875</v>
      </c>
      <c r="R79" s="1" t="n">
        <f aca="false">P79/SDOF!$F$19</f>
        <v>4.60416666666667E-007</v>
      </c>
      <c r="S79" s="1" t="n">
        <f aca="false">IF(R79&lt;$W$1,$T$1*R79/$W$1,$T$1)</f>
        <v>2.50105610200585E-006</v>
      </c>
      <c r="T79" s="1" t="n">
        <f aca="false">IF(R79&lt;$Q$1,(S79-Q79)*(P80-P78)/2,0)</f>
        <v>-6.24246864438981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733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733</v>
      </c>
      <c r="N80" s="1" t="n">
        <f aca="false">VALUE(J80)*10^VALUE(L80)/100000</f>
        <v>-6.6E-007</v>
      </c>
      <c r="O80" s="1" t="n">
        <f aca="false">4.5*M80*(-1)</f>
        <v>0.0887985</v>
      </c>
      <c r="P80" s="1" t="n">
        <f aca="false">N80*(-1)</f>
        <v>6.6E-007</v>
      </c>
      <c r="Q80" s="1" t="n">
        <f aca="false">IF(R80&lt;$Q$1,O80/SDOF!$F$19,0)</f>
        <v>0.0628989375</v>
      </c>
      <c r="R80" s="1" t="n">
        <f aca="false">P80/SDOF!$F$19</f>
        <v>4.675E-007</v>
      </c>
      <c r="S80" s="1" t="n">
        <f aca="false">IF(R80&lt;$W$1,$T$1*R80/$W$1,$T$1)</f>
        <v>2.53953388819055E-006</v>
      </c>
      <c r="T80" s="1" t="n">
        <f aca="false">IF(R80&lt;$Q$1,(S80-Q80)*(P81-P79)/2,0)</f>
        <v>-6.28963979661119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880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88</v>
      </c>
      <c r="N81" s="1" t="n">
        <f aca="false">VALUE(J81)*10^VALUE(L81)/100000</f>
        <v>-6.7E-007</v>
      </c>
      <c r="O81" s="1" t="n">
        <f aca="false">4.5*M81*(-1)</f>
        <v>0.08946</v>
      </c>
      <c r="P81" s="1" t="n">
        <f aca="false">N81*(-1)</f>
        <v>6.7E-007</v>
      </c>
      <c r="Q81" s="1" t="n">
        <f aca="false">IF(R81&lt;$Q$1,O81/SDOF!$F$19,0)</f>
        <v>0.0633675</v>
      </c>
      <c r="R81" s="1" t="n">
        <f aca="false">P81/SDOF!$F$19</f>
        <v>4.74583333333333E-007</v>
      </c>
      <c r="S81" s="1" t="n">
        <f aca="false">IF(R81&lt;$W$1,$T$1*R81/$W$1,$T$1)</f>
        <v>2.57801167437526E-006</v>
      </c>
      <c r="T81" s="1" t="n">
        <f aca="false">IF(R81&lt;$Q$1,(S81-Q81)*(P82-P80)/2,0)</f>
        <v>-6.33649219883257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2.0028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20028</v>
      </c>
      <c r="N82" s="1" t="n">
        <f aca="false">VALUE(J82)*10^VALUE(L82)/100000</f>
        <v>-6.8E-007</v>
      </c>
      <c r="O82" s="1" t="n">
        <f aca="false">4.5*M82*(-1)</f>
        <v>0.090126</v>
      </c>
      <c r="P82" s="1" t="n">
        <f aca="false">N82*(-1)</f>
        <v>6.8E-007</v>
      </c>
      <c r="Q82" s="1" t="n">
        <f aca="false">IF(R82&lt;$Q$1,O82/SDOF!$F$19,0)</f>
        <v>0.06383925</v>
      </c>
      <c r="R82" s="1" t="n">
        <f aca="false">P82/SDOF!$F$19</f>
        <v>4.81666666666667E-007</v>
      </c>
      <c r="S82" s="1" t="n">
        <f aca="false">IF(R82&lt;$W$1,$T$1*R82/$W$1,$T$1)</f>
        <v>2.61648946055996E-006</v>
      </c>
      <c r="T82" s="1" t="n">
        <f aca="false">IF(R82&lt;$Q$1,(S82-Q82)*(P83-P81)/2,0)</f>
        <v>-6.38366335105395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176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176</v>
      </c>
      <c r="N83" s="1" t="n">
        <f aca="false">VALUE(J83)*10^VALUE(L83)/100000</f>
        <v>-6.9E-007</v>
      </c>
      <c r="O83" s="1" t="n">
        <f aca="false">4.5*M83*(-1)</f>
        <v>0.090792</v>
      </c>
      <c r="P83" s="1" t="n">
        <f aca="false">N83*(-1)</f>
        <v>6.9E-007</v>
      </c>
      <c r="Q83" s="1" t="n">
        <f aca="false">IF(R83&lt;$Q$1,O83/SDOF!$F$19,0)</f>
        <v>0.064311</v>
      </c>
      <c r="R83" s="1" t="n">
        <f aca="false">P83/SDOF!$F$19</f>
        <v>4.8875E-007</v>
      </c>
      <c r="S83" s="1" t="n">
        <f aca="false">IF(R83&lt;$W$1,$T$1*R83/$W$1,$T$1)</f>
        <v>2.65496724674467E-006</v>
      </c>
      <c r="T83" s="1" t="n">
        <f aca="false">IF(R83&lt;$Q$1,(S83-Q83)*(P84-P82)/2,0)</f>
        <v>-5.1700693989082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265</v>
      </c>
      <c r="J84" s="1" t="str">
        <f aca="false">MID(A84,20,8)</f>
        <v>-6.96079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265</v>
      </c>
      <c r="N84" s="1" t="n">
        <f aca="false">VALUE(J84)*10^VALUE(L84)/100000</f>
        <v>-6.96079E-007</v>
      </c>
      <c r="O84" s="1" t="n">
        <f aca="false">4.5*M84*(-1)</f>
        <v>0.0911925</v>
      </c>
      <c r="P84" s="1" t="n">
        <f aca="false">N84*(-1)</f>
        <v>6.96079E-007</v>
      </c>
      <c r="Q84" s="1" t="n">
        <f aca="false">IF(R84&lt;$Q$1,O84/SDOF!$F$19,0)</f>
        <v>0.0645946875</v>
      </c>
      <c r="R84" s="1" t="n">
        <f aca="false">P84/SDOF!$F$19</f>
        <v>4.93055958333333E-007</v>
      </c>
      <c r="S84" s="1" t="n">
        <f aca="false">IF(R84&lt;$W$1,$T$1*R84/$W$1,$T$1)</f>
        <v>2.67835789296635E-006</v>
      </c>
      <c r="T84" s="1" t="n">
        <f aca="false">IF(R84&lt;$Q$1,(S84-Q84)*(P85-P83)/2,0)</f>
        <v>-3.22960045710536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320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32</v>
      </c>
      <c r="N85" s="1" t="n">
        <f aca="false">VALUE(J85)*10^VALUE(L85)/100000</f>
        <v>-7E-007</v>
      </c>
      <c r="O85" s="1" t="n">
        <f aca="false">4.5*M85*(-1)</f>
        <v>0.09144</v>
      </c>
      <c r="P85" s="1" t="n">
        <f aca="false">N85*(-1)</f>
        <v>7E-007</v>
      </c>
      <c r="Q85" s="1" t="n">
        <f aca="false">IF(R85&lt;$Q$1,O85/SDOF!$F$19,0)</f>
        <v>0.06477</v>
      </c>
      <c r="R85" s="1" t="n">
        <f aca="false">P85/SDOF!$F$19</f>
        <v>4.95833333333333E-007</v>
      </c>
      <c r="S85" s="1" t="n">
        <f aca="false">IF(R85&lt;$W$1,$T$1*R85/$W$1,$T$1)</f>
        <v>2.69344503292937E-006</v>
      </c>
      <c r="T85" s="1" t="n">
        <f aca="false">IF(R85&lt;$Q$1,(S85-Q85)*(P86-P84)/2,0)</f>
        <v>-4.50812837275846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460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46</v>
      </c>
      <c r="N86" s="1" t="n">
        <f aca="false">VALUE(J86)*10^VALUE(L86)/100000</f>
        <v>-7.1E-007</v>
      </c>
      <c r="O86" s="1" t="n">
        <f aca="false">4.5*M86*(-1)</f>
        <v>0.09207</v>
      </c>
      <c r="P86" s="1" t="n">
        <f aca="false">N86*(-1)</f>
        <v>7.1E-007</v>
      </c>
      <c r="Q86" s="1" t="n">
        <f aca="false">IF(R86&lt;$Q$1,O86/SDOF!$F$19,0)</f>
        <v>0.06521625</v>
      </c>
      <c r="R86" s="1" t="n">
        <f aca="false">P86/SDOF!$F$19</f>
        <v>5.02916666666667E-007</v>
      </c>
      <c r="S86" s="1" t="n">
        <f aca="false">IF(R86&lt;$W$1,$T$1*R86/$W$1,$T$1)</f>
        <v>2.73192281911408E-006</v>
      </c>
      <c r="T86" s="1" t="n">
        <f aca="false">IF(R86&lt;$Q$1,(S86-Q86)*(P87-P85)/2,0)</f>
        <v>-6.5213518077181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601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601</v>
      </c>
      <c r="N87" s="1" t="n">
        <f aca="false">VALUE(J87)*10^VALUE(L87)/100000</f>
        <v>-7.2E-007</v>
      </c>
      <c r="O87" s="1" t="n">
        <f aca="false">4.5*M87*(-1)</f>
        <v>0.0927045</v>
      </c>
      <c r="P87" s="1" t="n">
        <f aca="false">N87*(-1)</f>
        <v>7.2E-007</v>
      </c>
      <c r="Q87" s="1" t="n">
        <f aca="false">IF(R87&lt;$Q$1,O87/SDOF!$F$19,0)</f>
        <v>0.0656656875</v>
      </c>
      <c r="R87" s="1" t="n">
        <f aca="false">P87/SDOF!$F$19</f>
        <v>5.1E-007</v>
      </c>
      <c r="S87" s="1" t="n">
        <f aca="false">IF(R87&lt;$W$1,$T$1*R87/$W$1,$T$1)</f>
        <v>2.77040060529878E-006</v>
      </c>
      <c r="T87" s="1" t="n">
        <f aca="false">IF(R87&lt;$Q$1,(S87-Q87)*(P88-P86)/2,0)</f>
        <v>-6.56629170993948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741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741</v>
      </c>
      <c r="N88" s="1" t="n">
        <f aca="false">VALUE(J88)*10^VALUE(L88)/100000</f>
        <v>-7.3E-007</v>
      </c>
      <c r="O88" s="1" t="n">
        <f aca="false">4.5*M88*(-1)</f>
        <v>0.0933345</v>
      </c>
      <c r="P88" s="1" t="n">
        <f aca="false">N88*(-1)</f>
        <v>7.3E-007</v>
      </c>
      <c r="Q88" s="1" t="n">
        <f aca="false">IF(R88&lt;$Q$1,O88/SDOF!$F$19,0)</f>
        <v>0.0661119375</v>
      </c>
      <c r="R88" s="1" t="n">
        <f aca="false">P88/SDOF!$F$19</f>
        <v>5.17083333333333E-007</v>
      </c>
      <c r="S88" s="1" t="n">
        <f aca="false">IF(R88&lt;$W$1,$T$1*R88/$W$1,$T$1)</f>
        <v>2.80887839148349E-006</v>
      </c>
      <c r="T88" s="1" t="n">
        <f aca="false">IF(R88&lt;$Q$1,(S88-Q88)*(P89-P87)/2,0)</f>
        <v>-6.61091286216086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88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881</v>
      </c>
      <c r="N89" s="1" t="n">
        <f aca="false">VALUE(J89)*10^VALUE(L89)/100000</f>
        <v>-7.4E-007</v>
      </c>
      <c r="O89" s="1" t="n">
        <f aca="false">4.5*M89*(-1)</f>
        <v>0.0939645</v>
      </c>
      <c r="P89" s="1" t="n">
        <f aca="false">N89*(-1)</f>
        <v>7.4E-007</v>
      </c>
      <c r="Q89" s="1" t="n">
        <f aca="false">IF(R89&lt;$Q$1,O89/SDOF!$F$19,0)</f>
        <v>0.0665581875</v>
      </c>
      <c r="R89" s="1" t="n">
        <f aca="false">P89/SDOF!$F$19</f>
        <v>5.24166666666667E-007</v>
      </c>
      <c r="S89" s="1" t="n">
        <f aca="false">IF(R89&lt;$W$1,$T$1*R89/$W$1,$T$1)</f>
        <v>2.84735617766819E-006</v>
      </c>
      <c r="T89" s="1" t="n">
        <f aca="false">IF(R89&lt;$Q$1,(S89-Q89)*(P90-P88)/2,0)</f>
        <v>-6.65553401438224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1021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1021</v>
      </c>
      <c r="N90" s="1" t="n">
        <f aca="false">VALUE(J90)*10^VALUE(L90)/100000</f>
        <v>-7.5E-007</v>
      </c>
      <c r="O90" s="1" t="n">
        <f aca="false">4.5*M90*(-1)</f>
        <v>0.0945945</v>
      </c>
      <c r="P90" s="1" t="n">
        <f aca="false">N90*(-1)</f>
        <v>7.5E-007</v>
      </c>
      <c r="Q90" s="1" t="n">
        <f aca="false">IF(R90&lt;$Q$1,O90/SDOF!$F$19,0)</f>
        <v>0.0670044375</v>
      </c>
      <c r="R90" s="1" t="n">
        <f aca="false">P90/SDOF!$F$19</f>
        <v>5.3125E-007</v>
      </c>
      <c r="S90" s="1" t="n">
        <f aca="false">IF(R90&lt;$W$1,$T$1*R90/$W$1,$T$1)</f>
        <v>2.8858339638529E-006</v>
      </c>
      <c r="T90" s="1" t="n">
        <f aca="false">IF(R90&lt;$Q$1,(S90-Q90)*(P91-P89)/2,0)</f>
        <v>-6.70015516660359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1161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1161</v>
      </c>
      <c r="N91" s="1" t="n">
        <f aca="false">VALUE(J91)*10^VALUE(L91)/100000</f>
        <v>-7.6E-007</v>
      </c>
      <c r="O91" s="1" t="n">
        <f aca="false">4.5*M91*(-1)</f>
        <v>0.0952245</v>
      </c>
      <c r="P91" s="1" t="n">
        <f aca="false">N91*(-1)</f>
        <v>7.6E-007</v>
      </c>
      <c r="Q91" s="1" t="n">
        <f aca="false">IF(R91&lt;$Q$1,O91/SDOF!$F$19,0)</f>
        <v>0.0674506875</v>
      </c>
      <c r="R91" s="1" t="n">
        <f aca="false">P91/SDOF!$F$19</f>
        <v>5.38333333333333E-007</v>
      </c>
      <c r="S91" s="1" t="n">
        <f aca="false">IF(R91&lt;$W$1,$T$1*R91/$W$1,$T$1)</f>
        <v>2.9243117500376E-006</v>
      </c>
      <c r="T91" s="1" t="n">
        <f aca="false">IF(R91&lt;$Q$1,(S91-Q91)*(P92-P90)/2,0)</f>
        <v>-6.744776318825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1302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1302</v>
      </c>
      <c r="N92" s="1" t="n">
        <f aca="false">VALUE(J92)*10^VALUE(L92)/100000</f>
        <v>-7.7E-007</v>
      </c>
      <c r="O92" s="1" t="n">
        <f aca="false">4.5*M92*(-1)</f>
        <v>0.095859</v>
      </c>
      <c r="P92" s="1" t="n">
        <f aca="false">N92*(-1)</f>
        <v>7.7E-007</v>
      </c>
      <c r="Q92" s="1" t="n">
        <f aca="false">IF(R92&lt;$Q$1,O92/SDOF!$F$19,0)</f>
        <v>0.067900125</v>
      </c>
      <c r="R92" s="1" t="n">
        <f aca="false">P92/SDOF!$F$19</f>
        <v>5.45416666666667E-007</v>
      </c>
      <c r="S92" s="1" t="n">
        <f aca="false">IF(R92&lt;$W$1,$T$1*R92/$W$1,$T$1)</f>
        <v>2.96278953622231E-006</v>
      </c>
      <c r="T92" s="1" t="n">
        <f aca="false">IF(R92&lt;$Q$1,(S92-Q92)*(P93-P91)/2,0)</f>
        <v>-5.96035238464554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1408</v>
      </c>
      <c r="J93" s="1" t="str">
        <f aca="false">MID(A93,20,8)</f>
        <v>-7.77557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1408</v>
      </c>
      <c r="N93" s="1" t="n">
        <f aca="false">VALUE(J93)*10^VALUE(L93)/100000</f>
        <v>-7.77557E-007</v>
      </c>
      <c r="O93" s="1" t="n">
        <f aca="false">4.5*M93*(-1)</f>
        <v>0.096336</v>
      </c>
      <c r="P93" s="1" t="n">
        <f aca="false">N93*(-1)</f>
        <v>7.77557E-007</v>
      </c>
      <c r="Q93" s="1" t="n">
        <f aca="false">IF(R93&lt;$Q$1,O93/SDOF!$F$19,0)</f>
        <v>0.068238</v>
      </c>
      <c r="R93" s="1" t="n">
        <f aca="false">P93/SDOF!$F$19</f>
        <v>5.50769541666667E-007</v>
      </c>
      <c r="S93" s="1" t="n">
        <f aca="false">IF(R93&lt;$W$1,$T$1*R93/$W$1,$T$1)</f>
        <v>2.99186719924209E-006</v>
      </c>
      <c r="T93" s="1" t="n">
        <f aca="false">IF(R93&lt;$Q$1,(S93-Q93)*(P94-P92)/2,0)</f>
        <v>-3.41175040664004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1417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1417</v>
      </c>
      <c r="N94" s="1" t="n">
        <f aca="false">VALUE(J94)*10^VALUE(L94)/100000</f>
        <v>-7.8E-007</v>
      </c>
      <c r="O94" s="1" t="n">
        <f aca="false">4.5*M94*(-1)</f>
        <v>0.0963765</v>
      </c>
      <c r="P94" s="1" t="n">
        <f aca="false">N94*(-1)</f>
        <v>7.8E-007</v>
      </c>
      <c r="Q94" s="1" t="n">
        <f aca="false">IF(R94&lt;$Q$1,O94/SDOF!$F$19,0)</f>
        <v>0.0682666875</v>
      </c>
      <c r="R94" s="1" t="n">
        <f aca="false">P94/SDOF!$F$19</f>
        <v>5.525E-007</v>
      </c>
      <c r="S94" s="1" t="n">
        <f aca="false">IF(R94&lt;$W$1,$T$1*R94/$W$1,$T$1)</f>
        <v>3.00126732240702E-006</v>
      </c>
      <c r="T94" s="1" t="n">
        <f aca="false">IF(R94&lt;$Q$1,(S94-Q94)*(P95-P93)/2,0)</f>
        <v>-4.24702523896607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1458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1458</v>
      </c>
      <c r="N95" s="1" t="n">
        <f aca="false">VALUE(J95)*10^VALUE(L95)/100000</f>
        <v>-7.9E-007</v>
      </c>
      <c r="O95" s="1" t="n">
        <f aca="false">4.5*M95*(-1)</f>
        <v>0.096561</v>
      </c>
      <c r="P95" s="1" t="n">
        <f aca="false">N95*(-1)</f>
        <v>7.9E-007</v>
      </c>
      <c r="Q95" s="1" t="n">
        <f aca="false">IF(R95&lt;$Q$1,O95/SDOF!$F$19,0)</f>
        <v>0.068397375</v>
      </c>
      <c r="R95" s="1" t="n">
        <f aca="false">P95/SDOF!$F$19</f>
        <v>5.59583333333333E-007</v>
      </c>
      <c r="S95" s="1" t="n">
        <f aca="false">IF(R95&lt;$W$1,$T$1*R95/$W$1,$T$1)</f>
        <v>3.03974510859172E-006</v>
      </c>
      <c r="T95" s="1" t="n">
        <f aca="false">IF(R95&lt;$Q$1,(S95-Q95)*(P96-P94)/2,0)</f>
        <v>-6.83943352548911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1498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1498</v>
      </c>
      <c r="N96" s="1" t="n">
        <f aca="false">VALUE(J96)*10^VALUE(L96)/100000</f>
        <v>-8E-007</v>
      </c>
      <c r="O96" s="1" t="n">
        <f aca="false">4.5*M96*(-1)</f>
        <v>0.096741</v>
      </c>
      <c r="P96" s="1" t="n">
        <f aca="false">N96*(-1)</f>
        <v>8E-007</v>
      </c>
      <c r="Q96" s="1" t="n">
        <f aca="false">IF(R96&lt;$Q$1,O96/SDOF!$F$19,0)</f>
        <v>0.068524875</v>
      </c>
      <c r="R96" s="1" t="n">
        <f aca="false">P96/SDOF!$F$19</f>
        <v>5.66666666666667E-007</v>
      </c>
      <c r="S96" s="1" t="n">
        <f aca="false">IF(R96&lt;$W$1,$T$1*R96/$W$1,$T$1)</f>
        <v>3.07822289477643E-006</v>
      </c>
      <c r="T96" s="1" t="n">
        <f aca="false">IF(R96&lt;$Q$1,(S96-Q96)*(P97-P95)/2,0)</f>
        <v>-6.85217967771049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1539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1539</v>
      </c>
      <c r="N97" s="1" t="n">
        <f aca="false">VALUE(J97)*10^VALUE(L97)/100000</f>
        <v>-8.1E-007</v>
      </c>
      <c r="O97" s="1" t="n">
        <f aca="false">4.5*M97*(-1)</f>
        <v>0.0969255</v>
      </c>
      <c r="P97" s="1" t="n">
        <f aca="false">N97*(-1)</f>
        <v>8.1E-007</v>
      </c>
      <c r="Q97" s="1" t="n">
        <f aca="false">IF(R97&lt;$Q$1,O97/SDOF!$F$19,0)</f>
        <v>0.0686555625</v>
      </c>
      <c r="R97" s="1" t="n">
        <f aca="false">P97/SDOF!$F$19</f>
        <v>5.7375E-007</v>
      </c>
      <c r="S97" s="1" t="n">
        <f aca="false">IF(R97&lt;$W$1,$T$1*R97/$W$1,$T$1)</f>
        <v>3.11670068096113E-006</v>
      </c>
      <c r="T97" s="1" t="n">
        <f aca="false">IF(R97&lt;$Q$1,(S97-Q97)*(P98-P96)/2,0)</f>
        <v>-6.8652445799318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579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579</v>
      </c>
      <c r="N98" s="1" t="n">
        <f aca="false">VALUE(J98)*10^VALUE(L98)/100000</f>
        <v>-8.2E-007</v>
      </c>
      <c r="O98" s="1" t="n">
        <f aca="false">4.5*M98*(-1)</f>
        <v>0.0971055</v>
      </c>
      <c r="P98" s="1" t="n">
        <f aca="false">N98*(-1)</f>
        <v>8.2E-007</v>
      </c>
      <c r="Q98" s="1" t="n">
        <f aca="false">IF(R98&lt;$Q$1,O98/SDOF!$F$19,0)</f>
        <v>0.0687830625</v>
      </c>
      <c r="R98" s="1" t="n">
        <f aca="false">P98/SDOF!$F$19</f>
        <v>5.80833333333333E-007</v>
      </c>
      <c r="S98" s="1" t="n">
        <f aca="false">IF(R98&lt;$W$1,$T$1*R98/$W$1,$T$1)</f>
        <v>3.15517846714584E-006</v>
      </c>
      <c r="T98" s="1" t="n">
        <f aca="false">IF(R98&lt;$Q$1,(S98-Q98)*(P99-P97)/2,0)</f>
        <v>-6.8779907321533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620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62</v>
      </c>
      <c r="N99" s="1" t="n">
        <f aca="false">VALUE(J99)*10^VALUE(L99)/100000</f>
        <v>-8.3E-007</v>
      </c>
      <c r="O99" s="1" t="n">
        <f aca="false">4.5*M99*(-1)</f>
        <v>0.09729</v>
      </c>
      <c r="P99" s="1" t="n">
        <f aca="false">N99*(-1)</f>
        <v>8.3E-007</v>
      </c>
      <c r="Q99" s="1" t="n">
        <f aca="false">IF(R99&lt;$Q$1,O99/SDOF!$F$19,0)</f>
        <v>0.06891375</v>
      </c>
      <c r="R99" s="1" t="n">
        <f aca="false">P99/SDOF!$F$19</f>
        <v>5.87916666666667E-007</v>
      </c>
      <c r="S99" s="1" t="n">
        <f aca="false">IF(R99&lt;$W$1,$T$1*R99/$W$1,$T$1)</f>
        <v>3.19365625333054E-006</v>
      </c>
      <c r="T99" s="1" t="n">
        <f aca="false">IF(R99&lt;$Q$1,(S99-Q99)*(P100-P98)/2,0)</f>
        <v>-6.89105563437471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660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66</v>
      </c>
      <c r="N100" s="1" t="n">
        <f aca="false">VALUE(J100)*10^VALUE(L100)/100000</f>
        <v>-8.4E-007</v>
      </c>
      <c r="O100" s="1" t="n">
        <f aca="false">4.5*M100*(-1)</f>
        <v>0.09747</v>
      </c>
      <c r="P100" s="1" t="n">
        <f aca="false">N100*(-1)</f>
        <v>8.4E-007</v>
      </c>
      <c r="Q100" s="1" t="n">
        <f aca="false">IF(R100&lt;$Q$1,O100/SDOF!$F$19,0)</f>
        <v>0.06904125</v>
      </c>
      <c r="R100" s="1" t="n">
        <f aca="false">P100/SDOF!$F$19</f>
        <v>5.95E-007</v>
      </c>
      <c r="S100" s="1" t="n">
        <f aca="false">IF(R100&lt;$W$1,$T$1*R100/$W$1,$T$1)</f>
        <v>3.23213403951525E-006</v>
      </c>
      <c r="T100" s="1" t="n">
        <f aca="false">IF(R100&lt;$Q$1,(S100-Q100)*(P101-P99)/2,0)</f>
        <v>-6.90380178659606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70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701</v>
      </c>
      <c r="N101" s="1" t="n">
        <f aca="false">VALUE(J101)*10^VALUE(L101)/100000</f>
        <v>-8.5E-007</v>
      </c>
      <c r="O101" s="1" t="n">
        <f aca="false">4.5*M101*(-1)</f>
        <v>0.0976545</v>
      </c>
      <c r="P101" s="1" t="n">
        <f aca="false">N101*(-1)</f>
        <v>8.5E-007</v>
      </c>
      <c r="Q101" s="1" t="n">
        <f aca="false">IF(R101&lt;$Q$1,O101/SDOF!$F$19,0)</f>
        <v>0.0691719375</v>
      </c>
      <c r="R101" s="1" t="n">
        <f aca="false">P101/SDOF!$F$19</f>
        <v>6.02083333333333E-007</v>
      </c>
      <c r="S101" s="1" t="n">
        <f aca="false">IF(R101&lt;$W$1,$T$1*R101/$W$1,$T$1)</f>
        <v>3.27061182569995E-006</v>
      </c>
      <c r="T101" s="1" t="n">
        <f aca="false">IF(R101&lt;$Q$1,(S101-Q101)*(P102-P100)/2,0)</f>
        <v>-6.9168666888174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741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741</v>
      </c>
      <c r="N102" s="1" t="n">
        <f aca="false">VALUE(J102)*10^VALUE(L102)/100000</f>
        <v>-8.6E-007</v>
      </c>
      <c r="O102" s="1" t="n">
        <f aca="false">4.5*M102*(-1)</f>
        <v>0.0978345</v>
      </c>
      <c r="P102" s="1" t="n">
        <f aca="false">N102*(-1)</f>
        <v>8.6E-007</v>
      </c>
      <c r="Q102" s="1" t="n">
        <f aca="false">IF(R102&lt;$Q$1,O102/SDOF!$F$19,0)</f>
        <v>0.0692994375</v>
      </c>
      <c r="R102" s="1" t="n">
        <f aca="false">P102/SDOF!$F$19</f>
        <v>6.09166666666667E-007</v>
      </c>
      <c r="S102" s="1" t="n">
        <f aca="false">IF(R102&lt;$W$1,$T$1*R102/$W$1,$T$1)</f>
        <v>3.30908961188466E-006</v>
      </c>
      <c r="T102" s="1" t="n">
        <f aca="false">IF(R102&lt;$Q$1,(S102-Q102)*(P103-P101)/2,0)</f>
        <v>-6.92961284103878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781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781</v>
      </c>
      <c r="N103" s="1" t="n">
        <f aca="false">VALUE(J103)*10^VALUE(L103)/100000</f>
        <v>-8.7E-007</v>
      </c>
      <c r="O103" s="1" t="n">
        <f aca="false">4.5*M103*(-1)</f>
        <v>0.0980145</v>
      </c>
      <c r="P103" s="1" t="n">
        <f aca="false">N103*(-1)</f>
        <v>8.7E-007</v>
      </c>
      <c r="Q103" s="1" t="n">
        <f aca="false">IF(R103&lt;$Q$1,O103/SDOF!$F$19,0)</f>
        <v>0.0694269375</v>
      </c>
      <c r="R103" s="1" t="n">
        <f aca="false">P103/SDOF!$F$19</f>
        <v>6.1625E-007</v>
      </c>
      <c r="S103" s="1" t="n">
        <f aca="false">IF(R103&lt;$W$1,$T$1*R103/$W$1,$T$1)</f>
        <v>3.34756739806936E-006</v>
      </c>
      <c r="T103" s="1" t="n">
        <f aca="false">IF(R103&lt;$Q$1,(S103-Q103)*(P104-P102)/2,0)</f>
        <v>-6.94235899326024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822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822</v>
      </c>
      <c r="N104" s="1" t="n">
        <f aca="false">VALUE(J104)*10^VALUE(L104)/100000</f>
        <v>-8.8E-007</v>
      </c>
      <c r="O104" s="1" t="n">
        <f aca="false">4.5*M104*(-1)</f>
        <v>0.098199</v>
      </c>
      <c r="P104" s="1" t="n">
        <f aca="false">N104*(-1)</f>
        <v>8.8E-007</v>
      </c>
      <c r="Q104" s="1" t="n">
        <f aca="false">IF(R104&lt;$Q$1,O104/SDOF!$F$19,0)</f>
        <v>0.069557625</v>
      </c>
      <c r="R104" s="1" t="n">
        <f aca="false">P104/SDOF!$F$19</f>
        <v>6.23333333333333E-007</v>
      </c>
      <c r="S104" s="1" t="n">
        <f aca="false">IF(R104&lt;$W$1,$T$1*R104/$W$1,$T$1)</f>
        <v>3.38604518425407E-006</v>
      </c>
      <c r="T104" s="1" t="n">
        <f aca="false">IF(R104&lt;$Q$1,(S104-Q104)*(P105-P103)/2,0)</f>
        <v>-6.95542389548162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862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862</v>
      </c>
      <c r="N105" s="1" t="n">
        <f aca="false">VALUE(J105)*10^VALUE(L105)/100000</f>
        <v>-8.9E-007</v>
      </c>
      <c r="O105" s="1" t="n">
        <f aca="false">4.5*M105*(-1)</f>
        <v>0.098379</v>
      </c>
      <c r="P105" s="1" t="n">
        <f aca="false">N105*(-1)</f>
        <v>8.9E-007</v>
      </c>
      <c r="Q105" s="1" t="n">
        <f aca="false">IF(R105&lt;$Q$1,O105/SDOF!$F$19,0)</f>
        <v>0.069685125</v>
      </c>
      <c r="R105" s="1" t="n">
        <f aca="false">P105/SDOF!$F$19</f>
        <v>6.30416666666667E-007</v>
      </c>
      <c r="S105" s="1" t="n">
        <f aca="false">IF(R105&lt;$W$1,$T$1*R105/$W$1,$T$1)</f>
        <v>3.42452297043877E-006</v>
      </c>
      <c r="T105" s="1" t="n">
        <f aca="false">IF(R105&lt;$Q$1,(S105-Q105)*(P106-P104)/2,0)</f>
        <v>-5.91005342595928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890</v>
      </c>
      <c r="J106" s="1" t="str">
        <f aca="false">MID(A106,20,8)</f>
        <v>-8.96963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89</v>
      </c>
      <c r="N106" s="1" t="n">
        <f aca="false">VALUE(J106)*10^VALUE(L106)/100000</f>
        <v>-8.96963E-007</v>
      </c>
      <c r="O106" s="1" t="n">
        <f aca="false">4.5*M106*(-1)</f>
        <v>0.098505</v>
      </c>
      <c r="P106" s="1" t="n">
        <f aca="false">N106*(-1)</f>
        <v>8.96963E-007</v>
      </c>
      <c r="Q106" s="1" t="n">
        <f aca="false">IF(R106&lt;$Q$1,O106/SDOF!$F$19,0)</f>
        <v>0.069774375</v>
      </c>
      <c r="R106" s="1" t="n">
        <f aca="false">P106/SDOF!$F$19</f>
        <v>6.35348791666667E-007</v>
      </c>
      <c r="S106" s="1" t="n">
        <f aca="false">IF(R106&lt;$W$1,$T$1*R106/$W$1,$T$1)</f>
        <v>3.45131505295918E-006</v>
      </c>
      <c r="T106" s="1" t="n">
        <f aca="false">IF(R106&lt;$Q$1,(S106-Q106)*(P107-P105)/2,0)</f>
        <v>-3.48854618424732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896</v>
      </c>
      <c r="J107" s="1" t="str">
        <f aca="false">MID(A107,20,8)</f>
        <v>-9.0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896</v>
      </c>
      <c r="N107" s="1" t="n">
        <f aca="false">VALUE(J107)*10^VALUE(L107)/100000</f>
        <v>-9E-007</v>
      </c>
      <c r="O107" s="1" t="n">
        <f aca="false">4.5*M107*(-1)</f>
        <v>0.098532</v>
      </c>
      <c r="P107" s="1" t="n">
        <f aca="false">N107*(-1)</f>
        <v>9E-007</v>
      </c>
      <c r="Q107" s="1" t="n">
        <f aca="false">IF(R107&lt;$Q$1,O107/SDOF!$F$19,0)</f>
        <v>0.0697935</v>
      </c>
      <c r="R107" s="1" t="n">
        <f aca="false">P107/SDOF!$F$19</f>
        <v>6.375E-007</v>
      </c>
      <c r="S107" s="1" t="n">
        <f aca="false">IF(R107&lt;$W$1,$T$1*R107/$W$1,$T$1)</f>
        <v>3.46300075662348E-006</v>
      </c>
      <c r="T107" s="1" t="n">
        <f aca="false">IF(R107&lt;$Q$1,(S107-Q107)*(P108-P106)/2,0)</f>
        <v>-4.54926356179564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913</v>
      </c>
      <c r="J108" s="1" t="str">
        <f aca="false">MID(A108,20,8)</f>
        <v>-9.1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913</v>
      </c>
      <c r="N108" s="1" t="n">
        <f aca="false">VALUE(J108)*10^VALUE(L108)/100000</f>
        <v>-9.1E-007</v>
      </c>
      <c r="O108" s="1" t="n">
        <f aca="false">4.5*M108*(-1)</f>
        <v>0.0986085</v>
      </c>
      <c r="P108" s="1" t="n">
        <f aca="false">N108*(-1)</f>
        <v>9.1E-007</v>
      </c>
      <c r="Q108" s="1" t="n">
        <f aca="false">IF(R108&lt;$Q$1,O108/SDOF!$F$19,0)</f>
        <v>0.0698476875</v>
      </c>
      <c r="R108" s="1" t="n">
        <f aca="false">P108/SDOF!$F$19</f>
        <v>6.44583333333333E-007</v>
      </c>
      <c r="S108" s="1" t="n">
        <f aca="false">IF(R108&lt;$W$1,$T$1*R108/$W$1,$T$1)</f>
        <v>3.50147854280818E-006</v>
      </c>
      <c r="T108" s="1" t="n">
        <f aca="false">IF(R108&lt;$Q$1,(S108-Q108)*(P109-P107)/2,0)</f>
        <v>-6.98441860214573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930</v>
      </c>
      <c r="J109" s="1" t="str">
        <f aca="false">MID(A109,20,8)</f>
        <v>-9.2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93</v>
      </c>
      <c r="N109" s="1" t="n">
        <f aca="false">VALUE(J109)*10^VALUE(L109)/100000</f>
        <v>-9.2E-007</v>
      </c>
      <c r="O109" s="1" t="n">
        <f aca="false">4.5*M109*(-1)</f>
        <v>0.098685</v>
      </c>
      <c r="P109" s="1" t="n">
        <f aca="false">N109*(-1)</f>
        <v>9.2E-007</v>
      </c>
      <c r="Q109" s="1" t="n">
        <f aca="false">IF(R109&lt;$Q$1,O109/SDOF!$F$19,0)</f>
        <v>0.069901875</v>
      </c>
      <c r="R109" s="1" t="n">
        <f aca="false">P109/SDOF!$F$19</f>
        <v>6.51666666666667E-007</v>
      </c>
      <c r="S109" s="1" t="n">
        <f aca="false">IF(R109&lt;$W$1,$T$1*R109/$W$1,$T$1)</f>
        <v>3.53995632899289E-006</v>
      </c>
      <c r="T109" s="1" t="n">
        <f aca="false">IF(R109&lt;$Q$1,(S109-Q109)*(P110-P108)/2,0)</f>
        <v>-6.98983350436715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947</v>
      </c>
      <c r="J110" s="1" t="str">
        <f aca="false">MID(A110,20,8)</f>
        <v>-9.3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947</v>
      </c>
      <c r="N110" s="1" t="n">
        <f aca="false">VALUE(J110)*10^VALUE(L110)/100000</f>
        <v>-9.3E-007</v>
      </c>
      <c r="O110" s="1" t="n">
        <f aca="false">4.5*M110*(-1)</f>
        <v>0.0987615</v>
      </c>
      <c r="P110" s="1" t="n">
        <f aca="false">N110*(-1)</f>
        <v>9.3E-007</v>
      </c>
      <c r="Q110" s="1" t="n">
        <f aca="false">IF(R110&lt;$Q$1,O110/SDOF!$F$19,0)</f>
        <v>0.0699560625</v>
      </c>
      <c r="R110" s="1" t="n">
        <f aca="false">P110/SDOF!$F$19</f>
        <v>6.5875E-007</v>
      </c>
      <c r="S110" s="1" t="n">
        <f aca="false">IF(R110&lt;$W$1,$T$1*R110/$W$1,$T$1)</f>
        <v>3.5784341151776E-006</v>
      </c>
      <c r="T110" s="1" t="n">
        <f aca="false">IF(R110&lt;$Q$1,(S110-Q110)*(P111-P109)/2,0)</f>
        <v>-6.99524840658849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964</v>
      </c>
      <c r="J111" s="1" t="str">
        <f aca="false">MID(A111,20,8)</f>
        <v>-9.4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964</v>
      </c>
      <c r="N111" s="1" t="n">
        <f aca="false">VALUE(J111)*10^VALUE(L111)/100000</f>
        <v>-9.4E-007</v>
      </c>
      <c r="O111" s="1" t="n">
        <f aca="false">4.5*M111*(-1)</f>
        <v>0.098838</v>
      </c>
      <c r="P111" s="1" t="n">
        <f aca="false">N111*(-1)</f>
        <v>9.4E-007</v>
      </c>
      <c r="Q111" s="1" t="n">
        <f aca="false">IF(R111&lt;$Q$1,O111/SDOF!$F$19,0)</f>
        <v>0.07001025</v>
      </c>
      <c r="R111" s="1" t="n">
        <f aca="false">P111/SDOF!$F$19</f>
        <v>6.65833333333333E-007</v>
      </c>
      <c r="S111" s="1" t="n">
        <f aca="false">IF(R111&lt;$W$1,$T$1*R111/$W$1,$T$1)</f>
        <v>3.6169119013623E-006</v>
      </c>
      <c r="T111" s="1" t="n">
        <f aca="false">IF(R111&lt;$Q$1,(S111-Q111)*(P112-P110)/2,0)</f>
        <v>-7.00066330880984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981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981</v>
      </c>
      <c r="N112" s="1" t="n">
        <f aca="false">VALUE(J112)*10^VALUE(L112)/100000</f>
        <v>-9.5E-007</v>
      </c>
      <c r="O112" s="1" t="n">
        <f aca="false">4.5*M112*(-1)</f>
        <v>0.0989145</v>
      </c>
      <c r="P112" s="1" t="n">
        <f aca="false">N112*(-1)</f>
        <v>9.5E-007</v>
      </c>
      <c r="Q112" s="1" t="n">
        <f aca="false">IF(R112&lt;$Q$1,O112/SDOF!$F$19,0)</f>
        <v>0.0700644375</v>
      </c>
      <c r="R112" s="1" t="n">
        <f aca="false">P112/SDOF!$F$19</f>
        <v>6.72916666666667E-007</v>
      </c>
      <c r="S112" s="1" t="n">
        <f aca="false">IF(R112&lt;$W$1,$T$1*R112/$W$1,$T$1)</f>
        <v>3.65538968754701E-006</v>
      </c>
      <c r="T112" s="1" t="n">
        <f aca="false">IF(R112&lt;$Q$1,(S112-Q112)*(P113-P111)/2,0)</f>
        <v>-7.00607821103122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998</v>
      </c>
      <c r="J113" s="1" t="str">
        <f aca="false">MID(A113,20,8)</f>
        <v>-9.6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998</v>
      </c>
      <c r="N113" s="1" t="n">
        <f aca="false">VALUE(J113)*10^VALUE(L113)/100000</f>
        <v>-9.6E-007</v>
      </c>
      <c r="O113" s="1" t="n">
        <f aca="false">4.5*M113*(-1)</f>
        <v>0.098991</v>
      </c>
      <c r="P113" s="1" t="n">
        <f aca="false">N113*(-1)</f>
        <v>9.6E-007</v>
      </c>
      <c r="Q113" s="1" t="n">
        <f aca="false">IF(R113&lt;$Q$1,O113/SDOF!$F$19,0)</f>
        <v>0.070118625</v>
      </c>
      <c r="R113" s="1" t="n">
        <f aca="false">P113/SDOF!$F$19</f>
        <v>6.8E-007</v>
      </c>
      <c r="S113" s="1" t="n">
        <f aca="false">IF(R113&lt;$W$1,$T$1*R113/$W$1,$T$1)</f>
        <v>3.69386747373171E-006</v>
      </c>
      <c r="T113" s="1" t="n">
        <f aca="false">IF(R113&lt;$Q$1,(S113-Q113)*(P114-P112)/2,0)</f>
        <v>-7.01149311325256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2015</v>
      </c>
      <c r="J114" s="1" t="str">
        <f aca="false">MID(A114,20,8)</f>
        <v>-9.7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2015</v>
      </c>
      <c r="N114" s="1" t="n">
        <f aca="false">VALUE(J114)*10^VALUE(L114)/100000</f>
        <v>-9.7E-007</v>
      </c>
      <c r="O114" s="1" t="n">
        <f aca="false">4.5*M114*(-1)</f>
        <v>0.0990675</v>
      </c>
      <c r="P114" s="1" t="n">
        <f aca="false">N114*(-1)</f>
        <v>9.7E-007</v>
      </c>
      <c r="Q114" s="1" t="n">
        <f aca="false">IF(R114&lt;$Q$1,O114/SDOF!$F$19,0)</f>
        <v>0.0701728125</v>
      </c>
      <c r="R114" s="1" t="n">
        <f aca="false">P114/SDOF!$F$19</f>
        <v>6.87083333333333E-007</v>
      </c>
      <c r="S114" s="1" t="n">
        <f aca="false">IF(R114&lt;$W$1,$T$1*R114/$W$1,$T$1)</f>
        <v>3.73234525991642E-006</v>
      </c>
      <c r="T114" s="1" t="n">
        <f aca="false">IF(R114&lt;$Q$1,(S114-Q114)*(P115-P113)/2,0)</f>
        <v>-7.01690801547402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2032</v>
      </c>
      <c r="J115" s="1" t="str">
        <f aca="false">MID(A115,20,8)</f>
        <v>-9.8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2032</v>
      </c>
      <c r="N115" s="1" t="n">
        <f aca="false">VALUE(J115)*10^VALUE(L115)/100000</f>
        <v>-9.8E-007</v>
      </c>
      <c r="O115" s="1" t="n">
        <f aca="false">4.5*M115*(-1)</f>
        <v>0.099144</v>
      </c>
      <c r="P115" s="1" t="n">
        <f aca="false">N115*(-1)</f>
        <v>9.8E-007</v>
      </c>
      <c r="Q115" s="1" t="n">
        <f aca="false">IF(R115&lt;$Q$1,O115/SDOF!$F$19,0)</f>
        <v>0.070227</v>
      </c>
      <c r="R115" s="1" t="n">
        <f aca="false">P115/SDOF!$F$19</f>
        <v>6.94166666666667E-007</v>
      </c>
      <c r="S115" s="1" t="n">
        <f aca="false">IF(R115&lt;$W$1,$T$1*R115/$W$1,$T$1)</f>
        <v>3.77082304610112E-006</v>
      </c>
      <c r="T115" s="1" t="n">
        <f aca="false">IF(R115&lt;$Q$1,(S115-Q115)*(P116-P114)/2,0)</f>
        <v>-7.02232291769547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2049</v>
      </c>
      <c r="J116" s="1" t="str">
        <f aca="false">MID(A116,20,8)</f>
        <v>-9.9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2049</v>
      </c>
      <c r="N116" s="1" t="n">
        <f aca="false">VALUE(J116)*10^VALUE(L116)/100000</f>
        <v>-9.9E-007</v>
      </c>
      <c r="O116" s="1" t="n">
        <f aca="false">4.5*M116*(-1)</f>
        <v>0.0992205</v>
      </c>
      <c r="P116" s="1" t="n">
        <f aca="false">N116*(-1)</f>
        <v>9.9E-007</v>
      </c>
      <c r="Q116" s="1" t="n">
        <f aca="false">IF(R116&lt;$Q$1,O116/SDOF!$F$19,0)</f>
        <v>0.0702811875</v>
      </c>
      <c r="R116" s="1" t="n">
        <f aca="false">P116/SDOF!$F$19</f>
        <v>7.0125E-007</v>
      </c>
      <c r="S116" s="1" t="n">
        <f aca="false">IF(R116&lt;$W$1,$T$1*R116/$W$1,$T$1)</f>
        <v>3.80930083228583E-006</v>
      </c>
      <c r="T116" s="1" t="n">
        <f aca="false">IF(R116&lt;$Q$1,(S116-Q116)*(P117-P115)/2,0)</f>
        <v>-7.02773781991678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2066</v>
      </c>
      <c r="J117" s="1" t="str">
        <f aca="false">MID(A117,20,8)</f>
        <v>-1.00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22066</v>
      </c>
      <c r="N117" s="1" t="n">
        <f aca="false">VALUE(J117)*10^VALUE(L117)/100000</f>
        <v>-1E-006</v>
      </c>
      <c r="O117" s="1" t="n">
        <f aca="false">4.5*M117*(-1)</f>
        <v>0.099297</v>
      </c>
      <c r="P117" s="1" t="n">
        <f aca="false">N117*(-1)</f>
        <v>1E-006</v>
      </c>
      <c r="Q117" s="1" t="n">
        <f aca="false">IF(R117&lt;$Q$1,O117/SDOF!$F$19,0)</f>
        <v>0.070335375</v>
      </c>
      <c r="R117" s="1" t="n">
        <f aca="false">P117/SDOF!$F$19</f>
        <v>7.08333333333333E-007</v>
      </c>
      <c r="S117" s="1" t="n">
        <f aca="false">IF(R117&lt;$W$1,$T$1*R117/$W$1,$T$1)</f>
        <v>3.84777861847053E-006</v>
      </c>
      <c r="T117" s="1" t="n">
        <f aca="false">IF(R117&lt;$Q$1,(S117-Q117)*(P118-P116)/2,0)</f>
        <v>-7.03315272213816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2083</v>
      </c>
      <c r="J118" s="1" t="str">
        <f aca="false">MID(A118,20,8)</f>
        <v>-1.01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2083</v>
      </c>
      <c r="N118" s="1" t="n">
        <f aca="false">VALUE(J118)*10^VALUE(L118)/100000</f>
        <v>-1.01E-006</v>
      </c>
      <c r="O118" s="1" t="n">
        <f aca="false">4.5*M118*(-1)</f>
        <v>0.0993735</v>
      </c>
      <c r="P118" s="1" t="n">
        <f aca="false">N118*(-1)</f>
        <v>1.01E-006</v>
      </c>
      <c r="Q118" s="1" t="n">
        <f aca="false">IF(R118&lt;$Q$1,O118/SDOF!$F$19,0)</f>
        <v>0.0703895625</v>
      </c>
      <c r="R118" s="1" t="n">
        <f aca="false">P118/SDOF!$F$19</f>
        <v>7.15416666666667E-007</v>
      </c>
      <c r="S118" s="1" t="n">
        <f aca="false">IF(R118&lt;$W$1,$T$1*R118/$W$1,$T$1)</f>
        <v>3.88625640465524E-006</v>
      </c>
      <c r="T118" s="1" t="n">
        <f aca="false">IF(R118&lt;$Q$1,(S118-Q118)*(P119-P117)/2,0)</f>
        <v>-7.03856762435954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2100</v>
      </c>
      <c r="J119" s="1" t="str">
        <f aca="false">MID(A119,20,8)</f>
        <v>-1.02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21</v>
      </c>
      <c r="N119" s="1" t="n">
        <f aca="false">VALUE(J119)*10^VALUE(L119)/100000</f>
        <v>-1.02E-006</v>
      </c>
      <c r="O119" s="1" t="n">
        <f aca="false">4.5*M119*(-1)</f>
        <v>0.09945</v>
      </c>
      <c r="P119" s="1" t="n">
        <f aca="false">N119*(-1)</f>
        <v>1.02E-006</v>
      </c>
      <c r="Q119" s="1" t="n">
        <f aca="false">IF(R119&lt;$Q$1,O119/SDOF!$F$19,0)</f>
        <v>0.07044375</v>
      </c>
      <c r="R119" s="1" t="n">
        <f aca="false">P119/SDOF!$F$19</f>
        <v>7.225E-007</v>
      </c>
      <c r="S119" s="1" t="n">
        <f aca="false">IF(R119&lt;$W$1,$T$1*R119/$W$1,$T$1)</f>
        <v>3.92473419083994E-006</v>
      </c>
      <c r="T119" s="1" t="n">
        <f aca="false">IF(R119&lt;$Q$1,(S119-Q119)*(P120-P118)/2,0)</f>
        <v>-7.04398252658093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2117</v>
      </c>
      <c r="J120" s="1" t="str">
        <f aca="false">MID(A120,20,8)</f>
        <v>-1.03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2117</v>
      </c>
      <c r="N120" s="1" t="n">
        <f aca="false">VALUE(J120)*10^VALUE(L120)/100000</f>
        <v>-1.03E-006</v>
      </c>
      <c r="O120" s="1" t="n">
        <f aca="false">4.5*M120*(-1)</f>
        <v>0.0995265</v>
      </c>
      <c r="P120" s="1" t="n">
        <f aca="false">N120*(-1)</f>
        <v>1.03E-006</v>
      </c>
      <c r="Q120" s="1" t="n">
        <f aca="false">IF(R120&lt;$Q$1,O120/SDOF!$F$19,0)</f>
        <v>0.0704979375</v>
      </c>
      <c r="R120" s="1" t="n">
        <f aca="false">P120/SDOF!$F$19</f>
        <v>7.29583333333334E-007</v>
      </c>
      <c r="S120" s="1" t="n">
        <f aca="false">IF(R120&lt;$W$1,$T$1*R120/$W$1,$T$1)</f>
        <v>3.96321197702465E-006</v>
      </c>
      <c r="T120" s="1" t="n">
        <f aca="false">IF(R120&lt;$Q$1,(S120-Q120)*(P121-P119)/2,0)</f>
        <v>-7.0493974288023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2135</v>
      </c>
      <c r="J121" s="1" t="str">
        <f aca="false">MID(A121,20,8)</f>
        <v>-1.04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2135</v>
      </c>
      <c r="N121" s="1" t="n">
        <f aca="false">VALUE(J121)*10^VALUE(L121)/100000</f>
        <v>-1.04E-006</v>
      </c>
      <c r="O121" s="1" t="n">
        <f aca="false">4.5*M121*(-1)</f>
        <v>0.0996075</v>
      </c>
      <c r="P121" s="1" t="n">
        <f aca="false">N121*(-1)</f>
        <v>1.04E-006</v>
      </c>
      <c r="Q121" s="1" t="n">
        <f aca="false">IF(R121&lt;$Q$1,O121/SDOF!$F$19,0)</f>
        <v>0.0705553125</v>
      </c>
      <c r="R121" s="1" t="n">
        <f aca="false">P121/SDOF!$F$19</f>
        <v>7.36666666666667E-007</v>
      </c>
      <c r="S121" s="1" t="n">
        <f aca="false">IF(R121&lt;$W$1,$T$1*R121/$W$1,$T$1)</f>
        <v>4.00168976320935E-006</v>
      </c>
      <c r="T121" s="1" t="n">
        <f aca="false">IF(R121&lt;$Q$1,(S121-Q121)*(P122-P120)/2,0)</f>
        <v>-7.05513108102369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2152</v>
      </c>
      <c r="J122" s="1" t="str">
        <f aca="false">MID(A122,20,8)</f>
        <v>-1.05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2152</v>
      </c>
      <c r="N122" s="1" t="n">
        <f aca="false">VALUE(J122)*10^VALUE(L122)/100000</f>
        <v>-1.05E-006</v>
      </c>
      <c r="O122" s="1" t="n">
        <f aca="false">4.5*M122*(-1)</f>
        <v>0.099684</v>
      </c>
      <c r="P122" s="1" t="n">
        <f aca="false">N122*(-1)</f>
        <v>1.05E-006</v>
      </c>
      <c r="Q122" s="1" t="n">
        <f aca="false">IF(R122&lt;$Q$1,O122/SDOF!$F$19,0)</f>
        <v>0.0706095</v>
      </c>
      <c r="R122" s="1" t="n">
        <f aca="false">P122/SDOF!$F$19</f>
        <v>7.4375E-007</v>
      </c>
      <c r="S122" s="1" t="n">
        <f aca="false">IF(R122&lt;$W$1,$T$1*R122/$W$1,$T$1)</f>
        <v>4.04016754939406E-006</v>
      </c>
      <c r="T122" s="1" t="n">
        <f aca="false">IF(R122&lt;$Q$1,(S122-Q122)*(P123-P121)/2,0)</f>
        <v>-7.06054598324507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2169</v>
      </c>
      <c r="J123" s="1" t="str">
        <f aca="false">MID(A123,20,8)</f>
        <v>-1.06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2169</v>
      </c>
      <c r="N123" s="1" t="n">
        <f aca="false">VALUE(J123)*10^VALUE(L123)/100000</f>
        <v>-1.06E-006</v>
      </c>
      <c r="O123" s="1" t="n">
        <f aca="false">4.5*M123*(-1)</f>
        <v>0.0997605</v>
      </c>
      <c r="P123" s="1" t="n">
        <f aca="false">N123*(-1)</f>
        <v>1.06E-006</v>
      </c>
      <c r="Q123" s="1" t="n">
        <f aca="false">IF(R123&lt;$Q$1,O123/SDOF!$F$19,0)</f>
        <v>0.0706636875</v>
      </c>
      <c r="R123" s="1" t="n">
        <f aca="false">P123/SDOF!$F$19</f>
        <v>7.50833333333333E-007</v>
      </c>
      <c r="S123" s="1" t="n">
        <f aca="false">IF(R123&lt;$W$1,$T$1*R123/$W$1,$T$1)</f>
        <v>4.07864533557876E-006</v>
      </c>
      <c r="T123" s="1" t="n">
        <f aca="false">IF(R123&lt;$Q$1,(S123-Q123)*(P124-P122)/2,0)</f>
        <v>-7.06596088546645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2186</v>
      </c>
      <c r="J124" s="1" t="str">
        <f aca="false">MID(A124,20,8)</f>
        <v>-1.07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2186</v>
      </c>
      <c r="N124" s="1" t="n">
        <f aca="false">VALUE(J124)*10^VALUE(L124)/100000</f>
        <v>-1.07E-006</v>
      </c>
      <c r="O124" s="1" t="n">
        <f aca="false">4.5*M124*(-1)</f>
        <v>0.099837</v>
      </c>
      <c r="P124" s="1" t="n">
        <f aca="false">N124*(-1)</f>
        <v>1.07E-006</v>
      </c>
      <c r="Q124" s="1" t="n">
        <f aca="false">IF(R124&lt;$Q$1,O124/SDOF!$F$19,0)</f>
        <v>0.070717875</v>
      </c>
      <c r="R124" s="1" t="n">
        <f aca="false">P124/SDOF!$F$19</f>
        <v>7.57916666666667E-007</v>
      </c>
      <c r="S124" s="1" t="n">
        <f aca="false">IF(R124&lt;$W$1,$T$1*R124/$W$1,$T$1)</f>
        <v>4.11712312176347E-006</v>
      </c>
      <c r="T124" s="1" t="n">
        <f aca="false">IF(R124&lt;$Q$1,(S124-Q124)*(P125-P123)/2,0)</f>
        <v>-7.07137578768783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2203</v>
      </c>
      <c r="J125" s="1" t="str">
        <f aca="false">MID(A125,20,8)</f>
        <v>-1.08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2203</v>
      </c>
      <c r="N125" s="1" t="n">
        <f aca="false">VALUE(J125)*10^VALUE(L125)/100000</f>
        <v>-1.08E-006</v>
      </c>
      <c r="O125" s="1" t="n">
        <f aca="false">4.5*M125*(-1)</f>
        <v>0.0999135</v>
      </c>
      <c r="P125" s="1" t="n">
        <f aca="false">N125*(-1)</f>
        <v>1.08E-006</v>
      </c>
      <c r="Q125" s="1" t="n">
        <f aca="false">IF(R125&lt;$Q$1,O125/SDOF!$F$19,0)</f>
        <v>0.0707720625</v>
      </c>
      <c r="R125" s="1" t="n">
        <f aca="false">P125/SDOF!$F$19</f>
        <v>7.65E-007</v>
      </c>
      <c r="S125" s="1" t="n">
        <f aca="false">IF(R125&lt;$W$1,$T$1*R125/$W$1,$T$1)</f>
        <v>4.15560090794818E-006</v>
      </c>
      <c r="T125" s="1" t="n">
        <f aca="false">IF(R125&lt;$Q$1,(S125-Q125)*(P126-P124)/2,0)</f>
        <v>-7.07679068990921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2220</v>
      </c>
      <c r="J126" s="1" t="str">
        <f aca="false">MID(A126,20,8)</f>
        <v>-1.09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222</v>
      </c>
      <c r="N126" s="1" t="n">
        <f aca="false">VALUE(J126)*10^VALUE(L126)/100000</f>
        <v>-1.09E-006</v>
      </c>
      <c r="O126" s="1" t="n">
        <f aca="false">4.5*M126*(-1)</f>
        <v>0.09999</v>
      </c>
      <c r="P126" s="1" t="n">
        <f aca="false">N126*(-1)</f>
        <v>1.09E-006</v>
      </c>
      <c r="Q126" s="1" t="n">
        <f aca="false">IF(R126&lt;$Q$1,O126/SDOF!$F$19,0)</f>
        <v>0.07082625</v>
      </c>
      <c r="R126" s="1" t="n">
        <f aca="false">P126/SDOF!$F$19</f>
        <v>7.72083333333334E-007</v>
      </c>
      <c r="S126" s="1" t="n">
        <f aca="false">IF(R126&lt;$W$1,$T$1*R126/$W$1,$T$1)</f>
        <v>4.19407869413288E-006</v>
      </c>
      <c r="T126" s="1" t="n">
        <f aca="false">IF(R126&lt;$Q$1,(S126-Q126)*(P127-P125)/2,0)</f>
        <v>-7.08220559213059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237</v>
      </c>
      <c r="J127" s="1" t="str">
        <f aca="false">MID(A127,20,8)</f>
        <v>-1.10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237</v>
      </c>
      <c r="N127" s="1" t="n">
        <f aca="false">VALUE(J127)*10^VALUE(L127)/100000</f>
        <v>-1.1E-006</v>
      </c>
      <c r="O127" s="1" t="n">
        <f aca="false">4.5*M127*(-1)</f>
        <v>0.1000665</v>
      </c>
      <c r="P127" s="1" t="n">
        <f aca="false">N127*(-1)</f>
        <v>1.1E-006</v>
      </c>
      <c r="Q127" s="1" t="n">
        <f aca="false">IF(R127&lt;$Q$1,O127/SDOF!$F$19,0)</f>
        <v>0.0708804375</v>
      </c>
      <c r="R127" s="1" t="n">
        <f aca="false">P127/SDOF!$F$19</f>
        <v>7.79166666666667E-007</v>
      </c>
      <c r="S127" s="1" t="n">
        <f aca="false">IF(R127&lt;$W$1,$T$1*R127/$W$1,$T$1)</f>
        <v>4.23255648031759E-006</v>
      </c>
      <c r="T127" s="1" t="n">
        <f aca="false">IF(R127&lt;$Q$1,(S127-Q127)*(P128-P126)/2,0)</f>
        <v>-7.08762049435198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254</v>
      </c>
      <c r="J128" s="1" t="str">
        <f aca="false">MID(A128,20,8)</f>
        <v>-1.11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254</v>
      </c>
      <c r="N128" s="1" t="n">
        <f aca="false">VALUE(J128)*10^VALUE(L128)/100000</f>
        <v>-1.11E-006</v>
      </c>
      <c r="O128" s="1" t="n">
        <f aca="false">4.5*M128*(-1)</f>
        <v>0.100143</v>
      </c>
      <c r="P128" s="1" t="n">
        <f aca="false">N128*(-1)</f>
        <v>1.11E-006</v>
      </c>
      <c r="Q128" s="1" t="n">
        <f aca="false">IF(R128&lt;$Q$1,O128/SDOF!$F$19,0)</f>
        <v>0.070934625</v>
      </c>
      <c r="R128" s="1" t="n">
        <f aca="false">P128/SDOF!$F$19</f>
        <v>7.8625E-007</v>
      </c>
      <c r="S128" s="1" t="n">
        <f aca="false">IF(R128&lt;$W$1,$T$1*R128/$W$1,$T$1)</f>
        <v>4.27103426650229E-006</v>
      </c>
      <c r="T128" s="1" t="n">
        <f aca="false">IF(R128&lt;$Q$1,(S128-Q128)*(P129-P127)/2,0)</f>
        <v>-7.09303539657336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271</v>
      </c>
      <c r="J129" s="1" t="str">
        <f aca="false">MID(A129,20,8)</f>
        <v>-1.12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271</v>
      </c>
      <c r="N129" s="1" t="n">
        <f aca="false">VALUE(J129)*10^VALUE(L129)/100000</f>
        <v>-1.12E-006</v>
      </c>
      <c r="O129" s="1" t="n">
        <f aca="false">4.5*M129*(-1)</f>
        <v>0.1002195</v>
      </c>
      <c r="P129" s="1" t="n">
        <f aca="false">N129*(-1)</f>
        <v>1.12E-006</v>
      </c>
      <c r="Q129" s="1" t="n">
        <f aca="false">IF(R129&lt;$Q$1,O129/SDOF!$F$19,0)</f>
        <v>0.0709888125</v>
      </c>
      <c r="R129" s="1" t="n">
        <f aca="false">P129/SDOF!$F$19</f>
        <v>7.93333333333334E-007</v>
      </c>
      <c r="S129" s="1" t="n">
        <f aca="false">IF(R129&lt;$W$1,$T$1*R129/$W$1,$T$1)</f>
        <v>4.309512052687E-006</v>
      </c>
      <c r="T129" s="1" t="n">
        <f aca="false">IF(R129&lt;$Q$1,(S129-Q129)*(P130-P128)/2,0)</f>
        <v>-7.09845029879466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288</v>
      </c>
      <c r="J130" s="1" t="str">
        <f aca="false">MID(A130,20,8)</f>
        <v>-1.13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288</v>
      </c>
      <c r="N130" s="1" t="n">
        <f aca="false">VALUE(J130)*10^VALUE(L130)/100000</f>
        <v>-1.13E-006</v>
      </c>
      <c r="O130" s="1" t="n">
        <f aca="false">4.5*M130*(-1)</f>
        <v>0.100296</v>
      </c>
      <c r="P130" s="1" t="n">
        <f aca="false">N130*(-1)</f>
        <v>1.13E-006</v>
      </c>
      <c r="Q130" s="1" t="n">
        <f aca="false">IF(R130&lt;$Q$1,O130/SDOF!$F$19,0)</f>
        <v>0.071043</v>
      </c>
      <c r="R130" s="1" t="n">
        <f aca="false">P130/SDOF!$F$19</f>
        <v>8.00416666666667E-007</v>
      </c>
      <c r="S130" s="1" t="n">
        <f aca="false">IF(R130&lt;$W$1,$T$1*R130/$W$1,$T$1)</f>
        <v>4.3479898388717E-006</v>
      </c>
      <c r="T130" s="1" t="n">
        <f aca="false">IF(R130&lt;$Q$1,(S130-Q130)*(P131-P129)/2,0)</f>
        <v>-7.10386520101605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305</v>
      </c>
      <c r="J131" s="1" t="str">
        <f aca="false">MID(A131,20,8)</f>
        <v>-1.14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305</v>
      </c>
      <c r="N131" s="1" t="n">
        <f aca="false">VALUE(J131)*10^VALUE(L131)/100000</f>
        <v>-1.14E-006</v>
      </c>
      <c r="O131" s="1" t="n">
        <f aca="false">4.5*M131*(-1)</f>
        <v>0.1003725</v>
      </c>
      <c r="P131" s="1" t="n">
        <f aca="false">N131*(-1)</f>
        <v>1.14E-006</v>
      </c>
      <c r="Q131" s="1" t="n">
        <f aca="false">IF(R131&lt;$Q$1,O131/SDOF!$F$19,0)</f>
        <v>0.0710971875</v>
      </c>
      <c r="R131" s="1" t="n">
        <f aca="false">P131/SDOF!$F$19</f>
        <v>8.075E-007</v>
      </c>
      <c r="S131" s="1" t="n">
        <f aca="false">IF(R131&lt;$W$1,$T$1*R131/$W$1,$T$1)</f>
        <v>4.38646762505641E-006</v>
      </c>
      <c r="T131" s="1" t="n">
        <f aca="false">IF(R131&lt;$Q$1,(S131-Q131)*(P132-P130)/2,0)</f>
        <v>-7.1092801032375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322</v>
      </c>
      <c r="J132" s="1" t="str">
        <f aca="false">MID(A132,20,8)</f>
        <v>-1.15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322</v>
      </c>
      <c r="N132" s="1" t="n">
        <f aca="false">VALUE(J132)*10^VALUE(L132)/100000</f>
        <v>-1.15E-006</v>
      </c>
      <c r="O132" s="1" t="n">
        <f aca="false">4.5*M132*(-1)</f>
        <v>0.100449</v>
      </c>
      <c r="P132" s="1" t="n">
        <f aca="false">N132*(-1)</f>
        <v>1.15E-006</v>
      </c>
      <c r="Q132" s="1" t="n">
        <f aca="false">IF(R132&lt;$Q$1,O132/SDOF!$F$19,0)</f>
        <v>0.071151375</v>
      </c>
      <c r="R132" s="1" t="n">
        <f aca="false">P132/SDOF!$F$19</f>
        <v>8.14583333333333E-007</v>
      </c>
      <c r="S132" s="1" t="n">
        <f aca="false">IF(R132&lt;$W$1,$T$1*R132/$W$1,$T$1)</f>
        <v>4.42494541124111E-006</v>
      </c>
      <c r="T132" s="1" t="n">
        <f aca="false">IF(R132&lt;$Q$1,(S132-Q132)*(P133-P131)/2,0)</f>
        <v>-7.11469500545889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339</v>
      </c>
      <c r="J133" s="1" t="str">
        <f aca="false">MID(A133,20,8)</f>
        <v>-1.16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339</v>
      </c>
      <c r="N133" s="1" t="n">
        <f aca="false">VALUE(J133)*10^VALUE(L133)/100000</f>
        <v>-1.16E-006</v>
      </c>
      <c r="O133" s="1" t="n">
        <f aca="false">4.5*M133*(-1)</f>
        <v>0.1005255</v>
      </c>
      <c r="P133" s="1" t="n">
        <f aca="false">N133*(-1)</f>
        <v>1.16E-006</v>
      </c>
      <c r="Q133" s="1" t="n">
        <f aca="false">IF(R133&lt;$Q$1,O133/SDOF!$F$19,0)</f>
        <v>0.0712055625</v>
      </c>
      <c r="R133" s="1" t="n">
        <f aca="false">P133/SDOF!$F$19</f>
        <v>8.21666666666667E-007</v>
      </c>
      <c r="S133" s="1" t="n">
        <f aca="false">IF(R133&lt;$W$1,$T$1*R133/$W$1,$T$1)</f>
        <v>4.46342319742582E-006</v>
      </c>
      <c r="T133" s="1" t="n">
        <f aca="false">IF(R133&lt;$Q$1,(S133-Q133)*(P134-P132)/2,0)</f>
        <v>-7.12010990768027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356</v>
      </c>
      <c r="J134" s="1" t="str">
        <f aca="false">MID(A134,20,8)</f>
        <v>-1.17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356</v>
      </c>
      <c r="N134" s="1" t="n">
        <f aca="false">VALUE(J134)*10^VALUE(L134)/100000</f>
        <v>-1.17E-006</v>
      </c>
      <c r="O134" s="1" t="n">
        <f aca="false">4.5*M134*(-1)</f>
        <v>0.100602</v>
      </c>
      <c r="P134" s="1" t="n">
        <f aca="false">N134*(-1)</f>
        <v>1.17E-006</v>
      </c>
      <c r="Q134" s="1" t="n">
        <f aca="false">IF(R134&lt;$Q$1,O134/SDOF!$F$19,0)</f>
        <v>0.07125975</v>
      </c>
      <c r="R134" s="1" t="n">
        <f aca="false">P134/SDOF!$F$19</f>
        <v>8.2875E-007</v>
      </c>
      <c r="S134" s="1" t="n">
        <f aca="false">IF(R134&lt;$W$1,$T$1*R134/$W$1,$T$1)</f>
        <v>4.50190098361052E-006</v>
      </c>
      <c r="T134" s="1" t="n">
        <f aca="false">IF(R134&lt;$Q$1,(S134-Q134)*(P135-P133)/2,0)</f>
        <v>-7.12552480990165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373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373</v>
      </c>
      <c r="N135" s="1" t="n">
        <f aca="false">VALUE(J135)*10^VALUE(L135)/100000</f>
        <v>-1.18E-006</v>
      </c>
      <c r="O135" s="1" t="n">
        <f aca="false">4.5*M135*(-1)</f>
        <v>0.1006785</v>
      </c>
      <c r="P135" s="1" t="n">
        <f aca="false">N135*(-1)</f>
        <v>1.18E-006</v>
      </c>
      <c r="Q135" s="1" t="n">
        <f aca="false">IF(R135&lt;$Q$1,O135/SDOF!$F$19,0)</f>
        <v>0.0713139375</v>
      </c>
      <c r="R135" s="1" t="n">
        <f aca="false">P135/SDOF!$F$19</f>
        <v>8.35833333333333E-007</v>
      </c>
      <c r="S135" s="1" t="n">
        <f aca="false">IF(R135&lt;$W$1,$T$1*R135/$W$1,$T$1)</f>
        <v>4.54037876979523E-006</v>
      </c>
      <c r="T135" s="1" t="n">
        <f aca="false">IF(R135&lt;$Q$1,(S135-Q135)*(P136-P134)/2,0)</f>
        <v>-7.13093971212303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390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39</v>
      </c>
      <c r="N136" s="1" t="n">
        <f aca="false">VALUE(J136)*10^VALUE(L136)/100000</f>
        <v>-1.19E-006</v>
      </c>
      <c r="O136" s="1" t="n">
        <f aca="false">4.5*M136*(-1)</f>
        <v>0.100755</v>
      </c>
      <c r="P136" s="1" t="n">
        <f aca="false">N136*(-1)</f>
        <v>1.19E-006</v>
      </c>
      <c r="Q136" s="1" t="n">
        <f aca="false">IF(R136&lt;$Q$1,O136/SDOF!$F$19,0)</f>
        <v>0.071368125</v>
      </c>
      <c r="R136" s="1" t="n">
        <f aca="false">P136/SDOF!$F$19</f>
        <v>8.42916666666667E-007</v>
      </c>
      <c r="S136" s="1" t="n">
        <f aca="false">IF(R136&lt;$W$1,$T$1*R136/$W$1,$T$1)</f>
        <v>4.57885655597993E-006</v>
      </c>
      <c r="T136" s="1" t="n">
        <f aca="false">IF(R136&lt;$Q$1,(S136-Q136)*(P137-P135)/2,0)</f>
        <v>-4.64219867663103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396</v>
      </c>
      <c r="J137" s="1" t="str">
        <f aca="false">MID(A137,20,8)</f>
        <v>-1.19301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396</v>
      </c>
      <c r="N137" s="1" t="n">
        <f aca="false">VALUE(J137)*10^VALUE(L137)/100000</f>
        <v>-1.19301E-006</v>
      </c>
      <c r="O137" s="1" t="n">
        <f aca="false">4.5*M137*(-1)</f>
        <v>0.100782</v>
      </c>
      <c r="P137" s="1" t="n">
        <f aca="false">N137*(-1)</f>
        <v>1.19301E-006</v>
      </c>
      <c r="Q137" s="1" t="n">
        <f aca="false">IF(R137&lt;$Q$1,O137/SDOF!$F$19,0)</f>
        <v>0.07138725</v>
      </c>
      <c r="R137" s="1" t="n">
        <f aca="false">P137/SDOF!$F$19</f>
        <v>8.4504875E-007</v>
      </c>
      <c r="S137" s="1" t="n">
        <f aca="false">IF(R137&lt;$W$1,$T$1*R137/$W$1,$T$1)</f>
        <v>4.59043836962153E-006</v>
      </c>
      <c r="T137" s="1" t="n">
        <f aca="false">IF(R137&lt;$Q$1,(S137-Q137)*(P138-P136)/2,0)</f>
        <v>-3.56913297808149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402</v>
      </c>
      <c r="J138" s="1" t="str">
        <f aca="false">MID(A138,20,8)</f>
        <v>-1.20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402</v>
      </c>
      <c r="N138" s="1" t="n">
        <f aca="false">VALUE(J138)*10^VALUE(L138)/100000</f>
        <v>-1.2E-006</v>
      </c>
      <c r="O138" s="1" t="n">
        <f aca="false">4.5*M138*(-1)</f>
        <v>0.100809</v>
      </c>
      <c r="P138" s="1" t="n">
        <f aca="false">N138*(-1)</f>
        <v>1.2E-006</v>
      </c>
      <c r="Q138" s="1" t="n">
        <f aca="false">IF(R138&lt;$Q$1,O138/SDOF!$F$19,0)</f>
        <v>0.071406375</v>
      </c>
      <c r="R138" s="1" t="n">
        <f aca="false">P138/SDOF!$F$19</f>
        <v>8.5E-007</v>
      </c>
      <c r="S138" s="1" t="n">
        <f aca="false">IF(R138&lt;$W$1,$T$1*R138/$W$1,$T$1)</f>
        <v>4.61733434216464E-006</v>
      </c>
      <c r="T138" s="1" t="n">
        <f aca="false">IF(R138&lt;$Q$1,(S138-Q138)*(P139-P137)/2,0)</f>
        <v>-6.06557931369769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411</v>
      </c>
      <c r="J139" s="1" t="str">
        <f aca="false">MID(A139,20,8)</f>
        <v>-1.21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411</v>
      </c>
      <c r="N139" s="1" t="n">
        <f aca="false">VALUE(J139)*10^VALUE(L139)/100000</f>
        <v>-1.21E-006</v>
      </c>
      <c r="O139" s="1" t="n">
        <f aca="false">4.5*M139*(-1)</f>
        <v>0.1008495</v>
      </c>
      <c r="P139" s="1" t="n">
        <f aca="false">N139*(-1)</f>
        <v>1.21E-006</v>
      </c>
      <c r="Q139" s="1" t="n">
        <f aca="false">IF(R139&lt;$Q$1,O139/SDOF!$F$19,0)</f>
        <v>0.0714350625</v>
      </c>
      <c r="R139" s="1" t="n">
        <f aca="false">P139/SDOF!$F$19</f>
        <v>8.57083333333333E-007</v>
      </c>
      <c r="S139" s="1" t="n">
        <f aca="false">IF(R139&lt;$W$1,$T$1*R139/$W$1,$T$1)</f>
        <v>4.65581212834934E-006</v>
      </c>
      <c r="T139" s="1" t="n">
        <f aca="false">IF(R139&lt;$Q$1,(S139-Q139)*(P140-P138)/2,0)</f>
        <v>-7.14304066878717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421</v>
      </c>
      <c r="J140" s="1" t="str">
        <f aca="false">MID(A140,20,8)</f>
        <v>-1.22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421</v>
      </c>
      <c r="N140" s="1" t="n">
        <f aca="false">VALUE(J140)*10^VALUE(L140)/100000</f>
        <v>-1.22E-006</v>
      </c>
      <c r="O140" s="1" t="n">
        <f aca="false">4.5*M140*(-1)</f>
        <v>0.1008945</v>
      </c>
      <c r="P140" s="1" t="n">
        <f aca="false">N140*(-1)</f>
        <v>1.22E-006</v>
      </c>
      <c r="Q140" s="1" t="n">
        <f aca="false">IF(R140&lt;$Q$1,O140/SDOF!$F$19,0)</f>
        <v>0.0714669375</v>
      </c>
      <c r="R140" s="1" t="n">
        <f aca="false">P140/SDOF!$F$19</f>
        <v>8.64166666666667E-007</v>
      </c>
      <c r="S140" s="1" t="n">
        <f aca="false">IF(R140&lt;$W$1,$T$1*R140/$W$1,$T$1)</f>
        <v>4.69428991453405E-006</v>
      </c>
      <c r="T140" s="1" t="n">
        <f aca="false">IF(R140&lt;$Q$1,(S140-Q140)*(P141-P139)/2,0)</f>
        <v>-7.14622432100856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430</v>
      </c>
      <c r="J141" s="1" t="str">
        <f aca="false">MID(A141,20,8)</f>
        <v>-1.23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43</v>
      </c>
      <c r="N141" s="1" t="n">
        <f aca="false">VALUE(J141)*10^VALUE(L141)/100000</f>
        <v>-1.23E-006</v>
      </c>
      <c r="O141" s="1" t="n">
        <f aca="false">4.5*M141*(-1)</f>
        <v>0.100935</v>
      </c>
      <c r="P141" s="1" t="n">
        <f aca="false">N141*(-1)</f>
        <v>1.23E-006</v>
      </c>
      <c r="Q141" s="1" t="n">
        <f aca="false">IF(R141&lt;$Q$1,O141/SDOF!$F$19,0)</f>
        <v>0.071495625</v>
      </c>
      <c r="R141" s="1" t="n">
        <f aca="false">P141/SDOF!$F$19</f>
        <v>8.7125E-007</v>
      </c>
      <c r="S141" s="1" t="n">
        <f aca="false">IF(R141&lt;$W$1,$T$1*R141/$W$1,$T$1)</f>
        <v>4.73276770071876E-006</v>
      </c>
      <c r="T141" s="1" t="n">
        <f aca="false">IF(R141&lt;$Q$1,(S141-Q141)*(P142-P140)/2,0)</f>
        <v>-7.14908922322994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439</v>
      </c>
      <c r="J142" s="1" t="str">
        <f aca="false">MID(A142,20,8)</f>
        <v>-1.24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439</v>
      </c>
      <c r="N142" s="1" t="n">
        <f aca="false">VALUE(J142)*10^VALUE(L142)/100000</f>
        <v>-1.24E-006</v>
      </c>
      <c r="O142" s="1" t="n">
        <f aca="false">4.5*M142*(-1)</f>
        <v>0.1009755</v>
      </c>
      <c r="P142" s="1" t="n">
        <f aca="false">N142*(-1)</f>
        <v>1.24E-006</v>
      </c>
      <c r="Q142" s="1" t="n">
        <f aca="false">IF(R142&lt;$Q$1,O142/SDOF!$F$19,0)</f>
        <v>0.0715243125</v>
      </c>
      <c r="R142" s="1" t="n">
        <f aca="false">P142/SDOF!$F$19</f>
        <v>8.78333333333333E-007</v>
      </c>
      <c r="S142" s="1" t="n">
        <f aca="false">IF(R142&lt;$W$1,$T$1*R142/$W$1,$T$1)</f>
        <v>4.77124548690346E-006</v>
      </c>
      <c r="T142" s="1" t="n">
        <f aca="false">IF(R142&lt;$Q$1,(S142-Q142)*(P143-P141)/2,0)</f>
        <v>-7.15195412545132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49</v>
      </c>
      <c r="J143" s="1" t="str">
        <f aca="false">MID(A143,20,8)</f>
        <v>-1.25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49</v>
      </c>
      <c r="N143" s="1" t="n">
        <f aca="false">VALUE(J143)*10^VALUE(L143)/100000</f>
        <v>-1.25E-006</v>
      </c>
      <c r="O143" s="1" t="n">
        <f aca="false">4.5*M143*(-1)</f>
        <v>0.1010205</v>
      </c>
      <c r="P143" s="1" t="n">
        <f aca="false">N143*(-1)</f>
        <v>1.25E-006</v>
      </c>
      <c r="Q143" s="1" t="n">
        <f aca="false">IF(R143&lt;$Q$1,O143/SDOF!$F$19,0)</f>
        <v>0.0715561875</v>
      </c>
      <c r="R143" s="1" t="n">
        <f aca="false">P143/SDOF!$F$19</f>
        <v>8.85416666666667E-007</v>
      </c>
      <c r="S143" s="1" t="n">
        <f aca="false">IF(R143&lt;$W$1,$T$1*R143/$W$1,$T$1)</f>
        <v>4.80972327308817E-006</v>
      </c>
      <c r="T143" s="1" t="n">
        <f aca="false">IF(R143&lt;$Q$1,(S143-Q143)*(P144-P142)/2,0)</f>
        <v>-7.1551377776727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58</v>
      </c>
      <c r="J144" s="1" t="str">
        <f aca="false">MID(A144,20,8)</f>
        <v>-1.26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58</v>
      </c>
      <c r="N144" s="1" t="n">
        <f aca="false">VALUE(J144)*10^VALUE(L144)/100000</f>
        <v>-1.26E-006</v>
      </c>
      <c r="O144" s="1" t="n">
        <f aca="false">4.5*M144*(-1)</f>
        <v>0.101061</v>
      </c>
      <c r="P144" s="1" t="n">
        <f aca="false">N144*(-1)</f>
        <v>1.26E-006</v>
      </c>
      <c r="Q144" s="1" t="n">
        <f aca="false">IF(R144&lt;$Q$1,O144/SDOF!$F$19,0)</f>
        <v>0.071584875</v>
      </c>
      <c r="R144" s="1" t="n">
        <f aca="false">P144/SDOF!$F$19</f>
        <v>8.925E-007</v>
      </c>
      <c r="S144" s="1" t="n">
        <f aca="false">IF(R144&lt;$W$1,$T$1*R144/$W$1,$T$1)</f>
        <v>4.84820105927287E-006</v>
      </c>
      <c r="T144" s="1" t="n">
        <f aca="false">IF(R144&lt;$Q$1,(S144-Q144)*(P145-P143)/2,0)</f>
        <v>-7.15800267989408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67</v>
      </c>
      <c r="J145" s="1" t="str">
        <f aca="false">MID(A145,20,8)</f>
        <v>-1.27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67</v>
      </c>
      <c r="N145" s="1" t="n">
        <f aca="false">VALUE(J145)*10^VALUE(L145)/100000</f>
        <v>-1.27E-006</v>
      </c>
      <c r="O145" s="1" t="n">
        <f aca="false">4.5*M145*(-1)</f>
        <v>0.1011015</v>
      </c>
      <c r="P145" s="1" t="n">
        <f aca="false">N145*(-1)</f>
        <v>1.27E-006</v>
      </c>
      <c r="Q145" s="1" t="n">
        <f aca="false">IF(R145&lt;$Q$1,O145/SDOF!$F$19,0)</f>
        <v>0.0716135625</v>
      </c>
      <c r="R145" s="1" t="n">
        <f aca="false">P145/SDOF!$F$19</f>
        <v>8.99583333333334E-007</v>
      </c>
      <c r="S145" s="1" t="n">
        <f aca="false">IF(R145&lt;$W$1,$T$1*R145/$W$1,$T$1)</f>
        <v>4.88667884545758E-006</v>
      </c>
      <c r="T145" s="1" t="n">
        <f aca="false">IF(R145&lt;$Q$1,(S145-Q145)*(P146-P144)/2,0)</f>
        <v>-7.16086758211546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77</v>
      </c>
      <c r="J146" s="1" t="str">
        <f aca="false">MID(A146,20,8)</f>
        <v>-1.28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77</v>
      </c>
      <c r="N146" s="1" t="n">
        <f aca="false">VALUE(J146)*10^VALUE(L146)/100000</f>
        <v>-1.28E-006</v>
      </c>
      <c r="O146" s="1" t="n">
        <f aca="false">4.5*M146*(-1)</f>
        <v>0.1011465</v>
      </c>
      <c r="P146" s="1" t="n">
        <f aca="false">N146*(-1)</f>
        <v>1.28E-006</v>
      </c>
      <c r="Q146" s="1" t="n">
        <f aca="false">IF(R146&lt;$Q$1,O146/SDOF!$F$19,0)</f>
        <v>0.0716454375</v>
      </c>
      <c r="R146" s="1" t="n">
        <f aca="false">P146/SDOF!$F$19</f>
        <v>9.06666666666667E-007</v>
      </c>
      <c r="S146" s="1" t="n">
        <f aca="false">IF(R146&lt;$W$1,$T$1*R146/$W$1,$T$1)</f>
        <v>4.92515663164228E-006</v>
      </c>
      <c r="T146" s="1" t="n">
        <f aca="false">IF(R146&lt;$Q$1,(S146-Q146)*(P147-P145)/2,0)</f>
        <v>-7.16405123433677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6</v>
      </c>
      <c r="J147" s="1" t="str">
        <f aca="false">MID(A147,20,8)</f>
        <v>-1.29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6</v>
      </c>
      <c r="N147" s="1" t="n">
        <f aca="false">VALUE(J147)*10^VALUE(L147)/100000</f>
        <v>-1.29E-006</v>
      </c>
      <c r="O147" s="1" t="n">
        <f aca="false">4.5*M147*(-1)</f>
        <v>0.101187</v>
      </c>
      <c r="P147" s="1" t="n">
        <f aca="false">N147*(-1)</f>
        <v>1.29E-006</v>
      </c>
      <c r="Q147" s="1" t="n">
        <f aca="false">IF(R147&lt;$Q$1,O147/SDOF!$F$19,0)</f>
        <v>0.071674125</v>
      </c>
      <c r="R147" s="1" t="n">
        <f aca="false">P147/SDOF!$F$19</f>
        <v>9.1375E-007</v>
      </c>
      <c r="S147" s="1" t="n">
        <f aca="false">IF(R147&lt;$W$1,$T$1*R147/$W$1,$T$1)</f>
        <v>4.96363441782699E-006</v>
      </c>
      <c r="T147" s="1" t="n">
        <f aca="false">IF(R147&lt;$Q$1,(S147-Q147)*(P148-P146)/2,0)</f>
        <v>-7.16691613655823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5</v>
      </c>
      <c r="J148" s="1" t="str">
        <f aca="false">MID(A148,20,8)</f>
        <v>-1.30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5</v>
      </c>
      <c r="N148" s="1" t="n">
        <f aca="false">VALUE(J148)*10^VALUE(L148)/100000</f>
        <v>-1.3E-006</v>
      </c>
      <c r="O148" s="1" t="n">
        <f aca="false">4.5*M148*(-1)</f>
        <v>0.1012275</v>
      </c>
      <c r="P148" s="1" t="n">
        <f aca="false">N148*(-1)</f>
        <v>1.3E-006</v>
      </c>
      <c r="Q148" s="1" t="n">
        <f aca="false">IF(R148&lt;$Q$1,O148/SDOF!$F$19,0)</f>
        <v>0.0717028125</v>
      </c>
      <c r="R148" s="1" t="n">
        <f aca="false">P148/SDOF!$F$19</f>
        <v>9.20833333333333E-007</v>
      </c>
      <c r="S148" s="1" t="n">
        <f aca="false">IF(R148&lt;$W$1,$T$1*R148/$W$1,$T$1)</f>
        <v>5.00211220401169E-006</v>
      </c>
      <c r="T148" s="1" t="n">
        <f aca="false">IF(R148&lt;$Q$1,(S148-Q148)*(P149-P147)/2,0)</f>
        <v>-7.16978103877961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04</v>
      </c>
      <c r="J149" s="1" t="str">
        <f aca="false">MID(A149,20,8)</f>
        <v>-1.31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04</v>
      </c>
      <c r="N149" s="1" t="n">
        <f aca="false">VALUE(J149)*10^VALUE(L149)/100000</f>
        <v>-1.31E-006</v>
      </c>
      <c r="O149" s="1" t="n">
        <f aca="false">4.5*M149*(-1)</f>
        <v>0.101268</v>
      </c>
      <c r="P149" s="1" t="n">
        <f aca="false">N149*(-1)</f>
        <v>1.31E-006</v>
      </c>
      <c r="Q149" s="1" t="n">
        <f aca="false">IF(R149&lt;$Q$1,O149/SDOF!$F$19,0)</f>
        <v>0.0717315</v>
      </c>
      <c r="R149" s="1" t="n">
        <f aca="false">P149/SDOF!$F$19</f>
        <v>9.27916666666667E-007</v>
      </c>
      <c r="S149" s="1" t="n">
        <f aca="false">IF(R149&lt;$W$1,$T$1*R149/$W$1,$T$1)</f>
        <v>5.0405899901964E-006</v>
      </c>
      <c r="T149" s="1" t="n">
        <f aca="false">IF(R149&lt;$Q$1,(S149-Q149)*(P150-P148)/2,0)</f>
        <v>-7.17264594100099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14</v>
      </c>
      <c r="J150" s="1" t="str">
        <f aca="false">MID(A150,20,8)</f>
        <v>-1.32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14</v>
      </c>
      <c r="N150" s="1" t="n">
        <f aca="false">VALUE(J150)*10^VALUE(L150)/100000</f>
        <v>-1.32E-006</v>
      </c>
      <c r="O150" s="1" t="n">
        <f aca="false">4.5*M150*(-1)</f>
        <v>0.101313</v>
      </c>
      <c r="P150" s="1" t="n">
        <f aca="false">N150*(-1)</f>
        <v>1.32E-006</v>
      </c>
      <c r="Q150" s="1" t="n">
        <f aca="false">IF(R150&lt;$Q$1,O150/SDOF!$F$19,0)</f>
        <v>0.071763375</v>
      </c>
      <c r="R150" s="1" t="n">
        <f aca="false">P150/SDOF!$F$19</f>
        <v>9.35E-007</v>
      </c>
      <c r="S150" s="1" t="n">
        <f aca="false">IF(R150&lt;$W$1,$T$1*R150/$W$1,$T$1)</f>
        <v>5.0790677763811E-006</v>
      </c>
      <c r="T150" s="1" t="n">
        <f aca="false">IF(R150&lt;$Q$1,(S150-Q150)*(P151-P149)/2,0)</f>
        <v>-7.17582959322237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23</v>
      </c>
      <c r="J151" s="1" t="str">
        <f aca="false">MID(A151,20,8)</f>
        <v>-1.33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23</v>
      </c>
      <c r="N151" s="1" t="n">
        <f aca="false">VALUE(J151)*10^VALUE(L151)/100000</f>
        <v>-1.33E-006</v>
      </c>
      <c r="O151" s="1" t="n">
        <f aca="false">4.5*M151*(-1)</f>
        <v>0.1013535</v>
      </c>
      <c r="P151" s="1" t="n">
        <f aca="false">N151*(-1)</f>
        <v>1.33E-006</v>
      </c>
      <c r="Q151" s="1" t="n">
        <f aca="false">IF(R151&lt;$Q$1,O151/SDOF!$F$19,0)</f>
        <v>0.0717920625</v>
      </c>
      <c r="R151" s="1" t="n">
        <f aca="false">P151/SDOF!$F$19</f>
        <v>9.42083333333333E-007</v>
      </c>
      <c r="S151" s="1" t="n">
        <f aca="false">IF(R151&lt;$W$1,$T$1*R151/$W$1,$T$1)</f>
        <v>5.11754556256581E-006</v>
      </c>
      <c r="T151" s="1" t="n">
        <f aca="false">IF(R151&lt;$Q$1,(S151-Q151)*(P152-P150)/2,0)</f>
        <v>-7.17869449544375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32</v>
      </c>
      <c r="J152" s="1" t="str">
        <f aca="false">MID(A152,20,8)</f>
        <v>-1.34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32</v>
      </c>
      <c r="N152" s="1" t="n">
        <f aca="false">VALUE(J152)*10^VALUE(L152)/100000</f>
        <v>-1.34E-006</v>
      </c>
      <c r="O152" s="1" t="n">
        <f aca="false">4.5*M152*(-1)</f>
        <v>0.101394</v>
      </c>
      <c r="P152" s="1" t="n">
        <f aca="false">N152*(-1)</f>
        <v>1.34E-006</v>
      </c>
      <c r="Q152" s="1" t="n">
        <f aca="false">IF(R152&lt;$Q$1,O152/SDOF!$F$19,0)</f>
        <v>0.07182075</v>
      </c>
      <c r="R152" s="1" t="n">
        <f aca="false">P152/SDOF!$F$19</f>
        <v>9.49166666666667E-007</v>
      </c>
      <c r="S152" s="1" t="n">
        <f aca="false">IF(R152&lt;$W$1,$T$1*R152/$W$1,$T$1)</f>
        <v>5.15602334875051E-006</v>
      </c>
      <c r="T152" s="1" t="n">
        <f aca="false">IF(R152&lt;$Q$1,(S152-Q152)*(P153-P151)/2,0)</f>
        <v>-7.18155939766513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42</v>
      </c>
      <c r="J153" s="1" t="str">
        <f aca="false">MID(A153,20,8)</f>
        <v>-1.35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42</v>
      </c>
      <c r="N153" s="1" t="n">
        <f aca="false">VALUE(J153)*10^VALUE(L153)/100000</f>
        <v>-1.35E-006</v>
      </c>
      <c r="O153" s="1" t="n">
        <f aca="false">4.5*M153*(-1)</f>
        <v>0.101439</v>
      </c>
      <c r="P153" s="1" t="n">
        <f aca="false">N153*(-1)</f>
        <v>1.35E-006</v>
      </c>
      <c r="Q153" s="1" t="n">
        <f aca="false">IF(R153&lt;$Q$1,O153/SDOF!$F$19,0)</f>
        <v>0.071852625</v>
      </c>
      <c r="R153" s="1" t="n">
        <f aca="false">P153/SDOF!$F$19</f>
        <v>9.5625E-007</v>
      </c>
      <c r="S153" s="1" t="n">
        <f aca="false">IF(R153&lt;$W$1,$T$1*R153/$W$1,$T$1)</f>
        <v>5.19450113493522E-006</v>
      </c>
      <c r="T153" s="1" t="n">
        <f aca="false">IF(R153&lt;$Q$1,(S153-Q153)*(P154-P152)/2,0)</f>
        <v>-7.18474304988651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551</v>
      </c>
      <c r="J154" s="1" t="str">
        <f aca="false">MID(A154,20,8)</f>
        <v>-1.36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551</v>
      </c>
      <c r="N154" s="1" t="n">
        <f aca="false">VALUE(J154)*10^VALUE(L154)/100000</f>
        <v>-1.36E-006</v>
      </c>
      <c r="O154" s="1" t="n">
        <f aca="false">4.5*M154*(-1)</f>
        <v>0.1014795</v>
      </c>
      <c r="P154" s="1" t="n">
        <f aca="false">N154*(-1)</f>
        <v>1.36E-006</v>
      </c>
      <c r="Q154" s="1" t="n">
        <f aca="false">IF(R154&lt;$Q$1,O154/SDOF!$F$19,0)</f>
        <v>0.0718813125</v>
      </c>
      <c r="R154" s="1" t="n">
        <f aca="false">P154/SDOF!$F$19</f>
        <v>9.63333333333334E-007</v>
      </c>
      <c r="S154" s="1" t="n">
        <f aca="false">IF(R154&lt;$W$1,$T$1*R154/$W$1,$T$1)</f>
        <v>5.23297892111992E-006</v>
      </c>
      <c r="T154" s="1" t="n">
        <f aca="false">IF(R154&lt;$Q$1,(S154-Q154)*(P155-P153)/2,0)</f>
        <v>-7.1876079521079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560</v>
      </c>
      <c r="J155" s="1" t="str">
        <f aca="false">MID(A155,20,8)</f>
        <v>-1.37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56</v>
      </c>
      <c r="N155" s="1" t="n">
        <f aca="false">VALUE(J155)*10^VALUE(L155)/100000</f>
        <v>-1.37E-006</v>
      </c>
      <c r="O155" s="1" t="n">
        <f aca="false">4.5*M155*(-1)</f>
        <v>0.10152</v>
      </c>
      <c r="P155" s="1" t="n">
        <f aca="false">N155*(-1)</f>
        <v>1.37E-006</v>
      </c>
      <c r="Q155" s="1" t="n">
        <f aca="false">IF(R155&lt;$Q$1,O155/SDOF!$F$19,0)</f>
        <v>0.07191</v>
      </c>
      <c r="R155" s="1" t="n">
        <f aca="false">P155/SDOF!$F$19</f>
        <v>9.70416666666667E-007</v>
      </c>
      <c r="S155" s="1" t="n">
        <f aca="false">IF(R155&lt;$W$1,$T$1*R155/$W$1,$T$1)</f>
        <v>5.27145670730463E-006</v>
      </c>
      <c r="T155" s="1" t="n">
        <f aca="false">IF(R155&lt;$Q$1,(S155-Q155)*(P156-P154)/2,0)</f>
        <v>-7.1904728543292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570</v>
      </c>
      <c r="J156" s="1" t="str">
        <f aca="false">MID(A156,20,8)</f>
        <v>-1.38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57</v>
      </c>
      <c r="N156" s="1" t="n">
        <f aca="false">VALUE(J156)*10^VALUE(L156)/100000</f>
        <v>-1.38E-006</v>
      </c>
      <c r="O156" s="1" t="n">
        <f aca="false">4.5*M156*(-1)</f>
        <v>0.101565</v>
      </c>
      <c r="P156" s="1" t="n">
        <f aca="false">N156*(-1)</f>
        <v>1.38E-006</v>
      </c>
      <c r="Q156" s="1" t="n">
        <f aca="false">IF(R156&lt;$Q$1,O156/SDOF!$F$19,0)</f>
        <v>0.071941875</v>
      </c>
      <c r="R156" s="1" t="n">
        <f aca="false">P156/SDOF!$F$19</f>
        <v>9.775E-007</v>
      </c>
      <c r="S156" s="1" t="n">
        <f aca="false">IF(R156&lt;$W$1,$T$1*R156/$W$1,$T$1)</f>
        <v>5.30993449348933E-006</v>
      </c>
      <c r="T156" s="1" t="n">
        <f aca="false">IF(R156&lt;$Q$1,(S156-Q156)*(P157-P155)/2,0)</f>
        <v>-7.19365650655058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579</v>
      </c>
      <c r="J157" s="1" t="str">
        <f aca="false">MID(A157,20,8)</f>
        <v>-1.39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579</v>
      </c>
      <c r="N157" s="1" t="n">
        <f aca="false">VALUE(J157)*10^VALUE(L157)/100000</f>
        <v>-1.39E-006</v>
      </c>
      <c r="O157" s="1" t="n">
        <f aca="false">4.5*M157*(-1)</f>
        <v>0.1016055</v>
      </c>
      <c r="P157" s="1" t="n">
        <f aca="false">N157*(-1)</f>
        <v>1.39E-006</v>
      </c>
      <c r="Q157" s="1" t="n">
        <f aca="false">IF(R157&lt;$Q$1,O157/SDOF!$F$19,0)</f>
        <v>0.0719705625</v>
      </c>
      <c r="R157" s="1" t="n">
        <f aca="false">P157/SDOF!$F$19</f>
        <v>9.84583333333333E-007</v>
      </c>
      <c r="S157" s="1" t="n">
        <f aca="false">IF(R157&lt;$W$1,$T$1*R157/$W$1,$T$1)</f>
        <v>5.34841227967404E-006</v>
      </c>
      <c r="T157" s="1" t="n">
        <f aca="false">IF(R157&lt;$Q$1,(S157-Q157)*(P158-P156)/2,0)</f>
        <v>-7.19652140877204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588</v>
      </c>
      <c r="J158" s="1" t="str">
        <f aca="false">MID(A158,20,8)</f>
        <v>-1.40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588</v>
      </c>
      <c r="N158" s="1" t="n">
        <f aca="false">VALUE(J158)*10^VALUE(L158)/100000</f>
        <v>-1.4E-006</v>
      </c>
      <c r="O158" s="1" t="n">
        <f aca="false">4.5*M158*(-1)</f>
        <v>0.101646</v>
      </c>
      <c r="P158" s="1" t="n">
        <f aca="false">N158*(-1)</f>
        <v>1.4E-006</v>
      </c>
      <c r="Q158" s="1" t="n">
        <f aca="false">IF(R158&lt;$Q$1,O158/SDOF!$F$19,0)</f>
        <v>0.07199925</v>
      </c>
      <c r="R158" s="1" t="n">
        <f aca="false">P158/SDOF!$F$19</f>
        <v>9.91666666666667E-007</v>
      </c>
      <c r="S158" s="1" t="n">
        <f aca="false">IF(R158&lt;$W$1,$T$1*R158/$W$1,$T$1)</f>
        <v>5.38689006585875E-006</v>
      </c>
      <c r="T158" s="1" t="n">
        <f aca="false">IF(R158&lt;$Q$1,(S158-Q158)*(P159-P157)/2,0)</f>
        <v>-7.19938631099342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597</v>
      </c>
      <c r="J159" s="1" t="str">
        <f aca="false">MID(A159,20,8)</f>
        <v>-1.41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597</v>
      </c>
      <c r="N159" s="1" t="n">
        <f aca="false">VALUE(J159)*10^VALUE(L159)/100000</f>
        <v>-1.41E-006</v>
      </c>
      <c r="O159" s="1" t="n">
        <f aca="false">4.5*M159*(-1)</f>
        <v>0.1016865</v>
      </c>
      <c r="P159" s="1" t="n">
        <f aca="false">N159*(-1)</f>
        <v>1.41E-006</v>
      </c>
      <c r="Q159" s="1" t="n">
        <f aca="false">IF(R159&lt;$Q$1,O159/SDOF!$F$19,0)</f>
        <v>0.0720279375</v>
      </c>
      <c r="R159" s="1" t="n">
        <f aca="false">P159/SDOF!$F$19</f>
        <v>9.9875E-007</v>
      </c>
      <c r="S159" s="1" t="n">
        <f aca="false">IF(R159&lt;$W$1,$T$1*R159/$W$1,$T$1)</f>
        <v>5.42536785204345E-006</v>
      </c>
      <c r="T159" s="1" t="n">
        <f aca="false">IF(R159&lt;$Q$1,(S159-Q159)*(P160-P158)/2,0)</f>
        <v>-7.2022512132148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607</v>
      </c>
      <c r="J160" s="1" t="str">
        <f aca="false">MID(A160,20,8)</f>
        <v>-1.42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607</v>
      </c>
      <c r="N160" s="1" t="n">
        <f aca="false">VALUE(J160)*10^VALUE(L160)/100000</f>
        <v>-1.42E-006</v>
      </c>
      <c r="O160" s="1" t="n">
        <f aca="false">4.5*M160*(-1)</f>
        <v>0.1017315</v>
      </c>
      <c r="P160" s="1" t="n">
        <f aca="false">N160*(-1)</f>
        <v>1.42E-006</v>
      </c>
      <c r="Q160" s="1" t="n">
        <f aca="false">IF(R160&lt;$Q$1,O160/SDOF!$F$19,0)</f>
        <v>0.0720598125</v>
      </c>
      <c r="R160" s="1" t="n">
        <f aca="false">P160/SDOF!$F$19</f>
        <v>1.00583333333333E-006</v>
      </c>
      <c r="S160" s="1" t="n">
        <f aca="false">IF(R160&lt;$W$1,$T$1*R160/$W$1,$T$1)</f>
        <v>5.46384563822816E-006</v>
      </c>
      <c r="T160" s="1" t="n">
        <f aca="false">IF(R160&lt;$Q$1,(S160-Q160)*(P161-P159)/2,0)</f>
        <v>-7.20543486543619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616</v>
      </c>
      <c r="J161" s="1" t="str">
        <f aca="false">MID(A161,20,8)</f>
        <v>-1.43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616</v>
      </c>
      <c r="N161" s="1" t="n">
        <f aca="false">VALUE(J161)*10^VALUE(L161)/100000</f>
        <v>-1.43E-006</v>
      </c>
      <c r="O161" s="1" t="n">
        <f aca="false">4.5*M161*(-1)</f>
        <v>0.101772</v>
      </c>
      <c r="P161" s="1" t="n">
        <f aca="false">N161*(-1)</f>
        <v>1.43E-006</v>
      </c>
      <c r="Q161" s="1" t="n">
        <f aca="false">IF(R161&lt;$Q$1,O161/SDOF!$F$19,0)</f>
        <v>0.0720885</v>
      </c>
      <c r="R161" s="1" t="n">
        <f aca="false">P161/SDOF!$F$19</f>
        <v>1.01291666666667E-006</v>
      </c>
      <c r="S161" s="1" t="n">
        <f aca="false">IF(R161&lt;$W$1,$T$1*R161/$W$1,$T$1)</f>
        <v>5.50232342441286E-006</v>
      </c>
      <c r="T161" s="1" t="n">
        <f aca="false">IF(R161&lt;$Q$1,(S161-Q161)*(P162-P160)/2,0)</f>
        <v>-7.20829976765757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625</v>
      </c>
      <c r="J162" s="1" t="str">
        <f aca="false">MID(A162,20,8)</f>
        <v>-1.44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625</v>
      </c>
      <c r="N162" s="1" t="n">
        <f aca="false">VALUE(J162)*10^VALUE(L162)/100000</f>
        <v>-1.44E-006</v>
      </c>
      <c r="O162" s="1" t="n">
        <f aca="false">4.5*M162*(-1)</f>
        <v>0.1018125</v>
      </c>
      <c r="P162" s="1" t="n">
        <f aca="false">N162*(-1)</f>
        <v>1.44E-006</v>
      </c>
      <c r="Q162" s="1" t="n">
        <f aca="false">IF(R162&lt;$Q$1,O162/SDOF!$F$19,0)</f>
        <v>0.0721171875</v>
      </c>
      <c r="R162" s="1" t="n">
        <f aca="false">P162/SDOF!$F$19</f>
        <v>1.02E-006</v>
      </c>
      <c r="S162" s="1" t="n">
        <f aca="false">IF(R162&lt;$W$1,$T$1*R162/$W$1,$T$1)</f>
        <v>5.54080121059757E-006</v>
      </c>
      <c r="T162" s="1" t="n">
        <f aca="false">IF(R162&lt;$Q$1,(S162-Q162)*(P163-P161)/2,0)</f>
        <v>-7.21116466987895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635</v>
      </c>
      <c r="J163" s="1" t="str">
        <f aca="false">MID(A163,20,8)</f>
        <v>-1.45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635</v>
      </c>
      <c r="N163" s="1" t="n">
        <f aca="false">VALUE(J163)*10^VALUE(L163)/100000</f>
        <v>-1.45E-006</v>
      </c>
      <c r="O163" s="1" t="n">
        <f aca="false">4.5*M163*(-1)</f>
        <v>0.1018575</v>
      </c>
      <c r="P163" s="1" t="n">
        <f aca="false">N163*(-1)</f>
        <v>1.45E-006</v>
      </c>
      <c r="Q163" s="1" t="n">
        <f aca="false">IF(R163&lt;$Q$1,O163/SDOF!$F$19,0)</f>
        <v>0.0721490625</v>
      </c>
      <c r="R163" s="1" t="n">
        <f aca="false">P163/SDOF!$F$19</f>
        <v>1.02708333333333E-006</v>
      </c>
      <c r="S163" s="1" t="n">
        <f aca="false">IF(R163&lt;$W$1,$T$1*R163/$W$1,$T$1)</f>
        <v>5.57927899678227E-006</v>
      </c>
      <c r="T163" s="1" t="n">
        <f aca="false">IF(R163&lt;$Q$1,(S163-Q163)*(P164-P162)/2,0)</f>
        <v>-7.21434832210033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644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644</v>
      </c>
      <c r="N164" s="1" t="n">
        <f aca="false">VALUE(J164)*10^VALUE(L164)/100000</f>
        <v>-1.46E-006</v>
      </c>
      <c r="O164" s="1" t="n">
        <f aca="false">4.5*M164*(-1)</f>
        <v>0.101898</v>
      </c>
      <c r="P164" s="1" t="n">
        <f aca="false">N164*(-1)</f>
        <v>1.46E-006</v>
      </c>
      <c r="Q164" s="1" t="n">
        <f aca="false">IF(R164&lt;$Q$1,O164/SDOF!$F$19,0)</f>
        <v>0.07217775</v>
      </c>
      <c r="R164" s="1" t="n">
        <f aca="false">P164/SDOF!$F$19</f>
        <v>1.03416666666667E-006</v>
      </c>
      <c r="S164" s="1" t="n">
        <f aca="false">IF(R164&lt;$W$1,$T$1*R164/$W$1,$T$1)</f>
        <v>5.61775678296698E-006</v>
      </c>
      <c r="T164" s="1" t="n">
        <f aca="false">IF(R164&lt;$Q$1,(S164-Q164)*(P165-P163)/2,0)</f>
        <v>-7.21721322432171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653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653</v>
      </c>
      <c r="N165" s="1" t="n">
        <f aca="false">VALUE(J165)*10^VALUE(L165)/100000</f>
        <v>-1.47E-006</v>
      </c>
      <c r="O165" s="1" t="n">
        <f aca="false">4.5*M165*(-1)</f>
        <v>0.1019385</v>
      </c>
      <c r="P165" s="1" t="n">
        <f aca="false">N165*(-1)</f>
        <v>1.47E-006</v>
      </c>
      <c r="Q165" s="1" t="n">
        <f aca="false">IF(R165&lt;$Q$1,O165/SDOF!$F$19,0)</f>
        <v>0.0722064375</v>
      </c>
      <c r="R165" s="1" t="n">
        <f aca="false">P165/SDOF!$F$19</f>
        <v>1.04125E-006</v>
      </c>
      <c r="S165" s="1" t="n">
        <f aca="false">IF(R165&lt;$W$1,$T$1*R165/$W$1,$T$1)</f>
        <v>5.65623456915168E-006</v>
      </c>
      <c r="T165" s="1" t="n">
        <f aca="false">IF(R165&lt;$Q$1,(S165-Q165)*(P166-P164)/2,0)</f>
        <v>-7.22007812654309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663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663</v>
      </c>
      <c r="N166" s="1" t="n">
        <f aca="false">VALUE(J166)*10^VALUE(L166)/100000</f>
        <v>-1.48E-006</v>
      </c>
      <c r="O166" s="1" t="n">
        <f aca="false">4.5*M166*(-1)</f>
        <v>0.1019835</v>
      </c>
      <c r="P166" s="1" t="n">
        <f aca="false">N166*(-1)</f>
        <v>1.48E-006</v>
      </c>
      <c r="Q166" s="1" t="n">
        <f aca="false">IF(R166&lt;$Q$1,O166/SDOF!$F$19,0)</f>
        <v>0.0722383125</v>
      </c>
      <c r="R166" s="1" t="n">
        <f aca="false">P166/SDOF!$F$19</f>
        <v>1.04833333333333E-006</v>
      </c>
      <c r="S166" s="1" t="n">
        <f aca="false">IF(R166&lt;$W$1,$T$1*R166/$W$1,$T$1)</f>
        <v>5.69471235533639E-006</v>
      </c>
      <c r="T166" s="1" t="n">
        <f aca="false">IF(R166&lt;$Q$1,(S166-Q166)*(P167-P165)/2,0)</f>
        <v>-7.22326177876447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672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672</v>
      </c>
      <c r="N167" s="1" t="n">
        <f aca="false">VALUE(J167)*10^VALUE(L167)/100000</f>
        <v>-1.49E-006</v>
      </c>
      <c r="O167" s="1" t="n">
        <f aca="false">4.5*M167*(-1)</f>
        <v>0.102024</v>
      </c>
      <c r="P167" s="1" t="n">
        <f aca="false">N167*(-1)</f>
        <v>1.49E-006</v>
      </c>
      <c r="Q167" s="1" t="n">
        <f aca="false">IF(R167&lt;$Q$1,O167/SDOF!$F$19,0)</f>
        <v>0.072267</v>
      </c>
      <c r="R167" s="1" t="n">
        <f aca="false">P167/SDOF!$F$19</f>
        <v>1.05541666666667E-006</v>
      </c>
      <c r="S167" s="1" t="n">
        <f aca="false">IF(R167&lt;$W$1,$T$1*R167/$W$1,$T$1)</f>
        <v>5.73319014152109E-006</v>
      </c>
      <c r="T167" s="1" t="n">
        <f aca="false">IF(R167&lt;$Q$1,(S167-Q167)*(P168-P166)/2,0)</f>
        <v>-7.22612668098593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68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681</v>
      </c>
      <c r="N168" s="1" t="n">
        <f aca="false">VALUE(J168)*10^VALUE(L168)/100000</f>
        <v>-1.5E-006</v>
      </c>
      <c r="O168" s="1" t="n">
        <f aca="false">4.5*M168*(-1)</f>
        <v>0.1020645</v>
      </c>
      <c r="P168" s="1" t="n">
        <f aca="false">N168*(-1)</f>
        <v>1.5E-006</v>
      </c>
      <c r="Q168" s="1" t="n">
        <f aca="false">IF(R168&lt;$Q$1,O168/SDOF!$F$19,0)</f>
        <v>0.0722956875</v>
      </c>
      <c r="R168" s="1" t="n">
        <f aca="false">P168/SDOF!$F$19</f>
        <v>1.0625E-006</v>
      </c>
      <c r="S168" s="1" t="n">
        <f aca="false">IF(R168&lt;$W$1,$T$1*R168/$W$1,$T$1)</f>
        <v>5.7716679277058E-006</v>
      </c>
      <c r="T168" s="1" t="n">
        <f aca="false">IF(R168&lt;$Q$1,(S168-Q168)*(P169-P167)/2,0)</f>
        <v>-7.22899158320732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691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691</v>
      </c>
      <c r="N169" s="1" t="n">
        <f aca="false">VALUE(J169)*10^VALUE(L169)/100000</f>
        <v>-1.51E-006</v>
      </c>
      <c r="O169" s="1" t="n">
        <f aca="false">4.5*M169*(-1)</f>
        <v>0.1021095</v>
      </c>
      <c r="P169" s="1" t="n">
        <f aca="false">N169*(-1)</f>
        <v>1.51E-006</v>
      </c>
      <c r="Q169" s="1" t="n">
        <f aca="false">IF(R169&lt;$Q$1,O169/SDOF!$F$19,0)</f>
        <v>0.0723275625</v>
      </c>
      <c r="R169" s="1" t="n">
        <f aca="false">P169/SDOF!$F$19</f>
        <v>1.06958333333333E-006</v>
      </c>
      <c r="S169" s="1" t="n">
        <f aca="false">IF(R169&lt;$W$1,$T$1*R169/$W$1,$T$1)</f>
        <v>5.8101457138905E-006</v>
      </c>
      <c r="T169" s="1" t="n">
        <f aca="false">IF(R169&lt;$Q$1,(S169-Q169)*(P170-P168)/2,0)</f>
        <v>-7.23217523542862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700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7</v>
      </c>
      <c r="N170" s="1" t="n">
        <f aca="false">VALUE(J170)*10^VALUE(L170)/100000</f>
        <v>-1.52E-006</v>
      </c>
      <c r="O170" s="1" t="n">
        <f aca="false">4.5*M170*(-1)</f>
        <v>0.10215</v>
      </c>
      <c r="P170" s="1" t="n">
        <f aca="false">N170*(-1)</f>
        <v>1.52E-006</v>
      </c>
      <c r="Q170" s="1" t="n">
        <f aca="false">IF(R170&lt;$Q$1,O170/SDOF!$F$19,0)</f>
        <v>0.07235625</v>
      </c>
      <c r="R170" s="1" t="n">
        <f aca="false">P170/SDOF!$F$19</f>
        <v>1.07666666666667E-006</v>
      </c>
      <c r="S170" s="1" t="n">
        <f aca="false">IF(R170&lt;$W$1,$T$1*R170/$W$1,$T$1)</f>
        <v>5.84862350007521E-006</v>
      </c>
      <c r="T170" s="1" t="n">
        <f aca="false">IF(R170&lt;$Q$1,(S170-Q170)*(P171-P169)/2,0)</f>
        <v>-7.23504013765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709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709</v>
      </c>
      <c r="N171" s="1" t="n">
        <f aca="false">VALUE(J171)*10^VALUE(L171)/100000</f>
        <v>-1.53E-006</v>
      </c>
      <c r="O171" s="1" t="n">
        <f aca="false">4.5*M171*(-1)</f>
        <v>0.1021905</v>
      </c>
      <c r="P171" s="1" t="n">
        <f aca="false">N171*(-1)</f>
        <v>1.53E-006</v>
      </c>
      <c r="Q171" s="1" t="n">
        <f aca="false">IF(R171&lt;$Q$1,O171/SDOF!$F$19,0)</f>
        <v>0.0723849375</v>
      </c>
      <c r="R171" s="1" t="n">
        <f aca="false">P171/SDOF!$F$19</f>
        <v>1.08375E-006</v>
      </c>
      <c r="S171" s="1" t="n">
        <f aca="false">IF(R171&lt;$W$1,$T$1*R171/$W$1,$T$1)</f>
        <v>5.88710128625991E-006</v>
      </c>
      <c r="T171" s="1" t="n">
        <f aca="false">IF(R171&lt;$Q$1,(S171-Q171)*(P172-P170)/2,0)</f>
        <v>-7.23790503987138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71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718</v>
      </c>
      <c r="N172" s="1" t="n">
        <f aca="false">VALUE(J172)*10^VALUE(L172)/100000</f>
        <v>-1.54E-006</v>
      </c>
      <c r="O172" s="1" t="n">
        <f aca="false">4.5*M172*(-1)</f>
        <v>0.102231</v>
      </c>
      <c r="P172" s="1" t="n">
        <f aca="false">N172*(-1)</f>
        <v>1.54E-006</v>
      </c>
      <c r="Q172" s="1" t="n">
        <f aca="false">IF(R172&lt;$Q$1,O172/SDOF!$F$19,0)</f>
        <v>0.072413625</v>
      </c>
      <c r="R172" s="1" t="n">
        <f aca="false">P172/SDOF!$F$19</f>
        <v>1.09083333333333E-006</v>
      </c>
      <c r="S172" s="1" t="n">
        <f aca="false">IF(R172&lt;$W$1,$T$1*R172/$W$1,$T$1)</f>
        <v>5.92557907244462E-006</v>
      </c>
      <c r="T172" s="1" t="n">
        <f aca="false">IF(R172&lt;$Q$1,(S172-Q172)*(P173-P171)/2,0)</f>
        <v>-7.24076994209276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728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728</v>
      </c>
      <c r="N173" s="1" t="n">
        <f aca="false">VALUE(J173)*10^VALUE(L173)/100000</f>
        <v>-1.55E-006</v>
      </c>
      <c r="O173" s="1" t="n">
        <f aca="false">4.5*M173*(-1)</f>
        <v>0.102276</v>
      </c>
      <c r="P173" s="1" t="n">
        <f aca="false">N173*(-1)</f>
        <v>1.55E-006</v>
      </c>
      <c r="Q173" s="1" t="n">
        <f aca="false">IF(R173&lt;$Q$1,O173/SDOF!$F$19,0)</f>
        <v>0.0724455</v>
      </c>
      <c r="R173" s="1" t="n">
        <f aca="false">P173/SDOF!$F$19</f>
        <v>1.09791666666667E-006</v>
      </c>
      <c r="S173" s="1" t="n">
        <f aca="false">IF(R173&lt;$W$1,$T$1*R173/$W$1,$T$1)</f>
        <v>5.96405685862933E-006</v>
      </c>
      <c r="T173" s="1" t="n">
        <f aca="false">IF(R173&lt;$Q$1,(S173-Q173)*(P174-P172)/2,0)</f>
        <v>-7.24395359431415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737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737</v>
      </c>
      <c r="N174" s="1" t="n">
        <f aca="false">VALUE(J174)*10^VALUE(L174)/100000</f>
        <v>-1.56E-006</v>
      </c>
      <c r="O174" s="1" t="n">
        <f aca="false">4.5*M174*(-1)</f>
        <v>0.1023165</v>
      </c>
      <c r="P174" s="1" t="n">
        <f aca="false">N174*(-1)</f>
        <v>1.56E-006</v>
      </c>
      <c r="Q174" s="1" t="n">
        <f aca="false">IF(R174&lt;$Q$1,O174/SDOF!$F$19,0)</f>
        <v>0.0724741875</v>
      </c>
      <c r="R174" s="1" t="n">
        <f aca="false">P174/SDOF!$F$19</f>
        <v>1.105E-006</v>
      </c>
      <c r="S174" s="1" t="n">
        <f aca="false">IF(R174&lt;$W$1,$T$1*R174/$W$1,$T$1)</f>
        <v>6.00253464481403E-006</v>
      </c>
      <c r="T174" s="1" t="n">
        <f aca="false">IF(R174&lt;$Q$1,(S174-Q174)*(P175-P173)/2,0)</f>
        <v>-7.24681849653553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2746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2746</v>
      </c>
      <c r="N175" s="1" t="n">
        <f aca="false">VALUE(J175)*10^VALUE(L175)/100000</f>
        <v>-1.57E-006</v>
      </c>
      <c r="O175" s="1" t="n">
        <f aca="false">4.5*M175*(-1)</f>
        <v>0.102357</v>
      </c>
      <c r="P175" s="1" t="n">
        <f aca="false">N175*(-1)</f>
        <v>1.57E-006</v>
      </c>
      <c r="Q175" s="1" t="n">
        <f aca="false">IF(R175&lt;$Q$1,O175/SDOF!$F$19,0)</f>
        <v>0.072502875</v>
      </c>
      <c r="R175" s="1" t="n">
        <f aca="false">P175/SDOF!$F$19</f>
        <v>1.11208333333333E-006</v>
      </c>
      <c r="S175" s="1" t="n">
        <f aca="false">IF(R175&lt;$W$1,$T$1*R175/$W$1,$T$1)</f>
        <v>6.04101243099874E-006</v>
      </c>
      <c r="T175" s="1" t="n">
        <f aca="false">IF(R175&lt;$Q$1,(S175-Q175)*(P176-P174)/2,0)</f>
        <v>-7.24968339875691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2756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2756</v>
      </c>
      <c r="N176" s="1" t="n">
        <f aca="false">VALUE(J176)*10^VALUE(L176)/100000</f>
        <v>-1.58E-006</v>
      </c>
      <c r="O176" s="1" t="n">
        <f aca="false">4.5*M176*(-1)</f>
        <v>0.102402</v>
      </c>
      <c r="P176" s="1" t="n">
        <f aca="false">N176*(-1)</f>
        <v>1.58E-006</v>
      </c>
      <c r="Q176" s="1" t="n">
        <f aca="false">IF(R176&lt;$Q$1,O176/SDOF!$F$19,0)</f>
        <v>0.07253475</v>
      </c>
      <c r="R176" s="1" t="n">
        <f aca="false">P176/SDOF!$F$19</f>
        <v>1.11916666666667E-006</v>
      </c>
      <c r="S176" s="1" t="n">
        <f aca="false">IF(R176&lt;$W$1,$T$1*R176/$W$1,$T$1)</f>
        <v>6.07949021718344E-006</v>
      </c>
      <c r="T176" s="1" t="n">
        <f aca="false">IF(R176&lt;$Q$1,(S176-Q176)*(P177-P175)/2,0)</f>
        <v>-7.25286705097829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276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2765</v>
      </c>
      <c r="N177" s="1" t="n">
        <f aca="false">VALUE(J177)*10^VALUE(L177)/100000</f>
        <v>-1.59E-006</v>
      </c>
      <c r="O177" s="1" t="n">
        <f aca="false">4.5*M177*(-1)</f>
        <v>0.1024425</v>
      </c>
      <c r="P177" s="1" t="n">
        <f aca="false">N177*(-1)</f>
        <v>1.59E-006</v>
      </c>
      <c r="Q177" s="1" t="n">
        <f aca="false">IF(R177&lt;$Q$1,O177/SDOF!$F$19,0)</f>
        <v>0.0725634375</v>
      </c>
      <c r="R177" s="1" t="n">
        <f aca="false">P177/SDOF!$F$19</f>
        <v>1.12625E-006</v>
      </c>
      <c r="S177" s="1" t="n">
        <f aca="false">IF(R177&lt;$W$1,$T$1*R177/$W$1,$T$1)</f>
        <v>6.11796800336815E-006</v>
      </c>
      <c r="T177" s="1" t="n">
        <f aca="false">IF(R177&lt;$Q$1,(S177-Q177)*(P178-P176)/2,0)</f>
        <v>-7.25573195319967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2774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2774</v>
      </c>
      <c r="N178" s="1" t="n">
        <f aca="false">VALUE(J178)*10^VALUE(L178)/100000</f>
        <v>-1.6E-006</v>
      </c>
      <c r="O178" s="1" t="n">
        <f aca="false">4.5*M178*(-1)</f>
        <v>0.102483</v>
      </c>
      <c r="P178" s="1" t="n">
        <f aca="false">N178*(-1)</f>
        <v>1.6E-006</v>
      </c>
      <c r="Q178" s="1" t="n">
        <f aca="false">IF(R178&lt;$Q$1,O178/SDOF!$F$19,0)</f>
        <v>0.072592125</v>
      </c>
      <c r="R178" s="1" t="n">
        <f aca="false">P178/SDOF!$F$19</f>
        <v>1.13333333333333E-006</v>
      </c>
      <c r="S178" s="1" t="n">
        <f aca="false">IF(R178&lt;$W$1,$T$1*R178/$W$1,$T$1)</f>
        <v>6.15644578955285E-006</v>
      </c>
      <c r="T178" s="1" t="n">
        <f aca="false">IF(R178&lt;$Q$1,(S178-Q178)*(P179-P177)/2,0)</f>
        <v>-7.25859685542105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278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2784</v>
      </c>
      <c r="N179" s="1" t="n">
        <f aca="false">VALUE(J179)*10^VALUE(L179)/100000</f>
        <v>-1.61E-006</v>
      </c>
      <c r="O179" s="1" t="n">
        <f aca="false">4.5*M179*(-1)</f>
        <v>0.102528</v>
      </c>
      <c r="P179" s="1" t="n">
        <f aca="false">N179*(-1)</f>
        <v>1.61E-006</v>
      </c>
      <c r="Q179" s="1" t="n">
        <f aca="false">IF(R179&lt;$Q$1,O179/SDOF!$F$19,0)</f>
        <v>0.072624</v>
      </c>
      <c r="R179" s="1" t="n">
        <f aca="false">P179/SDOF!$F$19</f>
        <v>1.14041666666667E-006</v>
      </c>
      <c r="S179" s="1" t="n">
        <f aca="false">IF(R179&lt;$W$1,$T$1*R179/$W$1,$T$1)</f>
        <v>6.19492357573756E-006</v>
      </c>
      <c r="T179" s="1" t="n">
        <f aca="false">IF(R179&lt;$Q$1,(S179-Q179)*(P180-P178)/2,0)</f>
        <v>-7.26178050764244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2793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2793</v>
      </c>
      <c r="N180" s="1" t="n">
        <f aca="false">VALUE(J180)*10^VALUE(L180)/100000</f>
        <v>-1.62E-006</v>
      </c>
      <c r="O180" s="1" t="n">
        <f aca="false">4.5*M180*(-1)</f>
        <v>0.1025685</v>
      </c>
      <c r="P180" s="1" t="n">
        <f aca="false">N180*(-1)</f>
        <v>1.62E-006</v>
      </c>
      <c r="Q180" s="1" t="n">
        <f aca="false">IF(R180&lt;$Q$1,O180/SDOF!$F$19,0)</f>
        <v>0.0726526875</v>
      </c>
      <c r="R180" s="1" t="n">
        <f aca="false">P180/SDOF!$F$19</f>
        <v>1.1475E-006</v>
      </c>
      <c r="S180" s="1" t="n">
        <f aca="false">IF(R180&lt;$W$1,$T$1*R180/$W$1,$T$1)</f>
        <v>6.23340136192226E-006</v>
      </c>
      <c r="T180" s="1" t="n">
        <f aca="false">IF(R180&lt;$Q$1,(S180-Q180)*(P181-P179)/2,0)</f>
        <v>-7.26464540986374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280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2802</v>
      </c>
      <c r="N181" s="1" t="n">
        <f aca="false">VALUE(J181)*10^VALUE(L181)/100000</f>
        <v>-1.63E-006</v>
      </c>
      <c r="O181" s="1" t="n">
        <f aca="false">4.5*M181*(-1)</f>
        <v>0.102609</v>
      </c>
      <c r="P181" s="1" t="n">
        <f aca="false">N181*(-1)</f>
        <v>1.63E-006</v>
      </c>
      <c r="Q181" s="1" t="n">
        <f aca="false">IF(R181&lt;$Q$1,O181/SDOF!$F$19,0)</f>
        <v>0.072681375</v>
      </c>
      <c r="R181" s="1" t="n">
        <f aca="false">P181/SDOF!$F$19</f>
        <v>1.15458333333333E-006</v>
      </c>
      <c r="S181" s="1" t="n">
        <f aca="false">IF(R181&lt;$W$1,$T$1*R181/$W$1,$T$1)</f>
        <v>6.27187914810697E-006</v>
      </c>
      <c r="T181" s="1" t="n">
        <f aca="false">IF(R181&lt;$Q$1,(S181-Q181)*(P182-P180)/2,0)</f>
        <v>-7.26751031208504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281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2811</v>
      </c>
      <c r="N182" s="1" t="n">
        <f aca="false">VALUE(J182)*10^VALUE(L182)/100000</f>
        <v>-1.64E-006</v>
      </c>
      <c r="O182" s="1" t="n">
        <f aca="false">4.5*M182*(-1)</f>
        <v>0.1026495</v>
      </c>
      <c r="P182" s="1" t="n">
        <f aca="false">N182*(-1)</f>
        <v>1.64E-006</v>
      </c>
      <c r="Q182" s="1" t="n">
        <f aca="false">IF(R182&lt;$Q$1,O182/SDOF!$F$19,0)</f>
        <v>0.0727100625</v>
      </c>
      <c r="R182" s="1" t="n">
        <f aca="false">P182/SDOF!$F$19</f>
        <v>1.16166666666667E-006</v>
      </c>
      <c r="S182" s="1" t="n">
        <f aca="false">IF(R182&lt;$W$1,$T$1*R182/$W$1,$T$1)</f>
        <v>6.31035693429167E-006</v>
      </c>
      <c r="T182" s="1" t="n">
        <f aca="false">IF(R182&lt;$Q$1,(S182-Q182)*(P183-P181)/2,0)</f>
        <v>-7.27037521430658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2821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2821</v>
      </c>
      <c r="N183" s="1" t="n">
        <f aca="false">VALUE(J183)*10^VALUE(L183)/100000</f>
        <v>-1.65E-006</v>
      </c>
      <c r="O183" s="1" t="n">
        <f aca="false">4.5*M183*(-1)</f>
        <v>0.1026945</v>
      </c>
      <c r="P183" s="1" t="n">
        <f aca="false">N183*(-1)</f>
        <v>1.65E-006</v>
      </c>
      <c r="Q183" s="1" t="n">
        <f aca="false">IF(R183&lt;$Q$1,O183/SDOF!$F$19,0)</f>
        <v>0.0727419375</v>
      </c>
      <c r="R183" s="1" t="n">
        <f aca="false">P183/SDOF!$F$19</f>
        <v>1.16875E-006</v>
      </c>
      <c r="S183" s="1" t="n">
        <f aca="false">IF(R183&lt;$W$1,$T$1*R183/$W$1,$T$1)</f>
        <v>6.34883472047638E-006</v>
      </c>
      <c r="T183" s="1" t="n">
        <f aca="false">IF(R183&lt;$Q$1,(S183-Q183)*(P184-P182)/2,0)</f>
        <v>-7.27355886652796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2830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283</v>
      </c>
      <c r="N184" s="1" t="n">
        <f aca="false">VALUE(J184)*10^VALUE(L184)/100000</f>
        <v>-1.66E-006</v>
      </c>
      <c r="O184" s="1" t="n">
        <f aca="false">4.5*M184*(-1)</f>
        <v>0.102735</v>
      </c>
      <c r="P184" s="1" t="n">
        <f aca="false">N184*(-1)</f>
        <v>1.66E-006</v>
      </c>
      <c r="Q184" s="1" t="n">
        <f aca="false">IF(R184&lt;$Q$1,O184/SDOF!$F$19,0)</f>
        <v>0.072770625</v>
      </c>
      <c r="R184" s="1" t="n">
        <f aca="false">P184/SDOF!$F$19</f>
        <v>1.17583333333333E-006</v>
      </c>
      <c r="S184" s="1" t="n">
        <f aca="false">IF(R184&lt;$W$1,$T$1*R184/$W$1,$T$1)</f>
        <v>6.38731250666108E-006</v>
      </c>
      <c r="T184" s="1" t="n">
        <f aca="false">IF(R184&lt;$Q$1,(S184-Q184)*(P185-P183)/2,0)</f>
        <v>-7.27642376874934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2839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2839</v>
      </c>
      <c r="N185" s="1" t="n">
        <f aca="false">VALUE(J185)*10^VALUE(L185)/100000</f>
        <v>-1.67E-006</v>
      </c>
      <c r="O185" s="1" t="n">
        <f aca="false">4.5*M185*(-1)</f>
        <v>0.1027755</v>
      </c>
      <c r="P185" s="1" t="n">
        <f aca="false">N185*(-1)</f>
        <v>1.67E-006</v>
      </c>
      <c r="Q185" s="1" t="n">
        <f aca="false">IF(R185&lt;$Q$1,O185/SDOF!$F$19,0)</f>
        <v>0.0727993125</v>
      </c>
      <c r="R185" s="1" t="n">
        <f aca="false">P185/SDOF!$F$19</f>
        <v>1.18291666666667E-006</v>
      </c>
      <c r="S185" s="1" t="n">
        <f aca="false">IF(R185&lt;$W$1,$T$1*R185/$W$1,$T$1)</f>
        <v>6.42579029284579E-006</v>
      </c>
      <c r="T185" s="1" t="n">
        <f aca="false">IF(R185&lt;$Q$1,(S185-Q185)*(P186-P184)/2,0)</f>
        <v>-7.27928867097072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2849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2849</v>
      </c>
      <c r="N186" s="1" t="n">
        <f aca="false">VALUE(J186)*10^VALUE(L186)/100000</f>
        <v>-1.68E-006</v>
      </c>
      <c r="O186" s="1" t="n">
        <f aca="false">4.5*M186*(-1)</f>
        <v>0.1028205</v>
      </c>
      <c r="P186" s="1" t="n">
        <f aca="false">N186*(-1)</f>
        <v>1.68E-006</v>
      </c>
      <c r="Q186" s="1" t="n">
        <f aca="false">IF(R186&lt;$Q$1,O186/SDOF!$F$19,0)</f>
        <v>0.0728311875</v>
      </c>
      <c r="R186" s="1" t="n">
        <f aca="false">P186/SDOF!$F$19</f>
        <v>1.19E-006</v>
      </c>
      <c r="S186" s="1" t="n">
        <f aca="false">IF(R186&lt;$W$1,$T$1*R186/$W$1,$T$1)</f>
        <v>6.46426807903049E-006</v>
      </c>
      <c r="T186" s="1" t="n">
        <f aca="false">IF(R186&lt;$Q$1,(S186-Q186)*(P187-P185)/2,0)</f>
        <v>-7.28247232319211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2858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2858</v>
      </c>
      <c r="N187" s="1" t="n">
        <f aca="false">VALUE(J187)*10^VALUE(L187)/100000</f>
        <v>-1.69E-006</v>
      </c>
      <c r="O187" s="1" t="n">
        <f aca="false">4.5*M187*(-1)</f>
        <v>0.102861</v>
      </c>
      <c r="P187" s="1" t="n">
        <f aca="false">N187*(-1)</f>
        <v>1.69E-006</v>
      </c>
      <c r="Q187" s="1" t="n">
        <f aca="false">IF(R187&lt;$Q$1,O187/SDOF!$F$19,0)</f>
        <v>0.072859875</v>
      </c>
      <c r="R187" s="1" t="n">
        <f aca="false">P187/SDOF!$F$19</f>
        <v>1.19708333333333E-006</v>
      </c>
      <c r="S187" s="1" t="n">
        <f aca="false">IF(R187&lt;$W$1,$T$1*R187/$W$1,$T$1)</f>
        <v>6.5027458652152E-006</v>
      </c>
      <c r="T187" s="1" t="n">
        <f aca="false">IF(R187&lt;$Q$1,(S187-Q187)*(P188-P186)/2,0)</f>
        <v>-7.28533722541349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2867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2867</v>
      </c>
      <c r="N188" s="1" t="n">
        <f aca="false">VALUE(J188)*10^VALUE(L188)/100000</f>
        <v>-1.7E-006</v>
      </c>
      <c r="O188" s="1" t="n">
        <f aca="false">4.5*M188*(-1)</f>
        <v>0.1029015</v>
      </c>
      <c r="P188" s="1" t="n">
        <f aca="false">N188*(-1)</f>
        <v>1.7E-006</v>
      </c>
      <c r="Q188" s="1" t="n">
        <f aca="false">IF(R188&lt;$Q$1,O188/SDOF!$F$19,0)</f>
        <v>0.0728885625</v>
      </c>
      <c r="R188" s="1" t="n">
        <f aca="false">P188/SDOF!$F$19</f>
        <v>1.20416666666667E-006</v>
      </c>
      <c r="S188" s="1" t="n">
        <f aca="false">IF(R188&lt;$W$1,$T$1*R188/$W$1,$T$1)</f>
        <v>6.5412236513999E-006</v>
      </c>
      <c r="T188" s="1" t="n">
        <f aca="false">IF(R188&lt;$Q$1,(S188-Q188)*(P189-P187)/2,0)</f>
        <v>-7.28820212763487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2877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2877</v>
      </c>
      <c r="N189" s="1" t="n">
        <f aca="false">VALUE(J189)*10^VALUE(L189)/100000</f>
        <v>-1.71E-006</v>
      </c>
      <c r="O189" s="1" t="n">
        <f aca="false">4.5*M189*(-1)</f>
        <v>0.1029465</v>
      </c>
      <c r="P189" s="1" t="n">
        <f aca="false">N189*(-1)</f>
        <v>1.71E-006</v>
      </c>
      <c r="Q189" s="1" t="n">
        <f aca="false">IF(R189&lt;$Q$1,O189/SDOF!$F$19,0)</f>
        <v>0.0729204375</v>
      </c>
      <c r="R189" s="1" t="n">
        <f aca="false">P189/SDOF!$F$19</f>
        <v>1.21125E-006</v>
      </c>
      <c r="S189" s="1" t="n">
        <f aca="false">IF(R189&lt;$W$1,$T$1*R189/$W$1,$T$1)</f>
        <v>6.57970143758461E-006</v>
      </c>
      <c r="T189" s="1" t="n">
        <f aca="false">IF(R189&lt;$Q$1,(S189-Q189)*(P190-P188)/2,0)</f>
        <v>-7.29138577985625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288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2886</v>
      </c>
      <c r="N190" s="1" t="n">
        <f aca="false">VALUE(J190)*10^VALUE(L190)/100000</f>
        <v>-1.72E-006</v>
      </c>
      <c r="O190" s="1" t="n">
        <f aca="false">4.5*M190*(-1)</f>
        <v>0.102987</v>
      </c>
      <c r="P190" s="1" t="n">
        <f aca="false">N190*(-1)</f>
        <v>1.72E-006</v>
      </c>
      <c r="Q190" s="1" t="n">
        <f aca="false">IF(R190&lt;$Q$1,O190/SDOF!$F$19,0)</f>
        <v>0.072949125</v>
      </c>
      <c r="R190" s="1" t="n">
        <f aca="false">P190/SDOF!$F$19</f>
        <v>1.21833333333333E-006</v>
      </c>
      <c r="S190" s="1" t="n">
        <f aca="false">IF(R190&lt;$W$1,$T$1*R190/$W$1,$T$1)</f>
        <v>6.61817922376931E-006</v>
      </c>
      <c r="T190" s="1" t="n">
        <f aca="false">IF(R190&lt;$Q$1,(S190-Q190)*(P191-P189)/2,0)</f>
        <v>-7.29425068207763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2895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2895</v>
      </c>
      <c r="N191" s="1" t="n">
        <f aca="false">VALUE(J191)*10^VALUE(L191)/100000</f>
        <v>-1.73E-006</v>
      </c>
      <c r="O191" s="1" t="n">
        <f aca="false">4.5*M191*(-1)</f>
        <v>0.1030275</v>
      </c>
      <c r="P191" s="1" t="n">
        <f aca="false">N191*(-1)</f>
        <v>1.73E-006</v>
      </c>
      <c r="Q191" s="1" t="n">
        <f aca="false">IF(R191&lt;$Q$1,O191/SDOF!$F$19,0)</f>
        <v>0.0729778125</v>
      </c>
      <c r="R191" s="1" t="n">
        <f aca="false">P191/SDOF!$F$19</f>
        <v>1.22541666666667E-006</v>
      </c>
      <c r="S191" s="1" t="n">
        <f aca="false">IF(R191&lt;$W$1,$T$1*R191/$W$1,$T$1)</f>
        <v>6.65665700995402E-006</v>
      </c>
      <c r="T191" s="1" t="n">
        <f aca="false">IF(R191&lt;$Q$1,(S191-Q191)*(P192-P190)/2,0)</f>
        <v>-7.29711558429901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2905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2905</v>
      </c>
      <c r="N192" s="1" t="n">
        <f aca="false">VALUE(J192)*10^VALUE(L192)/100000</f>
        <v>-1.74E-006</v>
      </c>
      <c r="O192" s="1" t="n">
        <f aca="false">4.5*M192*(-1)</f>
        <v>0.1030725</v>
      </c>
      <c r="P192" s="1" t="n">
        <f aca="false">N192*(-1)</f>
        <v>1.74E-006</v>
      </c>
      <c r="Q192" s="1" t="n">
        <f aca="false">IF(R192&lt;$Q$1,O192/SDOF!$F$19,0)</f>
        <v>0.0730096875</v>
      </c>
      <c r="R192" s="1" t="n">
        <f aca="false">P192/SDOF!$F$19</f>
        <v>1.2325E-006</v>
      </c>
      <c r="S192" s="1" t="n">
        <f aca="false">IF(R192&lt;$W$1,$T$1*R192/$W$1,$T$1)</f>
        <v>6.69513479613873E-006</v>
      </c>
      <c r="T192" s="1" t="n">
        <f aca="false">IF(R192&lt;$Q$1,(S192-Q192)*(P193-P191)/2,0)</f>
        <v>-7.3002992365204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2914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2914</v>
      </c>
      <c r="N193" s="1" t="n">
        <f aca="false">VALUE(J193)*10^VALUE(L193)/100000</f>
        <v>-1.75E-006</v>
      </c>
      <c r="O193" s="1" t="n">
        <f aca="false">4.5*M193*(-1)</f>
        <v>0.103113</v>
      </c>
      <c r="P193" s="1" t="n">
        <f aca="false">N193*(-1)</f>
        <v>1.75E-006</v>
      </c>
      <c r="Q193" s="1" t="n">
        <f aca="false">IF(R193&lt;$Q$1,O193/SDOF!$F$19,0)</f>
        <v>0.073038375</v>
      </c>
      <c r="R193" s="1" t="n">
        <f aca="false">P193/SDOF!$F$19</f>
        <v>1.23958333333333E-006</v>
      </c>
      <c r="S193" s="1" t="n">
        <f aca="false">IF(R193&lt;$W$1,$T$1*R193/$W$1,$T$1)</f>
        <v>6.73361258232343E-006</v>
      </c>
      <c r="T193" s="1" t="n">
        <f aca="false">IF(R193&lt;$Q$1,(S193-Q193)*(P194-P192)/2,0)</f>
        <v>-7.30316413874178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2923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2923</v>
      </c>
      <c r="N194" s="1" t="n">
        <f aca="false">VALUE(J194)*10^VALUE(L194)/100000</f>
        <v>-1.76E-006</v>
      </c>
      <c r="O194" s="1" t="n">
        <f aca="false">4.5*M194*(-1)</f>
        <v>0.1031535</v>
      </c>
      <c r="P194" s="1" t="n">
        <f aca="false">N194*(-1)</f>
        <v>1.76E-006</v>
      </c>
      <c r="Q194" s="1" t="n">
        <f aca="false">IF(R194&lt;$Q$1,O194/SDOF!$F$19,0)</f>
        <v>0.0730670625</v>
      </c>
      <c r="R194" s="1" t="n">
        <f aca="false">P194/SDOF!$F$19</f>
        <v>1.24666666666667E-006</v>
      </c>
      <c r="S194" s="1" t="n">
        <f aca="false">IF(R194&lt;$W$1,$T$1*R194/$W$1,$T$1)</f>
        <v>6.77209036850814E-006</v>
      </c>
      <c r="T194" s="1" t="n">
        <f aca="false">IF(R194&lt;$Q$1,(S194-Q194)*(P195-P193)/2,0)</f>
        <v>-7.30602904096316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2932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2932</v>
      </c>
      <c r="N195" s="1" t="n">
        <f aca="false">VALUE(J195)*10^VALUE(L195)/100000</f>
        <v>-1.77E-006</v>
      </c>
      <c r="O195" s="1" t="n">
        <f aca="false">4.5*M195*(-1)</f>
        <v>0.103194</v>
      </c>
      <c r="P195" s="1" t="n">
        <f aca="false">N195*(-1)</f>
        <v>1.77E-006</v>
      </c>
      <c r="Q195" s="1" t="n">
        <f aca="false">IF(R195&lt;$Q$1,O195/SDOF!$F$19,0)</f>
        <v>0.07309575</v>
      </c>
      <c r="R195" s="1" t="n">
        <f aca="false">P195/SDOF!$F$19</f>
        <v>1.25375E-006</v>
      </c>
      <c r="S195" s="1" t="n">
        <f aca="false">IF(R195&lt;$W$1,$T$1*R195/$W$1,$T$1)</f>
        <v>6.81056815469284E-006</v>
      </c>
      <c r="T195" s="1" t="n">
        <f aca="false">IF(R195&lt;$Q$1,(S195-Q195)*(P196-P194)/2,0)</f>
        <v>-7.30889394318454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294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2942</v>
      </c>
      <c r="N196" s="1" t="n">
        <f aca="false">VALUE(J196)*10^VALUE(L196)/100000</f>
        <v>-1.78E-006</v>
      </c>
      <c r="O196" s="1" t="n">
        <f aca="false">4.5*M196*(-1)</f>
        <v>0.103239</v>
      </c>
      <c r="P196" s="1" t="n">
        <f aca="false">N196*(-1)</f>
        <v>1.78E-006</v>
      </c>
      <c r="Q196" s="1" t="n">
        <f aca="false">IF(R196&lt;$Q$1,O196/SDOF!$F$19,0)</f>
        <v>0.073127625</v>
      </c>
      <c r="R196" s="1" t="n">
        <f aca="false">P196/SDOF!$F$19</f>
        <v>1.26083333333333E-006</v>
      </c>
      <c r="S196" s="1" t="n">
        <f aca="false">IF(R196&lt;$W$1,$T$1*R196/$W$1,$T$1)</f>
        <v>6.84904594087755E-006</v>
      </c>
      <c r="T196" s="1" t="n">
        <f aca="false">IF(R196&lt;$Q$1,(S196-Q196)*(P197-P195)/2,0)</f>
        <v>-7.31207759540592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2951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2951</v>
      </c>
      <c r="N197" s="1" t="n">
        <f aca="false">VALUE(J197)*10^VALUE(L197)/100000</f>
        <v>-1.79E-006</v>
      </c>
      <c r="O197" s="1" t="n">
        <f aca="false">4.5*M197*(-1)</f>
        <v>0.1032795</v>
      </c>
      <c r="P197" s="1" t="n">
        <f aca="false">N197*(-1)</f>
        <v>1.79E-006</v>
      </c>
      <c r="Q197" s="1" t="n">
        <f aca="false">IF(R197&lt;$Q$1,O197/SDOF!$F$19,0)</f>
        <v>0.0731563125</v>
      </c>
      <c r="R197" s="1" t="n">
        <f aca="false">P197/SDOF!$F$19</f>
        <v>1.26791666666667E-006</v>
      </c>
      <c r="S197" s="1" t="n">
        <f aca="false">IF(R197&lt;$W$1,$T$1*R197/$W$1,$T$1)</f>
        <v>6.88752372706225E-006</v>
      </c>
      <c r="T197" s="1" t="n">
        <f aca="false">IF(R197&lt;$Q$1,(S197-Q197)*(P198-P196)/2,0)</f>
        <v>-7.3149424976273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2960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296</v>
      </c>
      <c r="N198" s="1" t="n">
        <f aca="false">VALUE(J198)*10^VALUE(L198)/100000</f>
        <v>-1.8E-006</v>
      </c>
      <c r="O198" s="1" t="n">
        <f aca="false">4.5*M198*(-1)</f>
        <v>0.10332</v>
      </c>
      <c r="P198" s="1" t="n">
        <f aca="false">N198*(-1)</f>
        <v>1.8E-006</v>
      </c>
      <c r="Q198" s="1" t="n">
        <f aca="false">IF(R198&lt;$Q$1,O198/SDOF!$F$19,0)</f>
        <v>0.073185</v>
      </c>
      <c r="R198" s="1" t="n">
        <f aca="false">P198/SDOF!$F$19</f>
        <v>1.275E-006</v>
      </c>
      <c r="S198" s="1" t="n">
        <f aca="false">IF(R198&lt;$W$1,$T$1*R198/$W$1,$T$1)</f>
        <v>6.92600151324696E-006</v>
      </c>
      <c r="T198" s="1" t="n">
        <f aca="false">IF(R198&lt;$Q$1,(S198-Q198)*(P199-P197)/2,0)</f>
        <v>-7.31780739984868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2970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297</v>
      </c>
      <c r="N199" s="1" t="n">
        <f aca="false">VALUE(J199)*10^VALUE(L199)/100000</f>
        <v>-1.81E-006</v>
      </c>
      <c r="O199" s="1" t="n">
        <f aca="false">4.5*M199*(-1)</f>
        <v>0.103365</v>
      </c>
      <c r="P199" s="1" t="n">
        <f aca="false">N199*(-1)</f>
        <v>1.81E-006</v>
      </c>
      <c r="Q199" s="1" t="n">
        <f aca="false">IF(R199&lt;$Q$1,O199/SDOF!$F$19,0)</f>
        <v>0.073216875</v>
      </c>
      <c r="R199" s="1" t="n">
        <f aca="false">P199/SDOF!$F$19</f>
        <v>1.28208333333333E-006</v>
      </c>
      <c r="S199" s="1" t="n">
        <f aca="false">IF(R199&lt;$W$1,$T$1*R199/$W$1,$T$1)</f>
        <v>6.96447929943166E-006</v>
      </c>
      <c r="T199" s="1" t="n">
        <f aca="false">IF(R199&lt;$Q$1,(S199-Q199)*(P200-P198)/2,0)</f>
        <v>-7.32099105207006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2979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2979</v>
      </c>
      <c r="N200" s="1" t="n">
        <f aca="false">VALUE(J200)*10^VALUE(L200)/100000</f>
        <v>-1.82E-006</v>
      </c>
      <c r="O200" s="1" t="n">
        <f aca="false">4.5*M200*(-1)</f>
        <v>0.1034055</v>
      </c>
      <c r="P200" s="1" t="n">
        <f aca="false">N200*(-1)</f>
        <v>1.82E-006</v>
      </c>
      <c r="Q200" s="1" t="n">
        <f aca="false">IF(R200&lt;$Q$1,O200/SDOF!$F$19,0)</f>
        <v>0.0732455625</v>
      </c>
      <c r="R200" s="1" t="n">
        <f aca="false">P200/SDOF!$F$19</f>
        <v>1.28916666666667E-006</v>
      </c>
      <c r="S200" s="1" t="n">
        <f aca="false">IF(R200&lt;$W$1,$T$1*R200/$W$1,$T$1)</f>
        <v>7.00295708561637E-006</v>
      </c>
      <c r="T200" s="1" t="n">
        <f aca="false">IF(R200&lt;$Q$1,(S200-Q200)*(P201-P199)/2,0)</f>
        <v>-7.32385595429145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29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2988</v>
      </c>
      <c r="N201" s="1" t="n">
        <f aca="false">VALUE(J201)*10^VALUE(L201)/100000</f>
        <v>-1.83E-006</v>
      </c>
      <c r="O201" s="1" t="n">
        <f aca="false">4.5*M201*(-1)</f>
        <v>0.103446</v>
      </c>
      <c r="P201" s="1" t="n">
        <f aca="false">N201*(-1)</f>
        <v>1.83E-006</v>
      </c>
      <c r="Q201" s="1" t="n">
        <f aca="false">IF(R201&lt;$Q$1,O201/SDOF!$F$19,0)</f>
        <v>0.07327425</v>
      </c>
      <c r="R201" s="1" t="n">
        <f aca="false">P201/SDOF!$F$19</f>
        <v>1.29625E-006</v>
      </c>
      <c r="S201" s="1" t="n">
        <f aca="false">IF(R201&lt;$W$1,$T$1*R201/$W$1,$T$1)</f>
        <v>7.04143487180108E-006</v>
      </c>
      <c r="T201" s="1" t="n">
        <f aca="false">IF(R201&lt;$Q$1,(S201-Q201)*(P202-P200)/2,0)</f>
        <v>-7.32672085651283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2998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2998</v>
      </c>
      <c r="N202" s="1" t="n">
        <f aca="false">VALUE(J202)*10^VALUE(L202)/100000</f>
        <v>-1.84E-006</v>
      </c>
      <c r="O202" s="1" t="n">
        <f aca="false">4.5*M202*(-1)</f>
        <v>0.103491</v>
      </c>
      <c r="P202" s="1" t="n">
        <f aca="false">N202*(-1)</f>
        <v>1.84E-006</v>
      </c>
      <c r="Q202" s="1" t="n">
        <f aca="false">IF(R202&lt;$Q$1,O202/SDOF!$F$19,0)</f>
        <v>0.073306125</v>
      </c>
      <c r="R202" s="1" t="n">
        <f aca="false">P202/SDOF!$F$19</f>
        <v>1.30333333333333E-006</v>
      </c>
      <c r="S202" s="1" t="n">
        <f aca="false">IF(R202&lt;$W$1,$T$1*R202/$W$1,$T$1)</f>
        <v>7.07991265798578E-006</v>
      </c>
      <c r="T202" s="1" t="n">
        <f aca="false">IF(R202&lt;$Q$1,(S202-Q202)*(P203-P201)/2,0)</f>
        <v>-7.32990450873421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007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007</v>
      </c>
      <c r="N203" s="1" t="n">
        <f aca="false">VALUE(J203)*10^VALUE(L203)/100000</f>
        <v>-1.85E-006</v>
      </c>
      <c r="O203" s="1" t="n">
        <f aca="false">4.5*M203*(-1)</f>
        <v>0.1035315</v>
      </c>
      <c r="P203" s="1" t="n">
        <f aca="false">N203*(-1)</f>
        <v>1.85E-006</v>
      </c>
      <c r="Q203" s="1" t="n">
        <f aca="false">IF(R203&lt;$Q$1,O203/SDOF!$F$19,0)</f>
        <v>0.0733348125</v>
      </c>
      <c r="R203" s="1" t="n">
        <f aca="false">P203/SDOF!$F$19</f>
        <v>1.31041666666667E-006</v>
      </c>
      <c r="S203" s="1" t="n">
        <f aca="false">IF(R203&lt;$W$1,$T$1*R203/$W$1,$T$1)</f>
        <v>7.11839044417049E-006</v>
      </c>
      <c r="T203" s="1" t="n">
        <f aca="false">IF(R203&lt;$Q$1,(S203-Q203)*(P204-P202)/2,0)</f>
        <v>-7.33276941095559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016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016</v>
      </c>
      <c r="N204" s="1" t="n">
        <f aca="false">VALUE(J204)*10^VALUE(L204)/100000</f>
        <v>-1.86E-006</v>
      </c>
      <c r="O204" s="1" t="n">
        <f aca="false">4.5*M204*(-1)</f>
        <v>0.103572</v>
      </c>
      <c r="P204" s="1" t="n">
        <f aca="false">N204*(-1)</f>
        <v>1.86E-006</v>
      </c>
      <c r="Q204" s="1" t="n">
        <f aca="false">IF(R204&lt;$Q$1,O204/SDOF!$F$19,0)</f>
        <v>0.0733635</v>
      </c>
      <c r="R204" s="1" t="n">
        <f aca="false">P204/SDOF!$F$19</f>
        <v>1.3175E-006</v>
      </c>
      <c r="S204" s="1" t="n">
        <f aca="false">IF(R204&lt;$W$1,$T$1*R204/$W$1,$T$1)</f>
        <v>7.15686823035519E-006</v>
      </c>
      <c r="T204" s="1" t="n">
        <f aca="false">IF(R204&lt;$Q$1,(S204-Q204)*(P205-P203)/2,0)</f>
        <v>-7.33563431317697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025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025</v>
      </c>
      <c r="N205" s="1" t="n">
        <f aca="false">VALUE(J205)*10^VALUE(L205)/100000</f>
        <v>-1.87E-006</v>
      </c>
      <c r="O205" s="1" t="n">
        <f aca="false">4.5*M205*(-1)</f>
        <v>0.1036125</v>
      </c>
      <c r="P205" s="1" t="n">
        <f aca="false">N205*(-1)</f>
        <v>1.87E-006</v>
      </c>
      <c r="Q205" s="1" t="n">
        <f aca="false">IF(R205&lt;$Q$1,O205/SDOF!$F$19,0)</f>
        <v>0.0733921875</v>
      </c>
      <c r="R205" s="1" t="n">
        <f aca="false">P205/SDOF!$F$19</f>
        <v>1.32458333333333E-006</v>
      </c>
      <c r="S205" s="1" t="n">
        <f aca="false">IF(R205&lt;$W$1,$T$1*R205/$W$1,$T$1)</f>
        <v>7.1953460165399E-006</v>
      </c>
      <c r="T205" s="1" t="n">
        <f aca="false">IF(R205&lt;$Q$1,(S205-Q205)*(P206-P204)/2,0)</f>
        <v>-7.33849921539828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03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035</v>
      </c>
      <c r="N206" s="1" t="n">
        <f aca="false">VALUE(J206)*10^VALUE(L206)/100000</f>
        <v>-1.88E-006</v>
      </c>
      <c r="O206" s="1" t="n">
        <f aca="false">4.5*M206*(-1)</f>
        <v>0.1036575</v>
      </c>
      <c r="P206" s="1" t="n">
        <f aca="false">N206*(-1)</f>
        <v>1.88E-006</v>
      </c>
      <c r="Q206" s="1" t="n">
        <f aca="false">IF(R206&lt;$Q$1,O206/SDOF!$F$19,0)</f>
        <v>0.0734240625</v>
      </c>
      <c r="R206" s="1" t="n">
        <f aca="false">P206/SDOF!$F$19</f>
        <v>1.33166666666667E-006</v>
      </c>
      <c r="S206" s="1" t="n">
        <f aca="false">IF(R206&lt;$W$1,$T$1*R206/$W$1,$T$1)</f>
        <v>7.2338238027246E-006</v>
      </c>
      <c r="T206" s="1" t="n">
        <f aca="false">IF(R206&lt;$Q$1,(S206-Q206)*(P207-P205)/2,0)</f>
        <v>-7.34168286761966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044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044</v>
      </c>
      <c r="N207" s="1" t="n">
        <f aca="false">VALUE(J207)*10^VALUE(L207)/100000</f>
        <v>-1.89E-006</v>
      </c>
      <c r="O207" s="1" t="n">
        <f aca="false">4.5*M207*(-1)</f>
        <v>0.103698</v>
      </c>
      <c r="P207" s="1" t="n">
        <f aca="false">N207*(-1)</f>
        <v>1.89E-006</v>
      </c>
      <c r="Q207" s="1" t="n">
        <f aca="false">IF(R207&lt;$Q$1,O207/SDOF!$F$19,0)</f>
        <v>0.07345275</v>
      </c>
      <c r="R207" s="1" t="n">
        <f aca="false">P207/SDOF!$F$19</f>
        <v>1.33875E-006</v>
      </c>
      <c r="S207" s="1" t="n">
        <f aca="false">IF(R207&lt;$W$1,$T$1*R207/$W$1,$T$1)</f>
        <v>7.27230158890931E-006</v>
      </c>
      <c r="T207" s="1" t="n">
        <f aca="false">IF(R207&lt;$Q$1,(S207-Q207)*(P208-P206)/2,0)</f>
        <v>-7.34454776984112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05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053</v>
      </c>
      <c r="N208" s="1" t="n">
        <f aca="false">VALUE(J208)*10^VALUE(L208)/100000</f>
        <v>-1.9E-006</v>
      </c>
      <c r="O208" s="1" t="n">
        <f aca="false">4.5*M208*(-1)</f>
        <v>0.1037385</v>
      </c>
      <c r="P208" s="1" t="n">
        <f aca="false">N208*(-1)</f>
        <v>1.9E-006</v>
      </c>
      <c r="Q208" s="1" t="n">
        <f aca="false">IF(R208&lt;$Q$1,O208/SDOF!$F$19,0)</f>
        <v>0.0734814375</v>
      </c>
      <c r="R208" s="1" t="n">
        <f aca="false">P208/SDOF!$F$19</f>
        <v>1.34583333333333E-006</v>
      </c>
      <c r="S208" s="1" t="n">
        <f aca="false">IF(R208&lt;$W$1,$T$1*R208/$W$1,$T$1)</f>
        <v>7.31077937509401E-006</v>
      </c>
      <c r="T208" s="1" t="n">
        <f aca="false">IF(R208&lt;$Q$1,(S208-Q208)*(P209-P207)/2,0)</f>
        <v>-7.34741267206242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063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063</v>
      </c>
      <c r="N209" s="1" t="n">
        <f aca="false">VALUE(J209)*10^VALUE(L209)/100000</f>
        <v>-1.91E-006</v>
      </c>
      <c r="O209" s="1" t="n">
        <f aca="false">4.5*M209*(-1)</f>
        <v>0.1037835</v>
      </c>
      <c r="P209" s="1" t="n">
        <f aca="false">N209*(-1)</f>
        <v>1.91E-006</v>
      </c>
      <c r="Q209" s="1" t="n">
        <f aca="false">IF(R209&lt;$Q$1,O209/SDOF!$F$19,0)</f>
        <v>0.0735133125</v>
      </c>
      <c r="R209" s="1" t="n">
        <f aca="false">P209/SDOF!$F$19</f>
        <v>1.35291666666667E-006</v>
      </c>
      <c r="S209" s="1" t="n">
        <f aca="false">IF(R209&lt;$W$1,$T$1*R209/$W$1,$T$1)</f>
        <v>7.34925716127872E-006</v>
      </c>
      <c r="T209" s="1" t="n">
        <f aca="false">IF(R209&lt;$Q$1,(S209-Q209)*(P210-P208)/2,0)</f>
        <v>-7.3505963242838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072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072</v>
      </c>
      <c r="N210" s="1" t="n">
        <f aca="false">VALUE(J210)*10^VALUE(L210)/100000</f>
        <v>-1.92E-006</v>
      </c>
      <c r="O210" s="1" t="n">
        <f aca="false">4.5*M210*(-1)</f>
        <v>0.103824</v>
      </c>
      <c r="P210" s="1" t="n">
        <f aca="false">N210*(-1)</f>
        <v>1.92E-006</v>
      </c>
      <c r="Q210" s="1" t="n">
        <f aca="false">IF(R210&lt;$Q$1,O210/SDOF!$F$19,0)</f>
        <v>0.073542</v>
      </c>
      <c r="R210" s="1" t="n">
        <f aca="false">P210/SDOF!$F$19</f>
        <v>1.36E-006</v>
      </c>
      <c r="S210" s="1" t="n">
        <f aca="false">IF(R210&lt;$W$1,$T$1*R210/$W$1,$T$1)</f>
        <v>7.38773494746342E-006</v>
      </c>
      <c r="T210" s="1" t="n">
        <f aca="false">IF(R210&lt;$Q$1,(S210-Q210)*(P211-P209)/2,0)</f>
        <v>-7.35346122650534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081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081</v>
      </c>
      <c r="N211" s="1" t="n">
        <f aca="false">VALUE(J211)*10^VALUE(L211)/100000</f>
        <v>-1.93E-006</v>
      </c>
      <c r="O211" s="1" t="n">
        <f aca="false">4.5*M211*(-1)</f>
        <v>0.1038645</v>
      </c>
      <c r="P211" s="1" t="n">
        <f aca="false">N211*(-1)</f>
        <v>1.93E-006</v>
      </c>
      <c r="Q211" s="1" t="n">
        <f aca="false">IF(R211&lt;$Q$1,O211/SDOF!$F$19,0)</f>
        <v>0.0735706875</v>
      </c>
      <c r="R211" s="1" t="n">
        <f aca="false">P211/SDOF!$F$19</f>
        <v>1.36708333333333E-006</v>
      </c>
      <c r="S211" s="1" t="n">
        <f aca="false">IF(R211&lt;$W$1,$T$1*R211/$W$1,$T$1)</f>
        <v>7.42621273364813E-006</v>
      </c>
      <c r="T211" s="1" t="n">
        <f aca="false">IF(R211&lt;$Q$1,(S211-Q211)*(P212-P210)/2,0)</f>
        <v>-7.35632612872672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091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091</v>
      </c>
      <c r="N212" s="1" t="n">
        <f aca="false">VALUE(J212)*10^VALUE(L212)/100000</f>
        <v>-1.94E-006</v>
      </c>
      <c r="O212" s="1" t="n">
        <f aca="false">4.5*M212*(-1)</f>
        <v>0.1039095</v>
      </c>
      <c r="P212" s="1" t="n">
        <f aca="false">N212*(-1)</f>
        <v>1.94E-006</v>
      </c>
      <c r="Q212" s="1" t="n">
        <f aca="false">IF(R212&lt;$Q$1,O212/SDOF!$F$19,0)</f>
        <v>0.0736025625</v>
      </c>
      <c r="R212" s="1" t="n">
        <f aca="false">P212/SDOF!$F$19</f>
        <v>1.37416666666667E-006</v>
      </c>
      <c r="S212" s="1" t="n">
        <f aca="false">IF(R212&lt;$W$1,$T$1*R212/$W$1,$T$1)</f>
        <v>7.46469051983283E-006</v>
      </c>
      <c r="T212" s="1" t="n">
        <f aca="false">IF(R212&lt;$Q$1,(S212-Q212)*(P213-P211)/2,0)</f>
        <v>-7.35950978094795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100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1</v>
      </c>
      <c r="N213" s="1" t="n">
        <f aca="false">VALUE(J213)*10^VALUE(L213)/100000</f>
        <v>-1.95E-006</v>
      </c>
      <c r="O213" s="1" t="n">
        <f aca="false">4.5*M213*(-1)</f>
        <v>0.10395</v>
      </c>
      <c r="P213" s="1" t="n">
        <f aca="false">N213*(-1)</f>
        <v>1.95E-006</v>
      </c>
      <c r="Q213" s="1" t="n">
        <f aca="false">IF(R213&lt;$Q$1,O213/SDOF!$F$19,0)</f>
        <v>0.07363125</v>
      </c>
      <c r="R213" s="1" t="n">
        <f aca="false">P213/SDOF!$F$19</f>
        <v>1.38125E-006</v>
      </c>
      <c r="S213" s="1" t="n">
        <f aca="false">IF(R213&lt;$W$1,$T$1*R213/$W$1,$T$1)</f>
        <v>7.50316830601754E-006</v>
      </c>
      <c r="T213" s="1" t="n">
        <f aca="false">IF(R213&lt;$Q$1,(S213-Q213)*(P214-P212)/2,0)</f>
        <v>-7.36237468316933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109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109</v>
      </c>
      <c r="N214" s="1" t="n">
        <f aca="false">VALUE(J214)*10^VALUE(L214)/100000</f>
        <v>-1.96E-006</v>
      </c>
      <c r="O214" s="1" t="n">
        <f aca="false">4.5*M214*(-1)</f>
        <v>0.1039905</v>
      </c>
      <c r="P214" s="1" t="n">
        <f aca="false">N214*(-1)</f>
        <v>1.96E-006</v>
      </c>
      <c r="Q214" s="1" t="n">
        <f aca="false">IF(R214&lt;$Q$1,O214/SDOF!$F$19,0)</f>
        <v>0.0736599375</v>
      </c>
      <c r="R214" s="1" t="n">
        <f aca="false">P214/SDOF!$F$19</f>
        <v>1.38833333333333E-006</v>
      </c>
      <c r="S214" s="1" t="n">
        <f aca="false">IF(R214&lt;$W$1,$T$1*R214/$W$1,$T$1)</f>
        <v>7.54164609220224E-006</v>
      </c>
      <c r="T214" s="1" t="n">
        <f aca="false">IF(R214&lt;$Q$1,(S214-Q214)*(P215-P213)/2,0)</f>
        <v>-7.36523958539087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118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118</v>
      </c>
      <c r="N215" s="1" t="n">
        <f aca="false">VALUE(J215)*10^VALUE(L215)/100000</f>
        <v>-1.97E-006</v>
      </c>
      <c r="O215" s="1" t="n">
        <f aca="false">4.5*M215*(-1)</f>
        <v>0.104031</v>
      </c>
      <c r="P215" s="1" t="n">
        <f aca="false">N215*(-1)</f>
        <v>1.97E-006</v>
      </c>
      <c r="Q215" s="1" t="n">
        <f aca="false">IF(R215&lt;$Q$1,O215/SDOF!$F$19,0)</f>
        <v>0.073688625</v>
      </c>
      <c r="R215" s="1" t="n">
        <f aca="false">P215/SDOF!$F$19</f>
        <v>1.39541666666667E-006</v>
      </c>
      <c r="S215" s="1" t="n">
        <f aca="false">IF(R215&lt;$W$1,$T$1*R215/$W$1,$T$1)</f>
        <v>7.58012387838695E-006</v>
      </c>
      <c r="T215" s="1" t="n">
        <f aca="false">IF(R215&lt;$Q$1,(S215-Q215)*(P216-P214)/2,0)</f>
        <v>-7.36810448761225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128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128</v>
      </c>
      <c r="N216" s="1" t="n">
        <f aca="false">VALUE(J216)*10^VALUE(L216)/100000</f>
        <v>-1.98E-006</v>
      </c>
      <c r="O216" s="1" t="n">
        <f aca="false">4.5*M216*(-1)</f>
        <v>0.104076</v>
      </c>
      <c r="P216" s="1" t="n">
        <f aca="false">N216*(-1)</f>
        <v>1.98E-006</v>
      </c>
      <c r="Q216" s="1" t="n">
        <f aca="false">IF(R216&lt;$Q$1,O216/SDOF!$F$19,0)</f>
        <v>0.0737205</v>
      </c>
      <c r="R216" s="1" t="n">
        <f aca="false">P216/SDOF!$F$19</f>
        <v>1.4025E-006</v>
      </c>
      <c r="S216" s="1" t="n">
        <f aca="false">IF(R216&lt;$W$1,$T$1*R216/$W$1,$T$1)</f>
        <v>7.61860166457165E-006</v>
      </c>
      <c r="T216" s="1" t="n">
        <f aca="false">IF(R216&lt;$Q$1,(S216-Q216)*(P217-P215)/2,0)</f>
        <v>-7.37128813983348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13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137</v>
      </c>
      <c r="N217" s="1" t="n">
        <f aca="false">VALUE(J217)*10^VALUE(L217)/100000</f>
        <v>-1.99E-006</v>
      </c>
      <c r="O217" s="1" t="n">
        <f aca="false">4.5*M217*(-1)</f>
        <v>0.1041165</v>
      </c>
      <c r="P217" s="1" t="n">
        <f aca="false">N217*(-1)</f>
        <v>1.99E-006</v>
      </c>
      <c r="Q217" s="1" t="n">
        <f aca="false">IF(R217&lt;$Q$1,O217/SDOF!$F$19,0)</f>
        <v>0.0737491875</v>
      </c>
      <c r="R217" s="1" t="n">
        <f aca="false">P217/SDOF!$F$19</f>
        <v>1.40958333333333E-006</v>
      </c>
      <c r="S217" s="1" t="n">
        <f aca="false">IF(R217&lt;$W$1,$T$1*R217/$W$1,$T$1)</f>
        <v>7.65707945075636E-006</v>
      </c>
      <c r="T217" s="1" t="n">
        <f aca="false">IF(R217&lt;$Q$1,(S217-Q217)*(P218-P216)/2,0)</f>
        <v>-7.37415304205485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146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146</v>
      </c>
      <c r="N218" s="1" t="n">
        <f aca="false">VALUE(J218)*10^VALUE(L218)/100000</f>
        <v>-2E-006</v>
      </c>
      <c r="O218" s="1" t="n">
        <f aca="false">4.5*M218*(-1)</f>
        <v>0.104157</v>
      </c>
      <c r="P218" s="1" t="n">
        <f aca="false">N218*(-1)</f>
        <v>2E-006</v>
      </c>
      <c r="Q218" s="1" t="n">
        <f aca="false">IF(R218&lt;$Q$1,O218/SDOF!$F$19,0)</f>
        <v>0.073777875</v>
      </c>
      <c r="R218" s="1" t="n">
        <f aca="false">P218/SDOF!$F$19</f>
        <v>1.41666666666667E-006</v>
      </c>
      <c r="S218" s="1" t="n">
        <f aca="false">IF(R218&lt;$W$1,$T$1*R218/$W$1,$T$1)</f>
        <v>7.69555723694106E-006</v>
      </c>
      <c r="T218" s="1" t="n">
        <f aca="false">IF(R218&lt;$Q$1,(S218-Q218)*(P219-P217)/2,0)</f>
        <v>-7.37701794427624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156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156</v>
      </c>
      <c r="N219" s="1" t="n">
        <f aca="false">VALUE(J219)*10^VALUE(L219)/100000</f>
        <v>-2.01E-006</v>
      </c>
      <c r="O219" s="1" t="n">
        <f aca="false">4.5*M219*(-1)</f>
        <v>0.104202</v>
      </c>
      <c r="P219" s="1" t="n">
        <f aca="false">N219*(-1)</f>
        <v>2.01E-006</v>
      </c>
      <c r="Q219" s="1" t="n">
        <f aca="false">IF(R219&lt;$Q$1,O219/SDOF!$F$19,0)</f>
        <v>0.07380975</v>
      </c>
      <c r="R219" s="1" t="n">
        <f aca="false">P219/SDOF!$F$19</f>
        <v>1.42375E-006</v>
      </c>
      <c r="S219" s="1" t="n">
        <f aca="false">IF(R219&lt;$W$1,$T$1*R219/$W$1,$T$1)</f>
        <v>7.73403502312577E-006</v>
      </c>
      <c r="T219" s="1" t="n">
        <f aca="false">IF(R219&lt;$Q$1,(S219-Q219)*(P220-P218)/2,0)</f>
        <v>-7.38020159649777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16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165</v>
      </c>
      <c r="N220" s="1" t="n">
        <f aca="false">VALUE(J220)*10^VALUE(L220)/100000</f>
        <v>-2.02E-006</v>
      </c>
      <c r="O220" s="1" t="n">
        <f aca="false">4.5*M220*(-1)</f>
        <v>0.1042425</v>
      </c>
      <c r="P220" s="1" t="n">
        <f aca="false">N220*(-1)</f>
        <v>2.02E-006</v>
      </c>
      <c r="Q220" s="1" t="n">
        <f aca="false">IF(R220&lt;$Q$1,O220/SDOF!$F$19,0)</f>
        <v>0.0738384375</v>
      </c>
      <c r="R220" s="1" t="n">
        <f aca="false">P220/SDOF!$F$19</f>
        <v>1.43083333333333E-006</v>
      </c>
      <c r="S220" s="1" t="n">
        <f aca="false">IF(R220&lt;$W$1,$T$1*R220/$W$1,$T$1)</f>
        <v>7.77251280931048E-006</v>
      </c>
      <c r="T220" s="1" t="n">
        <f aca="false">IF(R220&lt;$Q$1,(S220-Q220)*(P221-P219)/2,0)</f>
        <v>-7.38306649871916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174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174</v>
      </c>
      <c r="N221" s="1" t="n">
        <f aca="false">VALUE(J221)*10^VALUE(L221)/100000</f>
        <v>-2.03E-006</v>
      </c>
      <c r="O221" s="1" t="n">
        <f aca="false">4.5*M221*(-1)</f>
        <v>0.104283</v>
      </c>
      <c r="P221" s="1" t="n">
        <f aca="false">N221*(-1)</f>
        <v>2.03E-006</v>
      </c>
      <c r="Q221" s="1" t="n">
        <f aca="false">IF(R221&lt;$Q$1,O221/SDOF!$F$19,0)</f>
        <v>0.073867125</v>
      </c>
      <c r="R221" s="1" t="n">
        <f aca="false">P221/SDOF!$F$19</f>
        <v>1.43791666666667E-006</v>
      </c>
      <c r="S221" s="1" t="n">
        <f aca="false">IF(R221&lt;$W$1,$T$1*R221/$W$1,$T$1)</f>
        <v>7.81099059549518E-006</v>
      </c>
      <c r="T221" s="1" t="n">
        <f aca="false">IF(R221&lt;$Q$1,(S221-Q221)*(P222-P220)/2,0)</f>
        <v>-7.38593140094038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184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184</v>
      </c>
      <c r="N222" s="1" t="n">
        <f aca="false">VALUE(J222)*10^VALUE(L222)/100000</f>
        <v>-2.04E-006</v>
      </c>
      <c r="O222" s="1" t="n">
        <f aca="false">4.5*M222*(-1)</f>
        <v>0.104328</v>
      </c>
      <c r="P222" s="1" t="n">
        <f aca="false">N222*(-1)</f>
        <v>2.04E-006</v>
      </c>
      <c r="Q222" s="1" t="n">
        <f aca="false">IF(R222&lt;$Q$1,O222/SDOF!$F$19,0)</f>
        <v>0.073899</v>
      </c>
      <c r="R222" s="1" t="n">
        <f aca="false">P222/SDOF!$F$19</f>
        <v>1.445E-006</v>
      </c>
      <c r="S222" s="1" t="n">
        <f aca="false">IF(R222&lt;$W$1,$T$1*R222/$W$1,$T$1)</f>
        <v>7.84946838167989E-006</v>
      </c>
      <c r="T222" s="1" t="n">
        <f aca="false">IF(R222&lt;$Q$1,(S222-Q222)*(P223-P221)/2,0)</f>
        <v>-7.38911505316176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193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193</v>
      </c>
      <c r="N223" s="1" t="n">
        <f aca="false">VALUE(J223)*10^VALUE(L223)/100000</f>
        <v>-2.05E-006</v>
      </c>
      <c r="O223" s="1" t="n">
        <f aca="false">4.5*M223*(-1)</f>
        <v>0.1043685</v>
      </c>
      <c r="P223" s="1" t="n">
        <f aca="false">N223*(-1)</f>
        <v>2.05E-006</v>
      </c>
      <c r="Q223" s="1" t="n">
        <f aca="false">IF(R223&lt;$Q$1,O223/SDOF!$F$19,0)</f>
        <v>0.0739276875</v>
      </c>
      <c r="R223" s="1" t="n">
        <f aca="false">P223/SDOF!$F$19</f>
        <v>1.45208333333333E-006</v>
      </c>
      <c r="S223" s="1" t="n">
        <f aca="false">IF(R223&lt;$W$1,$T$1*R223/$W$1,$T$1)</f>
        <v>7.88794616786459E-006</v>
      </c>
      <c r="T223" s="1" t="n">
        <f aca="false">IF(R223&lt;$Q$1,(S223-Q223)*(P224-P222)/2,0)</f>
        <v>-7.3919799553833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202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202</v>
      </c>
      <c r="N224" s="1" t="n">
        <f aca="false">VALUE(J224)*10^VALUE(L224)/100000</f>
        <v>-2.06E-006</v>
      </c>
      <c r="O224" s="1" t="n">
        <f aca="false">4.5*M224*(-1)</f>
        <v>0.104409</v>
      </c>
      <c r="P224" s="1" t="n">
        <f aca="false">N224*(-1)</f>
        <v>2.06E-006</v>
      </c>
      <c r="Q224" s="1" t="n">
        <f aca="false">IF(R224&lt;$Q$1,O224/SDOF!$F$19,0)</f>
        <v>0.073956375</v>
      </c>
      <c r="R224" s="1" t="n">
        <f aca="false">P224/SDOF!$F$19</f>
        <v>1.45916666666667E-006</v>
      </c>
      <c r="S224" s="1" t="n">
        <f aca="false">IF(R224&lt;$W$1,$T$1*R224/$W$1,$T$1)</f>
        <v>7.9264239540493E-006</v>
      </c>
      <c r="T224" s="1" t="n">
        <f aca="false">IF(R224&lt;$Q$1,(S224-Q224)*(P225-P223)/2,0)</f>
        <v>-7.39484485760468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212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212</v>
      </c>
      <c r="N225" s="1" t="n">
        <f aca="false">VALUE(J225)*10^VALUE(L225)/100000</f>
        <v>-2.07E-006</v>
      </c>
      <c r="O225" s="1" t="n">
        <f aca="false">4.5*M225*(-1)</f>
        <v>0.104454</v>
      </c>
      <c r="P225" s="1" t="n">
        <f aca="false">N225*(-1)</f>
        <v>2.07E-006</v>
      </c>
      <c r="Q225" s="1" t="n">
        <f aca="false">IF(R225&lt;$Q$1,O225/SDOF!$F$19,0)</f>
        <v>0.07398825</v>
      </c>
      <c r="R225" s="1" t="n">
        <f aca="false">P225/SDOF!$F$19</f>
        <v>1.46625E-006</v>
      </c>
      <c r="S225" s="1" t="n">
        <f aca="false">IF(R225&lt;$W$1,$T$1*R225/$W$1,$T$1)</f>
        <v>7.964901740234E-006</v>
      </c>
      <c r="T225" s="1" t="n">
        <f aca="false">IF(R225&lt;$Q$1,(S225-Q225)*(P226-P224)/2,0)</f>
        <v>-7.39802850982591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221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221</v>
      </c>
      <c r="N226" s="1" t="n">
        <f aca="false">VALUE(J226)*10^VALUE(L226)/100000</f>
        <v>-2.08E-006</v>
      </c>
      <c r="O226" s="1" t="n">
        <f aca="false">4.5*M226*(-1)</f>
        <v>0.1044945</v>
      </c>
      <c r="P226" s="1" t="n">
        <f aca="false">N226*(-1)</f>
        <v>2.08E-006</v>
      </c>
      <c r="Q226" s="1" t="n">
        <f aca="false">IF(R226&lt;$Q$1,O226/SDOF!$F$19,0)</f>
        <v>0.0740169375</v>
      </c>
      <c r="R226" s="1" t="n">
        <f aca="false">P226/SDOF!$F$19</f>
        <v>1.47333333333333E-006</v>
      </c>
      <c r="S226" s="1" t="n">
        <f aca="false">IF(R226&lt;$W$1,$T$1*R226/$W$1,$T$1)</f>
        <v>8.00337952641871E-006</v>
      </c>
      <c r="T226" s="1" t="n">
        <f aca="false">IF(R226&lt;$Q$1,(S226-Q226)*(P227-P225)/2,0)</f>
        <v>-7.40089341204729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230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23</v>
      </c>
      <c r="N227" s="1" t="n">
        <f aca="false">VALUE(J227)*10^VALUE(L227)/100000</f>
        <v>-2.09E-006</v>
      </c>
      <c r="O227" s="1" t="n">
        <f aca="false">4.5*M227*(-1)</f>
        <v>0.104535</v>
      </c>
      <c r="P227" s="1" t="n">
        <f aca="false">N227*(-1)</f>
        <v>2.09E-006</v>
      </c>
      <c r="Q227" s="1" t="n">
        <f aca="false">IF(R227&lt;$Q$1,O227/SDOF!$F$19,0)</f>
        <v>0.074045625</v>
      </c>
      <c r="R227" s="1" t="n">
        <f aca="false">P227/SDOF!$F$19</f>
        <v>1.48041666666667E-006</v>
      </c>
      <c r="S227" s="1" t="n">
        <f aca="false">IF(R227&lt;$W$1,$T$1*R227/$W$1,$T$1)</f>
        <v>8.04185731260341E-006</v>
      </c>
      <c r="T227" s="1" t="n">
        <f aca="false">IF(R227&lt;$Q$1,(S227-Q227)*(P228-P226)/2,0)</f>
        <v>-7.40375831426883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239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239</v>
      </c>
      <c r="N228" s="1" t="n">
        <f aca="false">VALUE(J228)*10^VALUE(L228)/100000</f>
        <v>-2.1E-006</v>
      </c>
      <c r="O228" s="1" t="n">
        <f aca="false">4.5*M228*(-1)</f>
        <v>0.1045755</v>
      </c>
      <c r="P228" s="1" t="n">
        <f aca="false">N228*(-1)</f>
        <v>2.1E-006</v>
      </c>
      <c r="Q228" s="1" t="n">
        <f aca="false">IF(R228&lt;$Q$1,O228/SDOF!$F$19,0)</f>
        <v>0.0740743125</v>
      </c>
      <c r="R228" s="1" t="n">
        <f aca="false">P228/SDOF!$F$19</f>
        <v>1.4875E-006</v>
      </c>
      <c r="S228" s="1" t="n">
        <f aca="false">IF(R228&lt;$W$1,$T$1*R228/$W$1,$T$1)</f>
        <v>8.08033509878812E-006</v>
      </c>
      <c r="T228" s="1" t="n">
        <f aca="false">IF(R228&lt;$Q$1,(S228-Q228)*(P229-P227)/2,0)</f>
        <v>-7.40662321649021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249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249</v>
      </c>
      <c r="N229" s="1" t="n">
        <f aca="false">VALUE(J229)*10^VALUE(L229)/100000</f>
        <v>-2.11E-006</v>
      </c>
      <c r="O229" s="1" t="n">
        <f aca="false">4.5*M229*(-1)</f>
        <v>0.1046205</v>
      </c>
      <c r="P229" s="1" t="n">
        <f aca="false">N229*(-1)</f>
        <v>2.11E-006</v>
      </c>
      <c r="Q229" s="1" t="n">
        <f aca="false">IF(R229&lt;$Q$1,O229/SDOF!$F$19,0)</f>
        <v>0.0741061875</v>
      </c>
      <c r="R229" s="1" t="n">
        <f aca="false">P229/SDOF!$F$19</f>
        <v>1.49458333333333E-006</v>
      </c>
      <c r="S229" s="1" t="n">
        <f aca="false">IF(R229&lt;$W$1,$T$1*R229/$W$1,$T$1)</f>
        <v>8.11881288497282E-006</v>
      </c>
      <c r="T229" s="1" t="n">
        <f aca="false">IF(R229&lt;$Q$1,(S229-Q229)*(P230-P228)/2,0)</f>
        <v>-7.40980686871143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258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258</v>
      </c>
      <c r="N230" s="1" t="n">
        <f aca="false">VALUE(J230)*10^VALUE(L230)/100000</f>
        <v>-2.12E-006</v>
      </c>
      <c r="O230" s="1" t="n">
        <f aca="false">4.5*M230*(-1)</f>
        <v>0.104661</v>
      </c>
      <c r="P230" s="1" t="n">
        <f aca="false">N230*(-1)</f>
        <v>2.12E-006</v>
      </c>
      <c r="Q230" s="1" t="n">
        <f aca="false">IF(R230&lt;$Q$1,O230/SDOF!$F$19,0)</f>
        <v>0.074134875</v>
      </c>
      <c r="R230" s="1" t="n">
        <f aca="false">P230/SDOF!$F$19</f>
        <v>1.50166666666667E-006</v>
      </c>
      <c r="S230" s="1" t="n">
        <f aca="false">IF(R230&lt;$W$1,$T$1*R230/$W$1,$T$1)</f>
        <v>8.15729067115753E-006</v>
      </c>
      <c r="T230" s="1" t="n">
        <f aca="false">IF(R230&lt;$Q$1,(S230-Q230)*(P231-P229)/2,0)</f>
        <v>-7.41267177093281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267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267</v>
      </c>
      <c r="N231" s="1" t="n">
        <f aca="false">VALUE(J231)*10^VALUE(L231)/100000</f>
        <v>-2.13E-006</v>
      </c>
      <c r="O231" s="1" t="n">
        <f aca="false">4.5*M231*(-1)</f>
        <v>0.1047015</v>
      </c>
      <c r="P231" s="1" t="n">
        <f aca="false">N231*(-1)</f>
        <v>2.13E-006</v>
      </c>
      <c r="Q231" s="1" t="n">
        <f aca="false">IF(R231&lt;$Q$1,O231/SDOF!$F$19,0)</f>
        <v>0.0741635625</v>
      </c>
      <c r="R231" s="1" t="n">
        <f aca="false">P231/SDOF!$F$19</f>
        <v>1.50875E-006</v>
      </c>
      <c r="S231" s="1" t="n">
        <f aca="false">IF(R231&lt;$W$1,$T$1*R231/$W$1,$T$1)</f>
        <v>8.19576845734223E-006</v>
      </c>
      <c r="T231" s="1" t="n">
        <f aca="false">IF(R231&lt;$Q$1,(S231-Q231)*(P232-P230)/2,0)</f>
        <v>-7.41553667315435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277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277</v>
      </c>
      <c r="N232" s="1" t="n">
        <f aca="false">VALUE(J232)*10^VALUE(L232)/100000</f>
        <v>-2.14E-006</v>
      </c>
      <c r="O232" s="1" t="n">
        <f aca="false">4.5*M232*(-1)</f>
        <v>0.1047465</v>
      </c>
      <c r="P232" s="1" t="n">
        <f aca="false">N232*(-1)</f>
        <v>2.14E-006</v>
      </c>
      <c r="Q232" s="1" t="n">
        <f aca="false">IF(R232&lt;$Q$1,O232/SDOF!$F$19,0)</f>
        <v>0.0741954375</v>
      </c>
      <c r="R232" s="1" t="n">
        <f aca="false">P232/SDOF!$F$19</f>
        <v>1.51583333333333E-006</v>
      </c>
      <c r="S232" s="1" t="n">
        <f aca="false">IF(R232&lt;$W$1,$T$1*R232/$W$1,$T$1)</f>
        <v>8.23424624352694E-006</v>
      </c>
      <c r="T232" s="1" t="n">
        <f aca="false">IF(R232&lt;$Q$1,(S232-Q232)*(P233-P231)/2,0)</f>
        <v>-7.41872032537574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286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286</v>
      </c>
      <c r="N233" s="1" t="n">
        <f aca="false">VALUE(J233)*10^VALUE(L233)/100000</f>
        <v>-2.15E-006</v>
      </c>
      <c r="O233" s="1" t="n">
        <f aca="false">4.5*M233*(-1)</f>
        <v>0.104787</v>
      </c>
      <c r="P233" s="1" t="n">
        <f aca="false">N233*(-1)</f>
        <v>2.15E-006</v>
      </c>
      <c r="Q233" s="1" t="n">
        <f aca="false">IF(R233&lt;$Q$1,O233/SDOF!$F$19,0)</f>
        <v>0.074224125</v>
      </c>
      <c r="R233" s="1" t="n">
        <f aca="false">P233/SDOF!$F$19</f>
        <v>1.52291666666667E-006</v>
      </c>
      <c r="S233" s="1" t="n">
        <f aca="false">IF(R233&lt;$W$1,$T$1*R233/$W$1,$T$1)</f>
        <v>8.27272402971164E-006</v>
      </c>
      <c r="T233" s="1" t="n">
        <f aca="false">IF(R233&lt;$Q$1,(S233-Q233)*(P234-P232)/2,0)</f>
        <v>-7.42158522759696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295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295</v>
      </c>
      <c r="N234" s="1" t="n">
        <f aca="false">VALUE(J234)*10^VALUE(L234)/100000</f>
        <v>-2.16E-006</v>
      </c>
      <c r="O234" s="1" t="n">
        <f aca="false">4.5*M234*(-1)</f>
        <v>0.1048275</v>
      </c>
      <c r="P234" s="1" t="n">
        <f aca="false">N234*(-1)</f>
        <v>2.16E-006</v>
      </c>
      <c r="Q234" s="1" t="n">
        <f aca="false">IF(R234&lt;$Q$1,O234/SDOF!$F$19,0)</f>
        <v>0.0742528125</v>
      </c>
      <c r="R234" s="1" t="n">
        <f aca="false">P234/SDOF!$F$19</f>
        <v>1.53E-006</v>
      </c>
      <c r="S234" s="1" t="n">
        <f aca="false">IF(R234&lt;$W$1,$T$1*R234/$W$1,$T$1)</f>
        <v>8.31120181589635E-006</v>
      </c>
      <c r="T234" s="1" t="n">
        <f aca="false">IF(R234&lt;$Q$1,(S234-Q234)*(P235-P233)/2,0)</f>
        <v>-7.42445012981834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305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305</v>
      </c>
      <c r="N235" s="1" t="n">
        <f aca="false">VALUE(J235)*10^VALUE(L235)/100000</f>
        <v>-2.17E-006</v>
      </c>
      <c r="O235" s="1" t="n">
        <f aca="false">4.5*M235*(-1)</f>
        <v>0.1048725</v>
      </c>
      <c r="P235" s="1" t="n">
        <f aca="false">N235*(-1)</f>
        <v>2.17E-006</v>
      </c>
      <c r="Q235" s="1" t="n">
        <f aca="false">IF(R235&lt;$Q$1,O235/SDOF!$F$19,0)</f>
        <v>0.0742846875</v>
      </c>
      <c r="R235" s="1" t="n">
        <f aca="false">P235/SDOF!$F$19</f>
        <v>1.53708333333333E-006</v>
      </c>
      <c r="S235" s="1" t="n">
        <f aca="false">IF(R235&lt;$W$1,$T$1*R235/$W$1,$T$1)</f>
        <v>8.34967960208105E-006</v>
      </c>
      <c r="T235" s="1" t="n">
        <f aca="false">IF(R235&lt;$Q$1,(S235-Q235)*(P236-P234)/2,0)</f>
        <v>-7.42763378203988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314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314</v>
      </c>
      <c r="N236" s="1" t="n">
        <f aca="false">VALUE(J236)*10^VALUE(L236)/100000</f>
        <v>-2.18E-006</v>
      </c>
      <c r="O236" s="1" t="n">
        <f aca="false">4.5*M236*(-1)</f>
        <v>0.104913</v>
      </c>
      <c r="P236" s="1" t="n">
        <f aca="false">N236*(-1)</f>
        <v>2.18E-006</v>
      </c>
      <c r="Q236" s="1" t="n">
        <f aca="false">IF(R236&lt;$Q$1,O236/SDOF!$F$19,0)</f>
        <v>0.074313375</v>
      </c>
      <c r="R236" s="1" t="n">
        <f aca="false">P236/SDOF!$F$19</f>
        <v>1.54416666666667E-006</v>
      </c>
      <c r="S236" s="1" t="n">
        <f aca="false">IF(R236&lt;$W$1,$T$1*R236/$W$1,$T$1)</f>
        <v>8.38815738826576E-006</v>
      </c>
      <c r="T236" s="1" t="n">
        <f aca="false">IF(R236&lt;$Q$1,(S236-Q236)*(P237-P235)/2,0)</f>
        <v>-7.43049868426126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323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323</v>
      </c>
      <c r="N237" s="1" t="n">
        <f aca="false">VALUE(J237)*10^VALUE(L237)/100000</f>
        <v>-2.19E-006</v>
      </c>
      <c r="O237" s="1" t="n">
        <f aca="false">4.5*M237*(-1)</f>
        <v>0.1049535</v>
      </c>
      <c r="P237" s="1" t="n">
        <f aca="false">N237*(-1)</f>
        <v>2.19E-006</v>
      </c>
      <c r="Q237" s="1" t="n">
        <f aca="false">IF(R237&lt;$Q$1,O237/SDOF!$F$19,0)</f>
        <v>0.0743420625</v>
      </c>
      <c r="R237" s="1" t="n">
        <f aca="false">P237/SDOF!$F$19</f>
        <v>1.55125E-006</v>
      </c>
      <c r="S237" s="1" t="n">
        <f aca="false">IF(R237&lt;$W$1,$T$1*R237/$W$1,$T$1)</f>
        <v>8.42663517445047E-006</v>
      </c>
      <c r="T237" s="1" t="n">
        <f aca="false">IF(R237&lt;$Q$1,(S237-Q237)*(P238-P236)/2,0)</f>
        <v>-7.43336358648249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332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332</v>
      </c>
      <c r="N238" s="1" t="n">
        <f aca="false">VALUE(J238)*10^VALUE(L238)/100000</f>
        <v>-2.2E-006</v>
      </c>
      <c r="O238" s="1" t="n">
        <f aca="false">4.5*M238*(-1)</f>
        <v>0.104994</v>
      </c>
      <c r="P238" s="1" t="n">
        <f aca="false">N238*(-1)</f>
        <v>2.2E-006</v>
      </c>
      <c r="Q238" s="1" t="n">
        <f aca="false">IF(R238&lt;$Q$1,O238/SDOF!$F$19,0)</f>
        <v>0.07437075</v>
      </c>
      <c r="R238" s="1" t="n">
        <f aca="false">P238/SDOF!$F$19</f>
        <v>1.55833333333333E-006</v>
      </c>
      <c r="S238" s="1" t="n">
        <f aca="false">IF(R238&lt;$W$1,$T$1*R238/$W$1,$T$1)</f>
        <v>8.46511296063517E-006</v>
      </c>
      <c r="T238" s="1" t="n">
        <f aca="false">IF(R238&lt;$Q$1,(S238-Q238)*(P239-P237)/2,0)</f>
        <v>-7.43622848870387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34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342</v>
      </c>
      <c r="N239" s="1" t="n">
        <f aca="false">VALUE(J239)*10^VALUE(L239)/100000</f>
        <v>-2.21E-006</v>
      </c>
      <c r="O239" s="1" t="n">
        <f aca="false">4.5*M239*(-1)</f>
        <v>0.105039</v>
      </c>
      <c r="P239" s="1" t="n">
        <f aca="false">N239*(-1)</f>
        <v>2.21E-006</v>
      </c>
      <c r="Q239" s="1" t="n">
        <f aca="false">IF(R239&lt;$Q$1,O239/SDOF!$F$19,0)</f>
        <v>0.074402625</v>
      </c>
      <c r="R239" s="1" t="n">
        <f aca="false">P239/SDOF!$F$19</f>
        <v>1.56541666666667E-006</v>
      </c>
      <c r="S239" s="1" t="n">
        <f aca="false">IF(R239&lt;$W$1,$T$1*R239/$W$1,$T$1)</f>
        <v>8.50359074681988E-006</v>
      </c>
      <c r="T239" s="1" t="n">
        <f aca="false">IF(R239&lt;$Q$1,(S239-Q239)*(P240-P238)/2,0)</f>
        <v>-7.43941214092541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351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351</v>
      </c>
      <c r="N240" s="1" t="n">
        <f aca="false">VALUE(J240)*10^VALUE(L240)/100000</f>
        <v>-2.22E-006</v>
      </c>
      <c r="O240" s="1" t="n">
        <f aca="false">4.5*M240*(-1)</f>
        <v>0.1050795</v>
      </c>
      <c r="P240" s="1" t="n">
        <f aca="false">N240*(-1)</f>
        <v>2.22E-006</v>
      </c>
      <c r="Q240" s="1" t="n">
        <f aca="false">IF(R240&lt;$Q$1,O240/SDOF!$F$19,0)</f>
        <v>0.0744313125</v>
      </c>
      <c r="R240" s="1" t="n">
        <f aca="false">P240/SDOF!$F$19</f>
        <v>1.5725E-006</v>
      </c>
      <c r="S240" s="1" t="n">
        <f aca="false">IF(R240&lt;$W$1,$T$1*R240/$W$1,$T$1)</f>
        <v>8.54206853300458E-006</v>
      </c>
      <c r="T240" s="1" t="n">
        <f aca="false">IF(R240&lt;$Q$1,(S240-Q240)*(P241-P239)/2,0)</f>
        <v>-7.44227704314679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3360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336</v>
      </c>
      <c r="N241" s="1" t="n">
        <f aca="false">VALUE(J241)*10^VALUE(L241)/100000</f>
        <v>-2.23E-006</v>
      </c>
      <c r="O241" s="1" t="n">
        <f aca="false">4.5*M241*(-1)</f>
        <v>0.10512</v>
      </c>
      <c r="P241" s="1" t="n">
        <f aca="false">N241*(-1)</f>
        <v>2.23E-006</v>
      </c>
      <c r="Q241" s="1" t="n">
        <f aca="false">IF(R241&lt;$Q$1,O241/SDOF!$F$19,0)</f>
        <v>0.07446</v>
      </c>
      <c r="R241" s="1" t="n">
        <f aca="false">P241/SDOF!$F$19</f>
        <v>1.57958333333333E-006</v>
      </c>
      <c r="S241" s="1" t="n">
        <f aca="false">IF(R241&lt;$W$1,$T$1*R241/$W$1,$T$1)</f>
        <v>8.58054631918929E-006</v>
      </c>
      <c r="T241" s="1" t="n">
        <f aca="false">IF(R241&lt;$Q$1,(S241-Q241)*(P242-P240)/2,0)</f>
        <v>-7.44514194536801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3370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337</v>
      </c>
      <c r="N242" s="1" t="n">
        <f aca="false">VALUE(J242)*10^VALUE(L242)/100000</f>
        <v>-2.24E-006</v>
      </c>
      <c r="O242" s="1" t="n">
        <f aca="false">4.5*M242*(-1)</f>
        <v>0.105165</v>
      </c>
      <c r="P242" s="1" t="n">
        <f aca="false">N242*(-1)</f>
        <v>2.24E-006</v>
      </c>
      <c r="Q242" s="1" t="n">
        <f aca="false">IF(R242&lt;$Q$1,O242/SDOF!$F$19,0)</f>
        <v>0.074491875</v>
      </c>
      <c r="R242" s="1" t="n">
        <f aca="false">P242/SDOF!$F$19</f>
        <v>1.58666666666667E-006</v>
      </c>
      <c r="S242" s="1" t="n">
        <f aca="false">IF(R242&lt;$W$1,$T$1*R242/$W$1,$T$1)</f>
        <v>8.61902410537399E-006</v>
      </c>
      <c r="T242" s="1" t="n">
        <f aca="false">IF(R242&lt;$Q$1,(S242-Q242)*(P243-P241)/2,0)</f>
        <v>-7.44832559758939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3379</v>
      </c>
      <c r="J243" s="1" t="str">
        <f aca="false">MID(A243,20,8)</f>
        <v>-2.25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3379</v>
      </c>
      <c r="N243" s="1" t="n">
        <f aca="false">VALUE(J243)*10^VALUE(L243)/100000</f>
        <v>-2.25E-006</v>
      </c>
      <c r="O243" s="1" t="n">
        <f aca="false">4.5*M243*(-1)</f>
        <v>0.1052055</v>
      </c>
      <c r="P243" s="1" t="n">
        <f aca="false">N243*(-1)</f>
        <v>2.25E-006</v>
      </c>
      <c r="Q243" s="1" t="n">
        <f aca="false">IF(R243&lt;$Q$1,O243/SDOF!$F$19,0)</f>
        <v>0.0745205625</v>
      </c>
      <c r="R243" s="1" t="n">
        <f aca="false">P243/SDOF!$F$19</f>
        <v>1.59375E-006</v>
      </c>
      <c r="S243" s="1" t="n">
        <f aca="false">IF(R243&lt;$W$1,$T$1*R243/$W$1,$T$1)</f>
        <v>8.6575018915587E-006</v>
      </c>
      <c r="T243" s="1" t="n">
        <f aca="false">IF(R243&lt;$Q$1,(S243-Q243)*(P244-P242)/2,0)</f>
        <v>-7.45119049981077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3388</v>
      </c>
      <c r="J244" s="1" t="str">
        <f aca="false">MID(A244,20,8)</f>
        <v>-2.26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3388</v>
      </c>
      <c r="N244" s="1" t="n">
        <f aca="false">VALUE(J244)*10^VALUE(L244)/100000</f>
        <v>-2.26E-006</v>
      </c>
      <c r="O244" s="1" t="n">
        <f aca="false">4.5*M244*(-1)</f>
        <v>0.105246</v>
      </c>
      <c r="P244" s="1" t="n">
        <f aca="false">N244*(-1)</f>
        <v>2.26E-006</v>
      </c>
      <c r="Q244" s="1" t="n">
        <f aca="false">IF(R244&lt;$Q$1,O244/SDOF!$F$19,0)</f>
        <v>0.07454925</v>
      </c>
      <c r="R244" s="1" t="n">
        <f aca="false">P244/SDOF!$F$19</f>
        <v>1.60083333333333E-006</v>
      </c>
      <c r="S244" s="1" t="n">
        <f aca="false">IF(R244&lt;$W$1,$T$1*R244/$W$1,$T$1)</f>
        <v>8.6959796777434E-006</v>
      </c>
      <c r="T244" s="1" t="n">
        <f aca="false">IF(R244&lt;$Q$1,(S244-Q244)*(P245-P243)/2,0)</f>
        <v>-7.45405540203215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3398</v>
      </c>
      <c r="J245" s="1" t="str">
        <f aca="false">MID(A245,20,8)</f>
        <v>-2.27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3398</v>
      </c>
      <c r="N245" s="1" t="n">
        <f aca="false">VALUE(J245)*10^VALUE(L245)/100000</f>
        <v>-2.27E-006</v>
      </c>
      <c r="O245" s="1" t="n">
        <f aca="false">4.5*M245*(-1)</f>
        <v>0.105291</v>
      </c>
      <c r="P245" s="1" t="n">
        <f aca="false">N245*(-1)</f>
        <v>2.27E-006</v>
      </c>
      <c r="Q245" s="1" t="n">
        <f aca="false">IF(R245&lt;$Q$1,O245/SDOF!$F$19,0)</f>
        <v>0.074581125</v>
      </c>
      <c r="R245" s="1" t="n">
        <f aca="false">P245/SDOF!$F$19</f>
        <v>1.60791666666667E-006</v>
      </c>
      <c r="S245" s="1" t="n">
        <f aca="false">IF(R245&lt;$W$1,$T$1*R245/$W$1,$T$1)</f>
        <v>8.73445746392811E-006</v>
      </c>
      <c r="T245" s="1" t="n">
        <f aca="false">IF(R245&lt;$Q$1,(S245-Q245)*(P246-P244)/2,0)</f>
        <v>-7.45723905425354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3407</v>
      </c>
      <c r="J246" s="1" t="str">
        <f aca="false">MID(A246,20,8)</f>
        <v>-2.28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3407</v>
      </c>
      <c r="N246" s="1" t="n">
        <f aca="false">VALUE(J246)*10^VALUE(L246)/100000</f>
        <v>-2.28E-006</v>
      </c>
      <c r="O246" s="1" t="n">
        <f aca="false">4.5*M246*(-1)</f>
        <v>0.1053315</v>
      </c>
      <c r="P246" s="1" t="n">
        <f aca="false">N246*(-1)</f>
        <v>2.28E-006</v>
      </c>
      <c r="Q246" s="1" t="n">
        <f aca="false">IF(R246&lt;$Q$1,O246/SDOF!$F$19,0)</f>
        <v>0.0746098125</v>
      </c>
      <c r="R246" s="1" t="n">
        <f aca="false">P246/SDOF!$F$19</f>
        <v>1.615E-006</v>
      </c>
      <c r="S246" s="1" t="n">
        <f aca="false">IF(R246&lt;$W$1,$T$1*R246/$W$1,$T$1)</f>
        <v>8.77293525011281E-006</v>
      </c>
      <c r="T246" s="1" t="n">
        <f aca="false">IF(R246&lt;$Q$1,(S246-Q246)*(P247-P245)/2,0)</f>
        <v>-7.46010395647508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3416</v>
      </c>
      <c r="J247" s="1" t="str">
        <f aca="false">MID(A247,20,8)</f>
        <v>-2.29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3416</v>
      </c>
      <c r="N247" s="1" t="n">
        <f aca="false">VALUE(J247)*10^VALUE(L247)/100000</f>
        <v>-2.29E-006</v>
      </c>
      <c r="O247" s="1" t="n">
        <f aca="false">4.5*M247*(-1)</f>
        <v>0.105372</v>
      </c>
      <c r="P247" s="1" t="n">
        <f aca="false">N247*(-1)</f>
        <v>2.29E-006</v>
      </c>
      <c r="Q247" s="1" t="n">
        <f aca="false">IF(R247&lt;$Q$1,O247/SDOF!$F$19,0)</f>
        <v>0.0746385</v>
      </c>
      <c r="R247" s="1" t="n">
        <f aca="false">P247/SDOF!$F$19</f>
        <v>1.62208333333333E-006</v>
      </c>
      <c r="S247" s="1" t="n">
        <f aca="false">IF(R247&lt;$W$1,$T$1*R247/$W$1,$T$1)</f>
        <v>8.81141303629752E-006</v>
      </c>
      <c r="T247" s="1" t="n">
        <f aca="false">IF(R247&lt;$Q$1,(S247-Q247)*(P248-P246)/2,0)</f>
        <v>-7.46296885869646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3426</v>
      </c>
      <c r="J248" s="1" t="str">
        <f aca="false">MID(A248,20,8)</f>
        <v>-2.30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3426</v>
      </c>
      <c r="N248" s="1" t="n">
        <f aca="false">VALUE(J248)*10^VALUE(L248)/100000</f>
        <v>-2.3E-006</v>
      </c>
      <c r="O248" s="1" t="n">
        <f aca="false">4.5*M248*(-1)</f>
        <v>0.105417</v>
      </c>
      <c r="P248" s="1" t="n">
        <f aca="false">N248*(-1)</f>
        <v>2.3E-006</v>
      </c>
      <c r="Q248" s="1" t="n">
        <f aca="false">IF(R248&lt;$Q$1,O248/SDOF!$F$19,0)</f>
        <v>0.074670375</v>
      </c>
      <c r="R248" s="1" t="n">
        <f aca="false">P248/SDOF!$F$19</f>
        <v>1.62916666666667E-006</v>
      </c>
      <c r="S248" s="1" t="n">
        <f aca="false">IF(R248&lt;$W$1,$T$1*R248/$W$1,$T$1)</f>
        <v>8.84989082248222E-006</v>
      </c>
      <c r="T248" s="1" t="n">
        <f aca="false">IF(R248&lt;$Q$1,(S248-Q248)*(P249-P247)/2,0)</f>
        <v>-7.46615251091768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3435</v>
      </c>
      <c r="J249" s="1" t="str">
        <f aca="false">MID(A249,20,8)</f>
        <v>-2.31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3435</v>
      </c>
      <c r="N249" s="1" t="n">
        <f aca="false">VALUE(J249)*10^VALUE(L249)/100000</f>
        <v>-2.31E-006</v>
      </c>
      <c r="O249" s="1" t="n">
        <f aca="false">4.5*M249*(-1)</f>
        <v>0.1054575</v>
      </c>
      <c r="P249" s="1" t="n">
        <f aca="false">N249*(-1)</f>
        <v>2.31E-006</v>
      </c>
      <c r="Q249" s="1" t="n">
        <f aca="false">IF(R249&lt;$Q$1,O249/SDOF!$F$19,0)</f>
        <v>0.0746990625</v>
      </c>
      <c r="R249" s="1" t="n">
        <f aca="false">P249/SDOF!$F$19</f>
        <v>1.63625E-006</v>
      </c>
      <c r="S249" s="1" t="n">
        <f aca="false">IF(R249&lt;$W$1,$T$1*R249/$W$1,$T$1)</f>
        <v>8.88836860866693E-006</v>
      </c>
      <c r="T249" s="1" t="n">
        <f aca="false">IF(R249&lt;$Q$1,(S249-Q249)*(P250-P248)/2,0)</f>
        <v>-7.46901741313906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3444</v>
      </c>
      <c r="J250" s="1" t="str">
        <f aca="false">MID(A250,20,8)</f>
        <v>-2.32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3444</v>
      </c>
      <c r="N250" s="1" t="n">
        <f aca="false">VALUE(J250)*10^VALUE(L250)/100000</f>
        <v>-2.32E-006</v>
      </c>
      <c r="O250" s="1" t="n">
        <f aca="false">4.5*M250*(-1)</f>
        <v>0.105498</v>
      </c>
      <c r="P250" s="1" t="n">
        <f aca="false">N250*(-1)</f>
        <v>2.32E-006</v>
      </c>
      <c r="Q250" s="1" t="n">
        <f aca="false">IF(R250&lt;$Q$1,O250/SDOF!$F$19,0)</f>
        <v>0.07472775</v>
      </c>
      <c r="R250" s="1" t="n">
        <f aca="false">P250/SDOF!$F$19</f>
        <v>1.64333333333333E-006</v>
      </c>
      <c r="S250" s="1" t="n">
        <f aca="false">IF(R250&lt;$W$1,$T$1*R250/$W$1,$T$1)</f>
        <v>8.92684639485163E-006</v>
      </c>
      <c r="T250" s="1" t="n">
        <f aca="false">IF(R250&lt;$Q$1,(S250-Q250)*(P251-P249)/2,0)</f>
        <v>-7.4718823153606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3453</v>
      </c>
      <c r="J251" s="1" t="str">
        <f aca="false">MID(A251,20,8)</f>
        <v>-2.33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3453</v>
      </c>
      <c r="N251" s="1" t="n">
        <f aca="false">VALUE(J251)*10^VALUE(L251)/100000</f>
        <v>-2.33E-006</v>
      </c>
      <c r="O251" s="1" t="n">
        <f aca="false">4.5*M251*(-1)</f>
        <v>0.1055385</v>
      </c>
      <c r="P251" s="1" t="n">
        <f aca="false">N251*(-1)</f>
        <v>2.33E-006</v>
      </c>
      <c r="Q251" s="1" t="n">
        <f aca="false">IF(R251&lt;$Q$1,O251/SDOF!$F$19,0)</f>
        <v>0.0747564375</v>
      </c>
      <c r="R251" s="1" t="n">
        <f aca="false">P251/SDOF!$F$19</f>
        <v>1.65041666666667E-006</v>
      </c>
      <c r="S251" s="1" t="n">
        <f aca="false">IF(R251&lt;$W$1,$T$1*R251/$W$1,$T$1)</f>
        <v>8.96532418103634E-006</v>
      </c>
      <c r="T251" s="1" t="n">
        <f aca="false">IF(R251&lt;$Q$1,(S251-Q251)*(P252-P250)/2,0)</f>
        <v>-7.47474721758198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3463</v>
      </c>
      <c r="J252" s="1" t="str">
        <f aca="false">MID(A252,20,8)</f>
        <v>-2.34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3463</v>
      </c>
      <c r="N252" s="1" t="n">
        <f aca="false">VALUE(J252)*10^VALUE(L252)/100000</f>
        <v>-2.34E-006</v>
      </c>
      <c r="O252" s="1" t="n">
        <f aca="false">4.5*M252*(-1)</f>
        <v>0.1055835</v>
      </c>
      <c r="P252" s="1" t="n">
        <f aca="false">N252*(-1)</f>
        <v>2.34E-006</v>
      </c>
      <c r="Q252" s="1" t="n">
        <f aca="false">IF(R252&lt;$Q$1,O252/SDOF!$F$19,0)</f>
        <v>0.0747883125</v>
      </c>
      <c r="R252" s="1" t="n">
        <f aca="false">P252/SDOF!$F$19</f>
        <v>1.6575E-006</v>
      </c>
      <c r="S252" s="1" t="n">
        <f aca="false">IF(R252&lt;$W$1,$T$1*R252/$W$1,$T$1)</f>
        <v>9.00380196722105E-006</v>
      </c>
      <c r="T252" s="1" t="n">
        <f aca="false">IF(R252&lt;$Q$1,(S252-Q252)*(P253-P251)/2,0)</f>
        <v>-7.47793086980321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3472</v>
      </c>
      <c r="J253" s="1" t="str">
        <f aca="false">MID(A253,20,8)</f>
        <v>-2.35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3472</v>
      </c>
      <c r="N253" s="1" t="n">
        <f aca="false">VALUE(J253)*10^VALUE(L253)/100000</f>
        <v>-2.35E-006</v>
      </c>
      <c r="O253" s="1" t="n">
        <f aca="false">4.5*M253*(-1)</f>
        <v>0.105624</v>
      </c>
      <c r="P253" s="1" t="n">
        <f aca="false">N253*(-1)</f>
        <v>2.35E-006</v>
      </c>
      <c r="Q253" s="1" t="n">
        <f aca="false">IF(R253&lt;$Q$1,O253/SDOF!$F$19,0)</f>
        <v>0.074817</v>
      </c>
      <c r="R253" s="1" t="n">
        <f aca="false">P253/SDOF!$F$19</f>
        <v>1.66458333333333E-006</v>
      </c>
      <c r="S253" s="1" t="n">
        <f aca="false">IF(R253&lt;$W$1,$T$1*R253/$W$1,$T$1)</f>
        <v>9.04227975340575E-006</v>
      </c>
      <c r="T253" s="1" t="n">
        <f aca="false">IF(R253&lt;$Q$1,(S253-Q253)*(P254-P252)/2,0)</f>
        <v>-6.64668704344394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3479</v>
      </c>
      <c r="J254" s="1" t="str">
        <f aca="false">MID(A254,20,8)</f>
        <v>-2.35777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3479</v>
      </c>
      <c r="N254" s="1" t="n">
        <f aca="false">VALUE(J254)*10^VALUE(L254)/100000</f>
        <v>-2.35777E-006</v>
      </c>
      <c r="O254" s="1" t="n">
        <f aca="false">4.5*M254*(-1)</f>
        <v>0.1056555</v>
      </c>
      <c r="P254" s="1" t="n">
        <f aca="false">N254*(-1)</f>
        <v>2.35777E-006</v>
      </c>
      <c r="Q254" s="1" t="n">
        <f aca="false">IF(R254&lt;$Q$1,O254/SDOF!$F$19,0)</f>
        <v>0.0748393125</v>
      </c>
      <c r="R254" s="1" t="n">
        <f aca="false">P254/SDOF!$F$19</f>
        <v>1.67008708333333E-006</v>
      </c>
      <c r="S254" s="1" t="n">
        <f aca="false">IF(R254&lt;$W$1,$T$1*R254/$W$1,$T$1)</f>
        <v>9.07217699327127E-006</v>
      </c>
      <c r="T254" s="1" t="n">
        <f aca="false">IF(R254&lt;$Q$1,(S254-Q254)*(P255-P253)/2,0)</f>
        <v>-3.7415120161503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3480</v>
      </c>
      <c r="J255" s="1" t="str">
        <f aca="false">MID(A255,20,8)</f>
        <v>-2.36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348</v>
      </c>
      <c r="N255" s="1" t="n">
        <f aca="false">VALUE(J255)*10^VALUE(L255)/100000</f>
        <v>-2.36E-006</v>
      </c>
      <c r="O255" s="1" t="n">
        <f aca="false">4.5*M255*(-1)</f>
        <v>0.10566</v>
      </c>
      <c r="P255" s="1" t="n">
        <f aca="false">N255*(-1)</f>
        <v>2.36E-006</v>
      </c>
      <c r="Q255" s="1" t="n">
        <f aca="false">IF(R255&lt;$Q$1,O255/SDOF!$F$19,0)</f>
        <v>0.0748425</v>
      </c>
      <c r="R255" s="1" t="n">
        <f aca="false">P255/SDOF!$F$19</f>
        <v>1.67166666666667E-006</v>
      </c>
      <c r="S255" s="1" t="n">
        <f aca="false">IF(R255&lt;$W$1,$T$1*R255/$W$1,$T$1)</f>
        <v>9.08075753959045E-006</v>
      </c>
      <c r="T255" s="1" t="n">
        <f aca="false">IF(R255&lt;$Q$1,(S255-Q255)*(P256-P254)/2,0)</f>
        <v>-4.57606358667647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3485</v>
      </c>
      <c r="J256" s="1" t="str">
        <f aca="false">MID(A256,20,8)</f>
        <v>-2.37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3485</v>
      </c>
      <c r="N256" s="1" t="n">
        <f aca="false">VALUE(J256)*10^VALUE(L256)/100000</f>
        <v>-2.37E-006</v>
      </c>
      <c r="O256" s="1" t="n">
        <f aca="false">4.5*M256*(-1)</f>
        <v>0.1056825</v>
      </c>
      <c r="P256" s="1" t="n">
        <f aca="false">N256*(-1)</f>
        <v>2.37E-006</v>
      </c>
      <c r="Q256" s="1" t="n">
        <f aca="false">IF(R256&lt;$Q$1,O256/SDOF!$F$19,0)</f>
        <v>0.0748584375</v>
      </c>
      <c r="R256" s="1" t="n">
        <f aca="false">P256/SDOF!$F$19</f>
        <v>1.67875E-006</v>
      </c>
      <c r="S256" s="1" t="n">
        <f aca="false">IF(R256&lt;$W$1,$T$1*R256/$W$1,$T$1)</f>
        <v>9.11923532577516E-006</v>
      </c>
      <c r="T256" s="1" t="n">
        <f aca="false">IF(R256&lt;$Q$1,(S256-Q256)*(P257-P255)/2,0)</f>
        <v>-7.48493182646751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3491</v>
      </c>
      <c r="J257" s="1" t="str">
        <f aca="false">MID(A257,20,8)</f>
        <v>-2.38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3491</v>
      </c>
      <c r="N257" s="1" t="n">
        <f aca="false">VALUE(J257)*10^VALUE(L257)/100000</f>
        <v>-2.38E-006</v>
      </c>
      <c r="O257" s="1" t="n">
        <f aca="false">4.5*M257*(-1)</f>
        <v>0.1057095</v>
      </c>
      <c r="P257" s="1" t="n">
        <f aca="false">N257*(-1)</f>
        <v>2.38E-006</v>
      </c>
      <c r="Q257" s="1" t="n">
        <f aca="false">IF(R257&lt;$Q$1,O257/SDOF!$F$19,0)</f>
        <v>0.0748775625</v>
      </c>
      <c r="R257" s="1" t="n">
        <f aca="false">P257/SDOF!$F$19</f>
        <v>1.68583333333333E-006</v>
      </c>
      <c r="S257" s="1" t="n">
        <f aca="false">IF(R257&lt;$W$1,$T$1*R257/$W$1,$T$1)</f>
        <v>9.15771311195987E-006</v>
      </c>
      <c r="T257" s="1" t="n">
        <f aca="false">IF(R257&lt;$Q$1,(S257-Q257)*(P258-P256)/2,0)</f>
        <v>-7.48684047868873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3496</v>
      </c>
      <c r="J258" s="1" t="str">
        <f aca="false">MID(A258,20,8)</f>
        <v>-2.39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3496</v>
      </c>
      <c r="N258" s="1" t="n">
        <f aca="false">VALUE(J258)*10^VALUE(L258)/100000</f>
        <v>-2.39E-006</v>
      </c>
      <c r="O258" s="1" t="n">
        <f aca="false">4.5*M258*(-1)</f>
        <v>0.105732</v>
      </c>
      <c r="P258" s="1" t="n">
        <f aca="false">N258*(-1)</f>
        <v>2.39E-006</v>
      </c>
      <c r="Q258" s="1" t="n">
        <f aca="false">IF(R258&lt;$Q$1,O258/SDOF!$F$19,0)</f>
        <v>0.0748935</v>
      </c>
      <c r="R258" s="1" t="n">
        <f aca="false">P258/SDOF!$F$19</f>
        <v>1.69291666666667E-006</v>
      </c>
      <c r="S258" s="1" t="n">
        <f aca="false">IF(R258&lt;$W$1,$T$1*R258/$W$1,$T$1)</f>
        <v>9.19619089814457E-006</v>
      </c>
      <c r="T258" s="1" t="n">
        <f aca="false">IF(R258&lt;$Q$1,(S258-Q258)*(P259-P257)/2,0)</f>
        <v>-7.48843038091011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3501</v>
      </c>
      <c r="J259" s="1" t="str">
        <f aca="false">MID(A259,20,8)</f>
        <v>-2.40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3501</v>
      </c>
      <c r="N259" s="1" t="n">
        <f aca="false">VALUE(J259)*10^VALUE(L259)/100000</f>
        <v>-2.4E-006</v>
      </c>
      <c r="O259" s="1" t="n">
        <f aca="false">4.5*M259*(-1)</f>
        <v>0.1057545</v>
      </c>
      <c r="P259" s="1" t="n">
        <f aca="false">N259*(-1)</f>
        <v>2.4E-006</v>
      </c>
      <c r="Q259" s="1" t="n">
        <f aca="false">IF(R259&lt;$Q$1,O259/SDOF!$F$19,0)</f>
        <v>0.0749094375</v>
      </c>
      <c r="R259" s="1" t="n">
        <f aca="false">P259/SDOF!$F$19</f>
        <v>1.7E-006</v>
      </c>
      <c r="S259" s="1" t="n">
        <f aca="false">IF(R259&lt;$W$1,$T$1*R259/$W$1,$T$1)</f>
        <v>9.23466868432928E-006</v>
      </c>
      <c r="T259" s="1" t="n">
        <f aca="false">IF(R259&lt;$Q$1,(S259-Q259)*(P260-P258)/2,0)</f>
        <v>-7.49002028313165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3506</v>
      </c>
      <c r="J260" s="1" t="str">
        <f aca="false">MID(A260,20,8)</f>
        <v>-2.41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3506</v>
      </c>
      <c r="N260" s="1" t="n">
        <f aca="false">VALUE(J260)*10^VALUE(L260)/100000</f>
        <v>-2.41E-006</v>
      </c>
      <c r="O260" s="1" t="n">
        <f aca="false">4.5*M260*(-1)</f>
        <v>0.105777</v>
      </c>
      <c r="P260" s="1" t="n">
        <f aca="false">N260*(-1)</f>
        <v>2.41E-006</v>
      </c>
      <c r="Q260" s="1" t="n">
        <f aca="false">IF(R260&lt;$Q$1,O260/SDOF!$F$19,0)</f>
        <v>0.074925375</v>
      </c>
      <c r="R260" s="1" t="n">
        <f aca="false">P260/SDOF!$F$19</f>
        <v>1.70708333333333E-006</v>
      </c>
      <c r="S260" s="1" t="n">
        <f aca="false">IF(R260&lt;$W$1,$T$1*R260/$W$1,$T$1)</f>
        <v>9.27314647051398E-006</v>
      </c>
      <c r="T260" s="1" t="n">
        <f aca="false">IF(R260&lt;$Q$1,(S260-Q260)*(P261-P259)/2,0)</f>
        <v>-7.49161018535304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3511</v>
      </c>
      <c r="J261" s="1" t="str">
        <f aca="false">MID(A261,20,8)</f>
        <v>-2.42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3511</v>
      </c>
      <c r="N261" s="1" t="n">
        <f aca="false">VALUE(J261)*10^VALUE(L261)/100000</f>
        <v>-2.42E-006</v>
      </c>
      <c r="O261" s="1" t="n">
        <f aca="false">4.5*M261*(-1)</f>
        <v>0.1057995</v>
      </c>
      <c r="P261" s="1" t="n">
        <f aca="false">N261*(-1)</f>
        <v>2.42E-006</v>
      </c>
      <c r="Q261" s="1" t="n">
        <f aca="false">IF(R261&lt;$Q$1,O261/SDOF!$F$19,0)</f>
        <v>0.0749413125</v>
      </c>
      <c r="R261" s="1" t="n">
        <f aca="false">P261/SDOF!$F$19</f>
        <v>1.71416666666667E-006</v>
      </c>
      <c r="S261" s="1" t="n">
        <f aca="false">IF(R261&lt;$W$1,$T$1*R261/$W$1,$T$1)</f>
        <v>9.31162425669869E-006</v>
      </c>
      <c r="T261" s="1" t="n">
        <f aca="false">IF(R261&lt;$Q$1,(S261-Q261)*(P262-P260)/2,0)</f>
        <v>-7.49320008757426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3516</v>
      </c>
      <c r="J262" s="1" t="str">
        <f aca="false">MID(A262,20,8)</f>
        <v>-2.43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3516</v>
      </c>
      <c r="N262" s="1" t="n">
        <f aca="false">VALUE(J262)*10^VALUE(L262)/100000</f>
        <v>-2.43E-006</v>
      </c>
      <c r="O262" s="1" t="n">
        <f aca="false">4.5*M262*(-1)</f>
        <v>0.105822</v>
      </c>
      <c r="P262" s="1" t="n">
        <f aca="false">N262*(-1)</f>
        <v>2.43E-006</v>
      </c>
      <c r="Q262" s="1" t="n">
        <f aca="false">IF(R262&lt;$Q$1,O262/SDOF!$F$19,0)</f>
        <v>0.07495725</v>
      </c>
      <c r="R262" s="1" t="n">
        <f aca="false">P262/SDOF!$F$19</f>
        <v>1.72125E-006</v>
      </c>
      <c r="S262" s="1" t="n">
        <f aca="false">IF(R262&lt;$W$1,$T$1*R262/$W$1,$T$1)</f>
        <v>9.35010204288339E-006</v>
      </c>
      <c r="T262" s="1" t="n">
        <f aca="false">IF(R262&lt;$Q$1,(S262-Q262)*(P263-P261)/2,0)</f>
        <v>-7.49478998979564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3521</v>
      </c>
      <c r="J263" s="1" t="str">
        <f aca="false">MID(A263,20,8)</f>
        <v>-2.44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3521</v>
      </c>
      <c r="N263" s="1" t="n">
        <f aca="false">VALUE(J263)*10^VALUE(L263)/100000</f>
        <v>-2.44E-006</v>
      </c>
      <c r="O263" s="1" t="n">
        <f aca="false">4.5*M263*(-1)</f>
        <v>0.1058445</v>
      </c>
      <c r="P263" s="1" t="n">
        <f aca="false">N263*(-1)</f>
        <v>2.44E-006</v>
      </c>
      <c r="Q263" s="1" t="n">
        <f aca="false">IF(R263&lt;$Q$1,O263/SDOF!$F$19,0)</f>
        <v>0.0749731875</v>
      </c>
      <c r="R263" s="1" t="n">
        <f aca="false">P263/SDOF!$F$19</f>
        <v>1.72833333333333E-006</v>
      </c>
      <c r="S263" s="1" t="n">
        <f aca="false">IF(R263&lt;$W$1,$T$1*R263/$W$1,$T$1)</f>
        <v>9.3885798290681E-006</v>
      </c>
      <c r="T263" s="1" t="n">
        <f aca="false">IF(R263&lt;$Q$1,(S263-Q263)*(P264-P262)/2,0)</f>
        <v>-7.49637989201718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3526</v>
      </c>
      <c r="J264" s="1" t="str">
        <f aca="false">MID(A264,20,8)</f>
        <v>-2.45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3526</v>
      </c>
      <c r="N264" s="1" t="n">
        <f aca="false">VALUE(J264)*10^VALUE(L264)/100000</f>
        <v>-2.45E-006</v>
      </c>
      <c r="O264" s="1" t="n">
        <f aca="false">4.5*M264*(-1)</f>
        <v>0.105867</v>
      </c>
      <c r="P264" s="1" t="n">
        <f aca="false">N264*(-1)</f>
        <v>2.45E-006</v>
      </c>
      <c r="Q264" s="1" t="n">
        <f aca="false">IF(R264&lt;$Q$1,O264/SDOF!$F$19,0)</f>
        <v>0.074989125</v>
      </c>
      <c r="R264" s="1" t="n">
        <f aca="false">P264/SDOF!$F$19</f>
        <v>1.73541666666667E-006</v>
      </c>
      <c r="S264" s="1" t="n">
        <f aca="false">IF(R264&lt;$W$1,$T$1*R264/$W$1,$T$1)</f>
        <v>9.42705761525281E-006</v>
      </c>
      <c r="T264" s="1" t="n">
        <f aca="false">IF(R264&lt;$Q$1,(S264-Q264)*(P265-P263)/2,0)</f>
        <v>-7.49796979423856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3531</v>
      </c>
      <c r="J265" s="1" t="str">
        <f aca="false">MID(A265,20,8)</f>
        <v>-2.46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3531</v>
      </c>
      <c r="N265" s="1" t="n">
        <f aca="false">VALUE(J265)*10^VALUE(L265)/100000</f>
        <v>-2.46E-006</v>
      </c>
      <c r="O265" s="1" t="n">
        <f aca="false">4.5*M265*(-1)</f>
        <v>0.1058895</v>
      </c>
      <c r="P265" s="1" t="n">
        <f aca="false">N265*(-1)</f>
        <v>2.46E-006</v>
      </c>
      <c r="Q265" s="1" t="n">
        <f aca="false">IF(R265&lt;$Q$1,O265/SDOF!$F$19,0)</f>
        <v>0.0750050625</v>
      </c>
      <c r="R265" s="1" t="n">
        <f aca="false">P265/SDOF!$F$19</f>
        <v>1.7425E-006</v>
      </c>
      <c r="S265" s="1" t="n">
        <f aca="false">IF(R265&lt;$W$1,$T$1*R265/$W$1,$T$1)</f>
        <v>9.46553540143751E-006</v>
      </c>
      <c r="T265" s="1" t="n">
        <f aca="false">IF(R265&lt;$Q$1,(S265-Q265)*(P266-P264)/2,0)</f>
        <v>-7.49955969645979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3536</v>
      </c>
      <c r="J266" s="1" t="str">
        <f aca="false">MID(A266,20,8)</f>
        <v>-2.47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3536</v>
      </c>
      <c r="N266" s="1" t="n">
        <f aca="false">VALUE(J266)*10^VALUE(L266)/100000</f>
        <v>-2.47E-006</v>
      </c>
      <c r="O266" s="1" t="n">
        <f aca="false">4.5*M266*(-1)</f>
        <v>0.105912</v>
      </c>
      <c r="P266" s="1" t="n">
        <f aca="false">N266*(-1)</f>
        <v>2.47E-006</v>
      </c>
      <c r="Q266" s="1" t="n">
        <f aca="false">IF(R266&lt;$Q$1,O266/SDOF!$F$19,0)</f>
        <v>0.075021</v>
      </c>
      <c r="R266" s="1" t="n">
        <f aca="false">P266/SDOF!$F$19</f>
        <v>1.74958333333333E-006</v>
      </c>
      <c r="S266" s="1" t="n">
        <f aca="false">IF(R266&lt;$W$1,$T$1*R266/$W$1,$T$1)</f>
        <v>9.50401318762221E-006</v>
      </c>
      <c r="T266" s="1" t="n">
        <f aca="false">IF(R266&lt;$Q$1,(S266-Q266)*(P267-P265)/2,0)</f>
        <v>-7.50114959868117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3541</v>
      </c>
      <c r="J267" s="1" t="str">
        <f aca="false">MID(A267,20,8)</f>
        <v>-2.48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3541</v>
      </c>
      <c r="N267" s="1" t="n">
        <f aca="false">VALUE(J267)*10^VALUE(L267)/100000</f>
        <v>-2.48E-006</v>
      </c>
      <c r="O267" s="1" t="n">
        <f aca="false">4.5*M267*(-1)</f>
        <v>0.1059345</v>
      </c>
      <c r="P267" s="1" t="n">
        <f aca="false">N267*(-1)</f>
        <v>2.48E-006</v>
      </c>
      <c r="Q267" s="1" t="n">
        <f aca="false">IF(R267&lt;$Q$1,O267/SDOF!$F$19,0)</f>
        <v>0.0750369375</v>
      </c>
      <c r="R267" s="1" t="n">
        <f aca="false">P267/SDOF!$F$19</f>
        <v>1.75666666666667E-006</v>
      </c>
      <c r="S267" s="1" t="n">
        <f aca="false">IF(R267&lt;$W$1,$T$1*R267/$W$1,$T$1)</f>
        <v>9.54249097380692E-006</v>
      </c>
      <c r="T267" s="1" t="n">
        <f aca="false">IF(R267&lt;$Q$1,(S267-Q267)*(P268-P266)/2,0)</f>
        <v>-7.50273950090271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3546</v>
      </c>
      <c r="J268" s="1" t="str">
        <f aca="false">MID(A268,20,8)</f>
        <v>-2.49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3546</v>
      </c>
      <c r="N268" s="1" t="n">
        <f aca="false">VALUE(J268)*10^VALUE(L268)/100000</f>
        <v>-2.49E-006</v>
      </c>
      <c r="O268" s="1" t="n">
        <f aca="false">4.5*M268*(-1)</f>
        <v>0.105957</v>
      </c>
      <c r="P268" s="1" t="n">
        <f aca="false">N268*(-1)</f>
        <v>2.49E-006</v>
      </c>
      <c r="Q268" s="1" t="n">
        <f aca="false">IF(R268&lt;$Q$1,O268/SDOF!$F$19,0)</f>
        <v>0.075052875</v>
      </c>
      <c r="R268" s="1" t="n">
        <f aca="false">P268/SDOF!$F$19</f>
        <v>1.76375E-006</v>
      </c>
      <c r="S268" s="1" t="n">
        <f aca="false">IF(R268&lt;$W$1,$T$1*R268/$W$1,$T$1)</f>
        <v>9.58096875999163E-006</v>
      </c>
      <c r="T268" s="1" t="n">
        <f aca="false">IF(R268&lt;$Q$1,(S268-Q268)*(P269-P267)/2,0)</f>
        <v>-7.50432940312409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3551</v>
      </c>
      <c r="J269" s="1" t="str">
        <f aca="false">MID(A269,20,8)</f>
        <v>-2.50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3551</v>
      </c>
      <c r="N269" s="1" t="n">
        <f aca="false">VALUE(J269)*10^VALUE(L269)/100000</f>
        <v>-2.5E-006</v>
      </c>
      <c r="O269" s="1" t="n">
        <f aca="false">4.5*M269*(-1)</f>
        <v>0.1059795</v>
      </c>
      <c r="P269" s="1" t="n">
        <f aca="false">N269*(-1)</f>
        <v>2.5E-006</v>
      </c>
      <c r="Q269" s="1" t="n">
        <f aca="false">IF(R269&lt;$Q$1,O269/SDOF!$F$19,0)</f>
        <v>0.0750688125</v>
      </c>
      <c r="R269" s="1" t="n">
        <f aca="false">P269/SDOF!$F$19</f>
        <v>1.77083333333333E-006</v>
      </c>
      <c r="S269" s="1" t="n">
        <f aca="false">IF(R269&lt;$W$1,$T$1*R269/$W$1,$T$1)</f>
        <v>9.61944654617633E-006</v>
      </c>
      <c r="T269" s="1" t="n">
        <f aca="false">IF(R269&lt;$Q$1,(S269-Q269)*(P270-P268)/2,0)</f>
        <v>-7.50591930534531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3556</v>
      </c>
      <c r="J270" s="1" t="str">
        <f aca="false">MID(A270,20,8)</f>
        <v>-2.51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3556</v>
      </c>
      <c r="N270" s="1" t="n">
        <f aca="false">VALUE(J270)*10^VALUE(L270)/100000</f>
        <v>-2.51E-006</v>
      </c>
      <c r="O270" s="1" t="n">
        <f aca="false">4.5*M270*(-1)</f>
        <v>0.106002</v>
      </c>
      <c r="P270" s="1" t="n">
        <f aca="false">N270*(-1)</f>
        <v>2.51E-006</v>
      </c>
      <c r="Q270" s="1" t="n">
        <f aca="false">IF(R270&lt;$Q$1,O270/SDOF!$F$19,0)</f>
        <v>0.07508475</v>
      </c>
      <c r="R270" s="1" t="n">
        <f aca="false">P270/SDOF!$F$19</f>
        <v>1.77791666666667E-006</v>
      </c>
      <c r="S270" s="1" t="n">
        <f aca="false">IF(R270&lt;$W$1,$T$1*R270/$W$1,$T$1)</f>
        <v>9.65792433236104E-006</v>
      </c>
      <c r="T270" s="1" t="n">
        <f aca="false">IF(R270&lt;$Q$1,(S270-Q270)*(P271-P269)/2,0)</f>
        <v>-7.50750920756669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3561</v>
      </c>
      <c r="J271" s="1" t="str">
        <f aca="false">MID(A271,20,8)</f>
        <v>-2.52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3561</v>
      </c>
      <c r="N271" s="1" t="n">
        <f aca="false">VALUE(J271)*10^VALUE(L271)/100000</f>
        <v>-2.52E-006</v>
      </c>
      <c r="O271" s="1" t="n">
        <f aca="false">4.5*M271*(-1)</f>
        <v>0.1060245</v>
      </c>
      <c r="P271" s="1" t="n">
        <f aca="false">N271*(-1)</f>
        <v>2.52E-006</v>
      </c>
      <c r="Q271" s="1" t="n">
        <f aca="false">IF(R271&lt;$Q$1,O271/SDOF!$F$19,0)</f>
        <v>0.0751006875</v>
      </c>
      <c r="R271" s="1" t="n">
        <f aca="false">P271/SDOF!$F$19</f>
        <v>1.785E-006</v>
      </c>
      <c r="S271" s="1" t="n">
        <f aca="false">IF(R271&lt;$W$1,$T$1*R271/$W$1,$T$1)</f>
        <v>9.69640211854574E-006</v>
      </c>
      <c r="T271" s="1" t="n">
        <f aca="false">IF(R271&lt;$Q$1,(S271-Q271)*(P272-P270)/2,0)</f>
        <v>-7.50909910978807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3566</v>
      </c>
      <c r="J272" s="1" t="str">
        <f aca="false">MID(A272,20,8)</f>
        <v>-2.53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3566</v>
      </c>
      <c r="N272" s="1" t="n">
        <f aca="false">VALUE(J272)*10^VALUE(L272)/100000</f>
        <v>-2.53E-006</v>
      </c>
      <c r="O272" s="1" t="n">
        <f aca="false">4.5*M272*(-1)</f>
        <v>0.106047</v>
      </c>
      <c r="P272" s="1" t="n">
        <f aca="false">N272*(-1)</f>
        <v>2.53E-006</v>
      </c>
      <c r="Q272" s="1" t="n">
        <f aca="false">IF(R272&lt;$Q$1,O272/SDOF!$F$19,0)</f>
        <v>0.075116625</v>
      </c>
      <c r="R272" s="1" t="n">
        <f aca="false">P272/SDOF!$F$19</f>
        <v>1.79208333333333E-006</v>
      </c>
      <c r="S272" s="1" t="n">
        <f aca="false">IF(R272&lt;$W$1,$T$1*R272/$W$1,$T$1)</f>
        <v>9.73487990473045E-006</v>
      </c>
      <c r="T272" s="1" t="n">
        <f aca="false">IF(R272&lt;$Q$1,(S272-Q272)*(P273-P271)/2,0)</f>
        <v>-7.51068901200961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3571</v>
      </c>
      <c r="J273" s="1" t="str">
        <f aca="false">MID(A273,20,8)</f>
        <v>-2.54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3571</v>
      </c>
      <c r="N273" s="1" t="n">
        <f aca="false">VALUE(J273)*10^VALUE(L273)/100000</f>
        <v>-2.54E-006</v>
      </c>
      <c r="O273" s="1" t="n">
        <f aca="false">4.5*M273*(-1)</f>
        <v>0.1060695</v>
      </c>
      <c r="P273" s="1" t="n">
        <f aca="false">N273*(-1)</f>
        <v>2.54E-006</v>
      </c>
      <c r="Q273" s="1" t="n">
        <f aca="false">IF(R273&lt;$Q$1,O273/SDOF!$F$19,0)</f>
        <v>0.0751325625</v>
      </c>
      <c r="R273" s="1" t="n">
        <f aca="false">P273/SDOF!$F$19</f>
        <v>1.79916666666667E-006</v>
      </c>
      <c r="S273" s="1" t="n">
        <f aca="false">IF(R273&lt;$W$1,$T$1*R273/$W$1,$T$1)</f>
        <v>9.77335769091515E-006</v>
      </c>
      <c r="T273" s="1" t="n">
        <f aca="false">IF(R273&lt;$Q$1,(S273-Q273)*(P274-P272)/2,0)</f>
        <v>-7.512278914231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3577</v>
      </c>
      <c r="J274" s="1" t="str">
        <f aca="false">MID(A274,20,8)</f>
        <v>-2.55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3577</v>
      </c>
      <c r="N274" s="1" t="n">
        <f aca="false">VALUE(J274)*10^VALUE(L274)/100000</f>
        <v>-2.55E-006</v>
      </c>
      <c r="O274" s="1" t="n">
        <f aca="false">4.5*M274*(-1)</f>
        <v>0.1060965</v>
      </c>
      <c r="P274" s="1" t="n">
        <f aca="false">N274*(-1)</f>
        <v>2.55E-006</v>
      </c>
      <c r="Q274" s="1" t="n">
        <f aca="false">IF(R274&lt;$Q$1,O274/SDOF!$F$19,0)</f>
        <v>0.0751516875</v>
      </c>
      <c r="R274" s="1" t="n">
        <f aca="false">P274/SDOF!$F$19</f>
        <v>1.80625E-006</v>
      </c>
      <c r="S274" s="1" t="n">
        <f aca="false">IF(R274&lt;$W$1,$T$1*R274/$W$1,$T$1)</f>
        <v>9.81183547709986E-006</v>
      </c>
      <c r="T274" s="1" t="n">
        <f aca="false">IF(R274&lt;$Q$1,(S274-Q274)*(P275-P273)/2,0)</f>
        <v>-7.51418756645222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3582</v>
      </c>
      <c r="J275" s="1" t="str">
        <f aca="false">MID(A275,20,8)</f>
        <v>-2.56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3582</v>
      </c>
      <c r="N275" s="1" t="n">
        <f aca="false">VALUE(J275)*10^VALUE(L275)/100000</f>
        <v>-2.56E-006</v>
      </c>
      <c r="O275" s="1" t="n">
        <f aca="false">4.5*M275*(-1)</f>
        <v>0.106119</v>
      </c>
      <c r="P275" s="1" t="n">
        <f aca="false">N275*(-1)</f>
        <v>2.56E-006</v>
      </c>
      <c r="Q275" s="1" t="n">
        <f aca="false">IF(R275&lt;$Q$1,O275/SDOF!$F$19,0)</f>
        <v>0.075167625</v>
      </c>
      <c r="R275" s="1" t="n">
        <f aca="false">P275/SDOF!$F$19</f>
        <v>1.81333333333333E-006</v>
      </c>
      <c r="S275" s="1" t="n">
        <f aca="false">IF(R275&lt;$W$1,$T$1*R275/$W$1,$T$1)</f>
        <v>9.85031326328456E-006</v>
      </c>
      <c r="T275" s="1" t="n">
        <f aca="false">IF(R275&lt;$Q$1,(S275-Q275)*(P276-P274)/2,0)</f>
        <v>-7.5157774686736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3587</v>
      </c>
      <c r="J276" s="1" t="str">
        <f aca="false">MID(A276,20,8)</f>
        <v>-2.57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3587</v>
      </c>
      <c r="N276" s="1" t="n">
        <f aca="false">VALUE(J276)*10^VALUE(L276)/100000</f>
        <v>-2.57E-006</v>
      </c>
      <c r="O276" s="1" t="n">
        <f aca="false">4.5*M276*(-1)</f>
        <v>0.1061415</v>
      </c>
      <c r="P276" s="1" t="n">
        <f aca="false">N276*(-1)</f>
        <v>2.57E-006</v>
      </c>
      <c r="Q276" s="1" t="n">
        <f aca="false">IF(R276&lt;$Q$1,O276/SDOF!$F$19,0)</f>
        <v>0.0751835625</v>
      </c>
      <c r="R276" s="1" t="n">
        <f aca="false">P276/SDOF!$F$19</f>
        <v>1.82041666666667E-006</v>
      </c>
      <c r="S276" s="1" t="n">
        <f aca="false">IF(R276&lt;$W$1,$T$1*R276/$W$1,$T$1)</f>
        <v>9.88879104946927E-006</v>
      </c>
      <c r="T276" s="1" t="n">
        <f aca="false">IF(R276&lt;$Q$1,(S276-Q276)*(P277-P275)/2,0)</f>
        <v>-7.51736737089498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3592</v>
      </c>
      <c r="J277" s="1" t="str">
        <f aca="false">MID(A277,20,8)</f>
        <v>-2.58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3592</v>
      </c>
      <c r="N277" s="1" t="n">
        <f aca="false">VALUE(J277)*10^VALUE(L277)/100000</f>
        <v>-2.58E-006</v>
      </c>
      <c r="O277" s="1" t="n">
        <f aca="false">4.5*M277*(-1)</f>
        <v>0.106164</v>
      </c>
      <c r="P277" s="1" t="n">
        <f aca="false">N277*(-1)</f>
        <v>2.58E-006</v>
      </c>
      <c r="Q277" s="1" t="n">
        <f aca="false">IF(R277&lt;$Q$1,O277/SDOF!$F$19,0)</f>
        <v>0.0751995</v>
      </c>
      <c r="R277" s="1" t="n">
        <f aca="false">P277/SDOF!$F$19</f>
        <v>1.8275E-006</v>
      </c>
      <c r="S277" s="1" t="n">
        <f aca="false">IF(R277&lt;$W$1,$T$1*R277/$W$1,$T$1)</f>
        <v>9.92726883565397E-006</v>
      </c>
      <c r="T277" s="1" t="n">
        <f aca="false">IF(R277&lt;$Q$1,(S277-Q277)*(P278-P276)/2,0)</f>
        <v>-7.51895727311652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3597</v>
      </c>
      <c r="J278" s="1" t="str">
        <f aca="false">MID(A278,20,8)</f>
        <v>-2.59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3597</v>
      </c>
      <c r="N278" s="1" t="n">
        <f aca="false">VALUE(J278)*10^VALUE(L278)/100000</f>
        <v>-2.59E-006</v>
      </c>
      <c r="O278" s="1" t="n">
        <f aca="false">4.5*M278*(-1)</f>
        <v>0.1061865</v>
      </c>
      <c r="P278" s="1" t="n">
        <f aca="false">N278*(-1)</f>
        <v>2.59E-006</v>
      </c>
      <c r="Q278" s="1" t="n">
        <f aca="false">IF(R278&lt;$Q$1,O278/SDOF!$F$19,0)</f>
        <v>0.0752154375</v>
      </c>
      <c r="R278" s="1" t="n">
        <f aca="false">P278/SDOF!$F$19</f>
        <v>1.83458333333333E-006</v>
      </c>
      <c r="S278" s="1" t="n">
        <f aca="false">IF(R278&lt;$W$1,$T$1*R278/$W$1,$T$1)</f>
        <v>9.96574662183868E-006</v>
      </c>
      <c r="T278" s="1" t="n">
        <f aca="false">IF(R278&lt;$Q$1,(S278-Q278)*(P279-P277)/2,0)</f>
        <v>-7.52054717533791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3602</v>
      </c>
      <c r="J279" s="1" t="str">
        <f aca="false">MID(A279,20,8)</f>
        <v>-2.60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3602</v>
      </c>
      <c r="N279" s="1" t="n">
        <f aca="false">VALUE(J279)*10^VALUE(L279)/100000</f>
        <v>-2.6E-006</v>
      </c>
      <c r="O279" s="1" t="n">
        <f aca="false">4.5*M279*(-1)</f>
        <v>0.106209</v>
      </c>
      <c r="P279" s="1" t="n">
        <f aca="false">N279*(-1)</f>
        <v>2.6E-006</v>
      </c>
      <c r="Q279" s="1" t="n">
        <f aca="false">IF(R279&lt;$Q$1,O279/SDOF!$F$19,0)</f>
        <v>0.075231375</v>
      </c>
      <c r="R279" s="1" t="n">
        <f aca="false">P279/SDOF!$F$19</f>
        <v>1.84166666666667E-006</v>
      </c>
      <c r="S279" s="1" t="n">
        <f aca="false">IF(R279&lt;$W$1,$T$1*R279/$W$1,$T$1)</f>
        <v>1.00042244080234E-005</v>
      </c>
      <c r="T279" s="1" t="n">
        <f aca="false">IF(R279&lt;$Q$1,(S279-Q279)*(P280-P278)/2,0)</f>
        <v>-7.52213707755913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3607</v>
      </c>
      <c r="J280" s="1" t="str">
        <f aca="false">MID(A280,20,8)</f>
        <v>-2.61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3607</v>
      </c>
      <c r="N280" s="1" t="n">
        <f aca="false">VALUE(J280)*10^VALUE(L280)/100000</f>
        <v>-2.61E-006</v>
      </c>
      <c r="O280" s="1" t="n">
        <f aca="false">4.5*M280*(-1)</f>
        <v>0.1062315</v>
      </c>
      <c r="P280" s="1" t="n">
        <f aca="false">N280*(-1)</f>
        <v>2.61E-006</v>
      </c>
      <c r="Q280" s="1" t="n">
        <f aca="false">IF(R280&lt;$Q$1,O280/SDOF!$F$19,0)</f>
        <v>0.0752473125</v>
      </c>
      <c r="R280" s="1" t="n">
        <f aca="false">P280/SDOF!$F$19</f>
        <v>1.84875E-006</v>
      </c>
      <c r="S280" s="1" t="n">
        <f aca="false">IF(R280&lt;$W$1,$T$1*R280/$W$1,$T$1)</f>
        <v>1.00427021942081E-005</v>
      </c>
      <c r="T280" s="1" t="n">
        <f aca="false">IF(R280&lt;$Q$1,(S280-Q280)*(P281-P279)/2,0)</f>
        <v>-7.52372697978051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3612</v>
      </c>
      <c r="J281" s="1" t="str">
        <f aca="false">MID(A281,20,8)</f>
        <v>-2.62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3612</v>
      </c>
      <c r="N281" s="1" t="n">
        <f aca="false">VALUE(J281)*10^VALUE(L281)/100000</f>
        <v>-2.62E-006</v>
      </c>
      <c r="O281" s="1" t="n">
        <f aca="false">4.5*M281*(-1)</f>
        <v>0.106254</v>
      </c>
      <c r="P281" s="1" t="n">
        <f aca="false">N281*(-1)</f>
        <v>2.62E-006</v>
      </c>
      <c r="Q281" s="1" t="n">
        <f aca="false">IF(R281&lt;$Q$1,O281/SDOF!$F$19,0)</f>
        <v>0.07526325</v>
      </c>
      <c r="R281" s="1" t="n">
        <f aca="false">P281/SDOF!$F$19</f>
        <v>1.85583333333333E-006</v>
      </c>
      <c r="S281" s="1" t="n">
        <f aca="false">IF(R281&lt;$W$1,$T$1*R281/$W$1,$T$1)</f>
        <v>1.00811799803928E-005</v>
      </c>
      <c r="T281" s="1" t="n">
        <f aca="false">IF(R281&lt;$Q$1,(S281-Q281)*(P282-P280)/2,0)</f>
        <v>-7.52531688200205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3617</v>
      </c>
      <c r="J282" s="1" t="str">
        <f aca="false">MID(A282,20,8)</f>
        <v>-2.63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3617</v>
      </c>
      <c r="N282" s="1" t="n">
        <f aca="false">VALUE(J282)*10^VALUE(L282)/100000</f>
        <v>-2.63E-006</v>
      </c>
      <c r="O282" s="1" t="n">
        <f aca="false">4.5*M282*(-1)</f>
        <v>0.1062765</v>
      </c>
      <c r="P282" s="1" t="n">
        <f aca="false">N282*(-1)</f>
        <v>2.63E-006</v>
      </c>
      <c r="Q282" s="1" t="n">
        <f aca="false">IF(R282&lt;$Q$1,O282/SDOF!$F$19,0)</f>
        <v>0.0752791875</v>
      </c>
      <c r="R282" s="1" t="n">
        <f aca="false">P282/SDOF!$F$19</f>
        <v>1.86291666666667E-006</v>
      </c>
      <c r="S282" s="1" t="n">
        <f aca="false">IF(R282&lt;$W$1,$T$1*R282/$W$1,$T$1)</f>
        <v>1.01196577665775E-005</v>
      </c>
      <c r="T282" s="1" t="n">
        <f aca="false">IF(R282&lt;$Q$1,(S282-Q282)*(P283-P281)/2,0)</f>
        <v>-7.52690678422343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3622</v>
      </c>
      <c r="J283" s="1" t="str">
        <f aca="false">MID(A283,20,8)</f>
        <v>-2.64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3622</v>
      </c>
      <c r="N283" s="1" t="n">
        <f aca="false">VALUE(J283)*10^VALUE(L283)/100000</f>
        <v>-2.64E-006</v>
      </c>
      <c r="O283" s="1" t="n">
        <f aca="false">4.5*M283*(-1)</f>
        <v>0.106299</v>
      </c>
      <c r="P283" s="1" t="n">
        <f aca="false">N283*(-1)</f>
        <v>2.64E-006</v>
      </c>
      <c r="Q283" s="1" t="n">
        <f aca="false">IF(R283&lt;$Q$1,O283/SDOF!$F$19,0)</f>
        <v>0.075295125</v>
      </c>
      <c r="R283" s="1" t="n">
        <f aca="false">P283/SDOF!$F$19</f>
        <v>1.87E-006</v>
      </c>
      <c r="S283" s="1" t="n">
        <f aca="false">IF(R283&lt;$W$1,$T$1*R283/$W$1,$T$1)</f>
        <v>1.01581355527622E-005</v>
      </c>
      <c r="T283" s="1" t="n">
        <f aca="false">IF(R283&lt;$Q$1,(S283-Q283)*(P284-P282)/2,0)</f>
        <v>-7.52849668644465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3627</v>
      </c>
      <c r="J284" s="1" t="str">
        <f aca="false">MID(A284,20,8)</f>
        <v>-2.65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3627</v>
      </c>
      <c r="N284" s="1" t="n">
        <f aca="false">VALUE(J284)*10^VALUE(L284)/100000</f>
        <v>-2.65E-006</v>
      </c>
      <c r="O284" s="1" t="n">
        <f aca="false">4.5*M284*(-1)</f>
        <v>0.1063215</v>
      </c>
      <c r="P284" s="1" t="n">
        <f aca="false">N284*(-1)</f>
        <v>2.65E-006</v>
      </c>
      <c r="Q284" s="1" t="n">
        <f aca="false">IF(R284&lt;$Q$1,O284/SDOF!$F$19,0)</f>
        <v>0.0753110625</v>
      </c>
      <c r="R284" s="1" t="n">
        <f aca="false">P284/SDOF!$F$19</f>
        <v>1.87708333333333E-006</v>
      </c>
      <c r="S284" s="1" t="n">
        <f aca="false">IF(R284&lt;$W$1,$T$1*R284/$W$1,$T$1)</f>
        <v>1.01966133389469E-005</v>
      </c>
      <c r="T284" s="1" t="n">
        <f aca="false">IF(R284&lt;$Q$1,(S284-Q284)*(P285-P283)/2,0)</f>
        <v>-7.53008658866603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3632</v>
      </c>
      <c r="J285" s="1" t="str">
        <f aca="false">MID(A285,20,8)</f>
        <v>-2.66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3632</v>
      </c>
      <c r="N285" s="1" t="n">
        <f aca="false">VALUE(J285)*10^VALUE(L285)/100000</f>
        <v>-2.66E-006</v>
      </c>
      <c r="O285" s="1" t="n">
        <f aca="false">4.5*M285*(-1)</f>
        <v>0.106344</v>
      </c>
      <c r="P285" s="1" t="n">
        <f aca="false">N285*(-1)</f>
        <v>2.66E-006</v>
      </c>
      <c r="Q285" s="1" t="n">
        <f aca="false">IF(R285&lt;$Q$1,O285/SDOF!$F$19,0)</f>
        <v>0.075327</v>
      </c>
      <c r="R285" s="1" t="n">
        <f aca="false">P285/SDOF!$F$19</f>
        <v>1.88416666666667E-006</v>
      </c>
      <c r="S285" s="1" t="n">
        <f aca="false">IF(R285&lt;$W$1,$T$1*R285/$W$1,$T$1)</f>
        <v>1.02350911251316E-005</v>
      </c>
      <c r="T285" s="1" t="n">
        <f aca="false">IF(R285&lt;$Q$1,(S285-Q285)*(P286-P284)/2,0)</f>
        <v>-7.53167649088757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3637</v>
      </c>
      <c r="J286" s="1" t="str">
        <f aca="false">MID(A286,20,8)</f>
        <v>-2.67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3637</v>
      </c>
      <c r="N286" s="1" t="n">
        <f aca="false">VALUE(J286)*10^VALUE(L286)/100000</f>
        <v>-2.67E-006</v>
      </c>
      <c r="O286" s="1" t="n">
        <f aca="false">4.5*M286*(-1)</f>
        <v>0.1063665</v>
      </c>
      <c r="P286" s="1" t="n">
        <f aca="false">N286*(-1)</f>
        <v>2.67E-006</v>
      </c>
      <c r="Q286" s="1" t="n">
        <f aca="false">IF(R286&lt;$Q$1,O286/SDOF!$F$19,0)</f>
        <v>0.0753429375</v>
      </c>
      <c r="R286" s="1" t="n">
        <f aca="false">P286/SDOF!$F$19</f>
        <v>1.89125E-006</v>
      </c>
      <c r="S286" s="1" t="n">
        <f aca="false">IF(R286&lt;$W$1,$T$1*R286/$W$1,$T$1)</f>
        <v>1.02735689113163E-005</v>
      </c>
      <c r="T286" s="1" t="n">
        <f aca="false">IF(R286&lt;$Q$1,(S286-Q286)*(P287-P285)/2,0)</f>
        <v>-7.53326639310896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3642</v>
      </c>
      <c r="J287" s="1" t="str">
        <f aca="false">MID(A287,20,8)</f>
        <v>-2.68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3642</v>
      </c>
      <c r="N287" s="1" t="n">
        <f aca="false">VALUE(J287)*10^VALUE(L287)/100000</f>
        <v>-2.68E-006</v>
      </c>
      <c r="O287" s="1" t="n">
        <f aca="false">4.5*M287*(-1)</f>
        <v>0.106389</v>
      </c>
      <c r="P287" s="1" t="n">
        <f aca="false">N287*(-1)</f>
        <v>2.68E-006</v>
      </c>
      <c r="Q287" s="1" t="n">
        <f aca="false">IF(R287&lt;$Q$1,O287/SDOF!$F$19,0)</f>
        <v>0.075358875</v>
      </c>
      <c r="R287" s="1" t="n">
        <f aca="false">P287/SDOF!$F$19</f>
        <v>1.89833333333333E-006</v>
      </c>
      <c r="S287" s="1" t="n">
        <f aca="false">IF(R287&lt;$W$1,$T$1*R287/$W$1,$T$1)</f>
        <v>1.0312046697501E-005</v>
      </c>
      <c r="T287" s="1" t="n">
        <f aca="false">IF(R287&lt;$Q$1,(S287-Q287)*(P288-P286)/2,0)</f>
        <v>-7.53485629533018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3647</v>
      </c>
      <c r="J288" s="1" t="str">
        <f aca="false">MID(A288,20,8)</f>
        <v>-2.69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3647</v>
      </c>
      <c r="N288" s="1" t="n">
        <f aca="false">VALUE(J288)*10^VALUE(L288)/100000</f>
        <v>-2.69E-006</v>
      </c>
      <c r="O288" s="1" t="n">
        <f aca="false">4.5*M288*(-1)</f>
        <v>0.1064115</v>
      </c>
      <c r="P288" s="1" t="n">
        <f aca="false">N288*(-1)</f>
        <v>2.69E-006</v>
      </c>
      <c r="Q288" s="1" t="n">
        <f aca="false">IF(R288&lt;$Q$1,O288/SDOF!$F$19,0)</f>
        <v>0.0753748125</v>
      </c>
      <c r="R288" s="1" t="n">
        <f aca="false">P288/SDOF!$F$19</f>
        <v>1.90541666666667E-006</v>
      </c>
      <c r="S288" s="1" t="n">
        <f aca="false">IF(R288&lt;$W$1,$T$1*R288/$W$1,$T$1)</f>
        <v>1.03505244836857E-005</v>
      </c>
      <c r="T288" s="1" t="n">
        <f aca="false">IF(R288&lt;$Q$1,(S288-Q288)*(P289-P287)/2,0)</f>
        <v>-7.53644619755156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3652</v>
      </c>
      <c r="J289" s="1" t="str">
        <f aca="false">MID(A289,20,8)</f>
        <v>-2.70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3652</v>
      </c>
      <c r="N289" s="1" t="n">
        <f aca="false">VALUE(J289)*10^VALUE(L289)/100000</f>
        <v>-2.7E-006</v>
      </c>
      <c r="O289" s="1" t="n">
        <f aca="false">4.5*M289*(-1)</f>
        <v>0.106434</v>
      </c>
      <c r="P289" s="1" t="n">
        <f aca="false">N289*(-1)</f>
        <v>2.7E-006</v>
      </c>
      <c r="Q289" s="1" t="n">
        <f aca="false">IF(R289&lt;$Q$1,O289/SDOF!$F$19,0)</f>
        <v>0.07539075</v>
      </c>
      <c r="R289" s="1" t="n">
        <f aca="false">P289/SDOF!$F$19</f>
        <v>1.9125E-006</v>
      </c>
      <c r="S289" s="1" t="n">
        <f aca="false">IF(R289&lt;$W$1,$T$1*R289/$W$1,$T$1)</f>
        <v>1.03890022698704E-005</v>
      </c>
      <c r="T289" s="1" t="n">
        <f aca="false">IF(R289&lt;$Q$1,(S289-Q289)*(P290-P288)/2,0)</f>
        <v>-7.5380360997731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3658</v>
      </c>
      <c r="J290" s="1" t="str">
        <f aca="false">MID(A290,20,8)</f>
        <v>-2.71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3658</v>
      </c>
      <c r="N290" s="1" t="n">
        <f aca="false">VALUE(J290)*10^VALUE(L290)/100000</f>
        <v>-2.71E-006</v>
      </c>
      <c r="O290" s="1" t="n">
        <f aca="false">4.5*M290*(-1)</f>
        <v>0.106461</v>
      </c>
      <c r="P290" s="1" t="n">
        <f aca="false">N290*(-1)</f>
        <v>2.71E-006</v>
      </c>
      <c r="Q290" s="1" t="n">
        <f aca="false">IF(R290&lt;$Q$1,O290/SDOF!$F$19,0)</f>
        <v>0.075409875</v>
      </c>
      <c r="R290" s="1" t="n">
        <f aca="false">P290/SDOF!$F$19</f>
        <v>1.91958333333333E-006</v>
      </c>
      <c r="S290" s="1" t="n">
        <f aca="false">IF(R290&lt;$W$1,$T$1*R290/$W$1,$T$1)</f>
        <v>1.04274800560551E-005</v>
      </c>
      <c r="T290" s="1" t="n">
        <f aca="false">IF(R290&lt;$Q$1,(S290-Q290)*(P291-P289)/2,0)</f>
        <v>-7.53994475199448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3663</v>
      </c>
      <c r="J291" s="1" t="str">
        <f aca="false">MID(A291,20,8)</f>
        <v>-2.72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3663</v>
      </c>
      <c r="N291" s="1" t="n">
        <f aca="false">VALUE(J291)*10^VALUE(L291)/100000</f>
        <v>-2.72E-006</v>
      </c>
      <c r="O291" s="1" t="n">
        <f aca="false">4.5*M291*(-1)</f>
        <v>0.1064835</v>
      </c>
      <c r="P291" s="1" t="n">
        <f aca="false">N291*(-1)</f>
        <v>2.72E-006</v>
      </c>
      <c r="Q291" s="1" t="n">
        <f aca="false">IF(R291&lt;$Q$1,O291/SDOF!$F$19,0)</f>
        <v>0.0754258125</v>
      </c>
      <c r="R291" s="1" t="n">
        <f aca="false">P291/SDOF!$F$19</f>
        <v>1.92666666666667E-006</v>
      </c>
      <c r="S291" s="1" t="n">
        <f aca="false">IF(R291&lt;$W$1,$T$1*R291/$W$1,$T$1)</f>
        <v>1.04659578422398E-005</v>
      </c>
      <c r="T291" s="1" t="n">
        <f aca="false">IF(R291&lt;$Q$1,(S291-Q291)*(P292-P290)/2,0)</f>
        <v>-7.54153465421571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3668</v>
      </c>
      <c r="J292" s="1" t="str">
        <f aca="false">MID(A292,20,8)</f>
        <v>-2.73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3668</v>
      </c>
      <c r="N292" s="1" t="n">
        <f aca="false">VALUE(J292)*10^VALUE(L292)/100000</f>
        <v>-2.73E-006</v>
      </c>
      <c r="O292" s="1" t="n">
        <f aca="false">4.5*M292*(-1)</f>
        <v>0.106506</v>
      </c>
      <c r="P292" s="1" t="n">
        <f aca="false">N292*(-1)</f>
        <v>2.73E-006</v>
      </c>
      <c r="Q292" s="1" t="n">
        <f aca="false">IF(R292&lt;$Q$1,O292/SDOF!$F$19,0)</f>
        <v>0.07544175</v>
      </c>
      <c r="R292" s="1" t="n">
        <f aca="false">P292/SDOF!$F$19</f>
        <v>1.93375E-006</v>
      </c>
      <c r="S292" s="1" t="n">
        <f aca="false">IF(R292&lt;$W$1,$T$1*R292/$W$1,$T$1)</f>
        <v>1.05044356284246E-005</v>
      </c>
      <c r="T292" s="1" t="n">
        <f aca="false">IF(R292&lt;$Q$1,(S292-Q292)*(P293-P291)/2,0)</f>
        <v>-7.54312455643709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3673</v>
      </c>
      <c r="J293" s="1" t="str">
        <f aca="false">MID(A293,20,8)</f>
        <v>-2.74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3673</v>
      </c>
      <c r="N293" s="1" t="n">
        <f aca="false">VALUE(J293)*10^VALUE(L293)/100000</f>
        <v>-2.74E-006</v>
      </c>
      <c r="O293" s="1" t="n">
        <f aca="false">4.5*M293*(-1)</f>
        <v>0.1065285</v>
      </c>
      <c r="P293" s="1" t="n">
        <f aca="false">N293*(-1)</f>
        <v>2.74E-006</v>
      </c>
      <c r="Q293" s="1" t="n">
        <f aca="false">IF(R293&lt;$Q$1,O293/SDOF!$F$19,0)</f>
        <v>0.0754576875</v>
      </c>
      <c r="R293" s="1" t="n">
        <f aca="false">P293/SDOF!$F$19</f>
        <v>1.94083333333333E-006</v>
      </c>
      <c r="S293" s="1" t="n">
        <f aca="false">IF(R293&lt;$W$1,$T$1*R293/$W$1,$T$1)</f>
        <v>1.05429134146093E-005</v>
      </c>
      <c r="T293" s="1" t="n">
        <f aca="false">IF(R293&lt;$Q$1,(S293-Q293)*(P294-P292)/2,0)</f>
        <v>-7.54471445865863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3678</v>
      </c>
      <c r="J294" s="1" t="str">
        <f aca="false">MID(A294,20,8)</f>
        <v>-2.75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3678</v>
      </c>
      <c r="N294" s="1" t="n">
        <f aca="false">VALUE(J294)*10^VALUE(L294)/100000</f>
        <v>-2.75E-006</v>
      </c>
      <c r="O294" s="1" t="n">
        <f aca="false">4.5*M294*(-1)</f>
        <v>0.106551</v>
      </c>
      <c r="P294" s="1" t="n">
        <f aca="false">N294*(-1)</f>
        <v>2.75E-006</v>
      </c>
      <c r="Q294" s="1" t="n">
        <f aca="false">IF(R294&lt;$Q$1,O294/SDOF!$F$19,0)</f>
        <v>0.075473625</v>
      </c>
      <c r="R294" s="1" t="n">
        <f aca="false">P294/SDOF!$F$19</f>
        <v>1.94791666666667E-006</v>
      </c>
      <c r="S294" s="1" t="n">
        <f aca="false">IF(R294&lt;$W$1,$T$1*R294/$W$1,$T$1)</f>
        <v>1.0581391200794E-005</v>
      </c>
      <c r="T294" s="1" t="n">
        <f aca="false">IF(R294&lt;$Q$1,(S294-Q294)*(P295-P293)/2,0)</f>
        <v>-7.54630436087985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3683</v>
      </c>
      <c r="J295" s="1" t="str">
        <f aca="false">MID(A295,20,8)</f>
        <v>-2.76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3683</v>
      </c>
      <c r="N295" s="1" t="n">
        <f aca="false">VALUE(J295)*10^VALUE(L295)/100000</f>
        <v>-2.76E-006</v>
      </c>
      <c r="O295" s="1" t="n">
        <f aca="false">4.5*M295*(-1)</f>
        <v>0.1065735</v>
      </c>
      <c r="P295" s="1" t="n">
        <f aca="false">N295*(-1)</f>
        <v>2.76E-006</v>
      </c>
      <c r="Q295" s="1" t="n">
        <f aca="false">IF(R295&lt;$Q$1,O295/SDOF!$F$19,0)</f>
        <v>0.0754895625</v>
      </c>
      <c r="R295" s="1" t="n">
        <f aca="false">P295/SDOF!$F$19</f>
        <v>1.955E-006</v>
      </c>
      <c r="S295" s="1" t="n">
        <f aca="false">IF(R295&lt;$W$1,$T$1*R295/$W$1,$T$1)</f>
        <v>1.06198689869787E-005</v>
      </c>
      <c r="T295" s="1" t="n">
        <f aca="false">IF(R295&lt;$Q$1,(S295-Q295)*(P296-P294)/2,0)</f>
        <v>-7.54789426310123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3688</v>
      </c>
      <c r="J296" s="1" t="str">
        <f aca="false">MID(A296,20,8)</f>
        <v>-2.77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3688</v>
      </c>
      <c r="N296" s="1" t="n">
        <f aca="false">VALUE(J296)*10^VALUE(L296)/100000</f>
        <v>-2.77E-006</v>
      </c>
      <c r="O296" s="1" t="n">
        <f aca="false">4.5*M296*(-1)</f>
        <v>0.106596</v>
      </c>
      <c r="P296" s="1" t="n">
        <f aca="false">N296*(-1)</f>
        <v>2.77E-006</v>
      </c>
      <c r="Q296" s="1" t="n">
        <f aca="false">IF(R296&lt;$Q$1,O296/SDOF!$F$19,0)</f>
        <v>0.0755055</v>
      </c>
      <c r="R296" s="1" t="n">
        <f aca="false">P296/SDOF!$F$19</f>
        <v>1.96208333333333E-006</v>
      </c>
      <c r="S296" s="1" t="n">
        <f aca="false">IF(R296&lt;$W$1,$T$1*R296/$W$1,$T$1)</f>
        <v>1.06583467731634E-005</v>
      </c>
      <c r="T296" s="1" t="n">
        <f aca="false">IF(R296&lt;$Q$1,(S296-Q296)*(P297-P295)/2,0)</f>
        <v>-7.54948416532261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3693</v>
      </c>
      <c r="J297" s="1" t="str">
        <f aca="false">MID(A297,20,8)</f>
        <v>-2.78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3693</v>
      </c>
      <c r="N297" s="1" t="n">
        <f aca="false">VALUE(J297)*10^VALUE(L297)/100000</f>
        <v>-2.78E-006</v>
      </c>
      <c r="O297" s="1" t="n">
        <f aca="false">4.5*M297*(-1)</f>
        <v>0.1066185</v>
      </c>
      <c r="P297" s="1" t="n">
        <f aca="false">N297*(-1)</f>
        <v>2.78E-006</v>
      </c>
      <c r="Q297" s="1" t="n">
        <f aca="false">IF(R297&lt;$Q$1,O297/SDOF!$F$19,0)</f>
        <v>0.0755214375</v>
      </c>
      <c r="R297" s="1" t="n">
        <f aca="false">P297/SDOF!$F$19</f>
        <v>1.96916666666667E-006</v>
      </c>
      <c r="S297" s="1" t="n">
        <f aca="false">IF(R297&lt;$W$1,$T$1*R297/$W$1,$T$1)</f>
        <v>1.06968245593481E-005</v>
      </c>
      <c r="T297" s="1" t="n">
        <f aca="false">IF(R297&lt;$Q$1,(S297-Q297)*(P298-P296)/2,0)</f>
        <v>-7.55107406754416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3698</v>
      </c>
      <c r="J298" s="1" t="str">
        <f aca="false">MID(A298,20,8)</f>
        <v>-2.79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3698</v>
      </c>
      <c r="N298" s="1" t="n">
        <f aca="false">VALUE(J298)*10^VALUE(L298)/100000</f>
        <v>-2.79E-006</v>
      </c>
      <c r="O298" s="1" t="n">
        <f aca="false">4.5*M298*(-1)</f>
        <v>0.106641</v>
      </c>
      <c r="P298" s="1" t="n">
        <f aca="false">N298*(-1)</f>
        <v>2.79E-006</v>
      </c>
      <c r="Q298" s="1" t="n">
        <f aca="false">IF(R298&lt;$Q$1,O298/SDOF!$F$19,0)</f>
        <v>0.075537375</v>
      </c>
      <c r="R298" s="1" t="n">
        <f aca="false">P298/SDOF!$F$19</f>
        <v>1.97625E-006</v>
      </c>
      <c r="S298" s="1" t="n">
        <f aca="false">IF(R298&lt;$W$1,$T$1*R298/$W$1,$T$1)</f>
        <v>1.07353023455328E-005</v>
      </c>
      <c r="T298" s="1" t="n">
        <f aca="false">IF(R298&lt;$Q$1,(S298-Q298)*(P299-P297)/2,0)</f>
        <v>-7.55266396976553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3703</v>
      </c>
      <c r="J299" s="1" t="str">
        <f aca="false">MID(A299,20,8)</f>
        <v>-2.80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3703</v>
      </c>
      <c r="N299" s="1" t="n">
        <f aca="false">VALUE(J299)*10^VALUE(L299)/100000</f>
        <v>-2.8E-006</v>
      </c>
      <c r="O299" s="1" t="n">
        <f aca="false">4.5*M299*(-1)</f>
        <v>0.1066635</v>
      </c>
      <c r="P299" s="1" t="n">
        <f aca="false">N299*(-1)</f>
        <v>2.8E-006</v>
      </c>
      <c r="Q299" s="1" t="n">
        <f aca="false">IF(R299&lt;$Q$1,O299/SDOF!$F$19,0)</f>
        <v>0.0755533125</v>
      </c>
      <c r="R299" s="1" t="n">
        <f aca="false">P299/SDOF!$F$19</f>
        <v>1.98333333333333E-006</v>
      </c>
      <c r="S299" s="1" t="n">
        <f aca="false">IF(R299&lt;$W$1,$T$1*R299/$W$1,$T$1)</f>
        <v>1.07737801317175E-005</v>
      </c>
      <c r="T299" s="1" t="n">
        <f aca="false">IF(R299&lt;$Q$1,(S299-Q299)*(P300-P298)/2,0)</f>
        <v>-7.55425387198676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3708</v>
      </c>
      <c r="J300" s="1" t="str">
        <f aca="false">MID(A300,20,8)</f>
        <v>-2.81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3708</v>
      </c>
      <c r="N300" s="1" t="n">
        <f aca="false">VALUE(J300)*10^VALUE(L300)/100000</f>
        <v>-2.81E-006</v>
      </c>
      <c r="O300" s="1" t="n">
        <f aca="false">4.5*M300*(-1)</f>
        <v>0.106686</v>
      </c>
      <c r="P300" s="1" t="n">
        <f aca="false">N300*(-1)</f>
        <v>2.81E-006</v>
      </c>
      <c r="Q300" s="1" t="n">
        <f aca="false">IF(R300&lt;$Q$1,O300/SDOF!$F$19,0)</f>
        <v>0.07556925</v>
      </c>
      <c r="R300" s="1" t="n">
        <f aca="false">P300/SDOF!$F$19</f>
        <v>1.99041666666667E-006</v>
      </c>
      <c r="S300" s="1" t="n">
        <f aca="false">IF(R300&lt;$W$1,$T$1*R300/$W$1,$T$1)</f>
        <v>1.08122579179022E-005</v>
      </c>
      <c r="T300" s="1" t="n">
        <f aca="false">IF(R300&lt;$Q$1,(S300-Q300)*(P301-P299)/2,0)</f>
        <v>-7.55584377420814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3713</v>
      </c>
      <c r="J301" s="1" t="str">
        <f aca="false">MID(A301,20,8)</f>
        <v>-2.82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3713</v>
      </c>
      <c r="N301" s="1" t="n">
        <f aca="false">VALUE(J301)*10^VALUE(L301)/100000</f>
        <v>-2.82E-006</v>
      </c>
      <c r="O301" s="1" t="n">
        <f aca="false">4.5*M301*(-1)</f>
        <v>0.1067085</v>
      </c>
      <c r="P301" s="1" t="n">
        <f aca="false">N301*(-1)</f>
        <v>2.82E-006</v>
      </c>
      <c r="Q301" s="1" t="n">
        <f aca="false">IF(R301&lt;$Q$1,O301/SDOF!$F$19,0)</f>
        <v>0.0755851875</v>
      </c>
      <c r="R301" s="1" t="n">
        <f aca="false">P301/SDOF!$F$19</f>
        <v>1.9975E-006</v>
      </c>
      <c r="S301" s="1" t="n">
        <f aca="false">IF(R301&lt;$W$1,$T$1*R301/$W$1,$T$1)</f>
        <v>1.08507357040869E-005</v>
      </c>
      <c r="T301" s="1" t="n">
        <f aca="false">IF(R301&lt;$Q$1,(S301-Q301)*(P302-P300)/2,0)</f>
        <v>-7.55743367642968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3718</v>
      </c>
      <c r="J302" s="1" t="str">
        <f aca="false">MID(A302,20,8)</f>
        <v>-2.83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3718</v>
      </c>
      <c r="N302" s="1" t="n">
        <f aca="false">VALUE(J302)*10^VALUE(L302)/100000</f>
        <v>-2.83E-006</v>
      </c>
      <c r="O302" s="1" t="n">
        <f aca="false">4.5*M302*(-1)</f>
        <v>0.106731</v>
      </c>
      <c r="P302" s="1" t="n">
        <f aca="false">N302*(-1)</f>
        <v>2.83E-006</v>
      </c>
      <c r="Q302" s="1" t="n">
        <f aca="false">IF(R302&lt;$Q$1,O302/SDOF!$F$19,0)</f>
        <v>0.075601125</v>
      </c>
      <c r="R302" s="1" t="n">
        <f aca="false">P302/SDOF!$F$19</f>
        <v>2.00458333333333E-006</v>
      </c>
      <c r="S302" s="1" t="n">
        <f aca="false">IF(R302&lt;$W$1,$T$1*R302/$W$1,$T$1)</f>
        <v>1.08892134902716E-005</v>
      </c>
      <c r="T302" s="1" t="n">
        <f aca="false">IF(R302&lt;$Q$1,(S302-Q302)*(P303-P301)/2,0)</f>
        <v>-7.55902357865106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3723</v>
      </c>
      <c r="J303" s="1" t="str">
        <f aca="false">MID(A303,20,8)</f>
        <v>-2.84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3723</v>
      </c>
      <c r="N303" s="1" t="n">
        <f aca="false">VALUE(J303)*10^VALUE(L303)/100000</f>
        <v>-2.84E-006</v>
      </c>
      <c r="O303" s="1" t="n">
        <f aca="false">4.5*M303*(-1)</f>
        <v>0.1067535</v>
      </c>
      <c r="P303" s="1" t="n">
        <f aca="false">N303*(-1)</f>
        <v>2.84E-006</v>
      </c>
      <c r="Q303" s="1" t="n">
        <f aca="false">IF(R303&lt;$Q$1,O303/SDOF!$F$19,0)</f>
        <v>0.0756170625</v>
      </c>
      <c r="R303" s="1" t="n">
        <f aca="false">P303/SDOF!$F$19</f>
        <v>2.01166666666667E-006</v>
      </c>
      <c r="S303" s="1" t="n">
        <f aca="false">IF(R303&lt;$W$1,$T$1*R303/$W$1,$T$1)</f>
        <v>1.09276912764563E-005</v>
      </c>
      <c r="T303" s="1" t="n">
        <f aca="false">IF(R303&lt;$Q$1,(S303-Q303)*(P304-P302)/2,0)</f>
        <v>-7.56061348087228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3728</v>
      </c>
      <c r="J304" s="1" t="str">
        <f aca="false">MID(A304,20,8)</f>
        <v>-2.85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3728</v>
      </c>
      <c r="N304" s="1" t="n">
        <f aca="false">VALUE(J304)*10^VALUE(L304)/100000</f>
        <v>-2.85E-006</v>
      </c>
      <c r="O304" s="1" t="n">
        <f aca="false">4.5*M304*(-1)</f>
        <v>0.106776</v>
      </c>
      <c r="P304" s="1" t="n">
        <f aca="false">N304*(-1)</f>
        <v>2.85E-006</v>
      </c>
      <c r="Q304" s="1" t="n">
        <f aca="false">IF(R304&lt;$Q$1,O304/SDOF!$F$19,0)</f>
        <v>0.075633</v>
      </c>
      <c r="R304" s="1" t="n">
        <f aca="false">P304/SDOF!$F$19</f>
        <v>2.01875E-006</v>
      </c>
      <c r="S304" s="1" t="n">
        <f aca="false">IF(R304&lt;$W$1,$T$1*R304/$W$1,$T$1)</f>
        <v>1.0966169062641E-005</v>
      </c>
      <c r="T304" s="1" t="n">
        <f aca="false">IF(R304&lt;$Q$1,(S304-Q304)*(P305-P303)/2,0)</f>
        <v>-7.56220338309366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3733</v>
      </c>
      <c r="J305" s="1" t="str">
        <f aca="false">MID(A305,20,8)</f>
        <v>-2.86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3733</v>
      </c>
      <c r="N305" s="1" t="n">
        <f aca="false">VALUE(J305)*10^VALUE(L305)/100000</f>
        <v>-2.86E-006</v>
      </c>
      <c r="O305" s="1" t="n">
        <f aca="false">4.5*M305*(-1)</f>
        <v>0.1067985</v>
      </c>
      <c r="P305" s="1" t="n">
        <f aca="false">N305*(-1)</f>
        <v>2.86E-006</v>
      </c>
      <c r="Q305" s="1" t="n">
        <f aca="false">IF(R305&lt;$Q$1,O305/SDOF!$F$19,0)</f>
        <v>0.0756489375</v>
      </c>
      <c r="R305" s="1" t="n">
        <f aca="false">P305/SDOF!$F$19</f>
        <v>2.02583333333333E-006</v>
      </c>
      <c r="S305" s="1" t="n">
        <f aca="false">IF(R305&lt;$W$1,$T$1*R305/$W$1,$T$1)</f>
        <v>1.10046468488257E-005</v>
      </c>
      <c r="T305" s="1" t="n">
        <f aca="false">IF(R305&lt;$Q$1,(S305-Q305)*(P306-P304)/2,0)</f>
        <v>-7.56379328531521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3739</v>
      </c>
      <c r="J306" s="1" t="str">
        <f aca="false">MID(A306,20,8)</f>
        <v>-2.87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3739</v>
      </c>
      <c r="N306" s="1" t="n">
        <f aca="false">VALUE(J306)*10^VALUE(L306)/100000</f>
        <v>-2.87E-006</v>
      </c>
      <c r="O306" s="1" t="n">
        <f aca="false">4.5*M306*(-1)</f>
        <v>0.1068255</v>
      </c>
      <c r="P306" s="1" t="n">
        <f aca="false">N306*(-1)</f>
        <v>2.87E-006</v>
      </c>
      <c r="Q306" s="1" t="n">
        <f aca="false">IF(R306&lt;$Q$1,O306/SDOF!$F$19,0)</f>
        <v>0.0756680625</v>
      </c>
      <c r="R306" s="1" t="n">
        <f aca="false">P306/SDOF!$F$19</f>
        <v>2.03291666666667E-006</v>
      </c>
      <c r="S306" s="1" t="n">
        <f aca="false">IF(R306&lt;$W$1,$T$1*R306/$W$1,$T$1)</f>
        <v>1.10431246350104E-005</v>
      </c>
      <c r="T306" s="1" t="n">
        <f aca="false">IF(R306&lt;$Q$1,(S306-Q306)*(P307-P305)/2,0)</f>
        <v>-7.56570193753659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3744</v>
      </c>
      <c r="J307" s="1" t="str">
        <f aca="false">MID(A307,20,8)</f>
        <v>-2.88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3744</v>
      </c>
      <c r="N307" s="1" t="n">
        <f aca="false">VALUE(J307)*10^VALUE(L307)/100000</f>
        <v>-2.88E-006</v>
      </c>
      <c r="O307" s="1" t="n">
        <f aca="false">4.5*M307*(-1)</f>
        <v>0.106848</v>
      </c>
      <c r="P307" s="1" t="n">
        <f aca="false">N307*(-1)</f>
        <v>2.88E-006</v>
      </c>
      <c r="Q307" s="1" t="n">
        <f aca="false">IF(R307&lt;$Q$1,O307/SDOF!$F$19,0)</f>
        <v>0.075684</v>
      </c>
      <c r="R307" s="1" t="n">
        <f aca="false">P307/SDOF!$F$19</f>
        <v>2.04E-006</v>
      </c>
      <c r="S307" s="1" t="n">
        <f aca="false">IF(R307&lt;$W$1,$T$1*R307/$W$1,$T$1)</f>
        <v>1.10816024211951E-005</v>
      </c>
      <c r="T307" s="1" t="n">
        <f aca="false">IF(R307&lt;$Q$1,(S307-Q307)*(P308-P306)/2,0)</f>
        <v>-7.56729183975781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3749</v>
      </c>
      <c r="J308" s="1" t="str">
        <f aca="false">MID(A308,20,8)</f>
        <v>-2.89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3749</v>
      </c>
      <c r="N308" s="1" t="n">
        <f aca="false">VALUE(J308)*10^VALUE(L308)/100000</f>
        <v>-2.89E-006</v>
      </c>
      <c r="O308" s="1" t="n">
        <f aca="false">4.5*M308*(-1)</f>
        <v>0.1068705</v>
      </c>
      <c r="P308" s="1" t="n">
        <f aca="false">N308*(-1)</f>
        <v>2.89E-006</v>
      </c>
      <c r="Q308" s="1" t="n">
        <f aca="false">IF(R308&lt;$Q$1,O308/SDOF!$F$19,0)</f>
        <v>0.0756999375</v>
      </c>
      <c r="R308" s="1" t="n">
        <f aca="false">P308/SDOF!$F$19</f>
        <v>2.04708333333333E-006</v>
      </c>
      <c r="S308" s="1" t="n">
        <f aca="false">IF(R308&lt;$W$1,$T$1*R308/$W$1,$T$1)</f>
        <v>1.11200802073798E-005</v>
      </c>
      <c r="T308" s="1" t="n">
        <f aca="false">IF(R308&lt;$Q$1,(S308-Q308)*(P309-P307)/2,0)</f>
        <v>-7.56888174197919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3754</v>
      </c>
      <c r="J309" s="1" t="str">
        <f aca="false">MID(A309,20,8)</f>
        <v>-2.90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3754</v>
      </c>
      <c r="N309" s="1" t="n">
        <f aca="false">VALUE(J309)*10^VALUE(L309)/100000</f>
        <v>-2.9E-006</v>
      </c>
      <c r="O309" s="1" t="n">
        <f aca="false">4.5*M309*(-1)</f>
        <v>0.106893</v>
      </c>
      <c r="P309" s="1" t="n">
        <f aca="false">N309*(-1)</f>
        <v>2.9E-006</v>
      </c>
      <c r="Q309" s="1" t="n">
        <f aca="false">IF(R309&lt;$Q$1,O309/SDOF!$F$19,0)</f>
        <v>0.075715875</v>
      </c>
      <c r="R309" s="1" t="n">
        <f aca="false">P309/SDOF!$F$19</f>
        <v>2.05416666666667E-006</v>
      </c>
      <c r="S309" s="1" t="n">
        <f aca="false">IF(R309&lt;$W$1,$T$1*R309/$W$1,$T$1)</f>
        <v>1.11585579935645E-005</v>
      </c>
      <c r="T309" s="1" t="n">
        <f aca="false">IF(R309&lt;$Q$1,(S309-Q309)*(P310-P308)/2,0)</f>
        <v>-7.57047164420073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3759</v>
      </c>
      <c r="J310" s="1" t="str">
        <f aca="false">MID(A310,20,8)</f>
        <v>-2.91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3759</v>
      </c>
      <c r="N310" s="1" t="n">
        <f aca="false">VALUE(J310)*10^VALUE(L310)/100000</f>
        <v>-2.91E-006</v>
      </c>
      <c r="O310" s="1" t="n">
        <f aca="false">4.5*M310*(-1)</f>
        <v>0.1069155</v>
      </c>
      <c r="P310" s="1" t="n">
        <f aca="false">N310*(-1)</f>
        <v>2.91E-006</v>
      </c>
      <c r="Q310" s="1" t="n">
        <f aca="false">IF(R310&lt;$Q$1,O310/SDOF!$F$19,0)</f>
        <v>0.0757318125</v>
      </c>
      <c r="R310" s="1" t="n">
        <f aca="false">P310/SDOF!$F$19</f>
        <v>2.06125E-006</v>
      </c>
      <c r="S310" s="1" t="n">
        <f aca="false">IF(R310&lt;$W$1,$T$1*R310/$W$1,$T$1)</f>
        <v>1.11970357797493E-005</v>
      </c>
      <c r="T310" s="1" t="n">
        <f aca="false">IF(R310&lt;$Q$1,(S310-Q310)*(P311-P309)/2,0)</f>
        <v>-7.57206154642212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3764</v>
      </c>
      <c r="J311" s="1" t="str">
        <f aca="false">MID(A311,20,8)</f>
        <v>-2.92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3764</v>
      </c>
      <c r="N311" s="1" t="n">
        <f aca="false">VALUE(J311)*10^VALUE(L311)/100000</f>
        <v>-2.92E-006</v>
      </c>
      <c r="O311" s="1" t="n">
        <f aca="false">4.5*M311*(-1)</f>
        <v>0.106938</v>
      </c>
      <c r="P311" s="1" t="n">
        <f aca="false">N311*(-1)</f>
        <v>2.92E-006</v>
      </c>
      <c r="Q311" s="1" t="n">
        <f aca="false">IF(R311&lt;$Q$1,O311/SDOF!$F$19,0)</f>
        <v>0.07574775</v>
      </c>
      <c r="R311" s="1" t="n">
        <f aca="false">P311/SDOF!$F$19</f>
        <v>2.06833333333333E-006</v>
      </c>
      <c r="S311" s="1" t="n">
        <f aca="false">IF(R311&lt;$W$1,$T$1*R311/$W$1,$T$1)</f>
        <v>1.1235513565934E-005</v>
      </c>
      <c r="T311" s="1" t="n">
        <f aca="false">IF(R311&lt;$Q$1,(S311-Q311)*(P312-P310)/2,0)</f>
        <v>-7.57365144864333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3769</v>
      </c>
      <c r="J312" s="1" t="str">
        <f aca="false">MID(A312,20,8)</f>
        <v>-2.93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3769</v>
      </c>
      <c r="N312" s="1" t="n">
        <f aca="false">VALUE(J312)*10^VALUE(L312)/100000</f>
        <v>-2.93E-006</v>
      </c>
      <c r="O312" s="1" t="n">
        <f aca="false">4.5*M312*(-1)</f>
        <v>0.1069605</v>
      </c>
      <c r="P312" s="1" t="n">
        <f aca="false">N312*(-1)</f>
        <v>2.93E-006</v>
      </c>
      <c r="Q312" s="1" t="n">
        <f aca="false">IF(R312&lt;$Q$1,O312/SDOF!$F$19,0)</f>
        <v>0.0757636875</v>
      </c>
      <c r="R312" s="1" t="n">
        <f aca="false">P312/SDOF!$F$19</f>
        <v>2.07541666666667E-006</v>
      </c>
      <c r="S312" s="1" t="n">
        <f aca="false">IF(R312&lt;$W$1,$T$1*R312/$W$1,$T$1)</f>
        <v>1.12739913521187E-005</v>
      </c>
      <c r="T312" s="1" t="n">
        <f aca="false">IF(R312&lt;$Q$1,(S312-Q312)*(P313-P311)/2,0)</f>
        <v>-7.57524135086472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3774</v>
      </c>
      <c r="J313" s="1" t="str">
        <f aca="false">MID(A313,20,8)</f>
        <v>-2.94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3774</v>
      </c>
      <c r="N313" s="1" t="n">
        <f aca="false">VALUE(J313)*10^VALUE(L313)/100000</f>
        <v>-2.94E-006</v>
      </c>
      <c r="O313" s="1" t="n">
        <f aca="false">4.5*M313*(-1)</f>
        <v>0.106983</v>
      </c>
      <c r="P313" s="1" t="n">
        <f aca="false">N313*(-1)</f>
        <v>2.94E-006</v>
      </c>
      <c r="Q313" s="1" t="n">
        <f aca="false">IF(R313&lt;$Q$1,O313/SDOF!$F$19,0)</f>
        <v>0.075779625</v>
      </c>
      <c r="R313" s="1" t="n">
        <f aca="false">P313/SDOF!$F$19</f>
        <v>2.0825E-006</v>
      </c>
      <c r="S313" s="1" t="n">
        <f aca="false">IF(R313&lt;$W$1,$T$1*R313/$W$1,$T$1)</f>
        <v>1.13124691383034E-005</v>
      </c>
      <c r="T313" s="1" t="n">
        <f aca="false">IF(R313&lt;$Q$1,(S313-Q313)*(P314-P312)/2,0)</f>
        <v>-7.57683125308626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3779</v>
      </c>
      <c r="J314" s="1" t="str">
        <f aca="false">MID(A314,20,8)</f>
        <v>-2.95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3779</v>
      </c>
      <c r="N314" s="1" t="n">
        <f aca="false">VALUE(J314)*10^VALUE(L314)/100000</f>
        <v>-2.95E-006</v>
      </c>
      <c r="O314" s="1" t="n">
        <f aca="false">4.5*M314*(-1)</f>
        <v>0.1070055</v>
      </c>
      <c r="P314" s="1" t="n">
        <f aca="false">N314*(-1)</f>
        <v>2.95E-006</v>
      </c>
      <c r="Q314" s="1" t="n">
        <f aca="false">IF(R314&lt;$Q$1,O314/SDOF!$F$19,0)</f>
        <v>0.0757955625</v>
      </c>
      <c r="R314" s="1" t="n">
        <f aca="false">P314/SDOF!$F$19</f>
        <v>2.08958333333333E-006</v>
      </c>
      <c r="S314" s="1" t="n">
        <f aca="false">IF(R314&lt;$W$1,$T$1*R314/$W$1,$T$1)</f>
        <v>1.13509469244881E-005</v>
      </c>
      <c r="T314" s="1" t="n">
        <f aca="false">IF(R314&lt;$Q$1,(S314-Q314)*(P315-P313)/2,0)</f>
        <v>-7.57842115530764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3784</v>
      </c>
      <c r="J315" s="1" t="str">
        <f aca="false">MID(A315,20,8)</f>
        <v>-2.96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3784</v>
      </c>
      <c r="N315" s="1" t="n">
        <f aca="false">VALUE(J315)*10^VALUE(L315)/100000</f>
        <v>-2.96E-006</v>
      </c>
      <c r="O315" s="1" t="n">
        <f aca="false">4.5*M315*(-1)</f>
        <v>0.107028</v>
      </c>
      <c r="P315" s="1" t="n">
        <f aca="false">N315*(-1)</f>
        <v>2.96E-006</v>
      </c>
      <c r="Q315" s="1" t="n">
        <f aca="false">IF(R315&lt;$Q$1,O315/SDOF!$F$19,0)</f>
        <v>0.0758115</v>
      </c>
      <c r="R315" s="1" t="n">
        <f aca="false">P315/SDOF!$F$19</f>
        <v>2.09666666666667E-006</v>
      </c>
      <c r="S315" s="1" t="n">
        <f aca="false">IF(R315&lt;$W$1,$T$1*R315/$W$1,$T$1)</f>
        <v>1.13894247106728E-005</v>
      </c>
      <c r="T315" s="1" t="n">
        <f aca="false">IF(R315&lt;$Q$1,(S315-Q315)*(P316-P314)/2,0)</f>
        <v>-7.58001105752886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3789</v>
      </c>
      <c r="J316" s="1" t="str">
        <f aca="false">MID(A316,20,8)</f>
        <v>-2.97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3789</v>
      </c>
      <c r="N316" s="1" t="n">
        <f aca="false">VALUE(J316)*10^VALUE(L316)/100000</f>
        <v>-2.97E-006</v>
      </c>
      <c r="O316" s="1" t="n">
        <f aca="false">4.5*M316*(-1)</f>
        <v>0.1070505</v>
      </c>
      <c r="P316" s="1" t="n">
        <f aca="false">N316*(-1)</f>
        <v>2.97E-006</v>
      </c>
      <c r="Q316" s="1" t="n">
        <f aca="false">IF(R316&lt;$Q$1,O316/SDOF!$F$19,0)</f>
        <v>0.0758274375</v>
      </c>
      <c r="R316" s="1" t="n">
        <f aca="false">P316/SDOF!$F$19</f>
        <v>2.10375E-006</v>
      </c>
      <c r="S316" s="1" t="n">
        <f aca="false">IF(R316&lt;$W$1,$T$1*R316/$W$1,$T$1)</f>
        <v>1.14279024968575E-005</v>
      </c>
      <c r="T316" s="1" t="n">
        <f aca="false">IF(R316&lt;$Q$1,(S316-Q316)*(P317-P315)/2,0)</f>
        <v>-7.58160095975024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3794</v>
      </c>
      <c r="J317" s="1" t="str">
        <f aca="false">MID(A317,20,8)</f>
        <v>-2.98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3794</v>
      </c>
      <c r="N317" s="1" t="n">
        <f aca="false">VALUE(J317)*10^VALUE(L317)/100000</f>
        <v>-2.98E-006</v>
      </c>
      <c r="O317" s="1" t="n">
        <f aca="false">4.5*M317*(-1)</f>
        <v>0.107073</v>
      </c>
      <c r="P317" s="1" t="n">
        <f aca="false">N317*(-1)</f>
        <v>2.98E-006</v>
      </c>
      <c r="Q317" s="1" t="n">
        <f aca="false">IF(R317&lt;$Q$1,O317/SDOF!$F$19,0)</f>
        <v>0.075843375</v>
      </c>
      <c r="R317" s="1" t="n">
        <f aca="false">P317/SDOF!$F$19</f>
        <v>2.11083333333333E-006</v>
      </c>
      <c r="S317" s="1" t="n">
        <f aca="false">IF(R317&lt;$W$1,$T$1*R317/$W$1,$T$1)</f>
        <v>1.14663802830422E-005</v>
      </c>
      <c r="T317" s="1" t="n">
        <f aca="false">IF(R317&lt;$Q$1,(S317-Q317)*(P318-P316)/2,0)</f>
        <v>-7.58319086197178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3799</v>
      </c>
      <c r="J318" s="1" t="str">
        <f aca="false">MID(A318,20,8)</f>
        <v>-2.99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3799</v>
      </c>
      <c r="N318" s="1" t="n">
        <f aca="false">VALUE(J318)*10^VALUE(L318)/100000</f>
        <v>-2.99E-006</v>
      </c>
      <c r="O318" s="1" t="n">
        <f aca="false">4.5*M318*(-1)</f>
        <v>0.1070955</v>
      </c>
      <c r="P318" s="1" t="n">
        <f aca="false">N318*(-1)</f>
        <v>2.99E-006</v>
      </c>
      <c r="Q318" s="1" t="n">
        <f aca="false">IF(R318&lt;$Q$1,O318/SDOF!$F$19,0)</f>
        <v>0.0758593125</v>
      </c>
      <c r="R318" s="1" t="n">
        <f aca="false">P318/SDOF!$F$19</f>
        <v>2.11791666666667E-006</v>
      </c>
      <c r="S318" s="1" t="n">
        <f aca="false">IF(R318&lt;$W$1,$T$1*R318/$W$1,$T$1)</f>
        <v>1.15048580692269E-005</v>
      </c>
      <c r="T318" s="1" t="n">
        <f aca="false">IF(R318&lt;$Q$1,(S318-Q318)*(P319-P317)/2,0)</f>
        <v>-7.58478076419333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3804</v>
      </c>
      <c r="J319" s="1" t="str">
        <f aca="false">MID(A319,20,8)</f>
        <v>-3.00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3804</v>
      </c>
      <c r="N319" s="1" t="n">
        <f aca="false">VALUE(J319)*10^VALUE(L319)/100000</f>
        <v>-3E-006</v>
      </c>
      <c r="O319" s="1" t="n">
        <f aca="false">4.5*M319*(-1)</f>
        <v>0.107118</v>
      </c>
      <c r="P319" s="1" t="n">
        <f aca="false">N319*(-1)</f>
        <v>3E-006</v>
      </c>
      <c r="Q319" s="1" t="n">
        <f aca="false">IF(R319&lt;$Q$1,O319/SDOF!$F$19,0)</f>
        <v>0.07587525</v>
      </c>
      <c r="R319" s="1" t="n">
        <f aca="false">P319/SDOF!$F$19</f>
        <v>2.125E-006</v>
      </c>
      <c r="S319" s="1" t="n">
        <f aca="false">IF(R319&lt;$W$1,$T$1*R319/$W$1,$T$1)</f>
        <v>1.15433358554116E-005</v>
      </c>
      <c r="T319" s="1" t="n">
        <f aca="false">IF(R319&lt;$Q$1,(S319-Q319)*(P320-P318)/2,0)</f>
        <v>-7.58637066641423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3809</v>
      </c>
      <c r="J320" s="1" t="str">
        <f aca="false">MID(A320,20,8)</f>
        <v>-3.01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3809</v>
      </c>
      <c r="N320" s="1" t="n">
        <f aca="false">VALUE(J320)*10^VALUE(L320)/100000</f>
        <v>-3.01E-006</v>
      </c>
      <c r="O320" s="1" t="n">
        <f aca="false">4.5*M320*(-1)</f>
        <v>0.1071405</v>
      </c>
      <c r="P320" s="1" t="n">
        <f aca="false">N320*(-1)</f>
        <v>3.01E-006</v>
      </c>
      <c r="Q320" s="1" t="n">
        <f aca="false">IF(R320&lt;$Q$1,O320/SDOF!$F$19,0)</f>
        <v>0.0758911875</v>
      </c>
      <c r="R320" s="1" t="n">
        <f aca="false">P320/SDOF!$F$19</f>
        <v>2.13208333333333E-006</v>
      </c>
      <c r="S320" s="1" t="n">
        <f aca="false">IF(R320&lt;$W$1,$T$1*R320/$W$1,$T$1)</f>
        <v>1.15818136415963E-005</v>
      </c>
      <c r="T320" s="1" t="n">
        <f aca="false">IF(R320&lt;$Q$1,(S320-Q320)*(P321-P319)/2,0)</f>
        <v>-7.58796056863577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3814</v>
      </c>
      <c r="J321" s="1" t="str">
        <f aca="false">MID(A321,20,8)</f>
        <v>-3.02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3814</v>
      </c>
      <c r="N321" s="1" t="n">
        <f aca="false">VALUE(J321)*10^VALUE(L321)/100000</f>
        <v>-3.02E-006</v>
      </c>
      <c r="O321" s="1" t="n">
        <f aca="false">4.5*M321*(-1)</f>
        <v>0.107163</v>
      </c>
      <c r="P321" s="1" t="n">
        <f aca="false">N321*(-1)</f>
        <v>3.02E-006</v>
      </c>
      <c r="Q321" s="1" t="n">
        <f aca="false">IF(R321&lt;$Q$1,O321/SDOF!$F$19,0)</f>
        <v>0.075907125</v>
      </c>
      <c r="R321" s="1" t="n">
        <f aca="false">P321/SDOF!$F$19</f>
        <v>2.13916666666667E-006</v>
      </c>
      <c r="S321" s="1" t="n">
        <f aca="false">IF(R321&lt;$W$1,$T$1*R321/$W$1,$T$1)</f>
        <v>1.1620291427781E-005</v>
      </c>
      <c r="T321" s="1" t="n">
        <f aca="false">IF(R321&lt;$Q$1,(S321-Q321)*(P322-P320)/2,0)</f>
        <v>-7.58955047085715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3819</v>
      </c>
      <c r="J322" s="1" t="str">
        <f aca="false">MID(A322,20,8)</f>
        <v>-3.03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3819</v>
      </c>
      <c r="N322" s="1" t="n">
        <f aca="false">VALUE(J322)*10^VALUE(L322)/100000</f>
        <v>-3.03E-006</v>
      </c>
      <c r="O322" s="1" t="n">
        <f aca="false">4.5*M322*(-1)</f>
        <v>0.1071855</v>
      </c>
      <c r="P322" s="1" t="n">
        <f aca="false">N322*(-1)</f>
        <v>3.03E-006</v>
      </c>
      <c r="Q322" s="1" t="n">
        <f aca="false">IF(R322&lt;$Q$1,O322/SDOF!$F$19,0)</f>
        <v>0.0759230625</v>
      </c>
      <c r="R322" s="1" t="n">
        <f aca="false">P322/SDOF!$F$19</f>
        <v>2.14625E-006</v>
      </c>
      <c r="S322" s="1" t="n">
        <f aca="false">IF(R322&lt;$W$1,$T$1*R322/$W$1,$T$1)</f>
        <v>1.16587692139657E-005</v>
      </c>
      <c r="T322" s="1" t="n">
        <f aca="false">IF(R322&lt;$Q$1,(S322-Q322)*(P323-P321)/2,0)</f>
        <v>-7.59114037307869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3825</v>
      </c>
      <c r="J323" s="1" t="str">
        <f aca="false">MID(A323,20,8)</f>
        <v>-3.04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3825</v>
      </c>
      <c r="N323" s="1" t="n">
        <f aca="false">VALUE(J323)*10^VALUE(L323)/100000</f>
        <v>-3.04E-006</v>
      </c>
      <c r="O323" s="1" t="n">
        <f aca="false">4.5*M323*(-1)</f>
        <v>0.1072125</v>
      </c>
      <c r="P323" s="1" t="n">
        <f aca="false">N323*(-1)</f>
        <v>3.04E-006</v>
      </c>
      <c r="Q323" s="1" t="n">
        <f aca="false">IF(R323&lt;$Q$1,O323/SDOF!$F$19,0)</f>
        <v>0.0759421875</v>
      </c>
      <c r="R323" s="1" t="n">
        <f aca="false">P323/SDOF!$F$19</f>
        <v>2.15333333333333E-006</v>
      </c>
      <c r="S323" s="1" t="n">
        <f aca="false">IF(R323&lt;$W$1,$T$1*R323/$W$1,$T$1)</f>
        <v>1.16972470001504E-005</v>
      </c>
      <c r="T323" s="1" t="n">
        <f aca="false">IF(R323&lt;$Q$1,(S323-Q323)*(P324-P322)/2,0)</f>
        <v>-7.59304902530007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3830</v>
      </c>
      <c r="J324" s="1" t="str">
        <f aca="false">MID(A324,20,8)</f>
        <v>-3.05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383</v>
      </c>
      <c r="N324" s="1" t="n">
        <f aca="false">VALUE(J324)*10^VALUE(L324)/100000</f>
        <v>-3.05E-006</v>
      </c>
      <c r="O324" s="1" t="n">
        <f aca="false">4.5*M324*(-1)</f>
        <v>0.107235</v>
      </c>
      <c r="P324" s="1" t="n">
        <f aca="false">N324*(-1)</f>
        <v>3.05E-006</v>
      </c>
      <c r="Q324" s="1" t="n">
        <f aca="false">IF(R324&lt;$Q$1,O324/SDOF!$F$19,0)</f>
        <v>0.075958125</v>
      </c>
      <c r="R324" s="1" t="n">
        <f aca="false">P324/SDOF!$F$19</f>
        <v>2.16041666666667E-006</v>
      </c>
      <c r="S324" s="1" t="n">
        <f aca="false">IF(R324&lt;$W$1,$T$1*R324/$W$1,$T$1)</f>
        <v>1.17357247863351E-005</v>
      </c>
      <c r="T324" s="1" t="n">
        <f aca="false">IF(R324&lt;$Q$1,(S324-Q324)*(P325-P323)/2,0)</f>
        <v>-7.59463892752129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3835</v>
      </c>
      <c r="J325" s="1" t="str">
        <f aca="false">MID(A325,20,8)</f>
        <v>-3.06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3835</v>
      </c>
      <c r="N325" s="1" t="n">
        <f aca="false">VALUE(J325)*10^VALUE(L325)/100000</f>
        <v>-3.06E-006</v>
      </c>
      <c r="O325" s="1" t="n">
        <f aca="false">4.5*M325*(-1)</f>
        <v>0.1072575</v>
      </c>
      <c r="P325" s="1" t="n">
        <f aca="false">N325*(-1)</f>
        <v>3.06E-006</v>
      </c>
      <c r="Q325" s="1" t="n">
        <f aca="false">IF(R325&lt;$Q$1,O325/SDOF!$F$19,0)</f>
        <v>0.0759740625</v>
      </c>
      <c r="R325" s="1" t="n">
        <f aca="false">P325/SDOF!$F$19</f>
        <v>2.1675E-006</v>
      </c>
      <c r="S325" s="1" t="n">
        <f aca="false">IF(R325&lt;$W$1,$T$1*R325/$W$1,$T$1)</f>
        <v>1.17742025725198E-005</v>
      </c>
      <c r="T325" s="1" t="n">
        <f aca="false">IF(R325&lt;$Q$1,(S325-Q325)*(P326-P324)/2,0)</f>
        <v>-7.59622882974268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3840</v>
      </c>
      <c r="J326" s="1" t="str">
        <f aca="false">MID(A326,20,8)</f>
        <v>-3.07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384</v>
      </c>
      <c r="N326" s="1" t="n">
        <f aca="false">VALUE(J326)*10^VALUE(L326)/100000</f>
        <v>-3.07E-006</v>
      </c>
      <c r="O326" s="1" t="n">
        <f aca="false">4.5*M326*(-1)</f>
        <v>0.10728</v>
      </c>
      <c r="P326" s="1" t="n">
        <f aca="false">N326*(-1)</f>
        <v>3.07E-006</v>
      </c>
      <c r="Q326" s="1" t="n">
        <f aca="false">IF(R326&lt;$Q$1,O326/SDOF!$F$19,0)</f>
        <v>0.07599</v>
      </c>
      <c r="R326" s="1" t="n">
        <f aca="false">P326/SDOF!$F$19</f>
        <v>2.17458333333333E-006</v>
      </c>
      <c r="S326" s="1" t="n">
        <f aca="false">IF(R326&lt;$W$1,$T$1*R326/$W$1,$T$1)</f>
        <v>1.18126803587045E-005</v>
      </c>
      <c r="T326" s="1" t="n">
        <f aca="false">IF(R326&lt;$Q$1,(S326-Q326)*(P327-P325)/2,0)</f>
        <v>-7.59781873196422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3845</v>
      </c>
      <c r="J327" s="1" t="str">
        <f aca="false">MID(A327,20,8)</f>
        <v>-3.08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3845</v>
      </c>
      <c r="N327" s="1" t="n">
        <f aca="false">VALUE(J327)*10^VALUE(L327)/100000</f>
        <v>-3.08E-006</v>
      </c>
      <c r="O327" s="1" t="n">
        <f aca="false">4.5*M327*(-1)</f>
        <v>0.1073025</v>
      </c>
      <c r="P327" s="1" t="n">
        <f aca="false">N327*(-1)</f>
        <v>3.08E-006</v>
      </c>
      <c r="Q327" s="1" t="n">
        <f aca="false">IF(R327&lt;$Q$1,O327/SDOF!$F$19,0)</f>
        <v>0.0760059375</v>
      </c>
      <c r="R327" s="1" t="n">
        <f aca="false">P327/SDOF!$F$19</f>
        <v>2.18166666666667E-006</v>
      </c>
      <c r="S327" s="1" t="n">
        <f aca="false">IF(R327&lt;$W$1,$T$1*R327/$W$1,$T$1)</f>
        <v>1.18511581448892E-005</v>
      </c>
      <c r="T327" s="1" t="n">
        <f aca="false">IF(R327&lt;$Q$1,(S327-Q327)*(P328-P326)/2,0)</f>
        <v>-7.5994086341856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3850</v>
      </c>
      <c r="J328" s="1" t="str">
        <f aca="false">MID(A328,20,8)</f>
        <v>-3.09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385</v>
      </c>
      <c r="N328" s="1" t="n">
        <f aca="false">VALUE(J328)*10^VALUE(L328)/100000</f>
        <v>-3.09E-006</v>
      </c>
      <c r="O328" s="1" t="n">
        <f aca="false">4.5*M328*(-1)</f>
        <v>0.107325</v>
      </c>
      <c r="P328" s="1" t="n">
        <f aca="false">N328*(-1)</f>
        <v>3.09E-006</v>
      </c>
      <c r="Q328" s="1" t="n">
        <f aca="false">IF(R328&lt;$Q$1,O328/SDOF!$F$19,0)</f>
        <v>0.076021875</v>
      </c>
      <c r="R328" s="1" t="n">
        <f aca="false">P328/SDOF!$F$19</f>
        <v>2.18875E-006</v>
      </c>
      <c r="S328" s="1" t="n">
        <f aca="false">IF(R328&lt;$W$1,$T$1*R328/$W$1,$T$1)</f>
        <v>1.18896359310739E-005</v>
      </c>
      <c r="T328" s="1" t="n">
        <f aca="false">IF(R328&lt;$Q$1,(S328-Q328)*(P329-P327)/2,0)</f>
        <v>-7.60099853640682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3855</v>
      </c>
      <c r="J329" s="1" t="str">
        <f aca="false">MID(A329,20,8)</f>
        <v>-3.10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3855</v>
      </c>
      <c r="N329" s="1" t="n">
        <f aca="false">VALUE(J329)*10^VALUE(L329)/100000</f>
        <v>-3.1E-006</v>
      </c>
      <c r="O329" s="1" t="n">
        <f aca="false">4.5*M329*(-1)</f>
        <v>0.1073475</v>
      </c>
      <c r="P329" s="1" t="n">
        <f aca="false">N329*(-1)</f>
        <v>3.1E-006</v>
      </c>
      <c r="Q329" s="1" t="n">
        <f aca="false">IF(R329&lt;$Q$1,O329/SDOF!$F$19,0)</f>
        <v>0.0760378125</v>
      </c>
      <c r="R329" s="1" t="n">
        <f aca="false">P329/SDOF!$F$19</f>
        <v>2.19583333333333E-006</v>
      </c>
      <c r="S329" s="1" t="n">
        <f aca="false">IF(R329&lt;$W$1,$T$1*R329/$W$1,$T$1)</f>
        <v>1.19281137172587E-005</v>
      </c>
      <c r="T329" s="1" t="n">
        <f aca="false">IF(R329&lt;$Q$1,(S329-Q329)*(P330-P328)/2,0)</f>
        <v>-7.6025884386282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3860</v>
      </c>
      <c r="J330" s="1" t="str">
        <f aca="false">MID(A330,20,8)</f>
        <v>-3.11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386</v>
      </c>
      <c r="N330" s="1" t="n">
        <f aca="false">VALUE(J330)*10^VALUE(L330)/100000</f>
        <v>-3.11E-006</v>
      </c>
      <c r="O330" s="1" t="n">
        <f aca="false">4.5*M330*(-1)</f>
        <v>0.10737</v>
      </c>
      <c r="P330" s="1" t="n">
        <f aca="false">N330*(-1)</f>
        <v>3.11E-006</v>
      </c>
      <c r="Q330" s="1" t="n">
        <f aca="false">IF(R330&lt;$Q$1,O330/SDOF!$F$19,0)</f>
        <v>0.07605375</v>
      </c>
      <c r="R330" s="1" t="n">
        <f aca="false">P330/SDOF!$F$19</f>
        <v>2.20291666666667E-006</v>
      </c>
      <c r="S330" s="1" t="n">
        <f aca="false">IF(R330&lt;$W$1,$T$1*R330/$W$1,$T$1)</f>
        <v>1.19665915034434E-005</v>
      </c>
      <c r="T330" s="1" t="n">
        <f aca="false">IF(R330&lt;$Q$1,(S330-Q330)*(P331-P329)/2,0)</f>
        <v>-7.60417834084975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3865</v>
      </c>
      <c r="J331" s="1" t="str">
        <f aca="false">MID(A331,20,8)</f>
        <v>-3.12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3865</v>
      </c>
      <c r="N331" s="1" t="n">
        <f aca="false">VALUE(J331)*10^VALUE(L331)/100000</f>
        <v>-3.12E-006</v>
      </c>
      <c r="O331" s="1" t="n">
        <f aca="false">4.5*M331*(-1)</f>
        <v>0.1073925</v>
      </c>
      <c r="P331" s="1" t="n">
        <f aca="false">N331*(-1)</f>
        <v>3.12E-006</v>
      </c>
      <c r="Q331" s="1" t="n">
        <f aca="false">IF(R331&lt;$Q$1,O331/SDOF!$F$19,0)</f>
        <v>0.0760696875</v>
      </c>
      <c r="R331" s="1" t="n">
        <f aca="false">P331/SDOF!$F$19</f>
        <v>2.21E-006</v>
      </c>
      <c r="S331" s="1" t="n">
        <f aca="false">IF(R331&lt;$W$1,$T$1*R331/$W$1,$T$1)</f>
        <v>1.20050692896281E-005</v>
      </c>
      <c r="T331" s="1" t="n">
        <f aca="false">IF(R331&lt;$Q$1,(S331-Q331)*(P332-P330)/2,0)</f>
        <v>-7.60576824307113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3870</v>
      </c>
      <c r="J332" s="1" t="str">
        <f aca="false">MID(A332,20,8)</f>
        <v>-3.13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387</v>
      </c>
      <c r="N332" s="1" t="n">
        <f aca="false">VALUE(J332)*10^VALUE(L332)/100000</f>
        <v>-3.13E-006</v>
      </c>
      <c r="O332" s="1" t="n">
        <f aca="false">4.5*M332*(-1)</f>
        <v>0.107415</v>
      </c>
      <c r="P332" s="1" t="n">
        <f aca="false">N332*(-1)</f>
        <v>3.13E-006</v>
      </c>
      <c r="Q332" s="1" t="n">
        <f aca="false">IF(R332&lt;$Q$1,O332/SDOF!$F$19,0)</f>
        <v>0.076085625</v>
      </c>
      <c r="R332" s="1" t="n">
        <f aca="false">P332/SDOF!$F$19</f>
        <v>2.21708333333333E-006</v>
      </c>
      <c r="S332" s="1" t="n">
        <f aca="false">IF(R332&lt;$W$1,$T$1*R332/$W$1,$T$1)</f>
        <v>1.20435470758128E-005</v>
      </c>
      <c r="T332" s="1" t="n">
        <f aca="false">IF(R332&lt;$Q$1,(S332-Q332)*(P333-P331)/2,0)</f>
        <v>-7.60735814529235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3875</v>
      </c>
      <c r="J333" s="1" t="str">
        <f aca="false">MID(A333,20,8)</f>
        <v>-3.14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3875</v>
      </c>
      <c r="N333" s="1" t="n">
        <f aca="false">VALUE(J333)*10^VALUE(L333)/100000</f>
        <v>-3.14E-006</v>
      </c>
      <c r="O333" s="1" t="n">
        <f aca="false">4.5*M333*(-1)</f>
        <v>0.1074375</v>
      </c>
      <c r="P333" s="1" t="n">
        <f aca="false">N333*(-1)</f>
        <v>3.14E-006</v>
      </c>
      <c r="Q333" s="1" t="n">
        <f aca="false">IF(R333&lt;$Q$1,O333/SDOF!$F$19,0)</f>
        <v>0.0761015625</v>
      </c>
      <c r="R333" s="1" t="n">
        <f aca="false">P333/SDOF!$F$19</f>
        <v>2.22416666666667E-006</v>
      </c>
      <c r="S333" s="1" t="n">
        <f aca="false">IF(R333&lt;$W$1,$T$1*R333/$W$1,$T$1)</f>
        <v>1.20820248619975E-005</v>
      </c>
      <c r="T333" s="1" t="n">
        <f aca="false">IF(R333&lt;$Q$1,(S333-Q333)*(P334-P332)/2,0)</f>
        <v>-7.60894804751373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3880</v>
      </c>
      <c r="J334" s="1" t="str">
        <f aca="false">MID(A334,20,8)</f>
        <v>-3.15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388</v>
      </c>
      <c r="N334" s="1" t="n">
        <f aca="false">VALUE(J334)*10^VALUE(L334)/100000</f>
        <v>-3.15E-006</v>
      </c>
      <c r="O334" s="1" t="n">
        <f aca="false">4.5*M334*(-1)</f>
        <v>0.10746</v>
      </c>
      <c r="P334" s="1" t="n">
        <f aca="false">N334*(-1)</f>
        <v>3.15E-006</v>
      </c>
      <c r="Q334" s="1" t="n">
        <f aca="false">IF(R334&lt;$Q$1,O334/SDOF!$F$19,0)</f>
        <v>0.0761175</v>
      </c>
      <c r="R334" s="1" t="n">
        <f aca="false">P334/SDOF!$F$19</f>
        <v>2.23125E-006</v>
      </c>
      <c r="S334" s="1" t="n">
        <f aca="false">IF(R334&lt;$W$1,$T$1*R334/$W$1,$T$1)</f>
        <v>1.21205026481822E-005</v>
      </c>
      <c r="T334" s="1" t="n">
        <f aca="false">IF(R334&lt;$Q$1,(S334-Q334)*(P335-P333)/2,0)</f>
        <v>-7.61053794973527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3885</v>
      </c>
      <c r="J335" s="1" t="str">
        <f aca="false">MID(A335,20,8)</f>
        <v>-3.16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3885</v>
      </c>
      <c r="N335" s="1" t="n">
        <f aca="false">VALUE(J335)*10^VALUE(L335)/100000</f>
        <v>-3.16E-006</v>
      </c>
      <c r="O335" s="1" t="n">
        <f aca="false">4.5*M335*(-1)</f>
        <v>0.1074825</v>
      </c>
      <c r="P335" s="1" t="n">
        <f aca="false">N335*(-1)</f>
        <v>3.16E-006</v>
      </c>
      <c r="Q335" s="1" t="n">
        <f aca="false">IF(R335&lt;$Q$1,O335/SDOF!$F$19,0)</f>
        <v>0.0761334375</v>
      </c>
      <c r="R335" s="1" t="n">
        <f aca="false">P335/SDOF!$F$19</f>
        <v>2.23833333333333E-006</v>
      </c>
      <c r="S335" s="1" t="n">
        <f aca="false">IF(R335&lt;$W$1,$T$1*R335/$W$1,$T$1)</f>
        <v>1.21589804343669E-005</v>
      </c>
      <c r="T335" s="1" t="n">
        <f aca="false">IF(R335&lt;$Q$1,(S335-Q335)*(P336-P334)/2,0)</f>
        <v>-7.61212785195665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3890</v>
      </c>
      <c r="J336" s="1" t="str">
        <f aca="false">MID(A336,20,8)</f>
        <v>-3.17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389</v>
      </c>
      <c r="N336" s="1" t="n">
        <f aca="false">VALUE(J336)*10^VALUE(L336)/100000</f>
        <v>-3.17E-006</v>
      </c>
      <c r="O336" s="1" t="n">
        <f aca="false">4.5*M336*(-1)</f>
        <v>0.107505</v>
      </c>
      <c r="P336" s="1" t="n">
        <f aca="false">N336*(-1)</f>
        <v>3.17E-006</v>
      </c>
      <c r="Q336" s="1" t="n">
        <f aca="false">IF(R336&lt;$Q$1,O336/SDOF!$F$19,0)</f>
        <v>0.076149375</v>
      </c>
      <c r="R336" s="1" t="n">
        <f aca="false">P336/SDOF!$F$19</f>
        <v>2.24541666666667E-006</v>
      </c>
      <c r="S336" s="1" t="n">
        <f aca="false">IF(R336&lt;$W$1,$T$1*R336/$W$1,$T$1)</f>
        <v>1.21974582205516E-005</v>
      </c>
      <c r="T336" s="1" t="n">
        <f aca="false">IF(R336&lt;$Q$1,(S336-Q336)*(P337-P335)/2,0)</f>
        <v>-7.61371775417787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3895</v>
      </c>
      <c r="J337" s="1" t="str">
        <f aca="false">MID(A337,20,8)</f>
        <v>-3.18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3895</v>
      </c>
      <c r="N337" s="1" t="n">
        <f aca="false">VALUE(J337)*10^VALUE(L337)/100000</f>
        <v>-3.18E-006</v>
      </c>
      <c r="O337" s="1" t="n">
        <f aca="false">4.5*M337*(-1)</f>
        <v>0.1075275</v>
      </c>
      <c r="P337" s="1" t="n">
        <f aca="false">N337*(-1)</f>
        <v>3.18E-006</v>
      </c>
      <c r="Q337" s="1" t="n">
        <f aca="false">IF(R337&lt;$Q$1,O337/SDOF!$F$19,0)</f>
        <v>0.0761653125</v>
      </c>
      <c r="R337" s="1" t="n">
        <f aca="false">P337/SDOF!$F$19</f>
        <v>2.2525E-006</v>
      </c>
      <c r="S337" s="1" t="n">
        <f aca="false">IF(R337&lt;$W$1,$T$1*R337/$W$1,$T$1)</f>
        <v>1.22359360067363E-005</v>
      </c>
      <c r="T337" s="1" t="n">
        <f aca="false">IF(R337&lt;$Q$1,(S337-Q337)*(P338-P336)/2,0)</f>
        <v>-7.61530765639926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3900</v>
      </c>
      <c r="J338" s="1" t="str">
        <f aca="false">MID(A338,20,8)</f>
        <v>-3.19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39</v>
      </c>
      <c r="N338" s="1" t="n">
        <f aca="false">VALUE(J338)*10^VALUE(L338)/100000</f>
        <v>-3.19E-006</v>
      </c>
      <c r="O338" s="1" t="n">
        <f aca="false">4.5*M338*(-1)</f>
        <v>0.10755</v>
      </c>
      <c r="P338" s="1" t="n">
        <f aca="false">N338*(-1)</f>
        <v>3.19E-006</v>
      </c>
      <c r="Q338" s="1" t="n">
        <f aca="false">IF(R338&lt;$Q$1,O338/SDOF!$F$19,0)</f>
        <v>0.07618125</v>
      </c>
      <c r="R338" s="1" t="n">
        <f aca="false">P338/SDOF!$F$19</f>
        <v>2.25958333333333E-006</v>
      </c>
      <c r="S338" s="1" t="n">
        <f aca="false">IF(R338&lt;$W$1,$T$1*R338/$W$1,$T$1)</f>
        <v>1.2274413792921E-005</v>
      </c>
      <c r="T338" s="1" t="n">
        <f aca="false">IF(R338&lt;$Q$1,(S338-Q338)*(P339-P337)/2,0)</f>
        <v>-7.6168975586208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3906</v>
      </c>
      <c r="J339" s="1" t="str">
        <f aca="false">MID(A339,20,8)</f>
        <v>-3.20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3906</v>
      </c>
      <c r="N339" s="1" t="n">
        <f aca="false">VALUE(J339)*10^VALUE(L339)/100000</f>
        <v>-3.2E-006</v>
      </c>
      <c r="O339" s="1" t="n">
        <f aca="false">4.5*M339*(-1)</f>
        <v>0.107577</v>
      </c>
      <c r="P339" s="1" t="n">
        <f aca="false">N339*(-1)</f>
        <v>3.2E-006</v>
      </c>
      <c r="Q339" s="1" t="n">
        <f aca="false">IF(R339&lt;$Q$1,O339/SDOF!$F$19,0)</f>
        <v>0.076200375</v>
      </c>
      <c r="R339" s="1" t="n">
        <f aca="false">P339/SDOF!$F$19</f>
        <v>2.26666666666667E-006</v>
      </c>
      <c r="S339" s="1" t="n">
        <f aca="false">IF(R339&lt;$W$1,$T$1*R339/$W$1,$T$1)</f>
        <v>1.23128915791057E-005</v>
      </c>
      <c r="T339" s="1" t="n">
        <f aca="false">IF(R339&lt;$Q$1,(S339-Q339)*(P340-P338)/2,0)</f>
        <v>-7.61880621084218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3911</v>
      </c>
      <c r="J340" s="1" t="str">
        <f aca="false">MID(A340,20,8)</f>
        <v>-3.21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3911</v>
      </c>
      <c r="N340" s="1" t="n">
        <f aca="false">VALUE(J340)*10^VALUE(L340)/100000</f>
        <v>-3.21E-006</v>
      </c>
      <c r="O340" s="1" t="n">
        <f aca="false">4.5*M340*(-1)</f>
        <v>0.1075995</v>
      </c>
      <c r="P340" s="1" t="n">
        <f aca="false">N340*(-1)</f>
        <v>3.21E-006</v>
      </c>
      <c r="Q340" s="1" t="n">
        <f aca="false">IF(R340&lt;$Q$1,O340/SDOF!$F$19,0)</f>
        <v>0.0762163125</v>
      </c>
      <c r="R340" s="1" t="n">
        <f aca="false">P340/SDOF!$F$19</f>
        <v>2.27375E-006</v>
      </c>
      <c r="S340" s="1" t="n">
        <f aca="false">IF(R340&lt;$W$1,$T$1*R340/$W$1,$T$1)</f>
        <v>1.23513693652904E-005</v>
      </c>
      <c r="T340" s="1" t="n">
        <f aca="false">IF(R340&lt;$Q$1,(S340-Q340)*(P341-P339)/2,0)</f>
        <v>-7.6203961130634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3916</v>
      </c>
      <c r="J341" s="1" t="str">
        <f aca="false">MID(A341,20,8)</f>
        <v>-3.22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3916</v>
      </c>
      <c r="N341" s="1" t="n">
        <f aca="false">VALUE(J341)*10^VALUE(L341)/100000</f>
        <v>-3.22E-006</v>
      </c>
      <c r="O341" s="1" t="n">
        <f aca="false">4.5*M341*(-1)</f>
        <v>0.107622</v>
      </c>
      <c r="P341" s="1" t="n">
        <f aca="false">N341*(-1)</f>
        <v>3.22E-006</v>
      </c>
      <c r="Q341" s="1" t="n">
        <f aca="false">IF(R341&lt;$Q$1,O341/SDOF!$F$19,0)</f>
        <v>0.07623225</v>
      </c>
      <c r="R341" s="1" t="n">
        <f aca="false">P341/SDOF!$F$19</f>
        <v>2.28083333333333E-006</v>
      </c>
      <c r="S341" s="1" t="n">
        <f aca="false">IF(R341&lt;$W$1,$T$1*R341/$W$1,$T$1)</f>
        <v>1.23898471514751E-005</v>
      </c>
      <c r="T341" s="1" t="n">
        <f aca="false">IF(R341&lt;$Q$1,(S341-Q341)*(P342-P340)/2,0)</f>
        <v>-7.62198601528478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3921</v>
      </c>
      <c r="J342" s="1" t="str">
        <f aca="false">MID(A342,20,8)</f>
        <v>-3.23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3921</v>
      </c>
      <c r="N342" s="1" t="n">
        <f aca="false">VALUE(J342)*10^VALUE(L342)/100000</f>
        <v>-3.23E-006</v>
      </c>
      <c r="O342" s="1" t="n">
        <f aca="false">4.5*M342*(-1)</f>
        <v>0.1076445</v>
      </c>
      <c r="P342" s="1" t="n">
        <f aca="false">N342*(-1)</f>
        <v>3.23E-006</v>
      </c>
      <c r="Q342" s="1" t="n">
        <f aca="false">IF(R342&lt;$Q$1,O342/SDOF!$F$19,0)</f>
        <v>0.0762481875</v>
      </c>
      <c r="R342" s="1" t="n">
        <f aca="false">P342/SDOF!$F$19</f>
        <v>2.28791666666667E-006</v>
      </c>
      <c r="S342" s="1" t="n">
        <f aca="false">IF(R342&lt;$W$1,$T$1*R342/$W$1,$T$1)</f>
        <v>1.24283249376598E-005</v>
      </c>
      <c r="T342" s="1" t="n">
        <f aca="false">IF(R342&lt;$Q$1,(S342-Q342)*(P343-P341)/2,0)</f>
        <v>-7.62357591750632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3926</v>
      </c>
      <c r="J343" s="1" t="str">
        <f aca="false">MID(A343,20,8)</f>
        <v>-3.24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3926</v>
      </c>
      <c r="N343" s="1" t="n">
        <f aca="false">VALUE(J343)*10^VALUE(L343)/100000</f>
        <v>-3.24E-006</v>
      </c>
      <c r="O343" s="1" t="n">
        <f aca="false">4.5*M343*(-1)</f>
        <v>0.107667</v>
      </c>
      <c r="P343" s="1" t="n">
        <f aca="false">N343*(-1)</f>
        <v>3.24E-006</v>
      </c>
      <c r="Q343" s="1" t="n">
        <f aca="false">IF(R343&lt;$Q$1,O343/SDOF!$F$19,0)</f>
        <v>0.076264125</v>
      </c>
      <c r="R343" s="1" t="n">
        <f aca="false">P343/SDOF!$F$19</f>
        <v>2.295E-006</v>
      </c>
      <c r="S343" s="1" t="n">
        <f aca="false">IF(R343&lt;$W$1,$T$1*R343/$W$1,$T$1)</f>
        <v>1.24668027238445E-005</v>
      </c>
      <c r="T343" s="1" t="n">
        <f aca="false">IF(R343&lt;$Q$1,(S343-Q343)*(P344-P342)/2,0)</f>
        <v>-7.6251658197277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3931</v>
      </c>
      <c r="J344" s="1" t="str">
        <f aca="false">MID(A344,20,8)</f>
        <v>-3.25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3931</v>
      </c>
      <c r="N344" s="1" t="n">
        <f aca="false">VALUE(J344)*10^VALUE(L344)/100000</f>
        <v>-3.25E-006</v>
      </c>
      <c r="O344" s="1" t="n">
        <f aca="false">4.5*M344*(-1)</f>
        <v>0.1076895</v>
      </c>
      <c r="P344" s="1" t="n">
        <f aca="false">N344*(-1)</f>
        <v>3.25E-006</v>
      </c>
      <c r="Q344" s="1" t="n">
        <f aca="false">IF(R344&lt;$Q$1,O344/SDOF!$F$19,0)</f>
        <v>0.0762800625</v>
      </c>
      <c r="R344" s="1" t="n">
        <f aca="false">P344/SDOF!$F$19</f>
        <v>2.30208333333333E-006</v>
      </c>
      <c r="S344" s="1" t="n">
        <f aca="false">IF(R344&lt;$W$1,$T$1*R344/$W$1,$T$1)</f>
        <v>1.25052805100292E-005</v>
      </c>
      <c r="T344" s="1" t="n">
        <f aca="false">IF(R344&lt;$Q$1,(S344-Q344)*(P345-P343)/2,0)</f>
        <v>-7.62675572194876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3936</v>
      </c>
      <c r="J345" s="1" t="str">
        <f aca="false">MID(A345,20,8)</f>
        <v>-3.26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3936</v>
      </c>
      <c r="N345" s="1" t="n">
        <f aca="false">VALUE(J345)*10^VALUE(L345)/100000</f>
        <v>-3.26E-006</v>
      </c>
      <c r="O345" s="1" t="n">
        <f aca="false">4.5*M345*(-1)</f>
        <v>0.107712</v>
      </c>
      <c r="P345" s="1" t="n">
        <f aca="false">N345*(-1)</f>
        <v>3.26E-006</v>
      </c>
      <c r="Q345" s="1" t="n">
        <f aca="false">IF(R345&lt;$Q$1,O345/SDOF!$F$19,0)</f>
        <v>0.076296</v>
      </c>
      <c r="R345" s="1" t="n">
        <f aca="false">P345/SDOF!$F$19</f>
        <v>2.30916666666667E-006</v>
      </c>
      <c r="S345" s="1" t="n">
        <f aca="false">IF(R345&lt;$W$1,$T$1*R345/$W$1,$T$1)</f>
        <v>1.25437582962139E-005</v>
      </c>
      <c r="T345" s="1" t="n">
        <f aca="false">IF(R345&lt;$Q$1,(S345-Q345)*(P346-P344)/2,0)</f>
        <v>-7.62834562417031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3941</v>
      </c>
      <c r="J346" s="1" t="str">
        <f aca="false">MID(A346,20,8)</f>
        <v>-3.27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3941</v>
      </c>
      <c r="N346" s="1" t="n">
        <f aca="false">VALUE(J346)*10^VALUE(L346)/100000</f>
        <v>-3.27E-006</v>
      </c>
      <c r="O346" s="1" t="n">
        <f aca="false">4.5*M346*(-1)</f>
        <v>0.1077345</v>
      </c>
      <c r="P346" s="1" t="n">
        <f aca="false">N346*(-1)</f>
        <v>3.27E-006</v>
      </c>
      <c r="Q346" s="1" t="n">
        <f aca="false">IF(R346&lt;$Q$1,O346/SDOF!$F$19,0)</f>
        <v>0.0763119375</v>
      </c>
      <c r="R346" s="1" t="n">
        <f aca="false">P346/SDOF!$F$19</f>
        <v>2.31625E-006</v>
      </c>
      <c r="S346" s="1" t="n">
        <f aca="false">IF(R346&lt;$W$1,$T$1*R346/$W$1,$T$1)</f>
        <v>1.25822360823986E-005</v>
      </c>
      <c r="T346" s="1" t="n">
        <f aca="false">IF(R346&lt;$Q$1,(S346-Q346)*(P347-P345)/2,0)</f>
        <v>-7.62993552639169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3946</v>
      </c>
      <c r="J347" s="1" t="str">
        <f aca="false">MID(A347,20,8)</f>
        <v>-3.28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3946</v>
      </c>
      <c r="N347" s="1" t="n">
        <f aca="false">VALUE(J347)*10^VALUE(L347)/100000</f>
        <v>-3.28E-006</v>
      </c>
      <c r="O347" s="1" t="n">
        <f aca="false">4.5*M347*(-1)</f>
        <v>0.107757</v>
      </c>
      <c r="P347" s="1" t="n">
        <f aca="false">N347*(-1)</f>
        <v>3.28E-006</v>
      </c>
      <c r="Q347" s="1" t="n">
        <f aca="false">IF(R347&lt;$Q$1,O347/SDOF!$F$19,0)</f>
        <v>0.076327875</v>
      </c>
      <c r="R347" s="1" t="n">
        <f aca="false">P347/SDOF!$F$19</f>
        <v>2.32333333333333E-006</v>
      </c>
      <c r="S347" s="1" t="n">
        <f aca="false">IF(R347&lt;$W$1,$T$1*R347/$W$1,$T$1)</f>
        <v>1.26207138685833E-005</v>
      </c>
      <c r="T347" s="1" t="n">
        <f aca="false">IF(R347&lt;$Q$1,(S347-Q347)*(P348-P346)/2,0)</f>
        <v>-7.63152542861323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3951</v>
      </c>
      <c r="J348" s="1" t="str">
        <f aca="false">MID(A348,20,8)</f>
        <v>-3.29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3951</v>
      </c>
      <c r="N348" s="1" t="n">
        <f aca="false">VALUE(J348)*10^VALUE(L348)/100000</f>
        <v>-3.29E-006</v>
      </c>
      <c r="O348" s="1" t="n">
        <f aca="false">4.5*M348*(-1)</f>
        <v>0.1077795</v>
      </c>
      <c r="P348" s="1" t="n">
        <f aca="false">N348*(-1)</f>
        <v>3.29E-006</v>
      </c>
      <c r="Q348" s="1" t="n">
        <f aca="false">IF(R348&lt;$Q$1,O348/SDOF!$F$19,0)</f>
        <v>0.0763438125</v>
      </c>
      <c r="R348" s="1" t="n">
        <f aca="false">P348/SDOF!$F$19</f>
        <v>2.33041666666667E-006</v>
      </c>
      <c r="S348" s="1" t="n">
        <f aca="false">IF(R348&lt;$W$1,$T$1*R348/$W$1,$T$1)</f>
        <v>1.26591916547681E-005</v>
      </c>
      <c r="T348" s="1" t="n">
        <f aca="false">IF(R348&lt;$Q$1,(S348-Q348)*(P349-P347)/2,0)</f>
        <v>-7.63311533083461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3956</v>
      </c>
      <c r="J349" s="1" t="str">
        <f aca="false">MID(A349,20,8)</f>
        <v>-3.30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3956</v>
      </c>
      <c r="N349" s="1" t="n">
        <f aca="false">VALUE(J349)*10^VALUE(L349)/100000</f>
        <v>-3.3E-006</v>
      </c>
      <c r="O349" s="1" t="n">
        <f aca="false">4.5*M349*(-1)</f>
        <v>0.107802</v>
      </c>
      <c r="P349" s="1" t="n">
        <f aca="false">N349*(-1)</f>
        <v>3.3E-006</v>
      </c>
      <c r="Q349" s="1" t="n">
        <f aca="false">IF(R349&lt;$Q$1,O349/SDOF!$F$19,0)</f>
        <v>0.07635975</v>
      </c>
      <c r="R349" s="1" t="n">
        <f aca="false">P349/SDOF!$F$19</f>
        <v>2.3375E-006</v>
      </c>
      <c r="S349" s="1" t="n">
        <f aca="false">IF(R349&lt;$W$1,$T$1*R349/$W$1,$T$1)</f>
        <v>1.26976694409528E-005</v>
      </c>
      <c r="T349" s="1" t="n">
        <f aca="false">IF(R349&lt;$Q$1,(S349-Q349)*(P350-P348)/2,0)</f>
        <v>-7.63470523305583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3961</v>
      </c>
      <c r="J350" s="1" t="str">
        <f aca="false">MID(A350,20,8)</f>
        <v>-3.31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3961</v>
      </c>
      <c r="N350" s="1" t="n">
        <f aca="false">VALUE(J350)*10^VALUE(L350)/100000</f>
        <v>-3.31E-006</v>
      </c>
      <c r="O350" s="1" t="n">
        <f aca="false">4.5*M350*(-1)</f>
        <v>0.1078245</v>
      </c>
      <c r="P350" s="1" t="n">
        <f aca="false">N350*(-1)</f>
        <v>3.31E-006</v>
      </c>
      <c r="Q350" s="1" t="n">
        <f aca="false">IF(R350&lt;$Q$1,O350/SDOF!$F$19,0)</f>
        <v>0.0763756875</v>
      </c>
      <c r="R350" s="1" t="n">
        <f aca="false">P350/SDOF!$F$19</f>
        <v>2.34458333333333E-006</v>
      </c>
      <c r="S350" s="1" t="n">
        <f aca="false">IF(R350&lt;$W$1,$T$1*R350/$W$1,$T$1)</f>
        <v>1.27361472271375E-005</v>
      </c>
      <c r="T350" s="1" t="n">
        <f aca="false">IF(R350&lt;$Q$1,(S350-Q350)*(P351-P349)/2,0)</f>
        <v>-7.63629513527722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3966</v>
      </c>
      <c r="J351" s="1" t="str">
        <f aca="false">MID(A351,20,8)</f>
        <v>-3.32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3966</v>
      </c>
      <c r="N351" s="1" t="n">
        <f aca="false">VALUE(J351)*10^VALUE(L351)/100000</f>
        <v>-3.32E-006</v>
      </c>
      <c r="O351" s="1" t="n">
        <f aca="false">4.5*M351*(-1)</f>
        <v>0.107847</v>
      </c>
      <c r="P351" s="1" t="n">
        <f aca="false">N351*(-1)</f>
        <v>3.32E-006</v>
      </c>
      <c r="Q351" s="1" t="n">
        <f aca="false">IF(R351&lt;$Q$1,O351/SDOF!$F$19,0)</f>
        <v>0.076391625</v>
      </c>
      <c r="R351" s="1" t="n">
        <f aca="false">P351/SDOF!$F$19</f>
        <v>2.35166666666667E-006</v>
      </c>
      <c r="S351" s="1" t="n">
        <f aca="false">IF(R351&lt;$W$1,$T$1*R351/$W$1,$T$1)</f>
        <v>1.27746250133222E-005</v>
      </c>
      <c r="T351" s="1" t="n">
        <f aca="false">IF(R351&lt;$Q$1,(S351-Q351)*(P352-P350)/2,0)</f>
        <v>-7.63788503749876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3971</v>
      </c>
      <c r="J352" s="1" t="str">
        <f aca="false">MID(A352,20,8)</f>
        <v>-3.33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3971</v>
      </c>
      <c r="N352" s="1" t="n">
        <f aca="false">VALUE(J352)*10^VALUE(L352)/100000</f>
        <v>-3.33E-006</v>
      </c>
      <c r="O352" s="1" t="n">
        <f aca="false">4.5*M352*(-1)</f>
        <v>0.1078695</v>
      </c>
      <c r="P352" s="1" t="n">
        <f aca="false">N352*(-1)</f>
        <v>3.33E-006</v>
      </c>
      <c r="Q352" s="1" t="n">
        <f aca="false">IF(R352&lt;$Q$1,O352/SDOF!$F$19,0)</f>
        <v>0.0764075625</v>
      </c>
      <c r="R352" s="1" t="n">
        <f aca="false">P352/SDOF!$F$19</f>
        <v>2.35875E-006</v>
      </c>
      <c r="S352" s="1" t="n">
        <f aca="false">IF(R352&lt;$W$1,$T$1*R352/$W$1,$T$1)</f>
        <v>1.28131027995069E-005</v>
      </c>
      <c r="T352" s="1" t="n">
        <f aca="false">IF(R352&lt;$Q$1,(S352-Q352)*(P353-P351)/2,0)</f>
        <v>-7.63947493972014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3976</v>
      </c>
      <c r="J353" s="1" t="str">
        <f aca="false">MID(A353,20,8)</f>
        <v>-3.34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3976</v>
      </c>
      <c r="N353" s="1" t="n">
        <f aca="false">VALUE(J353)*10^VALUE(L353)/100000</f>
        <v>-3.34E-006</v>
      </c>
      <c r="O353" s="1" t="n">
        <f aca="false">4.5*M353*(-1)</f>
        <v>0.107892</v>
      </c>
      <c r="P353" s="1" t="n">
        <f aca="false">N353*(-1)</f>
        <v>3.34E-006</v>
      </c>
      <c r="Q353" s="1" t="n">
        <f aca="false">IF(R353&lt;$Q$1,O353/SDOF!$F$19,0)</f>
        <v>0.0764235</v>
      </c>
      <c r="R353" s="1" t="n">
        <f aca="false">P353/SDOF!$F$19</f>
        <v>2.36583333333333E-006</v>
      </c>
      <c r="S353" s="1" t="n">
        <f aca="false">IF(R353&lt;$W$1,$T$1*R353/$W$1,$T$1)</f>
        <v>1.28515805856916E-005</v>
      </c>
      <c r="T353" s="1" t="n">
        <f aca="false">IF(R353&lt;$Q$1,(S353-Q353)*(P354-P352)/2,0)</f>
        <v>-7.64106484194136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3981</v>
      </c>
      <c r="J354" s="1" t="str">
        <f aca="false">MID(A354,20,8)</f>
        <v>-3.35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3981</v>
      </c>
      <c r="N354" s="1" t="n">
        <f aca="false">VALUE(J354)*10^VALUE(L354)/100000</f>
        <v>-3.35E-006</v>
      </c>
      <c r="O354" s="1" t="n">
        <f aca="false">4.5*M354*(-1)</f>
        <v>0.1079145</v>
      </c>
      <c r="P354" s="1" t="n">
        <f aca="false">N354*(-1)</f>
        <v>3.35E-006</v>
      </c>
      <c r="Q354" s="1" t="n">
        <f aca="false">IF(R354&lt;$Q$1,O354/SDOF!$F$19,0)</f>
        <v>0.0764394375</v>
      </c>
      <c r="R354" s="1" t="n">
        <f aca="false">P354/SDOF!$F$19</f>
        <v>2.37291666666667E-006</v>
      </c>
      <c r="S354" s="1" t="n">
        <f aca="false">IF(R354&lt;$W$1,$T$1*R354/$W$1,$T$1)</f>
        <v>1.28900583718763E-005</v>
      </c>
      <c r="T354" s="1" t="n">
        <f aca="false">IF(R354&lt;$Q$1,(S354-Q354)*(P355-P353)/2,0)</f>
        <v>-7.64265474416274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3987</v>
      </c>
      <c r="J355" s="1" t="str">
        <f aca="false">MID(A355,20,8)</f>
        <v>-3.36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3987</v>
      </c>
      <c r="N355" s="1" t="n">
        <f aca="false">VALUE(J355)*10^VALUE(L355)/100000</f>
        <v>-3.36E-006</v>
      </c>
      <c r="O355" s="1" t="n">
        <f aca="false">4.5*M355*(-1)</f>
        <v>0.1079415</v>
      </c>
      <c r="P355" s="1" t="n">
        <f aca="false">N355*(-1)</f>
        <v>3.36E-006</v>
      </c>
      <c r="Q355" s="1" t="n">
        <f aca="false">IF(R355&lt;$Q$1,O355/SDOF!$F$19,0)</f>
        <v>0.0764585625</v>
      </c>
      <c r="R355" s="1" t="n">
        <f aca="false">P355/SDOF!$F$19</f>
        <v>2.38E-006</v>
      </c>
      <c r="S355" s="1" t="n">
        <f aca="false">IF(R355&lt;$W$1,$T$1*R355/$W$1,$T$1)</f>
        <v>1.2928536158061E-005</v>
      </c>
      <c r="T355" s="1" t="n">
        <f aca="false">IF(R355&lt;$Q$1,(S355-Q355)*(P356-P354)/2,0)</f>
        <v>-7.64456339638428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3992</v>
      </c>
      <c r="J356" s="1" t="str">
        <f aca="false">MID(A356,20,8)</f>
        <v>-3.37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3992</v>
      </c>
      <c r="N356" s="1" t="n">
        <f aca="false">VALUE(J356)*10^VALUE(L356)/100000</f>
        <v>-3.37E-006</v>
      </c>
      <c r="O356" s="1" t="n">
        <f aca="false">4.5*M356*(-1)</f>
        <v>0.107964</v>
      </c>
      <c r="P356" s="1" t="n">
        <f aca="false">N356*(-1)</f>
        <v>3.37E-006</v>
      </c>
      <c r="Q356" s="1" t="n">
        <f aca="false">IF(R356&lt;$Q$1,O356/SDOF!$F$19,0)</f>
        <v>0.0764745</v>
      </c>
      <c r="R356" s="1" t="n">
        <f aca="false">P356/SDOF!$F$19</f>
        <v>2.38708333333333E-006</v>
      </c>
      <c r="S356" s="1" t="n">
        <f aca="false">IF(R356&lt;$W$1,$T$1*R356/$W$1,$T$1)</f>
        <v>1.29670139442457E-005</v>
      </c>
      <c r="T356" s="1" t="n">
        <f aca="false">IF(R356&lt;$Q$1,(S356-Q356)*(P357-P355)/2,0)</f>
        <v>-7.64615329860567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3997</v>
      </c>
      <c r="J357" s="1" t="str">
        <f aca="false">MID(A357,20,8)</f>
        <v>-3.38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3997</v>
      </c>
      <c r="N357" s="1" t="n">
        <f aca="false">VALUE(J357)*10^VALUE(L357)/100000</f>
        <v>-3.38E-006</v>
      </c>
      <c r="O357" s="1" t="n">
        <f aca="false">4.5*M357*(-1)</f>
        <v>0.1079865</v>
      </c>
      <c r="P357" s="1" t="n">
        <f aca="false">N357*(-1)</f>
        <v>3.38E-006</v>
      </c>
      <c r="Q357" s="1" t="n">
        <f aca="false">IF(R357&lt;$Q$1,O357/SDOF!$F$19,0)</f>
        <v>0.0764904375</v>
      </c>
      <c r="R357" s="1" t="n">
        <f aca="false">P357/SDOF!$F$19</f>
        <v>2.39416666666667E-006</v>
      </c>
      <c r="S357" s="1" t="n">
        <f aca="false">IF(R357&lt;$W$1,$T$1*R357/$W$1,$T$1)</f>
        <v>1.30054917304304E-005</v>
      </c>
      <c r="T357" s="1" t="n">
        <f aca="false">IF(R357&lt;$Q$1,(S357-Q357)*(P358-P356)/2,0)</f>
        <v>-7.64774320082689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4002</v>
      </c>
      <c r="J358" s="1" t="str">
        <f aca="false">MID(A358,20,8)</f>
        <v>-3.39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4002</v>
      </c>
      <c r="N358" s="1" t="n">
        <f aca="false">VALUE(J358)*10^VALUE(L358)/100000</f>
        <v>-3.39E-006</v>
      </c>
      <c r="O358" s="1" t="n">
        <f aca="false">4.5*M358*(-1)</f>
        <v>0.108009</v>
      </c>
      <c r="P358" s="1" t="n">
        <f aca="false">N358*(-1)</f>
        <v>3.39E-006</v>
      </c>
      <c r="Q358" s="1" t="n">
        <f aca="false">IF(R358&lt;$Q$1,O358/SDOF!$F$19,0)</f>
        <v>0.076506375</v>
      </c>
      <c r="R358" s="1" t="n">
        <f aca="false">P358/SDOF!$F$19</f>
        <v>2.40125E-006</v>
      </c>
      <c r="S358" s="1" t="n">
        <f aca="false">IF(R358&lt;$W$1,$T$1*R358/$W$1,$T$1)</f>
        <v>1.30439695166151E-005</v>
      </c>
      <c r="T358" s="1" t="n">
        <f aca="false">IF(R358&lt;$Q$1,(S358-Q358)*(P359-P357)/2,0)</f>
        <v>-7.64933310304827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4007</v>
      </c>
      <c r="J359" s="1" t="str">
        <f aca="false">MID(A359,20,8)</f>
        <v>-3.40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4007</v>
      </c>
      <c r="N359" s="1" t="n">
        <f aca="false">VALUE(J359)*10^VALUE(L359)/100000</f>
        <v>-3.4E-006</v>
      </c>
      <c r="O359" s="1" t="n">
        <f aca="false">4.5*M359*(-1)</f>
        <v>0.1080315</v>
      </c>
      <c r="P359" s="1" t="n">
        <f aca="false">N359*(-1)</f>
        <v>3.4E-006</v>
      </c>
      <c r="Q359" s="1" t="n">
        <f aca="false">IF(R359&lt;$Q$1,O359/SDOF!$F$19,0)</f>
        <v>0.0765223125</v>
      </c>
      <c r="R359" s="1" t="n">
        <f aca="false">P359/SDOF!$F$19</f>
        <v>2.40833333333333E-006</v>
      </c>
      <c r="S359" s="1" t="n">
        <f aca="false">IF(R359&lt;$W$1,$T$1*R359/$W$1,$T$1)</f>
        <v>1.30824473027998E-005</v>
      </c>
      <c r="T359" s="1" t="n">
        <f aca="false">IF(R359&lt;$Q$1,(S359-Q359)*(P360-P358)/2,0)</f>
        <v>-7.65092300526981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4012</v>
      </c>
      <c r="J360" s="1" t="str">
        <f aca="false">MID(A360,20,8)</f>
        <v>-3.41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4012</v>
      </c>
      <c r="N360" s="1" t="n">
        <f aca="false">VALUE(J360)*10^VALUE(L360)/100000</f>
        <v>-3.41E-006</v>
      </c>
      <c r="O360" s="1" t="n">
        <f aca="false">4.5*M360*(-1)</f>
        <v>0.108054</v>
      </c>
      <c r="P360" s="1" t="n">
        <f aca="false">N360*(-1)</f>
        <v>3.41E-006</v>
      </c>
      <c r="Q360" s="1" t="n">
        <f aca="false">IF(R360&lt;$Q$1,O360/SDOF!$F$19,0)</f>
        <v>0.07653825</v>
      </c>
      <c r="R360" s="1" t="n">
        <f aca="false">P360/SDOF!$F$19</f>
        <v>2.41541666666667E-006</v>
      </c>
      <c r="S360" s="1" t="n">
        <f aca="false">IF(R360&lt;$W$1,$T$1*R360/$W$1,$T$1)</f>
        <v>1.31209250889845E-005</v>
      </c>
      <c r="T360" s="1" t="n">
        <f aca="false">IF(R360&lt;$Q$1,(S360-Q360)*(P361-P359)/2,0)</f>
        <v>-7.65251290749119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4017</v>
      </c>
      <c r="J361" s="1" t="str">
        <f aca="false">MID(A361,20,8)</f>
        <v>-3.42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4017</v>
      </c>
      <c r="N361" s="1" t="n">
        <f aca="false">VALUE(J361)*10^VALUE(L361)/100000</f>
        <v>-3.42E-006</v>
      </c>
      <c r="O361" s="1" t="n">
        <f aca="false">4.5*M361*(-1)</f>
        <v>0.1080765</v>
      </c>
      <c r="P361" s="1" t="n">
        <f aca="false">N361*(-1)</f>
        <v>3.42E-006</v>
      </c>
      <c r="Q361" s="1" t="n">
        <f aca="false">IF(R361&lt;$Q$1,O361/SDOF!$F$19,0)</f>
        <v>0.0765541875</v>
      </c>
      <c r="R361" s="1" t="n">
        <f aca="false">P361/SDOF!$F$19</f>
        <v>2.4225E-006</v>
      </c>
      <c r="S361" s="1" t="n">
        <f aca="false">IF(R361&lt;$W$1,$T$1*R361/$W$1,$T$1)</f>
        <v>1.31594028751692E-005</v>
      </c>
      <c r="T361" s="1" t="n">
        <f aca="false">IF(R361&lt;$Q$1,(S361-Q361)*(P362-P360)/2,0)</f>
        <v>-7.65410280971241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4022</v>
      </c>
      <c r="J362" s="1" t="str">
        <f aca="false">MID(A362,20,8)</f>
        <v>-3.43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4022</v>
      </c>
      <c r="N362" s="1" t="n">
        <f aca="false">VALUE(J362)*10^VALUE(L362)/100000</f>
        <v>-3.43E-006</v>
      </c>
      <c r="O362" s="1" t="n">
        <f aca="false">4.5*M362*(-1)</f>
        <v>0.108099</v>
      </c>
      <c r="P362" s="1" t="n">
        <f aca="false">N362*(-1)</f>
        <v>3.43E-006</v>
      </c>
      <c r="Q362" s="1" t="n">
        <f aca="false">IF(R362&lt;$Q$1,O362/SDOF!$F$19,0)</f>
        <v>0.076570125</v>
      </c>
      <c r="R362" s="1" t="n">
        <f aca="false">P362/SDOF!$F$19</f>
        <v>2.42958333333333E-006</v>
      </c>
      <c r="S362" s="1" t="n">
        <f aca="false">IF(R362&lt;$W$1,$T$1*R362/$W$1,$T$1)</f>
        <v>1.31978806613539E-005</v>
      </c>
      <c r="T362" s="1" t="n">
        <f aca="false">IF(R362&lt;$Q$1,(S362-Q362)*(P363-P361)/2,0)</f>
        <v>-7.65569271193379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4027</v>
      </c>
      <c r="J363" s="1" t="str">
        <f aca="false">MID(A363,20,8)</f>
        <v>-3.44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4027</v>
      </c>
      <c r="N363" s="1" t="n">
        <f aca="false">VALUE(J363)*10^VALUE(L363)/100000</f>
        <v>-3.44E-006</v>
      </c>
      <c r="O363" s="1" t="n">
        <f aca="false">4.5*M363*(-1)</f>
        <v>0.1081215</v>
      </c>
      <c r="P363" s="1" t="n">
        <f aca="false">N363*(-1)</f>
        <v>3.44E-006</v>
      </c>
      <c r="Q363" s="1" t="n">
        <f aca="false">IF(R363&lt;$Q$1,O363/SDOF!$F$19,0)</f>
        <v>0.0765860625</v>
      </c>
      <c r="R363" s="1" t="n">
        <f aca="false">P363/SDOF!$F$19</f>
        <v>2.43666666666667E-006</v>
      </c>
      <c r="S363" s="1" t="n">
        <f aca="false">IF(R363&lt;$W$1,$T$1*R363/$W$1,$T$1)</f>
        <v>1.32363584475386E-005</v>
      </c>
      <c r="T363" s="1" t="n">
        <f aca="false">IF(R363&lt;$Q$1,(S363-Q363)*(P364-P362)/2,0)</f>
        <v>-7.65728261415534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4032</v>
      </c>
      <c r="J364" s="1" t="str">
        <f aca="false">MID(A364,20,8)</f>
        <v>-3.45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4032</v>
      </c>
      <c r="N364" s="1" t="n">
        <f aca="false">VALUE(J364)*10^VALUE(L364)/100000</f>
        <v>-3.45E-006</v>
      </c>
      <c r="O364" s="1" t="n">
        <f aca="false">4.5*M364*(-1)</f>
        <v>0.108144</v>
      </c>
      <c r="P364" s="1" t="n">
        <f aca="false">N364*(-1)</f>
        <v>3.45E-006</v>
      </c>
      <c r="Q364" s="1" t="n">
        <f aca="false">IF(R364&lt;$Q$1,O364/SDOF!$F$19,0)</f>
        <v>0.076602</v>
      </c>
      <c r="R364" s="1" t="n">
        <f aca="false">P364/SDOF!$F$19</f>
        <v>2.44375E-006</v>
      </c>
      <c r="S364" s="1" t="n">
        <f aca="false">IF(R364&lt;$W$1,$T$1*R364/$W$1,$T$1)</f>
        <v>1.32748362337233E-005</v>
      </c>
      <c r="T364" s="1" t="n">
        <f aca="false">IF(R364&lt;$Q$1,(S364-Q364)*(P365-P363)/2,0)</f>
        <v>-7.65887251637672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4037</v>
      </c>
      <c r="J365" s="1" t="str">
        <f aca="false">MID(A365,20,8)</f>
        <v>-3.46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4037</v>
      </c>
      <c r="N365" s="1" t="n">
        <f aca="false">VALUE(J365)*10^VALUE(L365)/100000</f>
        <v>-3.46E-006</v>
      </c>
      <c r="O365" s="1" t="n">
        <f aca="false">4.5*M365*(-1)</f>
        <v>0.1081665</v>
      </c>
      <c r="P365" s="1" t="n">
        <f aca="false">N365*(-1)</f>
        <v>3.46E-006</v>
      </c>
      <c r="Q365" s="1" t="n">
        <f aca="false">IF(R365&lt;$Q$1,O365/SDOF!$F$19,0)</f>
        <v>0.0766179375</v>
      </c>
      <c r="R365" s="1" t="n">
        <f aca="false">P365/SDOF!$F$19</f>
        <v>2.45083333333333E-006</v>
      </c>
      <c r="S365" s="1" t="n">
        <f aca="false">IF(R365&lt;$W$1,$T$1*R365/$W$1,$T$1)</f>
        <v>1.3313314019908E-005</v>
      </c>
      <c r="T365" s="1" t="n">
        <f aca="false">IF(R365&lt;$Q$1,(S365-Q365)*(P366-P364)/2,0)</f>
        <v>-7.66046241859794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4042</v>
      </c>
      <c r="J366" s="1" t="str">
        <f aca="false">MID(A366,20,8)</f>
        <v>-3.47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4042</v>
      </c>
      <c r="N366" s="1" t="n">
        <f aca="false">VALUE(J366)*10^VALUE(L366)/100000</f>
        <v>-3.47E-006</v>
      </c>
      <c r="O366" s="1" t="n">
        <f aca="false">4.5*M366*(-1)</f>
        <v>0.108189</v>
      </c>
      <c r="P366" s="1" t="n">
        <f aca="false">N366*(-1)</f>
        <v>3.47E-006</v>
      </c>
      <c r="Q366" s="1" t="n">
        <f aca="false">IF(R366&lt;$Q$1,O366/SDOF!$F$19,0)</f>
        <v>0.076633875</v>
      </c>
      <c r="R366" s="1" t="n">
        <f aca="false">P366/SDOF!$F$19</f>
        <v>2.45791666666667E-006</v>
      </c>
      <c r="S366" s="1" t="n">
        <f aca="false">IF(R366&lt;$W$1,$T$1*R366/$W$1,$T$1)</f>
        <v>1.33517918060927E-005</v>
      </c>
      <c r="T366" s="1" t="n">
        <f aca="false">IF(R366&lt;$Q$1,(S366-Q366)*(P367-P365)/2,0)</f>
        <v>-7.66205232081932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4047</v>
      </c>
      <c r="J367" s="1" t="str">
        <f aca="false">MID(A367,20,8)</f>
        <v>-3.48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4047</v>
      </c>
      <c r="N367" s="1" t="n">
        <f aca="false">VALUE(J367)*10^VALUE(L367)/100000</f>
        <v>-3.48E-006</v>
      </c>
      <c r="O367" s="1" t="n">
        <f aca="false">4.5*M367*(-1)</f>
        <v>0.1082115</v>
      </c>
      <c r="P367" s="1" t="n">
        <f aca="false">N367*(-1)</f>
        <v>3.48E-006</v>
      </c>
      <c r="Q367" s="1" t="n">
        <f aca="false">IF(R367&lt;$Q$1,O367/SDOF!$F$19,0)</f>
        <v>0.0766498125</v>
      </c>
      <c r="R367" s="1" t="n">
        <f aca="false">P367/SDOF!$F$19</f>
        <v>2.465E-006</v>
      </c>
      <c r="S367" s="1" t="n">
        <f aca="false">IF(R367&lt;$W$1,$T$1*R367/$W$1,$T$1)</f>
        <v>1.33902695922775E-005</v>
      </c>
      <c r="T367" s="1" t="n">
        <f aca="false">IF(R367&lt;$Q$1,(S367-Q367)*(P368-P366)/2,0)</f>
        <v>-7.66364222304086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4052</v>
      </c>
      <c r="J368" s="1" t="str">
        <f aca="false">MID(A368,20,8)</f>
        <v>-3.49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4052</v>
      </c>
      <c r="N368" s="1" t="n">
        <f aca="false">VALUE(J368)*10^VALUE(L368)/100000</f>
        <v>-3.49E-006</v>
      </c>
      <c r="O368" s="1" t="n">
        <f aca="false">4.5*M368*(-1)</f>
        <v>0.108234</v>
      </c>
      <c r="P368" s="1" t="n">
        <f aca="false">N368*(-1)</f>
        <v>3.49E-006</v>
      </c>
      <c r="Q368" s="1" t="n">
        <f aca="false">IF(R368&lt;$Q$1,O368/SDOF!$F$19,0)</f>
        <v>0.07666575</v>
      </c>
      <c r="R368" s="1" t="n">
        <f aca="false">P368/SDOF!$F$19</f>
        <v>2.47208333333333E-006</v>
      </c>
      <c r="S368" s="1" t="n">
        <f aca="false">IF(R368&lt;$W$1,$T$1*R368/$W$1,$T$1)</f>
        <v>1.34287473784622E-005</v>
      </c>
      <c r="T368" s="1" t="n">
        <f aca="false">IF(R368&lt;$Q$1,(S368-Q368)*(P369-P367)/2,0)</f>
        <v>-7.66523212526224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4057</v>
      </c>
      <c r="J369" s="1" t="str">
        <f aca="false">MID(A369,20,8)</f>
        <v>-3.50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4057</v>
      </c>
      <c r="N369" s="1" t="n">
        <f aca="false">VALUE(J369)*10^VALUE(L369)/100000</f>
        <v>-3.5E-006</v>
      </c>
      <c r="O369" s="1" t="n">
        <f aca="false">4.5*M369*(-1)</f>
        <v>0.1082565</v>
      </c>
      <c r="P369" s="1" t="n">
        <f aca="false">N369*(-1)</f>
        <v>3.5E-006</v>
      </c>
      <c r="Q369" s="1" t="n">
        <f aca="false">IF(R369&lt;$Q$1,O369/SDOF!$F$19,0)</f>
        <v>0.0766816875</v>
      </c>
      <c r="R369" s="1" t="n">
        <f aca="false">P369/SDOF!$F$19</f>
        <v>2.47916666666667E-006</v>
      </c>
      <c r="S369" s="1" t="n">
        <f aca="false">IF(R369&lt;$W$1,$T$1*R369/$W$1,$T$1)</f>
        <v>1.34672251646469E-005</v>
      </c>
      <c r="T369" s="1" t="n">
        <f aca="false">IF(R369&lt;$Q$1,(S369-Q369)*(P370-P368)/2,0)</f>
        <v>-7.6668220274833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4062</v>
      </c>
      <c r="J370" s="1" t="str">
        <f aca="false">MID(A370,20,8)</f>
        <v>-3.51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4062</v>
      </c>
      <c r="N370" s="1" t="n">
        <f aca="false">VALUE(J370)*10^VALUE(L370)/100000</f>
        <v>-3.51E-006</v>
      </c>
      <c r="O370" s="1" t="n">
        <f aca="false">4.5*M370*(-1)</f>
        <v>0.108279</v>
      </c>
      <c r="P370" s="1" t="n">
        <f aca="false">N370*(-1)</f>
        <v>3.51E-006</v>
      </c>
      <c r="Q370" s="1" t="n">
        <f aca="false">IF(R370&lt;$Q$1,O370/SDOF!$F$19,0)</f>
        <v>0.076697625</v>
      </c>
      <c r="R370" s="1" t="n">
        <f aca="false">P370/SDOF!$F$19</f>
        <v>2.48625E-006</v>
      </c>
      <c r="S370" s="1" t="n">
        <f aca="false">IF(R370&lt;$W$1,$T$1*R370/$W$1,$T$1)</f>
        <v>1.35057029508316E-005</v>
      </c>
      <c r="T370" s="1" t="n">
        <f aca="false">IF(R370&lt;$Q$1,(S370-Q370)*(P371-P369)/2,0)</f>
        <v>-7.66841192970484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4067</v>
      </c>
      <c r="J371" s="1" t="str">
        <f aca="false">MID(A371,20,8)</f>
        <v>-3.52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4067</v>
      </c>
      <c r="N371" s="1" t="n">
        <f aca="false">VALUE(J371)*10^VALUE(L371)/100000</f>
        <v>-3.52E-006</v>
      </c>
      <c r="O371" s="1" t="n">
        <f aca="false">4.5*M371*(-1)</f>
        <v>0.1083015</v>
      </c>
      <c r="P371" s="1" t="n">
        <f aca="false">N371*(-1)</f>
        <v>3.52E-006</v>
      </c>
      <c r="Q371" s="1" t="n">
        <f aca="false">IF(R371&lt;$Q$1,O371/SDOF!$F$19,0)</f>
        <v>0.0767135625</v>
      </c>
      <c r="R371" s="1" t="n">
        <f aca="false">P371/SDOF!$F$19</f>
        <v>2.49333333333333E-006</v>
      </c>
      <c r="S371" s="1" t="n">
        <f aca="false">IF(R371&lt;$W$1,$T$1*R371/$W$1,$T$1)</f>
        <v>1.35441807370163E-005</v>
      </c>
      <c r="T371" s="1" t="n">
        <f aca="false">IF(R371&lt;$Q$1,(S371-Q371)*(P372-P370)/2,0)</f>
        <v>-7.67000183192623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4073</v>
      </c>
      <c r="J372" s="1" t="str">
        <f aca="false">MID(A372,20,8)</f>
        <v>-3.53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4073</v>
      </c>
      <c r="N372" s="1" t="n">
        <f aca="false">VALUE(J372)*10^VALUE(L372)/100000</f>
        <v>-3.53E-006</v>
      </c>
      <c r="O372" s="1" t="n">
        <f aca="false">4.5*M372*(-1)</f>
        <v>0.1083285</v>
      </c>
      <c r="P372" s="1" t="n">
        <f aca="false">N372*(-1)</f>
        <v>3.53E-006</v>
      </c>
      <c r="Q372" s="1" t="n">
        <f aca="false">IF(R372&lt;$Q$1,O372/SDOF!$F$19,0)</f>
        <v>0.0767326875</v>
      </c>
      <c r="R372" s="1" t="n">
        <f aca="false">P372/SDOF!$F$19</f>
        <v>2.50041666666667E-006</v>
      </c>
      <c r="S372" s="1" t="n">
        <f aca="false">IF(R372&lt;$W$1,$T$1*R372/$W$1,$T$1)</f>
        <v>1.3582658523201E-005</v>
      </c>
      <c r="T372" s="1" t="n">
        <f aca="false">IF(R372&lt;$Q$1,(S372-Q372)*(P373-P371)/2,0)</f>
        <v>-7.67191048414777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4078</v>
      </c>
      <c r="J373" s="1" t="str">
        <f aca="false">MID(A373,20,8)</f>
        <v>-3.54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4078</v>
      </c>
      <c r="N373" s="1" t="n">
        <f aca="false">VALUE(J373)*10^VALUE(L373)/100000</f>
        <v>-3.54E-006</v>
      </c>
      <c r="O373" s="1" t="n">
        <f aca="false">4.5*M373*(-1)</f>
        <v>0.108351</v>
      </c>
      <c r="P373" s="1" t="n">
        <f aca="false">N373*(-1)</f>
        <v>3.54E-006</v>
      </c>
      <c r="Q373" s="1" t="n">
        <f aca="false">IF(R373&lt;$Q$1,O373/SDOF!$F$19,0)</f>
        <v>0.076748625</v>
      </c>
      <c r="R373" s="1" t="n">
        <f aca="false">P373/SDOF!$F$19</f>
        <v>2.5075E-006</v>
      </c>
      <c r="S373" s="1" t="n">
        <f aca="false">IF(R373&lt;$W$1,$T$1*R373/$W$1,$T$1)</f>
        <v>1.36211363093857E-005</v>
      </c>
      <c r="T373" s="1" t="n">
        <f aca="false">IF(R373&lt;$Q$1,(S373-Q373)*(P374-P372)/2,0)</f>
        <v>-7.67350038636915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4083</v>
      </c>
      <c r="J374" s="1" t="str">
        <f aca="false">MID(A374,20,8)</f>
        <v>-3.55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4083</v>
      </c>
      <c r="N374" s="1" t="n">
        <f aca="false">VALUE(J374)*10^VALUE(L374)/100000</f>
        <v>-3.55E-006</v>
      </c>
      <c r="O374" s="1" t="n">
        <f aca="false">4.5*M374*(-1)</f>
        <v>0.1083735</v>
      </c>
      <c r="P374" s="1" t="n">
        <f aca="false">N374*(-1)</f>
        <v>3.55E-006</v>
      </c>
      <c r="Q374" s="1" t="n">
        <f aca="false">IF(R374&lt;$Q$1,O374/SDOF!$F$19,0)</f>
        <v>0.0767645625</v>
      </c>
      <c r="R374" s="1" t="n">
        <f aca="false">P374/SDOF!$F$19</f>
        <v>2.51458333333333E-006</v>
      </c>
      <c r="S374" s="1" t="n">
        <f aca="false">IF(R374&lt;$W$1,$T$1*R374/$W$1,$T$1)</f>
        <v>1.36596140955704E-005</v>
      </c>
      <c r="T374" s="1" t="n">
        <f aca="false">IF(R374&lt;$Q$1,(S374-Q374)*(P375-P373)/2,0)</f>
        <v>-7.67509028859037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4088</v>
      </c>
      <c r="J375" s="1" t="str">
        <f aca="false">MID(A375,20,8)</f>
        <v>-3.56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4088</v>
      </c>
      <c r="N375" s="1" t="n">
        <f aca="false">VALUE(J375)*10^VALUE(L375)/100000</f>
        <v>-3.56E-006</v>
      </c>
      <c r="O375" s="1" t="n">
        <f aca="false">4.5*M375*(-1)</f>
        <v>0.108396</v>
      </c>
      <c r="P375" s="1" t="n">
        <f aca="false">N375*(-1)</f>
        <v>3.56E-006</v>
      </c>
      <c r="Q375" s="1" t="n">
        <f aca="false">IF(R375&lt;$Q$1,O375/SDOF!$F$19,0)</f>
        <v>0.0767805</v>
      </c>
      <c r="R375" s="1" t="n">
        <f aca="false">P375/SDOF!$F$19</f>
        <v>2.52166666666667E-006</v>
      </c>
      <c r="S375" s="1" t="n">
        <f aca="false">IF(R375&lt;$W$1,$T$1*R375/$W$1,$T$1)</f>
        <v>1.36980918817551E-005</v>
      </c>
      <c r="T375" s="1" t="n">
        <f aca="false">IF(R375&lt;$Q$1,(S375-Q375)*(P376-P374)/2,0)</f>
        <v>-7.67668019081175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4093</v>
      </c>
      <c r="J376" s="1" t="str">
        <f aca="false">MID(A376,20,8)</f>
        <v>-3.57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4093</v>
      </c>
      <c r="N376" s="1" t="n">
        <f aca="false">VALUE(J376)*10^VALUE(L376)/100000</f>
        <v>-3.57E-006</v>
      </c>
      <c r="O376" s="1" t="n">
        <f aca="false">4.5*M376*(-1)</f>
        <v>0.1084185</v>
      </c>
      <c r="P376" s="1" t="n">
        <f aca="false">N376*(-1)</f>
        <v>3.57E-006</v>
      </c>
      <c r="Q376" s="1" t="n">
        <f aca="false">IF(R376&lt;$Q$1,O376/SDOF!$F$19,0)</f>
        <v>0.0767964375</v>
      </c>
      <c r="R376" s="1" t="n">
        <f aca="false">P376/SDOF!$F$19</f>
        <v>2.52875E-006</v>
      </c>
      <c r="S376" s="1" t="n">
        <f aca="false">IF(R376&lt;$W$1,$T$1*R376/$W$1,$T$1)</f>
        <v>1.37365696679398E-005</v>
      </c>
      <c r="T376" s="1" t="n">
        <f aca="false">IF(R376&lt;$Q$1,(S376-Q376)*(P377-P375)/2,0)</f>
        <v>-7.6782700930333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4098</v>
      </c>
      <c r="J377" s="1" t="str">
        <f aca="false">MID(A377,20,8)</f>
        <v>-3.58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4098</v>
      </c>
      <c r="N377" s="1" t="n">
        <f aca="false">VALUE(J377)*10^VALUE(L377)/100000</f>
        <v>-3.58E-006</v>
      </c>
      <c r="O377" s="1" t="n">
        <f aca="false">4.5*M377*(-1)</f>
        <v>0.108441</v>
      </c>
      <c r="P377" s="1" t="n">
        <f aca="false">N377*(-1)</f>
        <v>3.58E-006</v>
      </c>
      <c r="Q377" s="1" t="n">
        <f aca="false">IF(R377&lt;$Q$1,O377/SDOF!$F$19,0)</f>
        <v>0.076812375</v>
      </c>
      <c r="R377" s="1" t="n">
        <f aca="false">P377/SDOF!$F$19</f>
        <v>2.53583333333333E-006</v>
      </c>
      <c r="S377" s="1" t="n">
        <f aca="false">IF(R377&lt;$W$1,$T$1*R377/$W$1,$T$1)</f>
        <v>1.37750474541245E-005</v>
      </c>
      <c r="T377" s="1" t="n">
        <f aca="false">IF(R377&lt;$Q$1,(S377-Q377)*(P378-P376)/2,0)</f>
        <v>-7.67985999525468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4103</v>
      </c>
      <c r="J378" s="1" t="str">
        <f aca="false">MID(A378,20,8)</f>
        <v>-3.59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4103</v>
      </c>
      <c r="N378" s="1" t="n">
        <f aca="false">VALUE(J378)*10^VALUE(L378)/100000</f>
        <v>-3.59E-006</v>
      </c>
      <c r="O378" s="1" t="n">
        <f aca="false">4.5*M378*(-1)</f>
        <v>0.1084635</v>
      </c>
      <c r="P378" s="1" t="n">
        <f aca="false">N378*(-1)</f>
        <v>3.59E-006</v>
      </c>
      <c r="Q378" s="1" t="n">
        <f aca="false">IF(R378&lt;$Q$1,O378/SDOF!$F$19,0)</f>
        <v>0.0768283125</v>
      </c>
      <c r="R378" s="1" t="n">
        <f aca="false">P378/SDOF!$F$19</f>
        <v>2.54291666666667E-006</v>
      </c>
      <c r="S378" s="1" t="n">
        <f aca="false">IF(R378&lt;$W$1,$T$1*R378/$W$1,$T$1)</f>
        <v>1.38135252403092E-005</v>
      </c>
      <c r="T378" s="1" t="n">
        <f aca="false">IF(R378&lt;$Q$1,(S378-Q378)*(P379-P377)/2,0)</f>
        <v>-7.68144989747589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4108</v>
      </c>
      <c r="J379" s="1" t="str">
        <f aca="false">MID(A379,20,8)</f>
        <v>-3.60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4108</v>
      </c>
      <c r="N379" s="1" t="n">
        <f aca="false">VALUE(J379)*10^VALUE(L379)/100000</f>
        <v>-3.6E-006</v>
      </c>
      <c r="O379" s="1" t="n">
        <f aca="false">4.5*M379*(-1)</f>
        <v>0.108486</v>
      </c>
      <c r="P379" s="1" t="n">
        <f aca="false">N379*(-1)</f>
        <v>3.6E-006</v>
      </c>
      <c r="Q379" s="1" t="n">
        <f aca="false">IF(R379&lt;$Q$1,O379/SDOF!$F$19,0)</f>
        <v>0.07684425</v>
      </c>
      <c r="R379" s="1" t="n">
        <f aca="false">P379/SDOF!$F$19</f>
        <v>2.55E-006</v>
      </c>
      <c r="S379" s="1" t="n">
        <f aca="false">IF(R379&lt;$W$1,$T$1*R379/$W$1,$T$1)</f>
        <v>1.38520030264939E-005</v>
      </c>
      <c r="T379" s="1" t="n">
        <f aca="false">IF(R379&lt;$Q$1,(S379-Q379)*(P380-P378)/2,0)</f>
        <v>-7.68303979969728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4113</v>
      </c>
      <c r="J380" s="1" t="str">
        <f aca="false">MID(A380,20,8)</f>
        <v>-3.61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4113</v>
      </c>
      <c r="N380" s="1" t="n">
        <f aca="false">VALUE(J380)*10^VALUE(L380)/100000</f>
        <v>-3.61E-006</v>
      </c>
      <c r="O380" s="1" t="n">
        <f aca="false">4.5*M380*(-1)</f>
        <v>0.1085085</v>
      </c>
      <c r="P380" s="1" t="n">
        <f aca="false">N380*(-1)</f>
        <v>3.61E-006</v>
      </c>
      <c r="Q380" s="1" t="n">
        <f aca="false">IF(R380&lt;$Q$1,O380/SDOF!$F$19,0)</f>
        <v>0.0768601875</v>
      </c>
      <c r="R380" s="1" t="n">
        <f aca="false">P380/SDOF!$F$19</f>
        <v>2.55708333333333E-006</v>
      </c>
      <c r="S380" s="1" t="n">
        <f aca="false">IF(R380&lt;$W$1,$T$1*R380/$W$1,$T$1)</f>
        <v>1.38904808126786E-005</v>
      </c>
      <c r="T380" s="1" t="n">
        <f aca="false">IF(R380&lt;$Q$1,(S380-Q380)*(P381-P379)/2,0)</f>
        <v>-7.68462970191882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4118</v>
      </c>
      <c r="J381" s="1" t="str">
        <f aca="false">MID(A381,20,8)</f>
        <v>-3.62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4118</v>
      </c>
      <c r="N381" s="1" t="n">
        <f aca="false">VALUE(J381)*10^VALUE(L381)/100000</f>
        <v>-3.62E-006</v>
      </c>
      <c r="O381" s="1" t="n">
        <f aca="false">4.5*M381*(-1)</f>
        <v>0.108531</v>
      </c>
      <c r="P381" s="1" t="n">
        <f aca="false">N381*(-1)</f>
        <v>3.62E-006</v>
      </c>
      <c r="Q381" s="1" t="n">
        <f aca="false">IF(R381&lt;$Q$1,O381/SDOF!$F$19,0)</f>
        <v>0.076876125</v>
      </c>
      <c r="R381" s="1" t="n">
        <f aca="false">P381/SDOF!$F$19</f>
        <v>2.56416666666667E-006</v>
      </c>
      <c r="S381" s="1" t="n">
        <f aca="false">IF(R381&lt;$W$1,$T$1*R381/$W$1,$T$1)</f>
        <v>1.39289585988633E-005</v>
      </c>
      <c r="T381" s="1" t="n">
        <f aca="false">IF(R381&lt;$Q$1,(S381-Q381)*(P382-P380)/2,0)</f>
        <v>-7.6862196041402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4123</v>
      </c>
      <c r="J382" s="1" t="str">
        <f aca="false">MID(A382,20,8)</f>
        <v>-3.63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4123</v>
      </c>
      <c r="N382" s="1" t="n">
        <f aca="false">VALUE(J382)*10^VALUE(L382)/100000</f>
        <v>-3.63E-006</v>
      </c>
      <c r="O382" s="1" t="n">
        <f aca="false">4.5*M382*(-1)</f>
        <v>0.1085535</v>
      </c>
      <c r="P382" s="1" t="n">
        <f aca="false">N382*(-1)</f>
        <v>3.63E-006</v>
      </c>
      <c r="Q382" s="1" t="n">
        <f aca="false">IF(R382&lt;$Q$1,O382/SDOF!$F$19,0)</f>
        <v>0.0768920625</v>
      </c>
      <c r="R382" s="1" t="n">
        <f aca="false">P382/SDOF!$F$19</f>
        <v>2.57125E-006</v>
      </c>
      <c r="S382" s="1" t="n">
        <f aca="false">IF(R382&lt;$W$1,$T$1*R382/$W$1,$T$1)</f>
        <v>1.3967436385048E-005</v>
      </c>
      <c r="T382" s="1" t="n">
        <f aca="false">IF(R382&lt;$Q$1,(S382-Q382)*(P383-P381)/2,0)</f>
        <v>-7.68780950636142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4128</v>
      </c>
      <c r="J383" s="1" t="str">
        <f aca="false">MID(A383,20,8)</f>
        <v>-3.64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4128</v>
      </c>
      <c r="N383" s="1" t="n">
        <f aca="false">VALUE(J383)*10^VALUE(L383)/100000</f>
        <v>-3.64E-006</v>
      </c>
      <c r="O383" s="1" t="n">
        <f aca="false">4.5*M383*(-1)</f>
        <v>0.108576</v>
      </c>
      <c r="P383" s="1" t="n">
        <f aca="false">N383*(-1)</f>
        <v>3.64E-006</v>
      </c>
      <c r="Q383" s="1" t="n">
        <f aca="false">IF(R383&lt;$Q$1,O383/SDOF!$F$19,0)</f>
        <v>0.076908</v>
      </c>
      <c r="R383" s="1" t="n">
        <f aca="false">P383/SDOF!$F$19</f>
        <v>2.57833333333333E-006</v>
      </c>
      <c r="S383" s="1" t="n">
        <f aca="false">IF(R383&lt;$W$1,$T$1*R383/$W$1,$T$1)</f>
        <v>1.40059141712327E-005</v>
      </c>
      <c r="T383" s="1" t="n">
        <f aca="false">IF(R383&lt;$Q$1,(S383-Q383)*(P384-P382)/2,0)</f>
        <v>-7.6893994085828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4133</v>
      </c>
      <c r="J384" s="1" t="str">
        <f aca="false">MID(A384,20,8)</f>
        <v>-3.65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4133</v>
      </c>
      <c r="N384" s="1" t="n">
        <f aca="false">VALUE(J384)*10^VALUE(L384)/100000</f>
        <v>-3.65E-006</v>
      </c>
      <c r="O384" s="1" t="n">
        <f aca="false">4.5*M384*(-1)</f>
        <v>0.1085985</v>
      </c>
      <c r="P384" s="1" t="n">
        <f aca="false">N384*(-1)</f>
        <v>3.65E-006</v>
      </c>
      <c r="Q384" s="1" t="n">
        <f aca="false">IF(R384&lt;$Q$1,O384/SDOF!$F$19,0)</f>
        <v>0.0769239375</v>
      </c>
      <c r="R384" s="1" t="n">
        <f aca="false">P384/SDOF!$F$19</f>
        <v>2.58541666666667E-006</v>
      </c>
      <c r="S384" s="1" t="n">
        <f aca="false">IF(R384&lt;$W$1,$T$1*R384/$W$1,$T$1)</f>
        <v>1.40443919574174E-005</v>
      </c>
      <c r="T384" s="1" t="n">
        <f aca="false">IF(R384&lt;$Q$1,(S384-Q384)*(P385-P383)/2,0)</f>
        <v>-7.69098931080435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4138</v>
      </c>
      <c r="J385" s="1" t="str">
        <f aca="false">MID(A385,20,8)</f>
        <v>-3.66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4138</v>
      </c>
      <c r="N385" s="1" t="n">
        <f aca="false">VALUE(J385)*10^VALUE(L385)/100000</f>
        <v>-3.66E-006</v>
      </c>
      <c r="O385" s="1" t="n">
        <f aca="false">4.5*M385*(-1)</f>
        <v>0.108621</v>
      </c>
      <c r="P385" s="1" t="n">
        <f aca="false">N385*(-1)</f>
        <v>3.66E-006</v>
      </c>
      <c r="Q385" s="1" t="n">
        <f aca="false">IF(R385&lt;$Q$1,O385/SDOF!$F$19,0)</f>
        <v>0.076939875</v>
      </c>
      <c r="R385" s="1" t="n">
        <f aca="false">P385/SDOF!$F$19</f>
        <v>2.5925E-006</v>
      </c>
      <c r="S385" s="1" t="n">
        <f aca="false">IF(R385&lt;$W$1,$T$1*R385/$W$1,$T$1)</f>
        <v>1.40828697436022E-005</v>
      </c>
      <c r="T385" s="1" t="n">
        <f aca="false">IF(R385&lt;$Q$1,(S385-Q385)*(P386-P384)/2,0)</f>
        <v>-7.69257921302573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4143</v>
      </c>
      <c r="J386" s="1" t="str">
        <f aca="false">MID(A386,20,8)</f>
        <v>-3.67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4143</v>
      </c>
      <c r="N386" s="1" t="n">
        <f aca="false">VALUE(J386)*10^VALUE(L386)/100000</f>
        <v>-3.67E-006</v>
      </c>
      <c r="O386" s="1" t="n">
        <f aca="false">4.5*M386*(-1)</f>
        <v>0.1086435</v>
      </c>
      <c r="P386" s="1" t="n">
        <f aca="false">N386*(-1)</f>
        <v>3.67E-006</v>
      </c>
      <c r="Q386" s="1" t="n">
        <f aca="false">IF(R386&lt;$Q$1,O386/SDOF!$F$19,0)</f>
        <v>0.0769558125</v>
      </c>
      <c r="R386" s="1" t="n">
        <f aca="false">P386/SDOF!$F$19</f>
        <v>2.59958333333333E-006</v>
      </c>
      <c r="S386" s="1" t="n">
        <f aca="false">IF(R386&lt;$W$1,$T$1*R386/$W$1,$T$1)</f>
        <v>1.41213475297869E-005</v>
      </c>
      <c r="T386" s="1" t="n">
        <f aca="false">IF(R386&lt;$Q$1,(S386-Q386)*(P387-P385)/2,0)</f>
        <v>-7.69416911524695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4148</v>
      </c>
      <c r="J387" s="1" t="str">
        <f aca="false">MID(A387,20,8)</f>
        <v>-3.68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4148</v>
      </c>
      <c r="N387" s="1" t="n">
        <f aca="false">VALUE(J387)*10^VALUE(L387)/100000</f>
        <v>-3.68E-006</v>
      </c>
      <c r="O387" s="1" t="n">
        <f aca="false">4.5*M387*(-1)</f>
        <v>0.108666</v>
      </c>
      <c r="P387" s="1" t="n">
        <f aca="false">N387*(-1)</f>
        <v>3.68E-006</v>
      </c>
      <c r="Q387" s="1" t="n">
        <f aca="false">IF(R387&lt;$Q$1,O387/SDOF!$F$19,0)</f>
        <v>0.07697175</v>
      </c>
      <c r="R387" s="1" t="n">
        <f aca="false">P387/SDOF!$F$19</f>
        <v>2.60666666666667E-006</v>
      </c>
      <c r="S387" s="1" t="n">
        <f aca="false">IF(R387&lt;$W$1,$T$1*R387/$W$1,$T$1)</f>
        <v>1.41598253159716E-005</v>
      </c>
      <c r="T387" s="1" t="n">
        <f aca="false">IF(R387&lt;$Q$1,(S387-Q387)*(P388-P386)/2,0)</f>
        <v>-7.69575901746833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4154</v>
      </c>
      <c r="J388" s="1" t="str">
        <f aca="false">MID(A388,20,8)</f>
        <v>-3.69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4154</v>
      </c>
      <c r="N388" s="1" t="n">
        <f aca="false">VALUE(J388)*10^VALUE(L388)/100000</f>
        <v>-3.69E-006</v>
      </c>
      <c r="O388" s="1" t="n">
        <f aca="false">4.5*M388*(-1)</f>
        <v>0.108693</v>
      </c>
      <c r="P388" s="1" t="n">
        <f aca="false">N388*(-1)</f>
        <v>3.69E-006</v>
      </c>
      <c r="Q388" s="1" t="n">
        <f aca="false">IF(R388&lt;$Q$1,O388/SDOF!$F$19,0)</f>
        <v>0.076990875</v>
      </c>
      <c r="R388" s="1" t="n">
        <f aca="false">P388/SDOF!$F$19</f>
        <v>2.61375E-006</v>
      </c>
      <c r="S388" s="1" t="n">
        <f aca="false">IF(R388&lt;$W$1,$T$1*R388/$W$1,$T$1)</f>
        <v>1.41983031021563E-005</v>
      </c>
      <c r="T388" s="1" t="n">
        <f aca="false">IF(R388&lt;$Q$1,(S388-Q388)*(P389-P387)/2,0)</f>
        <v>-7.69766766968987E-010</v>
      </c>
    </row>
    <row r="389" customFormat="false" ht="12.75" hidden="false" customHeight="false" outlineLevel="0" collapsed="false">
      <c r="A389" s="1" t="s">
        <v>397</v>
      </c>
      <c r="I389" s="1" t="str">
        <f aca="false">MID(A389,7,7)</f>
        <v>-2.4159</v>
      </c>
      <c r="J389" s="1" t="str">
        <f aca="false">MID(A389,20,8)</f>
        <v>-3.70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24159</v>
      </c>
      <c r="N389" s="1" t="n">
        <f aca="false">VALUE(J389)*10^VALUE(L389)/100000</f>
        <v>-3.7E-006</v>
      </c>
      <c r="O389" s="1" t="n">
        <f aca="false">4.5*M389*(-1)</f>
        <v>0.1087155</v>
      </c>
      <c r="P389" s="1" t="n">
        <f aca="false">N389*(-1)</f>
        <v>3.7E-006</v>
      </c>
      <c r="Q389" s="1" t="n">
        <f aca="false">IF(R389&lt;$Q$1,O389/SDOF!$F$19,0)</f>
        <v>0.0770068125</v>
      </c>
      <c r="R389" s="1" t="n">
        <f aca="false">P389/SDOF!$F$19</f>
        <v>2.62083333333333E-006</v>
      </c>
      <c r="S389" s="1" t="n">
        <f aca="false">IF(R389&lt;$W$1,$T$1*R389/$W$1,$T$1)</f>
        <v>1.4236780888341E-005</v>
      </c>
      <c r="T389" s="1" t="n">
        <f aca="false">IF(R389&lt;$Q$1,(S389-Q389)*(P390-P388)/2,0)</f>
        <v>-7.69925757191126E-010</v>
      </c>
    </row>
    <row r="390" customFormat="false" ht="12.75" hidden="false" customHeight="false" outlineLevel="0" collapsed="false">
      <c r="A390" s="1" t="s">
        <v>398</v>
      </c>
      <c r="I390" s="1" t="str">
        <f aca="false">MID(A390,7,7)</f>
        <v>-2.4164</v>
      </c>
      <c r="J390" s="1" t="str">
        <f aca="false">MID(A390,20,8)</f>
        <v>-3.71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24164</v>
      </c>
      <c r="N390" s="1" t="n">
        <f aca="false">VALUE(J390)*10^VALUE(L390)/100000</f>
        <v>-3.71E-006</v>
      </c>
      <c r="O390" s="1" t="n">
        <f aca="false">4.5*M390*(-1)</f>
        <v>0.108738</v>
      </c>
      <c r="P390" s="1" t="n">
        <f aca="false">N390*(-1)</f>
        <v>3.71E-006</v>
      </c>
      <c r="Q390" s="1" t="n">
        <f aca="false">IF(R390&lt;$Q$1,O390/SDOF!$F$19,0)</f>
        <v>0.07702275</v>
      </c>
      <c r="R390" s="1" t="n">
        <f aca="false">P390/SDOF!$F$19</f>
        <v>2.62791666666667E-006</v>
      </c>
      <c r="S390" s="1" t="n">
        <f aca="false">IF(R390&lt;$W$1,$T$1*R390/$W$1,$T$1)</f>
        <v>1.42752586745257E-005</v>
      </c>
      <c r="T390" s="1" t="n">
        <f aca="false">IF(R390&lt;$Q$1,(S390-Q390)*(P391-P389)/2,0)</f>
        <v>-7.70084747413248E-010</v>
      </c>
    </row>
    <row r="391" customFormat="false" ht="12.75" hidden="false" customHeight="false" outlineLevel="0" collapsed="false">
      <c r="A391" s="1" t="s">
        <v>399</v>
      </c>
      <c r="I391" s="1" t="str">
        <f aca="false">MID(A391,7,7)</f>
        <v>-2.4169</v>
      </c>
      <c r="J391" s="1" t="str">
        <f aca="false">MID(A391,20,8)</f>
        <v>-3.72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24169</v>
      </c>
      <c r="N391" s="1" t="n">
        <f aca="false">VALUE(J391)*10^VALUE(L391)/100000</f>
        <v>-3.72E-006</v>
      </c>
      <c r="O391" s="1" t="n">
        <f aca="false">4.5*M391*(-1)</f>
        <v>0.1087605</v>
      </c>
      <c r="P391" s="1" t="n">
        <f aca="false">N391*(-1)</f>
        <v>3.72E-006</v>
      </c>
      <c r="Q391" s="1" t="n">
        <f aca="false">IF(R391&lt;$Q$1,O391/SDOF!$F$19,0)</f>
        <v>0.0770386875</v>
      </c>
      <c r="R391" s="1" t="n">
        <f aca="false">P391/SDOF!$F$19</f>
        <v>2.635E-006</v>
      </c>
      <c r="S391" s="1" t="n">
        <f aca="false">IF(R391&lt;$W$1,$T$1*R391/$W$1,$T$1)</f>
        <v>1.43137364607104E-005</v>
      </c>
      <c r="T391" s="1" t="n">
        <f aca="false">IF(R391&lt;$Q$1,(S391-Q391)*(P392-P390)/2,0)</f>
        <v>-7.70243737635386E-010</v>
      </c>
    </row>
    <row r="392" customFormat="false" ht="12.75" hidden="false" customHeight="false" outlineLevel="0" collapsed="false">
      <c r="A392" s="1" t="s">
        <v>400</v>
      </c>
      <c r="I392" s="1" t="str">
        <f aca="false">MID(A392,7,7)</f>
        <v>-2.4174</v>
      </c>
      <c r="J392" s="1" t="str">
        <f aca="false">MID(A392,20,8)</f>
        <v>-3.73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24174</v>
      </c>
      <c r="N392" s="1" t="n">
        <f aca="false">VALUE(J392)*10^VALUE(L392)/100000</f>
        <v>-3.73E-006</v>
      </c>
      <c r="O392" s="1" t="n">
        <f aca="false">4.5*M392*(-1)</f>
        <v>0.108783</v>
      </c>
      <c r="P392" s="1" t="n">
        <f aca="false">N392*(-1)</f>
        <v>3.73E-006</v>
      </c>
      <c r="Q392" s="1" t="n">
        <f aca="false">IF(R392&lt;$Q$1,O392/SDOF!$F$19,0)</f>
        <v>0.077054625</v>
      </c>
      <c r="R392" s="1" t="n">
        <f aca="false">P392/SDOF!$F$19</f>
        <v>2.64208333333333E-006</v>
      </c>
      <c r="S392" s="1" t="n">
        <f aca="false">IF(R392&lt;$W$1,$T$1*R392/$W$1,$T$1)</f>
        <v>1.43522142468951E-005</v>
      </c>
      <c r="T392" s="1" t="n">
        <f aca="false">IF(R392&lt;$Q$1,(S392-Q392)*(P393-P391)/2,0)</f>
        <v>-7.7040272785754E-010</v>
      </c>
    </row>
    <row r="393" customFormat="false" ht="12.75" hidden="false" customHeight="false" outlineLevel="0" collapsed="false">
      <c r="A393" s="1" t="s">
        <v>401</v>
      </c>
      <c r="I393" s="1" t="str">
        <f aca="false">MID(A393,7,7)</f>
        <v>-2.4179</v>
      </c>
      <c r="J393" s="1" t="str">
        <f aca="false">MID(A393,20,8)</f>
        <v>-3.74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24179</v>
      </c>
      <c r="N393" s="1" t="n">
        <f aca="false">VALUE(J393)*10^VALUE(L393)/100000</f>
        <v>-3.74E-006</v>
      </c>
      <c r="O393" s="1" t="n">
        <f aca="false">4.5*M393*(-1)</f>
        <v>0.1088055</v>
      </c>
      <c r="P393" s="1" t="n">
        <f aca="false">N393*(-1)</f>
        <v>3.74E-006</v>
      </c>
      <c r="Q393" s="1" t="n">
        <f aca="false">IF(R393&lt;$Q$1,O393/SDOF!$F$19,0)</f>
        <v>0.0770705625</v>
      </c>
      <c r="R393" s="1" t="n">
        <f aca="false">P393/SDOF!$F$19</f>
        <v>2.64916666666667E-006</v>
      </c>
      <c r="S393" s="1" t="n">
        <f aca="false">IF(R393&lt;$W$1,$T$1*R393/$W$1,$T$1)</f>
        <v>1.43906920330798E-005</v>
      </c>
      <c r="T393" s="1" t="n">
        <f aca="false">IF(R393&lt;$Q$1,(S393-Q393)*(P394-P392)/2,0)</f>
        <v>-7.70561718079678E-010</v>
      </c>
    </row>
    <row r="394" customFormat="false" ht="12.75" hidden="false" customHeight="false" outlineLevel="0" collapsed="false">
      <c r="A394" s="1" t="s">
        <v>402</v>
      </c>
      <c r="I394" s="1" t="str">
        <f aca="false">MID(A394,7,7)</f>
        <v>-2.4184</v>
      </c>
      <c r="J394" s="1" t="str">
        <f aca="false">MID(A394,20,8)</f>
        <v>-3.75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24184</v>
      </c>
      <c r="N394" s="1" t="n">
        <f aca="false">VALUE(J394)*10^VALUE(L394)/100000</f>
        <v>-3.75E-006</v>
      </c>
      <c r="O394" s="1" t="n">
        <f aca="false">4.5*M394*(-1)</f>
        <v>0.108828</v>
      </c>
      <c r="P394" s="1" t="n">
        <f aca="false">N394*(-1)</f>
        <v>3.75E-006</v>
      </c>
      <c r="Q394" s="1" t="n">
        <f aca="false">IF(R394&lt;$Q$1,O394/SDOF!$F$19,0)</f>
        <v>0.0770865</v>
      </c>
      <c r="R394" s="1" t="n">
        <f aca="false">P394/SDOF!$F$19</f>
        <v>2.65625E-006</v>
      </c>
      <c r="S394" s="1" t="n">
        <f aca="false">IF(R394&lt;$W$1,$T$1*R394/$W$1,$T$1)</f>
        <v>1.44291698192645E-005</v>
      </c>
      <c r="T394" s="1" t="n">
        <f aca="false">IF(R394&lt;$Q$1,(S394-Q394)*(P395-P393)/2,0)</f>
        <v>-7.70720708301784E-010</v>
      </c>
    </row>
    <row r="395" customFormat="false" ht="12.75" hidden="false" customHeight="false" outlineLevel="0" collapsed="false">
      <c r="A395" s="1" t="s">
        <v>403</v>
      </c>
      <c r="I395" s="1" t="str">
        <f aca="false">MID(A395,7,7)</f>
        <v>-2.4189</v>
      </c>
      <c r="J395" s="1" t="str">
        <f aca="false">MID(A395,20,8)</f>
        <v>-3.76000</v>
      </c>
      <c r="K395" s="1" t="str">
        <f aca="false">MID(A395,15,3)</f>
        <v>+02</v>
      </c>
      <c r="L395" s="1" t="str">
        <f aca="false">MID(A395,29,3)</f>
        <v>-01</v>
      </c>
      <c r="M395" s="1" t="n">
        <f aca="false">VALUE(I395)*10^VALUE(K395)/10000</f>
        <v>-0.024189</v>
      </c>
      <c r="N395" s="1" t="n">
        <f aca="false">VALUE(J395)*10^VALUE(L395)/100000</f>
        <v>-3.76E-006</v>
      </c>
      <c r="O395" s="1" t="n">
        <f aca="false">4.5*M395*(-1)</f>
        <v>0.1088505</v>
      </c>
      <c r="P395" s="1" t="n">
        <f aca="false">N395*(-1)</f>
        <v>3.76E-006</v>
      </c>
      <c r="Q395" s="1" t="n">
        <f aca="false">IF(R395&lt;$Q$1,O395/SDOF!$F$19,0)</f>
        <v>0.0771024375</v>
      </c>
      <c r="R395" s="1" t="n">
        <f aca="false">P395/SDOF!$F$19</f>
        <v>2.66333333333333E-006</v>
      </c>
      <c r="S395" s="1" t="n">
        <f aca="false">IF(R395&lt;$W$1,$T$1*R395/$W$1,$T$1)</f>
        <v>1.44676476054492E-005</v>
      </c>
      <c r="T395" s="1" t="n">
        <f aca="false">IF(R395&lt;$Q$1,(S395-Q395)*(P396-P394)/2,0)</f>
        <v>-7.70879698523938E-010</v>
      </c>
    </row>
    <row r="396" customFormat="false" ht="12.75" hidden="false" customHeight="false" outlineLevel="0" collapsed="false">
      <c r="A396" s="1" t="s">
        <v>404</v>
      </c>
      <c r="I396" s="1" t="str">
        <f aca="false">MID(A396,7,7)</f>
        <v>-2.4194</v>
      </c>
      <c r="J396" s="1" t="str">
        <f aca="false">MID(A396,20,8)</f>
        <v>-3.77000</v>
      </c>
      <c r="K396" s="1" t="str">
        <f aca="false">MID(A396,15,3)</f>
        <v>+02</v>
      </c>
      <c r="L396" s="1" t="str">
        <f aca="false">MID(A396,29,3)</f>
        <v>-01</v>
      </c>
      <c r="M396" s="1" t="n">
        <f aca="false">VALUE(I396)*10^VALUE(K396)/10000</f>
        <v>-0.024194</v>
      </c>
      <c r="N396" s="1" t="n">
        <f aca="false">VALUE(J396)*10^VALUE(L396)/100000</f>
        <v>-3.77E-006</v>
      </c>
      <c r="O396" s="1" t="n">
        <f aca="false">4.5*M396*(-1)</f>
        <v>0.108873</v>
      </c>
      <c r="P396" s="1" t="n">
        <f aca="false">N396*(-1)</f>
        <v>3.77E-006</v>
      </c>
      <c r="Q396" s="1" t="n">
        <f aca="false">IF(R396&lt;$Q$1,O396/SDOF!$F$19,0)</f>
        <v>0.077118375</v>
      </c>
      <c r="R396" s="1" t="n">
        <f aca="false">P396/SDOF!$F$19</f>
        <v>2.67041666666667E-006</v>
      </c>
      <c r="S396" s="1" t="n">
        <f aca="false">IF(R396&lt;$W$1,$T$1*R396/$W$1,$T$1)</f>
        <v>1.45061253916339E-005</v>
      </c>
      <c r="T396" s="1" t="n">
        <f aca="false">IF(R396&lt;$Q$1,(S396-Q396)*(P397-P395)/2,0)</f>
        <v>-7.71038688746093E-010</v>
      </c>
    </row>
    <row r="397" customFormat="false" ht="12.75" hidden="false" customHeight="false" outlineLevel="0" collapsed="false">
      <c r="A397" s="1" t="s">
        <v>405</v>
      </c>
      <c r="I397" s="1" t="str">
        <f aca="false">MID(A397,7,7)</f>
        <v>-2.4199</v>
      </c>
      <c r="J397" s="1" t="str">
        <f aca="false">MID(A397,20,8)</f>
        <v>-3.78000</v>
      </c>
      <c r="K397" s="1" t="str">
        <f aca="false">MID(A397,15,3)</f>
        <v>+02</v>
      </c>
      <c r="L397" s="1" t="str">
        <f aca="false">MID(A397,29,3)</f>
        <v>-01</v>
      </c>
      <c r="M397" s="1" t="n">
        <f aca="false">VALUE(I397)*10^VALUE(K397)/10000</f>
        <v>-0.024199</v>
      </c>
      <c r="N397" s="1" t="n">
        <f aca="false">VALUE(J397)*10^VALUE(L397)/100000</f>
        <v>-3.78E-006</v>
      </c>
      <c r="O397" s="1" t="n">
        <f aca="false">4.5*M397*(-1)</f>
        <v>0.1088955</v>
      </c>
      <c r="P397" s="1" t="n">
        <f aca="false">N397*(-1)</f>
        <v>3.78E-006</v>
      </c>
      <c r="Q397" s="1" t="n">
        <f aca="false">IF(R397&lt;$Q$1,O397/SDOF!$F$19,0)</f>
        <v>0.0771343125</v>
      </c>
      <c r="R397" s="1" t="n">
        <f aca="false">P397/SDOF!$F$19</f>
        <v>2.6775E-006</v>
      </c>
      <c r="S397" s="1" t="n">
        <f aca="false">IF(R397&lt;$W$1,$T$1*R397/$W$1,$T$1)</f>
        <v>1.45446031778186E-005</v>
      </c>
      <c r="T397" s="1" t="n">
        <f aca="false">IF(R397&lt;$Q$1,(S397-Q397)*(P398-P396)/2,0)</f>
        <v>-7.71197678968231E-010</v>
      </c>
    </row>
    <row r="398" customFormat="false" ht="12.75" hidden="false" customHeight="false" outlineLevel="0" collapsed="false">
      <c r="A398" s="1" t="s">
        <v>406</v>
      </c>
      <c r="I398" s="1" t="str">
        <f aca="false">MID(A398,7,7)</f>
        <v>-2.4204</v>
      </c>
      <c r="J398" s="1" t="str">
        <f aca="false">MID(A398,20,8)</f>
        <v>-3.79000</v>
      </c>
      <c r="K398" s="1" t="str">
        <f aca="false">MID(A398,15,3)</f>
        <v>+02</v>
      </c>
      <c r="L398" s="1" t="str">
        <f aca="false">MID(A398,29,3)</f>
        <v>-01</v>
      </c>
      <c r="M398" s="1" t="n">
        <f aca="false">VALUE(I398)*10^VALUE(K398)/10000</f>
        <v>-0.024204</v>
      </c>
      <c r="N398" s="1" t="n">
        <f aca="false">VALUE(J398)*10^VALUE(L398)/100000</f>
        <v>-3.79E-006</v>
      </c>
      <c r="O398" s="1" t="n">
        <f aca="false">4.5*M398*(-1)</f>
        <v>0.108918</v>
      </c>
      <c r="P398" s="1" t="n">
        <f aca="false">N398*(-1)</f>
        <v>3.79E-006</v>
      </c>
      <c r="Q398" s="1" t="n">
        <f aca="false">IF(R398&lt;$Q$1,O398/SDOF!$F$19,0)</f>
        <v>0.07715025</v>
      </c>
      <c r="R398" s="1" t="n">
        <f aca="false">P398/SDOF!$F$19</f>
        <v>2.68458333333333E-006</v>
      </c>
      <c r="S398" s="1" t="n">
        <f aca="false">IF(R398&lt;$W$1,$T$1*R398/$W$1,$T$1)</f>
        <v>1.45830809640033E-005</v>
      </c>
      <c r="T398" s="1" t="n">
        <f aca="false">IF(R398&lt;$Q$1,(S398-Q398)*(P399-P397)/2,0)</f>
        <v>-7.71356669190353E-010</v>
      </c>
    </row>
    <row r="399" customFormat="false" ht="12.75" hidden="false" customHeight="false" outlineLevel="0" collapsed="false">
      <c r="A399" s="1" t="s">
        <v>407</v>
      </c>
      <c r="I399" s="1" t="str">
        <f aca="false">MID(A399,7,7)</f>
        <v>-2.4209</v>
      </c>
      <c r="J399" s="1" t="str">
        <f aca="false">MID(A399,20,8)</f>
        <v>-3.80000</v>
      </c>
      <c r="K399" s="1" t="str">
        <f aca="false">MID(A399,15,3)</f>
        <v>+02</v>
      </c>
      <c r="L399" s="1" t="str">
        <f aca="false">MID(A399,29,3)</f>
        <v>-01</v>
      </c>
      <c r="M399" s="1" t="n">
        <f aca="false">VALUE(I399)*10^VALUE(K399)/10000</f>
        <v>-0.024209</v>
      </c>
      <c r="N399" s="1" t="n">
        <f aca="false">VALUE(J399)*10^VALUE(L399)/100000</f>
        <v>-3.8E-006</v>
      </c>
      <c r="O399" s="1" t="n">
        <f aca="false">4.5*M399*(-1)</f>
        <v>0.1089405</v>
      </c>
      <c r="P399" s="1" t="n">
        <f aca="false">N399*(-1)</f>
        <v>3.8E-006</v>
      </c>
      <c r="Q399" s="1" t="n">
        <f aca="false">IF(R399&lt;$Q$1,O399/SDOF!$F$19,0)</f>
        <v>0.0771661875</v>
      </c>
      <c r="R399" s="1" t="n">
        <f aca="false">P399/SDOF!$F$19</f>
        <v>2.69166666666667E-006</v>
      </c>
      <c r="S399" s="1" t="n">
        <f aca="false">IF(R399&lt;$W$1,$T$1*R399/$W$1,$T$1)</f>
        <v>1.4621558750188E-005</v>
      </c>
      <c r="T399" s="1" t="n">
        <f aca="false">IF(R399&lt;$Q$1,(S399-Q399)*(P400-P398)/2,0)</f>
        <v>-7.71515659412491E-010</v>
      </c>
    </row>
    <row r="400" customFormat="false" ht="12.75" hidden="false" customHeight="false" outlineLevel="0" collapsed="false">
      <c r="A400" s="1" t="s">
        <v>408</v>
      </c>
      <c r="I400" s="1" t="str">
        <f aca="false">MID(A400,7,7)</f>
        <v>-2.4214</v>
      </c>
      <c r="J400" s="1" t="str">
        <f aca="false">MID(A400,20,8)</f>
        <v>-3.81000</v>
      </c>
      <c r="K400" s="1" t="str">
        <f aca="false">MID(A400,15,3)</f>
        <v>+02</v>
      </c>
      <c r="L400" s="1" t="str">
        <f aca="false">MID(A400,29,3)</f>
        <v>-01</v>
      </c>
      <c r="M400" s="1" t="n">
        <f aca="false">VALUE(I400)*10^VALUE(K400)/10000</f>
        <v>-0.024214</v>
      </c>
      <c r="N400" s="1" t="n">
        <f aca="false">VALUE(J400)*10^VALUE(L400)/100000</f>
        <v>-3.81E-006</v>
      </c>
      <c r="O400" s="1" t="n">
        <f aca="false">4.5*M400*(-1)</f>
        <v>0.108963</v>
      </c>
      <c r="P400" s="1" t="n">
        <f aca="false">N400*(-1)</f>
        <v>3.81E-006</v>
      </c>
      <c r="Q400" s="1" t="n">
        <f aca="false">IF(R400&lt;$Q$1,O400/SDOF!$F$19,0)</f>
        <v>0.077182125</v>
      </c>
      <c r="R400" s="1" t="n">
        <f aca="false">P400/SDOF!$F$19</f>
        <v>2.69875E-006</v>
      </c>
      <c r="S400" s="1" t="n">
        <f aca="false">IF(R400&lt;$W$1,$T$1*R400/$W$1,$T$1)</f>
        <v>1.46600365363727E-005</v>
      </c>
      <c r="T400" s="1" t="n">
        <f aca="false">IF(R400&lt;$Q$1,(S400-Q400)*(P401-P399)/2,0)</f>
        <v>-7.71674649634629E-010</v>
      </c>
    </row>
    <row r="401" customFormat="false" ht="12.75" hidden="false" customHeight="false" outlineLevel="0" collapsed="false">
      <c r="A401" s="1" t="s">
        <v>409</v>
      </c>
      <c r="I401" s="1" t="str">
        <f aca="false">MID(A401,7,7)</f>
        <v>-2.4219</v>
      </c>
      <c r="J401" s="1" t="str">
        <f aca="false">MID(A401,20,8)</f>
        <v>-3.82000</v>
      </c>
      <c r="K401" s="1" t="str">
        <f aca="false">MID(A401,15,3)</f>
        <v>+02</v>
      </c>
      <c r="L401" s="1" t="str">
        <f aca="false">MID(A401,29,3)</f>
        <v>-01</v>
      </c>
      <c r="M401" s="1" t="n">
        <f aca="false">VALUE(I401)*10^VALUE(K401)/10000</f>
        <v>-0.024219</v>
      </c>
      <c r="N401" s="1" t="n">
        <f aca="false">VALUE(J401)*10^VALUE(L401)/100000</f>
        <v>-3.82E-006</v>
      </c>
      <c r="O401" s="1" t="n">
        <f aca="false">4.5*M401*(-1)</f>
        <v>0.1089855</v>
      </c>
      <c r="P401" s="1" t="n">
        <f aca="false">N401*(-1)</f>
        <v>3.82E-006</v>
      </c>
      <c r="Q401" s="1" t="n">
        <f aca="false">IF(R401&lt;$Q$1,O401/SDOF!$F$19,0)</f>
        <v>0.0771980625</v>
      </c>
      <c r="R401" s="1" t="n">
        <f aca="false">P401/SDOF!$F$19</f>
        <v>2.70583333333333E-006</v>
      </c>
      <c r="S401" s="1" t="n">
        <f aca="false">IF(R401&lt;$W$1,$T$1*R401/$W$1,$T$1)</f>
        <v>1.46985143225574E-005</v>
      </c>
      <c r="T401" s="1" t="n">
        <f aca="false">IF(R401&lt;$Q$1,(S401-Q401)*(P402-P400)/2,0)</f>
        <v>-7.71833639856767E-010</v>
      </c>
    </row>
    <row r="402" customFormat="false" ht="12.75" hidden="false" customHeight="false" outlineLevel="0" collapsed="false">
      <c r="A402" s="1" t="s">
        <v>410</v>
      </c>
      <c r="I402" s="1" t="str">
        <f aca="false">MID(A402,7,7)</f>
        <v>-2.4224</v>
      </c>
      <c r="J402" s="1" t="str">
        <f aca="false">MID(A402,20,8)</f>
        <v>-3.83000</v>
      </c>
      <c r="K402" s="1" t="str">
        <f aca="false">MID(A402,15,3)</f>
        <v>+02</v>
      </c>
      <c r="L402" s="1" t="str">
        <f aca="false">MID(A402,29,3)</f>
        <v>-01</v>
      </c>
      <c r="M402" s="1" t="n">
        <f aca="false">VALUE(I402)*10^VALUE(K402)/10000</f>
        <v>-0.024224</v>
      </c>
      <c r="N402" s="1" t="n">
        <f aca="false">VALUE(J402)*10^VALUE(L402)/100000</f>
        <v>-3.83E-006</v>
      </c>
      <c r="O402" s="1" t="n">
        <f aca="false">4.5*M402*(-1)</f>
        <v>0.109008</v>
      </c>
      <c r="P402" s="1" t="n">
        <f aca="false">N402*(-1)</f>
        <v>3.83E-006</v>
      </c>
      <c r="Q402" s="1" t="n">
        <f aca="false">IF(R402&lt;$Q$1,O402/SDOF!$F$19,0)</f>
        <v>0.077214</v>
      </c>
      <c r="R402" s="1" t="n">
        <f aca="false">P402/SDOF!$F$19</f>
        <v>2.71291666666667E-006</v>
      </c>
      <c r="S402" s="1" t="n">
        <f aca="false">IF(R402&lt;$W$1,$T$1*R402/$W$1,$T$1)</f>
        <v>1.47369921087421E-005</v>
      </c>
      <c r="T402" s="1" t="n">
        <f aca="false">IF(R402&lt;$Q$1,(S402-Q402)*(P403-P401)/2,0)</f>
        <v>-7.71992630078905E-010</v>
      </c>
    </row>
    <row r="403" customFormat="false" ht="12.75" hidden="false" customHeight="false" outlineLevel="0" collapsed="false">
      <c r="A403" s="1" t="s">
        <v>411</v>
      </c>
      <c r="I403" s="1" t="str">
        <f aca="false">MID(A403,7,7)</f>
        <v>-2.4229</v>
      </c>
      <c r="J403" s="1" t="str">
        <f aca="false">MID(A403,20,8)</f>
        <v>-3.84000</v>
      </c>
      <c r="K403" s="1" t="str">
        <f aca="false">MID(A403,15,3)</f>
        <v>+02</v>
      </c>
      <c r="L403" s="1" t="str">
        <f aca="false">MID(A403,29,3)</f>
        <v>-01</v>
      </c>
      <c r="M403" s="1" t="n">
        <f aca="false">VALUE(I403)*10^VALUE(K403)/10000</f>
        <v>-0.024229</v>
      </c>
      <c r="N403" s="1" t="n">
        <f aca="false">VALUE(J403)*10^VALUE(L403)/100000</f>
        <v>-3.84E-006</v>
      </c>
      <c r="O403" s="1" t="n">
        <f aca="false">4.5*M403*(-1)</f>
        <v>0.1090305</v>
      </c>
      <c r="P403" s="1" t="n">
        <f aca="false">N403*(-1)</f>
        <v>3.84E-006</v>
      </c>
      <c r="Q403" s="1" t="n">
        <f aca="false">IF(R403&lt;$Q$1,O403/SDOF!$F$19,0)</f>
        <v>0.0772299375</v>
      </c>
      <c r="R403" s="1" t="n">
        <f aca="false">P403/SDOF!$F$19</f>
        <v>2.72E-006</v>
      </c>
      <c r="S403" s="1" t="n">
        <f aca="false">IF(R403&lt;$W$1,$T$1*R403/$W$1,$T$1)</f>
        <v>1.47754698949268E-005</v>
      </c>
      <c r="T403" s="1" t="n">
        <f aca="false">IF(R403&lt;$Q$1,(S403-Q403)*(P404-P402)/2,0)</f>
        <v>-7.72151620301076E-010</v>
      </c>
    </row>
    <row r="404" customFormat="false" ht="12.75" hidden="false" customHeight="false" outlineLevel="0" collapsed="false">
      <c r="A404" s="1" t="s">
        <v>412</v>
      </c>
      <c r="I404" s="1" t="str">
        <f aca="false">MID(A404,7,7)</f>
        <v>-2.4234</v>
      </c>
      <c r="J404" s="1" t="str">
        <f aca="false">MID(A404,20,8)</f>
        <v>-3.85000</v>
      </c>
      <c r="K404" s="1" t="str">
        <f aca="false">MID(A404,15,3)</f>
        <v>+02</v>
      </c>
      <c r="L404" s="1" t="str">
        <f aca="false">MID(A404,29,3)</f>
        <v>-01</v>
      </c>
      <c r="M404" s="1" t="n">
        <f aca="false">VALUE(I404)*10^VALUE(K404)/10000</f>
        <v>-0.024234</v>
      </c>
      <c r="N404" s="1" t="n">
        <f aca="false">VALUE(J404)*10^VALUE(L404)/100000</f>
        <v>-3.85E-006</v>
      </c>
      <c r="O404" s="1" t="n">
        <f aca="false">4.5*M404*(-1)</f>
        <v>0.109053</v>
      </c>
      <c r="P404" s="1" t="n">
        <f aca="false">N404*(-1)</f>
        <v>3.85E-006</v>
      </c>
      <c r="Q404" s="1" t="n">
        <f aca="false">IF(R404&lt;$Q$1,O404/SDOF!$F$19,0)</f>
        <v>0.077245875</v>
      </c>
      <c r="R404" s="1" t="n">
        <f aca="false">P404/SDOF!$F$19</f>
        <v>2.72708333333333E-006</v>
      </c>
      <c r="S404" s="1" t="n">
        <f aca="false">IF(R404&lt;$W$1,$T$1*R404/$W$1,$T$1)</f>
        <v>1.48139476811115E-005</v>
      </c>
      <c r="T404" s="1" t="n">
        <f aca="false">IF(R404&lt;$Q$1,(S404-Q404)*(P405-P403)/2,0)</f>
        <v>-7.72310610523214E-010</v>
      </c>
    </row>
    <row r="405" customFormat="false" ht="12.75" hidden="false" customHeight="false" outlineLevel="0" collapsed="false">
      <c r="A405" s="1" t="s">
        <v>413</v>
      </c>
      <c r="I405" s="1" t="str">
        <f aca="false">MID(A405,7,7)</f>
        <v>-2.4240</v>
      </c>
      <c r="J405" s="1" t="str">
        <f aca="false">MID(A405,20,8)</f>
        <v>-3.86000</v>
      </c>
      <c r="K405" s="1" t="str">
        <f aca="false">MID(A405,15,3)</f>
        <v>+02</v>
      </c>
      <c r="L405" s="1" t="str">
        <f aca="false">MID(A405,29,3)</f>
        <v>-01</v>
      </c>
      <c r="M405" s="1" t="n">
        <f aca="false">VALUE(I405)*10^VALUE(K405)/10000</f>
        <v>-0.02424</v>
      </c>
      <c r="N405" s="1" t="n">
        <f aca="false">VALUE(J405)*10^VALUE(L405)/100000</f>
        <v>-3.86E-006</v>
      </c>
      <c r="O405" s="1" t="n">
        <f aca="false">4.5*M405*(-1)</f>
        <v>0.10908</v>
      </c>
      <c r="P405" s="1" t="n">
        <f aca="false">N405*(-1)</f>
        <v>3.86E-006</v>
      </c>
      <c r="Q405" s="1" t="n">
        <f aca="false">IF(R405&lt;$Q$1,O405/SDOF!$F$19,0)</f>
        <v>0.077265</v>
      </c>
      <c r="R405" s="1" t="n">
        <f aca="false">P405/SDOF!$F$19</f>
        <v>2.73416666666667E-006</v>
      </c>
      <c r="S405" s="1" t="n">
        <f aca="false">IF(R405&lt;$W$1,$T$1*R405/$W$1,$T$1)</f>
        <v>1.48524254672963E-005</v>
      </c>
      <c r="T405" s="1" t="n">
        <f aca="false">IF(R405&lt;$Q$1,(S405-Q405)*(P406-P404)/2,0)</f>
        <v>-7.7250147574532E-010</v>
      </c>
    </row>
    <row r="406" customFormat="false" ht="12.75" hidden="false" customHeight="false" outlineLevel="0" collapsed="false">
      <c r="A406" s="1" t="s">
        <v>414</v>
      </c>
      <c r="I406" s="1" t="str">
        <f aca="false">MID(A406,7,7)</f>
        <v>-2.4245</v>
      </c>
      <c r="J406" s="1" t="str">
        <f aca="false">MID(A406,20,8)</f>
        <v>-3.87000</v>
      </c>
      <c r="K406" s="1" t="str">
        <f aca="false">MID(A406,15,3)</f>
        <v>+02</v>
      </c>
      <c r="L406" s="1" t="str">
        <f aca="false">MID(A406,29,3)</f>
        <v>-01</v>
      </c>
      <c r="M406" s="1" t="n">
        <f aca="false">VALUE(I406)*10^VALUE(K406)/10000</f>
        <v>-0.024245</v>
      </c>
      <c r="N406" s="1" t="n">
        <f aca="false">VALUE(J406)*10^VALUE(L406)/100000</f>
        <v>-3.87E-006</v>
      </c>
      <c r="O406" s="1" t="n">
        <f aca="false">4.5*M406*(-1)</f>
        <v>0.1091025</v>
      </c>
      <c r="P406" s="1" t="n">
        <f aca="false">N406*(-1)</f>
        <v>3.87E-006</v>
      </c>
      <c r="Q406" s="1" t="n">
        <f aca="false">IF(R406&lt;$Q$1,O406/SDOF!$F$19,0)</f>
        <v>0.0772809375</v>
      </c>
      <c r="R406" s="1" t="n">
        <f aca="false">P406/SDOF!$F$19</f>
        <v>2.74125E-006</v>
      </c>
      <c r="S406" s="1" t="n">
        <f aca="false">IF(R406&lt;$W$1,$T$1*R406/$W$1,$T$1)</f>
        <v>1.4890903253481E-005</v>
      </c>
      <c r="T406" s="1" t="n">
        <f aca="false">IF(R406&lt;$Q$1,(S406-Q406)*(P407-P405)/2,0)</f>
        <v>-7.72660465967458E-010</v>
      </c>
    </row>
    <row r="407" customFormat="false" ht="12.75" hidden="false" customHeight="false" outlineLevel="0" collapsed="false">
      <c r="A407" s="1" t="s">
        <v>415</v>
      </c>
      <c r="I407" s="1" t="str">
        <f aca="false">MID(A407,7,7)</f>
        <v>-2.4250</v>
      </c>
      <c r="J407" s="1" t="str">
        <f aca="false">MID(A407,20,8)</f>
        <v>-3.88000</v>
      </c>
      <c r="K407" s="1" t="str">
        <f aca="false">MID(A407,15,3)</f>
        <v>+02</v>
      </c>
      <c r="L407" s="1" t="str">
        <f aca="false">MID(A407,29,3)</f>
        <v>-01</v>
      </c>
      <c r="M407" s="1" t="n">
        <f aca="false">VALUE(I407)*10^VALUE(K407)/10000</f>
        <v>-0.02425</v>
      </c>
      <c r="N407" s="1" t="n">
        <f aca="false">VALUE(J407)*10^VALUE(L407)/100000</f>
        <v>-3.88E-006</v>
      </c>
      <c r="O407" s="1" t="n">
        <f aca="false">4.5*M407*(-1)</f>
        <v>0.109125</v>
      </c>
      <c r="P407" s="1" t="n">
        <f aca="false">N407*(-1)</f>
        <v>3.88E-006</v>
      </c>
      <c r="Q407" s="1" t="n">
        <f aca="false">IF(R407&lt;$Q$1,O407/SDOF!$F$19,0)</f>
        <v>0.077296875</v>
      </c>
      <c r="R407" s="1" t="n">
        <f aca="false">P407/SDOF!$F$19</f>
        <v>2.74833333333333E-006</v>
      </c>
      <c r="S407" s="1" t="n">
        <f aca="false">IF(R407&lt;$W$1,$T$1*R407/$W$1,$T$1)</f>
        <v>1.49293810396657E-005</v>
      </c>
      <c r="T407" s="1" t="n">
        <f aca="false">IF(R407&lt;$Q$1,(S407-Q407)*(P408-P406)/2,0)</f>
        <v>-7.72819456189596E-010</v>
      </c>
    </row>
    <row r="408" customFormat="false" ht="12.75" hidden="false" customHeight="false" outlineLevel="0" collapsed="false">
      <c r="A408" s="1" t="s">
        <v>416</v>
      </c>
      <c r="I408" s="1" t="str">
        <f aca="false">MID(A408,7,7)</f>
        <v>-2.4255</v>
      </c>
      <c r="J408" s="1" t="str">
        <f aca="false">MID(A408,20,8)</f>
        <v>-3.89000</v>
      </c>
      <c r="K408" s="1" t="str">
        <f aca="false">MID(A408,15,3)</f>
        <v>+02</v>
      </c>
      <c r="L408" s="1" t="str">
        <f aca="false">MID(A408,29,3)</f>
        <v>-01</v>
      </c>
      <c r="M408" s="1" t="n">
        <f aca="false">VALUE(I408)*10^VALUE(K408)/10000</f>
        <v>-0.024255</v>
      </c>
      <c r="N408" s="1" t="n">
        <f aca="false">VALUE(J408)*10^VALUE(L408)/100000</f>
        <v>-3.89E-006</v>
      </c>
      <c r="O408" s="1" t="n">
        <f aca="false">4.5*M408*(-1)</f>
        <v>0.1091475</v>
      </c>
      <c r="P408" s="1" t="n">
        <f aca="false">N408*(-1)</f>
        <v>3.89E-006</v>
      </c>
      <c r="Q408" s="1" t="n">
        <f aca="false">IF(R408&lt;$Q$1,O408/SDOF!$F$19,0)</f>
        <v>0.0773128125</v>
      </c>
      <c r="R408" s="1" t="n">
        <f aca="false">P408/SDOF!$F$19</f>
        <v>2.75541666666667E-006</v>
      </c>
      <c r="S408" s="1" t="n">
        <f aca="false">IF(R408&lt;$W$1,$T$1*R408/$W$1,$T$1)</f>
        <v>1.49678588258504E-005</v>
      </c>
      <c r="T408" s="1" t="n">
        <f aca="false">IF(R408&lt;$Q$1,(S408-Q408)*(P409-P407)/2,0)</f>
        <v>-7.72978446411734E-010</v>
      </c>
    </row>
    <row r="409" customFormat="false" ht="12.75" hidden="false" customHeight="false" outlineLevel="0" collapsed="false">
      <c r="A409" s="1" t="s">
        <v>417</v>
      </c>
      <c r="I409" s="1" t="str">
        <f aca="false">MID(A409,7,7)</f>
        <v>-2.4260</v>
      </c>
      <c r="J409" s="1" t="str">
        <f aca="false">MID(A409,20,8)</f>
        <v>-3.90000</v>
      </c>
      <c r="K409" s="1" t="str">
        <f aca="false">MID(A409,15,3)</f>
        <v>+02</v>
      </c>
      <c r="L409" s="1" t="str">
        <f aca="false">MID(A409,29,3)</f>
        <v>-01</v>
      </c>
      <c r="M409" s="1" t="n">
        <f aca="false">VALUE(I409)*10^VALUE(K409)/10000</f>
        <v>-0.02426</v>
      </c>
      <c r="N409" s="1" t="n">
        <f aca="false">VALUE(J409)*10^VALUE(L409)/100000</f>
        <v>-3.9E-006</v>
      </c>
      <c r="O409" s="1" t="n">
        <f aca="false">4.5*M409*(-1)</f>
        <v>0.10917</v>
      </c>
      <c r="P409" s="1" t="n">
        <f aca="false">N409*(-1)</f>
        <v>3.9E-006</v>
      </c>
      <c r="Q409" s="1" t="n">
        <f aca="false">IF(R409&lt;$Q$1,O409/SDOF!$F$19,0)</f>
        <v>0.07732875</v>
      </c>
      <c r="R409" s="1" t="n">
        <f aca="false">P409/SDOF!$F$19</f>
        <v>2.7625E-006</v>
      </c>
      <c r="S409" s="1" t="n">
        <f aca="false">IF(R409&lt;$W$1,$T$1*R409/$W$1,$T$1)</f>
        <v>1.50063366120351E-005</v>
      </c>
      <c r="T409" s="1" t="n">
        <f aca="false">IF(R409&lt;$Q$1,(S409-Q409)*(P410-P408)/2,0)</f>
        <v>-7.73137436633872E-010</v>
      </c>
    </row>
    <row r="410" customFormat="false" ht="12.75" hidden="false" customHeight="false" outlineLevel="0" collapsed="false">
      <c r="A410" s="1" t="s">
        <v>418</v>
      </c>
      <c r="I410" s="1" t="str">
        <f aca="false">MID(A410,7,7)</f>
        <v>-2.4265</v>
      </c>
      <c r="J410" s="1" t="str">
        <f aca="false">MID(A410,20,8)</f>
        <v>-3.91000</v>
      </c>
      <c r="K410" s="1" t="str">
        <f aca="false">MID(A410,15,3)</f>
        <v>+02</v>
      </c>
      <c r="L410" s="1" t="str">
        <f aca="false">MID(A410,29,3)</f>
        <v>-01</v>
      </c>
      <c r="M410" s="1" t="n">
        <f aca="false">VALUE(I410)*10^VALUE(K410)/10000</f>
        <v>-0.024265</v>
      </c>
      <c r="N410" s="1" t="n">
        <f aca="false">VALUE(J410)*10^VALUE(L410)/100000</f>
        <v>-3.91E-006</v>
      </c>
      <c r="O410" s="1" t="n">
        <f aca="false">4.5*M410*(-1)</f>
        <v>0.1091925</v>
      </c>
      <c r="P410" s="1" t="n">
        <f aca="false">N410*(-1)</f>
        <v>3.91E-006</v>
      </c>
      <c r="Q410" s="1" t="n">
        <f aca="false">IF(R410&lt;$Q$1,O410/SDOF!$F$19,0)</f>
        <v>0.0773446875</v>
      </c>
      <c r="R410" s="1" t="n">
        <f aca="false">P410/SDOF!$F$19</f>
        <v>2.76958333333333E-006</v>
      </c>
      <c r="S410" s="1" t="n">
        <f aca="false">IF(R410&lt;$W$1,$T$1*R410/$W$1,$T$1)</f>
        <v>1.50448143982198E-005</v>
      </c>
      <c r="T410" s="1" t="n">
        <f aca="false">IF(R410&lt;$Q$1,(S410-Q410)*(P411-P409)/2,0)</f>
        <v>-7.73296426856011E-010</v>
      </c>
    </row>
    <row r="411" customFormat="false" ht="12.75" hidden="false" customHeight="false" outlineLevel="0" collapsed="false">
      <c r="A411" s="1" t="s">
        <v>419</v>
      </c>
      <c r="I411" s="1" t="str">
        <f aca="false">MID(A411,7,7)</f>
        <v>-2.4270</v>
      </c>
      <c r="J411" s="1" t="str">
        <f aca="false">MID(A411,20,8)</f>
        <v>-3.92000</v>
      </c>
      <c r="K411" s="1" t="str">
        <f aca="false">MID(A411,15,3)</f>
        <v>+02</v>
      </c>
      <c r="L411" s="1" t="str">
        <f aca="false">MID(A411,29,3)</f>
        <v>-01</v>
      </c>
      <c r="M411" s="1" t="n">
        <f aca="false">VALUE(I411)*10^VALUE(K411)/10000</f>
        <v>-0.02427</v>
      </c>
      <c r="N411" s="1" t="n">
        <f aca="false">VALUE(J411)*10^VALUE(L411)/100000</f>
        <v>-3.92E-006</v>
      </c>
      <c r="O411" s="1" t="n">
        <f aca="false">4.5*M411*(-1)</f>
        <v>0.109215</v>
      </c>
      <c r="P411" s="1" t="n">
        <f aca="false">N411*(-1)</f>
        <v>3.92E-006</v>
      </c>
      <c r="Q411" s="1" t="n">
        <f aca="false">IF(R411&lt;$Q$1,O411/SDOF!$F$19,0)</f>
        <v>0.077360625</v>
      </c>
      <c r="R411" s="1" t="n">
        <f aca="false">P411/SDOF!$F$19</f>
        <v>2.77666666666667E-006</v>
      </c>
      <c r="S411" s="1" t="n">
        <f aca="false">IF(R411&lt;$W$1,$T$1*R411/$W$1,$T$1)</f>
        <v>1.50832921844045E-005</v>
      </c>
      <c r="T411" s="1" t="n">
        <f aca="false">IF(R411&lt;$Q$1,(S411-Q411)*(P412-P410)/2,0)</f>
        <v>-7.73455417078182E-010</v>
      </c>
    </row>
    <row r="412" customFormat="false" ht="12.75" hidden="false" customHeight="false" outlineLevel="0" collapsed="false">
      <c r="A412" s="1" t="s">
        <v>420</v>
      </c>
      <c r="I412" s="1" t="str">
        <f aca="false">MID(A412,7,7)</f>
        <v>-2.4275</v>
      </c>
      <c r="J412" s="1" t="str">
        <f aca="false">MID(A412,20,8)</f>
        <v>-3.93000</v>
      </c>
      <c r="K412" s="1" t="str">
        <f aca="false">MID(A412,15,3)</f>
        <v>+02</v>
      </c>
      <c r="L412" s="1" t="str">
        <f aca="false">MID(A412,29,3)</f>
        <v>-01</v>
      </c>
      <c r="M412" s="1" t="n">
        <f aca="false">VALUE(I412)*10^VALUE(K412)/10000</f>
        <v>-0.024275</v>
      </c>
      <c r="N412" s="1" t="n">
        <f aca="false">VALUE(J412)*10^VALUE(L412)/100000</f>
        <v>-3.93E-006</v>
      </c>
      <c r="O412" s="1" t="n">
        <f aca="false">4.5*M412*(-1)</f>
        <v>0.1092375</v>
      </c>
      <c r="P412" s="1" t="n">
        <f aca="false">N412*(-1)</f>
        <v>3.93E-006</v>
      </c>
      <c r="Q412" s="1" t="n">
        <f aca="false">IF(R412&lt;$Q$1,O412/SDOF!$F$19,0)</f>
        <v>0.0773765625</v>
      </c>
      <c r="R412" s="1" t="n">
        <f aca="false">P412/SDOF!$F$19</f>
        <v>2.78375E-006</v>
      </c>
      <c r="S412" s="1" t="n">
        <f aca="false">IF(R412&lt;$W$1,$T$1*R412/$W$1,$T$1)</f>
        <v>1.51217699705892E-005</v>
      </c>
      <c r="T412" s="1" t="n">
        <f aca="false">IF(R412&lt;$Q$1,(S412-Q412)*(P413-P411)/2,0)</f>
        <v>-7.7361440730032E-010</v>
      </c>
    </row>
    <row r="413" customFormat="false" ht="12.75" hidden="false" customHeight="false" outlineLevel="0" collapsed="false">
      <c r="A413" s="1" t="s">
        <v>421</v>
      </c>
      <c r="I413" s="1" t="str">
        <f aca="false">MID(A413,7,7)</f>
        <v>-2.4280</v>
      </c>
      <c r="J413" s="1" t="str">
        <f aca="false">MID(A413,20,8)</f>
        <v>-3.94000</v>
      </c>
      <c r="K413" s="1" t="str">
        <f aca="false">MID(A413,15,3)</f>
        <v>+02</v>
      </c>
      <c r="L413" s="1" t="str">
        <f aca="false">MID(A413,29,3)</f>
        <v>-01</v>
      </c>
      <c r="M413" s="1" t="n">
        <f aca="false">VALUE(I413)*10^VALUE(K413)/10000</f>
        <v>-0.02428</v>
      </c>
      <c r="N413" s="1" t="n">
        <f aca="false">VALUE(J413)*10^VALUE(L413)/100000</f>
        <v>-3.94E-006</v>
      </c>
      <c r="O413" s="1" t="n">
        <f aca="false">4.5*M413*(-1)</f>
        <v>0.10926</v>
      </c>
      <c r="P413" s="1" t="n">
        <f aca="false">N413*(-1)</f>
        <v>3.94E-006</v>
      </c>
      <c r="Q413" s="1" t="n">
        <f aca="false">IF(R413&lt;$Q$1,O413/SDOF!$F$19,0)</f>
        <v>0.0773925</v>
      </c>
      <c r="R413" s="1" t="n">
        <f aca="false">P413/SDOF!$F$19</f>
        <v>2.79083333333333E-006</v>
      </c>
      <c r="S413" s="1" t="n">
        <f aca="false">IF(R413&lt;$W$1,$T$1*R413/$W$1,$T$1)</f>
        <v>1.51602477567739E-005</v>
      </c>
      <c r="T413" s="1" t="n">
        <f aca="false">IF(R413&lt;$Q$1,(S413-Q413)*(P414-P412)/2,0)</f>
        <v>-7.73773397522425E-010</v>
      </c>
    </row>
    <row r="414" customFormat="false" ht="12.75" hidden="false" customHeight="false" outlineLevel="0" collapsed="false">
      <c r="A414" s="1" t="s">
        <v>422</v>
      </c>
      <c r="I414" s="1" t="str">
        <f aca="false">MID(A414,7,7)</f>
        <v>-2.4285</v>
      </c>
      <c r="J414" s="1" t="str">
        <f aca="false">MID(A414,20,8)</f>
        <v>-3.95000</v>
      </c>
      <c r="K414" s="1" t="str">
        <f aca="false">MID(A414,15,3)</f>
        <v>+02</v>
      </c>
      <c r="L414" s="1" t="str">
        <f aca="false">MID(A414,29,3)</f>
        <v>-01</v>
      </c>
      <c r="M414" s="1" t="n">
        <f aca="false">VALUE(I414)*10^VALUE(K414)/10000</f>
        <v>-0.024285</v>
      </c>
      <c r="N414" s="1" t="n">
        <f aca="false">VALUE(J414)*10^VALUE(L414)/100000</f>
        <v>-3.95E-006</v>
      </c>
      <c r="O414" s="1" t="n">
        <f aca="false">4.5*M414*(-1)</f>
        <v>0.1092825</v>
      </c>
      <c r="P414" s="1" t="n">
        <f aca="false">N414*(-1)</f>
        <v>3.95E-006</v>
      </c>
      <c r="Q414" s="1" t="n">
        <f aca="false">IF(R414&lt;$Q$1,O414/SDOF!$F$19,0)</f>
        <v>0.0774084375</v>
      </c>
      <c r="R414" s="1" t="n">
        <f aca="false">P414/SDOF!$F$19</f>
        <v>2.79791666666667E-006</v>
      </c>
      <c r="S414" s="1" t="n">
        <f aca="false">IF(R414&lt;$W$1,$T$1*R414/$W$1,$T$1)</f>
        <v>1.51987255429586E-005</v>
      </c>
      <c r="T414" s="1" t="n">
        <f aca="false">IF(R414&lt;$Q$1,(S414-Q414)*(P415-P413)/2,0)</f>
        <v>-7.73932387744563E-010</v>
      </c>
    </row>
    <row r="415" customFormat="false" ht="12.75" hidden="false" customHeight="false" outlineLevel="0" collapsed="false">
      <c r="A415" s="1" t="s">
        <v>423</v>
      </c>
      <c r="I415" s="1" t="str">
        <f aca="false">MID(A415,7,7)</f>
        <v>-2.4290</v>
      </c>
      <c r="J415" s="1" t="str">
        <f aca="false">MID(A415,20,8)</f>
        <v>-3.96000</v>
      </c>
      <c r="K415" s="1" t="str">
        <f aca="false">MID(A415,15,3)</f>
        <v>+02</v>
      </c>
      <c r="L415" s="1" t="str">
        <f aca="false">MID(A415,29,3)</f>
        <v>-01</v>
      </c>
      <c r="M415" s="1" t="n">
        <f aca="false">VALUE(I415)*10^VALUE(K415)/10000</f>
        <v>-0.02429</v>
      </c>
      <c r="N415" s="1" t="n">
        <f aca="false">VALUE(J415)*10^VALUE(L415)/100000</f>
        <v>-3.96E-006</v>
      </c>
      <c r="O415" s="1" t="n">
        <f aca="false">4.5*M415*(-1)</f>
        <v>0.109305</v>
      </c>
      <c r="P415" s="1" t="n">
        <f aca="false">N415*(-1)</f>
        <v>3.96E-006</v>
      </c>
      <c r="Q415" s="1" t="n">
        <f aca="false">IF(R415&lt;$Q$1,O415/SDOF!$F$19,0)</f>
        <v>0.077424375</v>
      </c>
      <c r="R415" s="1" t="n">
        <f aca="false">P415/SDOF!$F$19</f>
        <v>2.805E-006</v>
      </c>
      <c r="S415" s="1" t="n">
        <f aca="false">IF(R415&lt;$W$1,$T$1*R415/$W$1,$T$1)</f>
        <v>1.52372033291433E-005</v>
      </c>
      <c r="T415" s="1" t="n">
        <f aca="false">IF(R415&lt;$Q$1,(S415-Q415)*(P416-P414)/2,0)</f>
        <v>-7.74091377966701E-010</v>
      </c>
    </row>
    <row r="416" customFormat="false" ht="12.75" hidden="false" customHeight="false" outlineLevel="0" collapsed="false">
      <c r="A416" s="1" t="s">
        <v>424</v>
      </c>
      <c r="I416" s="1" t="str">
        <f aca="false">MID(A416,7,7)</f>
        <v>-2.4295</v>
      </c>
      <c r="J416" s="1" t="str">
        <f aca="false">MID(A416,20,8)</f>
        <v>-3.97000</v>
      </c>
      <c r="K416" s="1" t="str">
        <f aca="false">MID(A416,15,3)</f>
        <v>+02</v>
      </c>
      <c r="L416" s="1" t="str">
        <f aca="false">MID(A416,29,3)</f>
        <v>-01</v>
      </c>
      <c r="M416" s="1" t="n">
        <f aca="false">VALUE(I416)*10^VALUE(K416)/10000</f>
        <v>-0.024295</v>
      </c>
      <c r="N416" s="1" t="n">
        <f aca="false">VALUE(J416)*10^VALUE(L416)/100000</f>
        <v>-3.97E-006</v>
      </c>
      <c r="O416" s="1" t="n">
        <f aca="false">4.5*M416*(-1)</f>
        <v>0.1093275</v>
      </c>
      <c r="P416" s="1" t="n">
        <f aca="false">N416*(-1)</f>
        <v>3.97E-006</v>
      </c>
      <c r="Q416" s="1" t="n">
        <f aca="false">IF(R416&lt;$Q$1,O416/SDOF!$F$19,0)</f>
        <v>0.0774403125</v>
      </c>
      <c r="R416" s="1" t="n">
        <f aca="false">P416/SDOF!$F$19</f>
        <v>2.81208333333333E-006</v>
      </c>
      <c r="S416" s="1" t="n">
        <f aca="false">IF(R416&lt;$W$1,$T$1*R416/$W$1,$T$1)</f>
        <v>1.5275681115328E-005</v>
      </c>
      <c r="T416" s="1" t="n">
        <f aca="false">IF(R416&lt;$Q$1,(S416-Q416)*(P417-P415)/2,0)</f>
        <v>-7.74250368188839E-010</v>
      </c>
    </row>
    <row r="417" customFormat="false" ht="12.75" hidden="false" customHeight="false" outlineLevel="0" collapsed="false">
      <c r="A417" s="1" t="s">
        <v>425</v>
      </c>
      <c r="I417" s="1" t="str">
        <f aca="false">MID(A417,7,7)</f>
        <v>-2.4300</v>
      </c>
      <c r="J417" s="1" t="str">
        <f aca="false">MID(A417,20,8)</f>
        <v>-3.98000</v>
      </c>
      <c r="K417" s="1" t="str">
        <f aca="false">MID(A417,15,3)</f>
        <v>+02</v>
      </c>
      <c r="L417" s="1" t="str">
        <f aca="false">MID(A417,29,3)</f>
        <v>-01</v>
      </c>
      <c r="M417" s="1" t="n">
        <f aca="false">VALUE(I417)*10^VALUE(K417)/10000</f>
        <v>-0.0243</v>
      </c>
      <c r="N417" s="1" t="n">
        <f aca="false">VALUE(J417)*10^VALUE(L417)/100000</f>
        <v>-3.98E-006</v>
      </c>
      <c r="O417" s="1" t="n">
        <f aca="false">4.5*M417*(-1)</f>
        <v>0.10935</v>
      </c>
      <c r="P417" s="1" t="n">
        <f aca="false">N417*(-1)</f>
        <v>3.98E-006</v>
      </c>
      <c r="Q417" s="1" t="n">
        <f aca="false">IF(R417&lt;$Q$1,O417/SDOF!$F$19,0)</f>
        <v>0.07745625</v>
      </c>
      <c r="R417" s="1" t="n">
        <f aca="false">P417/SDOF!$F$19</f>
        <v>2.81916666666667E-006</v>
      </c>
      <c r="S417" s="1" t="n">
        <f aca="false">IF(R417&lt;$W$1,$T$1*R417/$W$1,$T$1)</f>
        <v>1.53141589015127E-005</v>
      </c>
      <c r="T417" s="1" t="n">
        <f aca="false">IF(R417&lt;$Q$1,(S417-Q417)*(P418-P416)/2,0)</f>
        <v>-7.74409358410977E-010</v>
      </c>
    </row>
    <row r="418" customFormat="false" ht="12.75" hidden="false" customHeight="false" outlineLevel="0" collapsed="false">
      <c r="A418" s="1" t="s">
        <v>426</v>
      </c>
      <c r="I418" s="1" t="str">
        <f aca="false">MID(A418,7,7)</f>
        <v>-2.4305</v>
      </c>
      <c r="J418" s="1" t="str">
        <f aca="false">MID(A418,20,8)</f>
        <v>-3.99000</v>
      </c>
      <c r="K418" s="1" t="str">
        <f aca="false">MID(A418,15,3)</f>
        <v>+02</v>
      </c>
      <c r="L418" s="1" t="str">
        <f aca="false">MID(A418,29,3)</f>
        <v>-01</v>
      </c>
      <c r="M418" s="1" t="n">
        <f aca="false">VALUE(I418)*10^VALUE(K418)/10000</f>
        <v>-0.024305</v>
      </c>
      <c r="N418" s="1" t="n">
        <f aca="false">VALUE(J418)*10^VALUE(L418)/100000</f>
        <v>-3.99E-006</v>
      </c>
      <c r="O418" s="1" t="n">
        <f aca="false">4.5*M418*(-1)</f>
        <v>0.1093725</v>
      </c>
      <c r="P418" s="1" t="n">
        <f aca="false">N418*(-1)</f>
        <v>3.99E-006</v>
      </c>
      <c r="Q418" s="1" t="n">
        <f aca="false">IF(R418&lt;$Q$1,O418/SDOF!$F$19,0)</f>
        <v>0.0774721875</v>
      </c>
      <c r="R418" s="1" t="n">
        <f aca="false">P418/SDOF!$F$19</f>
        <v>2.82625E-006</v>
      </c>
      <c r="S418" s="1" t="n">
        <f aca="false">IF(R418&lt;$W$1,$T$1*R418/$W$1,$T$1)</f>
        <v>1.53526366876974E-005</v>
      </c>
      <c r="T418" s="1" t="n">
        <f aca="false">IF(R418&lt;$Q$1,(S418-Q418)*(P419-P417)/2,0)</f>
        <v>-7.74568348633116E-010</v>
      </c>
    </row>
    <row r="419" customFormat="false" ht="12.75" hidden="false" customHeight="false" outlineLevel="0" collapsed="false">
      <c r="A419" s="1" t="s">
        <v>427</v>
      </c>
      <c r="I419" s="1" t="str">
        <f aca="false">MID(A419,7,7)</f>
        <v>-2.4310</v>
      </c>
      <c r="J419" s="1" t="str">
        <f aca="false">MID(A419,20,8)</f>
        <v>-4.00000</v>
      </c>
      <c r="K419" s="1" t="str">
        <f aca="false">MID(A419,15,3)</f>
        <v>+02</v>
      </c>
      <c r="L419" s="1" t="str">
        <f aca="false">MID(A419,29,3)</f>
        <v>-01</v>
      </c>
      <c r="M419" s="1" t="n">
        <f aca="false">VALUE(I419)*10^VALUE(K419)/10000</f>
        <v>-0.02431</v>
      </c>
      <c r="N419" s="1" t="n">
        <f aca="false">VALUE(J419)*10^VALUE(L419)/100000</f>
        <v>-4E-006</v>
      </c>
      <c r="O419" s="1" t="n">
        <f aca="false">4.5*M419*(-1)</f>
        <v>0.109395</v>
      </c>
      <c r="P419" s="1" t="n">
        <f aca="false">N419*(-1)</f>
        <v>4E-006</v>
      </c>
      <c r="Q419" s="1" t="n">
        <f aca="false">IF(R419&lt;$Q$1,O419/SDOF!$F$19,0)</f>
        <v>0.077488125</v>
      </c>
      <c r="R419" s="1" t="n">
        <f aca="false">P419/SDOF!$F$19</f>
        <v>2.83333333333333E-006</v>
      </c>
      <c r="S419" s="1" t="n">
        <f aca="false">IF(R419&lt;$W$1,$T$1*R419/$W$1,$T$1)</f>
        <v>1.53911144738821E-005</v>
      </c>
      <c r="T419" s="1" t="n">
        <f aca="false">IF(R419&lt;$Q$1,(S419-Q419)*(P420-P418)/2,0)</f>
        <v>-7.74727338855287E-010</v>
      </c>
    </row>
    <row r="420" customFormat="false" ht="12.75" hidden="false" customHeight="false" outlineLevel="0" collapsed="false">
      <c r="A420" s="1" t="s">
        <v>428</v>
      </c>
      <c r="I420" s="1" t="str">
        <f aca="false">MID(A420,7,7)</f>
        <v>-2.4315</v>
      </c>
      <c r="J420" s="1" t="str">
        <f aca="false">MID(A420,20,8)</f>
        <v>-4.01000</v>
      </c>
      <c r="K420" s="1" t="str">
        <f aca="false">MID(A420,15,3)</f>
        <v>+02</v>
      </c>
      <c r="L420" s="1" t="str">
        <f aca="false">MID(A420,29,3)</f>
        <v>-01</v>
      </c>
      <c r="M420" s="1" t="n">
        <f aca="false">VALUE(I420)*10^VALUE(K420)/10000</f>
        <v>-0.024315</v>
      </c>
      <c r="N420" s="1" t="n">
        <f aca="false">VALUE(J420)*10^VALUE(L420)/100000</f>
        <v>-4.01E-006</v>
      </c>
      <c r="O420" s="1" t="n">
        <f aca="false">4.5*M420*(-1)</f>
        <v>0.1094175</v>
      </c>
      <c r="P420" s="1" t="n">
        <f aca="false">N420*(-1)</f>
        <v>4.01E-006</v>
      </c>
      <c r="Q420" s="1" t="n">
        <f aca="false">IF(R420&lt;$Q$1,O420/SDOF!$F$19,0)</f>
        <v>0.0775040625</v>
      </c>
      <c r="R420" s="1" t="n">
        <f aca="false">P420/SDOF!$F$19</f>
        <v>2.84041666666667E-006</v>
      </c>
      <c r="S420" s="1" t="n">
        <f aca="false">IF(R420&lt;$W$1,$T$1*R420/$W$1,$T$1)</f>
        <v>1.54295922600668E-005</v>
      </c>
      <c r="T420" s="1" t="n">
        <f aca="false">IF(R420&lt;$Q$1,(S420-Q420)*(P421-P419)/2,0)</f>
        <v>-7.74886329077392E-010</v>
      </c>
    </row>
    <row r="421" customFormat="false" ht="12.75" hidden="false" customHeight="false" outlineLevel="0" collapsed="false">
      <c r="A421" s="1" t="s">
        <v>429</v>
      </c>
      <c r="I421" s="1" t="str">
        <f aca="false">MID(A421,7,7)</f>
        <v>-2.4321</v>
      </c>
      <c r="J421" s="1" t="str">
        <f aca="false">MID(A421,20,8)</f>
        <v>-4.02000</v>
      </c>
      <c r="K421" s="1" t="str">
        <f aca="false">MID(A421,15,3)</f>
        <v>+02</v>
      </c>
      <c r="L421" s="1" t="str">
        <f aca="false">MID(A421,29,3)</f>
        <v>-01</v>
      </c>
      <c r="M421" s="1" t="n">
        <f aca="false">VALUE(I421)*10^VALUE(K421)/10000</f>
        <v>-0.024321</v>
      </c>
      <c r="N421" s="1" t="n">
        <f aca="false">VALUE(J421)*10^VALUE(L421)/100000</f>
        <v>-4.02E-006</v>
      </c>
      <c r="O421" s="1" t="n">
        <f aca="false">4.5*M421*(-1)</f>
        <v>0.1094445</v>
      </c>
      <c r="P421" s="1" t="n">
        <f aca="false">N421*(-1)</f>
        <v>4.02E-006</v>
      </c>
      <c r="Q421" s="1" t="n">
        <f aca="false">IF(R421&lt;$Q$1,O421/SDOF!$F$19,0)</f>
        <v>0.0775231875</v>
      </c>
      <c r="R421" s="1" t="n">
        <f aca="false">P421/SDOF!$F$19</f>
        <v>2.8475E-006</v>
      </c>
      <c r="S421" s="1" t="n">
        <f aca="false">IF(R421&lt;$W$1,$T$1*R421/$W$1,$T$1)</f>
        <v>1.54680700462515E-005</v>
      </c>
      <c r="T421" s="1" t="n">
        <f aca="false">IF(R421&lt;$Q$1,(S421-Q421)*(P422-P420)/2,0)</f>
        <v>-7.7507719429953E-010</v>
      </c>
    </row>
    <row r="422" customFormat="false" ht="12.75" hidden="false" customHeight="false" outlineLevel="0" collapsed="false">
      <c r="A422" s="1" t="s">
        <v>430</v>
      </c>
      <c r="I422" s="1" t="str">
        <f aca="false">MID(A422,7,7)</f>
        <v>-2.4326</v>
      </c>
      <c r="J422" s="1" t="str">
        <f aca="false">MID(A422,20,8)</f>
        <v>-4.03000</v>
      </c>
      <c r="K422" s="1" t="str">
        <f aca="false">MID(A422,15,3)</f>
        <v>+02</v>
      </c>
      <c r="L422" s="1" t="str">
        <f aca="false">MID(A422,29,3)</f>
        <v>-01</v>
      </c>
      <c r="M422" s="1" t="n">
        <f aca="false">VALUE(I422)*10^VALUE(K422)/10000</f>
        <v>-0.024326</v>
      </c>
      <c r="N422" s="1" t="n">
        <f aca="false">VALUE(J422)*10^VALUE(L422)/100000</f>
        <v>-4.03E-006</v>
      </c>
      <c r="O422" s="1" t="n">
        <f aca="false">4.5*M422*(-1)</f>
        <v>0.109467</v>
      </c>
      <c r="P422" s="1" t="n">
        <f aca="false">N422*(-1)</f>
        <v>4.03E-006</v>
      </c>
      <c r="Q422" s="1" t="n">
        <f aca="false">IF(R422&lt;$Q$1,O422/SDOF!$F$19,0)</f>
        <v>0.077539125</v>
      </c>
      <c r="R422" s="1" t="n">
        <f aca="false">P422/SDOF!$F$19</f>
        <v>2.85458333333333E-006</v>
      </c>
      <c r="S422" s="1" t="n">
        <f aca="false">IF(R422&lt;$W$1,$T$1*R422/$W$1,$T$1)</f>
        <v>1.55065478324362E-005</v>
      </c>
      <c r="T422" s="1" t="n">
        <f aca="false">IF(R422&lt;$Q$1,(S422-Q422)*(P423-P421)/2,0)</f>
        <v>-7.75236184521701E-010</v>
      </c>
    </row>
    <row r="423" customFormat="false" ht="12.75" hidden="false" customHeight="false" outlineLevel="0" collapsed="false">
      <c r="A423" s="1" t="s">
        <v>431</v>
      </c>
      <c r="I423" s="1" t="str">
        <f aca="false">MID(A423,7,7)</f>
        <v>-2.4331</v>
      </c>
      <c r="J423" s="1" t="str">
        <f aca="false">MID(A423,20,8)</f>
        <v>-4.04000</v>
      </c>
      <c r="K423" s="1" t="str">
        <f aca="false">MID(A423,15,3)</f>
        <v>+02</v>
      </c>
      <c r="L423" s="1" t="str">
        <f aca="false">MID(A423,29,3)</f>
        <v>-01</v>
      </c>
      <c r="M423" s="1" t="n">
        <f aca="false">VALUE(I423)*10^VALUE(K423)/10000</f>
        <v>-0.024331</v>
      </c>
      <c r="N423" s="1" t="n">
        <f aca="false">VALUE(J423)*10^VALUE(L423)/100000</f>
        <v>-4.04E-006</v>
      </c>
      <c r="O423" s="1" t="n">
        <f aca="false">4.5*M423*(-1)</f>
        <v>0.1094895</v>
      </c>
      <c r="P423" s="1" t="n">
        <f aca="false">N423*(-1)</f>
        <v>4.04E-006</v>
      </c>
      <c r="Q423" s="1" t="n">
        <f aca="false">IF(R423&lt;$Q$1,O423/SDOF!$F$19,0)</f>
        <v>0.0775550625</v>
      </c>
      <c r="R423" s="1" t="n">
        <f aca="false">P423/SDOF!$F$19</f>
        <v>2.86166666666667E-006</v>
      </c>
      <c r="S423" s="1" t="n">
        <f aca="false">IF(R423&lt;$W$1,$T$1*R423/$W$1,$T$1)</f>
        <v>1.5545025618621E-005</v>
      </c>
      <c r="T423" s="1" t="n">
        <f aca="false">IF(R423&lt;$Q$1,(S423-Q423)*(P424-P422)/2,0)</f>
        <v>-7.75395174743806E-010</v>
      </c>
    </row>
    <row r="424" customFormat="false" ht="12.75" hidden="false" customHeight="false" outlineLevel="0" collapsed="false">
      <c r="A424" s="1" t="s">
        <v>432</v>
      </c>
      <c r="I424" s="1" t="str">
        <f aca="false">MID(A424,7,7)</f>
        <v>-2.4336</v>
      </c>
      <c r="J424" s="1" t="str">
        <f aca="false">MID(A424,20,8)</f>
        <v>-4.05000</v>
      </c>
      <c r="K424" s="1" t="str">
        <f aca="false">MID(A424,15,3)</f>
        <v>+02</v>
      </c>
      <c r="L424" s="1" t="str">
        <f aca="false">MID(A424,29,3)</f>
        <v>-01</v>
      </c>
      <c r="M424" s="1" t="n">
        <f aca="false">VALUE(I424)*10^VALUE(K424)/10000</f>
        <v>-0.024336</v>
      </c>
      <c r="N424" s="1" t="n">
        <f aca="false">VALUE(J424)*10^VALUE(L424)/100000</f>
        <v>-4.05E-006</v>
      </c>
      <c r="O424" s="1" t="n">
        <f aca="false">4.5*M424*(-1)</f>
        <v>0.109512</v>
      </c>
      <c r="P424" s="1" t="n">
        <f aca="false">N424*(-1)</f>
        <v>4.05E-006</v>
      </c>
      <c r="Q424" s="1" t="n">
        <f aca="false">IF(R424&lt;$Q$1,O424/SDOF!$F$19,0)</f>
        <v>0.077571</v>
      </c>
      <c r="R424" s="1" t="n">
        <f aca="false">P424/SDOF!$F$19</f>
        <v>2.86875E-006</v>
      </c>
      <c r="S424" s="1" t="n">
        <f aca="false">IF(R424&lt;$W$1,$T$1*R424/$W$1,$T$1)</f>
        <v>1.55835034048057E-005</v>
      </c>
      <c r="T424" s="1" t="n">
        <f aca="false">IF(R424&lt;$Q$1,(S424-Q424)*(P425-P423)/2,0)</f>
        <v>-7.75554164965945E-010</v>
      </c>
    </row>
    <row r="425" customFormat="false" ht="12.75" hidden="false" customHeight="false" outlineLevel="0" collapsed="false">
      <c r="A425" s="1" t="s">
        <v>433</v>
      </c>
      <c r="I425" s="1" t="str">
        <f aca="false">MID(A425,7,7)</f>
        <v>-2.4341</v>
      </c>
      <c r="J425" s="1" t="str">
        <f aca="false">MID(A425,20,8)</f>
        <v>-4.06000</v>
      </c>
      <c r="K425" s="1" t="str">
        <f aca="false">MID(A425,15,3)</f>
        <v>+02</v>
      </c>
      <c r="L425" s="1" t="str">
        <f aca="false">MID(A425,29,3)</f>
        <v>-01</v>
      </c>
      <c r="M425" s="1" t="n">
        <f aca="false">VALUE(I425)*10^VALUE(K425)/10000</f>
        <v>-0.024341</v>
      </c>
      <c r="N425" s="1" t="n">
        <f aca="false">VALUE(J425)*10^VALUE(L425)/100000</f>
        <v>-4.06E-006</v>
      </c>
      <c r="O425" s="1" t="n">
        <f aca="false">4.5*M425*(-1)</f>
        <v>0.1095345</v>
      </c>
      <c r="P425" s="1" t="n">
        <f aca="false">N425*(-1)</f>
        <v>4.06E-006</v>
      </c>
      <c r="Q425" s="1" t="n">
        <f aca="false">IF(R425&lt;$Q$1,O425/SDOF!$F$19,0)</f>
        <v>0.0775869375</v>
      </c>
      <c r="R425" s="1" t="n">
        <f aca="false">P425/SDOF!$F$19</f>
        <v>2.87583333333333E-006</v>
      </c>
      <c r="S425" s="1" t="n">
        <f aca="false">IF(R425&lt;$W$1,$T$1*R425/$W$1,$T$1)</f>
        <v>1.56219811909904E-005</v>
      </c>
      <c r="T425" s="1" t="n">
        <f aca="false">IF(R425&lt;$Q$1,(S425-Q425)*(P426-P424)/2,0)</f>
        <v>-7.75713155188083E-010</v>
      </c>
    </row>
    <row r="426" customFormat="false" ht="12.75" hidden="false" customHeight="false" outlineLevel="0" collapsed="false">
      <c r="A426" s="1" t="s">
        <v>434</v>
      </c>
      <c r="I426" s="1" t="str">
        <f aca="false">MID(A426,7,7)</f>
        <v>-2.4346</v>
      </c>
      <c r="J426" s="1" t="str">
        <f aca="false">MID(A426,20,8)</f>
        <v>-4.07000</v>
      </c>
      <c r="K426" s="1" t="str">
        <f aca="false">MID(A426,15,3)</f>
        <v>+02</v>
      </c>
      <c r="L426" s="1" t="str">
        <f aca="false">MID(A426,29,3)</f>
        <v>-01</v>
      </c>
      <c r="M426" s="1" t="n">
        <f aca="false">VALUE(I426)*10^VALUE(K426)/10000</f>
        <v>-0.024346</v>
      </c>
      <c r="N426" s="1" t="n">
        <f aca="false">VALUE(J426)*10^VALUE(L426)/100000</f>
        <v>-4.07E-006</v>
      </c>
      <c r="O426" s="1" t="n">
        <f aca="false">4.5*M426*(-1)</f>
        <v>0.109557</v>
      </c>
      <c r="P426" s="1" t="n">
        <f aca="false">N426*(-1)</f>
        <v>4.07E-006</v>
      </c>
      <c r="Q426" s="1" t="n">
        <f aca="false">IF(R426&lt;$Q$1,O426/SDOF!$F$19,0)</f>
        <v>0.077602875</v>
      </c>
      <c r="R426" s="1" t="n">
        <f aca="false">P426/SDOF!$F$19</f>
        <v>2.88291666666667E-006</v>
      </c>
      <c r="S426" s="1" t="n">
        <f aca="false">IF(R426&lt;$W$1,$T$1*R426/$W$1,$T$1)</f>
        <v>1.56604589771751E-005</v>
      </c>
      <c r="T426" s="1" t="n">
        <f aca="false">IF(R426&lt;$Q$1,(S426-Q426)*(P427-P425)/2,0)</f>
        <v>-7.75872145410221E-010</v>
      </c>
    </row>
    <row r="427" customFormat="false" ht="12.75" hidden="false" customHeight="false" outlineLevel="0" collapsed="false">
      <c r="A427" s="1" t="s">
        <v>435</v>
      </c>
      <c r="I427" s="1" t="str">
        <f aca="false">MID(A427,7,7)</f>
        <v>-2.4351</v>
      </c>
      <c r="J427" s="1" t="str">
        <f aca="false">MID(A427,20,8)</f>
        <v>-4.08000</v>
      </c>
      <c r="K427" s="1" t="str">
        <f aca="false">MID(A427,15,3)</f>
        <v>+02</v>
      </c>
      <c r="L427" s="1" t="str">
        <f aca="false">MID(A427,29,3)</f>
        <v>-01</v>
      </c>
      <c r="M427" s="1" t="n">
        <f aca="false">VALUE(I427)*10^VALUE(K427)/10000</f>
        <v>-0.024351</v>
      </c>
      <c r="N427" s="1" t="n">
        <f aca="false">VALUE(J427)*10^VALUE(L427)/100000</f>
        <v>-4.08E-006</v>
      </c>
      <c r="O427" s="1" t="n">
        <f aca="false">4.5*M427*(-1)</f>
        <v>0.1095795</v>
      </c>
      <c r="P427" s="1" t="n">
        <f aca="false">N427*(-1)</f>
        <v>4.08E-006</v>
      </c>
      <c r="Q427" s="1" t="n">
        <f aca="false">IF(R427&lt;$Q$1,O427/SDOF!$F$19,0)</f>
        <v>0.0776188125</v>
      </c>
      <c r="R427" s="1" t="n">
        <f aca="false">P427/SDOF!$F$19</f>
        <v>2.89E-006</v>
      </c>
      <c r="S427" s="1" t="n">
        <f aca="false">IF(R427&lt;$W$1,$T$1*R427/$W$1,$T$1)</f>
        <v>1.56989367633598E-005</v>
      </c>
      <c r="T427" s="1" t="n">
        <f aca="false">IF(R427&lt;$Q$1,(S427-Q427)*(P428-P426)/2,0)</f>
        <v>-7.76031135632392E-010</v>
      </c>
    </row>
    <row r="428" customFormat="false" ht="12.75" hidden="false" customHeight="false" outlineLevel="0" collapsed="false">
      <c r="A428" s="1" t="s">
        <v>436</v>
      </c>
      <c r="I428" s="1" t="str">
        <f aca="false">MID(A428,7,7)</f>
        <v>-2.4356</v>
      </c>
      <c r="J428" s="1" t="str">
        <f aca="false">MID(A428,20,8)</f>
        <v>-4.09000</v>
      </c>
      <c r="K428" s="1" t="str">
        <f aca="false">MID(A428,15,3)</f>
        <v>+02</v>
      </c>
      <c r="L428" s="1" t="str">
        <f aca="false">MID(A428,29,3)</f>
        <v>-01</v>
      </c>
      <c r="M428" s="1" t="n">
        <f aca="false">VALUE(I428)*10^VALUE(K428)/10000</f>
        <v>-0.024356</v>
      </c>
      <c r="N428" s="1" t="n">
        <f aca="false">VALUE(J428)*10^VALUE(L428)/100000</f>
        <v>-4.09E-006</v>
      </c>
      <c r="O428" s="1" t="n">
        <f aca="false">4.5*M428*(-1)</f>
        <v>0.109602</v>
      </c>
      <c r="P428" s="1" t="n">
        <f aca="false">N428*(-1)</f>
        <v>4.09E-006</v>
      </c>
      <c r="Q428" s="1" t="n">
        <f aca="false">IF(R428&lt;$Q$1,O428/SDOF!$F$19,0)</f>
        <v>0.07763475</v>
      </c>
      <c r="R428" s="1" t="n">
        <f aca="false">P428/SDOF!$F$19</f>
        <v>2.89708333333333E-006</v>
      </c>
      <c r="S428" s="1" t="n">
        <f aca="false">IF(R428&lt;$W$1,$T$1*R428/$W$1,$T$1)</f>
        <v>1.57374145495445E-005</v>
      </c>
      <c r="T428" s="1" t="n">
        <f aca="false">IF(R428&lt;$Q$1,(S428-Q428)*(P429-P427)/2,0)</f>
        <v>-7.76190125854497E-010</v>
      </c>
    </row>
    <row r="429" customFormat="false" ht="12.75" hidden="false" customHeight="false" outlineLevel="0" collapsed="false">
      <c r="A429" s="1" t="s">
        <v>437</v>
      </c>
      <c r="I429" s="1" t="str">
        <f aca="false">MID(A429,7,7)</f>
        <v>-2.4361</v>
      </c>
      <c r="J429" s="1" t="str">
        <f aca="false">MID(A429,20,8)</f>
        <v>-4.10000</v>
      </c>
      <c r="K429" s="1" t="str">
        <f aca="false">MID(A429,15,3)</f>
        <v>+02</v>
      </c>
      <c r="L429" s="1" t="str">
        <f aca="false">MID(A429,29,3)</f>
        <v>-01</v>
      </c>
      <c r="M429" s="1" t="n">
        <f aca="false">VALUE(I429)*10^VALUE(K429)/10000</f>
        <v>-0.024361</v>
      </c>
      <c r="N429" s="1" t="n">
        <f aca="false">VALUE(J429)*10^VALUE(L429)/100000</f>
        <v>-4.1E-006</v>
      </c>
      <c r="O429" s="1" t="n">
        <f aca="false">4.5*M429*(-1)</f>
        <v>0.1096245</v>
      </c>
      <c r="P429" s="1" t="n">
        <f aca="false">N429*(-1)</f>
        <v>4.1E-006</v>
      </c>
      <c r="Q429" s="1" t="n">
        <f aca="false">IF(R429&lt;$Q$1,O429/SDOF!$F$19,0)</f>
        <v>0.0776506875</v>
      </c>
      <c r="R429" s="1" t="n">
        <f aca="false">P429/SDOF!$F$19</f>
        <v>2.90416666666667E-006</v>
      </c>
      <c r="S429" s="1" t="n">
        <f aca="false">IF(R429&lt;$W$1,$T$1*R429/$W$1,$T$1)</f>
        <v>1.57758923357292E-005</v>
      </c>
      <c r="T429" s="1" t="n">
        <f aca="false">IF(R429&lt;$Q$1,(S429-Q429)*(P430-P428)/2,0)</f>
        <v>-7.76349116076635E-010</v>
      </c>
    </row>
    <row r="430" customFormat="false" ht="12.75" hidden="false" customHeight="false" outlineLevel="0" collapsed="false">
      <c r="A430" s="1" t="s">
        <v>438</v>
      </c>
      <c r="I430" s="1" t="str">
        <f aca="false">MID(A430,7,7)</f>
        <v>-2.4366</v>
      </c>
      <c r="J430" s="1" t="str">
        <f aca="false">MID(A430,20,8)</f>
        <v>-4.11000</v>
      </c>
      <c r="K430" s="1" t="str">
        <f aca="false">MID(A430,15,3)</f>
        <v>+02</v>
      </c>
      <c r="L430" s="1" t="str">
        <f aca="false">MID(A430,29,3)</f>
        <v>-01</v>
      </c>
      <c r="M430" s="1" t="n">
        <f aca="false">VALUE(I430)*10^VALUE(K430)/10000</f>
        <v>-0.024366</v>
      </c>
      <c r="N430" s="1" t="n">
        <f aca="false">VALUE(J430)*10^VALUE(L430)/100000</f>
        <v>-4.11E-006</v>
      </c>
      <c r="O430" s="1" t="n">
        <f aca="false">4.5*M430*(-1)</f>
        <v>0.109647</v>
      </c>
      <c r="P430" s="1" t="n">
        <f aca="false">N430*(-1)</f>
        <v>4.11E-006</v>
      </c>
      <c r="Q430" s="1" t="n">
        <f aca="false">IF(R430&lt;$Q$1,O430/SDOF!$F$19,0)</f>
        <v>0.077666625</v>
      </c>
      <c r="R430" s="1" t="n">
        <f aca="false">P430/SDOF!$F$19</f>
        <v>2.91125E-006</v>
      </c>
      <c r="S430" s="1" t="n">
        <f aca="false">IF(R430&lt;$W$1,$T$1*R430/$W$1,$T$1)</f>
        <v>1.58143701219139E-005</v>
      </c>
      <c r="T430" s="1" t="n">
        <f aca="false">IF(R430&lt;$Q$1,(S430-Q430)*(P431-P429)/2,0)</f>
        <v>-7.76508106298806E-010</v>
      </c>
    </row>
    <row r="431" customFormat="false" ht="12.75" hidden="false" customHeight="false" outlineLevel="0" collapsed="false">
      <c r="A431" s="1" t="s">
        <v>439</v>
      </c>
      <c r="I431" s="1" t="str">
        <f aca="false">MID(A431,7,7)</f>
        <v>-2.4371</v>
      </c>
      <c r="J431" s="1" t="str">
        <f aca="false">MID(A431,20,8)</f>
        <v>-4.12000</v>
      </c>
      <c r="K431" s="1" t="str">
        <f aca="false">MID(A431,15,3)</f>
        <v>+02</v>
      </c>
      <c r="L431" s="1" t="str">
        <f aca="false">MID(A431,29,3)</f>
        <v>-01</v>
      </c>
      <c r="M431" s="1" t="n">
        <f aca="false">VALUE(I431)*10^VALUE(K431)/10000</f>
        <v>-0.024371</v>
      </c>
      <c r="N431" s="1" t="n">
        <f aca="false">VALUE(J431)*10^VALUE(L431)/100000</f>
        <v>-4.12E-006</v>
      </c>
      <c r="O431" s="1" t="n">
        <f aca="false">4.5*M431*(-1)</f>
        <v>0.1096695</v>
      </c>
      <c r="P431" s="1" t="n">
        <f aca="false">N431*(-1)</f>
        <v>4.12E-006</v>
      </c>
      <c r="Q431" s="1" t="n">
        <f aca="false">IF(R431&lt;$Q$1,O431/SDOF!$F$19,0)</f>
        <v>0.0776825625</v>
      </c>
      <c r="R431" s="1" t="n">
        <f aca="false">P431/SDOF!$F$19</f>
        <v>2.91833333333333E-006</v>
      </c>
      <c r="S431" s="1" t="n">
        <f aca="false">IF(R431&lt;$W$1,$T$1*R431/$W$1,$T$1)</f>
        <v>1.58528479080986E-005</v>
      </c>
      <c r="T431" s="1" t="n">
        <f aca="false">IF(R431&lt;$Q$1,(S431-Q431)*(P432-P430)/2,0)</f>
        <v>-7.76667096520912E-010</v>
      </c>
    </row>
    <row r="432" customFormat="false" ht="12.75" hidden="false" customHeight="false" outlineLevel="0" collapsed="false">
      <c r="A432" s="1" t="s">
        <v>440</v>
      </c>
      <c r="I432" s="1" t="str">
        <f aca="false">MID(A432,7,7)</f>
        <v>-2.4376</v>
      </c>
      <c r="J432" s="1" t="str">
        <f aca="false">MID(A432,20,8)</f>
        <v>-4.13000</v>
      </c>
      <c r="K432" s="1" t="str">
        <f aca="false">MID(A432,15,3)</f>
        <v>+02</v>
      </c>
      <c r="L432" s="1" t="str">
        <f aca="false">MID(A432,29,3)</f>
        <v>-01</v>
      </c>
      <c r="M432" s="1" t="n">
        <f aca="false">VALUE(I432)*10^VALUE(K432)/10000</f>
        <v>-0.024376</v>
      </c>
      <c r="N432" s="1" t="n">
        <f aca="false">VALUE(J432)*10^VALUE(L432)/100000</f>
        <v>-4.13E-006</v>
      </c>
      <c r="O432" s="1" t="n">
        <f aca="false">4.5*M432*(-1)</f>
        <v>0.109692</v>
      </c>
      <c r="P432" s="1" t="n">
        <f aca="false">N432*(-1)</f>
        <v>4.13E-006</v>
      </c>
      <c r="Q432" s="1" t="n">
        <f aca="false">IF(R432&lt;$Q$1,O432/SDOF!$F$19,0)</f>
        <v>0.0776985</v>
      </c>
      <c r="R432" s="1" t="n">
        <f aca="false">P432/SDOF!$F$19</f>
        <v>2.92541666666667E-006</v>
      </c>
      <c r="S432" s="1" t="n">
        <f aca="false">IF(R432&lt;$W$1,$T$1*R432/$W$1,$T$1)</f>
        <v>1.58913256942833E-005</v>
      </c>
      <c r="T432" s="1" t="n">
        <f aca="false">IF(R432&lt;$Q$1,(S432-Q432)*(P433-P431)/2,0)</f>
        <v>-7.7682608674305E-010</v>
      </c>
    </row>
    <row r="433" customFormat="false" ht="12.75" hidden="false" customHeight="false" outlineLevel="0" collapsed="false">
      <c r="A433" s="1" t="s">
        <v>441</v>
      </c>
      <c r="I433" s="1" t="str">
        <f aca="false">MID(A433,7,7)</f>
        <v>-2.4381</v>
      </c>
      <c r="J433" s="1" t="str">
        <f aca="false">MID(A433,20,8)</f>
        <v>-4.14000</v>
      </c>
      <c r="K433" s="1" t="str">
        <f aca="false">MID(A433,15,3)</f>
        <v>+02</v>
      </c>
      <c r="L433" s="1" t="str">
        <f aca="false">MID(A433,29,3)</f>
        <v>-01</v>
      </c>
      <c r="M433" s="1" t="n">
        <f aca="false">VALUE(I433)*10^VALUE(K433)/10000</f>
        <v>-0.024381</v>
      </c>
      <c r="N433" s="1" t="n">
        <f aca="false">VALUE(J433)*10^VALUE(L433)/100000</f>
        <v>-4.14E-006</v>
      </c>
      <c r="O433" s="1" t="n">
        <f aca="false">4.5*M433*(-1)</f>
        <v>0.1097145</v>
      </c>
      <c r="P433" s="1" t="n">
        <f aca="false">N433*(-1)</f>
        <v>4.14E-006</v>
      </c>
      <c r="Q433" s="1" t="n">
        <f aca="false">IF(R433&lt;$Q$1,O433/SDOF!$F$19,0)</f>
        <v>0.0777144375</v>
      </c>
      <c r="R433" s="1" t="n">
        <f aca="false">P433/SDOF!$F$19</f>
        <v>2.9325E-006</v>
      </c>
      <c r="S433" s="1" t="n">
        <f aca="false">IF(R433&lt;$W$1,$T$1*R433/$W$1,$T$1)</f>
        <v>1.5929803480468E-005</v>
      </c>
      <c r="T433" s="1" t="n">
        <f aca="false">IF(R433&lt;$Q$1,(S433-Q433)*(P434-P432)/2,0)</f>
        <v>-7.76985076965188E-010</v>
      </c>
    </row>
    <row r="434" customFormat="false" ht="12.75" hidden="false" customHeight="false" outlineLevel="0" collapsed="false">
      <c r="A434" s="1" t="s">
        <v>442</v>
      </c>
      <c r="I434" s="1" t="str">
        <f aca="false">MID(A434,7,7)</f>
        <v>-2.4386</v>
      </c>
      <c r="J434" s="1" t="str">
        <f aca="false">MID(A434,20,8)</f>
        <v>-4.15000</v>
      </c>
      <c r="K434" s="1" t="str">
        <f aca="false">MID(A434,15,3)</f>
        <v>+02</v>
      </c>
      <c r="L434" s="1" t="str">
        <f aca="false">MID(A434,29,3)</f>
        <v>-01</v>
      </c>
      <c r="M434" s="1" t="n">
        <f aca="false">VALUE(I434)*10^VALUE(K434)/10000</f>
        <v>-0.024386</v>
      </c>
      <c r="N434" s="1" t="n">
        <f aca="false">VALUE(J434)*10^VALUE(L434)/100000</f>
        <v>-4.15E-006</v>
      </c>
      <c r="O434" s="1" t="n">
        <f aca="false">4.5*M434*(-1)</f>
        <v>0.109737</v>
      </c>
      <c r="P434" s="1" t="n">
        <f aca="false">N434*(-1)</f>
        <v>4.15E-006</v>
      </c>
      <c r="Q434" s="1" t="n">
        <f aca="false">IF(R434&lt;$Q$1,O434/SDOF!$F$19,0)</f>
        <v>0.077730375</v>
      </c>
      <c r="R434" s="1" t="n">
        <f aca="false">P434/SDOF!$F$19</f>
        <v>2.93958333333333E-006</v>
      </c>
      <c r="S434" s="1" t="n">
        <f aca="false">IF(R434&lt;$W$1,$T$1*R434/$W$1,$T$1)</f>
        <v>1.59682812666527E-005</v>
      </c>
      <c r="T434" s="1" t="n">
        <f aca="false">IF(R434&lt;$Q$1,(S434-Q434)*(P435-P433)/2,0)</f>
        <v>-7.77144067187326E-010</v>
      </c>
    </row>
    <row r="435" customFormat="false" ht="12.75" hidden="false" customHeight="false" outlineLevel="0" collapsed="false">
      <c r="A435" s="1" t="s">
        <v>443</v>
      </c>
      <c r="I435" s="1" t="str">
        <f aca="false">MID(A435,7,7)</f>
        <v>-2.4391</v>
      </c>
      <c r="J435" s="1" t="str">
        <f aca="false">MID(A435,20,8)</f>
        <v>-4.16000</v>
      </c>
      <c r="K435" s="1" t="str">
        <f aca="false">MID(A435,15,3)</f>
        <v>+02</v>
      </c>
      <c r="L435" s="1" t="str">
        <f aca="false">MID(A435,29,3)</f>
        <v>-01</v>
      </c>
      <c r="M435" s="1" t="n">
        <f aca="false">VALUE(I435)*10^VALUE(K435)/10000</f>
        <v>-0.024391</v>
      </c>
      <c r="N435" s="1" t="n">
        <f aca="false">VALUE(J435)*10^VALUE(L435)/100000</f>
        <v>-4.16E-006</v>
      </c>
      <c r="O435" s="1" t="n">
        <f aca="false">4.5*M435*(-1)</f>
        <v>0.1097595</v>
      </c>
      <c r="P435" s="1" t="n">
        <f aca="false">N435*(-1)</f>
        <v>4.16E-006</v>
      </c>
      <c r="Q435" s="1" t="n">
        <f aca="false">IF(R435&lt;$Q$1,O435/SDOF!$F$19,0)</f>
        <v>0.0777463125</v>
      </c>
      <c r="R435" s="1" t="n">
        <f aca="false">P435/SDOF!$F$19</f>
        <v>2.94666666666667E-006</v>
      </c>
      <c r="S435" s="1" t="n">
        <f aca="false">IF(R435&lt;$W$1,$T$1*R435/$W$1,$T$1)</f>
        <v>1.60067590528374E-005</v>
      </c>
      <c r="T435" s="1" t="n">
        <f aca="false">IF(R435&lt;$Q$1,(S435-Q435)*(P436-P434)/2,0)</f>
        <v>-7.77303057409497E-010</v>
      </c>
    </row>
    <row r="436" customFormat="false" ht="12.75" hidden="false" customHeight="false" outlineLevel="0" collapsed="false">
      <c r="A436" s="1" t="s">
        <v>444</v>
      </c>
      <c r="I436" s="1" t="str">
        <f aca="false">MID(A436,7,7)</f>
        <v>-2.4396</v>
      </c>
      <c r="J436" s="1" t="str">
        <f aca="false">MID(A436,20,8)</f>
        <v>-4.17000</v>
      </c>
      <c r="K436" s="1" t="str">
        <f aca="false">MID(A436,15,3)</f>
        <v>+02</v>
      </c>
      <c r="L436" s="1" t="str">
        <f aca="false">MID(A436,29,3)</f>
        <v>-01</v>
      </c>
      <c r="M436" s="1" t="n">
        <f aca="false">VALUE(I436)*10^VALUE(K436)/10000</f>
        <v>-0.024396</v>
      </c>
      <c r="N436" s="1" t="n">
        <f aca="false">VALUE(J436)*10^VALUE(L436)/100000</f>
        <v>-4.17E-006</v>
      </c>
      <c r="O436" s="1" t="n">
        <f aca="false">4.5*M436*(-1)</f>
        <v>0.109782</v>
      </c>
      <c r="P436" s="1" t="n">
        <f aca="false">N436*(-1)</f>
        <v>4.17E-006</v>
      </c>
      <c r="Q436" s="1" t="n">
        <f aca="false">IF(R436&lt;$Q$1,O436/SDOF!$F$19,0)</f>
        <v>0.07776225</v>
      </c>
      <c r="R436" s="1" t="n">
        <f aca="false">P436/SDOF!$F$19</f>
        <v>2.95375E-006</v>
      </c>
      <c r="S436" s="1" t="n">
        <f aca="false">IF(R436&lt;$W$1,$T$1*R436/$W$1,$T$1)</f>
        <v>1.60452368390221E-005</v>
      </c>
      <c r="T436" s="1" t="n">
        <f aca="false">IF(R436&lt;$Q$1,(S436-Q436)*(P437-P435)/2,0)</f>
        <v>-7.77462047631602E-010</v>
      </c>
    </row>
    <row r="437" customFormat="false" ht="12.75" hidden="false" customHeight="false" outlineLevel="0" collapsed="false">
      <c r="A437" s="1" t="s">
        <v>445</v>
      </c>
      <c r="I437" s="1" t="str">
        <f aca="false">MID(A437,7,7)</f>
        <v>-2.4402</v>
      </c>
      <c r="J437" s="1" t="str">
        <f aca="false">MID(A437,20,8)</f>
        <v>-4.18000</v>
      </c>
      <c r="K437" s="1" t="str">
        <f aca="false">MID(A437,15,3)</f>
        <v>+02</v>
      </c>
      <c r="L437" s="1" t="str">
        <f aca="false">MID(A437,29,3)</f>
        <v>-01</v>
      </c>
      <c r="M437" s="1" t="n">
        <f aca="false">VALUE(I437)*10^VALUE(K437)/10000</f>
        <v>-0.024402</v>
      </c>
      <c r="N437" s="1" t="n">
        <f aca="false">VALUE(J437)*10^VALUE(L437)/100000</f>
        <v>-4.18E-006</v>
      </c>
      <c r="O437" s="1" t="n">
        <f aca="false">4.5*M437*(-1)</f>
        <v>0.109809</v>
      </c>
      <c r="P437" s="1" t="n">
        <f aca="false">N437*(-1)</f>
        <v>4.18E-006</v>
      </c>
      <c r="Q437" s="1" t="n">
        <f aca="false">IF(R437&lt;$Q$1,O437/SDOF!$F$19,0)</f>
        <v>0.077781375</v>
      </c>
      <c r="R437" s="1" t="n">
        <f aca="false">P437/SDOF!$F$19</f>
        <v>2.96083333333333E-006</v>
      </c>
      <c r="S437" s="1" t="n">
        <f aca="false">IF(R437&lt;$W$1,$T$1*R437/$W$1,$T$1)</f>
        <v>1.60837146252068E-005</v>
      </c>
      <c r="T437" s="1" t="n">
        <f aca="false">IF(R437&lt;$Q$1,(S437-Q437)*(P438-P436)/2,0)</f>
        <v>-7.77652912853741E-010</v>
      </c>
    </row>
    <row r="438" customFormat="false" ht="12.75" hidden="false" customHeight="false" outlineLevel="0" collapsed="false">
      <c r="A438" s="1" t="s">
        <v>446</v>
      </c>
      <c r="I438" s="1" t="str">
        <f aca="false">MID(A438,7,7)</f>
        <v>-2.4407</v>
      </c>
      <c r="J438" s="1" t="str">
        <f aca="false">MID(A438,20,8)</f>
        <v>-4.19000</v>
      </c>
      <c r="K438" s="1" t="str">
        <f aca="false">MID(A438,15,3)</f>
        <v>+02</v>
      </c>
      <c r="L438" s="1" t="str">
        <f aca="false">MID(A438,29,3)</f>
        <v>-01</v>
      </c>
      <c r="M438" s="1" t="n">
        <f aca="false">VALUE(I438)*10^VALUE(K438)/10000</f>
        <v>-0.024407</v>
      </c>
      <c r="N438" s="1" t="n">
        <f aca="false">VALUE(J438)*10^VALUE(L438)/100000</f>
        <v>-4.19E-006</v>
      </c>
      <c r="O438" s="1" t="n">
        <f aca="false">4.5*M438*(-1)</f>
        <v>0.1098315</v>
      </c>
      <c r="P438" s="1" t="n">
        <f aca="false">N438*(-1)</f>
        <v>4.19E-006</v>
      </c>
      <c r="Q438" s="1" t="n">
        <f aca="false">IF(R438&lt;$Q$1,O438/SDOF!$F$19,0)</f>
        <v>0.0777973125</v>
      </c>
      <c r="R438" s="1" t="n">
        <f aca="false">P438/SDOF!$F$19</f>
        <v>2.96791666666667E-006</v>
      </c>
      <c r="S438" s="1" t="n">
        <f aca="false">IF(R438&lt;$W$1,$T$1*R438/$W$1,$T$1)</f>
        <v>1.61221924113915E-005</v>
      </c>
      <c r="T438" s="1" t="n">
        <f aca="false">IF(R438&lt;$Q$1,(S438-Q438)*(P439-P437)/2,0)</f>
        <v>-7.77811903075912E-010</v>
      </c>
    </row>
    <row r="439" customFormat="false" ht="12.75" hidden="false" customHeight="false" outlineLevel="0" collapsed="false">
      <c r="A439" s="1" t="s">
        <v>447</v>
      </c>
      <c r="I439" s="1" t="str">
        <f aca="false">MID(A439,7,7)</f>
        <v>-2.4412</v>
      </c>
      <c r="J439" s="1" t="str">
        <f aca="false">MID(A439,20,8)</f>
        <v>-4.20000</v>
      </c>
      <c r="K439" s="1" t="str">
        <f aca="false">MID(A439,15,3)</f>
        <v>+02</v>
      </c>
      <c r="L439" s="1" t="str">
        <f aca="false">MID(A439,29,3)</f>
        <v>-01</v>
      </c>
      <c r="M439" s="1" t="n">
        <f aca="false">VALUE(I439)*10^VALUE(K439)/10000</f>
        <v>-0.024412</v>
      </c>
      <c r="N439" s="1" t="n">
        <f aca="false">VALUE(J439)*10^VALUE(L439)/100000</f>
        <v>-4.2E-006</v>
      </c>
      <c r="O439" s="1" t="n">
        <f aca="false">4.5*M439*(-1)</f>
        <v>0.109854</v>
      </c>
      <c r="P439" s="1" t="n">
        <f aca="false">N439*(-1)</f>
        <v>4.2E-006</v>
      </c>
      <c r="Q439" s="1" t="n">
        <f aca="false">IF(R439&lt;$Q$1,O439/SDOF!$F$19,0)</f>
        <v>0.07781325</v>
      </c>
      <c r="R439" s="1" t="n">
        <f aca="false">P439/SDOF!$F$19</f>
        <v>2.975E-006</v>
      </c>
      <c r="S439" s="1" t="n">
        <f aca="false">IF(R439&lt;$W$1,$T$1*R439/$W$1,$T$1)</f>
        <v>1.61606701975762E-005</v>
      </c>
      <c r="T439" s="1" t="n">
        <f aca="false">IF(R439&lt;$Q$1,(S439-Q439)*(P440-P438)/2,0)</f>
        <v>-7.77970893298017E-010</v>
      </c>
    </row>
    <row r="440" customFormat="false" ht="12.75" hidden="false" customHeight="false" outlineLevel="0" collapsed="false">
      <c r="A440" s="1" t="s">
        <v>448</v>
      </c>
      <c r="I440" s="1" t="str">
        <f aca="false">MID(A440,7,7)</f>
        <v>-2.4417</v>
      </c>
      <c r="J440" s="1" t="str">
        <f aca="false">MID(A440,20,8)</f>
        <v>-4.21000</v>
      </c>
      <c r="K440" s="1" t="str">
        <f aca="false">MID(A440,15,3)</f>
        <v>+02</v>
      </c>
      <c r="L440" s="1" t="str">
        <f aca="false">MID(A440,29,3)</f>
        <v>-01</v>
      </c>
      <c r="M440" s="1" t="n">
        <f aca="false">VALUE(I440)*10^VALUE(K440)/10000</f>
        <v>-0.024417</v>
      </c>
      <c r="N440" s="1" t="n">
        <f aca="false">VALUE(J440)*10^VALUE(L440)/100000</f>
        <v>-4.21E-006</v>
      </c>
      <c r="O440" s="1" t="n">
        <f aca="false">4.5*M440*(-1)</f>
        <v>0.1098765</v>
      </c>
      <c r="P440" s="1" t="n">
        <f aca="false">N440*(-1)</f>
        <v>4.21E-006</v>
      </c>
      <c r="Q440" s="1" t="n">
        <f aca="false">IF(R440&lt;$Q$1,O440/SDOF!$F$19,0)</f>
        <v>0.0778291875</v>
      </c>
      <c r="R440" s="1" t="n">
        <f aca="false">P440/SDOF!$F$19</f>
        <v>2.98208333333333E-006</v>
      </c>
      <c r="S440" s="1" t="n">
        <f aca="false">IF(R440&lt;$W$1,$T$1*R440/$W$1,$T$1)</f>
        <v>1.61991479837609E-005</v>
      </c>
      <c r="T440" s="1" t="n">
        <f aca="false">IF(R440&lt;$Q$1,(S440-Q440)*(P441-P439)/2,0)</f>
        <v>-7.78129883520155E-010</v>
      </c>
    </row>
    <row r="441" customFormat="false" ht="12.75" hidden="false" customHeight="false" outlineLevel="0" collapsed="false">
      <c r="A441" s="1" t="s">
        <v>449</v>
      </c>
      <c r="I441" s="1" t="str">
        <f aca="false">MID(A441,7,7)</f>
        <v>-2.4422</v>
      </c>
      <c r="J441" s="1" t="str">
        <f aca="false">MID(A441,20,8)</f>
        <v>-4.22000</v>
      </c>
      <c r="K441" s="1" t="str">
        <f aca="false">MID(A441,15,3)</f>
        <v>+02</v>
      </c>
      <c r="L441" s="1" t="str">
        <f aca="false">MID(A441,29,3)</f>
        <v>-01</v>
      </c>
      <c r="M441" s="1" t="n">
        <f aca="false">VALUE(I441)*10^VALUE(K441)/10000</f>
        <v>-0.024422</v>
      </c>
      <c r="N441" s="1" t="n">
        <f aca="false">VALUE(J441)*10^VALUE(L441)/100000</f>
        <v>-4.22E-006</v>
      </c>
      <c r="O441" s="1" t="n">
        <f aca="false">4.5*M441*(-1)</f>
        <v>0.109899</v>
      </c>
      <c r="P441" s="1" t="n">
        <f aca="false">N441*(-1)</f>
        <v>4.22E-006</v>
      </c>
      <c r="Q441" s="1" t="n">
        <f aca="false">IF(R441&lt;$Q$1,O441/SDOF!$F$19,0)</f>
        <v>0.077845125</v>
      </c>
      <c r="R441" s="1" t="n">
        <f aca="false">P441/SDOF!$F$19</f>
        <v>2.98916666666667E-006</v>
      </c>
      <c r="S441" s="1" t="n">
        <f aca="false">IF(R441&lt;$W$1,$T$1*R441/$W$1,$T$1)</f>
        <v>1.62376257699456E-005</v>
      </c>
      <c r="T441" s="1" t="n">
        <f aca="false">IF(R441&lt;$Q$1,(S441-Q441)*(P442-P440)/2,0)</f>
        <v>-7.78288873742293E-010</v>
      </c>
    </row>
    <row r="442" customFormat="false" ht="12.75" hidden="false" customHeight="false" outlineLevel="0" collapsed="false">
      <c r="A442" s="1" t="s">
        <v>450</v>
      </c>
      <c r="I442" s="1" t="str">
        <f aca="false">MID(A442,7,7)</f>
        <v>-2.4427</v>
      </c>
      <c r="J442" s="1" t="str">
        <f aca="false">MID(A442,20,8)</f>
        <v>-4.23000</v>
      </c>
      <c r="K442" s="1" t="str">
        <f aca="false">MID(A442,15,3)</f>
        <v>+02</v>
      </c>
      <c r="L442" s="1" t="str">
        <f aca="false">MID(A442,29,3)</f>
        <v>-01</v>
      </c>
      <c r="M442" s="1" t="n">
        <f aca="false">VALUE(I442)*10^VALUE(K442)/10000</f>
        <v>-0.024427</v>
      </c>
      <c r="N442" s="1" t="n">
        <f aca="false">VALUE(J442)*10^VALUE(L442)/100000</f>
        <v>-4.23E-006</v>
      </c>
      <c r="O442" s="1" t="n">
        <f aca="false">4.5*M442*(-1)</f>
        <v>0.1099215</v>
      </c>
      <c r="P442" s="1" t="n">
        <f aca="false">N442*(-1)</f>
        <v>4.23E-006</v>
      </c>
      <c r="Q442" s="1" t="n">
        <f aca="false">IF(R442&lt;$Q$1,O442/SDOF!$F$19,0)</f>
        <v>0.0778610625</v>
      </c>
      <c r="R442" s="1" t="n">
        <f aca="false">P442/SDOF!$F$19</f>
        <v>2.99625E-006</v>
      </c>
      <c r="S442" s="1" t="n">
        <f aca="false">IF(R442&lt;$W$1,$T$1*R442/$W$1,$T$1)</f>
        <v>1.62761035561304E-005</v>
      </c>
      <c r="T442" s="1" t="n">
        <f aca="false">IF(R442&lt;$Q$1,(S442-Q442)*(P443-P441)/2,0)</f>
        <v>-7.78447863964431E-010</v>
      </c>
    </row>
    <row r="443" customFormat="false" ht="12.75" hidden="false" customHeight="false" outlineLevel="0" collapsed="false">
      <c r="A443" s="1" t="s">
        <v>451</v>
      </c>
      <c r="I443" s="1" t="str">
        <f aca="false">MID(A443,7,7)</f>
        <v>-2.4432</v>
      </c>
      <c r="J443" s="1" t="str">
        <f aca="false">MID(A443,20,8)</f>
        <v>-4.24000</v>
      </c>
      <c r="K443" s="1" t="str">
        <f aca="false">MID(A443,15,3)</f>
        <v>+02</v>
      </c>
      <c r="L443" s="1" t="str">
        <f aca="false">MID(A443,29,3)</f>
        <v>-01</v>
      </c>
      <c r="M443" s="1" t="n">
        <f aca="false">VALUE(I443)*10^VALUE(K443)/10000</f>
        <v>-0.024432</v>
      </c>
      <c r="N443" s="1" t="n">
        <f aca="false">VALUE(J443)*10^VALUE(L443)/100000</f>
        <v>-4.24E-006</v>
      </c>
      <c r="O443" s="1" t="n">
        <f aca="false">4.5*M443*(-1)</f>
        <v>0.109944</v>
      </c>
      <c r="P443" s="1" t="n">
        <f aca="false">N443*(-1)</f>
        <v>4.24E-006</v>
      </c>
      <c r="Q443" s="1" t="n">
        <f aca="false">IF(R443&lt;$Q$1,O443/SDOF!$F$19,0)</f>
        <v>0.077877</v>
      </c>
      <c r="R443" s="1" t="n">
        <f aca="false">P443/SDOF!$F$19</f>
        <v>3.00333333333333E-006</v>
      </c>
      <c r="S443" s="1" t="n">
        <f aca="false">IF(R443&lt;$W$1,$T$1*R443/$W$1,$T$1)</f>
        <v>1.63145813423151E-005</v>
      </c>
      <c r="T443" s="1" t="n">
        <f aca="false">IF(R443&lt;$Q$1,(S443-Q443)*(P444-P442)/2,0)</f>
        <v>-7.78606854186602E-010</v>
      </c>
    </row>
    <row r="444" customFormat="false" ht="12.75" hidden="false" customHeight="false" outlineLevel="0" collapsed="false">
      <c r="A444" s="1" t="s">
        <v>452</v>
      </c>
      <c r="I444" s="1" t="str">
        <f aca="false">MID(A444,7,7)</f>
        <v>-2.4437</v>
      </c>
      <c r="J444" s="1" t="str">
        <f aca="false">MID(A444,20,8)</f>
        <v>-4.25000</v>
      </c>
      <c r="K444" s="1" t="str">
        <f aca="false">MID(A444,15,3)</f>
        <v>+02</v>
      </c>
      <c r="L444" s="1" t="str">
        <f aca="false">MID(A444,29,3)</f>
        <v>-01</v>
      </c>
      <c r="M444" s="1" t="n">
        <f aca="false">VALUE(I444)*10^VALUE(K444)/10000</f>
        <v>-0.024437</v>
      </c>
      <c r="N444" s="1" t="n">
        <f aca="false">VALUE(J444)*10^VALUE(L444)/100000</f>
        <v>-4.25E-006</v>
      </c>
      <c r="O444" s="1" t="n">
        <f aca="false">4.5*M444*(-1)</f>
        <v>0.1099665</v>
      </c>
      <c r="P444" s="1" t="n">
        <f aca="false">N444*(-1)</f>
        <v>4.25E-006</v>
      </c>
      <c r="Q444" s="1" t="n">
        <f aca="false">IF(R444&lt;$Q$1,O444/SDOF!$F$19,0)</f>
        <v>0.0778929375</v>
      </c>
      <c r="R444" s="1" t="n">
        <f aca="false">P444/SDOF!$F$19</f>
        <v>3.01041666666667E-006</v>
      </c>
      <c r="S444" s="1" t="n">
        <f aca="false">IF(R444&lt;$W$1,$T$1*R444/$W$1,$T$1)</f>
        <v>1.63530591284998E-005</v>
      </c>
      <c r="T444" s="1" t="n">
        <f aca="false">IF(R444&lt;$Q$1,(S444-Q444)*(P445-P443)/2,0)</f>
        <v>-7.78765844408708E-010</v>
      </c>
    </row>
    <row r="445" customFormat="false" ht="12.75" hidden="false" customHeight="false" outlineLevel="0" collapsed="false">
      <c r="A445" s="1" t="s">
        <v>453</v>
      </c>
      <c r="I445" s="1" t="str">
        <f aca="false">MID(A445,7,7)</f>
        <v>-2.4442</v>
      </c>
      <c r="J445" s="1" t="str">
        <f aca="false">MID(A445,20,8)</f>
        <v>-4.26000</v>
      </c>
      <c r="K445" s="1" t="str">
        <f aca="false">MID(A445,15,3)</f>
        <v>+02</v>
      </c>
      <c r="L445" s="1" t="str">
        <f aca="false">MID(A445,29,3)</f>
        <v>-01</v>
      </c>
      <c r="M445" s="1" t="n">
        <f aca="false">VALUE(I445)*10^VALUE(K445)/10000</f>
        <v>-0.024442</v>
      </c>
      <c r="N445" s="1" t="n">
        <f aca="false">VALUE(J445)*10^VALUE(L445)/100000</f>
        <v>-4.26E-006</v>
      </c>
      <c r="O445" s="1" t="n">
        <f aca="false">4.5*M445*(-1)</f>
        <v>0.109989</v>
      </c>
      <c r="P445" s="1" t="n">
        <f aca="false">N445*(-1)</f>
        <v>4.26E-006</v>
      </c>
      <c r="Q445" s="1" t="n">
        <f aca="false">IF(R445&lt;$Q$1,O445/SDOF!$F$19,0)</f>
        <v>0.077908875</v>
      </c>
      <c r="R445" s="1" t="n">
        <f aca="false">P445/SDOF!$F$19</f>
        <v>3.0175E-006</v>
      </c>
      <c r="S445" s="1" t="n">
        <f aca="false">IF(R445&lt;$W$1,$T$1*R445/$W$1,$T$1)</f>
        <v>1.63915369146845E-005</v>
      </c>
      <c r="T445" s="1" t="n">
        <f aca="false">IF(R445&lt;$Q$1,(S445-Q445)*(P446-P444)/2,0)</f>
        <v>-7.78924834630813E-010</v>
      </c>
    </row>
    <row r="446" customFormat="false" ht="12.75" hidden="false" customHeight="false" outlineLevel="0" collapsed="false">
      <c r="A446" s="1" t="s">
        <v>454</v>
      </c>
      <c r="I446" s="1" t="str">
        <f aca="false">MID(A446,7,7)</f>
        <v>-2.4447</v>
      </c>
      <c r="J446" s="1" t="str">
        <f aca="false">MID(A446,20,8)</f>
        <v>-4.27000</v>
      </c>
      <c r="K446" s="1" t="str">
        <f aca="false">MID(A446,15,3)</f>
        <v>+02</v>
      </c>
      <c r="L446" s="1" t="str">
        <f aca="false">MID(A446,29,3)</f>
        <v>-01</v>
      </c>
      <c r="M446" s="1" t="n">
        <f aca="false">VALUE(I446)*10^VALUE(K446)/10000</f>
        <v>-0.024447</v>
      </c>
      <c r="N446" s="1" t="n">
        <f aca="false">VALUE(J446)*10^VALUE(L446)/100000</f>
        <v>-4.27E-006</v>
      </c>
      <c r="O446" s="1" t="n">
        <f aca="false">4.5*M446*(-1)</f>
        <v>0.1100115</v>
      </c>
      <c r="P446" s="1" t="n">
        <f aca="false">N446*(-1)</f>
        <v>4.27E-006</v>
      </c>
      <c r="Q446" s="1" t="n">
        <f aca="false">IF(R446&lt;$Q$1,O446/SDOF!$F$19,0)</f>
        <v>0.0779248125</v>
      </c>
      <c r="R446" s="1" t="n">
        <f aca="false">P446/SDOF!$F$19</f>
        <v>3.02458333333333E-006</v>
      </c>
      <c r="S446" s="1" t="n">
        <f aca="false">IF(R446&lt;$W$1,$T$1*R446/$W$1,$T$1)</f>
        <v>1.64300147008692E-005</v>
      </c>
      <c r="T446" s="1" t="n">
        <f aca="false">IF(R446&lt;$Q$1,(S446-Q446)*(P447-P445)/2,0)</f>
        <v>-7.79083824853017E-010</v>
      </c>
    </row>
    <row r="447" customFormat="false" ht="12.75" hidden="false" customHeight="false" outlineLevel="0" collapsed="false">
      <c r="A447" s="1" t="s">
        <v>455</v>
      </c>
      <c r="I447" s="1" t="str">
        <f aca="false">MID(A447,7,7)</f>
        <v>-2.4452</v>
      </c>
      <c r="J447" s="1" t="str">
        <f aca="false">MID(A447,20,8)</f>
        <v>-4.28000</v>
      </c>
      <c r="K447" s="1" t="str">
        <f aca="false">MID(A447,15,3)</f>
        <v>+02</v>
      </c>
      <c r="L447" s="1" t="str">
        <f aca="false">MID(A447,29,3)</f>
        <v>-01</v>
      </c>
      <c r="M447" s="1" t="n">
        <f aca="false">VALUE(I447)*10^VALUE(K447)/10000</f>
        <v>-0.024452</v>
      </c>
      <c r="N447" s="1" t="n">
        <f aca="false">VALUE(J447)*10^VALUE(L447)/100000</f>
        <v>-4.28E-006</v>
      </c>
      <c r="O447" s="1" t="n">
        <f aca="false">4.5*M447*(-1)</f>
        <v>0.110034</v>
      </c>
      <c r="P447" s="1" t="n">
        <f aca="false">N447*(-1)</f>
        <v>4.28E-006</v>
      </c>
      <c r="Q447" s="1" t="n">
        <f aca="false">IF(R447&lt;$Q$1,O447/SDOF!$F$19,0)</f>
        <v>0.07794075</v>
      </c>
      <c r="R447" s="1" t="n">
        <f aca="false">P447/SDOF!$F$19</f>
        <v>3.03166666666667E-006</v>
      </c>
      <c r="S447" s="1" t="n">
        <f aca="false">IF(R447&lt;$W$1,$T$1*R447/$W$1,$T$1)</f>
        <v>1.64684924870539E-005</v>
      </c>
      <c r="T447" s="1" t="n">
        <f aca="false">IF(R447&lt;$Q$1,(S447-Q447)*(P448-P446)/2,0)</f>
        <v>-7.79242815075155E-010</v>
      </c>
    </row>
    <row r="448" customFormat="false" ht="12.75" hidden="false" customHeight="false" outlineLevel="0" collapsed="false">
      <c r="A448" s="1" t="s">
        <v>456</v>
      </c>
      <c r="I448" s="1" t="str">
        <f aca="false">MID(A448,7,7)</f>
        <v>-2.4457</v>
      </c>
      <c r="J448" s="1" t="str">
        <f aca="false">MID(A448,20,8)</f>
        <v>-4.29000</v>
      </c>
      <c r="K448" s="1" t="str">
        <f aca="false">MID(A448,15,3)</f>
        <v>+02</v>
      </c>
      <c r="L448" s="1" t="str">
        <f aca="false">MID(A448,29,3)</f>
        <v>-01</v>
      </c>
      <c r="M448" s="1" t="n">
        <f aca="false">VALUE(I448)*10^VALUE(K448)/10000</f>
        <v>-0.024457</v>
      </c>
      <c r="N448" s="1" t="n">
        <f aca="false">VALUE(J448)*10^VALUE(L448)/100000</f>
        <v>-4.29E-006</v>
      </c>
      <c r="O448" s="1" t="n">
        <f aca="false">4.5*M448*(-1)</f>
        <v>0.1100565</v>
      </c>
      <c r="P448" s="1" t="n">
        <f aca="false">N448*(-1)</f>
        <v>4.29E-006</v>
      </c>
      <c r="Q448" s="1" t="n">
        <f aca="false">IF(R448&lt;$Q$1,O448/SDOF!$F$19,0)</f>
        <v>0.0779566875</v>
      </c>
      <c r="R448" s="1" t="n">
        <f aca="false">P448/SDOF!$F$19</f>
        <v>3.03875E-006</v>
      </c>
      <c r="S448" s="1" t="n">
        <f aca="false">IF(R448&lt;$W$1,$T$1*R448/$W$1,$T$1)</f>
        <v>1.65069702732386E-005</v>
      </c>
      <c r="T448" s="1" t="n">
        <f aca="false">IF(R448&lt;$Q$1,(S448-Q448)*(P449-P447)/2,0)</f>
        <v>-7.7940180529726E-010</v>
      </c>
    </row>
    <row r="449" customFormat="false" ht="12.75" hidden="false" customHeight="false" outlineLevel="0" collapsed="false">
      <c r="A449" s="1" t="s">
        <v>457</v>
      </c>
      <c r="I449" s="1" t="str">
        <f aca="false">MID(A449,7,7)</f>
        <v>-2.4462</v>
      </c>
      <c r="J449" s="1" t="str">
        <f aca="false">MID(A449,20,8)</f>
        <v>-4.30000</v>
      </c>
      <c r="K449" s="1" t="str">
        <f aca="false">MID(A449,15,3)</f>
        <v>+02</v>
      </c>
      <c r="L449" s="1" t="str">
        <f aca="false">MID(A449,29,3)</f>
        <v>-01</v>
      </c>
      <c r="M449" s="1" t="n">
        <f aca="false">VALUE(I449)*10^VALUE(K449)/10000</f>
        <v>-0.024462</v>
      </c>
      <c r="N449" s="1" t="n">
        <f aca="false">VALUE(J449)*10^VALUE(L449)/100000</f>
        <v>-4.3E-006</v>
      </c>
      <c r="O449" s="1" t="n">
        <f aca="false">4.5*M449*(-1)</f>
        <v>0.110079</v>
      </c>
      <c r="P449" s="1" t="n">
        <f aca="false">N449*(-1)</f>
        <v>4.3E-006</v>
      </c>
      <c r="Q449" s="1" t="n">
        <f aca="false">IF(R449&lt;$Q$1,O449/SDOF!$F$19,0)</f>
        <v>0.077972625</v>
      </c>
      <c r="R449" s="1" t="n">
        <f aca="false">P449/SDOF!$F$19</f>
        <v>3.04583333333333E-006</v>
      </c>
      <c r="S449" s="1" t="n">
        <f aca="false">IF(R449&lt;$W$1,$T$1*R449/$W$1,$T$1)</f>
        <v>1.65454480594233E-005</v>
      </c>
      <c r="T449" s="1" t="n">
        <f aca="false">IF(R449&lt;$Q$1,(S449-Q449)*(P450-P448)/2,0)</f>
        <v>-7.79560795519399E-010</v>
      </c>
    </row>
    <row r="450" customFormat="false" ht="12.75" hidden="false" customHeight="false" outlineLevel="0" collapsed="false">
      <c r="A450" s="1" t="s">
        <v>458</v>
      </c>
      <c r="I450" s="1" t="str">
        <f aca="false">MID(A450,7,7)</f>
        <v>-2.4467</v>
      </c>
      <c r="J450" s="1" t="str">
        <f aca="false">MID(A450,20,8)</f>
        <v>-4.31000</v>
      </c>
      <c r="K450" s="1" t="str">
        <f aca="false">MID(A450,15,3)</f>
        <v>+02</v>
      </c>
      <c r="L450" s="1" t="str">
        <f aca="false">MID(A450,29,3)</f>
        <v>-01</v>
      </c>
      <c r="M450" s="1" t="n">
        <f aca="false">VALUE(I450)*10^VALUE(K450)/10000</f>
        <v>-0.024467</v>
      </c>
      <c r="N450" s="1" t="n">
        <f aca="false">VALUE(J450)*10^VALUE(L450)/100000</f>
        <v>-4.31E-006</v>
      </c>
      <c r="O450" s="1" t="n">
        <f aca="false">4.5*M450*(-1)</f>
        <v>0.1101015</v>
      </c>
      <c r="P450" s="1" t="n">
        <f aca="false">N450*(-1)</f>
        <v>4.31E-006</v>
      </c>
      <c r="Q450" s="1" t="n">
        <f aca="false">IF(R450&lt;$Q$1,O450/SDOF!$F$19,0)</f>
        <v>0.0779885625</v>
      </c>
      <c r="R450" s="1" t="n">
        <f aca="false">P450/SDOF!$F$19</f>
        <v>3.05291666666667E-006</v>
      </c>
      <c r="S450" s="1" t="n">
        <f aca="false">IF(R450&lt;$W$1,$T$1*R450/$W$1,$T$1)</f>
        <v>1.6583925845608E-005</v>
      </c>
      <c r="T450" s="1" t="n">
        <f aca="false">IF(R450&lt;$Q$1,(S450-Q450)*(P451-P449)/2,0)</f>
        <v>-7.79719785741536E-010</v>
      </c>
    </row>
    <row r="451" customFormat="false" ht="12.75" hidden="false" customHeight="false" outlineLevel="0" collapsed="false">
      <c r="A451" s="1" t="s">
        <v>459</v>
      </c>
      <c r="I451" s="1" t="str">
        <f aca="false">MID(A451,7,7)</f>
        <v>-2.4472</v>
      </c>
      <c r="J451" s="1" t="str">
        <f aca="false">MID(A451,20,8)</f>
        <v>-4.32000</v>
      </c>
      <c r="K451" s="1" t="str">
        <f aca="false">MID(A451,15,3)</f>
        <v>+02</v>
      </c>
      <c r="L451" s="1" t="str">
        <f aca="false">MID(A451,29,3)</f>
        <v>-01</v>
      </c>
      <c r="M451" s="1" t="n">
        <f aca="false">VALUE(I451)*10^VALUE(K451)/10000</f>
        <v>-0.024472</v>
      </c>
      <c r="N451" s="1" t="n">
        <f aca="false">VALUE(J451)*10^VALUE(L451)/100000</f>
        <v>-4.32E-006</v>
      </c>
      <c r="O451" s="1" t="n">
        <f aca="false">4.5*M451*(-1)</f>
        <v>0.110124</v>
      </c>
      <c r="P451" s="1" t="n">
        <f aca="false">N451*(-1)</f>
        <v>4.32E-006</v>
      </c>
      <c r="Q451" s="1" t="n">
        <f aca="false">IF(R451&lt;$Q$1,O451/SDOF!$F$19,0)</f>
        <v>0.0780045</v>
      </c>
      <c r="R451" s="1" t="n">
        <f aca="false">P451/SDOF!$F$19</f>
        <v>3.06E-006</v>
      </c>
      <c r="S451" s="1" t="n">
        <f aca="false">IF(R451&lt;$W$1,$T$1*R451/$W$1,$T$1)</f>
        <v>1.66224036317927E-005</v>
      </c>
      <c r="T451" s="1" t="n">
        <f aca="false">IF(R451&lt;$Q$1,(S451-Q451)*(P452-P450)/2,0)</f>
        <v>-7.79878775963708E-010</v>
      </c>
    </row>
    <row r="452" customFormat="false" ht="12.75" hidden="false" customHeight="false" outlineLevel="0" collapsed="false">
      <c r="A452" s="1" t="s">
        <v>460</v>
      </c>
      <c r="I452" s="1" t="str">
        <f aca="false">MID(A452,7,7)</f>
        <v>-2.4477</v>
      </c>
      <c r="J452" s="1" t="str">
        <f aca="false">MID(A452,20,8)</f>
        <v>-4.33000</v>
      </c>
      <c r="K452" s="1" t="str">
        <f aca="false">MID(A452,15,3)</f>
        <v>+02</v>
      </c>
      <c r="L452" s="1" t="str">
        <f aca="false">MID(A452,29,3)</f>
        <v>-01</v>
      </c>
      <c r="M452" s="1" t="n">
        <f aca="false">VALUE(I452)*10^VALUE(K452)/10000</f>
        <v>-0.024477</v>
      </c>
      <c r="N452" s="1" t="n">
        <f aca="false">VALUE(J452)*10^VALUE(L452)/100000</f>
        <v>-4.33E-006</v>
      </c>
      <c r="O452" s="1" t="n">
        <f aca="false">4.5*M452*(-1)</f>
        <v>0.1101465</v>
      </c>
      <c r="P452" s="1" t="n">
        <f aca="false">N452*(-1)</f>
        <v>4.33E-006</v>
      </c>
      <c r="Q452" s="1" t="n">
        <f aca="false">IF(R452&lt;$Q$1,O452/SDOF!$F$19,0)</f>
        <v>0.0780204375</v>
      </c>
      <c r="R452" s="1" t="n">
        <f aca="false">P452/SDOF!$F$19</f>
        <v>3.06708333333333E-006</v>
      </c>
      <c r="S452" s="1" t="n">
        <f aca="false">IF(R452&lt;$W$1,$T$1*R452/$W$1,$T$1)</f>
        <v>1.66608814179774E-005</v>
      </c>
      <c r="T452" s="1" t="n">
        <f aca="false">IF(R452&lt;$Q$1,(S452-Q452)*(P453-P451)/2,0)</f>
        <v>-7.80037766185813E-010</v>
      </c>
    </row>
    <row r="453" customFormat="false" ht="12.75" hidden="false" customHeight="false" outlineLevel="0" collapsed="false">
      <c r="A453" s="1" t="s">
        <v>461</v>
      </c>
      <c r="I453" s="1" t="str">
        <f aca="false">MID(A453,7,7)</f>
        <v>-2.4482</v>
      </c>
      <c r="J453" s="1" t="str">
        <f aca="false">MID(A453,20,8)</f>
        <v>-4.34000</v>
      </c>
      <c r="K453" s="1" t="str">
        <f aca="false">MID(A453,15,3)</f>
        <v>+02</v>
      </c>
      <c r="L453" s="1" t="str">
        <f aca="false">MID(A453,29,3)</f>
        <v>-01</v>
      </c>
      <c r="M453" s="1" t="n">
        <f aca="false">VALUE(I453)*10^VALUE(K453)/10000</f>
        <v>-0.024482</v>
      </c>
      <c r="N453" s="1" t="n">
        <f aca="false">VALUE(J453)*10^VALUE(L453)/100000</f>
        <v>-4.34E-006</v>
      </c>
      <c r="O453" s="1" t="n">
        <f aca="false">4.5*M453*(-1)</f>
        <v>0.110169</v>
      </c>
      <c r="P453" s="1" t="n">
        <f aca="false">N453*(-1)</f>
        <v>4.34E-006</v>
      </c>
      <c r="Q453" s="1" t="n">
        <f aca="false">IF(R453&lt;$Q$1,O453/SDOF!$F$19,0)</f>
        <v>0.078036375</v>
      </c>
      <c r="R453" s="1" t="n">
        <f aca="false">P453/SDOF!$F$19</f>
        <v>3.07416666666667E-006</v>
      </c>
      <c r="S453" s="1" t="n">
        <f aca="false">IF(R453&lt;$W$1,$T$1*R453/$W$1,$T$1)</f>
        <v>1.66993592041621E-005</v>
      </c>
      <c r="T453" s="1" t="n">
        <f aca="false">IF(R453&lt;$Q$1,(S453-Q453)*(P454-P452)/2,0)</f>
        <v>-7.80196756407918E-010</v>
      </c>
    </row>
    <row r="454" customFormat="false" ht="12.75" hidden="false" customHeight="false" outlineLevel="0" collapsed="false">
      <c r="A454" s="1" t="s">
        <v>462</v>
      </c>
      <c r="I454" s="1" t="str">
        <f aca="false">MID(A454,7,7)</f>
        <v>-2.4488</v>
      </c>
      <c r="J454" s="1" t="str">
        <f aca="false">MID(A454,20,8)</f>
        <v>-4.35000</v>
      </c>
      <c r="K454" s="1" t="str">
        <f aca="false">MID(A454,15,3)</f>
        <v>+02</v>
      </c>
      <c r="L454" s="1" t="str">
        <f aca="false">MID(A454,29,3)</f>
        <v>-01</v>
      </c>
      <c r="M454" s="1" t="n">
        <f aca="false">VALUE(I454)*10^VALUE(K454)/10000</f>
        <v>-0.024488</v>
      </c>
      <c r="N454" s="1" t="n">
        <f aca="false">VALUE(J454)*10^VALUE(L454)/100000</f>
        <v>-4.35E-006</v>
      </c>
      <c r="O454" s="1" t="n">
        <f aca="false">4.5*M454*(-1)</f>
        <v>0.110196</v>
      </c>
      <c r="P454" s="1" t="n">
        <f aca="false">N454*(-1)</f>
        <v>4.35E-006</v>
      </c>
      <c r="Q454" s="1" t="n">
        <f aca="false">IF(R454&lt;$Q$1,O454/SDOF!$F$19,0)</f>
        <v>0.0780555</v>
      </c>
      <c r="R454" s="1" t="n">
        <f aca="false">P454/SDOF!$F$19</f>
        <v>3.08125E-006</v>
      </c>
      <c r="S454" s="1" t="n">
        <f aca="false">IF(R454&lt;$W$1,$T$1*R454/$W$1,$T$1)</f>
        <v>1.67378369903468E-005</v>
      </c>
      <c r="T454" s="1" t="n">
        <f aca="false">IF(R454&lt;$Q$1,(S454-Q454)*(P455-P453)/2,0)</f>
        <v>-7.80387621630122E-010</v>
      </c>
    </row>
    <row r="455" customFormat="false" ht="12.75" hidden="false" customHeight="false" outlineLevel="0" collapsed="false">
      <c r="A455" s="1" t="s">
        <v>463</v>
      </c>
      <c r="I455" s="1" t="str">
        <f aca="false">MID(A455,7,7)</f>
        <v>-2.4493</v>
      </c>
      <c r="J455" s="1" t="str">
        <f aca="false">MID(A455,20,8)</f>
        <v>-4.36000</v>
      </c>
      <c r="K455" s="1" t="str">
        <f aca="false">MID(A455,15,3)</f>
        <v>+02</v>
      </c>
      <c r="L455" s="1" t="str">
        <f aca="false">MID(A455,29,3)</f>
        <v>-01</v>
      </c>
      <c r="M455" s="1" t="n">
        <f aca="false">VALUE(I455)*10^VALUE(K455)/10000</f>
        <v>-0.024493</v>
      </c>
      <c r="N455" s="1" t="n">
        <f aca="false">VALUE(J455)*10^VALUE(L455)/100000</f>
        <v>-4.36E-006</v>
      </c>
      <c r="O455" s="1" t="n">
        <f aca="false">4.5*M455*(-1)</f>
        <v>0.1102185</v>
      </c>
      <c r="P455" s="1" t="n">
        <f aca="false">N455*(-1)</f>
        <v>4.36E-006</v>
      </c>
      <c r="Q455" s="1" t="n">
        <f aca="false">IF(R455&lt;$Q$1,O455/SDOF!$F$19,0)</f>
        <v>0.0780714375</v>
      </c>
      <c r="R455" s="1" t="n">
        <f aca="false">P455/SDOF!$F$19</f>
        <v>3.08833333333333E-006</v>
      </c>
      <c r="S455" s="1" t="n">
        <f aca="false">IF(R455&lt;$W$1,$T$1*R455/$W$1,$T$1)</f>
        <v>1.67763147765315E-005</v>
      </c>
      <c r="T455" s="1" t="n">
        <f aca="false">IF(R455&lt;$Q$1,(S455-Q455)*(P456-P454)/2,0)</f>
        <v>-7.8054661185226E-010</v>
      </c>
    </row>
    <row r="456" customFormat="false" ht="12.75" hidden="false" customHeight="false" outlineLevel="0" collapsed="false">
      <c r="A456" s="1" t="s">
        <v>464</v>
      </c>
      <c r="I456" s="1" t="str">
        <f aca="false">MID(A456,7,7)</f>
        <v>-2.4498</v>
      </c>
      <c r="J456" s="1" t="str">
        <f aca="false">MID(A456,20,8)</f>
        <v>-4.37000</v>
      </c>
      <c r="K456" s="1" t="str">
        <f aca="false">MID(A456,15,3)</f>
        <v>+02</v>
      </c>
      <c r="L456" s="1" t="str">
        <f aca="false">MID(A456,29,3)</f>
        <v>-01</v>
      </c>
      <c r="M456" s="1" t="n">
        <f aca="false">VALUE(I456)*10^VALUE(K456)/10000</f>
        <v>-0.024498</v>
      </c>
      <c r="N456" s="1" t="n">
        <f aca="false">VALUE(J456)*10^VALUE(L456)/100000</f>
        <v>-4.37E-006</v>
      </c>
      <c r="O456" s="1" t="n">
        <f aca="false">4.5*M456*(-1)</f>
        <v>0.110241</v>
      </c>
      <c r="P456" s="1" t="n">
        <f aca="false">N456*(-1)</f>
        <v>4.37E-006</v>
      </c>
      <c r="Q456" s="1" t="n">
        <f aca="false">IF(R456&lt;$Q$1,O456/SDOF!$F$19,0)</f>
        <v>0.078087375</v>
      </c>
      <c r="R456" s="1" t="n">
        <f aca="false">P456/SDOF!$F$19</f>
        <v>3.09541666666667E-006</v>
      </c>
      <c r="S456" s="1" t="n">
        <f aca="false">IF(R456&lt;$W$1,$T$1*R456/$W$1,$T$1)</f>
        <v>1.68147925627162E-005</v>
      </c>
      <c r="T456" s="1" t="n">
        <f aca="false">IF(R456&lt;$Q$1,(S456-Q456)*(P457-P455)/2,0)</f>
        <v>-7.80705602074366E-010</v>
      </c>
    </row>
    <row r="457" customFormat="false" ht="12.75" hidden="false" customHeight="false" outlineLevel="0" collapsed="false">
      <c r="A457" s="1" t="s">
        <v>465</v>
      </c>
      <c r="I457" s="1" t="str">
        <f aca="false">MID(A457,7,7)</f>
        <v>-2.4503</v>
      </c>
      <c r="J457" s="1" t="str">
        <f aca="false">MID(A457,20,8)</f>
        <v>-4.38000</v>
      </c>
      <c r="K457" s="1" t="str">
        <f aca="false">MID(A457,15,3)</f>
        <v>+02</v>
      </c>
      <c r="L457" s="1" t="str">
        <f aca="false">MID(A457,29,3)</f>
        <v>-01</v>
      </c>
      <c r="M457" s="1" t="n">
        <f aca="false">VALUE(I457)*10^VALUE(K457)/10000</f>
        <v>-0.024503</v>
      </c>
      <c r="N457" s="1" t="n">
        <f aca="false">VALUE(J457)*10^VALUE(L457)/100000</f>
        <v>-4.38E-006</v>
      </c>
      <c r="O457" s="1" t="n">
        <f aca="false">4.5*M457*(-1)</f>
        <v>0.1102635</v>
      </c>
      <c r="P457" s="1" t="n">
        <f aca="false">N457*(-1)</f>
        <v>4.38E-006</v>
      </c>
      <c r="Q457" s="1" t="n">
        <f aca="false">IF(R457&lt;$Q$1,O457/SDOF!$F$19,0)</f>
        <v>0.0781033125</v>
      </c>
      <c r="R457" s="1" t="n">
        <f aca="false">P457/SDOF!$F$19</f>
        <v>3.1025E-006</v>
      </c>
      <c r="S457" s="1" t="n">
        <f aca="false">IF(R457&lt;$W$1,$T$1*R457/$W$1,$T$1)</f>
        <v>1.68532703489009E-005</v>
      </c>
      <c r="T457" s="1" t="n">
        <f aca="false">IF(R457&lt;$Q$1,(S457-Q457)*(P458-P456)/2,0)</f>
        <v>-7.80864592296504E-010</v>
      </c>
    </row>
    <row r="458" customFormat="false" ht="12.75" hidden="false" customHeight="false" outlineLevel="0" collapsed="false">
      <c r="A458" s="1" t="s">
        <v>466</v>
      </c>
      <c r="I458" s="1" t="str">
        <f aca="false">MID(A458,7,7)</f>
        <v>-2.4508</v>
      </c>
      <c r="J458" s="1" t="str">
        <f aca="false">MID(A458,20,8)</f>
        <v>-4.39000</v>
      </c>
      <c r="K458" s="1" t="str">
        <f aca="false">MID(A458,15,3)</f>
        <v>+02</v>
      </c>
      <c r="L458" s="1" t="str">
        <f aca="false">MID(A458,29,3)</f>
        <v>-01</v>
      </c>
      <c r="M458" s="1" t="n">
        <f aca="false">VALUE(I458)*10^VALUE(K458)/10000</f>
        <v>-0.024508</v>
      </c>
      <c r="N458" s="1" t="n">
        <f aca="false">VALUE(J458)*10^VALUE(L458)/100000</f>
        <v>-4.39E-006</v>
      </c>
      <c r="O458" s="1" t="n">
        <f aca="false">4.5*M458*(-1)</f>
        <v>0.110286</v>
      </c>
      <c r="P458" s="1" t="n">
        <f aca="false">N458*(-1)</f>
        <v>4.39E-006</v>
      </c>
      <c r="Q458" s="1" t="n">
        <f aca="false">IF(R458&lt;$Q$1,O458/SDOF!$F$19,0)</f>
        <v>0.07811925</v>
      </c>
      <c r="R458" s="1" t="n">
        <f aca="false">P458/SDOF!$F$19</f>
        <v>3.10958333333333E-006</v>
      </c>
      <c r="S458" s="1" t="n">
        <f aca="false">IF(R458&lt;$W$1,$T$1*R458/$W$1,$T$1)</f>
        <v>1.68917481350856E-005</v>
      </c>
      <c r="T458" s="1" t="n">
        <f aca="false">IF(R458&lt;$Q$1,(S458-Q458)*(P459-P457)/2,0)</f>
        <v>-7.81023582518642E-010</v>
      </c>
    </row>
    <row r="459" customFormat="false" ht="12.75" hidden="false" customHeight="false" outlineLevel="0" collapsed="false">
      <c r="A459" s="1" t="s">
        <v>467</v>
      </c>
      <c r="I459" s="1" t="str">
        <f aca="false">MID(A459,7,7)</f>
        <v>-2.4513</v>
      </c>
      <c r="J459" s="1" t="str">
        <f aca="false">MID(A459,20,8)</f>
        <v>-4.40000</v>
      </c>
      <c r="K459" s="1" t="str">
        <f aca="false">MID(A459,15,3)</f>
        <v>+02</v>
      </c>
      <c r="L459" s="1" t="str">
        <f aca="false">MID(A459,29,3)</f>
        <v>-01</v>
      </c>
      <c r="M459" s="1" t="n">
        <f aca="false">VALUE(I459)*10^VALUE(K459)/10000</f>
        <v>-0.024513</v>
      </c>
      <c r="N459" s="1" t="n">
        <f aca="false">VALUE(J459)*10^VALUE(L459)/100000</f>
        <v>-4.4E-006</v>
      </c>
      <c r="O459" s="1" t="n">
        <f aca="false">4.5*M459*(-1)</f>
        <v>0.1103085</v>
      </c>
      <c r="P459" s="1" t="n">
        <f aca="false">N459*(-1)</f>
        <v>4.4E-006</v>
      </c>
      <c r="Q459" s="1" t="n">
        <f aca="false">IF(R459&lt;$Q$1,O459/SDOF!$F$19,0)</f>
        <v>0.0781351875</v>
      </c>
      <c r="R459" s="1" t="n">
        <f aca="false">P459/SDOF!$F$19</f>
        <v>3.11666666666667E-006</v>
      </c>
      <c r="S459" s="1" t="n">
        <f aca="false">IF(R459&lt;$W$1,$T$1*R459/$W$1,$T$1)</f>
        <v>1.69302259212703E-005</v>
      </c>
      <c r="T459" s="1" t="n">
        <f aca="false">IF(R459&lt;$Q$1,(S459-Q459)*(P460-P458)/2,0)</f>
        <v>-7.81182572740813E-010</v>
      </c>
    </row>
    <row r="460" customFormat="false" ht="12.75" hidden="false" customHeight="false" outlineLevel="0" collapsed="false">
      <c r="A460" s="1" t="s">
        <v>468</v>
      </c>
      <c r="I460" s="1" t="str">
        <f aca="false">MID(A460,7,7)</f>
        <v>-2.4518</v>
      </c>
      <c r="J460" s="1" t="str">
        <f aca="false">MID(A460,20,8)</f>
        <v>-4.41000</v>
      </c>
      <c r="K460" s="1" t="str">
        <f aca="false">MID(A460,15,3)</f>
        <v>+02</v>
      </c>
      <c r="L460" s="1" t="str">
        <f aca="false">MID(A460,29,3)</f>
        <v>-01</v>
      </c>
      <c r="M460" s="1" t="n">
        <f aca="false">VALUE(I460)*10^VALUE(K460)/10000</f>
        <v>-0.024518</v>
      </c>
      <c r="N460" s="1" t="n">
        <f aca="false">VALUE(J460)*10^VALUE(L460)/100000</f>
        <v>-4.41E-006</v>
      </c>
      <c r="O460" s="1" t="n">
        <f aca="false">4.5*M460*(-1)</f>
        <v>0.110331</v>
      </c>
      <c r="P460" s="1" t="n">
        <f aca="false">N460*(-1)</f>
        <v>4.41E-006</v>
      </c>
      <c r="Q460" s="1" t="n">
        <f aca="false">IF(R460&lt;$Q$1,O460/SDOF!$F$19,0)</f>
        <v>0.078151125</v>
      </c>
      <c r="R460" s="1" t="n">
        <f aca="false">P460/SDOF!$F$19</f>
        <v>3.12375E-006</v>
      </c>
      <c r="S460" s="1" t="n">
        <f aca="false">IF(R460&lt;$W$1,$T$1*R460/$W$1,$T$1)</f>
        <v>1.69687037074551E-005</v>
      </c>
      <c r="T460" s="1" t="n">
        <f aca="false">IF(R460&lt;$Q$1,(S460-Q460)*(P461-P459)/2,0)</f>
        <v>-7.81341562962918E-010</v>
      </c>
    </row>
    <row r="461" customFormat="false" ht="12.75" hidden="false" customHeight="false" outlineLevel="0" collapsed="false">
      <c r="A461" s="1" t="s">
        <v>469</v>
      </c>
      <c r="I461" s="1" t="str">
        <f aca="false">MID(A461,7,7)</f>
        <v>-2.4523</v>
      </c>
      <c r="J461" s="1" t="str">
        <f aca="false">MID(A461,20,8)</f>
        <v>-4.42000</v>
      </c>
      <c r="K461" s="1" t="str">
        <f aca="false">MID(A461,15,3)</f>
        <v>+02</v>
      </c>
      <c r="L461" s="1" t="str">
        <f aca="false">MID(A461,29,3)</f>
        <v>-01</v>
      </c>
      <c r="M461" s="1" t="n">
        <f aca="false">VALUE(I461)*10^VALUE(K461)/10000</f>
        <v>-0.024523</v>
      </c>
      <c r="N461" s="1" t="n">
        <f aca="false">VALUE(J461)*10^VALUE(L461)/100000</f>
        <v>-4.42E-006</v>
      </c>
      <c r="O461" s="1" t="n">
        <f aca="false">4.5*M461*(-1)</f>
        <v>0.1103535</v>
      </c>
      <c r="P461" s="1" t="n">
        <f aca="false">N461*(-1)</f>
        <v>4.42E-006</v>
      </c>
      <c r="Q461" s="1" t="n">
        <f aca="false">IF(R461&lt;$Q$1,O461/SDOF!$F$19,0)</f>
        <v>0.0781670625</v>
      </c>
      <c r="R461" s="1" t="n">
        <f aca="false">P461/SDOF!$F$19</f>
        <v>3.13083333333333E-006</v>
      </c>
      <c r="S461" s="1" t="n">
        <f aca="false">IF(R461&lt;$W$1,$T$1*R461/$W$1,$T$1)</f>
        <v>1.70071814936398E-005</v>
      </c>
      <c r="T461" s="1" t="n">
        <f aca="false">IF(R461&lt;$Q$1,(S461-Q461)*(P462-P460)/2,0)</f>
        <v>-7.81500553185023E-010</v>
      </c>
    </row>
    <row r="462" customFormat="false" ht="12.75" hidden="false" customHeight="false" outlineLevel="0" collapsed="false">
      <c r="A462" s="1" t="s">
        <v>470</v>
      </c>
      <c r="I462" s="1" t="str">
        <f aca="false">MID(A462,7,7)</f>
        <v>-2.4528</v>
      </c>
      <c r="J462" s="1" t="str">
        <f aca="false">MID(A462,20,8)</f>
        <v>-4.43000</v>
      </c>
      <c r="K462" s="1" t="str">
        <f aca="false">MID(A462,15,3)</f>
        <v>+02</v>
      </c>
      <c r="L462" s="1" t="str">
        <f aca="false">MID(A462,29,3)</f>
        <v>-01</v>
      </c>
      <c r="M462" s="1" t="n">
        <f aca="false">VALUE(I462)*10^VALUE(K462)/10000</f>
        <v>-0.024528</v>
      </c>
      <c r="N462" s="1" t="n">
        <f aca="false">VALUE(J462)*10^VALUE(L462)/100000</f>
        <v>-4.43E-006</v>
      </c>
      <c r="O462" s="1" t="n">
        <f aca="false">4.5*M462*(-1)</f>
        <v>0.110376</v>
      </c>
      <c r="P462" s="1" t="n">
        <f aca="false">N462*(-1)</f>
        <v>4.43E-006</v>
      </c>
      <c r="Q462" s="1" t="n">
        <f aca="false">IF(R462&lt;$Q$1,O462/SDOF!$F$19,0)</f>
        <v>0.078183</v>
      </c>
      <c r="R462" s="1" t="n">
        <f aca="false">P462/SDOF!$F$19</f>
        <v>3.13791666666667E-006</v>
      </c>
      <c r="S462" s="1" t="n">
        <f aca="false">IF(R462&lt;$W$1,$T$1*R462/$W$1,$T$1)</f>
        <v>1.70456592798245E-005</v>
      </c>
      <c r="T462" s="1" t="n">
        <f aca="false">IF(R462&lt;$Q$1,(S462-Q462)*(P463-P461)/2,0)</f>
        <v>-7.81659543407227E-010</v>
      </c>
    </row>
    <row r="463" customFormat="false" ht="12.75" hidden="false" customHeight="false" outlineLevel="0" collapsed="false">
      <c r="A463" s="1" t="s">
        <v>471</v>
      </c>
      <c r="I463" s="1" t="str">
        <f aca="false">MID(A463,7,7)</f>
        <v>-2.4533</v>
      </c>
      <c r="J463" s="1" t="str">
        <f aca="false">MID(A463,20,8)</f>
        <v>-4.44000</v>
      </c>
      <c r="K463" s="1" t="str">
        <f aca="false">MID(A463,15,3)</f>
        <v>+02</v>
      </c>
      <c r="L463" s="1" t="str">
        <f aca="false">MID(A463,29,3)</f>
        <v>-01</v>
      </c>
      <c r="M463" s="1" t="n">
        <f aca="false">VALUE(I463)*10^VALUE(K463)/10000</f>
        <v>-0.024533</v>
      </c>
      <c r="N463" s="1" t="n">
        <f aca="false">VALUE(J463)*10^VALUE(L463)/100000</f>
        <v>-4.44E-006</v>
      </c>
      <c r="O463" s="1" t="n">
        <f aca="false">4.5*M463*(-1)</f>
        <v>0.1103985</v>
      </c>
      <c r="P463" s="1" t="n">
        <f aca="false">N463*(-1)</f>
        <v>4.44E-006</v>
      </c>
      <c r="Q463" s="1" t="n">
        <f aca="false">IF(R463&lt;$Q$1,O463/SDOF!$F$19,0)</f>
        <v>0.0781989375</v>
      </c>
      <c r="R463" s="1" t="n">
        <f aca="false">P463/SDOF!$F$19</f>
        <v>3.145E-006</v>
      </c>
      <c r="S463" s="1" t="n">
        <f aca="false">IF(R463&lt;$W$1,$T$1*R463/$W$1,$T$1)</f>
        <v>1.70841370660092E-005</v>
      </c>
      <c r="T463" s="1" t="n">
        <f aca="false">IF(R463&lt;$Q$1,(S463-Q463)*(P464-P462)/2,0)</f>
        <v>-7.81818533629366E-010</v>
      </c>
    </row>
    <row r="464" customFormat="false" ht="12.75" hidden="false" customHeight="false" outlineLevel="0" collapsed="false">
      <c r="A464" s="1" t="s">
        <v>472</v>
      </c>
      <c r="I464" s="1" t="str">
        <f aca="false">MID(A464,7,7)</f>
        <v>-2.4538</v>
      </c>
      <c r="J464" s="1" t="str">
        <f aca="false">MID(A464,20,8)</f>
        <v>-4.45000</v>
      </c>
      <c r="K464" s="1" t="str">
        <f aca="false">MID(A464,15,3)</f>
        <v>+02</v>
      </c>
      <c r="L464" s="1" t="str">
        <f aca="false">MID(A464,29,3)</f>
        <v>-01</v>
      </c>
      <c r="M464" s="1" t="n">
        <f aca="false">VALUE(I464)*10^VALUE(K464)/10000</f>
        <v>-0.024538</v>
      </c>
      <c r="N464" s="1" t="n">
        <f aca="false">VALUE(J464)*10^VALUE(L464)/100000</f>
        <v>-4.45E-006</v>
      </c>
      <c r="O464" s="1" t="n">
        <f aca="false">4.5*M464*(-1)</f>
        <v>0.110421</v>
      </c>
      <c r="P464" s="1" t="n">
        <f aca="false">N464*(-1)</f>
        <v>4.45E-006</v>
      </c>
      <c r="Q464" s="1" t="n">
        <f aca="false">IF(R464&lt;$Q$1,O464/SDOF!$F$19,0)</f>
        <v>0.078214875</v>
      </c>
      <c r="R464" s="1" t="n">
        <f aca="false">P464/SDOF!$F$19</f>
        <v>3.15208333333333E-006</v>
      </c>
      <c r="S464" s="1" t="n">
        <f aca="false">IF(R464&lt;$W$1,$T$1*R464/$W$1,$T$1)</f>
        <v>1.71226148521939E-005</v>
      </c>
      <c r="T464" s="1" t="n">
        <f aca="false">IF(R464&lt;$Q$1,(S464-Q464)*(P465-P463)/2,0)</f>
        <v>-7.81977523851471E-010</v>
      </c>
    </row>
    <row r="465" customFormat="false" ht="12.75" hidden="false" customHeight="false" outlineLevel="0" collapsed="false">
      <c r="A465" s="1" t="s">
        <v>473</v>
      </c>
      <c r="I465" s="1" t="str">
        <f aca="false">MID(A465,7,7)</f>
        <v>-2.4543</v>
      </c>
      <c r="J465" s="1" t="str">
        <f aca="false">MID(A465,20,8)</f>
        <v>-4.46000</v>
      </c>
      <c r="K465" s="1" t="str">
        <f aca="false">MID(A465,15,3)</f>
        <v>+02</v>
      </c>
      <c r="L465" s="1" t="str">
        <f aca="false">MID(A465,29,3)</f>
        <v>-01</v>
      </c>
      <c r="M465" s="1" t="n">
        <f aca="false">VALUE(I465)*10^VALUE(K465)/10000</f>
        <v>-0.024543</v>
      </c>
      <c r="N465" s="1" t="n">
        <f aca="false">VALUE(J465)*10^VALUE(L465)/100000</f>
        <v>-4.46E-006</v>
      </c>
      <c r="O465" s="1" t="n">
        <f aca="false">4.5*M465*(-1)</f>
        <v>0.1104435</v>
      </c>
      <c r="P465" s="1" t="n">
        <f aca="false">N465*(-1)</f>
        <v>4.46E-006</v>
      </c>
      <c r="Q465" s="1" t="n">
        <f aca="false">IF(R465&lt;$Q$1,O465/SDOF!$F$19,0)</f>
        <v>0.0782308125</v>
      </c>
      <c r="R465" s="1" t="n">
        <f aca="false">P465/SDOF!$F$19</f>
        <v>3.15916666666667E-006</v>
      </c>
      <c r="S465" s="1" t="n">
        <f aca="false">IF(R465&lt;$W$1,$T$1*R465/$W$1,$T$1)</f>
        <v>1.71610926383786E-005</v>
      </c>
      <c r="T465" s="1" t="n">
        <f aca="false">IF(R465&lt;$Q$1,(S465-Q465)*(P466-P464)/2,0)</f>
        <v>-7.82136514073609E-010</v>
      </c>
    </row>
    <row r="466" customFormat="false" ht="12.75" hidden="false" customHeight="false" outlineLevel="0" collapsed="false">
      <c r="A466" s="1" t="s">
        <v>474</v>
      </c>
      <c r="I466" s="1" t="str">
        <f aca="false">MID(A466,7,7)</f>
        <v>-2.4548</v>
      </c>
      <c r="J466" s="1" t="str">
        <f aca="false">MID(A466,20,8)</f>
        <v>-4.47000</v>
      </c>
      <c r="K466" s="1" t="str">
        <f aca="false">MID(A466,15,3)</f>
        <v>+02</v>
      </c>
      <c r="L466" s="1" t="str">
        <f aca="false">MID(A466,29,3)</f>
        <v>-01</v>
      </c>
      <c r="M466" s="1" t="n">
        <f aca="false">VALUE(I466)*10^VALUE(K466)/10000</f>
        <v>-0.024548</v>
      </c>
      <c r="N466" s="1" t="n">
        <f aca="false">VALUE(J466)*10^VALUE(L466)/100000</f>
        <v>-4.47E-006</v>
      </c>
      <c r="O466" s="1" t="n">
        <f aca="false">4.5*M466*(-1)</f>
        <v>0.110466</v>
      </c>
      <c r="P466" s="1" t="n">
        <f aca="false">N466*(-1)</f>
        <v>4.47E-006</v>
      </c>
      <c r="Q466" s="1" t="n">
        <f aca="false">IF(R466&lt;$Q$1,O466/SDOF!$F$19,0)</f>
        <v>0.07824675</v>
      </c>
      <c r="R466" s="1" t="n">
        <f aca="false">P466/SDOF!$F$19</f>
        <v>3.16625E-006</v>
      </c>
      <c r="S466" s="1" t="n">
        <f aca="false">IF(R466&lt;$W$1,$T$1*R466/$W$1,$T$1)</f>
        <v>1.71995704245633E-005</v>
      </c>
      <c r="T466" s="1" t="n">
        <f aca="false">IF(R466&lt;$Q$1,(S466-Q466)*(P467-P465)/2,0)</f>
        <v>-7.82295504295747E-010</v>
      </c>
    </row>
    <row r="467" customFormat="false" ht="12.75" hidden="false" customHeight="false" outlineLevel="0" collapsed="false">
      <c r="A467" s="1" t="s">
        <v>475</v>
      </c>
      <c r="I467" s="1" t="str">
        <f aca="false">MID(A467,7,7)</f>
        <v>-2.4553</v>
      </c>
      <c r="J467" s="1" t="str">
        <f aca="false">MID(A467,20,8)</f>
        <v>-4.48000</v>
      </c>
      <c r="K467" s="1" t="str">
        <f aca="false">MID(A467,15,3)</f>
        <v>+02</v>
      </c>
      <c r="L467" s="1" t="str">
        <f aca="false">MID(A467,29,3)</f>
        <v>-01</v>
      </c>
      <c r="M467" s="1" t="n">
        <f aca="false">VALUE(I467)*10^VALUE(K467)/10000</f>
        <v>-0.024553</v>
      </c>
      <c r="N467" s="1" t="n">
        <f aca="false">VALUE(J467)*10^VALUE(L467)/100000</f>
        <v>-4.48E-006</v>
      </c>
      <c r="O467" s="1" t="n">
        <f aca="false">4.5*M467*(-1)</f>
        <v>0.1104885</v>
      </c>
      <c r="P467" s="1" t="n">
        <f aca="false">N467*(-1)</f>
        <v>4.48E-006</v>
      </c>
      <c r="Q467" s="1" t="n">
        <f aca="false">IF(R467&lt;$Q$1,O467/SDOF!$F$19,0)</f>
        <v>0.0782626875</v>
      </c>
      <c r="R467" s="1" t="n">
        <f aca="false">P467/SDOF!$F$19</f>
        <v>3.17333333333333E-006</v>
      </c>
      <c r="S467" s="1" t="n">
        <f aca="false">IF(R467&lt;$W$1,$T$1*R467/$W$1,$T$1)</f>
        <v>1.7238048210748E-005</v>
      </c>
      <c r="T467" s="1" t="n">
        <f aca="false">IF(R467&lt;$Q$1,(S467-Q467)*(P468-P466)/2,0)</f>
        <v>-7.82454494517918E-010</v>
      </c>
    </row>
    <row r="468" customFormat="false" ht="12.75" hidden="false" customHeight="false" outlineLevel="0" collapsed="false">
      <c r="A468" s="1" t="s">
        <v>476</v>
      </c>
      <c r="I468" s="1" t="str">
        <f aca="false">MID(A468,7,7)</f>
        <v>-2.4558</v>
      </c>
      <c r="J468" s="1" t="str">
        <f aca="false">MID(A468,20,8)</f>
        <v>-4.49000</v>
      </c>
      <c r="K468" s="1" t="str">
        <f aca="false">MID(A468,15,3)</f>
        <v>+02</v>
      </c>
      <c r="L468" s="1" t="str">
        <f aca="false">MID(A468,29,3)</f>
        <v>-01</v>
      </c>
      <c r="M468" s="1" t="n">
        <f aca="false">VALUE(I468)*10^VALUE(K468)/10000</f>
        <v>-0.024558</v>
      </c>
      <c r="N468" s="1" t="n">
        <f aca="false">VALUE(J468)*10^VALUE(L468)/100000</f>
        <v>-4.49E-006</v>
      </c>
      <c r="O468" s="1" t="n">
        <f aca="false">4.5*M468*(-1)</f>
        <v>0.110511</v>
      </c>
      <c r="P468" s="1" t="n">
        <f aca="false">N468*(-1)</f>
        <v>4.49E-006</v>
      </c>
      <c r="Q468" s="1" t="n">
        <f aca="false">IF(R468&lt;$Q$1,O468/SDOF!$F$19,0)</f>
        <v>0.078278625</v>
      </c>
      <c r="R468" s="1" t="n">
        <f aca="false">P468/SDOF!$F$19</f>
        <v>3.18041666666667E-006</v>
      </c>
      <c r="S468" s="1" t="n">
        <f aca="false">IF(R468&lt;$W$1,$T$1*R468/$W$1,$T$1)</f>
        <v>1.72765259969327E-005</v>
      </c>
      <c r="T468" s="1" t="n">
        <f aca="false">IF(R468&lt;$Q$1,(S468-Q468)*(P469-P467)/2,0)</f>
        <v>-7.82613484740023E-010</v>
      </c>
    </row>
    <row r="469" customFormat="false" ht="12.75" hidden="false" customHeight="false" outlineLevel="0" collapsed="false">
      <c r="A469" s="1" t="s">
        <v>477</v>
      </c>
      <c r="I469" s="1" t="str">
        <f aca="false">MID(A469,7,7)</f>
        <v>-2.4563</v>
      </c>
      <c r="J469" s="1" t="str">
        <f aca="false">MID(A469,20,8)</f>
        <v>-4.50000</v>
      </c>
      <c r="K469" s="1" t="str">
        <f aca="false">MID(A469,15,3)</f>
        <v>+02</v>
      </c>
      <c r="L469" s="1" t="str">
        <f aca="false">MID(A469,29,3)</f>
        <v>-01</v>
      </c>
      <c r="M469" s="1" t="n">
        <f aca="false">VALUE(I469)*10^VALUE(K469)/10000</f>
        <v>-0.024563</v>
      </c>
      <c r="N469" s="1" t="n">
        <f aca="false">VALUE(J469)*10^VALUE(L469)/100000</f>
        <v>-4.5E-006</v>
      </c>
      <c r="O469" s="1" t="n">
        <f aca="false">4.5*M469*(-1)</f>
        <v>0.1105335</v>
      </c>
      <c r="P469" s="1" t="n">
        <f aca="false">N469*(-1)</f>
        <v>4.5E-006</v>
      </c>
      <c r="Q469" s="1" t="n">
        <f aca="false">IF(R469&lt;$Q$1,O469/SDOF!$F$19,0)</f>
        <v>0.0782945625</v>
      </c>
      <c r="R469" s="1" t="n">
        <f aca="false">P469/SDOF!$F$19</f>
        <v>3.1875E-006</v>
      </c>
      <c r="S469" s="1" t="n">
        <f aca="false">IF(R469&lt;$W$1,$T$1*R469/$W$1,$T$1)</f>
        <v>1.73150037831174E-005</v>
      </c>
      <c r="T469" s="1" t="n">
        <f aca="false">IF(R469&lt;$Q$1,(S469-Q469)*(P470-P468)/2,0)</f>
        <v>-7.82772474962128E-010</v>
      </c>
    </row>
    <row r="470" customFormat="false" ht="12.75" hidden="false" customHeight="false" outlineLevel="0" collapsed="false">
      <c r="A470" s="1" t="s">
        <v>478</v>
      </c>
      <c r="I470" s="1" t="str">
        <f aca="false">MID(A470,7,7)</f>
        <v>-2.4569</v>
      </c>
      <c r="J470" s="1" t="str">
        <f aca="false">MID(A470,20,8)</f>
        <v>-4.51000</v>
      </c>
      <c r="K470" s="1" t="str">
        <f aca="false">MID(A470,15,3)</f>
        <v>+02</v>
      </c>
      <c r="L470" s="1" t="str">
        <f aca="false">MID(A470,29,3)</f>
        <v>-01</v>
      </c>
      <c r="M470" s="1" t="n">
        <f aca="false">VALUE(I470)*10^VALUE(K470)/10000</f>
        <v>-0.024569</v>
      </c>
      <c r="N470" s="1" t="n">
        <f aca="false">VALUE(J470)*10^VALUE(L470)/100000</f>
        <v>-4.51E-006</v>
      </c>
      <c r="O470" s="1" t="n">
        <f aca="false">4.5*M470*(-1)</f>
        <v>0.1105605</v>
      </c>
      <c r="P470" s="1" t="n">
        <f aca="false">N470*(-1)</f>
        <v>4.51E-006</v>
      </c>
      <c r="Q470" s="1" t="n">
        <f aca="false">IF(R470&lt;$Q$1,O470/SDOF!$F$19,0)</f>
        <v>0.0783136875</v>
      </c>
      <c r="R470" s="1" t="n">
        <f aca="false">P470/SDOF!$F$19</f>
        <v>3.19458333333333E-006</v>
      </c>
      <c r="S470" s="1" t="n">
        <f aca="false">IF(R470&lt;$W$1,$T$1*R470/$W$1,$T$1)</f>
        <v>1.73534815693021E-005</v>
      </c>
      <c r="T470" s="1" t="n">
        <f aca="false">IF(R470&lt;$Q$1,(S470-Q470)*(P471-P469)/2,0)</f>
        <v>-7.829633401843E-010</v>
      </c>
    </row>
    <row r="471" customFormat="false" ht="12.75" hidden="false" customHeight="false" outlineLevel="0" collapsed="false">
      <c r="A471" s="1" t="s">
        <v>479</v>
      </c>
      <c r="I471" s="1" t="str">
        <f aca="false">MID(A471,7,7)</f>
        <v>-2.4574</v>
      </c>
      <c r="J471" s="1" t="str">
        <f aca="false">MID(A471,20,8)</f>
        <v>-4.52000</v>
      </c>
      <c r="K471" s="1" t="str">
        <f aca="false">MID(A471,15,3)</f>
        <v>+02</v>
      </c>
      <c r="L471" s="1" t="str">
        <f aca="false">MID(A471,29,3)</f>
        <v>-01</v>
      </c>
      <c r="M471" s="1" t="n">
        <f aca="false">VALUE(I471)*10^VALUE(K471)/10000</f>
        <v>-0.024574</v>
      </c>
      <c r="N471" s="1" t="n">
        <f aca="false">VALUE(J471)*10^VALUE(L471)/100000</f>
        <v>-4.52E-006</v>
      </c>
      <c r="O471" s="1" t="n">
        <f aca="false">4.5*M471*(-1)</f>
        <v>0.110583</v>
      </c>
      <c r="P471" s="1" t="n">
        <f aca="false">N471*(-1)</f>
        <v>4.52E-006</v>
      </c>
      <c r="Q471" s="1" t="n">
        <f aca="false">IF(R471&lt;$Q$1,O471/SDOF!$F$19,0)</f>
        <v>0.078329625</v>
      </c>
      <c r="R471" s="1" t="n">
        <f aca="false">P471/SDOF!$F$19</f>
        <v>3.20166666666667E-006</v>
      </c>
      <c r="S471" s="1" t="n">
        <f aca="false">IF(R471&lt;$W$1,$T$1*R471/$W$1,$T$1)</f>
        <v>1.73919593554868E-005</v>
      </c>
      <c r="T471" s="1" t="n">
        <f aca="false">IF(R471&lt;$Q$1,(S471-Q471)*(P472-P470)/2,0)</f>
        <v>-7.83122330406471E-010</v>
      </c>
    </row>
    <row r="472" customFormat="false" ht="12.75" hidden="false" customHeight="false" outlineLevel="0" collapsed="false">
      <c r="A472" s="1" t="s">
        <v>480</v>
      </c>
      <c r="I472" s="1" t="str">
        <f aca="false">MID(A472,7,7)</f>
        <v>-2.4579</v>
      </c>
      <c r="J472" s="1" t="str">
        <f aca="false">MID(A472,20,8)</f>
        <v>-4.53000</v>
      </c>
      <c r="K472" s="1" t="str">
        <f aca="false">MID(A472,15,3)</f>
        <v>+02</v>
      </c>
      <c r="L472" s="1" t="str">
        <f aca="false">MID(A472,29,3)</f>
        <v>-01</v>
      </c>
      <c r="M472" s="1" t="n">
        <f aca="false">VALUE(I472)*10^VALUE(K472)/10000</f>
        <v>-0.024579</v>
      </c>
      <c r="N472" s="1" t="n">
        <f aca="false">VALUE(J472)*10^VALUE(L472)/100000</f>
        <v>-4.53E-006</v>
      </c>
      <c r="O472" s="1" t="n">
        <f aca="false">4.5*M472*(-1)</f>
        <v>0.1106055</v>
      </c>
      <c r="P472" s="1" t="n">
        <f aca="false">N472*(-1)</f>
        <v>4.53E-006</v>
      </c>
      <c r="Q472" s="1" t="n">
        <f aca="false">IF(R472&lt;$Q$1,O472/SDOF!$F$19,0)</f>
        <v>0.0783455625</v>
      </c>
      <c r="R472" s="1" t="n">
        <f aca="false">P472/SDOF!$F$19</f>
        <v>3.20875E-006</v>
      </c>
      <c r="S472" s="1" t="n">
        <f aca="false">IF(R472&lt;$W$1,$T$1*R472/$W$1,$T$1)</f>
        <v>1.74304371416715E-005</v>
      </c>
      <c r="T472" s="1" t="n">
        <f aca="false">IF(R472&lt;$Q$1,(S472-Q472)*(P473-P471)/2,0)</f>
        <v>-7.83281320628576E-010</v>
      </c>
    </row>
    <row r="473" customFormat="false" ht="12.75" hidden="false" customHeight="false" outlineLevel="0" collapsed="false">
      <c r="A473" s="1" t="s">
        <v>481</v>
      </c>
      <c r="I473" s="1" t="str">
        <f aca="false">MID(A473,7,7)</f>
        <v>-2.4584</v>
      </c>
      <c r="J473" s="1" t="str">
        <f aca="false">MID(A473,20,8)</f>
        <v>-4.54000</v>
      </c>
      <c r="K473" s="1" t="str">
        <f aca="false">MID(A473,15,3)</f>
        <v>+02</v>
      </c>
      <c r="L473" s="1" t="str">
        <f aca="false">MID(A473,29,3)</f>
        <v>-01</v>
      </c>
      <c r="M473" s="1" t="n">
        <f aca="false">VALUE(I473)*10^VALUE(K473)/10000</f>
        <v>-0.024584</v>
      </c>
      <c r="N473" s="1" t="n">
        <f aca="false">VALUE(J473)*10^VALUE(L473)/100000</f>
        <v>-4.54E-006</v>
      </c>
      <c r="O473" s="1" t="n">
        <f aca="false">4.5*M473*(-1)</f>
        <v>0.110628</v>
      </c>
      <c r="P473" s="1" t="n">
        <f aca="false">N473*(-1)</f>
        <v>4.54E-006</v>
      </c>
      <c r="Q473" s="1" t="n">
        <f aca="false">IF(R473&lt;$Q$1,O473/SDOF!$F$19,0)</f>
        <v>0.0783615</v>
      </c>
      <c r="R473" s="1" t="n">
        <f aca="false">P473/SDOF!$F$19</f>
        <v>3.21583333333333E-006</v>
      </c>
      <c r="S473" s="1" t="n">
        <f aca="false">IF(R473&lt;$W$1,$T$1*R473/$W$1,$T$1)</f>
        <v>1.74689149278562E-005</v>
      </c>
      <c r="T473" s="1" t="n">
        <f aca="false">IF(R473&lt;$Q$1,(S473-Q473)*(P474-P472)/2,0)</f>
        <v>-7.83440310850714E-010</v>
      </c>
    </row>
    <row r="474" customFormat="false" ht="12.75" hidden="false" customHeight="false" outlineLevel="0" collapsed="false">
      <c r="A474" s="1" t="s">
        <v>482</v>
      </c>
      <c r="I474" s="1" t="str">
        <f aca="false">MID(A474,7,7)</f>
        <v>-2.4589</v>
      </c>
      <c r="J474" s="1" t="str">
        <f aca="false">MID(A474,20,8)</f>
        <v>-4.55000</v>
      </c>
      <c r="K474" s="1" t="str">
        <f aca="false">MID(A474,15,3)</f>
        <v>+02</v>
      </c>
      <c r="L474" s="1" t="str">
        <f aca="false">MID(A474,29,3)</f>
        <v>-01</v>
      </c>
      <c r="M474" s="1" t="n">
        <f aca="false">VALUE(I474)*10^VALUE(K474)/10000</f>
        <v>-0.024589</v>
      </c>
      <c r="N474" s="1" t="n">
        <f aca="false">VALUE(J474)*10^VALUE(L474)/100000</f>
        <v>-4.55E-006</v>
      </c>
      <c r="O474" s="1" t="n">
        <f aca="false">4.5*M474*(-1)</f>
        <v>0.1106505</v>
      </c>
      <c r="P474" s="1" t="n">
        <f aca="false">N474*(-1)</f>
        <v>4.55E-006</v>
      </c>
      <c r="Q474" s="1" t="n">
        <f aca="false">IF(R474&lt;$Q$1,O474/SDOF!$F$19,0)</f>
        <v>0.0783774375</v>
      </c>
      <c r="R474" s="1" t="n">
        <f aca="false">P474/SDOF!$F$19</f>
        <v>3.22291666666667E-006</v>
      </c>
      <c r="S474" s="1" t="n">
        <f aca="false">IF(R474&lt;$W$1,$T$1*R474/$W$1,$T$1)</f>
        <v>1.75073927140409E-005</v>
      </c>
      <c r="T474" s="1" t="n">
        <f aca="false">IF(R474&lt;$Q$1,(S474-Q474)*(P475-P473)/2,0)</f>
        <v>-7.83599301072852E-010</v>
      </c>
    </row>
    <row r="475" customFormat="false" ht="12.75" hidden="false" customHeight="false" outlineLevel="0" collapsed="false">
      <c r="A475" s="1" t="s">
        <v>483</v>
      </c>
      <c r="I475" s="1" t="str">
        <f aca="false">MID(A475,7,7)</f>
        <v>-2.4594</v>
      </c>
      <c r="J475" s="1" t="str">
        <f aca="false">MID(A475,20,8)</f>
        <v>-4.56000</v>
      </c>
      <c r="K475" s="1" t="str">
        <f aca="false">MID(A475,15,3)</f>
        <v>+02</v>
      </c>
      <c r="L475" s="1" t="str">
        <f aca="false">MID(A475,29,3)</f>
        <v>-01</v>
      </c>
      <c r="M475" s="1" t="n">
        <f aca="false">VALUE(I475)*10^VALUE(K475)/10000</f>
        <v>-0.024594</v>
      </c>
      <c r="N475" s="1" t="n">
        <f aca="false">VALUE(J475)*10^VALUE(L475)/100000</f>
        <v>-4.56E-006</v>
      </c>
      <c r="O475" s="1" t="n">
        <f aca="false">4.5*M475*(-1)</f>
        <v>0.110673</v>
      </c>
      <c r="P475" s="1" t="n">
        <f aca="false">N475*(-1)</f>
        <v>4.56E-006</v>
      </c>
      <c r="Q475" s="1" t="n">
        <f aca="false">IF(R475&lt;$Q$1,O475/SDOF!$F$19,0)</f>
        <v>0.078393375</v>
      </c>
      <c r="R475" s="1" t="n">
        <f aca="false">P475/SDOF!$F$19</f>
        <v>3.23E-006</v>
      </c>
      <c r="S475" s="1" t="n">
        <f aca="false">IF(R475&lt;$W$1,$T$1*R475/$W$1,$T$1)</f>
        <v>1.75458705002256E-005</v>
      </c>
      <c r="T475" s="1" t="n">
        <f aca="false">IF(R475&lt;$Q$1,(S475-Q475)*(P476-P474)/2,0)</f>
        <v>-7.83758291295024E-010</v>
      </c>
    </row>
    <row r="476" customFormat="false" ht="12.75" hidden="false" customHeight="false" outlineLevel="0" collapsed="false">
      <c r="A476" s="1" t="s">
        <v>484</v>
      </c>
      <c r="I476" s="1" t="str">
        <f aca="false">MID(A476,7,7)</f>
        <v>-2.4599</v>
      </c>
      <c r="J476" s="1" t="str">
        <f aca="false">MID(A476,20,8)</f>
        <v>-4.57000</v>
      </c>
      <c r="K476" s="1" t="str">
        <f aca="false">MID(A476,15,3)</f>
        <v>+02</v>
      </c>
      <c r="L476" s="1" t="str">
        <f aca="false">MID(A476,29,3)</f>
        <v>-01</v>
      </c>
      <c r="M476" s="1" t="n">
        <f aca="false">VALUE(I476)*10^VALUE(K476)/10000</f>
        <v>-0.024599</v>
      </c>
      <c r="N476" s="1" t="n">
        <f aca="false">VALUE(J476)*10^VALUE(L476)/100000</f>
        <v>-4.57E-006</v>
      </c>
      <c r="O476" s="1" t="n">
        <f aca="false">4.5*M476*(-1)</f>
        <v>0.1106955</v>
      </c>
      <c r="P476" s="1" t="n">
        <f aca="false">N476*(-1)</f>
        <v>4.57E-006</v>
      </c>
      <c r="Q476" s="1" t="n">
        <f aca="false">IF(R476&lt;$Q$1,O476/SDOF!$F$19,0)</f>
        <v>0.0784093125</v>
      </c>
      <c r="R476" s="1" t="n">
        <f aca="false">P476/SDOF!$F$19</f>
        <v>3.23708333333333E-006</v>
      </c>
      <c r="S476" s="1" t="n">
        <f aca="false">IF(R476&lt;$W$1,$T$1*R476/$W$1,$T$1)</f>
        <v>1.75843482864103E-005</v>
      </c>
      <c r="T476" s="1" t="n">
        <f aca="false">IF(R476&lt;$Q$1,(S476-Q476)*(P477-P475)/2,0)</f>
        <v>-7.83917281517162E-010</v>
      </c>
    </row>
    <row r="477" customFormat="false" ht="12.75" hidden="false" customHeight="false" outlineLevel="0" collapsed="false">
      <c r="A477" s="1" t="s">
        <v>485</v>
      </c>
      <c r="I477" s="1" t="str">
        <f aca="false">MID(A477,7,7)</f>
        <v>-2.4604</v>
      </c>
      <c r="J477" s="1" t="str">
        <f aca="false">MID(A477,20,8)</f>
        <v>-4.58000</v>
      </c>
      <c r="K477" s="1" t="str">
        <f aca="false">MID(A477,15,3)</f>
        <v>+02</v>
      </c>
      <c r="L477" s="1" t="str">
        <f aca="false">MID(A477,29,3)</f>
        <v>-01</v>
      </c>
      <c r="M477" s="1" t="n">
        <f aca="false">VALUE(I477)*10^VALUE(K477)/10000</f>
        <v>-0.024604</v>
      </c>
      <c r="N477" s="1" t="n">
        <f aca="false">VALUE(J477)*10^VALUE(L477)/100000</f>
        <v>-4.58E-006</v>
      </c>
      <c r="O477" s="1" t="n">
        <f aca="false">4.5*M477*(-1)</f>
        <v>0.110718</v>
      </c>
      <c r="P477" s="1" t="n">
        <f aca="false">N477*(-1)</f>
        <v>4.58E-006</v>
      </c>
      <c r="Q477" s="1" t="n">
        <f aca="false">IF(R477&lt;$Q$1,O477/SDOF!$F$19,0)</f>
        <v>0.07842525</v>
      </c>
      <c r="R477" s="1" t="n">
        <f aca="false">P477/SDOF!$F$19</f>
        <v>3.24416666666667E-006</v>
      </c>
      <c r="S477" s="1" t="n">
        <f aca="false">IF(R477&lt;$W$1,$T$1*R477/$W$1,$T$1)</f>
        <v>1.7622826072595E-005</v>
      </c>
      <c r="T477" s="1" t="n">
        <f aca="false">IF(R477&lt;$Q$1,(S477-Q477)*(P478-P476)/2,0)</f>
        <v>-7.84076271739234E-010</v>
      </c>
    </row>
    <row r="478" customFormat="false" ht="12.75" hidden="false" customHeight="false" outlineLevel="0" collapsed="false">
      <c r="A478" s="1" t="s">
        <v>486</v>
      </c>
      <c r="I478" s="1" t="str">
        <f aca="false">MID(A478,7,7)</f>
        <v>-2.4609</v>
      </c>
      <c r="J478" s="1" t="str">
        <f aca="false">MID(A478,20,8)</f>
        <v>-4.59000</v>
      </c>
      <c r="K478" s="1" t="str">
        <f aca="false">MID(A478,15,3)</f>
        <v>+02</v>
      </c>
      <c r="L478" s="1" t="str">
        <f aca="false">MID(A478,29,3)</f>
        <v>-01</v>
      </c>
      <c r="M478" s="1" t="n">
        <f aca="false">VALUE(I478)*10^VALUE(K478)/10000</f>
        <v>-0.024609</v>
      </c>
      <c r="N478" s="1" t="n">
        <f aca="false">VALUE(J478)*10^VALUE(L478)/100000</f>
        <v>-4.59E-006</v>
      </c>
      <c r="O478" s="1" t="n">
        <f aca="false">4.5*M478*(-1)</f>
        <v>0.1107405</v>
      </c>
      <c r="P478" s="1" t="n">
        <f aca="false">N478*(-1)</f>
        <v>4.59E-006</v>
      </c>
      <c r="Q478" s="1" t="n">
        <f aca="false">IF(R478&lt;$Q$1,O478/SDOF!$F$19,0)</f>
        <v>0.0784411875</v>
      </c>
      <c r="R478" s="1" t="n">
        <f aca="false">P478/SDOF!$F$19</f>
        <v>3.25125E-006</v>
      </c>
      <c r="S478" s="1" t="n">
        <f aca="false">IF(R478&lt;$W$1,$T$1*R478/$W$1,$T$1)</f>
        <v>1.76613038587797E-005</v>
      </c>
      <c r="T478" s="1" t="n">
        <f aca="false">IF(R478&lt;$Q$1,(S478-Q478)*(P479-P477)/2,0)</f>
        <v>-7.84235261961405E-010</v>
      </c>
    </row>
    <row r="479" customFormat="false" ht="12.75" hidden="false" customHeight="false" outlineLevel="0" collapsed="false">
      <c r="A479" s="1" t="s">
        <v>487</v>
      </c>
      <c r="I479" s="1" t="str">
        <f aca="false">MID(A479,7,7)</f>
        <v>-2.4614</v>
      </c>
      <c r="J479" s="1" t="str">
        <f aca="false">MID(A479,20,8)</f>
        <v>-4.60000</v>
      </c>
      <c r="K479" s="1" t="str">
        <f aca="false">MID(A479,15,3)</f>
        <v>+02</v>
      </c>
      <c r="L479" s="1" t="str">
        <f aca="false">MID(A479,29,3)</f>
        <v>-01</v>
      </c>
      <c r="M479" s="1" t="n">
        <f aca="false">VALUE(I479)*10^VALUE(K479)/10000</f>
        <v>-0.024614</v>
      </c>
      <c r="N479" s="1" t="n">
        <f aca="false">VALUE(J479)*10^VALUE(L479)/100000</f>
        <v>-4.6E-006</v>
      </c>
      <c r="O479" s="1" t="n">
        <f aca="false">4.5*M479*(-1)</f>
        <v>0.110763</v>
      </c>
      <c r="P479" s="1" t="n">
        <f aca="false">N479*(-1)</f>
        <v>4.6E-006</v>
      </c>
      <c r="Q479" s="1" t="n">
        <f aca="false">IF(R479&lt;$Q$1,O479/SDOF!$F$19,0)</f>
        <v>0.078457125</v>
      </c>
      <c r="R479" s="1" t="n">
        <f aca="false">P479/SDOF!$F$19</f>
        <v>3.25833333333333E-006</v>
      </c>
      <c r="S479" s="1" t="n">
        <f aca="false">IF(R479&lt;$W$1,$T$1*R479/$W$1,$T$1)</f>
        <v>1.76997816449644E-005</v>
      </c>
      <c r="T479" s="1" t="n">
        <f aca="false">IF(R479&lt;$Q$1,(S479-Q479)*(P480-P478)/2,0)</f>
        <v>-7.84394252183576E-010</v>
      </c>
    </row>
    <row r="480" customFormat="false" ht="12.75" hidden="false" customHeight="false" outlineLevel="0" collapsed="false">
      <c r="A480" s="1" t="s">
        <v>488</v>
      </c>
      <c r="I480" s="1" t="str">
        <f aca="false">MID(A480,7,7)</f>
        <v>-2.4619</v>
      </c>
      <c r="J480" s="1" t="str">
        <f aca="false">MID(A480,20,8)</f>
        <v>-4.61000</v>
      </c>
      <c r="K480" s="1" t="str">
        <f aca="false">MID(A480,15,3)</f>
        <v>+02</v>
      </c>
      <c r="L480" s="1" t="str">
        <f aca="false">MID(A480,29,3)</f>
        <v>-01</v>
      </c>
      <c r="M480" s="1" t="n">
        <f aca="false">VALUE(I480)*10^VALUE(K480)/10000</f>
        <v>-0.024619</v>
      </c>
      <c r="N480" s="1" t="n">
        <f aca="false">VALUE(J480)*10^VALUE(L480)/100000</f>
        <v>-4.61E-006</v>
      </c>
      <c r="O480" s="1" t="n">
        <f aca="false">4.5*M480*(-1)</f>
        <v>0.1107855</v>
      </c>
      <c r="P480" s="1" t="n">
        <f aca="false">N480*(-1)</f>
        <v>4.61E-006</v>
      </c>
      <c r="Q480" s="1" t="n">
        <f aca="false">IF(R480&lt;$Q$1,O480/SDOF!$F$19,0)</f>
        <v>0.0784730625</v>
      </c>
      <c r="R480" s="1" t="n">
        <f aca="false">P480/SDOF!$F$19</f>
        <v>3.26541666666667E-006</v>
      </c>
      <c r="S480" s="1" t="n">
        <f aca="false">IF(R480&lt;$W$1,$T$1*R480/$W$1,$T$1)</f>
        <v>1.77382594311492E-005</v>
      </c>
      <c r="T480" s="1" t="n">
        <f aca="false">IF(R480&lt;$Q$1,(S480-Q480)*(P481-P479)/2,0)</f>
        <v>-7.84553242405681E-010</v>
      </c>
    </row>
    <row r="481" customFormat="false" ht="12.75" hidden="false" customHeight="false" outlineLevel="0" collapsed="false">
      <c r="A481" s="1" t="s">
        <v>489</v>
      </c>
      <c r="I481" s="1" t="str">
        <f aca="false">MID(A481,7,7)</f>
        <v>-2.4624</v>
      </c>
      <c r="J481" s="1" t="str">
        <f aca="false">MID(A481,20,8)</f>
        <v>-4.62000</v>
      </c>
      <c r="K481" s="1" t="str">
        <f aca="false">MID(A481,15,3)</f>
        <v>+02</v>
      </c>
      <c r="L481" s="1" t="str">
        <f aca="false">MID(A481,29,3)</f>
        <v>-01</v>
      </c>
      <c r="M481" s="1" t="n">
        <f aca="false">VALUE(I481)*10^VALUE(K481)/10000</f>
        <v>-0.024624</v>
      </c>
      <c r="N481" s="1" t="n">
        <f aca="false">VALUE(J481)*10^VALUE(L481)/100000</f>
        <v>-4.62E-006</v>
      </c>
      <c r="O481" s="1" t="n">
        <f aca="false">4.5*M481*(-1)</f>
        <v>0.110808</v>
      </c>
      <c r="P481" s="1" t="n">
        <f aca="false">N481*(-1)</f>
        <v>4.62E-006</v>
      </c>
      <c r="Q481" s="1" t="n">
        <f aca="false">IF(R481&lt;$Q$1,O481/SDOF!$F$19,0)</f>
        <v>0.078489</v>
      </c>
      <c r="R481" s="1" t="n">
        <f aca="false">P481/SDOF!$F$19</f>
        <v>3.2725E-006</v>
      </c>
      <c r="S481" s="1" t="n">
        <f aca="false">IF(R481&lt;$W$1,$T$1*R481/$W$1,$T$1)</f>
        <v>1.77767372173339E-005</v>
      </c>
      <c r="T481" s="1" t="n">
        <f aca="false">IF(R481&lt;$Q$1,(S481-Q481)*(P482-P480)/2,0)</f>
        <v>-7.84712232627819E-010</v>
      </c>
    </row>
    <row r="482" customFormat="false" ht="12.75" hidden="false" customHeight="false" outlineLevel="0" collapsed="false">
      <c r="A482" s="1" t="s">
        <v>490</v>
      </c>
      <c r="I482" s="1" t="str">
        <f aca="false">MID(A482,7,7)</f>
        <v>-2.4629</v>
      </c>
      <c r="J482" s="1" t="str">
        <f aca="false">MID(A482,20,8)</f>
        <v>-4.63000</v>
      </c>
      <c r="K482" s="1" t="str">
        <f aca="false">MID(A482,15,3)</f>
        <v>+02</v>
      </c>
      <c r="L482" s="1" t="str">
        <f aca="false">MID(A482,29,3)</f>
        <v>-01</v>
      </c>
      <c r="M482" s="1" t="n">
        <f aca="false">VALUE(I482)*10^VALUE(K482)/10000</f>
        <v>-0.024629</v>
      </c>
      <c r="N482" s="1" t="n">
        <f aca="false">VALUE(J482)*10^VALUE(L482)/100000</f>
        <v>-4.63E-006</v>
      </c>
      <c r="O482" s="1" t="n">
        <f aca="false">4.5*M482*(-1)</f>
        <v>0.1108305</v>
      </c>
      <c r="P482" s="1" t="n">
        <f aca="false">N482*(-1)</f>
        <v>4.63E-006</v>
      </c>
      <c r="Q482" s="1" t="n">
        <f aca="false">IF(R482&lt;$Q$1,O482/SDOF!$F$19,0)</f>
        <v>0.0785049375</v>
      </c>
      <c r="R482" s="1" t="n">
        <f aca="false">P482/SDOF!$F$19</f>
        <v>3.27958333333333E-006</v>
      </c>
      <c r="S482" s="1" t="n">
        <f aca="false">IF(R482&lt;$W$1,$T$1*R482/$W$1,$T$1)</f>
        <v>1.78152150035186E-005</v>
      </c>
      <c r="T482" s="1" t="n">
        <f aca="false">IF(R482&lt;$Q$1,(S482-Q482)*(P483-P481)/2,0)</f>
        <v>-7.84871222849957E-010</v>
      </c>
    </row>
    <row r="483" customFormat="false" ht="12.75" hidden="false" customHeight="false" outlineLevel="0" collapsed="false">
      <c r="A483" s="1" t="s">
        <v>491</v>
      </c>
      <c r="I483" s="1" t="str">
        <f aca="false">MID(A483,7,7)</f>
        <v>-2.4634</v>
      </c>
      <c r="J483" s="1" t="str">
        <f aca="false">MID(A483,20,8)</f>
        <v>-4.64000</v>
      </c>
      <c r="K483" s="1" t="str">
        <f aca="false">MID(A483,15,3)</f>
        <v>+02</v>
      </c>
      <c r="L483" s="1" t="str">
        <f aca="false">MID(A483,29,3)</f>
        <v>-01</v>
      </c>
      <c r="M483" s="1" t="n">
        <f aca="false">VALUE(I483)*10^VALUE(K483)/10000</f>
        <v>-0.024634</v>
      </c>
      <c r="N483" s="1" t="n">
        <f aca="false">VALUE(J483)*10^VALUE(L483)/100000</f>
        <v>-4.64E-006</v>
      </c>
      <c r="O483" s="1" t="n">
        <f aca="false">4.5*M483*(-1)</f>
        <v>0.110853</v>
      </c>
      <c r="P483" s="1" t="n">
        <f aca="false">N483*(-1)</f>
        <v>4.64E-006</v>
      </c>
      <c r="Q483" s="1" t="n">
        <f aca="false">IF(R483&lt;$Q$1,O483/SDOF!$F$19,0)</f>
        <v>0.078520875</v>
      </c>
      <c r="R483" s="1" t="n">
        <f aca="false">P483/SDOF!$F$19</f>
        <v>3.28666666666667E-006</v>
      </c>
      <c r="S483" s="1" t="n">
        <f aca="false">IF(R483&lt;$W$1,$T$1*R483/$W$1,$T$1)</f>
        <v>1.78536927897033E-005</v>
      </c>
      <c r="T483" s="1" t="n">
        <f aca="false">IF(R483&lt;$Q$1,(S483-Q483)*(P484-P482)/2,0)</f>
        <v>-7.85030213072129E-010</v>
      </c>
    </row>
    <row r="484" customFormat="false" ht="12.75" hidden="false" customHeight="false" outlineLevel="0" collapsed="false">
      <c r="A484" s="1" t="s">
        <v>492</v>
      </c>
      <c r="I484" s="1" t="str">
        <f aca="false">MID(A484,7,7)</f>
        <v>-2.4639</v>
      </c>
      <c r="J484" s="1" t="str">
        <f aca="false">MID(A484,20,8)</f>
        <v>-4.65000</v>
      </c>
      <c r="K484" s="1" t="str">
        <f aca="false">MID(A484,15,3)</f>
        <v>+02</v>
      </c>
      <c r="L484" s="1" t="str">
        <f aca="false">MID(A484,29,3)</f>
        <v>-01</v>
      </c>
      <c r="M484" s="1" t="n">
        <f aca="false">VALUE(I484)*10^VALUE(K484)/10000</f>
        <v>-0.024639</v>
      </c>
      <c r="N484" s="1" t="n">
        <f aca="false">VALUE(J484)*10^VALUE(L484)/100000</f>
        <v>-4.65E-006</v>
      </c>
      <c r="O484" s="1" t="n">
        <f aca="false">4.5*M484*(-1)</f>
        <v>0.1108755</v>
      </c>
      <c r="P484" s="1" t="n">
        <f aca="false">N484*(-1)</f>
        <v>4.65E-006</v>
      </c>
      <c r="Q484" s="1" t="n">
        <f aca="false">IF(R484&lt;$Q$1,O484/SDOF!$F$19,0)</f>
        <v>0.0785368125</v>
      </c>
      <c r="R484" s="1" t="n">
        <f aca="false">P484/SDOF!$F$19</f>
        <v>3.29375E-006</v>
      </c>
      <c r="S484" s="1" t="n">
        <f aca="false">IF(R484&lt;$W$1,$T$1*R484/$W$1,$T$1)</f>
        <v>1.7892170575888E-005</v>
      </c>
      <c r="T484" s="1" t="n">
        <f aca="false">IF(R484&lt;$Q$1,(S484-Q484)*(P485-P483)/2,0)</f>
        <v>-7.85189203294267E-010</v>
      </c>
    </row>
    <row r="485" customFormat="false" ht="12.75" hidden="false" customHeight="false" outlineLevel="0" collapsed="false">
      <c r="A485" s="1" t="s">
        <v>493</v>
      </c>
      <c r="I485" s="1" t="str">
        <f aca="false">MID(A485,7,7)</f>
        <v>-2.4644</v>
      </c>
      <c r="J485" s="1" t="str">
        <f aca="false">MID(A485,20,8)</f>
        <v>-4.66000</v>
      </c>
      <c r="K485" s="1" t="str">
        <f aca="false">MID(A485,15,3)</f>
        <v>+02</v>
      </c>
      <c r="L485" s="1" t="str">
        <f aca="false">MID(A485,29,3)</f>
        <v>-01</v>
      </c>
      <c r="M485" s="1" t="n">
        <f aca="false">VALUE(I485)*10^VALUE(K485)/10000</f>
        <v>-0.024644</v>
      </c>
      <c r="N485" s="1" t="n">
        <f aca="false">VALUE(J485)*10^VALUE(L485)/100000</f>
        <v>-4.66E-006</v>
      </c>
      <c r="O485" s="1" t="n">
        <f aca="false">4.5*M485*(-1)</f>
        <v>0.110898</v>
      </c>
      <c r="P485" s="1" t="n">
        <f aca="false">N485*(-1)</f>
        <v>4.66E-006</v>
      </c>
      <c r="Q485" s="1" t="n">
        <f aca="false">IF(R485&lt;$Q$1,O485/SDOF!$F$19,0)</f>
        <v>0.07855275</v>
      </c>
      <c r="R485" s="1" t="n">
        <f aca="false">P485/SDOF!$F$19</f>
        <v>3.30083333333333E-006</v>
      </c>
      <c r="S485" s="1" t="n">
        <f aca="false">IF(R485&lt;$W$1,$T$1*R485/$W$1,$T$1)</f>
        <v>1.79306483620727E-005</v>
      </c>
      <c r="T485" s="1" t="n">
        <f aca="false">IF(R485&lt;$Q$1,(S485-Q485)*(P486-P484)/2,0)</f>
        <v>-7.85348193516339E-010</v>
      </c>
    </row>
    <row r="486" customFormat="false" ht="12.75" hidden="false" customHeight="false" outlineLevel="0" collapsed="false">
      <c r="A486" s="1" t="s">
        <v>494</v>
      </c>
      <c r="I486" s="1" t="str">
        <f aca="false">MID(A486,7,7)</f>
        <v>-2.4650</v>
      </c>
      <c r="J486" s="1" t="str">
        <f aca="false">MID(A486,20,8)</f>
        <v>-4.67000</v>
      </c>
      <c r="K486" s="1" t="str">
        <f aca="false">MID(A486,15,3)</f>
        <v>+02</v>
      </c>
      <c r="L486" s="1" t="str">
        <f aca="false">MID(A486,29,3)</f>
        <v>-01</v>
      </c>
      <c r="M486" s="1" t="n">
        <f aca="false">VALUE(I486)*10^VALUE(K486)/10000</f>
        <v>-0.02465</v>
      </c>
      <c r="N486" s="1" t="n">
        <f aca="false">VALUE(J486)*10^VALUE(L486)/100000</f>
        <v>-4.67E-006</v>
      </c>
      <c r="O486" s="1" t="n">
        <f aca="false">4.5*M486*(-1)</f>
        <v>0.110925</v>
      </c>
      <c r="P486" s="1" t="n">
        <f aca="false">N486*(-1)</f>
        <v>4.67E-006</v>
      </c>
      <c r="Q486" s="1" t="n">
        <f aca="false">IF(R486&lt;$Q$1,O486/SDOF!$F$19,0)</f>
        <v>0.078571875</v>
      </c>
      <c r="R486" s="1" t="n">
        <f aca="false">P486/SDOF!$F$19</f>
        <v>3.30791666666667E-006</v>
      </c>
      <c r="S486" s="1" t="n">
        <f aca="false">IF(R486&lt;$W$1,$T$1*R486/$W$1,$T$1)</f>
        <v>1.79691261482574E-005</v>
      </c>
      <c r="T486" s="1" t="n">
        <f aca="false">IF(R486&lt;$Q$1,(S486-Q486)*(P487-P485)/2,0)</f>
        <v>-7.8553905873851E-010</v>
      </c>
    </row>
    <row r="487" customFormat="false" ht="12.75" hidden="false" customHeight="false" outlineLevel="0" collapsed="false">
      <c r="A487" s="1" t="s">
        <v>495</v>
      </c>
      <c r="I487" s="1" t="str">
        <f aca="false">MID(A487,7,7)</f>
        <v>-2.4655</v>
      </c>
      <c r="J487" s="1" t="str">
        <f aca="false">MID(A487,20,8)</f>
        <v>-4.68000</v>
      </c>
      <c r="K487" s="1" t="str">
        <f aca="false">MID(A487,15,3)</f>
        <v>+02</v>
      </c>
      <c r="L487" s="1" t="str">
        <f aca="false">MID(A487,29,3)</f>
        <v>-01</v>
      </c>
      <c r="M487" s="1" t="n">
        <f aca="false">VALUE(I487)*10^VALUE(K487)/10000</f>
        <v>-0.024655</v>
      </c>
      <c r="N487" s="1" t="n">
        <f aca="false">VALUE(J487)*10^VALUE(L487)/100000</f>
        <v>-4.68E-006</v>
      </c>
      <c r="O487" s="1" t="n">
        <f aca="false">4.5*M487*(-1)</f>
        <v>0.1109475</v>
      </c>
      <c r="P487" s="1" t="n">
        <f aca="false">N487*(-1)</f>
        <v>4.68E-006</v>
      </c>
      <c r="Q487" s="1" t="n">
        <f aca="false">IF(R487&lt;$Q$1,O487/SDOF!$F$19,0)</f>
        <v>0.0785878125</v>
      </c>
      <c r="R487" s="1" t="n">
        <f aca="false">P487/SDOF!$F$19</f>
        <v>3.315E-006</v>
      </c>
      <c r="S487" s="1" t="n">
        <f aca="false">IF(R487&lt;$W$1,$T$1*R487/$W$1,$T$1)</f>
        <v>1.80076039344421E-005</v>
      </c>
      <c r="T487" s="1" t="n">
        <f aca="false">IF(R487&lt;$Q$1,(S487-Q487)*(P488-P486)/2,0)</f>
        <v>-7.85698048960681E-010</v>
      </c>
    </row>
    <row r="488" customFormat="false" ht="12.75" hidden="false" customHeight="false" outlineLevel="0" collapsed="false">
      <c r="A488" s="1" t="s">
        <v>496</v>
      </c>
      <c r="I488" s="1" t="str">
        <f aca="false">MID(A488,7,7)</f>
        <v>-2.4660</v>
      </c>
      <c r="J488" s="1" t="str">
        <f aca="false">MID(A488,20,8)</f>
        <v>-4.69000</v>
      </c>
      <c r="K488" s="1" t="str">
        <f aca="false">MID(A488,15,3)</f>
        <v>+02</v>
      </c>
      <c r="L488" s="1" t="str">
        <f aca="false">MID(A488,29,3)</f>
        <v>-01</v>
      </c>
      <c r="M488" s="1" t="n">
        <f aca="false">VALUE(I488)*10^VALUE(K488)/10000</f>
        <v>-0.02466</v>
      </c>
      <c r="N488" s="1" t="n">
        <f aca="false">VALUE(J488)*10^VALUE(L488)/100000</f>
        <v>-4.69E-006</v>
      </c>
      <c r="O488" s="1" t="n">
        <f aca="false">4.5*M488*(-1)</f>
        <v>0.11097</v>
      </c>
      <c r="P488" s="1" t="n">
        <f aca="false">N488*(-1)</f>
        <v>4.69E-006</v>
      </c>
      <c r="Q488" s="1" t="n">
        <f aca="false">IF(R488&lt;$Q$1,O488/SDOF!$F$19,0)</f>
        <v>0.07860375</v>
      </c>
      <c r="R488" s="1" t="n">
        <f aca="false">P488/SDOF!$F$19</f>
        <v>3.32208333333333E-006</v>
      </c>
      <c r="S488" s="1" t="n">
        <f aca="false">IF(R488&lt;$W$1,$T$1*R488/$W$1,$T$1)</f>
        <v>1.80460817206268E-005</v>
      </c>
      <c r="T488" s="1" t="n">
        <f aca="false">IF(R488&lt;$Q$1,(S488-Q488)*(P489-P487)/2,0)</f>
        <v>-7.85857039182786E-010</v>
      </c>
    </row>
    <row r="489" customFormat="false" ht="12.75" hidden="false" customHeight="false" outlineLevel="0" collapsed="false">
      <c r="A489" s="1" t="s">
        <v>497</v>
      </c>
      <c r="I489" s="1" t="str">
        <f aca="false">MID(A489,7,7)</f>
        <v>-2.4665</v>
      </c>
      <c r="J489" s="1" t="str">
        <f aca="false">MID(A489,20,8)</f>
        <v>-4.70000</v>
      </c>
      <c r="K489" s="1" t="str">
        <f aca="false">MID(A489,15,3)</f>
        <v>+02</v>
      </c>
      <c r="L489" s="1" t="str">
        <f aca="false">MID(A489,29,3)</f>
        <v>-01</v>
      </c>
      <c r="M489" s="1" t="n">
        <f aca="false">VALUE(I489)*10^VALUE(K489)/10000</f>
        <v>-0.024665</v>
      </c>
      <c r="N489" s="1" t="n">
        <f aca="false">VALUE(J489)*10^VALUE(L489)/100000</f>
        <v>-4.7E-006</v>
      </c>
      <c r="O489" s="1" t="n">
        <f aca="false">4.5*M489*(-1)</f>
        <v>0.1109925</v>
      </c>
      <c r="P489" s="1" t="n">
        <f aca="false">N489*(-1)</f>
        <v>4.7E-006</v>
      </c>
      <c r="Q489" s="1" t="n">
        <f aca="false">IF(R489&lt;$Q$1,O489/SDOF!$F$19,0)</f>
        <v>0.0786196875</v>
      </c>
      <c r="R489" s="1" t="n">
        <f aca="false">P489/SDOF!$F$19</f>
        <v>3.32916666666667E-006</v>
      </c>
      <c r="S489" s="1" t="n">
        <f aca="false">IF(R489&lt;$W$1,$T$1*R489/$W$1,$T$1)</f>
        <v>1.80845595068115E-005</v>
      </c>
      <c r="T489" s="1" t="n">
        <f aca="false">IF(R489&lt;$Q$1,(S489-Q489)*(P490-P488)/2,0)</f>
        <v>-7.86016029404924E-010</v>
      </c>
    </row>
    <row r="490" customFormat="false" ht="12.75" hidden="false" customHeight="false" outlineLevel="0" collapsed="false">
      <c r="A490" s="1" t="s">
        <v>498</v>
      </c>
      <c r="I490" s="1" t="str">
        <f aca="false">MID(A490,7,7)</f>
        <v>-2.4670</v>
      </c>
      <c r="J490" s="1" t="str">
        <f aca="false">MID(A490,20,8)</f>
        <v>-4.71000</v>
      </c>
      <c r="K490" s="1" t="str">
        <f aca="false">MID(A490,15,3)</f>
        <v>+02</v>
      </c>
      <c r="L490" s="1" t="str">
        <f aca="false">MID(A490,29,3)</f>
        <v>-01</v>
      </c>
      <c r="M490" s="1" t="n">
        <f aca="false">VALUE(I490)*10^VALUE(K490)/10000</f>
        <v>-0.02467</v>
      </c>
      <c r="N490" s="1" t="n">
        <f aca="false">VALUE(J490)*10^VALUE(L490)/100000</f>
        <v>-4.71E-006</v>
      </c>
      <c r="O490" s="1" t="n">
        <f aca="false">4.5*M490*(-1)</f>
        <v>0.111015</v>
      </c>
      <c r="P490" s="1" t="n">
        <f aca="false">N490*(-1)</f>
        <v>4.71E-006</v>
      </c>
      <c r="Q490" s="1" t="n">
        <f aca="false">IF(R490&lt;$Q$1,O490/SDOF!$F$19,0)</f>
        <v>0.078635625</v>
      </c>
      <c r="R490" s="1" t="n">
        <f aca="false">P490/SDOF!$F$19</f>
        <v>3.33625E-006</v>
      </c>
      <c r="S490" s="1" t="n">
        <f aca="false">IF(R490&lt;$W$1,$T$1*R490/$W$1,$T$1)</f>
        <v>1.81230372929962E-005</v>
      </c>
      <c r="T490" s="1" t="n">
        <f aca="false">IF(R490&lt;$Q$1,(S490-Q490)*(P491-P489)/2,0)</f>
        <v>-7.86175019627063E-010</v>
      </c>
    </row>
    <row r="491" customFormat="false" ht="12.75" hidden="false" customHeight="false" outlineLevel="0" collapsed="false">
      <c r="A491" s="1" t="s">
        <v>499</v>
      </c>
      <c r="I491" s="1" t="str">
        <f aca="false">MID(A491,7,7)</f>
        <v>-2.4675</v>
      </c>
      <c r="J491" s="1" t="str">
        <f aca="false">MID(A491,20,8)</f>
        <v>-4.72000</v>
      </c>
      <c r="K491" s="1" t="str">
        <f aca="false">MID(A491,15,3)</f>
        <v>+02</v>
      </c>
      <c r="L491" s="1" t="str">
        <f aca="false">MID(A491,29,3)</f>
        <v>-01</v>
      </c>
      <c r="M491" s="1" t="n">
        <f aca="false">VALUE(I491)*10^VALUE(K491)/10000</f>
        <v>-0.024675</v>
      </c>
      <c r="N491" s="1" t="n">
        <f aca="false">VALUE(J491)*10^VALUE(L491)/100000</f>
        <v>-4.72E-006</v>
      </c>
      <c r="O491" s="1" t="n">
        <f aca="false">4.5*M491*(-1)</f>
        <v>0.1110375</v>
      </c>
      <c r="P491" s="1" t="n">
        <f aca="false">N491*(-1)</f>
        <v>4.72E-006</v>
      </c>
      <c r="Q491" s="1" t="n">
        <f aca="false">IF(R491&lt;$Q$1,O491/SDOF!$F$19,0)</f>
        <v>0.0786515625</v>
      </c>
      <c r="R491" s="1" t="n">
        <f aca="false">P491/SDOF!$F$19</f>
        <v>3.34333333333333E-006</v>
      </c>
      <c r="S491" s="1" t="n">
        <f aca="false">IF(R491&lt;$W$1,$T$1*R491/$W$1,$T$1)</f>
        <v>1.81615150791809E-005</v>
      </c>
      <c r="T491" s="1" t="n">
        <f aca="false">IF(R491&lt;$Q$1,(S491-Q491)*(P492-P490)/2,0)</f>
        <v>-7.86334009849201E-010</v>
      </c>
    </row>
    <row r="492" customFormat="false" ht="12.75" hidden="false" customHeight="false" outlineLevel="0" collapsed="false">
      <c r="A492" s="1" t="s">
        <v>500</v>
      </c>
      <c r="I492" s="1" t="str">
        <f aca="false">MID(A492,7,7)</f>
        <v>-2.4680</v>
      </c>
      <c r="J492" s="1" t="str">
        <f aca="false">MID(A492,20,8)</f>
        <v>-4.73000</v>
      </c>
      <c r="K492" s="1" t="str">
        <f aca="false">MID(A492,15,3)</f>
        <v>+02</v>
      </c>
      <c r="L492" s="1" t="str">
        <f aca="false">MID(A492,29,3)</f>
        <v>-01</v>
      </c>
      <c r="M492" s="1" t="n">
        <f aca="false">VALUE(I492)*10^VALUE(K492)/10000</f>
        <v>-0.02468</v>
      </c>
      <c r="N492" s="1" t="n">
        <f aca="false">VALUE(J492)*10^VALUE(L492)/100000</f>
        <v>-4.73E-006</v>
      </c>
      <c r="O492" s="1" t="n">
        <f aca="false">4.5*M492*(-1)</f>
        <v>0.11106</v>
      </c>
      <c r="P492" s="1" t="n">
        <f aca="false">N492*(-1)</f>
        <v>4.73E-006</v>
      </c>
      <c r="Q492" s="1" t="n">
        <f aca="false">IF(R492&lt;$Q$1,O492/SDOF!$F$19,0)</f>
        <v>0.0786675</v>
      </c>
      <c r="R492" s="1" t="n">
        <f aca="false">P492/SDOF!$F$19</f>
        <v>3.35041666666667E-006</v>
      </c>
      <c r="S492" s="1" t="n">
        <f aca="false">IF(R492&lt;$W$1,$T$1*R492/$W$1,$T$1)</f>
        <v>1.81999928653656E-005</v>
      </c>
      <c r="T492" s="1" t="n">
        <f aca="false">IF(R492&lt;$Q$1,(S492-Q492)*(P493-P491)/2,0)</f>
        <v>-7.86493000071372E-010</v>
      </c>
    </row>
    <row r="493" customFormat="false" ht="12.75" hidden="false" customHeight="false" outlineLevel="0" collapsed="false">
      <c r="A493" s="1" t="s">
        <v>501</v>
      </c>
      <c r="I493" s="1" t="str">
        <f aca="false">MID(A493,7,7)</f>
        <v>-2.4685</v>
      </c>
      <c r="J493" s="1" t="str">
        <f aca="false">MID(A493,20,8)</f>
        <v>-4.74000</v>
      </c>
      <c r="K493" s="1" t="str">
        <f aca="false">MID(A493,15,3)</f>
        <v>+02</v>
      </c>
      <c r="L493" s="1" t="str">
        <f aca="false">MID(A493,29,3)</f>
        <v>-01</v>
      </c>
      <c r="M493" s="1" t="n">
        <f aca="false">VALUE(I493)*10^VALUE(K493)/10000</f>
        <v>-0.024685</v>
      </c>
      <c r="N493" s="1" t="n">
        <f aca="false">VALUE(J493)*10^VALUE(L493)/100000</f>
        <v>-4.74E-006</v>
      </c>
      <c r="O493" s="1" t="n">
        <f aca="false">4.5*M493*(-1)</f>
        <v>0.1110825</v>
      </c>
      <c r="P493" s="1" t="n">
        <f aca="false">N493*(-1)</f>
        <v>4.74E-006</v>
      </c>
      <c r="Q493" s="1" t="n">
        <f aca="false">IF(R493&lt;$Q$1,O493/SDOF!$F$19,0)</f>
        <v>0.0786834375</v>
      </c>
      <c r="R493" s="1" t="n">
        <f aca="false">P493/SDOF!$F$19</f>
        <v>3.3575E-006</v>
      </c>
      <c r="S493" s="1" t="n">
        <f aca="false">IF(R493&lt;$W$1,$T$1*R493/$W$1,$T$1)</f>
        <v>1.82384706515503E-005</v>
      </c>
      <c r="T493" s="1" t="e">
        <f aca="false">IF(R493&lt;$Q$1,(S493-Q493)*(#REF!-P492)/2,0)</f>
        <v>#REF!</v>
      </c>
    </row>
    <row r="494" customFormat="false" ht="12.75" hidden="false" customHeight="false" outlineLevel="0" collapsed="false">
      <c r="T494" s="1" t="e">
        <f aca="false">SUM(T4:T49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4"/>
  <sheetViews>
    <sheetView showFormulas="false" showGridLines="true" showRowColHeaders="true" showZeros="true" rightToLeft="false" tabSelected="false" showOutlineSymbols="true" defaultGridColor="true" view="normal" topLeftCell="I487" colorId="64" zoomScale="100" zoomScaleNormal="100" zoomScalePageLayoutView="100" workbookViewId="0">
      <selection pane="topLeft" activeCell="A494" activeCellId="0" sqref="A494:IV5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502</v>
      </c>
      <c r="Q1" s="1" t="n">
        <f aca="false">SDOF!B4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393339878147953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503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85956247402476E-008</v>
      </c>
      <c r="T4" s="1" t="n">
        <f aca="false">IF(R4&lt;$Q$1,(S4-Q4)*(P5-P3)/2,0)</f>
        <v>-3.49569265437526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71912494804951E-008</v>
      </c>
      <c r="T5" s="1" t="n">
        <f aca="false">IF(R5&lt;$Q$1,(S5-Q5)*(P6-P4)/2,0)</f>
        <v>-6.99170405875052E-011</v>
      </c>
      <c r="V5" s="1" t="n">
        <f aca="false">W1</f>
        <v>0.0393339878147953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5786874220743E-007</v>
      </c>
      <c r="T6" s="1" t="n">
        <f aca="false">IF(R6&lt;$Q$1,(S6-Q6)*(P7-P5)/2,0)</f>
        <v>-1.04873967131258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5438249896099E-007</v>
      </c>
      <c r="T7" s="1" t="n">
        <f aca="false">IF(R7&lt;$Q$1,(S7-Q7)*(P8-P6)/2,0)</f>
        <v>-1.3983408117501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92978123701238E-007</v>
      </c>
      <c r="T8" s="1" t="n">
        <f aca="false">IF(R8&lt;$Q$1,(S8-Q8)*(P9-P7)/2,0)</f>
        <v>-1.74791007718763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31573748441485E-007</v>
      </c>
      <c r="T9" s="1" t="n">
        <f aca="false">IF(R9&lt;$Q$1,(S9-Q9)*(P10-P8)/2,0)</f>
        <v>-2.09747934262516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70169373181733E-007</v>
      </c>
      <c r="T10" s="1" t="n">
        <f aca="false">IF(R10&lt;$Q$1,(S10-Q10)*(P11-P9)/2,0)</f>
        <v>-1.80869836204371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88627730713756E-007</v>
      </c>
      <c r="T11" s="1" t="n">
        <f aca="false">IF(R11&lt;$Q$1,(S11-Q11)*(P12-P10)/2,0)</f>
        <v>-8.81098134325904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07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07E-008</v>
      </c>
      <c r="O12" s="1" t="n">
        <f aca="false">4.5*M12*(-1)</f>
        <v>0.03774015</v>
      </c>
      <c r="P12" s="1" t="n">
        <f aca="false">N12*(-1)</f>
        <v>7.67407E-008</v>
      </c>
      <c r="Q12" s="1" t="n">
        <f aca="false">IF(R12&lt;$Q$1,O12/SDOF!$F$19,0)</f>
        <v>0.02673260625</v>
      </c>
      <c r="R12" s="1" t="n">
        <f aca="false">P12/SDOF!$F$19</f>
        <v>5.43579958333333E-008</v>
      </c>
      <c r="S12" s="1" t="n">
        <f aca="false">IF(R12&lt;$W$1,$T$1*R12/$W$1,$T$1)</f>
        <v>2.96185525950392E-007</v>
      </c>
      <c r="T12" s="1" t="n">
        <f aca="false">IF(R12&lt;$Q$1,(S12-Q12)*(P13-P11)/2,0)</f>
        <v>-6.08614503237878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35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359E-008</v>
      </c>
      <c r="O13" s="1" t="n">
        <f aca="false">4.5*M13*(-1)</f>
        <v>0.0386109</v>
      </c>
      <c r="P13" s="1" t="n">
        <f aca="false">N13*(-1)</f>
        <v>7.93359E-008</v>
      </c>
      <c r="Q13" s="1" t="n">
        <f aca="false">IF(R13&lt;$Q$1,O13/SDOF!$F$19,0)</f>
        <v>0.0273493875</v>
      </c>
      <c r="R13" s="1" t="n">
        <f aca="false">P13/SDOF!$F$19</f>
        <v>5.61962625E-008</v>
      </c>
      <c r="S13" s="1" t="n">
        <f aca="false">IF(R13&lt;$W$1,$T$1*R13/$W$1,$T$1)</f>
        <v>3.06201862482981E-007</v>
      </c>
      <c r="T13" s="1" t="n">
        <f aca="false">IF(R13&lt;$Q$1,(S13-Q13)*(P14-P12)/2,0)</f>
        <v>-4.45694303375097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82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82</v>
      </c>
      <c r="N14" s="1" t="n">
        <f aca="false">VALUE(J14)*10^VALUE(L14)/100000</f>
        <v>-8E-008</v>
      </c>
      <c r="O14" s="1" t="n">
        <f aca="false">4.5*M14*(-1)</f>
        <v>0.0387819</v>
      </c>
      <c r="P14" s="1" t="n">
        <f aca="false">N14*(-1)</f>
        <v>8E-008</v>
      </c>
      <c r="Q14" s="1" t="n">
        <f aca="false">IF(R14&lt;$Q$1,O14/SDOF!$F$19,0)</f>
        <v>0.0274705125</v>
      </c>
      <c r="R14" s="1" t="n">
        <f aca="false">P14/SDOF!$F$19</f>
        <v>5.66666666666667E-008</v>
      </c>
      <c r="S14" s="1" t="n">
        <f aca="false">IF(R14&lt;$W$1,$T$1*R14/$W$1,$T$1)</f>
        <v>3.08764997921981E-007</v>
      </c>
      <c r="T14" s="1" t="n">
        <f aca="false">IF(R14&lt;$Q$1,(S14-Q14)*(P15-P13)/2,0)</f>
        <v>-9.97031044561904E-011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5949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5949E-008</v>
      </c>
      <c r="O15" s="1" t="n">
        <f aca="false">4.5*M15*(-1)</f>
        <v>0.0404793</v>
      </c>
      <c r="P15" s="1" t="n">
        <f aca="false">N15*(-1)</f>
        <v>8.65949E-008</v>
      </c>
      <c r="Q15" s="1" t="n">
        <f aca="false">IF(R15&lt;$Q$1,O15/SDOF!$F$19,0)</f>
        <v>0.0286728375</v>
      </c>
      <c r="R15" s="1" t="n">
        <f aca="false">P15/SDOF!$F$19</f>
        <v>6.13380541666667E-008</v>
      </c>
      <c r="S15" s="1" t="n">
        <f aca="false">IF(R15&lt;$W$1,$T$1*R15/$W$1,$T$1)</f>
        <v>3.34218426481926E-007</v>
      </c>
      <c r="T15" s="1" t="n">
        <f aca="false">IF(R15&lt;$Q$1,(S15-Q15)*(P16-P14)/2,0)</f>
        <v>-1.43362516407868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316</v>
      </c>
      <c r="N16" s="1" t="n">
        <f aca="false">VALUE(J16)*10^VALUE(L16)/100000</f>
        <v>-9E-008</v>
      </c>
      <c r="O16" s="1" t="n">
        <f aca="false">4.5*M16*(-1)</f>
        <v>0.0410922</v>
      </c>
      <c r="P16" s="1" t="n">
        <f aca="false">N16*(-1)</f>
        <v>9E-008</v>
      </c>
      <c r="Q16" s="1" t="n">
        <f aca="false">IF(R16&lt;$Q$1,O16/SDOF!$F$19,0)</f>
        <v>0.029106975</v>
      </c>
      <c r="R16" s="1" t="n">
        <f aca="false">P16/SDOF!$F$19</f>
        <v>6.375E-008</v>
      </c>
      <c r="S16" s="1" t="n">
        <f aca="false">IF(R16&lt;$W$1,$T$1*R16/$W$1,$T$1)</f>
        <v>3.47360622662228E-007</v>
      </c>
      <c r="T16" s="1" t="n">
        <f aca="false">IF(R16&lt;$Q$1,(S16-Q16)*(P17-P15)/2,0)</f>
        <v>-1.66839189628911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058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0589E-008</v>
      </c>
      <c r="O17" s="1" t="n">
        <f aca="false">4.5*M17*(-1)</f>
        <v>0.04254345</v>
      </c>
      <c r="P17" s="1" t="n">
        <f aca="false">N17*(-1)</f>
        <v>9.80589E-008</v>
      </c>
      <c r="Q17" s="1" t="n">
        <f aca="false">IF(R17&lt;$Q$1,O17/SDOF!$F$19,0)</f>
        <v>0.03013494375</v>
      </c>
      <c r="R17" s="1" t="n">
        <f aca="false">P17/SDOF!$F$19</f>
        <v>6.94583875E-008</v>
      </c>
      <c r="S17" s="1" t="n">
        <f aca="false">IF(R17&lt;$W$1,$T$1*R17/$W$1,$T$1)</f>
        <v>3.78464450684146E-007</v>
      </c>
      <c r="T17" s="1" t="n">
        <f aca="false">IF(R17&lt;$Q$1,(S17-Q17)*(P18-P16)/2,0)</f>
        <v>-1.50672826427746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116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116</v>
      </c>
      <c r="N18" s="1" t="n">
        <f aca="false">VALUE(J18)*10^VALUE(L18)/100000</f>
        <v>-1E-007</v>
      </c>
      <c r="O18" s="1" t="n">
        <f aca="false">4.5*M18*(-1)</f>
        <v>0.0428022</v>
      </c>
      <c r="P18" s="1" t="n">
        <f aca="false">N18*(-1)</f>
        <v>1E-007</v>
      </c>
      <c r="Q18" s="1" t="n">
        <f aca="false">IF(R18&lt;$Q$1,O18/SDOF!$F$19,0)</f>
        <v>0.030318225</v>
      </c>
      <c r="R18" s="1" t="n">
        <f aca="false">P18/SDOF!$F$19</f>
        <v>7.08333333333333E-008</v>
      </c>
      <c r="S18" s="1" t="n">
        <f aca="false">IF(R18&lt;$W$1,$T$1*R18/$W$1,$T$1)</f>
        <v>3.85956247402476E-007</v>
      </c>
      <c r="T18" s="1" t="n">
        <f aca="false">IF(R18&lt;$Q$1,(S18-Q18)*(P19-P17)/2,0)</f>
        <v>-1.81014173902677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808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8081</v>
      </c>
      <c r="N19" s="1" t="n">
        <f aca="false">VALUE(J19)*10^VALUE(L19)/100000</f>
        <v>-1.1E-007</v>
      </c>
      <c r="O19" s="1" t="n">
        <f aca="false">4.5*M19*(-1)</f>
        <v>0.04413645</v>
      </c>
      <c r="P19" s="1" t="n">
        <f aca="false">N19*(-1)</f>
        <v>1.1E-007</v>
      </c>
      <c r="Q19" s="1" t="n">
        <f aca="false">IF(R19&lt;$Q$1,O19/SDOF!$F$19,0)</f>
        <v>0.03126331875</v>
      </c>
      <c r="R19" s="1" t="n">
        <f aca="false">P19/SDOF!$F$19</f>
        <v>7.79166666666667E-008</v>
      </c>
      <c r="S19" s="1" t="n">
        <f aca="false">IF(R19&lt;$W$1,$T$1*R19/$W$1,$T$1)</f>
        <v>4.24551872142723E-007</v>
      </c>
      <c r="T19" s="1" t="n">
        <f aca="false">IF(R19&lt;$Q$1,(S19-Q19)*(P20-P18)/2,0)</f>
        <v>-2.35987956854568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097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097E-007</v>
      </c>
      <c r="O20" s="1" t="n">
        <f aca="false">4.5*M20*(-1)</f>
        <v>0.0448164</v>
      </c>
      <c r="P20" s="1" t="n">
        <f aca="false">N20*(-1)</f>
        <v>1.15097E-007</v>
      </c>
      <c r="Q20" s="1" t="n">
        <f aca="false">IF(R20&lt;$Q$1,O20/SDOF!$F$19,0)</f>
        <v>0.03174495</v>
      </c>
      <c r="R20" s="1" t="n">
        <f aca="false">P20/SDOF!$F$19</f>
        <v>8.15270416666667E-008</v>
      </c>
      <c r="S20" s="1" t="n">
        <f aca="false">IF(R20&lt;$W$1,$T$1*R20/$W$1,$T$1)</f>
        <v>4.44224062072827E-007</v>
      </c>
      <c r="T20" s="1" t="n">
        <f aca="false">IF(R20&lt;$Q$1,(S20-Q20)*(P21-P19)/2,0)</f>
        <v>-1.58722528879689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88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88</v>
      </c>
      <c r="N21" s="1" t="n">
        <f aca="false">VALUE(J21)*10^VALUE(L21)/100000</f>
        <v>-1.2E-007</v>
      </c>
      <c r="O21" s="1" t="n">
        <f aca="false">4.5*M21*(-1)</f>
        <v>0.045396</v>
      </c>
      <c r="P21" s="1" t="n">
        <f aca="false">N21*(-1)</f>
        <v>1.2E-007</v>
      </c>
      <c r="Q21" s="1" t="n">
        <f aca="false">IF(R21&lt;$Q$1,O21/SDOF!$F$19,0)</f>
        <v>0.0321555</v>
      </c>
      <c r="R21" s="1" t="n">
        <f aca="false">P21/SDOF!$F$19</f>
        <v>8.5E-008</v>
      </c>
      <c r="S21" s="1" t="n">
        <f aca="false">IF(R21&lt;$W$1,$T$1*R21/$W$1,$T$1)</f>
        <v>4.63147496882971E-007</v>
      </c>
      <c r="T21" s="1" t="n">
        <f aca="false">IF(R21&lt;$Q$1,(S21-Q21)*(P22-P20)/2,0)</f>
        <v>-2.39603257106427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5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52</v>
      </c>
      <c r="N22" s="1" t="n">
        <f aca="false">VALUE(J22)*10^VALUE(L22)/100000</f>
        <v>-1.3E-007</v>
      </c>
      <c r="O22" s="1" t="n">
        <f aca="false">4.5*M22*(-1)</f>
        <v>0.046584</v>
      </c>
      <c r="P22" s="1" t="n">
        <f aca="false">N22*(-1)</f>
        <v>1.3E-007</v>
      </c>
      <c r="Q22" s="1" t="n">
        <f aca="false">IF(R22&lt;$Q$1,O22/SDOF!$F$19,0)</f>
        <v>0.032997</v>
      </c>
      <c r="R22" s="1" t="n">
        <f aca="false">P22/SDOF!$F$19</f>
        <v>9.20833333333334E-008</v>
      </c>
      <c r="S22" s="1" t="n">
        <f aca="false">IF(R22&lt;$W$1,$T$1*R22/$W$1,$T$1)</f>
        <v>5.01743121623218E-007</v>
      </c>
      <c r="T22" s="1" t="n">
        <f aca="false">IF(R22&lt;$Q$1,(S22-Q22)*(P23-P21)/2,0)</f>
        <v>-3.29964982568784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615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615</v>
      </c>
      <c r="N23" s="1" t="n">
        <f aca="false">VALUE(J23)*10^VALUE(L23)/100000</f>
        <v>-1.4E-007</v>
      </c>
      <c r="O23" s="1" t="n">
        <f aca="false">4.5*M23*(-1)</f>
        <v>0.0477675</v>
      </c>
      <c r="P23" s="1" t="n">
        <f aca="false">N23*(-1)</f>
        <v>1.4E-007</v>
      </c>
      <c r="Q23" s="1" t="n">
        <f aca="false">IF(R23&lt;$Q$1,O23/SDOF!$F$19,0)</f>
        <v>0.0338353125</v>
      </c>
      <c r="R23" s="1" t="n">
        <f aca="false">P23/SDOF!$F$19</f>
        <v>9.91666666666667E-008</v>
      </c>
      <c r="S23" s="1" t="n">
        <f aca="false">IF(R23&lt;$W$1,$T$1*R23/$W$1,$T$1)</f>
        <v>5.40338746363466E-007</v>
      </c>
      <c r="T23" s="1" t="n">
        <f aca="false">IF(R23&lt;$Q$1,(S23-Q23)*(P24-P22)/2,0)</f>
        <v>-3.38347721612536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79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79</v>
      </c>
      <c r="N24" s="1" t="n">
        <f aca="false">VALUE(J24)*10^VALUE(L24)/100000</f>
        <v>-1.5E-007</v>
      </c>
      <c r="O24" s="1" t="n">
        <f aca="false">4.5*M24*(-1)</f>
        <v>0.0489555</v>
      </c>
      <c r="P24" s="1" t="n">
        <f aca="false">N24*(-1)</f>
        <v>1.5E-007</v>
      </c>
      <c r="Q24" s="1" t="n">
        <f aca="false">IF(R24&lt;$Q$1,O24/SDOF!$F$19,0)</f>
        <v>0.0346768125</v>
      </c>
      <c r="R24" s="1" t="n">
        <f aca="false">P24/SDOF!$F$19</f>
        <v>1.0625E-007</v>
      </c>
      <c r="S24" s="1" t="n">
        <f aca="false">IF(R24&lt;$W$1,$T$1*R24/$W$1,$T$1)</f>
        <v>5.78934371103713E-007</v>
      </c>
      <c r="T24" s="1" t="n">
        <f aca="false">IF(R24&lt;$Q$1,(S24-Q24)*(P25-P23)/2,0)</f>
        <v>-3.46762335656289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43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43</v>
      </c>
      <c r="N25" s="1" t="n">
        <f aca="false">VALUE(J25)*10^VALUE(L25)/100000</f>
        <v>-1.6E-007</v>
      </c>
      <c r="O25" s="1" t="n">
        <f aca="false">4.5*M25*(-1)</f>
        <v>0.0501435</v>
      </c>
      <c r="P25" s="1" t="n">
        <f aca="false">N25*(-1)</f>
        <v>1.6E-007</v>
      </c>
      <c r="Q25" s="1" t="n">
        <f aca="false">IF(R25&lt;$Q$1,O25/SDOF!$F$19,0)</f>
        <v>0.0355183125</v>
      </c>
      <c r="R25" s="1" t="n">
        <f aca="false">P25/SDOF!$F$19</f>
        <v>1.13333333333333E-007</v>
      </c>
      <c r="S25" s="1" t="n">
        <f aca="false">IF(R25&lt;$W$1,$T$1*R25/$W$1,$T$1)</f>
        <v>6.17529995843961E-007</v>
      </c>
      <c r="T25" s="1" t="n">
        <f aca="false">IF(R25&lt;$Q$1,(S25-Q25)*(P26-P24)/2,0)</f>
        <v>-2.86396933390629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6127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6127E-007</v>
      </c>
      <c r="O26" s="1" t="n">
        <f aca="false">4.5*M26*(-1)</f>
        <v>0.050868</v>
      </c>
      <c r="P26" s="1" t="n">
        <f aca="false">N26*(-1)</f>
        <v>1.66127E-007</v>
      </c>
      <c r="Q26" s="1" t="n">
        <f aca="false">IF(R26&lt;$Q$1,O26/SDOF!$F$19,0)</f>
        <v>0.0360315</v>
      </c>
      <c r="R26" s="1" t="n">
        <f aca="false">P26/SDOF!$F$19</f>
        <v>1.17673291666667E-007</v>
      </c>
      <c r="S26" s="1" t="n">
        <f aca="false">IF(R26&lt;$W$1,$T$1*R26/$W$1,$T$1)</f>
        <v>6.41177535122311E-007</v>
      </c>
      <c r="T26" s="1" t="n">
        <f aca="false">IF(R26&lt;$Q$1,(S26-Q26)*(P27-P25)/2,0)</f>
        <v>-1.80154294112325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89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89</v>
      </c>
      <c r="N27" s="1" t="n">
        <f aca="false">VALUE(J27)*10^VALUE(L27)/100000</f>
        <v>-1.7E-007</v>
      </c>
      <c r="O27" s="1" t="n">
        <f aca="false">4.5*M27*(-1)</f>
        <v>0.0512505</v>
      </c>
      <c r="P27" s="1" t="n">
        <f aca="false">N27*(-1)</f>
        <v>1.7E-007</v>
      </c>
      <c r="Q27" s="1" t="n">
        <f aca="false">IF(R27&lt;$Q$1,O27/SDOF!$F$19,0)</f>
        <v>0.0363024375</v>
      </c>
      <c r="R27" s="1" t="n">
        <f aca="false">P27/SDOF!$F$19</f>
        <v>1.20416666666667E-007</v>
      </c>
      <c r="S27" s="1" t="n">
        <f aca="false">IF(R27&lt;$W$1,$T$1*R27/$W$1,$T$1)</f>
        <v>6.56125620584209E-007</v>
      </c>
      <c r="T27" s="1" t="n">
        <f aca="false">IF(R27&lt;$Q$1,(S27-Q27)*(P28-P26)/2,0)</f>
        <v>-2.51807306503383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607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607</v>
      </c>
      <c r="N28" s="1" t="n">
        <f aca="false">VALUE(J28)*10^VALUE(L28)/100000</f>
        <v>-1.8E-007</v>
      </c>
      <c r="O28" s="1" t="n">
        <f aca="false">4.5*M28*(-1)</f>
        <v>0.0522315</v>
      </c>
      <c r="P28" s="1" t="n">
        <f aca="false">N28*(-1)</f>
        <v>1.8E-007</v>
      </c>
      <c r="Q28" s="1" t="n">
        <f aca="false">IF(R28&lt;$Q$1,O28/SDOF!$F$19,0)</f>
        <v>0.0369973125</v>
      </c>
      <c r="R28" s="1" t="n">
        <f aca="false">P28/SDOF!$F$19</f>
        <v>1.275E-007</v>
      </c>
      <c r="S28" s="1" t="n">
        <f aca="false">IF(R28&lt;$W$1,$T$1*R28/$W$1,$T$1)</f>
        <v>6.94721245324456E-007</v>
      </c>
      <c r="T28" s="1" t="n">
        <f aca="false">IF(R28&lt;$Q$1,(S28-Q28)*(P29-P27)/2,0)</f>
        <v>-3.69966177787547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826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826</v>
      </c>
      <c r="N29" s="1" t="n">
        <f aca="false">VALUE(J29)*10^VALUE(L29)/100000</f>
        <v>-1.9E-007</v>
      </c>
      <c r="O29" s="1" t="n">
        <f aca="false">4.5*M29*(-1)</f>
        <v>0.053217</v>
      </c>
      <c r="P29" s="1" t="n">
        <f aca="false">N29*(-1)</f>
        <v>1.9E-007</v>
      </c>
      <c r="Q29" s="1" t="n">
        <f aca="false">IF(R29&lt;$Q$1,O29/SDOF!$F$19,0)</f>
        <v>0.037695375</v>
      </c>
      <c r="R29" s="1" t="n">
        <f aca="false">P29/SDOF!$F$19</f>
        <v>1.34583333333333E-007</v>
      </c>
      <c r="S29" s="1" t="n">
        <f aca="false">IF(R29&lt;$W$1,$T$1*R29/$W$1,$T$1)</f>
        <v>7.33316870064704E-007</v>
      </c>
      <c r="T29" s="1" t="n">
        <f aca="false">IF(R29&lt;$Q$1,(S29-Q29)*(P30-P28)/2,0)</f>
        <v>-2.88835191896983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5325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5325E-007</v>
      </c>
      <c r="O30" s="1" t="n">
        <f aca="false">4.5*M30*(-1)</f>
        <v>0.053739</v>
      </c>
      <c r="P30" s="1" t="n">
        <f aca="false">N30*(-1)</f>
        <v>1.95325E-007</v>
      </c>
      <c r="Q30" s="1" t="n">
        <f aca="false">IF(R30&lt;$Q$1,O30/SDOF!$F$19,0)</f>
        <v>0.038065125</v>
      </c>
      <c r="R30" s="1" t="n">
        <f aca="false">P30/SDOF!$F$19</f>
        <v>1.38355208333333E-007</v>
      </c>
      <c r="S30" s="1" t="n">
        <f aca="false">IF(R30&lt;$W$1,$T$1*R30/$W$1,$T$1)</f>
        <v>7.53869040238886E-007</v>
      </c>
      <c r="T30" s="1" t="n">
        <f aca="false">IF(R30&lt;$Q$1,(S30-Q30)*(P31-P29)/2,0)</f>
        <v>-1.90321855654798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2032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2032</v>
      </c>
      <c r="N31" s="1" t="n">
        <f aca="false">VALUE(J31)*10^VALUE(L31)/100000</f>
        <v>-2E-007</v>
      </c>
      <c r="O31" s="1" t="n">
        <f aca="false">4.5*M31*(-1)</f>
        <v>0.054144</v>
      </c>
      <c r="P31" s="1" t="n">
        <f aca="false">N31*(-1)</f>
        <v>2E-007</v>
      </c>
      <c r="Q31" s="1" t="n">
        <f aca="false">IF(R31&lt;$Q$1,O31/SDOF!$F$19,0)</f>
        <v>0.038352</v>
      </c>
      <c r="R31" s="1" t="n">
        <f aca="false">P31/SDOF!$F$19</f>
        <v>1.41666666666667E-007</v>
      </c>
      <c r="S31" s="1" t="n">
        <f aca="false">IF(R31&lt;$W$1,$T$1*R31/$W$1,$T$1)</f>
        <v>7.71912494804951E-007</v>
      </c>
      <c r="T31" s="1" t="n">
        <f aca="false">IF(R31&lt;$Q$1,(S31-Q31)*(P32-P30)/2,0)</f>
        <v>-2.81402136092069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226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226</v>
      </c>
      <c r="N32" s="1" t="n">
        <f aca="false">VALUE(J32)*10^VALUE(L32)/100000</f>
        <v>-2.1E-007</v>
      </c>
      <c r="O32" s="1" t="n">
        <f aca="false">4.5*M32*(-1)</f>
        <v>0.055017</v>
      </c>
      <c r="P32" s="1" t="n">
        <f aca="false">N32*(-1)</f>
        <v>2.1E-007</v>
      </c>
      <c r="Q32" s="1" t="n">
        <f aca="false">IF(R32&lt;$Q$1,O32/SDOF!$F$19,0)</f>
        <v>0.038970375</v>
      </c>
      <c r="R32" s="1" t="n">
        <f aca="false">P32/SDOF!$F$19</f>
        <v>1.4875E-007</v>
      </c>
      <c r="S32" s="1" t="n">
        <f aca="false">IF(R32&lt;$W$1,$T$1*R32/$W$1,$T$1)</f>
        <v>8.10508119545199E-007</v>
      </c>
      <c r="T32" s="1" t="n">
        <f aca="false">IF(R32&lt;$Q$1,(S32-Q32)*(P33-P31)/2,0)</f>
        <v>-3.89695644918805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419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419</v>
      </c>
      <c r="N33" s="1" t="n">
        <f aca="false">VALUE(J33)*10^VALUE(L33)/100000</f>
        <v>-2.2E-007</v>
      </c>
      <c r="O33" s="1" t="n">
        <f aca="false">4.5*M33*(-1)</f>
        <v>0.0558855</v>
      </c>
      <c r="P33" s="1" t="n">
        <f aca="false">N33*(-1)</f>
        <v>2.2E-007</v>
      </c>
      <c r="Q33" s="1" t="n">
        <f aca="false">IF(R33&lt;$Q$1,O33/SDOF!$F$19,0)</f>
        <v>0.0395855625</v>
      </c>
      <c r="R33" s="1" t="n">
        <f aca="false">P33/SDOF!$F$19</f>
        <v>1.55833333333333E-007</v>
      </c>
      <c r="S33" s="1" t="n">
        <f aca="false">IF(R33&lt;$W$1,$T$1*R33/$W$1,$T$1)</f>
        <v>8.49103744285447E-007</v>
      </c>
      <c r="T33" s="1" t="n">
        <f aca="false">IF(R33&lt;$Q$1,(S33-Q33)*(P34-P32)/2,0)</f>
        <v>-3.95847133962557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613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613</v>
      </c>
      <c r="N34" s="1" t="n">
        <f aca="false">VALUE(J34)*10^VALUE(L34)/100000</f>
        <v>-2.3E-007</v>
      </c>
      <c r="O34" s="1" t="n">
        <f aca="false">4.5*M34*(-1)</f>
        <v>0.0567585</v>
      </c>
      <c r="P34" s="1" t="n">
        <f aca="false">N34*(-1)</f>
        <v>2.3E-007</v>
      </c>
      <c r="Q34" s="1" t="n">
        <f aca="false">IF(R34&lt;$Q$1,O34/SDOF!$F$19,0)</f>
        <v>0.0402039375</v>
      </c>
      <c r="R34" s="1" t="n">
        <f aca="false">P34/SDOF!$F$19</f>
        <v>1.62916666666667E-007</v>
      </c>
      <c r="S34" s="1" t="n">
        <f aca="false">IF(R34&lt;$W$1,$T$1*R34/$W$1,$T$1)</f>
        <v>8.87699369025694E-007</v>
      </c>
      <c r="T34" s="1" t="n">
        <f aca="false">IF(R34&lt;$Q$1,(S34-Q34)*(P35-P33)/2,0)</f>
        <v>-4.02030498006309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806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806</v>
      </c>
      <c r="N35" s="1" t="n">
        <f aca="false">VALUE(J35)*10^VALUE(L35)/100000</f>
        <v>-2.4E-007</v>
      </c>
      <c r="O35" s="1" t="n">
        <f aca="false">4.5*M35*(-1)</f>
        <v>0.057627</v>
      </c>
      <c r="P35" s="1" t="n">
        <f aca="false">N35*(-1)</f>
        <v>2.4E-007</v>
      </c>
      <c r="Q35" s="1" t="n">
        <f aca="false">IF(R35&lt;$Q$1,O35/SDOF!$F$19,0)</f>
        <v>0.040819125</v>
      </c>
      <c r="R35" s="1" t="n">
        <f aca="false">P35/SDOF!$F$19</f>
        <v>1.7E-007</v>
      </c>
      <c r="S35" s="1" t="n">
        <f aca="false">IF(R35&lt;$W$1,$T$1*R35/$W$1,$T$1)</f>
        <v>9.26294993765942E-007</v>
      </c>
      <c r="T35" s="1" t="n">
        <f aca="false">IF(R35&lt;$Q$1,(S35-Q35)*(P36-P34)/2,0)</f>
        <v>-4.08181987050062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300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3</v>
      </c>
      <c r="N36" s="1" t="n">
        <f aca="false">VALUE(J36)*10^VALUE(L36)/100000</f>
        <v>-2.5E-007</v>
      </c>
      <c r="O36" s="1" t="n">
        <f aca="false">4.5*M36*(-1)</f>
        <v>0.0585</v>
      </c>
      <c r="P36" s="1" t="n">
        <f aca="false">N36*(-1)</f>
        <v>2.5E-007</v>
      </c>
      <c r="Q36" s="1" t="n">
        <f aca="false">IF(R36&lt;$Q$1,O36/SDOF!$F$19,0)</f>
        <v>0.0414375</v>
      </c>
      <c r="R36" s="1" t="n">
        <f aca="false">P36/SDOF!$F$19</f>
        <v>1.77083333333333E-007</v>
      </c>
      <c r="S36" s="1" t="n">
        <f aca="false">IF(R36&lt;$W$1,$T$1*R36/$W$1,$T$1)</f>
        <v>9.64890618506189E-007</v>
      </c>
      <c r="T36" s="1" t="n">
        <f aca="false">IF(R36&lt;$Q$1,(S36-Q36)*(P37-P35)/2,0)</f>
        <v>-4.14365351093815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93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93</v>
      </c>
      <c r="N37" s="1" t="n">
        <f aca="false">VALUE(J37)*10^VALUE(L37)/100000</f>
        <v>-2.6E-007</v>
      </c>
      <c r="O37" s="1" t="n">
        <f aca="false">4.5*M37*(-1)</f>
        <v>0.0593685</v>
      </c>
      <c r="P37" s="1" t="n">
        <f aca="false">N37*(-1)</f>
        <v>2.6E-007</v>
      </c>
      <c r="Q37" s="1" t="n">
        <f aca="false">IF(R37&lt;$Q$1,O37/SDOF!$F$19,0)</f>
        <v>0.0420526875</v>
      </c>
      <c r="R37" s="1" t="n">
        <f aca="false">P37/SDOF!$F$19</f>
        <v>1.84166666666667E-007</v>
      </c>
      <c r="S37" s="1" t="n">
        <f aca="false">IF(R37&lt;$W$1,$T$1*R37/$W$1,$T$1)</f>
        <v>1.00348624324644E-006</v>
      </c>
      <c r="T37" s="1" t="n">
        <f aca="false">IF(R37&lt;$Q$1,(S37-Q37)*(P38-P36)/2,0)</f>
        <v>-4.20516840137568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87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87</v>
      </c>
      <c r="N38" s="1" t="n">
        <f aca="false">VALUE(J38)*10^VALUE(L38)/100000</f>
        <v>-2.7E-007</v>
      </c>
      <c r="O38" s="1" t="n">
        <f aca="false">4.5*M38*(-1)</f>
        <v>0.0602415</v>
      </c>
      <c r="P38" s="1" t="n">
        <f aca="false">N38*(-1)</f>
        <v>2.7E-007</v>
      </c>
      <c r="Q38" s="1" t="n">
        <f aca="false">IF(R38&lt;$Q$1,O38/SDOF!$F$19,0)</f>
        <v>0.0426710625</v>
      </c>
      <c r="R38" s="1" t="n">
        <f aca="false">P38/SDOF!$F$19</f>
        <v>1.9125E-007</v>
      </c>
      <c r="S38" s="1" t="n">
        <f aca="false">IF(R38&lt;$W$1,$T$1*R38/$W$1,$T$1)</f>
        <v>1.04208186798668E-006</v>
      </c>
      <c r="T38" s="1" t="n">
        <f aca="false">IF(R38&lt;$Q$1,(S38-Q38)*(P39-P37)/2,0)</f>
        <v>-4.26700204181319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8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8</v>
      </c>
      <c r="N39" s="1" t="n">
        <f aca="false">VALUE(J39)*10^VALUE(L39)/100000</f>
        <v>-2.8E-007</v>
      </c>
      <c r="O39" s="1" t="n">
        <f aca="false">4.5*M39*(-1)</f>
        <v>0.06111</v>
      </c>
      <c r="P39" s="1" t="n">
        <f aca="false">N39*(-1)</f>
        <v>2.8E-007</v>
      </c>
      <c r="Q39" s="1" t="n">
        <f aca="false">IF(R39&lt;$Q$1,O39/SDOF!$F$19,0)</f>
        <v>0.04328625</v>
      </c>
      <c r="R39" s="1" t="n">
        <f aca="false">P39/SDOF!$F$19</f>
        <v>1.98333333333333E-007</v>
      </c>
      <c r="S39" s="1" t="n">
        <f aca="false">IF(R39&lt;$W$1,$T$1*R39/$W$1,$T$1)</f>
        <v>1.08067749272693E-006</v>
      </c>
      <c r="T39" s="1" t="n">
        <f aca="false">IF(R39&lt;$Q$1,(S39-Q39)*(P40-P38)/2,0)</f>
        <v>-4.32851693225072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7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74</v>
      </c>
      <c r="N40" s="1" t="n">
        <f aca="false">VALUE(J40)*10^VALUE(L40)/100000</f>
        <v>-2.9E-007</v>
      </c>
      <c r="O40" s="1" t="n">
        <f aca="false">4.5*M40*(-1)</f>
        <v>0.061983</v>
      </c>
      <c r="P40" s="1" t="n">
        <f aca="false">N40*(-1)</f>
        <v>2.9E-007</v>
      </c>
      <c r="Q40" s="1" t="n">
        <f aca="false">IF(R40&lt;$Q$1,O40/SDOF!$F$19,0)</f>
        <v>0.043904625</v>
      </c>
      <c r="R40" s="1" t="n">
        <f aca="false">P40/SDOF!$F$19</f>
        <v>2.05416666666667E-007</v>
      </c>
      <c r="S40" s="1" t="n">
        <f aca="false">IF(R40&lt;$W$1,$T$1*R40/$W$1,$T$1)</f>
        <v>1.11927311746718E-006</v>
      </c>
      <c r="T40" s="1" t="n">
        <f aca="false">IF(R40&lt;$Q$1,(S40-Q40)*(P41-P39)/2,0)</f>
        <v>-4.39035057268826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6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67</v>
      </c>
      <c r="N41" s="1" t="n">
        <f aca="false">VALUE(J41)*10^VALUE(L41)/100000</f>
        <v>-3E-007</v>
      </c>
      <c r="O41" s="1" t="n">
        <f aca="false">4.5*M41*(-1)</f>
        <v>0.0628515</v>
      </c>
      <c r="P41" s="1" t="n">
        <f aca="false">N41*(-1)</f>
        <v>3E-007</v>
      </c>
      <c r="Q41" s="1" t="n">
        <f aca="false">IF(R41&lt;$Q$1,O41/SDOF!$F$19,0)</f>
        <v>0.0445198125</v>
      </c>
      <c r="R41" s="1" t="n">
        <f aca="false">P41/SDOF!$F$19</f>
        <v>2.125E-007</v>
      </c>
      <c r="S41" s="1" t="n">
        <f aca="false">IF(R41&lt;$W$1,$T$1*R41/$W$1,$T$1)</f>
        <v>1.15786874220743E-006</v>
      </c>
      <c r="T41" s="1" t="n">
        <f aca="false">IF(R41&lt;$Q$1,(S41-Q41)*(P42-P40)/2,0)</f>
        <v>-4.4518654631258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160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16</v>
      </c>
      <c r="N42" s="1" t="n">
        <f aca="false">VALUE(J42)*10^VALUE(L42)/100000</f>
        <v>-3.1E-007</v>
      </c>
      <c r="O42" s="1" t="n">
        <f aca="false">4.5*M42*(-1)</f>
        <v>0.06372</v>
      </c>
      <c r="P42" s="1" t="n">
        <f aca="false">N42*(-1)</f>
        <v>3.1E-007</v>
      </c>
      <c r="Q42" s="1" t="n">
        <f aca="false">IF(R42&lt;$Q$1,O42/SDOF!$F$19,0)</f>
        <v>0.045135</v>
      </c>
      <c r="R42" s="1" t="n">
        <f aca="false">P42/SDOF!$F$19</f>
        <v>2.19583333333333E-007</v>
      </c>
      <c r="S42" s="1" t="n">
        <f aca="false">IF(R42&lt;$W$1,$T$1*R42/$W$1,$T$1)</f>
        <v>1.19646436694767E-006</v>
      </c>
      <c r="T42" s="1" t="n">
        <f aca="false">IF(R42&lt;$Q$1,(S42-Q42)*(P43-P41)/2,0)</f>
        <v>-2.5518652519047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1308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1308E-007</v>
      </c>
      <c r="O43" s="1" t="n">
        <f aca="false">4.5*M43*(-1)</f>
        <v>0.063837</v>
      </c>
      <c r="P43" s="1" t="n">
        <f aca="false">N43*(-1)</f>
        <v>3.11308E-007</v>
      </c>
      <c r="Q43" s="1" t="n">
        <f aca="false">IF(R43&lt;$Q$1,O43/SDOF!$F$19,0)</f>
        <v>0.045217875</v>
      </c>
      <c r="R43" s="1" t="n">
        <f aca="false">P43/SDOF!$F$19</f>
        <v>2.20509833333333E-007</v>
      </c>
      <c r="S43" s="1" t="n">
        <f aca="false">IF(R43&lt;$W$1,$T$1*R43/$W$1,$T$1)</f>
        <v>1.2015126746637E-006</v>
      </c>
      <c r="T43" s="1" t="n">
        <f aca="false">IF(R43&lt;$Q$1,(S43-Q43)*(P44-P42)/2,0)</f>
        <v>-2.26083367436626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335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335</v>
      </c>
      <c r="N44" s="1" t="n">
        <f aca="false">VALUE(J44)*10^VALUE(L44)/100000</f>
        <v>-3.2E-007</v>
      </c>
      <c r="O44" s="1" t="n">
        <f aca="false">4.5*M44*(-1)</f>
        <v>0.0645075</v>
      </c>
      <c r="P44" s="1" t="n">
        <f aca="false">N44*(-1)</f>
        <v>3.2E-007</v>
      </c>
      <c r="Q44" s="1" t="n">
        <f aca="false">IF(R44&lt;$Q$1,O44/SDOF!$F$19,0)</f>
        <v>0.0456928125</v>
      </c>
      <c r="R44" s="1" t="n">
        <f aca="false">P44/SDOF!$F$19</f>
        <v>2.26666666666667E-007</v>
      </c>
      <c r="S44" s="1" t="n">
        <f aca="false">IF(R44&lt;$W$1,$T$1*R44/$W$1,$T$1)</f>
        <v>1.23505999168792E-006</v>
      </c>
      <c r="T44" s="1" t="n">
        <f aca="false">IF(R44&lt;$Q$1,(S44-Q44)*(P45-P43)/2,0)</f>
        <v>-4.27033482754318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507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507</v>
      </c>
      <c r="N45" s="1" t="n">
        <f aca="false">VALUE(J45)*10^VALUE(L45)/100000</f>
        <v>-3.3E-007</v>
      </c>
      <c r="O45" s="1" t="n">
        <f aca="false">4.5*M45*(-1)</f>
        <v>0.0652815</v>
      </c>
      <c r="P45" s="1" t="n">
        <f aca="false">N45*(-1)</f>
        <v>3.3E-007</v>
      </c>
      <c r="Q45" s="1" t="n">
        <f aca="false">IF(R45&lt;$Q$1,O45/SDOF!$F$19,0)</f>
        <v>0.0462410625</v>
      </c>
      <c r="R45" s="1" t="n">
        <f aca="false">P45/SDOF!$F$19</f>
        <v>2.3375E-007</v>
      </c>
      <c r="S45" s="1" t="n">
        <f aca="false">IF(R45&lt;$W$1,$T$1*R45/$W$1,$T$1)</f>
        <v>1.27365561642817E-006</v>
      </c>
      <c r="T45" s="1" t="n">
        <f aca="false">IF(R45&lt;$Q$1,(S45-Q45)*(P46-P44)/2,0)</f>
        <v>-4.62397888443836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79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79</v>
      </c>
      <c r="N46" s="1" t="n">
        <f aca="false">VALUE(J46)*10^VALUE(L46)/100000</f>
        <v>-3.4E-007</v>
      </c>
      <c r="O46" s="1" t="n">
        <f aca="false">4.5*M46*(-1)</f>
        <v>0.0660555</v>
      </c>
      <c r="P46" s="1" t="n">
        <f aca="false">N46*(-1)</f>
        <v>3.4E-007</v>
      </c>
      <c r="Q46" s="1" t="n">
        <f aca="false">IF(R46&lt;$Q$1,O46/SDOF!$F$19,0)</f>
        <v>0.0467893125</v>
      </c>
      <c r="R46" s="1" t="n">
        <f aca="false">P46/SDOF!$F$19</f>
        <v>2.40833333333333E-007</v>
      </c>
      <c r="S46" s="1" t="n">
        <f aca="false">IF(R46&lt;$W$1,$T$1*R46/$W$1,$T$1)</f>
        <v>1.31225124116842E-006</v>
      </c>
      <c r="T46" s="1" t="n">
        <f aca="false">IF(R46&lt;$Q$1,(S46-Q46)*(P47-P45)/2,0)</f>
        <v>-4.67880002487589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85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851</v>
      </c>
      <c r="N47" s="1" t="n">
        <f aca="false">VALUE(J47)*10^VALUE(L47)/100000</f>
        <v>-3.5E-007</v>
      </c>
      <c r="O47" s="1" t="n">
        <f aca="false">4.5*M47*(-1)</f>
        <v>0.0668295</v>
      </c>
      <c r="P47" s="1" t="n">
        <f aca="false">N47*(-1)</f>
        <v>3.5E-007</v>
      </c>
      <c r="Q47" s="1" t="n">
        <f aca="false">IF(R47&lt;$Q$1,O47/SDOF!$F$19,0)</f>
        <v>0.0473375625</v>
      </c>
      <c r="R47" s="1" t="n">
        <f aca="false">P47/SDOF!$F$19</f>
        <v>2.47916666666667E-007</v>
      </c>
      <c r="S47" s="1" t="n">
        <f aca="false">IF(R47&lt;$W$1,$T$1*R47/$W$1,$T$1)</f>
        <v>1.35084686590866E-006</v>
      </c>
      <c r="T47" s="1" t="n">
        <f aca="false">IF(R47&lt;$Q$1,(S47-Q47)*(P48-P46)/2,0)</f>
        <v>-4.73362116531342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5023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5023</v>
      </c>
      <c r="N48" s="1" t="n">
        <f aca="false">VALUE(J48)*10^VALUE(L48)/100000</f>
        <v>-3.6E-007</v>
      </c>
      <c r="O48" s="1" t="n">
        <f aca="false">4.5*M48*(-1)</f>
        <v>0.0676035</v>
      </c>
      <c r="P48" s="1" t="n">
        <f aca="false">N48*(-1)</f>
        <v>3.6E-007</v>
      </c>
      <c r="Q48" s="1" t="n">
        <f aca="false">IF(R48&lt;$Q$1,O48/SDOF!$F$19,0)</f>
        <v>0.0478858125</v>
      </c>
      <c r="R48" s="1" t="n">
        <f aca="false">P48/SDOF!$F$19</f>
        <v>2.55E-007</v>
      </c>
      <c r="S48" s="1" t="n">
        <f aca="false">IF(R48&lt;$W$1,$T$1*R48/$W$1,$T$1)</f>
        <v>1.38944249064891E-006</v>
      </c>
      <c r="T48" s="1" t="n">
        <f aca="false">IF(R48&lt;$Q$1,(S48-Q48)*(P49-P47)/2,0)</f>
        <v>-2.54888783935122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0646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0646E-007</v>
      </c>
      <c r="O49" s="1" t="n">
        <f aca="false">4.5*M49*(-1)</f>
        <v>0.067653</v>
      </c>
      <c r="P49" s="1" t="n">
        <f aca="false">N49*(-1)</f>
        <v>3.60646E-007</v>
      </c>
      <c r="Q49" s="1" t="n">
        <f aca="false">IF(R49&lt;$Q$1,O49/SDOF!$F$19,0)</f>
        <v>0.047920875</v>
      </c>
      <c r="R49" s="1" t="n">
        <f aca="false">P49/SDOF!$F$19</f>
        <v>2.55457583333333E-007</v>
      </c>
      <c r="S49" s="1" t="n">
        <f aca="false">IF(R49&lt;$W$1,$T$1*R49/$W$1,$T$1)</f>
        <v>1.39193576800713E-006</v>
      </c>
      <c r="T49" s="1" t="n">
        <f aca="false">IF(R49&lt;$Q$1,(S49-Q49)*(P50-P48)/2,0)</f>
        <v>-2.3959741532116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83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83</v>
      </c>
      <c r="N50" s="1" t="n">
        <f aca="false">VALUE(J50)*10^VALUE(L50)/100000</f>
        <v>-3.7E-007</v>
      </c>
      <c r="O50" s="1" t="n">
        <f aca="false">4.5*M50*(-1)</f>
        <v>0.0683235</v>
      </c>
      <c r="P50" s="1" t="n">
        <f aca="false">N50*(-1)</f>
        <v>3.7E-007</v>
      </c>
      <c r="Q50" s="1" t="n">
        <f aca="false">IF(R50&lt;$Q$1,O50/SDOF!$F$19,0)</f>
        <v>0.0483958125</v>
      </c>
      <c r="R50" s="1" t="n">
        <f aca="false">P50/SDOF!$F$19</f>
        <v>2.62083333333333E-007</v>
      </c>
      <c r="S50" s="1" t="n">
        <f aca="false">IF(R50&lt;$W$1,$T$1*R50/$W$1,$T$1)</f>
        <v>1.42803811538916E-006</v>
      </c>
      <c r="T50" s="1" t="n">
        <f aca="false">IF(R50&lt;$Q$1,(S50-Q50)*(P51-P49)/2,0)</f>
        <v>-4.68312458437657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34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341</v>
      </c>
      <c r="N51" s="1" t="n">
        <f aca="false">VALUE(J51)*10^VALUE(L51)/100000</f>
        <v>-3.8E-007</v>
      </c>
      <c r="O51" s="1" t="n">
        <f aca="false">4.5*M51*(-1)</f>
        <v>0.0690345</v>
      </c>
      <c r="P51" s="1" t="n">
        <f aca="false">N51*(-1)</f>
        <v>3.8E-007</v>
      </c>
      <c r="Q51" s="1" t="n">
        <f aca="false">IF(R51&lt;$Q$1,O51/SDOF!$F$19,0)</f>
        <v>0.0488994375</v>
      </c>
      <c r="R51" s="1" t="n">
        <f aca="false">P51/SDOF!$F$19</f>
        <v>2.69166666666667E-007</v>
      </c>
      <c r="S51" s="1" t="n">
        <f aca="false">IF(R51&lt;$W$1,$T$1*R51/$W$1,$T$1)</f>
        <v>1.46663374012941E-006</v>
      </c>
      <c r="T51" s="1" t="n">
        <f aca="false">IF(R51&lt;$Q$1,(S51-Q51)*(P52-P50)/2,0)</f>
        <v>-4.88979708662598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500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5</v>
      </c>
      <c r="N52" s="1" t="n">
        <f aca="false">VALUE(J52)*10^VALUE(L52)/100000</f>
        <v>-3.9E-007</v>
      </c>
      <c r="O52" s="1" t="n">
        <f aca="false">4.5*M52*(-1)</f>
        <v>0.06975</v>
      </c>
      <c r="P52" s="1" t="n">
        <f aca="false">N52*(-1)</f>
        <v>3.9E-007</v>
      </c>
      <c r="Q52" s="1" t="n">
        <f aca="false">IF(R52&lt;$Q$1,O52/SDOF!$F$19,0)</f>
        <v>0.04940625</v>
      </c>
      <c r="R52" s="1" t="n">
        <f aca="false">P52/SDOF!$F$19</f>
        <v>2.7625E-007</v>
      </c>
      <c r="S52" s="1" t="n">
        <f aca="false">IF(R52&lt;$W$1,$T$1*R52/$W$1,$T$1)</f>
        <v>1.50522936486966E-006</v>
      </c>
      <c r="T52" s="1" t="n">
        <f aca="false">IF(R52&lt;$Q$1,(S52-Q52)*(P53-P51)/2,0)</f>
        <v>-4.94047447706351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659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659</v>
      </c>
      <c r="N53" s="1" t="n">
        <f aca="false">VALUE(J53)*10^VALUE(L53)/100000</f>
        <v>-4E-007</v>
      </c>
      <c r="O53" s="1" t="n">
        <f aca="false">4.5*M53*(-1)</f>
        <v>0.0704655</v>
      </c>
      <c r="P53" s="1" t="n">
        <f aca="false">N53*(-1)</f>
        <v>4E-007</v>
      </c>
      <c r="Q53" s="1" t="n">
        <f aca="false">IF(R53&lt;$Q$1,O53/SDOF!$F$19,0)</f>
        <v>0.0499130625</v>
      </c>
      <c r="R53" s="1" t="n">
        <f aca="false">P53/SDOF!$F$19</f>
        <v>2.83333333333333E-007</v>
      </c>
      <c r="S53" s="1" t="n">
        <f aca="false">IF(R53&lt;$W$1,$T$1*R53/$W$1,$T$1)</f>
        <v>1.5438249896099E-006</v>
      </c>
      <c r="T53" s="1" t="n">
        <f aca="false">IF(R53&lt;$Q$1,(S53-Q53)*(P54-P52)/2,0)</f>
        <v>-4.99115186750102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817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817</v>
      </c>
      <c r="N54" s="1" t="n">
        <f aca="false">VALUE(J54)*10^VALUE(L54)/100000</f>
        <v>-4.1E-007</v>
      </c>
      <c r="O54" s="1" t="n">
        <f aca="false">4.5*M54*(-1)</f>
        <v>0.0711765</v>
      </c>
      <c r="P54" s="1" t="n">
        <f aca="false">N54*(-1)</f>
        <v>4.1E-007</v>
      </c>
      <c r="Q54" s="1" t="n">
        <f aca="false">IF(R54&lt;$Q$1,O54/SDOF!$F$19,0)</f>
        <v>0.0504166875</v>
      </c>
      <c r="R54" s="1" t="n">
        <f aca="false">P54/SDOF!$F$19</f>
        <v>2.90416666666667E-007</v>
      </c>
      <c r="S54" s="1" t="n">
        <f aca="false">IF(R54&lt;$W$1,$T$1*R54/$W$1,$T$1)</f>
        <v>1.58242061435015E-006</v>
      </c>
      <c r="T54" s="1" t="n">
        <f aca="false">IF(R54&lt;$Q$1,(S54-Q54)*(P55-P53)/2,0)</f>
        <v>-5.04151050793857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976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976</v>
      </c>
      <c r="N55" s="1" t="n">
        <f aca="false">VALUE(J55)*10^VALUE(L55)/100000</f>
        <v>-4.2E-007</v>
      </c>
      <c r="O55" s="1" t="n">
        <f aca="false">4.5*M55*(-1)</f>
        <v>0.071892</v>
      </c>
      <c r="P55" s="1" t="n">
        <f aca="false">N55*(-1)</f>
        <v>4.2E-007</v>
      </c>
      <c r="Q55" s="1" t="n">
        <f aca="false">IF(R55&lt;$Q$1,O55/SDOF!$F$19,0)</f>
        <v>0.0509235</v>
      </c>
      <c r="R55" s="1" t="n">
        <f aca="false">P55/SDOF!$F$19</f>
        <v>2.975E-007</v>
      </c>
      <c r="S55" s="1" t="n">
        <f aca="false">IF(R55&lt;$W$1,$T$1*R55/$W$1,$T$1)</f>
        <v>1.6210162390904E-006</v>
      </c>
      <c r="T55" s="1" t="n">
        <f aca="false">IF(R55&lt;$Q$1,(S55-Q55)*(P56-P54)/2,0)</f>
        <v>-5.0921878983761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13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134</v>
      </c>
      <c r="N56" s="1" t="n">
        <f aca="false">VALUE(J56)*10^VALUE(L56)/100000</f>
        <v>-4.3E-007</v>
      </c>
      <c r="O56" s="1" t="n">
        <f aca="false">4.5*M56*(-1)</f>
        <v>0.072603</v>
      </c>
      <c r="P56" s="1" t="n">
        <f aca="false">N56*(-1)</f>
        <v>4.3E-007</v>
      </c>
      <c r="Q56" s="1" t="n">
        <f aca="false">IF(R56&lt;$Q$1,O56/SDOF!$F$19,0)</f>
        <v>0.051427125</v>
      </c>
      <c r="R56" s="1" t="n">
        <f aca="false">P56/SDOF!$F$19</f>
        <v>3.04583333333333E-007</v>
      </c>
      <c r="S56" s="1" t="n">
        <f aca="false">IF(R56&lt;$W$1,$T$1*R56/$W$1,$T$1)</f>
        <v>1.65961186383064E-006</v>
      </c>
      <c r="T56" s="1" t="n">
        <f aca="false">IF(R56&lt;$Q$1,(S56-Q56)*(P57-P55)/2,0)</f>
        <v>-5.14254653881362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93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93</v>
      </c>
      <c r="N57" s="1" t="n">
        <f aca="false">VALUE(J57)*10^VALUE(L57)/100000</f>
        <v>-4.4E-007</v>
      </c>
      <c r="O57" s="1" t="n">
        <f aca="false">4.5*M57*(-1)</f>
        <v>0.0733185</v>
      </c>
      <c r="P57" s="1" t="n">
        <f aca="false">N57*(-1)</f>
        <v>4.4E-007</v>
      </c>
      <c r="Q57" s="1" t="n">
        <f aca="false">IF(R57&lt;$Q$1,O57/SDOF!$F$19,0)</f>
        <v>0.0519339375</v>
      </c>
      <c r="R57" s="1" t="n">
        <f aca="false">P57/SDOF!$F$19</f>
        <v>3.11666666666667E-007</v>
      </c>
      <c r="S57" s="1" t="n">
        <f aca="false">IF(R57&lt;$W$1,$T$1*R57/$W$1,$T$1)</f>
        <v>1.69820748857089E-006</v>
      </c>
      <c r="T57" s="1" t="n">
        <f aca="false">IF(R57&lt;$Q$1,(S57-Q57)*(P58-P56)/2,0)</f>
        <v>-5.19322392925115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452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452</v>
      </c>
      <c r="N58" s="1" t="n">
        <f aca="false">VALUE(J58)*10^VALUE(L58)/100000</f>
        <v>-4.5E-007</v>
      </c>
      <c r="O58" s="1" t="n">
        <f aca="false">4.5*M58*(-1)</f>
        <v>0.074034</v>
      </c>
      <c r="P58" s="1" t="n">
        <f aca="false">N58*(-1)</f>
        <v>4.5E-007</v>
      </c>
      <c r="Q58" s="1" t="n">
        <f aca="false">IF(R58&lt;$Q$1,O58/SDOF!$F$19,0)</f>
        <v>0.05244075</v>
      </c>
      <c r="R58" s="1" t="n">
        <f aca="false">P58/SDOF!$F$19</f>
        <v>3.1875E-007</v>
      </c>
      <c r="S58" s="1" t="n">
        <f aca="false">IF(R58&lt;$W$1,$T$1*R58/$W$1,$T$1)</f>
        <v>1.73680311331114E-006</v>
      </c>
      <c r="T58" s="1" t="n">
        <f aca="false">IF(R58&lt;$Q$1,(S58-Q58)*(P59-P57)/2,0)</f>
        <v>-5.24390131968866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61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61</v>
      </c>
      <c r="N59" s="1" t="n">
        <f aca="false">VALUE(J59)*10^VALUE(L59)/100000</f>
        <v>-4.6E-007</v>
      </c>
      <c r="O59" s="1" t="n">
        <f aca="false">4.5*M59*(-1)</f>
        <v>0.074745</v>
      </c>
      <c r="P59" s="1" t="n">
        <f aca="false">N59*(-1)</f>
        <v>4.6E-007</v>
      </c>
      <c r="Q59" s="1" t="n">
        <f aca="false">IF(R59&lt;$Q$1,O59/SDOF!$F$19,0)</f>
        <v>0.052944375</v>
      </c>
      <c r="R59" s="1" t="n">
        <f aca="false">P59/SDOF!$F$19</f>
        <v>3.25833333333333E-007</v>
      </c>
      <c r="S59" s="1" t="n">
        <f aca="false">IF(R59&lt;$W$1,$T$1*R59/$W$1,$T$1)</f>
        <v>1.77539873805139E-006</v>
      </c>
      <c r="T59" s="1" t="n">
        <f aca="false">IF(R59&lt;$Q$1,(S59-Q59)*(P60-P58)/2,0)</f>
        <v>-5.2942599601262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76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769</v>
      </c>
      <c r="N60" s="1" t="n">
        <f aca="false">VALUE(J60)*10^VALUE(L60)/100000</f>
        <v>-4.7E-007</v>
      </c>
      <c r="O60" s="1" t="n">
        <f aca="false">4.5*M60*(-1)</f>
        <v>0.0754605</v>
      </c>
      <c r="P60" s="1" t="n">
        <f aca="false">N60*(-1)</f>
        <v>4.7E-007</v>
      </c>
      <c r="Q60" s="1" t="n">
        <f aca="false">IF(R60&lt;$Q$1,O60/SDOF!$F$19,0)</f>
        <v>0.0534511875</v>
      </c>
      <c r="R60" s="1" t="n">
        <f aca="false">P60/SDOF!$F$19</f>
        <v>3.32916666666667E-007</v>
      </c>
      <c r="S60" s="1" t="n">
        <f aca="false">IF(R60&lt;$W$1,$T$1*R60/$W$1,$T$1)</f>
        <v>1.81399436279164E-006</v>
      </c>
      <c r="T60" s="1" t="n">
        <f aca="false">IF(R60&lt;$Q$1,(S60-Q60)*(P61-P59)/2,0)</f>
        <v>-5.34493735056371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928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928</v>
      </c>
      <c r="N61" s="1" t="n">
        <f aca="false">VALUE(J61)*10^VALUE(L61)/100000</f>
        <v>-4.8E-007</v>
      </c>
      <c r="O61" s="1" t="n">
        <f aca="false">4.5*M61*(-1)</f>
        <v>0.076176</v>
      </c>
      <c r="P61" s="1" t="n">
        <f aca="false">N61*(-1)</f>
        <v>4.8E-007</v>
      </c>
      <c r="Q61" s="1" t="n">
        <f aca="false">IF(R61&lt;$Q$1,O61/SDOF!$F$19,0)</f>
        <v>0.053958</v>
      </c>
      <c r="R61" s="1" t="n">
        <f aca="false">P61/SDOF!$F$19</f>
        <v>3.4E-007</v>
      </c>
      <c r="S61" s="1" t="n">
        <f aca="false">IF(R61&lt;$W$1,$T$1*R61/$W$1,$T$1)</f>
        <v>1.85258998753188E-006</v>
      </c>
      <c r="T61" s="1" t="n">
        <f aca="false">IF(R61&lt;$Q$1,(S61-Q61)*(P62-P60)/2,0)</f>
        <v>-5.39561474100124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7086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7086</v>
      </c>
      <c r="N62" s="1" t="n">
        <f aca="false">VALUE(J62)*10^VALUE(L62)/100000</f>
        <v>-4.9E-007</v>
      </c>
      <c r="O62" s="1" t="n">
        <f aca="false">4.5*M62*(-1)</f>
        <v>0.076887</v>
      </c>
      <c r="P62" s="1" t="n">
        <f aca="false">N62*(-1)</f>
        <v>4.9E-007</v>
      </c>
      <c r="Q62" s="1" t="n">
        <f aca="false">IF(R62&lt;$Q$1,O62/SDOF!$F$19,0)</f>
        <v>0.054461625</v>
      </c>
      <c r="R62" s="1" t="n">
        <f aca="false">P62/SDOF!$F$19</f>
        <v>3.47083333333333E-007</v>
      </c>
      <c r="S62" s="1" t="n">
        <f aca="false">IF(R62&lt;$W$1,$T$1*R62/$W$1,$T$1)</f>
        <v>1.89118561227213E-006</v>
      </c>
      <c r="T62" s="1" t="n">
        <f aca="false">IF(R62&lt;$Q$1,(S62-Q62)*(P63-P61)/2,0)</f>
        <v>-5.44597338143878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245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245</v>
      </c>
      <c r="N63" s="1" t="n">
        <f aca="false">VALUE(J63)*10^VALUE(L63)/100000</f>
        <v>-5E-007</v>
      </c>
      <c r="O63" s="1" t="n">
        <f aca="false">4.5*M63*(-1)</f>
        <v>0.0776025</v>
      </c>
      <c r="P63" s="1" t="n">
        <f aca="false">N63*(-1)</f>
        <v>5E-007</v>
      </c>
      <c r="Q63" s="1" t="n">
        <f aca="false">IF(R63&lt;$Q$1,O63/SDOF!$F$19,0)</f>
        <v>0.0549684375</v>
      </c>
      <c r="R63" s="1" t="n">
        <f aca="false">P63/SDOF!$F$19</f>
        <v>3.54166666666667E-007</v>
      </c>
      <c r="S63" s="1" t="n">
        <f aca="false">IF(R63&lt;$W$1,$T$1*R63/$W$1,$T$1)</f>
        <v>1.92978123701238E-006</v>
      </c>
      <c r="T63" s="1" t="n">
        <f aca="false">IF(R63&lt;$Q$1,(S63-Q63)*(P64-P62)/2,0)</f>
        <v>-5.49665077187631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40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403</v>
      </c>
      <c r="N64" s="1" t="n">
        <f aca="false">VALUE(J64)*10^VALUE(L64)/100000</f>
        <v>-5.1E-007</v>
      </c>
      <c r="O64" s="1" t="n">
        <f aca="false">4.5*M64*(-1)</f>
        <v>0.0783135</v>
      </c>
      <c r="P64" s="1" t="n">
        <f aca="false">N64*(-1)</f>
        <v>5.1E-007</v>
      </c>
      <c r="Q64" s="1" t="n">
        <f aca="false">IF(R64&lt;$Q$1,O64/SDOF!$F$19,0)</f>
        <v>0.0554720625</v>
      </c>
      <c r="R64" s="1" t="n">
        <f aca="false">P64/SDOF!$F$19</f>
        <v>3.6125E-007</v>
      </c>
      <c r="S64" s="1" t="n">
        <f aca="false">IF(R64&lt;$W$1,$T$1*R64/$W$1,$T$1)</f>
        <v>1.96837686175263E-006</v>
      </c>
      <c r="T64" s="1" t="n">
        <f aca="false">IF(R64&lt;$Q$1,(S64-Q64)*(P65-P63)/2,0)</f>
        <v>-5.54700941231383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562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562</v>
      </c>
      <c r="N65" s="1" t="n">
        <f aca="false">VALUE(J65)*10^VALUE(L65)/100000</f>
        <v>-5.2E-007</v>
      </c>
      <c r="O65" s="1" t="n">
        <f aca="false">4.5*M65*(-1)</f>
        <v>0.079029</v>
      </c>
      <c r="P65" s="1" t="n">
        <f aca="false">N65*(-1)</f>
        <v>5.2E-007</v>
      </c>
      <c r="Q65" s="1" t="n">
        <f aca="false">IF(R65&lt;$Q$1,O65/SDOF!$F$19,0)</f>
        <v>0.055978875</v>
      </c>
      <c r="R65" s="1" t="n">
        <f aca="false">P65/SDOF!$F$19</f>
        <v>3.68333333333333E-007</v>
      </c>
      <c r="S65" s="1" t="n">
        <f aca="false">IF(R65&lt;$W$1,$T$1*R65/$W$1,$T$1)</f>
        <v>2.00697248649287E-006</v>
      </c>
      <c r="T65" s="1" t="n">
        <f aca="false">IF(R65&lt;$Q$1,(S65-Q65)*(P66-P64)/2,0)</f>
        <v>-5.59768680275136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72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721</v>
      </c>
      <c r="N66" s="1" t="n">
        <f aca="false">VALUE(J66)*10^VALUE(L66)/100000</f>
        <v>-5.3E-007</v>
      </c>
      <c r="O66" s="1" t="n">
        <f aca="false">4.5*M66*(-1)</f>
        <v>0.0797445</v>
      </c>
      <c r="P66" s="1" t="n">
        <f aca="false">N66*(-1)</f>
        <v>5.3E-007</v>
      </c>
      <c r="Q66" s="1" t="n">
        <f aca="false">IF(R66&lt;$Q$1,O66/SDOF!$F$19,0)</f>
        <v>0.0564856875</v>
      </c>
      <c r="R66" s="1" t="n">
        <f aca="false">P66/SDOF!$F$19</f>
        <v>3.75416666666667E-007</v>
      </c>
      <c r="S66" s="1" t="n">
        <f aca="false">IF(R66&lt;$W$1,$T$1*R66/$W$1,$T$1)</f>
        <v>2.04556811123312E-006</v>
      </c>
      <c r="T66" s="1" t="n">
        <f aca="false">IF(R66&lt;$Q$1,(S66-Q66)*(P67-P65)/2,0)</f>
        <v>-5.64836419318888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879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879</v>
      </c>
      <c r="N67" s="1" t="n">
        <f aca="false">VALUE(J67)*10^VALUE(L67)/100000</f>
        <v>-5.4E-007</v>
      </c>
      <c r="O67" s="1" t="n">
        <f aca="false">4.5*M67*(-1)</f>
        <v>0.0804555</v>
      </c>
      <c r="P67" s="1" t="n">
        <f aca="false">N67*(-1)</f>
        <v>5.4E-007</v>
      </c>
      <c r="Q67" s="1" t="n">
        <f aca="false">IF(R67&lt;$Q$1,O67/SDOF!$F$19,0)</f>
        <v>0.0569893125</v>
      </c>
      <c r="R67" s="1" t="n">
        <f aca="false">P67/SDOF!$F$19</f>
        <v>3.825E-007</v>
      </c>
      <c r="S67" s="1" t="n">
        <f aca="false">IF(R67&lt;$W$1,$T$1*R67/$W$1,$T$1)</f>
        <v>2.08416373597337E-006</v>
      </c>
      <c r="T67" s="1" t="n">
        <f aca="false">IF(R67&lt;$Q$1,(S67-Q67)*(P68-P66)/2,0)</f>
        <v>-5.69872283362641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803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8038</v>
      </c>
      <c r="N68" s="1" t="n">
        <f aca="false">VALUE(J68)*10^VALUE(L68)/100000</f>
        <v>-5.5E-007</v>
      </c>
      <c r="O68" s="1" t="n">
        <f aca="false">4.5*M68*(-1)</f>
        <v>0.081171</v>
      </c>
      <c r="P68" s="1" t="n">
        <f aca="false">N68*(-1)</f>
        <v>5.5E-007</v>
      </c>
      <c r="Q68" s="1" t="n">
        <f aca="false">IF(R68&lt;$Q$1,O68/SDOF!$F$19,0)</f>
        <v>0.057496125</v>
      </c>
      <c r="R68" s="1" t="n">
        <f aca="false">P68/SDOF!$F$19</f>
        <v>3.89583333333333E-007</v>
      </c>
      <c r="S68" s="1" t="n">
        <f aca="false">IF(R68&lt;$W$1,$T$1*R68/$W$1,$T$1)</f>
        <v>2.12275936071362E-006</v>
      </c>
      <c r="T68" s="1" t="n">
        <f aca="false">IF(R68&lt;$Q$1,(S68-Q68)*(P69-P67)/2,0)</f>
        <v>-5.7494002240639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19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197</v>
      </c>
      <c r="N69" s="1" t="n">
        <f aca="false">VALUE(J69)*10^VALUE(L69)/100000</f>
        <v>-5.6E-007</v>
      </c>
      <c r="O69" s="1" t="n">
        <f aca="false">4.5*M69*(-1)</f>
        <v>0.0818865</v>
      </c>
      <c r="P69" s="1" t="n">
        <f aca="false">N69*(-1)</f>
        <v>5.6E-007</v>
      </c>
      <c r="Q69" s="1" t="n">
        <f aca="false">IF(R69&lt;$Q$1,O69/SDOF!$F$19,0)</f>
        <v>0.0580029375</v>
      </c>
      <c r="R69" s="1" t="n">
        <f aca="false">P69/SDOF!$F$19</f>
        <v>3.96666666666667E-007</v>
      </c>
      <c r="S69" s="1" t="n">
        <f aca="false">IF(R69&lt;$W$1,$T$1*R69/$W$1,$T$1)</f>
        <v>2.16135498545386E-006</v>
      </c>
      <c r="T69" s="1" t="n">
        <f aca="false">IF(R69&lt;$Q$1,(S69-Q69)*(P70-P68)/2,0)</f>
        <v>-5.80007761450146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35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355</v>
      </c>
      <c r="N70" s="1" t="n">
        <f aca="false">VALUE(J70)*10^VALUE(L70)/100000</f>
        <v>-5.7E-007</v>
      </c>
      <c r="O70" s="1" t="n">
        <f aca="false">4.5*M70*(-1)</f>
        <v>0.0825975</v>
      </c>
      <c r="P70" s="1" t="n">
        <f aca="false">N70*(-1)</f>
        <v>5.7E-007</v>
      </c>
      <c r="Q70" s="1" t="n">
        <f aca="false">IF(R70&lt;$Q$1,O70/SDOF!$F$19,0)</f>
        <v>0.0585065625</v>
      </c>
      <c r="R70" s="1" t="n">
        <f aca="false">P70/SDOF!$F$19</f>
        <v>4.0375E-007</v>
      </c>
      <c r="S70" s="1" t="n">
        <f aca="false">IF(R70&lt;$W$1,$T$1*R70/$W$1,$T$1)</f>
        <v>2.19995061019411E-006</v>
      </c>
      <c r="T70" s="1" t="n">
        <f aca="false">IF(R70&lt;$Q$1,(S70-Q70)*(P71-P69)/2,0)</f>
        <v>-5.85043625493899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514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514</v>
      </c>
      <c r="N71" s="1" t="n">
        <f aca="false">VALUE(J71)*10^VALUE(L71)/100000</f>
        <v>-5.8E-007</v>
      </c>
      <c r="O71" s="1" t="n">
        <f aca="false">4.5*M71*(-1)</f>
        <v>0.083313</v>
      </c>
      <c r="P71" s="1" t="n">
        <f aca="false">N71*(-1)</f>
        <v>5.8E-007</v>
      </c>
      <c r="Q71" s="1" t="n">
        <f aca="false">IF(R71&lt;$Q$1,O71/SDOF!$F$19,0)</f>
        <v>0.059013375</v>
      </c>
      <c r="R71" s="1" t="n">
        <f aca="false">P71/SDOF!$F$19</f>
        <v>4.10833333333333E-007</v>
      </c>
      <c r="S71" s="1" t="n">
        <f aca="false">IF(R71&lt;$W$1,$T$1*R71/$W$1,$T$1)</f>
        <v>2.23854623493436E-006</v>
      </c>
      <c r="T71" s="1" t="n">
        <f aca="false">IF(R71&lt;$Q$1,(S71-Q71)*(P72-P70)/2,0)</f>
        <v>-5.90111364537651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67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673</v>
      </c>
      <c r="N72" s="1" t="n">
        <f aca="false">VALUE(J72)*10^VALUE(L72)/100000</f>
        <v>-5.9E-007</v>
      </c>
      <c r="O72" s="1" t="n">
        <f aca="false">4.5*M72*(-1)</f>
        <v>0.0840285</v>
      </c>
      <c r="P72" s="1" t="n">
        <f aca="false">N72*(-1)</f>
        <v>5.9E-007</v>
      </c>
      <c r="Q72" s="1" t="n">
        <f aca="false">IF(R72&lt;$Q$1,O72/SDOF!$F$19,0)</f>
        <v>0.0595201875</v>
      </c>
      <c r="R72" s="1" t="n">
        <f aca="false">P72/SDOF!$F$19</f>
        <v>4.17916666666667E-007</v>
      </c>
      <c r="S72" s="1" t="n">
        <f aca="false">IF(R72&lt;$W$1,$T$1*R72/$W$1,$T$1)</f>
        <v>2.27714185967461E-006</v>
      </c>
      <c r="T72" s="1" t="n">
        <f aca="false">IF(R72&lt;$Q$1,(S72-Q72)*(P73-P71)/2,0)</f>
        <v>-5.95179103581404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83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831</v>
      </c>
      <c r="N73" s="1" t="n">
        <f aca="false">VALUE(J73)*10^VALUE(L73)/100000</f>
        <v>-6E-007</v>
      </c>
      <c r="O73" s="1" t="n">
        <f aca="false">4.5*M73*(-1)</f>
        <v>0.0847395</v>
      </c>
      <c r="P73" s="1" t="n">
        <f aca="false">N73*(-1)</f>
        <v>6E-007</v>
      </c>
      <c r="Q73" s="1" t="n">
        <f aca="false">IF(R73&lt;$Q$1,O73/SDOF!$F$19,0)</f>
        <v>0.0600238125</v>
      </c>
      <c r="R73" s="1" t="n">
        <f aca="false">P73/SDOF!$F$19</f>
        <v>4.25E-007</v>
      </c>
      <c r="S73" s="1" t="n">
        <f aca="false">IF(R73&lt;$W$1,$T$1*R73/$W$1,$T$1)</f>
        <v>2.31573748441485E-006</v>
      </c>
      <c r="T73" s="1" t="n">
        <f aca="false">IF(R73&lt;$Q$1,(S73-Q73)*(P74-P72)/2,0)</f>
        <v>-6.00214967625153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990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99</v>
      </c>
      <c r="N74" s="1" t="n">
        <f aca="false">VALUE(J74)*10^VALUE(L74)/100000</f>
        <v>-6.1E-007</v>
      </c>
      <c r="O74" s="1" t="n">
        <f aca="false">4.5*M74*(-1)</f>
        <v>0.085455</v>
      </c>
      <c r="P74" s="1" t="n">
        <f aca="false">N74*(-1)</f>
        <v>6.1E-007</v>
      </c>
      <c r="Q74" s="1" t="n">
        <f aca="false">IF(R74&lt;$Q$1,O74/SDOF!$F$19,0)</f>
        <v>0.060530625</v>
      </c>
      <c r="R74" s="1" t="n">
        <f aca="false">P74/SDOF!$F$19</f>
        <v>4.32083333333333E-007</v>
      </c>
      <c r="S74" s="1" t="n">
        <f aca="false">IF(R74&lt;$W$1,$T$1*R74/$W$1,$T$1)</f>
        <v>2.3543331091551E-006</v>
      </c>
      <c r="T74" s="1" t="n">
        <f aca="false">IF(R74&lt;$Q$1,(S74-Q74)*(P75-P73)/2,0)</f>
        <v>-4.23334725044234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53</v>
      </c>
      <c r="J75" s="1" t="str">
        <f aca="false">MID(A75,20,8)</f>
        <v>-6.13988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53</v>
      </c>
      <c r="N75" s="1" t="n">
        <f aca="false">VALUE(J75)*10^VALUE(L75)/100000</f>
        <v>-6.13988E-007</v>
      </c>
      <c r="O75" s="1" t="n">
        <f aca="false">4.5*M75*(-1)</f>
        <v>0.0857385</v>
      </c>
      <c r="P75" s="1" t="n">
        <f aca="false">N75*(-1)</f>
        <v>6.13988E-007</v>
      </c>
      <c r="Q75" s="1" t="n">
        <f aca="false">IF(R75&lt;$Q$1,O75/SDOF!$F$19,0)</f>
        <v>0.0607314375</v>
      </c>
      <c r="R75" s="1" t="n">
        <f aca="false">P75/SDOF!$F$19</f>
        <v>4.34908166666667E-007</v>
      </c>
      <c r="S75" s="1" t="n">
        <f aca="false">IF(R75&lt;$W$1,$T$1*R75/$W$1,$T$1)</f>
        <v>2.36972504430151E-006</v>
      </c>
      <c r="T75" s="1" t="n">
        <f aca="false">IF(R75&lt;$Q$1,(S75-Q75)*(P76-P74)/2,0)</f>
        <v>-3.03645338874782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142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142</v>
      </c>
      <c r="N76" s="1" t="n">
        <f aca="false">VALUE(J76)*10^VALUE(L76)/100000</f>
        <v>-6.2E-007</v>
      </c>
      <c r="O76" s="1" t="n">
        <f aca="false">4.5*M76*(-1)</f>
        <v>0.086139</v>
      </c>
      <c r="P76" s="1" t="n">
        <f aca="false">N76*(-1)</f>
        <v>6.2E-007</v>
      </c>
      <c r="Q76" s="1" t="n">
        <f aca="false">IF(R76&lt;$Q$1,O76/SDOF!$F$19,0)</f>
        <v>0.061015125</v>
      </c>
      <c r="R76" s="1" t="n">
        <f aca="false">P76/SDOF!$F$19</f>
        <v>4.39166666666667E-007</v>
      </c>
      <c r="S76" s="1" t="n">
        <f aca="false">IF(R76&lt;$W$1,$T$1*R76/$W$1,$T$1)</f>
        <v>2.39292873389535E-006</v>
      </c>
      <c r="T76" s="1" t="n">
        <f aca="false">IF(R76&lt;$Q$1,(S76-Q76)*(P77-P75)/2,0)</f>
        <v>-4.88467932962558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290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29</v>
      </c>
      <c r="N77" s="1" t="n">
        <f aca="false">VALUE(J77)*10^VALUE(L77)/100000</f>
        <v>-6.3E-007</v>
      </c>
      <c r="O77" s="1" t="n">
        <f aca="false">4.5*M77*(-1)</f>
        <v>0.086805</v>
      </c>
      <c r="P77" s="1" t="n">
        <f aca="false">N77*(-1)</f>
        <v>6.3E-007</v>
      </c>
      <c r="Q77" s="1" t="n">
        <f aca="false">IF(R77&lt;$Q$1,O77/SDOF!$F$19,0)</f>
        <v>0.061486875</v>
      </c>
      <c r="R77" s="1" t="n">
        <f aca="false">P77/SDOF!$F$19</f>
        <v>4.4625E-007</v>
      </c>
      <c r="S77" s="1" t="n">
        <f aca="false">IF(R77&lt;$W$1,$T$1*R77/$W$1,$T$1)</f>
        <v>2.4315243586356E-006</v>
      </c>
      <c r="T77" s="1" t="n">
        <f aca="false">IF(R77&lt;$Q$1,(S77-Q77)*(P78-P76)/2,0)</f>
        <v>-6.14844434756411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437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437</v>
      </c>
      <c r="N78" s="1" t="n">
        <f aca="false">VALUE(J78)*10^VALUE(L78)/100000</f>
        <v>-6.4E-007</v>
      </c>
      <c r="O78" s="1" t="n">
        <f aca="false">4.5*M78*(-1)</f>
        <v>0.0874665</v>
      </c>
      <c r="P78" s="1" t="n">
        <f aca="false">N78*(-1)</f>
        <v>6.4E-007</v>
      </c>
      <c r="Q78" s="1" t="n">
        <f aca="false">IF(R78&lt;$Q$1,O78/SDOF!$F$19,0)</f>
        <v>0.0619554375</v>
      </c>
      <c r="R78" s="1" t="n">
        <f aca="false">P78/SDOF!$F$19</f>
        <v>4.53333333333333E-007</v>
      </c>
      <c r="S78" s="1" t="n">
        <f aca="false">IF(R78&lt;$W$1,$T$1*R78/$W$1,$T$1)</f>
        <v>2.47011998337584E-006</v>
      </c>
      <c r="T78" s="1" t="n">
        <f aca="false">IF(R78&lt;$Q$1,(S78-Q78)*(P79-P77)/2,0)</f>
        <v>-6.19529673800167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58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585</v>
      </c>
      <c r="N79" s="1" t="n">
        <f aca="false">VALUE(J79)*10^VALUE(L79)/100000</f>
        <v>-6.5E-007</v>
      </c>
      <c r="O79" s="1" t="n">
        <f aca="false">4.5*M79*(-1)</f>
        <v>0.0881325</v>
      </c>
      <c r="P79" s="1" t="n">
        <f aca="false">N79*(-1)</f>
        <v>6.5E-007</v>
      </c>
      <c r="Q79" s="1" t="n">
        <f aca="false">IF(R79&lt;$Q$1,O79/SDOF!$F$19,0)</f>
        <v>0.0624271875</v>
      </c>
      <c r="R79" s="1" t="n">
        <f aca="false">P79/SDOF!$F$19</f>
        <v>4.60416666666667E-007</v>
      </c>
      <c r="S79" s="1" t="n">
        <f aca="false">IF(R79&lt;$W$1,$T$1*R79/$W$1,$T$1)</f>
        <v>2.50871560811609E-006</v>
      </c>
      <c r="T79" s="1" t="n">
        <f aca="false">IF(R79&lt;$Q$1,(S79-Q79)*(P80-P78)/2,0)</f>
        <v>-6.2424678784392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733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733</v>
      </c>
      <c r="N80" s="1" t="n">
        <f aca="false">VALUE(J80)*10^VALUE(L80)/100000</f>
        <v>-6.6E-007</v>
      </c>
      <c r="O80" s="1" t="n">
        <f aca="false">4.5*M80*(-1)</f>
        <v>0.0887985</v>
      </c>
      <c r="P80" s="1" t="n">
        <f aca="false">N80*(-1)</f>
        <v>6.6E-007</v>
      </c>
      <c r="Q80" s="1" t="n">
        <f aca="false">IF(R80&lt;$Q$1,O80/SDOF!$F$19,0)</f>
        <v>0.0628989375</v>
      </c>
      <c r="R80" s="1" t="n">
        <f aca="false">P80/SDOF!$F$19</f>
        <v>4.675E-007</v>
      </c>
      <c r="S80" s="1" t="n">
        <f aca="false">IF(R80&lt;$W$1,$T$1*R80/$W$1,$T$1)</f>
        <v>2.54731123285634E-006</v>
      </c>
      <c r="T80" s="1" t="n">
        <f aca="false">IF(R80&lt;$Q$1,(S80-Q80)*(P81-P79)/2,0)</f>
        <v>-6.28963901887672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880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88</v>
      </c>
      <c r="N81" s="1" t="n">
        <f aca="false">VALUE(J81)*10^VALUE(L81)/100000</f>
        <v>-6.7E-007</v>
      </c>
      <c r="O81" s="1" t="n">
        <f aca="false">4.5*M81*(-1)</f>
        <v>0.08946</v>
      </c>
      <c r="P81" s="1" t="n">
        <f aca="false">N81*(-1)</f>
        <v>6.7E-007</v>
      </c>
      <c r="Q81" s="1" t="n">
        <f aca="false">IF(R81&lt;$Q$1,O81/SDOF!$F$19,0)</f>
        <v>0.0633675</v>
      </c>
      <c r="R81" s="1" t="n">
        <f aca="false">P81/SDOF!$F$19</f>
        <v>4.74583333333333E-007</v>
      </c>
      <c r="S81" s="1" t="n">
        <f aca="false">IF(R81&lt;$W$1,$T$1*R81/$W$1,$T$1)</f>
        <v>2.58590685759659E-006</v>
      </c>
      <c r="T81" s="1" t="n">
        <f aca="false">IF(R81&lt;$Q$1,(S81-Q81)*(P82-P80)/2,0)</f>
        <v>-6.33649140931425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2.0028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20028</v>
      </c>
      <c r="N82" s="1" t="n">
        <f aca="false">VALUE(J82)*10^VALUE(L82)/100000</f>
        <v>-6.8E-007</v>
      </c>
      <c r="O82" s="1" t="n">
        <f aca="false">4.5*M82*(-1)</f>
        <v>0.090126</v>
      </c>
      <c r="P82" s="1" t="n">
        <f aca="false">N82*(-1)</f>
        <v>6.8E-007</v>
      </c>
      <c r="Q82" s="1" t="n">
        <f aca="false">IF(R82&lt;$Q$1,O82/SDOF!$F$19,0)</f>
        <v>0.06383925</v>
      </c>
      <c r="R82" s="1" t="n">
        <f aca="false">P82/SDOF!$F$19</f>
        <v>4.81666666666667E-007</v>
      </c>
      <c r="S82" s="1" t="n">
        <f aca="false">IF(R82&lt;$W$1,$T$1*R82/$W$1,$T$1)</f>
        <v>2.62450248233683E-006</v>
      </c>
      <c r="T82" s="1" t="n">
        <f aca="false">IF(R82&lt;$Q$1,(S82-Q82)*(P83-P81)/2,0)</f>
        <v>-6.38366254975177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176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176</v>
      </c>
      <c r="N83" s="1" t="n">
        <f aca="false">VALUE(J83)*10^VALUE(L83)/100000</f>
        <v>-6.9E-007</v>
      </c>
      <c r="O83" s="1" t="n">
        <f aca="false">4.5*M83*(-1)</f>
        <v>0.090792</v>
      </c>
      <c r="P83" s="1" t="n">
        <f aca="false">N83*(-1)</f>
        <v>6.9E-007</v>
      </c>
      <c r="Q83" s="1" t="n">
        <f aca="false">IF(R83&lt;$Q$1,O83/SDOF!$F$19,0)</f>
        <v>0.064311</v>
      </c>
      <c r="R83" s="1" t="n">
        <f aca="false">P83/SDOF!$F$19</f>
        <v>4.8875E-007</v>
      </c>
      <c r="S83" s="1" t="n">
        <f aca="false">IF(R83&lt;$W$1,$T$1*R83/$W$1,$T$1)</f>
        <v>2.66309810707708E-006</v>
      </c>
      <c r="T83" s="1" t="n">
        <f aca="false">IF(R83&lt;$Q$1,(S83-Q83)*(P84-P82)/2,0)</f>
        <v>-5.17006874522768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265</v>
      </c>
      <c r="J84" s="1" t="str">
        <f aca="false">MID(A84,20,8)</f>
        <v>-6.96079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265</v>
      </c>
      <c r="N84" s="1" t="n">
        <f aca="false">VALUE(J84)*10^VALUE(L84)/100000</f>
        <v>-6.96079E-007</v>
      </c>
      <c r="O84" s="1" t="n">
        <f aca="false">4.5*M84*(-1)</f>
        <v>0.0911925</v>
      </c>
      <c r="P84" s="1" t="n">
        <f aca="false">N84*(-1)</f>
        <v>6.96079E-007</v>
      </c>
      <c r="Q84" s="1" t="n">
        <f aca="false">IF(R84&lt;$Q$1,O84/SDOF!$F$19,0)</f>
        <v>0.0645946875</v>
      </c>
      <c r="R84" s="1" t="n">
        <f aca="false">P84/SDOF!$F$19</f>
        <v>4.93055958333333E-007</v>
      </c>
      <c r="S84" s="1" t="n">
        <f aca="false">IF(R84&lt;$W$1,$T$1*R84/$W$1,$T$1)</f>
        <v>2.68656038735668E-006</v>
      </c>
      <c r="T84" s="1" t="n">
        <f aca="false">IF(R84&lt;$Q$1,(S84-Q84)*(P85-P83)/2,0)</f>
        <v>-3.22960004698064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320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32</v>
      </c>
      <c r="N85" s="1" t="n">
        <f aca="false">VALUE(J85)*10^VALUE(L85)/100000</f>
        <v>-7E-007</v>
      </c>
      <c r="O85" s="1" t="n">
        <f aca="false">4.5*M85*(-1)</f>
        <v>0.09144</v>
      </c>
      <c r="P85" s="1" t="n">
        <f aca="false">N85*(-1)</f>
        <v>7E-007</v>
      </c>
      <c r="Q85" s="1" t="n">
        <f aca="false">IF(R85&lt;$Q$1,O85/SDOF!$F$19,0)</f>
        <v>0.06477</v>
      </c>
      <c r="R85" s="1" t="n">
        <f aca="false">P85/SDOF!$F$19</f>
        <v>4.95833333333333E-007</v>
      </c>
      <c r="S85" s="1" t="n">
        <f aca="false">IF(R85&lt;$W$1,$T$1*R85/$W$1,$T$1)</f>
        <v>2.70169373181733E-006</v>
      </c>
      <c r="T85" s="1" t="n">
        <f aca="false">IF(R85&lt;$Q$1,(S85-Q85)*(P86-P84)/2,0)</f>
        <v>-4.50812779860778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460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46</v>
      </c>
      <c r="N86" s="1" t="n">
        <f aca="false">VALUE(J86)*10^VALUE(L86)/100000</f>
        <v>-7.1E-007</v>
      </c>
      <c r="O86" s="1" t="n">
        <f aca="false">4.5*M86*(-1)</f>
        <v>0.09207</v>
      </c>
      <c r="P86" s="1" t="n">
        <f aca="false">N86*(-1)</f>
        <v>7.1E-007</v>
      </c>
      <c r="Q86" s="1" t="n">
        <f aca="false">IF(R86&lt;$Q$1,O86/SDOF!$F$19,0)</f>
        <v>0.06521625</v>
      </c>
      <c r="R86" s="1" t="n">
        <f aca="false">P86/SDOF!$F$19</f>
        <v>5.02916666666667E-007</v>
      </c>
      <c r="S86" s="1" t="n">
        <f aca="false">IF(R86&lt;$W$1,$T$1*R86/$W$1,$T$1)</f>
        <v>2.74028935655758E-006</v>
      </c>
      <c r="T86" s="1" t="n">
        <f aca="false">IF(R86&lt;$Q$1,(S86-Q86)*(P87-P85)/2,0)</f>
        <v>-6.52135097106435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601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601</v>
      </c>
      <c r="N87" s="1" t="n">
        <f aca="false">VALUE(J87)*10^VALUE(L87)/100000</f>
        <v>-7.2E-007</v>
      </c>
      <c r="O87" s="1" t="n">
        <f aca="false">4.5*M87*(-1)</f>
        <v>0.0927045</v>
      </c>
      <c r="P87" s="1" t="n">
        <f aca="false">N87*(-1)</f>
        <v>7.2E-007</v>
      </c>
      <c r="Q87" s="1" t="n">
        <f aca="false">IF(R87&lt;$Q$1,O87/SDOF!$F$19,0)</f>
        <v>0.0656656875</v>
      </c>
      <c r="R87" s="1" t="n">
        <f aca="false">P87/SDOF!$F$19</f>
        <v>5.1E-007</v>
      </c>
      <c r="S87" s="1" t="n">
        <f aca="false">IF(R87&lt;$W$1,$T$1*R87/$W$1,$T$1)</f>
        <v>2.77888498129782E-006</v>
      </c>
      <c r="T87" s="1" t="n">
        <f aca="false">IF(R87&lt;$Q$1,(S87-Q87)*(P88-P86)/2,0)</f>
        <v>-6.56629086150188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741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741</v>
      </c>
      <c r="N88" s="1" t="n">
        <f aca="false">VALUE(J88)*10^VALUE(L88)/100000</f>
        <v>-7.3E-007</v>
      </c>
      <c r="O88" s="1" t="n">
        <f aca="false">4.5*M88*(-1)</f>
        <v>0.0933345</v>
      </c>
      <c r="P88" s="1" t="n">
        <f aca="false">N88*(-1)</f>
        <v>7.3E-007</v>
      </c>
      <c r="Q88" s="1" t="n">
        <f aca="false">IF(R88&lt;$Q$1,O88/SDOF!$F$19,0)</f>
        <v>0.0661119375</v>
      </c>
      <c r="R88" s="1" t="n">
        <f aca="false">P88/SDOF!$F$19</f>
        <v>5.17083333333333E-007</v>
      </c>
      <c r="S88" s="1" t="n">
        <f aca="false">IF(R88&lt;$W$1,$T$1*R88/$W$1,$T$1)</f>
        <v>2.81748060603807E-006</v>
      </c>
      <c r="T88" s="1" t="n">
        <f aca="false">IF(R88&lt;$Q$1,(S88-Q88)*(P89-P87)/2,0)</f>
        <v>-6.6109120019394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88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881</v>
      </c>
      <c r="N89" s="1" t="n">
        <f aca="false">VALUE(J89)*10^VALUE(L89)/100000</f>
        <v>-7.4E-007</v>
      </c>
      <c r="O89" s="1" t="n">
        <f aca="false">4.5*M89*(-1)</f>
        <v>0.0939645</v>
      </c>
      <c r="P89" s="1" t="n">
        <f aca="false">N89*(-1)</f>
        <v>7.4E-007</v>
      </c>
      <c r="Q89" s="1" t="n">
        <f aca="false">IF(R89&lt;$Q$1,O89/SDOF!$F$19,0)</f>
        <v>0.0665581875</v>
      </c>
      <c r="R89" s="1" t="n">
        <f aca="false">P89/SDOF!$F$19</f>
        <v>5.24166666666667E-007</v>
      </c>
      <c r="S89" s="1" t="n">
        <f aca="false">IF(R89&lt;$W$1,$T$1*R89/$W$1,$T$1)</f>
        <v>2.85607623077832E-006</v>
      </c>
      <c r="T89" s="1" t="n">
        <f aca="false">IF(R89&lt;$Q$1,(S89-Q89)*(P90-P88)/2,0)</f>
        <v>-6.65553314237693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1021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1021</v>
      </c>
      <c r="N90" s="1" t="n">
        <f aca="false">VALUE(J90)*10^VALUE(L90)/100000</f>
        <v>-7.5E-007</v>
      </c>
      <c r="O90" s="1" t="n">
        <f aca="false">4.5*M90*(-1)</f>
        <v>0.0945945</v>
      </c>
      <c r="P90" s="1" t="n">
        <f aca="false">N90*(-1)</f>
        <v>7.5E-007</v>
      </c>
      <c r="Q90" s="1" t="n">
        <f aca="false">IF(R90&lt;$Q$1,O90/SDOF!$F$19,0)</f>
        <v>0.0670044375</v>
      </c>
      <c r="R90" s="1" t="n">
        <f aca="false">P90/SDOF!$F$19</f>
        <v>5.3125E-007</v>
      </c>
      <c r="S90" s="1" t="n">
        <f aca="false">IF(R90&lt;$W$1,$T$1*R90/$W$1,$T$1)</f>
        <v>2.89467185551857E-006</v>
      </c>
      <c r="T90" s="1" t="n">
        <f aca="false">IF(R90&lt;$Q$1,(S90-Q90)*(P91-P89)/2,0)</f>
        <v>-6.70015428281442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1161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1161</v>
      </c>
      <c r="N91" s="1" t="n">
        <f aca="false">VALUE(J91)*10^VALUE(L91)/100000</f>
        <v>-7.6E-007</v>
      </c>
      <c r="O91" s="1" t="n">
        <f aca="false">4.5*M91*(-1)</f>
        <v>0.0952245</v>
      </c>
      <c r="P91" s="1" t="n">
        <f aca="false">N91*(-1)</f>
        <v>7.6E-007</v>
      </c>
      <c r="Q91" s="1" t="n">
        <f aca="false">IF(R91&lt;$Q$1,O91/SDOF!$F$19,0)</f>
        <v>0.0674506875</v>
      </c>
      <c r="R91" s="1" t="n">
        <f aca="false">P91/SDOF!$F$19</f>
        <v>5.38333333333333E-007</v>
      </c>
      <c r="S91" s="1" t="n">
        <f aca="false">IF(R91&lt;$W$1,$T$1*R91/$W$1,$T$1)</f>
        <v>2.93326748025881E-006</v>
      </c>
      <c r="T91" s="1" t="n">
        <f aca="false">IF(R91&lt;$Q$1,(S91-Q91)*(P92-P90)/2,0)</f>
        <v>-6.74477542325198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1302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1302</v>
      </c>
      <c r="N92" s="1" t="n">
        <f aca="false">VALUE(J92)*10^VALUE(L92)/100000</f>
        <v>-7.7E-007</v>
      </c>
      <c r="O92" s="1" t="n">
        <f aca="false">4.5*M92*(-1)</f>
        <v>0.095859</v>
      </c>
      <c r="P92" s="1" t="n">
        <f aca="false">N92*(-1)</f>
        <v>7.7E-007</v>
      </c>
      <c r="Q92" s="1" t="n">
        <f aca="false">IF(R92&lt;$Q$1,O92/SDOF!$F$19,0)</f>
        <v>0.067900125</v>
      </c>
      <c r="R92" s="1" t="n">
        <f aca="false">P92/SDOF!$F$19</f>
        <v>5.45416666666667E-007</v>
      </c>
      <c r="S92" s="1" t="n">
        <f aca="false">IF(R92&lt;$W$1,$T$1*R92/$W$1,$T$1)</f>
        <v>2.97186310499906E-006</v>
      </c>
      <c r="T92" s="1" t="n">
        <f aca="false">IF(R92&lt;$Q$1,(S92-Q92)*(P93-P91)/2,0)</f>
        <v>-5.9603515881223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1408</v>
      </c>
      <c r="J93" s="1" t="str">
        <f aca="false">MID(A93,20,8)</f>
        <v>-7.77557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1408</v>
      </c>
      <c r="N93" s="1" t="n">
        <f aca="false">VALUE(J93)*10^VALUE(L93)/100000</f>
        <v>-7.77557E-007</v>
      </c>
      <c r="O93" s="1" t="n">
        <f aca="false">4.5*M93*(-1)</f>
        <v>0.096336</v>
      </c>
      <c r="P93" s="1" t="n">
        <f aca="false">N93*(-1)</f>
        <v>7.77557E-007</v>
      </c>
      <c r="Q93" s="1" t="n">
        <f aca="false">IF(R93&lt;$Q$1,O93/SDOF!$F$19,0)</f>
        <v>0.068238</v>
      </c>
      <c r="R93" s="1" t="n">
        <f aca="false">P93/SDOF!$F$19</f>
        <v>5.50769541666667E-007</v>
      </c>
      <c r="S93" s="1" t="n">
        <f aca="false">IF(R93&lt;$W$1,$T$1*R93/$W$1,$T$1)</f>
        <v>3.00102981861527E-006</v>
      </c>
      <c r="T93" s="1" t="n">
        <f aca="false">IF(R93&lt;$Q$1,(S93-Q93)*(P94-P92)/2,0)</f>
        <v>-3.41174994850907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1417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1417</v>
      </c>
      <c r="N94" s="1" t="n">
        <f aca="false">VALUE(J94)*10^VALUE(L94)/100000</f>
        <v>-7.8E-007</v>
      </c>
      <c r="O94" s="1" t="n">
        <f aca="false">4.5*M94*(-1)</f>
        <v>0.0963765</v>
      </c>
      <c r="P94" s="1" t="n">
        <f aca="false">N94*(-1)</f>
        <v>7.8E-007</v>
      </c>
      <c r="Q94" s="1" t="n">
        <f aca="false">IF(R94&lt;$Q$1,O94/SDOF!$F$19,0)</f>
        <v>0.0682666875</v>
      </c>
      <c r="R94" s="1" t="n">
        <f aca="false">P94/SDOF!$F$19</f>
        <v>5.525E-007</v>
      </c>
      <c r="S94" s="1" t="n">
        <f aca="false">IF(R94&lt;$W$1,$T$1*R94/$W$1,$T$1)</f>
        <v>3.01045872973931E-006</v>
      </c>
      <c r="T94" s="1" t="n">
        <f aca="false">IF(R94&lt;$Q$1,(S94-Q94)*(P95-P93)/2,0)</f>
        <v>-4.24702466712267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1458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1458</v>
      </c>
      <c r="N95" s="1" t="n">
        <f aca="false">VALUE(J95)*10^VALUE(L95)/100000</f>
        <v>-7.9E-007</v>
      </c>
      <c r="O95" s="1" t="n">
        <f aca="false">4.5*M95*(-1)</f>
        <v>0.096561</v>
      </c>
      <c r="P95" s="1" t="n">
        <f aca="false">N95*(-1)</f>
        <v>7.9E-007</v>
      </c>
      <c r="Q95" s="1" t="n">
        <f aca="false">IF(R95&lt;$Q$1,O95/SDOF!$F$19,0)</f>
        <v>0.068397375</v>
      </c>
      <c r="R95" s="1" t="n">
        <f aca="false">P95/SDOF!$F$19</f>
        <v>5.59583333333333E-007</v>
      </c>
      <c r="S95" s="1" t="n">
        <f aca="false">IF(R95&lt;$W$1,$T$1*R95/$W$1,$T$1)</f>
        <v>3.04905435447956E-006</v>
      </c>
      <c r="T95" s="1" t="n">
        <f aca="false">IF(R95&lt;$Q$1,(S95-Q95)*(P96-P94)/2,0)</f>
        <v>-6.83943259456452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1498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1498</v>
      </c>
      <c r="N96" s="1" t="n">
        <f aca="false">VALUE(J96)*10^VALUE(L96)/100000</f>
        <v>-8E-007</v>
      </c>
      <c r="O96" s="1" t="n">
        <f aca="false">4.5*M96*(-1)</f>
        <v>0.096741</v>
      </c>
      <c r="P96" s="1" t="n">
        <f aca="false">N96*(-1)</f>
        <v>8E-007</v>
      </c>
      <c r="Q96" s="1" t="n">
        <f aca="false">IF(R96&lt;$Q$1,O96/SDOF!$F$19,0)</f>
        <v>0.068524875</v>
      </c>
      <c r="R96" s="1" t="n">
        <f aca="false">P96/SDOF!$F$19</f>
        <v>5.66666666666667E-007</v>
      </c>
      <c r="S96" s="1" t="n">
        <f aca="false">IF(R96&lt;$W$1,$T$1*R96/$W$1,$T$1)</f>
        <v>3.0876499792198E-006</v>
      </c>
      <c r="T96" s="1" t="n">
        <f aca="false">IF(R96&lt;$Q$1,(S96-Q96)*(P97-P95)/2,0)</f>
        <v>-6.85217873500205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1539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1539</v>
      </c>
      <c r="N97" s="1" t="n">
        <f aca="false">VALUE(J97)*10^VALUE(L97)/100000</f>
        <v>-8.1E-007</v>
      </c>
      <c r="O97" s="1" t="n">
        <f aca="false">4.5*M97*(-1)</f>
        <v>0.0969255</v>
      </c>
      <c r="P97" s="1" t="n">
        <f aca="false">N97*(-1)</f>
        <v>8.1E-007</v>
      </c>
      <c r="Q97" s="1" t="n">
        <f aca="false">IF(R97&lt;$Q$1,O97/SDOF!$F$19,0)</f>
        <v>0.0686555625</v>
      </c>
      <c r="R97" s="1" t="n">
        <f aca="false">P97/SDOF!$F$19</f>
        <v>5.7375E-007</v>
      </c>
      <c r="S97" s="1" t="n">
        <f aca="false">IF(R97&lt;$W$1,$T$1*R97/$W$1,$T$1)</f>
        <v>3.12624560396005E-006</v>
      </c>
      <c r="T97" s="1" t="n">
        <f aca="false">IF(R97&lt;$Q$1,(S97-Q97)*(P98-P96)/2,0)</f>
        <v>-6.8652436254395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579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579</v>
      </c>
      <c r="N98" s="1" t="n">
        <f aca="false">VALUE(J98)*10^VALUE(L98)/100000</f>
        <v>-8.2E-007</v>
      </c>
      <c r="O98" s="1" t="n">
        <f aca="false">4.5*M98*(-1)</f>
        <v>0.0971055</v>
      </c>
      <c r="P98" s="1" t="n">
        <f aca="false">N98*(-1)</f>
        <v>8.2E-007</v>
      </c>
      <c r="Q98" s="1" t="n">
        <f aca="false">IF(R98&lt;$Q$1,O98/SDOF!$F$19,0)</f>
        <v>0.0687830625</v>
      </c>
      <c r="R98" s="1" t="n">
        <f aca="false">P98/SDOF!$F$19</f>
        <v>5.80833333333333E-007</v>
      </c>
      <c r="S98" s="1" t="n">
        <f aca="false">IF(R98&lt;$W$1,$T$1*R98/$W$1,$T$1)</f>
        <v>3.1648412287003E-006</v>
      </c>
      <c r="T98" s="1" t="n">
        <f aca="false">IF(R98&lt;$Q$1,(S98-Q98)*(P99-P97)/2,0)</f>
        <v>-6.87798976587714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620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62</v>
      </c>
      <c r="N99" s="1" t="n">
        <f aca="false">VALUE(J99)*10^VALUE(L99)/100000</f>
        <v>-8.3E-007</v>
      </c>
      <c r="O99" s="1" t="n">
        <f aca="false">4.5*M99*(-1)</f>
        <v>0.09729</v>
      </c>
      <c r="P99" s="1" t="n">
        <f aca="false">N99*(-1)</f>
        <v>8.3E-007</v>
      </c>
      <c r="Q99" s="1" t="n">
        <f aca="false">IF(R99&lt;$Q$1,O99/SDOF!$F$19,0)</f>
        <v>0.06891375</v>
      </c>
      <c r="R99" s="1" t="n">
        <f aca="false">P99/SDOF!$F$19</f>
        <v>5.87916666666667E-007</v>
      </c>
      <c r="S99" s="1" t="n">
        <f aca="false">IF(R99&lt;$W$1,$T$1*R99/$W$1,$T$1)</f>
        <v>3.20343685344055E-006</v>
      </c>
      <c r="T99" s="1" t="n">
        <f aca="false">IF(R99&lt;$Q$1,(S99-Q99)*(P100-P98)/2,0)</f>
        <v>-6.8910546563147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660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66</v>
      </c>
      <c r="N100" s="1" t="n">
        <f aca="false">VALUE(J100)*10^VALUE(L100)/100000</f>
        <v>-8.4E-007</v>
      </c>
      <c r="O100" s="1" t="n">
        <f aca="false">4.5*M100*(-1)</f>
        <v>0.09747</v>
      </c>
      <c r="P100" s="1" t="n">
        <f aca="false">N100*(-1)</f>
        <v>8.4E-007</v>
      </c>
      <c r="Q100" s="1" t="n">
        <f aca="false">IF(R100&lt;$Q$1,O100/SDOF!$F$19,0)</f>
        <v>0.06904125</v>
      </c>
      <c r="R100" s="1" t="n">
        <f aca="false">P100/SDOF!$F$19</f>
        <v>5.95E-007</v>
      </c>
      <c r="S100" s="1" t="n">
        <f aca="false">IF(R100&lt;$W$1,$T$1*R100/$W$1,$T$1)</f>
        <v>3.2420324781808E-006</v>
      </c>
      <c r="T100" s="1" t="n">
        <f aca="false">IF(R100&lt;$Q$1,(S100-Q100)*(P101-P99)/2,0)</f>
        <v>-6.90380079675219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70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701</v>
      </c>
      <c r="N101" s="1" t="n">
        <f aca="false">VALUE(J101)*10^VALUE(L101)/100000</f>
        <v>-8.5E-007</v>
      </c>
      <c r="O101" s="1" t="n">
        <f aca="false">4.5*M101*(-1)</f>
        <v>0.0976545</v>
      </c>
      <c r="P101" s="1" t="n">
        <f aca="false">N101*(-1)</f>
        <v>8.5E-007</v>
      </c>
      <c r="Q101" s="1" t="n">
        <f aca="false">IF(R101&lt;$Q$1,O101/SDOF!$F$19,0)</f>
        <v>0.0691719375</v>
      </c>
      <c r="R101" s="1" t="n">
        <f aca="false">P101/SDOF!$F$19</f>
        <v>6.02083333333333E-007</v>
      </c>
      <c r="S101" s="1" t="n">
        <f aca="false">IF(R101&lt;$W$1,$T$1*R101/$W$1,$T$1)</f>
        <v>3.28062810292104E-006</v>
      </c>
      <c r="T101" s="1" t="n">
        <f aca="false">IF(R101&lt;$Q$1,(S101-Q101)*(P102-P100)/2,0)</f>
        <v>-6.91686568718968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741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741</v>
      </c>
      <c r="N102" s="1" t="n">
        <f aca="false">VALUE(J102)*10^VALUE(L102)/100000</f>
        <v>-8.6E-007</v>
      </c>
      <c r="O102" s="1" t="n">
        <f aca="false">4.5*M102*(-1)</f>
        <v>0.0978345</v>
      </c>
      <c r="P102" s="1" t="n">
        <f aca="false">N102*(-1)</f>
        <v>8.6E-007</v>
      </c>
      <c r="Q102" s="1" t="n">
        <f aca="false">IF(R102&lt;$Q$1,O102/SDOF!$F$19,0)</f>
        <v>0.0692994375</v>
      </c>
      <c r="R102" s="1" t="n">
        <f aca="false">P102/SDOF!$F$19</f>
        <v>6.09166666666667E-007</v>
      </c>
      <c r="S102" s="1" t="n">
        <f aca="false">IF(R102&lt;$W$1,$T$1*R102/$W$1,$T$1)</f>
        <v>3.31922372766129E-006</v>
      </c>
      <c r="T102" s="1" t="n">
        <f aca="false">IF(R102&lt;$Q$1,(S102-Q102)*(P103-P101)/2,0)</f>
        <v>-6.92961182762721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781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781</v>
      </c>
      <c r="N103" s="1" t="n">
        <f aca="false">VALUE(J103)*10^VALUE(L103)/100000</f>
        <v>-8.7E-007</v>
      </c>
      <c r="O103" s="1" t="n">
        <f aca="false">4.5*M103*(-1)</f>
        <v>0.0980145</v>
      </c>
      <c r="P103" s="1" t="n">
        <f aca="false">N103*(-1)</f>
        <v>8.7E-007</v>
      </c>
      <c r="Q103" s="1" t="n">
        <f aca="false">IF(R103&lt;$Q$1,O103/SDOF!$F$19,0)</f>
        <v>0.0694269375</v>
      </c>
      <c r="R103" s="1" t="n">
        <f aca="false">P103/SDOF!$F$19</f>
        <v>6.1625E-007</v>
      </c>
      <c r="S103" s="1" t="n">
        <f aca="false">IF(R103&lt;$W$1,$T$1*R103/$W$1,$T$1)</f>
        <v>3.35781935240154E-006</v>
      </c>
      <c r="T103" s="1" t="n">
        <f aca="false">IF(R103&lt;$Q$1,(S103-Q103)*(P104-P102)/2,0)</f>
        <v>-6.9423579680648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822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822</v>
      </c>
      <c r="N104" s="1" t="n">
        <f aca="false">VALUE(J104)*10^VALUE(L104)/100000</f>
        <v>-8.8E-007</v>
      </c>
      <c r="O104" s="1" t="n">
        <f aca="false">4.5*M104*(-1)</f>
        <v>0.098199</v>
      </c>
      <c r="P104" s="1" t="n">
        <f aca="false">N104*(-1)</f>
        <v>8.8E-007</v>
      </c>
      <c r="Q104" s="1" t="n">
        <f aca="false">IF(R104&lt;$Q$1,O104/SDOF!$F$19,0)</f>
        <v>0.069557625</v>
      </c>
      <c r="R104" s="1" t="n">
        <f aca="false">P104/SDOF!$F$19</f>
        <v>6.23333333333333E-007</v>
      </c>
      <c r="S104" s="1" t="n">
        <f aca="false">IF(R104&lt;$W$1,$T$1*R104/$W$1,$T$1)</f>
        <v>3.39641497714179E-006</v>
      </c>
      <c r="T104" s="1" t="n">
        <f aca="false">IF(R104&lt;$Q$1,(S104-Q104)*(P105-P103)/2,0)</f>
        <v>-6.95542285850233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862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862</v>
      </c>
      <c r="N105" s="1" t="n">
        <f aca="false">VALUE(J105)*10^VALUE(L105)/100000</f>
        <v>-8.9E-007</v>
      </c>
      <c r="O105" s="1" t="n">
        <f aca="false">4.5*M105*(-1)</f>
        <v>0.098379</v>
      </c>
      <c r="P105" s="1" t="n">
        <f aca="false">N105*(-1)</f>
        <v>8.9E-007</v>
      </c>
      <c r="Q105" s="1" t="n">
        <f aca="false">IF(R105&lt;$Q$1,O105/SDOF!$F$19,0)</f>
        <v>0.069685125</v>
      </c>
      <c r="R105" s="1" t="n">
        <f aca="false">P105/SDOF!$F$19</f>
        <v>6.30416666666667E-007</v>
      </c>
      <c r="S105" s="1" t="n">
        <f aca="false">IF(R105&lt;$W$1,$T$1*R105/$W$1,$T$1)</f>
        <v>3.43501060188203E-006</v>
      </c>
      <c r="T105" s="1" t="n">
        <f aca="false">IF(R105&lt;$Q$1,(S105-Q105)*(P106-P104)/2,0)</f>
        <v>-5.91005253645082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890</v>
      </c>
      <c r="J106" s="1" t="str">
        <f aca="false">MID(A106,20,8)</f>
        <v>-8.96963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89</v>
      </c>
      <c r="N106" s="1" t="n">
        <f aca="false">VALUE(J106)*10^VALUE(L106)/100000</f>
        <v>-8.96963E-007</v>
      </c>
      <c r="O106" s="1" t="n">
        <f aca="false">4.5*M106*(-1)</f>
        <v>0.098505</v>
      </c>
      <c r="P106" s="1" t="n">
        <f aca="false">N106*(-1)</f>
        <v>8.96963E-007</v>
      </c>
      <c r="Q106" s="1" t="n">
        <f aca="false">IF(R106&lt;$Q$1,O106/SDOF!$F$19,0)</f>
        <v>0.069774375</v>
      </c>
      <c r="R106" s="1" t="n">
        <f aca="false">P106/SDOF!$F$19</f>
        <v>6.35348791666667E-007</v>
      </c>
      <c r="S106" s="1" t="n">
        <f aca="false">IF(R106&lt;$W$1,$T$1*R106/$W$1,$T$1)</f>
        <v>3.46188473538867E-006</v>
      </c>
      <c r="T106" s="1" t="n">
        <f aca="false">IF(R106&lt;$Q$1,(S106-Q106)*(P107-P105)/2,0)</f>
        <v>-3.4885456557632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896</v>
      </c>
      <c r="J107" s="1" t="str">
        <f aca="false">MID(A107,20,8)</f>
        <v>-9.0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896</v>
      </c>
      <c r="N107" s="1" t="n">
        <f aca="false">VALUE(J107)*10^VALUE(L107)/100000</f>
        <v>-9E-007</v>
      </c>
      <c r="O107" s="1" t="n">
        <f aca="false">4.5*M107*(-1)</f>
        <v>0.098532</v>
      </c>
      <c r="P107" s="1" t="n">
        <f aca="false">N107*(-1)</f>
        <v>9E-007</v>
      </c>
      <c r="Q107" s="1" t="n">
        <f aca="false">IF(R107&lt;$Q$1,O107/SDOF!$F$19,0)</f>
        <v>0.0697935</v>
      </c>
      <c r="R107" s="1" t="n">
        <f aca="false">P107/SDOF!$F$19</f>
        <v>6.375E-007</v>
      </c>
      <c r="S107" s="1" t="n">
        <f aca="false">IF(R107&lt;$W$1,$T$1*R107/$W$1,$T$1)</f>
        <v>3.47360622662228E-006</v>
      </c>
      <c r="T107" s="1" t="n">
        <f aca="false">IF(R107&lt;$Q$1,(S107-Q107)*(P108-P106)/2,0)</f>
        <v>-4.54926287047808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913</v>
      </c>
      <c r="J108" s="1" t="str">
        <f aca="false">MID(A108,20,8)</f>
        <v>-9.1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913</v>
      </c>
      <c r="N108" s="1" t="n">
        <f aca="false">VALUE(J108)*10^VALUE(L108)/100000</f>
        <v>-9.1E-007</v>
      </c>
      <c r="O108" s="1" t="n">
        <f aca="false">4.5*M108*(-1)</f>
        <v>0.0986085</v>
      </c>
      <c r="P108" s="1" t="n">
        <f aca="false">N108*(-1)</f>
        <v>9.1E-007</v>
      </c>
      <c r="Q108" s="1" t="n">
        <f aca="false">IF(R108&lt;$Q$1,O108/SDOF!$F$19,0)</f>
        <v>0.0698476875</v>
      </c>
      <c r="R108" s="1" t="n">
        <f aca="false">P108/SDOF!$F$19</f>
        <v>6.44583333333333E-007</v>
      </c>
      <c r="S108" s="1" t="n">
        <f aca="false">IF(R108&lt;$W$1,$T$1*R108/$W$1,$T$1)</f>
        <v>3.51220185136253E-006</v>
      </c>
      <c r="T108" s="1" t="n">
        <f aca="false">IF(R108&lt;$Q$1,(S108-Q108)*(P109-P107)/2,0)</f>
        <v>-6.98441752981487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930</v>
      </c>
      <c r="J109" s="1" t="str">
        <f aca="false">MID(A109,20,8)</f>
        <v>-9.2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93</v>
      </c>
      <c r="N109" s="1" t="n">
        <f aca="false">VALUE(J109)*10^VALUE(L109)/100000</f>
        <v>-9.2E-007</v>
      </c>
      <c r="O109" s="1" t="n">
        <f aca="false">4.5*M109*(-1)</f>
        <v>0.098685</v>
      </c>
      <c r="P109" s="1" t="n">
        <f aca="false">N109*(-1)</f>
        <v>9.2E-007</v>
      </c>
      <c r="Q109" s="1" t="n">
        <f aca="false">IF(R109&lt;$Q$1,O109/SDOF!$F$19,0)</f>
        <v>0.069901875</v>
      </c>
      <c r="R109" s="1" t="n">
        <f aca="false">P109/SDOF!$F$19</f>
        <v>6.51666666666667E-007</v>
      </c>
      <c r="S109" s="1" t="n">
        <f aca="false">IF(R109&lt;$W$1,$T$1*R109/$W$1,$T$1)</f>
        <v>3.55079747610278E-006</v>
      </c>
      <c r="T109" s="1" t="n">
        <f aca="false">IF(R109&lt;$Q$1,(S109-Q109)*(P110-P108)/2,0)</f>
        <v>-6.98983242025244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947</v>
      </c>
      <c r="J110" s="1" t="str">
        <f aca="false">MID(A110,20,8)</f>
        <v>-9.3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947</v>
      </c>
      <c r="N110" s="1" t="n">
        <f aca="false">VALUE(J110)*10^VALUE(L110)/100000</f>
        <v>-9.3E-007</v>
      </c>
      <c r="O110" s="1" t="n">
        <f aca="false">4.5*M110*(-1)</f>
        <v>0.0987615</v>
      </c>
      <c r="P110" s="1" t="n">
        <f aca="false">N110*(-1)</f>
        <v>9.3E-007</v>
      </c>
      <c r="Q110" s="1" t="n">
        <f aca="false">IF(R110&lt;$Q$1,O110/SDOF!$F$19,0)</f>
        <v>0.0699560625</v>
      </c>
      <c r="R110" s="1" t="n">
        <f aca="false">P110/SDOF!$F$19</f>
        <v>6.5875E-007</v>
      </c>
      <c r="S110" s="1" t="n">
        <f aca="false">IF(R110&lt;$W$1,$T$1*R110/$W$1,$T$1)</f>
        <v>3.58939310084302E-006</v>
      </c>
      <c r="T110" s="1" t="n">
        <f aca="false">IF(R110&lt;$Q$1,(S110-Q110)*(P111-P109)/2,0)</f>
        <v>-6.99524731068992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964</v>
      </c>
      <c r="J111" s="1" t="str">
        <f aca="false">MID(A111,20,8)</f>
        <v>-9.4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964</v>
      </c>
      <c r="N111" s="1" t="n">
        <f aca="false">VALUE(J111)*10^VALUE(L111)/100000</f>
        <v>-9.4E-007</v>
      </c>
      <c r="O111" s="1" t="n">
        <f aca="false">4.5*M111*(-1)</f>
        <v>0.098838</v>
      </c>
      <c r="P111" s="1" t="n">
        <f aca="false">N111*(-1)</f>
        <v>9.4E-007</v>
      </c>
      <c r="Q111" s="1" t="n">
        <f aca="false">IF(R111&lt;$Q$1,O111/SDOF!$F$19,0)</f>
        <v>0.07001025</v>
      </c>
      <c r="R111" s="1" t="n">
        <f aca="false">P111/SDOF!$F$19</f>
        <v>6.65833333333333E-007</v>
      </c>
      <c r="S111" s="1" t="n">
        <f aca="false">IF(R111&lt;$W$1,$T$1*R111/$W$1,$T$1)</f>
        <v>3.62798872558327E-006</v>
      </c>
      <c r="T111" s="1" t="n">
        <f aca="false">IF(R111&lt;$Q$1,(S111-Q111)*(P112-P110)/2,0)</f>
        <v>-7.00066220112741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981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981</v>
      </c>
      <c r="N112" s="1" t="n">
        <f aca="false">VALUE(J112)*10^VALUE(L112)/100000</f>
        <v>-9.5E-007</v>
      </c>
      <c r="O112" s="1" t="n">
        <f aca="false">4.5*M112*(-1)</f>
        <v>0.0989145</v>
      </c>
      <c r="P112" s="1" t="n">
        <f aca="false">N112*(-1)</f>
        <v>9.5E-007</v>
      </c>
      <c r="Q112" s="1" t="n">
        <f aca="false">IF(R112&lt;$Q$1,O112/SDOF!$F$19,0)</f>
        <v>0.0700644375</v>
      </c>
      <c r="R112" s="1" t="n">
        <f aca="false">P112/SDOF!$F$19</f>
        <v>6.72916666666667E-007</v>
      </c>
      <c r="S112" s="1" t="n">
        <f aca="false">IF(R112&lt;$W$1,$T$1*R112/$W$1,$T$1)</f>
        <v>3.66658435032352E-006</v>
      </c>
      <c r="T112" s="1" t="n">
        <f aca="false">IF(R112&lt;$Q$1,(S112-Q112)*(P113-P111)/2,0)</f>
        <v>-7.00607709156494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998</v>
      </c>
      <c r="J113" s="1" t="str">
        <f aca="false">MID(A113,20,8)</f>
        <v>-9.6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998</v>
      </c>
      <c r="N113" s="1" t="n">
        <f aca="false">VALUE(J113)*10^VALUE(L113)/100000</f>
        <v>-9.6E-007</v>
      </c>
      <c r="O113" s="1" t="n">
        <f aca="false">4.5*M113*(-1)</f>
        <v>0.098991</v>
      </c>
      <c r="P113" s="1" t="n">
        <f aca="false">N113*(-1)</f>
        <v>9.6E-007</v>
      </c>
      <c r="Q113" s="1" t="n">
        <f aca="false">IF(R113&lt;$Q$1,O113/SDOF!$F$19,0)</f>
        <v>0.070118625</v>
      </c>
      <c r="R113" s="1" t="n">
        <f aca="false">P113/SDOF!$F$19</f>
        <v>6.8E-007</v>
      </c>
      <c r="S113" s="1" t="n">
        <f aca="false">IF(R113&lt;$W$1,$T$1*R113/$W$1,$T$1)</f>
        <v>3.70517997506377E-006</v>
      </c>
      <c r="T113" s="1" t="n">
        <f aca="false">IF(R113&lt;$Q$1,(S113-Q113)*(P114-P112)/2,0)</f>
        <v>-7.01149198200243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2015</v>
      </c>
      <c r="J114" s="1" t="str">
        <f aca="false">MID(A114,20,8)</f>
        <v>-9.7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2015</v>
      </c>
      <c r="N114" s="1" t="n">
        <f aca="false">VALUE(J114)*10^VALUE(L114)/100000</f>
        <v>-9.7E-007</v>
      </c>
      <c r="O114" s="1" t="n">
        <f aca="false">4.5*M114*(-1)</f>
        <v>0.0990675</v>
      </c>
      <c r="P114" s="1" t="n">
        <f aca="false">N114*(-1)</f>
        <v>9.7E-007</v>
      </c>
      <c r="Q114" s="1" t="n">
        <f aca="false">IF(R114&lt;$Q$1,O114/SDOF!$F$19,0)</f>
        <v>0.0701728125</v>
      </c>
      <c r="R114" s="1" t="n">
        <f aca="false">P114/SDOF!$F$19</f>
        <v>6.87083333333333E-007</v>
      </c>
      <c r="S114" s="1" t="n">
        <f aca="false">IF(R114&lt;$W$1,$T$1*R114/$W$1,$T$1)</f>
        <v>3.74377559980401E-006</v>
      </c>
      <c r="T114" s="1" t="n">
        <f aca="false">IF(R114&lt;$Q$1,(S114-Q114)*(P115-P113)/2,0)</f>
        <v>-7.01690687244003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2032</v>
      </c>
      <c r="J115" s="1" t="str">
        <f aca="false">MID(A115,20,8)</f>
        <v>-9.8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2032</v>
      </c>
      <c r="N115" s="1" t="n">
        <f aca="false">VALUE(J115)*10^VALUE(L115)/100000</f>
        <v>-9.8E-007</v>
      </c>
      <c r="O115" s="1" t="n">
        <f aca="false">4.5*M115*(-1)</f>
        <v>0.099144</v>
      </c>
      <c r="P115" s="1" t="n">
        <f aca="false">N115*(-1)</f>
        <v>9.8E-007</v>
      </c>
      <c r="Q115" s="1" t="n">
        <f aca="false">IF(R115&lt;$Q$1,O115/SDOF!$F$19,0)</f>
        <v>0.070227</v>
      </c>
      <c r="R115" s="1" t="n">
        <f aca="false">P115/SDOF!$F$19</f>
        <v>6.94166666666667E-007</v>
      </c>
      <c r="S115" s="1" t="n">
        <f aca="false">IF(R115&lt;$W$1,$T$1*R115/$W$1,$T$1)</f>
        <v>3.78237122454426E-006</v>
      </c>
      <c r="T115" s="1" t="n">
        <f aca="false">IF(R115&lt;$Q$1,(S115-Q115)*(P116-P114)/2,0)</f>
        <v>-7.02232176287763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2049</v>
      </c>
      <c r="J116" s="1" t="str">
        <f aca="false">MID(A116,20,8)</f>
        <v>-9.9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2049</v>
      </c>
      <c r="N116" s="1" t="n">
        <f aca="false">VALUE(J116)*10^VALUE(L116)/100000</f>
        <v>-9.9E-007</v>
      </c>
      <c r="O116" s="1" t="n">
        <f aca="false">4.5*M116*(-1)</f>
        <v>0.0992205</v>
      </c>
      <c r="P116" s="1" t="n">
        <f aca="false">N116*(-1)</f>
        <v>9.9E-007</v>
      </c>
      <c r="Q116" s="1" t="n">
        <f aca="false">IF(R116&lt;$Q$1,O116/SDOF!$F$19,0)</f>
        <v>0.0702811875</v>
      </c>
      <c r="R116" s="1" t="n">
        <f aca="false">P116/SDOF!$F$19</f>
        <v>7.0125E-007</v>
      </c>
      <c r="S116" s="1" t="n">
        <f aca="false">IF(R116&lt;$W$1,$T$1*R116/$W$1,$T$1)</f>
        <v>3.82096684928451E-006</v>
      </c>
      <c r="T116" s="1" t="n">
        <f aca="false">IF(R116&lt;$Q$1,(S116-Q116)*(P117-P115)/2,0)</f>
        <v>-7.02773665331508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2066</v>
      </c>
      <c r="J117" s="1" t="str">
        <f aca="false">MID(A117,20,8)</f>
        <v>-1.00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22066</v>
      </c>
      <c r="N117" s="1" t="n">
        <f aca="false">VALUE(J117)*10^VALUE(L117)/100000</f>
        <v>-1E-006</v>
      </c>
      <c r="O117" s="1" t="n">
        <f aca="false">4.5*M117*(-1)</f>
        <v>0.099297</v>
      </c>
      <c r="P117" s="1" t="n">
        <f aca="false">N117*(-1)</f>
        <v>1E-006</v>
      </c>
      <c r="Q117" s="1" t="n">
        <f aca="false">IF(R117&lt;$Q$1,O117/SDOF!$F$19,0)</f>
        <v>0.070335375</v>
      </c>
      <c r="R117" s="1" t="n">
        <f aca="false">P117/SDOF!$F$19</f>
        <v>7.08333333333333E-007</v>
      </c>
      <c r="S117" s="1" t="n">
        <f aca="false">IF(R117&lt;$W$1,$T$1*R117/$W$1,$T$1)</f>
        <v>3.85956247402476E-006</v>
      </c>
      <c r="T117" s="1" t="n">
        <f aca="false">IF(R117&lt;$Q$1,(S117-Q117)*(P118-P116)/2,0)</f>
        <v>-7.03315154375261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2083</v>
      </c>
      <c r="J118" s="1" t="str">
        <f aca="false">MID(A118,20,8)</f>
        <v>-1.01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2083</v>
      </c>
      <c r="N118" s="1" t="n">
        <f aca="false">VALUE(J118)*10^VALUE(L118)/100000</f>
        <v>-1.01E-006</v>
      </c>
      <c r="O118" s="1" t="n">
        <f aca="false">4.5*M118*(-1)</f>
        <v>0.0993735</v>
      </c>
      <c r="P118" s="1" t="n">
        <f aca="false">N118*(-1)</f>
        <v>1.01E-006</v>
      </c>
      <c r="Q118" s="1" t="n">
        <f aca="false">IF(R118&lt;$Q$1,O118/SDOF!$F$19,0)</f>
        <v>0.0703895625</v>
      </c>
      <c r="R118" s="1" t="n">
        <f aca="false">P118/SDOF!$F$19</f>
        <v>7.15416666666667E-007</v>
      </c>
      <c r="S118" s="1" t="n">
        <f aca="false">IF(R118&lt;$W$1,$T$1*R118/$W$1,$T$1)</f>
        <v>3.898158098765E-006</v>
      </c>
      <c r="T118" s="1" t="n">
        <f aca="false">IF(R118&lt;$Q$1,(S118-Q118)*(P119-P117)/2,0)</f>
        <v>-7.03856643419013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2100</v>
      </c>
      <c r="J119" s="1" t="str">
        <f aca="false">MID(A119,20,8)</f>
        <v>-1.02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21</v>
      </c>
      <c r="N119" s="1" t="n">
        <f aca="false">VALUE(J119)*10^VALUE(L119)/100000</f>
        <v>-1.02E-006</v>
      </c>
      <c r="O119" s="1" t="n">
        <f aca="false">4.5*M119*(-1)</f>
        <v>0.09945</v>
      </c>
      <c r="P119" s="1" t="n">
        <f aca="false">N119*(-1)</f>
        <v>1.02E-006</v>
      </c>
      <c r="Q119" s="1" t="n">
        <f aca="false">IF(R119&lt;$Q$1,O119/SDOF!$F$19,0)</f>
        <v>0.07044375</v>
      </c>
      <c r="R119" s="1" t="n">
        <f aca="false">P119/SDOF!$F$19</f>
        <v>7.225E-007</v>
      </c>
      <c r="S119" s="1" t="n">
        <f aca="false">IF(R119&lt;$W$1,$T$1*R119/$W$1,$T$1)</f>
        <v>3.93675372350525E-006</v>
      </c>
      <c r="T119" s="1" t="n">
        <f aca="false">IF(R119&lt;$Q$1,(S119-Q119)*(P120-P118)/2,0)</f>
        <v>-7.04398132462766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2117</v>
      </c>
      <c r="J120" s="1" t="str">
        <f aca="false">MID(A120,20,8)</f>
        <v>-1.03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2117</v>
      </c>
      <c r="N120" s="1" t="n">
        <f aca="false">VALUE(J120)*10^VALUE(L120)/100000</f>
        <v>-1.03E-006</v>
      </c>
      <c r="O120" s="1" t="n">
        <f aca="false">4.5*M120*(-1)</f>
        <v>0.0995265</v>
      </c>
      <c r="P120" s="1" t="n">
        <f aca="false">N120*(-1)</f>
        <v>1.03E-006</v>
      </c>
      <c r="Q120" s="1" t="n">
        <f aca="false">IF(R120&lt;$Q$1,O120/SDOF!$F$19,0)</f>
        <v>0.0704979375</v>
      </c>
      <c r="R120" s="1" t="n">
        <f aca="false">P120/SDOF!$F$19</f>
        <v>7.29583333333334E-007</v>
      </c>
      <c r="S120" s="1" t="n">
        <f aca="false">IF(R120&lt;$W$1,$T$1*R120/$W$1,$T$1)</f>
        <v>3.9753493482455E-006</v>
      </c>
      <c r="T120" s="1" t="n">
        <f aca="false">IF(R120&lt;$Q$1,(S120-Q120)*(P121-P119)/2,0)</f>
        <v>-7.04939621506518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2135</v>
      </c>
      <c r="J121" s="1" t="str">
        <f aca="false">MID(A121,20,8)</f>
        <v>-1.04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2135</v>
      </c>
      <c r="N121" s="1" t="n">
        <f aca="false">VALUE(J121)*10^VALUE(L121)/100000</f>
        <v>-1.04E-006</v>
      </c>
      <c r="O121" s="1" t="n">
        <f aca="false">4.5*M121*(-1)</f>
        <v>0.0996075</v>
      </c>
      <c r="P121" s="1" t="n">
        <f aca="false">N121*(-1)</f>
        <v>1.04E-006</v>
      </c>
      <c r="Q121" s="1" t="n">
        <f aca="false">IF(R121&lt;$Q$1,O121/SDOF!$F$19,0)</f>
        <v>0.0705553125</v>
      </c>
      <c r="R121" s="1" t="n">
        <f aca="false">P121/SDOF!$F$19</f>
        <v>7.36666666666667E-007</v>
      </c>
      <c r="S121" s="1" t="n">
        <f aca="false">IF(R121&lt;$W$1,$T$1*R121/$W$1,$T$1)</f>
        <v>4.01394497298575E-006</v>
      </c>
      <c r="T121" s="1" t="n">
        <f aca="false">IF(R121&lt;$Q$1,(S121-Q121)*(P122-P120)/2,0)</f>
        <v>-7.05512985550271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2152</v>
      </c>
      <c r="J122" s="1" t="str">
        <f aca="false">MID(A122,20,8)</f>
        <v>-1.05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2152</v>
      </c>
      <c r="N122" s="1" t="n">
        <f aca="false">VALUE(J122)*10^VALUE(L122)/100000</f>
        <v>-1.05E-006</v>
      </c>
      <c r="O122" s="1" t="n">
        <f aca="false">4.5*M122*(-1)</f>
        <v>0.099684</v>
      </c>
      <c r="P122" s="1" t="n">
        <f aca="false">N122*(-1)</f>
        <v>1.05E-006</v>
      </c>
      <c r="Q122" s="1" t="n">
        <f aca="false">IF(R122&lt;$Q$1,O122/SDOF!$F$19,0)</f>
        <v>0.0706095</v>
      </c>
      <c r="R122" s="1" t="n">
        <f aca="false">P122/SDOF!$F$19</f>
        <v>7.4375E-007</v>
      </c>
      <c r="S122" s="1" t="n">
        <f aca="false">IF(R122&lt;$W$1,$T$1*R122/$W$1,$T$1)</f>
        <v>4.052540597726E-006</v>
      </c>
      <c r="T122" s="1" t="n">
        <f aca="false">IF(R122&lt;$Q$1,(S122-Q122)*(P123-P121)/2,0)</f>
        <v>-7.06054474594024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2169</v>
      </c>
      <c r="J123" s="1" t="str">
        <f aca="false">MID(A123,20,8)</f>
        <v>-1.06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2169</v>
      </c>
      <c r="N123" s="1" t="n">
        <f aca="false">VALUE(J123)*10^VALUE(L123)/100000</f>
        <v>-1.06E-006</v>
      </c>
      <c r="O123" s="1" t="n">
        <f aca="false">4.5*M123*(-1)</f>
        <v>0.0997605</v>
      </c>
      <c r="P123" s="1" t="n">
        <f aca="false">N123*(-1)</f>
        <v>1.06E-006</v>
      </c>
      <c r="Q123" s="1" t="n">
        <f aca="false">IF(R123&lt;$Q$1,O123/SDOF!$F$19,0)</f>
        <v>0.0706636875</v>
      </c>
      <c r="R123" s="1" t="n">
        <f aca="false">P123/SDOF!$F$19</f>
        <v>7.50833333333333E-007</v>
      </c>
      <c r="S123" s="1" t="n">
        <f aca="false">IF(R123&lt;$W$1,$T$1*R123/$W$1,$T$1)</f>
        <v>4.09113622246624E-006</v>
      </c>
      <c r="T123" s="1" t="n">
        <f aca="false">IF(R123&lt;$Q$1,(S123-Q123)*(P124-P122)/2,0)</f>
        <v>-7.06595963637776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2186</v>
      </c>
      <c r="J124" s="1" t="str">
        <f aca="false">MID(A124,20,8)</f>
        <v>-1.07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2186</v>
      </c>
      <c r="N124" s="1" t="n">
        <f aca="false">VALUE(J124)*10^VALUE(L124)/100000</f>
        <v>-1.07E-006</v>
      </c>
      <c r="O124" s="1" t="n">
        <f aca="false">4.5*M124*(-1)</f>
        <v>0.099837</v>
      </c>
      <c r="P124" s="1" t="n">
        <f aca="false">N124*(-1)</f>
        <v>1.07E-006</v>
      </c>
      <c r="Q124" s="1" t="n">
        <f aca="false">IF(R124&lt;$Q$1,O124/SDOF!$F$19,0)</f>
        <v>0.070717875</v>
      </c>
      <c r="R124" s="1" t="n">
        <f aca="false">P124/SDOF!$F$19</f>
        <v>7.57916666666667E-007</v>
      </c>
      <c r="S124" s="1" t="n">
        <f aca="false">IF(R124&lt;$W$1,$T$1*R124/$W$1,$T$1)</f>
        <v>4.12973184720649E-006</v>
      </c>
      <c r="T124" s="1" t="n">
        <f aca="false">IF(R124&lt;$Q$1,(S124-Q124)*(P125-P123)/2,0)</f>
        <v>-7.07137452681529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2203</v>
      </c>
      <c r="J125" s="1" t="str">
        <f aca="false">MID(A125,20,8)</f>
        <v>-1.08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2203</v>
      </c>
      <c r="N125" s="1" t="n">
        <f aca="false">VALUE(J125)*10^VALUE(L125)/100000</f>
        <v>-1.08E-006</v>
      </c>
      <c r="O125" s="1" t="n">
        <f aca="false">4.5*M125*(-1)</f>
        <v>0.0999135</v>
      </c>
      <c r="P125" s="1" t="n">
        <f aca="false">N125*(-1)</f>
        <v>1.08E-006</v>
      </c>
      <c r="Q125" s="1" t="n">
        <f aca="false">IF(R125&lt;$Q$1,O125/SDOF!$F$19,0)</f>
        <v>0.0707720625</v>
      </c>
      <c r="R125" s="1" t="n">
        <f aca="false">P125/SDOF!$F$19</f>
        <v>7.65E-007</v>
      </c>
      <c r="S125" s="1" t="n">
        <f aca="false">IF(R125&lt;$W$1,$T$1*R125/$W$1,$T$1)</f>
        <v>4.16832747194674E-006</v>
      </c>
      <c r="T125" s="1" t="n">
        <f aca="false">IF(R125&lt;$Q$1,(S125-Q125)*(P126-P124)/2,0)</f>
        <v>-7.07678941725281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2220</v>
      </c>
      <c r="J126" s="1" t="str">
        <f aca="false">MID(A126,20,8)</f>
        <v>-1.09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222</v>
      </c>
      <c r="N126" s="1" t="n">
        <f aca="false">VALUE(J126)*10^VALUE(L126)/100000</f>
        <v>-1.09E-006</v>
      </c>
      <c r="O126" s="1" t="n">
        <f aca="false">4.5*M126*(-1)</f>
        <v>0.09999</v>
      </c>
      <c r="P126" s="1" t="n">
        <f aca="false">N126*(-1)</f>
        <v>1.09E-006</v>
      </c>
      <c r="Q126" s="1" t="n">
        <f aca="false">IF(R126&lt;$Q$1,O126/SDOF!$F$19,0)</f>
        <v>0.07082625</v>
      </c>
      <c r="R126" s="1" t="n">
        <f aca="false">P126/SDOF!$F$19</f>
        <v>7.72083333333334E-007</v>
      </c>
      <c r="S126" s="1" t="n">
        <f aca="false">IF(R126&lt;$W$1,$T$1*R126/$W$1,$T$1)</f>
        <v>4.20692309668699E-006</v>
      </c>
      <c r="T126" s="1" t="n">
        <f aca="false">IF(R126&lt;$Q$1,(S126-Q126)*(P127-P125)/2,0)</f>
        <v>-7.08220430769034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237</v>
      </c>
      <c r="J127" s="1" t="str">
        <f aca="false">MID(A127,20,8)</f>
        <v>-1.10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237</v>
      </c>
      <c r="N127" s="1" t="n">
        <f aca="false">VALUE(J127)*10^VALUE(L127)/100000</f>
        <v>-1.1E-006</v>
      </c>
      <c r="O127" s="1" t="n">
        <f aca="false">4.5*M127*(-1)</f>
        <v>0.1000665</v>
      </c>
      <c r="P127" s="1" t="n">
        <f aca="false">N127*(-1)</f>
        <v>1.1E-006</v>
      </c>
      <c r="Q127" s="1" t="n">
        <f aca="false">IF(R127&lt;$Q$1,O127/SDOF!$F$19,0)</f>
        <v>0.0708804375</v>
      </c>
      <c r="R127" s="1" t="n">
        <f aca="false">P127/SDOF!$F$19</f>
        <v>7.79166666666667E-007</v>
      </c>
      <c r="S127" s="1" t="n">
        <f aca="false">IF(R127&lt;$W$1,$T$1*R127/$W$1,$T$1)</f>
        <v>4.24551872142723E-006</v>
      </c>
      <c r="T127" s="1" t="n">
        <f aca="false">IF(R127&lt;$Q$1,(S127-Q127)*(P128-P126)/2,0)</f>
        <v>-7.08761919812787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254</v>
      </c>
      <c r="J128" s="1" t="str">
        <f aca="false">MID(A128,20,8)</f>
        <v>-1.11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254</v>
      </c>
      <c r="N128" s="1" t="n">
        <f aca="false">VALUE(J128)*10^VALUE(L128)/100000</f>
        <v>-1.11E-006</v>
      </c>
      <c r="O128" s="1" t="n">
        <f aca="false">4.5*M128*(-1)</f>
        <v>0.100143</v>
      </c>
      <c r="P128" s="1" t="n">
        <f aca="false">N128*(-1)</f>
        <v>1.11E-006</v>
      </c>
      <c r="Q128" s="1" t="n">
        <f aca="false">IF(R128&lt;$Q$1,O128/SDOF!$F$19,0)</f>
        <v>0.070934625</v>
      </c>
      <c r="R128" s="1" t="n">
        <f aca="false">P128/SDOF!$F$19</f>
        <v>7.8625E-007</v>
      </c>
      <c r="S128" s="1" t="n">
        <f aca="false">IF(R128&lt;$W$1,$T$1*R128/$W$1,$T$1)</f>
        <v>4.28411434616748E-006</v>
      </c>
      <c r="T128" s="1" t="n">
        <f aca="false">IF(R128&lt;$Q$1,(S128-Q128)*(P129-P127)/2,0)</f>
        <v>-7.09303408856539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271</v>
      </c>
      <c r="J129" s="1" t="str">
        <f aca="false">MID(A129,20,8)</f>
        <v>-1.12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271</v>
      </c>
      <c r="N129" s="1" t="n">
        <f aca="false">VALUE(J129)*10^VALUE(L129)/100000</f>
        <v>-1.12E-006</v>
      </c>
      <c r="O129" s="1" t="n">
        <f aca="false">4.5*M129*(-1)</f>
        <v>0.1002195</v>
      </c>
      <c r="P129" s="1" t="n">
        <f aca="false">N129*(-1)</f>
        <v>1.12E-006</v>
      </c>
      <c r="Q129" s="1" t="n">
        <f aca="false">IF(R129&lt;$Q$1,O129/SDOF!$F$19,0)</f>
        <v>0.0709888125</v>
      </c>
      <c r="R129" s="1" t="n">
        <f aca="false">P129/SDOF!$F$19</f>
        <v>7.93333333333334E-007</v>
      </c>
      <c r="S129" s="1" t="n">
        <f aca="false">IF(R129&lt;$W$1,$T$1*R129/$W$1,$T$1)</f>
        <v>4.32270997090773E-006</v>
      </c>
      <c r="T129" s="1" t="n">
        <f aca="false">IF(R129&lt;$Q$1,(S129-Q129)*(P130-P128)/2,0)</f>
        <v>-7.09844897900284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288</v>
      </c>
      <c r="J130" s="1" t="str">
        <f aca="false">MID(A130,20,8)</f>
        <v>-1.13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288</v>
      </c>
      <c r="N130" s="1" t="n">
        <f aca="false">VALUE(J130)*10^VALUE(L130)/100000</f>
        <v>-1.13E-006</v>
      </c>
      <c r="O130" s="1" t="n">
        <f aca="false">4.5*M130*(-1)</f>
        <v>0.100296</v>
      </c>
      <c r="P130" s="1" t="n">
        <f aca="false">N130*(-1)</f>
        <v>1.13E-006</v>
      </c>
      <c r="Q130" s="1" t="n">
        <f aca="false">IF(R130&lt;$Q$1,O130/SDOF!$F$19,0)</f>
        <v>0.071043</v>
      </c>
      <c r="R130" s="1" t="n">
        <f aca="false">P130/SDOF!$F$19</f>
        <v>8.00416666666667E-007</v>
      </c>
      <c r="S130" s="1" t="n">
        <f aca="false">IF(R130&lt;$W$1,$T$1*R130/$W$1,$T$1)</f>
        <v>4.36130559564797E-006</v>
      </c>
      <c r="T130" s="1" t="n">
        <f aca="false">IF(R130&lt;$Q$1,(S130-Q130)*(P131-P129)/2,0)</f>
        <v>-7.10386386944037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305</v>
      </c>
      <c r="J131" s="1" t="str">
        <f aca="false">MID(A131,20,8)</f>
        <v>-1.14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305</v>
      </c>
      <c r="N131" s="1" t="n">
        <f aca="false">VALUE(J131)*10^VALUE(L131)/100000</f>
        <v>-1.14E-006</v>
      </c>
      <c r="O131" s="1" t="n">
        <f aca="false">4.5*M131*(-1)</f>
        <v>0.1003725</v>
      </c>
      <c r="P131" s="1" t="n">
        <f aca="false">N131*(-1)</f>
        <v>1.14E-006</v>
      </c>
      <c r="Q131" s="1" t="n">
        <f aca="false">IF(R131&lt;$Q$1,O131/SDOF!$F$19,0)</f>
        <v>0.0710971875</v>
      </c>
      <c r="R131" s="1" t="n">
        <f aca="false">P131/SDOF!$F$19</f>
        <v>8.075E-007</v>
      </c>
      <c r="S131" s="1" t="n">
        <f aca="false">IF(R131&lt;$W$1,$T$1*R131/$W$1,$T$1)</f>
        <v>4.39990122038822E-006</v>
      </c>
      <c r="T131" s="1" t="n">
        <f aca="false">IF(R131&lt;$Q$1,(S131-Q131)*(P132-P130)/2,0)</f>
        <v>-7.10927875987797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322</v>
      </c>
      <c r="J132" s="1" t="str">
        <f aca="false">MID(A132,20,8)</f>
        <v>-1.15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322</v>
      </c>
      <c r="N132" s="1" t="n">
        <f aca="false">VALUE(J132)*10^VALUE(L132)/100000</f>
        <v>-1.15E-006</v>
      </c>
      <c r="O132" s="1" t="n">
        <f aca="false">4.5*M132*(-1)</f>
        <v>0.100449</v>
      </c>
      <c r="P132" s="1" t="n">
        <f aca="false">N132*(-1)</f>
        <v>1.15E-006</v>
      </c>
      <c r="Q132" s="1" t="n">
        <f aca="false">IF(R132&lt;$Q$1,O132/SDOF!$F$19,0)</f>
        <v>0.071151375</v>
      </c>
      <c r="R132" s="1" t="n">
        <f aca="false">P132/SDOF!$F$19</f>
        <v>8.14583333333333E-007</v>
      </c>
      <c r="S132" s="1" t="n">
        <f aca="false">IF(R132&lt;$W$1,$T$1*R132/$W$1,$T$1)</f>
        <v>4.43849684512847E-006</v>
      </c>
      <c r="T132" s="1" t="n">
        <f aca="false">IF(R132&lt;$Q$1,(S132-Q132)*(P133-P131)/2,0)</f>
        <v>-7.1146936503155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339</v>
      </c>
      <c r="J133" s="1" t="str">
        <f aca="false">MID(A133,20,8)</f>
        <v>-1.16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339</v>
      </c>
      <c r="N133" s="1" t="n">
        <f aca="false">VALUE(J133)*10^VALUE(L133)/100000</f>
        <v>-1.16E-006</v>
      </c>
      <c r="O133" s="1" t="n">
        <f aca="false">4.5*M133*(-1)</f>
        <v>0.1005255</v>
      </c>
      <c r="P133" s="1" t="n">
        <f aca="false">N133*(-1)</f>
        <v>1.16E-006</v>
      </c>
      <c r="Q133" s="1" t="n">
        <f aca="false">IF(R133&lt;$Q$1,O133/SDOF!$F$19,0)</f>
        <v>0.0712055625</v>
      </c>
      <c r="R133" s="1" t="n">
        <f aca="false">P133/SDOF!$F$19</f>
        <v>8.21666666666667E-007</v>
      </c>
      <c r="S133" s="1" t="n">
        <f aca="false">IF(R133&lt;$W$1,$T$1*R133/$W$1,$T$1)</f>
        <v>4.47709246986872E-006</v>
      </c>
      <c r="T133" s="1" t="n">
        <f aca="false">IF(R133&lt;$Q$1,(S133-Q133)*(P134-P132)/2,0)</f>
        <v>-7.12010854075302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356</v>
      </c>
      <c r="J134" s="1" t="str">
        <f aca="false">MID(A134,20,8)</f>
        <v>-1.17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356</v>
      </c>
      <c r="N134" s="1" t="n">
        <f aca="false">VALUE(J134)*10^VALUE(L134)/100000</f>
        <v>-1.17E-006</v>
      </c>
      <c r="O134" s="1" t="n">
        <f aca="false">4.5*M134*(-1)</f>
        <v>0.100602</v>
      </c>
      <c r="P134" s="1" t="n">
        <f aca="false">N134*(-1)</f>
        <v>1.17E-006</v>
      </c>
      <c r="Q134" s="1" t="n">
        <f aca="false">IF(R134&lt;$Q$1,O134/SDOF!$F$19,0)</f>
        <v>0.07125975</v>
      </c>
      <c r="R134" s="1" t="n">
        <f aca="false">P134/SDOF!$F$19</f>
        <v>8.2875E-007</v>
      </c>
      <c r="S134" s="1" t="n">
        <f aca="false">IF(R134&lt;$W$1,$T$1*R134/$W$1,$T$1)</f>
        <v>4.51568809460897E-006</v>
      </c>
      <c r="T134" s="1" t="n">
        <f aca="false">IF(R134&lt;$Q$1,(S134-Q134)*(P135-P133)/2,0)</f>
        <v>-7.12552343119055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373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373</v>
      </c>
      <c r="N135" s="1" t="n">
        <f aca="false">VALUE(J135)*10^VALUE(L135)/100000</f>
        <v>-1.18E-006</v>
      </c>
      <c r="O135" s="1" t="n">
        <f aca="false">4.5*M135*(-1)</f>
        <v>0.1006785</v>
      </c>
      <c r="P135" s="1" t="n">
        <f aca="false">N135*(-1)</f>
        <v>1.18E-006</v>
      </c>
      <c r="Q135" s="1" t="n">
        <f aca="false">IF(R135&lt;$Q$1,O135/SDOF!$F$19,0)</f>
        <v>0.0713139375</v>
      </c>
      <c r="R135" s="1" t="n">
        <f aca="false">P135/SDOF!$F$19</f>
        <v>8.35833333333333E-007</v>
      </c>
      <c r="S135" s="1" t="n">
        <f aca="false">IF(R135&lt;$W$1,$T$1*R135/$W$1,$T$1)</f>
        <v>4.55428371934921E-006</v>
      </c>
      <c r="T135" s="1" t="n">
        <f aca="false">IF(R135&lt;$Q$1,(S135-Q135)*(P136-P134)/2,0)</f>
        <v>-7.13093832162807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390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39</v>
      </c>
      <c r="N136" s="1" t="n">
        <f aca="false">VALUE(J136)*10^VALUE(L136)/100000</f>
        <v>-1.19E-006</v>
      </c>
      <c r="O136" s="1" t="n">
        <f aca="false">4.5*M136*(-1)</f>
        <v>0.100755</v>
      </c>
      <c r="P136" s="1" t="n">
        <f aca="false">N136*(-1)</f>
        <v>1.19E-006</v>
      </c>
      <c r="Q136" s="1" t="n">
        <f aca="false">IF(R136&lt;$Q$1,O136/SDOF!$F$19,0)</f>
        <v>0.071368125</v>
      </c>
      <c r="R136" s="1" t="n">
        <f aca="false">P136/SDOF!$F$19</f>
        <v>8.42916666666667E-007</v>
      </c>
      <c r="S136" s="1" t="n">
        <f aca="false">IF(R136&lt;$W$1,$T$1*R136/$W$1,$T$1)</f>
        <v>4.59287934408946E-006</v>
      </c>
      <c r="T136" s="1" t="n">
        <f aca="false">IF(R136&lt;$Q$1,(S136-Q136)*(P137-P135)/2,0)</f>
        <v>-4.64219776444866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396</v>
      </c>
      <c r="J137" s="1" t="str">
        <f aca="false">MID(A137,20,8)</f>
        <v>-1.19301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396</v>
      </c>
      <c r="N137" s="1" t="n">
        <f aca="false">VALUE(J137)*10^VALUE(L137)/100000</f>
        <v>-1.19301E-006</v>
      </c>
      <c r="O137" s="1" t="n">
        <f aca="false">4.5*M137*(-1)</f>
        <v>0.100782</v>
      </c>
      <c r="P137" s="1" t="n">
        <f aca="false">N137*(-1)</f>
        <v>1.19301E-006</v>
      </c>
      <c r="Q137" s="1" t="n">
        <f aca="false">IF(R137&lt;$Q$1,O137/SDOF!$F$19,0)</f>
        <v>0.07138725</v>
      </c>
      <c r="R137" s="1" t="n">
        <f aca="false">P137/SDOF!$F$19</f>
        <v>8.4504875E-007</v>
      </c>
      <c r="S137" s="1" t="n">
        <f aca="false">IF(R137&lt;$W$1,$T$1*R137/$W$1,$T$1)</f>
        <v>4.60449662713627E-006</v>
      </c>
      <c r="T137" s="1" t="n">
        <f aca="false">IF(R137&lt;$Q$1,(S137-Q137)*(P138-P136)/2,0)</f>
        <v>-3.56913227516861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402</v>
      </c>
      <c r="J138" s="1" t="str">
        <f aca="false">MID(A138,20,8)</f>
        <v>-1.20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402</v>
      </c>
      <c r="N138" s="1" t="n">
        <f aca="false">VALUE(J138)*10^VALUE(L138)/100000</f>
        <v>-1.2E-006</v>
      </c>
      <c r="O138" s="1" t="n">
        <f aca="false">4.5*M138*(-1)</f>
        <v>0.100809</v>
      </c>
      <c r="P138" s="1" t="n">
        <f aca="false">N138*(-1)</f>
        <v>1.2E-006</v>
      </c>
      <c r="Q138" s="1" t="n">
        <f aca="false">IF(R138&lt;$Q$1,O138/SDOF!$F$19,0)</f>
        <v>0.071406375</v>
      </c>
      <c r="R138" s="1" t="n">
        <f aca="false">P138/SDOF!$F$19</f>
        <v>8.5E-007</v>
      </c>
      <c r="S138" s="1" t="n">
        <f aca="false">IF(R138&lt;$W$1,$T$1*R138/$W$1,$T$1)</f>
        <v>4.63147496882971E-006</v>
      </c>
      <c r="T138" s="1" t="n">
        <f aca="false">IF(R138&lt;$Q$1,(S138-Q138)*(P139-P137)/2,0)</f>
        <v>-6.06557811245145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411</v>
      </c>
      <c r="J139" s="1" t="str">
        <f aca="false">MID(A139,20,8)</f>
        <v>-1.21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411</v>
      </c>
      <c r="N139" s="1" t="n">
        <f aca="false">VALUE(J139)*10^VALUE(L139)/100000</f>
        <v>-1.21E-006</v>
      </c>
      <c r="O139" s="1" t="n">
        <f aca="false">4.5*M139*(-1)</f>
        <v>0.1008495</v>
      </c>
      <c r="P139" s="1" t="n">
        <f aca="false">N139*(-1)</f>
        <v>1.21E-006</v>
      </c>
      <c r="Q139" s="1" t="n">
        <f aca="false">IF(R139&lt;$Q$1,O139/SDOF!$F$19,0)</f>
        <v>0.0714350625</v>
      </c>
      <c r="R139" s="1" t="n">
        <f aca="false">P139/SDOF!$F$19</f>
        <v>8.57083333333333E-007</v>
      </c>
      <c r="S139" s="1" t="n">
        <f aca="false">IF(R139&lt;$W$1,$T$1*R139/$W$1,$T$1)</f>
        <v>4.67007059356996E-006</v>
      </c>
      <c r="T139" s="1" t="n">
        <f aca="false">IF(R139&lt;$Q$1,(S139-Q139)*(P140-P138)/2,0)</f>
        <v>-7.14303924294065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421</v>
      </c>
      <c r="J140" s="1" t="str">
        <f aca="false">MID(A140,20,8)</f>
        <v>-1.22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421</v>
      </c>
      <c r="N140" s="1" t="n">
        <f aca="false">VALUE(J140)*10^VALUE(L140)/100000</f>
        <v>-1.22E-006</v>
      </c>
      <c r="O140" s="1" t="n">
        <f aca="false">4.5*M140*(-1)</f>
        <v>0.1008945</v>
      </c>
      <c r="P140" s="1" t="n">
        <f aca="false">N140*(-1)</f>
        <v>1.22E-006</v>
      </c>
      <c r="Q140" s="1" t="n">
        <f aca="false">IF(R140&lt;$Q$1,O140/SDOF!$F$19,0)</f>
        <v>0.0714669375</v>
      </c>
      <c r="R140" s="1" t="n">
        <f aca="false">P140/SDOF!$F$19</f>
        <v>8.64166666666667E-007</v>
      </c>
      <c r="S140" s="1" t="n">
        <f aca="false">IF(R140&lt;$W$1,$T$1*R140/$W$1,$T$1)</f>
        <v>4.7086662183102E-006</v>
      </c>
      <c r="T140" s="1" t="n">
        <f aca="false">IF(R140&lt;$Q$1,(S140-Q140)*(P141-P139)/2,0)</f>
        <v>-7.14622288337818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430</v>
      </c>
      <c r="J141" s="1" t="str">
        <f aca="false">MID(A141,20,8)</f>
        <v>-1.23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43</v>
      </c>
      <c r="N141" s="1" t="n">
        <f aca="false">VALUE(J141)*10^VALUE(L141)/100000</f>
        <v>-1.23E-006</v>
      </c>
      <c r="O141" s="1" t="n">
        <f aca="false">4.5*M141*(-1)</f>
        <v>0.100935</v>
      </c>
      <c r="P141" s="1" t="n">
        <f aca="false">N141*(-1)</f>
        <v>1.23E-006</v>
      </c>
      <c r="Q141" s="1" t="n">
        <f aca="false">IF(R141&lt;$Q$1,O141/SDOF!$F$19,0)</f>
        <v>0.071495625</v>
      </c>
      <c r="R141" s="1" t="n">
        <f aca="false">P141/SDOF!$F$19</f>
        <v>8.7125E-007</v>
      </c>
      <c r="S141" s="1" t="n">
        <f aca="false">IF(R141&lt;$W$1,$T$1*R141/$W$1,$T$1)</f>
        <v>4.74726184305045E-006</v>
      </c>
      <c r="T141" s="1" t="n">
        <f aca="false">IF(R141&lt;$Q$1,(S141-Q141)*(P142-P140)/2,0)</f>
        <v>-7.1490877738157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439</v>
      </c>
      <c r="J142" s="1" t="str">
        <f aca="false">MID(A142,20,8)</f>
        <v>-1.24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439</v>
      </c>
      <c r="N142" s="1" t="n">
        <f aca="false">VALUE(J142)*10^VALUE(L142)/100000</f>
        <v>-1.24E-006</v>
      </c>
      <c r="O142" s="1" t="n">
        <f aca="false">4.5*M142*(-1)</f>
        <v>0.1009755</v>
      </c>
      <c r="P142" s="1" t="n">
        <f aca="false">N142*(-1)</f>
        <v>1.24E-006</v>
      </c>
      <c r="Q142" s="1" t="n">
        <f aca="false">IF(R142&lt;$Q$1,O142/SDOF!$F$19,0)</f>
        <v>0.0715243125</v>
      </c>
      <c r="R142" s="1" t="n">
        <f aca="false">P142/SDOF!$F$19</f>
        <v>8.78333333333333E-007</v>
      </c>
      <c r="S142" s="1" t="n">
        <f aca="false">IF(R142&lt;$W$1,$T$1*R142/$W$1,$T$1)</f>
        <v>4.7858574677907E-006</v>
      </c>
      <c r="T142" s="1" t="n">
        <f aca="false">IF(R142&lt;$Q$1,(S142-Q142)*(P143-P141)/2,0)</f>
        <v>-7.15195266425323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49</v>
      </c>
      <c r="J143" s="1" t="str">
        <f aca="false">MID(A143,20,8)</f>
        <v>-1.25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49</v>
      </c>
      <c r="N143" s="1" t="n">
        <f aca="false">VALUE(J143)*10^VALUE(L143)/100000</f>
        <v>-1.25E-006</v>
      </c>
      <c r="O143" s="1" t="n">
        <f aca="false">4.5*M143*(-1)</f>
        <v>0.1010205</v>
      </c>
      <c r="P143" s="1" t="n">
        <f aca="false">N143*(-1)</f>
        <v>1.25E-006</v>
      </c>
      <c r="Q143" s="1" t="n">
        <f aca="false">IF(R143&lt;$Q$1,O143/SDOF!$F$19,0)</f>
        <v>0.0715561875</v>
      </c>
      <c r="R143" s="1" t="n">
        <f aca="false">P143/SDOF!$F$19</f>
        <v>8.85416666666667E-007</v>
      </c>
      <c r="S143" s="1" t="n">
        <f aca="false">IF(R143&lt;$W$1,$T$1*R143/$W$1,$T$1)</f>
        <v>4.82445309253095E-006</v>
      </c>
      <c r="T143" s="1" t="n">
        <f aca="false">IF(R143&lt;$Q$1,(S143-Q143)*(P144-P142)/2,0)</f>
        <v>-7.15513630469075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58</v>
      </c>
      <c r="J144" s="1" t="str">
        <f aca="false">MID(A144,20,8)</f>
        <v>-1.26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58</v>
      </c>
      <c r="N144" s="1" t="n">
        <f aca="false">VALUE(J144)*10^VALUE(L144)/100000</f>
        <v>-1.26E-006</v>
      </c>
      <c r="O144" s="1" t="n">
        <f aca="false">4.5*M144*(-1)</f>
        <v>0.101061</v>
      </c>
      <c r="P144" s="1" t="n">
        <f aca="false">N144*(-1)</f>
        <v>1.26E-006</v>
      </c>
      <c r="Q144" s="1" t="n">
        <f aca="false">IF(R144&lt;$Q$1,O144/SDOF!$F$19,0)</f>
        <v>0.071584875</v>
      </c>
      <c r="R144" s="1" t="n">
        <f aca="false">P144/SDOF!$F$19</f>
        <v>8.925E-007</v>
      </c>
      <c r="S144" s="1" t="n">
        <f aca="false">IF(R144&lt;$W$1,$T$1*R144/$W$1,$T$1)</f>
        <v>4.86304871727119E-006</v>
      </c>
      <c r="T144" s="1" t="n">
        <f aca="false">IF(R144&lt;$Q$1,(S144-Q144)*(P145-P143)/2,0)</f>
        <v>-7.15800119512828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67</v>
      </c>
      <c r="J145" s="1" t="str">
        <f aca="false">MID(A145,20,8)</f>
        <v>-1.27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67</v>
      </c>
      <c r="N145" s="1" t="n">
        <f aca="false">VALUE(J145)*10^VALUE(L145)/100000</f>
        <v>-1.27E-006</v>
      </c>
      <c r="O145" s="1" t="n">
        <f aca="false">4.5*M145*(-1)</f>
        <v>0.1011015</v>
      </c>
      <c r="P145" s="1" t="n">
        <f aca="false">N145*(-1)</f>
        <v>1.27E-006</v>
      </c>
      <c r="Q145" s="1" t="n">
        <f aca="false">IF(R145&lt;$Q$1,O145/SDOF!$F$19,0)</f>
        <v>0.0716135625</v>
      </c>
      <c r="R145" s="1" t="n">
        <f aca="false">P145/SDOF!$F$19</f>
        <v>8.99583333333334E-007</v>
      </c>
      <c r="S145" s="1" t="n">
        <f aca="false">IF(R145&lt;$W$1,$T$1*R145/$W$1,$T$1)</f>
        <v>4.90164434201144E-006</v>
      </c>
      <c r="T145" s="1" t="n">
        <f aca="false">IF(R145&lt;$Q$1,(S145-Q145)*(P146-P144)/2,0)</f>
        <v>-7.16086608556581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77</v>
      </c>
      <c r="J146" s="1" t="str">
        <f aca="false">MID(A146,20,8)</f>
        <v>-1.28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77</v>
      </c>
      <c r="N146" s="1" t="n">
        <f aca="false">VALUE(J146)*10^VALUE(L146)/100000</f>
        <v>-1.28E-006</v>
      </c>
      <c r="O146" s="1" t="n">
        <f aca="false">4.5*M146*(-1)</f>
        <v>0.1011465</v>
      </c>
      <c r="P146" s="1" t="n">
        <f aca="false">N146*(-1)</f>
        <v>1.28E-006</v>
      </c>
      <c r="Q146" s="1" t="n">
        <f aca="false">IF(R146&lt;$Q$1,O146/SDOF!$F$19,0)</f>
        <v>0.0716454375</v>
      </c>
      <c r="R146" s="1" t="n">
        <f aca="false">P146/SDOF!$F$19</f>
        <v>9.06666666666667E-007</v>
      </c>
      <c r="S146" s="1" t="n">
        <f aca="false">IF(R146&lt;$W$1,$T$1*R146/$W$1,$T$1)</f>
        <v>4.94023996675169E-006</v>
      </c>
      <c r="T146" s="1" t="n">
        <f aca="false">IF(R146&lt;$Q$1,(S146-Q146)*(P147-P145)/2,0)</f>
        <v>-7.16404972600326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6</v>
      </c>
      <c r="J147" s="1" t="str">
        <f aca="false">MID(A147,20,8)</f>
        <v>-1.29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6</v>
      </c>
      <c r="N147" s="1" t="n">
        <f aca="false">VALUE(J147)*10^VALUE(L147)/100000</f>
        <v>-1.29E-006</v>
      </c>
      <c r="O147" s="1" t="n">
        <f aca="false">4.5*M147*(-1)</f>
        <v>0.101187</v>
      </c>
      <c r="P147" s="1" t="n">
        <f aca="false">N147*(-1)</f>
        <v>1.29E-006</v>
      </c>
      <c r="Q147" s="1" t="n">
        <f aca="false">IF(R147&lt;$Q$1,O147/SDOF!$F$19,0)</f>
        <v>0.071674125</v>
      </c>
      <c r="R147" s="1" t="n">
        <f aca="false">P147/SDOF!$F$19</f>
        <v>9.1375E-007</v>
      </c>
      <c r="S147" s="1" t="n">
        <f aca="false">IF(R147&lt;$W$1,$T$1*R147/$W$1,$T$1)</f>
        <v>4.97883559149194E-006</v>
      </c>
      <c r="T147" s="1" t="n">
        <f aca="false">IF(R147&lt;$Q$1,(S147-Q147)*(P148-P146)/2,0)</f>
        <v>-7.16691461644086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5</v>
      </c>
      <c r="J148" s="1" t="str">
        <f aca="false">MID(A148,20,8)</f>
        <v>-1.30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5</v>
      </c>
      <c r="N148" s="1" t="n">
        <f aca="false">VALUE(J148)*10^VALUE(L148)/100000</f>
        <v>-1.3E-006</v>
      </c>
      <c r="O148" s="1" t="n">
        <f aca="false">4.5*M148*(-1)</f>
        <v>0.1012275</v>
      </c>
      <c r="P148" s="1" t="n">
        <f aca="false">N148*(-1)</f>
        <v>1.3E-006</v>
      </c>
      <c r="Q148" s="1" t="n">
        <f aca="false">IF(R148&lt;$Q$1,O148/SDOF!$F$19,0)</f>
        <v>0.0717028125</v>
      </c>
      <c r="R148" s="1" t="n">
        <f aca="false">P148/SDOF!$F$19</f>
        <v>9.20833333333333E-007</v>
      </c>
      <c r="S148" s="1" t="n">
        <f aca="false">IF(R148&lt;$W$1,$T$1*R148/$W$1,$T$1)</f>
        <v>5.01743121623218E-006</v>
      </c>
      <c r="T148" s="1" t="n">
        <f aca="false">IF(R148&lt;$Q$1,(S148-Q148)*(P149-P147)/2,0)</f>
        <v>-7.16977950687838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04</v>
      </c>
      <c r="J149" s="1" t="str">
        <f aca="false">MID(A149,20,8)</f>
        <v>-1.31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04</v>
      </c>
      <c r="N149" s="1" t="n">
        <f aca="false">VALUE(J149)*10^VALUE(L149)/100000</f>
        <v>-1.31E-006</v>
      </c>
      <c r="O149" s="1" t="n">
        <f aca="false">4.5*M149*(-1)</f>
        <v>0.101268</v>
      </c>
      <c r="P149" s="1" t="n">
        <f aca="false">N149*(-1)</f>
        <v>1.31E-006</v>
      </c>
      <c r="Q149" s="1" t="n">
        <f aca="false">IF(R149&lt;$Q$1,O149/SDOF!$F$19,0)</f>
        <v>0.0717315</v>
      </c>
      <c r="R149" s="1" t="n">
        <f aca="false">P149/SDOF!$F$19</f>
        <v>9.27916666666667E-007</v>
      </c>
      <c r="S149" s="1" t="n">
        <f aca="false">IF(R149&lt;$W$1,$T$1*R149/$W$1,$T$1)</f>
        <v>5.05602684097243E-006</v>
      </c>
      <c r="T149" s="1" t="n">
        <f aca="false">IF(R149&lt;$Q$1,(S149-Q149)*(P150-P148)/2,0)</f>
        <v>-7.17264439731591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14</v>
      </c>
      <c r="J150" s="1" t="str">
        <f aca="false">MID(A150,20,8)</f>
        <v>-1.32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14</v>
      </c>
      <c r="N150" s="1" t="n">
        <f aca="false">VALUE(J150)*10^VALUE(L150)/100000</f>
        <v>-1.32E-006</v>
      </c>
      <c r="O150" s="1" t="n">
        <f aca="false">4.5*M150*(-1)</f>
        <v>0.101313</v>
      </c>
      <c r="P150" s="1" t="n">
        <f aca="false">N150*(-1)</f>
        <v>1.32E-006</v>
      </c>
      <c r="Q150" s="1" t="n">
        <f aca="false">IF(R150&lt;$Q$1,O150/SDOF!$F$19,0)</f>
        <v>0.071763375</v>
      </c>
      <c r="R150" s="1" t="n">
        <f aca="false">P150/SDOF!$F$19</f>
        <v>9.35E-007</v>
      </c>
      <c r="S150" s="1" t="n">
        <f aca="false">IF(R150&lt;$W$1,$T$1*R150/$W$1,$T$1)</f>
        <v>5.09462246571268E-006</v>
      </c>
      <c r="T150" s="1" t="n">
        <f aca="false">IF(R150&lt;$Q$1,(S150-Q150)*(P151-P149)/2,0)</f>
        <v>-7.17582803775344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23</v>
      </c>
      <c r="J151" s="1" t="str">
        <f aca="false">MID(A151,20,8)</f>
        <v>-1.33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23</v>
      </c>
      <c r="N151" s="1" t="n">
        <f aca="false">VALUE(J151)*10^VALUE(L151)/100000</f>
        <v>-1.33E-006</v>
      </c>
      <c r="O151" s="1" t="n">
        <f aca="false">4.5*M151*(-1)</f>
        <v>0.1013535</v>
      </c>
      <c r="P151" s="1" t="n">
        <f aca="false">N151*(-1)</f>
        <v>1.33E-006</v>
      </c>
      <c r="Q151" s="1" t="n">
        <f aca="false">IF(R151&lt;$Q$1,O151/SDOF!$F$19,0)</f>
        <v>0.0717920625</v>
      </c>
      <c r="R151" s="1" t="n">
        <f aca="false">P151/SDOF!$F$19</f>
        <v>9.42083333333333E-007</v>
      </c>
      <c r="S151" s="1" t="n">
        <f aca="false">IF(R151&lt;$W$1,$T$1*R151/$W$1,$T$1)</f>
        <v>5.13321809045293E-006</v>
      </c>
      <c r="T151" s="1" t="n">
        <f aca="false">IF(R151&lt;$Q$1,(S151-Q151)*(P152-P150)/2,0)</f>
        <v>-7.17869292819096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32</v>
      </c>
      <c r="J152" s="1" t="str">
        <f aca="false">MID(A152,20,8)</f>
        <v>-1.34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32</v>
      </c>
      <c r="N152" s="1" t="n">
        <f aca="false">VALUE(J152)*10^VALUE(L152)/100000</f>
        <v>-1.34E-006</v>
      </c>
      <c r="O152" s="1" t="n">
        <f aca="false">4.5*M152*(-1)</f>
        <v>0.101394</v>
      </c>
      <c r="P152" s="1" t="n">
        <f aca="false">N152*(-1)</f>
        <v>1.34E-006</v>
      </c>
      <c r="Q152" s="1" t="n">
        <f aca="false">IF(R152&lt;$Q$1,O152/SDOF!$F$19,0)</f>
        <v>0.07182075</v>
      </c>
      <c r="R152" s="1" t="n">
        <f aca="false">P152/SDOF!$F$19</f>
        <v>9.49166666666667E-007</v>
      </c>
      <c r="S152" s="1" t="n">
        <f aca="false">IF(R152&lt;$W$1,$T$1*R152/$W$1,$T$1)</f>
        <v>5.17181371519317E-006</v>
      </c>
      <c r="T152" s="1" t="n">
        <f aca="false">IF(R152&lt;$Q$1,(S152-Q152)*(P153-P151)/2,0)</f>
        <v>-7.18155781862849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42</v>
      </c>
      <c r="J153" s="1" t="str">
        <f aca="false">MID(A153,20,8)</f>
        <v>-1.35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42</v>
      </c>
      <c r="N153" s="1" t="n">
        <f aca="false">VALUE(J153)*10^VALUE(L153)/100000</f>
        <v>-1.35E-006</v>
      </c>
      <c r="O153" s="1" t="n">
        <f aca="false">4.5*M153*(-1)</f>
        <v>0.101439</v>
      </c>
      <c r="P153" s="1" t="n">
        <f aca="false">N153*(-1)</f>
        <v>1.35E-006</v>
      </c>
      <c r="Q153" s="1" t="n">
        <f aca="false">IF(R153&lt;$Q$1,O153/SDOF!$F$19,0)</f>
        <v>0.071852625</v>
      </c>
      <c r="R153" s="1" t="n">
        <f aca="false">P153/SDOF!$F$19</f>
        <v>9.5625E-007</v>
      </c>
      <c r="S153" s="1" t="n">
        <f aca="false">IF(R153&lt;$W$1,$T$1*R153/$W$1,$T$1)</f>
        <v>5.21040933993342E-006</v>
      </c>
      <c r="T153" s="1" t="n">
        <f aca="false">IF(R153&lt;$Q$1,(S153-Q153)*(P154-P152)/2,0)</f>
        <v>-7.18474145906602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551</v>
      </c>
      <c r="J154" s="1" t="str">
        <f aca="false">MID(A154,20,8)</f>
        <v>-1.36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551</v>
      </c>
      <c r="N154" s="1" t="n">
        <f aca="false">VALUE(J154)*10^VALUE(L154)/100000</f>
        <v>-1.36E-006</v>
      </c>
      <c r="O154" s="1" t="n">
        <f aca="false">4.5*M154*(-1)</f>
        <v>0.1014795</v>
      </c>
      <c r="P154" s="1" t="n">
        <f aca="false">N154*(-1)</f>
        <v>1.36E-006</v>
      </c>
      <c r="Q154" s="1" t="n">
        <f aca="false">IF(R154&lt;$Q$1,O154/SDOF!$F$19,0)</f>
        <v>0.0718813125</v>
      </c>
      <c r="R154" s="1" t="n">
        <f aca="false">P154/SDOF!$F$19</f>
        <v>9.63333333333334E-007</v>
      </c>
      <c r="S154" s="1" t="n">
        <f aca="false">IF(R154&lt;$W$1,$T$1*R154/$W$1,$T$1)</f>
        <v>5.24900496467367E-006</v>
      </c>
      <c r="T154" s="1" t="n">
        <f aca="false">IF(R154&lt;$Q$1,(S154-Q154)*(P155-P153)/2,0)</f>
        <v>-7.18760634950354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560</v>
      </c>
      <c r="J155" s="1" t="str">
        <f aca="false">MID(A155,20,8)</f>
        <v>-1.37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56</v>
      </c>
      <c r="N155" s="1" t="n">
        <f aca="false">VALUE(J155)*10^VALUE(L155)/100000</f>
        <v>-1.37E-006</v>
      </c>
      <c r="O155" s="1" t="n">
        <f aca="false">4.5*M155*(-1)</f>
        <v>0.10152</v>
      </c>
      <c r="P155" s="1" t="n">
        <f aca="false">N155*(-1)</f>
        <v>1.37E-006</v>
      </c>
      <c r="Q155" s="1" t="n">
        <f aca="false">IF(R155&lt;$Q$1,O155/SDOF!$F$19,0)</f>
        <v>0.07191</v>
      </c>
      <c r="R155" s="1" t="n">
        <f aca="false">P155/SDOF!$F$19</f>
        <v>9.70416666666667E-007</v>
      </c>
      <c r="S155" s="1" t="n">
        <f aca="false">IF(R155&lt;$W$1,$T$1*R155/$W$1,$T$1)</f>
        <v>5.28760058941392E-006</v>
      </c>
      <c r="T155" s="1" t="n">
        <f aca="false">IF(R155&lt;$Q$1,(S155-Q155)*(P156-P154)/2,0)</f>
        <v>-7.19047123994099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570</v>
      </c>
      <c r="J156" s="1" t="str">
        <f aca="false">MID(A156,20,8)</f>
        <v>-1.38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57</v>
      </c>
      <c r="N156" s="1" t="n">
        <f aca="false">VALUE(J156)*10^VALUE(L156)/100000</f>
        <v>-1.38E-006</v>
      </c>
      <c r="O156" s="1" t="n">
        <f aca="false">4.5*M156*(-1)</f>
        <v>0.101565</v>
      </c>
      <c r="P156" s="1" t="n">
        <f aca="false">N156*(-1)</f>
        <v>1.38E-006</v>
      </c>
      <c r="Q156" s="1" t="n">
        <f aca="false">IF(R156&lt;$Q$1,O156/SDOF!$F$19,0)</f>
        <v>0.071941875</v>
      </c>
      <c r="R156" s="1" t="n">
        <f aca="false">P156/SDOF!$F$19</f>
        <v>9.775E-007</v>
      </c>
      <c r="S156" s="1" t="n">
        <f aca="false">IF(R156&lt;$W$1,$T$1*R156/$W$1,$T$1)</f>
        <v>5.32619621415416E-006</v>
      </c>
      <c r="T156" s="1" t="n">
        <f aca="false">IF(R156&lt;$Q$1,(S156-Q156)*(P157-P155)/2,0)</f>
        <v>-7.19365488037852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579</v>
      </c>
      <c r="J157" s="1" t="str">
        <f aca="false">MID(A157,20,8)</f>
        <v>-1.39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579</v>
      </c>
      <c r="N157" s="1" t="n">
        <f aca="false">VALUE(J157)*10^VALUE(L157)/100000</f>
        <v>-1.39E-006</v>
      </c>
      <c r="O157" s="1" t="n">
        <f aca="false">4.5*M157*(-1)</f>
        <v>0.1016055</v>
      </c>
      <c r="P157" s="1" t="n">
        <f aca="false">N157*(-1)</f>
        <v>1.39E-006</v>
      </c>
      <c r="Q157" s="1" t="n">
        <f aca="false">IF(R157&lt;$Q$1,O157/SDOF!$F$19,0)</f>
        <v>0.0719705625</v>
      </c>
      <c r="R157" s="1" t="n">
        <f aca="false">P157/SDOF!$F$19</f>
        <v>9.84583333333333E-007</v>
      </c>
      <c r="S157" s="1" t="n">
        <f aca="false">IF(R157&lt;$W$1,$T$1*R157/$W$1,$T$1)</f>
        <v>5.36479183889441E-006</v>
      </c>
      <c r="T157" s="1" t="n">
        <f aca="false">IF(R157&lt;$Q$1,(S157-Q157)*(P158-P156)/2,0)</f>
        <v>-7.19651977081612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588</v>
      </c>
      <c r="J158" s="1" t="str">
        <f aca="false">MID(A158,20,8)</f>
        <v>-1.40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588</v>
      </c>
      <c r="N158" s="1" t="n">
        <f aca="false">VALUE(J158)*10^VALUE(L158)/100000</f>
        <v>-1.4E-006</v>
      </c>
      <c r="O158" s="1" t="n">
        <f aca="false">4.5*M158*(-1)</f>
        <v>0.101646</v>
      </c>
      <c r="P158" s="1" t="n">
        <f aca="false">N158*(-1)</f>
        <v>1.4E-006</v>
      </c>
      <c r="Q158" s="1" t="n">
        <f aca="false">IF(R158&lt;$Q$1,O158/SDOF!$F$19,0)</f>
        <v>0.07199925</v>
      </c>
      <c r="R158" s="1" t="n">
        <f aca="false">P158/SDOF!$F$19</f>
        <v>9.91666666666667E-007</v>
      </c>
      <c r="S158" s="1" t="n">
        <f aca="false">IF(R158&lt;$W$1,$T$1*R158/$W$1,$T$1)</f>
        <v>5.40338746363466E-006</v>
      </c>
      <c r="T158" s="1" t="n">
        <f aca="false">IF(R158&lt;$Q$1,(S158-Q158)*(P159-P157)/2,0)</f>
        <v>-7.19938466125364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597</v>
      </c>
      <c r="J159" s="1" t="str">
        <f aca="false">MID(A159,20,8)</f>
        <v>-1.41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597</v>
      </c>
      <c r="N159" s="1" t="n">
        <f aca="false">VALUE(J159)*10^VALUE(L159)/100000</f>
        <v>-1.41E-006</v>
      </c>
      <c r="O159" s="1" t="n">
        <f aca="false">4.5*M159*(-1)</f>
        <v>0.1016865</v>
      </c>
      <c r="P159" s="1" t="n">
        <f aca="false">N159*(-1)</f>
        <v>1.41E-006</v>
      </c>
      <c r="Q159" s="1" t="n">
        <f aca="false">IF(R159&lt;$Q$1,O159/SDOF!$F$19,0)</f>
        <v>0.0720279375</v>
      </c>
      <c r="R159" s="1" t="n">
        <f aca="false">P159/SDOF!$F$19</f>
        <v>9.9875E-007</v>
      </c>
      <c r="S159" s="1" t="n">
        <f aca="false">IF(R159&lt;$W$1,$T$1*R159/$W$1,$T$1)</f>
        <v>5.44198308837491E-006</v>
      </c>
      <c r="T159" s="1" t="n">
        <f aca="false">IF(R159&lt;$Q$1,(S159-Q159)*(P160-P158)/2,0)</f>
        <v>-7.20224955169117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607</v>
      </c>
      <c r="J160" s="1" t="str">
        <f aca="false">MID(A160,20,8)</f>
        <v>-1.42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607</v>
      </c>
      <c r="N160" s="1" t="n">
        <f aca="false">VALUE(J160)*10^VALUE(L160)/100000</f>
        <v>-1.42E-006</v>
      </c>
      <c r="O160" s="1" t="n">
        <f aca="false">4.5*M160*(-1)</f>
        <v>0.1017315</v>
      </c>
      <c r="P160" s="1" t="n">
        <f aca="false">N160*(-1)</f>
        <v>1.42E-006</v>
      </c>
      <c r="Q160" s="1" t="n">
        <f aca="false">IF(R160&lt;$Q$1,O160/SDOF!$F$19,0)</f>
        <v>0.0720598125</v>
      </c>
      <c r="R160" s="1" t="n">
        <f aca="false">P160/SDOF!$F$19</f>
        <v>1.00583333333333E-006</v>
      </c>
      <c r="S160" s="1" t="n">
        <f aca="false">IF(R160&lt;$W$1,$T$1*R160/$W$1,$T$1)</f>
        <v>5.48057871311515E-006</v>
      </c>
      <c r="T160" s="1" t="n">
        <f aca="false">IF(R160&lt;$Q$1,(S160-Q160)*(P161-P159)/2,0)</f>
        <v>-7.2054331921287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616</v>
      </c>
      <c r="J161" s="1" t="str">
        <f aca="false">MID(A161,20,8)</f>
        <v>-1.43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616</v>
      </c>
      <c r="N161" s="1" t="n">
        <f aca="false">VALUE(J161)*10^VALUE(L161)/100000</f>
        <v>-1.43E-006</v>
      </c>
      <c r="O161" s="1" t="n">
        <f aca="false">4.5*M161*(-1)</f>
        <v>0.101772</v>
      </c>
      <c r="P161" s="1" t="n">
        <f aca="false">N161*(-1)</f>
        <v>1.43E-006</v>
      </c>
      <c r="Q161" s="1" t="n">
        <f aca="false">IF(R161&lt;$Q$1,O161/SDOF!$F$19,0)</f>
        <v>0.0720885</v>
      </c>
      <c r="R161" s="1" t="n">
        <f aca="false">P161/SDOF!$F$19</f>
        <v>1.01291666666667E-006</v>
      </c>
      <c r="S161" s="1" t="n">
        <f aca="false">IF(R161&lt;$W$1,$T$1*R161/$W$1,$T$1)</f>
        <v>5.5191743378554E-006</v>
      </c>
      <c r="T161" s="1" t="n">
        <f aca="false">IF(R161&lt;$Q$1,(S161-Q161)*(P162-P160)/2,0)</f>
        <v>-7.20829808256622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625</v>
      </c>
      <c r="J162" s="1" t="str">
        <f aca="false">MID(A162,20,8)</f>
        <v>-1.44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625</v>
      </c>
      <c r="N162" s="1" t="n">
        <f aca="false">VALUE(J162)*10^VALUE(L162)/100000</f>
        <v>-1.44E-006</v>
      </c>
      <c r="O162" s="1" t="n">
        <f aca="false">4.5*M162*(-1)</f>
        <v>0.1018125</v>
      </c>
      <c r="P162" s="1" t="n">
        <f aca="false">N162*(-1)</f>
        <v>1.44E-006</v>
      </c>
      <c r="Q162" s="1" t="n">
        <f aca="false">IF(R162&lt;$Q$1,O162/SDOF!$F$19,0)</f>
        <v>0.0721171875</v>
      </c>
      <c r="R162" s="1" t="n">
        <f aca="false">P162/SDOF!$F$19</f>
        <v>1.02E-006</v>
      </c>
      <c r="S162" s="1" t="n">
        <f aca="false">IF(R162&lt;$W$1,$T$1*R162/$W$1,$T$1)</f>
        <v>5.55776996259565E-006</v>
      </c>
      <c r="T162" s="1" t="n">
        <f aca="false">IF(R162&lt;$Q$1,(S162-Q162)*(P163-P161)/2,0)</f>
        <v>-7.21116297300375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635</v>
      </c>
      <c r="J163" s="1" t="str">
        <f aca="false">MID(A163,20,8)</f>
        <v>-1.45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635</v>
      </c>
      <c r="N163" s="1" t="n">
        <f aca="false">VALUE(J163)*10^VALUE(L163)/100000</f>
        <v>-1.45E-006</v>
      </c>
      <c r="O163" s="1" t="n">
        <f aca="false">4.5*M163*(-1)</f>
        <v>0.1018575</v>
      </c>
      <c r="P163" s="1" t="n">
        <f aca="false">N163*(-1)</f>
        <v>1.45E-006</v>
      </c>
      <c r="Q163" s="1" t="n">
        <f aca="false">IF(R163&lt;$Q$1,O163/SDOF!$F$19,0)</f>
        <v>0.0721490625</v>
      </c>
      <c r="R163" s="1" t="n">
        <f aca="false">P163/SDOF!$F$19</f>
        <v>1.02708333333333E-006</v>
      </c>
      <c r="S163" s="1" t="n">
        <f aca="false">IF(R163&lt;$W$1,$T$1*R163/$W$1,$T$1)</f>
        <v>5.5963655873359E-006</v>
      </c>
      <c r="T163" s="1" t="n">
        <f aca="false">IF(R163&lt;$Q$1,(S163-Q163)*(P164-P162)/2,0)</f>
        <v>-7.21434661344127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644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644</v>
      </c>
      <c r="N164" s="1" t="n">
        <f aca="false">VALUE(J164)*10^VALUE(L164)/100000</f>
        <v>-1.46E-006</v>
      </c>
      <c r="O164" s="1" t="n">
        <f aca="false">4.5*M164*(-1)</f>
        <v>0.101898</v>
      </c>
      <c r="P164" s="1" t="n">
        <f aca="false">N164*(-1)</f>
        <v>1.46E-006</v>
      </c>
      <c r="Q164" s="1" t="n">
        <f aca="false">IF(R164&lt;$Q$1,O164/SDOF!$F$19,0)</f>
        <v>0.07217775</v>
      </c>
      <c r="R164" s="1" t="n">
        <f aca="false">P164/SDOF!$F$19</f>
        <v>1.03416666666667E-006</v>
      </c>
      <c r="S164" s="1" t="n">
        <f aca="false">IF(R164&lt;$W$1,$T$1*R164/$W$1,$T$1)</f>
        <v>5.63496121207614E-006</v>
      </c>
      <c r="T164" s="1" t="n">
        <f aca="false">IF(R164&lt;$Q$1,(S164-Q164)*(P165-P163)/2,0)</f>
        <v>-7.2172115038788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653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653</v>
      </c>
      <c r="N165" s="1" t="n">
        <f aca="false">VALUE(J165)*10^VALUE(L165)/100000</f>
        <v>-1.47E-006</v>
      </c>
      <c r="O165" s="1" t="n">
        <f aca="false">4.5*M165*(-1)</f>
        <v>0.1019385</v>
      </c>
      <c r="P165" s="1" t="n">
        <f aca="false">N165*(-1)</f>
        <v>1.47E-006</v>
      </c>
      <c r="Q165" s="1" t="n">
        <f aca="false">IF(R165&lt;$Q$1,O165/SDOF!$F$19,0)</f>
        <v>0.0722064375</v>
      </c>
      <c r="R165" s="1" t="n">
        <f aca="false">P165/SDOF!$F$19</f>
        <v>1.04125E-006</v>
      </c>
      <c r="S165" s="1" t="n">
        <f aca="false">IF(R165&lt;$W$1,$T$1*R165/$W$1,$T$1)</f>
        <v>5.67355683681639E-006</v>
      </c>
      <c r="T165" s="1" t="n">
        <f aca="false">IF(R165&lt;$Q$1,(S165-Q165)*(P166-P164)/2,0)</f>
        <v>-7.22007639431633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663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663</v>
      </c>
      <c r="N166" s="1" t="n">
        <f aca="false">VALUE(J166)*10^VALUE(L166)/100000</f>
        <v>-1.48E-006</v>
      </c>
      <c r="O166" s="1" t="n">
        <f aca="false">4.5*M166*(-1)</f>
        <v>0.1019835</v>
      </c>
      <c r="P166" s="1" t="n">
        <f aca="false">N166*(-1)</f>
        <v>1.48E-006</v>
      </c>
      <c r="Q166" s="1" t="n">
        <f aca="false">IF(R166&lt;$Q$1,O166/SDOF!$F$19,0)</f>
        <v>0.0722383125</v>
      </c>
      <c r="R166" s="1" t="n">
        <f aca="false">P166/SDOF!$F$19</f>
        <v>1.04833333333333E-006</v>
      </c>
      <c r="S166" s="1" t="n">
        <f aca="false">IF(R166&lt;$W$1,$T$1*R166/$W$1,$T$1)</f>
        <v>5.71215246155664E-006</v>
      </c>
      <c r="T166" s="1" t="n">
        <f aca="false">IF(R166&lt;$Q$1,(S166-Q166)*(P167-P165)/2,0)</f>
        <v>-7.22326003475385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672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672</v>
      </c>
      <c r="N167" s="1" t="n">
        <f aca="false">VALUE(J167)*10^VALUE(L167)/100000</f>
        <v>-1.49E-006</v>
      </c>
      <c r="O167" s="1" t="n">
        <f aca="false">4.5*M167*(-1)</f>
        <v>0.102024</v>
      </c>
      <c r="P167" s="1" t="n">
        <f aca="false">N167*(-1)</f>
        <v>1.49E-006</v>
      </c>
      <c r="Q167" s="1" t="n">
        <f aca="false">IF(R167&lt;$Q$1,O167/SDOF!$F$19,0)</f>
        <v>0.072267</v>
      </c>
      <c r="R167" s="1" t="n">
        <f aca="false">P167/SDOF!$F$19</f>
        <v>1.05541666666667E-006</v>
      </c>
      <c r="S167" s="1" t="n">
        <f aca="false">IF(R167&lt;$W$1,$T$1*R167/$W$1,$T$1)</f>
        <v>5.75074808629689E-006</v>
      </c>
      <c r="T167" s="1" t="n">
        <f aca="false">IF(R167&lt;$Q$1,(S167-Q167)*(P168-P166)/2,0)</f>
        <v>-7.22612492519146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68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681</v>
      </c>
      <c r="N168" s="1" t="n">
        <f aca="false">VALUE(J168)*10^VALUE(L168)/100000</f>
        <v>-1.5E-006</v>
      </c>
      <c r="O168" s="1" t="n">
        <f aca="false">4.5*M168*(-1)</f>
        <v>0.1020645</v>
      </c>
      <c r="P168" s="1" t="n">
        <f aca="false">N168*(-1)</f>
        <v>1.5E-006</v>
      </c>
      <c r="Q168" s="1" t="n">
        <f aca="false">IF(R168&lt;$Q$1,O168/SDOF!$F$19,0)</f>
        <v>0.0722956875</v>
      </c>
      <c r="R168" s="1" t="n">
        <f aca="false">P168/SDOF!$F$19</f>
        <v>1.0625E-006</v>
      </c>
      <c r="S168" s="1" t="n">
        <f aca="false">IF(R168&lt;$W$1,$T$1*R168/$W$1,$T$1)</f>
        <v>5.78934371103713E-006</v>
      </c>
      <c r="T168" s="1" t="n">
        <f aca="false">IF(R168&lt;$Q$1,(S168-Q168)*(P169-P167)/2,0)</f>
        <v>-7.22898981562898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691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691</v>
      </c>
      <c r="N169" s="1" t="n">
        <f aca="false">VALUE(J169)*10^VALUE(L169)/100000</f>
        <v>-1.51E-006</v>
      </c>
      <c r="O169" s="1" t="n">
        <f aca="false">4.5*M169*(-1)</f>
        <v>0.1021095</v>
      </c>
      <c r="P169" s="1" t="n">
        <f aca="false">N169*(-1)</f>
        <v>1.51E-006</v>
      </c>
      <c r="Q169" s="1" t="n">
        <f aca="false">IF(R169&lt;$Q$1,O169/SDOF!$F$19,0)</f>
        <v>0.0723275625</v>
      </c>
      <c r="R169" s="1" t="n">
        <f aca="false">P169/SDOF!$F$19</f>
        <v>1.06958333333333E-006</v>
      </c>
      <c r="S169" s="1" t="n">
        <f aca="false">IF(R169&lt;$W$1,$T$1*R169/$W$1,$T$1)</f>
        <v>5.82793933577738E-006</v>
      </c>
      <c r="T169" s="1" t="n">
        <f aca="false">IF(R169&lt;$Q$1,(S169-Q169)*(P170-P168)/2,0)</f>
        <v>-7.23217345606643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700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7</v>
      </c>
      <c r="N170" s="1" t="n">
        <f aca="false">VALUE(J170)*10^VALUE(L170)/100000</f>
        <v>-1.52E-006</v>
      </c>
      <c r="O170" s="1" t="n">
        <f aca="false">4.5*M170*(-1)</f>
        <v>0.10215</v>
      </c>
      <c r="P170" s="1" t="n">
        <f aca="false">N170*(-1)</f>
        <v>1.52E-006</v>
      </c>
      <c r="Q170" s="1" t="n">
        <f aca="false">IF(R170&lt;$Q$1,O170/SDOF!$F$19,0)</f>
        <v>0.07235625</v>
      </c>
      <c r="R170" s="1" t="n">
        <f aca="false">P170/SDOF!$F$19</f>
        <v>1.07666666666667E-006</v>
      </c>
      <c r="S170" s="1" t="n">
        <f aca="false">IF(R170&lt;$W$1,$T$1*R170/$W$1,$T$1)</f>
        <v>5.86653496051763E-006</v>
      </c>
      <c r="T170" s="1" t="n">
        <f aca="false">IF(R170&lt;$Q$1,(S170-Q170)*(P171-P169)/2,0)</f>
        <v>-7.23503834650396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709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709</v>
      </c>
      <c r="N171" s="1" t="n">
        <f aca="false">VALUE(J171)*10^VALUE(L171)/100000</f>
        <v>-1.53E-006</v>
      </c>
      <c r="O171" s="1" t="n">
        <f aca="false">4.5*M171*(-1)</f>
        <v>0.1021905</v>
      </c>
      <c r="P171" s="1" t="n">
        <f aca="false">N171*(-1)</f>
        <v>1.53E-006</v>
      </c>
      <c r="Q171" s="1" t="n">
        <f aca="false">IF(R171&lt;$Q$1,O171/SDOF!$F$19,0)</f>
        <v>0.0723849375</v>
      </c>
      <c r="R171" s="1" t="n">
        <f aca="false">P171/SDOF!$F$19</f>
        <v>1.08375E-006</v>
      </c>
      <c r="S171" s="1" t="n">
        <f aca="false">IF(R171&lt;$W$1,$T$1*R171/$W$1,$T$1)</f>
        <v>5.90513058525788E-006</v>
      </c>
      <c r="T171" s="1" t="n">
        <f aca="false">IF(R171&lt;$Q$1,(S171-Q171)*(P172-P170)/2,0)</f>
        <v>-7.23790323694148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71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718</v>
      </c>
      <c r="N172" s="1" t="n">
        <f aca="false">VALUE(J172)*10^VALUE(L172)/100000</f>
        <v>-1.54E-006</v>
      </c>
      <c r="O172" s="1" t="n">
        <f aca="false">4.5*M172*(-1)</f>
        <v>0.102231</v>
      </c>
      <c r="P172" s="1" t="n">
        <f aca="false">N172*(-1)</f>
        <v>1.54E-006</v>
      </c>
      <c r="Q172" s="1" t="n">
        <f aca="false">IF(R172&lt;$Q$1,O172/SDOF!$F$19,0)</f>
        <v>0.072413625</v>
      </c>
      <c r="R172" s="1" t="n">
        <f aca="false">P172/SDOF!$F$19</f>
        <v>1.09083333333333E-006</v>
      </c>
      <c r="S172" s="1" t="n">
        <f aca="false">IF(R172&lt;$W$1,$T$1*R172/$W$1,$T$1)</f>
        <v>5.94372620999813E-006</v>
      </c>
      <c r="T172" s="1" t="n">
        <f aca="false">IF(R172&lt;$Q$1,(S172-Q172)*(P173-P171)/2,0)</f>
        <v>-7.24076812737901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728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728</v>
      </c>
      <c r="N173" s="1" t="n">
        <f aca="false">VALUE(J173)*10^VALUE(L173)/100000</f>
        <v>-1.55E-006</v>
      </c>
      <c r="O173" s="1" t="n">
        <f aca="false">4.5*M173*(-1)</f>
        <v>0.102276</v>
      </c>
      <c r="P173" s="1" t="n">
        <f aca="false">N173*(-1)</f>
        <v>1.55E-006</v>
      </c>
      <c r="Q173" s="1" t="n">
        <f aca="false">IF(R173&lt;$Q$1,O173/SDOF!$F$19,0)</f>
        <v>0.0724455</v>
      </c>
      <c r="R173" s="1" t="n">
        <f aca="false">P173/SDOF!$F$19</f>
        <v>1.09791666666667E-006</v>
      </c>
      <c r="S173" s="1" t="n">
        <f aca="false">IF(R173&lt;$W$1,$T$1*R173/$W$1,$T$1)</f>
        <v>5.98232183473837E-006</v>
      </c>
      <c r="T173" s="1" t="n">
        <f aca="false">IF(R173&lt;$Q$1,(S173-Q173)*(P174-P172)/2,0)</f>
        <v>-7.24395176781653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737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737</v>
      </c>
      <c r="N174" s="1" t="n">
        <f aca="false">VALUE(J174)*10^VALUE(L174)/100000</f>
        <v>-1.56E-006</v>
      </c>
      <c r="O174" s="1" t="n">
        <f aca="false">4.5*M174*(-1)</f>
        <v>0.1023165</v>
      </c>
      <c r="P174" s="1" t="n">
        <f aca="false">N174*(-1)</f>
        <v>1.56E-006</v>
      </c>
      <c r="Q174" s="1" t="n">
        <f aca="false">IF(R174&lt;$Q$1,O174/SDOF!$F$19,0)</f>
        <v>0.0724741875</v>
      </c>
      <c r="R174" s="1" t="n">
        <f aca="false">P174/SDOF!$F$19</f>
        <v>1.105E-006</v>
      </c>
      <c r="S174" s="1" t="n">
        <f aca="false">IF(R174&lt;$W$1,$T$1*R174/$W$1,$T$1)</f>
        <v>6.02091745947862E-006</v>
      </c>
      <c r="T174" s="1" t="n">
        <f aca="false">IF(R174&lt;$Q$1,(S174-Q174)*(P175-P173)/2,0)</f>
        <v>-7.24681665825406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2746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2746</v>
      </c>
      <c r="N175" s="1" t="n">
        <f aca="false">VALUE(J175)*10^VALUE(L175)/100000</f>
        <v>-1.57E-006</v>
      </c>
      <c r="O175" s="1" t="n">
        <f aca="false">4.5*M175*(-1)</f>
        <v>0.102357</v>
      </c>
      <c r="P175" s="1" t="n">
        <f aca="false">N175*(-1)</f>
        <v>1.57E-006</v>
      </c>
      <c r="Q175" s="1" t="n">
        <f aca="false">IF(R175&lt;$Q$1,O175/SDOF!$F$19,0)</f>
        <v>0.072502875</v>
      </c>
      <c r="R175" s="1" t="n">
        <f aca="false">P175/SDOF!$F$19</f>
        <v>1.11208333333333E-006</v>
      </c>
      <c r="S175" s="1" t="n">
        <f aca="false">IF(R175&lt;$W$1,$T$1*R175/$W$1,$T$1)</f>
        <v>6.05951308421887E-006</v>
      </c>
      <c r="T175" s="1" t="n">
        <f aca="false">IF(R175&lt;$Q$1,(S175-Q175)*(P176-P174)/2,0)</f>
        <v>-7.24968154869159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2756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2756</v>
      </c>
      <c r="N176" s="1" t="n">
        <f aca="false">VALUE(J176)*10^VALUE(L176)/100000</f>
        <v>-1.58E-006</v>
      </c>
      <c r="O176" s="1" t="n">
        <f aca="false">4.5*M176*(-1)</f>
        <v>0.102402</v>
      </c>
      <c r="P176" s="1" t="n">
        <f aca="false">N176*(-1)</f>
        <v>1.58E-006</v>
      </c>
      <c r="Q176" s="1" t="n">
        <f aca="false">IF(R176&lt;$Q$1,O176/SDOF!$F$19,0)</f>
        <v>0.07253475</v>
      </c>
      <c r="R176" s="1" t="n">
        <f aca="false">P176/SDOF!$F$19</f>
        <v>1.11916666666667E-006</v>
      </c>
      <c r="S176" s="1" t="n">
        <f aca="false">IF(R176&lt;$W$1,$T$1*R176/$W$1,$T$1)</f>
        <v>6.09810870895912E-006</v>
      </c>
      <c r="T176" s="1" t="n">
        <f aca="false">IF(R176&lt;$Q$1,(S176-Q176)*(P177-P175)/2,0)</f>
        <v>-7.25286518912911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276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2765</v>
      </c>
      <c r="N177" s="1" t="n">
        <f aca="false">VALUE(J177)*10^VALUE(L177)/100000</f>
        <v>-1.59E-006</v>
      </c>
      <c r="O177" s="1" t="n">
        <f aca="false">4.5*M177*(-1)</f>
        <v>0.1024425</v>
      </c>
      <c r="P177" s="1" t="n">
        <f aca="false">N177*(-1)</f>
        <v>1.59E-006</v>
      </c>
      <c r="Q177" s="1" t="n">
        <f aca="false">IF(R177&lt;$Q$1,O177/SDOF!$F$19,0)</f>
        <v>0.0725634375</v>
      </c>
      <c r="R177" s="1" t="n">
        <f aca="false">P177/SDOF!$F$19</f>
        <v>1.12625E-006</v>
      </c>
      <c r="S177" s="1" t="n">
        <f aca="false">IF(R177&lt;$W$1,$T$1*R177/$W$1,$T$1)</f>
        <v>6.13670433369936E-006</v>
      </c>
      <c r="T177" s="1" t="n">
        <f aca="false">IF(R177&lt;$Q$1,(S177-Q177)*(P178-P176)/2,0)</f>
        <v>-7.25573007956664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2774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2774</v>
      </c>
      <c r="N178" s="1" t="n">
        <f aca="false">VALUE(J178)*10^VALUE(L178)/100000</f>
        <v>-1.6E-006</v>
      </c>
      <c r="O178" s="1" t="n">
        <f aca="false">4.5*M178*(-1)</f>
        <v>0.102483</v>
      </c>
      <c r="P178" s="1" t="n">
        <f aca="false">N178*(-1)</f>
        <v>1.6E-006</v>
      </c>
      <c r="Q178" s="1" t="n">
        <f aca="false">IF(R178&lt;$Q$1,O178/SDOF!$F$19,0)</f>
        <v>0.072592125</v>
      </c>
      <c r="R178" s="1" t="n">
        <f aca="false">P178/SDOF!$F$19</f>
        <v>1.13333333333333E-006</v>
      </c>
      <c r="S178" s="1" t="n">
        <f aca="false">IF(R178&lt;$W$1,$T$1*R178/$W$1,$T$1)</f>
        <v>6.17529995843961E-006</v>
      </c>
      <c r="T178" s="1" t="n">
        <f aca="false">IF(R178&lt;$Q$1,(S178-Q178)*(P179-P177)/2,0)</f>
        <v>-7.25859497000417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278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2784</v>
      </c>
      <c r="N179" s="1" t="n">
        <f aca="false">VALUE(J179)*10^VALUE(L179)/100000</f>
        <v>-1.61E-006</v>
      </c>
      <c r="O179" s="1" t="n">
        <f aca="false">4.5*M179*(-1)</f>
        <v>0.102528</v>
      </c>
      <c r="P179" s="1" t="n">
        <f aca="false">N179*(-1)</f>
        <v>1.61E-006</v>
      </c>
      <c r="Q179" s="1" t="n">
        <f aca="false">IF(R179&lt;$Q$1,O179/SDOF!$F$19,0)</f>
        <v>0.072624</v>
      </c>
      <c r="R179" s="1" t="n">
        <f aca="false">P179/SDOF!$F$19</f>
        <v>1.14041666666667E-006</v>
      </c>
      <c r="S179" s="1" t="n">
        <f aca="false">IF(R179&lt;$W$1,$T$1*R179/$W$1,$T$1)</f>
        <v>6.21389558317986E-006</v>
      </c>
      <c r="T179" s="1" t="n">
        <f aca="false">IF(R179&lt;$Q$1,(S179-Q179)*(P180-P178)/2,0)</f>
        <v>-7.26177861044169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2793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2793</v>
      </c>
      <c r="N180" s="1" t="n">
        <f aca="false">VALUE(J180)*10^VALUE(L180)/100000</f>
        <v>-1.62E-006</v>
      </c>
      <c r="O180" s="1" t="n">
        <f aca="false">4.5*M180*(-1)</f>
        <v>0.1025685</v>
      </c>
      <c r="P180" s="1" t="n">
        <f aca="false">N180*(-1)</f>
        <v>1.62E-006</v>
      </c>
      <c r="Q180" s="1" t="n">
        <f aca="false">IF(R180&lt;$Q$1,O180/SDOF!$F$19,0)</f>
        <v>0.0726526875</v>
      </c>
      <c r="R180" s="1" t="n">
        <f aca="false">P180/SDOF!$F$19</f>
        <v>1.1475E-006</v>
      </c>
      <c r="S180" s="1" t="n">
        <f aca="false">IF(R180&lt;$W$1,$T$1*R180/$W$1,$T$1)</f>
        <v>6.25249120792011E-006</v>
      </c>
      <c r="T180" s="1" t="n">
        <f aca="false">IF(R180&lt;$Q$1,(S180-Q180)*(P181-P179)/2,0)</f>
        <v>-7.26464350087914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280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2802</v>
      </c>
      <c r="N181" s="1" t="n">
        <f aca="false">VALUE(J181)*10^VALUE(L181)/100000</f>
        <v>-1.63E-006</v>
      </c>
      <c r="O181" s="1" t="n">
        <f aca="false">4.5*M181*(-1)</f>
        <v>0.102609</v>
      </c>
      <c r="P181" s="1" t="n">
        <f aca="false">N181*(-1)</f>
        <v>1.63E-006</v>
      </c>
      <c r="Q181" s="1" t="n">
        <f aca="false">IF(R181&lt;$Q$1,O181/SDOF!$F$19,0)</f>
        <v>0.072681375</v>
      </c>
      <c r="R181" s="1" t="n">
        <f aca="false">P181/SDOF!$F$19</f>
        <v>1.15458333333333E-006</v>
      </c>
      <c r="S181" s="1" t="n">
        <f aca="false">IF(R181&lt;$W$1,$T$1*R181/$W$1,$T$1)</f>
        <v>6.29108683266035E-006</v>
      </c>
      <c r="T181" s="1" t="n">
        <f aca="false">IF(R181&lt;$Q$1,(S181-Q181)*(P182-P180)/2,0)</f>
        <v>-7.26750839131659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281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2811</v>
      </c>
      <c r="N182" s="1" t="n">
        <f aca="false">VALUE(J182)*10^VALUE(L182)/100000</f>
        <v>-1.64E-006</v>
      </c>
      <c r="O182" s="1" t="n">
        <f aca="false">4.5*M182*(-1)</f>
        <v>0.1026495</v>
      </c>
      <c r="P182" s="1" t="n">
        <f aca="false">N182*(-1)</f>
        <v>1.64E-006</v>
      </c>
      <c r="Q182" s="1" t="n">
        <f aca="false">IF(R182&lt;$Q$1,O182/SDOF!$F$19,0)</f>
        <v>0.0727100625</v>
      </c>
      <c r="R182" s="1" t="n">
        <f aca="false">P182/SDOF!$F$19</f>
        <v>1.16166666666667E-006</v>
      </c>
      <c r="S182" s="1" t="n">
        <f aca="false">IF(R182&lt;$W$1,$T$1*R182/$W$1,$T$1)</f>
        <v>6.3296824574006E-006</v>
      </c>
      <c r="T182" s="1" t="n">
        <f aca="false">IF(R182&lt;$Q$1,(S182-Q182)*(P183-P181)/2,0)</f>
        <v>-7.27037328175427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2821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2821</v>
      </c>
      <c r="N183" s="1" t="n">
        <f aca="false">VALUE(J183)*10^VALUE(L183)/100000</f>
        <v>-1.65E-006</v>
      </c>
      <c r="O183" s="1" t="n">
        <f aca="false">4.5*M183*(-1)</f>
        <v>0.1026945</v>
      </c>
      <c r="P183" s="1" t="n">
        <f aca="false">N183*(-1)</f>
        <v>1.65E-006</v>
      </c>
      <c r="Q183" s="1" t="n">
        <f aca="false">IF(R183&lt;$Q$1,O183/SDOF!$F$19,0)</f>
        <v>0.0727419375</v>
      </c>
      <c r="R183" s="1" t="n">
        <f aca="false">P183/SDOF!$F$19</f>
        <v>1.16875E-006</v>
      </c>
      <c r="S183" s="1" t="n">
        <f aca="false">IF(R183&lt;$W$1,$T$1*R183/$W$1,$T$1)</f>
        <v>6.36827808214085E-006</v>
      </c>
      <c r="T183" s="1" t="n">
        <f aca="false">IF(R183&lt;$Q$1,(S183-Q183)*(P184-P182)/2,0)</f>
        <v>-7.27355692219179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2830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283</v>
      </c>
      <c r="N184" s="1" t="n">
        <f aca="false">VALUE(J184)*10^VALUE(L184)/100000</f>
        <v>-1.66E-006</v>
      </c>
      <c r="O184" s="1" t="n">
        <f aca="false">4.5*M184*(-1)</f>
        <v>0.102735</v>
      </c>
      <c r="P184" s="1" t="n">
        <f aca="false">N184*(-1)</f>
        <v>1.66E-006</v>
      </c>
      <c r="Q184" s="1" t="n">
        <f aca="false">IF(R184&lt;$Q$1,O184/SDOF!$F$19,0)</f>
        <v>0.072770625</v>
      </c>
      <c r="R184" s="1" t="n">
        <f aca="false">P184/SDOF!$F$19</f>
        <v>1.17583333333333E-006</v>
      </c>
      <c r="S184" s="1" t="n">
        <f aca="false">IF(R184&lt;$W$1,$T$1*R184/$W$1,$T$1)</f>
        <v>6.4068737068811E-006</v>
      </c>
      <c r="T184" s="1" t="n">
        <f aca="false">IF(R184&lt;$Q$1,(S184-Q184)*(P185-P183)/2,0)</f>
        <v>-7.27642181262932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2839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2839</v>
      </c>
      <c r="N185" s="1" t="n">
        <f aca="false">VALUE(J185)*10^VALUE(L185)/100000</f>
        <v>-1.67E-006</v>
      </c>
      <c r="O185" s="1" t="n">
        <f aca="false">4.5*M185*(-1)</f>
        <v>0.1027755</v>
      </c>
      <c r="P185" s="1" t="n">
        <f aca="false">N185*(-1)</f>
        <v>1.67E-006</v>
      </c>
      <c r="Q185" s="1" t="n">
        <f aca="false">IF(R185&lt;$Q$1,O185/SDOF!$F$19,0)</f>
        <v>0.0727993125</v>
      </c>
      <c r="R185" s="1" t="n">
        <f aca="false">P185/SDOF!$F$19</f>
        <v>1.18291666666667E-006</v>
      </c>
      <c r="S185" s="1" t="n">
        <f aca="false">IF(R185&lt;$W$1,$T$1*R185/$W$1,$T$1)</f>
        <v>6.44546933162134E-006</v>
      </c>
      <c r="T185" s="1" t="n">
        <f aca="false">IF(R185&lt;$Q$1,(S185-Q185)*(P186-P184)/2,0)</f>
        <v>-7.27928670306685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2849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2849</v>
      </c>
      <c r="N186" s="1" t="n">
        <f aca="false">VALUE(J186)*10^VALUE(L186)/100000</f>
        <v>-1.68E-006</v>
      </c>
      <c r="O186" s="1" t="n">
        <f aca="false">4.5*M186*(-1)</f>
        <v>0.1028205</v>
      </c>
      <c r="P186" s="1" t="n">
        <f aca="false">N186*(-1)</f>
        <v>1.68E-006</v>
      </c>
      <c r="Q186" s="1" t="n">
        <f aca="false">IF(R186&lt;$Q$1,O186/SDOF!$F$19,0)</f>
        <v>0.0728311875</v>
      </c>
      <c r="R186" s="1" t="n">
        <f aca="false">P186/SDOF!$F$19</f>
        <v>1.19E-006</v>
      </c>
      <c r="S186" s="1" t="n">
        <f aca="false">IF(R186&lt;$W$1,$T$1*R186/$W$1,$T$1)</f>
        <v>6.48406495636159E-006</v>
      </c>
      <c r="T186" s="1" t="n">
        <f aca="false">IF(R186&lt;$Q$1,(S186-Q186)*(P187-P185)/2,0)</f>
        <v>-7.28247034350437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2858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2858</v>
      </c>
      <c r="N187" s="1" t="n">
        <f aca="false">VALUE(J187)*10^VALUE(L187)/100000</f>
        <v>-1.69E-006</v>
      </c>
      <c r="O187" s="1" t="n">
        <f aca="false">4.5*M187*(-1)</f>
        <v>0.102861</v>
      </c>
      <c r="P187" s="1" t="n">
        <f aca="false">N187*(-1)</f>
        <v>1.69E-006</v>
      </c>
      <c r="Q187" s="1" t="n">
        <f aca="false">IF(R187&lt;$Q$1,O187/SDOF!$F$19,0)</f>
        <v>0.072859875</v>
      </c>
      <c r="R187" s="1" t="n">
        <f aca="false">P187/SDOF!$F$19</f>
        <v>1.19708333333333E-006</v>
      </c>
      <c r="S187" s="1" t="n">
        <f aca="false">IF(R187&lt;$W$1,$T$1*R187/$W$1,$T$1)</f>
        <v>6.52266058110184E-006</v>
      </c>
      <c r="T187" s="1" t="n">
        <f aca="false">IF(R187&lt;$Q$1,(S187-Q187)*(P188-P186)/2,0)</f>
        <v>-7.2853352339419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2867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2867</v>
      </c>
      <c r="N188" s="1" t="n">
        <f aca="false">VALUE(J188)*10^VALUE(L188)/100000</f>
        <v>-1.7E-006</v>
      </c>
      <c r="O188" s="1" t="n">
        <f aca="false">4.5*M188*(-1)</f>
        <v>0.1029015</v>
      </c>
      <c r="P188" s="1" t="n">
        <f aca="false">N188*(-1)</f>
        <v>1.7E-006</v>
      </c>
      <c r="Q188" s="1" t="n">
        <f aca="false">IF(R188&lt;$Q$1,O188/SDOF!$F$19,0)</f>
        <v>0.0728885625</v>
      </c>
      <c r="R188" s="1" t="n">
        <f aca="false">P188/SDOF!$F$19</f>
        <v>1.20416666666667E-006</v>
      </c>
      <c r="S188" s="1" t="n">
        <f aca="false">IF(R188&lt;$W$1,$T$1*R188/$W$1,$T$1)</f>
        <v>6.56125620584209E-006</v>
      </c>
      <c r="T188" s="1" t="n">
        <f aca="false">IF(R188&lt;$Q$1,(S188-Q188)*(P189-P187)/2,0)</f>
        <v>-7.28820012437943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2877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2877</v>
      </c>
      <c r="N189" s="1" t="n">
        <f aca="false">VALUE(J189)*10^VALUE(L189)/100000</f>
        <v>-1.71E-006</v>
      </c>
      <c r="O189" s="1" t="n">
        <f aca="false">4.5*M189*(-1)</f>
        <v>0.1029465</v>
      </c>
      <c r="P189" s="1" t="n">
        <f aca="false">N189*(-1)</f>
        <v>1.71E-006</v>
      </c>
      <c r="Q189" s="1" t="n">
        <f aca="false">IF(R189&lt;$Q$1,O189/SDOF!$F$19,0)</f>
        <v>0.0729204375</v>
      </c>
      <c r="R189" s="1" t="n">
        <f aca="false">P189/SDOF!$F$19</f>
        <v>1.21125E-006</v>
      </c>
      <c r="S189" s="1" t="n">
        <f aca="false">IF(R189&lt;$W$1,$T$1*R189/$W$1,$T$1)</f>
        <v>6.59985183058233E-006</v>
      </c>
      <c r="T189" s="1" t="n">
        <f aca="false">IF(R189&lt;$Q$1,(S189-Q189)*(P190-P188)/2,0)</f>
        <v>-7.29138376481695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288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2886</v>
      </c>
      <c r="N190" s="1" t="n">
        <f aca="false">VALUE(J190)*10^VALUE(L190)/100000</f>
        <v>-1.72E-006</v>
      </c>
      <c r="O190" s="1" t="n">
        <f aca="false">4.5*M190*(-1)</f>
        <v>0.102987</v>
      </c>
      <c r="P190" s="1" t="n">
        <f aca="false">N190*(-1)</f>
        <v>1.72E-006</v>
      </c>
      <c r="Q190" s="1" t="n">
        <f aca="false">IF(R190&lt;$Q$1,O190/SDOF!$F$19,0)</f>
        <v>0.072949125</v>
      </c>
      <c r="R190" s="1" t="n">
        <f aca="false">P190/SDOF!$F$19</f>
        <v>1.21833333333333E-006</v>
      </c>
      <c r="S190" s="1" t="n">
        <f aca="false">IF(R190&lt;$W$1,$T$1*R190/$W$1,$T$1)</f>
        <v>6.63844745532258E-006</v>
      </c>
      <c r="T190" s="1" t="n">
        <f aca="false">IF(R190&lt;$Q$1,(S190-Q190)*(P191-P189)/2,0)</f>
        <v>-7.29424865525448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2895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2895</v>
      </c>
      <c r="N191" s="1" t="n">
        <f aca="false">VALUE(J191)*10^VALUE(L191)/100000</f>
        <v>-1.73E-006</v>
      </c>
      <c r="O191" s="1" t="n">
        <f aca="false">4.5*M191*(-1)</f>
        <v>0.1030275</v>
      </c>
      <c r="P191" s="1" t="n">
        <f aca="false">N191*(-1)</f>
        <v>1.73E-006</v>
      </c>
      <c r="Q191" s="1" t="n">
        <f aca="false">IF(R191&lt;$Q$1,O191/SDOF!$F$19,0)</f>
        <v>0.0729778125</v>
      </c>
      <c r="R191" s="1" t="n">
        <f aca="false">P191/SDOF!$F$19</f>
        <v>1.22541666666667E-006</v>
      </c>
      <c r="S191" s="1" t="n">
        <f aca="false">IF(R191&lt;$W$1,$T$1*R191/$W$1,$T$1)</f>
        <v>6.67704308006283E-006</v>
      </c>
      <c r="T191" s="1" t="n">
        <f aca="false">IF(R191&lt;$Q$1,(S191-Q191)*(P192-P190)/2,0)</f>
        <v>-7.297113545692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2905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2905</v>
      </c>
      <c r="N192" s="1" t="n">
        <f aca="false">VALUE(J192)*10^VALUE(L192)/100000</f>
        <v>-1.74E-006</v>
      </c>
      <c r="O192" s="1" t="n">
        <f aca="false">4.5*M192*(-1)</f>
        <v>0.1030725</v>
      </c>
      <c r="P192" s="1" t="n">
        <f aca="false">N192*(-1)</f>
        <v>1.74E-006</v>
      </c>
      <c r="Q192" s="1" t="n">
        <f aca="false">IF(R192&lt;$Q$1,O192/SDOF!$F$19,0)</f>
        <v>0.0730096875</v>
      </c>
      <c r="R192" s="1" t="n">
        <f aca="false">P192/SDOF!$F$19</f>
        <v>1.2325E-006</v>
      </c>
      <c r="S192" s="1" t="n">
        <f aca="false">IF(R192&lt;$W$1,$T$1*R192/$W$1,$T$1)</f>
        <v>6.71563870480308E-006</v>
      </c>
      <c r="T192" s="1" t="n">
        <f aca="false">IF(R192&lt;$Q$1,(S192-Q192)*(P193-P191)/2,0)</f>
        <v>-7.30029718612953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2914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2914</v>
      </c>
      <c r="N193" s="1" t="n">
        <f aca="false">VALUE(J193)*10^VALUE(L193)/100000</f>
        <v>-1.75E-006</v>
      </c>
      <c r="O193" s="1" t="n">
        <f aca="false">4.5*M193*(-1)</f>
        <v>0.103113</v>
      </c>
      <c r="P193" s="1" t="n">
        <f aca="false">N193*(-1)</f>
        <v>1.75E-006</v>
      </c>
      <c r="Q193" s="1" t="n">
        <f aca="false">IF(R193&lt;$Q$1,O193/SDOF!$F$19,0)</f>
        <v>0.073038375</v>
      </c>
      <c r="R193" s="1" t="n">
        <f aca="false">P193/SDOF!$F$19</f>
        <v>1.23958333333333E-006</v>
      </c>
      <c r="S193" s="1" t="n">
        <f aca="false">IF(R193&lt;$W$1,$T$1*R193/$W$1,$T$1)</f>
        <v>6.75423432954332E-006</v>
      </c>
      <c r="T193" s="1" t="n">
        <f aca="false">IF(R193&lt;$Q$1,(S193-Q193)*(P194-P192)/2,0)</f>
        <v>-7.30316207656705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2923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2923</v>
      </c>
      <c r="N194" s="1" t="n">
        <f aca="false">VALUE(J194)*10^VALUE(L194)/100000</f>
        <v>-1.76E-006</v>
      </c>
      <c r="O194" s="1" t="n">
        <f aca="false">4.5*M194*(-1)</f>
        <v>0.1031535</v>
      </c>
      <c r="P194" s="1" t="n">
        <f aca="false">N194*(-1)</f>
        <v>1.76E-006</v>
      </c>
      <c r="Q194" s="1" t="n">
        <f aca="false">IF(R194&lt;$Q$1,O194/SDOF!$F$19,0)</f>
        <v>0.0730670625</v>
      </c>
      <c r="R194" s="1" t="n">
        <f aca="false">P194/SDOF!$F$19</f>
        <v>1.24666666666667E-006</v>
      </c>
      <c r="S194" s="1" t="n">
        <f aca="false">IF(R194&lt;$W$1,$T$1*R194/$W$1,$T$1)</f>
        <v>6.79282995428357E-006</v>
      </c>
      <c r="T194" s="1" t="n">
        <f aca="false">IF(R194&lt;$Q$1,(S194-Q194)*(P195-P193)/2,0)</f>
        <v>-7.30602696700458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2932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2932</v>
      </c>
      <c r="N195" s="1" t="n">
        <f aca="false">VALUE(J195)*10^VALUE(L195)/100000</f>
        <v>-1.77E-006</v>
      </c>
      <c r="O195" s="1" t="n">
        <f aca="false">4.5*M195*(-1)</f>
        <v>0.103194</v>
      </c>
      <c r="P195" s="1" t="n">
        <f aca="false">N195*(-1)</f>
        <v>1.77E-006</v>
      </c>
      <c r="Q195" s="1" t="n">
        <f aca="false">IF(R195&lt;$Q$1,O195/SDOF!$F$19,0)</f>
        <v>0.07309575</v>
      </c>
      <c r="R195" s="1" t="n">
        <f aca="false">P195/SDOF!$F$19</f>
        <v>1.25375E-006</v>
      </c>
      <c r="S195" s="1" t="n">
        <f aca="false">IF(R195&lt;$W$1,$T$1*R195/$W$1,$T$1)</f>
        <v>6.83142557902382E-006</v>
      </c>
      <c r="T195" s="1" t="n">
        <f aca="false">IF(R195&lt;$Q$1,(S195-Q195)*(P196-P194)/2,0)</f>
        <v>-7.30889185744211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294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2942</v>
      </c>
      <c r="N196" s="1" t="n">
        <f aca="false">VALUE(J196)*10^VALUE(L196)/100000</f>
        <v>-1.78E-006</v>
      </c>
      <c r="O196" s="1" t="n">
        <f aca="false">4.5*M196*(-1)</f>
        <v>0.103239</v>
      </c>
      <c r="P196" s="1" t="n">
        <f aca="false">N196*(-1)</f>
        <v>1.78E-006</v>
      </c>
      <c r="Q196" s="1" t="n">
        <f aca="false">IF(R196&lt;$Q$1,O196/SDOF!$F$19,0)</f>
        <v>0.073127625</v>
      </c>
      <c r="R196" s="1" t="n">
        <f aca="false">P196/SDOF!$F$19</f>
        <v>1.26083333333333E-006</v>
      </c>
      <c r="S196" s="1" t="n">
        <f aca="false">IF(R196&lt;$W$1,$T$1*R196/$W$1,$T$1)</f>
        <v>6.87002120376407E-006</v>
      </c>
      <c r="T196" s="1" t="n">
        <f aca="false">IF(R196&lt;$Q$1,(S196-Q196)*(P197-P195)/2,0)</f>
        <v>-7.31207549787963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2951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2951</v>
      </c>
      <c r="N197" s="1" t="n">
        <f aca="false">VALUE(J197)*10^VALUE(L197)/100000</f>
        <v>-1.79E-006</v>
      </c>
      <c r="O197" s="1" t="n">
        <f aca="false">4.5*M197*(-1)</f>
        <v>0.1032795</v>
      </c>
      <c r="P197" s="1" t="n">
        <f aca="false">N197*(-1)</f>
        <v>1.79E-006</v>
      </c>
      <c r="Q197" s="1" t="n">
        <f aca="false">IF(R197&lt;$Q$1,O197/SDOF!$F$19,0)</f>
        <v>0.0731563125</v>
      </c>
      <c r="R197" s="1" t="n">
        <f aca="false">P197/SDOF!$F$19</f>
        <v>1.26791666666667E-006</v>
      </c>
      <c r="S197" s="1" t="n">
        <f aca="false">IF(R197&lt;$W$1,$T$1*R197/$W$1,$T$1)</f>
        <v>6.90861682850431E-006</v>
      </c>
      <c r="T197" s="1" t="n">
        <f aca="false">IF(R197&lt;$Q$1,(S197-Q197)*(P198-P196)/2,0)</f>
        <v>-7.31494038831716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2960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296</v>
      </c>
      <c r="N198" s="1" t="n">
        <f aca="false">VALUE(J198)*10^VALUE(L198)/100000</f>
        <v>-1.8E-006</v>
      </c>
      <c r="O198" s="1" t="n">
        <f aca="false">4.5*M198*(-1)</f>
        <v>0.10332</v>
      </c>
      <c r="P198" s="1" t="n">
        <f aca="false">N198*(-1)</f>
        <v>1.8E-006</v>
      </c>
      <c r="Q198" s="1" t="n">
        <f aca="false">IF(R198&lt;$Q$1,O198/SDOF!$F$19,0)</f>
        <v>0.073185</v>
      </c>
      <c r="R198" s="1" t="n">
        <f aca="false">P198/SDOF!$F$19</f>
        <v>1.275E-006</v>
      </c>
      <c r="S198" s="1" t="n">
        <f aca="false">IF(R198&lt;$W$1,$T$1*R198/$W$1,$T$1)</f>
        <v>6.94721245324456E-006</v>
      </c>
      <c r="T198" s="1" t="n">
        <f aca="false">IF(R198&lt;$Q$1,(S198-Q198)*(P199-P197)/2,0)</f>
        <v>-7.31780527875468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2970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297</v>
      </c>
      <c r="N199" s="1" t="n">
        <f aca="false">VALUE(J199)*10^VALUE(L199)/100000</f>
        <v>-1.81E-006</v>
      </c>
      <c r="O199" s="1" t="n">
        <f aca="false">4.5*M199*(-1)</f>
        <v>0.103365</v>
      </c>
      <c r="P199" s="1" t="n">
        <f aca="false">N199*(-1)</f>
        <v>1.81E-006</v>
      </c>
      <c r="Q199" s="1" t="n">
        <f aca="false">IF(R199&lt;$Q$1,O199/SDOF!$F$19,0)</f>
        <v>0.073216875</v>
      </c>
      <c r="R199" s="1" t="n">
        <f aca="false">P199/SDOF!$F$19</f>
        <v>1.28208333333333E-006</v>
      </c>
      <c r="S199" s="1" t="n">
        <f aca="false">IF(R199&lt;$W$1,$T$1*R199/$W$1,$T$1)</f>
        <v>6.98580807798481E-006</v>
      </c>
      <c r="T199" s="1" t="n">
        <f aca="false">IF(R199&lt;$Q$1,(S199-Q199)*(P200-P198)/2,0)</f>
        <v>-7.32098891919221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2979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2979</v>
      </c>
      <c r="N200" s="1" t="n">
        <f aca="false">VALUE(J200)*10^VALUE(L200)/100000</f>
        <v>-1.82E-006</v>
      </c>
      <c r="O200" s="1" t="n">
        <f aca="false">4.5*M200*(-1)</f>
        <v>0.1034055</v>
      </c>
      <c r="P200" s="1" t="n">
        <f aca="false">N200*(-1)</f>
        <v>1.82E-006</v>
      </c>
      <c r="Q200" s="1" t="n">
        <f aca="false">IF(R200&lt;$Q$1,O200/SDOF!$F$19,0)</f>
        <v>0.0732455625</v>
      </c>
      <c r="R200" s="1" t="n">
        <f aca="false">P200/SDOF!$F$19</f>
        <v>1.28916666666667E-006</v>
      </c>
      <c r="S200" s="1" t="n">
        <f aca="false">IF(R200&lt;$W$1,$T$1*R200/$W$1,$T$1)</f>
        <v>7.02440370272506E-006</v>
      </c>
      <c r="T200" s="1" t="n">
        <f aca="false">IF(R200&lt;$Q$1,(S200-Q200)*(P201-P199)/2,0)</f>
        <v>-7.32385380962974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29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2988</v>
      </c>
      <c r="N201" s="1" t="n">
        <f aca="false">VALUE(J201)*10^VALUE(L201)/100000</f>
        <v>-1.83E-006</v>
      </c>
      <c r="O201" s="1" t="n">
        <f aca="false">4.5*M201*(-1)</f>
        <v>0.103446</v>
      </c>
      <c r="P201" s="1" t="n">
        <f aca="false">N201*(-1)</f>
        <v>1.83E-006</v>
      </c>
      <c r="Q201" s="1" t="n">
        <f aca="false">IF(R201&lt;$Q$1,O201/SDOF!$F$19,0)</f>
        <v>0.07327425</v>
      </c>
      <c r="R201" s="1" t="n">
        <f aca="false">P201/SDOF!$F$19</f>
        <v>1.29625E-006</v>
      </c>
      <c r="S201" s="1" t="n">
        <f aca="false">IF(R201&lt;$W$1,$T$1*R201/$W$1,$T$1)</f>
        <v>7.06299932746531E-006</v>
      </c>
      <c r="T201" s="1" t="n">
        <f aca="false">IF(R201&lt;$Q$1,(S201-Q201)*(P202-P200)/2,0)</f>
        <v>-7.32671870006726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2998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2998</v>
      </c>
      <c r="N202" s="1" t="n">
        <f aca="false">VALUE(J202)*10^VALUE(L202)/100000</f>
        <v>-1.84E-006</v>
      </c>
      <c r="O202" s="1" t="n">
        <f aca="false">4.5*M202*(-1)</f>
        <v>0.103491</v>
      </c>
      <c r="P202" s="1" t="n">
        <f aca="false">N202*(-1)</f>
        <v>1.84E-006</v>
      </c>
      <c r="Q202" s="1" t="n">
        <f aca="false">IF(R202&lt;$Q$1,O202/SDOF!$F$19,0)</f>
        <v>0.073306125</v>
      </c>
      <c r="R202" s="1" t="n">
        <f aca="false">P202/SDOF!$F$19</f>
        <v>1.30333333333333E-006</v>
      </c>
      <c r="S202" s="1" t="n">
        <f aca="false">IF(R202&lt;$W$1,$T$1*R202/$W$1,$T$1)</f>
        <v>7.10159495220555E-006</v>
      </c>
      <c r="T202" s="1" t="n">
        <f aca="false">IF(R202&lt;$Q$1,(S202-Q202)*(P203-P201)/2,0)</f>
        <v>-7.32990234050479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007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007</v>
      </c>
      <c r="N203" s="1" t="n">
        <f aca="false">VALUE(J203)*10^VALUE(L203)/100000</f>
        <v>-1.85E-006</v>
      </c>
      <c r="O203" s="1" t="n">
        <f aca="false">4.5*M203*(-1)</f>
        <v>0.1035315</v>
      </c>
      <c r="P203" s="1" t="n">
        <f aca="false">N203*(-1)</f>
        <v>1.85E-006</v>
      </c>
      <c r="Q203" s="1" t="n">
        <f aca="false">IF(R203&lt;$Q$1,O203/SDOF!$F$19,0)</f>
        <v>0.0733348125</v>
      </c>
      <c r="R203" s="1" t="n">
        <f aca="false">P203/SDOF!$F$19</f>
        <v>1.31041666666667E-006</v>
      </c>
      <c r="S203" s="1" t="n">
        <f aca="false">IF(R203&lt;$W$1,$T$1*R203/$W$1,$T$1)</f>
        <v>7.1401905769458E-006</v>
      </c>
      <c r="T203" s="1" t="n">
        <f aca="false">IF(R203&lt;$Q$1,(S203-Q203)*(P204-P202)/2,0)</f>
        <v>-7.33276723094231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016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016</v>
      </c>
      <c r="N204" s="1" t="n">
        <f aca="false">VALUE(J204)*10^VALUE(L204)/100000</f>
        <v>-1.86E-006</v>
      </c>
      <c r="O204" s="1" t="n">
        <f aca="false">4.5*M204*(-1)</f>
        <v>0.103572</v>
      </c>
      <c r="P204" s="1" t="n">
        <f aca="false">N204*(-1)</f>
        <v>1.86E-006</v>
      </c>
      <c r="Q204" s="1" t="n">
        <f aca="false">IF(R204&lt;$Q$1,O204/SDOF!$F$19,0)</f>
        <v>0.0733635</v>
      </c>
      <c r="R204" s="1" t="n">
        <f aca="false">P204/SDOF!$F$19</f>
        <v>1.3175E-006</v>
      </c>
      <c r="S204" s="1" t="n">
        <f aca="false">IF(R204&lt;$W$1,$T$1*R204/$W$1,$T$1)</f>
        <v>7.17878620168605E-006</v>
      </c>
      <c r="T204" s="1" t="n">
        <f aca="false">IF(R204&lt;$Q$1,(S204-Q204)*(P205-P203)/2,0)</f>
        <v>-7.33563212137984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025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025</v>
      </c>
      <c r="N205" s="1" t="n">
        <f aca="false">VALUE(J205)*10^VALUE(L205)/100000</f>
        <v>-1.87E-006</v>
      </c>
      <c r="O205" s="1" t="n">
        <f aca="false">4.5*M205*(-1)</f>
        <v>0.1036125</v>
      </c>
      <c r="P205" s="1" t="n">
        <f aca="false">N205*(-1)</f>
        <v>1.87E-006</v>
      </c>
      <c r="Q205" s="1" t="n">
        <f aca="false">IF(R205&lt;$Q$1,O205/SDOF!$F$19,0)</f>
        <v>0.0733921875</v>
      </c>
      <c r="R205" s="1" t="n">
        <f aca="false">P205/SDOF!$F$19</f>
        <v>1.32458333333333E-006</v>
      </c>
      <c r="S205" s="1" t="n">
        <f aca="false">IF(R205&lt;$W$1,$T$1*R205/$W$1,$T$1)</f>
        <v>7.2173818264263E-006</v>
      </c>
      <c r="T205" s="1" t="n">
        <f aca="false">IF(R205&lt;$Q$1,(S205-Q205)*(P206-P204)/2,0)</f>
        <v>-7.33849701181729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03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035</v>
      </c>
      <c r="N206" s="1" t="n">
        <f aca="false">VALUE(J206)*10^VALUE(L206)/100000</f>
        <v>-1.88E-006</v>
      </c>
      <c r="O206" s="1" t="n">
        <f aca="false">4.5*M206*(-1)</f>
        <v>0.1036575</v>
      </c>
      <c r="P206" s="1" t="n">
        <f aca="false">N206*(-1)</f>
        <v>1.88E-006</v>
      </c>
      <c r="Q206" s="1" t="n">
        <f aca="false">IF(R206&lt;$Q$1,O206/SDOF!$F$19,0)</f>
        <v>0.0734240625</v>
      </c>
      <c r="R206" s="1" t="n">
        <f aca="false">P206/SDOF!$F$19</f>
        <v>1.33166666666667E-006</v>
      </c>
      <c r="S206" s="1" t="n">
        <f aca="false">IF(R206&lt;$W$1,$T$1*R206/$W$1,$T$1)</f>
        <v>7.25597745116654E-006</v>
      </c>
      <c r="T206" s="1" t="n">
        <f aca="false">IF(R206&lt;$Q$1,(S206-Q206)*(P207-P205)/2,0)</f>
        <v>-7.34168065225481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044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044</v>
      </c>
      <c r="N207" s="1" t="n">
        <f aca="false">VALUE(J207)*10^VALUE(L207)/100000</f>
        <v>-1.89E-006</v>
      </c>
      <c r="O207" s="1" t="n">
        <f aca="false">4.5*M207*(-1)</f>
        <v>0.103698</v>
      </c>
      <c r="P207" s="1" t="n">
        <f aca="false">N207*(-1)</f>
        <v>1.89E-006</v>
      </c>
      <c r="Q207" s="1" t="n">
        <f aca="false">IF(R207&lt;$Q$1,O207/SDOF!$F$19,0)</f>
        <v>0.07345275</v>
      </c>
      <c r="R207" s="1" t="n">
        <f aca="false">P207/SDOF!$F$19</f>
        <v>1.33875E-006</v>
      </c>
      <c r="S207" s="1" t="n">
        <f aca="false">IF(R207&lt;$W$1,$T$1*R207/$W$1,$T$1)</f>
        <v>7.29457307590679E-006</v>
      </c>
      <c r="T207" s="1" t="n">
        <f aca="false">IF(R207&lt;$Q$1,(S207-Q207)*(P208-P206)/2,0)</f>
        <v>-7.34454554269242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05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053</v>
      </c>
      <c r="N208" s="1" t="n">
        <f aca="false">VALUE(J208)*10^VALUE(L208)/100000</f>
        <v>-1.9E-006</v>
      </c>
      <c r="O208" s="1" t="n">
        <f aca="false">4.5*M208*(-1)</f>
        <v>0.1037385</v>
      </c>
      <c r="P208" s="1" t="n">
        <f aca="false">N208*(-1)</f>
        <v>1.9E-006</v>
      </c>
      <c r="Q208" s="1" t="n">
        <f aca="false">IF(R208&lt;$Q$1,O208/SDOF!$F$19,0)</f>
        <v>0.0734814375</v>
      </c>
      <c r="R208" s="1" t="n">
        <f aca="false">P208/SDOF!$F$19</f>
        <v>1.34583333333333E-006</v>
      </c>
      <c r="S208" s="1" t="n">
        <f aca="false">IF(R208&lt;$W$1,$T$1*R208/$W$1,$T$1)</f>
        <v>7.33316870064704E-006</v>
      </c>
      <c r="T208" s="1" t="n">
        <f aca="false">IF(R208&lt;$Q$1,(S208-Q208)*(P209-P207)/2,0)</f>
        <v>-7.34741043312987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063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063</v>
      </c>
      <c r="N209" s="1" t="n">
        <f aca="false">VALUE(J209)*10^VALUE(L209)/100000</f>
        <v>-1.91E-006</v>
      </c>
      <c r="O209" s="1" t="n">
        <f aca="false">4.5*M209*(-1)</f>
        <v>0.1037835</v>
      </c>
      <c r="P209" s="1" t="n">
        <f aca="false">N209*(-1)</f>
        <v>1.91E-006</v>
      </c>
      <c r="Q209" s="1" t="n">
        <f aca="false">IF(R209&lt;$Q$1,O209/SDOF!$F$19,0)</f>
        <v>0.0735133125</v>
      </c>
      <c r="R209" s="1" t="n">
        <f aca="false">P209/SDOF!$F$19</f>
        <v>1.35291666666667E-006</v>
      </c>
      <c r="S209" s="1" t="n">
        <f aca="false">IF(R209&lt;$W$1,$T$1*R209/$W$1,$T$1)</f>
        <v>7.37176432538728E-006</v>
      </c>
      <c r="T209" s="1" t="n">
        <f aca="false">IF(R209&lt;$Q$1,(S209-Q209)*(P210-P208)/2,0)</f>
        <v>-7.35059407356739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072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072</v>
      </c>
      <c r="N210" s="1" t="n">
        <f aca="false">VALUE(J210)*10^VALUE(L210)/100000</f>
        <v>-1.92E-006</v>
      </c>
      <c r="O210" s="1" t="n">
        <f aca="false">4.5*M210*(-1)</f>
        <v>0.103824</v>
      </c>
      <c r="P210" s="1" t="n">
        <f aca="false">N210*(-1)</f>
        <v>1.92E-006</v>
      </c>
      <c r="Q210" s="1" t="n">
        <f aca="false">IF(R210&lt;$Q$1,O210/SDOF!$F$19,0)</f>
        <v>0.073542</v>
      </c>
      <c r="R210" s="1" t="n">
        <f aca="false">P210/SDOF!$F$19</f>
        <v>1.36E-006</v>
      </c>
      <c r="S210" s="1" t="n">
        <f aca="false">IF(R210&lt;$W$1,$T$1*R210/$W$1,$T$1)</f>
        <v>7.41035995012753E-006</v>
      </c>
      <c r="T210" s="1" t="n">
        <f aca="false">IF(R210&lt;$Q$1,(S210-Q210)*(P211-P209)/2,0)</f>
        <v>-7.35345896400507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081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081</v>
      </c>
      <c r="N211" s="1" t="n">
        <f aca="false">VALUE(J211)*10^VALUE(L211)/100000</f>
        <v>-1.93E-006</v>
      </c>
      <c r="O211" s="1" t="n">
        <f aca="false">4.5*M211*(-1)</f>
        <v>0.1038645</v>
      </c>
      <c r="P211" s="1" t="n">
        <f aca="false">N211*(-1)</f>
        <v>1.93E-006</v>
      </c>
      <c r="Q211" s="1" t="n">
        <f aca="false">IF(R211&lt;$Q$1,O211/SDOF!$F$19,0)</f>
        <v>0.0735706875</v>
      </c>
      <c r="R211" s="1" t="n">
        <f aca="false">P211/SDOF!$F$19</f>
        <v>1.36708333333333E-006</v>
      </c>
      <c r="S211" s="1" t="n">
        <f aca="false">IF(R211&lt;$W$1,$T$1*R211/$W$1,$T$1)</f>
        <v>7.44895557486778E-006</v>
      </c>
      <c r="T211" s="1" t="n">
        <f aca="false">IF(R211&lt;$Q$1,(S211-Q211)*(P212-P210)/2,0)</f>
        <v>-7.3563238544426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091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091</v>
      </c>
      <c r="N212" s="1" t="n">
        <f aca="false">VALUE(J212)*10^VALUE(L212)/100000</f>
        <v>-1.94E-006</v>
      </c>
      <c r="O212" s="1" t="n">
        <f aca="false">4.5*M212*(-1)</f>
        <v>0.1039095</v>
      </c>
      <c r="P212" s="1" t="n">
        <f aca="false">N212*(-1)</f>
        <v>1.94E-006</v>
      </c>
      <c r="Q212" s="1" t="n">
        <f aca="false">IF(R212&lt;$Q$1,O212/SDOF!$F$19,0)</f>
        <v>0.0736025625</v>
      </c>
      <c r="R212" s="1" t="n">
        <f aca="false">P212/SDOF!$F$19</f>
        <v>1.37416666666667E-006</v>
      </c>
      <c r="S212" s="1" t="n">
        <f aca="false">IF(R212&lt;$W$1,$T$1*R212/$W$1,$T$1)</f>
        <v>7.48755119960803E-006</v>
      </c>
      <c r="T212" s="1" t="n">
        <f aca="false">IF(R212&lt;$Q$1,(S212-Q212)*(P213-P211)/2,0)</f>
        <v>-7.35950749487997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100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1</v>
      </c>
      <c r="N213" s="1" t="n">
        <f aca="false">VALUE(J213)*10^VALUE(L213)/100000</f>
        <v>-1.95E-006</v>
      </c>
      <c r="O213" s="1" t="n">
        <f aca="false">4.5*M213*(-1)</f>
        <v>0.10395</v>
      </c>
      <c r="P213" s="1" t="n">
        <f aca="false">N213*(-1)</f>
        <v>1.95E-006</v>
      </c>
      <c r="Q213" s="1" t="n">
        <f aca="false">IF(R213&lt;$Q$1,O213/SDOF!$F$19,0)</f>
        <v>0.07363125</v>
      </c>
      <c r="R213" s="1" t="n">
        <f aca="false">P213/SDOF!$F$19</f>
        <v>1.38125E-006</v>
      </c>
      <c r="S213" s="1" t="n">
        <f aca="false">IF(R213&lt;$W$1,$T$1*R213/$W$1,$T$1)</f>
        <v>7.52614682434827E-006</v>
      </c>
      <c r="T213" s="1" t="n">
        <f aca="false">IF(R213&lt;$Q$1,(S213-Q213)*(P214-P212)/2,0)</f>
        <v>-7.3623723853175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109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109</v>
      </c>
      <c r="N214" s="1" t="n">
        <f aca="false">VALUE(J214)*10^VALUE(L214)/100000</f>
        <v>-1.96E-006</v>
      </c>
      <c r="O214" s="1" t="n">
        <f aca="false">4.5*M214*(-1)</f>
        <v>0.1039905</v>
      </c>
      <c r="P214" s="1" t="n">
        <f aca="false">N214*(-1)</f>
        <v>1.96E-006</v>
      </c>
      <c r="Q214" s="1" t="n">
        <f aca="false">IF(R214&lt;$Q$1,O214/SDOF!$F$19,0)</f>
        <v>0.0736599375</v>
      </c>
      <c r="R214" s="1" t="n">
        <f aca="false">P214/SDOF!$F$19</f>
        <v>1.38833333333333E-006</v>
      </c>
      <c r="S214" s="1" t="n">
        <f aca="false">IF(R214&lt;$W$1,$T$1*R214/$W$1,$T$1)</f>
        <v>7.56474244908852E-006</v>
      </c>
      <c r="T214" s="1" t="n">
        <f aca="false">IF(R214&lt;$Q$1,(S214-Q214)*(P215-P213)/2,0)</f>
        <v>-7.36523727575518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118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118</v>
      </c>
      <c r="N215" s="1" t="n">
        <f aca="false">VALUE(J215)*10^VALUE(L215)/100000</f>
        <v>-1.97E-006</v>
      </c>
      <c r="O215" s="1" t="n">
        <f aca="false">4.5*M215*(-1)</f>
        <v>0.104031</v>
      </c>
      <c r="P215" s="1" t="n">
        <f aca="false">N215*(-1)</f>
        <v>1.97E-006</v>
      </c>
      <c r="Q215" s="1" t="n">
        <f aca="false">IF(R215&lt;$Q$1,O215/SDOF!$F$19,0)</f>
        <v>0.073688625</v>
      </c>
      <c r="R215" s="1" t="n">
        <f aca="false">P215/SDOF!$F$19</f>
        <v>1.39541666666667E-006</v>
      </c>
      <c r="S215" s="1" t="n">
        <f aca="false">IF(R215&lt;$W$1,$T$1*R215/$W$1,$T$1)</f>
        <v>7.60333807382877E-006</v>
      </c>
      <c r="T215" s="1" t="n">
        <f aca="false">IF(R215&lt;$Q$1,(S215-Q215)*(P216-P214)/2,0)</f>
        <v>-7.3681021661927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128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128</v>
      </c>
      <c r="N216" s="1" t="n">
        <f aca="false">VALUE(J216)*10^VALUE(L216)/100000</f>
        <v>-1.98E-006</v>
      </c>
      <c r="O216" s="1" t="n">
        <f aca="false">4.5*M216*(-1)</f>
        <v>0.104076</v>
      </c>
      <c r="P216" s="1" t="n">
        <f aca="false">N216*(-1)</f>
        <v>1.98E-006</v>
      </c>
      <c r="Q216" s="1" t="n">
        <f aca="false">IF(R216&lt;$Q$1,O216/SDOF!$F$19,0)</f>
        <v>0.0737205</v>
      </c>
      <c r="R216" s="1" t="n">
        <f aca="false">P216/SDOF!$F$19</f>
        <v>1.4025E-006</v>
      </c>
      <c r="S216" s="1" t="n">
        <f aca="false">IF(R216&lt;$W$1,$T$1*R216/$W$1,$T$1)</f>
        <v>7.64193369856902E-006</v>
      </c>
      <c r="T216" s="1" t="n">
        <f aca="false">IF(R216&lt;$Q$1,(S216-Q216)*(P217-P215)/2,0)</f>
        <v>-7.37128580663008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13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137</v>
      </c>
      <c r="N217" s="1" t="n">
        <f aca="false">VALUE(J217)*10^VALUE(L217)/100000</f>
        <v>-1.99E-006</v>
      </c>
      <c r="O217" s="1" t="n">
        <f aca="false">4.5*M217*(-1)</f>
        <v>0.1041165</v>
      </c>
      <c r="P217" s="1" t="n">
        <f aca="false">N217*(-1)</f>
        <v>1.99E-006</v>
      </c>
      <c r="Q217" s="1" t="n">
        <f aca="false">IF(R217&lt;$Q$1,O217/SDOF!$F$19,0)</f>
        <v>0.0737491875</v>
      </c>
      <c r="R217" s="1" t="n">
        <f aca="false">P217/SDOF!$F$19</f>
        <v>1.40958333333333E-006</v>
      </c>
      <c r="S217" s="1" t="n">
        <f aca="false">IF(R217&lt;$W$1,$T$1*R217/$W$1,$T$1)</f>
        <v>7.68052932330927E-006</v>
      </c>
      <c r="T217" s="1" t="n">
        <f aca="false">IF(R217&lt;$Q$1,(S217-Q217)*(P218-P216)/2,0)</f>
        <v>-7.3741506970676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146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146</v>
      </c>
      <c r="N218" s="1" t="n">
        <f aca="false">VALUE(J218)*10^VALUE(L218)/100000</f>
        <v>-2E-006</v>
      </c>
      <c r="O218" s="1" t="n">
        <f aca="false">4.5*M218*(-1)</f>
        <v>0.104157</v>
      </c>
      <c r="P218" s="1" t="n">
        <f aca="false">N218*(-1)</f>
        <v>2E-006</v>
      </c>
      <c r="Q218" s="1" t="n">
        <f aca="false">IF(R218&lt;$Q$1,O218/SDOF!$F$19,0)</f>
        <v>0.073777875</v>
      </c>
      <c r="R218" s="1" t="n">
        <f aca="false">P218/SDOF!$F$19</f>
        <v>1.41666666666667E-006</v>
      </c>
      <c r="S218" s="1" t="n">
        <f aca="false">IF(R218&lt;$W$1,$T$1*R218/$W$1,$T$1)</f>
        <v>7.71912494804951E-006</v>
      </c>
      <c r="T218" s="1" t="n">
        <f aca="false">IF(R218&lt;$Q$1,(S218-Q218)*(P219-P217)/2,0)</f>
        <v>-7.37701558750512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156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156</v>
      </c>
      <c r="N219" s="1" t="n">
        <f aca="false">VALUE(J219)*10^VALUE(L219)/100000</f>
        <v>-2.01E-006</v>
      </c>
      <c r="O219" s="1" t="n">
        <f aca="false">4.5*M219*(-1)</f>
        <v>0.104202</v>
      </c>
      <c r="P219" s="1" t="n">
        <f aca="false">N219*(-1)</f>
        <v>2.01E-006</v>
      </c>
      <c r="Q219" s="1" t="n">
        <f aca="false">IF(R219&lt;$Q$1,O219/SDOF!$F$19,0)</f>
        <v>0.07380975</v>
      </c>
      <c r="R219" s="1" t="n">
        <f aca="false">P219/SDOF!$F$19</f>
        <v>1.42375E-006</v>
      </c>
      <c r="S219" s="1" t="n">
        <f aca="false">IF(R219&lt;$W$1,$T$1*R219/$W$1,$T$1)</f>
        <v>7.75772057278976E-006</v>
      </c>
      <c r="T219" s="1" t="n">
        <f aca="false">IF(R219&lt;$Q$1,(S219-Q219)*(P220-P218)/2,0)</f>
        <v>-7.38019922794281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16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165</v>
      </c>
      <c r="N220" s="1" t="n">
        <f aca="false">VALUE(J220)*10^VALUE(L220)/100000</f>
        <v>-2.02E-006</v>
      </c>
      <c r="O220" s="1" t="n">
        <f aca="false">4.5*M220*(-1)</f>
        <v>0.1042425</v>
      </c>
      <c r="P220" s="1" t="n">
        <f aca="false">N220*(-1)</f>
        <v>2.02E-006</v>
      </c>
      <c r="Q220" s="1" t="n">
        <f aca="false">IF(R220&lt;$Q$1,O220/SDOF!$F$19,0)</f>
        <v>0.0738384375</v>
      </c>
      <c r="R220" s="1" t="n">
        <f aca="false">P220/SDOF!$F$19</f>
        <v>1.43083333333333E-006</v>
      </c>
      <c r="S220" s="1" t="n">
        <f aca="false">IF(R220&lt;$W$1,$T$1*R220/$W$1,$T$1)</f>
        <v>7.79631619753001E-006</v>
      </c>
      <c r="T220" s="1" t="n">
        <f aca="false">IF(R220&lt;$Q$1,(S220-Q220)*(P221-P219)/2,0)</f>
        <v>-7.38306411838033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174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174</v>
      </c>
      <c r="N221" s="1" t="n">
        <f aca="false">VALUE(J221)*10^VALUE(L221)/100000</f>
        <v>-2.03E-006</v>
      </c>
      <c r="O221" s="1" t="n">
        <f aca="false">4.5*M221*(-1)</f>
        <v>0.104283</v>
      </c>
      <c r="P221" s="1" t="n">
        <f aca="false">N221*(-1)</f>
        <v>2.03E-006</v>
      </c>
      <c r="Q221" s="1" t="n">
        <f aca="false">IF(R221&lt;$Q$1,O221/SDOF!$F$19,0)</f>
        <v>0.073867125</v>
      </c>
      <c r="R221" s="1" t="n">
        <f aca="false">P221/SDOF!$F$19</f>
        <v>1.43791666666667E-006</v>
      </c>
      <c r="S221" s="1" t="n">
        <f aca="false">IF(R221&lt;$W$1,$T$1*R221/$W$1,$T$1)</f>
        <v>7.83491182227025E-006</v>
      </c>
      <c r="T221" s="1" t="n">
        <f aca="false">IF(R221&lt;$Q$1,(S221-Q221)*(P222-P220)/2,0)</f>
        <v>-7.3859290088177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184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184</v>
      </c>
      <c r="N222" s="1" t="n">
        <f aca="false">VALUE(J222)*10^VALUE(L222)/100000</f>
        <v>-2.04E-006</v>
      </c>
      <c r="O222" s="1" t="n">
        <f aca="false">4.5*M222*(-1)</f>
        <v>0.104328</v>
      </c>
      <c r="P222" s="1" t="n">
        <f aca="false">N222*(-1)</f>
        <v>2.04E-006</v>
      </c>
      <c r="Q222" s="1" t="n">
        <f aca="false">IF(R222&lt;$Q$1,O222/SDOF!$F$19,0)</f>
        <v>0.073899</v>
      </c>
      <c r="R222" s="1" t="n">
        <f aca="false">P222/SDOF!$F$19</f>
        <v>1.445E-006</v>
      </c>
      <c r="S222" s="1" t="n">
        <f aca="false">IF(R222&lt;$W$1,$T$1*R222/$W$1,$T$1)</f>
        <v>7.8735074470105E-006</v>
      </c>
      <c r="T222" s="1" t="n">
        <f aca="false">IF(R222&lt;$Q$1,(S222-Q222)*(P223-P221)/2,0)</f>
        <v>-7.38911264925523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193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193</v>
      </c>
      <c r="N223" s="1" t="n">
        <f aca="false">VALUE(J223)*10^VALUE(L223)/100000</f>
        <v>-2.05E-006</v>
      </c>
      <c r="O223" s="1" t="n">
        <f aca="false">4.5*M223*(-1)</f>
        <v>0.1043685</v>
      </c>
      <c r="P223" s="1" t="n">
        <f aca="false">N223*(-1)</f>
        <v>2.05E-006</v>
      </c>
      <c r="Q223" s="1" t="n">
        <f aca="false">IF(R223&lt;$Q$1,O223/SDOF!$F$19,0)</f>
        <v>0.0739276875</v>
      </c>
      <c r="R223" s="1" t="n">
        <f aca="false">P223/SDOF!$F$19</f>
        <v>1.45208333333333E-006</v>
      </c>
      <c r="S223" s="1" t="n">
        <f aca="false">IF(R223&lt;$W$1,$T$1*R223/$W$1,$T$1)</f>
        <v>7.91210307175075E-006</v>
      </c>
      <c r="T223" s="1" t="n">
        <f aca="false">IF(R223&lt;$Q$1,(S223-Q223)*(P224-P222)/2,0)</f>
        <v>-7.39197753969291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202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202</v>
      </c>
      <c r="N224" s="1" t="n">
        <f aca="false">VALUE(J224)*10^VALUE(L224)/100000</f>
        <v>-2.06E-006</v>
      </c>
      <c r="O224" s="1" t="n">
        <f aca="false">4.5*M224*(-1)</f>
        <v>0.104409</v>
      </c>
      <c r="P224" s="1" t="n">
        <f aca="false">N224*(-1)</f>
        <v>2.06E-006</v>
      </c>
      <c r="Q224" s="1" t="n">
        <f aca="false">IF(R224&lt;$Q$1,O224/SDOF!$F$19,0)</f>
        <v>0.073956375</v>
      </c>
      <c r="R224" s="1" t="n">
        <f aca="false">P224/SDOF!$F$19</f>
        <v>1.45916666666667E-006</v>
      </c>
      <c r="S224" s="1" t="n">
        <f aca="false">IF(R224&lt;$W$1,$T$1*R224/$W$1,$T$1)</f>
        <v>7.950698696491E-006</v>
      </c>
      <c r="T224" s="1" t="n">
        <f aca="false">IF(R224&lt;$Q$1,(S224-Q224)*(P225-P223)/2,0)</f>
        <v>-7.39484243013044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212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212</v>
      </c>
      <c r="N225" s="1" t="n">
        <f aca="false">VALUE(J225)*10^VALUE(L225)/100000</f>
        <v>-2.07E-006</v>
      </c>
      <c r="O225" s="1" t="n">
        <f aca="false">4.5*M225*(-1)</f>
        <v>0.104454</v>
      </c>
      <c r="P225" s="1" t="n">
        <f aca="false">N225*(-1)</f>
        <v>2.07E-006</v>
      </c>
      <c r="Q225" s="1" t="n">
        <f aca="false">IF(R225&lt;$Q$1,O225/SDOF!$F$19,0)</f>
        <v>0.07398825</v>
      </c>
      <c r="R225" s="1" t="n">
        <f aca="false">P225/SDOF!$F$19</f>
        <v>1.46625E-006</v>
      </c>
      <c r="S225" s="1" t="n">
        <f aca="false">IF(R225&lt;$W$1,$T$1*R225/$W$1,$T$1)</f>
        <v>7.98929432123125E-006</v>
      </c>
      <c r="T225" s="1" t="n">
        <f aca="false">IF(R225&lt;$Q$1,(S225-Q225)*(P226-P224)/2,0)</f>
        <v>-7.39802607056781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221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221</v>
      </c>
      <c r="N226" s="1" t="n">
        <f aca="false">VALUE(J226)*10^VALUE(L226)/100000</f>
        <v>-2.08E-006</v>
      </c>
      <c r="O226" s="1" t="n">
        <f aca="false">4.5*M226*(-1)</f>
        <v>0.1044945</v>
      </c>
      <c r="P226" s="1" t="n">
        <f aca="false">N226*(-1)</f>
        <v>2.08E-006</v>
      </c>
      <c r="Q226" s="1" t="n">
        <f aca="false">IF(R226&lt;$Q$1,O226/SDOF!$F$19,0)</f>
        <v>0.0740169375</v>
      </c>
      <c r="R226" s="1" t="n">
        <f aca="false">P226/SDOF!$F$19</f>
        <v>1.47333333333333E-006</v>
      </c>
      <c r="S226" s="1" t="n">
        <f aca="false">IF(R226&lt;$W$1,$T$1*R226/$W$1,$T$1)</f>
        <v>8.02788994597149E-006</v>
      </c>
      <c r="T226" s="1" t="n">
        <f aca="false">IF(R226&lt;$Q$1,(S226-Q226)*(P227-P225)/2,0)</f>
        <v>-7.40089096100533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230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23</v>
      </c>
      <c r="N227" s="1" t="n">
        <f aca="false">VALUE(J227)*10^VALUE(L227)/100000</f>
        <v>-2.09E-006</v>
      </c>
      <c r="O227" s="1" t="n">
        <f aca="false">4.5*M227*(-1)</f>
        <v>0.104535</v>
      </c>
      <c r="P227" s="1" t="n">
        <f aca="false">N227*(-1)</f>
        <v>2.09E-006</v>
      </c>
      <c r="Q227" s="1" t="n">
        <f aca="false">IF(R227&lt;$Q$1,O227/SDOF!$F$19,0)</f>
        <v>0.074045625</v>
      </c>
      <c r="R227" s="1" t="n">
        <f aca="false">P227/SDOF!$F$19</f>
        <v>1.48041666666667E-006</v>
      </c>
      <c r="S227" s="1" t="n">
        <f aca="false">IF(R227&lt;$W$1,$T$1*R227/$W$1,$T$1)</f>
        <v>8.06648557071174E-006</v>
      </c>
      <c r="T227" s="1" t="n">
        <f aca="false">IF(R227&lt;$Q$1,(S227-Q227)*(P228-P226)/2,0)</f>
        <v>-7.40375585144302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239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239</v>
      </c>
      <c r="N228" s="1" t="n">
        <f aca="false">VALUE(J228)*10^VALUE(L228)/100000</f>
        <v>-2.1E-006</v>
      </c>
      <c r="O228" s="1" t="n">
        <f aca="false">4.5*M228*(-1)</f>
        <v>0.1045755</v>
      </c>
      <c r="P228" s="1" t="n">
        <f aca="false">N228*(-1)</f>
        <v>2.1E-006</v>
      </c>
      <c r="Q228" s="1" t="n">
        <f aca="false">IF(R228&lt;$Q$1,O228/SDOF!$F$19,0)</f>
        <v>0.0740743125</v>
      </c>
      <c r="R228" s="1" t="n">
        <f aca="false">P228/SDOF!$F$19</f>
        <v>1.4875E-006</v>
      </c>
      <c r="S228" s="1" t="n">
        <f aca="false">IF(R228&lt;$W$1,$T$1*R228/$W$1,$T$1)</f>
        <v>8.10508119545199E-006</v>
      </c>
      <c r="T228" s="1" t="n">
        <f aca="false">IF(R228&lt;$Q$1,(S228-Q228)*(P229-P227)/2,0)</f>
        <v>-7.40662074188054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249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249</v>
      </c>
      <c r="N229" s="1" t="n">
        <f aca="false">VALUE(J229)*10^VALUE(L229)/100000</f>
        <v>-2.11E-006</v>
      </c>
      <c r="O229" s="1" t="n">
        <f aca="false">4.5*M229*(-1)</f>
        <v>0.1046205</v>
      </c>
      <c r="P229" s="1" t="n">
        <f aca="false">N229*(-1)</f>
        <v>2.11E-006</v>
      </c>
      <c r="Q229" s="1" t="n">
        <f aca="false">IF(R229&lt;$Q$1,O229/SDOF!$F$19,0)</f>
        <v>0.0741061875</v>
      </c>
      <c r="R229" s="1" t="n">
        <f aca="false">P229/SDOF!$F$19</f>
        <v>1.49458333333333E-006</v>
      </c>
      <c r="S229" s="1" t="n">
        <f aca="false">IF(R229&lt;$W$1,$T$1*R229/$W$1,$T$1)</f>
        <v>8.14367682019224E-006</v>
      </c>
      <c r="T229" s="1" t="n">
        <f aca="false">IF(R229&lt;$Q$1,(S229-Q229)*(P230-P228)/2,0)</f>
        <v>-7.40980438231791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258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258</v>
      </c>
      <c r="N230" s="1" t="n">
        <f aca="false">VALUE(J230)*10^VALUE(L230)/100000</f>
        <v>-2.12E-006</v>
      </c>
      <c r="O230" s="1" t="n">
        <f aca="false">4.5*M230*(-1)</f>
        <v>0.104661</v>
      </c>
      <c r="P230" s="1" t="n">
        <f aca="false">N230*(-1)</f>
        <v>2.12E-006</v>
      </c>
      <c r="Q230" s="1" t="n">
        <f aca="false">IF(R230&lt;$Q$1,O230/SDOF!$F$19,0)</f>
        <v>0.074134875</v>
      </c>
      <c r="R230" s="1" t="n">
        <f aca="false">P230/SDOF!$F$19</f>
        <v>1.50166666666667E-006</v>
      </c>
      <c r="S230" s="1" t="n">
        <f aca="false">IF(R230&lt;$W$1,$T$1*R230/$W$1,$T$1)</f>
        <v>8.18227244493248E-006</v>
      </c>
      <c r="T230" s="1" t="n">
        <f aca="false">IF(R230&lt;$Q$1,(S230-Q230)*(P231-P229)/2,0)</f>
        <v>-7.41266927275544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267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267</v>
      </c>
      <c r="N231" s="1" t="n">
        <f aca="false">VALUE(J231)*10^VALUE(L231)/100000</f>
        <v>-2.13E-006</v>
      </c>
      <c r="O231" s="1" t="n">
        <f aca="false">4.5*M231*(-1)</f>
        <v>0.1047015</v>
      </c>
      <c r="P231" s="1" t="n">
        <f aca="false">N231*(-1)</f>
        <v>2.13E-006</v>
      </c>
      <c r="Q231" s="1" t="n">
        <f aca="false">IF(R231&lt;$Q$1,O231/SDOF!$F$19,0)</f>
        <v>0.0741635625</v>
      </c>
      <c r="R231" s="1" t="n">
        <f aca="false">P231/SDOF!$F$19</f>
        <v>1.50875E-006</v>
      </c>
      <c r="S231" s="1" t="n">
        <f aca="false">IF(R231&lt;$W$1,$T$1*R231/$W$1,$T$1)</f>
        <v>8.22086806967273E-006</v>
      </c>
      <c r="T231" s="1" t="n">
        <f aca="false">IF(R231&lt;$Q$1,(S231-Q231)*(P232-P230)/2,0)</f>
        <v>-7.41553416319312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277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277</v>
      </c>
      <c r="N232" s="1" t="n">
        <f aca="false">VALUE(J232)*10^VALUE(L232)/100000</f>
        <v>-2.14E-006</v>
      </c>
      <c r="O232" s="1" t="n">
        <f aca="false">4.5*M232*(-1)</f>
        <v>0.1047465</v>
      </c>
      <c r="P232" s="1" t="n">
        <f aca="false">N232*(-1)</f>
        <v>2.14E-006</v>
      </c>
      <c r="Q232" s="1" t="n">
        <f aca="false">IF(R232&lt;$Q$1,O232/SDOF!$F$19,0)</f>
        <v>0.0741954375</v>
      </c>
      <c r="R232" s="1" t="n">
        <f aca="false">P232/SDOF!$F$19</f>
        <v>1.51583333333333E-006</v>
      </c>
      <c r="S232" s="1" t="n">
        <f aca="false">IF(R232&lt;$W$1,$T$1*R232/$W$1,$T$1)</f>
        <v>8.25946369441298E-006</v>
      </c>
      <c r="T232" s="1" t="n">
        <f aca="false">IF(R232&lt;$Q$1,(S232-Q232)*(P233-P231)/2,0)</f>
        <v>-7.41871780363065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286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286</v>
      </c>
      <c r="N233" s="1" t="n">
        <f aca="false">VALUE(J233)*10^VALUE(L233)/100000</f>
        <v>-2.15E-006</v>
      </c>
      <c r="O233" s="1" t="n">
        <f aca="false">4.5*M233*(-1)</f>
        <v>0.104787</v>
      </c>
      <c r="P233" s="1" t="n">
        <f aca="false">N233*(-1)</f>
        <v>2.15E-006</v>
      </c>
      <c r="Q233" s="1" t="n">
        <f aca="false">IF(R233&lt;$Q$1,O233/SDOF!$F$19,0)</f>
        <v>0.074224125</v>
      </c>
      <c r="R233" s="1" t="n">
        <f aca="false">P233/SDOF!$F$19</f>
        <v>1.52291666666667E-006</v>
      </c>
      <c r="S233" s="1" t="n">
        <f aca="false">IF(R233&lt;$W$1,$T$1*R233/$W$1,$T$1)</f>
        <v>8.29805931915323E-006</v>
      </c>
      <c r="T233" s="1" t="n">
        <f aca="false">IF(R233&lt;$Q$1,(S233-Q233)*(P234-P232)/2,0)</f>
        <v>-7.42158269406801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295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295</v>
      </c>
      <c r="N234" s="1" t="n">
        <f aca="false">VALUE(J234)*10^VALUE(L234)/100000</f>
        <v>-2.16E-006</v>
      </c>
      <c r="O234" s="1" t="n">
        <f aca="false">4.5*M234*(-1)</f>
        <v>0.1048275</v>
      </c>
      <c r="P234" s="1" t="n">
        <f aca="false">N234*(-1)</f>
        <v>2.16E-006</v>
      </c>
      <c r="Q234" s="1" t="n">
        <f aca="false">IF(R234&lt;$Q$1,O234/SDOF!$F$19,0)</f>
        <v>0.0742528125</v>
      </c>
      <c r="R234" s="1" t="n">
        <f aca="false">P234/SDOF!$F$19</f>
        <v>1.53E-006</v>
      </c>
      <c r="S234" s="1" t="n">
        <f aca="false">IF(R234&lt;$W$1,$T$1*R234/$W$1,$T$1)</f>
        <v>8.33665494389347E-006</v>
      </c>
      <c r="T234" s="1" t="n">
        <f aca="false">IF(R234&lt;$Q$1,(S234-Q234)*(P235-P233)/2,0)</f>
        <v>-7.42444758450554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305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305</v>
      </c>
      <c r="N235" s="1" t="n">
        <f aca="false">VALUE(J235)*10^VALUE(L235)/100000</f>
        <v>-2.17E-006</v>
      </c>
      <c r="O235" s="1" t="n">
        <f aca="false">4.5*M235*(-1)</f>
        <v>0.1048725</v>
      </c>
      <c r="P235" s="1" t="n">
        <f aca="false">N235*(-1)</f>
        <v>2.17E-006</v>
      </c>
      <c r="Q235" s="1" t="n">
        <f aca="false">IF(R235&lt;$Q$1,O235/SDOF!$F$19,0)</f>
        <v>0.0742846875</v>
      </c>
      <c r="R235" s="1" t="n">
        <f aca="false">P235/SDOF!$F$19</f>
        <v>1.53708333333333E-006</v>
      </c>
      <c r="S235" s="1" t="n">
        <f aca="false">IF(R235&lt;$W$1,$T$1*R235/$W$1,$T$1)</f>
        <v>8.37525056863372E-006</v>
      </c>
      <c r="T235" s="1" t="n">
        <f aca="false">IF(R235&lt;$Q$1,(S235-Q235)*(P236-P234)/2,0)</f>
        <v>-7.42763122494322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314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314</v>
      </c>
      <c r="N236" s="1" t="n">
        <f aca="false">VALUE(J236)*10^VALUE(L236)/100000</f>
        <v>-2.18E-006</v>
      </c>
      <c r="O236" s="1" t="n">
        <f aca="false">4.5*M236*(-1)</f>
        <v>0.104913</v>
      </c>
      <c r="P236" s="1" t="n">
        <f aca="false">N236*(-1)</f>
        <v>2.18E-006</v>
      </c>
      <c r="Q236" s="1" t="n">
        <f aca="false">IF(R236&lt;$Q$1,O236/SDOF!$F$19,0)</f>
        <v>0.074313375</v>
      </c>
      <c r="R236" s="1" t="n">
        <f aca="false">P236/SDOF!$F$19</f>
        <v>1.54416666666667E-006</v>
      </c>
      <c r="S236" s="1" t="n">
        <f aca="false">IF(R236&lt;$W$1,$T$1*R236/$W$1,$T$1)</f>
        <v>8.41384619337397E-006</v>
      </c>
      <c r="T236" s="1" t="n">
        <f aca="false">IF(R236&lt;$Q$1,(S236-Q236)*(P237-P235)/2,0)</f>
        <v>-7.43049611538075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323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323</v>
      </c>
      <c r="N237" s="1" t="n">
        <f aca="false">VALUE(J237)*10^VALUE(L237)/100000</f>
        <v>-2.19E-006</v>
      </c>
      <c r="O237" s="1" t="n">
        <f aca="false">4.5*M237*(-1)</f>
        <v>0.1049535</v>
      </c>
      <c r="P237" s="1" t="n">
        <f aca="false">N237*(-1)</f>
        <v>2.19E-006</v>
      </c>
      <c r="Q237" s="1" t="n">
        <f aca="false">IF(R237&lt;$Q$1,O237/SDOF!$F$19,0)</f>
        <v>0.0743420625</v>
      </c>
      <c r="R237" s="1" t="n">
        <f aca="false">P237/SDOF!$F$19</f>
        <v>1.55125E-006</v>
      </c>
      <c r="S237" s="1" t="n">
        <f aca="false">IF(R237&lt;$W$1,$T$1*R237/$W$1,$T$1)</f>
        <v>8.45244181811422E-006</v>
      </c>
      <c r="T237" s="1" t="n">
        <f aca="false">IF(R237&lt;$Q$1,(S237-Q237)*(P238-P236)/2,0)</f>
        <v>-7.43336100581812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332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332</v>
      </c>
      <c r="N238" s="1" t="n">
        <f aca="false">VALUE(J238)*10^VALUE(L238)/100000</f>
        <v>-2.2E-006</v>
      </c>
      <c r="O238" s="1" t="n">
        <f aca="false">4.5*M238*(-1)</f>
        <v>0.104994</v>
      </c>
      <c r="P238" s="1" t="n">
        <f aca="false">N238*(-1)</f>
        <v>2.2E-006</v>
      </c>
      <c r="Q238" s="1" t="n">
        <f aca="false">IF(R238&lt;$Q$1,O238/SDOF!$F$19,0)</f>
        <v>0.07437075</v>
      </c>
      <c r="R238" s="1" t="n">
        <f aca="false">P238/SDOF!$F$19</f>
        <v>1.55833333333333E-006</v>
      </c>
      <c r="S238" s="1" t="n">
        <f aca="false">IF(R238&lt;$W$1,$T$1*R238/$W$1,$T$1)</f>
        <v>8.49103744285447E-006</v>
      </c>
      <c r="T238" s="1" t="n">
        <f aca="false">IF(R238&lt;$Q$1,(S238-Q238)*(P239-P237)/2,0)</f>
        <v>-7.43622589625565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34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342</v>
      </c>
      <c r="N239" s="1" t="n">
        <f aca="false">VALUE(J239)*10^VALUE(L239)/100000</f>
        <v>-2.21E-006</v>
      </c>
      <c r="O239" s="1" t="n">
        <f aca="false">4.5*M239*(-1)</f>
        <v>0.105039</v>
      </c>
      <c r="P239" s="1" t="n">
        <f aca="false">N239*(-1)</f>
        <v>2.21E-006</v>
      </c>
      <c r="Q239" s="1" t="n">
        <f aca="false">IF(R239&lt;$Q$1,O239/SDOF!$F$19,0)</f>
        <v>0.074402625</v>
      </c>
      <c r="R239" s="1" t="n">
        <f aca="false">P239/SDOF!$F$19</f>
        <v>1.56541666666667E-006</v>
      </c>
      <c r="S239" s="1" t="n">
        <f aca="false">IF(R239&lt;$W$1,$T$1*R239/$W$1,$T$1)</f>
        <v>8.52963306759471E-006</v>
      </c>
      <c r="T239" s="1" t="n">
        <f aca="false">IF(R239&lt;$Q$1,(S239-Q239)*(P240-P238)/2,0)</f>
        <v>-7.43940953669333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351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351</v>
      </c>
      <c r="N240" s="1" t="n">
        <f aca="false">VALUE(J240)*10^VALUE(L240)/100000</f>
        <v>-2.22E-006</v>
      </c>
      <c r="O240" s="1" t="n">
        <f aca="false">4.5*M240*(-1)</f>
        <v>0.1050795</v>
      </c>
      <c r="P240" s="1" t="n">
        <f aca="false">N240*(-1)</f>
        <v>2.22E-006</v>
      </c>
      <c r="Q240" s="1" t="n">
        <f aca="false">IF(R240&lt;$Q$1,O240/SDOF!$F$19,0)</f>
        <v>0.0744313125</v>
      </c>
      <c r="R240" s="1" t="n">
        <f aca="false">P240/SDOF!$F$19</f>
        <v>1.5725E-006</v>
      </c>
      <c r="S240" s="1" t="n">
        <f aca="false">IF(R240&lt;$W$1,$T$1*R240/$W$1,$T$1)</f>
        <v>8.56822869233496E-006</v>
      </c>
      <c r="T240" s="1" t="n">
        <f aca="false">IF(R240&lt;$Q$1,(S240-Q240)*(P241-P239)/2,0)</f>
        <v>-7.44227442713086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3360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336</v>
      </c>
      <c r="N241" s="1" t="n">
        <f aca="false">VALUE(J241)*10^VALUE(L241)/100000</f>
        <v>-2.23E-006</v>
      </c>
      <c r="O241" s="1" t="n">
        <f aca="false">4.5*M241*(-1)</f>
        <v>0.10512</v>
      </c>
      <c r="P241" s="1" t="n">
        <f aca="false">N241*(-1)</f>
        <v>2.23E-006</v>
      </c>
      <c r="Q241" s="1" t="n">
        <f aca="false">IF(R241&lt;$Q$1,O241/SDOF!$F$19,0)</f>
        <v>0.07446</v>
      </c>
      <c r="R241" s="1" t="n">
        <f aca="false">P241/SDOF!$F$19</f>
        <v>1.57958333333333E-006</v>
      </c>
      <c r="S241" s="1" t="n">
        <f aca="false">IF(R241&lt;$W$1,$T$1*R241/$W$1,$T$1)</f>
        <v>8.60682431707521E-006</v>
      </c>
      <c r="T241" s="1" t="n">
        <f aca="false">IF(R241&lt;$Q$1,(S241-Q241)*(P242-P240)/2,0)</f>
        <v>-7.44513931756822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3370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337</v>
      </c>
      <c r="N242" s="1" t="n">
        <f aca="false">VALUE(J242)*10^VALUE(L242)/100000</f>
        <v>-2.24E-006</v>
      </c>
      <c r="O242" s="1" t="n">
        <f aca="false">4.5*M242*(-1)</f>
        <v>0.105165</v>
      </c>
      <c r="P242" s="1" t="n">
        <f aca="false">N242*(-1)</f>
        <v>2.24E-006</v>
      </c>
      <c r="Q242" s="1" t="n">
        <f aca="false">IF(R242&lt;$Q$1,O242/SDOF!$F$19,0)</f>
        <v>0.074491875</v>
      </c>
      <c r="R242" s="1" t="n">
        <f aca="false">P242/SDOF!$F$19</f>
        <v>1.58666666666667E-006</v>
      </c>
      <c r="S242" s="1" t="n">
        <f aca="false">IF(R242&lt;$W$1,$T$1*R242/$W$1,$T$1)</f>
        <v>8.64541994181546E-006</v>
      </c>
      <c r="T242" s="1" t="n">
        <f aca="false">IF(R242&lt;$Q$1,(S242-Q242)*(P243-P241)/2,0)</f>
        <v>-7.44832295800575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3379</v>
      </c>
      <c r="J243" s="1" t="str">
        <f aca="false">MID(A243,20,8)</f>
        <v>-2.25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3379</v>
      </c>
      <c r="N243" s="1" t="n">
        <f aca="false">VALUE(J243)*10^VALUE(L243)/100000</f>
        <v>-2.25E-006</v>
      </c>
      <c r="O243" s="1" t="n">
        <f aca="false">4.5*M243*(-1)</f>
        <v>0.1052055</v>
      </c>
      <c r="P243" s="1" t="n">
        <f aca="false">N243*(-1)</f>
        <v>2.25E-006</v>
      </c>
      <c r="Q243" s="1" t="n">
        <f aca="false">IF(R243&lt;$Q$1,O243/SDOF!$F$19,0)</f>
        <v>0.0745205625</v>
      </c>
      <c r="R243" s="1" t="n">
        <f aca="false">P243/SDOF!$F$19</f>
        <v>1.59375E-006</v>
      </c>
      <c r="S243" s="1" t="n">
        <f aca="false">IF(R243&lt;$W$1,$T$1*R243/$W$1,$T$1)</f>
        <v>8.6840155665557E-006</v>
      </c>
      <c r="T243" s="1" t="n">
        <f aca="false">IF(R243&lt;$Q$1,(S243-Q243)*(P244-P242)/2,0)</f>
        <v>-7.45118784844327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3388</v>
      </c>
      <c r="J244" s="1" t="str">
        <f aca="false">MID(A244,20,8)</f>
        <v>-2.26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3388</v>
      </c>
      <c r="N244" s="1" t="n">
        <f aca="false">VALUE(J244)*10^VALUE(L244)/100000</f>
        <v>-2.26E-006</v>
      </c>
      <c r="O244" s="1" t="n">
        <f aca="false">4.5*M244*(-1)</f>
        <v>0.105246</v>
      </c>
      <c r="P244" s="1" t="n">
        <f aca="false">N244*(-1)</f>
        <v>2.26E-006</v>
      </c>
      <c r="Q244" s="1" t="n">
        <f aca="false">IF(R244&lt;$Q$1,O244/SDOF!$F$19,0)</f>
        <v>0.07454925</v>
      </c>
      <c r="R244" s="1" t="n">
        <f aca="false">P244/SDOF!$F$19</f>
        <v>1.60083333333333E-006</v>
      </c>
      <c r="S244" s="1" t="n">
        <f aca="false">IF(R244&lt;$W$1,$T$1*R244/$W$1,$T$1)</f>
        <v>8.72261119129595E-006</v>
      </c>
      <c r="T244" s="1" t="n">
        <f aca="false">IF(R244&lt;$Q$1,(S244-Q244)*(P245-P243)/2,0)</f>
        <v>-7.4540527388808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3398</v>
      </c>
      <c r="J245" s="1" t="str">
        <f aca="false">MID(A245,20,8)</f>
        <v>-2.27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3398</v>
      </c>
      <c r="N245" s="1" t="n">
        <f aca="false">VALUE(J245)*10^VALUE(L245)/100000</f>
        <v>-2.27E-006</v>
      </c>
      <c r="O245" s="1" t="n">
        <f aca="false">4.5*M245*(-1)</f>
        <v>0.105291</v>
      </c>
      <c r="P245" s="1" t="n">
        <f aca="false">N245*(-1)</f>
        <v>2.27E-006</v>
      </c>
      <c r="Q245" s="1" t="n">
        <f aca="false">IF(R245&lt;$Q$1,O245/SDOF!$F$19,0)</f>
        <v>0.074581125</v>
      </c>
      <c r="R245" s="1" t="n">
        <f aca="false">P245/SDOF!$F$19</f>
        <v>1.60791666666667E-006</v>
      </c>
      <c r="S245" s="1" t="n">
        <f aca="false">IF(R245&lt;$W$1,$T$1*R245/$W$1,$T$1)</f>
        <v>8.7612068160362E-006</v>
      </c>
      <c r="T245" s="1" t="n">
        <f aca="false">IF(R245&lt;$Q$1,(S245-Q245)*(P246-P244)/2,0)</f>
        <v>-7.45723637931833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3407</v>
      </c>
      <c r="J246" s="1" t="str">
        <f aca="false">MID(A246,20,8)</f>
        <v>-2.28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3407</v>
      </c>
      <c r="N246" s="1" t="n">
        <f aca="false">VALUE(J246)*10^VALUE(L246)/100000</f>
        <v>-2.28E-006</v>
      </c>
      <c r="O246" s="1" t="n">
        <f aca="false">4.5*M246*(-1)</f>
        <v>0.1053315</v>
      </c>
      <c r="P246" s="1" t="n">
        <f aca="false">N246*(-1)</f>
        <v>2.28E-006</v>
      </c>
      <c r="Q246" s="1" t="n">
        <f aca="false">IF(R246&lt;$Q$1,O246/SDOF!$F$19,0)</f>
        <v>0.0746098125</v>
      </c>
      <c r="R246" s="1" t="n">
        <f aca="false">P246/SDOF!$F$19</f>
        <v>1.615E-006</v>
      </c>
      <c r="S246" s="1" t="n">
        <f aca="false">IF(R246&lt;$W$1,$T$1*R246/$W$1,$T$1)</f>
        <v>8.79980244077644E-006</v>
      </c>
      <c r="T246" s="1" t="n">
        <f aca="false">IF(R246&lt;$Q$1,(S246-Q246)*(P247-P245)/2,0)</f>
        <v>-7.46010126975601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3416</v>
      </c>
      <c r="J247" s="1" t="str">
        <f aca="false">MID(A247,20,8)</f>
        <v>-2.29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3416</v>
      </c>
      <c r="N247" s="1" t="n">
        <f aca="false">VALUE(J247)*10^VALUE(L247)/100000</f>
        <v>-2.29E-006</v>
      </c>
      <c r="O247" s="1" t="n">
        <f aca="false">4.5*M247*(-1)</f>
        <v>0.105372</v>
      </c>
      <c r="P247" s="1" t="n">
        <f aca="false">N247*(-1)</f>
        <v>2.29E-006</v>
      </c>
      <c r="Q247" s="1" t="n">
        <f aca="false">IF(R247&lt;$Q$1,O247/SDOF!$F$19,0)</f>
        <v>0.0746385</v>
      </c>
      <c r="R247" s="1" t="n">
        <f aca="false">P247/SDOF!$F$19</f>
        <v>1.62208333333333E-006</v>
      </c>
      <c r="S247" s="1" t="n">
        <f aca="false">IF(R247&lt;$W$1,$T$1*R247/$W$1,$T$1)</f>
        <v>8.83839806551669E-006</v>
      </c>
      <c r="T247" s="1" t="n">
        <f aca="false">IF(R247&lt;$Q$1,(S247-Q247)*(P248-P246)/2,0)</f>
        <v>-7.46296616019354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3426</v>
      </c>
      <c r="J248" s="1" t="str">
        <f aca="false">MID(A248,20,8)</f>
        <v>-2.30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3426</v>
      </c>
      <c r="N248" s="1" t="n">
        <f aca="false">VALUE(J248)*10^VALUE(L248)/100000</f>
        <v>-2.3E-006</v>
      </c>
      <c r="O248" s="1" t="n">
        <f aca="false">4.5*M248*(-1)</f>
        <v>0.105417</v>
      </c>
      <c r="P248" s="1" t="n">
        <f aca="false">N248*(-1)</f>
        <v>2.3E-006</v>
      </c>
      <c r="Q248" s="1" t="n">
        <f aca="false">IF(R248&lt;$Q$1,O248/SDOF!$F$19,0)</f>
        <v>0.074670375</v>
      </c>
      <c r="R248" s="1" t="n">
        <f aca="false">P248/SDOF!$F$19</f>
        <v>1.62916666666667E-006</v>
      </c>
      <c r="S248" s="1" t="n">
        <f aca="false">IF(R248&lt;$W$1,$T$1*R248/$W$1,$T$1)</f>
        <v>8.87699369025694E-006</v>
      </c>
      <c r="T248" s="1" t="n">
        <f aca="false">IF(R248&lt;$Q$1,(S248-Q248)*(P249-P247)/2,0)</f>
        <v>-7.4661498006309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3435</v>
      </c>
      <c r="J249" s="1" t="str">
        <f aca="false">MID(A249,20,8)</f>
        <v>-2.31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3435</v>
      </c>
      <c r="N249" s="1" t="n">
        <f aca="false">VALUE(J249)*10^VALUE(L249)/100000</f>
        <v>-2.31E-006</v>
      </c>
      <c r="O249" s="1" t="n">
        <f aca="false">4.5*M249*(-1)</f>
        <v>0.1054575</v>
      </c>
      <c r="P249" s="1" t="n">
        <f aca="false">N249*(-1)</f>
        <v>2.31E-006</v>
      </c>
      <c r="Q249" s="1" t="n">
        <f aca="false">IF(R249&lt;$Q$1,O249/SDOF!$F$19,0)</f>
        <v>0.0746990625</v>
      </c>
      <c r="R249" s="1" t="n">
        <f aca="false">P249/SDOF!$F$19</f>
        <v>1.63625E-006</v>
      </c>
      <c r="S249" s="1" t="n">
        <f aca="false">IF(R249&lt;$W$1,$T$1*R249/$W$1,$T$1)</f>
        <v>8.91558931499719E-006</v>
      </c>
      <c r="T249" s="1" t="n">
        <f aca="false">IF(R249&lt;$Q$1,(S249-Q249)*(P250-P248)/2,0)</f>
        <v>-7.46901469106843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3444</v>
      </c>
      <c r="J250" s="1" t="str">
        <f aca="false">MID(A250,20,8)</f>
        <v>-2.32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3444</v>
      </c>
      <c r="N250" s="1" t="n">
        <f aca="false">VALUE(J250)*10^VALUE(L250)/100000</f>
        <v>-2.32E-006</v>
      </c>
      <c r="O250" s="1" t="n">
        <f aca="false">4.5*M250*(-1)</f>
        <v>0.105498</v>
      </c>
      <c r="P250" s="1" t="n">
        <f aca="false">N250*(-1)</f>
        <v>2.32E-006</v>
      </c>
      <c r="Q250" s="1" t="n">
        <f aca="false">IF(R250&lt;$Q$1,O250/SDOF!$F$19,0)</f>
        <v>0.07472775</v>
      </c>
      <c r="R250" s="1" t="n">
        <f aca="false">P250/SDOF!$F$19</f>
        <v>1.64333333333333E-006</v>
      </c>
      <c r="S250" s="1" t="n">
        <f aca="false">IF(R250&lt;$W$1,$T$1*R250/$W$1,$T$1)</f>
        <v>8.95418493973743E-006</v>
      </c>
      <c r="T250" s="1" t="n">
        <f aca="false">IF(R250&lt;$Q$1,(S250-Q250)*(P251-P249)/2,0)</f>
        <v>-7.47187958150611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3453</v>
      </c>
      <c r="J251" s="1" t="str">
        <f aca="false">MID(A251,20,8)</f>
        <v>-2.33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3453</v>
      </c>
      <c r="N251" s="1" t="n">
        <f aca="false">VALUE(J251)*10^VALUE(L251)/100000</f>
        <v>-2.33E-006</v>
      </c>
      <c r="O251" s="1" t="n">
        <f aca="false">4.5*M251*(-1)</f>
        <v>0.1055385</v>
      </c>
      <c r="P251" s="1" t="n">
        <f aca="false">N251*(-1)</f>
        <v>2.33E-006</v>
      </c>
      <c r="Q251" s="1" t="n">
        <f aca="false">IF(R251&lt;$Q$1,O251/SDOF!$F$19,0)</f>
        <v>0.0747564375</v>
      </c>
      <c r="R251" s="1" t="n">
        <f aca="false">P251/SDOF!$F$19</f>
        <v>1.65041666666667E-006</v>
      </c>
      <c r="S251" s="1" t="n">
        <f aca="false">IF(R251&lt;$W$1,$T$1*R251/$W$1,$T$1)</f>
        <v>8.99278056447768E-006</v>
      </c>
      <c r="T251" s="1" t="n">
        <f aca="false">IF(R251&lt;$Q$1,(S251-Q251)*(P252-P250)/2,0)</f>
        <v>-7.47474447194364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3463</v>
      </c>
      <c r="J252" s="1" t="str">
        <f aca="false">MID(A252,20,8)</f>
        <v>-2.34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3463</v>
      </c>
      <c r="N252" s="1" t="n">
        <f aca="false">VALUE(J252)*10^VALUE(L252)/100000</f>
        <v>-2.34E-006</v>
      </c>
      <c r="O252" s="1" t="n">
        <f aca="false">4.5*M252*(-1)</f>
        <v>0.1055835</v>
      </c>
      <c r="P252" s="1" t="n">
        <f aca="false">N252*(-1)</f>
        <v>2.34E-006</v>
      </c>
      <c r="Q252" s="1" t="n">
        <f aca="false">IF(R252&lt;$Q$1,O252/SDOF!$F$19,0)</f>
        <v>0.0747883125</v>
      </c>
      <c r="R252" s="1" t="n">
        <f aca="false">P252/SDOF!$F$19</f>
        <v>1.6575E-006</v>
      </c>
      <c r="S252" s="1" t="n">
        <f aca="false">IF(R252&lt;$W$1,$T$1*R252/$W$1,$T$1)</f>
        <v>9.03137618921793E-006</v>
      </c>
      <c r="T252" s="1" t="n">
        <f aca="false">IF(R252&lt;$Q$1,(S252-Q252)*(P253-P251)/2,0)</f>
        <v>-7.47792811238101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3472</v>
      </c>
      <c r="J253" s="1" t="str">
        <f aca="false">MID(A253,20,8)</f>
        <v>-2.35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3472</v>
      </c>
      <c r="N253" s="1" t="n">
        <f aca="false">VALUE(J253)*10^VALUE(L253)/100000</f>
        <v>-2.35E-006</v>
      </c>
      <c r="O253" s="1" t="n">
        <f aca="false">4.5*M253*(-1)</f>
        <v>0.105624</v>
      </c>
      <c r="P253" s="1" t="n">
        <f aca="false">N253*(-1)</f>
        <v>2.35E-006</v>
      </c>
      <c r="Q253" s="1" t="n">
        <f aca="false">IF(R253&lt;$Q$1,O253/SDOF!$F$19,0)</f>
        <v>0.074817</v>
      </c>
      <c r="R253" s="1" t="n">
        <f aca="false">P253/SDOF!$F$19</f>
        <v>1.66458333333333E-006</v>
      </c>
      <c r="S253" s="1" t="n">
        <f aca="false">IF(R253&lt;$W$1,$T$1*R253/$W$1,$T$1)</f>
        <v>9.06997181395818E-006</v>
      </c>
      <c r="T253" s="1" t="n">
        <f aca="false">IF(R253&lt;$Q$1,(S253-Q253)*(P254-P252)/2,0)</f>
        <v>-6.64668458300436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3479</v>
      </c>
      <c r="J254" s="1" t="str">
        <f aca="false">MID(A254,20,8)</f>
        <v>-2.35777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3479</v>
      </c>
      <c r="N254" s="1" t="n">
        <f aca="false">VALUE(J254)*10^VALUE(L254)/100000</f>
        <v>-2.35777E-006</v>
      </c>
      <c r="O254" s="1" t="n">
        <f aca="false">4.5*M254*(-1)</f>
        <v>0.1056555</v>
      </c>
      <c r="P254" s="1" t="n">
        <f aca="false">N254*(-1)</f>
        <v>2.35777E-006</v>
      </c>
      <c r="Q254" s="1" t="n">
        <f aca="false">IF(R254&lt;$Q$1,O254/SDOF!$F$19,0)</f>
        <v>0.0748393125</v>
      </c>
      <c r="R254" s="1" t="n">
        <f aca="false">P254/SDOF!$F$19</f>
        <v>1.67008708333333E-006</v>
      </c>
      <c r="S254" s="1" t="n">
        <f aca="false">IF(R254&lt;$W$1,$T$1*R254/$W$1,$T$1)</f>
        <v>9.09996061438135E-006</v>
      </c>
      <c r="T254" s="1" t="n">
        <f aca="false">IF(R254&lt;$Q$1,(S254-Q254)*(P255-P253)/2,0)</f>
        <v>-3.74151062696925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3480</v>
      </c>
      <c r="J255" s="1" t="str">
        <f aca="false">MID(A255,20,8)</f>
        <v>-2.36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348</v>
      </c>
      <c r="N255" s="1" t="n">
        <f aca="false">VALUE(J255)*10^VALUE(L255)/100000</f>
        <v>-2.36E-006</v>
      </c>
      <c r="O255" s="1" t="n">
        <f aca="false">4.5*M255*(-1)</f>
        <v>0.10566</v>
      </c>
      <c r="P255" s="1" t="n">
        <f aca="false">N255*(-1)</f>
        <v>2.36E-006</v>
      </c>
      <c r="Q255" s="1" t="n">
        <f aca="false">IF(R255&lt;$Q$1,O255/SDOF!$F$19,0)</f>
        <v>0.0748425</v>
      </c>
      <c r="R255" s="1" t="n">
        <f aca="false">P255/SDOF!$F$19</f>
        <v>1.67166666666667E-006</v>
      </c>
      <c r="S255" s="1" t="n">
        <f aca="false">IF(R255&lt;$W$1,$T$1*R255/$W$1,$T$1)</f>
        <v>9.10856743869842E-006</v>
      </c>
      <c r="T255" s="1" t="n">
        <f aca="false">IF(R255&lt;$Q$1,(S255-Q255)*(P256-P254)/2,0)</f>
        <v>-4.57606188610114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3485</v>
      </c>
      <c r="J256" s="1" t="str">
        <f aca="false">MID(A256,20,8)</f>
        <v>-2.37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3485</v>
      </c>
      <c r="N256" s="1" t="n">
        <f aca="false">VALUE(J256)*10^VALUE(L256)/100000</f>
        <v>-2.37E-006</v>
      </c>
      <c r="O256" s="1" t="n">
        <f aca="false">4.5*M256*(-1)</f>
        <v>0.1056825</v>
      </c>
      <c r="P256" s="1" t="n">
        <f aca="false">N256*(-1)</f>
        <v>2.37E-006</v>
      </c>
      <c r="Q256" s="1" t="n">
        <f aca="false">IF(R256&lt;$Q$1,O256/SDOF!$F$19,0)</f>
        <v>0.0748584375</v>
      </c>
      <c r="R256" s="1" t="n">
        <f aca="false">P256/SDOF!$F$19</f>
        <v>1.67875E-006</v>
      </c>
      <c r="S256" s="1" t="n">
        <f aca="false">IF(R256&lt;$W$1,$T$1*R256/$W$1,$T$1)</f>
        <v>9.14716306343867E-006</v>
      </c>
      <c r="T256" s="1" t="n">
        <f aca="false">IF(R256&lt;$Q$1,(S256-Q256)*(P257-P255)/2,0)</f>
        <v>-7.48492903369374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3491</v>
      </c>
      <c r="J257" s="1" t="str">
        <f aca="false">MID(A257,20,8)</f>
        <v>-2.38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3491</v>
      </c>
      <c r="N257" s="1" t="n">
        <f aca="false">VALUE(J257)*10^VALUE(L257)/100000</f>
        <v>-2.38E-006</v>
      </c>
      <c r="O257" s="1" t="n">
        <f aca="false">4.5*M257*(-1)</f>
        <v>0.1057095</v>
      </c>
      <c r="P257" s="1" t="n">
        <f aca="false">N257*(-1)</f>
        <v>2.38E-006</v>
      </c>
      <c r="Q257" s="1" t="n">
        <f aca="false">IF(R257&lt;$Q$1,O257/SDOF!$F$19,0)</f>
        <v>0.0748775625</v>
      </c>
      <c r="R257" s="1" t="n">
        <f aca="false">P257/SDOF!$F$19</f>
        <v>1.68583333333333E-006</v>
      </c>
      <c r="S257" s="1" t="n">
        <f aca="false">IF(R257&lt;$W$1,$T$1*R257/$W$1,$T$1)</f>
        <v>9.18575868817892E-006</v>
      </c>
      <c r="T257" s="1" t="n">
        <f aca="false">IF(R257&lt;$Q$1,(S257-Q257)*(P258-P256)/2,0)</f>
        <v>-7.48683767413111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3496</v>
      </c>
      <c r="J258" s="1" t="str">
        <f aca="false">MID(A258,20,8)</f>
        <v>-2.39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3496</v>
      </c>
      <c r="N258" s="1" t="n">
        <f aca="false">VALUE(J258)*10^VALUE(L258)/100000</f>
        <v>-2.39E-006</v>
      </c>
      <c r="O258" s="1" t="n">
        <f aca="false">4.5*M258*(-1)</f>
        <v>0.105732</v>
      </c>
      <c r="P258" s="1" t="n">
        <f aca="false">N258*(-1)</f>
        <v>2.39E-006</v>
      </c>
      <c r="Q258" s="1" t="n">
        <f aca="false">IF(R258&lt;$Q$1,O258/SDOF!$F$19,0)</f>
        <v>0.0748935</v>
      </c>
      <c r="R258" s="1" t="n">
        <f aca="false">P258/SDOF!$F$19</f>
        <v>1.69291666666667E-006</v>
      </c>
      <c r="S258" s="1" t="n">
        <f aca="false">IF(R258&lt;$W$1,$T$1*R258/$W$1,$T$1)</f>
        <v>9.22435431291917E-006</v>
      </c>
      <c r="T258" s="1" t="n">
        <f aca="false">IF(R258&lt;$Q$1,(S258-Q258)*(P259-P257)/2,0)</f>
        <v>-7.48842756456864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3501</v>
      </c>
      <c r="J259" s="1" t="str">
        <f aca="false">MID(A259,20,8)</f>
        <v>-2.40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3501</v>
      </c>
      <c r="N259" s="1" t="n">
        <f aca="false">VALUE(J259)*10^VALUE(L259)/100000</f>
        <v>-2.4E-006</v>
      </c>
      <c r="O259" s="1" t="n">
        <f aca="false">4.5*M259*(-1)</f>
        <v>0.1057545</v>
      </c>
      <c r="P259" s="1" t="n">
        <f aca="false">N259*(-1)</f>
        <v>2.4E-006</v>
      </c>
      <c r="Q259" s="1" t="n">
        <f aca="false">IF(R259&lt;$Q$1,O259/SDOF!$F$19,0)</f>
        <v>0.0749094375</v>
      </c>
      <c r="R259" s="1" t="n">
        <f aca="false">P259/SDOF!$F$19</f>
        <v>1.7E-006</v>
      </c>
      <c r="S259" s="1" t="n">
        <f aca="false">IF(R259&lt;$W$1,$T$1*R259/$W$1,$T$1)</f>
        <v>9.26294993765941E-006</v>
      </c>
      <c r="T259" s="1" t="n">
        <f aca="false">IF(R259&lt;$Q$1,(S259-Q259)*(P260-P258)/2,0)</f>
        <v>-7.49001745500632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3506</v>
      </c>
      <c r="J260" s="1" t="str">
        <f aca="false">MID(A260,20,8)</f>
        <v>-2.41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3506</v>
      </c>
      <c r="N260" s="1" t="n">
        <f aca="false">VALUE(J260)*10^VALUE(L260)/100000</f>
        <v>-2.41E-006</v>
      </c>
      <c r="O260" s="1" t="n">
        <f aca="false">4.5*M260*(-1)</f>
        <v>0.105777</v>
      </c>
      <c r="P260" s="1" t="n">
        <f aca="false">N260*(-1)</f>
        <v>2.41E-006</v>
      </c>
      <c r="Q260" s="1" t="n">
        <f aca="false">IF(R260&lt;$Q$1,O260/SDOF!$F$19,0)</f>
        <v>0.074925375</v>
      </c>
      <c r="R260" s="1" t="n">
        <f aca="false">P260/SDOF!$F$19</f>
        <v>1.70708333333333E-006</v>
      </c>
      <c r="S260" s="1" t="n">
        <f aca="false">IF(R260&lt;$W$1,$T$1*R260/$W$1,$T$1)</f>
        <v>9.30154556239966E-006</v>
      </c>
      <c r="T260" s="1" t="n">
        <f aca="false">IF(R260&lt;$Q$1,(S260-Q260)*(P261-P259)/2,0)</f>
        <v>-7.49160734544385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3511</v>
      </c>
      <c r="J261" s="1" t="str">
        <f aca="false">MID(A261,20,8)</f>
        <v>-2.42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3511</v>
      </c>
      <c r="N261" s="1" t="n">
        <f aca="false">VALUE(J261)*10^VALUE(L261)/100000</f>
        <v>-2.42E-006</v>
      </c>
      <c r="O261" s="1" t="n">
        <f aca="false">4.5*M261*(-1)</f>
        <v>0.1057995</v>
      </c>
      <c r="P261" s="1" t="n">
        <f aca="false">N261*(-1)</f>
        <v>2.42E-006</v>
      </c>
      <c r="Q261" s="1" t="n">
        <f aca="false">IF(R261&lt;$Q$1,O261/SDOF!$F$19,0)</f>
        <v>0.0749413125</v>
      </c>
      <c r="R261" s="1" t="n">
        <f aca="false">P261/SDOF!$F$19</f>
        <v>1.71416666666667E-006</v>
      </c>
      <c r="S261" s="1" t="n">
        <f aca="false">IF(R261&lt;$W$1,$T$1*R261/$W$1,$T$1)</f>
        <v>9.34014118713991E-006</v>
      </c>
      <c r="T261" s="1" t="n">
        <f aca="false">IF(R261&lt;$Q$1,(S261-Q261)*(P262-P260)/2,0)</f>
        <v>-7.49319723588122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3516</v>
      </c>
      <c r="J262" s="1" t="str">
        <f aca="false">MID(A262,20,8)</f>
        <v>-2.43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3516</v>
      </c>
      <c r="N262" s="1" t="n">
        <f aca="false">VALUE(J262)*10^VALUE(L262)/100000</f>
        <v>-2.43E-006</v>
      </c>
      <c r="O262" s="1" t="n">
        <f aca="false">4.5*M262*(-1)</f>
        <v>0.105822</v>
      </c>
      <c r="P262" s="1" t="n">
        <f aca="false">N262*(-1)</f>
        <v>2.43E-006</v>
      </c>
      <c r="Q262" s="1" t="n">
        <f aca="false">IF(R262&lt;$Q$1,O262/SDOF!$F$19,0)</f>
        <v>0.07495725</v>
      </c>
      <c r="R262" s="1" t="n">
        <f aca="false">P262/SDOF!$F$19</f>
        <v>1.72125E-006</v>
      </c>
      <c r="S262" s="1" t="n">
        <f aca="false">IF(R262&lt;$W$1,$T$1*R262/$W$1,$T$1)</f>
        <v>9.37873681188016E-006</v>
      </c>
      <c r="T262" s="1" t="n">
        <f aca="false">IF(R262&lt;$Q$1,(S262-Q262)*(P263-P261)/2,0)</f>
        <v>-7.49478712631874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3521</v>
      </c>
      <c r="J263" s="1" t="str">
        <f aca="false">MID(A263,20,8)</f>
        <v>-2.44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3521</v>
      </c>
      <c r="N263" s="1" t="n">
        <f aca="false">VALUE(J263)*10^VALUE(L263)/100000</f>
        <v>-2.44E-006</v>
      </c>
      <c r="O263" s="1" t="n">
        <f aca="false">4.5*M263*(-1)</f>
        <v>0.1058445</v>
      </c>
      <c r="P263" s="1" t="n">
        <f aca="false">N263*(-1)</f>
        <v>2.44E-006</v>
      </c>
      <c r="Q263" s="1" t="n">
        <f aca="false">IF(R263&lt;$Q$1,O263/SDOF!$F$19,0)</f>
        <v>0.0749731875</v>
      </c>
      <c r="R263" s="1" t="n">
        <f aca="false">P263/SDOF!$F$19</f>
        <v>1.72833333333333E-006</v>
      </c>
      <c r="S263" s="1" t="n">
        <f aca="false">IF(R263&lt;$W$1,$T$1*R263/$W$1,$T$1)</f>
        <v>9.41733243662041E-006</v>
      </c>
      <c r="T263" s="1" t="n">
        <f aca="false">IF(R263&lt;$Q$1,(S263-Q263)*(P264-P262)/2,0)</f>
        <v>-7.49637701675643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3526</v>
      </c>
      <c r="J264" s="1" t="str">
        <f aca="false">MID(A264,20,8)</f>
        <v>-2.45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3526</v>
      </c>
      <c r="N264" s="1" t="n">
        <f aca="false">VALUE(J264)*10^VALUE(L264)/100000</f>
        <v>-2.45E-006</v>
      </c>
      <c r="O264" s="1" t="n">
        <f aca="false">4.5*M264*(-1)</f>
        <v>0.105867</v>
      </c>
      <c r="P264" s="1" t="n">
        <f aca="false">N264*(-1)</f>
        <v>2.45E-006</v>
      </c>
      <c r="Q264" s="1" t="n">
        <f aca="false">IF(R264&lt;$Q$1,O264/SDOF!$F$19,0)</f>
        <v>0.074989125</v>
      </c>
      <c r="R264" s="1" t="n">
        <f aca="false">P264/SDOF!$F$19</f>
        <v>1.73541666666667E-006</v>
      </c>
      <c r="S264" s="1" t="n">
        <f aca="false">IF(R264&lt;$W$1,$T$1*R264/$W$1,$T$1)</f>
        <v>9.45592806136065E-006</v>
      </c>
      <c r="T264" s="1" t="n">
        <f aca="false">IF(R264&lt;$Q$1,(S264-Q264)*(P265-P263)/2,0)</f>
        <v>-7.49796690719395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3531</v>
      </c>
      <c r="J265" s="1" t="str">
        <f aca="false">MID(A265,20,8)</f>
        <v>-2.46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3531</v>
      </c>
      <c r="N265" s="1" t="n">
        <f aca="false">VALUE(J265)*10^VALUE(L265)/100000</f>
        <v>-2.46E-006</v>
      </c>
      <c r="O265" s="1" t="n">
        <f aca="false">4.5*M265*(-1)</f>
        <v>0.1058895</v>
      </c>
      <c r="P265" s="1" t="n">
        <f aca="false">N265*(-1)</f>
        <v>2.46E-006</v>
      </c>
      <c r="Q265" s="1" t="n">
        <f aca="false">IF(R265&lt;$Q$1,O265/SDOF!$F$19,0)</f>
        <v>0.0750050625</v>
      </c>
      <c r="R265" s="1" t="n">
        <f aca="false">P265/SDOF!$F$19</f>
        <v>1.7425E-006</v>
      </c>
      <c r="S265" s="1" t="n">
        <f aca="false">IF(R265&lt;$W$1,$T$1*R265/$W$1,$T$1)</f>
        <v>9.4945236861009E-006</v>
      </c>
      <c r="T265" s="1" t="n">
        <f aca="false">IF(R265&lt;$Q$1,(S265-Q265)*(P266-P264)/2,0)</f>
        <v>-7.49955679763132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3536</v>
      </c>
      <c r="J266" s="1" t="str">
        <f aca="false">MID(A266,20,8)</f>
        <v>-2.47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3536</v>
      </c>
      <c r="N266" s="1" t="n">
        <f aca="false">VALUE(J266)*10^VALUE(L266)/100000</f>
        <v>-2.47E-006</v>
      </c>
      <c r="O266" s="1" t="n">
        <f aca="false">4.5*M266*(-1)</f>
        <v>0.105912</v>
      </c>
      <c r="P266" s="1" t="n">
        <f aca="false">N266*(-1)</f>
        <v>2.47E-006</v>
      </c>
      <c r="Q266" s="1" t="n">
        <f aca="false">IF(R266&lt;$Q$1,O266/SDOF!$F$19,0)</f>
        <v>0.075021</v>
      </c>
      <c r="R266" s="1" t="n">
        <f aca="false">P266/SDOF!$F$19</f>
        <v>1.74958333333333E-006</v>
      </c>
      <c r="S266" s="1" t="n">
        <f aca="false">IF(R266&lt;$W$1,$T$1*R266/$W$1,$T$1)</f>
        <v>9.53311931084115E-006</v>
      </c>
      <c r="T266" s="1" t="n">
        <f aca="false">IF(R266&lt;$Q$1,(S266-Q266)*(P267-P265)/2,0)</f>
        <v>-7.50114668806885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3541</v>
      </c>
      <c r="J267" s="1" t="str">
        <f aca="false">MID(A267,20,8)</f>
        <v>-2.48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3541</v>
      </c>
      <c r="N267" s="1" t="n">
        <f aca="false">VALUE(J267)*10^VALUE(L267)/100000</f>
        <v>-2.48E-006</v>
      </c>
      <c r="O267" s="1" t="n">
        <f aca="false">4.5*M267*(-1)</f>
        <v>0.1059345</v>
      </c>
      <c r="P267" s="1" t="n">
        <f aca="false">N267*(-1)</f>
        <v>2.48E-006</v>
      </c>
      <c r="Q267" s="1" t="n">
        <f aca="false">IF(R267&lt;$Q$1,O267/SDOF!$F$19,0)</f>
        <v>0.0750369375</v>
      </c>
      <c r="R267" s="1" t="n">
        <f aca="false">P267/SDOF!$F$19</f>
        <v>1.75666666666667E-006</v>
      </c>
      <c r="S267" s="1" t="n">
        <f aca="false">IF(R267&lt;$W$1,$T$1*R267/$W$1,$T$1)</f>
        <v>9.5717149355814E-006</v>
      </c>
      <c r="T267" s="1" t="n">
        <f aca="false">IF(R267&lt;$Q$1,(S267-Q267)*(P268-P266)/2,0)</f>
        <v>-7.50273657850653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3546</v>
      </c>
      <c r="J268" s="1" t="str">
        <f aca="false">MID(A268,20,8)</f>
        <v>-2.49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3546</v>
      </c>
      <c r="N268" s="1" t="n">
        <f aca="false">VALUE(J268)*10^VALUE(L268)/100000</f>
        <v>-2.49E-006</v>
      </c>
      <c r="O268" s="1" t="n">
        <f aca="false">4.5*M268*(-1)</f>
        <v>0.105957</v>
      </c>
      <c r="P268" s="1" t="n">
        <f aca="false">N268*(-1)</f>
        <v>2.49E-006</v>
      </c>
      <c r="Q268" s="1" t="n">
        <f aca="false">IF(R268&lt;$Q$1,O268/SDOF!$F$19,0)</f>
        <v>0.075052875</v>
      </c>
      <c r="R268" s="1" t="n">
        <f aca="false">P268/SDOF!$F$19</f>
        <v>1.76375E-006</v>
      </c>
      <c r="S268" s="1" t="n">
        <f aca="false">IF(R268&lt;$W$1,$T$1*R268/$W$1,$T$1)</f>
        <v>9.61031056032165E-006</v>
      </c>
      <c r="T268" s="1" t="n">
        <f aca="false">IF(R268&lt;$Q$1,(S268-Q268)*(P269-P267)/2,0)</f>
        <v>-7.50432646894406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3551</v>
      </c>
      <c r="J269" s="1" t="str">
        <f aca="false">MID(A269,20,8)</f>
        <v>-2.50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3551</v>
      </c>
      <c r="N269" s="1" t="n">
        <f aca="false">VALUE(J269)*10^VALUE(L269)/100000</f>
        <v>-2.5E-006</v>
      </c>
      <c r="O269" s="1" t="n">
        <f aca="false">4.5*M269*(-1)</f>
        <v>0.1059795</v>
      </c>
      <c r="P269" s="1" t="n">
        <f aca="false">N269*(-1)</f>
        <v>2.5E-006</v>
      </c>
      <c r="Q269" s="1" t="n">
        <f aca="false">IF(R269&lt;$Q$1,O269/SDOF!$F$19,0)</f>
        <v>0.0750688125</v>
      </c>
      <c r="R269" s="1" t="n">
        <f aca="false">P269/SDOF!$F$19</f>
        <v>1.77083333333333E-006</v>
      </c>
      <c r="S269" s="1" t="n">
        <f aca="false">IF(R269&lt;$W$1,$T$1*R269/$W$1,$T$1)</f>
        <v>9.64890618506189E-006</v>
      </c>
      <c r="T269" s="1" t="n">
        <f aca="false">IF(R269&lt;$Q$1,(S269-Q269)*(P270-P268)/2,0)</f>
        <v>-7.50591635938142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3556</v>
      </c>
      <c r="J270" s="1" t="str">
        <f aca="false">MID(A270,20,8)</f>
        <v>-2.51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3556</v>
      </c>
      <c r="N270" s="1" t="n">
        <f aca="false">VALUE(J270)*10^VALUE(L270)/100000</f>
        <v>-2.51E-006</v>
      </c>
      <c r="O270" s="1" t="n">
        <f aca="false">4.5*M270*(-1)</f>
        <v>0.106002</v>
      </c>
      <c r="P270" s="1" t="n">
        <f aca="false">N270*(-1)</f>
        <v>2.51E-006</v>
      </c>
      <c r="Q270" s="1" t="n">
        <f aca="false">IF(R270&lt;$Q$1,O270/SDOF!$F$19,0)</f>
        <v>0.07508475</v>
      </c>
      <c r="R270" s="1" t="n">
        <f aca="false">P270/SDOF!$F$19</f>
        <v>1.77791666666667E-006</v>
      </c>
      <c r="S270" s="1" t="n">
        <f aca="false">IF(R270&lt;$W$1,$T$1*R270/$W$1,$T$1)</f>
        <v>9.68750180980214E-006</v>
      </c>
      <c r="T270" s="1" t="n">
        <f aca="false">IF(R270&lt;$Q$1,(S270-Q270)*(P271-P269)/2,0)</f>
        <v>-7.50750624981895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3561</v>
      </c>
      <c r="J271" s="1" t="str">
        <f aca="false">MID(A271,20,8)</f>
        <v>-2.52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3561</v>
      </c>
      <c r="N271" s="1" t="n">
        <f aca="false">VALUE(J271)*10^VALUE(L271)/100000</f>
        <v>-2.52E-006</v>
      </c>
      <c r="O271" s="1" t="n">
        <f aca="false">4.5*M271*(-1)</f>
        <v>0.1060245</v>
      </c>
      <c r="P271" s="1" t="n">
        <f aca="false">N271*(-1)</f>
        <v>2.52E-006</v>
      </c>
      <c r="Q271" s="1" t="n">
        <f aca="false">IF(R271&lt;$Q$1,O271/SDOF!$F$19,0)</f>
        <v>0.0751006875</v>
      </c>
      <c r="R271" s="1" t="n">
        <f aca="false">P271/SDOF!$F$19</f>
        <v>1.785E-006</v>
      </c>
      <c r="S271" s="1" t="n">
        <f aca="false">IF(R271&lt;$W$1,$T$1*R271/$W$1,$T$1)</f>
        <v>9.72609743454239E-006</v>
      </c>
      <c r="T271" s="1" t="n">
        <f aca="false">IF(R271&lt;$Q$1,(S271-Q271)*(P272-P270)/2,0)</f>
        <v>-7.50909614025648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3566</v>
      </c>
      <c r="J272" s="1" t="str">
        <f aca="false">MID(A272,20,8)</f>
        <v>-2.53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3566</v>
      </c>
      <c r="N272" s="1" t="n">
        <f aca="false">VALUE(J272)*10^VALUE(L272)/100000</f>
        <v>-2.53E-006</v>
      </c>
      <c r="O272" s="1" t="n">
        <f aca="false">4.5*M272*(-1)</f>
        <v>0.106047</v>
      </c>
      <c r="P272" s="1" t="n">
        <f aca="false">N272*(-1)</f>
        <v>2.53E-006</v>
      </c>
      <c r="Q272" s="1" t="n">
        <f aca="false">IF(R272&lt;$Q$1,O272/SDOF!$F$19,0)</f>
        <v>0.075116625</v>
      </c>
      <c r="R272" s="1" t="n">
        <f aca="false">P272/SDOF!$F$19</f>
        <v>1.79208333333333E-006</v>
      </c>
      <c r="S272" s="1" t="n">
        <f aca="false">IF(R272&lt;$W$1,$T$1*R272/$W$1,$T$1)</f>
        <v>9.76469305928263E-006</v>
      </c>
      <c r="T272" s="1" t="n">
        <f aca="false">IF(R272&lt;$Q$1,(S272-Q272)*(P273-P271)/2,0)</f>
        <v>-7.51068603069416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3571</v>
      </c>
      <c r="J273" s="1" t="str">
        <f aca="false">MID(A273,20,8)</f>
        <v>-2.54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3571</v>
      </c>
      <c r="N273" s="1" t="n">
        <f aca="false">VALUE(J273)*10^VALUE(L273)/100000</f>
        <v>-2.54E-006</v>
      </c>
      <c r="O273" s="1" t="n">
        <f aca="false">4.5*M273*(-1)</f>
        <v>0.1060695</v>
      </c>
      <c r="P273" s="1" t="n">
        <f aca="false">N273*(-1)</f>
        <v>2.54E-006</v>
      </c>
      <c r="Q273" s="1" t="n">
        <f aca="false">IF(R273&lt;$Q$1,O273/SDOF!$F$19,0)</f>
        <v>0.0751325625</v>
      </c>
      <c r="R273" s="1" t="n">
        <f aca="false">P273/SDOF!$F$19</f>
        <v>1.79916666666667E-006</v>
      </c>
      <c r="S273" s="1" t="n">
        <f aca="false">IF(R273&lt;$W$1,$T$1*R273/$W$1,$T$1)</f>
        <v>9.80328868402288E-006</v>
      </c>
      <c r="T273" s="1" t="n">
        <f aca="false">IF(R273&lt;$Q$1,(S273-Q273)*(P274-P272)/2,0)</f>
        <v>-7.51227592113169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3577</v>
      </c>
      <c r="J274" s="1" t="str">
        <f aca="false">MID(A274,20,8)</f>
        <v>-2.55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3577</v>
      </c>
      <c r="N274" s="1" t="n">
        <f aca="false">VALUE(J274)*10^VALUE(L274)/100000</f>
        <v>-2.55E-006</v>
      </c>
      <c r="O274" s="1" t="n">
        <f aca="false">4.5*M274*(-1)</f>
        <v>0.1060965</v>
      </c>
      <c r="P274" s="1" t="n">
        <f aca="false">N274*(-1)</f>
        <v>2.55E-006</v>
      </c>
      <c r="Q274" s="1" t="n">
        <f aca="false">IF(R274&lt;$Q$1,O274/SDOF!$F$19,0)</f>
        <v>0.0751516875</v>
      </c>
      <c r="R274" s="1" t="n">
        <f aca="false">P274/SDOF!$F$19</f>
        <v>1.80625E-006</v>
      </c>
      <c r="S274" s="1" t="n">
        <f aca="false">IF(R274&lt;$W$1,$T$1*R274/$W$1,$T$1)</f>
        <v>9.84188430876313E-006</v>
      </c>
      <c r="T274" s="1" t="n">
        <f aca="false">IF(R274&lt;$Q$1,(S274-Q274)*(P275-P273)/2,0)</f>
        <v>-7.51418456156905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3582</v>
      </c>
      <c r="J275" s="1" t="str">
        <f aca="false">MID(A275,20,8)</f>
        <v>-2.56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3582</v>
      </c>
      <c r="N275" s="1" t="n">
        <f aca="false">VALUE(J275)*10^VALUE(L275)/100000</f>
        <v>-2.56E-006</v>
      </c>
      <c r="O275" s="1" t="n">
        <f aca="false">4.5*M275*(-1)</f>
        <v>0.106119</v>
      </c>
      <c r="P275" s="1" t="n">
        <f aca="false">N275*(-1)</f>
        <v>2.56E-006</v>
      </c>
      <c r="Q275" s="1" t="n">
        <f aca="false">IF(R275&lt;$Q$1,O275/SDOF!$F$19,0)</f>
        <v>0.075167625</v>
      </c>
      <c r="R275" s="1" t="n">
        <f aca="false">P275/SDOF!$F$19</f>
        <v>1.81333333333333E-006</v>
      </c>
      <c r="S275" s="1" t="n">
        <f aca="false">IF(R275&lt;$W$1,$T$1*R275/$W$1,$T$1)</f>
        <v>9.88047993350338E-006</v>
      </c>
      <c r="T275" s="1" t="n">
        <f aca="false">IF(R275&lt;$Q$1,(S275-Q275)*(P276-P274)/2,0)</f>
        <v>-7.51577445200658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3587</v>
      </c>
      <c r="J276" s="1" t="str">
        <f aca="false">MID(A276,20,8)</f>
        <v>-2.57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3587</v>
      </c>
      <c r="N276" s="1" t="n">
        <f aca="false">VALUE(J276)*10^VALUE(L276)/100000</f>
        <v>-2.57E-006</v>
      </c>
      <c r="O276" s="1" t="n">
        <f aca="false">4.5*M276*(-1)</f>
        <v>0.1061415</v>
      </c>
      <c r="P276" s="1" t="n">
        <f aca="false">N276*(-1)</f>
        <v>2.57E-006</v>
      </c>
      <c r="Q276" s="1" t="n">
        <f aca="false">IF(R276&lt;$Q$1,O276/SDOF!$F$19,0)</f>
        <v>0.0751835625</v>
      </c>
      <c r="R276" s="1" t="n">
        <f aca="false">P276/SDOF!$F$19</f>
        <v>1.82041666666667E-006</v>
      </c>
      <c r="S276" s="1" t="n">
        <f aca="false">IF(R276&lt;$W$1,$T$1*R276/$W$1,$T$1)</f>
        <v>9.91907555824363E-006</v>
      </c>
      <c r="T276" s="1" t="n">
        <f aca="false">IF(R276&lt;$Q$1,(S276-Q276)*(P277-P275)/2,0)</f>
        <v>-7.5173643424441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3592</v>
      </c>
      <c r="J277" s="1" t="str">
        <f aca="false">MID(A277,20,8)</f>
        <v>-2.58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3592</v>
      </c>
      <c r="N277" s="1" t="n">
        <f aca="false">VALUE(J277)*10^VALUE(L277)/100000</f>
        <v>-2.58E-006</v>
      </c>
      <c r="O277" s="1" t="n">
        <f aca="false">4.5*M277*(-1)</f>
        <v>0.106164</v>
      </c>
      <c r="P277" s="1" t="n">
        <f aca="false">N277*(-1)</f>
        <v>2.58E-006</v>
      </c>
      <c r="Q277" s="1" t="n">
        <f aca="false">IF(R277&lt;$Q$1,O277/SDOF!$F$19,0)</f>
        <v>0.0751995</v>
      </c>
      <c r="R277" s="1" t="n">
        <f aca="false">P277/SDOF!$F$19</f>
        <v>1.8275E-006</v>
      </c>
      <c r="S277" s="1" t="n">
        <f aca="false">IF(R277&lt;$W$1,$T$1*R277/$W$1,$T$1)</f>
        <v>9.95767118298387E-006</v>
      </c>
      <c r="T277" s="1" t="n">
        <f aca="false">IF(R277&lt;$Q$1,(S277-Q277)*(P278-P276)/2,0)</f>
        <v>-7.51895423288179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3597</v>
      </c>
      <c r="J278" s="1" t="str">
        <f aca="false">MID(A278,20,8)</f>
        <v>-2.59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3597</v>
      </c>
      <c r="N278" s="1" t="n">
        <f aca="false">VALUE(J278)*10^VALUE(L278)/100000</f>
        <v>-2.59E-006</v>
      </c>
      <c r="O278" s="1" t="n">
        <f aca="false">4.5*M278*(-1)</f>
        <v>0.1061865</v>
      </c>
      <c r="P278" s="1" t="n">
        <f aca="false">N278*(-1)</f>
        <v>2.59E-006</v>
      </c>
      <c r="Q278" s="1" t="n">
        <f aca="false">IF(R278&lt;$Q$1,O278/SDOF!$F$19,0)</f>
        <v>0.0752154375</v>
      </c>
      <c r="R278" s="1" t="n">
        <f aca="false">P278/SDOF!$F$19</f>
        <v>1.83458333333333E-006</v>
      </c>
      <c r="S278" s="1" t="n">
        <f aca="false">IF(R278&lt;$W$1,$T$1*R278/$W$1,$T$1)</f>
        <v>9.99626680772412E-006</v>
      </c>
      <c r="T278" s="1" t="n">
        <f aca="false">IF(R278&lt;$Q$1,(S278-Q278)*(P279-P277)/2,0)</f>
        <v>-7.52054412331932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3602</v>
      </c>
      <c r="J279" s="1" t="str">
        <f aca="false">MID(A279,20,8)</f>
        <v>-2.60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3602</v>
      </c>
      <c r="N279" s="1" t="n">
        <f aca="false">VALUE(J279)*10^VALUE(L279)/100000</f>
        <v>-2.6E-006</v>
      </c>
      <c r="O279" s="1" t="n">
        <f aca="false">4.5*M279*(-1)</f>
        <v>0.106209</v>
      </c>
      <c r="P279" s="1" t="n">
        <f aca="false">N279*(-1)</f>
        <v>2.6E-006</v>
      </c>
      <c r="Q279" s="1" t="n">
        <f aca="false">IF(R279&lt;$Q$1,O279/SDOF!$F$19,0)</f>
        <v>0.075231375</v>
      </c>
      <c r="R279" s="1" t="n">
        <f aca="false">P279/SDOF!$F$19</f>
        <v>1.84166666666667E-006</v>
      </c>
      <c r="S279" s="1" t="n">
        <f aca="false">IF(R279&lt;$W$1,$T$1*R279/$W$1,$T$1)</f>
        <v>1.00348624324644E-005</v>
      </c>
      <c r="T279" s="1" t="n">
        <f aca="false">IF(R279&lt;$Q$1,(S279-Q279)*(P280-P278)/2,0)</f>
        <v>-7.52213401375668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3607</v>
      </c>
      <c r="J280" s="1" t="str">
        <f aca="false">MID(A280,20,8)</f>
        <v>-2.61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3607</v>
      </c>
      <c r="N280" s="1" t="n">
        <f aca="false">VALUE(J280)*10^VALUE(L280)/100000</f>
        <v>-2.61E-006</v>
      </c>
      <c r="O280" s="1" t="n">
        <f aca="false">4.5*M280*(-1)</f>
        <v>0.1062315</v>
      </c>
      <c r="P280" s="1" t="n">
        <f aca="false">N280*(-1)</f>
        <v>2.61E-006</v>
      </c>
      <c r="Q280" s="1" t="n">
        <f aca="false">IF(R280&lt;$Q$1,O280/SDOF!$F$19,0)</f>
        <v>0.0752473125</v>
      </c>
      <c r="R280" s="1" t="n">
        <f aca="false">P280/SDOF!$F$19</f>
        <v>1.84875E-006</v>
      </c>
      <c r="S280" s="1" t="n">
        <f aca="false">IF(R280&lt;$W$1,$T$1*R280/$W$1,$T$1)</f>
        <v>1.00734580572046E-005</v>
      </c>
      <c r="T280" s="1" t="n">
        <f aca="false">IF(R280&lt;$Q$1,(S280-Q280)*(P281-P279)/2,0)</f>
        <v>-7.52372390419421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3612</v>
      </c>
      <c r="J281" s="1" t="str">
        <f aca="false">MID(A281,20,8)</f>
        <v>-2.62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3612</v>
      </c>
      <c r="N281" s="1" t="n">
        <f aca="false">VALUE(J281)*10^VALUE(L281)/100000</f>
        <v>-2.62E-006</v>
      </c>
      <c r="O281" s="1" t="n">
        <f aca="false">4.5*M281*(-1)</f>
        <v>0.106254</v>
      </c>
      <c r="P281" s="1" t="n">
        <f aca="false">N281*(-1)</f>
        <v>2.62E-006</v>
      </c>
      <c r="Q281" s="1" t="n">
        <f aca="false">IF(R281&lt;$Q$1,O281/SDOF!$F$19,0)</f>
        <v>0.07526325</v>
      </c>
      <c r="R281" s="1" t="n">
        <f aca="false">P281/SDOF!$F$19</f>
        <v>1.85583333333333E-006</v>
      </c>
      <c r="S281" s="1" t="n">
        <f aca="false">IF(R281&lt;$W$1,$T$1*R281/$W$1,$T$1)</f>
        <v>1.01120536819449E-005</v>
      </c>
      <c r="T281" s="1" t="n">
        <f aca="false">IF(R281&lt;$Q$1,(S281-Q281)*(P282-P280)/2,0)</f>
        <v>-7.52531379463189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3617</v>
      </c>
      <c r="J282" s="1" t="str">
        <f aca="false">MID(A282,20,8)</f>
        <v>-2.63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3617</v>
      </c>
      <c r="N282" s="1" t="n">
        <f aca="false">VALUE(J282)*10^VALUE(L282)/100000</f>
        <v>-2.63E-006</v>
      </c>
      <c r="O282" s="1" t="n">
        <f aca="false">4.5*M282*(-1)</f>
        <v>0.1062765</v>
      </c>
      <c r="P282" s="1" t="n">
        <f aca="false">N282*(-1)</f>
        <v>2.63E-006</v>
      </c>
      <c r="Q282" s="1" t="n">
        <f aca="false">IF(R282&lt;$Q$1,O282/SDOF!$F$19,0)</f>
        <v>0.0752791875</v>
      </c>
      <c r="R282" s="1" t="n">
        <f aca="false">P282/SDOF!$F$19</f>
        <v>1.86291666666667E-006</v>
      </c>
      <c r="S282" s="1" t="n">
        <f aca="false">IF(R282&lt;$W$1,$T$1*R282/$W$1,$T$1)</f>
        <v>1.01506493066851E-005</v>
      </c>
      <c r="T282" s="1" t="n">
        <f aca="false">IF(R282&lt;$Q$1,(S282-Q282)*(P283-P281)/2,0)</f>
        <v>-7.52690368506942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3622</v>
      </c>
      <c r="J283" s="1" t="str">
        <f aca="false">MID(A283,20,8)</f>
        <v>-2.64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3622</v>
      </c>
      <c r="N283" s="1" t="n">
        <f aca="false">VALUE(J283)*10^VALUE(L283)/100000</f>
        <v>-2.64E-006</v>
      </c>
      <c r="O283" s="1" t="n">
        <f aca="false">4.5*M283*(-1)</f>
        <v>0.106299</v>
      </c>
      <c r="P283" s="1" t="n">
        <f aca="false">N283*(-1)</f>
        <v>2.64E-006</v>
      </c>
      <c r="Q283" s="1" t="n">
        <f aca="false">IF(R283&lt;$Q$1,O283/SDOF!$F$19,0)</f>
        <v>0.075295125</v>
      </c>
      <c r="R283" s="1" t="n">
        <f aca="false">P283/SDOF!$F$19</f>
        <v>1.87E-006</v>
      </c>
      <c r="S283" s="1" t="n">
        <f aca="false">IF(R283&lt;$W$1,$T$1*R283/$W$1,$T$1)</f>
        <v>1.01892449314254E-005</v>
      </c>
      <c r="T283" s="1" t="n">
        <f aca="false">IF(R283&lt;$Q$1,(S283-Q283)*(P284-P282)/2,0)</f>
        <v>-7.52849357550679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3627</v>
      </c>
      <c r="J284" s="1" t="str">
        <f aca="false">MID(A284,20,8)</f>
        <v>-2.65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3627</v>
      </c>
      <c r="N284" s="1" t="n">
        <f aca="false">VALUE(J284)*10^VALUE(L284)/100000</f>
        <v>-2.65E-006</v>
      </c>
      <c r="O284" s="1" t="n">
        <f aca="false">4.5*M284*(-1)</f>
        <v>0.1063215</v>
      </c>
      <c r="P284" s="1" t="n">
        <f aca="false">N284*(-1)</f>
        <v>2.65E-006</v>
      </c>
      <c r="Q284" s="1" t="n">
        <f aca="false">IF(R284&lt;$Q$1,O284/SDOF!$F$19,0)</f>
        <v>0.0753110625</v>
      </c>
      <c r="R284" s="1" t="n">
        <f aca="false">P284/SDOF!$F$19</f>
        <v>1.87708333333333E-006</v>
      </c>
      <c r="S284" s="1" t="n">
        <f aca="false">IF(R284&lt;$W$1,$T$1*R284/$W$1,$T$1)</f>
        <v>1.02278405561656E-005</v>
      </c>
      <c r="T284" s="1" t="n">
        <f aca="false">IF(R284&lt;$Q$1,(S284-Q284)*(P285-P283)/2,0)</f>
        <v>-7.53008346594431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3632</v>
      </c>
      <c r="J285" s="1" t="str">
        <f aca="false">MID(A285,20,8)</f>
        <v>-2.66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3632</v>
      </c>
      <c r="N285" s="1" t="n">
        <f aca="false">VALUE(J285)*10^VALUE(L285)/100000</f>
        <v>-2.66E-006</v>
      </c>
      <c r="O285" s="1" t="n">
        <f aca="false">4.5*M285*(-1)</f>
        <v>0.106344</v>
      </c>
      <c r="P285" s="1" t="n">
        <f aca="false">N285*(-1)</f>
        <v>2.66E-006</v>
      </c>
      <c r="Q285" s="1" t="n">
        <f aca="false">IF(R285&lt;$Q$1,O285/SDOF!$F$19,0)</f>
        <v>0.075327</v>
      </c>
      <c r="R285" s="1" t="n">
        <f aca="false">P285/SDOF!$F$19</f>
        <v>1.88416666666667E-006</v>
      </c>
      <c r="S285" s="1" t="n">
        <f aca="false">IF(R285&lt;$W$1,$T$1*R285/$W$1,$T$1)</f>
        <v>1.02664361809059E-005</v>
      </c>
      <c r="T285" s="1" t="n">
        <f aca="false">IF(R285&lt;$Q$1,(S285-Q285)*(P286-P284)/2,0)</f>
        <v>-7.531673356382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3637</v>
      </c>
      <c r="J286" s="1" t="str">
        <f aca="false">MID(A286,20,8)</f>
        <v>-2.67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3637</v>
      </c>
      <c r="N286" s="1" t="n">
        <f aca="false">VALUE(J286)*10^VALUE(L286)/100000</f>
        <v>-2.67E-006</v>
      </c>
      <c r="O286" s="1" t="n">
        <f aca="false">4.5*M286*(-1)</f>
        <v>0.1063665</v>
      </c>
      <c r="P286" s="1" t="n">
        <f aca="false">N286*(-1)</f>
        <v>2.67E-006</v>
      </c>
      <c r="Q286" s="1" t="n">
        <f aca="false">IF(R286&lt;$Q$1,O286/SDOF!$F$19,0)</f>
        <v>0.0753429375</v>
      </c>
      <c r="R286" s="1" t="n">
        <f aca="false">P286/SDOF!$F$19</f>
        <v>1.89125E-006</v>
      </c>
      <c r="S286" s="1" t="n">
        <f aca="false">IF(R286&lt;$W$1,$T$1*R286/$W$1,$T$1)</f>
        <v>1.03050318056461E-005</v>
      </c>
      <c r="T286" s="1" t="n">
        <f aca="false">IF(R286&lt;$Q$1,(S286-Q286)*(P287-P285)/2,0)</f>
        <v>-7.53326324681953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3642</v>
      </c>
      <c r="J287" s="1" t="str">
        <f aca="false">MID(A287,20,8)</f>
        <v>-2.68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3642</v>
      </c>
      <c r="N287" s="1" t="n">
        <f aca="false">VALUE(J287)*10^VALUE(L287)/100000</f>
        <v>-2.68E-006</v>
      </c>
      <c r="O287" s="1" t="n">
        <f aca="false">4.5*M287*(-1)</f>
        <v>0.106389</v>
      </c>
      <c r="P287" s="1" t="n">
        <f aca="false">N287*(-1)</f>
        <v>2.68E-006</v>
      </c>
      <c r="Q287" s="1" t="n">
        <f aca="false">IF(R287&lt;$Q$1,O287/SDOF!$F$19,0)</f>
        <v>0.075358875</v>
      </c>
      <c r="R287" s="1" t="n">
        <f aca="false">P287/SDOF!$F$19</f>
        <v>1.89833333333333E-006</v>
      </c>
      <c r="S287" s="1" t="n">
        <f aca="false">IF(R287&lt;$W$1,$T$1*R287/$W$1,$T$1)</f>
        <v>1.03436274303863E-005</v>
      </c>
      <c r="T287" s="1" t="n">
        <f aca="false">IF(R287&lt;$Q$1,(S287-Q287)*(P288-P286)/2,0)</f>
        <v>-7.53485313725689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3647</v>
      </c>
      <c r="J288" s="1" t="str">
        <f aca="false">MID(A288,20,8)</f>
        <v>-2.69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3647</v>
      </c>
      <c r="N288" s="1" t="n">
        <f aca="false">VALUE(J288)*10^VALUE(L288)/100000</f>
        <v>-2.69E-006</v>
      </c>
      <c r="O288" s="1" t="n">
        <f aca="false">4.5*M288*(-1)</f>
        <v>0.1064115</v>
      </c>
      <c r="P288" s="1" t="n">
        <f aca="false">N288*(-1)</f>
        <v>2.69E-006</v>
      </c>
      <c r="Q288" s="1" t="n">
        <f aca="false">IF(R288&lt;$Q$1,O288/SDOF!$F$19,0)</f>
        <v>0.0753748125</v>
      </c>
      <c r="R288" s="1" t="n">
        <f aca="false">P288/SDOF!$F$19</f>
        <v>1.90541666666667E-006</v>
      </c>
      <c r="S288" s="1" t="n">
        <f aca="false">IF(R288&lt;$W$1,$T$1*R288/$W$1,$T$1)</f>
        <v>1.03822230551266E-005</v>
      </c>
      <c r="T288" s="1" t="n">
        <f aca="false">IF(R288&lt;$Q$1,(S288-Q288)*(P289-P287)/2,0)</f>
        <v>-7.53644302769442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3652</v>
      </c>
      <c r="J289" s="1" t="str">
        <f aca="false">MID(A289,20,8)</f>
        <v>-2.70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3652</v>
      </c>
      <c r="N289" s="1" t="n">
        <f aca="false">VALUE(J289)*10^VALUE(L289)/100000</f>
        <v>-2.7E-006</v>
      </c>
      <c r="O289" s="1" t="n">
        <f aca="false">4.5*M289*(-1)</f>
        <v>0.106434</v>
      </c>
      <c r="P289" s="1" t="n">
        <f aca="false">N289*(-1)</f>
        <v>2.7E-006</v>
      </c>
      <c r="Q289" s="1" t="n">
        <f aca="false">IF(R289&lt;$Q$1,O289/SDOF!$F$19,0)</f>
        <v>0.07539075</v>
      </c>
      <c r="R289" s="1" t="n">
        <f aca="false">P289/SDOF!$F$19</f>
        <v>1.9125E-006</v>
      </c>
      <c r="S289" s="1" t="n">
        <f aca="false">IF(R289&lt;$W$1,$T$1*R289/$W$1,$T$1)</f>
        <v>1.04208186798668E-005</v>
      </c>
      <c r="T289" s="1" t="n">
        <f aca="false">IF(R289&lt;$Q$1,(S289-Q289)*(P290-P288)/2,0)</f>
        <v>-7.5380329181321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3658</v>
      </c>
      <c r="J290" s="1" t="str">
        <f aca="false">MID(A290,20,8)</f>
        <v>-2.71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3658</v>
      </c>
      <c r="N290" s="1" t="n">
        <f aca="false">VALUE(J290)*10^VALUE(L290)/100000</f>
        <v>-2.71E-006</v>
      </c>
      <c r="O290" s="1" t="n">
        <f aca="false">4.5*M290*(-1)</f>
        <v>0.106461</v>
      </c>
      <c r="P290" s="1" t="n">
        <f aca="false">N290*(-1)</f>
        <v>2.71E-006</v>
      </c>
      <c r="Q290" s="1" t="n">
        <f aca="false">IF(R290&lt;$Q$1,O290/SDOF!$F$19,0)</f>
        <v>0.075409875</v>
      </c>
      <c r="R290" s="1" t="n">
        <f aca="false">P290/SDOF!$F$19</f>
        <v>1.91958333333333E-006</v>
      </c>
      <c r="S290" s="1" t="n">
        <f aca="false">IF(R290&lt;$W$1,$T$1*R290/$W$1,$T$1)</f>
        <v>1.04594143046071E-005</v>
      </c>
      <c r="T290" s="1" t="n">
        <f aca="false">IF(R290&lt;$Q$1,(S290-Q290)*(P291-P289)/2,0)</f>
        <v>-7.53994155856963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3663</v>
      </c>
      <c r="J291" s="1" t="str">
        <f aca="false">MID(A291,20,8)</f>
        <v>-2.72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3663</v>
      </c>
      <c r="N291" s="1" t="n">
        <f aca="false">VALUE(J291)*10^VALUE(L291)/100000</f>
        <v>-2.72E-006</v>
      </c>
      <c r="O291" s="1" t="n">
        <f aca="false">4.5*M291*(-1)</f>
        <v>0.1064835</v>
      </c>
      <c r="P291" s="1" t="n">
        <f aca="false">N291*(-1)</f>
        <v>2.72E-006</v>
      </c>
      <c r="Q291" s="1" t="n">
        <f aca="false">IF(R291&lt;$Q$1,O291/SDOF!$F$19,0)</f>
        <v>0.0754258125</v>
      </c>
      <c r="R291" s="1" t="n">
        <f aca="false">P291/SDOF!$F$19</f>
        <v>1.92666666666667E-006</v>
      </c>
      <c r="S291" s="1" t="n">
        <f aca="false">IF(R291&lt;$W$1,$T$1*R291/$W$1,$T$1)</f>
        <v>1.04980099293473E-005</v>
      </c>
      <c r="T291" s="1" t="n">
        <f aca="false">IF(R291&lt;$Q$1,(S291-Q291)*(P292-P290)/2,0)</f>
        <v>-7.54153144900699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3668</v>
      </c>
      <c r="J292" s="1" t="str">
        <f aca="false">MID(A292,20,8)</f>
        <v>-2.73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3668</v>
      </c>
      <c r="N292" s="1" t="n">
        <f aca="false">VALUE(J292)*10^VALUE(L292)/100000</f>
        <v>-2.73E-006</v>
      </c>
      <c r="O292" s="1" t="n">
        <f aca="false">4.5*M292*(-1)</f>
        <v>0.106506</v>
      </c>
      <c r="P292" s="1" t="n">
        <f aca="false">N292*(-1)</f>
        <v>2.73E-006</v>
      </c>
      <c r="Q292" s="1" t="n">
        <f aca="false">IF(R292&lt;$Q$1,O292/SDOF!$F$19,0)</f>
        <v>0.07544175</v>
      </c>
      <c r="R292" s="1" t="n">
        <f aca="false">P292/SDOF!$F$19</f>
        <v>1.93375E-006</v>
      </c>
      <c r="S292" s="1" t="n">
        <f aca="false">IF(R292&lt;$W$1,$T$1*R292/$W$1,$T$1)</f>
        <v>1.05366055540876E-005</v>
      </c>
      <c r="T292" s="1" t="n">
        <f aca="false">IF(R292&lt;$Q$1,(S292-Q292)*(P293-P291)/2,0)</f>
        <v>-7.54312133944452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3673</v>
      </c>
      <c r="J293" s="1" t="str">
        <f aca="false">MID(A293,20,8)</f>
        <v>-2.74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3673</v>
      </c>
      <c r="N293" s="1" t="n">
        <f aca="false">VALUE(J293)*10^VALUE(L293)/100000</f>
        <v>-2.74E-006</v>
      </c>
      <c r="O293" s="1" t="n">
        <f aca="false">4.5*M293*(-1)</f>
        <v>0.1065285</v>
      </c>
      <c r="P293" s="1" t="n">
        <f aca="false">N293*(-1)</f>
        <v>2.74E-006</v>
      </c>
      <c r="Q293" s="1" t="n">
        <f aca="false">IF(R293&lt;$Q$1,O293/SDOF!$F$19,0)</f>
        <v>0.0754576875</v>
      </c>
      <c r="R293" s="1" t="n">
        <f aca="false">P293/SDOF!$F$19</f>
        <v>1.94083333333333E-006</v>
      </c>
      <c r="S293" s="1" t="n">
        <f aca="false">IF(R293&lt;$W$1,$T$1*R293/$W$1,$T$1)</f>
        <v>1.05752011788278E-005</v>
      </c>
      <c r="T293" s="1" t="n">
        <f aca="false">IF(R293&lt;$Q$1,(S293-Q293)*(P294-P292)/2,0)</f>
        <v>-7.54471122988221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3678</v>
      </c>
      <c r="J294" s="1" t="str">
        <f aca="false">MID(A294,20,8)</f>
        <v>-2.75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3678</v>
      </c>
      <c r="N294" s="1" t="n">
        <f aca="false">VALUE(J294)*10^VALUE(L294)/100000</f>
        <v>-2.75E-006</v>
      </c>
      <c r="O294" s="1" t="n">
        <f aca="false">4.5*M294*(-1)</f>
        <v>0.106551</v>
      </c>
      <c r="P294" s="1" t="n">
        <f aca="false">N294*(-1)</f>
        <v>2.75E-006</v>
      </c>
      <c r="Q294" s="1" t="n">
        <f aca="false">IF(R294&lt;$Q$1,O294/SDOF!$F$19,0)</f>
        <v>0.075473625</v>
      </c>
      <c r="R294" s="1" t="n">
        <f aca="false">P294/SDOF!$F$19</f>
        <v>1.94791666666667E-006</v>
      </c>
      <c r="S294" s="1" t="n">
        <f aca="false">IF(R294&lt;$W$1,$T$1*R294/$W$1,$T$1)</f>
        <v>1.06137968035681E-005</v>
      </c>
      <c r="T294" s="1" t="n">
        <f aca="false">IF(R294&lt;$Q$1,(S294-Q294)*(P295-P293)/2,0)</f>
        <v>-7.54630112031957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3683</v>
      </c>
      <c r="J295" s="1" t="str">
        <f aca="false">MID(A295,20,8)</f>
        <v>-2.76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3683</v>
      </c>
      <c r="N295" s="1" t="n">
        <f aca="false">VALUE(J295)*10^VALUE(L295)/100000</f>
        <v>-2.76E-006</v>
      </c>
      <c r="O295" s="1" t="n">
        <f aca="false">4.5*M295*(-1)</f>
        <v>0.1065735</v>
      </c>
      <c r="P295" s="1" t="n">
        <f aca="false">N295*(-1)</f>
        <v>2.76E-006</v>
      </c>
      <c r="Q295" s="1" t="n">
        <f aca="false">IF(R295&lt;$Q$1,O295/SDOF!$F$19,0)</f>
        <v>0.0754895625</v>
      </c>
      <c r="R295" s="1" t="n">
        <f aca="false">P295/SDOF!$F$19</f>
        <v>1.955E-006</v>
      </c>
      <c r="S295" s="1" t="n">
        <f aca="false">IF(R295&lt;$W$1,$T$1*R295/$W$1,$T$1)</f>
        <v>1.06523924283083E-005</v>
      </c>
      <c r="T295" s="1" t="n">
        <f aca="false">IF(R295&lt;$Q$1,(S295-Q295)*(P296-P294)/2,0)</f>
        <v>-7.5478910107571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3688</v>
      </c>
      <c r="J296" s="1" t="str">
        <f aca="false">MID(A296,20,8)</f>
        <v>-2.77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3688</v>
      </c>
      <c r="N296" s="1" t="n">
        <f aca="false">VALUE(J296)*10^VALUE(L296)/100000</f>
        <v>-2.77E-006</v>
      </c>
      <c r="O296" s="1" t="n">
        <f aca="false">4.5*M296*(-1)</f>
        <v>0.106596</v>
      </c>
      <c r="P296" s="1" t="n">
        <f aca="false">N296*(-1)</f>
        <v>2.77E-006</v>
      </c>
      <c r="Q296" s="1" t="n">
        <f aca="false">IF(R296&lt;$Q$1,O296/SDOF!$F$19,0)</f>
        <v>0.0755055</v>
      </c>
      <c r="R296" s="1" t="n">
        <f aca="false">P296/SDOF!$F$19</f>
        <v>1.96208333333333E-006</v>
      </c>
      <c r="S296" s="1" t="n">
        <f aca="false">IF(R296&lt;$W$1,$T$1*R296/$W$1,$T$1)</f>
        <v>1.06909880530486E-005</v>
      </c>
      <c r="T296" s="1" t="n">
        <f aca="false">IF(R296&lt;$Q$1,(S296-Q296)*(P297-P295)/2,0)</f>
        <v>-7.54948090119462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3693</v>
      </c>
      <c r="J297" s="1" t="str">
        <f aca="false">MID(A297,20,8)</f>
        <v>-2.78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3693</v>
      </c>
      <c r="N297" s="1" t="n">
        <f aca="false">VALUE(J297)*10^VALUE(L297)/100000</f>
        <v>-2.78E-006</v>
      </c>
      <c r="O297" s="1" t="n">
        <f aca="false">4.5*M297*(-1)</f>
        <v>0.1066185</v>
      </c>
      <c r="P297" s="1" t="n">
        <f aca="false">N297*(-1)</f>
        <v>2.78E-006</v>
      </c>
      <c r="Q297" s="1" t="n">
        <f aca="false">IF(R297&lt;$Q$1,O297/SDOF!$F$19,0)</f>
        <v>0.0755214375</v>
      </c>
      <c r="R297" s="1" t="n">
        <f aca="false">P297/SDOF!$F$19</f>
        <v>1.96916666666667E-006</v>
      </c>
      <c r="S297" s="1" t="n">
        <f aca="false">IF(R297&lt;$W$1,$T$1*R297/$W$1,$T$1)</f>
        <v>1.07295836777888E-005</v>
      </c>
      <c r="T297" s="1" t="n">
        <f aca="false">IF(R297&lt;$Q$1,(S297-Q297)*(P298-P296)/2,0)</f>
        <v>-7.55107079163231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3698</v>
      </c>
      <c r="J298" s="1" t="str">
        <f aca="false">MID(A298,20,8)</f>
        <v>-2.79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3698</v>
      </c>
      <c r="N298" s="1" t="n">
        <f aca="false">VALUE(J298)*10^VALUE(L298)/100000</f>
        <v>-2.79E-006</v>
      </c>
      <c r="O298" s="1" t="n">
        <f aca="false">4.5*M298*(-1)</f>
        <v>0.106641</v>
      </c>
      <c r="P298" s="1" t="n">
        <f aca="false">N298*(-1)</f>
        <v>2.79E-006</v>
      </c>
      <c r="Q298" s="1" t="n">
        <f aca="false">IF(R298&lt;$Q$1,O298/SDOF!$F$19,0)</f>
        <v>0.075537375</v>
      </c>
      <c r="R298" s="1" t="n">
        <f aca="false">P298/SDOF!$F$19</f>
        <v>1.97625E-006</v>
      </c>
      <c r="S298" s="1" t="n">
        <f aca="false">IF(R298&lt;$W$1,$T$1*R298/$W$1,$T$1)</f>
        <v>1.07681793025291E-005</v>
      </c>
      <c r="T298" s="1" t="n">
        <f aca="false">IF(R298&lt;$Q$1,(S298-Q298)*(P299-P297)/2,0)</f>
        <v>-7.55266068206984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3703</v>
      </c>
      <c r="J299" s="1" t="str">
        <f aca="false">MID(A299,20,8)</f>
        <v>-2.80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3703</v>
      </c>
      <c r="N299" s="1" t="n">
        <f aca="false">VALUE(J299)*10^VALUE(L299)/100000</f>
        <v>-2.8E-006</v>
      </c>
      <c r="O299" s="1" t="n">
        <f aca="false">4.5*M299*(-1)</f>
        <v>0.1066635</v>
      </c>
      <c r="P299" s="1" t="n">
        <f aca="false">N299*(-1)</f>
        <v>2.8E-006</v>
      </c>
      <c r="Q299" s="1" t="n">
        <f aca="false">IF(R299&lt;$Q$1,O299/SDOF!$F$19,0)</f>
        <v>0.0755533125</v>
      </c>
      <c r="R299" s="1" t="n">
        <f aca="false">P299/SDOF!$F$19</f>
        <v>1.98333333333333E-006</v>
      </c>
      <c r="S299" s="1" t="n">
        <f aca="false">IF(R299&lt;$W$1,$T$1*R299/$W$1,$T$1)</f>
        <v>1.08067749272693E-005</v>
      </c>
      <c r="T299" s="1" t="n">
        <f aca="false">IF(R299&lt;$Q$1,(S299-Q299)*(P300-P298)/2,0)</f>
        <v>-7.5542505725072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3708</v>
      </c>
      <c r="J300" s="1" t="str">
        <f aca="false">MID(A300,20,8)</f>
        <v>-2.81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3708</v>
      </c>
      <c r="N300" s="1" t="n">
        <f aca="false">VALUE(J300)*10^VALUE(L300)/100000</f>
        <v>-2.81E-006</v>
      </c>
      <c r="O300" s="1" t="n">
        <f aca="false">4.5*M300*(-1)</f>
        <v>0.106686</v>
      </c>
      <c r="P300" s="1" t="n">
        <f aca="false">N300*(-1)</f>
        <v>2.81E-006</v>
      </c>
      <c r="Q300" s="1" t="n">
        <f aca="false">IF(R300&lt;$Q$1,O300/SDOF!$F$19,0)</f>
        <v>0.07556925</v>
      </c>
      <c r="R300" s="1" t="n">
        <f aca="false">P300/SDOF!$F$19</f>
        <v>1.99041666666667E-006</v>
      </c>
      <c r="S300" s="1" t="n">
        <f aca="false">IF(R300&lt;$W$1,$T$1*R300/$W$1,$T$1)</f>
        <v>1.08453705520096E-005</v>
      </c>
      <c r="T300" s="1" t="n">
        <f aca="false">IF(R300&lt;$Q$1,(S300-Q300)*(P301-P299)/2,0)</f>
        <v>-7.55584046294473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3713</v>
      </c>
      <c r="J301" s="1" t="str">
        <f aca="false">MID(A301,20,8)</f>
        <v>-2.82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3713</v>
      </c>
      <c r="N301" s="1" t="n">
        <f aca="false">VALUE(J301)*10^VALUE(L301)/100000</f>
        <v>-2.82E-006</v>
      </c>
      <c r="O301" s="1" t="n">
        <f aca="false">4.5*M301*(-1)</f>
        <v>0.1067085</v>
      </c>
      <c r="P301" s="1" t="n">
        <f aca="false">N301*(-1)</f>
        <v>2.82E-006</v>
      </c>
      <c r="Q301" s="1" t="n">
        <f aca="false">IF(R301&lt;$Q$1,O301/SDOF!$F$19,0)</f>
        <v>0.0755851875</v>
      </c>
      <c r="R301" s="1" t="n">
        <f aca="false">P301/SDOF!$F$19</f>
        <v>1.9975E-006</v>
      </c>
      <c r="S301" s="1" t="n">
        <f aca="false">IF(R301&lt;$W$1,$T$1*R301/$W$1,$T$1)</f>
        <v>1.08839661767498E-005</v>
      </c>
      <c r="T301" s="1" t="n">
        <f aca="false">IF(R301&lt;$Q$1,(S301-Q301)*(P302-P300)/2,0)</f>
        <v>-7.55743035338241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3718</v>
      </c>
      <c r="J302" s="1" t="str">
        <f aca="false">MID(A302,20,8)</f>
        <v>-2.83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3718</v>
      </c>
      <c r="N302" s="1" t="n">
        <f aca="false">VALUE(J302)*10^VALUE(L302)/100000</f>
        <v>-2.83E-006</v>
      </c>
      <c r="O302" s="1" t="n">
        <f aca="false">4.5*M302*(-1)</f>
        <v>0.106731</v>
      </c>
      <c r="P302" s="1" t="n">
        <f aca="false">N302*(-1)</f>
        <v>2.83E-006</v>
      </c>
      <c r="Q302" s="1" t="n">
        <f aca="false">IF(R302&lt;$Q$1,O302/SDOF!$F$19,0)</f>
        <v>0.075601125</v>
      </c>
      <c r="R302" s="1" t="n">
        <f aca="false">P302/SDOF!$F$19</f>
        <v>2.00458333333333E-006</v>
      </c>
      <c r="S302" s="1" t="n">
        <f aca="false">IF(R302&lt;$W$1,$T$1*R302/$W$1,$T$1)</f>
        <v>1.09225618014901E-005</v>
      </c>
      <c r="T302" s="1" t="n">
        <f aca="false">IF(R302&lt;$Q$1,(S302-Q302)*(P303-P301)/2,0)</f>
        <v>-7.55902024381994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3723</v>
      </c>
      <c r="J303" s="1" t="str">
        <f aca="false">MID(A303,20,8)</f>
        <v>-2.84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3723</v>
      </c>
      <c r="N303" s="1" t="n">
        <f aca="false">VALUE(J303)*10^VALUE(L303)/100000</f>
        <v>-2.84E-006</v>
      </c>
      <c r="O303" s="1" t="n">
        <f aca="false">4.5*M303*(-1)</f>
        <v>0.1067535</v>
      </c>
      <c r="P303" s="1" t="n">
        <f aca="false">N303*(-1)</f>
        <v>2.84E-006</v>
      </c>
      <c r="Q303" s="1" t="n">
        <f aca="false">IF(R303&lt;$Q$1,O303/SDOF!$F$19,0)</f>
        <v>0.0756170625</v>
      </c>
      <c r="R303" s="1" t="n">
        <f aca="false">P303/SDOF!$F$19</f>
        <v>2.01166666666667E-006</v>
      </c>
      <c r="S303" s="1" t="n">
        <f aca="false">IF(R303&lt;$W$1,$T$1*R303/$W$1,$T$1)</f>
        <v>1.09611574262303E-005</v>
      </c>
      <c r="T303" s="1" t="n">
        <f aca="false">IF(R303&lt;$Q$1,(S303-Q303)*(P304-P302)/2,0)</f>
        <v>-7.56061013425731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3728</v>
      </c>
      <c r="J304" s="1" t="str">
        <f aca="false">MID(A304,20,8)</f>
        <v>-2.85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3728</v>
      </c>
      <c r="N304" s="1" t="n">
        <f aca="false">VALUE(J304)*10^VALUE(L304)/100000</f>
        <v>-2.85E-006</v>
      </c>
      <c r="O304" s="1" t="n">
        <f aca="false">4.5*M304*(-1)</f>
        <v>0.106776</v>
      </c>
      <c r="P304" s="1" t="n">
        <f aca="false">N304*(-1)</f>
        <v>2.85E-006</v>
      </c>
      <c r="Q304" s="1" t="n">
        <f aca="false">IF(R304&lt;$Q$1,O304/SDOF!$F$19,0)</f>
        <v>0.075633</v>
      </c>
      <c r="R304" s="1" t="n">
        <f aca="false">P304/SDOF!$F$19</f>
        <v>2.01875E-006</v>
      </c>
      <c r="S304" s="1" t="n">
        <f aca="false">IF(R304&lt;$W$1,$T$1*R304/$W$1,$T$1)</f>
        <v>1.09997530509706E-005</v>
      </c>
      <c r="T304" s="1" t="n">
        <f aca="false">IF(R304&lt;$Q$1,(S304-Q304)*(P305-P303)/2,0)</f>
        <v>-7.56220002469483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3733</v>
      </c>
      <c r="J305" s="1" t="str">
        <f aca="false">MID(A305,20,8)</f>
        <v>-2.86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3733</v>
      </c>
      <c r="N305" s="1" t="n">
        <f aca="false">VALUE(J305)*10^VALUE(L305)/100000</f>
        <v>-2.86E-006</v>
      </c>
      <c r="O305" s="1" t="n">
        <f aca="false">4.5*M305*(-1)</f>
        <v>0.1067985</v>
      </c>
      <c r="P305" s="1" t="n">
        <f aca="false">N305*(-1)</f>
        <v>2.86E-006</v>
      </c>
      <c r="Q305" s="1" t="n">
        <f aca="false">IF(R305&lt;$Q$1,O305/SDOF!$F$19,0)</f>
        <v>0.0756489375</v>
      </c>
      <c r="R305" s="1" t="n">
        <f aca="false">P305/SDOF!$F$19</f>
        <v>2.02583333333333E-006</v>
      </c>
      <c r="S305" s="1" t="n">
        <f aca="false">IF(R305&lt;$W$1,$T$1*R305/$W$1,$T$1)</f>
        <v>1.10383486757108E-005</v>
      </c>
      <c r="T305" s="1" t="n">
        <f aca="false">IF(R305&lt;$Q$1,(S305-Q305)*(P306-P304)/2,0)</f>
        <v>-7.56378991513252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3739</v>
      </c>
      <c r="J306" s="1" t="str">
        <f aca="false">MID(A306,20,8)</f>
        <v>-2.87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3739</v>
      </c>
      <c r="N306" s="1" t="n">
        <f aca="false">VALUE(J306)*10^VALUE(L306)/100000</f>
        <v>-2.87E-006</v>
      </c>
      <c r="O306" s="1" t="n">
        <f aca="false">4.5*M306*(-1)</f>
        <v>0.1068255</v>
      </c>
      <c r="P306" s="1" t="n">
        <f aca="false">N306*(-1)</f>
        <v>2.87E-006</v>
      </c>
      <c r="Q306" s="1" t="n">
        <f aca="false">IF(R306&lt;$Q$1,O306/SDOF!$F$19,0)</f>
        <v>0.0756680625</v>
      </c>
      <c r="R306" s="1" t="n">
        <f aca="false">P306/SDOF!$F$19</f>
        <v>2.03291666666667E-006</v>
      </c>
      <c r="S306" s="1" t="n">
        <f aca="false">IF(R306&lt;$W$1,$T$1*R306/$W$1,$T$1)</f>
        <v>1.10769443004511E-005</v>
      </c>
      <c r="T306" s="1" t="n">
        <f aca="false">IF(R306&lt;$Q$1,(S306-Q306)*(P307-P305)/2,0)</f>
        <v>-7.56569855557004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3744</v>
      </c>
      <c r="J307" s="1" t="str">
        <f aca="false">MID(A307,20,8)</f>
        <v>-2.88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3744</v>
      </c>
      <c r="N307" s="1" t="n">
        <f aca="false">VALUE(J307)*10^VALUE(L307)/100000</f>
        <v>-2.88E-006</v>
      </c>
      <c r="O307" s="1" t="n">
        <f aca="false">4.5*M307*(-1)</f>
        <v>0.106848</v>
      </c>
      <c r="P307" s="1" t="n">
        <f aca="false">N307*(-1)</f>
        <v>2.88E-006</v>
      </c>
      <c r="Q307" s="1" t="n">
        <f aca="false">IF(R307&lt;$Q$1,O307/SDOF!$F$19,0)</f>
        <v>0.075684</v>
      </c>
      <c r="R307" s="1" t="n">
        <f aca="false">P307/SDOF!$F$19</f>
        <v>2.04E-006</v>
      </c>
      <c r="S307" s="1" t="n">
        <f aca="false">IF(R307&lt;$W$1,$T$1*R307/$W$1,$T$1)</f>
        <v>1.11155399251913E-005</v>
      </c>
      <c r="T307" s="1" t="n">
        <f aca="false">IF(R307&lt;$Q$1,(S307-Q307)*(P308-P306)/2,0)</f>
        <v>-7.56728844600741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3749</v>
      </c>
      <c r="J308" s="1" t="str">
        <f aca="false">MID(A308,20,8)</f>
        <v>-2.89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3749</v>
      </c>
      <c r="N308" s="1" t="n">
        <f aca="false">VALUE(J308)*10^VALUE(L308)/100000</f>
        <v>-2.89E-006</v>
      </c>
      <c r="O308" s="1" t="n">
        <f aca="false">4.5*M308*(-1)</f>
        <v>0.1068705</v>
      </c>
      <c r="P308" s="1" t="n">
        <f aca="false">N308*(-1)</f>
        <v>2.89E-006</v>
      </c>
      <c r="Q308" s="1" t="n">
        <f aca="false">IF(R308&lt;$Q$1,O308/SDOF!$F$19,0)</f>
        <v>0.0756999375</v>
      </c>
      <c r="R308" s="1" t="n">
        <f aca="false">P308/SDOF!$F$19</f>
        <v>2.04708333333333E-006</v>
      </c>
      <c r="S308" s="1" t="n">
        <f aca="false">IF(R308&lt;$W$1,$T$1*R308/$W$1,$T$1)</f>
        <v>1.11541355499315E-005</v>
      </c>
      <c r="T308" s="1" t="n">
        <f aca="false">IF(R308&lt;$Q$1,(S308-Q308)*(P309-P307)/2,0)</f>
        <v>-7.56887833644494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3754</v>
      </c>
      <c r="J309" s="1" t="str">
        <f aca="false">MID(A309,20,8)</f>
        <v>-2.90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3754</v>
      </c>
      <c r="N309" s="1" t="n">
        <f aca="false">VALUE(J309)*10^VALUE(L309)/100000</f>
        <v>-2.9E-006</v>
      </c>
      <c r="O309" s="1" t="n">
        <f aca="false">4.5*M309*(-1)</f>
        <v>0.106893</v>
      </c>
      <c r="P309" s="1" t="n">
        <f aca="false">N309*(-1)</f>
        <v>2.9E-006</v>
      </c>
      <c r="Q309" s="1" t="n">
        <f aca="false">IF(R309&lt;$Q$1,O309/SDOF!$F$19,0)</f>
        <v>0.075715875</v>
      </c>
      <c r="R309" s="1" t="n">
        <f aca="false">P309/SDOF!$F$19</f>
        <v>2.05416666666667E-006</v>
      </c>
      <c r="S309" s="1" t="n">
        <f aca="false">IF(R309&lt;$W$1,$T$1*R309/$W$1,$T$1)</f>
        <v>1.11927311746718E-005</v>
      </c>
      <c r="T309" s="1" t="n">
        <f aca="false">IF(R309&lt;$Q$1,(S309-Q309)*(P310-P308)/2,0)</f>
        <v>-7.57046822688262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3759</v>
      </c>
      <c r="J310" s="1" t="str">
        <f aca="false">MID(A310,20,8)</f>
        <v>-2.91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3759</v>
      </c>
      <c r="N310" s="1" t="n">
        <f aca="false">VALUE(J310)*10^VALUE(L310)/100000</f>
        <v>-2.91E-006</v>
      </c>
      <c r="O310" s="1" t="n">
        <f aca="false">4.5*M310*(-1)</f>
        <v>0.1069155</v>
      </c>
      <c r="P310" s="1" t="n">
        <f aca="false">N310*(-1)</f>
        <v>2.91E-006</v>
      </c>
      <c r="Q310" s="1" t="n">
        <f aca="false">IF(R310&lt;$Q$1,O310/SDOF!$F$19,0)</f>
        <v>0.0757318125</v>
      </c>
      <c r="R310" s="1" t="n">
        <f aca="false">P310/SDOF!$F$19</f>
        <v>2.06125E-006</v>
      </c>
      <c r="S310" s="1" t="n">
        <f aca="false">IF(R310&lt;$W$1,$T$1*R310/$W$1,$T$1)</f>
        <v>1.1231326799412E-005</v>
      </c>
      <c r="T310" s="1" t="n">
        <f aca="false">IF(R310&lt;$Q$1,(S310-Q310)*(P311-P309)/2,0)</f>
        <v>-7.57205811732015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3764</v>
      </c>
      <c r="J311" s="1" t="str">
        <f aca="false">MID(A311,20,8)</f>
        <v>-2.92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3764</v>
      </c>
      <c r="N311" s="1" t="n">
        <f aca="false">VALUE(J311)*10^VALUE(L311)/100000</f>
        <v>-2.92E-006</v>
      </c>
      <c r="O311" s="1" t="n">
        <f aca="false">4.5*M311*(-1)</f>
        <v>0.106938</v>
      </c>
      <c r="P311" s="1" t="n">
        <f aca="false">N311*(-1)</f>
        <v>2.92E-006</v>
      </c>
      <c r="Q311" s="1" t="n">
        <f aca="false">IF(R311&lt;$Q$1,O311/SDOF!$F$19,0)</f>
        <v>0.07574775</v>
      </c>
      <c r="R311" s="1" t="n">
        <f aca="false">P311/SDOF!$F$19</f>
        <v>2.06833333333333E-006</v>
      </c>
      <c r="S311" s="1" t="n">
        <f aca="false">IF(R311&lt;$W$1,$T$1*R311/$W$1,$T$1)</f>
        <v>1.12699224241523E-005</v>
      </c>
      <c r="T311" s="1" t="n">
        <f aca="false">IF(R311&lt;$Q$1,(S311-Q311)*(P312-P310)/2,0)</f>
        <v>-7.57364800775751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3769</v>
      </c>
      <c r="J312" s="1" t="str">
        <f aca="false">MID(A312,20,8)</f>
        <v>-2.93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3769</v>
      </c>
      <c r="N312" s="1" t="n">
        <f aca="false">VALUE(J312)*10^VALUE(L312)/100000</f>
        <v>-2.93E-006</v>
      </c>
      <c r="O312" s="1" t="n">
        <f aca="false">4.5*M312*(-1)</f>
        <v>0.1069605</v>
      </c>
      <c r="P312" s="1" t="n">
        <f aca="false">N312*(-1)</f>
        <v>2.93E-006</v>
      </c>
      <c r="Q312" s="1" t="n">
        <f aca="false">IF(R312&lt;$Q$1,O312/SDOF!$F$19,0)</f>
        <v>0.0757636875</v>
      </c>
      <c r="R312" s="1" t="n">
        <f aca="false">P312/SDOF!$F$19</f>
        <v>2.07541666666667E-006</v>
      </c>
      <c r="S312" s="1" t="n">
        <f aca="false">IF(R312&lt;$W$1,$T$1*R312/$W$1,$T$1)</f>
        <v>1.13085180488925E-005</v>
      </c>
      <c r="T312" s="1" t="n">
        <f aca="false">IF(R312&lt;$Q$1,(S312-Q312)*(P313-P311)/2,0)</f>
        <v>-7.57523789819504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3774</v>
      </c>
      <c r="J313" s="1" t="str">
        <f aca="false">MID(A313,20,8)</f>
        <v>-2.94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3774</v>
      </c>
      <c r="N313" s="1" t="n">
        <f aca="false">VALUE(J313)*10^VALUE(L313)/100000</f>
        <v>-2.94E-006</v>
      </c>
      <c r="O313" s="1" t="n">
        <f aca="false">4.5*M313*(-1)</f>
        <v>0.106983</v>
      </c>
      <c r="P313" s="1" t="n">
        <f aca="false">N313*(-1)</f>
        <v>2.94E-006</v>
      </c>
      <c r="Q313" s="1" t="n">
        <f aca="false">IF(R313&lt;$Q$1,O313/SDOF!$F$19,0)</f>
        <v>0.075779625</v>
      </c>
      <c r="R313" s="1" t="n">
        <f aca="false">P313/SDOF!$F$19</f>
        <v>2.0825E-006</v>
      </c>
      <c r="S313" s="1" t="n">
        <f aca="false">IF(R313&lt;$W$1,$T$1*R313/$W$1,$T$1)</f>
        <v>1.13471136736328E-005</v>
      </c>
      <c r="T313" s="1" t="n">
        <f aca="false">IF(R313&lt;$Q$1,(S313-Q313)*(P314-P312)/2,0)</f>
        <v>-7.57682778863273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3779</v>
      </c>
      <c r="J314" s="1" t="str">
        <f aca="false">MID(A314,20,8)</f>
        <v>-2.95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3779</v>
      </c>
      <c r="N314" s="1" t="n">
        <f aca="false">VALUE(J314)*10^VALUE(L314)/100000</f>
        <v>-2.95E-006</v>
      </c>
      <c r="O314" s="1" t="n">
        <f aca="false">4.5*M314*(-1)</f>
        <v>0.1070055</v>
      </c>
      <c r="P314" s="1" t="n">
        <f aca="false">N314*(-1)</f>
        <v>2.95E-006</v>
      </c>
      <c r="Q314" s="1" t="n">
        <f aca="false">IF(R314&lt;$Q$1,O314/SDOF!$F$19,0)</f>
        <v>0.0757955625</v>
      </c>
      <c r="R314" s="1" t="n">
        <f aca="false">P314/SDOF!$F$19</f>
        <v>2.08958333333333E-006</v>
      </c>
      <c r="S314" s="1" t="n">
        <f aca="false">IF(R314&lt;$W$1,$T$1*R314/$W$1,$T$1)</f>
        <v>1.1385709298373E-005</v>
      </c>
      <c r="T314" s="1" t="n">
        <f aca="false">IF(R314&lt;$Q$1,(S314-Q314)*(P315-P313)/2,0)</f>
        <v>-7.57841767907025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3784</v>
      </c>
      <c r="J315" s="1" t="str">
        <f aca="false">MID(A315,20,8)</f>
        <v>-2.96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3784</v>
      </c>
      <c r="N315" s="1" t="n">
        <f aca="false">VALUE(J315)*10^VALUE(L315)/100000</f>
        <v>-2.96E-006</v>
      </c>
      <c r="O315" s="1" t="n">
        <f aca="false">4.5*M315*(-1)</f>
        <v>0.107028</v>
      </c>
      <c r="P315" s="1" t="n">
        <f aca="false">N315*(-1)</f>
        <v>2.96E-006</v>
      </c>
      <c r="Q315" s="1" t="n">
        <f aca="false">IF(R315&lt;$Q$1,O315/SDOF!$F$19,0)</f>
        <v>0.0758115</v>
      </c>
      <c r="R315" s="1" t="n">
        <f aca="false">P315/SDOF!$F$19</f>
        <v>2.09666666666667E-006</v>
      </c>
      <c r="S315" s="1" t="n">
        <f aca="false">IF(R315&lt;$W$1,$T$1*R315/$W$1,$T$1)</f>
        <v>1.14243049231133E-005</v>
      </c>
      <c r="T315" s="1" t="n">
        <f aca="false">IF(R315&lt;$Q$1,(S315-Q315)*(P316-P314)/2,0)</f>
        <v>-7.58000756950762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3789</v>
      </c>
      <c r="J316" s="1" t="str">
        <f aca="false">MID(A316,20,8)</f>
        <v>-2.97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3789</v>
      </c>
      <c r="N316" s="1" t="n">
        <f aca="false">VALUE(J316)*10^VALUE(L316)/100000</f>
        <v>-2.97E-006</v>
      </c>
      <c r="O316" s="1" t="n">
        <f aca="false">4.5*M316*(-1)</f>
        <v>0.1070505</v>
      </c>
      <c r="P316" s="1" t="n">
        <f aca="false">N316*(-1)</f>
        <v>2.97E-006</v>
      </c>
      <c r="Q316" s="1" t="n">
        <f aca="false">IF(R316&lt;$Q$1,O316/SDOF!$F$19,0)</f>
        <v>0.0758274375</v>
      </c>
      <c r="R316" s="1" t="n">
        <f aca="false">P316/SDOF!$F$19</f>
        <v>2.10375E-006</v>
      </c>
      <c r="S316" s="1" t="n">
        <f aca="false">IF(R316&lt;$W$1,$T$1*R316/$W$1,$T$1)</f>
        <v>1.14629005478535E-005</v>
      </c>
      <c r="T316" s="1" t="n">
        <f aca="false">IF(R316&lt;$Q$1,(S316-Q316)*(P317-P315)/2,0)</f>
        <v>-7.58159745994514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3794</v>
      </c>
      <c r="J317" s="1" t="str">
        <f aca="false">MID(A317,20,8)</f>
        <v>-2.98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3794</v>
      </c>
      <c r="N317" s="1" t="n">
        <f aca="false">VALUE(J317)*10^VALUE(L317)/100000</f>
        <v>-2.98E-006</v>
      </c>
      <c r="O317" s="1" t="n">
        <f aca="false">4.5*M317*(-1)</f>
        <v>0.107073</v>
      </c>
      <c r="P317" s="1" t="n">
        <f aca="false">N317*(-1)</f>
        <v>2.98E-006</v>
      </c>
      <c r="Q317" s="1" t="n">
        <f aca="false">IF(R317&lt;$Q$1,O317/SDOF!$F$19,0)</f>
        <v>0.075843375</v>
      </c>
      <c r="R317" s="1" t="n">
        <f aca="false">P317/SDOF!$F$19</f>
        <v>2.11083333333333E-006</v>
      </c>
      <c r="S317" s="1" t="n">
        <f aca="false">IF(R317&lt;$W$1,$T$1*R317/$W$1,$T$1)</f>
        <v>1.15014961725938E-005</v>
      </c>
      <c r="T317" s="1" t="n">
        <f aca="false">IF(R317&lt;$Q$1,(S317-Q317)*(P318-P316)/2,0)</f>
        <v>-7.58318735038283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3799</v>
      </c>
      <c r="J318" s="1" t="str">
        <f aca="false">MID(A318,20,8)</f>
        <v>-2.99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3799</v>
      </c>
      <c r="N318" s="1" t="n">
        <f aca="false">VALUE(J318)*10^VALUE(L318)/100000</f>
        <v>-2.99E-006</v>
      </c>
      <c r="O318" s="1" t="n">
        <f aca="false">4.5*M318*(-1)</f>
        <v>0.1070955</v>
      </c>
      <c r="P318" s="1" t="n">
        <f aca="false">N318*(-1)</f>
        <v>2.99E-006</v>
      </c>
      <c r="Q318" s="1" t="n">
        <f aca="false">IF(R318&lt;$Q$1,O318/SDOF!$F$19,0)</f>
        <v>0.0758593125</v>
      </c>
      <c r="R318" s="1" t="n">
        <f aca="false">P318/SDOF!$F$19</f>
        <v>2.11791666666667E-006</v>
      </c>
      <c r="S318" s="1" t="n">
        <f aca="false">IF(R318&lt;$W$1,$T$1*R318/$W$1,$T$1)</f>
        <v>1.1540091797334E-005</v>
      </c>
      <c r="T318" s="1" t="n">
        <f aca="false">IF(R318&lt;$Q$1,(S318-Q318)*(P319-P317)/2,0)</f>
        <v>-7.58477724082052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3804</v>
      </c>
      <c r="J319" s="1" t="str">
        <f aca="false">MID(A319,20,8)</f>
        <v>-3.00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3804</v>
      </c>
      <c r="N319" s="1" t="n">
        <f aca="false">VALUE(J319)*10^VALUE(L319)/100000</f>
        <v>-3E-006</v>
      </c>
      <c r="O319" s="1" t="n">
        <f aca="false">4.5*M319*(-1)</f>
        <v>0.107118</v>
      </c>
      <c r="P319" s="1" t="n">
        <f aca="false">N319*(-1)</f>
        <v>3E-006</v>
      </c>
      <c r="Q319" s="1" t="n">
        <f aca="false">IF(R319&lt;$Q$1,O319/SDOF!$F$19,0)</f>
        <v>0.07587525</v>
      </c>
      <c r="R319" s="1" t="n">
        <f aca="false">P319/SDOF!$F$19</f>
        <v>2.125E-006</v>
      </c>
      <c r="S319" s="1" t="n">
        <f aca="false">IF(R319&lt;$W$1,$T$1*R319/$W$1,$T$1)</f>
        <v>1.15786874220743E-005</v>
      </c>
      <c r="T319" s="1" t="n">
        <f aca="false">IF(R319&lt;$Q$1,(S319-Q319)*(P320-P318)/2,0)</f>
        <v>-7.58636713125756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3809</v>
      </c>
      <c r="J320" s="1" t="str">
        <f aca="false">MID(A320,20,8)</f>
        <v>-3.01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3809</v>
      </c>
      <c r="N320" s="1" t="n">
        <f aca="false">VALUE(J320)*10^VALUE(L320)/100000</f>
        <v>-3.01E-006</v>
      </c>
      <c r="O320" s="1" t="n">
        <f aca="false">4.5*M320*(-1)</f>
        <v>0.1071405</v>
      </c>
      <c r="P320" s="1" t="n">
        <f aca="false">N320*(-1)</f>
        <v>3.01E-006</v>
      </c>
      <c r="Q320" s="1" t="n">
        <f aca="false">IF(R320&lt;$Q$1,O320/SDOF!$F$19,0)</f>
        <v>0.0758911875</v>
      </c>
      <c r="R320" s="1" t="n">
        <f aca="false">P320/SDOF!$F$19</f>
        <v>2.13208333333333E-006</v>
      </c>
      <c r="S320" s="1" t="n">
        <f aca="false">IF(R320&lt;$W$1,$T$1*R320/$W$1,$T$1)</f>
        <v>1.16172830468145E-005</v>
      </c>
      <c r="T320" s="1" t="n">
        <f aca="false">IF(R320&lt;$Q$1,(S320-Q320)*(P321-P319)/2,0)</f>
        <v>-7.58795702169525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3814</v>
      </c>
      <c r="J321" s="1" t="str">
        <f aca="false">MID(A321,20,8)</f>
        <v>-3.02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3814</v>
      </c>
      <c r="N321" s="1" t="n">
        <f aca="false">VALUE(J321)*10^VALUE(L321)/100000</f>
        <v>-3.02E-006</v>
      </c>
      <c r="O321" s="1" t="n">
        <f aca="false">4.5*M321*(-1)</f>
        <v>0.107163</v>
      </c>
      <c r="P321" s="1" t="n">
        <f aca="false">N321*(-1)</f>
        <v>3.02E-006</v>
      </c>
      <c r="Q321" s="1" t="n">
        <f aca="false">IF(R321&lt;$Q$1,O321/SDOF!$F$19,0)</f>
        <v>0.075907125</v>
      </c>
      <c r="R321" s="1" t="n">
        <f aca="false">P321/SDOF!$F$19</f>
        <v>2.13916666666667E-006</v>
      </c>
      <c r="S321" s="1" t="n">
        <f aca="false">IF(R321&lt;$W$1,$T$1*R321/$W$1,$T$1)</f>
        <v>1.16558786715548E-005</v>
      </c>
      <c r="T321" s="1" t="n">
        <f aca="false">IF(R321&lt;$Q$1,(S321-Q321)*(P322-P320)/2,0)</f>
        <v>-7.58954691213278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3819</v>
      </c>
      <c r="J322" s="1" t="str">
        <f aca="false">MID(A322,20,8)</f>
        <v>-3.03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3819</v>
      </c>
      <c r="N322" s="1" t="n">
        <f aca="false">VALUE(J322)*10^VALUE(L322)/100000</f>
        <v>-3.03E-006</v>
      </c>
      <c r="O322" s="1" t="n">
        <f aca="false">4.5*M322*(-1)</f>
        <v>0.1071855</v>
      </c>
      <c r="P322" s="1" t="n">
        <f aca="false">N322*(-1)</f>
        <v>3.03E-006</v>
      </c>
      <c r="Q322" s="1" t="n">
        <f aca="false">IF(R322&lt;$Q$1,O322/SDOF!$F$19,0)</f>
        <v>0.0759230625</v>
      </c>
      <c r="R322" s="1" t="n">
        <f aca="false">P322/SDOF!$F$19</f>
        <v>2.14625E-006</v>
      </c>
      <c r="S322" s="1" t="n">
        <f aca="false">IF(R322&lt;$W$1,$T$1*R322/$W$1,$T$1)</f>
        <v>1.1694474296295E-005</v>
      </c>
      <c r="T322" s="1" t="n">
        <f aca="false">IF(R322&lt;$Q$1,(S322-Q322)*(P323-P321)/2,0)</f>
        <v>-7.59113680257046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3825</v>
      </c>
      <c r="J323" s="1" t="str">
        <f aca="false">MID(A323,20,8)</f>
        <v>-3.04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3825</v>
      </c>
      <c r="N323" s="1" t="n">
        <f aca="false">VALUE(J323)*10^VALUE(L323)/100000</f>
        <v>-3.04E-006</v>
      </c>
      <c r="O323" s="1" t="n">
        <f aca="false">4.5*M323*(-1)</f>
        <v>0.1072125</v>
      </c>
      <c r="P323" s="1" t="n">
        <f aca="false">N323*(-1)</f>
        <v>3.04E-006</v>
      </c>
      <c r="Q323" s="1" t="n">
        <f aca="false">IF(R323&lt;$Q$1,O323/SDOF!$F$19,0)</f>
        <v>0.0759421875</v>
      </c>
      <c r="R323" s="1" t="n">
        <f aca="false">P323/SDOF!$F$19</f>
        <v>2.15333333333333E-006</v>
      </c>
      <c r="S323" s="1" t="n">
        <f aca="false">IF(R323&lt;$W$1,$T$1*R323/$W$1,$T$1)</f>
        <v>1.17330699210353E-005</v>
      </c>
      <c r="T323" s="1" t="n">
        <f aca="false">IF(R323&lt;$Q$1,(S323-Q323)*(P324-P322)/2,0)</f>
        <v>-7.59304544300798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3830</v>
      </c>
      <c r="J324" s="1" t="str">
        <f aca="false">MID(A324,20,8)</f>
        <v>-3.05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383</v>
      </c>
      <c r="N324" s="1" t="n">
        <f aca="false">VALUE(J324)*10^VALUE(L324)/100000</f>
        <v>-3.05E-006</v>
      </c>
      <c r="O324" s="1" t="n">
        <f aca="false">4.5*M324*(-1)</f>
        <v>0.107235</v>
      </c>
      <c r="P324" s="1" t="n">
        <f aca="false">N324*(-1)</f>
        <v>3.05E-006</v>
      </c>
      <c r="Q324" s="1" t="n">
        <f aca="false">IF(R324&lt;$Q$1,O324/SDOF!$F$19,0)</f>
        <v>0.075958125</v>
      </c>
      <c r="R324" s="1" t="n">
        <f aca="false">P324/SDOF!$F$19</f>
        <v>2.16041666666667E-006</v>
      </c>
      <c r="S324" s="1" t="n">
        <f aca="false">IF(R324&lt;$W$1,$T$1*R324/$W$1,$T$1)</f>
        <v>1.17716655457755E-005</v>
      </c>
      <c r="T324" s="1" t="n">
        <f aca="false">IF(R324&lt;$Q$1,(S324-Q324)*(P325-P323)/2,0)</f>
        <v>-7.59463533344535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3835</v>
      </c>
      <c r="J325" s="1" t="str">
        <f aca="false">MID(A325,20,8)</f>
        <v>-3.06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3835</v>
      </c>
      <c r="N325" s="1" t="n">
        <f aca="false">VALUE(J325)*10^VALUE(L325)/100000</f>
        <v>-3.06E-006</v>
      </c>
      <c r="O325" s="1" t="n">
        <f aca="false">4.5*M325*(-1)</f>
        <v>0.1072575</v>
      </c>
      <c r="P325" s="1" t="n">
        <f aca="false">N325*(-1)</f>
        <v>3.06E-006</v>
      </c>
      <c r="Q325" s="1" t="n">
        <f aca="false">IF(R325&lt;$Q$1,O325/SDOF!$F$19,0)</f>
        <v>0.0759740625</v>
      </c>
      <c r="R325" s="1" t="n">
        <f aca="false">P325/SDOF!$F$19</f>
        <v>2.1675E-006</v>
      </c>
      <c r="S325" s="1" t="n">
        <f aca="false">IF(R325&lt;$W$1,$T$1*R325/$W$1,$T$1)</f>
        <v>1.18102611705158E-005</v>
      </c>
      <c r="T325" s="1" t="n">
        <f aca="false">IF(R325&lt;$Q$1,(S325-Q325)*(P326-P324)/2,0)</f>
        <v>-7.59622522388288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3840</v>
      </c>
      <c r="J326" s="1" t="str">
        <f aca="false">MID(A326,20,8)</f>
        <v>-3.07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384</v>
      </c>
      <c r="N326" s="1" t="n">
        <f aca="false">VALUE(J326)*10^VALUE(L326)/100000</f>
        <v>-3.07E-006</v>
      </c>
      <c r="O326" s="1" t="n">
        <f aca="false">4.5*M326*(-1)</f>
        <v>0.10728</v>
      </c>
      <c r="P326" s="1" t="n">
        <f aca="false">N326*(-1)</f>
        <v>3.07E-006</v>
      </c>
      <c r="Q326" s="1" t="n">
        <f aca="false">IF(R326&lt;$Q$1,O326/SDOF!$F$19,0)</f>
        <v>0.07599</v>
      </c>
      <c r="R326" s="1" t="n">
        <f aca="false">P326/SDOF!$F$19</f>
        <v>2.17458333333333E-006</v>
      </c>
      <c r="S326" s="1" t="n">
        <f aca="false">IF(R326&lt;$W$1,$T$1*R326/$W$1,$T$1)</f>
        <v>1.1848856795256E-005</v>
      </c>
      <c r="T326" s="1" t="n">
        <f aca="false">IF(R326&lt;$Q$1,(S326-Q326)*(P327-P325)/2,0)</f>
        <v>-7.59781511432056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3845</v>
      </c>
      <c r="J327" s="1" t="str">
        <f aca="false">MID(A327,20,8)</f>
        <v>-3.08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3845</v>
      </c>
      <c r="N327" s="1" t="n">
        <f aca="false">VALUE(J327)*10^VALUE(L327)/100000</f>
        <v>-3.08E-006</v>
      </c>
      <c r="O327" s="1" t="n">
        <f aca="false">4.5*M327*(-1)</f>
        <v>0.1073025</v>
      </c>
      <c r="P327" s="1" t="n">
        <f aca="false">N327*(-1)</f>
        <v>3.08E-006</v>
      </c>
      <c r="Q327" s="1" t="n">
        <f aca="false">IF(R327&lt;$Q$1,O327/SDOF!$F$19,0)</f>
        <v>0.0760059375</v>
      </c>
      <c r="R327" s="1" t="n">
        <f aca="false">P327/SDOF!$F$19</f>
        <v>2.18166666666667E-006</v>
      </c>
      <c r="S327" s="1" t="n">
        <f aca="false">IF(R327&lt;$W$1,$T$1*R327/$W$1,$T$1)</f>
        <v>1.18874524199963E-005</v>
      </c>
      <c r="T327" s="1" t="n">
        <f aca="false">IF(R327&lt;$Q$1,(S327-Q327)*(P328-P326)/2,0)</f>
        <v>-7.59940500475809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3850</v>
      </c>
      <c r="J328" s="1" t="str">
        <f aca="false">MID(A328,20,8)</f>
        <v>-3.09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385</v>
      </c>
      <c r="N328" s="1" t="n">
        <f aca="false">VALUE(J328)*10^VALUE(L328)/100000</f>
        <v>-3.09E-006</v>
      </c>
      <c r="O328" s="1" t="n">
        <f aca="false">4.5*M328*(-1)</f>
        <v>0.107325</v>
      </c>
      <c r="P328" s="1" t="n">
        <f aca="false">N328*(-1)</f>
        <v>3.09E-006</v>
      </c>
      <c r="Q328" s="1" t="n">
        <f aca="false">IF(R328&lt;$Q$1,O328/SDOF!$F$19,0)</f>
        <v>0.076021875</v>
      </c>
      <c r="R328" s="1" t="n">
        <f aca="false">P328/SDOF!$F$19</f>
        <v>2.18875E-006</v>
      </c>
      <c r="S328" s="1" t="n">
        <f aca="false">IF(R328&lt;$W$1,$T$1*R328/$W$1,$T$1)</f>
        <v>1.19260480447365E-005</v>
      </c>
      <c r="T328" s="1" t="n">
        <f aca="false">IF(R328&lt;$Q$1,(S328-Q328)*(P329-P327)/2,0)</f>
        <v>-7.60099489519545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3855</v>
      </c>
      <c r="J329" s="1" t="str">
        <f aca="false">MID(A329,20,8)</f>
        <v>-3.10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3855</v>
      </c>
      <c r="N329" s="1" t="n">
        <f aca="false">VALUE(J329)*10^VALUE(L329)/100000</f>
        <v>-3.1E-006</v>
      </c>
      <c r="O329" s="1" t="n">
        <f aca="false">4.5*M329*(-1)</f>
        <v>0.1073475</v>
      </c>
      <c r="P329" s="1" t="n">
        <f aca="false">N329*(-1)</f>
        <v>3.1E-006</v>
      </c>
      <c r="Q329" s="1" t="n">
        <f aca="false">IF(R329&lt;$Q$1,O329/SDOF!$F$19,0)</f>
        <v>0.0760378125</v>
      </c>
      <c r="R329" s="1" t="n">
        <f aca="false">P329/SDOF!$F$19</f>
        <v>2.19583333333333E-006</v>
      </c>
      <c r="S329" s="1" t="n">
        <f aca="false">IF(R329&lt;$W$1,$T$1*R329/$W$1,$T$1)</f>
        <v>1.19646436694767E-005</v>
      </c>
      <c r="T329" s="1" t="n">
        <f aca="false">IF(R329&lt;$Q$1,(S329-Q329)*(P330-P328)/2,0)</f>
        <v>-7.60258478563298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3860</v>
      </c>
      <c r="J330" s="1" t="str">
        <f aca="false">MID(A330,20,8)</f>
        <v>-3.11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386</v>
      </c>
      <c r="N330" s="1" t="n">
        <f aca="false">VALUE(J330)*10^VALUE(L330)/100000</f>
        <v>-3.11E-006</v>
      </c>
      <c r="O330" s="1" t="n">
        <f aca="false">4.5*M330*(-1)</f>
        <v>0.10737</v>
      </c>
      <c r="P330" s="1" t="n">
        <f aca="false">N330*(-1)</f>
        <v>3.11E-006</v>
      </c>
      <c r="Q330" s="1" t="n">
        <f aca="false">IF(R330&lt;$Q$1,O330/SDOF!$F$19,0)</f>
        <v>0.07605375</v>
      </c>
      <c r="R330" s="1" t="n">
        <f aca="false">P330/SDOF!$F$19</f>
        <v>2.20291666666667E-006</v>
      </c>
      <c r="S330" s="1" t="n">
        <f aca="false">IF(R330&lt;$W$1,$T$1*R330/$W$1,$T$1)</f>
        <v>1.2003239294217E-005</v>
      </c>
      <c r="T330" s="1" t="n">
        <f aca="false">IF(R330&lt;$Q$1,(S330-Q330)*(P331-P329)/2,0)</f>
        <v>-7.60417467607067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3865</v>
      </c>
      <c r="J331" s="1" t="str">
        <f aca="false">MID(A331,20,8)</f>
        <v>-3.12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3865</v>
      </c>
      <c r="N331" s="1" t="n">
        <f aca="false">VALUE(J331)*10^VALUE(L331)/100000</f>
        <v>-3.12E-006</v>
      </c>
      <c r="O331" s="1" t="n">
        <f aca="false">4.5*M331*(-1)</f>
        <v>0.1073925</v>
      </c>
      <c r="P331" s="1" t="n">
        <f aca="false">N331*(-1)</f>
        <v>3.12E-006</v>
      </c>
      <c r="Q331" s="1" t="n">
        <f aca="false">IF(R331&lt;$Q$1,O331/SDOF!$F$19,0)</f>
        <v>0.0760696875</v>
      </c>
      <c r="R331" s="1" t="n">
        <f aca="false">P331/SDOF!$F$19</f>
        <v>2.21E-006</v>
      </c>
      <c r="S331" s="1" t="n">
        <f aca="false">IF(R331&lt;$W$1,$T$1*R331/$W$1,$T$1)</f>
        <v>1.20418349189572E-005</v>
      </c>
      <c r="T331" s="1" t="n">
        <f aca="false">IF(R331&lt;$Q$1,(S331-Q331)*(P332-P330)/2,0)</f>
        <v>-7.60576456650819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3870</v>
      </c>
      <c r="J332" s="1" t="str">
        <f aca="false">MID(A332,20,8)</f>
        <v>-3.13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387</v>
      </c>
      <c r="N332" s="1" t="n">
        <f aca="false">VALUE(J332)*10^VALUE(L332)/100000</f>
        <v>-3.13E-006</v>
      </c>
      <c r="O332" s="1" t="n">
        <f aca="false">4.5*M332*(-1)</f>
        <v>0.107415</v>
      </c>
      <c r="P332" s="1" t="n">
        <f aca="false">N332*(-1)</f>
        <v>3.13E-006</v>
      </c>
      <c r="Q332" s="1" t="n">
        <f aca="false">IF(R332&lt;$Q$1,O332/SDOF!$F$19,0)</f>
        <v>0.076085625</v>
      </c>
      <c r="R332" s="1" t="n">
        <f aca="false">P332/SDOF!$F$19</f>
        <v>2.21708333333333E-006</v>
      </c>
      <c r="S332" s="1" t="n">
        <f aca="false">IF(R332&lt;$W$1,$T$1*R332/$W$1,$T$1)</f>
        <v>1.20804305436975E-005</v>
      </c>
      <c r="T332" s="1" t="n">
        <f aca="false">IF(R332&lt;$Q$1,(S332-Q332)*(P333-P331)/2,0)</f>
        <v>-7.60735445694556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3875</v>
      </c>
      <c r="J333" s="1" t="str">
        <f aca="false">MID(A333,20,8)</f>
        <v>-3.14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3875</v>
      </c>
      <c r="N333" s="1" t="n">
        <f aca="false">VALUE(J333)*10^VALUE(L333)/100000</f>
        <v>-3.14E-006</v>
      </c>
      <c r="O333" s="1" t="n">
        <f aca="false">4.5*M333*(-1)</f>
        <v>0.1074375</v>
      </c>
      <c r="P333" s="1" t="n">
        <f aca="false">N333*(-1)</f>
        <v>3.14E-006</v>
      </c>
      <c r="Q333" s="1" t="n">
        <f aca="false">IF(R333&lt;$Q$1,O333/SDOF!$F$19,0)</f>
        <v>0.0761015625</v>
      </c>
      <c r="R333" s="1" t="n">
        <f aca="false">P333/SDOF!$F$19</f>
        <v>2.22416666666667E-006</v>
      </c>
      <c r="S333" s="1" t="n">
        <f aca="false">IF(R333&lt;$W$1,$T$1*R333/$W$1,$T$1)</f>
        <v>1.21190261684377E-005</v>
      </c>
      <c r="T333" s="1" t="n">
        <f aca="false">IF(R333&lt;$Q$1,(S333-Q333)*(P334-P332)/2,0)</f>
        <v>-7.60894434738309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3880</v>
      </c>
      <c r="J334" s="1" t="str">
        <f aca="false">MID(A334,20,8)</f>
        <v>-3.15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388</v>
      </c>
      <c r="N334" s="1" t="n">
        <f aca="false">VALUE(J334)*10^VALUE(L334)/100000</f>
        <v>-3.15E-006</v>
      </c>
      <c r="O334" s="1" t="n">
        <f aca="false">4.5*M334*(-1)</f>
        <v>0.10746</v>
      </c>
      <c r="P334" s="1" t="n">
        <f aca="false">N334*(-1)</f>
        <v>3.15E-006</v>
      </c>
      <c r="Q334" s="1" t="n">
        <f aca="false">IF(R334&lt;$Q$1,O334/SDOF!$F$19,0)</f>
        <v>0.0761175</v>
      </c>
      <c r="R334" s="1" t="n">
        <f aca="false">P334/SDOF!$F$19</f>
        <v>2.23125E-006</v>
      </c>
      <c r="S334" s="1" t="n">
        <f aca="false">IF(R334&lt;$W$1,$T$1*R334/$W$1,$T$1)</f>
        <v>1.2157621793178E-005</v>
      </c>
      <c r="T334" s="1" t="n">
        <f aca="false">IF(R334&lt;$Q$1,(S334-Q334)*(P335-P333)/2,0)</f>
        <v>-7.61053423782077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3885</v>
      </c>
      <c r="J335" s="1" t="str">
        <f aca="false">MID(A335,20,8)</f>
        <v>-3.16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3885</v>
      </c>
      <c r="N335" s="1" t="n">
        <f aca="false">VALUE(J335)*10^VALUE(L335)/100000</f>
        <v>-3.16E-006</v>
      </c>
      <c r="O335" s="1" t="n">
        <f aca="false">4.5*M335*(-1)</f>
        <v>0.1074825</v>
      </c>
      <c r="P335" s="1" t="n">
        <f aca="false">N335*(-1)</f>
        <v>3.16E-006</v>
      </c>
      <c r="Q335" s="1" t="n">
        <f aca="false">IF(R335&lt;$Q$1,O335/SDOF!$F$19,0)</f>
        <v>0.0761334375</v>
      </c>
      <c r="R335" s="1" t="n">
        <f aca="false">P335/SDOF!$F$19</f>
        <v>2.23833333333333E-006</v>
      </c>
      <c r="S335" s="1" t="n">
        <f aca="false">IF(R335&lt;$W$1,$T$1*R335/$W$1,$T$1)</f>
        <v>1.21962174179182E-005</v>
      </c>
      <c r="T335" s="1" t="n">
        <f aca="false">IF(R335&lt;$Q$1,(S335-Q335)*(P336-P334)/2,0)</f>
        <v>-7.6121241282583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3890</v>
      </c>
      <c r="J336" s="1" t="str">
        <f aca="false">MID(A336,20,8)</f>
        <v>-3.17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389</v>
      </c>
      <c r="N336" s="1" t="n">
        <f aca="false">VALUE(J336)*10^VALUE(L336)/100000</f>
        <v>-3.17E-006</v>
      </c>
      <c r="O336" s="1" t="n">
        <f aca="false">4.5*M336*(-1)</f>
        <v>0.107505</v>
      </c>
      <c r="P336" s="1" t="n">
        <f aca="false">N336*(-1)</f>
        <v>3.17E-006</v>
      </c>
      <c r="Q336" s="1" t="n">
        <f aca="false">IF(R336&lt;$Q$1,O336/SDOF!$F$19,0)</f>
        <v>0.076149375</v>
      </c>
      <c r="R336" s="1" t="n">
        <f aca="false">P336/SDOF!$F$19</f>
        <v>2.24541666666667E-006</v>
      </c>
      <c r="S336" s="1" t="n">
        <f aca="false">IF(R336&lt;$W$1,$T$1*R336/$W$1,$T$1)</f>
        <v>1.22348130426585E-005</v>
      </c>
      <c r="T336" s="1" t="n">
        <f aca="false">IF(R336&lt;$Q$1,(S336-Q336)*(P337-P335)/2,0)</f>
        <v>-7.61371401869566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3895</v>
      </c>
      <c r="J337" s="1" t="str">
        <f aca="false">MID(A337,20,8)</f>
        <v>-3.18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3895</v>
      </c>
      <c r="N337" s="1" t="n">
        <f aca="false">VALUE(J337)*10^VALUE(L337)/100000</f>
        <v>-3.18E-006</v>
      </c>
      <c r="O337" s="1" t="n">
        <f aca="false">4.5*M337*(-1)</f>
        <v>0.1075275</v>
      </c>
      <c r="P337" s="1" t="n">
        <f aca="false">N337*(-1)</f>
        <v>3.18E-006</v>
      </c>
      <c r="Q337" s="1" t="n">
        <f aca="false">IF(R337&lt;$Q$1,O337/SDOF!$F$19,0)</f>
        <v>0.0761653125</v>
      </c>
      <c r="R337" s="1" t="n">
        <f aca="false">P337/SDOF!$F$19</f>
        <v>2.2525E-006</v>
      </c>
      <c r="S337" s="1" t="n">
        <f aca="false">IF(R337&lt;$W$1,$T$1*R337/$W$1,$T$1)</f>
        <v>1.22734086673987E-005</v>
      </c>
      <c r="T337" s="1" t="n">
        <f aca="false">IF(R337&lt;$Q$1,(S337-Q337)*(P338-P336)/2,0)</f>
        <v>-7.61530390913319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3900</v>
      </c>
      <c r="J338" s="1" t="str">
        <f aca="false">MID(A338,20,8)</f>
        <v>-3.19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39</v>
      </c>
      <c r="N338" s="1" t="n">
        <f aca="false">VALUE(J338)*10^VALUE(L338)/100000</f>
        <v>-3.19E-006</v>
      </c>
      <c r="O338" s="1" t="n">
        <f aca="false">4.5*M338*(-1)</f>
        <v>0.10755</v>
      </c>
      <c r="P338" s="1" t="n">
        <f aca="false">N338*(-1)</f>
        <v>3.19E-006</v>
      </c>
      <c r="Q338" s="1" t="n">
        <f aca="false">IF(R338&lt;$Q$1,O338/SDOF!$F$19,0)</f>
        <v>0.07618125</v>
      </c>
      <c r="R338" s="1" t="n">
        <f aca="false">P338/SDOF!$F$19</f>
        <v>2.25958333333333E-006</v>
      </c>
      <c r="S338" s="1" t="n">
        <f aca="false">IF(R338&lt;$W$1,$T$1*R338/$W$1,$T$1)</f>
        <v>1.2312004292139E-005</v>
      </c>
      <c r="T338" s="1" t="n">
        <f aca="false">IF(R338&lt;$Q$1,(S338-Q338)*(P339-P337)/2,0)</f>
        <v>-7.61689379957088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3906</v>
      </c>
      <c r="J339" s="1" t="str">
        <f aca="false">MID(A339,20,8)</f>
        <v>-3.20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3906</v>
      </c>
      <c r="N339" s="1" t="n">
        <f aca="false">VALUE(J339)*10^VALUE(L339)/100000</f>
        <v>-3.2E-006</v>
      </c>
      <c r="O339" s="1" t="n">
        <f aca="false">4.5*M339*(-1)</f>
        <v>0.107577</v>
      </c>
      <c r="P339" s="1" t="n">
        <f aca="false">N339*(-1)</f>
        <v>3.2E-006</v>
      </c>
      <c r="Q339" s="1" t="n">
        <f aca="false">IF(R339&lt;$Q$1,O339/SDOF!$F$19,0)</f>
        <v>0.076200375</v>
      </c>
      <c r="R339" s="1" t="n">
        <f aca="false">P339/SDOF!$F$19</f>
        <v>2.26666666666667E-006</v>
      </c>
      <c r="S339" s="1" t="n">
        <f aca="false">IF(R339&lt;$W$1,$T$1*R339/$W$1,$T$1)</f>
        <v>1.23505999168792E-005</v>
      </c>
      <c r="T339" s="1" t="n">
        <f aca="false">IF(R339&lt;$Q$1,(S339-Q339)*(P340-P338)/2,0)</f>
        <v>-7.6188024400084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3911</v>
      </c>
      <c r="J340" s="1" t="str">
        <f aca="false">MID(A340,20,8)</f>
        <v>-3.21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3911</v>
      </c>
      <c r="N340" s="1" t="n">
        <f aca="false">VALUE(J340)*10^VALUE(L340)/100000</f>
        <v>-3.21E-006</v>
      </c>
      <c r="O340" s="1" t="n">
        <f aca="false">4.5*M340*(-1)</f>
        <v>0.1075995</v>
      </c>
      <c r="P340" s="1" t="n">
        <f aca="false">N340*(-1)</f>
        <v>3.21E-006</v>
      </c>
      <c r="Q340" s="1" t="n">
        <f aca="false">IF(R340&lt;$Q$1,O340/SDOF!$F$19,0)</f>
        <v>0.0762163125</v>
      </c>
      <c r="R340" s="1" t="n">
        <f aca="false">P340/SDOF!$F$19</f>
        <v>2.27375E-006</v>
      </c>
      <c r="S340" s="1" t="n">
        <f aca="false">IF(R340&lt;$W$1,$T$1*R340/$W$1,$T$1)</f>
        <v>1.23891955416195E-005</v>
      </c>
      <c r="T340" s="1" t="n">
        <f aca="false">IF(R340&lt;$Q$1,(S340-Q340)*(P341-P339)/2,0)</f>
        <v>-7.62039233044576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3916</v>
      </c>
      <c r="J341" s="1" t="str">
        <f aca="false">MID(A341,20,8)</f>
        <v>-3.22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3916</v>
      </c>
      <c r="N341" s="1" t="n">
        <f aca="false">VALUE(J341)*10^VALUE(L341)/100000</f>
        <v>-3.22E-006</v>
      </c>
      <c r="O341" s="1" t="n">
        <f aca="false">4.5*M341*(-1)</f>
        <v>0.107622</v>
      </c>
      <c r="P341" s="1" t="n">
        <f aca="false">N341*(-1)</f>
        <v>3.22E-006</v>
      </c>
      <c r="Q341" s="1" t="n">
        <f aca="false">IF(R341&lt;$Q$1,O341/SDOF!$F$19,0)</f>
        <v>0.07623225</v>
      </c>
      <c r="R341" s="1" t="n">
        <f aca="false">P341/SDOF!$F$19</f>
        <v>2.28083333333333E-006</v>
      </c>
      <c r="S341" s="1" t="n">
        <f aca="false">IF(R341&lt;$W$1,$T$1*R341/$W$1,$T$1)</f>
        <v>1.24277911663597E-005</v>
      </c>
      <c r="T341" s="1" t="n">
        <f aca="false">IF(R341&lt;$Q$1,(S341-Q341)*(P342-P340)/2,0)</f>
        <v>-7.62198222088329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3921</v>
      </c>
      <c r="J342" s="1" t="str">
        <f aca="false">MID(A342,20,8)</f>
        <v>-3.23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3921</v>
      </c>
      <c r="N342" s="1" t="n">
        <f aca="false">VALUE(J342)*10^VALUE(L342)/100000</f>
        <v>-3.23E-006</v>
      </c>
      <c r="O342" s="1" t="n">
        <f aca="false">4.5*M342*(-1)</f>
        <v>0.1076445</v>
      </c>
      <c r="P342" s="1" t="n">
        <f aca="false">N342*(-1)</f>
        <v>3.23E-006</v>
      </c>
      <c r="Q342" s="1" t="n">
        <f aca="false">IF(R342&lt;$Q$1,O342/SDOF!$F$19,0)</f>
        <v>0.0762481875</v>
      </c>
      <c r="R342" s="1" t="n">
        <f aca="false">P342/SDOF!$F$19</f>
        <v>2.28791666666667E-006</v>
      </c>
      <c r="S342" s="1" t="n">
        <f aca="false">IF(R342&lt;$W$1,$T$1*R342/$W$1,$T$1)</f>
        <v>1.24663867911E-005</v>
      </c>
      <c r="T342" s="1" t="n">
        <f aca="false">IF(R342&lt;$Q$1,(S342-Q342)*(P343-P341)/2,0)</f>
        <v>-7.62357211132098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3926</v>
      </c>
      <c r="J343" s="1" t="str">
        <f aca="false">MID(A343,20,8)</f>
        <v>-3.24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3926</v>
      </c>
      <c r="N343" s="1" t="n">
        <f aca="false">VALUE(J343)*10^VALUE(L343)/100000</f>
        <v>-3.24E-006</v>
      </c>
      <c r="O343" s="1" t="n">
        <f aca="false">4.5*M343*(-1)</f>
        <v>0.107667</v>
      </c>
      <c r="P343" s="1" t="n">
        <f aca="false">N343*(-1)</f>
        <v>3.24E-006</v>
      </c>
      <c r="Q343" s="1" t="n">
        <f aca="false">IF(R343&lt;$Q$1,O343/SDOF!$F$19,0)</f>
        <v>0.076264125</v>
      </c>
      <c r="R343" s="1" t="n">
        <f aca="false">P343/SDOF!$F$19</f>
        <v>2.295E-006</v>
      </c>
      <c r="S343" s="1" t="n">
        <f aca="false">IF(R343&lt;$W$1,$T$1*R343/$W$1,$T$1)</f>
        <v>1.25049824158402E-005</v>
      </c>
      <c r="T343" s="1" t="n">
        <f aca="false">IF(R343&lt;$Q$1,(S343-Q343)*(P344-P342)/2,0)</f>
        <v>-7.6251620017585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3931</v>
      </c>
      <c r="J344" s="1" t="str">
        <f aca="false">MID(A344,20,8)</f>
        <v>-3.25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3931</v>
      </c>
      <c r="N344" s="1" t="n">
        <f aca="false">VALUE(J344)*10^VALUE(L344)/100000</f>
        <v>-3.25E-006</v>
      </c>
      <c r="O344" s="1" t="n">
        <f aca="false">4.5*M344*(-1)</f>
        <v>0.1076895</v>
      </c>
      <c r="P344" s="1" t="n">
        <f aca="false">N344*(-1)</f>
        <v>3.25E-006</v>
      </c>
      <c r="Q344" s="1" t="n">
        <f aca="false">IF(R344&lt;$Q$1,O344/SDOF!$F$19,0)</f>
        <v>0.0762800625</v>
      </c>
      <c r="R344" s="1" t="n">
        <f aca="false">P344/SDOF!$F$19</f>
        <v>2.30208333333333E-006</v>
      </c>
      <c r="S344" s="1" t="n">
        <f aca="false">IF(R344&lt;$W$1,$T$1*R344/$W$1,$T$1)</f>
        <v>1.25435780405805E-005</v>
      </c>
      <c r="T344" s="1" t="n">
        <f aca="false">IF(R344&lt;$Q$1,(S344-Q344)*(P345-P343)/2,0)</f>
        <v>-7.62675189219571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3936</v>
      </c>
      <c r="J345" s="1" t="str">
        <f aca="false">MID(A345,20,8)</f>
        <v>-3.26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3936</v>
      </c>
      <c r="N345" s="1" t="n">
        <f aca="false">VALUE(J345)*10^VALUE(L345)/100000</f>
        <v>-3.26E-006</v>
      </c>
      <c r="O345" s="1" t="n">
        <f aca="false">4.5*M345*(-1)</f>
        <v>0.107712</v>
      </c>
      <c r="P345" s="1" t="n">
        <f aca="false">N345*(-1)</f>
        <v>3.26E-006</v>
      </c>
      <c r="Q345" s="1" t="n">
        <f aca="false">IF(R345&lt;$Q$1,O345/SDOF!$F$19,0)</f>
        <v>0.076296</v>
      </c>
      <c r="R345" s="1" t="n">
        <f aca="false">P345/SDOF!$F$19</f>
        <v>2.30916666666667E-006</v>
      </c>
      <c r="S345" s="1" t="n">
        <f aca="false">IF(R345&lt;$W$1,$T$1*R345/$W$1,$T$1)</f>
        <v>1.25821736653207E-005</v>
      </c>
      <c r="T345" s="1" t="n">
        <f aca="false">IF(R345&lt;$Q$1,(S345-Q345)*(P346-P344)/2,0)</f>
        <v>-7.6283417826334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3941</v>
      </c>
      <c r="J346" s="1" t="str">
        <f aca="false">MID(A346,20,8)</f>
        <v>-3.27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3941</v>
      </c>
      <c r="N346" s="1" t="n">
        <f aca="false">VALUE(J346)*10^VALUE(L346)/100000</f>
        <v>-3.27E-006</v>
      </c>
      <c r="O346" s="1" t="n">
        <f aca="false">4.5*M346*(-1)</f>
        <v>0.1077345</v>
      </c>
      <c r="P346" s="1" t="n">
        <f aca="false">N346*(-1)</f>
        <v>3.27E-006</v>
      </c>
      <c r="Q346" s="1" t="n">
        <f aca="false">IF(R346&lt;$Q$1,O346/SDOF!$F$19,0)</f>
        <v>0.0763119375</v>
      </c>
      <c r="R346" s="1" t="n">
        <f aca="false">P346/SDOF!$F$19</f>
        <v>2.31625E-006</v>
      </c>
      <c r="S346" s="1" t="n">
        <f aca="false">IF(R346&lt;$W$1,$T$1*R346/$W$1,$T$1)</f>
        <v>1.2620769290061E-005</v>
      </c>
      <c r="T346" s="1" t="n">
        <f aca="false">IF(R346&lt;$Q$1,(S346-Q346)*(P347-P345)/2,0)</f>
        <v>-7.62993167307092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3946</v>
      </c>
      <c r="J347" s="1" t="str">
        <f aca="false">MID(A347,20,8)</f>
        <v>-3.28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3946</v>
      </c>
      <c r="N347" s="1" t="n">
        <f aca="false">VALUE(J347)*10^VALUE(L347)/100000</f>
        <v>-3.28E-006</v>
      </c>
      <c r="O347" s="1" t="n">
        <f aca="false">4.5*M347*(-1)</f>
        <v>0.107757</v>
      </c>
      <c r="P347" s="1" t="n">
        <f aca="false">N347*(-1)</f>
        <v>3.28E-006</v>
      </c>
      <c r="Q347" s="1" t="n">
        <f aca="false">IF(R347&lt;$Q$1,O347/SDOF!$F$19,0)</f>
        <v>0.076327875</v>
      </c>
      <c r="R347" s="1" t="n">
        <f aca="false">P347/SDOF!$F$19</f>
        <v>2.32333333333333E-006</v>
      </c>
      <c r="S347" s="1" t="n">
        <f aca="false">IF(R347&lt;$W$1,$T$1*R347/$W$1,$T$1)</f>
        <v>1.26593649148012E-005</v>
      </c>
      <c r="T347" s="1" t="n">
        <f aca="false">IF(R347&lt;$Q$1,(S347-Q347)*(P348-P346)/2,0)</f>
        <v>-7.63152156350861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3951</v>
      </c>
      <c r="J348" s="1" t="str">
        <f aca="false">MID(A348,20,8)</f>
        <v>-3.29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3951</v>
      </c>
      <c r="N348" s="1" t="n">
        <f aca="false">VALUE(J348)*10^VALUE(L348)/100000</f>
        <v>-3.29E-006</v>
      </c>
      <c r="O348" s="1" t="n">
        <f aca="false">4.5*M348*(-1)</f>
        <v>0.1077795</v>
      </c>
      <c r="P348" s="1" t="n">
        <f aca="false">N348*(-1)</f>
        <v>3.29E-006</v>
      </c>
      <c r="Q348" s="1" t="n">
        <f aca="false">IF(R348&lt;$Q$1,O348/SDOF!$F$19,0)</f>
        <v>0.0763438125</v>
      </c>
      <c r="R348" s="1" t="n">
        <f aca="false">P348/SDOF!$F$19</f>
        <v>2.33041666666667E-006</v>
      </c>
      <c r="S348" s="1" t="n">
        <f aca="false">IF(R348&lt;$W$1,$T$1*R348/$W$1,$T$1)</f>
        <v>1.26979605395414E-005</v>
      </c>
      <c r="T348" s="1" t="n">
        <f aca="false">IF(R348&lt;$Q$1,(S348-Q348)*(P349-P347)/2,0)</f>
        <v>-7.63311145394614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3956</v>
      </c>
      <c r="J349" s="1" t="str">
        <f aca="false">MID(A349,20,8)</f>
        <v>-3.30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3956</v>
      </c>
      <c r="N349" s="1" t="n">
        <f aca="false">VALUE(J349)*10^VALUE(L349)/100000</f>
        <v>-3.3E-006</v>
      </c>
      <c r="O349" s="1" t="n">
        <f aca="false">4.5*M349*(-1)</f>
        <v>0.107802</v>
      </c>
      <c r="P349" s="1" t="n">
        <f aca="false">N349*(-1)</f>
        <v>3.3E-006</v>
      </c>
      <c r="Q349" s="1" t="n">
        <f aca="false">IF(R349&lt;$Q$1,O349/SDOF!$F$19,0)</f>
        <v>0.07635975</v>
      </c>
      <c r="R349" s="1" t="n">
        <f aca="false">P349/SDOF!$F$19</f>
        <v>2.3375E-006</v>
      </c>
      <c r="S349" s="1" t="n">
        <f aca="false">IF(R349&lt;$W$1,$T$1*R349/$W$1,$T$1)</f>
        <v>1.27365561642817E-005</v>
      </c>
      <c r="T349" s="1" t="n">
        <f aca="false">IF(R349&lt;$Q$1,(S349-Q349)*(P350-P348)/2,0)</f>
        <v>-7.6347013443835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3961</v>
      </c>
      <c r="J350" s="1" t="str">
        <f aca="false">MID(A350,20,8)</f>
        <v>-3.31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3961</v>
      </c>
      <c r="N350" s="1" t="n">
        <f aca="false">VALUE(J350)*10^VALUE(L350)/100000</f>
        <v>-3.31E-006</v>
      </c>
      <c r="O350" s="1" t="n">
        <f aca="false">4.5*M350*(-1)</f>
        <v>0.1078245</v>
      </c>
      <c r="P350" s="1" t="n">
        <f aca="false">N350*(-1)</f>
        <v>3.31E-006</v>
      </c>
      <c r="Q350" s="1" t="n">
        <f aca="false">IF(R350&lt;$Q$1,O350/SDOF!$F$19,0)</f>
        <v>0.0763756875</v>
      </c>
      <c r="R350" s="1" t="n">
        <f aca="false">P350/SDOF!$F$19</f>
        <v>2.34458333333333E-006</v>
      </c>
      <c r="S350" s="1" t="n">
        <f aca="false">IF(R350&lt;$W$1,$T$1*R350/$W$1,$T$1)</f>
        <v>1.27751517890219E-005</v>
      </c>
      <c r="T350" s="1" t="n">
        <f aca="false">IF(R350&lt;$Q$1,(S350-Q350)*(P351-P349)/2,0)</f>
        <v>-7.63629123482103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3966</v>
      </c>
      <c r="J351" s="1" t="str">
        <f aca="false">MID(A351,20,8)</f>
        <v>-3.32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3966</v>
      </c>
      <c r="N351" s="1" t="n">
        <f aca="false">VALUE(J351)*10^VALUE(L351)/100000</f>
        <v>-3.32E-006</v>
      </c>
      <c r="O351" s="1" t="n">
        <f aca="false">4.5*M351*(-1)</f>
        <v>0.107847</v>
      </c>
      <c r="P351" s="1" t="n">
        <f aca="false">N351*(-1)</f>
        <v>3.32E-006</v>
      </c>
      <c r="Q351" s="1" t="n">
        <f aca="false">IF(R351&lt;$Q$1,O351/SDOF!$F$19,0)</f>
        <v>0.076391625</v>
      </c>
      <c r="R351" s="1" t="n">
        <f aca="false">P351/SDOF!$F$19</f>
        <v>2.35166666666667E-006</v>
      </c>
      <c r="S351" s="1" t="n">
        <f aca="false">IF(R351&lt;$W$1,$T$1*R351/$W$1,$T$1)</f>
        <v>1.28137474137622E-005</v>
      </c>
      <c r="T351" s="1" t="n">
        <f aca="false">IF(R351&lt;$Q$1,(S351-Q351)*(P352-P350)/2,0)</f>
        <v>-7.63788112525871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3971</v>
      </c>
      <c r="J352" s="1" t="str">
        <f aca="false">MID(A352,20,8)</f>
        <v>-3.33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3971</v>
      </c>
      <c r="N352" s="1" t="n">
        <f aca="false">VALUE(J352)*10^VALUE(L352)/100000</f>
        <v>-3.33E-006</v>
      </c>
      <c r="O352" s="1" t="n">
        <f aca="false">4.5*M352*(-1)</f>
        <v>0.1078695</v>
      </c>
      <c r="P352" s="1" t="n">
        <f aca="false">N352*(-1)</f>
        <v>3.33E-006</v>
      </c>
      <c r="Q352" s="1" t="n">
        <f aca="false">IF(R352&lt;$Q$1,O352/SDOF!$F$19,0)</f>
        <v>0.0764075625</v>
      </c>
      <c r="R352" s="1" t="n">
        <f aca="false">P352/SDOF!$F$19</f>
        <v>2.35875E-006</v>
      </c>
      <c r="S352" s="1" t="n">
        <f aca="false">IF(R352&lt;$W$1,$T$1*R352/$W$1,$T$1)</f>
        <v>1.28523430385024E-005</v>
      </c>
      <c r="T352" s="1" t="n">
        <f aca="false">IF(R352&lt;$Q$1,(S352-Q352)*(P353-P351)/2,0)</f>
        <v>-7.63947101569624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3976</v>
      </c>
      <c r="J353" s="1" t="str">
        <f aca="false">MID(A353,20,8)</f>
        <v>-3.34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3976</v>
      </c>
      <c r="N353" s="1" t="n">
        <f aca="false">VALUE(J353)*10^VALUE(L353)/100000</f>
        <v>-3.34E-006</v>
      </c>
      <c r="O353" s="1" t="n">
        <f aca="false">4.5*M353*(-1)</f>
        <v>0.107892</v>
      </c>
      <c r="P353" s="1" t="n">
        <f aca="false">N353*(-1)</f>
        <v>3.34E-006</v>
      </c>
      <c r="Q353" s="1" t="n">
        <f aca="false">IF(R353&lt;$Q$1,O353/SDOF!$F$19,0)</f>
        <v>0.0764235</v>
      </c>
      <c r="R353" s="1" t="n">
        <f aca="false">P353/SDOF!$F$19</f>
        <v>2.36583333333333E-006</v>
      </c>
      <c r="S353" s="1" t="n">
        <f aca="false">IF(R353&lt;$W$1,$T$1*R353/$W$1,$T$1)</f>
        <v>1.28909386632427E-005</v>
      </c>
      <c r="T353" s="1" t="n">
        <f aca="false">IF(R353&lt;$Q$1,(S353-Q353)*(P354-P352)/2,0)</f>
        <v>-7.6410609061336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3981</v>
      </c>
      <c r="J354" s="1" t="str">
        <f aca="false">MID(A354,20,8)</f>
        <v>-3.35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3981</v>
      </c>
      <c r="N354" s="1" t="n">
        <f aca="false">VALUE(J354)*10^VALUE(L354)/100000</f>
        <v>-3.35E-006</v>
      </c>
      <c r="O354" s="1" t="n">
        <f aca="false">4.5*M354*(-1)</f>
        <v>0.1079145</v>
      </c>
      <c r="P354" s="1" t="n">
        <f aca="false">N354*(-1)</f>
        <v>3.35E-006</v>
      </c>
      <c r="Q354" s="1" t="n">
        <f aca="false">IF(R354&lt;$Q$1,O354/SDOF!$F$19,0)</f>
        <v>0.0764394375</v>
      </c>
      <c r="R354" s="1" t="n">
        <f aca="false">P354/SDOF!$F$19</f>
        <v>2.37291666666667E-006</v>
      </c>
      <c r="S354" s="1" t="n">
        <f aca="false">IF(R354&lt;$W$1,$T$1*R354/$W$1,$T$1)</f>
        <v>1.29295342879829E-005</v>
      </c>
      <c r="T354" s="1" t="n">
        <f aca="false">IF(R354&lt;$Q$1,(S354-Q354)*(P355-P353)/2,0)</f>
        <v>-7.64265079657113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3987</v>
      </c>
      <c r="J355" s="1" t="str">
        <f aca="false">MID(A355,20,8)</f>
        <v>-3.36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3987</v>
      </c>
      <c r="N355" s="1" t="n">
        <f aca="false">VALUE(J355)*10^VALUE(L355)/100000</f>
        <v>-3.36E-006</v>
      </c>
      <c r="O355" s="1" t="n">
        <f aca="false">4.5*M355*(-1)</f>
        <v>0.1079415</v>
      </c>
      <c r="P355" s="1" t="n">
        <f aca="false">N355*(-1)</f>
        <v>3.36E-006</v>
      </c>
      <c r="Q355" s="1" t="n">
        <f aca="false">IF(R355&lt;$Q$1,O355/SDOF!$F$19,0)</f>
        <v>0.0764585625</v>
      </c>
      <c r="R355" s="1" t="n">
        <f aca="false">P355/SDOF!$F$19</f>
        <v>2.38E-006</v>
      </c>
      <c r="S355" s="1" t="n">
        <f aca="false">IF(R355&lt;$W$1,$T$1*R355/$W$1,$T$1)</f>
        <v>1.29681299127232E-005</v>
      </c>
      <c r="T355" s="1" t="n">
        <f aca="false">IF(R355&lt;$Q$1,(S355-Q355)*(P356-P354)/2,0)</f>
        <v>-7.64455943700882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3992</v>
      </c>
      <c r="J356" s="1" t="str">
        <f aca="false">MID(A356,20,8)</f>
        <v>-3.37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3992</v>
      </c>
      <c r="N356" s="1" t="n">
        <f aca="false">VALUE(J356)*10^VALUE(L356)/100000</f>
        <v>-3.37E-006</v>
      </c>
      <c r="O356" s="1" t="n">
        <f aca="false">4.5*M356*(-1)</f>
        <v>0.107964</v>
      </c>
      <c r="P356" s="1" t="n">
        <f aca="false">N356*(-1)</f>
        <v>3.37E-006</v>
      </c>
      <c r="Q356" s="1" t="n">
        <f aca="false">IF(R356&lt;$Q$1,O356/SDOF!$F$19,0)</f>
        <v>0.0764745</v>
      </c>
      <c r="R356" s="1" t="n">
        <f aca="false">P356/SDOF!$F$19</f>
        <v>2.38708333333333E-006</v>
      </c>
      <c r="S356" s="1" t="n">
        <f aca="false">IF(R356&lt;$W$1,$T$1*R356/$W$1,$T$1)</f>
        <v>1.30067255374634E-005</v>
      </c>
      <c r="T356" s="1" t="n">
        <f aca="false">IF(R356&lt;$Q$1,(S356-Q356)*(P357-P355)/2,0)</f>
        <v>-7.64614932744634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3997</v>
      </c>
      <c r="J357" s="1" t="str">
        <f aca="false">MID(A357,20,8)</f>
        <v>-3.38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3997</v>
      </c>
      <c r="N357" s="1" t="n">
        <f aca="false">VALUE(J357)*10^VALUE(L357)/100000</f>
        <v>-3.38E-006</v>
      </c>
      <c r="O357" s="1" t="n">
        <f aca="false">4.5*M357*(-1)</f>
        <v>0.1079865</v>
      </c>
      <c r="P357" s="1" t="n">
        <f aca="false">N357*(-1)</f>
        <v>3.38E-006</v>
      </c>
      <c r="Q357" s="1" t="n">
        <f aca="false">IF(R357&lt;$Q$1,O357/SDOF!$F$19,0)</f>
        <v>0.0764904375</v>
      </c>
      <c r="R357" s="1" t="n">
        <f aca="false">P357/SDOF!$F$19</f>
        <v>2.39416666666667E-006</v>
      </c>
      <c r="S357" s="1" t="n">
        <f aca="false">IF(R357&lt;$W$1,$T$1*R357/$W$1,$T$1)</f>
        <v>1.30453211622037E-005</v>
      </c>
      <c r="T357" s="1" t="n">
        <f aca="false">IF(R357&lt;$Q$1,(S357-Q357)*(P358-P356)/2,0)</f>
        <v>-7.64773921788371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4002</v>
      </c>
      <c r="J358" s="1" t="str">
        <f aca="false">MID(A358,20,8)</f>
        <v>-3.39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4002</v>
      </c>
      <c r="N358" s="1" t="n">
        <f aca="false">VALUE(J358)*10^VALUE(L358)/100000</f>
        <v>-3.39E-006</v>
      </c>
      <c r="O358" s="1" t="n">
        <f aca="false">4.5*M358*(-1)</f>
        <v>0.108009</v>
      </c>
      <c r="P358" s="1" t="n">
        <f aca="false">N358*(-1)</f>
        <v>3.39E-006</v>
      </c>
      <c r="Q358" s="1" t="n">
        <f aca="false">IF(R358&lt;$Q$1,O358/SDOF!$F$19,0)</f>
        <v>0.076506375</v>
      </c>
      <c r="R358" s="1" t="n">
        <f aca="false">P358/SDOF!$F$19</f>
        <v>2.40125E-006</v>
      </c>
      <c r="S358" s="1" t="n">
        <f aca="false">IF(R358&lt;$W$1,$T$1*R358/$W$1,$T$1)</f>
        <v>1.30839167869439E-005</v>
      </c>
      <c r="T358" s="1" t="n">
        <f aca="false">IF(R358&lt;$Q$1,(S358-Q358)*(P359-P357)/2,0)</f>
        <v>-7.64932910832123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4007</v>
      </c>
      <c r="J359" s="1" t="str">
        <f aca="false">MID(A359,20,8)</f>
        <v>-3.40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4007</v>
      </c>
      <c r="N359" s="1" t="n">
        <f aca="false">VALUE(J359)*10^VALUE(L359)/100000</f>
        <v>-3.4E-006</v>
      </c>
      <c r="O359" s="1" t="n">
        <f aca="false">4.5*M359*(-1)</f>
        <v>0.1080315</v>
      </c>
      <c r="P359" s="1" t="n">
        <f aca="false">N359*(-1)</f>
        <v>3.4E-006</v>
      </c>
      <c r="Q359" s="1" t="n">
        <f aca="false">IF(R359&lt;$Q$1,O359/SDOF!$F$19,0)</f>
        <v>0.0765223125</v>
      </c>
      <c r="R359" s="1" t="n">
        <f aca="false">P359/SDOF!$F$19</f>
        <v>2.40833333333333E-006</v>
      </c>
      <c r="S359" s="1" t="n">
        <f aca="false">IF(R359&lt;$W$1,$T$1*R359/$W$1,$T$1)</f>
        <v>1.31225124116842E-005</v>
      </c>
      <c r="T359" s="1" t="n">
        <f aca="false">IF(R359&lt;$Q$1,(S359-Q359)*(P360-P358)/2,0)</f>
        <v>-7.65091899875892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4012</v>
      </c>
      <c r="J360" s="1" t="str">
        <f aca="false">MID(A360,20,8)</f>
        <v>-3.41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4012</v>
      </c>
      <c r="N360" s="1" t="n">
        <f aca="false">VALUE(J360)*10^VALUE(L360)/100000</f>
        <v>-3.41E-006</v>
      </c>
      <c r="O360" s="1" t="n">
        <f aca="false">4.5*M360*(-1)</f>
        <v>0.108054</v>
      </c>
      <c r="P360" s="1" t="n">
        <f aca="false">N360*(-1)</f>
        <v>3.41E-006</v>
      </c>
      <c r="Q360" s="1" t="n">
        <f aca="false">IF(R360&lt;$Q$1,O360/SDOF!$F$19,0)</f>
        <v>0.07653825</v>
      </c>
      <c r="R360" s="1" t="n">
        <f aca="false">P360/SDOF!$F$19</f>
        <v>2.41541666666667E-006</v>
      </c>
      <c r="S360" s="1" t="n">
        <f aca="false">IF(R360&lt;$W$1,$T$1*R360/$W$1,$T$1)</f>
        <v>1.31611080364244E-005</v>
      </c>
      <c r="T360" s="1" t="n">
        <f aca="false">IF(R360&lt;$Q$1,(S360-Q360)*(P361-P359)/2,0)</f>
        <v>-7.65250888919645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4017</v>
      </c>
      <c r="J361" s="1" t="str">
        <f aca="false">MID(A361,20,8)</f>
        <v>-3.42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4017</v>
      </c>
      <c r="N361" s="1" t="n">
        <f aca="false">VALUE(J361)*10^VALUE(L361)/100000</f>
        <v>-3.42E-006</v>
      </c>
      <c r="O361" s="1" t="n">
        <f aca="false">4.5*M361*(-1)</f>
        <v>0.1080765</v>
      </c>
      <c r="P361" s="1" t="n">
        <f aca="false">N361*(-1)</f>
        <v>3.42E-006</v>
      </c>
      <c r="Q361" s="1" t="n">
        <f aca="false">IF(R361&lt;$Q$1,O361/SDOF!$F$19,0)</f>
        <v>0.0765541875</v>
      </c>
      <c r="R361" s="1" t="n">
        <f aca="false">P361/SDOF!$F$19</f>
        <v>2.4225E-006</v>
      </c>
      <c r="S361" s="1" t="n">
        <f aca="false">IF(R361&lt;$W$1,$T$1*R361/$W$1,$T$1)</f>
        <v>1.31997036611647E-005</v>
      </c>
      <c r="T361" s="1" t="n">
        <f aca="false">IF(R361&lt;$Q$1,(S361-Q361)*(P362-P360)/2,0)</f>
        <v>-7.65409877963381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4022</v>
      </c>
      <c r="J362" s="1" t="str">
        <f aca="false">MID(A362,20,8)</f>
        <v>-3.43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4022</v>
      </c>
      <c r="N362" s="1" t="n">
        <f aca="false">VALUE(J362)*10^VALUE(L362)/100000</f>
        <v>-3.43E-006</v>
      </c>
      <c r="O362" s="1" t="n">
        <f aca="false">4.5*M362*(-1)</f>
        <v>0.108099</v>
      </c>
      <c r="P362" s="1" t="n">
        <f aca="false">N362*(-1)</f>
        <v>3.43E-006</v>
      </c>
      <c r="Q362" s="1" t="n">
        <f aca="false">IF(R362&lt;$Q$1,O362/SDOF!$F$19,0)</f>
        <v>0.076570125</v>
      </c>
      <c r="R362" s="1" t="n">
        <f aca="false">P362/SDOF!$F$19</f>
        <v>2.42958333333333E-006</v>
      </c>
      <c r="S362" s="1" t="n">
        <f aca="false">IF(R362&lt;$W$1,$T$1*R362/$W$1,$T$1)</f>
        <v>1.32382992859049E-005</v>
      </c>
      <c r="T362" s="1" t="n">
        <f aca="false">IF(R362&lt;$Q$1,(S362-Q362)*(P363-P361)/2,0)</f>
        <v>-7.65568867007134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4027</v>
      </c>
      <c r="J363" s="1" t="str">
        <f aca="false">MID(A363,20,8)</f>
        <v>-3.44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4027</v>
      </c>
      <c r="N363" s="1" t="n">
        <f aca="false">VALUE(J363)*10^VALUE(L363)/100000</f>
        <v>-3.44E-006</v>
      </c>
      <c r="O363" s="1" t="n">
        <f aca="false">4.5*M363*(-1)</f>
        <v>0.1081215</v>
      </c>
      <c r="P363" s="1" t="n">
        <f aca="false">N363*(-1)</f>
        <v>3.44E-006</v>
      </c>
      <c r="Q363" s="1" t="n">
        <f aca="false">IF(R363&lt;$Q$1,O363/SDOF!$F$19,0)</f>
        <v>0.0765860625</v>
      </c>
      <c r="R363" s="1" t="n">
        <f aca="false">P363/SDOF!$F$19</f>
        <v>2.43666666666667E-006</v>
      </c>
      <c r="S363" s="1" t="n">
        <f aca="false">IF(R363&lt;$W$1,$T$1*R363/$W$1,$T$1)</f>
        <v>1.32768949106452E-005</v>
      </c>
      <c r="T363" s="1" t="n">
        <f aca="false">IF(R363&lt;$Q$1,(S363-Q363)*(P364-P362)/2,0)</f>
        <v>-7.65727856050902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4032</v>
      </c>
      <c r="J364" s="1" t="str">
        <f aca="false">MID(A364,20,8)</f>
        <v>-3.45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4032</v>
      </c>
      <c r="N364" s="1" t="n">
        <f aca="false">VALUE(J364)*10^VALUE(L364)/100000</f>
        <v>-3.45E-006</v>
      </c>
      <c r="O364" s="1" t="n">
        <f aca="false">4.5*M364*(-1)</f>
        <v>0.108144</v>
      </c>
      <c r="P364" s="1" t="n">
        <f aca="false">N364*(-1)</f>
        <v>3.45E-006</v>
      </c>
      <c r="Q364" s="1" t="n">
        <f aca="false">IF(R364&lt;$Q$1,O364/SDOF!$F$19,0)</f>
        <v>0.076602</v>
      </c>
      <c r="R364" s="1" t="n">
        <f aca="false">P364/SDOF!$F$19</f>
        <v>2.44375E-006</v>
      </c>
      <c r="S364" s="1" t="n">
        <f aca="false">IF(R364&lt;$W$1,$T$1*R364/$W$1,$T$1)</f>
        <v>1.33154905353854E-005</v>
      </c>
      <c r="T364" s="1" t="n">
        <f aca="false">IF(R364&lt;$Q$1,(S364-Q364)*(P365-P363)/2,0)</f>
        <v>-7.65886845094655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4037</v>
      </c>
      <c r="J365" s="1" t="str">
        <f aca="false">MID(A365,20,8)</f>
        <v>-3.46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4037</v>
      </c>
      <c r="N365" s="1" t="n">
        <f aca="false">VALUE(J365)*10^VALUE(L365)/100000</f>
        <v>-3.46E-006</v>
      </c>
      <c r="O365" s="1" t="n">
        <f aca="false">4.5*M365*(-1)</f>
        <v>0.1081665</v>
      </c>
      <c r="P365" s="1" t="n">
        <f aca="false">N365*(-1)</f>
        <v>3.46E-006</v>
      </c>
      <c r="Q365" s="1" t="n">
        <f aca="false">IF(R365&lt;$Q$1,O365/SDOF!$F$19,0)</f>
        <v>0.0766179375</v>
      </c>
      <c r="R365" s="1" t="n">
        <f aca="false">P365/SDOF!$F$19</f>
        <v>2.45083333333333E-006</v>
      </c>
      <c r="S365" s="1" t="n">
        <f aca="false">IF(R365&lt;$W$1,$T$1*R365/$W$1,$T$1)</f>
        <v>1.33540861601257E-005</v>
      </c>
      <c r="T365" s="1" t="n">
        <f aca="false">IF(R365&lt;$Q$1,(S365-Q365)*(P366-P364)/2,0)</f>
        <v>-7.66045834138392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4042</v>
      </c>
      <c r="J366" s="1" t="str">
        <f aca="false">MID(A366,20,8)</f>
        <v>-3.47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4042</v>
      </c>
      <c r="N366" s="1" t="n">
        <f aca="false">VALUE(J366)*10^VALUE(L366)/100000</f>
        <v>-3.47E-006</v>
      </c>
      <c r="O366" s="1" t="n">
        <f aca="false">4.5*M366*(-1)</f>
        <v>0.108189</v>
      </c>
      <c r="P366" s="1" t="n">
        <f aca="false">N366*(-1)</f>
        <v>3.47E-006</v>
      </c>
      <c r="Q366" s="1" t="n">
        <f aca="false">IF(R366&lt;$Q$1,O366/SDOF!$F$19,0)</f>
        <v>0.076633875</v>
      </c>
      <c r="R366" s="1" t="n">
        <f aca="false">P366/SDOF!$F$19</f>
        <v>2.45791666666667E-006</v>
      </c>
      <c r="S366" s="1" t="n">
        <f aca="false">IF(R366&lt;$W$1,$T$1*R366/$W$1,$T$1)</f>
        <v>1.33926817848659E-005</v>
      </c>
      <c r="T366" s="1" t="n">
        <f aca="false">IF(R366&lt;$Q$1,(S366-Q366)*(P367-P365)/2,0)</f>
        <v>-7.66204823182144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4047</v>
      </c>
      <c r="J367" s="1" t="str">
        <f aca="false">MID(A367,20,8)</f>
        <v>-3.48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4047</v>
      </c>
      <c r="N367" s="1" t="n">
        <f aca="false">VALUE(J367)*10^VALUE(L367)/100000</f>
        <v>-3.48E-006</v>
      </c>
      <c r="O367" s="1" t="n">
        <f aca="false">4.5*M367*(-1)</f>
        <v>0.1082115</v>
      </c>
      <c r="P367" s="1" t="n">
        <f aca="false">N367*(-1)</f>
        <v>3.48E-006</v>
      </c>
      <c r="Q367" s="1" t="n">
        <f aca="false">IF(R367&lt;$Q$1,O367/SDOF!$F$19,0)</f>
        <v>0.0766498125</v>
      </c>
      <c r="R367" s="1" t="n">
        <f aca="false">P367/SDOF!$F$19</f>
        <v>2.465E-006</v>
      </c>
      <c r="S367" s="1" t="n">
        <f aca="false">IF(R367&lt;$W$1,$T$1*R367/$W$1,$T$1)</f>
        <v>1.34312774096062E-005</v>
      </c>
      <c r="T367" s="1" t="n">
        <f aca="false">IF(R367&lt;$Q$1,(S367-Q367)*(P368-P366)/2,0)</f>
        <v>-7.66363812225913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4052</v>
      </c>
      <c r="J368" s="1" t="str">
        <f aca="false">MID(A368,20,8)</f>
        <v>-3.49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4052</v>
      </c>
      <c r="N368" s="1" t="n">
        <f aca="false">VALUE(J368)*10^VALUE(L368)/100000</f>
        <v>-3.49E-006</v>
      </c>
      <c r="O368" s="1" t="n">
        <f aca="false">4.5*M368*(-1)</f>
        <v>0.108234</v>
      </c>
      <c r="P368" s="1" t="n">
        <f aca="false">N368*(-1)</f>
        <v>3.49E-006</v>
      </c>
      <c r="Q368" s="1" t="n">
        <f aca="false">IF(R368&lt;$Q$1,O368/SDOF!$F$19,0)</f>
        <v>0.07666575</v>
      </c>
      <c r="R368" s="1" t="n">
        <f aca="false">P368/SDOF!$F$19</f>
        <v>2.47208333333333E-006</v>
      </c>
      <c r="S368" s="1" t="n">
        <f aca="false">IF(R368&lt;$W$1,$T$1*R368/$W$1,$T$1)</f>
        <v>1.34698730343464E-005</v>
      </c>
      <c r="T368" s="1" t="n">
        <f aca="false">IF(R368&lt;$Q$1,(S368-Q368)*(P369-P367)/2,0)</f>
        <v>-7.66522801269665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4057</v>
      </c>
      <c r="J369" s="1" t="str">
        <f aca="false">MID(A369,20,8)</f>
        <v>-3.50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4057</v>
      </c>
      <c r="N369" s="1" t="n">
        <f aca="false">VALUE(J369)*10^VALUE(L369)/100000</f>
        <v>-3.5E-006</v>
      </c>
      <c r="O369" s="1" t="n">
        <f aca="false">4.5*M369*(-1)</f>
        <v>0.1082565</v>
      </c>
      <c r="P369" s="1" t="n">
        <f aca="false">N369*(-1)</f>
        <v>3.5E-006</v>
      </c>
      <c r="Q369" s="1" t="n">
        <f aca="false">IF(R369&lt;$Q$1,O369/SDOF!$F$19,0)</f>
        <v>0.0766816875</v>
      </c>
      <c r="R369" s="1" t="n">
        <f aca="false">P369/SDOF!$F$19</f>
        <v>2.47916666666667E-006</v>
      </c>
      <c r="S369" s="1" t="n">
        <f aca="false">IF(R369&lt;$W$1,$T$1*R369/$W$1,$T$1)</f>
        <v>1.35084686590866E-005</v>
      </c>
      <c r="T369" s="1" t="n">
        <f aca="false">IF(R369&lt;$Q$1,(S369-Q369)*(P370-P368)/2,0)</f>
        <v>-7.66681790313385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4062</v>
      </c>
      <c r="J370" s="1" t="str">
        <f aca="false">MID(A370,20,8)</f>
        <v>-3.51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4062</v>
      </c>
      <c r="N370" s="1" t="n">
        <f aca="false">VALUE(J370)*10^VALUE(L370)/100000</f>
        <v>-3.51E-006</v>
      </c>
      <c r="O370" s="1" t="n">
        <f aca="false">4.5*M370*(-1)</f>
        <v>0.108279</v>
      </c>
      <c r="P370" s="1" t="n">
        <f aca="false">N370*(-1)</f>
        <v>3.51E-006</v>
      </c>
      <c r="Q370" s="1" t="n">
        <f aca="false">IF(R370&lt;$Q$1,O370/SDOF!$F$19,0)</f>
        <v>0.076697625</v>
      </c>
      <c r="R370" s="1" t="n">
        <f aca="false">P370/SDOF!$F$19</f>
        <v>2.48625E-006</v>
      </c>
      <c r="S370" s="1" t="n">
        <f aca="false">IF(R370&lt;$W$1,$T$1*R370/$W$1,$T$1)</f>
        <v>1.35470642838269E-005</v>
      </c>
      <c r="T370" s="1" t="n">
        <f aca="false">IF(R370&lt;$Q$1,(S370-Q370)*(P371-P369)/2,0)</f>
        <v>-7.66840779357154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4067</v>
      </c>
      <c r="J371" s="1" t="str">
        <f aca="false">MID(A371,20,8)</f>
        <v>-3.52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4067</v>
      </c>
      <c r="N371" s="1" t="n">
        <f aca="false">VALUE(J371)*10^VALUE(L371)/100000</f>
        <v>-3.52E-006</v>
      </c>
      <c r="O371" s="1" t="n">
        <f aca="false">4.5*M371*(-1)</f>
        <v>0.1083015</v>
      </c>
      <c r="P371" s="1" t="n">
        <f aca="false">N371*(-1)</f>
        <v>3.52E-006</v>
      </c>
      <c r="Q371" s="1" t="n">
        <f aca="false">IF(R371&lt;$Q$1,O371/SDOF!$F$19,0)</f>
        <v>0.0767135625</v>
      </c>
      <c r="R371" s="1" t="n">
        <f aca="false">P371/SDOF!$F$19</f>
        <v>2.49333333333333E-006</v>
      </c>
      <c r="S371" s="1" t="n">
        <f aca="false">IF(R371&lt;$W$1,$T$1*R371/$W$1,$T$1)</f>
        <v>1.35856599085671E-005</v>
      </c>
      <c r="T371" s="1" t="n">
        <f aca="false">IF(R371&lt;$Q$1,(S371-Q371)*(P372-P370)/2,0)</f>
        <v>-7.66999768400907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4073</v>
      </c>
      <c r="J372" s="1" t="str">
        <f aca="false">MID(A372,20,8)</f>
        <v>-3.53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4073</v>
      </c>
      <c r="N372" s="1" t="n">
        <f aca="false">VALUE(J372)*10^VALUE(L372)/100000</f>
        <v>-3.53E-006</v>
      </c>
      <c r="O372" s="1" t="n">
        <f aca="false">4.5*M372*(-1)</f>
        <v>0.1083285</v>
      </c>
      <c r="P372" s="1" t="n">
        <f aca="false">N372*(-1)</f>
        <v>3.53E-006</v>
      </c>
      <c r="Q372" s="1" t="n">
        <f aca="false">IF(R372&lt;$Q$1,O372/SDOF!$F$19,0)</f>
        <v>0.0767326875</v>
      </c>
      <c r="R372" s="1" t="n">
        <f aca="false">P372/SDOF!$F$19</f>
        <v>2.50041666666667E-006</v>
      </c>
      <c r="S372" s="1" t="n">
        <f aca="false">IF(R372&lt;$W$1,$T$1*R372/$W$1,$T$1)</f>
        <v>1.36242555333074E-005</v>
      </c>
      <c r="T372" s="1" t="n">
        <f aca="false">IF(R372&lt;$Q$1,(S372-Q372)*(P373-P371)/2,0)</f>
        <v>-7.67190632444676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4078</v>
      </c>
      <c r="J373" s="1" t="str">
        <f aca="false">MID(A373,20,8)</f>
        <v>-3.54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4078</v>
      </c>
      <c r="N373" s="1" t="n">
        <f aca="false">VALUE(J373)*10^VALUE(L373)/100000</f>
        <v>-3.54E-006</v>
      </c>
      <c r="O373" s="1" t="n">
        <f aca="false">4.5*M373*(-1)</f>
        <v>0.108351</v>
      </c>
      <c r="P373" s="1" t="n">
        <f aca="false">N373*(-1)</f>
        <v>3.54E-006</v>
      </c>
      <c r="Q373" s="1" t="n">
        <f aca="false">IF(R373&lt;$Q$1,O373/SDOF!$F$19,0)</f>
        <v>0.076748625</v>
      </c>
      <c r="R373" s="1" t="n">
        <f aca="false">P373/SDOF!$F$19</f>
        <v>2.5075E-006</v>
      </c>
      <c r="S373" s="1" t="n">
        <f aca="false">IF(R373&lt;$W$1,$T$1*R373/$W$1,$T$1)</f>
        <v>1.36628511580476E-005</v>
      </c>
      <c r="T373" s="1" t="n">
        <f aca="false">IF(R373&lt;$Q$1,(S373-Q373)*(P374-P372)/2,0)</f>
        <v>-7.67349621488429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4083</v>
      </c>
      <c r="J374" s="1" t="str">
        <f aca="false">MID(A374,20,8)</f>
        <v>-3.55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4083</v>
      </c>
      <c r="N374" s="1" t="n">
        <f aca="false">VALUE(J374)*10^VALUE(L374)/100000</f>
        <v>-3.55E-006</v>
      </c>
      <c r="O374" s="1" t="n">
        <f aca="false">4.5*M374*(-1)</f>
        <v>0.1083735</v>
      </c>
      <c r="P374" s="1" t="n">
        <f aca="false">N374*(-1)</f>
        <v>3.55E-006</v>
      </c>
      <c r="Q374" s="1" t="n">
        <f aca="false">IF(R374&lt;$Q$1,O374/SDOF!$F$19,0)</f>
        <v>0.0767645625</v>
      </c>
      <c r="R374" s="1" t="n">
        <f aca="false">P374/SDOF!$F$19</f>
        <v>2.51458333333333E-006</v>
      </c>
      <c r="S374" s="1" t="n">
        <f aca="false">IF(R374&lt;$W$1,$T$1*R374/$W$1,$T$1)</f>
        <v>1.37014467827879E-005</v>
      </c>
      <c r="T374" s="1" t="n">
        <f aca="false">IF(R374&lt;$Q$1,(S374-Q374)*(P375-P373)/2,0)</f>
        <v>-7.67508610532165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4088</v>
      </c>
      <c r="J375" s="1" t="str">
        <f aca="false">MID(A375,20,8)</f>
        <v>-3.56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4088</v>
      </c>
      <c r="N375" s="1" t="n">
        <f aca="false">VALUE(J375)*10^VALUE(L375)/100000</f>
        <v>-3.56E-006</v>
      </c>
      <c r="O375" s="1" t="n">
        <f aca="false">4.5*M375*(-1)</f>
        <v>0.108396</v>
      </c>
      <c r="P375" s="1" t="n">
        <f aca="false">N375*(-1)</f>
        <v>3.56E-006</v>
      </c>
      <c r="Q375" s="1" t="n">
        <f aca="false">IF(R375&lt;$Q$1,O375/SDOF!$F$19,0)</f>
        <v>0.0767805</v>
      </c>
      <c r="R375" s="1" t="n">
        <f aca="false">P375/SDOF!$F$19</f>
        <v>2.52166666666667E-006</v>
      </c>
      <c r="S375" s="1" t="n">
        <f aca="false">IF(R375&lt;$W$1,$T$1*R375/$W$1,$T$1)</f>
        <v>1.37400424075281E-005</v>
      </c>
      <c r="T375" s="1" t="n">
        <f aca="false">IF(R375&lt;$Q$1,(S375-Q375)*(P376-P374)/2,0)</f>
        <v>-7.67667599575917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4093</v>
      </c>
      <c r="J376" s="1" t="str">
        <f aca="false">MID(A376,20,8)</f>
        <v>-3.57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4093</v>
      </c>
      <c r="N376" s="1" t="n">
        <f aca="false">VALUE(J376)*10^VALUE(L376)/100000</f>
        <v>-3.57E-006</v>
      </c>
      <c r="O376" s="1" t="n">
        <f aca="false">4.5*M376*(-1)</f>
        <v>0.1084185</v>
      </c>
      <c r="P376" s="1" t="n">
        <f aca="false">N376*(-1)</f>
        <v>3.57E-006</v>
      </c>
      <c r="Q376" s="1" t="n">
        <f aca="false">IF(R376&lt;$Q$1,O376/SDOF!$F$19,0)</f>
        <v>0.0767964375</v>
      </c>
      <c r="R376" s="1" t="n">
        <f aca="false">P376/SDOF!$F$19</f>
        <v>2.52875E-006</v>
      </c>
      <c r="S376" s="1" t="n">
        <f aca="false">IF(R376&lt;$W$1,$T$1*R376/$W$1,$T$1)</f>
        <v>1.37786380322684E-005</v>
      </c>
      <c r="T376" s="1" t="n">
        <f aca="false">IF(R376&lt;$Q$1,(S376-Q376)*(P377-P375)/2,0)</f>
        <v>-7.67826588619686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4098</v>
      </c>
      <c r="J377" s="1" t="str">
        <f aca="false">MID(A377,20,8)</f>
        <v>-3.58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4098</v>
      </c>
      <c r="N377" s="1" t="n">
        <f aca="false">VALUE(J377)*10^VALUE(L377)/100000</f>
        <v>-3.58E-006</v>
      </c>
      <c r="O377" s="1" t="n">
        <f aca="false">4.5*M377*(-1)</f>
        <v>0.108441</v>
      </c>
      <c r="P377" s="1" t="n">
        <f aca="false">N377*(-1)</f>
        <v>3.58E-006</v>
      </c>
      <c r="Q377" s="1" t="n">
        <f aca="false">IF(R377&lt;$Q$1,O377/SDOF!$F$19,0)</f>
        <v>0.076812375</v>
      </c>
      <c r="R377" s="1" t="n">
        <f aca="false">P377/SDOF!$F$19</f>
        <v>2.53583333333333E-006</v>
      </c>
      <c r="S377" s="1" t="n">
        <f aca="false">IF(R377&lt;$W$1,$T$1*R377/$W$1,$T$1)</f>
        <v>1.38172336570086E-005</v>
      </c>
      <c r="T377" s="1" t="n">
        <f aca="false">IF(R377&lt;$Q$1,(S377-Q377)*(P378-P376)/2,0)</f>
        <v>-7.67985577663439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4103</v>
      </c>
      <c r="J378" s="1" t="str">
        <f aca="false">MID(A378,20,8)</f>
        <v>-3.59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4103</v>
      </c>
      <c r="N378" s="1" t="n">
        <f aca="false">VALUE(J378)*10^VALUE(L378)/100000</f>
        <v>-3.59E-006</v>
      </c>
      <c r="O378" s="1" t="n">
        <f aca="false">4.5*M378*(-1)</f>
        <v>0.1084635</v>
      </c>
      <c r="P378" s="1" t="n">
        <f aca="false">N378*(-1)</f>
        <v>3.59E-006</v>
      </c>
      <c r="Q378" s="1" t="n">
        <f aca="false">IF(R378&lt;$Q$1,O378/SDOF!$F$19,0)</f>
        <v>0.0768283125</v>
      </c>
      <c r="R378" s="1" t="n">
        <f aca="false">P378/SDOF!$F$19</f>
        <v>2.54291666666667E-006</v>
      </c>
      <c r="S378" s="1" t="n">
        <f aca="false">IF(R378&lt;$W$1,$T$1*R378/$W$1,$T$1)</f>
        <v>1.38558292817489E-005</v>
      </c>
      <c r="T378" s="1" t="n">
        <f aca="false">IF(R378&lt;$Q$1,(S378-Q378)*(P379-P377)/2,0)</f>
        <v>-7.68144566707175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4108</v>
      </c>
      <c r="J379" s="1" t="str">
        <f aca="false">MID(A379,20,8)</f>
        <v>-3.60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4108</v>
      </c>
      <c r="N379" s="1" t="n">
        <f aca="false">VALUE(J379)*10^VALUE(L379)/100000</f>
        <v>-3.6E-006</v>
      </c>
      <c r="O379" s="1" t="n">
        <f aca="false">4.5*M379*(-1)</f>
        <v>0.108486</v>
      </c>
      <c r="P379" s="1" t="n">
        <f aca="false">N379*(-1)</f>
        <v>3.6E-006</v>
      </c>
      <c r="Q379" s="1" t="n">
        <f aca="false">IF(R379&lt;$Q$1,O379/SDOF!$F$19,0)</f>
        <v>0.07684425</v>
      </c>
      <c r="R379" s="1" t="n">
        <f aca="false">P379/SDOF!$F$19</f>
        <v>2.55E-006</v>
      </c>
      <c r="S379" s="1" t="n">
        <f aca="false">IF(R379&lt;$W$1,$T$1*R379/$W$1,$T$1)</f>
        <v>1.38944249064891E-005</v>
      </c>
      <c r="T379" s="1" t="n">
        <f aca="false">IF(R379&lt;$Q$1,(S379-Q379)*(P380-P378)/2,0)</f>
        <v>-7.68303555750928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4113</v>
      </c>
      <c r="J380" s="1" t="str">
        <f aca="false">MID(A380,20,8)</f>
        <v>-3.61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4113</v>
      </c>
      <c r="N380" s="1" t="n">
        <f aca="false">VALUE(J380)*10^VALUE(L380)/100000</f>
        <v>-3.61E-006</v>
      </c>
      <c r="O380" s="1" t="n">
        <f aca="false">4.5*M380*(-1)</f>
        <v>0.1085085</v>
      </c>
      <c r="P380" s="1" t="n">
        <f aca="false">N380*(-1)</f>
        <v>3.61E-006</v>
      </c>
      <c r="Q380" s="1" t="n">
        <f aca="false">IF(R380&lt;$Q$1,O380/SDOF!$F$19,0)</f>
        <v>0.0768601875</v>
      </c>
      <c r="R380" s="1" t="n">
        <f aca="false">P380/SDOF!$F$19</f>
        <v>2.55708333333333E-006</v>
      </c>
      <c r="S380" s="1" t="n">
        <f aca="false">IF(R380&lt;$W$1,$T$1*R380/$W$1,$T$1)</f>
        <v>1.39330205312294E-005</v>
      </c>
      <c r="T380" s="1" t="n">
        <f aca="false">IF(R380&lt;$Q$1,(S380-Q380)*(P381-P379)/2,0)</f>
        <v>-7.68462544794697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4118</v>
      </c>
      <c r="J381" s="1" t="str">
        <f aca="false">MID(A381,20,8)</f>
        <v>-3.62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4118</v>
      </c>
      <c r="N381" s="1" t="n">
        <f aca="false">VALUE(J381)*10^VALUE(L381)/100000</f>
        <v>-3.62E-006</v>
      </c>
      <c r="O381" s="1" t="n">
        <f aca="false">4.5*M381*(-1)</f>
        <v>0.108531</v>
      </c>
      <c r="P381" s="1" t="n">
        <f aca="false">N381*(-1)</f>
        <v>3.62E-006</v>
      </c>
      <c r="Q381" s="1" t="n">
        <f aca="false">IF(R381&lt;$Q$1,O381/SDOF!$F$19,0)</f>
        <v>0.076876125</v>
      </c>
      <c r="R381" s="1" t="n">
        <f aca="false">P381/SDOF!$F$19</f>
        <v>2.56416666666667E-006</v>
      </c>
      <c r="S381" s="1" t="n">
        <f aca="false">IF(R381&lt;$W$1,$T$1*R381/$W$1,$T$1)</f>
        <v>1.39716161559696E-005</v>
      </c>
      <c r="T381" s="1" t="n">
        <f aca="false">IF(R381&lt;$Q$1,(S381-Q381)*(P382-P380)/2,0)</f>
        <v>-7.68621533838449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4123</v>
      </c>
      <c r="J382" s="1" t="str">
        <f aca="false">MID(A382,20,8)</f>
        <v>-3.63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4123</v>
      </c>
      <c r="N382" s="1" t="n">
        <f aca="false">VALUE(J382)*10^VALUE(L382)/100000</f>
        <v>-3.63E-006</v>
      </c>
      <c r="O382" s="1" t="n">
        <f aca="false">4.5*M382*(-1)</f>
        <v>0.1085535</v>
      </c>
      <c r="P382" s="1" t="n">
        <f aca="false">N382*(-1)</f>
        <v>3.63E-006</v>
      </c>
      <c r="Q382" s="1" t="n">
        <f aca="false">IF(R382&lt;$Q$1,O382/SDOF!$F$19,0)</f>
        <v>0.0768920625</v>
      </c>
      <c r="R382" s="1" t="n">
        <f aca="false">P382/SDOF!$F$19</f>
        <v>2.57125E-006</v>
      </c>
      <c r="S382" s="1" t="n">
        <f aca="false">IF(R382&lt;$W$1,$T$1*R382/$W$1,$T$1)</f>
        <v>1.40102117807099E-005</v>
      </c>
      <c r="T382" s="1" t="n">
        <f aca="false">IF(R382&lt;$Q$1,(S382-Q382)*(P383-P381)/2,0)</f>
        <v>-7.68780522882186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4128</v>
      </c>
      <c r="J383" s="1" t="str">
        <f aca="false">MID(A383,20,8)</f>
        <v>-3.64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4128</v>
      </c>
      <c r="N383" s="1" t="n">
        <f aca="false">VALUE(J383)*10^VALUE(L383)/100000</f>
        <v>-3.64E-006</v>
      </c>
      <c r="O383" s="1" t="n">
        <f aca="false">4.5*M383*(-1)</f>
        <v>0.108576</v>
      </c>
      <c r="P383" s="1" t="n">
        <f aca="false">N383*(-1)</f>
        <v>3.64E-006</v>
      </c>
      <c r="Q383" s="1" t="n">
        <f aca="false">IF(R383&lt;$Q$1,O383/SDOF!$F$19,0)</f>
        <v>0.076908</v>
      </c>
      <c r="R383" s="1" t="n">
        <f aca="false">P383/SDOF!$F$19</f>
        <v>2.57833333333333E-006</v>
      </c>
      <c r="S383" s="1" t="n">
        <f aca="false">IF(R383&lt;$W$1,$T$1*R383/$W$1,$T$1)</f>
        <v>1.40488074054501E-005</v>
      </c>
      <c r="T383" s="1" t="n">
        <f aca="false">IF(R383&lt;$Q$1,(S383-Q383)*(P384-P382)/2,0)</f>
        <v>-7.68939511925938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4133</v>
      </c>
      <c r="J384" s="1" t="str">
        <f aca="false">MID(A384,20,8)</f>
        <v>-3.65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4133</v>
      </c>
      <c r="N384" s="1" t="n">
        <f aca="false">VALUE(J384)*10^VALUE(L384)/100000</f>
        <v>-3.65E-006</v>
      </c>
      <c r="O384" s="1" t="n">
        <f aca="false">4.5*M384*(-1)</f>
        <v>0.1085985</v>
      </c>
      <c r="P384" s="1" t="n">
        <f aca="false">N384*(-1)</f>
        <v>3.65E-006</v>
      </c>
      <c r="Q384" s="1" t="n">
        <f aca="false">IF(R384&lt;$Q$1,O384/SDOF!$F$19,0)</f>
        <v>0.0769239375</v>
      </c>
      <c r="R384" s="1" t="n">
        <f aca="false">P384/SDOF!$F$19</f>
        <v>2.58541666666667E-006</v>
      </c>
      <c r="S384" s="1" t="n">
        <f aca="false">IF(R384&lt;$W$1,$T$1*R384/$W$1,$T$1)</f>
        <v>1.40874030301904E-005</v>
      </c>
      <c r="T384" s="1" t="n">
        <f aca="false">IF(R384&lt;$Q$1,(S384-Q384)*(P385-P383)/2,0)</f>
        <v>-7.69098500969707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4138</v>
      </c>
      <c r="J385" s="1" t="str">
        <f aca="false">MID(A385,20,8)</f>
        <v>-3.66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4138</v>
      </c>
      <c r="N385" s="1" t="n">
        <f aca="false">VALUE(J385)*10^VALUE(L385)/100000</f>
        <v>-3.66E-006</v>
      </c>
      <c r="O385" s="1" t="n">
        <f aca="false">4.5*M385*(-1)</f>
        <v>0.108621</v>
      </c>
      <c r="P385" s="1" t="n">
        <f aca="false">N385*(-1)</f>
        <v>3.66E-006</v>
      </c>
      <c r="Q385" s="1" t="n">
        <f aca="false">IF(R385&lt;$Q$1,O385/SDOF!$F$19,0)</f>
        <v>0.076939875</v>
      </c>
      <c r="R385" s="1" t="n">
        <f aca="false">P385/SDOF!$F$19</f>
        <v>2.5925E-006</v>
      </c>
      <c r="S385" s="1" t="n">
        <f aca="false">IF(R385&lt;$W$1,$T$1*R385/$W$1,$T$1)</f>
        <v>1.41259986549306E-005</v>
      </c>
      <c r="T385" s="1" t="n">
        <f aca="false">IF(R385&lt;$Q$1,(S385-Q385)*(P386-P384)/2,0)</f>
        <v>-7.6925749001346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4143</v>
      </c>
      <c r="J386" s="1" t="str">
        <f aca="false">MID(A386,20,8)</f>
        <v>-3.67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4143</v>
      </c>
      <c r="N386" s="1" t="n">
        <f aca="false">VALUE(J386)*10^VALUE(L386)/100000</f>
        <v>-3.67E-006</v>
      </c>
      <c r="O386" s="1" t="n">
        <f aca="false">4.5*M386*(-1)</f>
        <v>0.1086435</v>
      </c>
      <c r="P386" s="1" t="n">
        <f aca="false">N386*(-1)</f>
        <v>3.67E-006</v>
      </c>
      <c r="Q386" s="1" t="n">
        <f aca="false">IF(R386&lt;$Q$1,O386/SDOF!$F$19,0)</f>
        <v>0.0769558125</v>
      </c>
      <c r="R386" s="1" t="n">
        <f aca="false">P386/SDOF!$F$19</f>
        <v>2.59958333333333E-006</v>
      </c>
      <c r="S386" s="1" t="n">
        <f aca="false">IF(R386&lt;$W$1,$T$1*R386/$W$1,$T$1)</f>
        <v>1.41645942796709E-005</v>
      </c>
      <c r="T386" s="1" t="n">
        <f aca="false">IF(R386&lt;$Q$1,(S386-Q386)*(P387-P385)/2,0)</f>
        <v>-7.69416479057196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4148</v>
      </c>
      <c r="J387" s="1" t="str">
        <f aca="false">MID(A387,20,8)</f>
        <v>-3.68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4148</v>
      </c>
      <c r="N387" s="1" t="n">
        <f aca="false">VALUE(J387)*10^VALUE(L387)/100000</f>
        <v>-3.68E-006</v>
      </c>
      <c r="O387" s="1" t="n">
        <f aca="false">4.5*M387*(-1)</f>
        <v>0.108666</v>
      </c>
      <c r="P387" s="1" t="n">
        <f aca="false">N387*(-1)</f>
        <v>3.68E-006</v>
      </c>
      <c r="Q387" s="1" t="n">
        <f aca="false">IF(R387&lt;$Q$1,O387/SDOF!$F$19,0)</f>
        <v>0.07697175</v>
      </c>
      <c r="R387" s="1" t="n">
        <f aca="false">P387/SDOF!$F$19</f>
        <v>2.60666666666667E-006</v>
      </c>
      <c r="S387" s="1" t="n">
        <f aca="false">IF(R387&lt;$W$1,$T$1*R387/$W$1,$T$1)</f>
        <v>1.42031899044111E-005</v>
      </c>
      <c r="T387" s="1" t="n">
        <f aca="false">IF(R387&lt;$Q$1,(S387-Q387)*(P388-P386)/2,0)</f>
        <v>-7.69575468100949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4154</v>
      </c>
      <c r="J388" s="1" t="str">
        <f aca="false">MID(A388,20,8)</f>
        <v>-3.69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4154</v>
      </c>
      <c r="N388" s="1" t="n">
        <f aca="false">VALUE(J388)*10^VALUE(L388)/100000</f>
        <v>-3.69E-006</v>
      </c>
      <c r="O388" s="1" t="n">
        <f aca="false">4.5*M388*(-1)</f>
        <v>0.108693</v>
      </c>
      <c r="P388" s="1" t="n">
        <f aca="false">N388*(-1)</f>
        <v>3.69E-006</v>
      </c>
      <c r="Q388" s="1" t="n">
        <f aca="false">IF(R388&lt;$Q$1,O388/SDOF!$F$19,0)</f>
        <v>0.076990875</v>
      </c>
      <c r="R388" s="1" t="n">
        <f aca="false">P388/SDOF!$F$19</f>
        <v>2.61375E-006</v>
      </c>
      <c r="S388" s="1" t="n">
        <f aca="false">IF(R388&lt;$W$1,$T$1*R388/$W$1,$T$1)</f>
        <v>1.42417855291513E-005</v>
      </c>
      <c r="T388" s="1" t="n">
        <f aca="false">IF(R388&lt;$Q$1,(S388-Q388)*(P389-P387)/2,0)</f>
        <v>-7.69766332144717E-010</v>
      </c>
    </row>
    <row r="389" customFormat="false" ht="12.75" hidden="false" customHeight="false" outlineLevel="0" collapsed="false">
      <c r="A389" s="1" t="s">
        <v>397</v>
      </c>
      <c r="I389" s="1" t="str">
        <f aca="false">MID(A389,7,7)</f>
        <v>-2.4159</v>
      </c>
      <c r="J389" s="1" t="str">
        <f aca="false">MID(A389,20,8)</f>
        <v>-3.70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24159</v>
      </c>
      <c r="N389" s="1" t="n">
        <f aca="false">VALUE(J389)*10^VALUE(L389)/100000</f>
        <v>-3.7E-006</v>
      </c>
      <c r="O389" s="1" t="n">
        <f aca="false">4.5*M389*(-1)</f>
        <v>0.1087155</v>
      </c>
      <c r="P389" s="1" t="n">
        <f aca="false">N389*(-1)</f>
        <v>3.7E-006</v>
      </c>
      <c r="Q389" s="1" t="n">
        <f aca="false">IF(R389&lt;$Q$1,O389/SDOF!$F$19,0)</f>
        <v>0.0770068125</v>
      </c>
      <c r="R389" s="1" t="n">
        <f aca="false">P389/SDOF!$F$19</f>
        <v>2.62083333333333E-006</v>
      </c>
      <c r="S389" s="1" t="n">
        <f aca="false">IF(R389&lt;$W$1,$T$1*R389/$W$1,$T$1)</f>
        <v>1.42803811538916E-005</v>
      </c>
      <c r="T389" s="1" t="n">
        <f aca="false">IF(R389&lt;$Q$1,(S389-Q389)*(P390-P388)/2,0)</f>
        <v>-7.6992532118847E-010</v>
      </c>
    </row>
    <row r="390" customFormat="false" ht="12.75" hidden="false" customHeight="false" outlineLevel="0" collapsed="false">
      <c r="A390" s="1" t="s">
        <v>398</v>
      </c>
      <c r="I390" s="1" t="str">
        <f aca="false">MID(A390,7,7)</f>
        <v>-2.4164</v>
      </c>
      <c r="J390" s="1" t="str">
        <f aca="false">MID(A390,20,8)</f>
        <v>-3.71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24164</v>
      </c>
      <c r="N390" s="1" t="n">
        <f aca="false">VALUE(J390)*10^VALUE(L390)/100000</f>
        <v>-3.71E-006</v>
      </c>
      <c r="O390" s="1" t="n">
        <f aca="false">4.5*M390*(-1)</f>
        <v>0.108738</v>
      </c>
      <c r="P390" s="1" t="n">
        <f aca="false">N390*(-1)</f>
        <v>3.71E-006</v>
      </c>
      <c r="Q390" s="1" t="n">
        <f aca="false">IF(R390&lt;$Q$1,O390/SDOF!$F$19,0)</f>
        <v>0.07702275</v>
      </c>
      <c r="R390" s="1" t="n">
        <f aca="false">P390/SDOF!$F$19</f>
        <v>2.62791666666667E-006</v>
      </c>
      <c r="S390" s="1" t="n">
        <f aca="false">IF(R390&lt;$W$1,$T$1*R390/$W$1,$T$1)</f>
        <v>1.43189767786318E-005</v>
      </c>
      <c r="T390" s="1" t="n">
        <f aca="false">IF(R390&lt;$Q$1,(S390-Q390)*(P391-P389)/2,0)</f>
        <v>-7.70084310232206E-010</v>
      </c>
    </row>
    <row r="391" customFormat="false" ht="12.75" hidden="false" customHeight="false" outlineLevel="0" collapsed="false">
      <c r="A391" s="1" t="s">
        <v>399</v>
      </c>
      <c r="I391" s="1" t="str">
        <f aca="false">MID(A391,7,7)</f>
        <v>-2.4169</v>
      </c>
      <c r="J391" s="1" t="str">
        <f aca="false">MID(A391,20,8)</f>
        <v>-3.72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24169</v>
      </c>
      <c r="N391" s="1" t="n">
        <f aca="false">VALUE(J391)*10^VALUE(L391)/100000</f>
        <v>-3.72E-006</v>
      </c>
      <c r="O391" s="1" t="n">
        <f aca="false">4.5*M391*(-1)</f>
        <v>0.1087605</v>
      </c>
      <c r="P391" s="1" t="n">
        <f aca="false">N391*(-1)</f>
        <v>3.72E-006</v>
      </c>
      <c r="Q391" s="1" t="n">
        <f aca="false">IF(R391&lt;$Q$1,O391/SDOF!$F$19,0)</f>
        <v>0.0770386875</v>
      </c>
      <c r="R391" s="1" t="n">
        <f aca="false">P391/SDOF!$F$19</f>
        <v>2.635E-006</v>
      </c>
      <c r="S391" s="1" t="n">
        <f aca="false">IF(R391&lt;$W$1,$T$1*R391/$W$1,$T$1)</f>
        <v>1.43575724033721E-005</v>
      </c>
      <c r="T391" s="1" t="n">
        <f aca="false">IF(R391&lt;$Q$1,(S391-Q391)*(P392-P390)/2,0)</f>
        <v>-7.70243299275959E-010</v>
      </c>
    </row>
    <row r="392" customFormat="false" ht="12.75" hidden="false" customHeight="false" outlineLevel="0" collapsed="false">
      <c r="A392" s="1" t="s">
        <v>400</v>
      </c>
      <c r="I392" s="1" t="str">
        <f aca="false">MID(A392,7,7)</f>
        <v>-2.4174</v>
      </c>
      <c r="J392" s="1" t="str">
        <f aca="false">MID(A392,20,8)</f>
        <v>-3.73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24174</v>
      </c>
      <c r="N392" s="1" t="n">
        <f aca="false">VALUE(J392)*10^VALUE(L392)/100000</f>
        <v>-3.73E-006</v>
      </c>
      <c r="O392" s="1" t="n">
        <f aca="false">4.5*M392*(-1)</f>
        <v>0.108783</v>
      </c>
      <c r="P392" s="1" t="n">
        <f aca="false">N392*(-1)</f>
        <v>3.73E-006</v>
      </c>
      <c r="Q392" s="1" t="n">
        <f aca="false">IF(R392&lt;$Q$1,O392/SDOF!$F$19,0)</f>
        <v>0.077054625</v>
      </c>
      <c r="R392" s="1" t="n">
        <f aca="false">P392/SDOF!$F$19</f>
        <v>2.64208333333333E-006</v>
      </c>
      <c r="S392" s="1" t="n">
        <f aca="false">IF(R392&lt;$W$1,$T$1*R392/$W$1,$T$1)</f>
        <v>1.43961680281123E-005</v>
      </c>
      <c r="T392" s="1" t="n">
        <f aca="false">IF(R392&lt;$Q$1,(S392-Q392)*(P393-P391)/2,0)</f>
        <v>-7.70402288319728E-010</v>
      </c>
    </row>
    <row r="393" customFormat="false" ht="12.75" hidden="false" customHeight="false" outlineLevel="0" collapsed="false">
      <c r="A393" s="1" t="s">
        <v>401</v>
      </c>
      <c r="I393" s="1" t="str">
        <f aca="false">MID(A393,7,7)</f>
        <v>-2.4179</v>
      </c>
      <c r="J393" s="1" t="str">
        <f aca="false">MID(A393,20,8)</f>
        <v>-3.74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24179</v>
      </c>
      <c r="N393" s="1" t="n">
        <f aca="false">VALUE(J393)*10^VALUE(L393)/100000</f>
        <v>-3.74E-006</v>
      </c>
      <c r="O393" s="1" t="n">
        <f aca="false">4.5*M393*(-1)</f>
        <v>0.1088055</v>
      </c>
      <c r="P393" s="1" t="n">
        <f aca="false">N393*(-1)</f>
        <v>3.74E-006</v>
      </c>
      <c r="Q393" s="1" t="n">
        <f aca="false">IF(R393&lt;$Q$1,O393/SDOF!$F$19,0)</f>
        <v>0.0770705625</v>
      </c>
      <c r="R393" s="1" t="n">
        <f aca="false">P393/SDOF!$F$19</f>
        <v>2.64916666666667E-006</v>
      </c>
      <c r="S393" s="1" t="n">
        <f aca="false">IF(R393&lt;$W$1,$T$1*R393/$W$1,$T$1)</f>
        <v>1.44347636528526E-005</v>
      </c>
      <c r="T393" s="1" t="n">
        <f aca="false">IF(R393&lt;$Q$1,(S393-Q393)*(P394-P392)/2,0)</f>
        <v>-7.70561277363481E-010</v>
      </c>
    </row>
    <row r="394" customFormat="false" ht="12.75" hidden="false" customHeight="false" outlineLevel="0" collapsed="false">
      <c r="A394" s="1" t="s">
        <v>402</v>
      </c>
      <c r="I394" s="1" t="str">
        <f aca="false">MID(A394,7,7)</f>
        <v>-2.4184</v>
      </c>
      <c r="J394" s="1" t="str">
        <f aca="false">MID(A394,20,8)</f>
        <v>-3.75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24184</v>
      </c>
      <c r="N394" s="1" t="n">
        <f aca="false">VALUE(J394)*10^VALUE(L394)/100000</f>
        <v>-3.75E-006</v>
      </c>
      <c r="O394" s="1" t="n">
        <f aca="false">4.5*M394*(-1)</f>
        <v>0.108828</v>
      </c>
      <c r="P394" s="1" t="n">
        <f aca="false">N394*(-1)</f>
        <v>3.75E-006</v>
      </c>
      <c r="Q394" s="1" t="n">
        <f aca="false">IF(R394&lt;$Q$1,O394/SDOF!$F$19,0)</f>
        <v>0.0770865</v>
      </c>
      <c r="R394" s="1" t="n">
        <f aca="false">P394/SDOF!$F$19</f>
        <v>2.65625E-006</v>
      </c>
      <c r="S394" s="1" t="n">
        <f aca="false">IF(R394&lt;$W$1,$T$1*R394/$W$1,$T$1)</f>
        <v>1.44733592775928E-005</v>
      </c>
      <c r="T394" s="1" t="n">
        <f aca="false">IF(R394&lt;$Q$1,(S394-Q394)*(P395-P393)/2,0)</f>
        <v>-7.70720266407201E-010</v>
      </c>
    </row>
    <row r="395" customFormat="false" ht="12.75" hidden="false" customHeight="false" outlineLevel="0" collapsed="false">
      <c r="A395" s="1" t="s">
        <v>403</v>
      </c>
      <c r="I395" s="1" t="str">
        <f aca="false">MID(A395,7,7)</f>
        <v>-2.4189</v>
      </c>
      <c r="J395" s="1" t="str">
        <f aca="false">MID(A395,20,8)</f>
        <v>-3.76000</v>
      </c>
      <c r="K395" s="1" t="str">
        <f aca="false">MID(A395,15,3)</f>
        <v>+02</v>
      </c>
      <c r="L395" s="1" t="str">
        <f aca="false">MID(A395,29,3)</f>
        <v>-01</v>
      </c>
      <c r="M395" s="1" t="n">
        <f aca="false">VALUE(I395)*10^VALUE(K395)/10000</f>
        <v>-0.024189</v>
      </c>
      <c r="N395" s="1" t="n">
        <f aca="false">VALUE(J395)*10^VALUE(L395)/100000</f>
        <v>-3.76E-006</v>
      </c>
      <c r="O395" s="1" t="n">
        <f aca="false">4.5*M395*(-1)</f>
        <v>0.1088505</v>
      </c>
      <c r="P395" s="1" t="n">
        <f aca="false">N395*(-1)</f>
        <v>3.76E-006</v>
      </c>
      <c r="Q395" s="1" t="n">
        <f aca="false">IF(R395&lt;$Q$1,O395/SDOF!$F$19,0)</f>
        <v>0.0771024375</v>
      </c>
      <c r="R395" s="1" t="n">
        <f aca="false">P395/SDOF!$F$19</f>
        <v>2.66333333333333E-006</v>
      </c>
      <c r="S395" s="1" t="n">
        <f aca="false">IF(R395&lt;$W$1,$T$1*R395/$W$1,$T$1)</f>
        <v>1.45119549023331E-005</v>
      </c>
      <c r="T395" s="1" t="n">
        <f aca="false">IF(R395&lt;$Q$1,(S395-Q395)*(P396-P394)/2,0)</f>
        <v>-7.70879255450969E-010</v>
      </c>
    </row>
    <row r="396" customFormat="false" ht="12.75" hidden="false" customHeight="false" outlineLevel="0" collapsed="false">
      <c r="A396" s="1" t="s">
        <v>404</v>
      </c>
      <c r="I396" s="1" t="str">
        <f aca="false">MID(A396,7,7)</f>
        <v>-2.4194</v>
      </c>
      <c r="J396" s="1" t="str">
        <f aca="false">MID(A396,20,8)</f>
        <v>-3.77000</v>
      </c>
      <c r="K396" s="1" t="str">
        <f aca="false">MID(A396,15,3)</f>
        <v>+02</v>
      </c>
      <c r="L396" s="1" t="str">
        <f aca="false">MID(A396,29,3)</f>
        <v>-01</v>
      </c>
      <c r="M396" s="1" t="n">
        <f aca="false">VALUE(I396)*10^VALUE(K396)/10000</f>
        <v>-0.024194</v>
      </c>
      <c r="N396" s="1" t="n">
        <f aca="false">VALUE(J396)*10^VALUE(L396)/100000</f>
        <v>-3.77E-006</v>
      </c>
      <c r="O396" s="1" t="n">
        <f aca="false">4.5*M396*(-1)</f>
        <v>0.108873</v>
      </c>
      <c r="P396" s="1" t="n">
        <f aca="false">N396*(-1)</f>
        <v>3.77E-006</v>
      </c>
      <c r="Q396" s="1" t="n">
        <f aca="false">IF(R396&lt;$Q$1,O396/SDOF!$F$19,0)</f>
        <v>0.077118375</v>
      </c>
      <c r="R396" s="1" t="n">
        <f aca="false">P396/SDOF!$F$19</f>
        <v>2.67041666666667E-006</v>
      </c>
      <c r="S396" s="1" t="n">
        <f aca="false">IF(R396&lt;$W$1,$T$1*R396/$W$1,$T$1)</f>
        <v>1.45505505270733E-005</v>
      </c>
      <c r="T396" s="1" t="n">
        <f aca="false">IF(R396&lt;$Q$1,(S396-Q396)*(P397-P395)/2,0)</f>
        <v>-7.71038244494738E-010</v>
      </c>
    </row>
    <row r="397" customFormat="false" ht="12.75" hidden="false" customHeight="false" outlineLevel="0" collapsed="false">
      <c r="A397" s="1" t="s">
        <v>405</v>
      </c>
      <c r="I397" s="1" t="str">
        <f aca="false">MID(A397,7,7)</f>
        <v>-2.4199</v>
      </c>
      <c r="J397" s="1" t="str">
        <f aca="false">MID(A397,20,8)</f>
        <v>-3.78000</v>
      </c>
      <c r="K397" s="1" t="str">
        <f aca="false">MID(A397,15,3)</f>
        <v>+02</v>
      </c>
      <c r="L397" s="1" t="str">
        <f aca="false">MID(A397,29,3)</f>
        <v>-01</v>
      </c>
      <c r="M397" s="1" t="n">
        <f aca="false">VALUE(I397)*10^VALUE(K397)/10000</f>
        <v>-0.024199</v>
      </c>
      <c r="N397" s="1" t="n">
        <f aca="false">VALUE(J397)*10^VALUE(L397)/100000</f>
        <v>-3.78E-006</v>
      </c>
      <c r="O397" s="1" t="n">
        <f aca="false">4.5*M397*(-1)</f>
        <v>0.1088955</v>
      </c>
      <c r="P397" s="1" t="n">
        <f aca="false">N397*(-1)</f>
        <v>3.78E-006</v>
      </c>
      <c r="Q397" s="1" t="n">
        <f aca="false">IF(R397&lt;$Q$1,O397/SDOF!$F$19,0)</f>
        <v>0.0771343125</v>
      </c>
      <c r="R397" s="1" t="n">
        <f aca="false">P397/SDOF!$F$19</f>
        <v>2.6775E-006</v>
      </c>
      <c r="S397" s="1" t="n">
        <f aca="false">IF(R397&lt;$W$1,$T$1*R397/$W$1,$T$1)</f>
        <v>1.45891461518136E-005</v>
      </c>
      <c r="T397" s="1" t="n">
        <f aca="false">IF(R397&lt;$Q$1,(S397-Q397)*(P398-P396)/2,0)</f>
        <v>-7.71197233538491E-010</v>
      </c>
    </row>
    <row r="398" customFormat="false" ht="12.75" hidden="false" customHeight="false" outlineLevel="0" collapsed="false">
      <c r="A398" s="1" t="s">
        <v>406</v>
      </c>
      <c r="I398" s="1" t="str">
        <f aca="false">MID(A398,7,7)</f>
        <v>-2.4204</v>
      </c>
      <c r="J398" s="1" t="str">
        <f aca="false">MID(A398,20,8)</f>
        <v>-3.79000</v>
      </c>
      <c r="K398" s="1" t="str">
        <f aca="false">MID(A398,15,3)</f>
        <v>+02</v>
      </c>
      <c r="L398" s="1" t="str">
        <f aca="false">MID(A398,29,3)</f>
        <v>-01</v>
      </c>
      <c r="M398" s="1" t="n">
        <f aca="false">VALUE(I398)*10^VALUE(K398)/10000</f>
        <v>-0.024204</v>
      </c>
      <c r="N398" s="1" t="n">
        <f aca="false">VALUE(J398)*10^VALUE(L398)/100000</f>
        <v>-3.79E-006</v>
      </c>
      <c r="O398" s="1" t="n">
        <f aca="false">4.5*M398*(-1)</f>
        <v>0.108918</v>
      </c>
      <c r="P398" s="1" t="n">
        <f aca="false">N398*(-1)</f>
        <v>3.79E-006</v>
      </c>
      <c r="Q398" s="1" t="n">
        <f aca="false">IF(R398&lt;$Q$1,O398/SDOF!$F$19,0)</f>
        <v>0.07715025</v>
      </c>
      <c r="R398" s="1" t="n">
        <f aca="false">P398/SDOF!$F$19</f>
        <v>2.68458333333333E-006</v>
      </c>
      <c r="S398" s="1" t="n">
        <f aca="false">IF(R398&lt;$W$1,$T$1*R398/$W$1,$T$1)</f>
        <v>1.46277417765538E-005</v>
      </c>
      <c r="T398" s="1" t="n">
        <f aca="false">IF(R398&lt;$Q$1,(S398-Q398)*(P399-P397)/2,0)</f>
        <v>-7.71356222582227E-010</v>
      </c>
    </row>
    <row r="399" customFormat="false" ht="12.75" hidden="false" customHeight="false" outlineLevel="0" collapsed="false">
      <c r="A399" s="1" t="s">
        <v>407</v>
      </c>
      <c r="I399" s="1" t="str">
        <f aca="false">MID(A399,7,7)</f>
        <v>-2.4209</v>
      </c>
      <c r="J399" s="1" t="str">
        <f aca="false">MID(A399,20,8)</f>
        <v>-3.80000</v>
      </c>
      <c r="K399" s="1" t="str">
        <f aca="false">MID(A399,15,3)</f>
        <v>+02</v>
      </c>
      <c r="L399" s="1" t="str">
        <f aca="false">MID(A399,29,3)</f>
        <v>-01</v>
      </c>
      <c r="M399" s="1" t="n">
        <f aca="false">VALUE(I399)*10^VALUE(K399)/10000</f>
        <v>-0.024209</v>
      </c>
      <c r="N399" s="1" t="n">
        <f aca="false">VALUE(J399)*10^VALUE(L399)/100000</f>
        <v>-3.8E-006</v>
      </c>
      <c r="O399" s="1" t="n">
        <f aca="false">4.5*M399*(-1)</f>
        <v>0.1089405</v>
      </c>
      <c r="P399" s="1" t="n">
        <f aca="false">N399*(-1)</f>
        <v>3.8E-006</v>
      </c>
      <c r="Q399" s="1" t="n">
        <f aca="false">IF(R399&lt;$Q$1,O399/SDOF!$F$19,0)</f>
        <v>0.0771661875</v>
      </c>
      <c r="R399" s="1" t="n">
        <f aca="false">P399/SDOF!$F$19</f>
        <v>2.69166666666667E-006</v>
      </c>
      <c r="S399" s="1" t="n">
        <f aca="false">IF(R399&lt;$W$1,$T$1*R399/$W$1,$T$1)</f>
        <v>1.46663374012941E-005</v>
      </c>
      <c r="T399" s="1" t="n">
        <f aca="false">IF(R399&lt;$Q$1,(S399-Q399)*(P400-P398)/2,0)</f>
        <v>-7.7151521162598E-010</v>
      </c>
    </row>
    <row r="400" customFormat="false" ht="12.75" hidden="false" customHeight="false" outlineLevel="0" collapsed="false">
      <c r="A400" s="1" t="s">
        <v>408</v>
      </c>
      <c r="I400" s="1" t="str">
        <f aca="false">MID(A400,7,7)</f>
        <v>-2.4214</v>
      </c>
      <c r="J400" s="1" t="str">
        <f aca="false">MID(A400,20,8)</f>
        <v>-3.81000</v>
      </c>
      <c r="K400" s="1" t="str">
        <f aca="false">MID(A400,15,3)</f>
        <v>+02</v>
      </c>
      <c r="L400" s="1" t="str">
        <f aca="false">MID(A400,29,3)</f>
        <v>-01</v>
      </c>
      <c r="M400" s="1" t="n">
        <f aca="false">VALUE(I400)*10^VALUE(K400)/10000</f>
        <v>-0.024214</v>
      </c>
      <c r="N400" s="1" t="n">
        <f aca="false">VALUE(J400)*10^VALUE(L400)/100000</f>
        <v>-3.81E-006</v>
      </c>
      <c r="O400" s="1" t="n">
        <f aca="false">4.5*M400*(-1)</f>
        <v>0.108963</v>
      </c>
      <c r="P400" s="1" t="n">
        <f aca="false">N400*(-1)</f>
        <v>3.81E-006</v>
      </c>
      <c r="Q400" s="1" t="n">
        <f aca="false">IF(R400&lt;$Q$1,O400/SDOF!$F$19,0)</f>
        <v>0.077182125</v>
      </c>
      <c r="R400" s="1" t="n">
        <f aca="false">P400/SDOF!$F$19</f>
        <v>2.69875E-006</v>
      </c>
      <c r="S400" s="1" t="n">
        <f aca="false">IF(R400&lt;$W$1,$T$1*R400/$W$1,$T$1)</f>
        <v>1.47049330260343E-005</v>
      </c>
      <c r="T400" s="1" t="n">
        <f aca="false">IF(R400&lt;$Q$1,(S400-Q400)*(P401-P399)/2,0)</f>
        <v>-7.71674200669732E-010</v>
      </c>
    </row>
    <row r="401" customFormat="false" ht="12.75" hidden="false" customHeight="false" outlineLevel="0" collapsed="false">
      <c r="A401" s="1" t="s">
        <v>409</v>
      </c>
      <c r="I401" s="1" t="str">
        <f aca="false">MID(A401,7,7)</f>
        <v>-2.4219</v>
      </c>
      <c r="J401" s="1" t="str">
        <f aca="false">MID(A401,20,8)</f>
        <v>-3.82000</v>
      </c>
      <c r="K401" s="1" t="str">
        <f aca="false">MID(A401,15,3)</f>
        <v>+02</v>
      </c>
      <c r="L401" s="1" t="str">
        <f aca="false">MID(A401,29,3)</f>
        <v>-01</v>
      </c>
      <c r="M401" s="1" t="n">
        <f aca="false">VALUE(I401)*10^VALUE(K401)/10000</f>
        <v>-0.024219</v>
      </c>
      <c r="N401" s="1" t="n">
        <f aca="false">VALUE(J401)*10^VALUE(L401)/100000</f>
        <v>-3.82E-006</v>
      </c>
      <c r="O401" s="1" t="n">
        <f aca="false">4.5*M401*(-1)</f>
        <v>0.1089855</v>
      </c>
      <c r="P401" s="1" t="n">
        <f aca="false">N401*(-1)</f>
        <v>3.82E-006</v>
      </c>
      <c r="Q401" s="1" t="n">
        <f aca="false">IF(R401&lt;$Q$1,O401/SDOF!$F$19,0)</f>
        <v>0.0771980625</v>
      </c>
      <c r="R401" s="1" t="n">
        <f aca="false">P401/SDOF!$F$19</f>
        <v>2.70583333333333E-006</v>
      </c>
      <c r="S401" s="1" t="n">
        <f aca="false">IF(R401&lt;$W$1,$T$1*R401/$W$1,$T$1)</f>
        <v>1.47435286507746E-005</v>
      </c>
      <c r="T401" s="1" t="n">
        <f aca="false">IF(R401&lt;$Q$1,(S401-Q401)*(P402-P400)/2,0)</f>
        <v>-7.71833189713485E-010</v>
      </c>
    </row>
    <row r="402" customFormat="false" ht="12.75" hidden="false" customHeight="false" outlineLevel="0" collapsed="false">
      <c r="A402" s="1" t="s">
        <v>410</v>
      </c>
      <c r="I402" s="1" t="str">
        <f aca="false">MID(A402,7,7)</f>
        <v>-2.4224</v>
      </c>
      <c r="J402" s="1" t="str">
        <f aca="false">MID(A402,20,8)</f>
        <v>-3.83000</v>
      </c>
      <c r="K402" s="1" t="str">
        <f aca="false">MID(A402,15,3)</f>
        <v>+02</v>
      </c>
      <c r="L402" s="1" t="str">
        <f aca="false">MID(A402,29,3)</f>
        <v>-01</v>
      </c>
      <c r="M402" s="1" t="n">
        <f aca="false">VALUE(I402)*10^VALUE(K402)/10000</f>
        <v>-0.024224</v>
      </c>
      <c r="N402" s="1" t="n">
        <f aca="false">VALUE(J402)*10^VALUE(L402)/100000</f>
        <v>-3.83E-006</v>
      </c>
      <c r="O402" s="1" t="n">
        <f aca="false">4.5*M402*(-1)</f>
        <v>0.109008</v>
      </c>
      <c r="P402" s="1" t="n">
        <f aca="false">N402*(-1)</f>
        <v>3.83E-006</v>
      </c>
      <c r="Q402" s="1" t="n">
        <f aca="false">IF(R402&lt;$Q$1,O402/SDOF!$F$19,0)</f>
        <v>0.077214</v>
      </c>
      <c r="R402" s="1" t="n">
        <f aca="false">P402/SDOF!$F$19</f>
        <v>2.71291666666667E-006</v>
      </c>
      <c r="S402" s="1" t="n">
        <f aca="false">IF(R402&lt;$W$1,$T$1*R402/$W$1,$T$1)</f>
        <v>1.47821242755148E-005</v>
      </c>
      <c r="T402" s="1" t="n">
        <f aca="false">IF(R402&lt;$Q$1,(S402-Q402)*(P403-P401)/2,0)</f>
        <v>-7.71992178757238E-010</v>
      </c>
    </row>
    <row r="403" customFormat="false" ht="12.75" hidden="false" customHeight="false" outlineLevel="0" collapsed="false">
      <c r="A403" s="1" t="s">
        <v>411</v>
      </c>
      <c r="I403" s="1" t="str">
        <f aca="false">MID(A403,7,7)</f>
        <v>-2.4229</v>
      </c>
      <c r="J403" s="1" t="str">
        <f aca="false">MID(A403,20,8)</f>
        <v>-3.84000</v>
      </c>
      <c r="K403" s="1" t="str">
        <f aca="false">MID(A403,15,3)</f>
        <v>+02</v>
      </c>
      <c r="L403" s="1" t="str">
        <f aca="false">MID(A403,29,3)</f>
        <v>-01</v>
      </c>
      <c r="M403" s="1" t="n">
        <f aca="false">VALUE(I403)*10^VALUE(K403)/10000</f>
        <v>-0.024229</v>
      </c>
      <c r="N403" s="1" t="n">
        <f aca="false">VALUE(J403)*10^VALUE(L403)/100000</f>
        <v>-3.84E-006</v>
      </c>
      <c r="O403" s="1" t="n">
        <f aca="false">4.5*M403*(-1)</f>
        <v>0.1090305</v>
      </c>
      <c r="P403" s="1" t="n">
        <f aca="false">N403*(-1)</f>
        <v>3.84E-006</v>
      </c>
      <c r="Q403" s="1" t="n">
        <f aca="false">IF(R403&lt;$Q$1,O403/SDOF!$F$19,0)</f>
        <v>0.0772299375</v>
      </c>
      <c r="R403" s="1" t="n">
        <f aca="false">P403/SDOF!$F$19</f>
        <v>2.72E-006</v>
      </c>
      <c r="S403" s="1" t="n">
        <f aca="false">IF(R403&lt;$W$1,$T$1*R403/$W$1,$T$1)</f>
        <v>1.48207199002551E-005</v>
      </c>
      <c r="T403" s="1" t="n">
        <f aca="false">IF(R403&lt;$Q$1,(S403-Q403)*(P404-P402)/2,0)</f>
        <v>-7.72151167801023E-010</v>
      </c>
    </row>
    <row r="404" customFormat="false" ht="12.75" hidden="false" customHeight="false" outlineLevel="0" collapsed="false">
      <c r="A404" s="1" t="s">
        <v>412</v>
      </c>
      <c r="I404" s="1" t="str">
        <f aca="false">MID(A404,7,7)</f>
        <v>-2.4234</v>
      </c>
      <c r="J404" s="1" t="str">
        <f aca="false">MID(A404,20,8)</f>
        <v>-3.85000</v>
      </c>
      <c r="K404" s="1" t="str">
        <f aca="false">MID(A404,15,3)</f>
        <v>+02</v>
      </c>
      <c r="L404" s="1" t="str">
        <f aca="false">MID(A404,29,3)</f>
        <v>-01</v>
      </c>
      <c r="M404" s="1" t="n">
        <f aca="false">VALUE(I404)*10^VALUE(K404)/10000</f>
        <v>-0.024234</v>
      </c>
      <c r="N404" s="1" t="n">
        <f aca="false">VALUE(J404)*10^VALUE(L404)/100000</f>
        <v>-3.85E-006</v>
      </c>
      <c r="O404" s="1" t="n">
        <f aca="false">4.5*M404*(-1)</f>
        <v>0.109053</v>
      </c>
      <c r="P404" s="1" t="n">
        <f aca="false">N404*(-1)</f>
        <v>3.85E-006</v>
      </c>
      <c r="Q404" s="1" t="n">
        <f aca="false">IF(R404&lt;$Q$1,O404/SDOF!$F$19,0)</f>
        <v>0.077245875</v>
      </c>
      <c r="R404" s="1" t="n">
        <f aca="false">P404/SDOF!$F$19</f>
        <v>2.72708333333333E-006</v>
      </c>
      <c r="S404" s="1" t="n">
        <f aca="false">IF(R404&lt;$W$1,$T$1*R404/$W$1,$T$1)</f>
        <v>1.48593155249953E-005</v>
      </c>
      <c r="T404" s="1" t="n">
        <f aca="false">IF(R404&lt;$Q$1,(S404-Q404)*(P405-P403)/2,0)</f>
        <v>-7.72310156844776E-010</v>
      </c>
    </row>
    <row r="405" customFormat="false" ht="12.75" hidden="false" customHeight="false" outlineLevel="0" collapsed="false">
      <c r="A405" s="1" t="s">
        <v>413</v>
      </c>
      <c r="I405" s="1" t="str">
        <f aca="false">MID(A405,7,7)</f>
        <v>-2.4240</v>
      </c>
      <c r="J405" s="1" t="str">
        <f aca="false">MID(A405,20,8)</f>
        <v>-3.86000</v>
      </c>
      <c r="K405" s="1" t="str">
        <f aca="false">MID(A405,15,3)</f>
        <v>+02</v>
      </c>
      <c r="L405" s="1" t="str">
        <f aca="false">MID(A405,29,3)</f>
        <v>-01</v>
      </c>
      <c r="M405" s="1" t="n">
        <f aca="false">VALUE(I405)*10^VALUE(K405)/10000</f>
        <v>-0.02424</v>
      </c>
      <c r="N405" s="1" t="n">
        <f aca="false">VALUE(J405)*10^VALUE(L405)/100000</f>
        <v>-3.86E-006</v>
      </c>
      <c r="O405" s="1" t="n">
        <f aca="false">4.5*M405*(-1)</f>
        <v>0.10908</v>
      </c>
      <c r="P405" s="1" t="n">
        <f aca="false">N405*(-1)</f>
        <v>3.86E-006</v>
      </c>
      <c r="Q405" s="1" t="n">
        <f aca="false">IF(R405&lt;$Q$1,O405/SDOF!$F$19,0)</f>
        <v>0.077265</v>
      </c>
      <c r="R405" s="1" t="n">
        <f aca="false">P405/SDOF!$F$19</f>
        <v>2.73416666666667E-006</v>
      </c>
      <c r="S405" s="1" t="n">
        <f aca="false">IF(R405&lt;$W$1,$T$1*R405/$W$1,$T$1)</f>
        <v>1.48979111497356E-005</v>
      </c>
      <c r="T405" s="1" t="n">
        <f aca="false">IF(R405&lt;$Q$1,(S405-Q405)*(P406-P404)/2,0)</f>
        <v>-7.72501020888495E-010</v>
      </c>
    </row>
    <row r="406" customFormat="false" ht="12.75" hidden="false" customHeight="false" outlineLevel="0" collapsed="false">
      <c r="A406" s="1" t="s">
        <v>414</v>
      </c>
      <c r="I406" s="1" t="str">
        <f aca="false">MID(A406,7,7)</f>
        <v>-2.4245</v>
      </c>
      <c r="J406" s="1" t="str">
        <f aca="false">MID(A406,20,8)</f>
        <v>-3.87000</v>
      </c>
      <c r="K406" s="1" t="str">
        <f aca="false">MID(A406,15,3)</f>
        <v>+02</v>
      </c>
      <c r="L406" s="1" t="str">
        <f aca="false">MID(A406,29,3)</f>
        <v>-01</v>
      </c>
      <c r="M406" s="1" t="n">
        <f aca="false">VALUE(I406)*10^VALUE(K406)/10000</f>
        <v>-0.024245</v>
      </c>
      <c r="N406" s="1" t="n">
        <f aca="false">VALUE(J406)*10^VALUE(L406)/100000</f>
        <v>-3.87E-006</v>
      </c>
      <c r="O406" s="1" t="n">
        <f aca="false">4.5*M406*(-1)</f>
        <v>0.1091025</v>
      </c>
      <c r="P406" s="1" t="n">
        <f aca="false">N406*(-1)</f>
        <v>3.87E-006</v>
      </c>
      <c r="Q406" s="1" t="n">
        <f aca="false">IF(R406&lt;$Q$1,O406/SDOF!$F$19,0)</f>
        <v>0.0772809375</v>
      </c>
      <c r="R406" s="1" t="n">
        <f aca="false">P406/SDOF!$F$19</f>
        <v>2.74125E-006</v>
      </c>
      <c r="S406" s="1" t="n">
        <f aca="false">IF(R406&lt;$W$1,$T$1*R406/$W$1,$T$1)</f>
        <v>1.49365067744758E-005</v>
      </c>
      <c r="T406" s="1" t="n">
        <f aca="false">IF(R406&lt;$Q$1,(S406-Q406)*(P407-P405)/2,0)</f>
        <v>-7.72660009932248E-010</v>
      </c>
    </row>
    <row r="407" customFormat="false" ht="12.75" hidden="false" customHeight="false" outlineLevel="0" collapsed="false">
      <c r="A407" s="1" t="s">
        <v>415</v>
      </c>
      <c r="I407" s="1" t="str">
        <f aca="false">MID(A407,7,7)</f>
        <v>-2.4250</v>
      </c>
      <c r="J407" s="1" t="str">
        <f aca="false">MID(A407,20,8)</f>
        <v>-3.88000</v>
      </c>
      <c r="K407" s="1" t="str">
        <f aca="false">MID(A407,15,3)</f>
        <v>+02</v>
      </c>
      <c r="L407" s="1" t="str">
        <f aca="false">MID(A407,29,3)</f>
        <v>-01</v>
      </c>
      <c r="M407" s="1" t="n">
        <f aca="false">VALUE(I407)*10^VALUE(K407)/10000</f>
        <v>-0.02425</v>
      </c>
      <c r="N407" s="1" t="n">
        <f aca="false">VALUE(J407)*10^VALUE(L407)/100000</f>
        <v>-3.88E-006</v>
      </c>
      <c r="O407" s="1" t="n">
        <f aca="false">4.5*M407*(-1)</f>
        <v>0.109125</v>
      </c>
      <c r="P407" s="1" t="n">
        <f aca="false">N407*(-1)</f>
        <v>3.88E-006</v>
      </c>
      <c r="Q407" s="1" t="n">
        <f aca="false">IF(R407&lt;$Q$1,O407/SDOF!$F$19,0)</f>
        <v>0.077296875</v>
      </c>
      <c r="R407" s="1" t="n">
        <f aca="false">P407/SDOF!$F$19</f>
        <v>2.74833333333333E-006</v>
      </c>
      <c r="S407" s="1" t="n">
        <f aca="false">IF(R407&lt;$W$1,$T$1*R407/$W$1,$T$1)</f>
        <v>1.49751023992161E-005</v>
      </c>
      <c r="T407" s="1" t="n">
        <f aca="false">IF(R407&lt;$Q$1,(S407-Q407)*(P408-P406)/2,0)</f>
        <v>-7.72818998976001E-010</v>
      </c>
    </row>
    <row r="408" customFormat="false" ht="12.75" hidden="false" customHeight="false" outlineLevel="0" collapsed="false">
      <c r="A408" s="1" t="s">
        <v>416</v>
      </c>
      <c r="I408" s="1" t="str">
        <f aca="false">MID(A408,7,7)</f>
        <v>-2.4255</v>
      </c>
      <c r="J408" s="1" t="str">
        <f aca="false">MID(A408,20,8)</f>
        <v>-3.89000</v>
      </c>
      <c r="K408" s="1" t="str">
        <f aca="false">MID(A408,15,3)</f>
        <v>+02</v>
      </c>
      <c r="L408" s="1" t="str">
        <f aca="false">MID(A408,29,3)</f>
        <v>-01</v>
      </c>
      <c r="M408" s="1" t="n">
        <f aca="false">VALUE(I408)*10^VALUE(K408)/10000</f>
        <v>-0.024255</v>
      </c>
      <c r="N408" s="1" t="n">
        <f aca="false">VALUE(J408)*10^VALUE(L408)/100000</f>
        <v>-3.89E-006</v>
      </c>
      <c r="O408" s="1" t="n">
        <f aca="false">4.5*M408*(-1)</f>
        <v>0.1091475</v>
      </c>
      <c r="P408" s="1" t="n">
        <f aca="false">N408*(-1)</f>
        <v>3.89E-006</v>
      </c>
      <c r="Q408" s="1" t="n">
        <f aca="false">IF(R408&lt;$Q$1,O408/SDOF!$F$19,0)</f>
        <v>0.0773128125</v>
      </c>
      <c r="R408" s="1" t="n">
        <f aca="false">P408/SDOF!$F$19</f>
        <v>2.75541666666667E-006</v>
      </c>
      <c r="S408" s="1" t="n">
        <f aca="false">IF(R408&lt;$W$1,$T$1*R408/$W$1,$T$1)</f>
        <v>1.50136980239563E-005</v>
      </c>
      <c r="T408" s="1" t="n">
        <f aca="false">IF(R408&lt;$Q$1,(S408-Q408)*(P409-P407)/2,0)</f>
        <v>-7.72977988019753E-010</v>
      </c>
    </row>
    <row r="409" customFormat="false" ht="12.75" hidden="false" customHeight="false" outlineLevel="0" collapsed="false">
      <c r="A409" s="1" t="s">
        <v>417</v>
      </c>
      <c r="I409" s="1" t="str">
        <f aca="false">MID(A409,7,7)</f>
        <v>-2.4260</v>
      </c>
      <c r="J409" s="1" t="str">
        <f aca="false">MID(A409,20,8)</f>
        <v>-3.90000</v>
      </c>
      <c r="K409" s="1" t="str">
        <f aca="false">MID(A409,15,3)</f>
        <v>+02</v>
      </c>
      <c r="L409" s="1" t="str">
        <f aca="false">MID(A409,29,3)</f>
        <v>-01</v>
      </c>
      <c r="M409" s="1" t="n">
        <f aca="false">VALUE(I409)*10^VALUE(K409)/10000</f>
        <v>-0.02426</v>
      </c>
      <c r="N409" s="1" t="n">
        <f aca="false">VALUE(J409)*10^VALUE(L409)/100000</f>
        <v>-3.9E-006</v>
      </c>
      <c r="O409" s="1" t="n">
        <f aca="false">4.5*M409*(-1)</f>
        <v>0.10917</v>
      </c>
      <c r="P409" s="1" t="n">
        <f aca="false">N409*(-1)</f>
        <v>3.9E-006</v>
      </c>
      <c r="Q409" s="1" t="n">
        <f aca="false">IF(R409&lt;$Q$1,O409/SDOF!$F$19,0)</f>
        <v>0.07732875</v>
      </c>
      <c r="R409" s="1" t="n">
        <f aca="false">P409/SDOF!$F$19</f>
        <v>2.7625E-006</v>
      </c>
      <c r="S409" s="1" t="n">
        <f aca="false">IF(R409&lt;$W$1,$T$1*R409/$W$1,$T$1)</f>
        <v>1.50522936486965E-005</v>
      </c>
      <c r="T409" s="1" t="n">
        <f aca="false">IF(R409&lt;$Q$1,(S409-Q409)*(P410-P408)/2,0)</f>
        <v>-7.73136977063506E-010</v>
      </c>
    </row>
    <row r="410" customFormat="false" ht="12.75" hidden="false" customHeight="false" outlineLevel="0" collapsed="false">
      <c r="A410" s="1" t="s">
        <v>418</v>
      </c>
      <c r="I410" s="1" t="str">
        <f aca="false">MID(A410,7,7)</f>
        <v>-2.4265</v>
      </c>
      <c r="J410" s="1" t="str">
        <f aca="false">MID(A410,20,8)</f>
        <v>-3.91000</v>
      </c>
      <c r="K410" s="1" t="str">
        <f aca="false">MID(A410,15,3)</f>
        <v>+02</v>
      </c>
      <c r="L410" s="1" t="str">
        <f aca="false">MID(A410,29,3)</f>
        <v>-01</v>
      </c>
      <c r="M410" s="1" t="n">
        <f aca="false">VALUE(I410)*10^VALUE(K410)/10000</f>
        <v>-0.024265</v>
      </c>
      <c r="N410" s="1" t="n">
        <f aca="false">VALUE(J410)*10^VALUE(L410)/100000</f>
        <v>-3.91E-006</v>
      </c>
      <c r="O410" s="1" t="n">
        <f aca="false">4.5*M410*(-1)</f>
        <v>0.1091925</v>
      </c>
      <c r="P410" s="1" t="n">
        <f aca="false">N410*(-1)</f>
        <v>3.91E-006</v>
      </c>
      <c r="Q410" s="1" t="n">
        <f aca="false">IF(R410&lt;$Q$1,O410/SDOF!$F$19,0)</f>
        <v>0.0773446875</v>
      </c>
      <c r="R410" s="1" t="n">
        <f aca="false">P410/SDOF!$F$19</f>
        <v>2.76958333333333E-006</v>
      </c>
      <c r="S410" s="1" t="n">
        <f aca="false">IF(R410&lt;$W$1,$T$1*R410/$W$1,$T$1)</f>
        <v>1.50908892734368E-005</v>
      </c>
      <c r="T410" s="1" t="n">
        <f aca="false">IF(R410&lt;$Q$1,(S410-Q410)*(P411-P409)/2,0)</f>
        <v>-7.73295966107258E-010</v>
      </c>
    </row>
    <row r="411" customFormat="false" ht="12.75" hidden="false" customHeight="false" outlineLevel="0" collapsed="false">
      <c r="A411" s="1" t="s">
        <v>419</v>
      </c>
      <c r="I411" s="1" t="str">
        <f aca="false">MID(A411,7,7)</f>
        <v>-2.4270</v>
      </c>
      <c r="J411" s="1" t="str">
        <f aca="false">MID(A411,20,8)</f>
        <v>-3.92000</v>
      </c>
      <c r="K411" s="1" t="str">
        <f aca="false">MID(A411,15,3)</f>
        <v>+02</v>
      </c>
      <c r="L411" s="1" t="str">
        <f aca="false">MID(A411,29,3)</f>
        <v>-01</v>
      </c>
      <c r="M411" s="1" t="n">
        <f aca="false">VALUE(I411)*10^VALUE(K411)/10000</f>
        <v>-0.02427</v>
      </c>
      <c r="N411" s="1" t="n">
        <f aca="false">VALUE(J411)*10^VALUE(L411)/100000</f>
        <v>-3.92E-006</v>
      </c>
      <c r="O411" s="1" t="n">
        <f aca="false">4.5*M411*(-1)</f>
        <v>0.109215</v>
      </c>
      <c r="P411" s="1" t="n">
        <f aca="false">N411*(-1)</f>
        <v>3.92E-006</v>
      </c>
      <c r="Q411" s="1" t="n">
        <f aca="false">IF(R411&lt;$Q$1,O411/SDOF!$F$19,0)</f>
        <v>0.077360625</v>
      </c>
      <c r="R411" s="1" t="n">
        <f aca="false">P411/SDOF!$F$19</f>
        <v>2.77666666666667E-006</v>
      </c>
      <c r="S411" s="1" t="n">
        <f aca="false">IF(R411&lt;$W$1,$T$1*R411/$W$1,$T$1)</f>
        <v>1.5129484898177E-005</v>
      </c>
      <c r="T411" s="1" t="n">
        <f aca="false">IF(R411&lt;$Q$1,(S411-Q411)*(P412-P410)/2,0)</f>
        <v>-7.73454955151044E-010</v>
      </c>
    </row>
    <row r="412" customFormat="false" ht="12.75" hidden="false" customHeight="false" outlineLevel="0" collapsed="false">
      <c r="A412" s="1" t="s">
        <v>420</v>
      </c>
      <c r="I412" s="1" t="str">
        <f aca="false">MID(A412,7,7)</f>
        <v>-2.4275</v>
      </c>
      <c r="J412" s="1" t="str">
        <f aca="false">MID(A412,20,8)</f>
        <v>-3.93000</v>
      </c>
      <c r="K412" s="1" t="str">
        <f aca="false">MID(A412,15,3)</f>
        <v>+02</v>
      </c>
      <c r="L412" s="1" t="str">
        <f aca="false">MID(A412,29,3)</f>
        <v>-01</v>
      </c>
      <c r="M412" s="1" t="n">
        <f aca="false">VALUE(I412)*10^VALUE(K412)/10000</f>
        <v>-0.024275</v>
      </c>
      <c r="N412" s="1" t="n">
        <f aca="false">VALUE(J412)*10^VALUE(L412)/100000</f>
        <v>-3.93E-006</v>
      </c>
      <c r="O412" s="1" t="n">
        <f aca="false">4.5*M412*(-1)</f>
        <v>0.1092375</v>
      </c>
      <c r="P412" s="1" t="n">
        <f aca="false">N412*(-1)</f>
        <v>3.93E-006</v>
      </c>
      <c r="Q412" s="1" t="n">
        <f aca="false">IF(R412&lt;$Q$1,O412/SDOF!$F$19,0)</f>
        <v>0.0773765625</v>
      </c>
      <c r="R412" s="1" t="n">
        <f aca="false">P412/SDOF!$F$19</f>
        <v>2.78375E-006</v>
      </c>
      <c r="S412" s="1" t="n">
        <f aca="false">IF(R412&lt;$W$1,$T$1*R412/$W$1,$T$1)</f>
        <v>1.51680805229173E-005</v>
      </c>
      <c r="T412" s="1" t="n">
        <f aca="false">IF(R412&lt;$Q$1,(S412-Q412)*(P413-P411)/2,0)</f>
        <v>-7.73613944194796E-010</v>
      </c>
    </row>
    <row r="413" customFormat="false" ht="12.75" hidden="false" customHeight="false" outlineLevel="0" collapsed="false">
      <c r="A413" s="1" t="s">
        <v>421</v>
      </c>
      <c r="I413" s="1" t="str">
        <f aca="false">MID(A413,7,7)</f>
        <v>-2.4280</v>
      </c>
      <c r="J413" s="1" t="str">
        <f aca="false">MID(A413,20,8)</f>
        <v>-3.94000</v>
      </c>
      <c r="K413" s="1" t="str">
        <f aca="false">MID(A413,15,3)</f>
        <v>+02</v>
      </c>
      <c r="L413" s="1" t="str">
        <f aca="false">MID(A413,29,3)</f>
        <v>-01</v>
      </c>
      <c r="M413" s="1" t="n">
        <f aca="false">VALUE(I413)*10^VALUE(K413)/10000</f>
        <v>-0.02428</v>
      </c>
      <c r="N413" s="1" t="n">
        <f aca="false">VALUE(J413)*10^VALUE(L413)/100000</f>
        <v>-3.94E-006</v>
      </c>
      <c r="O413" s="1" t="n">
        <f aca="false">4.5*M413*(-1)</f>
        <v>0.10926</v>
      </c>
      <c r="P413" s="1" t="n">
        <f aca="false">N413*(-1)</f>
        <v>3.94E-006</v>
      </c>
      <c r="Q413" s="1" t="n">
        <f aca="false">IF(R413&lt;$Q$1,O413/SDOF!$F$19,0)</f>
        <v>0.0773925</v>
      </c>
      <c r="R413" s="1" t="n">
        <f aca="false">P413/SDOF!$F$19</f>
        <v>2.79083333333333E-006</v>
      </c>
      <c r="S413" s="1" t="n">
        <f aca="false">IF(R413&lt;$W$1,$T$1*R413/$W$1,$T$1)</f>
        <v>1.52066761476575E-005</v>
      </c>
      <c r="T413" s="1" t="n">
        <f aca="false">IF(R413&lt;$Q$1,(S413-Q413)*(P414-P412)/2,0)</f>
        <v>-7.73772933238516E-010</v>
      </c>
    </row>
    <row r="414" customFormat="false" ht="12.75" hidden="false" customHeight="false" outlineLevel="0" collapsed="false">
      <c r="A414" s="1" t="s">
        <v>422</v>
      </c>
      <c r="I414" s="1" t="str">
        <f aca="false">MID(A414,7,7)</f>
        <v>-2.4285</v>
      </c>
      <c r="J414" s="1" t="str">
        <f aca="false">MID(A414,20,8)</f>
        <v>-3.95000</v>
      </c>
      <c r="K414" s="1" t="str">
        <f aca="false">MID(A414,15,3)</f>
        <v>+02</v>
      </c>
      <c r="L414" s="1" t="str">
        <f aca="false">MID(A414,29,3)</f>
        <v>-01</v>
      </c>
      <c r="M414" s="1" t="n">
        <f aca="false">VALUE(I414)*10^VALUE(K414)/10000</f>
        <v>-0.024285</v>
      </c>
      <c r="N414" s="1" t="n">
        <f aca="false">VALUE(J414)*10^VALUE(L414)/100000</f>
        <v>-3.95E-006</v>
      </c>
      <c r="O414" s="1" t="n">
        <f aca="false">4.5*M414*(-1)</f>
        <v>0.1092825</v>
      </c>
      <c r="P414" s="1" t="n">
        <f aca="false">N414*(-1)</f>
        <v>3.95E-006</v>
      </c>
      <c r="Q414" s="1" t="n">
        <f aca="false">IF(R414&lt;$Q$1,O414/SDOF!$F$19,0)</f>
        <v>0.0774084375</v>
      </c>
      <c r="R414" s="1" t="n">
        <f aca="false">P414/SDOF!$F$19</f>
        <v>2.79791666666667E-006</v>
      </c>
      <c r="S414" s="1" t="n">
        <f aca="false">IF(R414&lt;$W$1,$T$1*R414/$W$1,$T$1)</f>
        <v>1.52452717723978E-005</v>
      </c>
      <c r="T414" s="1" t="n">
        <f aca="false">IF(R414&lt;$Q$1,(S414-Q414)*(P415-P413)/2,0)</f>
        <v>-7.73931922282269E-010</v>
      </c>
    </row>
    <row r="415" customFormat="false" ht="12.75" hidden="false" customHeight="false" outlineLevel="0" collapsed="false">
      <c r="A415" s="1" t="s">
        <v>423</v>
      </c>
      <c r="I415" s="1" t="str">
        <f aca="false">MID(A415,7,7)</f>
        <v>-2.4290</v>
      </c>
      <c r="J415" s="1" t="str">
        <f aca="false">MID(A415,20,8)</f>
        <v>-3.96000</v>
      </c>
      <c r="K415" s="1" t="str">
        <f aca="false">MID(A415,15,3)</f>
        <v>+02</v>
      </c>
      <c r="L415" s="1" t="str">
        <f aca="false">MID(A415,29,3)</f>
        <v>-01</v>
      </c>
      <c r="M415" s="1" t="n">
        <f aca="false">VALUE(I415)*10^VALUE(K415)/10000</f>
        <v>-0.02429</v>
      </c>
      <c r="N415" s="1" t="n">
        <f aca="false">VALUE(J415)*10^VALUE(L415)/100000</f>
        <v>-3.96E-006</v>
      </c>
      <c r="O415" s="1" t="n">
        <f aca="false">4.5*M415*(-1)</f>
        <v>0.109305</v>
      </c>
      <c r="P415" s="1" t="n">
        <f aca="false">N415*(-1)</f>
        <v>3.96E-006</v>
      </c>
      <c r="Q415" s="1" t="n">
        <f aca="false">IF(R415&lt;$Q$1,O415/SDOF!$F$19,0)</f>
        <v>0.077424375</v>
      </c>
      <c r="R415" s="1" t="n">
        <f aca="false">P415/SDOF!$F$19</f>
        <v>2.805E-006</v>
      </c>
      <c r="S415" s="1" t="n">
        <f aca="false">IF(R415&lt;$W$1,$T$1*R415/$W$1,$T$1)</f>
        <v>1.5283867397138E-005</v>
      </c>
      <c r="T415" s="1" t="n">
        <f aca="false">IF(R415&lt;$Q$1,(S415-Q415)*(P416-P414)/2,0)</f>
        <v>-7.74090911326021E-010</v>
      </c>
    </row>
    <row r="416" customFormat="false" ht="12.75" hidden="false" customHeight="false" outlineLevel="0" collapsed="false">
      <c r="A416" s="1" t="s">
        <v>424</v>
      </c>
      <c r="I416" s="1" t="str">
        <f aca="false">MID(A416,7,7)</f>
        <v>-2.4295</v>
      </c>
      <c r="J416" s="1" t="str">
        <f aca="false">MID(A416,20,8)</f>
        <v>-3.97000</v>
      </c>
      <c r="K416" s="1" t="str">
        <f aca="false">MID(A416,15,3)</f>
        <v>+02</v>
      </c>
      <c r="L416" s="1" t="str">
        <f aca="false">MID(A416,29,3)</f>
        <v>-01</v>
      </c>
      <c r="M416" s="1" t="n">
        <f aca="false">VALUE(I416)*10^VALUE(K416)/10000</f>
        <v>-0.024295</v>
      </c>
      <c r="N416" s="1" t="n">
        <f aca="false">VALUE(J416)*10^VALUE(L416)/100000</f>
        <v>-3.97E-006</v>
      </c>
      <c r="O416" s="1" t="n">
        <f aca="false">4.5*M416*(-1)</f>
        <v>0.1093275</v>
      </c>
      <c r="P416" s="1" t="n">
        <f aca="false">N416*(-1)</f>
        <v>3.97E-006</v>
      </c>
      <c r="Q416" s="1" t="n">
        <f aca="false">IF(R416&lt;$Q$1,O416/SDOF!$F$19,0)</f>
        <v>0.0774403125</v>
      </c>
      <c r="R416" s="1" t="n">
        <f aca="false">P416/SDOF!$F$19</f>
        <v>2.81208333333333E-006</v>
      </c>
      <c r="S416" s="1" t="n">
        <f aca="false">IF(R416&lt;$W$1,$T$1*R416/$W$1,$T$1)</f>
        <v>1.53224630218783E-005</v>
      </c>
      <c r="T416" s="1" t="n">
        <f aca="false">IF(R416&lt;$Q$1,(S416-Q416)*(P417-P415)/2,0)</f>
        <v>-7.74249900369774E-010</v>
      </c>
    </row>
    <row r="417" customFormat="false" ht="12.75" hidden="false" customHeight="false" outlineLevel="0" collapsed="false">
      <c r="A417" s="1" t="s">
        <v>425</v>
      </c>
      <c r="I417" s="1" t="str">
        <f aca="false">MID(A417,7,7)</f>
        <v>-2.4300</v>
      </c>
      <c r="J417" s="1" t="str">
        <f aca="false">MID(A417,20,8)</f>
        <v>-3.98000</v>
      </c>
      <c r="K417" s="1" t="str">
        <f aca="false">MID(A417,15,3)</f>
        <v>+02</v>
      </c>
      <c r="L417" s="1" t="str">
        <f aca="false">MID(A417,29,3)</f>
        <v>-01</v>
      </c>
      <c r="M417" s="1" t="n">
        <f aca="false">VALUE(I417)*10^VALUE(K417)/10000</f>
        <v>-0.0243</v>
      </c>
      <c r="N417" s="1" t="n">
        <f aca="false">VALUE(J417)*10^VALUE(L417)/100000</f>
        <v>-3.98E-006</v>
      </c>
      <c r="O417" s="1" t="n">
        <f aca="false">4.5*M417*(-1)</f>
        <v>0.10935</v>
      </c>
      <c r="P417" s="1" t="n">
        <f aca="false">N417*(-1)</f>
        <v>3.98E-006</v>
      </c>
      <c r="Q417" s="1" t="n">
        <f aca="false">IF(R417&lt;$Q$1,O417/SDOF!$F$19,0)</f>
        <v>0.07745625</v>
      </c>
      <c r="R417" s="1" t="n">
        <f aca="false">P417/SDOF!$F$19</f>
        <v>2.81916666666667E-006</v>
      </c>
      <c r="S417" s="1" t="n">
        <f aca="false">IF(R417&lt;$W$1,$T$1*R417/$W$1,$T$1)</f>
        <v>1.53610586466185E-005</v>
      </c>
      <c r="T417" s="1" t="n">
        <f aca="false">IF(R417&lt;$Q$1,(S417-Q417)*(P418-P416)/2,0)</f>
        <v>-7.74408889413526E-010</v>
      </c>
    </row>
    <row r="418" customFormat="false" ht="12.75" hidden="false" customHeight="false" outlineLevel="0" collapsed="false">
      <c r="A418" s="1" t="s">
        <v>426</v>
      </c>
      <c r="I418" s="1" t="str">
        <f aca="false">MID(A418,7,7)</f>
        <v>-2.4305</v>
      </c>
      <c r="J418" s="1" t="str">
        <f aca="false">MID(A418,20,8)</f>
        <v>-3.99000</v>
      </c>
      <c r="K418" s="1" t="str">
        <f aca="false">MID(A418,15,3)</f>
        <v>+02</v>
      </c>
      <c r="L418" s="1" t="str">
        <f aca="false">MID(A418,29,3)</f>
        <v>-01</v>
      </c>
      <c r="M418" s="1" t="n">
        <f aca="false">VALUE(I418)*10^VALUE(K418)/10000</f>
        <v>-0.024305</v>
      </c>
      <c r="N418" s="1" t="n">
        <f aca="false">VALUE(J418)*10^VALUE(L418)/100000</f>
        <v>-3.99E-006</v>
      </c>
      <c r="O418" s="1" t="n">
        <f aca="false">4.5*M418*(-1)</f>
        <v>0.1093725</v>
      </c>
      <c r="P418" s="1" t="n">
        <f aca="false">N418*(-1)</f>
        <v>3.99E-006</v>
      </c>
      <c r="Q418" s="1" t="n">
        <f aca="false">IF(R418&lt;$Q$1,O418/SDOF!$F$19,0)</f>
        <v>0.0774721875</v>
      </c>
      <c r="R418" s="1" t="n">
        <f aca="false">P418/SDOF!$F$19</f>
        <v>2.82625E-006</v>
      </c>
      <c r="S418" s="1" t="n">
        <f aca="false">IF(R418&lt;$W$1,$T$1*R418/$W$1,$T$1)</f>
        <v>1.53996542713588E-005</v>
      </c>
      <c r="T418" s="1" t="n">
        <f aca="false">IF(R418&lt;$Q$1,(S418-Q418)*(P419-P417)/2,0)</f>
        <v>-7.74567878457279E-010</v>
      </c>
    </row>
    <row r="419" customFormat="false" ht="12.75" hidden="false" customHeight="false" outlineLevel="0" collapsed="false">
      <c r="A419" s="1" t="s">
        <v>427</v>
      </c>
      <c r="I419" s="1" t="str">
        <f aca="false">MID(A419,7,7)</f>
        <v>-2.4310</v>
      </c>
      <c r="J419" s="1" t="str">
        <f aca="false">MID(A419,20,8)</f>
        <v>-4.00000</v>
      </c>
      <c r="K419" s="1" t="str">
        <f aca="false">MID(A419,15,3)</f>
        <v>+02</v>
      </c>
      <c r="L419" s="1" t="str">
        <f aca="false">MID(A419,29,3)</f>
        <v>-01</v>
      </c>
      <c r="M419" s="1" t="n">
        <f aca="false">VALUE(I419)*10^VALUE(K419)/10000</f>
        <v>-0.02431</v>
      </c>
      <c r="N419" s="1" t="n">
        <f aca="false">VALUE(J419)*10^VALUE(L419)/100000</f>
        <v>-4E-006</v>
      </c>
      <c r="O419" s="1" t="n">
        <f aca="false">4.5*M419*(-1)</f>
        <v>0.109395</v>
      </c>
      <c r="P419" s="1" t="n">
        <f aca="false">N419*(-1)</f>
        <v>4E-006</v>
      </c>
      <c r="Q419" s="1" t="n">
        <f aca="false">IF(R419&lt;$Q$1,O419/SDOF!$F$19,0)</f>
        <v>0.077488125</v>
      </c>
      <c r="R419" s="1" t="n">
        <f aca="false">P419/SDOF!$F$19</f>
        <v>2.83333333333333E-006</v>
      </c>
      <c r="S419" s="1" t="n">
        <f aca="false">IF(R419&lt;$W$1,$T$1*R419/$W$1,$T$1)</f>
        <v>1.5438249896099E-005</v>
      </c>
      <c r="T419" s="1" t="n">
        <f aca="false">IF(R419&lt;$Q$1,(S419-Q419)*(P420-P418)/2,0)</f>
        <v>-7.74726867501065E-010</v>
      </c>
    </row>
    <row r="420" customFormat="false" ht="12.75" hidden="false" customHeight="false" outlineLevel="0" collapsed="false">
      <c r="A420" s="1" t="s">
        <v>428</v>
      </c>
      <c r="I420" s="1" t="str">
        <f aca="false">MID(A420,7,7)</f>
        <v>-2.4315</v>
      </c>
      <c r="J420" s="1" t="str">
        <f aca="false">MID(A420,20,8)</f>
        <v>-4.01000</v>
      </c>
      <c r="K420" s="1" t="str">
        <f aca="false">MID(A420,15,3)</f>
        <v>+02</v>
      </c>
      <c r="L420" s="1" t="str">
        <f aca="false">MID(A420,29,3)</f>
        <v>-01</v>
      </c>
      <c r="M420" s="1" t="n">
        <f aca="false">VALUE(I420)*10^VALUE(K420)/10000</f>
        <v>-0.024315</v>
      </c>
      <c r="N420" s="1" t="n">
        <f aca="false">VALUE(J420)*10^VALUE(L420)/100000</f>
        <v>-4.01E-006</v>
      </c>
      <c r="O420" s="1" t="n">
        <f aca="false">4.5*M420*(-1)</f>
        <v>0.1094175</v>
      </c>
      <c r="P420" s="1" t="n">
        <f aca="false">N420*(-1)</f>
        <v>4.01E-006</v>
      </c>
      <c r="Q420" s="1" t="n">
        <f aca="false">IF(R420&lt;$Q$1,O420/SDOF!$F$19,0)</f>
        <v>0.0775040625</v>
      </c>
      <c r="R420" s="1" t="n">
        <f aca="false">P420/SDOF!$F$19</f>
        <v>2.84041666666667E-006</v>
      </c>
      <c r="S420" s="1" t="n">
        <f aca="false">IF(R420&lt;$W$1,$T$1*R420/$W$1,$T$1)</f>
        <v>1.54768455208393E-005</v>
      </c>
      <c r="T420" s="1" t="n">
        <f aca="false">IF(R420&lt;$Q$1,(S420-Q420)*(P421-P419)/2,0)</f>
        <v>-7.74885856544784E-010</v>
      </c>
    </row>
    <row r="421" customFormat="false" ht="12.75" hidden="false" customHeight="false" outlineLevel="0" collapsed="false">
      <c r="A421" s="1" t="s">
        <v>429</v>
      </c>
      <c r="I421" s="1" t="str">
        <f aca="false">MID(A421,7,7)</f>
        <v>-2.4321</v>
      </c>
      <c r="J421" s="1" t="str">
        <f aca="false">MID(A421,20,8)</f>
        <v>-4.02000</v>
      </c>
      <c r="K421" s="1" t="str">
        <f aca="false">MID(A421,15,3)</f>
        <v>+02</v>
      </c>
      <c r="L421" s="1" t="str">
        <f aca="false">MID(A421,29,3)</f>
        <v>-01</v>
      </c>
      <c r="M421" s="1" t="n">
        <f aca="false">VALUE(I421)*10^VALUE(K421)/10000</f>
        <v>-0.024321</v>
      </c>
      <c r="N421" s="1" t="n">
        <f aca="false">VALUE(J421)*10^VALUE(L421)/100000</f>
        <v>-4.02E-006</v>
      </c>
      <c r="O421" s="1" t="n">
        <f aca="false">4.5*M421*(-1)</f>
        <v>0.1094445</v>
      </c>
      <c r="P421" s="1" t="n">
        <f aca="false">N421*(-1)</f>
        <v>4.02E-006</v>
      </c>
      <c r="Q421" s="1" t="n">
        <f aca="false">IF(R421&lt;$Q$1,O421/SDOF!$F$19,0)</f>
        <v>0.0775231875</v>
      </c>
      <c r="R421" s="1" t="n">
        <f aca="false">P421/SDOF!$F$19</f>
        <v>2.8475E-006</v>
      </c>
      <c r="S421" s="1" t="n">
        <f aca="false">IF(R421&lt;$W$1,$T$1*R421/$W$1,$T$1)</f>
        <v>1.55154411455795E-005</v>
      </c>
      <c r="T421" s="1" t="n">
        <f aca="false">IF(R421&lt;$Q$1,(S421-Q421)*(P422-P420)/2,0)</f>
        <v>-7.75076720588537E-010</v>
      </c>
    </row>
    <row r="422" customFormat="false" ht="12.75" hidden="false" customHeight="false" outlineLevel="0" collapsed="false">
      <c r="A422" s="1" t="s">
        <v>430</v>
      </c>
      <c r="I422" s="1" t="str">
        <f aca="false">MID(A422,7,7)</f>
        <v>-2.4326</v>
      </c>
      <c r="J422" s="1" t="str">
        <f aca="false">MID(A422,20,8)</f>
        <v>-4.03000</v>
      </c>
      <c r="K422" s="1" t="str">
        <f aca="false">MID(A422,15,3)</f>
        <v>+02</v>
      </c>
      <c r="L422" s="1" t="str">
        <f aca="false">MID(A422,29,3)</f>
        <v>-01</v>
      </c>
      <c r="M422" s="1" t="n">
        <f aca="false">VALUE(I422)*10^VALUE(K422)/10000</f>
        <v>-0.024326</v>
      </c>
      <c r="N422" s="1" t="n">
        <f aca="false">VALUE(J422)*10^VALUE(L422)/100000</f>
        <v>-4.03E-006</v>
      </c>
      <c r="O422" s="1" t="n">
        <f aca="false">4.5*M422*(-1)</f>
        <v>0.109467</v>
      </c>
      <c r="P422" s="1" t="n">
        <f aca="false">N422*(-1)</f>
        <v>4.03E-006</v>
      </c>
      <c r="Q422" s="1" t="n">
        <f aca="false">IF(R422&lt;$Q$1,O422/SDOF!$F$19,0)</f>
        <v>0.077539125</v>
      </c>
      <c r="R422" s="1" t="n">
        <f aca="false">P422/SDOF!$F$19</f>
        <v>2.85458333333333E-006</v>
      </c>
      <c r="S422" s="1" t="n">
        <f aca="false">IF(R422&lt;$W$1,$T$1*R422/$W$1,$T$1)</f>
        <v>1.55540367703198E-005</v>
      </c>
      <c r="T422" s="1" t="n">
        <f aca="false">IF(R422&lt;$Q$1,(S422-Q422)*(P423-P421)/2,0)</f>
        <v>-7.75235709632322E-010</v>
      </c>
    </row>
    <row r="423" customFormat="false" ht="12.75" hidden="false" customHeight="false" outlineLevel="0" collapsed="false">
      <c r="A423" s="1" t="s">
        <v>431</v>
      </c>
      <c r="I423" s="1" t="str">
        <f aca="false">MID(A423,7,7)</f>
        <v>-2.4331</v>
      </c>
      <c r="J423" s="1" t="str">
        <f aca="false">MID(A423,20,8)</f>
        <v>-4.04000</v>
      </c>
      <c r="K423" s="1" t="str">
        <f aca="false">MID(A423,15,3)</f>
        <v>+02</v>
      </c>
      <c r="L423" s="1" t="str">
        <f aca="false">MID(A423,29,3)</f>
        <v>-01</v>
      </c>
      <c r="M423" s="1" t="n">
        <f aca="false">VALUE(I423)*10^VALUE(K423)/10000</f>
        <v>-0.024331</v>
      </c>
      <c r="N423" s="1" t="n">
        <f aca="false">VALUE(J423)*10^VALUE(L423)/100000</f>
        <v>-4.04E-006</v>
      </c>
      <c r="O423" s="1" t="n">
        <f aca="false">4.5*M423*(-1)</f>
        <v>0.1094895</v>
      </c>
      <c r="P423" s="1" t="n">
        <f aca="false">N423*(-1)</f>
        <v>4.04E-006</v>
      </c>
      <c r="Q423" s="1" t="n">
        <f aca="false">IF(R423&lt;$Q$1,O423/SDOF!$F$19,0)</f>
        <v>0.0775550625</v>
      </c>
      <c r="R423" s="1" t="n">
        <f aca="false">P423/SDOF!$F$19</f>
        <v>2.86166666666667E-006</v>
      </c>
      <c r="S423" s="1" t="n">
        <f aca="false">IF(R423&lt;$W$1,$T$1*R423/$W$1,$T$1)</f>
        <v>1.559263239506E-005</v>
      </c>
      <c r="T423" s="1" t="n">
        <f aca="false">IF(R423&lt;$Q$1,(S423-Q423)*(P424-P422)/2,0)</f>
        <v>-7.75394698676042E-010</v>
      </c>
    </row>
    <row r="424" customFormat="false" ht="12.75" hidden="false" customHeight="false" outlineLevel="0" collapsed="false">
      <c r="A424" s="1" t="s">
        <v>432</v>
      </c>
      <c r="I424" s="1" t="str">
        <f aca="false">MID(A424,7,7)</f>
        <v>-2.4336</v>
      </c>
      <c r="J424" s="1" t="str">
        <f aca="false">MID(A424,20,8)</f>
        <v>-4.05000</v>
      </c>
      <c r="K424" s="1" t="str">
        <f aca="false">MID(A424,15,3)</f>
        <v>+02</v>
      </c>
      <c r="L424" s="1" t="str">
        <f aca="false">MID(A424,29,3)</f>
        <v>-01</v>
      </c>
      <c r="M424" s="1" t="n">
        <f aca="false">VALUE(I424)*10^VALUE(K424)/10000</f>
        <v>-0.024336</v>
      </c>
      <c r="N424" s="1" t="n">
        <f aca="false">VALUE(J424)*10^VALUE(L424)/100000</f>
        <v>-4.05E-006</v>
      </c>
      <c r="O424" s="1" t="n">
        <f aca="false">4.5*M424*(-1)</f>
        <v>0.109512</v>
      </c>
      <c r="P424" s="1" t="n">
        <f aca="false">N424*(-1)</f>
        <v>4.05E-006</v>
      </c>
      <c r="Q424" s="1" t="n">
        <f aca="false">IF(R424&lt;$Q$1,O424/SDOF!$F$19,0)</f>
        <v>0.077571</v>
      </c>
      <c r="R424" s="1" t="n">
        <f aca="false">P424/SDOF!$F$19</f>
        <v>2.86875E-006</v>
      </c>
      <c r="S424" s="1" t="n">
        <f aca="false">IF(R424&lt;$W$1,$T$1*R424/$W$1,$T$1)</f>
        <v>1.56312280198003E-005</v>
      </c>
      <c r="T424" s="1" t="n">
        <f aca="false">IF(R424&lt;$Q$1,(S424-Q424)*(P425-P423)/2,0)</f>
        <v>-7.75553687719795E-010</v>
      </c>
    </row>
    <row r="425" customFormat="false" ht="12.75" hidden="false" customHeight="false" outlineLevel="0" collapsed="false">
      <c r="A425" s="1" t="s">
        <v>433</v>
      </c>
      <c r="I425" s="1" t="str">
        <f aca="false">MID(A425,7,7)</f>
        <v>-2.4341</v>
      </c>
      <c r="J425" s="1" t="str">
        <f aca="false">MID(A425,20,8)</f>
        <v>-4.06000</v>
      </c>
      <c r="K425" s="1" t="str">
        <f aca="false">MID(A425,15,3)</f>
        <v>+02</v>
      </c>
      <c r="L425" s="1" t="str">
        <f aca="false">MID(A425,29,3)</f>
        <v>-01</v>
      </c>
      <c r="M425" s="1" t="n">
        <f aca="false">VALUE(I425)*10^VALUE(K425)/10000</f>
        <v>-0.024341</v>
      </c>
      <c r="N425" s="1" t="n">
        <f aca="false">VALUE(J425)*10^VALUE(L425)/100000</f>
        <v>-4.06E-006</v>
      </c>
      <c r="O425" s="1" t="n">
        <f aca="false">4.5*M425*(-1)</f>
        <v>0.1095345</v>
      </c>
      <c r="P425" s="1" t="n">
        <f aca="false">N425*(-1)</f>
        <v>4.06E-006</v>
      </c>
      <c r="Q425" s="1" t="n">
        <f aca="false">IF(R425&lt;$Q$1,O425/SDOF!$F$19,0)</f>
        <v>0.0775869375</v>
      </c>
      <c r="R425" s="1" t="n">
        <f aca="false">P425/SDOF!$F$19</f>
        <v>2.87583333333333E-006</v>
      </c>
      <c r="S425" s="1" t="n">
        <f aca="false">IF(R425&lt;$W$1,$T$1*R425/$W$1,$T$1)</f>
        <v>1.56698236445405E-005</v>
      </c>
      <c r="T425" s="1" t="n">
        <f aca="false">IF(R425&lt;$Q$1,(S425-Q425)*(P426-P424)/2,0)</f>
        <v>-7.75712676763547E-010</v>
      </c>
    </row>
    <row r="426" customFormat="false" ht="12.75" hidden="false" customHeight="false" outlineLevel="0" collapsed="false">
      <c r="A426" s="1" t="s">
        <v>434</v>
      </c>
      <c r="I426" s="1" t="str">
        <f aca="false">MID(A426,7,7)</f>
        <v>-2.4346</v>
      </c>
      <c r="J426" s="1" t="str">
        <f aca="false">MID(A426,20,8)</f>
        <v>-4.07000</v>
      </c>
      <c r="K426" s="1" t="str">
        <f aca="false">MID(A426,15,3)</f>
        <v>+02</v>
      </c>
      <c r="L426" s="1" t="str">
        <f aca="false">MID(A426,29,3)</f>
        <v>-01</v>
      </c>
      <c r="M426" s="1" t="n">
        <f aca="false">VALUE(I426)*10^VALUE(K426)/10000</f>
        <v>-0.024346</v>
      </c>
      <c r="N426" s="1" t="n">
        <f aca="false">VALUE(J426)*10^VALUE(L426)/100000</f>
        <v>-4.07E-006</v>
      </c>
      <c r="O426" s="1" t="n">
        <f aca="false">4.5*M426*(-1)</f>
        <v>0.109557</v>
      </c>
      <c r="P426" s="1" t="n">
        <f aca="false">N426*(-1)</f>
        <v>4.07E-006</v>
      </c>
      <c r="Q426" s="1" t="n">
        <f aca="false">IF(R426&lt;$Q$1,O426/SDOF!$F$19,0)</f>
        <v>0.077602875</v>
      </c>
      <c r="R426" s="1" t="n">
        <f aca="false">P426/SDOF!$F$19</f>
        <v>2.88291666666667E-006</v>
      </c>
      <c r="S426" s="1" t="n">
        <f aca="false">IF(R426&lt;$W$1,$T$1*R426/$W$1,$T$1)</f>
        <v>1.57084192692808E-005</v>
      </c>
      <c r="T426" s="1" t="n">
        <f aca="false">IF(R426&lt;$Q$1,(S426-Q426)*(P427-P425)/2,0)</f>
        <v>-7.758716658073E-010</v>
      </c>
    </row>
    <row r="427" customFormat="false" ht="12.75" hidden="false" customHeight="false" outlineLevel="0" collapsed="false">
      <c r="A427" s="1" t="s">
        <v>435</v>
      </c>
      <c r="I427" s="1" t="str">
        <f aca="false">MID(A427,7,7)</f>
        <v>-2.4351</v>
      </c>
      <c r="J427" s="1" t="str">
        <f aca="false">MID(A427,20,8)</f>
        <v>-4.08000</v>
      </c>
      <c r="K427" s="1" t="str">
        <f aca="false">MID(A427,15,3)</f>
        <v>+02</v>
      </c>
      <c r="L427" s="1" t="str">
        <f aca="false">MID(A427,29,3)</f>
        <v>-01</v>
      </c>
      <c r="M427" s="1" t="n">
        <f aca="false">VALUE(I427)*10^VALUE(K427)/10000</f>
        <v>-0.024351</v>
      </c>
      <c r="N427" s="1" t="n">
        <f aca="false">VALUE(J427)*10^VALUE(L427)/100000</f>
        <v>-4.08E-006</v>
      </c>
      <c r="O427" s="1" t="n">
        <f aca="false">4.5*M427*(-1)</f>
        <v>0.1095795</v>
      </c>
      <c r="P427" s="1" t="n">
        <f aca="false">N427*(-1)</f>
        <v>4.08E-006</v>
      </c>
      <c r="Q427" s="1" t="n">
        <f aca="false">IF(R427&lt;$Q$1,O427/SDOF!$F$19,0)</f>
        <v>0.0776188125</v>
      </c>
      <c r="R427" s="1" t="n">
        <f aca="false">P427/SDOF!$F$19</f>
        <v>2.89E-006</v>
      </c>
      <c r="S427" s="1" t="n">
        <f aca="false">IF(R427&lt;$W$1,$T$1*R427/$W$1,$T$1)</f>
        <v>1.5747014894021E-005</v>
      </c>
      <c r="T427" s="1" t="n">
        <f aca="false">IF(R427&lt;$Q$1,(S427-Q427)*(P428-P426)/2,0)</f>
        <v>-7.76030654851085E-010</v>
      </c>
    </row>
    <row r="428" customFormat="false" ht="12.75" hidden="false" customHeight="false" outlineLevel="0" collapsed="false">
      <c r="A428" s="1" t="s">
        <v>436</v>
      </c>
      <c r="I428" s="1" t="str">
        <f aca="false">MID(A428,7,7)</f>
        <v>-2.4356</v>
      </c>
      <c r="J428" s="1" t="str">
        <f aca="false">MID(A428,20,8)</f>
        <v>-4.09000</v>
      </c>
      <c r="K428" s="1" t="str">
        <f aca="false">MID(A428,15,3)</f>
        <v>+02</v>
      </c>
      <c r="L428" s="1" t="str">
        <f aca="false">MID(A428,29,3)</f>
        <v>-01</v>
      </c>
      <c r="M428" s="1" t="n">
        <f aca="false">VALUE(I428)*10^VALUE(K428)/10000</f>
        <v>-0.024356</v>
      </c>
      <c r="N428" s="1" t="n">
        <f aca="false">VALUE(J428)*10^VALUE(L428)/100000</f>
        <v>-4.09E-006</v>
      </c>
      <c r="O428" s="1" t="n">
        <f aca="false">4.5*M428*(-1)</f>
        <v>0.109602</v>
      </c>
      <c r="P428" s="1" t="n">
        <f aca="false">N428*(-1)</f>
        <v>4.09E-006</v>
      </c>
      <c r="Q428" s="1" t="n">
        <f aca="false">IF(R428&lt;$Q$1,O428/SDOF!$F$19,0)</f>
        <v>0.07763475</v>
      </c>
      <c r="R428" s="1" t="n">
        <f aca="false">P428/SDOF!$F$19</f>
        <v>2.89708333333333E-006</v>
      </c>
      <c r="S428" s="1" t="n">
        <f aca="false">IF(R428&lt;$W$1,$T$1*R428/$W$1,$T$1)</f>
        <v>1.57856105187613E-005</v>
      </c>
      <c r="T428" s="1" t="n">
        <f aca="false">IF(R428&lt;$Q$1,(S428-Q428)*(P429-P427)/2,0)</f>
        <v>-7.76189643894805E-010</v>
      </c>
    </row>
    <row r="429" customFormat="false" ht="12.75" hidden="false" customHeight="false" outlineLevel="0" collapsed="false">
      <c r="A429" s="1" t="s">
        <v>437</v>
      </c>
      <c r="I429" s="1" t="str">
        <f aca="false">MID(A429,7,7)</f>
        <v>-2.4361</v>
      </c>
      <c r="J429" s="1" t="str">
        <f aca="false">MID(A429,20,8)</f>
        <v>-4.10000</v>
      </c>
      <c r="K429" s="1" t="str">
        <f aca="false">MID(A429,15,3)</f>
        <v>+02</v>
      </c>
      <c r="L429" s="1" t="str">
        <f aca="false">MID(A429,29,3)</f>
        <v>-01</v>
      </c>
      <c r="M429" s="1" t="n">
        <f aca="false">VALUE(I429)*10^VALUE(K429)/10000</f>
        <v>-0.024361</v>
      </c>
      <c r="N429" s="1" t="n">
        <f aca="false">VALUE(J429)*10^VALUE(L429)/100000</f>
        <v>-4.1E-006</v>
      </c>
      <c r="O429" s="1" t="n">
        <f aca="false">4.5*M429*(-1)</f>
        <v>0.1096245</v>
      </c>
      <c r="P429" s="1" t="n">
        <f aca="false">N429*(-1)</f>
        <v>4.1E-006</v>
      </c>
      <c r="Q429" s="1" t="n">
        <f aca="false">IF(R429&lt;$Q$1,O429/SDOF!$F$19,0)</f>
        <v>0.0776506875</v>
      </c>
      <c r="R429" s="1" t="n">
        <f aca="false">P429/SDOF!$F$19</f>
        <v>2.90416666666667E-006</v>
      </c>
      <c r="S429" s="1" t="n">
        <f aca="false">IF(R429&lt;$W$1,$T$1*R429/$W$1,$T$1)</f>
        <v>1.58242061435015E-005</v>
      </c>
      <c r="T429" s="1" t="n">
        <f aca="false">IF(R429&lt;$Q$1,(S429-Q429)*(P430-P428)/2,0)</f>
        <v>-7.76348632938558E-010</v>
      </c>
    </row>
    <row r="430" customFormat="false" ht="12.75" hidden="false" customHeight="false" outlineLevel="0" collapsed="false">
      <c r="A430" s="1" t="s">
        <v>438</v>
      </c>
      <c r="I430" s="1" t="str">
        <f aca="false">MID(A430,7,7)</f>
        <v>-2.4366</v>
      </c>
      <c r="J430" s="1" t="str">
        <f aca="false">MID(A430,20,8)</f>
        <v>-4.11000</v>
      </c>
      <c r="K430" s="1" t="str">
        <f aca="false">MID(A430,15,3)</f>
        <v>+02</v>
      </c>
      <c r="L430" s="1" t="str">
        <f aca="false">MID(A430,29,3)</f>
        <v>-01</v>
      </c>
      <c r="M430" s="1" t="n">
        <f aca="false">VALUE(I430)*10^VALUE(K430)/10000</f>
        <v>-0.024366</v>
      </c>
      <c r="N430" s="1" t="n">
        <f aca="false">VALUE(J430)*10^VALUE(L430)/100000</f>
        <v>-4.11E-006</v>
      </c>
      <c r="O430" s="1" t="n">
        <f aca="false">4.5*M430*(-1)</f>
        <v>0.109647</v>
      </c>
      <c r="P430" s="1" t="n">
        <f aca="false">N430*(-1)</f>
        <v>4.11E-006</v>
      </c>
      <c r="Q430" s="1" t="n">
        <f aca="false">IF(R430&lt;$Q$1,O430/SDOF!$F$19,0)</f>
        <v>0.077666625</v>
      </c>
      <c r="R430" s="1" t="n">
        <f aca="false">P430/SDOF!$F$19</f>
        <v>2.91125E-006</v>
      </c>
      <c r="S430" s="1" t="n">
        <f aca="false">IF(R430&lt;$W$1,$T$1*R430/$W$1,$T$1)</f>
        <v>1.58628017682418E-005</v>
      </c>
      <c r="T430" s="1" t="n">
        <f aca="false">IF(R430&lt;$Q$1,(S430-Q430)*(P431-P429)/2,0)</f>
        <v>-7.76507621982343E-010</v>
      </c>
    </row>
    <row r="431" customFormat="false" ht="12.75" hidden="false" customHeight="false" outlineLevel="0" collapsed="false">
      <c r="A431" s="1" t="s">
        <v>439</v>
      </c>
      <c r="I431" s="1" t="str">
        <f aca="false">MID(A431,7,7)</f>
        <v>-2.4371</v>
      </c>
      <c r="J431" s="1" t="str">
        <f aca="false">MID(A431,20,8)</f>
        <v>-4.12000</v>
      </c>
      <c r="K431" s="1" t="str">
        <f aca="false">MID(A431,15,3)</f>
        <v>+02</v>
      </c>
      <c r="L431" s="1" t="str">
        <f aca="false">MID(A431,29,3)</f>
        <v>-01</v>
      </c>
      <c r="M431" s="1" t="n">
        <f aca="false">VALUE(I431)*10^VALUE(K431)/10000</f>
        <v>-0.024371</v>
      </c>
      <c r="N431" s="1" t="n">
        <f aca="false">VALUE(J431)*10^VALUE(L431)/100000</f>
        <v>-4.12E-006</v>
      </c>
      <c r="O431" s="1" t="n">
        <f aca="false">4.5*M431*(-1)</f>
        <v>0.1096695</v>
      </c>
      <c r="P431" s="1" t="n">
        <f aca="false">N431*(-1)</f>
        <v>4.12E-006</v>
      </c>
      <c r="Q431" s="1" t="n">
        <f aca="false">IF(R431&lt;$Q$1,O431/SDOF!$F$19,0)</f>
        <v>0.0776825625</v>
      </c>
      <c r="R431" s="1" t="n">
        <f aca="false">P431/SDOF!$F$19</f>
        <v>2.91833333333333E-006</v>
      </c>
      <c r="S431" s="1" t="n">
        <f aca="false">IF(R431&lt;$W$1,$T$1*R431/$W$1,$T$1)</f>
        <v>1.5901397392982E-005</v>
      </c>
      <c r="T431" s="1" t="n">
        <f aca="false">IF(R431&lt;$Q$1,(S431-Q431)*(P432-P430)/2,0)</f>
        <v>-7.76666611026063E-010</v>
      </c>
    </row>
    <row r="432" customFormat="false" ht="12.75" hidden="false" customHeight="false" outlineLevel="0" collapsed="false">
      <c r="A432" s="1" t="s">
        <v>440</v>
      </c>
      <c r="I432" s="1" t="str">
        <f aca="false">MID(A432,7,7)</f>
        <v>-2.4376</v>
      </c>
      <c r="J432" s="1" t="str">
        <f aca="false">MID(A432,20,8)</f>
        <v>-4.13000</v>
      </c>
      <c r="K432" s="1" t="str">
        <f aca="false">MID(A432,15,3)</f>
        <v>+02</v>
      </c>
      <c r="L432" s="1" t="str">
        <f aca="false">MID(A432,29,3)</f>
        <v>-01</v>
      </c>
      <c r="M432" s="1" t="n">
        <f aca="false">VALUE(I432)*10^VALUE(K432)/10000</f>
        <v>-0.024376</v>
      </c>
      <c r="N432" s="1" t="n">
        <f aca="false">VALUE(J432)*10^VALUE(L432)/100000</f>
        <v>-4.13E-006</v>
      </c>
      <c r="O432" s="1" t="n">
        <f aca="false">4.5*M432*(-1)</f>
        <v>0.109692</v>
      </c>
      <c r="P432" s="1" t="n">
        <f aca="false">N432*(-1)</f>
        <v>4.13E-006</v>
      </c>
      <c r="Q432" s="1" t="n">
        <f aca="false">IF(R432&lt;$Q$1,O432/SDOF!$F$19,0)</f>
        <v>0.0776985</v>
      </c>
      <c r="R432" s="1" t="n">
        <f aca="false">P432/SDOF!$F$19</f>
        <v>2.92541666666667E-006</v>
      </c>
      <c r="S432" s="1" t="n">
        <f aca="false">IF(R432&lt;$W$1,$T$1*R432/$W$1,$T$1)</f>
        <v>1.59399930177222E-005</v>
      </c>
      <c r="T432" s="1" t="n">
        <f aca="false">IF(R432&lt;$Q$1,(S432-Q432)*(P433-P431)/2,0)</f>
        <v>-7.76825600069816E-010</v>
      </c>
    </row>
    <row r="433" customFormat="false" ht="12.75" hidden="false" customHeight="false" outlineLevel="0" collapsed="false">
      <c r="A433" s="1" t="s">
        <v>441</v>
      </c>
      <c r="I433" s="1" t="str">
        <f aca="false">MID(A433,7,7)</f>
        <v>-2.4381</v>
      </c>
      <c r="J433" s="1" t="str">
        <f aca="false">MID(A433,20,8)</f>
        <v>-4.14000</v>
      </c>
      <c r="K433" s="1" t="str">
        <f aca="false">MID(A433,15,3)</f>
        <v>+02</v>
      </c>
      <c r="L433" s="1" t="str">
        <f aca="false">MID(A433,29,3)</f>
        <v>-01</v>
      </c>
      <c r="M433" s="1" t="n">
        <f aca="false">VALUE(I433)*10^VALUE(K433)/10000</f>
        <v>-0.024381</v>
      </c>
      <c r="N433" s="1" t="n">
        <f aca="false">VALUE(J433)*10^VALUE(L433)/100000</f>
        <v>-4.14E-006</v>
      </c>
      <c r="O433" s="1" t="n">
        <f aca="false">4.5*M433*(-1)</f>
        <v>0.1097145</v>
      </c>
      <c r="P433" s="1" t="n">
        <f aca="false">N433*(-1)</f>
        <v>4.14E-006</v>
      </c>
      <c r="Q433" s="1" t="n">
        <f aca="false">IF(R433&lt;$Q$1,O433/SDOF!$F$19,0)</f>
        <v>0.0777144375</v>
      </c>
      <c r="R433" s="1" t="n">
        <f aca="false">P433/SDOF!$F$19</f>
        <v>2.9325E-006</v>
      </c>
      <c r="S433" s="1" t="n">
        <f aca="false">IF(R433&lt;$W$1,$T$1*R433/$W$1,$T$1)</f>
        <v>1.59785886424625E-005</v>
      </c>
      <c r="T433" s="1" t="n">
        <f aca="false">IF(R433&lt;$Q$1,(S433-Q433)*(P434-P432)/2,0)</f>
        <v>-7.76984589113568E-010</v>
      </c>
    </row>
    <row r="434" customFormat="false" ht="12.75" hidden="false" customHeight="false" outlineLevel="0" collapsed="false">
      <c r="A434" s="1" t="s">
        <v>442</v>
      </c>
      <c r="I434" s="1" t="str">
        <f aca="false">MID(A434,7,7)</f>
        <v>-2.4386</v>
      </c>
      <c r="J434" s="1" t="str">
        <f aca="false">MID(A434,20,8)</f>
        <v>-4.15000</v>
      </c>
      <c r="K434" s="1" t="str">
        <f aca="false">MID(A434,15,3)</f>
        <v>+02</v>
      </c>
      <c r="L434" s="1" t="str">
        <f aca="false">MID(A434,29,3)</f>
        <v>-01</v>
      </c>
      <c r="M434" s="1" t="n">
        <f aca="false">VALUE(I434)*10^VALUE(K434)/10000</f>
        <v>-0.024386</v>
      </c>
      <c r="N434" s="1" t="n">
        <f aca="false">VALUE(J434)*10^VALUE(L434)/100000</f>
        <v>-4.15E-006</v>
      </c>
      <c r="O434" s="1" t="n">
        <f aca="false">4.5*M434*(-1)</f>
        <v>0.109737</v>
      </c>
      <c r="P434" s="1" t="n">
        <f aca="false">N434*(-1)</f>
        <v>4.15E-006</v>
      </c>
      <c r="Q434" s="1" t="n">
        <f aca="false">IF(R434&lt;$Q$1,O434/SDOF!$F$19,0)</f>
        <v>0.077730375</v>
      </c>
      <c r="R434" s="1" t="n">
        <f aca="false">P434/SDOF!$F$19</f>
        <v>2.93958333333333E-006</v>
      </c>
      <c r="S434" s="1" t="n">
        <f aca="false">IF(R434&lt;$W$1,$T$1*R434/$W$1,$T$1)</f>
        <v>1.60171842672027E-005</v>
      </c>
      <c r="T434" s="1" t="n">
        <f aca="false">IF(R434&lt;$Q$1,(S434-Q434)*(P435-P433)/2,0)</f>
        <v>-7.77143578157321E-010</v>
      </c>
    </row>
    <row r="435" customFormat="false" ht="12.75" hidden="false" customHeight="false" outlineLevel="0" collapsed="false">
      <c r="A435" s="1" t="s">
        <v>443</v>
      </c>
      <c r="I435" s="1" t="str">
        <f aca="false">MID(A435,7,7)</f>
        <v>-2.4391</v>
      </c>
      <c r="J435" s="1" t="str">
        <f aca="false">MID(A435,20,8)</f>
        <v>-4.16000</v>
      </c>
      <c r="K435" s="1" t="str">
        <f aca="false">MID(A435,15,3)</f>
        <v>+02</v>
      </c>
      <c r="L435" s="1" t="str">
        <f aca="false">MID(A435,29,3)</f>
        <v>-01</v>
      </c>
      <c r="M435" s="1" t="n">
        <f aca="false">VALUE(I435)*10^VALUE(K435)/10000</f>
        <v>-0.024391</v>
      </c>
      <c r="N435" s="1" t="n">
        <f aca="false">VALUE(J435)*10^VALUE(L435)/100000</f>
        <v>-4.16E-006</v>
      </c>
      <c r="O435" s="1" t="n">
        <f aca="false">4.5*M435*(-1)</f>
        <v>0.1097595</v>
      </c>
      <c r="P435" s="1" t="n">
        <f aca="false">N435*(-1)</f>
        <v>4.16E-006</v>
      </c>
      <c r="Q435" s="1" t="n">
        <f aca="false">IF(R435&lt;$Q$1,O435/SDOF!$F$19,0)</f>
        <v>0.0777463125</v>
      </c>
      <c r="R435" s="1" t="n">
        <f aca="false">P435/SDOF!$F$19</f>
        <v>2.94666666666667E-006</v>
      </c>
      <c r="S435" s="1" t="n">
        <f aca="false">IF(R435&lt;$W$1,$T$1*R435/$W$1,$T$1)</f>
        <v>1.6055779891943E-005</v>
      </c>
      <c r="T435" s="1" t="n">
        <f aca="false">IF(R435&lt;$Q$1,(S435-Q435)*(P436-P434)/2,0)</f>
        <v>-7.77302567201106E-010</v>
      </c>
    </row>
    <row r="436" customFormat="false" ht="12.75" hidden="false" customHeight="false" outlineLevel="0" collapsed="false">
      <c r="A436" s="1" t="s">
        <v>444</v>
      </c>
      <c r="I436" s="1" t="str">
        <f aca="false">MID(A436,7,7)</f>
        <v>-2.4396</v>
      </c>
      <c r="J436" s="1" t="str">
        <f aca="false">MID(A436,20,8)</f>
        <v>-4.17000</v>
      </c>
      <c r="K436" s="1" t="str">
        <f aca="false">MID(A436,15,3)</f>
        <v>+02</v>
      </c>
      <c r="L436" s="1" t="str">
        <f aca="false">MID(A436,29,3)</f>
        <v>-01</v>
      </c>
      <c r="M436" s="1" t="n">
        <f aca="false">VALUE(I436)*10^VALUE(K436)/10000</f>
        <v>-0.024396</v>
      </c>
      <c r="N436" s="1" t="n">
        <f aca="false">VALUE(J436)*10^VALUE(L436)/100000</f>
        <v>-4.17E-006</v>
      </c>
      <c r="O436" s="1" t="n">
        <f aca="false">4.5*M436*(-1)</f>
        <v>0.109782</v>
      </c>
      <c r="P436" s="1" t="n">
        <f aca="false">N436*(-1)</f>
        <v>4.17E-006</v>
      </c>
      <c r="Q436" s="1" t="n">
        <f aca="false">IF(R436&lt;$Q$1,O436/SDOF!$F$19,0)</f>
        <v>0.07776225</v>
      </c>
      <c r="R436" s="1" t="n">
        <f aca="false">P436/SDOF!$F$19</f>
        <v>2.95375E-006</v>
      </c>
      <c r="S436" s="1" t="n">
        <f aca="false">IF(R436&lt;$W$1,$T$1*R436/$W$1,$T$1)</f>
        <v>1.60943755166832E-005</v>
      </c>
      <c r="T436" s="1" t="n">
        <f aca="false">IF(R436&lt;$Q$1,(S436-Q436)*(P437-P435)/2,0)</f>
        <v>-7.77461556244826E-010</v>
      </c>
    </row>
    <row r="437" customFormat="false" ht="12.75" hidden="false" customHeight="false" outlineLevel="0" collapsed="false">
      <c r="A437" s="1" t="s">
        <v>445</v>
      </c>
      <c r="I437" s="1" t="str">
        <f aca="false">MID(A437,7,7)</f>
        <v>-2.4402</v>
      </c>
      <c r="J437" s="1" t="str">
        <f aca="false">MID(A437,20,8)</f>
        <v>-4.18000</v>
      </c>
      <c r="K437" s="1" t="str">
        <f aca="false">MID(A437,15,3)</f>
        <v>+02</v>
      </c>
      <c r="L437" s="1" t="str">
        <f aca="false">MID(A437,29,3)</f>
        <v>-01</v>
      </c>
      <c r="M437" s="1" t="n">
        <f aca="false">VALUE(I437)*10^VALUE(K437)/10000</f>
        <v>-0.024402</v>
      </c>
      <c r="N437" s="1" t="n">
        <f aca="false">VALUE(J437)*10^VALUE(L437)/100000</f>
        <v>-4.18E-006</v>
      </c>
      <c r="O437" s="1" t="n">
        <f aca="false">4.5*M437*(-1)</f>
        <v>0.109809</v>
      </c>
      <c r="P437" s="1" t="n">
        <f aca="false">N437*(-1)</f>
        <v>4.18E-006</v>
      </c>
      <c r="Q437" s="1" t="n">
        <f aca="false">IF(R437&lt;$Q$1,O437/SDOF!$F$19,0)</f>
        <v>0.077781375</v>
      </c>
      <c r="R437" s="1" t="n">
        <f aca="false">P437/SDOF!$F$19</f>
        <v>2.96083333333333E-006</v>
      </c>
      <c r="S437" s="1" t="n">
        <f aca="false">IF(R437&lt;$W$1,$T$1*R437/$W$1,$T$1)</f>
        <v>1.61329711414235E-005</v>
      </c>
      <c r="T437" s="1" t="n">
        <f aca="false">IF(R437&lt;$Q$1,(S437-Q437)*(P438-P436)/2,0)</f>
        <v>-7.77652420288578E-010</v>
      </c>
    </row>
    <row r="438" customFormat="false" ht="12.75" hidden="false" customHeight="false" outlineLevel="0" collapsed="false">
      <c r="A438" s="1" t="s">
        <v>446</v>
      </c>
      <c r="I438" s="1" t="str">
        <f aca="false">MID(A438,7,7)</f>
        <v>-2.4407</v>
      </c>
      <c r="J438" s="1" t="str">
        <f aca="false">MID(A438,20,8)</f>
        <v>-4.19000</v>
      </c>
      <c r="K438" s="1" t="str">
        <f aca="false">MID(A438,15,3)</f>
        <v>+02</v>
      </c>
      <c r="L438" s="1" t="str">
        <f aca="false">MID(A438,29,3)</f>
        <v>-01</v>
      </c>
      <c r="M438" s="1" t="n">
        <f aca="false">VALUE(I438)*10^VALUE(K438)/10000</f>
        <v>-0.024407</v>
      </c>
      <c r="N438" s="1" t="n">
        <f aca="false">VALUE(J438)*10^VALUE(L438)/100000</f>
        <v>-4.19E-006</v>
      </c>
      <c r="O438" s="1" t="n">
        <f aca="false">4.5*M438*(-1)</f>
        <v>0.1098315</v>
      </c>
      <c r="P438" s="1" t="n">
        <f aca="false">N438*(-1)</f>
        <v>4.19E-006</v>
      </c>
      <c r="Q438" s="1" t="n">
        <f aca="false">IF(R438&lt;$Q$1,O438/SDOF!$F$19,0)</f>
        <v>0.0777973125</v>
      </c>
      <c r="R438" s="1" t="n">
        <f aca="false">P438/SDOF!$F$19</f>
        <v>2.96791666666667E-006</v>
      </c>
      <c r="S438" s="1" t="n">
        <f aca="false">IF(R438&lt;$W$1,$T$1*R438/$W$1,$T$1)</f>
        <v>1.61715667661637E-005</v>
      </c>
      <c r="T438" s="1" t="n">
        <f aca="false">IF(R438&lt;$Q$1,(S438-Q438)*(P439-P437)/2,0)</f>
        <v>-7.77811409332364E-010</v>
      </c>
    </row>
    <row r="439" customFormat="false" ht="12.75" hidden="false" customHeight="false" outlineLevel="0" collapsed="false">
      <c r="A439" s="1" t="s">
        <v>447</v>
      </c>
      <c r="I439" s="1" t="str">
        <f aca="false">MID(A439,7,7)</f>
        <v>-2.4412</v>
      </c>
      <c r="J439" s="1" t="str">
        <f aca="false">MID(A439,20,8)</f>
        <v>-4.20000</v>
      </c>
      <c r="K439" s="1" t="str">
        <f aca="false">MID(A439,15,3)</f>
        <v>+02</v>
      </c>
      <c r="L439" s="1" t="str">
        <f aca="false">MID(A439,29,3)</f>
        <v>-01</v>
      </c>
      <c r="M439" s="1" t="n">
        <f aca="false">VALUE(I439)*10^VALUE(K439)/10000</f>
        <v>-0.024412</v>
      </c>
      <c r="N439" s="1" t="n">
        <f aca="false">VALUE(J439)*10^VALUE(L439)/100000</f>
        <v>-4.2E-006</v>
      </c>
      <c r="O439" s="1" t="n">
        <f aca="false">4.5*M439*(-1)</f>
        <v>0.109854</v>
      </c>
      <c r="P439" s="1" t="n">
        <f aca="false">N439*(-1)</f>
        <v>4.2E-006</v>
      </c>
      <c r="Q439" s="1" t="n">
        <f aca="false">IF(R439&lt;$Q$1,O439/SDOF!$F$19,0)</f>
        <v>0.07781325</v>
      </c>
      <c r="R439" s="1" t="n">
        <f aca="false">P439/SDOF!$F$19</f>
        <v>2.975E-006</v>
      </c>
      <c r="S439" s="1" t="n">
        <f aca="false">IF(R439&lt;$W$1,$T$1*R439/$W$1,$T$1)</f>
        <v>1.6210162390904E-005</v>
      </c>
      <c r="T439" s="1" t="n">
        <f aca="false">IF(R439&lt;$Q$1,(S439-Q439)*(P440-P438)/2,0)</f>
        <v>-7.77970398376083E-010</v>
      </c>
    </row>
    <row r="440" customFormat="false" ht="12.75" hidden="false" customHeight="false" outlineLevel="0" collapsed="false">
      <c r="A440" s="1" t="s">
        <v>448</v>
      </c>
      <c r="I440" s="1" t="str">
        <f aca="false">MID(A440,7,7)</f>
        <v>-2.4417</v>
      </c>
      <c r="J440" s="1" t="str">
        <f aca="false">MID(A440,20,8)</f>
        <v>-4.21000</v>
      </c>
      <c r="K440" s="1" t="str">
        <f aca="false">MID(A440,15,3)</f>
        <v>+02</v>
      </c>
      <c r="L440" s="1" t="str">
        <f aca="false">MID(A440,29,3)</f>
        <v>-01</v>
      </c>
      <c r="M440" s="1" t="n">
        <f aca="false">VALUE(I440)*10^VALUE(K440)/10000</f>
        <v>-0.024417</v>
      </c>
      <c r="N440" s="1" t="n">
        <f aca="false">VALUE(J440)*10^VALUE(L440)/100000</f>
        <v>-4.21E-006</v>
      </c>
      <c r="O440" s="1" t="n">
        <f aca="false">4.5*M440*(-1)</f>
        <v>0.1098765</v>
      </c>
      <c r="P440" s="1" t="n">
        <f aca="false">N440*(-1)</f>
        <v>4.21E-006</v>
      </c>
      <c r="Q440" s="1" t="n">
        <f aca="false">IF(R440&lt;$Q$1,O440/SDOF!$F$19,0)</f>
        <v>0.0778291875</v>
      </c>
      <c r="R440" s="1" t="n">
        <f aca="false">P440/SDOF!$F$19</f>
        <v>2.98208333333333E-006</v>
      </c>
      <c r="S440" s="1" t="n">
        <f aca="false">IF(R440&lt;$W$1,$T$1*R440/$W$1,$T$1)</f>
        <v>1.62487580156442E-005</v>
      </c>
      <c r="T440" s="1" t="n">
        <f aca="false">IF(R440&lt;$Q$1,(S440-Q440)*(P441-P439)/2,0)</f>
        <v>-7.78129387419836E-010</v>
      </c>
    </row>
    <row r="441" customFormat="false" ht="12.75" hidden="false" customHeight="false" outlineLevel="0" collapsed="false">
      <c r="A441" s="1" t="s">
        <v>449</v>
      </c>
      <c r="I441" s="1" t="str">
        <f aca="false">MID(A441,7,7)</f>
        <v>-2.4422</v>
      </c>
      <c r="J441" s="1" t="str">
        <f aca="false">MID(A441,20,8)</f>
        <v>-4.22000</v>
      </c>
      <c r="K441" s="1" t="str">
        <f aca="false">MID(A441,15,3)</f>
        <v>+02</v>
      </c>
      <c r="L441" s="1" t="str">
        <f aca="false">MID(A441,29,3)</f>
        <v>-01</v>
      </c>
      <c r="M441" s="1" t="n">
        <f aca="false">VALUE(I441)*10^VALUE(K441)/10000</f>
        <v>-0.024422</v>
      </c>
      <c r="N441" s="1" t="n">
        <f aca="false">VALUE(J441)*10^VALUE(L441)/100000</f>
        <v>-4.22E-006</v>
      </c>
      <c r="O441" s="1" t="n">
        <f aca="false">4.5*M441*(-1)</f>
        <v>0.109899</v>
      </c>
      <c r="P441" s="1" t="n">
        <f aca="false">N441*(-1)</f>
        <v>4.22E-006</v>
      </c>
      <c r="Q441" s="1" t="n">
        <f aca="false">IF(R441&lt;$Q$1,O441/SDOF!$F$19,0)</f>
        <v>0.077845125</v>
      </c>
      <c r="R441" s="1" t="n">
        <f aca="false">P441/SDOF!$F$19</f>
        <v>2.98916666666667E-006</v>
      </c>
      <c r="S441" s="1" t="n">
        <f aca="false">IF(R441&lt;$W$1,$T$1*R441/$W$1,$T$1)</f>
        <v>1.62873536403845E-005</v>
      </c>
      <c r="T441" s="1" t="n">
        <f aca="false">IF(R441&lt;$Q$1,(S441-Q441)*(P442-P440)/2,0)</f>
        <v>-7.78288376463589E-010</v>
      </c>
    </row>
    <row r="442" customFormat="false" ht="12.75" hidden="false" customHeight="false" outlineLevel="0" collapsed="false">
      <c r="A442" s="1" t="s">
        <v>450</v>
      </c>
      <c r="I442" s="1" t="str">
        <f aca="false">MID(A442,7,7)</f>
        <v>-2.4427</v>
      </c>
      <c r="J442" s="1" t="str">
        <f aca="false">MID(A442,20,8)</f>
        <v>-4.23000</v>
      </c>
      <c r="K442" s="1" t="str">
        <f aca="false">MID(A442,15,3)</f>
        <v>+02</v>
      </c>
      <c r="L442" s="1" t="str">
        <f aca="false">MID(A442,29,3)</f>
        <v>-01</v>
      </c>
      <c r="M442" s="1" t="n">
        <f aca="false">VALUE(I442)*10^VALUE(K442)/10000</f>
        <v>-0.024427</v>
      </c>
      <c r="N442" s="1" t="n">
        <f aca="false">VALUE(J442)*10^VALUE(L442)/100000</f>
        <v>-4.23E-006</v>
      </c>
      <c r="O442" s="1" t="n">
        <f aca="false">4.5*M442*(-1)</f>
        <v>0.1099215</v>
      </c>
      <c r="P442" s="1" t="n">
        <f aca="false">N442*(-1)</f>
        <v>4.23E-006</v>
      </c>
      <c r="Q442" s="1" t="n">
        <f aca="false">IF(R442&lt;$Q$1,O442/SDOF!$F$19,0)</f>
        <v>0.0778610625</v>
      </c>
      <c r="R442" s="1" t="n">
        <f aca="false">P442/SDOF!$F$19</f>
        <v>2.99625E-006</v>
      </c>
      <c r="S442" s="1" t="n">
        <f aca="false">IF(R442&lt;$W$1,$T$1*R442/$W$1,$T$1)</f>
        <v>1.63259492651247E-005</v>
      </c>
      <c r="T442" s="1" t="n">
        <f aca="false">IF(R442&lt;$Q$1,(S442-Q442)*(P443-P441)/2,0)</f>
        <v>-7.78447365507341E-010</v>
      </c>
    </row>
    <row r="443" customFormat="false" ht="12.75" hidden="false" customHeight="false" outlineLevel="0" collapsed="false">
      <c r="A443" s="1" t="s">
        <v>451</v>
      </c>
      <c r="I443" s="1" t="str">
        <f aca="false">MID(A443,7,7)</f>
        <v>-2.4432</v>
      </c>
      <c r="J443" s="1" t="str">
        <f aca="false">MID(A443,20,8)</f>
        <v>-4.24000</v>
      </c>
      <c r="K443" s="1" t="str">
        <f aca="false">MID(A443,15,3)</f>
        <v>+02</v>
      </c>
      <c r="L443" s="1" t="str">
        <f aca="false">MID(A443,29,3)</f>
        <v>-01</v>
      </c>
      <c r="M443" s="1" t="n">
        <f aca="false">VALUE(I443)*10^VALUE(K443)/10000</f>
        <v>-0.024432</v>
      </c>
      <c r="N443" s="1" t="n">
        <f aca="false">VALUE(J443)*10^VALUE(L443)/100000</f>
        <v>-4.24E-006</v>
      </c>
      <c r="O443" s="1" t="n">
        <f aca="false">4.5*M443*(-1)</f>
        <v>0.109944</v>
      </c>
      <c r="P443" s="1" t="n">
        <f aca="false">N443*(-1)</f>
        <v>4.24E-006</v>
      </c>
      <c r="Q443" s="1" t="n">
        <f aca="false">IF(R443&lt;$Q$1,O443/SDOF!$F$19,0)</f>
        <v>0.077877</v>
      </c>
      <c r="R443" s="1" t="n">
        <f aca="false">P443/SDOF!$F$19</f>
        <v>3.00333333333333E-006</v>
      </c>
      <c r="S443" s="1" t="n">
        <f aca="false">IF(R443&lt;$W$1,$T$1*R443/$W$1,$T$1)</f>
        <v>1.6364544889865E-005</v>
      </c>
      <c r="T443" s="1" t="n">
        <f aca="false">IF(R443&lt;$Q$1,(S443-Q443)*(P444-P442)/2,0)</f>
        <v>-7.78606354551127E-010</v>
      </c>
    </row>
    <row r="444" customFormat="false" ht="12.75" hidden="false" customHeight="false" outlineLevel="0" collapsed="false">
      <c r="A444" s="1" t="s">
        <v>452</v>
      </c>
      <c r="I444" s="1" t="str">
        <f aca="false">MID(A444,7,7)</f>
        <v>-2.4437</v>
      </c>
      <c r="J444" s="1" t="str">
        <f aca="false">MID(A444,20,8)</f>
        <v>-4.25000</v>
      </c>
      <c r="K444" s="1" t="str">
        <f aca="false">MID(A444,15,3)</f>
        <v>+02</v>
      </c>
      <c r="L444" s="1" t="str">
        <f aca="false">MID(A444,29,3)</f>
        <v>-01</v>
      </c>
      <c r="M444" s="1" t="n">
        <f aca="false">VALUE(I444)*10^VALUE(K444)/10000</f>
        <v>-0.024437</v>
      </c>
      <c r="N444" s="1" t="n">
        <f aca="false">VALUE(J444)*10^VALUE(L444)/100000</f>
        <v>-4.25E-006</v>
      </c>
      <c r="O444" s="1" t="n">
        <f aca="false">4.5*M444*(-1)</f>
        <v>0.1099665</v>
      </c>
      <c r="P444" s="1" t="n">
        <f aca="false">N444*(-1)</f>
        <v>4.25E-006</v>
      </c>
      <c r="Q444" s="1" t="n">
        <f aca="false">IF(R444&lt;$Q$1,O444/SDOF!$F$19,0)</f>
        <v>0.0778929375</v>
      </c>
      <c r="R444" s="1" t="n">
        <f aca="false">P444/SDOF!$F$19</f>
        <v>3.01041666666667E-006</v>
      </c>
      <c r="S444" s="1" t="n">
        <f aca="false">IF(R444&lt;$W$1,$T$1*R444/$W$1,$T$1)</f>
        <v>1.64031405146052E-005</v>
      </c>
      <c r="T444" s="1" t="n">
        <f aca="false">IF(R444&lt;$Q$1,(S444-Q444)*(P445-P443)/2,0)</f>
        <v>-7.78765343594847E-010</v>
      </c>
    </row>
    <row r="445" customFormat="false" ht="12.75" hidden="false" customHeight="false" outlineLevel="0" collapsed="false">
      <c r="A445" s="1" t="s">
        <v>453</v>
      </c>
      <c r="I445" s="1" t="str">
        <f aca="false">MID(A445,7,7)</f>
        <v>-2.4442</v>
      </c>
      <c r="J445" s="1" t="str">
        <f aca="false">MID(A445,20,8)</f>
        <v>-4.26000</v>
      </c>
      <c r="K445" s="1" t="str">
        <f aca="false">MID(A445,15,3)</f>
        <v>+02</v>
      </c>
      <c r="L445" s="1" t="str">
        <f aca="false">MID(A445,29,3)</f>
        <v>-01</v>
      </c>
      <c r="M445" s="1" t="n">
        <f aca="false">VALUE(I445)*10^VALUE(K445)/10000</f>
        <v>-0.024442</v>
      </c>
      <c r="N445" s="1" t="n">
        <f aca="false">VALUE(J445)*10^VALUE(L445)/100000</f>
        <v>-4.26E-006</v>
      </c>
      <c r="O445" s="1" t="n">
        <f aca="false">4.5*M445*(-1)</f>
        <v>0.109989</v>
      </c>
      <c r="P445" s="1" t="n">
        <f aca="false">N445*(-1)</f>
        <v>4.26E-006</v>
      </c>
      <c r="Q445" s="1" t="n">
        <f aca="false">IF(R445&lt;$Q$1,O445/SDOF!$F$19,0)</f>
        <v>0.077908875</v>
      </c>
      <c r="R445" s="1" t="n">
        <f aca="false">P445/SDOF!$F$19</f>
        <v>3.0175E-006</v>
      </c>
      <c r="S445" s="1" t="n">
        <f aca="false">IF(R445&lt;$W$1,$T$1*R445/$W$1,$T$1)</f>
        <v>1.64417361393455E-005</v>
      </c>
      <c r="T445" s="1" t="n">
        <f aca="false">IF(R445&lt;$Q$1,(S445-Q445)*(P446-P444)/2,0)</f>
        <v>-7.78924332638566E-010</v>
      </c>
    </row>
    <row r="446" customFormat="false" ht="12.75" hidden="false" customHeight="false" outlineLevel="0" collapsed="false">
      <c r="A446" s="1" t="s">
        <v>454</v>
      </c>
      <c r="I446" s="1" t="str">
        <f aca="false">MID(A446,7,7)</f>
        <v>-2.4447</v>
      </c>
      <c r="J446" s="1" t="str">
        <f aca="false">MID(A446,20,8)</f>
        <v>-4.27000</v>
      </c>
      <c r="K446" s="1" t="str">
        <f aca="false">MID(A446,15,3)</f>
        <v>+02</v>
      </c>
      <c r="L446" s="1" t="str">
        <f aca="false">MID(A446,29,3)</f>
        <v>-01</v>
      </c>
      <c r="M446" s="1" t="n">
        <f aca="false">VALUE(I446)*10^VALUE(K446)/10000</f>
        <v>-0.024447</v>
      </c>
      <c r="N446" s="1" t="n">
        <f aca="false">VALUE(J446)*10^VALUE(L446)/100000</f>
        <v>-4.27E-006</v>
      </c>
      <c r="O446" s="1" t="n">
        <f aca="false">4.5*M446*(-1)</f>
        <v>0.1100115</v>
      </c>
      <c r="P446" s="1" t="n">
        <f aca="false">N446*(-1)</f>
        <v>4.27E-006</v>
      </c>
      <c r="Q446" s="1" t="n">
        <f aca="false">IF(R446&lt;$Q$1,O446/SDOF!$F$19,0)</f>
        <v>0.0779248125</v>
      </c>
      <c r="R446" s="1" t="n">
        <f aca="false">P446/SDOF!$F$19</f>
        <v>3.02458333333333E-006</v>
      </c>
      <c r="S446" s="1" t="n">
        <f aca="false">IF(R446&lt;$W$1,$T$1*R446/$W$1,$T$1)</f>
        <v>1.64803317640857E-005</v>
      </c>
      <c r="T446" s="1" t="n">
        <f aca="false">IF(R446&lt;$Q$1,(S446-Q446)*(P447-P445)/2,0)</f>
        <v>-7.79083321682385E-010</v>
      </c>
    </row>
    <row r="447" customFormat="false" ht="12.75" hidden="false" customHeight="false" outlineLevel="0" collapsed="false">
      <c r="A447" s="1" t="s">
        <v>455</v>
      </c>
      <c r="I447" s="1" t="str">
        <f aca="false">MID(A447,7,7)</f>
        <v>-2.4452</v>
      </c>
      <c r="J447" s="1" t="str">
        <f aca="false">MID(A447,20,8)</f>
        <v>-4.28000</v>
      </c>
      <c r="K447" s="1" t="str">
        <f aca="false">MID(A447,15,3)</f>
        <v>+02</v>
      </c>
      <c r="L447" s="1" t="str">
        <f aca="false">MID(A447,29,3)</f>
        <v>-01</v>
      </c>
      <c r="M447" s="1" t="n">
        <f aca="false">VALUE(I447)*10^VALUE(K447)/10000</f>
        <v>-0.024452</v>
      </c>
      <c r="N447" s="1" t="n">
        <f aca="false">VALUE(J447)*10^VALUE(L447)/100000</f>
        <v>-4.28E-006</v>
      </c>
      <c r="O447" s="1" t="n">
        <f aca="false">4.5*M447*(-1)</f>
        <v>0.110034</v>
      </c>
      <c r="P447" s="1" t="n">
        <f aca="false">N447*(-1)</f>
        <v>4.28E-006</v>
      </c>
      <c r="Q447" s="1" t="n">
        <f aca="false">IF(R447&lt;$Q$1,O447/SDOF!$F$19,0)</f>
        <v>0.07794075</v>
      </c>
      <c r="R447" s="1" t="n">
        <f aca="false">P447/SDOF!$F$19</f>
        <v>3.03166666666667E-006</v>
      </c>
      <c r="S447" s="1" t="n">
        <f aca="false">IF(R447&lt;$W$1,$T$1*R447/$W$1,$T$1)</f>
        <v>1.6518927388826E-005</v>
      </c>
      <c r="T447" s="1" t="n">
        <f aca="false">IF(R447&lt;$Q$1,(S447-Q447)*(P448-P446)/2,0)</f>
        <v>-7.79242310726137E-010</v>
      </c>
    </row>
    <row r="448" customFormat="false" ht="12.75" hidden="false" customHeight="false" outlineLevel="0" collapsed="false">
      <c r="A448" s="1" t="s">
        <v>456</v>
      </c>
      <c r="I448" s="1" t="str">
        <f aca="false">MID(A448,7,7)</f>
        <v>-2.4457</v>
      </c>
      <c r="J448" s="1" t="str">
        <f aca="false">MID(A448,20,8)</f>
        <v>-4.29000</v>
      </c>
      <c r="K448" s="1" t="str">
        <f aca="false">MID(A448,15,3)</f>
        <v>+02</v>
      </c>
      <c r="L448" s="1" t="str">
        <f aca="false">MID(A448,29,3)</f>
        <v>-01</v>
      </c>
      <c r="M448" s="1" t="n">
        <f aca="false">VALUE(I448)*10^VALUE(K448)/10000</f>
        <v>-0.024457</v>
      </c>
      <c r="N448" s="1" t="n">
        <f aca="false">VALUE(J448)*10^VALUE(L448)/100000</f>
        <v>-4.29E-006</v>
      </c>
      <c r="O448" s="1" t="n">
        <f aca="false">4.5*M448*(-1)</f>
        <v>0.1100565</v>
      </c>
      <c r="P448" s="1" t="n">
        <f aca="false">N448*(-1)</f>
        <v>4.29E-006</v>
      </c>
      <c r="Q448" s="1" t="n">
        <f aca="false">IF(R448&lt;$Q$1,O448/SDOF!$F$19,0)</f>
        <v>0.0779566875</v>
      </c>
      <c r="R448" s="1" t="n">
        <f aca="false">P448/SDOF!$F$19</f>
        <v>3.03875E-006</v>
      </c>
      <c r="S448" s="1" t="n">
        <f aca="false">IF(R448&lt;$W$1,$T$1*R448/$W$1,$T$1)</f>
        <v>1.65575230135662E-005</v>
      </c>
      <c r="T448" s="1" t="n">
        <f aca="false">IF(R448&lt;$Q$1,(S448-Q448)*(P449-P447)/2,0)</f>
        <v>-7.79401299769857E-010</v>
      </c>
    </row>
    <row r="449" customFormat="false" ht="12.75" hidden="false" customHeight="false" outlineLevel="0" collapsed="false">
      <c r="A449" s="1" t="s">
        <v>457</v>
      </c>
      <c r="I449" s="1" t="str">
        <f aca="false">MID(A449,7,7)</f>
        <v>-2.4462</v>
      </c>
      <c r="J449" s="1" t="str">
        <f aca="false">MID(A449,20,8)</f>
        <v>-4.30000</v>
      </c>
      <c r="K449" s="1" t="str">
        <f aca="false">MID(A449,15,3)</f>
        <v>+02</v>
      </c>
      <c r="L449" s="1" t="str">
        <f aca="false">MID(A449,29,3)</f>
        <v>-01</v>
      </c>
      <c r="M449" s="1" t="n">
        <f aca="false">VALUE(I449)*10^VALUE(K449)/10000</f>
        <v>-0.024462</v>
      </c>
      <c r="N449" s="1" t="n">
        <f aca="false">VALUE(J449)*10^VALUE(L449)/100000</f>
        <v>-4.3E-006</v>
      </c>
      <c r="O449" s="1" t="n">
        <f aca="false">4.5*M449*(-1)</f>
        <v>0.110079</v>
      </c>
      <c r="P449" s="1" t="n">
        <f aca="false">N449*(-1)</f>
        <v>4.3E-006</v>
      </c>
      <c r="Q449" s="1" t="n">
        <f aca="false">IF(R449&lt;$Q$1,O449/SDOF!$F$19,0)</f>
        <v>0.077972625</v>
      </c>
      <c r="R449" s="1" t="n">
        <f aca="false">P449/SDOF!$F$19</f>
        <v>3.04583333333333E-006</v>
      </c>
      <c r="S449" s="1" t="n">
        <f aca="false">IF(R449&lt;$W$1,$T$1*R449/$W$1,$T$1)</f>
        <v>1.65961186383065E-005</v>
      </c>
      <c r="T449" s="1" t="n">
        <f aca="false">IF(R449&lt;$Q$1,(S449-Q449)*(P450-P448)/2,0)</f>
        <v>-7.7956028881361E-010</v>
      </c>
    </row>
    <row r="450" customFormat="false" ht="12.75" hidden="false" customHeight="false" outlineLevel="0" collapsed="false">
      <c r="A450" s="1" t="s">
        <v>458</v>
      </c>
      <c r="I450" s="1" t="str">
        <f aca="false">MID(A450,7,7)</f>
        <v>-2.4467</v>
      </c>
      <c r="J450" s="1" t="str">
        <f aca="false">MID(A450,20,8)</f>
        <v>-4.31000</v>
      </c>
      <c r="K450" s="1" t="str">
        <f aca="false">MID(A450,15,3)</f>
        <v>+02</v>
      </c>
      <c r="L450" s="1" t="str">
        <f aca="false">MID(A450,29,3)</f>
        <v>-01</v>
      </c>
      <c r="M450" s="1" t="n">
        <f aca="false">VALUE(I450)*10^VALUE(K450)/10000</f>
        <v>-0.024467</v>
      </c>
      <c r="N450" s="1" t="n">
        <f aca="false">VALUE(J450)*10^VALUE(L450)/100000</f>
        <v>-4.31E-006</v>
      </c>
      <c r="O450" s="1" t="n">
        <f aca="false">4.5*M450*(-1)</f>
        <v>0.1101015</v>
      </c>
      <c r="P450" s="1" t="n">
        <f aca="false">N450*(-1)</f>
        <v>4.31E-006</v>
      </c>
      <c r="Q450" s="1" t="n">
        <f aca="false">IF(R450&lt;$Q$1,O450/SDOF!$F$19,0)</f>
        <v>0.0779885625</v>
      </c>
      <c r="R450" s="1" t="n">
        <f aca="false">P450/SDOF!$F$19</f>
        <v>3.05291666666667E-006</v>
      </c>
      <c r="S450" s="1" t="n">
        <f aca="false">IF(R450&lt;$W$1,$T$1*R450/$W$1,$T$1)</f>
        <v>1.66347142630467E-005</v>
      </c>
      <c r="T450" s="1" t="n">
        <f aca="false">IF(R450&lt;$Q$1,(S450-Q450)*(P451-P449)/2,0)</f>
        <v>-7.79719277857362E-010</v>
      </c>
    </row>
    <row r="451" customFormat="false" ht="12.75" hidden="false" customHeight="false" outlineLevel="0" collapsed="false">
      <c r="A451" s="1" t="s">
        <v>459</v>
      </c>
      <c r="I451" s="1" t="str">
        <f aca="false">MID(A451,7,7)</f>
        <v>-2.4472</v>
      </c>
      <c r="J451" s="1" t="str">
        <f aca="false">MID(A451,20,8)</f>
        <v>-4.32000</v>
      </c>
      <c r="K451" s="1" t="str">
        <f aca="false">MID(A451,15,3)</f>
        <v>+02</v>
      </c>
      <c r="L451" s="1" t="str">
        <f aca="false">MID(A451,29,3)</f>
        <v>-01</v>
      </c>
      <c r="M451" s="1" t="n">
        <f aca="false">VALUE(I451)*10^VALUE(K451)/10000</f>
        <v>-0.024472</v>
      </c>
      <c r="N451" s="1" t="n">
        <f aca="false">VALUE(J451)*10^VALUE(L451)/100000</f>
        <v>-4.32E-006</v>
      </c>
      <c r="O451" s="1" t="n">
        <f aca="false">4.5*M451*(-1)</f>
        <v>0.110124</v>
      </c>
      <c r="P451" s="1" t="n">
        <f aca="false">N451*(-1)</f>
        <v>4.32E-006</v>
      </c>
      <c r="Q451" s="1" t="n">
        <f aca="false">IF(R451&lt;$Q$1,O451/SDOF!$F$19,0)</f>
        <v>0.0780045</v>
      </c>
      <c r="R451" s="1" t="n">
        <f aca="false">P451/SDOF!$F$19</f>
        <v>3.06E-006</v>
      </c>
      <c r="S451" s="1" t="n">
        <f aca="false">IF(R451&lt;$W$1,$T$1*R451/$W$1,$T$1)</f>
        <v>1.66733098877869E-005</v>
      </c>
      <c r="T451" s="1" t="n">
        <f aca="false">IF(R451&lt;$Q$1,(S451-Q451)*(P452-P450)/2,0)</f>
        <v>-7.79878266901148E-010</v>
      </c>
    </row>
    <row r="452" customFormat="false" ht="12.75" hidden="false" customHeight="false" outlineLevel="0" collapsed="false">
      <c r="A452" s="1" t="s">
        <v>460</v>
      </c>
      <c r="I452" s="1" t="str">
        <f aca="false">MID(A452,7,7)</f>
        <v>-2.4477</v>
      </c>
      <c r="J452" s="1" t="str">
        <f aca="false">MID(A452,20,8)</f>
        <v>-4.33000</v>
      </c>
      <c r="K452" s="1" t="str">
        <f aca="false">MID(A452,15,3)</f>
        <v>+02</v>
      </c>
      <c r="L452" s="1" t="str">
        <f aca="false">MID(A452,29,3)</f>
        <v>-01</v>
      </c>
      <c r="M452" s="1" t="n">
        <f aca="false">VALUE(I452)*10^VALUE(K452)/10000</f>
        <v>-0.024477</v>
      </c>
      <c r="N452" s="1" t="n">
        <f aca="false">VALUE(J452)*10^VALUE(L452)/100000</f>
        <v>-4.33E-006</v>
      </c>
      <c r="O452" s="1" t="n">
        <f aca="false">4.5*M452*(-1)</f>
        <v>0.1101465</v>
      </c>
      <c r="P452" s="1" t="n">
        <f aca="false">N452*(-1)</f>
        <v>4.33E-006</v>
      </c>
      <c r="Q452" s="1" t="n">
        <f aca="false">IF(R452&lt;$Q$1,O452/SDOF!$F$19,0)</f>
        <v>0.0780204375</v>
      </c>
      <c r="R452" s="1" t="n">
        <f aca="false">P452/SDOF!$F$19</f>
        <v>3.06708333333333E-006</v>
      </c>
      <c r="S452" s="1" t="n">
        <f aca="false">IF(R452&lt;$W$1,$T$1*R452/$W$1,$T$1)</f>
        <v>1.67119055125272E-005</v>
      </c>
      <c r="T452" s="1" t="n">
        <f aca="false">IF(R452&lt;$Q$1,(S452-Q452)*(P453-P451)/2,0)</f>
        <v>-7.80037255944867E-010</v>
      </c>
    </row>
    <row r="453" customFormat="false" ht="12.75" hidden="false" customHeight="false" outlineLevel="0" collapsed="false">
      <c r="A453" s="1" t="s">
        <v>461</v>
      </c>
      <c r="I453" s="1" t="str">
        <f aca="false">MID(A453,7,7)</f>
        <v>-2.4482</v>
      </c>
      <c r="J453" s="1" t="str">
        <f aca="false">MID(A453,20,8)</f>
        <v>-4.34000</v>
      </c>
      <c r="K453" s="1" t="str">
        <f aca="false">MID(A453,15,3)</f>
        <v>+02</v>
      </c>
      <c r="L453" s="1" t="str">
        <f aca="false">MID(A453,29,3)</f>
        <v>-01</v>
      </c>
      <c r="M453" s="1" t="n">
        <f aca="false">VALUE(I453)*10^VALUE(K453)/10000</f>
        <v>-0.024482</v>
      </c>
      <c r="N453" s="1" t="n">
        <f aca="false">VALUE(J453)*10^VALUE(L453)/100000</f>
        <v>-4.34E-006</v>
      </c>
      <c r="O453" s="1" t="n">
        <f aca="false">4.5*M453*(-1)</f>
        <v>0.110169</v>
      </c>
      <c r="P453" s="1" t="n">
        <f aca="false">N453*(-1)</f>
        <v>4.34E-006</v>
      </c>
      <c r="Q453" s="1" t="n">
        <f aca="false">IF(R453&lt;$Q$1,O453/SDOF!$F$19,0)</f>
        <v>0.078036375</v>
      </c>
      <c r="R453" s="1" t="n">
        <f aca="false">P453/SDOF!$F$19</f>
        <v>3.07416666666667E-006</v>
      </c>
      <c r="S453" s="1" t="n">
        <f aca="false">IF(R453&lt;$W$1,$T$1*R453/$W$1,$T$1)</f>
        <v>1.67505011372674E-005</v>
      </c>
      <c r="T453" s="1" t="n">
        <f aca="false">IF(R453&lt;$Q$1,(S453-Q453)*(P454-P452)/2,0)</f>
        <v>-7.80196244988587E-010</v>
      </c>
    </row>
    <row r="454" customFormat="false" ht="12.75" hidden="false" customHeight="false" outlineLevel="0" collapsed="false">
      <c r="A454" s="1" t="s">
        <v>462</v>
      </c>
      <c r="I454" s="1" t="str">
        <f aca="false">MID(A454,7,7)</f>
        <v>-2.4488</v>
      </c>
      <c r="J454" s="1" t="str">
        <f aca="false">MID(A454,20,8)</f>
        <v>-4.35000</v>
      </c>
      <c r="K454" s="1" t="str">
        <f aca="false">MID(A454,15,3)</f>
        <v>+02</v>
      </c>
      <c r="L454" s="1" t="str">
        <f aca="false">MID(A454,29,3)</f>
        <v>-01</v>
      </c>
      <c r="M454" s="1" t="n">
        <f aca="false">VALUE(I454)*10^VALUE(K454)/10000</f>
        <v>-0.024488</v>
      </c>
      <c r="N454" s="1" t="n">
        <f aca="false">VALUE(J454)*10^VALUE(L454)/100000</f>
        <v>-4.35E-006</v>
      </c>
      <c r="O454" s="1" t="n">
        <f aca="false">4.5*M454*(-1)</f>
        <v>0.110196</v>
      </c>
      <c r="P454" s="1" t="n">
        <f aca="false">N454*(-1)</f>
        <v>4.35E-006</v>
      </c>
      <c r="Q454" s="1" t="n">
        <f aca="false">IF(R454&lt;$Q$1,O454/SDOF!$F$19,0)</f>
        <v>0.0780555</v>
      </c>
      <c r="R454" s="1" t="n">
        <f aca="false">P454/SDOF!$F$19</f>
        <v>3.08125E-006</v>
      </c>
      <c r="S454" s="1" t="n">
        <f aca="false">IF(R454&lt;$W$1,$T$1*R454/$W$1,$T$1)</f>
        <v>1.67890967620077E-005</v>
      </c>
      <c r="T454" s="1" t="n">
        <f aca="false">IF(R454&lt;$Q$1,(S454-Q454)*(P455-P453)/2,0)</f>
        <v>-7.80387109032406E-010</v>
      </c>
    </row>
    <row r="455" customFormat="false" ht="12.75" hidden="false" customHeight="false" outlineLevel="0" collapsed="false">
      <c r="A455" s="1" t="s">
        <v>463</v>
      </c>
      <c r="I455" s="1" t="str">
        <f aca="false">MID(A455,7,7)</f>
        <v>-2.4493</v>
      </c>
      <c r="J455" s="1" t="str">
        <f aca="false">MID(A455,20,8)</f>
        <v>-4.36000</v>
      </c>
      <c r="K455" s="1" t="str">
        <f aca="false">MID(A455,15,3)</f>
        <v>+02</v>
      </c>
      <c r="L455" s="1" t="str">
        <f aca="false">MID(A455,29,3)</f>
        <v>-01</v>
      </c>
      <c r="M455" s="1" t="n">
        <f aca="false">VALUE(I455)*10^VALUE(K455)/10000</f>
        <v>-0.024493</v>
      </c>
      <c r="N455" s="1" t="n">
        <f aca="false">VALUE(J455)*10^VALUE(L455)/100000</f>
        <v>-4.36E-006</v>
      </c>
      <c r="O455" s="1" t="n">
        <f aca="false">4.5*M455*(-1)</f>
        <v>0.1102185</v>
      </c>
      <c r="P455" s="1" t="n">
        <f aca="false">N455*(-1)</f>
        <v>4.36E-006</v>
      </c>
      <c r="Q455" s="1" t="n">
        <f aca="false">IF(R455&lt;$Q$1,O455/SDOF!$F$19,0)</f>
        <v>0.0780714375</v>
      </c>
      <c r="R455" s="1" t="n">
        <f aca="false">P455/SDOF!$F$19</f>
        <v>3.08833333333333E-006</v>
      </c>
      <c r="S455" s="1" t="n">
        <f aca="false">IF(R455&lt;$W$1,$T$1*R455/$W$1,$T$1)</f>
        <v>1.68276923867479E-005</v>
      </c>
      <c r="T455" s="1" t="n">
        <f aca="false">IF(R455&lt;$Q$1,(S455-Q455)*(P456-P454)/2,0)</f>
        <v>-7.80546098076158E-010</v>
      </c>
    </row>
    <row r="456" customFormat="false" ht="12.75" hidden="false" customHeight="false" outlineLevel="0" collapsed="false">
      <c r="A456" s="1" t="s">
        <v>464</v>
      </c>
      <c r="I456" s="1" t="str">
        <f aca="false">MID(A456,7,7)</f>
        <v>-2.4498</v>
      </c>
      <c r="J456" s="1" t="str">
        <f aca="false">MID(A456,20,8)</f>
        <v>-4.37000</v>
      </c>
      <c r="K456" s="1" t="str">
        <f aca="false">MID(A456,15,3)</f>
        <v>+02</v>
      </c>
      <c r="L456" s="1" t="str">
        <f aca="false">MID(A456,29,3)</f>
        <v>-01</v>
      </c>
      <c r="M456" s="1" t="n">
        <f aca="false">VALUE(I456)*10^VALUE(K456)/10000</f>
        <v>-0.024498</v>
      </c>
      <c r="N456" s="1" t="n">
        <f aca="false">VALUE(J456)*10^VALUE(L456)/100000</f>
        <v>-4.37E-006</v>
      </c>
      <c r="O456" s="1" t="n">
        <f aca="false">4.5*M456*(-1)</f>
        <v>0.110241</v>
      </c>
      <c r="P456" s="1" t="n">
        <f aca="false">N456*(-1)</f>
        <v>4.37E-006</v>
      </c>
      <c r="Q456" s="1" t="n">
        <f aca="false">IF(R456&lt;$Q$1,O456/SDOF!$F$19,0)</f>
        <v>0.078087375</v>
      </c>
      <c r="R456" s="1" t="n">
        <f aca="false">P456/SDOF!$F$19</f>
        <v>3.09541666666667E-006</v>
      </c>
      <c r="S456" s="1" t="n">
        <f aca="false">IF(R456&lt;$W$1,$T$1*R456/$W$1,$T$1)</f>
        <v>1.68662880114882E-005</v>
      </c>
      <c r="T456" s="1" t="n">
        <f aca="false">IF(R456&lt;$Q$1,(S456-Q456)*(P457-P455)/2,0)</f>
        <v>-7.80705087119878E-010</v>
      </c>
    </row>
    <row r="457" customFormat="false" ht="12.75" hidden="false" customHeight="false" outlineLevel="0" collapsed="false">
      <c r="A457" s="1" t="s">
        <v>465</v>
      </c>
      <c r="I457" s="1" t="str">
        <f aca="false">MID(A457,7,7)</f>
        <v>-2.4503</v>
      </c>
      <c r="J457" s="1" t="str">
        <f aca="false">MID(A457,20,8)</f>
        <v>-4.38000</v>
      </c>
      <c r="K457" s="1" t="str">
        <f aca="false">MID(A457,15,3)</f>
        <v>+02</v>
      </c>
      <c r="L457" s="1" t="str">
        <f aca="false">MID(A457,29,3)</f>
        <v>-01</v>
      </c>
      <c r="M457" s="1" t="n">
        <f aca="false">VALUE(I457)*10^VALUE(K457)/10000</f>
        <v>-0.024503</v>
      </c>
      <c r="N457" s="1" t="n">
        <f aca="false">VALUE(J457)*10^VALUE(L457)/100000</f>
        <v>-4.38E-006</v>
      </c>
      <c r="O457" s="1" t="n">
        <f aca="false">4.5*M457*(-1)</f>
        <v>0.1102635</v>
      </c>
      <c r="P457" s="1" t="n">
        <f aca="false">N457*(-1)</f>
        <v>4.38E-006</v>
      </c>
      <c r="Q457" s="1" t="n">
        <f aca="false">IF(R457&lt;$Q$1,O457/SDOF!$F$19,0)</f>
        <v>0.0781033125</v>
      </c>
      <c r="R457" s="1" t="n">
        <f aca="false">P457/SDOF!$F$19</f>
        <v>3.1025E-006</v>
      </c>
      <c r="S457" s="1" t="n">
        <f aca="false">IF(R457&lt;$W$1,$T$1*R457/$W$1,$T$1)</f>
        <v>1.69048836362284E-005</v>
      </c>
      <c r="T457" s="1" t="n">
        <f aca="false">IF(R457&lt;$Q$1,(S457-Q457)*(P458-P456)/2,0)</f>
        <v>-7.8086407616363E-010</v>
      </c>
    </row>
    <row r="458" customFormat="false" ht="12.75" hidden="false" customHeight="false" outlineLevel="0" collapsed="false">
      <c r="A458" s="1" t="s">
        <v>466</v>
      </c>
      <c r="I458" s="1" t="str">
        <f aca="false">MID(A458,7,7)</f>
        <v>-2.4508</v>
      </c>
      <c r="J458" s="1" t="str">
        <f aca="false">MID(A458,20,8)</f>
        <v>-4.39000</v>
      </c>
      <c r="K458" s="1" t="str">
        <f aca="false">MID(A458,15,3)</f>
        <v>+02</v>
      </c>
      <c r="L458" s="1" t="str">
        <f aca="false">MID(A458,29,3)</f>
        <v>-01</v>
      </c>
      <c r="M458" s="1" t="n">
        <f aca="false">VALUE(I458)*10^VALUE(K458)/10000</f>
        <v>-0.024508</v>
      </c>
      <c r="N458" s="1" t="n">
        <f aca="false">VALUE(J458)*10^VALUE(L458)/100000</f>
        <v>-4.39E-006</v>
      </c>
      <c r="O458" s="1" t="n">
        <f aca="false">4.5*M458*(-1)</f>
        <v>0.110286</v>
      </c>
      <c r="P458" s="1" t="n">
        <f aca="false">N458*(-1)</f>
        <v>4.39E-006</v>
      </c>
      <c r="Q458" s="1" t="n">
        <f aca="false">IF(R458&lt;$Q$1,O458/SDOF!$F$19,0)</f>
        <v>0.07811925</v>
      </c>
      <c r="R458" s="1" t="n">
        <f aca="false">P458/SDOF!$F$19</f>
        <v>3.10958333333333E-006</v>
      </c>
      <c r="S458" s="1" t="n">
        <f aca="false">IF(R458&lt;$W$1,$T$1*R458/$W$1,$T$1)</f>
        <v>1.69434792609687E-005</v>
      </c>
      <c r="T458" s="1" t="n">
        <f aca="false">IF(R458&lt;$Q$1,(S458-Q458)*(P459-P457)/2,0)</f>
        <v>-7.81023065207383E-010</v>
      </c>
    </row>
    <row r="459" customFormat="false" ht="12.75" hidden="false" customHeight="false" outlineLevel="0" collapsed="false">
      <c r="A459" s="1" t="s">
        <v>467</v>
      </c>
      <c r="I459" s="1" t="str">
        <f aca="false">MID(A459,7,7)</f>
        <v>-2.4513</v>
      </c>
      <c r="J459" s="1" t="str">
        <f aca="false">MID(A459,20,8)</f>
        <v>-4.40000</v>
      </c>
      <c r="K459" s="1" t="str">
        <f aca="false">MID(A459,15,3)</f>
        <v>+02</v>
      </c>
      <c r="L459" s="1" t="str">
        <f aca="false">MID(A459,29,3)</f>
        <v>-01</v>
      </c>
      <c r="M459" s="1" t="n">
        <f aca="false">VALUE(I459)*10^VALUE(K459)/10000</f>
        <v>-0.024513</v>
      </c>
      <c r="N459" s="1" t="n">
        <f aca="false">VALUE(J459)*10^VALUE(L459)/100000</f>
        <v>-4.4E-006</v>
      </c>
      <c r="O459" s="1" t="n">
        <f aca="false">4.5*M459*(-1)</f>
        <v>0.1103085</v>
      </c>
      <c r="P459" s="1" t="n">
        <f aca="false">N459*(-1)</f>
        <v>4.4E-006</v>
      </c>
      <c r="Q459" s="1" t="n">
        <f aca="false">IF(R459&lt;$Q$1,O459/SDOF!$F$19,0)</f>
        <v>0.0781351875</v>
      </c>
      <c r="R459" s="1" t="n">
        <f aca="false">P459/SDOF!$F$19</f>
        <v>3.11666666666667E-006</v>
      </c>
      <c r="S459" s="1" t="n">
        <f aca="false">IF(R459&lt;$W$1,$T$1*R459/$W$1,$T$1)</f>
        <v>1.69820748857089E-005</v>
      </c>
      <c r="T459" s="1" t="n">
        <f aca="false">IF(R459&lt;$Q$1,(S459-Q459)*(P460-P458)/2,0)</f>
        <v>-7.81182054251169E-010</v>
      </c>
    </row>
    <row r="460" customFormat="false" ht="12.75" hidden="false" customHeight="false" outlineLevel="0" collapsed="false">
      <c r="A460" s="1" t="s">
        <v>468</v>
      </c>
      <c r="I460" s="1" t="str">
        <f aca="false">MID(A460,7,7)</f>
        <v>-2.4518</v>
      </c>
      <c r="J460" s="1" t="str">
        <f aca="false">MID(A460,20,8)</f>
        <v>-4.41000</v>
      </c>
      <c r="K460" s="1" t="str">
        <f aca="false">MID(A460,15,3)</f>
        <v>+02</v>
      </c>
      <c r="L460" s="1" t="str">
        <f aca="false">MID(A460,29,3)</f>
        <v>-01</v>
      </c>
      <c r="M460" s="1" t="n">
        <f aca="false">VALUE(I460)*10^VALUE(K460)/10000</f>
        <v>-0.024518</v>
      </c>
      <c r="N460" s="1" t="n">
        <f aca="false">VALUE(J460)*10^VALUE(L460)/100000</f>
        <v>-4.41E-006</v>
      </c>
      <c r="O460" s="1" t="n">
        <f aca="false">4.5*M460*(-1)</f>
        <v>0.110331</v>
      </c>
      <c r="P460" s="1" t="n">
        <f aca="false">N460*(-1)</f>
        <v>4.41E-006</v>
      </c>
      <c r="Q460" s="1" t="n">
        <f aca="false">IF(R460&lt;$Q$1,O460/SDOF!$F$19,0)</f>
        <v>0.078151125</v>
      </c>
      <c r="R460" s="1" t="n">
        <f aca="false">P460/SDOF!$F$19</f>
        <v>3.12375E-006</v>
      </c>
      <c r="S460" s="1" t="n">
        <f aca="false">IF(R460&lt;$W$1,$T$1*R460/$W$1,$T$1)</f>
        <v>1.70206705104492E-005</v>
      </c>
      <c r="T460" s="1" t="n">
        <f aca="false">IF(R460&lt;$Q$1,(S460-Q460)*(P461-P459)/2,0)</f>
        <v>-7.81341043294888E-010</v>
      </c>
    </row>
    <row r="461" customFormat="false" ht="12.75" hidden="false" customHeight="false" outlineLevel="0" collapsed="false">
      <c r="A461" s="1" t="s">
        <v>469</v>
      </c>
      <c r="I461" s="1" t="str">
        <f aca="false">MID(A461,7,7)</f>
        <v>-2.4523</v>
      </c>
      <c r="J461" s="1" t="str">
        <f aca="false">MID(A461,20,8)</f>
        <v>-4.42000</v>
      </c>
      <c r="K461" s="1" t="str">
        <f aca="false">MID(A461,15,3)</f>
        <v>+02</v>
      </c>
      <c r="L461" s="1" t="str">
        <f aca="false">MID(A461,29,3)</f>
        <v>-01</v>
      </c>
      <c r="M461" s="1" t="n">
        <f aca="false">VALUE(I461)*10^VALUE(K461)/10000</f>
        <v>-0.024523</v>
      </c>
      <c r="N461" s="1" t="n">
        <f aca="false">VALUE(J461)*10^VALUE(L461)/100000</f>
        <v>-4.42E-006</v>
      </c>
      <c r="O461" s="1" t="n">
        <f aca="false">4.5*M461*(-1)</f>
        <v>0.1103535</v>
      </c>
      <c r="P461" s="1" t="n">
        <f aca="false">N461*(-1)</f>
        <v>4.42E-006</v>
      </c>
      <c r="Q461" s="1" t="n">
        <f aca="false">IF(R461&lt;$Q$1,O461/SDOF!$F$19,0)</f>
        <v>0.0781670625</v>
      </c>
      <c r="R461" s="1" t="n">
        <f aca="false">P461/SDOF!$F$19</f>
        <v>3.13083333333333E-006</v>
      </c>
      <c r="S461" s="1" t="n">
        <f aca="false">IF(R461&lt;$W$1,$T$1*R461/$W$1,$T$1)</f>
        <v>1.70592661351894E-005</v>
      </c>
      <c r="T461" s="1" t="n">
        <f aca="false">IF(R461&lt;$Q$1,(S461-Q461)*(P462-P460)/2,0)</f>
        <v>-7.81500032338608E-010</v>
      </c>
    </row>
    <row r="462" customFormat="false" ht="12.75" hidden="false" customHeight="false" outlineLevel="0" collapsed="false">
      <c r="A462" s="1" t="s">
        <v>470</v>
      </c>
      <c r="I462" s="1" t="str">
        <f aca="false">MID(A462,7,7)</f>
        <v>-2.4528</v>
      </c>
      <c r="J462" s="1" t="str">
        <f aca="false">MID(A462,20,8)</f>
        <v>-4.43000</v>
      </c>
      <c r="K462" s="1" t="str">
        <f aca="false">MID(A462,15,3)</f>
        <v>+02</v>
      </c>
      <c r="L462" s="1" t="str">
        <f aca="false">MID(A462,29,3)</f>
        <v>-01</v>
      </c>
      <c r="M462" s="1" t="n">
        <f aca="false">VALUE(I462)*10^VALUE(K462)/10000</f>
        <v>-0.024528</v>
      </c>
      <c r="N462" s="1" t="n">
        <f aca="false">VALUE(J462)*10^VALUE(L462)/100000</f>
        <v>-4.43E-006</v>
      </c>
      <c r="O462" s="1" t="n">
        <f aca="false">4.5*M462*(-1)</f>
        <v>0.110376</v>
      </c>
      <c r="P462" s="1" t="n">
        <f aca="false">N462*(-1)</f>
        <v>4.43E-006</v>
      </c>
      <c r="Q462" s="1" t="n">
        <f aca="false">IF(R462&lt;$Q$1,O462/SDOF!$F$19,0)</f>
        <v>0.078183</v>
      </c>
      <c r="R462" s="1" t="n">
        <f aca="false">P462/SDOF!$F$19</f>
        <v>3.13791666666667E-006</v>
      </c>
      <c r="S462" s="1" t="n">
        <f aca="false">IF(R462&lt;$W$1,$T$1*R462/$W$1,$T$1)</f>
        <v>1.70978617599297E-005</v>
      </c>
      <c r="T462" s="1" t="n">
        <f aca="false">IF(R462&lt;$Q$1,(S462-Q462)*(P463-P461)/2,0)</f>
        <v>-7.81659021382426E-010</v>
      </c>
    </row>
    <row r="463" customFormat="false" ht="12.75" hidden="false" customHeight="false" outlineLevel="0" collapsed="false">
      <c r="A463" s="1" t="s">
        <v>471</v>
      </c>
      <c r="I463" s="1" t="str">
        <f aca="false">MID(A463,7,7)</f>
        <v>-2.4533</v>
      </c>
      <c r="J463" s="1" t="str">
        <f aca="false">MID(A463,20,8)</f>
        <v>-4.44000</v>
      </c>
      <c r="K463" s="1" t="str">
        <f aca="false">MID(A463,15,3)</f>
        <v>+02</v>
      </c>
      <c r="L463" s="1" t="str">
        <f aca="false">MID(A463,29,3)</f>
        <v>-01</v>
      </c>
      <c r="M463" s="1" t="n">
        <f aca="false">VALUE(I463)*10^VALUE(K463)/10000</f>
        <v>-0.024533</v>
      </c>
      <c r="N463" s="1" t="n">
        <f aca="false">VALUE(J463)*10^VALUE(L463)/100000</f>
        <v>-4.44E-006</v>
      </c>
      <c r="O463" s="1" t="n">
        <f aca="false">4.5*M463*(-1)</f>
        <v>0.1103985</v>
      </c>
      <c r="P463" s="1" t="n">
        <f aca="false">N463*(-1)</f>
        <v>4.44E-006</v>
      </c>
      <c r="Q463" s="1" t="n">
        <f aca="false">IF(R463&lt;$Q$1,O463/SDOF!$F$19,0)</f>
        <v>0.0781989375</v>
      </c>
      <c r="R463" s="1" t="n">
        <f aca="false">P463/SDOF!$F$19</f>
        <v>3.145E-006</v>
      </c>
      <c r="S463" s="1" t="n">
        <f aca="false">IF(R463&lt;$W$1,$T$1*R463/$W$1,$T$1)</f>
        <v>1.71364573846699E-005</v>
      </c>
      <c r="T463" s="1" t="n">
        <f aca="false">IF(R463&lt;$Q$1,(S463-Q463)*(P464-P462)/2,0)</f>
        <v>-7.81818010426179E-010</v>
      </c>
    </row>
    <row r="464" customFormat="false" ht="12.75" hidden="false" customHeight="false" outlineLevel="0" collapsed="false">
      <c r="A464" s="1" t="s">
        <v>472</v>
      </c>
      <c r="I464" s="1" t="str">
        <f aca="false">MID(A464,7,7)</f>
        <v>-2.4538</v>
      </c>
      <c r="J464" s="1" t="str">
        <f aca="false">MID(A464,20,8)</f>
        <v>-4.45000</v>
      </c>
      <c r="K464" s="1" t="str">
        <f aca="false">MID(A464,15,3)</f>
        <v>+02</v>
      </c>
      <c r="L464" s="1" t="str">
        <f aca="false">MID(A464,29,3)</f>
        <v>-01</v>
      </c>
      <c r="M464" s="1" t="n">
        <f aca="false">VALUE(I464)*10^VALUE(K464)/10000</f>
        <v>-0.024538</v>
      </c>
      <c r="N464" s="1" t="n">
        <f aca="false">VALUE(J464)*10^VALUE(L464)/100000</f>
        <v>-4.45E-006</v>
      </c>
      <c r="O464" s="1" t="n">
        <f aca="false">4.5*M464*(-1)</f>
        <v>0.110421</v>
      </c>
      <c r="P464" s="1" t="n">
        <f aca="false">N464*(-1)</f>
        <v>4.45E-006</v>
      </c>
      <c r="Q464" s="1" t="n">
        <f aca="false">IF(R464&lt;$Q$1,O464/SDOF!$F$19,0)</f>
        <v>0.078214875</v>
      </c>
      <c r="R464" s="1" t="n">
        <f aca="false">P464/SDOF!$F$19</f>
        <v>3.15208333333333E-006</v>
      </c>
      <c r="S464" s="1" t="n">
        <f aca="false">IF(R464&lt;$W$1,$T$1*R464/$W$1,$T$1)</f>
        <v>1.71750530094102E-005</v>
      </c>
      <c r="T464" s="1" t="n">
        <f aca="false">IF(R464&lt;$Q$1,(S464-Q464)*(P465-P463)/2,0)</f>
        <v>-7.81976999469899E-010</v>
      </c>
    </row>
    <row r="465" customFormat="false" ht="12.75" hidden="false" customHeight="false" outlineLevel="0" collapsed="false">
      <c r="A465" s="1" t="s">
        <v>473</v>
      </c>
      <c r="I465" s="1" t="str">
        <f aca="false">MID(A465,7,7)</f>
        <v>-2.4543</v>
      </c>
      <c r="J465" s="1" t="str">
        <f aca="false">MID(A465,20,8)</f>
        <v>-4.46000</v>
      </c>
      <c r="K465" s="1" t="str">
        <f aca="false">MID(A465,15,3)</f>
        <v>+02</v>
      </c>
      <c r="L465" s="1" t="str">
        <f aca="false">MID(A465,29,3)</f>
        <v>-01</v>
      </c>
      <c r="M465" s="1" t="n">
        <f aca="false">VALUE(I465)*10^VALUE(K465)/10000</f>
        <v>-0.024543</v>
      </c>
      <c r="N465" s="1" t="n">
        <f aca="false">VALUE(J465)*10^VALUE(L465)/100000</f>
        <v>-4.46E-006</v>
      </c>
      <c r="O465" s="1" t="n">
        <f aca="false">4.5*M465*(-1)</f>
        <v>0.1104435</v>
      </c>
      <c r="P465" s="1" t="n">
        <f aca="false">N465*(-1)</f>
        <v>4.46E-006</v>
      </c>
      <c r="Q465" s="1" t="n">
        <f aca="false">IF(R465&lt;$Q$1,O465/SDOF!$F$19,0)</f>
        <v>0.0782308125</v>
      </c>
      <c r="R465" s="1" t="n">
        <f aca="false">P465/SDOF!$F$19</f>
        <v>3.15916666666667E-006</v>
      </c>
      <c r="S465" s="1" t="n">
        <f aca="false">IF(R465&lt;$W$1,$T$1*R465/$W$1,$T$1)</f>
        <v>1.72136486341504E-005</v>
      </c>
      <c r="T465" s="1" t="n">
        <f aca="false">IF(R465&lt;$Q$1,(S465-Q465)*(P466-P464)/2,0)</f>
        <v>-7.82135988513651E-010</v>
      </c>
    </row>
    <row r="466" customFormat="false" ht="12.75" hidden="false" customHeight="false" outlineLevel="0" collapsed="false">
      <c r="A466" s="1" t="s">
        <v>474</v>
      </c>
      <c r="I466" s="1" t="str">
        <f aca="false">MID(A466,7,7)</f>
        <v>-2.4548</v>
      </c>
      <c r="J466" s="1" t="str">
        <f aca="false">MID(A466,20,8)</f>
        <v>-4.47000</v>
      </c>
      <c r="K466" s="1" t="str">
        <f aca="false">MID(A466,15,3)</f>
        <v>+02</v>
      </c>
      <c r="L466" s="1" t="str">
        <f aca="false">MID(A466,29,3)</f>
        <v>-01</v>
      </c>
      <c r="M466" s="1" t="n">
        <f aca="false">VALUE(I466)*10^VALUE(K466)/10000</f>
        <v>-0.024548</v>
      </c>
      <c r="N466" s="1" t="n">
        <f aca="false">VALUE(J466)*10^VALUE(L466)/100000</f>
        <v>-4.47E-006</v>
      </c>
      <c r="O466" s="1" t="n">
        <f aca="false">4.5*M466*(-1)</f>
        <v>0.110466</v>
      </c>
      <c r="P466" s="1" t="n">
        <f aca="false">N466*(-1)</f>
        <v>4.47E-006</v>
      </c>
      <c r="Q466" s="1" t="n">
        <f aca="false">IF(R466&lt;$Q$1,O466/SDOF!$F$19,0)</f>
        <v>0.07824675</v>
      </c>
      <c r="R466" s="1" t="n">
        <f aca="false">P466/SDOF!$F$19</f>
        <v>3.16625E-006</v>
      </c>
      <c r="S466" s="1" t="n">
        <f aca="false">IF(R466&lt;$W$1,$T$1*R466/$W$1,$T$1)</f>
        <v>1.72522442588907E-005</v>
      </c>
      <c r="T466" s="1" t="n">
        <f aca="false">IF(R466&lt;$Q$1,(S466-Q466)*(P467-P465)/2,0)</f>
        <v>-7.82294977557404E-010</v>
      </c>
    </row>
    <row r="467" customFormat="false" ht="12.75" hidden="false" customHeight="false" outlineLevel="0" collapsed="false">
      <c r="A467" s="1" t="s">
        <v>475</v>
      </c>
      <c r="I467" s="1" t="str">
        <f aca="false">MID(A467,7,7)</f>
        <v>-2.4553</v>
      </c>
      <c r="J467" s="1" t="str">
        <f aca="false">MID(A467,20,8)</f>
        <v>-4.48000</v>
      </c>
      <c r="K467" s="1" t="str">
        <f aca="false">MID(A467,15,3)</f>
        <v>+02</v>
      </c>
      <c r="L467" s="1" t="str">
        <f aca="false">MID(A467,29,3)</f>
        <v>-01</v>
      </c>
      <c r="M467" s="1" t="n">
        <f aca="false">VALUE(I467)*10^VALUE(K467)/10000</f>
        <v>-0.024553</v>
      </c>
      <c r="N467" s="1" t="n">
        <f aca="false">VALUE(J467)*10^VALUE(L467)/100000</f>
        <v>-4.48E-006</v>
      </c>
      <c r="O467" s="1" t="n">
        <f aca="false">4.5*M467*(-1)</f>
        <v>0.1104885</v>
      </c>
      <c r="P467" s="1" t="n">
        <f aca="false">N467*(-1)</f>
        <v>4.48E-006</v>
      </c>
      <c r="Q467" s="1" t="n">
        <f aca="false">IF(R467&lt;$Q$1,O467/SDOF!$F$19,0)</f>
        <v>0.0782626875</v>
      </c>
      <c r="R467" s="1" t="n">
        <f aca="false">P467/SDOF!$F$19</f>
        <v>3.17333333333333E-006</v>
      </c>
      <c r="S467" s="1" t="n">
        <f aca="false">IF(R467&lt;$W$1,$T$1*R467/$W$1,$T$1)</f>
        <v>1.72908398836309E-005</v>
      </c>
      <c r="T467" s="1" t="n">
        <f aca="false">IF(R467&lt;$Q$1,(S467-Q467)*(P468-P466)/2,0)</f>
        <v>-7.82453966601189E-010</v>
      </c>
    </row>
    <row r="468" customFormat="false" ht="12.75" hidden="false" customHeight="false" outlineLevel="0" collapsed="false">
      <c r="A468" s="1" t="s">
        <v>476</v>
      </c>
      <c r="I468" s="1" t="str">
        <f aca="false">MID(A468,7,7)</f>
        <v>-2.4558</v>
      </c>
      <c r="J468" s="1" t="str">
        <f aca="false">MID(A468,20,8)</f>
        <v>-4.49000</v>
      </c>
      <c r="K468" s="1" t="str">
        <f aca="false">MID(A468,15,3)</f>
        <v>+02</v>
      </c>
      <c r="L468" s="1" t="str">
        <f aca="false">MID(A468,29,3)</f>
        <v>-01</v>
      </c>
      <c r="M468" s="1" t="n">
        <f aca="false">VALUE(I468)*10^VALUE(K468)/10000</f>
        <v>-0.024558</v>
      </c>
      <c r="N468" s="1" t="n">
        <f aca="false">VALUE(J468)*10^VALUE(L468)/100000</f>
        <v>-4.49E-006</v>
      </c>
      <c r="O468" s="1" t="n">
        <f aca="false">4.5*M468*(-1)</f>
        <v>0.110511</v>
      </c>
      <c r="P468" s="1" t="n">
        <f aca="false">N468*(-1)</f>
        <v>4.49E-006</v>
      </c>
      <c r="Q468" s="1" t="n">
        <f aca="false">IF(R468&lt;$Q$1,O468/SDOF!$F$19,0)</f>
        <v>0.078278625</v>
      </c>
      <c r="R468" s="1" t="n">
        <f aca="false">P468/SDOF!$F$19</f>
        <v>3.18041666666667E-006</v>
      </c>
      <c r="S468" s="1" t="n">
        <f aca="false">IF(R468&lt;$W$1,$T$1*R468/$W$1,$T$1)</f>
        <v>1.73294355083712E-005</v>
      </c>
      <c r="T468" s="1" t="n">
        <f aca="false">IF(R468&lt;$Q$1,(S468-Q468)*(P469-P467)/2,0)</f>
        <v>-7.82612955644909E-010</v>
      </c>
    </row>
    <row r="469" customFormat="false" ht="12.75" hidden="false" customHeight="false" outlineLevel="0" collapsed="false">
      <c r="A469" s="1" t="s">
        <v>477</v>
      </c>
      <c r="I469" s="1" t="str">
        <f aca="false">MID(A469,7,7)</f>
        <v>-2.4563</v>
      </c>
      <c r="J469" s="1" t="str">
        <f aca="false">MID(A469,20,8)</f>
        <v>-4.50000</v>
      </c>
      <c r="K469" s="1" t="str">
        <f aca="false">MID(A469,15,3)</f>
        <v>+02</v>
      </c>
      <c r="L469" s="1" t="str">
        <f aca="false">MID(A469,29,3)</f>
        <v>-01</v>
      </c>
      <c r="M469" s="1" t="n">
        <f aca="false">VALUE(I469)*10^VALUE(K469)/10000</f>
        <v>-0.024563</v>
      </c>
      <c r="N469" s="1" t="n">
        <f aca="false">VALUE(J469)*10^VALUE(L469)/100000</f>
        <v>-4.5E-006</v>
      </c>
      <c r="O469" s="1" t="n">
        <f aca="false">4.5*M469*(-1)</f>
        <v>0.1105335</v>
      </c>
      <c r="P469" s="1" t="n">
        <f aca="false">N469*(-1)</f>
        <v>4.5E-006</v>
      </c>
      <c r="Q469" s="1" t="n">
        <f aca="false">IF(R469&lt;$Q$1,O469/SDOF!$F$19,0)</f>
        <v>0.0782945625</v>
      </c>
      <c r="R469" s="1" t="n">
        <f aca="false">P469/SDOF!$F$19</f>
        <v>3.1875E-006</v>
      </c>
      <c r="S469" s="1" t="n">
        <f aca="false">IF(R469&lt;$W$1,$T$1*R469/$W$1,$T$1)</f>
        <v>1.73680311331114E-005</v>
      </c>
      <c r="T469" s="1" t="n">
        <f aca="false">IF(R469&lt;$Q$1,(S469-Q469)*(P470-P468)/2,0)</f>
        <v>-7.82771944688628E-010</v>
      </c>
    </row>
    <row r="470" customFormat="false" ht="12.75" hidden="false" customHeight="false" outlineLevel="0" collapsed="false">
      <c r="A470" s="1" t="s">
        <v>478</v>
      </c>
      <c r="I470" s="1" t="str">
        <f aca="false">MID(A470,7,7)</f>
        <v>-2.4569</v>
      </c>
      <c r="J470" s="1" t="str">
        <f aca="false">MID(A470,20,8)</f>
        <v>-4.51000</v>
      </c>
      <c r="K470" s="1" t="str">
        <f aca="false">MID(A470,15,3)</f>
        <v>+02</v>
      </c>
      <c r="L470" s="1" t="str">
        <f aca="false">MID(A470,29,3)</f>
        <v>-01</v>
      </c>
      <c r="M470" s="1" t="n">
        <f aca="false">VALUE(I470)*10^VALUE(K470)/10000</f>
        <v>-0.024569</v>
      </c>
      <c r="N470" s="1" t="n">
        <f aca="false">VALUE(J470)*10^VALUE(L470)/100000</f>
        <v>-4.51E-006</v>
      </c>
      <c r="O470" s="1" t="n">
        <f aca="false">4.5*M470*(-1)</f>
        <v>0.1105605</v>
      </c>
      <c r="P470" s="1" t="n">
        <f aca="false">N470*(-1)</f>
        <v>4.51E-006</v>
      </c>
      <c r="Q470" s="1" t="n">
        <f aca="false">IF(R470&lt;$Q$1,O470/SDOF!$F$19,0)</f>
        <v>0.0783136875</v>
      </c>
      <c r="R470" s="1" t="n">
        <f aca="false">P470/SDOF!$F$19</f>
        <v>3.19458333333333E-006</v>
      </c>
      <c r="S470" s="1" t="n">
        <f aca="false">IF(R470&lt;$W$1,$T$1*R470/$W$1,$T$1)</f>
        <v>1.74066267578517E-005</v>
      </c>
      <c r="T470" s="1" t="n">
        <f aca="false">IF(R470&lt;$Q$1,(S470-Q470)*(P471-P469)/2,0)</f>
        <v>-7.82962808732414E-010</v>
      </c>
    </row>
    <row r="471" customFormat="false" ht="12.75" hidden="false" customHeight="false" outlineLevel="0" collapsed="false">
      <c r="A471" s="1" t="s">
        <v>479</v>
      </c>
      <c r="I471" s="1" t="str">
        <f aca="false">MID(A471,7,7)</f>
        <v>-2.4574</v>
      </c>
      <c r="J471" s="1" t="str">
        <f aca="false">MID(A471,20,8)</f>
        <v>-4.52000</v>
      </c>
      <c r="K471" s="1" t="str">
        <f aca="false">MID(A471,15,3)</f>
        <v>+02</v>
      </c>
      <c r="L471" s="1" t="str">
        <f aca="false">MID(A471,29,3)</f>
        <v>-01</v>
      </c>
      <c r="M471" s="1" t="n">
        <f aca="false">VALUE(I471)*10^VALUE(K471)/10000</f>
        <v>-0.024574</v>
      </c>
      <c r="N471" s="1" t="n">
        <f aca="false">VALUE(J471)*10^VALUE(L471)/100000</f>
        <v>-4.52E-006</v>
      </c>
      <c r="O471" s="1" t="n">
        <f aca="false">4.5*M471*(-1)</f>
        <v>0.110583</v>
      </c>
      <c r="P471" s="1" t="n">
        <f aca="false">N471*(-1)</f>
        <v>4.52E-006</v>
      </c>
      <c r="Q471" s="1" t="n">
        <f aca="false">IF(R471&lt;$Q$1,O471/SDOF!$F$19,0)</f>
        <v>0.078329625</v>
      </c>
      <c r="R471" s="1" t="n">
        <f aca="false">P471/SDOF!$F$19</f>
        <v>3.20166666666667E-006</v>
      </c>
      <c r="S471" s="1" t="n">
        <f aca="false">IF(R471&lt;$W$1,$T$1*R471/$W$1,$T$1)</f>
        <v>1.74452223825919E-005</v>
      </c>
      <c r="T471" s="1" t="n">
        <f aca="false">IF(R471&lt;$Q$1,(S471-Q471)*(P472-P470)/2,0)</f>
        <v>-7.831217977762E-010</v>
      </c>
    </row>
    <row r="472" customFormat="false" ht="12.75" hidden="false" customHeight="false" outlineLevel="0" collapsed="false">
      <c r="A472" s="1" t="s">
        <v>480</v>
      </c>
      <c r="I472" s="1" t="str">
        <f aca="false">MID(A472,7,7)</f>
        <v>-2.4579</v>
      </c>
      <c r="J472" s="1" t="str">
        <f aca="false">MID(A472,20,8)</f>
        <v>-4.53000</v>
      </c>
      <c r="K472" s="1" t="str">
        <f aca="false">MID(A472,15,3)</f>
        <v>+02</v>
      </c>
      <c r="L472" s="1" t="str">
        <f aca="false">MID(A472,29,3)</f>
        <v>-01</v>
      </c>
      <c r="M472" s="1" t="n">
        <f aca="false">VALUE(I472)*10^VALUE(K472)/10000</f>
        <v>-0.024579</v>
      </c>
      <c r="N472" s="1" t="n">
        <f aca="false">VALUE(J472)*10^VALUE(L472)/100000</f>
        <v>-4.53E-006</v>
      </c>
      <c r="O472" s="1" t="n">
        <f aca="false">4.5*M472*(-1)</f>
        <v>0.1106055</v>
      </c>
      <c r="P472" s="1" t="n">
        <f aca="false">N472*(-1)</f>
        <v>4.53E-006</v>
      </c>
      <c r="Q472" s="1" t="n">
        <f aca="false">IF(R472&lt;$Q$1,O472/SDOF!$F$19,0)</f>
        <v>0.0783455625</v>
      </c>
      <c r="R472" s="1" t="n">
        <f aca="false">P472/SDOF!$F$19</f>
        <v>3.20875E-006</v>
      </c>
      <c r="S472" s="1" t="n">
        <f aca="false">IF(R472&lt;$W$1,$T$1*R472/$W$1,$T$1)</f>
        <v>1.74838180073321E-005</v>
      </c>
      <c r="T472" s="1" t="n">
        <f aca="false">IF(R472&lt;$Q$1,(S472-Q472)*(P473-P471)/2,0)</f>
        <v>-7.83280786819919E-010</v>
      </c>
    </row>
    <row r="473" customFormat="false" ht="12.75" hidden="false" customHeight="false" outlineLevel="0" collapsed="false">
      <c r="A473" s="1" t="s">
        <v>481</v>
      </c>
      <c r="I473" s="1" t="str">
        <f aca="false">MID(A473,7,7)</f>
        <v>-2.4584</v>
      </c>
      <c r="J473" s="1" t="str">
        <f aca="false">MID(A473,20,8)</f>
        <v>-4.54000</v>
      </c>
      <c r="K473" s="1" t="str">
        <f aca="false">MID(A473,15,3)</f>
        <v>+02</v>
      </c>
      <c r="L473" s="1" t="str">
        <f aca="false">MID(A473,29,3)</f>
        <v>-01</v>
      </c>
      <c r="M473" s="1" t="n">
        <f aca="false">VALUE(I473)*10^VALUE(K473)/10000</f>
        <v>-0.024584</v>
      </c>
      <c r="N473" s="1" t="n">
        <f aca="false">VALUE(J473)*10^VALUE(L473)/100000</f>
        <v>-4.54E-006</v>
      </c>
      <c r="O473" s="1" t="n">
        <f aca="false">4.5*M473*(-1)</f>
        <v>0.110628</v>
      </c>
      <c r="P473" s="1" t="n">
        <f aca="false">N473*(-1)</f>
        <v>4.54E-006</v>
      </c>
      <c r="Q473" s="1" t="n">
        <f aca="false">IF(R473&lt;$Q$1,O473/SDOF!$F$19,0)</f>
        <v>0.0783615</v>
      </c>
      <c r="R473" s="1" t="n">
        <f aca="false">P473/SDOF!$F$19</f>
        <v>3.21583333333333E-006</v>
      </c>
      <c r="S473" s="1" t="n">
        <f aca="false">IF(R473&lt;$W$1,$T$1*R473/$W$1,$T$1)</f>
        <v>1.75224136320724E-005</v>
      </c>
      <c r="T473" s="1" t="n">
        <f aca="false">IF(R473&lt;$Q$1,(S473-Q473)*(P474-P472)/2,0)</f>
        <v>-7.83439775863672E-010</v>
      </c>
    </row>
    <row r="474" customFormat="false" ht="12.75" hidden="false" customHeight="false" outlineLevel="0" collapsed="false">
      <c r="A474" s="1" t="s">
        <v>482</v>
      </c>
      <c r="I474" s="1" t="str">
        <f aca="false">MID(A474,7,7)</f>
        <v>-2.4589</v>
      </c>
      <c r="J474" s="1" t="str">
        <f aca="false">MID(A474,20,8)</f>
        <v>-4.55000</v>
      </c>
      <c r="K474" s="1" t="str">
        <f aca="false">MID(A474,15,3)</f>
        <v>+02</v>
      </c>
      <c r="L474" s="1" t="str">
        <f aca="false">MID(A474,29,3)</f>
        <v>-01</v>
      </c>
      <c r="M474" s="1" t="n">
        <f aca="false">VALUE(I474)*10^VALUE(K474)/10000</f>
        <v>-0.024589</v>
      </c>
      <c r="N474" s="1" t="n">
        <f aca="false">VALUE(J474)*10^VALUE(L474)/100000</f>
        <v>-4.55E-006</v>
      </c>
      <c r="O474" s="1" t="n">
        <f aca="false">4.5*M474*(-1)</f>
        <v>0.1106505</v>
      </c>
      <c r="P474" s="1" t="n">
        <f aca="false">N474*(-1)</f>
        <v>4.55E-006</v>
      </c>
      <c r="Q474" s="1" t="n">
        <f aca="false">IF(R474&lt;$Q$1,O474/SDOF!$F$19,0)</f>
        <v>0.0783774375</v>
      </c>
      <c r="R474" s="1" t="n">
        <f aca="false">P474/SDOF!$F$19</f>
        <v>3.22291666666667E-006</v>
      </c>
      <c r="S474" s="1" t="n">
        <f aca="false">IF(R474&lt;$W$1,$T$1*R474/$W$1,$T$1)</f>
        <v>1.75610092568126E-005</v>
      </c>
      <c r="T474" s="1" t="n">
        <f aca="false">IF(R474&lt;$Q$1,(S474-Q474)*(P475-P473)/2,0)</f>
        <v>-7.83598764907424E-010</v>
      </c>
    </row>
    <row r="475" customFormat="false" ht="12.75" hidden="false" customHeight="false" outlineLevel="0" collapsed="false">
      <c r="A475" s="1" t="s">
        <v>483</v>
      </c>
      <c r="I475" s="1" t="str">
        <f aca="false">MID(A475,7,7)</f>
        <v>-2.4594</v>
      </c>
      <c r="J475" s="1" t="str">
        <f aca="false">MID(A475,20,8)</f>
        <v>-4.56000</v>
      </c>
      <c r="K475" s="1" t="str">
        <f aca="false">MID(A475,15,3)</f>
        <v>+02</v>
      </c>
      <c r="L475" s="1" t="str">
        <f aca="false">MID(A475,29,3)</f>
        <v>-01</v>
      </c>
      <c r="M475" s="1" t="n">
        <f aca="false">VALUE(I475)*10^VALUE(K475)/10000</f>
        <v>-0.024594</v>
      </c>
      <c r="N475" s="1" t="n">
        <f aca="false">VALUE(J475)*10^VALUE(L475)/100000</f>
        <v>-4.56E-006</v>
      </c>
      <c r="O475" s="1" t="n">
        <f aca="false">4.5*M475*(-1)</f>
        <v>0.110673</v>
      </c>
      <c r="P475" s="1" t="n">
        <f aca="false">N475*(-1)</f>
        <v>4.56E-006</v>
      </c>
      <c r="Q475" s="1" t="n">
        <f aca="false">IF(R475&lt;$Q$1,O475/SDOF!$F$19,0)</f>
        <v>0.078393375</v>
      </c>
      <c r="R475" s="1" t="n">
        <f aca="false">P475/SDOF!$F$19</f>
        <v>3.23E-006</v>
      </c>
      <c r="S475" s="1" t="n">
        <f aca="false">IF(R475&lt;$W$1,$T$1*R475/$W$1,$T$1)</f>
        <v>1.75996048815529E-005</v>
      </c>
      <c r="T475" s="1" t="n">
        <f aca="false">IF(R475&lt;$Q$1,(S475-Q475)*(P476-P474)/2,0)</f>
        <v>-7.8375775395121E-010</v>
      </c>
    </row>
    <row r="476" customFormat="false" ht="12.75" hidden="false" customHeight="false" outlineLevel="0" collapsed="false">
      <c r="A476" s="1" t="s">
        <v>484</v>
      </c>
      <c r="I476" s="1" t="str">
        <f aca="false">MID(A476,7,7)</f>
        <v>-2.4599</v>
      </c>
      <c r="J476" s="1" t="str">
        <f aca="false">MID(A476,20,8)</f>
        <v>-4.57000</v>
      </c>
      <c r="K476" s="1" t="str">
        <f aca="false">MID(A476,15,3)</f>
        <v>+02</v>
      </c>
      <c r="L476" s="1" t="str">
        <f aca="false">MID(A476,29,3)</f>
        <v>-01</v>
      </c>
      <c r="M476" s="1" t="n">
        <f aca="false">VALUE(I476)*10^VALUE(K476)/10000</f>
        <v>-0.024599</v>
      </c>
      <c r="N476" s="1" t="n">
        <f aca="false">VALUE(J476)*10^VALUE(L476)/100000</f>
        <v>-4.57E-006</v>
      </c>
      <c r="O476" s="1" t="n">
        <f aca="false">4.5*M476*(-1)</f>
        <v>0.1106955</v>
      </c>
      <c r="P476" s="1" t="n">
        <f aca="false">N476*(-1)</f>
        <v>4.57E-006</v>
      </c>
      <c r="Q476" s="1" t="n">
        <f aca="false">IF(R476&lt;$Q$1,O476/SDOF!$F$19,0)</f>
        <v>0.0784093125</v>
      </c>
      <c r="R476" s="1" t="n">
        <f aca="false">P476/SDOF!$F$19</f>
        <v>3.23708333333333E-006</v>
      </c>
      <c r="S476" s="1" t="n">
        <f aca="false">IF(R476&lt;$W$1,$T$1*R476/$W$1,$T$1)</f>
        <v>1.76382005062931E-005</v>
      </c>
      <c r="T476" s="1" t="n">
        <f aca="false">IF(R476&lt;$Q$1,(S476-Q476)*(P477-P475)/2,0)</f>
        <v>-7.83916742994963E-010</v>
      </c>
    </row>
    <row r="477" customFormat="false" ht="12.75" hidden="false" customHeight="false" outlineLevel="0" collapsed="false">
      <c r="A477" s="1" t="s">
        <v>485</v>
      </c>
      <c r="I477" s="1" t="str">
        <f aca="false">MID(A477,7,7)</f>
        <v>-2.4604</v>
      </c>
      <c r="J477" s="1" t="str">
        <f aca="false">MID(A477,20,8)</f>
        <v>-4.58000</v>
      </c>
      <c r="K477" s="1" t="str">
        <f aca="false">MID(A477,15,3)</f>
        <v>+02</v>
      </c>
      <c r="L477" s="1" t="str">
        <f aca="false">MID(A477,29,3)</f>
        <v>-01</v>
      </c>
      <c r="M477" s="1" t="n">
        <f aca="false">VALUE(I477)*10^VALUE(K477)/10000</f>
        <v>-0.024604</v>
      </c>
      <c r="N477" s="1" t="n">
        <f aca="false">VALUE(J477)*10^VALUE(L477)/100000</f>
        <v>-4.58E-006</v>
      </c>
      <c r="O477" s="1" t="n">
        <f aca="false">4.5*M477*(-1)</f>
        <v>0.110718</v>
      </c>
      <c r="P477" s="1" t="n">
        <f aca="false">N477*(-1)</f>
        <v>4.58E-006</v>
      </c>
      <c r="Q477" s="1" t="n">
        <f aca="false">IF(R477&lt;$Q$1,O477/SDOF!$F$19,0)</f>
        <v>0.07842525</v>
      </c>
      <c r="R477" s="1" t="n">
        <f aca="false">P477/SDOF!$F$19</f>
        <v>3.24416666666667E-006</v>
      </c>
      <c r="S477" s="1" t="n">
        <f aca="false">IF(R477&lt;$W$1,$T$1*R477/$W$1,$T$1)</f>
        <v>1.76767961310334E-005</v>
      </c>
      <c r="T477" s="1" t="n">
        <f aca="false">IF(R477&lt;$Q$1,(S477-Q477)*(P478-P476)/2,0)</f>
        <v>-7.84075732038649E-010</v>
      </c>
    </row>
    <row r="478" customFormat="false" ht="12.75" hidden="false" customHeight="false" outlineLevel="0" collapsed="false">
      <c r="A478" s="1" t="s">
        <v>486</v>
      </c>
      <c r="I478" s="1" t="str">
        <f aca="false">MID(A478,7,7)</f>
        <v>-2.4609</v>
      </c>
      <c r="J478" s="1" t="str">
        <f aca="false">MID(A478,20,8)</f>
        <v>-4.59000</v>
      </c>
      <c r="K478" s="1" t="str">
        <f aca="false">MID(A478,15,3)</f>
        <v>+02</v>
      </c>
      <c r="L478" s="1" t="str">
        <f aca="false">MID(A478,29,3)</f>
        <v>-01</v>
      </c>
      <c r="M478" s="1" t="n">
        <f aca="false">VALUE(I478)*10^VALUE(K478)/10000</f>
        <v>-0.024609</v>
      </c>
      <c r="N478" s="1" t="n">
        <f aca="false">VALUE(J478)*10^VALUE(L478)/100000</f>
        <v>-4.59E-006</v>
      </c>
      <c r="O478" s="1" t="n">
        <f aca="false">4.5*M478*(-1)</f>
        <v>0.1107405</v>
      </c>
      <c r="P478" s="1" t="n">
        <f aca="false">N478*(-1)</f>
        <v>4.59E-006</v>
      </c>
      <c r="Q478" s="1" t="n">
        <f aca="false">IF(R478&lt;$Q$1,O478/SDOF!$F$19,0)</f>
        <v>0.0784411875</v>
      </c>
      <c r="R478" s="1" t="n">
        <f aca="false">P478/SDOF!$F$19</f>
        <v>3.25125E-006</v>
      </c>
      <c r="S478" s="1" t="n">
        <f aca="false">IF(R478&lt;$W$1,$T$1*R478/$W$1,$T$1)</f>
        <v>1.77153917557736E-005</v>
      </c>
      <c r="T478" s="1" t="n">
        <f aca="false">IF(R478&lt;$Q$1,(S478-Q478)*(P479-P477)/2,0)</f>
        <v>-7.84234721082435E-010</v>
      </c>
    </row>
    <row r="479" customFormat="false" ht="12.75" hidden="false" customHeight="false" outlineLevel="0" collapsed="false">
      <c r="A479" s="1" t="s">
        <v>487</v>
      </c>
      <c r="I479" s="1" t="str">
        <f aca="false">MID(A479,7,7)</f>
        <v>-2.4614</v>
      </c>
      <c r="J479" s="1" t="str">
        <f aca="false">MID(A479,20,8)</f>
        <v>-4.60000</v>
      </c>
      <c r="K479" s="1" t="str">
        <f aca="false">MID(A479,15,3)</f>
        <v>+02</v>
      </c>
      <c r="L479" s="1" t="str">
        <f aca="false">MID(A479,29,3)</f>
        <v>-01</v>
      </c>
      <c r="M479" s="1" t="n">
        <f aca="false">VALUE(I479)*10^VALUE(K479)/10000</f>
        <v>-0.024614</v>
      </c>
      <c r="N479" s="1" t="n">
        <f aca="false">VALUE(J479)*10^VALUE(L479)/100000</f>
        <v>-4.6E-006</v>
      </c>
      <c r="O479" s="1" t="n">
        <f aca="false">4.5*M479*(-1)</f>
        <v>0.110763</v>
      </c>
      <c r="P479" s="1" t="n">
        <f aca="false">N479*(-1)</f>
        <v>4.6E-006</v>
      </c>
      <c r="Q479" s="1" t="n">
        <f aca="false">IF(R479&lt;$Q$1,O479/SDOF!$F$19,0)</f>
        <v>0.078457125</v>
      </c>
      <c r="R479" s="1" t="n">
        <f aca="false">P479/SDOF!$F$19</f>
        <v>3.25833333333333E-006</v>
      </c>
      <c r="S479" s="1" t="n">
        <f aca="false">IF(R479&lt;$W$1,$T$1*R479/$W$1,$T$1)</f>
        <v>1.77539873805139E-005</v>
      </c>
      <c r="T479" s="1" t="n">
        <f aca="false">IF(R479&lt;$Q$1,(S479-Q479)*(P480-P478)/2,0)</f>
        <v>-7.84393710126221E-010</v>
      </c>
    </row>
    <row r="480" customFormat="false" ht="12.75" hidden="false" customHeight="false" outlineLevel="0" collapsed="false">
      <c r="A480" s="1" t="s">
        <v>488</v>
      </c>
      <c r="I480" s="1" t="str">
        <f aca="false">MID(A480,7,7)</f>
        <v>-2.4619</v>
      </c>
      <c r="J480" s="1" t="str">
        <f aca="false">MID(A480,20,8)</f>
        <v>-4.61000</v>
      </c>
      <c r="K480" s="1" t="str">
        <f aca="false">MID(A480,15,3)</f>
        <v>+02</v>
      </c>
      <c r="L480" s="1" t="str">
        <f aca="false">MID(A480,29,3)</f>
        <v>-01</v>
      </c>
      <c r="M480" s="1" t="n">
        <f aca="false">VALUE(I480)*10^VALUE(K480)/10000</f>
        <v>-0.024619</v>
      </c>
      <c r="N480" s="1" t="n">
        <f aca="false">VALUE(J480)*10^VALUE(L480)/100000</f>
        <v>-4.61E-006</v>
      </c>
      <c r="O480" s="1" t="n">
        <f aca="false">4.5*M480*(-1)</f>
        <v>0.1107855</v>
      </c>
      <c r="P480" s="1" t="n">
        <f aca="false">N480*(-1)</f>
        <v>4.61E-006</v>
      </c>
      <c r="Q480" s="1" t="n">
        <f aca="false">IF(R480&lt;$Q$1,O480/SDOF!$F$19,0)</f>
        <v>0.0784730625</v>
      </c>
      <c r="R480" s="1" t="n">
        <f aca="false">P480/SDOF!$F$19</f>
        <v>3.26541666666667E-006</v>
      </c>
      <c r="S480" s="1" t="n">
        <f aca="false">IF(R480&lt;$W$1,$T$1*R480/$W$1,$T$1)</f>
        <v>1.77925830052541E-005</v>
      </c>
      <c r="T480" s="1" t="n">
        <f aca="false">IF(R480&lt;$Q$1,(S480-Q480)*(P481-P479)/2,0)</f>
        <v>-7.8455269916994E-010</v>
      </c>
    </row>
    <row r="481" customFormat="false" ht="12.75" hidden="false" customHeight="false" outlineLevel="0" collapsed="false">
      <c r="A481" s="1" t="s">
        <v>489</v>
      </c>
      <c r="I481" s="1" t="str">
        <f aca="false">MID(A481,7,7)</f>
        <v>-2.4624</v>
      </c>
      <c r="J481" s="1" t="str">
        <f aca="false">MID(A481,20,8)</f>
        <v>-4.62000</v>
      </c>
      <c r="K481" s="1" t="str">
        <f aca="false">MID(A481,15,3)</f>
        <v>+02</v>
      </c>
      <c r="L481" s="1" t="str">
        <f aca="false">MID(A481,29,3)</f>
        <v>-01</v>
      </c>
      <c r="M481" s="1" t="n">
        <f aca="false">VALUE(I481)*10^VALUE(K481)/10000</f>
        <v>-0.024624</v>
      </c>
      <c r="N481" s="1" t="n">
        <f aca="false">VALUE(J481)*10^VALUE(L481)/100000</f>
        <v>-4.62E-006</v>
      </c>
      <c r="O481" s="1" t="n">
        <f aca="false">4.5*M481*(-1)</f>
        <v>0.110808</v>
      </c>
      <c r="P481" s="1" t="n">
        <f aca="false">N481*(-1)</f>
        <v>4.62E-006</v>
      </c>
      <c r="Q481" s="1" t="n">
        <f aca="false">IF(R481&lt;$Q$1,O481/SDOF!$F$19,0)</f>
        <v>0.078489</v>
      </c>
      <c r="R481" s="1" t="n">
        <f aca="false">P481/SDOF!$F$19</f>
        <v>3.2725E-006</v>
      </c>
      <c r="S481" s="1" t="n">
        <f aca="false">IF(R481&lt;$W$1,$T$1*R481/$W$1,$T$1)</f>
        <v>1.78311786299944E-005</v>
      </c>
      <c r="T481" s="1" t="n">
        <f aca="false">IF(R481&lt;$Q$1,(S481-Q481)*(P482-P480)/2,0)</f>
        <v>-7.84711688213693E-010</v>
      </c>
    </row>
    <row r="482" customFormat="false" ht="12.75" hidden="false" customHeight="false" outlineLevel="0" collapsed="false">
      <c r="A482" s="1" t="s">
        <v>490</v>
      </c>
      <c r="I482" s="1" t="str">
        <f aca="false">MID(A482,7,7)</f>
        <v>-2.4629</v>
      </c>
      <c r="J482" s="1" t="str">
        <f aca="false">MID(A482,20,8)</f>
        <v>-4.63000</v>
      </c>
      <c r="K482" s="1" t="str">
        <f aca="false">MID(A482,15,3)</f>
        <v>+02</v>
      </c>
      <c r="L482" s="1" t="str">
        <f aca="false">MID(A482,29,3)</f>
        <v>-01</v>
      </c>
      <c r="M482" s="1" t="n">
        <f aca="false">VALUE(I482)*10^VALUE(K482)/10000</f>
        <v>-0.024629</v>
      </c>
      <c r="N482" s="1" t="n">
        <f aca="false">VALUE(J482)*10^VALUE(L482)/100000</f>
        <v>-4.63E-006</v>
      </c>
      <c r="O482" s="1" t="n">
        <f aca="false">4.5*M482*(-1)</f>
        <v>0.1108305</v>
      </c>
      <c r="P482" s="1" t="n">
        <f aca="false">N482*(-1)</f>
        <v>4.63E-006</v>
      </c>
      <c r="Q482" s="1" t="n">
        <f aca="false">IF(R482&lt;$Q$1,O482/SDOF!$F$19,0)</f>
        <v>0.0785049375</v>
      </c>
      <c r="R482" s="1" t="n">
        <f aca="false">P482/SDOF!$F$19</f>
        <v>3.27958333333333E-006</v>
      </c>
      <c r="S482" s="1" t="n">
        <f aca="false">IF(R482&lt;$W$1,$T$1*R482/$W$1,$T$1)</f>
        <v>1.78697742547346E-005</v>
      </c>
      <c r="T482" s="1" t="n">
        <f aca="false">IF(R482&lt;$Q$1,(S482-Q482)*(P483-P481)/2,0)</f>
        <v>-7.84870677257445E-010</v>
      </c>
    </row>
    <row r="483" customFormat="false" ht="12.75" hidden="false" customHeight="false" outlineLevel="0" collapsed="false">
      <c r="A483" s="1" t="s">
        <v>491</v>
      </c>
      <c r="I483" s="1" t="str">
        <f aca="false">MID(A483,7,7)</f>
        <v>-2.4634</v>
      </c>
      <c r="J483" s="1" t="str">
        <f aca="false">MID(A483,20,8)</f>
        <v>-4.64000</v>
      </c>
      <c r="K483" s="1" t="str">
        <f aca="false">MID(A483,15,3)</f>
        <v>+02</v>
      </c>
      <c r="L483" s="1" t="str">
        <f aca="false">MID(A483,29,3)</f>
        <v>-01</v>
      </c>
      <c r="M483" s="1" t="n">
        <f aca="false">VALUE(I483)*10^VALUE(K483)/10000</f>
        <v>-0.024634</v>
      </c>
      <c r="N483" s="1" t="n">
        <f aca="false">VALUE(J483)*10^VALUE(L483)/100000</f>
        <v>-4.64E-006</v>
      </c>
      <c r="O483" s="1" t="n">
        <f aca="false">4.5*M483*(-1)</f>
        <v>0.110853</v>
      </c>
      <c r="P483" s="1" t="n">
        <f aca="false">N483*(-1)</f>
        <v>4.64E-006</v>
      </c>
      <c r="Q483" s="1" t="n">
        <f aca="false">IF(R483&lt;$Q$1,O483/SDOF!$F$19,0)</f>
        <v>0.078520875</v>
      </c>
      <c r="R483" s="1" t="n">
        <f aca="false">P483/SDOF!$F$19</f>
        <v>3.28666666666667E-006</v>
      </c>
      <c r="S483" s="1" t="n">
        <f aca="false">IF(R483&lt;$W$1,$T$1*R483/$W$1,$T$1)</f>
        <v>1.79083698794749E-005</v>
      </c>
      <c r="T483" s="1" t="n">
        <f aca="false">IF(R483&lt;$Q$1,(S483-Q483)*(P484-P482)/2,0)</f>
        <v>-7.85029666301231E-010</v>
      </c>
    </row>
    <row r="484" customFormat="false" ht="12.75" hidden="false" customHeight="false" outlineLevel="0" collapsed="false">
      <c r="A484" s="1" t="s">
        <v>492</v>
      </c>
      <c r="I484" s="1" t="str">
        <f aca="false">MID(A484,7,7)</f>
        <v>-2.4639</v>
      </c>
      <c r="J484" s="1" t="str">
        <f aca="false">MID(A484,20,8)</f>
        <v>-4.65000</v>
      </c>
      <c r="K484" s="1" t="str">
        <f aca="false">MID(A484,15,3)</f>
        <v>+02</v>
      </c>
      <c r="L484" s="1" t="str">
        <f aca="false">MID(A484,29,3)</f>
        <v>-01</v>
      </c>
      <c r="M484" s="1" t="n">
        <f aca="false">VALUE(I484)*10^VALUE(K484)/10000</f>
        <v>-0.024639</v>
      </c>
      <c r="N484" s="1" t="n">
        <f aca="false">VALUE(J484)*10^VALUE(L484)/100000</f>
        <v>-4.65E-006</v>
      </c>
      <c r="O484" s="1" t="n">
        <f aca="false">4.5*M484*(-1)</f>
        <v>0.1108755</v>
      </c>
      <c r="P484" s="1" t="n">
        <f aca="false">N484*(-1)</f>
        <v>4.65E-006</v>
      </c>
      <c r="Q484" s="1" t="n">
        <f aca="false">IF(R484&lt;$Q$1,O484/SDOF!$F$19,0)</f>
        <v>0.0785368125</v>
      </c>
      <c r="R484" s="1" t="n">
        <f aca="false">P484/SDOF!$F$19</f>
        <v>3.29375E-006</v>
      </c>
      <c r="S484" s="1" t="n">
        <f aca="false">IF(R484&lt;$W$1,$T$1*R484/$W$1,$T$1)</f>
        <v>1.79469655042151E-005</v>
      </c>
      <c r="T484" s="1" t="n">
        <f aca="false">IF(R484&lt;$Q$1,(S484-Q484)*(P485-P483)/2,0)</f>
        <v>-7.85188655344984E-010</v>
      </c>
    </row>
    <row r="485" customFormat="false" ht="12.75" hidden="false" customHeight="false" outlineLevel="0" collapsed="false">
      <c r="A485" s="1" t="s">
        <v>493</v>
      </c>
      <c r="I485" s="1" t="str">
        <f aca="false">MID(A485,7,7)</f>
        <v>-2.4644</v>
      </c>
      <c r="J485" s="1" t="str">
        <f aca="false">MID(A485,20,8)</f>
        <v>-4.66000</v>
      </c>
      <c r="K485" s="1" t="str">
        <f aca="false">MID(A485,15,3)</f>
        <v>+02</v>
      </c>
      <c r="L485" s="1" t="str">
        <f aca="false">MID(A485,29,3)</f>
        <v>-01</v>
      </c>
      <c r="M485" s="1" t="n">
        <f aca="false">VALUE(I485)*10^VALUE(K485)/10000</f>
        <v>-0.024644</v>
      </c>
      <c r="N485" s="1" t="n">
        <f aca="false">VALUE(J485)*10^VALUE(L485)/100000</f>
        <v>-4.66E-006</v>
      </c>
      <c r="O485" s="1" t="n">
        <f aca="false">4.5*M485*(-1)</f>
        <v>0.110898</v>
      </c>
      <c r="P485" s="1" t="n">
        <f aca="false">N485*(-1)</f>
        <v>4.66E-006</v>
      </c>
      <c r="Q485" s="1" t="n">
        <f aca="false">IF(R485&lt;$Q$1,O485/SDOF!$F$19,0)</f>
        <v>0.07855275</v>
      </c>
      <c r="R485" s="1" t="n">
        <f aca="false">P485/SDOF!$F$19</f>
        <v>3.30083333333333E-006</v>
      </c>
      <c r="S485" s="1" t="n">
        <f aca="false">IF(R485&lt;$W$1,$T$1*R485/$W$1,$T$1)</f>
        <v>1.79855611289554E-005</v>
      </c>
      <c r="T485" s="1" t="n">
        <f aca="false">IF(R485&lt;$Q$1,(S485-Q485)*(P486-P484)/2,0)</f>
        <v>-7.8534764438867E-010</v>
      </c>
    </row>
    <row r="486" customFormat="false" ht="12.75" hidden="false" customHeight="false" outlineLevel="0" collapsed="false">
      <c r="A486" s="1" t="s">
        <v>494</v>
      </c>
      <c r="I486" s="1" t="str">
        <f aca="false">MID(A486,7,7)</f>
        <v>-2.4650</v>
      </c>
      <c r="J486" s="1" t="str">
        <f aca="false">MID(A486,20,8)</f>
        <v>-4.67000</v>
      </c>
      <c r="K486" s="1" t="str">
        <f aca="false">MID(A486,15,3)</f>
        <v>+02</v>
      </c>
      <c r="L486" s="1" t="str">
        <f aca="false">MID(A486,29,3)</f>
        <v>-01</v>
      </c>
      <c r="M486" s="1" t="n">
        <f aca="false">VALUE(I486)*10^VALUE(K486)/10000</f>
        <v>-0.02465</v>
      </c>
      <c r="N486" s="1" t="n">
        <f aca="false">VALUE(J486)*10^VALUE(L486)/100000</f>
        <v>-4.67E-006</v>
      </c>
      <c r="O486" s="1" t="n">
        <f aca="false">4.5*M486*(-1)</f>
        <v>0.110925</v>
      </c>
      <c r="P486" s="1" t="n">
        <f aca="false">N486*(-1)</f>
        <v>4.67E-006</v>
      </c>
      <c r="Q486" s="1" t="n">
        <f aca="false">IF(R486&lt;$Q$1,O486/SDOF!$F$19,0)</f>
        <v>0.078571875</v>
      </c>
      <c r="R486" s="1" t="n">
        <f aca="false">P486/SDOF!$F$19</f>
        <v>3.30791666666667E-006</v>
      </c>
      <c r="S486" s="1" t="n">
        <f aca="false">IF(R486&lt;$W$1,$T$1*R486/$W$1,$T$1)</f>
        <v>1.80241567536956E-005</v>
      </c>
      <c r="T486" s="1" t="n">
        <f aca="false">IF(R486&lt;$Q$1,(S486-Q486)*(P487-P485)/2,0)</f>
        <v>-7.85538508432456E-010</v>
      </c>
    </row>
    <row r="487" customFormat="false" ht="12.75" hidden="false" customHeight="false" outlineLevel="0" collapsed="false">
      <c r="A487" s="1" t="s">
        <v>495</v>
      </c>
      <c r="I487" s="1" t="str">
        <f aca="false">MID(A487,7,7)</f>
        <v>-2.4655</v>
      </c>
      <c r="J487" s="1" t="str">
        <f aca="false">MID(A487,20,8)</f>
        <v>-4.68000</v>
      </c>
      <c r="K487" s="1" t="str">
        <f aca="false">MID(A487,15,3)</f>
        <v>+02</v>
      </c>
      <c r="L487" s="1" t="str">
        <f aca="false">MID(A487,29,3)</f>
        <v>-01</v>
      </c>
      <c r="M487" s="1" t="n">
        <f aca="false">VALUE(I487)*10^VALUE(K487)/10000</f>
        <v>-0.024655</v>
      </c>
      <c r="N487" s="1" t="n">
        <f aca="false">VALUE(J487)*10^VALUE(L487)/100000</f>
        <v>-4.68E-006</v>
      </c>
      <c r="O487" s="1" t="n">
        <f aca="false">4.5*M487*(-1)</f>
        <v>0.1109475</v>
      </c>
      <c r="P487" s="1" t="n">
        <f aca="false">N487*(-1)</f>
        <v>4.68E-006</v>
      </c>
      <c r="Q487" s="1" t="n">
        <f aca="false">IF(R487&lt;$Q$1,O487/SDOF!$F$19,0)</f>
        <v>0.0785878125</v>
      </c>
      <c r="R487" s="1" t="n">
        <f aca="false">P487/SDOF!$F$19</f>
        <v>3.315E-006</v>
      </c>
      <c r="S487" s="1" t="n">
        <f aca="false">IF(R487&lt;$W$1,$T$1*R487/$W$1,$T$1)</f>
        <v>1.80627523784359E-005</v>
      </c>
      <c r="T487" s="1" t="n">
        <f aca="false">IF(R487&lt;$Q$1,(S487-Q487)*(P488-P486)/2,0)</f>
        <v>-7.85697497476242E-010</v>
      </c>
    </row>
    <row r="488" customFormat="false" ht="12.75" hidden="false" customHeight="false" outlineLevel="0" collapsed="false">
      <c r="A488" s="1" t="s">
        <v>496</v>
      </c>
      <c r="I488" s="1" t="str">
        <f aca="false">MID(A488,7,7)</f>
        <v>-2.4660</v>
      </c>
      <c r="J488" s="1" t="str">
        <f aca="false">MID(A488,20,8)</f>
        <v>-4.69000</v>
      </c>
      <c r="K488" s="1" t="str">
        <f aca="false">MID(A488,15,3)</f>
        <v>+02</v>
      </c>
      <c r="L488" s="1" t="str">
        <f aca="false">MID(A488,29,3)</f>
        <v>-01</v>
      </c>
      <c r="M488" s="1" t="n">
        <f aca="false">VALUE(I488)*10^VALUE(K488)/10000</f>
        <v>-0.02466</v>
      </c>
      <c r="N488" s="1" t="n">
        <f aca="false">VALUE(J488)*10^VALUE(L488)/100000</f>
        <v>-4.69E-006</v>
      </c>
      <c r="O488" s="1" t="n">
        <f aca="false">4.5*M488*(-1)</f>
        <v>0.11097</v>
      </c>
      <c r="P488" s="1" t="n">
        <f aca="false">N488*(-1)</f>
        <v>4.69E-006</v>
      </c>
      <c r="Q488" s="1" t="n">
        <f aca="false">IF(R488&lt;$Q$1,O488/SDOF!$F$19,0)</f>
        <v>0.07860375</v>
      </c>
      <c r="R488" s="1" t="n">
        <f aca="false">P488/SDOF!$F$19</f>
        <v>3.32208333333333E-006</v>
      </c>
      <c r="S488" s="1" t="n">
        <f aca="false">IF(R488&lt;$W$1,$T$1*R488/$W$1,$T$1)</f>
        <v>1.81013480031761E-005</v>
      </c>
      <c r="T488" s="1" t="n">
        <f aca="false">IF(R488&lt;$Q$1,(S488-Q488)*(P489-P487)/2,0)</f>
        <v>-7.85856486519961E-010</v>
      </c>
    </row>
    <row r="489" customFormat="false" ht="12.75" hidden="false" customHeight="false" outlineLevel="0" collapsed="false">
      <c r="A489" s="1" t="s">
        <v>497</v>
      </c>
      <c r="I489" s="1" t="str">
        <f aca="false">MID(A489,7,7)</f>
        <v>-2.4665</v>
      </c>
      <c r="J489" s="1" t="str">
        <f aca="false">MID(A489,20,8)</f>
        <v>-4.70000</v>
      </c>
      <c r="K489" s="1" t="str">
        <f aca="false">MID(A489,15,3)</f>
        <v>+02</v>
      </c>
      <c r="L489" s="1" t="str">
        <f aca="false">MID(A489,29,3)</f>
        <v>-01</v>
      </c>
      <c r="M489" s="1" t="n">
        <f aca="false">VALUE(I489)*10^VALUE(K489)/10000</f>
        <v>-0.024665</v>
      </c>
      <c r="N489" s="1" t="n">
        <f aca="false">VALUE(J489)*10^VALUE(L489)/100000</f>
        <v>-4.7E-006</v>
      </c>
      <c r="O489" s="1" t="n">
        <f aca="false">4.5*M489*(-1)</f>
        <v>0.1109925</v>
      </c>
      <c r="P489" s="1" t="n">
        <f aca="false">N489*(-1)</f>
        <v>4.7E-006</v>
      </c>
      <c r="Q489" s="1" t="n">
        <f aca="false">IF(R489&lt;$Q$1,O489/SDOF!$F$19,0)</f>
        <v>0.0786196875</v>
      </c>
      <c r="R489" s="1" t="n">
        <f aca="false">P489/SDOF!$F$19</f>
        <v>3.32916666666667E-006</v>
      </c>
      <c r="S489" s="1" t="n">
        <f aca="false">IF(R489&lt;$W$1,$T$1*R489/$W$1,$T$1)</f>
        <v>1.81399436279164E-005</v>
      </c>
      <c r="T489" s="1" t="n">
        <f aca="false">IF(R489&lt;$Q$1,(S489-Q489)*(P490-P488)/2,0)</f>
        <v>-7.86015475563713E-010</v>
      </c>
    </row>
    <row r="490" customFormat="false" ht="12.75" hidden="false" customHeight="false" outlineLevel="0" collapsed="false">
      <c r="A490" s="1" t="s">
        <v>498</v>
      </c>
      <c r="I490" s="1" t="str">
        <f aca="false">MID(A490,7,7)</f>
        <v>-2.4670</v>
      </c>
      <c r="J490" s="1" t="str">
        <f aca="false">MID(A490,20,8)</f>
        <v>-4.71000</v>
      </c>
      <c r="K490" s="1" t="str">
        <f aca="false">MID(A490,15,3)</f>
        <v>+02</v>
      </c>
      <c r="L490" s="1" t="str">
        <f aca="false">MID(A490,29,3)</f>
        <v>-01</v>
      </c>
      <c r="M490" s="1" t="n">
        <f aca="false">VALUE(I490)*10^VALUE(K490)/10000</f>
        <v>-0.02467</v>
      </c>
      <c r="N490" s="1" t="n">
        <f aca="false">VALUE(J490)*10^VALUE(L490)/100000</f>
        <v>-4.71E-006</v>
      </c>
      <c r="O490" s="1" t="n">
        <f aca="false">4.5*M490*(-1)</f>
        <v>0.111015</v>
      </c>
      <c r="P490" s="1" t="n">
        <f aca="false">N490*(-1)</f>
        <v>4.71E-006</v>
      </c>
      <c r="Q490" s="1" t="n">
        <f aca="false">IF(R490&lt;$Q$1,O490/SDOF!$F$19,0)</f>
        <v>0.078635625</v>
      </c>
      <c r="R490" s="1" t="n">
        <f aca="false">P490/SDOF!$F$19</f>
        <v>3.33625E-006</v>
      </c>
      <c r="S490" s="1" t="n">
        <f aca="false">IF(R490&lt;$W$1,$T$1*R490/$W$1,$T$1)</f>
        <v>1.81785392526566E-005</v>
      </c>
      <c r="T490" s="1" t="n">
        <f aca="false">IF(R490&lt;$Q$1,(S490-Q490)*(P491-P489)/2,0)</f>
        <v>-7.86174464607466E-010</v>
      </c>
    </row>
    <row r="491" customFormat="false" ht="12.75" hidden="false" customHeight="false" outlineLevel="0" collapsed="false">
      <c r="A491" s="1" t="s">
        <v>499</v>
      </c>
      <c r="I491" s="1" t="str">
        <f aca="false">MID(A491,7,7)</f>
        <v>-2.4675</v>
      </c>
      <c r="J491" s="1" t="str">
        <f aca="false">MID(A491,20,8)</f>
        <v>-4.72000</v>
      </c>
      <c r="K491" s="1" t="str">
        <f aca="false">MID(A491,15,3)</f>
        <v>+02</v>
      </c>
      <c r="L491" s="1" t="str">
        <f aca="false">MID(A491,29,3)</f>
        <v>-01</v>
      </c>
      <c r="M491" s="1" t="n">
        <f aca="false">VALUE(I491)*10^VALUE(K491)/10000</f>
        <v>-0.024675</v>
      </c>
      <c r="N491" s="1" t="n">
        <f aca="false">VALUE(J491)*10^VALUE(L491)/100000</f>
        <v>-4.72E-006</v>
      </c>
      <c r="O491" s="1" t="n">
        <f aca="false">4.5*M491*(-1)</f>
        <v>0.1110375</v>
      </c>
      <c r="P491" s="1" t="n">
        <f aca="false">N491*(-1)</f>
        <v>4.72E-006</v>
      </c>
      <c r="Q491" s="1" t="n">
        <f aca="false">IF(R491&lt;$Q$1,O491/SDOF!$F$19,0)</f>
        <v>0.0786515625</v>
      </c>
      <c r="R491" s="1" t="n">
        <f aca="false">P491/SDOF!$F$19</f>
        <v>3.34333333333333E-006</v>
      </c>
      <c r="S491" s="1" t="n">
        <f aca="false">IF(R491&lt;$W$1,$T$1*R491/$W$1,$T$1)</f>
        <v>1.82171348773968E-005</v>
      </c>
      <c r="T491" s="1" t="n">
        <f aca="false">IF(R491&lt;$Q$1,(S491-Q491)*(P492-P490)/2,0)</f>
        <v>-7.86333453651218E-010</v>
      </c>
    </row>
    <row r="492" customFormat="false" ht="12.75" hidden="false" customHeight="false" outlineLevel="0" collapsed="false">
      <c r="A492" s="1" t="s">
        <v>500</v>
      </c>
      <c r="I492" s="1" t="str">
        <f aca="false">MID(A492,7,7)</f>
        <v>-2.4680</v>
      </c>
      <c r="J492" s="1" t="str">
        <f aca="false">MID(A492,20,8)</f>
        <v>-4.73000</v>
      </c>
      <c r="K492" s="1" t="str">
        <f aca="false">MID(A492,15,3)</f>
        <v>+02</v>
      </c>
      <c r="L492" s="1" t="str">
        <f aca="false">MID(A492,29,3)</f>
        <v>-01</v>
      </c>
      <c r="M492" s="1" t="n">
        <f aca="false">VALUE(I492)*10^VALUE(K492)/10000</f>
        <v>-0.02468</v>
      </c>
      <c r="N492" s="1" t="n">
        <f aca="false">VALUE(J492)*10^VALUE(L492)/100000</f>
        <v>-4.73E-006</v>
      </c>
      <c r="O492" s="1" t="n">
        <f aca="false">4.5*M492*(-1)</f>
        <v>0.11106</v>
      </c>
      <c r="P492" s="1" t="n">
        <f aca="false">N492*(-1)</f>
        <v>4.73E-006</v>
      </c>
      <c r="Q492" s="1" t="n">
        <f aca="false">IF(R492&lt;$Q$1,O492/SDOF!$F$19,0)</f>
        <v>0.0786675</v>
      </c>
      <c r="R492" s="1" t="n">
        <f aca="false">P492/SDOF!$F$19</f>
        <v>3.35041666666667E-006</v>
      </c>
      <c r="S492" s="1" t="n">
        <f aca="false">IF(R492&lt;$W$1,$T$1*R492/$W$1,$T$1)</f>
        <v>1.82557305021371E-005</v>
      </c>
      <c r="T492" s="1" t="n">
        <f aca="false">IF(R492&lt;$Q$1,(S492-Q492)*(P493-P491)/2,0)</f>
        <v>-7.86492442695005E-010</v>
      </c>
    </row>
    <row r="493" customFormat="false" ht="12.75" hidden="false" customHeight="false" outlineLevel="0" collapsed="false">
      <c r="A493" s="1" t="s">
        <v>501</v>
      </c>
      <c r="I493" s="1" t="str">
        <f aca="false">MID(A493,7,7)</f>
        <v>-2.4685</v>
      </c>
      <c r="J493" s="1" t="str">
        <f aca="false">MID(A493,20,8)</f>
        <v>-4.74000</v>
      </c>
      <c r="K493" s="1" t="str">
        <f aca="false">MID(A493,15,3)</f>
        <v>+02</v>
      </c>
      <c r="L493" s="1" t="str">
        <f aca="false">MID(A493,29,3)</f>
        <v>-01</v>
      </c>
      <c r="M493" s="1" t="n">
        <f aca="false">VALUE(I493)*10^VALUE(K493)/10000</f>
        <v>-0.024685</v>
      </c>
      <c r="N493" s="1" t="n">
        <f aca="false">VALUE(J493)*10^VALUE(L493)/100000</f>
        <v>-4.74E-006</v>
      </c>
      <c r="O493" s="1" t="n">
        <f aca="false">4.5*M493*(-1)</f>
        <v>0.1110825</v>
      </c>
      <c r="P493" s="1" t="n">
        <f aca="false">N493*(-1)</f>
        <v>4.74E-006</v>
      </c>
      <c r="Q493" s="1" t="n">
        <f aca="false">IF(R493&lt;$Q$1,O493/SDOF!$F$19,0)</f>
        <v>0.0786834375</v>
      </c>
      <c r="R493" s="1" t="n">
        <f aca="false">P493/SDOF!$F$19</f>
        <v>3.3575E-006</v>
      </c>
      <c r="S493" s="1" t="n">
        <f aca="false">IF(R493&lt;$W$1,$T$1*R493/$W$1,$T$1)</f>
        <v>1.82943261268773E-005</v>
      </c>
      <c r="T493" s="1" t="e">
        <f aca="false">IF(R493&lt;$Q$1,(S493-Q493)*(#REF!-P492)/2,0)</f>
        <v>#REF!</v>
      </c>
    </row>
    <row r="494" customFormat="false" ht="12.75" hidden="false" customHeight="false" outlineLevel="0" collapsed="false">
      <c r="T494" s="1" t="e">
        <f aca="false">SUM(T4:T49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4"/>
  <sheetViews>
    <sheetView showFormulas="false" showGridLines="true" showRowColHeaders="true" showZeros="true" rightToLeft="false" tabSelected="false" showOutlineSymbols="true" defaultGridColor="true" view="normal" topLeftCell="I472" colorId="64" zoomScale="100" zoomScaleNormal="100" zoomScalePageLayoutView="100" workbookViewId="0">
      <selection pane="topLeft" activeCell="R499" activeCellId="0" sqref="R4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502</v>
      </c>
      <c r="Q1" s="1" t="n">
        <f aca="false">SDOF!B5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393339878147953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503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85956247402476E-008</v>
      </c>
      <c r="T4" s="1" t="n">
        <f aca="false">IF(R4&lt;$Q$1,(S4-Q4)*(P5-P3)/2,0)</f>
        <v>-3.49569265437526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71912494804951E-008</v>
      </c>
      <c r="T5" s="1" t="n">
        <f aca="false">IF(R5&lt;$Q$1,(S5-Q5)*(P6-P4)/2,0)</f>
        <v>-6.99170405875052E-011</v>
      </c>
      <c r="V5" s="1" t="n">
        <f aca="false">W1</f>
        <v>0.0393339878147953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5786874220743E-007</v>
      </c>
      <c r="T6" s="1" t="n">
        <f aca="false">IF(R6&lt;$Q$1,(S6-Q6)*(P7-P5)/2,0)</f>
        <v>-1.04873967131258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5438249896099E-007</v>
      </c>
      <c r="T7" s="1" t="n">
        <f aca="false">IF(R7&lt;$Q$1,(S7-Q7)*(P8-P6)/2,0)</f>
        <v>-1.3983408117501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92978123701238E-007</v>
      </c>
      <c r="T8" s="1" t="n">
        <f aca="false">IF(R8&lt;$Q$1,(S8-Q8)*(P9-P7)/2,0)</f>
        <v>-1.74791007718763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31573748441485E-007</v>
      </c>
      <c r="T9" s="1" t="n">
        <f aca="false">IF(R9&lt;$Q$1,(S9-Q9)*(P10-P8)/2,0)</f>
        <v>-2.09747934262516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70169373181733E-007</v>
      </c>
      <c r="T10" s="1" t="n">
        <f aca="false">IF(R10&lt;$Q$1,(S10-Q10)*(P11-P9)/2,0)</f>
        <v>-1.80869836204371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88627730713756E-007</v>
      </c>
      <c r="T11" s="1" t="n">
        <f aca="false">IF(R11&lt;$Q$1,(S11-Q11)*(P12-P10)/2,0)</f>
        <v>-8.81098134325904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07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07E-008</v>
      </c>
      <c r="O12" s="1" t="n">
        <f aca="false">4.5*M12*(-1)</f>
        <v>0.03774015</v>
      </c>
      <c r="P12" s="1" t="n">
        <f aca="false">N12*(-1)</f>
        <v>7.67407E-008</v>
      </c>
      <c r="Q12" s="1" t="n">
        <f aca="false">IF(R12&lt;$Q$1,O12/SDOF!$F$19,0)</f>
        <v>0.02673260625</v>
      </c>
      <c r="R12" s="1" t="n">
        <f aca="false">P12/SDOF!$F$19</f>
        <v>5.43579958333333E-008</v>
      </c>
      <c r="S12" s="1" t="n">
        <f aca="false">IF(R12&lt;$W$1,$T$1*R12/$W$1,$T$1)</f>
        <v>2.96185525950392E-007</v>
      </c>
      <c r="T12" s="1" t="n">
        <f aca="false">IF(R12&lt;$Q$1,(S12-Q12)*(P13-P11)/2,0)</f>
        <v>-6.08614503237878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35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359E-008</v>
      </c>
      <c r="O13" s="1" t="n">
        <f aca="false">4.5*M13*(-1)</f>
        <v>0.0386109</v>
      </c>
      <c r="P13" s="1" t="n">
        <f aca="false">N13*(-1)</f>
        <v>7.93359E-008</v>
      </c>
      <c r="Q13" s="1" t="n">
        <f aca="false">IF(R13&lt;$Q$1,O13/SDOF!$F$19,0)</f>
        <v>0.0273493875</v>
      </c>
      <c r="R13" s="1" t="n">
        <f aca="false">P13/SDOF!$F$19</f>
        <v>5.61962625E-008</v>
      </c>
      <c r="S13" s="1" t="n">
        <f aca="false">IF(R13&lt;$W$1,$T$1*R13/$W$1,$T$1)</f>
        <v>3.06201862482981E-007</v>
      </c>
      <c r="T13" s="1" t="n">
        <f aca="false">IF(R13&lt;$Q$1,(S13-Q13)*(P14-P12)/2,0)</f>
        <v>-4.45694303375097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82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82</v>
      </c>
      <c r="N14" s="1" t="n">
        <f aca="false">VALUE(J14)*10^VALUE(L14)/100000</f>
        <v>-8E-008</v>
      </c>
      <c r="O14" s="1" t="n">
        <f aca="false">4.5*M14*(-1)</f>
        <v>0.0387819</v>
      </c>
      <c r="P14" s="1" t="n">
        <f aca="false">N14*(-1)</f>
        <v>8E-008</v>
      </c>
      <c r="Q14" s="1" t="n">
        <f aca="false">IF(R14&lt;$Q$1,O14/SDOF!$F$19,0)</f>
        <v>0.0274705125</v>
      </c>
      <c r="R14" s="1" t="n">
        <f aca="false">P14/SDOF!$F$19</f>
        <v>5.66666666666667E-008</v>
      </c>
      <c r="S14" s="1" t="n">
        <f aca="false">IF(R14&lt;$W$1,$T$1*R14/$W$1,$T$1)</f>
        <v>3.08764997921981E-007</v>
      </c>
      <c r="T14" s="1" t="n">
        <f aca="false">IF(R14&lt;$Q$1,(S14-Q14)*(P15-P13)/2,0)</f>
        <v>-9.97031044561904E-011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5949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5949E-008</v>
      </c>
      <c r="O15" s="1" t="n">
        <f aca="false">4.5*M15*(-1)</f>
        <v>0.0404793</v>
      </c>
      <c r="P15" s="1" t="n">
        <f aca="false">N15*(-1)</f>
        <v>8.65949E-008</v>
      </c>
      <c r="Q15" s="1" t="n">
        <f aca="false">IF(R15&lt;$Q$1,O15/SDOF!$F$19,0)</f>
        <v>0.0286728375</v>
      </c>
      <c r="R15" s="1" t="n">
        <f aca="false">P15/SDOF!$F$19</f>
        <v>6.13380541666667E-008</v>
      </c>
      <c r="S15" s="1" t="n">
        <f aca="false">IF(R15&lt;$W$1,$T$1*R15/$W$1,$T$1)</f>
        <v>3.34218426481926E-007</v>
      </c>
      <c r="T15" s="1" t="n">
        <f aca="false">IF(R15&lt;$Q$1,(S15-Q15)*(P16-P14)/2,0)</f>
        <v>-1.43362516407868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316</v>
      </c>
      <c r="N16" s="1" t="n">
        <f aca="false">VALUE(J16)*10^VALUE(L16)/100000</f>
        <v>-9E-008</v>
      </c>
      <c r="O16" s="1" t="n">
        <f aca="false">4.5*M16*(-1)</f>
        <v>0.0410922</v>
      </c>
      <c r="P16" s="1" t="n">
        <f aca="false">N16*(-1)</f>
        <v>9E-008</v>
      </c>
      <c r="Q16" s="1" t="n">
        <f aca="false">IF(R16&lt;$Q$1,O16/SDOF!$F$19,0)</f>
        <v>0.029106975</v>
      </c>
      <c r="R16" s="1" t="n">
        <f aca="false">P16/SDOF!$F$19</f>
        <v>6.375E-008</v>
      </c>
      <c r="S16" s="1" t="n">
        <f aca="false">IF(R16&lt;$W$1,$T$1*R16/$W$1,$T$1)</f>
        <v>3.47360622662228E-007</v>
      </c>
      <c r="T16" s="1" t="n">
        <f aca="false">IF(R16&lt;$Q$1,(S16-Q16)*(P17-P15)/2,0)</f>
        <v>-1.66839189628911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058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0589E-008</v>
      </c>
      <c r="O17" s="1" t="n">
        <f aca="false">4.5*M17*(-1)</f>
        <v>0.04254345</v>
      </c>
      <c r="P17" s="1" t="n">
        <f aca="false">N17*(-1)</f>
        <v>9.80589E-008</v>
      </c>
      <c r="Q17" s="1" t="n">
        <f aca="false">IF(R17&lt;$Q$1,O17/SDOF!$F$19,0)</f>
        <v>0.03013494375</v>
      </c>
      <c r="R17" s="1" t="n">
        <f aca="false">P17/SDOF!$F$19</f>
        <v>6.94583875E-008</v>
      </c>
      <c r="S17" s="1" t="n">
        <f aca="false">IF(R17&lt;$W$1,$T$1*R17/$W$1,$T$1)</f>
        <v>3.78464450684146E-007</v>
      </c>
      <c r="T17" s="1" t="n">
        <f aca="false">IF(R17&lt;$Q$1,(S17-Q17)*(P18-P16)/2,0)</f>
        <v>-1.50672826427746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116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116</v>
      </c>
      <c r="N18" s="1" t="n">
        <f aca="false">VALUE(J18)*10^VALUE(L18)/100000</f>
        <v>-1E-007</v>
      </c>
      <c r="O18" s="1" t="n">
        <f aca="false">4.5*M18*(-1)</f>
        <v>0.0428022</v>
      </c>
      <c r="P18" s="1" t="n">
        <f aca="false">N18*(-1)</f>
        <v>1E-007</v>
      </c>
      <c r="Q18" s="1" t="n">
        <f aca="false">IF(R18&lt;$Q$1,O18/SDOF!$F$19,0)</f>
        <v>0.030318225</v>
      </c>
      <c r="R18" s="1" t="n">
        <f aca="false">P18/SDOF!$F$19</f>
        <v>7.08333333333333E-008</v>
      </c>
      <c r="S18" s="1" t="n">
        <f aca="false">IF(R18&lt;$W$1,$T$1*R18/$W$1,$T$1)</f>
        <v>3.85956247402476E-007</v>
      </c>
      <c r="T18" s="1" t="n">
        <f aca="false">IF(R18&lt;$Q$1,(S18-Q18)*(P19-P17)/2,0)</f>
        <v>-1.81014173902677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808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8081</v>
      </c>
      <c r="N19" s="1" t="n">
        <f aca="false">VALUE(J19)*10^VALUE(L19)/100000</f>
        <v>-1.1E-007</v>
      </c>
      <c r="O19" s="1" t="n">
        <f aca="false">4.5*M19*(-1)</f>
        <v>0.04413645</v>
      </c>
      <c r="P19" s="1" t="n">
        <f aca="false">N19*(-1)</f>
        <v>1.1E-007</v>
      </c>
      <c r="Q19" s="1" t="n">
        <f aca="false">IF(R19&lt;$Q$1,O19/SDOF!$F$19,0)</f>
        <v>0.03126331875</v>
      </c>
      <c r="R19" s="1" t="n">
        <f aca="false">P19/SDOF!$F$19</f>
        <v>7.79166666666667E-008</v>
      </c>
      <c r="S19" s="1" t="n">
        <f aca="false">IF(R19&lt;$W$1,$T$1*R19/$W$1,$T$1)</f>
        <v>4.24551872142723E-007</v>
      </c>
      <c r="T19" s="1" t="n">
        <f aca="false">IF(R19&lt;$Q$1,(S19-Q19)*(P20-P18)/2,0)</f>
        <v>-2.35987956854568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097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097E-007</v>
      </c>
      <c r="O20" s="1" t="n">
        <f aca="false">4.5*M20*(-1)</f>
        <v>0.0448164</v>
      </c>
      <c r="P20" s="1" t="n">
        <f aca="false">N20*(-1)</f>
        <v>1.15097E-007</v>
      </c>
      <c r="Q20" s="1" t="n">
        <f aca="false">IF(R20&lt;$Q$1,O20/SDOF!$F$19,0)</f>
        <v>0.03174495</v>
      </c>
      <c r="R20" s="1" t="n">
        <f aca="false">P20/SDOF!$F$19</f>
        <v>8.15270416666667E-008</v>
      </c>
      <c r="S20" s="1" t="n">
        <f aca="false">IF(R20&lt;$W$1,$T$1*R20/$W$1,$T$1)</f>
        <v>4.44224062072827E-007</v>
      </c>
      <c r="T20" s="1" t="n">
        <f aca="false">IF(R20&lt;$Q$1,(S20-Q20)*(P21-P19)/2,0)</f>
        <v>-1.58722528879689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88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88</v>
      </c>
      <c r="N21" s="1" t="n">
        <f aca="false">VALUE(J21)*10^VALUE(L21)/100000</f>
        <v>-1.2E-007</v>
      </c>
      <c r="O21" s="1" t="n">
        <f aca="false">4.5*M21*(-1)</f>
        <v>0.045396</v>
      </c>
      <c r="P21" s="1" t="n">
        <f aca="false">N21*(-1)</f>
        <v>1.2E-007</v>
      </c>
      <c r="Q21" s="1" t="n">
        <f aca="false">IF(R21&lt;$Q$1,O21/SDOF!$F$19,0)</f>
        <v>0.0321555</v>
      </c>
      <c r="R21" s="1" t="n">
        <f aca="false">P21/SDOF!$F$19</f>
        <v>8.5E-008</v>
      </c>
      <c r="S21" s="1" t="n">
        <f aca="false">IF(R21&lt;$W$1,$T$1*R21/$W$1,$T$1)</f>
        <v>4.63147496882971E-007</v>
      </c>
      <c r="T21" s="1" t="n">
        <f aca="false">IF(R21&lt;$Q$1,(S21-Q21)*(P22-P20)/2,0)</f>
        <v>-2.39603257106427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5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52</v>
      </c>
      <c r="N22" s="1" t="n">
        <f aca="false">VALUE(J22)*10^VALUE(L22)/100000</f>
        <v>-1.3E-007</v>
      </c>
      <c r="O22" s="1" t="n">
        <f aca="false">4.5*M22*(-1)</f>
        <v>0.046584</v>
      </c>
      <c r="P22" s="1" t="n">
        <f aca="false">N22*(-1)</f>
        <v>1.3E-007</v>
      </c>
      <c r="Q22" s="1" t="n">
        <f aca="false">IF(R22&lt;$Q$1,O22/SDOF!$F$19,0)</f>
        <v>0.032997</v>
      </c>
      <c r="R22" s="1" t="n">
        <f aca="false">P22/SDOF!$F$19</f>
        <v>9.20833333333334E-008</v>
      </c>
      <c r="S22" s="1" t="n">
        <f aca="false">IF(R22&lt;$W$1,$T$1*R22/$W$1,$T$1)</f>
        <v>5.01743121623218E-007</v>
      </c>
      <c r="T22" s="1" t="n">
        <f aca="false">IF(R22&lt;$Q$1,(S22-Q22)*(P23-P21)/2,0)</f>
        <v>-3.29964982568784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615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615</v>
      </c>
      <c r="N23" s="1" t="n">
        <f aca="false">VALUE(J23)*10^VALUE(L23)/100000</f>
        <v>-1.4E-007</v>
      </c>
      <c r="O23" s="1" t="n">
        <f aca="false">4.5*M23*(-1)</f>
        <v>0.0477675</v>
      </c>
      <c r="P23" s="1" t="n">
        <f aca="false">N23*(-1)</f>
        <v>1.4E-007</v>
      </c>
      <c r="Q23" s="1" t="n">
        <f aca="false">IF(R23&lt;$Q$1,O23/SDOF!$F$19,0)</f>
        <v>0.0338353125</v>
      </c>
      <c r="R23" s="1" t="n">
        <f aca="false">P23/SDOF!$F$19</f>
        <v>9.91666666666667E-008</v>
      </c>
      <c r="S23" s="1" t="n">
        <f aca="false">IF(R23&lt;$W$1,$T$1*R23/$W$1,$T$1)</f>
        <v>5.40338746363466E-007</v>
      </c>
      <c r="T23" s="1" t="n">
        <f aca="false">IF(R23&lt;$Q$1,(S23-Q23)*(P24-P22)/2,0)</f>
        <v>-3.38347721612536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79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79</v>
      </c>
      <c r="N24" s="1" t="n">
        <f aca="false">VALUE(J24)*10^VALUE(L24)/100000</f>
        <v>-1.5E-007</v>
      </c>
      <c r="O24" s="1" t="n">
        <f aca="false">4.5*M24*(-1)</f>
        <v>0.0489555</v>
      </c>
      <c r="P24" s="1" t="n">
        <f aca="false">N24*(-1)</f>
        <v>1.5E-007</v>
      </c>
      <c r="Q24" s="1" t="n">
        <f aca="false">IF(R24&lt;$Q$1,O24/SDOF!$F$19,0)</f>
        <v>0.0346768125</v>
      </c>
      <c r="R24" s="1" t="n">
        <f aca="false">P24/SDOF!$F$19</f>
        <v>1.0625E-007</v>
      </c>
      <c r="S24" s="1" t="n">
        <f aca="false">IF(R24&lt;$W$1,$T$1*R24/$W$1,$T$1)</f>
        <v>5.78934371103713E-007</v>
      </c>
      <c r="T24" s="1" t="n">
        <f aca="false">IF(R24&lt;$Q$1,(S24-Q24)*(P25-P23)/2,0)</f>
        <v>-3.46762335656289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43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43</v>
      </c>
      <c r="N25" s="1" t="n">
        <f aca="false">VALUE(J25)*10^VALUE(L25)/100000</f>
        <v>-1.6E-007</v>
      </c>
      <c r="O25" s="1" t="n">
        <f aca="false">4.5*M25*(-1)</f>
        <v>0.0501435</v>
      </c>
      <c r="P25" s="1" t="n">
        <f aca="false">N25*(-1)</f>
        <v>1.6E-007</v>
      </c>
      <c r="Q25" s="1" t="n">
        <f aca="false">IF(R25&lt;$Q$1,O25/SDOF!$F$19,0)</f>
        <v>0.0355183125</v>
      </c>
      <c r="R25" s="1" t="n">
        <f aca="false">P25/SDOF!$F$19</f>
        <v>1.13333333333333E-007</v>
      </c>
      <c r="S25" s="1" t="n">
        <f aca="false">IF(R25&lt;$W$1,$T$1*R25/$W$1,$T$1)</f>
        <v>6.17529995843961E-007</v>
      </c>
      <c r="T25" s="1" t="n">
        <f aca="false">IF(R25&lt;$Q$1,(S25-Q25)*(P26-P24)/2,0)</f>
        <v>-2.86396933390629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6127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6127E-007</v>
      </c>
      <c r="O26" s="1" t="n">
        <f aca="false">4.5*M26*(-1)</f>
        <v>0.050868</v>
      </c>
      <c r="P26" s="1" t="n">
        <f aca="false">N26*(-1)</f>
        <v>1.66127E-007</v>
      </c>
      <c r="Q26" s="1" t="n">
        <f aca="false">IF(R26&lt;$Q$1,O26/SDOF!$F$19,0)</f>
        <v>0.0360315</v>
      </c>
      <c r="R26" s="1" t="n">
        <f aca="false">P26/SDOF!$F$19</f>
        <v>1.17673291666667E-007</v>
      </c>
      <c r="S26" s="1" t="n">
        <f aca="false">IF(R26&lt;$W$1,$T$1*R26/$W$1,$T$1)</f>
        <v>6.41177535122311E-007</v>
      </c>
      <c r="T26" s="1" t="n">
        <f aca="false">IF(R26&lt;$Q$1,(S26-Q26)*(P27-P25)/2,0)</f>
        <v>-1.80154294112325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89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89</v>
      </c>
      <c r="N27" s="1" t="n">
        <f aca="false">VALUE(J27)*10^VALUE(L27)/100000</f>
        <v>-1.7E-007</v>
      </c>
      <c r="O27" s="1" t="n">
        <f aca="false">4.5*M27*(-1)</f>
        <v>0.0512505</v>
      </c>
      <c r="P27" s="1" t="n">
        <f aca="false">N27*(-1)</f>
        <v>1.7E-007</v>
      </c>
      <c r="Q27" s="1" t="n">
        <f aca="false">IF(R27&lt;$Q$1,O27/SDOF!$F$19,0)</f>
        <v>0.0363024375</v>
      </c>
      <c r="R27" s="1" t="n">
        <f aca="false">P27/SDOF!$F$19</f>
        <v>1.20416666666667E-007</v>
      </c>
      <c r="S27" s="1" t="n">
        <f aca="false">IF(R27&lt;$W$1,$T$1*R27/$W$1,$T$1)</f>
        <v>6.56125620584209E-007</v>
      </c>
      <c r="T27" s="1" t="n">
        <f aca="false">IF(R27&lt;$Q$1,(S27-Q27)*(P28-P26)/2,0)</f>
        <v>-2.51807306503383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607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607</v>
      </c>
      <c r="N28" s="1" t="n">
        <f aca="false">VALUE(J28)*10^VALUE(L28)/100000</f>
        <v>-1.8E-007</v>
      </c>
      <c r="O28" s="1" t="n">
        <f aca="false">4.5*M28*(-1)</f>
        <v>0.0522315</v>
      </c>
      <c r="P28" s="1" t="n">
        <f aca="false">N28*(-1)</f>
        <v>1.8E-007</v>
      </c>
      <c r="Q28" s="1" t="n">
        <f aca="false">IF(R28&lt;$Q$1,O28/SDOF!$F$19,0)</f>
        <v>0.0369973125</v>
      </c>
      <c r="R28" s="1" t="n">
        <f aca="false">P28/SDOF!$F$19</f>
        <v>1.275E-007</v>
      </c>
      <c r="S28" s="1" t="n">
        <f aca="false">IF(R28&lt;$W$1,$T$1*R28/$W$1,$T$1)</f>
        <v>6.94721245324456E-007</v>
      </c>
      <c r="T28" s="1" t="n">
        <f aca="false">IF(R28&lt;$Q$1,(S28-Q28)*(P29-P27)/2,0)</f>
        <v>-3.69966177787547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826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826</v>
      </c>
      <c r="N29" s="1" t="n">
        <f aca="false">VALUE(J29)*10^VALUE(L29)/100000</f>
        <v>-1.9E-007</v>
      </c>
      <c r="O29" s="1" t="n">
        <f aca="false">4.5*M29*(-1)</f>
        <v>0.053217</v>
      </c>
      <c r="P29" s="1" t="n">
        <f aca="false">N29*(-1)</f>
        <v>1.9E-007</v>
      </c>
      <c r="Q29" s="1" t="n">
        <f aca="false">IF(R29&lt;$Q$1,O29/SDOF!$F$19,0)</f>
        <v>0.037695375</v>
      </c>
      <c r="R29" s="1" t="n">
        <f aca="false">P29/SDOF!$F$19</f>
        <v>1.34583333333333E-007</v>
      </c>
      <c r="S29" s="1" t="n">
        <f aca="false">IF(R29&lt;$W$1,$T$1*R29/$W$1,$T$1)</f>
        <v>7.33316870064704E-007</v>
      </c>
      <c r="T29" s="1" t="n">
        <f aca="false">IF(R29&lt;$Q$1,(S29-Q29)*(P30-P28)/2,0)</f>
        <v>-2.88835191896983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5325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5325E-007</v>
      </c>
      <c r="O30" s="1" t="n">
        <f aca="false">4.5*M30*(-1)</f>
        <v>0.053739</v>
      </c>
      <c r="P30" s="1" t="n">
        <f aca="false">N30*(-1)</f>
        <v>1.95325E-007</v>
      </c>
      <c r="Q30" s="1" t="n">
        <f aca="false">IF(R30&lt;$Q$1,O30/SDOF!$F$19,0)</f>
        <v>0.038065125</v>
      </c>
      <c r="R30" s="1" t="n">
        <f aca="false">P30/SDOF!$F$19</f>
        <v>1.38355208333333E-007</v>
      </c>
      <c r="S30" s="1" t="n">
        <f aca="false">IF(R30&lt;$W$1,$T$1*R30/$W$1,$T$1)</f>
        <v>7.53869040238886E-007</v>
      </c>
      <c r="T30" s="1" t="n">
        <f aca="false">IF(R30&lt;$Q$1,(S30-Q30)*(P31-P29)/2,0)</f>
        <v>-1.90321855654798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2032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2032</v>
      </c>
      <c r="N31" s="1" t="n">
        <f aca="false">VALUE(J31)*10^VALUE(L31)/100000</f>
        <v>-2E-007</v>
      </c>
      <c r="O31" s="1" t="n">
        <f aca="false">4.5*M31*(-1)</f>
        <v>0.054144</v>
      </c>
      <c r="P31" s="1" t="n">
        <f aca="false">N31*(-1)</f>
        <v>2E-007</v>
      </c>
      <c r="Q31" s="1" t="n">
        <f aca="false">IF(R31&lt;$Q$1,O31/SDOF!$F$19,0)</f>
        <v>0.038352</v>
      </c>
      <c r="R31" s="1" t="n">
        <f aca="false">P31/SDOF!$F$19</f>
        <v>1.41666666666667E-007</v>
      </c>
      <c r="S31" s="1" t="n">
        <f aca="false">IF(R31&lt;$W$1,$T$1*R31/$W$1,$T$1)</f>
        <v>7.71912494804951E-007</v>
      </c>
      <c r="T31" s="1" t="n">
        <f aca="false">IF(R31&lt;$Q$1,(S31-Q31)*(P32-P30)/2,0)</f>
        <v>-2.81402136092069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226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226</v>
      </c>
      <c r="N32" s="1" t="n">
        <f aca="false">VALUE(J32)*10^VALUE(L32)/100000</f>
        <v>-2.1E-007</v>
      </c>
      <c r="O32" s="1" t="n">
        <f aca="false">4.5*M32*(-1)</f>
        <v>0.055017</v>
      </c>
      <c r="P32" s="1" t="n">
        <f aca="false">N32*(-1)</f>
        <v>2.1E-007</v>
      </c>
      <c r="Q32" s="1" t="n">
        <f aca="false">IF(R32&lt;$Q$1,O32/SDOF!$F$19,0)</f>
        <v>0.038970375</v>
      </c>
      <c r="R32" s="1" t="n">
        <f aca="false">P32/SDOF!$F$19</f>
        <v>1.4875E-007</v>
      </c>
      <c r="S32" s="1" t="n">
        <f aca="false">IF(R32&lt;$W$1,$T$1*R32/$W$1,$T$1)</f>
        <v>8.10508119545199E-007</v>
      </c>
      <c r="T32" s="1" t="n">
        <f aca="false">IF(R32&lt;$Q$1,(S32-Q32)*(P33-P31)/2,0)</f>
        <v>-3.89695644918805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419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419</v>
      </c>
      <c r="N33" s="1" t="n">
        <f aca="false">VALUE(J33)*10^VALUE(L33)/100000</f>
        <v>-2.2E-007</v>
      </c>
      <c r="O33" s="1" t="n">
        <f aca="false">4.5*M33*(-1)</f>
        <v>0.0558855</v>
      </c>
      <c r="P33" s="1" t="n">
        <f aca="false">N33*(-1)</f>
        <v>2.2E-007</v>
      </c>
      <c r="Q33" s="1" t="n">
        <f aca="false">IF(R33&lt;$Q$1,O33/SDOF!$F$19,0)</f>
        <v>0.0395855625</v>
      </c>
      <c r="R33" s="1" t="n">
        <f aca="false">P33/SDOF!$F$19</f>
        <v>1.55833333333333E-007</v>
      </c>
      <c r="S33" s="1" t="n">
        <f aca="false">IF(R33&lt;$W$1,$T$1*R33/$W$1,$T$1)</f>
        <v>8.49103744285447E-007</v>
      </c>
      <c r="T33" s="1" t="n">
        <f aca="false">IF(R33&lt;$Q$1,(S33-Q33)*(P34-P32)/2,0)</f>
        <v>-3.95847133962557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613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613</v>
      </c>
      <c r="N34" s="1" t="n">
        <f aca="false">VALUE(J34)*10^VALUE(L34)/100000</f>
        <v>-2.3E-007</v>
      </c>
      <c r="O34" s="1" t="n">
        <f aca="false">4.5*M34*(-1)</f>
        <v>0.0567585</v>
      </c>
      <c r="P34" s="1" t="n">
        <f aca="false">N34*(-1)</f>
        <v>2.3E-007</v>
      </c>
      <c r="Q34" s="1" t="n">
        <f aca="false">IF(R34&lt;$Q$1,O34/SDOF!$F$19,0)</f>
        <v>0.0402039375</v>
      </c>
      <c r="R34" s="1" t="n">
        <f aca="false">P34/SDOF!$F$19</f>
        <v>1.62916666666667E-007</v>
      </c>
      <c r="S34" s="1" t="n">
        <f aca="false">IF(R34&lt;$W$1,$T$1*R34/$W$1,$T$1)</f>
        <v>8.87699369025694E-007</v>
      </c>
      <c r="T34" s="1" t="n">
        <f aca="false">IF(R34&lt;$Q$1,(S34-Q34)*(P35-P33)/2,0)</f>
        <v>-4.02030498006309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806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806</v>
      </c>
      <c r="N35" s="1" t="n">
        <f aca="false">VALUE(J35)*10^VALUE(L35)/100000</f>
        <v>-2.4E-007</v>
      </c>
      <c r="O35" s="1" t="n">
        <f aca="false">4.5*M35*(-1)</f>
        <v>0.057627</v>
      </c>
      <c r="P35" s="1" t="n">
        <f aca="false">N35*(-1)</f>
        <v>2.4E-007</v>
      </c>
      <c r="Q35" s="1" t="n">
        <f aca="false">IF(R35&lt;$Q$1,O35/SDOF!$F$19,0)</f>
        <v>0.040819125</v>
      </c>
      <c r="R35" s="1" t="n">
        <f aca="false">P35/SDOF!$F$19</f>
        <v>1.7E-007</v>
      </c>
      <c r="S35" s="1" t="n">
        <f aca="false">IF(R35&lt;$W$1,$T$1*R35/$W$1,$T$1)</f>
        <v>9.26294993765942E-007</v>
      </c>
      <c r="T35" s="1" t="n">
        <f aca="false">IF(R35&lt;$Q$1,(S35-Q35)*(P36-P34)/2,0)</f>
        <v>-4.08181987050062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300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3</v>
      </c>
      <c r="N36" s="1" t="n">
        <f aca="false">VALUE(J36)*10^VALUE(L36)/100000</f>
        <v>-2.5E-007</v>
      </c>
      <c r="O36" s="1" t="n">
        <f aca="false">4.5*M36*(-1)</f>
        <v>0.0585</v>
      </c>
      <c r="P36" s="1" t="n">
        <f aca="false">N36*(-1)</f>
        <v>2.5E-007</v>
      </c>
      <c r="Q36" s="1" t="n">
        <f aca="false">IF(R36&lt;$Q$1,O36/SDOF!$F$19,0)</f>
        <v>0.0414375</v>
      </c>
      <c r="R36" s="1" t="n">
        <f aca="false">P36/SDOF!$F$19</f>
        <v>1.77083333333333E-007</v>
      </c>
      <c r="S36" s="1" t="n">
        <f aca="false">IF(R36&lt;$W$1,$T$1*R36/$W$1,$T$1)</f>
        <v>9.64890618506189E-007</v>
      </c>
      <c r="T36" s="1" t="n">
        <f aca="false">IF(R36&lt;$Q$1,(S36-Q36)*(P37-P35)/2,0)</f>
        <v>-4.14365351093815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93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93</v>
      </c>
      <c r="N37" s="1" t="n">
        <f aca="false">VALUE(J37)*10^VALUE(L37)/100000</f>
        <v>-2.6E-007</v>
      </c>
      <c r="O37" s="1" t="n">
        <f aca="false">4.5*M37*(-1)</f>
        <v>0.0593685</v>
      </c>
      <c r="P37" s="1" t="n">
        <f aca="false">N37*(-1)</f>
        <v>2.6E-007</v>
      </c>
      <c r="Q37" s="1" t="n">
        <f aca="false">IF(R37&lt;$Q$1,O37/SDOF!$F$19,0)</f>
        <v>0.0420526875</v>
      </c>
      <c r="R37" s="1" t="n">
        <f aca="false">P37/SDOF!$F$19</f>
        <v>1.84166666666667E-007</v>
      </c>
      <c r="S37" s="1" t="n">
        <f aca="false">IF(R37&lt;$W$1,$T$1*R37/$W$1,$T$1)</f>
        <v>1.00348624324644E-006</v>
      </c>
      <c r="T37" s="1" t="n">
        <f aca="false">IF(R37&lt;$Q$1,(S37-Q37)*(P38-P36)/2,0)</f>
        <v>-4.20516840137568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87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87</v>
      </c>
      <c r="N38" s="1" t="n">
        <f aca="false">VALUE(J38)*10^VALUE(L38)/100000</f>
        <v>-2.7E-007</v>
      </c>
      <c r="O38" s="1" t="n">
        <f aca="false">4.5*M38*(-1)</f>
        <v>0.0602415</v>
      </c>
      <c r="P38" s="1" t="n">
        <f aca="false">N38*(-1)</f>
        <v>2.7E-007</v>
      </c>
      <c r="Q38" s="1" t="n">
        <f aca="false">IF(R38&lt;$Q$1,O38/SDOF!$F$19,0)</f>
        <v>0.0426710625</v>
      </c>
      <c r="R38" s="1" t="n">
        <f aca="false">P38/SDOF!$F$19</f>
        <v>1.9125E-007</v>
      </c>
      <c r="S38" s="1" t="n">
        <f aca="false">IF(R38&lt;$W$1,$T$1*R38/$W$1,$T$1)</f>
        <v>1.04208186798668E-006</v>
      </c>
      <c r="T38" s="1" t="n">
        <f aca="false">IF(R38&lt;$Q$1,(S38-Q38)*(P39-P37)/2,0)</f>
        <v>-4.26700204181319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8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8</v>
      </c>
      <c r="N39" s="1" t="n">
        <f aca="false">VALUE(J39)*10^VALUE(L39)/100000</f>
        <v>-2.8E-007</v>
      </c>
      <c r="O39" s="1" t="n">
        <f aca="false">4.5*M39*(-1)</f>
        <v>0.06111</v>
      </c>
      <c r="P39" s="1" t="n">
        <f aca="false">N39*(-1)</f>
        <v>2.8E-007</v>
      </c>
      <c r="Q39" s="1" t="n">
        <f aca="false">IF(R39&lt;$Q$1,O39/SDOF!$F$19,0)</f>
        <v>0.04328625</v>
      </c>
      <c r="R39" s="1" t="n">
        <f aca="false">P39/SDOF!$F$19</f>
        <v>1.98333333333333E-007</v>
      </c>
      <c r="S39" s="1" t="n">
        <f aca="false">IF(R39&lt;$W$1,$T$1*R39/$W$1,$T$1)</f>
        <v>1.08067749272693E-006</v>
      </c>
      <c r="T39" s="1" t="n">
        <f aca="false">IF(R39&lt;$Q$1,(S39-Q39)*(P40-P38)/2,0)</f>
        <v>-4.32851693225072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7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74</v>
      </c>
      <c r="N40" s="1" t="n">
        <f aca="false">VALUE(J40)*10^VALUE(L40)/100000</f>
        <v>-2.9E-007</v>
      </c>
      <c r="O40" s="1" t="n">
        <f aca="false">4.5*M40*(-1)</f>
        <v>0.061983</v>
      </c>
      <c r="P40" s="1" t="n">
        <f aca="false">N40*(-1)</f>
        <v>2.9E-007</v>
      </c>
      <c r="Q40" s="1" t="n">
        <f aca="false">IF(R40&lt;$Q$1,O40/SDOF!$F$19,0)</f>
        <v>0.043904625</v>
      </c>
      <c r="R40" s="1" t="n">
        <f aca="false">P40/SDOF!$F$19</f>
        <v>2.05416666666667E-007</v>
      </c>
      <c r="S40" s="1" t="n">
        <f aca="false">IF(R40&lt;$W$1,$T$1*R40/$W$1,$T$1)</f>
        <v>1.11927311746718E-006</v>
      </c>
      <c r="T40" s="1" t="n">
        <f aca="false">IF(R40&lt;$Q$1,(S40-Q40)*(P41-P39)/2,0)</f>
        <v>-4.39035057268826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6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67</v>
      </c>
      <c r="N41" s="1" t="n">
        <f aca="false">VALUE(J41)*10^VALUE(L41)/100000</f>
        <v>-3E-007</v>
      </c>
      <c r="O41" s="1" t="n">
        <f aca="false">4.5*M41*(-1)</f>
        <v>0.0628515</v>
      </c>
      <c r="P41" s="1" t="n">
        <f aca="false">N41*(-1)</f>
        <v>3E-007</v>
      </c>
      <c r="Q41" s="1" t="n">
        <f aca="false">IF(R41&lt;$Q$1,O41/SDOF!$F$19,0)</f>
        <v>0.0445198125</v>
      </c>
      <c r="R41" s="1" t="n">
        <f aca="false">P41/SDOF!$F$19</f>
        <v>2.125E-007</v>
      </c>
      <c r="S41" s="1" t="n">
        <f aca="false">IF(R41&lt;$W$1,$T$1*R41/$W$1,$T$1)</f>
        <v>1.15786874220743E-006</v>
      </c>
      <c r="T41" s="1" t="n">
        <f aca="false">IF(R41&lt;$Q$1,(S41-Q41)*(P42-P40)/2,0)</f>
        <v>-4.4518654631258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160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16</v>
      </c>
      <c r="N42" s="1" t="n">
        <f aca="false">VALUE(J42)*10^VALUE(L42)/100000</f>
        <v>-3.1E-007</v>
      </c>
      <c r="O42" s="1" t="n">
        <f aca="false">4.5*M42*(-1)</f>
        <v>0.06372</v>
      </c>
      <c r="P42" s="1" t="n">
        <f aca="false">N42*(-1)</f>
        <v>3.1E-007</v>
      </c>
      <c r="Q42" s="1" t="n">
        <f aca="false">IF(R42&lt;$Q$1,O42/SDOF!$F$19,0)</f>
        <v>0.045135</v>
      </c>
      <c r="R42" s="1" t="n">
        <f aca="false">P42/SDOF!$F$19</f>
        <v>2.19583333333333E-007</v>
      </c>
      <c r="S42" s="1" t="n">
        <f aca="false">IF(R42&lt;$W$1,$T$1*R42/$W$1,$T$1)</f>
        <v>1.19646436694767E-006</v>
      </c>
      <c r="T42" s="1" t="n">
        <f aca="false">IF(R42&lt;$Q$1,(S42-Q42)*(P43-P41)/2,0)</f>
        <v>-2.5518652519047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1308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1308E-007</v>
      </c>
      <c r="O43" s="1" t="n">
        <f aca="false">4.5*M43*(-1)</f>
        <v>0.063837</v>
      </c>
      <c r="P43" s="1" t="n">
        <f aca="false">N43*(-1)</f>
        <v>3.11308E-007</v>
      </c>
      <c r="Q43" s="1" t="n">
        <f aca="false">IF(R43&lt;$Q$1,O43/SDOF!$F$19,0)</f>
        <v>0.045217875</v>
      </c>
      <c r="R43" s="1" t="n">
        <f aca="false">P43/SDOF!$F$19</f>
        <v>2.20509833333333E-007</v>
      </c>
      <c r="S43" s="1" t="n">
        <f aca="false">IF(R43&lt;$W$1,$T$1*R43/$W$1,$T$1)</f>
        <v>1.2015126746637E-006</v>
      </c>
      <c r="T43" s="1" t="n">
        <f aca="false">IF(R43&lt;$Q$1,(S43-Q43)*(P44-P42)/2,0)</f>
        <v>-2.26083367436626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335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335</v>
      </c>
      <c r="N44" s="1" t="n">
        <f aca="false">VALUE(J44)*10^VALUE(L44)/100000</f>
        <v>-3.2E-007</v>
      </c>
      <c r="O44" s="1" t="n">
        <f aca="false">4.5*M44*(-1)</f>
        <v>0.0645075</v>
      </c>
      <c r="P44" s="1" t="n">
        <f aca="false">N44*(-1)</f>
        <v>3.2E-007</v>
      </c>
      <c r="Q44" s="1" t="n">
        <f aca="false">IF(R44&lt;$Q$1,O44/SDOF!$F$19,0)</f>
        <v>0.0456928125</v>
      </c>
      <c r="R44" s="1" t="n">
        <f aca="false">P44/SDOF!$F$19</f>
        <v>2.26666666666667E-007</v>
      </c>
      <c r="S44" s="1" t="n">
        <f aca="false">IF(R44&lt;$W$1,$T$1*R44/$W$1,$T$1)</f>
        <v>1.23505999168792E-006</v>
      </c>
      <c r="T44" s="1" t="n">
        <f aca="false">IF(R44&lt;$Q$1,(S44-Q44)*(P45-P43)/2,0)</f>
        <v>-4.27033482754318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507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507</v>
      </c>
      <c r="N45" s="1" t="n">
        <f aca="false">VALUE(J45)*10^VALUE(L45)/100000</f>
        <v>-3.3E-007</v>
      </c>
      <c r="O45" s="1" t="n">
        <f aca="false">4.5*M45*(-1)</f>
        <v>0.0652815</v>
      </c>
      <c r="P45" s="1" t="n">
        <f aca="false">N45*(-1)</f>
        <v>3.3E-007</v>
      </c>
      <c r="Q45" s="1" t="n">
        <f aca="false">IF(R45&lt;$Q$1,O45/SDOF!$F$19,0)</f>
        <v>0.0462410625</v>
      </c>
      <c r="R45" s="1" t="n">
        <f aca="false">P45/SDOF!$F$19</f>
        <v>2.3375E-007</v>
      </c>
      <c r="S45" s="1" t="n">
        <f aca="false">IF(R45&lt;$W$1,$T$1*R45/$W$1,$T$1)</f>
        <v>1.27365561642817E-006</v>
      </c>
      <c r="T45" s="1" t="n">
        <f aca="false">IF(R45&lt;$Q$1,(S45-Q45)*(P46-P44)/2,0)</f>
        <v>-4.62397888443836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79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79</v>
      </c>
      <c r="N46" s="1" t="n">
        <f aca="false">VALUE(J46)*10^VALUE(L46)/100000</f>
        <v>-3.4E-007</v>
      </c>
      <c r="O46" s="1" t="n">
        <f aca="false">4.5*M46*(-1)</f>
        <v>0.0660555</v>
      </c>
      <c r="P46" s="1" t="n">
        <f aca="false">N46*(-1)</f>
        <v>3.4E-007</v>
      </c>
      <c r="Q46" s="1" t="n">
        <f aca="false">IF(R46&lt;$Q$1,O46/SDOF!$F$19,0)</f>
        <v>0.0467893125</v>
      </c>
      <c r="R46" s="1" t="n">
        <f aca="false">P46/SDOF!$F$19</f>
        <v>2.40833333333333E-007</v>
      </c>
      <c r="S46" s="1" t="n">
        <f aca="false">IF(R46&lt;$W$1,$T$1*R46/$W$1,$T$1)</f>
        <v>1.31225124116842E-006</v>
      </c>
      <c r="T46" s="1" t="n">
        <f aca="false">IF(R46&lt;$Q$1,(S46-Q46)*(P47-P45)/2,0)</f>
        <v>-4.67880002487589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85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851</v>
      </c>
      <c r="N47" s="1" t="n">
        <f aca="false">VALUE(J47)*10^VALUE(L47)/100000</f>
        <v>-3.5E-007</v>
      </c>
      <c r="O47" s="1" t="n">
        <f aca="false">4.5*M47*(-1)</f>
        <v>0.0668295</v>
      </c>
      <c r="P47" s="1" t="n">
        <f aca="false">N47*(-1)</f>
        <v>3.5E-007</v>
      </c>
      <c r="Q47" s="1" t="n">
        <f aca="false">IF(R47&lt;$Q$1,O47/SDOF!$F$19,0)</f>
        <v>0.0473375625</v>
      </c>
      <c r="R47" s="1" t="n">
        <f aca="false">P47/SDOF!$F$19</f>
        <v>2.47916666666667E-007</v>
      </c>
      <c r="S47" s="1" t="n">
        <f aca="false">IF(R47&lt;$W$1,$T$1*R47/$W$1,$T$1)</f>
        <v>1.35084686590866E-006</v>
      </c>
      <c r="T47" s="1" t="n">
        <f aca="false">IF(R47&lt;$Q$1,(S47-Q47)*(P48-P46)/2,0)</f>
        <v>-4.73362116531342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5023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5023</v>
      </c>
      <c r="N48" s="1" t="n">
        <f aca="false">VALUE(J48)*10^VALUE(L48)/100000</f>
        <v>-3.6E-007</v>
      </c>
      <c r="O48" s="1" t="n">
        <f aca="false">4.5*M48*(-1)</f>
        <v>0.0676035</v>
      </c>
      <c r="P48" s="1" t="n">
        <f aca="false">N48*(-1)</f>
        <v>3.6E-007</v>
      </c>
      <c r="Q48" s="1" t="n">
        <f aca="false">IF(R48&lt;$Q$1,O48/SDOF!$F$19,0)</f>
        <v>0.0478858125</v>
      </c>
      <c r="R48" s="1" t="n">
        <f aca="false">P48/SDOF!$F$19</f>
        <v>2.55E-007</v>
      </c>
      <c r="S48" s="1" t="n">
        <f aca="false">IF(R48&lt;$W$1,$T$1*R48/$W$1,$T$1)</f>
        <v>1.38944249064891E-006</v>
      </c>
      <c r="T48" s="1" t="n">
        <f aca="false">IF(R48&lt;$Q$1,(S48-Q48)*(P49-P47)/2,0)</f>
        <v>-2.54888783935122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0646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0646E-007</v>
      </c>
      <c r="O49" s="1" t="n">
        <f aca="false">4.5*M49*(-1)</f>
        <v>0.067653</v>
      </c>
      <c r="P49" s="1" t="n">
        <f aca="false">N49*(-1)</f>
        <v>3.60646E-007</v>
      </c>
      <c r="Q49" s="1" t="n">
        <f aca="false">IF(R49&lt;$Q$1,O49/SDOF!$F$19,0)</f>
        <v>0.047920875</v>
      </c>
      <c r="R49" s="1" t="n">
        <f aca="false">P49/SDOF!$F$19</f>
        <v>2.55457583333333E-007</v>
      </c>
      <c r="S49" s="1" t="n">
        <f aca="false">IF(R49&lt;$W$1,$T$1*R49/$W$1,$T$1)</f>
        <v>1.39193576800713E-006</v>
      </c>
      <c r="T49" s="1" t="n">
        <f aca="false">IF(R49&lt;$Q$1,(S49-Q49)*(P50-P48)/2,0)</f>
        <v>-2.3959741532116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83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83</v>
      </c>
      <c r="N50" s="1" t="n">
        <f aca="false">VALUE(J50)*10^VALUE(L50)/100000</f>
        <v>-3.7E-007</v>
      </c>
      <c r="O50" s="1" t="n">
        <f aca="false">4.5*M50*(-1)</f>
        <v>0.0683235</v>
      </c>
      <c r="P50" s="1" t="n">
        <f aca="false">N50*(-1)</f>
        <v>3.7E-007</v>
      </c>
      <c r="Q50" s="1" t="n">
        <f aca="false">IF(R50&lt;$Q$1,O50/SDOF!$F$19,0)</f>
        <v>0.0483958125</v>
      </c>
      <c r="R50" s="1" t="n">
        <f aca="false">P50/SDOF!$F$19</f>
        <v>2.62083333333333E-007</v>
      </c>
      <c r="S50" s="1" t="n">
        <f aca="false">IF(R50&lt;$W$1,$T$1*R50/$W$1,$T$1)</f>
        <v>1.42803811538916E-006</v>
      </c>
      <c r="T50" s="1" t="n">
        <f aca="false">IF(R50&lt;$Q$1,(S50-Q50)*(P51-P49)/2,0)</f>
        <v>-4.68312458437657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34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341</v>
      </c>
      <c r="N51" s="1" t="n">
        <f aca="false">VALUE(J51)*10^VALUE(L51)/100000</f>
        <v>-3.8E-007</v>
      </c>
      <c r="O51" s="1" t="n">
        <f aca="false">4.5*M51*(-1)</f>
        <v>0.0690345</v>
      </c>
      <c r="P51" s="1" t="n">
        <f aca="false">N51*(-1)</f>
        <v>3.8E-007</v>
      </c>
      <c r="Q51" s="1" t="n">
        <f aca="false">IF(R51&lt;$Q$1,O51/SDOF!$F$19,0)</f>
        <v>0.0488994375</v>
      </c>
      <c r="R51" s="1" t="n">
        <f aca="false">P51/SDOF!$F$19</f>
        <v>2.69166666666667E-007</v>
      </c>
      <c r="S51" s="1" t="n">
        <f aca="false">IF(R51&lt;$W$1,$T$1*R51/$W$1,$T$1)</f>
        <v>1.46663374012941E-006</v>
      </c>
      <c r="T51" s="1" t="n">
        <f aca="false">IF(R51&lt;$Q$1,(S51-Q51)*(P52-P50)/2,0)</f>
        <v>-4.88979708662598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500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5</v>
      </c>
      <c r="N52" s="1" t="n">
        <f aca="false">VALUE(J52)*10^VALUE(L52)/100000</f>
        <v>-3.9E-007</v>
      </c>
      <c r="O52" s="1" t="n">
        <f aca="false">4.5*M52*(-1)</f>
        <v>0.06975</v>
      </c>
      <c r="P52" s="1" t="n">
        <f aca="false">N52*(-1)</f>
        <v>3.9E-007</v>
      </c>
      <c r="Q52" s="1" t="n">
        <f aca="false">IF(R52&lt;$Q$1,O52/SDOF!$F$19,0)</f>
        <v>0.04940625</v>
      </c>
      <c r="R52" s="1" t="n">
        <f aca="false">P52/SDOF!$F$19</f>
        <v>2.7625E-007</v>
      </c>
      <c r="S52" s="1" t="n">
        <f aca="false">IF(R52&lt;$W$1,$T$1*R52/$W$1,$T$1)</f>
        <v>1.50522936486966E-006</v>
      </c>
      <c r="T52" s="1" t="n">
        <f aca="false">IF(R52&lt;$Q$1,(S52-Q52)*(P53-P51)/2,0)</f>
        <v>-4.94047447706351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659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659</v>
      </c>
      <c r="N53" s="1" t="n">
        <f aca="false">VALUE(J53)*10^VALUE(L53)/100000</f>
        <v>-4E-007</v>
      </c>
      <c r="O53" s="1" t="n">
        <f aca="false">4.5*M53*(-1)</f>
        <v>0.0704655</v>
      </c>
      <c r="P53" s="1" t="n">
        <f aca="false">N53*(-1)</f>
        <v>4E-007</v>
      </c>
      <c r="Q53" s="1" t="n">
        <f aca="false">IF(R53&lt;$Q$1,O53/SDOF!$F$19,0)</f>
        <v>0.0499130625</v>
      </c>
      <c r="R53" s="1" t="n">
        <f aca="false">P53/SDOF!$F$19</f>
        <v>2.83333333333333E-007</v>
      </c>
      <c r="S53" s="1" t="n">
        <f aca="false">IF(R53&lt;$W$1,$T$1*R53/$W$1,$T$1)</f>
        <v>1.5438249896099E-006</v>
      </c>
      <c r="T53" s="1" t="n">
        <f aca="false">IF(R53&lt;$Q$1,(S53-Q53)*(P54-P52)/2,0)</f>
        <v>-4.99115186750102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817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817</v>
      </c>
      <c r="N54" s="1" t="n">
        <f aca="false">VALUE(J54)*10^VALUE(L54)/100000</f>
        <v>-4.1E-007</v>
      </c>
      <c r="O54" s="1" t="n">
        <f aca="false">4.5*M54*(-1)</f>
        <v>0.0711765</v>
      </c>
      <c r="P54" s="1" t="n">
        <f aca="false">N54*(-1)</f>
        <v>4.1E-007</v>
      </c>
      <c r="Q54" s="1" t="n">
        <f aca="false">IF(R54&lt;$Q$1,O54/SDOF!$F$19,0)</f>
        <v>0.0504166875</v>
      </c>
      <c r="R54" s="1" t="n">
        <f aca="false">P54/SDOF!$F$19</f>
        <v>2.90416666666667E-007</v>
      </c>
      <c r="S54" s="1" t="n">
        <f aca="false">IF(R54&lt;$W$1,$T$1*R54/$W$1,$T$1)</f>
        <v>1.58242061435015E-006</v>
      </c>
      <c r="T54" s="1" t="n">
        <f aca="false">IF(R54&lt;$Q$1,(S54-Q54)*(P55-P53)/2,0)</f>
        <v>-5.04151050793857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976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976</v>
      </c>
      <c r="N55" s="1" t="n">
        <f aca="false">VALUE(J55)*10^VALUE(L55)/100000</f>
        <v>-4.2E-007</v>
      </c>
      <c r="O55" s="1" t="n">
        <f aca="false">4.5*M55*(-1)</f>
        <v>0.071892</v>
      </c>
      <c r="P55" s="1" t="n">
        <f aca="false">N55*(-1)</f>
        <v>4.2E-007</v>
      </c>
      <c r="Q55" s="1" t="n">
        <f aca="false">IF(R55&lt;$Q$1,O55/SDOF!$F$19,0)</f>
        <v>0.0509235</v>
      </c>
      <c r="R55" s="1" t="n">
        <f aca="false">P55/SDOF!$F$19</f>
        <v>2.975E-007</v>
      </c>
      <c r="S55" s="1" t="n">
        <f aca="false">IF(R55&lt;$W$1,$T$1*R55/$W$1,$T$1)</f>
        <v>1.6210162390904E-006</v>
      </c>
      <c r="T55" s="1" t="n">
        <f aca="false">IF(R55&lt;$Q$1,(S55-Q55)*(P56-P54)/2,0)</f>
        <v>-5.0921878983761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13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134</v>
      </c>
      <c r="N56" s="1" t="n">
        <f aca="false">VALUE(J56)*10^VALUE(L56)/100000</f>
        <v>-4.3E-007</v>
      </c>
      <c r="O56" s="1" t="n">
        <f aca="false">4.5*M56*(-1)</f>
        <v>0.072603</v>
      </c>
      <c r="P56" s="1" t="n">
        <f aca="false">N56*(-1)</f>
        <v>4.3E-007</v>
      </c>
      <c r="Q56" s="1" t="n">
        <f aca="false">IF(R56&lt;$Q$1,O56/SDOF!$F$19,0)</f>
        <v>0.051427125</v>
      </c>
      <c r="R56" s="1" t="n">
        <f aca="false">P56/SDOF!$F$19</f>
        <v>3.04583333333333E-007</v>
      </c>
      <c r="S56" s="1" t="n">
        <f aca="false">IF(R56&lt;$W$1,$T$1*R56/$W$1,$T$1)</f>
        <v>1.65961186383065E-006</v>
      </c>
      <c r="T56" s="1" t="n">
        <f aca="false">IF(R56&lt;$Q$1,(S56-Q56)*(P57-P55)/2,0)</f>
        <v>-5.14254653881362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93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93</v>
      </c>
      <c r="N57" s="1" t="n">
        <f aca="false">VALUE(J57)*10^VALUE(L57)/100000</f>
        <v>-4.4E-007</v>
      </c>
      <c r="O57" s="1" t="n">
        <f aca="false">4.5*M57*(-1)</f>
        <v>0.0733185</v>
      </c>
      <c r="P57" s="1" t="n">
        <f aca="false">N57*(-1)</f>
        <v>4.4E-007</v>
      </c>
      <c r="Q57" s="1" t="n">
        <f aca="false">IF(R57&lt;$Q$1,O57/SDOF!$F$19,0)</f>
        <v>0.0519339375</v>
      </c>
      <c r="R57" s="1" t="n">
        <f aca="false">P57/SDOF!$F$19</f>
        <v>3.11666666666667E-007</v>
      </c>
      <c r="S57" s="1" t="n">
        <f aca="false">IF(R57&lt;$W$1,$T$1*R57/$W$1,$T$1)</f>
        <v>1.69820748857089E-006</v>
      </c>
      <c r="T57" s="1" t="n">
        <f aca="false">IF(R57&lt;$Q$1,(S57-Q57)*(P58-P56)/2,0)</f>
        <v>-5.19322392925115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452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452</v>
      </c>
      <c r="N58" s="1" t="n">
        <f aca="false">VALUE(J58)*10^VALUE(L58)/100000</f>
        <v>-4.5E-007</v>
      </c>
      <c r="O58" s="1" t="n">
        <f aca="false">4.5*M58*(-1)</f>
        <v>0.074034</v>
      </c>
      <c r="P58" s="1" t="n">
        <f aca="false">N58*(-1)</f>
        <v>4.5E-007</v>
      </c>
      <c r="Q58" s="1" t="n">
        <f aca="false">IF(R58&lt;$Q$1,O58/SDOF!$F$19,0)</f>
        <v>0.05244075</v>
      </c>
      <c r="R58" s="1" t="n">
        <f aca="false">P58/SDOF!$F$19</f>
        <v>3.1875E-007</v>
      </c>
      <c r="S58" s="1" t="n">
        <f aca="false">IF(R58&lt;$W$1,$T$1*R58/$W$1,$T$1)</f>
        <v>1.73680311331114E-006</v>
      </c>
      <c r="T58" s="1" t="n">
        <f aca="false">IF(R58&lt;$Q$1,(S58-Q58)*(P59-P57)/2,0)</f>
        <v>-5.24390131968866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61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61</v>
      </c>
      <c r="N59" s="1" t="n">
        <f aca="false">VALUE(J59)*10^VALUE(L59)/100000</f>
        <v>-4.6E-007</v>
      </c>
      <c r="O59" s="1" t="n">
        <f aca="false">4.5*M59*(-1)</f>
        <v>0.074745</v>
      </c>
      <c r="P59" s="1" t="n">
        <f aca="false">N59*(-1)</f>
        <v>4.6E-007</v>
      </c>
      <c r="Q59" s="1" t="n">
        <f aca="false">IF(R59&lt;$Q$1,O59/SDOF!$F$19,0)</f>
        <v>0.052944375</v>
      </c>
      <c r="R59" s="1" t="n">
        <f aca="false">P59/SDOF!$F$19</f>
        <v>3.25833333333333E-007</v>
      </c>
      <c r="S59" s="1" t="n">
        <f aca="false">IF(R59&lt;$W$1,$T$1*R59/$W$1,$T$1)</f>
        <v>1.77539873805139E-006</v>
      </c>
      <c r="T59" s="1" t="n">
        <f aca="false">IF(R59&lt;$Q$1,(S59-Q59)*(P60-P58)/2,0)</f>
        <v>-5.2942599601262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76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769</v>
      </c>
      <c r="N60" s="1" t="n">
        <f aca="false">VALUE(J60)*10^VALUE(L60)/100000</f>
        <v>-4.7E-007</v>
      </c>
      <c r="O60" s="1" t="n">
        <f aca="false">4.5*M60*(-1)</f>
        <v>0.0754605</v>
      </c>
      <c r="P60" s="1" t="n">
        <f aca="false">N60*(-1)</f>
        <v>4.7E-007</v>
      </c>
      <c r="Q60" s="1" t="n">
        <f aca="false">IF(R60&lt;$Q$1,O60/SDOF!$F$19,0)</f>
        <v>0.0534511875</v>
      </c>
      <c r="R60" s="1" t="n">
        <f aca="false">P60/SDOF!$F$19</f>
        <v>3.32916666666667E-007</v>
      </c>
      <c r="S60" s="1" t="n">
        <f aca="false">IF(R60&lt;$W$1,$T$1*R60/$W$1,$T$1)</f>
        <v>1.81399436279164E-006</v>
      </c>
      <c r="T60" s="1" t="n">
        <f aca="false">IF(R60&lt;$Q$1,(S60-Q60)*(P61-P59)/2,0)</f>
        <v>-5.34493735056371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928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928</v>
      </c>
      <c r="N61" s="1" t="n">
        <f aca="false">VALUE(J61)*10^VALUE(L61)/100000</f>
        <v>-4.8E-007</v>
      </c>
      <c r="O61" s="1" t="n">
        <f aca="false">4.5*M61*(-1)</f>
        <v>0.076176</v>
      </c>
      <c r="P61" s="1" t="n">
        <f aca="false">N61*(-1)</f>
        <v>4.8E-007</v>
      </c>
      <c r="Q61" s="1" t="n">
        <f aca="false">IF(R61&lt;$Q$1,O61/SDOF!$F$19,0)</f>
        <v>0.053958</v>
      </c>
      <c r="R61" s="1" t="n">
        <f aca="false">P61/SDOF!$F$19</f>
        <v>3.4E-007</v>
      </c>
      <c r="S61" s="1" t="n">
        <f aca="false">IF(R61&lt;$W$1,$T$1*R61/$W$1,$T$1)</f>
        <v>1.85258998753188E-006</v>
      </c>
      <c r="T61" s="1" t="n">
        <f aca="false">IF(R61&lt;$Q$1,(S61-Q61)*(P62-P60)/2,0)</f>
        <v>-5.39561474100124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7086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7086</v>
      </c>
      <c r="N62" s="1" t="n">
        <f aca="false">VALUE(J62)*10^VALUE(L62)/100000</f>
        <v>-4.9E-007</v>
      </c>
      <c r="O62" s="1" t="n">
        <f aca="false">4.5*M62*(-1)</f>
        <v>0.076887</v>
      </c>
      <c r="P62" s="1" t="n">
        <f aca="false">N62*(-1)</f>
        <v>4.9E-007</v>
      </c>
      <c r="Q62" s="1" t="n">
        <f aca="false">IF(R62&lt;$Q$1,O62/SDOF!$F$19,0)</f>
        <v>0.054461625</v>
      </c>
      <c r="R62" s="1" t="n">
        <f aca="false">P62/SDOF!$F$19</f>
        <v>3.47083333333333E-007</v>
      </c>
      <c r="S62" s="1" t="n">
        <f aca="false">IF(R62&lt;$W$1,$T$1*R62/$W$1,$T$1)</f>
        <v>1.89118561227213E-006</v>
      </c>
      <c r="T62" s="1" t="n">
        <f aca="false">IF(R62&lt;$Q$1,(S62-Q62)*(P63-P61)/2,0)</f>
        <v>-5.44597338143878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245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245</v>
      </c>
      <c r="N63" s="1" t="n">
        <f aca="false">VALUE(J63)*10^VALUE(L63)/100000</f>
        <v>-5E-007</v>
      </c>
      <c r="O63" s="1" t="n">
        <f aca="false">4.5*M63*(-1)</f>
        <v>0.0776025</v>
      </c>
      <c r="P63" s="1" t="n">
        <f aca="false">N63*(-1)</f>
        <v>5E-007</v>
      </c>
      <c r="Q63" s="1" t="n">
        <f aca="false">IF(R63&lt;$Q$1,O63/SDOF!$F$19,0)</f>
        <v>0.0549684375</v>
      </c>
      <c r="R63" s="1" t="n">
        <f aca="false">P63/SDOF!$F$19</f>
        <v>3.54166666666667E-007</v>
      </c>
      <c r="S63" s="1" t="n">
        <f aca="false">IF(R63&lt;$W$1,$T$1*R63/$W$1,$T$1)</f>
        <v>1.92978123701238E-006</v>
      </c>
      <c r="T63" s="1" t="n">
        <f aca="false">IF(R63&lt;$Q$1,(S63-Q63)*(P64-P62)/2,0)</f>
        <v>-5.49665077187631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40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403</v>
      </c>
      <c r="N64" s="1" t="n">
        <f aca="false">VALUE(J64)*10^VALUE(L64)/100000</f>
        <v>-5.1E-007</v>
      </c>
      <c r="O64" s="1" t="n">
        <f aca="false">4.5*M64*(-1)</f>
        <v>0.0783135</v>
      </c>
      <c r="P64" s="1" t="n">
        <f aca="false">N64*(-1)</f>
        <v>5.1E-007</v>
      </c>
      <c r="Q64" s="1" t="n">
        <f aca="false">IF(R64&lt;$Q$1,O64/SDOF!$F$19,0)</f>
        <v>0.0554720625</v>
      </c>
      <c r="R64" s="1" t="n">
        <f aca="false">P64/SDOF!$F$19</f>
        <v>3.6125E-007</v>
      </c>
      <c r="S64" s="1" t="n">
        <f aca="false">IF(R64&lt;$W$1,$T$1*R64/$W$1,$T$1)</f>
        <v>1.96837686175263E-006</v>
      </c>
      <c r="T64" s="1" t="n">
        <f aca="false">IF(R64&lt;$Q$1,(S64-Q64)*(P65-P63)/2,0)</f>
        <v>-5.54700941231383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562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562</v>
      </c>
      <c r="N65" s="1" t="n">
        <f aca="false">VALUE(J65)*10^VALUE(L65)/100000</f>
        <v>-5.2E-007</v>
      </c>
      <c r="O65" s="1" t="n">
        <f aca="false">4.5*M65*(-1)</f>
        <v>0.079029</v>
      </c>
      <c r="P65" s="1" t="n">
        <f aca="false">N65*(-1)</f>
        <v>5.2E-007</v>
      </c>
      <c r="Q65" s="1" t="n">
        <f aca="false">IF(R65&lt;$Q$1,O65/SDOF!$F$19,0)</f>
        <v>0.055978875</v>
      </c>
      <c r="R65" s="1" t="n">
        <f aca="false">P65/SDOF!$F$19</f>
        <v>3.68333333333333E-007</v>
      </c>
      <c r="S65" s="1" t="n">
        <f aca="false">IF(R65&lt;$W$1,$T$1*R65/$W$1,$T$1)</f>
        <v>2.00697248649287E-006</v>
      </c>
      <c r="T65" s="1" t="n">
        <f aca="false">IF(R65&lt;$Q$1,(S65-Q65)*(P66-P64)/2,0)</f>
        <v>-5.59768680275136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72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721</v>
      </c>
      <c r="N66" s="1" t="n">
        <f aca="false">VALUE(J66)*10^VALUE(L66)/100000</f>
        <v>-5.3E-007</v>
      </c>
      <c r="O66" s="1" t="n">
        <f aca="false">4.5*M66*(-1)</f>
        <v>0.0797445</v>
      </c>
      <c r="P66" s="1" t="n">
        <f aca="false">N66*(-1)</f>
        <v>5.3E-007</v>
      </c>
      <c r="Q66" s="1" t="n">
        <f aca="false">IF(R66&lt;$Q$1,O66/SDOF!$F$19,0)</f>
        <v>0.0564856875</v>
      </c>
      <c r="R66" s="1" t="n">
        <f aca="false">P66/SDOF!$F$19</f>
        <v>3.75416666666667E-007</v>
      </c>
      <c r="S66" s="1" t="n">
        <f aca="false">IF(R66&lt;$W$1,$T$1*R66/$W$1,$T$1)</f>
        <v>2.04556811123312E-006</v>
      </c>
      <c r="T66" s="1" t="n">
        <f aca="false">IF(R66&lt;$Q$1,(S66-Q66)*(P67-P65)/2,0)</f>
        <v>-5.64836419318888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879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879</v>
      </c>
      <c r="N67" s="1" t="n">
        <f aca="false">VALUE(J67)*10^VALUE(L67)/100000</f>
        <v>-5.4E-007</v>
      </c>
      <c r="O67" s="1" t="n">
        <f aca="false">4.5*M67*(-1)</f>
        <v>0.0804555</v>
      </c>
      <c r="P67" s="1" t="n">
        <f aca="false">N67*(-1)</f>
        <v>5.4E-007</v>
      </c>
      <c r="Q67" s="1" t="n">
        <f aca="false">IF(R67&lt;$Q$1,O67/SDOF!$F$19,0)</f>
        <v>0.0569893125</v>
      </c>
      <c r="R67" s="1" t="n">
        <f aca="false">P67/SDOF!$F$19</f>
        <v>3.825E-007</v>
      </c>
      <c r="S67" s="1" t="n">
        <f aca="false">IF(R67&lt;$W$1,$T$1*R67/$W$1,$T$1)</f>
        <v>2.08416373597337E-006</v>
      </c>
      <c r="T67" s="1" t="n">
        <f aca="false">IF(R67&lt;$Q$1,(S67-Q67)*(P68-P66)/2,0)</f>
        <v>-5.69872283362641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803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8038</v>
      </c>
      <c r="N68" s="1" t="n">
        <f aca="false">VALUE(J68)*10^VALUE(L68)/100000</f>
        <v>-5.5E-007</v>
      </c>
      <c r="O68" s="1" t="n">
        <f aca="false">4.5*M68*(-1)</f>
        <v>0.081171</v>
      </c>
      <c r="P68" s="1" t="n">
        <f aca="false">N68*(-1)</f>
        <v>5.5E-007</v>
      </c>
      <c r="Q68" s="1" t="n">
        <f aca="false">IF(R68&lt;$Q$1,O68/SDOF!$F$19,0)</f>
        <v>0.057496125</v>
      </c>
      <c r="R68" s="1" t="n">
        <f aca="false">P68/SDOF!$F$19</f>
        <v>3.89583333333333E-007</v>
      </c>
      <c r="S68" s="1" t="n">
        <f aca="false">IF(R68&lt;$W$1,$T$1*R68/$W$1,$T$1)</f>
        <v>2.12275936071362E-006</v>
      </c>
      <c r="T68" s="1" t="n">
        <f aca="false">IF(R68&lt;$Q$1,(S68-Q68)*(P69-P67)/2,0)</f>
        <v>-5.7494002240639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19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197</v>
      </c>
      <c r="N69" s="1" t="n">
        <f aca="false">VALUE(J69)*10^VALUE(L69)/100000</f>
        <v>-5.6E-007</v>
      </c>
      <c r="O69" s="1" t="n">
        <f aca="false">4.5*M69*(-1)</f>
        <v>0.0818865</v>
      </c>
      <c r="P69" s="1" t="n">
        <f aca="false">N69*(-1)</f>
        <v>5.6E-007</v>
      </c>
      <c r="Q69" s="1" t="n">
        <f aca="false">IF(R69&lt;$Q$1,O69/SDOF!$F$19,0)</f>
        <v>0.0580029375</v>
      </c>
      <c r="R69" s="1" t="n">
        <f aca="false">P69/SDOF!$F$19</f>
        <v>3.96666666666667E-007</v>
      </c>
      <c r="S69" s="1" t="n">
        <f aca="false">IF(R69&lt;$W$1,$T$1*R69/$W$1,$T$1)</f>
        <v>2.16135498545386E-006</v>
      </c>
      <c r="T69" s="1" t="n">
        <f aca="false">IF(R69&lt;$Q$1,(S69-Q69)*(P70-P68)/2,0)</f>
        <v>-5.80007761450146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35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355</v>
      </c>
      <c r="N70" s="1" t="n">
        <f aca="false">VALUE(J70)*10^VALUE(L70)/100000</f>
        <v>-5.7E-007</v>
      </c>
      <c r="O70" s="1" t="n">
        <f aca="false">4.5*M70*(-1)</f>
        <v>0.0825975</v>
      </c>
      <c r="P70" s="1" t="n">
        <f aca="false">N70*(-1)</f>
        <v>5.7E-007</v>
      </c>
      <c r="Q70" s="1" t="n">
        <f aca="false">IF(R70&lt;$Q$1,O70/SDOF!$F$19,0)</f>
        <v>0.0585065625</v>
      </c>
      <c r="R70" s="1" t="n">
        <f aca="false">P70/SDOF!$F$19</f>
        <v>4.0375E-007</v>
      </c>
      <c r="S70" s="1" t="n">
        <f aca="false">IF(R70&lt;$W$1,$T$1*R70/$W$1,$T$1)</f>
        <v>2.19995061019411E-006</v>
      </c>
      <c r="T70" s="1" t="n">
        <f aca="false">IF(R70&lt;$Q$1,(S70-Q70)*(P71-P69)/2,0)</f>
        <v>-5.85043625493899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514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514</v>
      </c>
      <c r="N71" s="1" t="n">
        <f aca="false">VALUE(J71)*10^VALUE(L71)/100000</f>
        <v>-5.8E-007</v>
      </c>
      <c r="O71" s="1" t="n">
        <f aca="false">4.5*M71*(-1)</f>
        <v>0.083313</v>
      </c>
      <c r="P71" s="1" t="n">
        <f aca="false">N71*(-1)</f>
        <v>5.8E-007</v>
      </c>
      <c r="Q71" s="1" t="n">
        <f aca="false">IF(R71&lt;$Q$1,O71/SDOF!$F$19,0)</f>
        <v>0.059013375</v>
      </c>
      <c r="R71" s="1" t="n">
        <f aca="false">P71/SDOF!$F$19</f>
        <v>4.10833333333333E-007</v>
      </c>
      <c r="S71" s="1" t="n">
        <f aca="false">IF(R71&lt;$W$1,$T$1*R71/$W$1,$T$1)</f>
        <v>2.23854623493436E-006</v>
      </c>
      <c r="T71" s="1" t="n">
        <f aca="false">IF(R71&lt;$Q$1,(S71-Q71)*(P72-P70)/2,0)</f>
        <v>-5.90111364537651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67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673</v>
      </c>
      <c r="N72" s="1" t="n">
        <f aca="false">VALUE(J72)*10^VALUE(L72)/100000</f>
        <v>-5.9E-007</v>
      </c>
      <c r="O72" s="1" t="n">
        <f aca="false">4.5*M72*(-1)</f>
        <v>0.0840285</v>
      </c>
      <c r="P72" s="1" t="n">
        <f aca="false">N72*(-1)</f>
        <v>5.9E-007</v>
      </c>
      <c r="Q72" s="1" t="n">
        <f aca="false">IF(R72&lt;$Q$1,O72/SDOF!$F$19,0)</f>
        <v>0.0595201875</v>
      </c>
      <c r="R72" s="1" t="n">
        <f aca="false">P72/SDOF!$F$19</f>
        <v>4.17916666666667E-007</v>
      </c>
      <c r="S72" s="1" t="n">
        <f aca="false">IF(R72&lt;$W$1,$T$1*R72/$W$1,$T$1)</f>
        <v>2.27714185967461E-006</v>
      </c>
      <c r="T72" s="1" t="n">
        <f aca="false">IF(R72&lt;$Q$1,(S72-Q72)*(P73-P71)/2,0)</f>
        <v>-5.95179103581404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83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831</v>
      </c>
      <c r="N73" s="1" t="n">
        <f aca="false">VALUE(J73)*10^VALUE(L73)/100000</f>
        <v>-6E-007</v>
      </c>
      <c r="O73" s="1" t="n">
        <f aca="false">4.5*M73*(-1)</f>
        <v>0.0847395</v>
      </c>
      <c r="P73" s="1" t="n">
        <f aca="false">N73*(-1)</f>
        <v>6E-007</v>
      </c>
      <c r="Q73" s="1" t="n">
        <f aca="false">IF(R73&lt;$Q$1,O73/SDOF!$F$19,0)</f>
        <v>0.0600238125</v>
      </c>
      <c r="R73" s="1" t="n">
        <f aca="false">P73/SDOF!$F$19</f>
        <v>4.25E-007</v>
      </c>
      <c r="S73" s="1" t="n">
        <f aca="false">IF(R73&lt;$W$1,$T$1*R73/$W$1,$T$1)</f>
        <v>2.31573748441485E-006</v>
      </c>
      <c r="T73" s="1" t="n">
        <f aca="false">IF(R73&lt;$Q$1,(S73-Q73)*(P74-P72)/2,0)</f>
        <v>-6.00214967625153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990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99</v>
      </c>
      <c r="N74" s="1" t="n">
        <f aca="false">VALUE(J74)*10^VALUE(L74)/100000</f>
        <v>-6.1E-007</v>
      </c>
      <c r="O74" s="1" t="n">
        <f aca="false">4.5*M74*(-1)</f>
        <v>0.085455</v>
      </c>
      <c r="P74" s="1" t="n">
        <f aca="false">N74*(-1)</f>
        <v>6.1E-007</v>
      </c>
      <c r="Q74" s="1" t="n">
        <f aca="false">IF(R74&lt;$Q$1,O74/SDOF!$F$19,0)</f>
        <v>0.060530625</v>
      </c>
      <c r="R74" s="1" t="n">
        <f aca="false">P74/SDOF!$F$19</f>
        <v>4.32083333333333E-007</v>
      </c>
      <c r="S74" s="1" t="n">
        <f aca="false">IF(R74&lt;$W$1,$T$1*R74/$W$1,$T$1)</f>
        <v>2.3543331091551E-006</v>
      </c>
      <c r="T74" s="1" t="n">
        <f aca="false">IF(R74&lt;$Q$1,(S74-Q74)*(P75-P73)/2,0)</f>
        <v>-4.23334725044234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53</v>
      </c>
      <c r="J75" s="1" t="str">
        <f aca="false">MID(A75,20,8)</f>
        <v>-6.13988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53</v>
      </c>
      <c r="N75" s="1" t="n">
        <f aca="false">VALUE(J75)*10^VALUE(L75)/100000</f>
        <v>-6.13988E-007</v>
      </c>
      <c r="O75" s="1" t="n">
        <f aca="false">4.5*M75*(-1)</f>
        <v>0.0857385</v>
      </c>
      <c r="P75" s="1" t="n">
        <f aca="false">N75*(-1)</f>
        <v>6.13988E-007</v>
      </c>
      <c r="Q75" s="1" t="n">
        <f aca="false">IF(R75&lt;$Q$1,O75/SDOF!$F$19,0)</f>
        <v>0.0607314375</v>
      </c>
      <c r="R75" s="1" t="n">
        <f aca="false">P75/SDOF!$F$19</f>
        <v>4.34908166666667E-007</v>
      </c>
      <c r="S75" s="1" t="n">
        <f aca="false">IF(R75&lt;$W$1,$T$1*R75/$W$1,$T$1)</f>
        <v>2.36972504430151E-006</v>
      </c>
      <c r="T75" s="1" t="n">
        <f aca="false">IF(R75&lt;$Q$1,(S75-Q75)*(P76-P74)/2,0)</f>
        <v>-3.03645338874782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142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142</v>
      </c>
      <c r="N76" s="1" t="n">
        <f aca="false">VALUE(J76)*10^VALUE(L76)/100000</f>
        <v>-6.2E-007</v>
      </c>
      <c r="O76" s="1" t="n">
        <f aca="false">4.5*M76*(-1)</f>
        <v>0.086139</v>
      </c>
      <c r="P76" s="1" t="n">
        <f aca="false">N76*(-1)</f>
        <v>6.2E-007</v>
      </c>
      <c r="Q76" s="1" t="n">
        <f aca="false">IF(R76&lt;$Q$1,O76/SDOF!$F$19,0)</f>
        <v>0.061015125</v>
      </c>
      <c r="R76" s="1" t="n">
        <f aca="false">P76/SDOF!$F$19</f>
        <v>4.39166666666667E-007</v>
      </c>
      <c r="S76" s="1" t="n">
        <f aca="false">IF(R76&lt;$W$1,$T$1*R76/$W$1,$T$1)</f>
        <v>2.39292873389535E-006</v>
      </c>
      <c r="T76" s="1" t="n">
        <f aca="false">IF(R76&lt;$Q$1,(S76-Q76)*(P77-P75)/2,0)</f>
        <v>-4.88467932962558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290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29</v>
      </c>
      <c r="N77" s="1" t="n">
        <f aca="false">VALUE(J77)*10^VALUE(L77)/100000</f>
        <v>-6.3E-007</v>
      </c>
      <c r="O77" s="1" t="n">
        <f aca="false">4.5*M77*(-1)</f>
        <v>0.086805</v>
      </c>
      <c r="P77" s="1" t="n">
        <f aca="false">N77*(-1)</f>
        <v>6.3E-007</v>
      </c>
      <c r="Q77" s="1" t="n">
        <f aca="false">IF(R77&lt;$Q$1,O77/SDOF!$F$19,0)</f>
        <v>0.061486875</v>
      </c>
      <c r="R77" s="1" t="n">
        <f aca="false">P77/SDOF!$F$19</f>
        <v>4.4625E-007</v>
      </c>
      <c r="S77" s="1" t="n">
        <f aca="false">IF(R77&lt;$W$1,$T$1*R77/$W$1,$T$1)</f>
        <v>2.4315243586356E-006</v>
      </c>
      <c r="T77" s="1" t="n">
        <f aca="false">IF(R77&lt;$Q$1,(S77-Q77)*(P78-P76)/2,0)</f>
        <v>-6.14844434756411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437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437</v>
      </c>
      <c r="N78" s="1" t="n">
        <f aca="false">VALUE(J78)*10^VALUE(L78)/100000</f>
        <v>-6.4E-007</v>
      </c>
      <c r="O78" s="1" t="n">
        <f aca="false">4.5*M78*(-1)</f>
        <v>0.0874665</v>
      </c>
      <c r="P78" s="1" t="n">
        <f aca="false">N78*(-1)</f>
        <v>6.4E-007</v>
      </c>
      <c r="Q78" s="1" t="n">
        <f aca="false">IF(R78&lt;$Q$1,O78/SDOF!$F$19,0)</f>
        <v>0.0619554375</v>
      </c>
      <c r="R78" s="1" t="n">
        <f aca="false">P78/SDOF!$F$19</f>
        <v>4.53333333333333E-007</v>
      </c>
      <c r="S78" s="1" t="n">
        <f aca="false">IF(R78&lt;$W$1,$T$1*R78/$W$1,$T$1)</f>
        <v>2.47011998337584E-006</v>
      </c>
      <c r="T78" s="1" t="n">
        <f aca="false">IF(R78&lt;$Q$1,(S78-Q78)*(P79-P77)/2,0)</f>
        <v>-6.19529673800167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58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585</v>
      </c>
      <c r="N79" s="1" t="n">
        <f aca="false">VALUE(J79)*10^VALUE(L79)/100000</f>
        <v>-6.5E-007</v>
      </c>
      <c r="O79" s="1" t="n">
        <f aca="false">4.5*M79*(-1)</f>
        <v>0.0881325</v>
      </c>
      <c r="P79" s="1" t="n">
        <f aca="false">N79*(-1)</f>
        <v>6.5E-007</v>
      </c>
      <c r="Q79" s="1" t="n">
        <f aca="false">IF(R79&lt;$Q$1,O79/SDOF!$F$19,0)</f>
        <v>0.0624271875</v>
      </c>
      <c r="R79" s="1" t="n">
        <f aca="false">P79/SDOF!$F$19</f>
        <v>4.60416666666667E-007</v>
      </c>
      <c r="S79" s="1" t="n">
        <f aca="false">IF(R79&lt;$W$1,$T$1*R79/$W$1,$T$1)</f>
        <v>2.50871560811609E-006</v>
      </c>
      <c r="T79" s="1" t="n">
        <f aca="false">IF(R79&lt;$Q$1,(S79-Q79)*(P80-P78)/2,0)</f>
        <v>-6.2424678784392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733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733</v>
      </c>
      <c r="N80" s="1" t="n">
        <f aca="false">VALUE(J80)*10^VALUE(L80)/100000</f>
        <v>-6.6E-007</v>
      </c>
      <c r="O80" s="1" t="n">
        <f aca="false">4.5*M80*(-1)</f>
        <v>0.0887985</v>
      </c>
      <c r="P80" s="1" t="n">
        <f aca="false">N80*(-1)</f>
        <v>6.6E-007</v>
      </c>
      <c r="Q80" s="1" t="n">
        <f aca="false">IF(R80&lt;$Q$1,O80/SDOF!$F$19,0)</f>
        <v>0.0628989375</v>
      </c>
      <c r="R80" s="1" t="n">
        <f aca="false">P80/SDOF!$F$19</f>
        <v>4.675E-007</v>
      </c>
      <c r="S80" s="1" t="n">
        <f aca="false">IF(R80&lt;$W$1,$T$1*R80/$W$1,$T$1)</f>
        <v>2.54731123285634E-006</v>
      </c>
      <c r="T80" s="1" t="n">
        <f aca="false">IF(R80&lt;$Q$1,(S80-Q80)*(P81-P79)/2,0)</f>
        <v>-6.28963901887672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880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88</v>
      </c>
      <c r="N81" s="1" t="n">
        <f aca="false">VALUE(J81)*10^VALUE(L81)/100000</f>
        <v>-6.7E-007</v>
      </c>
      <c r="O81" s="1" t="n">
        <f aca="false">4.5*M81*(-1)</f>
        <v>0.08946</v>
      </c>
      <c r="P81" s="1" t="n">
        <f aca="false">N81*(-1)</f>
        <v>6.7E-007</v>
      </c>
      <c r="Q81" s="1" t="n">
        <f aca="false">IF(R81&lt;$Q$1,O81/SDOF!$F$19,0)</f>
        <v>0.0633675</v>
      </c>
      <c r="R81" s="1" t="n">
        <f aca="false">P81/SDOF!$F$19</f>
        <v>4.74583333333333E-007</v>
      </c>
      <c r="S81" s="1" t="n">
        <f aca="false">IF(R81&lt;$W$1,$T$1*R81/$W$1,$T$1)</f>
        <v>2.58590685759659E-006</v>
      </c>
      <c r="T81" s="1" t="n">
        <f aca="false">IF(R81&lt;$Q$1,(S81-Q81)*(P82-P80)/2,0)</f>
        <v>-6.33649140931425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2.0028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20028</v>
      </c>
      <c r="N82" s="1" t="n">
        <f aca="false">VALUE(J82)*10^VALUE(L82)/100000</f>
        <v>-6.8E-007</v>
      </c>
      <c r="O82" s="1" t="n">
        <f aca="false">4.5*M82*(-1)</f>
        <v>0.090126</v>
      </c>
      <c r="P82" s="1" t="n">
        <f aca="false">N82*(-1)</f>
        <v>6.8E-007</v>
      </c>
      <c r="Q82" s="1" t="n">
        <f aca="false">IF(R82&lt;$Q$1,O82/SDOF!$F$19,0)</f>
        <v>0.06383925</v>
      </c>
      <c r="R82" s="1" t="n">
        <f aca="false">P82/SDOF!$F$19</f>
        <v>4.81666666666667E-007</v>
      </c>
      <c r="S82" s="1" t="n">
        <f aca="false">IF(R82&lt;$W$1,$T$1*R82/$W$1,$T$1)</f>
        <v>2.62450248233684E-006</v>
      </c>
      <c r="T82" s="1" t="n">
        <f aca="false">IF(R82&lt;$Q$1,(S82-Q82)*(P83-P81)/2,0)</f>
        <v>-6.38366254975177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176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176</v>
      </c>
      <c r="N83" s="1" t="n">
        <f aca="false">VALUE(J83)*10^VALUE(L83)/100000</f>
        <v>-6.9E-007</v>
      </c>
      <c r="O83" s="1" t="n">
        <f aca="false">4.5*M83*(-1)</f>
        <v>0.090792</v>
      </c>
      <c r="P83" s="1" t="n">
        <f aca="false">N83*(-1)</f>
        <v>6.9E-007</v>
      </c>
      <c r="Q83" s="1" t="n">
        <f aca="false">IF(R83&lt;$Q$1,O83/SDOF!$F$19,0)</f>
        <v>0.064311</v>
      </c>
      <c r="R83" s="1" t="n">
        <f aca="false">P83/SDOF!$F$19</f>
        <v>4.8875E-007</v>
      </c>
      <c r="S83" s="1" t="n">
        <f aca="false">IF(R83&lt;$W$1,$T$1*R83/$W$1,$T$1)</f>
        <v>2.66309810707708E-006</v>
      </c>
      <c r="T83" s="1" t="n">
        <f aca="false">IF(R83&lt;$Q$1,(S83-Q83)*(P84-P82)/2,0)</f>
        <v>-5.17006874522768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265</v>
      </c>
      <c r="J84" s="1" t="str">
        <f aca="false">MID(A84,20,8)</f>
        <v>-6.96079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265</v>
      </c>
      <c r="N84" s="1" t="n">
        <f aca="false">VALUE(J84)*10^VALUE(L84)/100000</f>
        <v>-6.96079E-007</v>
      </c>
      <c r="O84" s="1" t="n">
        <f aca="false">4.5*M84*(-1)</f>
        <v>0.0911925</v>
      </c>
      <c r="P84" s="1" t="n">
        <f aca="false">N84*(-1)</f>
        <v>6.96079E-007</v>
      </c>
      <c r="Q84" s="1" t="n">
        <f aca="false">IF(R84&lt;$Q$1,O84/SDOF!$F$19,0)</f>
        <v>0.0645946875</v>
      </c>
      <c r="R84" s="1" t="n">
        <f aca="false">P84/SDOF!$F$19</f>
        <v>4.93055958333333E-007</v>
      </c>
      <c r="S84" s="1" t="n">
        <f aca="false">IF(R84&lt;$W$1,$T$1*R84/$W$1,$T$1)</f>
        <v>2.68656038735668E-006</v>
      </c>
      <c r="T84" s="1" t="n">
        <f aca="false">IF(R84&lt;$Q$1,(S84-Q84)*(P85-P83)/2,0)</f>
        <v>-3.22960004698064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320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32</v>
      </c>
      <c r="N85" s="1" t="n">
        <f aca="false">VALUE(J85)*10^VALUE(L85)/100000</f>
        <v>-7E-007</v>
      </c>
      <c r="O85" s="1" t="n">
        <f aca="false">4.5*M85*(-1)</f>
        <v>0.09144</v>
      </c>
      <c r="P85" s="1" t="n">
        <f aca="false">N85*(-1)</f>
        <v>7E-007</v>
      </c>
      <c r="Q85" s="1" t="n">
        <f aca="false">IF(R85&lt;$Q$1,O85/SDOF!$F$19,0)</f>
        <v>0.06477</v>
      </c>
      <c r="R85" s="1" t="n">
        <f aca="false">P85/SDOF!$F$19</f>
        <v>4.95833333333333E-007</v>
      </c>
      <c r="S85" s="1" t="n">
        <f aca="false">IF(R85&lt;$W$1,$T$1*R85/$W$1,$T$1)</f>
        <v>2.70169373181733E-006</v>
      </c>
      <c r="T85" s="1" t="n">
        <f aca="false">IF(R85&lt;$Q$1,(S85-Q85)*(P86-P84)/2,0)</f>
        <v>-4.50812779860778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460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46</v>
      </c>
      <c r="N86" s="1" t="n">
        <f aca="false">VALUE(J86)*10^VALUE(L86)/100000</f>
        <v>-7.1E-007</v>
      </c>
      <c r="O86" s="1" t="n">
        <f aca="false">4.5*M86*(-1)</f>
        <v>0.09207</v>
      </c>
      <c r="P86" s="1" t="n">
        <f aca="false">N86*(-1)</f>
        <v>7.1E-007</v>
      </c>
      <c r="Q86" s="1" t="n">
        <f aca="false">IF(R86&lt;$Q$1,O86/SDOF!$F$19,0)</f>
        <v>0.06521625</v>
      </c>
      <c r="R86" s="1" t="n">
        <f aca="false">P86/SDOF!$F$19</f>
        <v>5.02916666666667E-007</v>
      </c>
      <c r="S86" s="1" t="n">
        <f aca="false">IF(R86&lt;$W$1,$T$1*R86/$W$1,$T$1)</f>
        <v>2.74028935655758E-006</v>
      </c>
      <c r="T86" s="1" t="n">
        <f aca="false">IF(R86&lt;$Q$1,(S86-Q86)*(P87-P85)/2,0)</f>
        <v>-6.52135097106435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601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601</v>
      </c>
      <c r="N87" s="1" t="n">
        <f aca="false">VALUE(J87)*10^VALUE(L87)/100000</f>
        <v>-7.2E-007</v>
      </c>
      <c r="O87" s="1" t="n">
        <f aca="false">4.5*M87*(-1)</f>
        <v>0.0927045</v>
      </c>
      <c r="P87" s="1" t="n">
        <f aca="false">N87*(-1)</f>
        <v>7.2E-007</v>
      </c>
      <c r="Q87" s="1" t="n">
        <f aca="false">IF(R87&lt;$Q$1,O87/SDOF!$F$19,0)</f>
        <v>0.0656656875</v>
      </c>
      <c r="R87" s="1" t="n">
        <f aca="false">P87/SDOF!$F$19</f>
        <v>5.1E-007</v>
      </c>
      <c r="S87" s="1" t="n">
        <f aca="false">IF(R87&lt;$W$1,$T$1*R87/$W$1,$T$1)</f>
        <v>2.77888498129783E-006</v>
      </c>
      <c r="T87" s="1" t="n">
        <f aca="false">IF(R87&lt;$Q$1,(S87-Q87)*(P88-P86)/2,0)</f>
        <v>-6.56629086150188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741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741</v>
      </c>
      <c r="N88" s="1" t="n">
        <f aca="false">VALUE(J88)*10^VALUE(L88)/100000</f>
        <v>-7.3E-007</v>
      </c>
      <c r="O88" s="1" t="n">
        <f aca="false">4.5*M88*(-1)</f>
        <v>0.0933345</v>
      </c>
      <c r="P88" s="1" t="n">
        <f aca="false">N88*(-1)</f>
        <v>7.3E-007</v>
      </c>
      <c r="Q88" s="1" t="n">
        <f aca="false">IF(R88&lt;$Q$1,O88/SDOF!$F$19,0)</f>
        <v>0.0661119375</v>
      </c>
      <c r="R88" s="1" t="n">
        <f aca="false">P88/SDOF!$F$19</f>
        <v>5.17083333333333E-007</v>
      </c>
      <c r="S88" s="1" t="n">
        <f aca="false">IF(R88&lt;$W$1,$T$1*R88/$W$1,$T$1)</f>
        <v>2.81748060603807E-006</v>
      </c>
      <c r="T88" s="1" t="n">
        <f aca="false">IF(R88&lt;$Q$1,(S88-Q88)*(P89-P87)/2,0)</f>
        <v>-6.6109120019394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88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881</v>
      </c>
      <c r="N89" s="1" t="n">
        <f aca="false">VALUE(J89)*10^VALUE(L89)/100000</f>
        <v>-7.4E-007</v>
      </c>
      <c r="O89" s="1" t="n">
        <f aca="false">4.5*M89*(-1)</f>
        <v>0.0939645</v>
      </c>
      <c r="P89" s="1" t="n">
        <f aca="false">N89*(-1)</f>
        <v>7.4E-007</v>
      </c>
      <c r="Q89" s="1" t="n">
        <f aca="false">IF(R89&lt;$Q$1,O89/SDOF!$F$19,0)</f>
        <v>0.0665581875</v>
      </c>
      <c r="R89" s="1" t="n">
        <f aca="false">P89/SDOF!$F$19</f>
        <v>5.24166666666667E-007</v>
      </c>
      <c r="S89" s="1" t="n">
        <f aca="false">IF(R89&lt;$W$1,$T$1*R89/$W$1,$T$1)</f>
        <v>2.85607623077832E-006</v>
      </c>
      <c r="T89" s="1" t="n">
        <f aca="false">IF(R89&lt;$Q$1,(S89-Q89)*(P90-P88)/2,0)</f>
        <v>-6.65553314237693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1021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1021</v>
      </c>
      <c r="N90" s="1" t="n">
        <f aca="false">VALUE(J90)*10^VALUE(L90)/100000</f>
        <v>-7.5E-007</v>
      </c>
      <c r="O90" s="1" t="n">
        <f aca="false">4.5*M90*(-1)</f>
        <v>0.0945945</v>
      </c>
      <c r="P90" s="1" t="n">
        <f aca="false">N90*(-1)</f>
        <v>7.5E-007</v>
      </c>
      <c r="Q90" s="1" t="n">
        <f aca="false">IF(R90&lt;$Q$1,O90/SDOF!$F$19,0)</f>
        <v>0.0670044375</v>
      </c>
      <c r="R90" s="1" t="n">
        <f aca="false">P90/SDOF!$F$19</f>
        <v>5.3125E-007</v>
      </c>
      <c r="S90" s="1" t="n">
        <f aca="false">IF(R90&lt;$W$1,$T$1*R90/$W$1,$T$1)</f>
        <v>2.89467185551857E-006</v>
      </c>
      <c r="T90" s="1" t="n">
        <f aca="false">IF(R90&lt;$Q$1,(S90-Q90)*(P91-P89)/2,0)</f>
        <v>-6.70015428281442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1161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1161</v>
      </c>
      <c r="N91" s="1" t="n">
        <f aca="false">VALUE(J91)*10^VALUE(L91)/100000</f>
        <v>-7.6E-007</v>
      </c>
      <c r="O91" s="1" t="n">
        <f aca="false">4.5*M91*(-1)</f>
        <v>0.0952245</v>
      </c>
      <c r="P91" s="1" t="n">
        <f aca="false">N91*(-1)</f>
        <v>7.6E-007</v>
      </c>
      <c r="Q91" s="1" t="n">
        <f aca="false">IF(R91&lt;$Q$1,O91/SDOF!$F$19,0)</f>
        <v>0.0674506875</v>
      </c>
      <c r="R91" s="1" t="n">
        <f aca="false">P91/SDOF!$F$19</f>
        <v>5.38333333333333E-007</v>
      </c>
      <c r="S91" s="1" t="n">
        <f aca="false">IF(R91&lt;$W$1,$T$1*R91/$W$1,$T$1)</f>
        <v>2.93326748025882E-006</v>
      </c>
      <c r="T91" s="1" t="n">
        <f aca="false">IF(R91&lt;$Q$1,(S91-Q91)*(P92-P90)/2,0)</f>
        <v>-6.74477542325198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1302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1302</v>
      </c>
      <c r="N92" s="1" t="n">
        <f aca="false">VALUE(J92)*10^VALUE(L92)/100000</f>
        <v>-7.7E-007</v>
      </c>
      <c r="O92" s="1" t="n">
        <f aca="false">4.5*M92*(-1)</f>
        <v>0.095859</v>
      </c>
      <c r="P92" s="1" t="n">
        <f aca="false">N92*(-1)</f>
        <v>7.7E-007</v>
      </c>
      <c r="Q92" s="1" t="n">
        <f aca="false">IF(R92&lt;$Q$1,O92/SDOF!$F$19,0)</f>
        <v>0.067900125</v>
      </c>
      <c r="R92" s="1" t="n">
        <f aca="false">P92/SDOF!$F$19</f>
        <v>5.45416666666667E-007</v>
      </c>
      <c r="S92" s="1" t="n">
        <f aca="false">IF(R92&lt;$W$1,$T$1*R92/$W$1,$T$1)</f>
        <v>2.97186310499906E-006</v>
      </c>
      <c r="T92" s="1" t="n">
        <f aca="false">IF(R92&lt;$Q$1,(S92-Q92)*(P93-P91)/2,0)</f>
        <v>-5.9603515881223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1408</v>
      </c>
      <c r="J93" s="1" t="str">
        <f aca="false">MID(A93,20,8)</f>
        <v>-7.77557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1408</v>
      </c>
      <c r="N93" s="1" t="n">
        <f aca="false">VALUE(J93)*10^VALUE(L93)/100000</f>
        <v>-7.77557E-007</v>
      </c>
      <c r="O93" s="1" t="n">
        <f aca="false">4.5*M93*(-1)</f>
        <v>0.096336</v>
      </c>
      <c r="P93" s="1" t="n">
        <f aca="false">N93*(-1)</f>
        <v>7.77557E-007</v>
      </c>
      <c r="Q93" s="1" t="n">
        <f aca="false">IF(R93&lt;$Q$1,O93/SDOF!$F$19,0)</f>
        <v>0.068238</v>
      </c>
      <c r="R93" s="1" t="n">
        <f aca="false">P93/SDOF!$F$19</f>
        <v>5.50769541666667E-007</v>
      </c>
      <c r="S93" s="1" t="n">
        <f aca="false">IF(R93&lt;$W$1,$T$1*R93/$W$1,$T$1)</f>
        <v>3.00102981861527E-006</v>
      </c>
      <c r="T93" s="1" t="n">
        <f aca="false">IF(R93&lt;$Q$1,(S93-Q93)*(P94-P92)/2,0)</f>
        <v>-3.41174994850907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1417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1417</v>
      </c>
      <c r="N94" s="1" t="n">
        <f aca="false">VALUE(J94)*10^VALUE(L94)/100000</f>
        <v>-7.8E-007</v>
      </c>
      <c r="O94" s="1" t="n">
        <f aca="false">4.5*M94*(-1)</f>
        <v>0.0963765</v>
      </c>
      <c r="P94" s="1" t="n">
        <f aca="false">N94*(-1)</f>
        <v>7.8E-007</v>
      </c>
      <c r="Q94" s="1" t="n">
        <f aca="false">IF(R94&lt;$Q$1,O94/SDOF!$F$19,0)</f>
        <v>0.0682666875</v>
      </c>
      <c r="R94" s="1" t="n">
        <f aca="false">P94/SDOF!$F$19</f>
        <v>5.525E-007</v>
      </c>
      <c r="S94" s="1" t="n">
        <f aca="false">IF(R94&lt;$W$1,$T$1*R94/$W$1,$T$1)</f>
        <v>3.01045872973931E-006</v>
      </c>
      <c r="T94" s="1" t="n">
        <f aca="false">IF(R94&lt;$Q$1,(S94-Q94)*(P95-P93)/2,0)</f>
        <v>-4.24702466712267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1458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1458</v>
      </c>
      <c r="N95" s="1" t="n">
        <f aca="false">VALUE(J95)*10^VALUE(L95)/100000</f>
        <v>-7.9E-007</v>
      </c>
      <c r="O95" s="1" t="n">
        <f aca="false">4.5*M95*(-1)</f>
        <v>0.096561</v>
      </c>
      <c r="P95" s="1" t="n">
        <f aca="false">N95*(-1)</f>
        <v>7.9E-007</v>
      </c>
      <c r="Q95" s="1" t="n">
        <f aca="false">IF(R95&lt;$Q$1,O95/SDOF!$F$19,0)</f>
        <v>0.068397375</v>
      </c>
      <c r="R95" s="1" t="n">
        <f aca="false">P95/SDOF!$F$19</f>
        <v>5.59583333333333E-007</v>
      </c>
      <c r="S95" s="1" t="n">
        <f aca="false">IF(R95&lt;$W$1,$T$1*R95/$W$1,$T$1)</f>
        <v>3.04905435447956E-006</v>
      </c>
      <c r="T95" s="1" t="n">
        <f aca="false">IF(R95&lt;$Q$1,(S95-Q95)*(P96-P94)/2,0)</f>
        <v>-6.83943259456452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1498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1498</v>
      </c>
      <c r="N96" s="1" t="n">
        <f aca="false">VALUE(J96)*10^VALUE(L96)/100000</f>
        <v>-8E-007</v>
      </c>
      <c r="O96" s="1" t="n">
        <f aca="false">4.5*M96*(-1)</f>
        <v>0.096741</v>
      </c>
      <c r="P96" s="1" t="n">
        <f aca="false">N96*(-1)</f>
        <v>8E-007</v>
      </c>
      <c r="Q96" s="1" t="n">
        <f aca="false">IF(R96&lt;$Q$1,O96/SDOF!$F$19,0)</f>
        <v>0.068524875</v>
      </c>
      <c r="R96" s="1" t="n">
        <f aca="false">P96/SDOF!$F$19</f>
        <v>5.66666666666667E-007</v>
      </c>
      <c r="S96" s="1" t="n">
        <f aca="false">IF(R96&lt;$W$1,$T$1*R96/$W$1,$T$1)</f>
        <v>3.08764997921981E-006</v>
      </c>
      <c r="T96" s="1" t="n">
        <f aca="false">IF(R96&lt;$Q$1,(S96-Q96)*(P97-P95)/2,0)</f>
        <v>-6.85217873500205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1539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1539</v>
      </c>
      <c r="N97" s="1" t="n">
        <f aca="false">VALUE(J97)*10^VALUE(L97)/100000</f>
        <v>-8.1E-007</v>
      </c>
      <c r="O97" s="1" t="n">
        <f aca="false">4.5*M97*(-1)</f>
        <v>0.0969255</v>
      </c>
      <c r="P97" s="1" t="n">
        <f aca="false">N97*(-1)</f>
        <v>8.1E-007</v>
      </c>
      <c r="Q97" s="1" t="n">
        <f aca="false">IF(R97&lt;$Q$1,O97/SDOF!$F$19,0)</f>
        <v>0.0686555625</v>
      </c>
      <c r="R97" s="1" t="n">
        <f aca="false">P97/SDOF!$F$19</f>
        <v>5.7375E-007</v>
      </c>
      <c r="S97" s="1" t="n">
        <f aca="false">IF(R97&lt;$W$1,$T$1*R97/$W$1,$T$1)</f>
        <v>3.12624560396005E-006</v>
      </c>
      <c r="T97" s="1" t="n">
        <f aca="false">IF(R97&lt;$Q$1,(S97-Q97)*(P98-P96)/2,0)</f>
        <v>-6.8652436254395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579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579</v>
      </c>
      <c r="N98" s="1" t="n">
        <f aca="false">VALUE(J98)*10^VALUE(L98)/100000</f>
        <v>-8.2E-007</v>
      </c>
      <c r="O98" s="1" t="n">
        <f aca="false">4.5*M98*(-1)</f>
        <v>0.0971055</v>
      </c>
      <c r="P98" s="1" t="n">
        <f aca="false">N98*(-1)</f>
        <v>8.2E-007</v>
      </c>
      <c r="Q98" s="1" t="n">
        <f aca="false">IF(R98&lt;$Q$1,O98/SDOF!$F$19,0)</f>
        <v>0.0687830625</v>
      </c>
      <c r="R98" s="1" t="n">
        <f aca="false">P98/SDOF!$F$19</f>
        <v>5.80833333333333E-007</v>
      </c>
      <c r="S98" s="1" t="n">
        <f aca="false">IF(R98&lt;$W$1,$T$1*R98/$W$1,$T$1)</f>
        <v>3.1648412287003E-006</v>
      </c>
      <c r="T98" s="1" t="n">
        <f aca="false">IF(R98&lt;$Q$1,(S98-Q98)*(P99-P97)/2,0)</f>
        <v>-6.87798976587714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620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62</v>
      </c>
      <c r="N99" s="1" t="n">
        <f aca="false">VALUE(J99)*10^VALUE(L99)/100000</f>
        <v>-8.3E-007</v>
      </c>
      <c r="O99" s="1" t="n">
        <f aca="false">4.5*M99*(-1)</f>
        <v>0.09729</v>
      </c>
      <c r="P99" s="1" t="n">
        <f aca="false">N99*(-1)</f>
        <v>8.3E-007</v>
      </c>
      <c r="Q99" s="1" t="n">
        <f aca="false">IF(R99&lt;$Q$1,O99/SDOF!$F$19,0)</f>
        <v>0.06891375</v>
      </c>
      <c r="R99" s="1" t="n">
        <f aca="false">P99/SDOF!$F$19</f>
        <v>5.87916666666667E-007</v>
      </c>
      <c r="S99" s="1" t="n">
        <f aca="false">IF(R99&lt;$W$1,$T$1*R99/$W$1,$T$1)</f>
        <v>3.20343685344055E-006</v>
      </c>
      <c r="T99" s="1" t="n">
        <f aca="false">IF(R99&lt;$Q$1,(S99-Q99)*(P100-P98)/2,0)</f>
        <v>-6.8910546563147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660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66</v>
      </c>
      <c r="N100" s="1" t="n">
        <f aca="false">VALUE(J100)*10^VALUE(L100)/100000</f>
        <v>-8.4E-007</v>
      </c>
      <c r="O100" s="1" t="n">
        <f aca="false">4.5*M100*(-1)</f>
        <v>0.09747</v>
      </c>
      <c r="P100" s="1" t="n">
        <f aca="false">N100*(-1)</f>
        <v>8.4E-007</v>
      </c>
      <c r="Q100" s="1" t="n">
        <f aca="false">IF(R100&lt;$Q$1,O100/SDOF!$F$19,0)</f>
        <v>0.06904125</v>
      </c>
      <c r="R100" s="1" t="n">
        <f aca="false">P100/SDOF!$F$19</f>
        <v>5.95E-007</v>
      </c>
      <c r="S100" s="1" t="n">
        <f aca="false">IF(R100&lt;$W$1,$T$1*R100/$W$1,$T$1)</f>
        <v>3.2420324781808E-006</v>
      </c>
      <c r="T100" s="1" t="n">
        <f aca="false">IF(R100&lt;$Q$1,(S100-Q100)*(P101-P99)/2,0)</f>
        <v>-6.90380079675219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70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701</v>
      </c>
      <c r="N101" s="1" t="n">
        <f aca="false">VALUE(J101)*10^VALUE(L101)/100000</f>
        <v>-8.5E-007</v>
      </c>
      <c r="O101" s="1" t="n">
        <f aca="false">4.5*M101*(-1)</f>
        <v>0.0976545</v>
      </c>
      <c r="P101" s="1" t="n">
        <f aca="false">N101*(-1)</f>
        <v>8.5E-007</v>
      </c>
      <c r="Q101" s="1" t="n">
        <f aca="false">IF(R101&lt;$Q$1,O101/SDOF!$F$19,0)</f>
        <v>0.0691719375</v>
      </c>
      <c r="R101" s="1" t="n">
        <f aca="false">P101/SDOF!$F$19</f>
        <v>6.02083333333333E-007</v>
      </c>
      <c r="S101" s="1" t="n">
        <f aca="false">IF(R101&lt;$W$1,$T$1*R101/$W$1,$T$1)</f>
        <v>3.28062810292104E-006</v>
      </c>
      <c r="T101" s="1" t="n">
        <f aca="false">IF(R101&lt;$Q$1,(S101-Q101)*(P102-P100)/2,0)</f>
        <v>-6.91686568718968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741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741</v>
      </c>
      <c r="N102" s="1" t="n">
        <f aca="false">VALUE(J102)*10^VALUE(L102)/100000</f>
        <v>-8.6E-007</v>
      </c>
      <c r="O102" s="1" t="n">
        <f aca="false">4.5*M102*(-1)</f>
        <v>0.0978345</v>
      </c>
      <c r="P102" s="1" t="n">
        <f aca="false">N102*(-1)</f>
        <v>8.6E-007</v>
      </c>
      <c r="Q102" s="1" t="n">
        <f aca="false">IF(R102&lt;$Q$1,O102/SDOF!$F$19,0)</f>
        <v>0.0692994375</v>
      </c>
      <c r="R102" s="1" t="n">
        <f aca="false">P102/SDOF!$F$19</f>
        <v>6.09166666666667E-007</v>
      </c>
      <c r="S102" s="1" t="n">
        <f aca="false">IF(R102&lt;$W$1,$T$1*R102/$W$1,$T$1)</f>
        <v>3.31922372766129E-006</v>
      </c>
      <c r="T102" s="1" t="n">
        <f aca="false">IF(R102&lt;$Q$1,(S102-Q102)*(P103-P101)/2,0)</f>
        <v>-6.92961182762721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781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781</v>
      </c>
      <c r="N103" s="1" t="n">
        <f aca="false">VALUE(J103)*10^VALUE(L103)/100000</f>
        <v>-8.7E-007</v>
      </c>
      <c r="O103" s="1" t="n">
        <f aca="false">4.5*M103*(-1)</f>
        <v>0.0980145</v>
      </c>
      <c r="P103" s="1" t="n">
        <f aca="false">N103*(-1)</f>
        <v>8.7E-007</v>
      </c>
      <c r="Q103" s="1" t="n">
        <f aca="false">IF(R103&lt;$Q$1,O103/SDOF!$F$19,0)</f>
        <v>0.0694269375</v>
      </c>
      <c r="R103" s="1" t="n">
        <f aca="false">P103/SDOF!$F$19</f>
        <v>6.1625E-007</v>
      </c>
      <c r="S103" s="1" t="n">
        <f aca="false">IF(R103&lt;$W$1,$T$1*R103/$W$1,$T$1)</f>
        <v>3.35781935240154E-006</v>
      </c>
      <c r="T103" s="1" t="n">
        <f aca="false">IF(R103&lt;$Q$1,(S103-Q103)*(P104-P102)/2,0)</f>
        <v>-6.9423579680648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822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822</v>
      </c>
      <c r="N104" s="1" t="n">
        <f aca="false">VALUE(J104)*10^VALUE(L104)/100000</f>
        <v>-8.8E-007</v>
      </c>
      <c r="O104" s="1" t="n">
        <f aca="false">4.5*M104*(-1)</f>
        <v>0.098199</v>
      </c>
      <c r="P104" s="1" t="n">
        <f aca="false">N104*(-1)</f>
        <v>8.8E-007</v>
      </c>
      <c r="Q104" s="1" t="n">
        <f aca="false">IF(R104&lt;$Q$1,O104/SDOF!$F$19,0)</f>
        <v>0.069557625</v>
      </c>
      <c r="R104" s="1" t="n">
        <f aca="false">P104/SDOF!$F$19</f>
        <v>6.23333333333333E-007</v>
      </c>
      <c r="S104" s="1" t="n">
        <f aca="false">IF(R104&lt;$W$1,$T$1*R104/$W$1,$T$1)</f>
        <v>3.39641497714179E-006</v>
      </c>
      <c r="T104" s="1" t="n">
        <f aca="false">IF(R104&lt;$Q$1,(S104-Q104)*(P105-P103)/2,0)</f>
        <v>-6.95542285850233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862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862</v>
      </c>
      <c r="N105" s="1" t="n">
        <f aca="false">VALUE(J105)*10^VALUE(L105)/100000</f>
        <v>-8.9E-007</v>
      </c>
      <c r="O105" s="1" t="n">
        <f aca="false">4.5*M105*(-1)</f>
        <v>0.098379</v>
      </c>
      <c r="P105" s="1" t="n">
        <f aca="false">N105*(-1)</f>
        <v>8.9E-007</v>
      </c>
      <c r="Q105" s="1" t="n">
        <f aca="false">IF(R105&lt;$Q$1,O105/SDOF!$F$19,0)</f>
        <v>0.069685125</v>
      </c>
      <c r="R105" s="1" t="n">
        <f aca="false">P105/SDOF!$F$19</f>
        <v>6.30416666666667E-007</v>
      </c>
      <c r="S105" s="1" t="n">
        <f aca="false">IF(R105&lt;$W$1,$T$1*R105/$W$1,$T$1)</f>
        <v>3.43501060188203E-006</v>
      </c>
      <c r="T105" s="1" t="n">
        <f aca="false">IF(R105&lt;$Q$1,(S105-Q105)*(P106-P104)/2,0)</f>
        <v>-5.91005253645082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890</v>
      </c>
      <c r="J106" s="1" t="str">
        <f aca="false">MID(A106,20,8)</f>
        <v>-8.96963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89</v>
      </c>
      <c r="N106" s="1" t="n">
        <f aca="false">VALUE(J106)*10^VALUE(L106)/100000</f>
        <v>-8.96963E-007</v>
      </c>
      <c r="O106" s="1" t="n">
        <f aca="false">4.5*M106*(-1)</f>
        <v>0.098505</v>
      </c>
      <c r="P106" s="1" t="n">
        <f aca="false">N106*(-1)</f>
        <v>8.96963E-007</v>
      </c>
      <c r="Q106" s="1" t="n">
        <f aca="false">IF(R106&lt;$Q$1,O106/SDOF!$F$19,0)</f>
        <v>0.069774375</v>
      </c>
      <c r="R106" s="1" t="n">
        <f aca="false">P106/SDOF!$F$19</f>
        <v>6.35348791666667E-007</v>
      </c>
      <c r="S106" s="1" t="n">
        <f aca="false">IF(R106&lt;$W$1,$T$1*R106/$W$1,$T$1)</f>
        <v>3.46188473538867E-006</v>
      </c>
      <c r="T106" s="1" t="n">
        <f aca="false">IF(R106&lt;$Q$1,(S106-Q106)*(P107-P105)/2,0)</f>
        <v>-3.4885456557632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896</v>
      </c>
      <c r="J107" s="1" t="str">
        <f aca="false">MID(A107,20,8)</f>
        <v>-9.0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896</v>
      </c>
      <c r="N107" s="1" t="n">
        <f aca="false">VALUE(J107)*10^VALUE(L107)/100000</f>
        <v>-9E-007</v>
      </c>
      <c r="O107" s="1" t="n">
        <f aca="false">4.5*M107*(-1)</f>
        <v>0.098532</v>
      </c>
      <c r="P107" s="1" t="n">
        <f aca="false">N107*(-1)</f>
        <v>9E-007</v>
      </c>
      <c r="Q107" s="1" t="n">
        <f aca="false">IF(R107&lt;$Q$1,O107/SDOF!$F$19,0)</f>
        <v>0.0697935</v>
      </c>
      <c r="R107" s="1" t="n">
        <f aca="false">P107/SDOF!$F$19</f>
        <v>6.375E-007</v>
      </c>
      <c r="S107" s="1" t="n">
        <f aca="false">IF(R107&lt;$W$1,$T$1*R107/$W$1,$T$1)</f>
        <v>3.47360622662228E-006</v>
      </c>
      <c r="T107" s="1" t="n">
        <f aca="false">IF(R107&lt;$Q$1,(S107-Q107)*(P108-P106)/2,0)</f>
        <v>-4.54926287047808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913</v>
      </c>
      <c r="J108" s="1" t="str">
        <f aca="false">MID(A108,20,8)</f>
        <v>-9.1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913</v>
      </c>
      <c r="N108" s="1" t="n">
        <f aca="false">VALUE(J108)*10^VALUE(L108)/100000</f>
        <v>-9.1E-007</v>
      </c>
      <c r="O108" s="1" t="n">
        <f aca="false">4.5*M108*(-1)</f>
        <v>0.0986085</v>
      </c>
      <c r="P108" s="1" t="n">
        <f aca="false">N108*(-1)</f>
        <v>9.1E-007</v>
      </c>
      <c r="Q108" s="1" t="n">
        <f aca="false">IF(R108&lt;$Q$1,O108/SDOF!$F$19,0)</f>
        <v>0.0698476875</v>
      </c>
      <c r="R108" s="1" t="n">
        <f aca="false">P108/SDOF!$F$19</f>
        <v>6.44583333333333E-007</v>
      </c>
      <c r="S108" s="1" t="n">
        <f aca="false">IF(R108&lt;$W$1,$T$1*R108/$W$1,$T$1)</f>
        <v>3.51220185136253E-006</v>
      </c>
      <c r="T108" s="1" t="n">
        <f aca="false">IF(R108&lt;$Q$1,(S108-Q108)*(P109-P107)/2,0)</f>
        <v>-6.98441752981487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930</v>
      </c>
      <c r="J109" s="1" t="str">
        <f aca="false">MID(A109,20,8)</f>
        <v>-9.2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93</v>
      </c>
      <c r="N109" s="1" t="n">
        <f aca="false">VALUE(J109)*10^VALUE(L109)/100000</f>
        <v>-9.2E-007</v>
      </c>
      <c r="O109" s="1" t="n">
        <f aca="false">4.5*M109*(-1)</f>
        <v>0.098685</v>
      </c>
      <c r="P109" s="1" t="n">
        <f aca="false">N109*(-1)</f>
        <v>9.2E-007</v>
      </c>
      <c r="Q109" s="1" t="n">
        <f aca="false">IF(R109&lt;$Q$1,O109/SDOF!$F$19,0)</f>
        <v>0.069901875</v>
      </c>
      <c r="R109" s="1" t="n">
        <f aca="false">P109/SDOF!$F$19</f>
        <v>6.51666666666667E-007</v>
      </c>
      <c r="S109" s="1" t="n">
        <f aca="false">IF(R109&lt;$W$1,$T$1*R109/$W$1,$T$1)</f>
        <v>3.55079747610278E-006</v>
      </c>
      <c r="T109" s="1" t="n">
        <f aca="false">IF(R109&lt;$Q$1,(S109-Q109)*(P110-P108)/2,0)</f>
        <v>-6.98983242025244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947</v>
      </c>
      <c r="J110" s="1" t="str">
        <f aca="false">MID(A110,20,8)</f>
        <v>-9.3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947</v>
      </c>
      <c r="N110" s="1" t="n">
        <f aca="false">VALUE(J110)*10^VALUE(L110)/100000</f>
        <v>-9.3E-007</v>
      </c>
      <c r="O110" s="1" t="n">
        <f aca="false">4.5*M110*(-1)</f>
        <v>0.0987615</v>
      </c>
      <c r="P110" s="1" t="n">
        <f aca="false">N110*(-1)</f>
        <v>9.3E-007</v>
      </c>
      <c r="Q110" s="1" t="n">
        <f aca="false">IF(R110&lt;$Q$1,O110/SDOF!$F$19,0)</f>
        <v>0.0699560625</v>
      </c>
      <c r="R110" s="1" t="n">
        <f aca="false">P110/SDOF!$F$19</f>
        <v>6.5875E-007</v>
      </c>
      <c r="S110" s="1" t="n">
        <f aca="false">IF(R110&lt;$W$1,$T$1*R110/$W$1,$T$1)</f>
        <v>3.58939310084302E-006</v>
      </c>
      <c r="T110" s="1" t="n">
        <f aca="false">IF(R110&lt;$Q$1,(S110-Q110)*(P111-P109)/2,0)</f>
        <v>-6.99524731068992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964</v>
      </c>
      <c r="J111" s="1" t="str">
        <f aca="false">MID(A111,20,8)</f>
        <v>-9.4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964</v>
      </c>
      <c r="N111" s="1" t="n">
        <f aca="false">VALUE(J111)*10^VALUE(L111)/100000</f>
        <v>-9.4E-007</v>
      </c>
      <c r="O111" s="1" t="n">
        <f aca="false">4.5*M111*(-1)</f>
        <v>0.098838</v>
      </c>
      <c r="P111" s="1" t="n">
        <f aca="false">N111*(-1)</f>
        <v>9.4E-007</v>
      </c>
      <c r="Q111" s="1" t="n">
        <f aca="false">IF(R111&lt;$Q$1,O111/SDOF!$F$19,0)</f>
        <v>0.07001025</v>
      </c>
      <c r="R111" s="1" t="n">
        <f aca="false">P111/SDOF!$F$19</f>
        <v>6.65833333333333E-007</v>
      </c>
      <c r="S111" s="1" t="n">
        <f aca="false">IF(R111&lt;$W$1,$T$1*R111/$W$1,$T$1)</f>
        <v>3.62798872558327E-006</v>
      </c>
      <c r="T111" s="1" t="n">
        <f aca="false">IF(R111&lt;$Q$1,(S111-Q111)*(P112-P110)/2,0)</f>
        <v>-7.00066220112741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981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981</v>
      </c>
      <c r="N112" s="1" t="n">
        <f aca="false">VALUE(J112)*10^VALUE(L112)/100000</f>
        <v>-9.5E-007</v>
      </c>
      <c r="O112" s="1" t="n">
        <f aca="false">4.5*M112*(-1)</f>
        <v>0.0989145</v>
      </c>
      <c r="P112" s="1" t="n">
        <f aca="false">N112*(-1)</f>
        <v>9.5E-007</v>
      </c>
      <c r="Q112" s="1" t="n">
        <f aca="false">IF(R112&lt;$Q$1,O112/SDOF!$F$19,0)</f>
        <v>0.0700644375</v>
      </c>
      <c r="R112" s="1" t="n">
        <f aca="false">P112/SDOF!$F$19</f>
        <v>6.72916666666667E-007</v>
      </c>
      <c r="S112" s="1" t="n">
        <f aca="false">IF(R112&lt;$W$1,$T$1*R112/$W$1,$T$1)</f>
        <v>3.66658435032352E-006</v>
      </c>
      <c r="T112" s="1" t="n">
        <f aca="false">IF(R112&lt;$Q$1,(S112-Q112)*(P113-P111)/2,0)</f>
        <v>-7.00607709156494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998</v>
      </c>
      <c r="J113" s="1" t="str">
        <f aca="false">MID(A113,20,8)</f>
        <v>-9.6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998</v>
      </c>
      <c r="N113" s="1" t="n">
        <f aca="false">VALUE(J113)*10^VALUE(L113)/100000</f>
        <v>-9.6E-007</v>
      </c>
      <c r="O113" s="1" t="n">
        <f aca="false">4.5*M113*(-1)</f>
        <v>0.098991</v>
      </c>
      <c r="P113" s="1" t="n">
        <f aca="false">N113*(-1)</f>
        <v>9.6E-007</v>
      </c>
      <c r="Q113" s="1" t="n">
        <f aca="false">IF(R113&lt;$Q$1,O113/SDOF!$F$19,0)</f>
        <v>0.070118625</v>
      </c>
      <c r="R113" s="1" t="n">
        <f aca="false">P113/SDOF!$F$19</f>
        <v>6.8E-007</v>
      </c>
      <c r="S113" s="1" t="n">
        <f aca="false">IF(R113&lt;$W$1,$T$1*R113/$W$1,$T$1)</f>
        <v>3.70517997506377E-006</v>
      </c>
      <c r="T113" s="1" t="n">
        <f aca="false">IF(R113&lt;$Q$1,(S113-Q113)*(P114-P112)/2,0)</f>
        <v>-7.01149198200243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2015</v>
      </c>
      <c r="J114" s="1" t="str">
        <f aca="false">MID(A114,20,8)</f>
        <v>-9.7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2015</v>
      </c>
      <c r="N114" s="1" t="n">
        <f aca="false">VALUE(J114)*10^VALUE(L114)/100000</f>
        <v>-9.7E-007</v>
      </c>
      <c r="O114" s="1" t="n">
        <f aca="false">4.5*M114*(-1)</f>
        <v>0.0990675</v>
      </c>
      <c r="P114" s="1" t="n">
        <f aca="false">N114*(-1)</f>
        <v>9.7E-007</v>
      </c>
      <c r="Q114" s="1" t="n">
        <f aca="false">IF(R114&lt;$Q$1,O114/SDOF!$F$19,0)</f>
        <v>0.0701728125</v>
      </c>
      <c r="R114" s="1" t="n">
        <f aca="false">P114/SDOF!$F$19</f>
        <v>6.87083333333333E-007</v>
      </c>
      <c r="S114" s="1" t="n">
        <f aca="false">IF(R114&lt;$W$1,$T$1*R114/$W$1,$T$1)</f>
        <v>3.74377559980401E-006</v>
      </c>
      <c r="T114" s="1" t="n">
        <f aca="false">IF(R114&lt;$Q$1,(S114-Q114)*(P115-P113)/2,0)</f>
        <v>-7.01690687244003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2032</v>
      </c>
      <c r="J115" s="1" t="str">
        <f aca="false">MID(A115,20,8)</f>
        <v>-9.8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2032</v>
      </c>
      <c r="N115" s="1" t="n">
        <f aca="false">VALUE(J115)*10^VALUE(L115)/100000</f>
        <v>-9.8E-007</v>
      </c>
      <c r="O115" s="1" t="n">
        <f aca="false">4.5*M115*(-1)</f>
        <v>0.099144</v>
      </c>
      <c r="P115" s="1" t="n">
        <f aca="false">N115*(-1)</f>
        <v>9.8E-007</v>
      </c>
      <c r="Q115" s="1" t="n">
        <f aca="false">IF(R115&lt;$Q$1,O115/SDOF!$F$19,0)</f>
        <v>0.070227</v>
      </c>
      <c r="R115" s="1" t="n">
        <f aca="false">P115/SDOF!$F$19</f>
        <v>6.94166666666667E-007</v>
      </c>
      <c r="S115" s="1" t="n">
        <f aca="false">IF(R115&lt;$W$1,$T$1*R115/$W$1,$T$1)</f>
        <v>3.78237122454426E-006</v>
      </c>
      <c r="T115" s="1" t="n">
        <f aca="false">IF(R115&lt;$Q$1,(S115-Q115)*(P116-P114)/2,0)</f>
        <v>-7.02232176287763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2049</v>
      </c>
      <c r="J116" s="1" t="str">
        <f aca="false">MID(A116,20,8)</f>
        <v>-9.9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2049</v>
      </c>
      <c r="N116" s="1" t="n">
        <f aca="false">VALUE(J116)*10^VALUE(L116)/100000</f>
        <v>-9.9E-007</v>
      </c>
      <c r="O116" s="1" t="n">
        <f aca="false">4.5*M116*(-1)</f>
        <v>0.0992205</v>
      </c>
      <c r="P116" s="1" t="n">
        <f aca="false">N116*(-1)</f>
        <v>9.9E-007</v>
      </c>
      <c r="Q116" s="1" t="n">
        <f aca="false">IF(R116&lt;$Q$1,O116/SDOF!$F$19,0)</f>
        <v>0.0702811875</v>
      </c>
      <c r="R116" s="1" t="n">
        <f aca="false">P116/SDOF!$F$19</f>
        <v>7.0125E-007</v>
      </c>
      <c r="S116" s="1" t="n">
        <f aca="false">IF(R116&lt;$W$1,$T$1*R116/$W$1,$T$1)</f>
        <v>3.82096684928451E-006</v>
      </c>
      <c r="T116" s="1" t="n">
        <f aca="false">IF(R116&lt;$Q$1,(S116-Q116)*(P117-P115)/2,0)</f>
        <v>-7.02773665331508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2066</v>
      </c>
      <c r="J117" s="1" t="str">
        <f aca="false">MID(A117,20,8)</f>
        <v>-1.00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22066</v>
      </c>
      <c r="N117" s="1" t="n">
        <f aca="false">VALUE(J117)*10^VALUE(L117)/100000</f>
        <v>-1E-006</v>
      </c>
      <c r="O117" s="1" t="n">
        <f aca="false">4.5*M117*(-1)</f>
        <v>0.099297</v>
      </c>
      <c r="P117" s="1" t="n">
        <f aca="false">N117*(-1)</f>
        <v>1E-006</v>
      </c>
      <c r="Q117" s="1" t="n">
        <f aca="false">IF(R117&lt;$Q$1,O117/SDOF!$F$19,0)</f>
        <v>0.070335375</v>
      </c>
      <c r="R117" s="1" t="n">
        <f aca="false">P117/SDOF!$F$19</f>
        <v>7.08333333333333E-007</v>
      </c>
      <c r="S117" s="1" t="n">
        <f aca="false">IF(R117&lt;$W$1,$T$1*R117/$W$1,$T$1)</f>
        <v>3.85956247402476E-006</v>
      </c>
      <c r="T117" s="1" t="n">
        <f aca="false">IF(R117&lt;$Q$1,(S117-Q117)*(P118-P116)/2,0)</f>
        <v>-7.03315154375261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2083</v>
      </c>
      <c r="J118" s="1" t="str">
        <f aca="false">MID(A118,20,8)</f>
        <v>-1.01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2083</v>
      </c>
      <c r="N118" s="1" t="n">
        <f aca="false">VALUE(J118)*10^VALUE(L118)/100000</f>
        <v>-1.01E-006</v>
      </c>
      <c r="O118" s="1" t="n">
        <f aca="false">4.5*M118*(-1)</f>
        <v>0.0993735</v>
      </c>
      <c r="P118" s="1" t="n">
        <f aca="false">N118*(-1)</f>
        <v>1.01E-006</v>
      </c>
      <c r="Q118" s="1" t="n">
        <f aca="false">IF(R118&lt;$Q$1,O118/SDOF!$F$19,0)</f>
        <v>0.0703895625</v>
      </c>
      <c r="R118" s="1" t="n">
        <f aca="false">P118/SDOF!$F$19</f>
        <v>7.15416666666667E-007</v>
      </c>
      <c r="S118" s="1" t="n">
        <f aca="false">IF(R118&lt;$W$1,$T$1*R118/$W$1,$T$1)</f>
        <v>3.898158098765E-006</v>
      </c>
      <c r="T118" s="1" t="n">
        <f aca="false">IF(R118&lt;$Q$1,(S118-Q118)*(P119-P117)/2,0)</f>
        <v>-7.03856643419013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2100</v>
      </c>
      <c r="J119" s="1" t="str">
        <f aca="false">MID(A119,20,8)</f>
        <v>-1.02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21</v>
      </c>
      <c r="N119" s="1" t="n">
        <f aca="false">VALUE(J119)*10^VALUE(L119)/100000</f>
        <v>-1.02E-006</v>
      </c>
      <c r="O119" s="1" t="n">
        <f aca="false">4.5*M119*(-1)</f>
        <v>0.09945</v>
      </c>
      <c r="P119" s="1" t="n">
        <f aca="false">N119*(-1)</f>
        <v>1.02E-006</v>
      </c>
      <c r="Q119" s="1" t="n">
        <f aca="false">IF(R119&lt;$Q$1,O119/SDOF!$F$19,0)</f>
        <v>0.07044375</v>
      </c>
      <c r="R119" s="1" t="n">
        <f aca="false">P119/SDOF!$F$19</f>
        <v>7.225E-007</v>
      </c>
      <c r="S119" s="1" t="n">
        <f aca="false">IF(R119&lt;$W$1,$T$1*R119/$W$1,$T$1)</f>
        <v>3.93675372350525E-006</v>
      </c>
      <c r="T119" s="1" t="n">
        <f aca="false">IF(R119&lt;$Q$1,(S119-Q119)*(P120-P118)/2,0)</f>
        <v>-7.04398132462766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2117</v>
      </c>
      <c r="J120" s="1" t="str">
        <f aca="false">MID(A120,20,8)</f>
        <v>-1.03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2117</v>
      </c>
      <c r="N120" s="1" t="n">
        <f aca="false">VALUE(J120)*10^VALUE(L120)/100000</f>
        <v>-1.03E-006</v>
      </c>
      <c r="O120" s="1" t="n">
        <f aca="false">4.5*M120*(-1)</f>
        <v>0.0995265</v>
      </c>
      <c r="P120" s="1" t="n">
        <f aca="false">N120*(-1)</f>
        <v>1.03E-006</v>
      </c>
      <c r="Q120" s="1" t="n">
        <f aca="false">IF(R120&lt;$Q$1,O120/SDOF!$F$19,0)</f>
        <v>0.0704979375</v>
      </c>
      <c r="R120" s="1" t="n">
        <f aca="false">P120/SDOF!$F$19</f>
        <v>7.29583333333334E-007</v>
      </c>
      <c r="S120" s="1" t="n">
        <f aca="false">IF(R120&lt;$W$1,$T$1*R120/$W$1,$T$1)</f>
        <v>3.9753493482455E-006</v>
      </c>
      <c r="T120" s="1" t="n">
        <f aca="false">IF(R120&lt;$Q$1,(S120-Q120)*(P121-P119)/2,0)</f>
        <v>-7.04939621506518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2135</v>
      </c>
      <c r="J121" s="1" t="str">
        <f aca="false">MID(A121,20,8)</f>
        <v>-1.04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2135</v>
      </c>
      <c r="N121" s="1" t="n">
        <f aca="false">VALUE(J121)*10^VALUE(L121)/100000</f>
        <v>-1.04E-006</v>
      </c>
      <c r="O121" s="1" t="n">
        <f aca="false">4.5*M121*(-1)</f>
        <v>0.0996075</v>
      </c>
      <c r="P121" s="1" t="n">
        <f aca="false">N121*(-1)</f>
        <v>1.04E-006</v>
      </c>
      <c r="Q121" s="1" t="n">
        <f aca="false">IF(R121&lt;$Q$1,O121/SDOF!$F$19,0)</f>
        <v>0.0705553125</v>
      </c>
      <c r="R121" s="1" t="n">
        <f aca="false">P121/SDOF!$F$19</f>
        <v>7.36666666666667E-007</v>
      </c>
      <c r="S121" s="1" t="n">
        <f aca="false">IF(R121&lt;$W$1,$T$1*R121/$W$1,$T$1)</f>
        <v>4.01394497298575E-006</v>
      </c>
      <c r="T121" s="1" t="n">
        <f aca="false">IF(R121&lt;$Q$1,(S121-Q121)*(P122-P120)/2,0)</f>
        <v>-7.05512985550271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2152</v>
      </c>
      <c r="J122" s="1" t="str">
        <f aca="false">MID(A122,20,8)</f>
        <v>-1.05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2152</v>
      </c>
      <c r="N122" s="1" t="n">
        <f aca="false">VALUE(J122)*10^VALUE(L122)/100000</f>
        <v>-1.05E-006</v>
      </c>
      <c r="O122" s="1" t="n">
        <f aca="false">4.5*M122*(-1)</f>
        <v>0.099684</v>
      </c>
      <c r="P122" s="1" t="n">
        <f aca="false">N122*(-1)</f>
        <v>1.05E-006</v>
      </c>
      <c r="Q122" s="1" t="n">
        <f aca="false">IF(R122&lt;$Q$1,O122/SDOF!$F$19,0)</f>
        <v>0.0706095</v>
      </c>
      <c r="R122" s="1" t="n">
        <f aca="false">P122/SDOF!$F$19</f>
        <v>7.4375E-007</v>
      </c>
      <c r="S122" s="1" t="n">
        <f aca="false">IF(R122&lt;$W$1,$T$1*R122/$W$1,$T$1)</f>
        <v>4.052540597726E-006</v>
      </c>
      <c r="T122" s="1" t="n">
        <f aca="false">IF(R122&lt;$Q$1,(S122-Q122)*(P123-P121)/2,0)</f>
        <v>-7.06054474594024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2169</v>
      </c>
      <c r="J123" s="1" t="str">
        <f aca="false">MID(A123,20,8)</f>
        <v>-1.06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2169</v>
      </c>
      <c r="N123" s="1" t="n">
        <f aca="false">VALUE(J123)*10^VALUE(L123)/100000</f>
        <v>-1.06E-006</v>
      </c>
      <c r="O123" s="1" t="n">
        <f aca="false">4.5*M123*(-1)</f>
        <v>0.0997605</v>
      </c>
      <c r="P123" s="1" t="n">
        <f aca="false">N123*(-1)</f>
        <v>1.06E-006</v>
      </c>
      <c r="Q123" s="1" t="n">
        <f aca="false">IF(R123&lt;$Q$1,O123/SDOF!$F$19,0)</f>
        <v>0.0706636875</v>
      </c>
      <c r="R123" s="1" t="n">
        <f aca="false">P123/SDOF!$F$19</f>
        <v>7.50833333333333E-007</v>
      </c>
      <c r="S123" s="1" t="n">
        <f aca="false">IF(R123&lt;$W$1,$T$1*R123/$W$1,$T$1)</f>
        <v>4.09113622246624E-006</v>
      </c>
      <c r="T123" s="1" t="n">
        <f aca="false">IF(R123&lt;$Q$1,(S123-Q123)*(P124-P122)/2,0)</f>
        <v>-7.06595963637776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2186</v>
      </c>
      <c r="J124" s="1" t="str">
        <f aca="false">MID(A124,20,8)</f>
        <v>-1.07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2186</v>
      </c>
      <c r="N124" s="1" t="n">
        <f aca="false">VALUE(J124)*10^VALUE(L124)/100000</f>
        <v>-1.07E-006</v>
      </c>
      <c r="O124" s="1" t="n">
        <f aca="false">4.5*M124*(-1)</f>
        <v>0.099837</v>
      </c>
      <c r="P124" s="1" t="n">
        <f aca="false">N124*(-1)</f>
        <v>1.07E-006</v>
      </c>
      <c r="Q124" s="1" t="n">
        <f aca="false">IF(R124&lt;$Q$1,O124/SDOF!$F$19,0)</f>
        <v>0.070717875</v>
      </c>
      <c r="R124" s="1" t="n">
        <f aca="false">P124/SDOF!$F$19</f>
        <v>7.57916666666667E-007</v>
      </c>
      <c r="S124" s="1" t="n">
        <f aca="false">IF(R124&lt;$W$1,$T$1*R124/$W$1,$T$1)</f>
        <v>4.12973184720649E-006</v>
      </c>
      <c r="T124" s="1" t="n">
        <f aca="false">IF(R124&lt;$Q$1,(S124-Q124)*(P125-P123)/2,0)</f>
        <v>-7.07137452681529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2203</v>
      </c>
      <c r="J125" s="1" t="str">
        <f aca="false">MID(A125,20,8)</f>
        <v>-1.08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2203</v>
      </c>
      <c r="N125" s="1" t="n">
        <f aca="false">VALUE(J125)*10^VALUE(L125)/100000</f>
        <v>-1.08E-006</v>
      </c>
      <c r="O125" s="1" t="n">
        <f aca="false">4.5*M125*(-1)</f>
        <v>0.0999135</v>
      </c>
      <c r="P125" s="1" t="n">
        <f aca="false">N125*(-1)</f>
        <v>1.08E-006</v>
      </c>
      <c r="Q125" s="1" t="n">
        <f aca="false">IF(R125&lt;$Q$1,O125/SDOF!$F$19,0)</f>
        <v>0.0707720625</v>
      </c>
      <c r="R125" s="1" t="n">
        <f aca="false">P125/SDOF!$F$19</f>
        <v>7.65E-007</v>
      </c>
      <c r="S125" s="1" t="n">
        <f aca="false">IF(R125&lt;$W$1,$T$1*R125/$W$1,$T$1)</f>
        <v>4.16832747194674E-006</v>
      </c>
      <c r="T125" s="1" t="n">
        <f aca="false">IF(R125&lt;$Q$1,(S125-Q125)*(P126-P124)/2,0)</f>
        <v>-7.07678941725281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2220</v>
      </c>
      <c r="J126" s="1" t="str">
        <f aca="false">MID(A126,20,8)</f>
        <v>-1.09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222</v>
      </c>
      <c r="N126" s="1" t="n">
        <f aca="false">VALUE(J126)*10^VALUE(L126)/100000</f>
        <v>-1.09E-006</v>
      </c>
      <c r="O126" s="1" t="n">
        <f aca="false">4.5*M126*(-1)</f>
        <v>0.09999</v>
      </c>
      <c r="P126" s="1" t="n">
        <f aca="false">N126*(-1)</f>
        <v>1.09E-006</v>
      </c>
      <c r="Q126" s="1" t="n">
        <f aca="false">IF(R126&lt;$Q$1,O126/SDOF!$F$19,0)</f>
        <v>0.07082625</v>
      </c>
      <c r="R126" s="1" t="n">
        <f aca="false">P126/SDOF!$F$19</f>
        <v>7.72083333333334E-007</v>
      </c>
      <c r="S126" s="1" t="n">
        <f aca="false">IF(R126&lt;$W$1,$T$1*R126/$W$1,$T$1)</f>
        <v>4.20692309668699E-006</v>
      </c>
      <c r="T126" s="1" t="n">
        <f aca="false">IF(R126&lt;$Q$1,(S126-Q126)*(P127-P125)/2,0)</f>
        <v>-7.08220430769034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237</v>
      </c>
      <c r="J127" s="1" t="str">
        <f aca="false">MID(A127,20,8)</f>
        <v>-1.10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237</v>
      </c>
      <c r="N127" s="1" t="n">
        <f aca="false">VALUE(J127)*10^VALUE(L127)/100000</f>
        <v>-1.1E-006</v>
      </c>
      <c r="O127" s="1" t="n">
        <f aca="false">4.5*M127*(-1)</f>
        <v>0.1000665</v>
      </c>
      <c r="P127" s="1" t="n">
        <f aca="false">N127*(-1)</f>
        <v>1.1E-006</v>
      </c>
      <c r="Q127" s="1" t="n">
        <f aca="false">IF(R127&lt;$Q$1,O127/SDOF!$F$19,0)</f>
        <v>0.0708804375</v>
      </c>
      <c r="R127" s="1" t="n">
        <f aca="false">P127/SDOF!$F$19</f>
        <v>7.79166666666667E-007</v>
      </c>
      <c r="S127" s="1" t="n">
        <f aca="false">IF(R127&lt;$W$1,$T$1*R127/$W$1,$T$1)</f>
        <v>4.24551872142723E-006</v>
      </c>
      <c r="T127" s="1" t="n">
        <f aca="false">IF(R127&lt;$Q$1,(S127-Q127)*(P128-P126)/2,0)</f>
        <v>-7.08761919812787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254</v>
      </c>
      <c r="J128" s="1" t="str">
        <f aca="false">MID(A128,20,8)</f>
        <v>-1.11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254</v>
      </c>
      <c r="N128" s="1" t="n">
        <f aca="false">VALUE(J128)*10^VALUE(L128)/100000</f>
        <v>-1.11E-006</v>
      </c>
      <c r="O128" s="1" t="n">
        <f aca="false">4.5*M128*(-1)</f>
        <v>0.100143</v>
      </c>
      <c r="P128" s="1" t="n">
        <f aca="false">N128*(-1)</f>
        <v>1.11E-006</v>
      </c>
      <c r="Q128" s="1" t="n">
        <f aca="false">IF(R128&lt;$Q$1,O128/SDOF!$F$19,0)</f>
        <v>0.070934625</v>
      </c>
      <c r="R128" s="1" t="n">
        <f aca="false">P128/SDOF!$F$19</f>
        <v>7.8625E-007</v>
      </c>
      <c r="S128" s="1" t="n">
        <f aca="false">IF(R128&lt;$W$1,$T$1*R128/$W$1,$T$1)</f>
        <v>4.28411434616748E-006</v>
      </c>
      <c r="T128" s="1" t="n">
        <f aca="false">IF(R128&lt;$Q$1,(S128-Q128)*(P129-P127)/2,0)</f>
        <v>-7.09303408856539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271</v>
      </c>
      <c r="J129" s="1" t="str">
        <f aca="false">MID(A129,20,8)</f>
        <v>-1.12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271</v>
      </c>
      <c r="N129" s="1" t="n">
        <f aca="false">VALUE(J129)*10^VALUE(L129)/100000</f>
        <v>-1.12E-006</v>
      </c>
      <c r="O129" s="1" t="n">
        <f aca="false">4.5*M129*(-1)</f>
        <v>0.1002195</v>
      </c>
      <c r="P129" s="1" t="n">
        <f aca="false">N129*(-1)</f>
        <v>1.12E-006</v>
      </c>
      <c r="Q129" s="1" t="n">
        <f aca="false">IF(R129&lt;$Q$1,O129/SDOF!$F$19,0)</f>
        <v>0.0709888125</v>
      </c>
      <c r="R129" s="1" t="n">
        <f aca="false">P129/SDOF!$F$19</f>
        <v>7.93333333333334E-007</v>
      </c>
      <c r="S129" s="1" t="n">
        <f aca="false">IF(R129&lt;$W$1,$T$1*R129/$W$1,$T$1)</f>
        <v>4.32270997090773E-006</v>
      </c>
      <c r="T129" s="1" t="n">
        <f aca="false">IF(R129&lt;$Q$1,(S129-Q129)*(P130-P128)/2,0)</f>
        <v>-7.09844897900284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288</v>
      </c>
      <c r="J130" s="1" t="str">
        <f aca="false">MID(A130,20,8)</f>
        <v>-1.13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288</v>
      </c>
      <c r="N130" s="1" t="n">
        <f aca="false">VALUE(J130)*10^VALUE(L130)/100000</f>
        <v>-1.13E-006</v>
      </c>
      <c r="O130" s="1" t="n">
        <f aca="false">4.5*M130*(-1)</f>
        <v>0.100296</v>
      </c>
      <c r="P130" s="1" t="n">
        <f aca="false">N130*(-1)</f>
        <v>1.13E-006</v>
      </c>
      <c r="Q130" s="1" t="n">
        <f aca="false">IF(R130&lt;$Q$1,O130/SDOF!$F$19,0)</f>
        <v>0.071043</v>
      </c>
      <c r="R130" s="1" t="n">
        <f aca="false">P130/SDOF!$F$19</f>
        <v>8.00416666666667E-007</v>
      </c>
      <c r="S130" s="1" t="n">
        <f aca="false">IF(R130&lt;$W$1,$T$1*R130/$W$1,$T$1)</f>
        <v>4.36130559564797E-006</v>
      </c>
      <c r="T130" s="1" t="n">
        <f aca="false">IF(R130&lt;$Q$1,(S130-Q130)*(P131-P129)/2,0)</f>
        <v>-7.10386386944037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305</v>
      </c>
      <c r="J131" s="1" t="str">
        <f aca="false">MID(A131,20,8)</f>
        <v>-1.14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305</v>
      </c>
      <c r="N131" s="1" t="n">
        <f aca="false">VALUE(J131)*10^VALUE(L131)/100000</f>
        <v>-1.14E-006</v>
      </c>
      <c r="O131" s="1" t="n">
        <f aca="false">4.5*M131*(-1)</f>
        <v>0.1003725</v>
      </c>
      <c r="P131" s="1" t="n">
        <f aca="false">N131*(-1)</f>
        <v>1.14E-006</v>
      </c>
      <c r="Q131" s="1" t="n">
        <f aca="false">IF(R131&lt;$Q$1,O131/SDOF!$F$19,0)</f>
        <v>0.0710971875</v>
      </c>
      <c r="R131" s="1" t="n">
        <f aca="false">P131/SDOF!$F$19</f>
        <v>8.075E-007</v>
      </c>
      <c r="S131" s="1" t="n">
        <f aca="false">IF(R131&lt;$W$1,$T$1*R131/$W$1,$T$1)</f>
        <v>4.39990122038822E-006</v>
      </c>
      <c r="T131" s="1" t="n">
        <f aca="false">IF(R131&lt;$Q$1,(S131-Q131)*(P132-P130)/2,0)</f>
        <v>-7.10927875987797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322</v>
      </c>
      <c r="J132" s="1" t="str">
        <f aca="false">MID(A132,20,8)</f>
        <v>-1.15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322</v>
      </c>
      <c r="N132" s="1" t="n">
        <f aca="false">VALUE(J132)*10^VALUE(L132)/100000</f>
        <v>-1.15E-006</v>
      </c>
      <c r="O132" s="1" t="n">
        <f aca="false">4.5*M132*(-1)</f>
        <v>0.100449</v>
      </c>
      <c r="P132" s="1" t="n">
        <f aca="false">N132*(-1)</f>
        <v>1.15E-006</v>
      </c>
      <c r="Q132" s="1" t="n">
        <f aca="false">IF(R132&lt;$Q$1,O132/SDOF!$F$19,0)</f>
        <v>0.071151375</v>
      </c>
      <c r="R132" s="1" t="n">
        <f aca="false">P132/SDOF!$F$19</f>
        <v>8.14583333333333E-007</v>
      </c>
      <c r="S132" s="1" t="n">
        <f aca="false">IF(R132&lt;$W$1,$T$1*R132/$W$1,$T$1)</f>
        <v>4.43849684512847E-006</v>
      </c>
      <c r="T132" s="1" t="n">
        <f aca="false">IF(R132&lt;$Q$1,(S132-Q132)*(P133-P131)/2,0)</f>
        <v>-7.1146936503155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339</v>
      </c>
      <c r="J133" s="1" t="str">
        <f aca="false">MID(A133,20,8)</f>
        <v>-1.16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339</v>
      </c>
      <c r="N133" s="1" t="n">
        <f aca="false">VALUE(J133)*10^VALUE(L133)/100000</f>
        <v>-1.16E-006</v>
      </c>
      <c r="O133" s="1" t="n">
        <f aca="false">4.5*M133*(-1)</f>
        <v>0.1005255</v>
      </c>
      <c r="P133" s="1" t="n">
        <f aca="false">N133*(-1)</f>
        <v>1.16E-006</v>
      </c>
      <c r="Q133" s="1" t="n">
        <f aca="false">IF(R133&lt;$Q$1,O133/SDOF!$F$19,0)</f>
        <v>0.0712055625</v>
      </c>
      <c r="R133" s="1" t="n">
        <f aca="false">P133/SDOF!$F$19</f>
        <v>8.21666666666667E-007</v>
      </c>
      <c r="S133" s="1" t="n">
        <f aca="false">IF(R133&lt;$W$1,$T$1*R133/$W$1,$T$1)</f>
        <v>4.47709246986872E-006</v>
      </c>
      <c r="T133" s="1" t="n">
        <f aca="false">IF(R133&lt;$Q$1,(S133-Q133)*(P134-P132)/2,0)</f>
        <v>-7.12010854075302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356</v>
      </c>
      <c r="J134" s="1" t="str">
        <f aca="false">MID(A134,20,8)</f>
        <v>-1.17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356</v>
      </c>
      <c r="N134" s="1" t="n">
        <f aca="false">VALUE(J134)*10^VALUE(L134)/100000</f>
        <v>-1.17E-006</v>
      </c>
      <c r="O134" s="1" t="n">
        <f aca="false">4.5*M134*(-1)</f>
        <v>0.100602</v>
      </c>
      <c r="P134" s="1" t="n">
        <f aca="false">N134*(-1)</f>
        <v>1.17E-006</v>
      </c>
      <c r="Q134" s="1" t="n">
        <f aca="false">IF(R134&lt;$Q$1,O134/SDOF!$F$19,0)</f>
        <v>0.07125975</v>
      </c>
      <c r="R134" s="1" t="n">
        <f aca="false">P134/SDOF!$F$19</f>
        <v>8.2875E-007</v>
      </c>
      <c r="S134" s="1" t="n">
        <f aca="false">IF(R134&lt;$W$1,$T$1*R134/$W$1,$T$1)</f>
        <v>4.51568809460897E-006</v>
      </c>
      <c r="T134" s="1" t="n">
        <f aca="false">IF(R134&lt;$Q$1,(S134-Q134)*(P135-P133)/2,0)</f>
        <v>-7.12552343119055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373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373</v>
      </c>
      <c r="N135" s="1" t="n">
        <f aca="false">VALUE(J135)*10^VALUE(L135)/100000</f>
        <v>-1.18E-006</v>
      </c>
      <c r="O135" s="1" t="n">
        <f aca="false">4.5*M135*(-1)</f>
        <v>0.1006785</v>
      </c>
      <c r="P135" s="1" t="n">
        <f aca="false">N135*(-1)</f>
        <v>1.18E-006</v>
      </c>
      <c r="Q135" s="1" t="n">
        <f aca="false">IF(R135&lt;$Q$1,O135/SDOF!$F$19,0)</f>
        <v>0.0713139375</v>
      </c>
      <c r="R135" s="1" t="n">
        <f aca="false">P135/SDOF!$F$19</f>
        <v>8.35833333333333E-007</v>
      </c>
      <c r="S135" s="1" t="n">
        <f aca="false">IF(R135&lt;$W$1,$T$1*R135/$W$1,$T$1)</f>
        <v>4.55428371934921E-006</v>
      </c>
      <c r="T135" s="1" t="n">
        <f aca="false">IF(R135&lt;$Q$1,(S135-Q135)*(P136-P134)/2,0)</f>
        <v>-7.13093832162807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390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39</v>
      </c>
      <c r="N136" s="1" t="n">
        <f aca="false">VALUE(J136)*10^VALUE(L136)/100000</f>
        <v>-1.19E-006</v>
      </c>
      <c r="O136" s="1" t="n">
        <f aca="false">4.5*M136*(-1)</f>
        <v>0.100755</v>
      </c>
      <c r="P136" s="1" t="n">
        <f aca="false">N136*(-1)</f>
        <v>1.19E-006</v>
      </c>
      <c r="Q136" s="1" t="n">
        <f aca="false">IF(R136&lt;$Q$1,O136/SDOF!$F$19,0)</f>
        <v>0.071368125</v>
      </c>
      <c r="R136" s="1" t="n">
        <f aca="false">P136/SDOF!$F$19</f>
        <v>8.42916666666667E-007</v>
      </c>
      <c r="S136" s="1" t="n">
        <f aca="false">IF(R136&lt;$W$1,$T$1*R136/$W$1,$T$1)</f>
        <v>4.59287934408946E-006</v>
      </c>
      <c r="T136" s="1" t="n">
        <f aca="false">IF(R136&lt;$Q$1,(S136-Q136)*(P137-P135)/2,0)</f>
        <v>-4.64219776444866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396</v>
      </c>
      <c r="J137" s="1" t="str">
        <f aca="false">MID(A137,20,8)</f>
        <v>-1.19301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396</v>
      </c>
      <c r="N137" s="1" t="n">
        <f aca="false">VALUE(J137)*10^VALUE(L137)/100000</f>
        <v>-1.19301E-006</v>
      </c>
      <c r="O137" s="1" t="n">
        <f aca="false">4.5*M137*(-1)</f>
        <v>0.100782</v>
      </c>
      <c r="P137" s="1" t="n">
        <f aca="false">N137*(-1)</f>
        <v>1.19301E-006</v>
      </c>
      <c r="Q137" s="1" t="n">
        <f aca="false">IF(R137&lt;$Q$1,O137/SDOF!$F$19,0)</f>
        <v>0.07138725</v>
      </c>
      <c r="R137" s="1" t="n">
        <f aca="false">P137/SDOF!$F$19</f>
        <v>8.4504875E-007</v>
      </c>
      <c r="S137" s="1" t="n">
        <f aca="false">IF(R137&lt;$W$1,$T$1*R137/$W$1,$T$1)</f>
        <v>4.60449662713627E-006</v>
      </c>
      <c r="T137" s="1" t="n">
        <f aca="false">IF(R137&lt;$Q$1,(S137-Q137)*(P138-P136)/2,0)</f>
        <v>-3.56913227516861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402</v>
      </c>
      <c r="J138" s="1" t="str">
        <f aca="false">MID(A138,20,8)</f>
        <v>-1.20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402</v>
      </c>
      <c r="N138" s="1" t="n">
        <f aca="false">VALUE(J138)*10^VALUE(L138)/100000</f>
        <v>-1.2E-006</v>
      </c>
      <c r="O138" s="1" t="n">
        <f aca="false">4.5*M138*(-1)</f>
        <v>0.100809</v>
      </c>
      <c r="P138" s="1" t="n">
        <f aca="false">N138*(-1)</f>
        <v>1.2E-006</v>
      </c>
      <c r="Q138" s="1" t="n">
        <f aca="false">IF(R138&lt;$Q$1,O138/SDOF!$F$19,0)</f>
        <v>0.071406375</v>
      </c>
      <c r="R138" s="1" t="n">
        <f aca="false">P138/SDOF!$F$19</f>
        <v>8.5E-007</v>
      </c>
      <c r="S138" s="1" t="n">
        <f aca="false">IF(R138&lt;$W$1,$T$1*R138/$W$1,$T$1)</f>
        <v>4.63147496882971E-006</v>
      </c>
      <c r="T138" s="1" t="n">
        <f aca="false">IF(R138&lt;$Q$1,(S138-Q138)*(P139-P137)/2,0)</f>
        <v>-6.06557811245145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411</v>
      </c>
      <c r="J139" s="1" t="str">
        <f aca="false">MID(A139,20,8)</f>
        <v>-1.21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411</v>
      </c>
      <c r="N139" s="1" t="n">
        <f aca="false">VALUE(J139)*10^VALUE(L139)/100000</f>
        <v>-1.21E-006</v>
      </c>
      <c r="O139" s="1" t="n">
        <f aca="false">4.5*M139*(-1)</f>
        <v>0.1008495</v>
      </c>
      <c r="P139" s="1" t="n">
        <f aca="false">N139*(-1)</f>
        <v>1.21E-006</v>
      </c>
      <c r="Q139" s="1" t="n">
        <f aca="false">IF(R139&lt;$Q$1,O139/SDOF!$F$19,0)</f>
        <v>0.0714350625</v>
      </c>
      <c r="R139" s="1" t="n">
        <f aca="false">P139/SDOF!$F$19</f>
        <v>8.57083333333333E-007</v>
      </c>
      <c r="S139" s="1" t="n">
        <f aca="false">IF(R139&lt;$W$1,$T$1*R139/$W$1,$T$1)</f>
        <v>4.67007059356996E-006</v>
      </c>
      <c r="T139" s="1" t="n">
        <f aca="false">IF(R139&lt;$Q$1,(S139-Q139)*(P140-P138)/2,0)</f>
        <v>-7.14303924294065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421</v>
      </c>
      <c r="J140" s="1" t="str">
        <f aca="false">MID(A140,20,8)</f>
        <v>-1.22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421</v>
      </c>
      <c r="N140" s="1" t="n">
        <f aca="false">VALUE(J140)*10^VALUE(L140)/100000</f>
        <v>-1.22E-006</v>
      </c>
      <c r="O140" s="1" t="n">
        <f aca="false">4.5*M140*(-1)</f>
        <v>0.1008945</v>
      </c>
      <c r="P140" s="1" t="n">
        <f aca="false">N140*(-1)</f>
        <v>1.22E-006</v>
      </c>
      <c r="Q140" s="1" t="n">
        <f aca="false">IF(R140&lt;$Q$1,O140/SDOF!$F$19,0)</f>
        <v>0.0714669375</v>
      </c>
      <c r="R140" s="1" t="n">
        <f aca="false">P140/SDOF!$F$19</f>
        <v>8.64166666666667E-007</v>
      </c>
      <c r="S140" s="1" t="n">
        <f aca="false">IF(R140&lt;$W$1,$T$1*R140/$W$1,$T$1)</f>
        <v>4.7086662183102E-006</v>
      </c>
      <c r="T140" s="1" t="n">
        <f aca="false">IF(R140&lt;$Q$1,(S140-Q140)*(P141-P139)/2,0)</f>
        <v>-7.14622288337818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430</v>
      </c>
      <c r="J141" s="1" t="str">
        <f aca="false">MID(A141,20,8)</f>
        <v>-1.23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43</v>
      </c>
      <c r="N141" s="1" t="n">
        <f aca="false">VALUE(J141)*10^VALUE(L141)/100000</f>
        <v>-1.23E-006</v>
      </c>
      <c r="O141" s="1" t="n">
        <f aca="false">4.5*M141*(-1)</f>
        <v>0.100935</v>
      </c>
      <c r="P141" s="1" t="n">
        <f aca="false">N141*(-1)</f>
        <v>1.23E-006</v>
      </c>
      <c r="Q141" s="1" t="n">
        <f aca="false">IF(R141&lt;$Q$1,O141/SDOF!$F$19,0)</f>
        <v>0.071495625</v>
      </c>
      <c r="R141" s="1" t="n">
        <f aca="false">P141/SDOF!$F$19</f>
        <v>8.7125E-007</v>
      </c>
      <c r="S141" s="1" t="n">
        <f aca="false">IF(R141&lt;$W$1,$T$1*R141/$W$1,$T$1)</f>
        <v>4.74726184305045E-006</v>
      </c>
      <c r="T141" s="1" t="n">
        <f aca="false">IF(R141&lt;$Q$1,(S141-Q141)*(P142-P140)/2,0)</f>
        <v>-7.1490877738157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439</v>
      </c>
      <c r="J142" s="1" t="str">
        <f aca="false">MID(A142,20,8)</f>
        <v>-1.24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439</v>
      </c>
      <c r="N142" s="1" t="n">
        <f aca="false">VALUE(J142)*10^VALUE(L142)/100000</f>
        <v>-1.24E-006</v>
      </c>
      <c r="O142" s="1" t="n">
        <f aca="false">4.5*M142*(-1)</f>
        <v>0.1009755</v>
      </c>
      <c r="P142" s="1" t="n">
        <f aca="false">N142*(-1)</f>
        <v>1.24E-006</v>
      </c>
      <c r="Q142" s="1" t="n">
        <f aca="false">IF(R142&lt;$Q$1,O142/SDOF!$F$19,0)</f>
        <v>0.0715243125</v>
      </c>
      <c r="R142" s="1" t="n">
        <f aca="false">P142/SDOF!$F$19</f>
        <v>8.78333333333333E-007</v>
      </c>
      <c r="S142" s="1" t="n">
        <f aca="false">IF(R142&lt;$W$1,$T$1*R142/$W$1,$T$1)</f>
        <v>4.7858574677907E-006</v>
      </c>
      <c r="T142" s="1" t="n">
        <f aca="false">IF(R142&lt;$Q$1,(S142-Q142)*(P143-P141)/2,0)</f>
        <v>-7.15195266425323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49</v>
      </c>
      <c r="J143" s="1" t="str">
        <f aca="false">MID(A143,20,8)</f>
        <v>-1.25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49</v>
      </c>
      <c r="N143" s="1" t="n">
        <f aca="false">VALUE(J143)*10^VALUE(L143)/100000</f>
        <v>-1.25E-006</v>
      </c>
      <c r="O143" s="1" t="n">
        <f aca="false">4.5*M143*(-1)</f>
        <v>0.1010205</v>
      </c>
      <c r="P143" s="1" t="n">
        <f aca="false">N143*(-1)</f>
        <v>1.25E-006</v>
      </c>
      <c r="Q143" s="1" t="n">
        <f aca="false">IF(R143&lt;$Q$1,O143/SDOF!$F$19,0)</f>
        <v>0.0715561875</v>
      </c>
      <c r="R143" s="1" t="n">
        <f aca="false">P143/SDOF!$F$19</f>
        <v>8.85416666666667E-007</v>
      </c>
      <c r="S143" s="1" t="n">
        <f aca="false">IF(R143&lt;$W$1,$T$1*R143/$W$1,$T$1)</f>
        <v>4.82445309253095E-006</v>
      </c>
      <c r="T143" s="1" t="n">
        <f aca="false">IF(R143&lt;$Q$1,(S143-Q143)*(P144-P142)/2,0)</f>
        <v>-7.15513630469075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58</v>
      </c>
      <c r="J144" s="1" t="str">
        <f aca="false">MID(A144,20,8)</f>
        <v>-1.26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58</v>
      </c>
      <c r="N144" s="1" t="n">
        <f aca="false">VALUE(J144)*10^VALUE(L144)/100000</f>
        <v>-1.26E-006</v>
      </c>
      <c r="O144" s="1" t="n">
        <f aca="false">4.5*M144*(-1)</f>
        <v>0.101061</v>
      </c>
      <c r="P144" s="1" t="n">
        <f aca="false">N144*(-1)</f>
        <v>1.26E-006</v>
      </c>
      <c r="Q144" s="1" t="n">
        <f aca="false">IF(R144&lt;$Q$1,O144/SDOF!$F$19,0)</f>
        <v>0.071584875</v>
      </c>
      <c r="R144" s="1" t="n">
        <f aca="false">P144/SDOF!$F$19</f>
        <v>8.925E-007</v>
      </c>
      <c r="S144" s="1" t="n">
        <f aca="false">IF(R144&lt;$W$1,$T$1*R144/$W$1,$T$1)</f>
        <v>4.86304871727119E-006</v>
      </c>
      <c r="T144" s="1" t="n">
        <f aca="false">IF(R144&lt;$Q$1,(S144-Q144)*(P145-P143)/2,0)</f>
        <v>-7.15800119512828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67</v>
      </c>
      <c r="J145" s="1" t="str">
        <f aca="false">MID(A145,20,8)</f>
        <v>-1.27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67</v>
      </c>
      <c r="N145" s="1" t="n">
        <f aca="false">VALUE(J145)*10^VALUE(L145)/100000</f>
        <v>-1.27E-006</v>
      </c>
      <c r="O145" s="1" t="n">
        <f aca="false">4.5*M145*(-1)</f>
        <v>0.1011015</v>
      </c>
      <c r="P145" s="1" t="n">
        <f aca="false">N145*(-1)</f>
        <v>1.27E-006</v>
      </c>
      <c r="Q145" s="1" t="n">
        <f aca="false">IF(R145&lt;$Q$1,O145/SDOF!$F$19,0)</f>
        <v>0.0716135625</v>
      </c>
      <c r="R145" s="1" t="n">
        <f aca="false">P145/SDOF!$F$19</f>
        <v>8.99583333333334E-007</v>
      </c>
      <c r="S145" s="1" t="n">
        <f aca="false">IF(R145&lt;$W$1,$T$1*R145/$W$1,$T$1)</f>
        <v>4.90164434201144E-006</v>
      </c>
      <c r="T145" s="1" t="n">
        <f aca="false">IF(R145&lt;$Q$1,(S145-Q145)*(P146-P144)/2,0)</f>
        <v>-7.16086608556581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77</v>
      </c>
      <c r="J146" s="1" t="str">
        <f aca="false">MID(A146,20,8)</f>
        <v>-1.28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77</v>
      </c>
      <c r="N146" s="1" t="n">
        <f aca="false">VALUE(J146)*10^VALUE(L146)/100000</f>
        <v>-1.28E-006</v>
      </c>
      <c r="O146" s="1" t="n">
        <f aca="false">4.5*M146*(-1)</f>
        <v>0.1011465</v>
      </c>
      <c r="P146" s="1" t="n">
        <f aca="false">N146*(-1)</f>
        <v>1.28E-006</v>
      </c>
      <c r="Q146" s="1" t="n">
        <f aca="false">IF(R146&lt;$Q$1,O146/SDOF!$F$19,0)</f>
        <v>0.0716454375</v>
      </c>
      <c r="R146" s="1" t="n">
        <f aca="false">P146/SDOF!$F$19</f>
        <v>9.06666666666667E-007</v>
      </c>
      <c r="S146" s="1" t="n">
        <f aca="false">IF(R146&lt;$W$1,$T$1*R146/$W$1,$T$1)</f>
        <v>4.94023996675169E-006</v>
      </c>
      <c r="T146" s="1" t="n">
        <f aca="false">IF(R146&lt;$Q$1,(S146-Q146)*(P147-P145)/2,0)</f>
        <v>-7.16404972600326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6</v>
      </c>
      <c r="J147" s="1" t="str">
        <f aca="false">MID(A147,20,8)</f>
        <v>-1.29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6</v>
      </c>
      <c r="N147" s="1" t="n">
        <f aca="false">VALUE(J147)*10^VALUE(L147)/100000</f>
        <v>-1.29E-006</v>
      </c>
      <c r="O147" s="1" t="n">
        <f aca="false">4.5*M147*(-1)</f>
        <v>0.101187</v>
      </c>
      <c r="P147" s="1" t="n">
        <f aca="false">N147*(-1)</f>
        <v>1.29E-006</v>
      </c>
      <c r="Q147" s="1" t="n">
        <f aca="false">IF(R147&lt;$Q$1,O147/SDOF!$F$19,0)</f>
        <v>0.071674125</v>
      </c>
      <c r="R147" s="1" t="n">
        <f aca="false">P147/SDOF!$F$19</f>
        <v>9.1375E-007</v>
      </c>
      <c r="S147" s="1" t="n">
        <f aca="false">IF(R147&lt;$W$1,$T$1*R147/$W$1,$T$1)</f>
        <v>4.97883559149194E-006</v>
      </c>
      <c r="T147" s="1" t="n">
        <f aca="false">IF(R147&lt;$Q$1,(S147-Q147)*(P148-P146)/2,0)</f>
        <v>-7.16691461644086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5</v>
      </c>
      <c r="J148" s="1" t="str">
        <f aca="false">MID(A148,20,8)</f>
        <v>-1.30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5</v>
      </c>
      <c r="N148" s="1" t="n">
        <f aca="false">VALUE(J148)*10^VALUE(L148)/100000</f>
        <v>-1.3E-006</v>
      </c>
      <c r="O148" s="1" t="n">
        <f aca="false">4.5*M148*(-1)</f>
        <v>0.1012275</v>
      </c>
      <c r="P148" s="1" t="n">
        <f aca="false">N148*(-1)</f>
        <v>1.3E-006</v>
      </c>
      <c r="Q148" s="1" t="n">
        <f aca="false">IF(R148&lt;$Q$1,O148/SDOF!$F$19,0)</f>
        <v>0.0717028125</v>
      </c>
      <c r="R148" s="1" t="n">
        <f aca="false">P148/SDOF!$F$19</f>
        <v>9.20833333333333E-007</v>
      </c>
      <c r="S148" s="1" t="n">
        <f aca="false">IF(R148&lt;$W$1,$T$1*R148/$W$1,$T$1)</f>
        <v>5.01743121623218E-006</v>
      </c>
      <c r="T148" s="1" t="n">
        <f aca="false">IF(R148&lt;$Q$1,(S148-Q148)*(P149-P147)/2,0)</f>
        <v>-7.16977950687838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04</v>
      </c>
      <c r="J149" s="1" t="str">
        <f aca="false">MID(A149,20,8)</f>
        <v>-1.31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04</v>
      </c>
      <c r="N149" s="1" t="n">
        <f aca="false">VALUE(J149)*10^VALUE(L149)/100000</f>
        <v>-1.31E-006</v>
      </c>
      <c r="O149" s="1" t="n">
        <f aca="false">4.5*M149*(-1)</f>
        <v>0.101268</v>
      </c>
      <c r="P149" s="1" t="n">
        <f aca="false">N149*(-1)</f>
        <v>1.31E-006</v>
      </c>
      <c r="Q149" s="1" t="n">
        <f aca="false">IF(R149&lt;$Q$1,O149/SDOF!$F$19,0)</f>
        <v>0.0717315</v>
      </c>
      <c r="R149" s="1" t="n">
        <f aca="false">P149/SDOF!$F$19</f>
        <v>9.27916666666667E-007</v>
      </c>
      <c r="S149" s="1" t="n">
        <f aca="false">IF(R149&lt;$W$1,$T$1*R149/$W$1,$T$1)</f>
        <v>5.05602684097243E-006</v>
      </c>
      <c r="T149" s="1" t="n">
        <f aca="false">IF(R149&lt;$Q$1,(S149-Q149)*(P150-P148)/2,0)</f>
        <v>-7.17264439731591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14</v>
      </c>
      <c r="J150" s="1" t="str">
        <f aca="false">MID(A150,20,8)</f>
        <v>-1.32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14</v>
      </c>
      <c r="N150" s="1" t="n">
        <f aca="false">VALUE(J150)*10^VALUE(L150)/100000</f>
        <v>-1.32E-006</v>
      </c>
      <c r="O150" s="1" t="n">
        <f aca="false">4.5*M150*(-1)</f>
        <v>0.101313</v>
      </c>
      <c r="P150" s="1" t="n">
        <f aca="false">N150*(-1)</f>
        <v>1.32E-006</v>
      </c>
      <c r="Q150" s="1" t="n">
        <f aca="false">IF(R150&lt;$Q$1,O150/SDOF!$F$19,0)</f>
        <v>0.071763375</v>
      </c>
      <c r="R150" s="1" t="n">
        <f aca="false">P150/SDOF!$F$19</f>
        <v>9.35E-007</v>
      </c>
      <c r="S150" s="1" t="n">
        <f aca="false">IF(R150&lt;$W$1,$T$1*R150/$W$1,$T$1)</f>
        <v>5.09462246571268E-006</v>
      </c>
      <c r="T150" s="1" t="n">
        <f aca="false">IF(R150&lt;$Q$1,(S150-Q150)*(P151-P149)/2,0)</f>
        <v>-7.17582803775344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23</v>
      </c>
      <c r="J151" s="1" t="str">
        <f aca="false">MID(A151,20,8)</f>
        <v>-1.33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23</v>
      </c>
      <c r="N151" s="1" t="n">
        <f aca="false">VALUE(J151)*10^VALUE(L151)/100000</f>
        <v>-1.33E-006</v>
      </c>
      <c r="O151" s="1" t="n">
        <f aca="false">4.5*M151*(-1)</f>
        <v>0.1013535</v>
      </c>
      <c r="P151" s="1" t="n">
        <f aca="false">N151*(-1)</f>
        <v>1.33E-006</v>
      </c>
      <c r="Q151" s="1" t="n">
        <f aca="false">IF(R151&lt;$Q$1,O151/SDOF!$F$19,0)</f>
        <v>0.0717920625</v>
      </c>
      <c r="R151" s="1" t="n">
        <f aca="false">P151/SDOF!$F$19</f>
        <v>9.42083333333333E-007</v>
      </c>
      <c r="S151" s="1" t="n">
        <f aca="false">IF(R151&lt;$W$1,$T$1*R151/$W$1,$T$1)</f>
        <v>5.13321809045293E-006</v>
      </c>
      <c r="T151" s="1" t="n">
        <f aca="false">IF(R151&lt;$Q$1,(S151-Q151)*(P152-P150)/2,0)</f>
        <v>-7.17869292819096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32</v>
      </c>
      <c r="J152" s="1" t="str">
        <f aca="false">MID(A152,20,8)</f>
        <v>-1.34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32</v>
      </c>
      <c r="N152" s="1" t="n">
        <f aca="false">VALUE(J152)*10^VALUE(L152)/100000</f>
        <v>-1.34E-006</v>
      </c>
      <c r="O152" s="1" t="n">
        <f aca="false">4.5*M152*(-1)</f>
        <v>0.101394</v>
      </c>
      <c r="P152" s="1" t="n">
        <f aca="false">N152*(-1)</f>
        <v>1.34E-006</v>
      </c>
      <c r="Q152" s="1" t="n">
        <f aca="false">IF(R152&lt;$Q$1,O152/SDOF!$F$19,0)</f>
        <v>0.07182075</v>
      </c>
      <c r="R152" s="1" t="n">
        <f aca="false">P152/SDOF!$F$19</f>
        <v>9.49166666666667E-007</v>
      </c>
      <c r="S152" s="1" t="n">
        <f aca="false">IF(R152&lt;$W$1,$T$1*R152/$W$1,$T$1)</f>
        <v>5.17181371519317E-006</v>
      </c>
      <c r="T152" s="1" t="n">
        <f aca="false">IF(R152&lt;$Q$1,(S152-Q152)*(P153-P151)/2,0)</f>
        <v>-7.18155781862849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42</v>
      </c>
      <c r="J153" s="1" t="str">
        <f aca="false">MID(A153,20,8)</f>
        <v>-1.35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42</v>
      </c>
      <c r="N153" s="1" t="n">
        <f aca="false">VALUE(J153)*10^VALUE(L153)/100000</f>
        <v>-1.35E-006</v>
      </c>
      <c r="O153" s="1" t="n">
        <f aca="false">4.5*M153*(-1)</f>
        <v>0.101439</v>
      </c>
      <c r="P153" s="1" t="n">
        <f aca="false">N153*(-1)</f>
        <v>1.35E-006</v>
      </c>
      <c r="Q153" s="1" t="n">
        <f aca="false">IF(R153&lt;$Q$1,O153/SDOF!$F$19,0)</f>
        <v>0.071852625</v>
      </c>
      <c r="R153" s="1" t="n">
        <f aca="false">P153/SDOF!$F$19</f>
        <v>9.5625E-007</v>
      </c>
      <c r="S153" s="1" t="n">
        <f aca="false">IF(R153&lt;$W$1,$T$1*R153/$W$1,$T$1)</f>
        <v>5.21040933993342E-006</v>
      </c>
      <c r="T153" s="1" t="n">
        <f aca="false">IF(R153&lt;$Q$1,(S153-Q153)*(P154-P152)/2,0)</f>
        <v>-7.18474145906602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551</v>
      </c>
      <c r="J154" s="1" t="str">
        <f aca="false">MID(A154,20,8)</f>
        <v>-1.36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551</v>
      </c>
      <c r="N154" s="1" t="n">
        <f aca="false">VALUE(J154)*10^VALUE(L154)/100000</f>
        <v>-1.36E-006</v>
      </c>
      <c r="O154" s="1" t="n">
        <f aca="false">4.5*M154*(-1)</f>
        <v>0.1014795</v>
      </c>
      <c r="P154" s="1" t="n">
        <f aca="false">N154*(-1)</f>
        <v>1.36E-006</v>
      </c>
      <c r="Q154" s="1" t="n">
        <f aca="false">IF(R154&lt;$Q$1,O154/SDOF!$F$19,0)</f>
        <v>0.0718813125</v>
      </c>
      <c r="R154" s="1" t="n">
        <f aca="false">P154/SDOF!$F$19</f>
        <v>9.63333333333334E-007</v>
      </c>
      <c r="S154" s="1" t="n">
        <f aca="false">IF(R154&lt;$W$1,$T$1*R154/$W$1,$T$1)</f>
        <v>5.24900496467367E-006</v>
      </c>
      <c r="T154" s="1" t="n">
        <f aca="false">IF(R154&lt;$Q$1,(S154-Q154)*(P155-P153)/2,0)</f>
        <v>-7.18760634950354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560</v>
      </c>
      <c r="J155" s="1" t="str">
        <f aca="false">MID(A155,20,8)</f>
        <v>-1.37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56</v>
      </c>
      <c r="N155" s="1" t="n">
        <f aca="false">VALUE(J155)*10^VALUE(L155)/100000</f>
        <v>-1.37E-006</v>
      </c>
      <c r="O155" s="1" t="n">
        <f aca="false">4.5*M155*(-1)</f>
        <v>0.10152</v>
      </c>
      <c r="P155" s="1" t="n">
        <f aca="false">N155*(-1)</f>
        <v>1.37E-006</v>
      </c>
      <c r="Q155" s="1" t="n">
        <f aca="false">IF(R155&lt;$Q$1,O155/SDOF!$F$19,0)</f>
        <v>0.07191</v>
      </c>
      <c r="R155" s="1" t="n">
        <f aca="false">P155/SDOF!$F$19</f>
        <v>9.70416666666667E-007</v>
      </c>
      <c r="S155" s="1" t="n">
        <f aca="false">IF(R155&lt;$W$1,$T$1*R155/$W$1,$T$1)</f>
        <v>5.28760058941392E-006</v>
      </c>
      <c r="T155" s="1" t="n">
        <f aca="false">IF(R155&lt;$Q$1,(S155-Q155)*(P156-P154)/2,0)</f>
        <v>-7.19047123994099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570</v>
      </c>
      <c r="J156" s="1" t="str">
        <f aca="false">MID(A156,20,8)</f>
        <v>-1.38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57</v>
      </c>
      <c r="N156" s="1" t="n">
        <f aca="false">VALUE(J156)*10^VALUE(L156)/100000</f>
        <v>-1.38E-006</v>
      </c>
      <c r="O156" s="1" t="n">
        <f aca="false">4.5*M156*(-1)</f>
        <v>0.101565</v>
      </c>
      <c r="P156" s="1" t="n">
        <f aca="false">N156*(-1)</f>
        <v>1.38E-006</v>
      </c>
      <c r="Q156" s="1" t="n">
        <f aca="false">IF(R156&lt;$Q$1,O156/SDOF!$F$19,0)</f>
        <v>0.071941875</v>
      </c>
      <c r="R156" s="1" t="n">
        <f aca="false">P156/SDOF!$F$19</f>
        <v>9.775E-007</v>
      </c>
      <c r="S156" s="1" t="n">
        <f aca="false">IF(R156&lt;$W$1,$T$1*R156/$W$1,$T$1)</f>
        <v>5.32619621415416E-006</v>
      </c>
      <c r="T156" s="1" t="n">
        <f aca="false">IF(R156&lt;$Q$1,(S156-Q156)*(P157-P155)/2,0)</f>
        <v>-7.19365488037852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579</v>
      </c>
      <c r="J157" s="1" t="str">
        <f aca="false">MID(A157,20,8)</f>
        <v>-1.39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579</v>
      </c>
      <c r="N157" s="1" t="n">
        <f aca="false">VALUE(J157)*10^VALUE(L157)/100000</f>
        <v>-1.39E-006</v>
      </c>
      <c r="O157" s="1" t="n">
        <f aca="false">4.5*M157*(-1)</f>
        <v>0.1016055</v>
      </c>
      <c r="P157" s="1" t="n">
        <f aca="false">N157*(-1)</f>
        <v>1.39E-006</v>
      </c>
      <c r="Q157" s="1" t="n">
        <f aca="false">IF(R157&lt;$Q$1,O157/SDOF!$F$19,0)</f>
        <v>0.0719705625</v>
      </c>
      <c r="R157" s="1" t="n">
        <f aca="false">P157/SDOF!$F$19</f>
        <v>9.84583333333333E-007</v>
      </c>
      <c r="S157" s="1" t="n">
        <f aca="false">IF(R157&lt;$W$1,$T$1*R157/$W$1,$T$1)</f>
        <v>5.36479183889441E-006</v>
      </c>
      <c r="T157" s="1" t="n">
        <f aca="false">IF(R157&lt;$Q$1,(S157-Q157)*(P158-P156)/2,0)</f>
        <v>-7.19651977081612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588</v>
      </c>
      <c r="J158" s="1" t="str">
        <f aca="false">MID(A158,20,8)</f>
        <v>-1.40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588</v>
      </c>
      <c r="N158" s="1" t="n">
        <f aca="false">VALUE(J158)*10^VALUE(L158)/100000</f>
        <v>-1.4E-006</v>
      </c>
      <c r="O158" s="1" t="n">
        <f aca="false">4.5*M158*(-1)</f>
        <v>0.101646</v>
      </c>
      <c r="P158" s="1" t="n">
        <f aca="false">N158*(-1)</f>
        <v>1.4E-006</v>
      </c>
      <c r="Q158" s="1" t="n">
        <f aca="false">IF(R158&lt;$Q$1,O158/SDOF!$F$19,0)</f>
        <v>0.07199925</v>
      </c>
      <c r="R158" s="1" t="n">
        <f aca="false">P158/SDOF!$F$19</f>
        <v>9.91666666666667E-007</v>
      </c>
      <c r="S158" s="1" t="n">
        <f aca="false">IF(R158&lt;$W$1,$T$1*R158/$W$1,$T$1)</f>
        <v>5.40338746363466E-006</v>
      </c>
      <c r="T158" s="1" t="n">
        <f aca="false">IF(R158&lt;$Q$1,(S158-Q158)*(P159-P157)/2,0)</f>
        <v>-7.19938466125364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597</v>
      </c>
      <c r="J159" s="1" t="str">
        <f aca="false">MID(A159,20,8)</f>
        <v>-1.41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597</v>
      </c>
      <c r="N159" s="1" t="n">
        <f aca="false">VALUE(J159)*10^VALUE(L159)/100000</f>
        <v>-1.41E-006</v>
      </c>
      <c r="O159" s="1" t="n">
        <f aca="false">4.5*M159*(-1)</f>
        <v>0.1016865</v>
      </c>
      <c r="P159" s="1" t="n">
        <f aca="false">N159*(-1)</f>
        <v>1.41E-006</v>
      </c>
      <c r="Q159" s="1" t="n">
        <f aca="false">IF(R159&lt;$Q$1,O159/SDOF!$F$19,0)</f>
        <v>0.0720279375</v>
      </c>
      <c r="R159" s="1" t="n">
        <f aca="false">P159/SDOF!$F$19</f>
        <v>9.9875E-007</v>
      </c>
      <c r="S159" s="1" t="n">
        <f aca="false">IF(R159&lt;$W$1,$T$1*R159/$W$1,$T$1)</f>
        <v>5.44198308837491E-006</v>
      </c>
      <c r="T159" s="1" t="n">
        <f aca="false">IF(R159&lt;$Q$1,(S159-Q159)*(P160-P158)/2,0)</f>
        <v>-7.20224955169117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607</v>
      </c>
      <c r="J160" s="1" t="str">
        <f aca="false">MID(A160,20,8)</f>
        <v>-1.42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607</v>
      </c>
      <c r="N160" s="1" t="n">
        <f aca="false">VALUE(J160)*10^VALUE(L160)/100000</f>
        <v>-1.42E-006</v>
      </c>
      <c r="O160" s="1" t="n">
        <f aca="false">4.5*M160*(-1)</f>
        <v>0.1017315</v>
      </c>
      <c r="P160" s="1" t="n">
        <f aca="false">N160*(-1)</f>
        <v>1.42E-006</v>
      </c>
      <c r="Q160" s="1" t="n">
        <f aca="false">IF(R160&lt;$Q$1,O160/SDOF!$F$19,0)</f>
        <v>0.0720598125</v>
      </c>
      <c r="R160" s="1" t="n">
        <f aca="false">P160/SDOF!$F$19</f>
        <v>1.00583333333333E-006</v>
      </c>
      <c r="S160" s="1" t="n">
        <f aca="false">IF(R160&lt;$W$1,$T$1*R160/$W$1,$T$1)</f>
        <v>5.48057871311515E-006</v>
      </c>
      <c r="T160" s="1" t="n">
        <f aca="false">IF(R160&lt;$Q$1,(S160-Q160)*(P161-P159)/2,0)</f>
        <v>-7.2054331921287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616</v>
      </c>
      <c r="J161" s="1" t="str">
        <f aca="false">MID(A161,20,8)</f>
        <v>-1.43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616</v>
      </c>
      <c r="N161" s="1" t="n">
        <f aca="false">VALUE(J161)*10^VALUE(L161)/100000</f>
        <v>-1.43E-006</v>
      </c>
      <c r="O161" s="1" t="n">
        <f aca="false">4.5*M161*(-1)</f>
        <v>0.101772</v>
      </c>
      <c r="P161" s="1" t="n">
        <f aca="false">N161*(-1)</f>
        <v>1.43E-006</v>
      </c>
      <c r="Q161" s="1" t="n">
        <f aca="false">IF(R161&lt;$Q$1,O161/SDOF!$F$19,0)</f>
        <v>0.0720885</v>
      </c>
      <c r="R161" s="1" t="n">
        <f aca="false">P161/SDOF!$F$19</f>
        <v>1.01291666666667E-006</v>
      </c>
      <c r="S161" s="1" t="n">
        <f aca="false">IF(R161&lt;$W$1,$T$1*R161/$W$1,$T$1)</f>
        <v>5.5191743378554E-006</v>
      </c>
      <c r="T161" s="1" t="n">
        <f aca="false">IF(R161&lt;$Q$1,(S161-Q161)*(P162-P160)/2,0)</f>
        <v>-7.20829808256622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625</v>
      </c>
      <c r="J162" s="1" t="str">
        <f aca="false">MID(A162,20,8)</f>
        <v>-1.44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625</v>
      </c>
      <c r="N162" s="1" t="n">
        <f aca="false">VALUE(J162)*10^VALUE(L162)/100000</f>
        <v>-1.44E-006</v>
      </c>
      <c r="O162" s="1" t="n">
        <f aca="false">4.5*M162*(-1)</f>
        <v>0.1018125</v>
      </c>
      <c r="P162" s="1" t="n">
        <f aca="false">N162*(-1)</f>
        <v>1.44E-006</v>
      </c>
      <c r="Q162" s="1" t="n">
        <f aca="false">IF(R162&lt;$Q$1,O162/SDOF!$F$19,0)</f>
        <v>0.0721171875</v>
      </c>
      <c r="R162" s="1" t="n">
        <f aca="false">P162/SDOF!$F$19</f>
        <v>1.02E-006</v>
      </c>
      <c r="S162" s="1" t="n">
        <f aca="false">IF(R162&lt;$W$1,$T$1*R162/$W$1,$T$1)</f>
        <v>5.55776996259565E-006</v>
      </c>
      <c r="T162" s="1" t="n">
        <f aca="false">IF(R162&lt;$Q$1,(S162-Q162)*(P163-P161)/2,0)</f>
        <v>-7.21116297300375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635</v>
      </c>
      <c r="J163" s="1" t="str">
        <f aca="false">MID(A163,20,8)</f>
        <v>-1.45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635</v>
      </c>
      <c r="N163" s="1" t="n">
        <f aca="false">VALUE(J163)*10^VALUE(L163)/100000</f>
        <v>-1.45E-006</v>
      </c>
      <c r="O163" s="1" t="n">
        <f aca="false">4.5*M163*(-1)</f>
        <v>0.1018575</v>
      </c>
      <c r="P163" s="1" t="n">
        <f aca="false">N163*(-1)</f>
        <v>1.45E-006</v>
      </c>
      <c r="Q163" s="1" t="n">
        <f aca="false">IF(R163&lt;$Q$1,O163/SDOF!$F$19,0)</f>
        <v>0.0721490625</v>
      </c>
      <c r="R163" s="1" t="n">
        <f aca="false">P163/SDOF!$F$19</f>
        <v>1.02708333333333E-006</v>
      </c>
      <c r="S163" s="1" t="n">
        <f aca="false">IF(R163&lt;$W$1,$T$1*R163/$W$1,$T$1)</f>
        <v>5.5963655873359E-006</v>
      </c>
      <c r="T163" s="1" t="n">
        <f aca="false">IF(R163&lt;$Q$1,(S163-Q163)*(P164-P162)/2,0)</f>
        <v>-7.21434661344127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644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644</v>
      </c>
      <c r="N164" s="1" t="n">
        <f aca="false">VALUE(J164)*10^VALUE(L164)/100000</f>
        <v>-1.46E-006</v>
      </c>
      <c r="O164" s="1" t="n">
        <f aca="false">4.5*M164*(-1)</f>
        <v>0.101898</v>
      </c>
      <c r="P164" s="1" t="n">
        <f aca="false">N164*(-1)</f>
        <v>1.46E-006</v>
      </c>
      <c r="Q164" s="1" t="n">
        <f aca="false">IF(R164&lt;$Q$1,O164/SDOF!$F$19,0)</f>
        <v>0.07217775</v>
      </c>
      <c r="R164" s="1" t="n">
        <f aca="false">P164/SDOF!$F$19</f>
        <v>1.03416666666667E-006</v>
      </c>
      <c r="S164" s="1" t="n">
        <f aca="false">IF(R164&lt;$W$1,$T$1*R164/$W$1,$T$1)</f>
        <v>5.63496121207615E-006</v>
      </c>
      <c r="T164" s="1" t="n">
        <f aca="false">IF(R164&lt;$Q$1,(S164-Q164)*(P165-P163)/2,0)</f>
        <v>-7.2172115038788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653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653</v>
      </c>
      <c r="N165" s="1" t="n">
        <f aca="false">VALUE(J165)*10^VALUE(L165)/100000</f>
        <v>-1.47E-006</v>
      </c>
      <c r="O165" s="1" t="n">
        <f aca="false">4.5*M165*(-1)</f>
        <v>0.1019385</v>
      </c>
      <c r="P165" s="1" t="n">
        <f aca="false">N165*(-1)</f>
        <v>1.47E-006</v>
      </c>
      <c r="Q165" s="1" t="n">
        <f aca="false">IF(R165&lt;$Q$1,O165/SDOF!$F$19,0)</f>
        <v>0.0722064375</v>
      </c>
      <c r="R165" s="1" t="n">
        <f aca="false">P165/SDOF!$F$19</f>
        <v>1.04125E-006</v>
      </c>
      <c r="S165" s="1" t="n">
        <f aca="false">IF(R165&lt;$W$1,$T$1*R165/$W$1,$T$1)</f>
        <v>5.67355683681639E-006</v>
      </c>
      <c r="T165" s="1" t="n">
        <f aca="false">IF(R165&lt;$Q$1,(S165-Q165)*(P166-P164)/2,0)</f>
        <v>-7.22007639431633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663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663</v>
      </c>
      <c r="N166" s="1" t="n">
        <f aca="false">VALUE(J166)*10^VALUE(L166)/100000</f>
        <v>-1.48E-006</v>
      </c>
      <c r="O166" s="1" t="n">
        <f aca="false">4.5*M166*(-1)</f>
        <v>0.1019835</v>
      </c>
      <c r="P166" s="1" t="n">
        <f aca="false">N166*(-1)</f>
        <v>1.48E-006</v>
      </c>
      <c r="Q166" s="1" t="n">
        <f aca="false">IF(R166&lt;$Q$1,O166/SDOF!$F$19,0)</f>
        <v>0.0722383125</v>
      </c>
      <c r="R166" s="1" t="n">
        <f aca="false">P166/SDOF!$F$19</f>
        <v>1.04833333333333E-006</v>
      </c>
      <c r="S166" s="1" t="n">
        <f aca="false">IF(R166&lt;$W$1,$T$1*R166/$W$1,$T$1)</f>
        <v>5.71215246155664E-006</v>
      </c>
      <c r="T166" s="1" t="n">
        <f aca="false">IF(R166&lt;$Q$1,(S166-Q166)*(P167-P165)/2,0)</f>
        <v>-7.22326003475385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672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672</v>
      </c>
      <c r="N167" s="1" t="n">
        <f aca="false">VALUE(J167)*10^VALUE(L167)/100000</f>
        <v>-1.49E-006</v>
      </c>
      <c r="O167" s="1" t="n">
        <f aca="false">4.5*M167*(-1)</f>
        <v>0.102024</v>
      </c>
      <c r="P167" s="1" t="n">
        <f aca="false">N167*(-1)</f>
        <v>1.49E-006</v>
      </c>
      <c r="Q167" s="1" t="n">
        <f aca="false">IF(R167&lt;$Q$1,O167/SDOF!$F$19,0)</f>
        <v>0.072267</v>
      </c>
      <c r="R167" s="1" t="n">
        <f aca="false">P167/SDOF!$F$19</f>
        <v>1.05541666666667E-006</v>
      </c>
      <c r="S167" s="1" t="n">
        <f aca="false">IF(R167&lt;$W$1,$T$1*R167/$W$1,$T$1)</f>
        <v>5.75074808629689E-006</v>
      </c>
      <c r="T167" s="1" t="n">
        <f aca="false">IF(R167&lt;$Q$1,(S167-Q167)*(P168-P166)/2,0)</f>
        <v>-7.22612492519146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68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681</v>
      </c>
      <c r="N168" s="1" t="n">
        <f aca="false">VALUE(J168)*10^VALUE(L168)/100000</f>
        <v>-1.5E-006</v>
      </c>
      <c r="O168" s="1" t="n">
        <f aca="false">4.5*M168*(-1)</f>
        <v>0.1020645</v>
      </c>
      <c r="P168" s="1" t="n">
        <f aca="false">N168*(-1)</f>
        <v>1.5E-006</v>
      </c>
      <c r="Q168" s="1" t="n">
        <f aca="false">IF(R168&lt;$Q$1,O168/SDOF!$F$19,0)</f>
        <v>0.0722956875</v>
      </c>
      <c r="R168" s="1" t="n">
        <f aca="false">P168/SDOF!$F$19</f>
        <v>1.0625E-006</v>
      </c>
      <c r="S168" s="1" t="n">
        <f aca="false">IF(R168&lt;$W$1,$T$1*R168/$W$1,$T$1)</f>
        <v>5.78934371103714E-006</v>
      </c>
      <c r="T168" s="1" t="n">
        <f aca="false">IF(R168&lt;$Q$1,(S168-Q168)*(P169-P167)/2,0)</f>
        <v>-7.22898981562898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691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691</v>
      </c>
      <c r="N169" s="1" t="n">
        <f aca="false">VALUE(J169)*10^VALUE(L169)/100000</f>
        <v>-1.51E-006</v>
      </c>
      <c r="O169" s="1" t="n">
        <f aca="false">4.5*M169*(-1)</f>
        <v>0.1021095</v>
      </c>
      <c r="P169" s="1" t="n">
        <f aca="false">N169*(-1)</f>
        <v>1.51E-006</v>
      </c>
      <c r="Q169" s="1" t="n">
        <f aca="false">IF(R169&lt;$Q$1,O169/SDOF!$F$19,0)</f>
        <v>0.0723275625</v>
      </c>
      <c r="R169" s="1" t="n">
        <f aca="false">P169/SDOF!$F$19</f>
        <v>1.06958333333333E-006</v>
      </c>
      <c r="S169" s="1" t="n">
        <f aca="false">IF(R169&lt;$W$1,$T$1*R169/$W$1,$T$1)</f>
        <v>5.82793933577738E-006</v>
      </c>
      <c r="T169" s="1" t="n">
        <f aca="false">IF(R169&lt;$Q$1,(S169-Q169)*(P170-P168)/2,0)</f>
        <v>-7.23217345606643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700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7</v>
      </c>
      <c r="N170" s="1" t="n">
        <f aca="false">VALUE(J170)*10^VALUE(L170)/100000</f>
        <v>-1.52E-006</v>
      </c>
      <c r="O170" s="1" t="n">
        <f aca="false">4.5*M170*(-1)</f>
        <v>0.10215</v>
      </c>
      <c r="P170" s="1" t="n">
        <f aca="false">N170*(-1)</f>
        <v>1.52E-006</v>
      </c>
      <c r="Q170" s="1" t="n">
        <f aca="false">IF(R170&lt;$Q$1,O170/SDOF!$F$19,0)</f>
        <v>0.07235625</v>
      </c>
      <c r="R170" s="1" t="n">
        <f aca="false">P170/SDOF!$F$19</f>
        <v>1.07666666666667E-006</v>
      </c>
      <c r="S170" s="1" t="n">
        <f aca="false">IF(R170&lt;$W$1,$T$1*R170/$W$1,$T$1)</f>
        <v>5.86653496051763E-006</v>
      </c>
      <c r="T170" s="1" t="n">
        <f aca="false">IF(R170&lt;$Q$1,(S170-Q170)*(P171-P169)/2,0)</f>
        <v>-7.23503834650396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709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709</v>
      </c>
      <c r="N171" s="1" t="n">
        <f aca="false">VALUE(J171)*10^VALUE(L171)/100000</f>
        <v>-1.53E-006</v>
      </c>
      <c r="O171" s="1" t="n">
        <f aca="false">4.5*M171*(-1)</f>
        <v>0.1021905</v>
      </c>
      <c r="P171" s="1" t="n">
        <f aca="false">N171*(-1)</f>
        <v>1.53E-006</v>
      </c>
      <c r="Q171" s="1" t="n">
        <f aca="false">IF(R171&lt;$Q$1,O171/SDOF!$F$19,0)</f>
        <v>0.0723849375</v>
      </c>
      <c r="R171" s="1" t="n">
        <f aca="false">P171/SDOF!$F$19</f>
        <v>1.08375E-006</v>
      </c>
      <c r="S171" s="1" t="n">
        <f aca="false">IF(R171&lt;$W$1,$T$1*R171/$W$1,$T$1)</f>
        <v>5.90513058525788E-006</v>
      </c>
      <c r="T171" s="1" t="n">
        <f aca="false">IF(R171&lt;$Q$1,(S171-Q171)*(P172-P170)/2,0)</f>
        <v>-7.23790323694148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71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718</v>
      </c>
      <c r="N172" s="1" t="n">
        <f aca="false">VALUE(J172)*10^VALUE(L172)/100000</f>
        <v>-1.54E-006</v>
      </c>
      <c r="O172" s="1" t="n">
        <f aca="false">4.5*M172*(-1)</f>
        <v>0.102231</v>
      </c>
      <c r="P172" s="1" t="n">
        <f aca="false">N172*(-1)</f>
        <v>1.54E-006</v>
      </c>
      <c r="Q172" s="1" t="n">
        <f aca="false">IF(R172&lt;$Q$1,O172/SDOF!$F$19,0)</f>
        <v>0.072413625</v>
      </c>
      <c r="R172" s="1" t="n">
        <f aca="false">P172/SDOF!$F$19</f>
        <v>1.09083333333333E-006</v>
      </c>
      <c r="S172" s="1" t="n">
        <f aca="false">IF(R172&lt;$W$1,$T$1*R172/$W$1,$T$1)</f>
        <v>5.94372620999813E-006</v>
      </c>
      <c r="T172" s="1" t="n">
        <f aca="false">IF(R172&lt;$Q$1,(S172-Q172)*(P173-P171)/2,0)</f>
        <v>-7.24076812737901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728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728</v>
      </c>
      <c r="N173" s="1" t="n">
        <f aca="false">VALUE(J173)*10^VALUE(L173)/100000</f>
        <v>-1.55E-006</v>
      </c>
      <c r="O173" s="1" t="n">
        <f aca="false">4.5*M173*(-1)</f>
        <v>0.102276</v>
      </c>
      <c r="P173" s="1" t="n">
        <f aca="false">N173*(-1)</f>
        <v>1.55E-006</v>
      </c>
      <c r="Q173" s="1" t="n">
        <f aca="false">IF(R173&lt;$Q$1,O173/SDOF!$F$19,0)</f>
        <v>0.0724455</v>
      </c>
      <c r="R173" s="1" t="n">
        <f aca="false">P173/SDOF!$F$19</f>
        <v>1.09791666666667E-006</v>
      </c>
      <c r="S173" s="1" t="n">
        <f aca="false">IF(R173&lt;$W$1,$T$1*R173/$W$1,$T$1)</f>
        <v>5.98232183473837E-006</v>
      </c>
      <c r="T173" s="1" t="n">
        <f aca="false">IF(R173&lt;$Q$1,(S173-Q173)*(P174-P172)/2,0)</f>
        <v>-7.24395176781653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737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737</v>
      </c>
      <c r="N174" s="1" t="n">
        <f aca="false">VALUE(J174)*10^VALUE(L174)/100000</f>
        <v>-1.56E-006</v>
      </c>
      <c r="O174" s="1" t="n">
        <f aca="false">4.5*M174*(-1)</f>
        <v>0.1023165</v>
      </c>
      <c r="P174" s="1" t="n">
        <f aca="false">N174*(-1)</f>
        <v>1.56E-006</v>
      </c>
      <c r="Q174" s="1" t="n">
        <f aca="false">IF(R174&lt;$Q$1,O174/SDOF!$F$19,0)</f>
        <v>0.0724741875</v>
      </c>
      <c r="R174" s="1" t="n">
        <f aca="false">P174/SDOF!$F$19</f>
        <v>1.105E-006</v>
      </c>
      <c r="S174" s="1" t="n">
        <f aca="false">IF(R174&lt;$W$1,$T$1*R174/$W$1,$T$1)</f>
        <v>6.02091745947862E-006</v>
      </c>
      <c r="T174" s="1" t="n">
        <f aca="false">IF(R174&lt;$Q$1,(S174-Q174)*(P175-P173)/2,0)</f>
        <v>-7.24681665825406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2746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2746</v>
      </c>
      <c r="N175" s="1" t="n">
        <f aca="false">VALUE(J175)*10^VALUE(L175)/100000</f>
        <v>-1.57E-006</v>
      </c>
      <c r="O175" s="1" t="n">
        <f aca="false">4.5*M175*(-1)</f>
        <v>0.102357</v>
      </c>
      <c r="P175" s="1" t="n">
        <f aca="false">N175*(-1)</f>
        <v>1.57E-006</v>
      </c>
      <c r="Q175" s="1" t="n">
        <f aca="false">IF(R175&lt;$Q$1,O175/SDOF!$F$19,0)</f>
        <v>0.072502875</v>
      </c>
      <c r="R175" s="1" t="n">
        <f aca="false">P175/SDOF!$F$19</f>
        <v>1.11208333333333E-006</v>
      </c>
      <c r="S175" s="1" t="n">
        <f aca="false">IF(R175&lt;$W$1,$T$1*R175/$W$1,$T$1)</f>
        <v>6.05951308421887E-006</v>
      </c>
      <c r="T175" s="1" t="n">
        <f aca="false">IF(R175&lt;$Q$1,(S175-Q175)*(P176-P174)/2,0)</f>
        <v>-7.24968154869159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2756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2756</v>
      </c>
      <c r="N176" s="1" t="n">
        <f aca="false">VALUE(J176)*10^VALUE(L176)/100000</f>
        <v>-1.58E-006</v>
      </c>
      <c r="O176" s="1" t="n">
        <f aca="false">4.5*M176*(-1)</f>
        <v>0.102402</v>
      </c>
      <c r="P176" s="1" t="n">
        <f aca="false">N176*(-1)</f>
        <v>1.58E-006</v>
      </c>
      <c r="Q176" s="1" t="n">
        <f aca="false">IF(R176&lt;$Q$1,O176/SDOF!$F$19,0)</f>
        <v>0.07253475</v>
      </c>
      <c r="R176" s="1" t="n">
        <f aca="false">P176/SDOF!$F$19</f>
        <v>1.11916666666667E-006</v>
      </c>
      <c r="S176" s="1" t="n">
        <f aca="false">IF(R176&lt;$W$1,$T$1*R176/$W$1,$T$1)</f>
        <v>6.09810870895912E-006</v>
      </c>
      <c r="T176" s="1" t="n">
        <f aca="false">IF(R176&lt;$Q$1,(S176-Q176)*(P177-P175)/2,0)</f>
        <v>-7.25286518912911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276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2765</v>
      </c>
      <c r="N177" s="1" t="n">
        <f aca="false">VALUE(J177)*10^VALUE(L177)/100000</f>
        <v>-1.59E-006</v>
      </c>
      <c r="O177" s="1" t="n">
        <f aca="false">4.5*M177*(-1)</f>
        <v>0.1024425</v>
      </c>
      <c r="P177" s="1" t="n">
        <f aca="false">N177*(-1)</f>
        <v>1.59E-006</v>
      </c>
      <c r="Q177" s="1" t="n">
        <f aca="false">IF(R177&lt;$Q$1,O177/SDOF!$F$19,0)</f>
        <v>0.0725634375</v>
      </c>
      <c r="R177" s="1" t="n">
        <f aca="false">P177/SDOF!$F$19</f>
        <v>1.12625E-006</v>
      </c>
      <c r="S177" s="1" t="n">
        <f aca="false">IF(R177&lt;$W$1,$T$1*R177/$W$1,$T$1)</f>
        <v>6.13670433369936E-006</v>
      </c>
      <c r="T177" s="1" t="n">
        <f aca="false">IF(R177&lt;$Q$1,(S177-Q177)*(P178-P176)/2,0)</f>
        <v>-7.25573007956664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2774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2774</v>
      </c>
      <c r="N178" s="1" t="n">
        <f aca="false">VALUE(J178)*10^VALUE(L178)/100000</f>
        <v>-1.6E-006</v>
      </c>
      <c r="O178" s="1" t="n">
        <f aca="false">4.5*M178*(-1)</f>
        <v>0.102483</v>
      </c>
      <c r="P178" s="1" t="n">
        <f aca="false">N178*(-1)</f>
        <v>1.6E-006</v>
      </c>
      <c r="Q178" s="1" t="n">
        <f aca="false">IF(R178&lt;$Q$1,O178/SDOF!$F$19,0)</f>
        <v>0.072592125</v>
      </c>
      <c r="R178" s="1" t="n">
        <f aca="false">P178/SDOF!$F$19</f>
        <v>1.13333333333333E-006</v>
      </c>
      <c r="S178" s="1" t="n">
        <f aca="false">IF(R178&lt;$W$1,$T$1*R178/$W$1,$T$1)</f>
        <v>6.17529995843961E-006</v>
      </c>
      <c r="T178" s="1" t="n">
        <f aca="false">IF(R178&lt;$Q$1,(S178-Q178)*(P179-P177)/2,0)</f>
        <v>-7.25859497000417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278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2784</v>
      </c>
      <c r="N179" s="1" t="n">
        <f aca="false">VALUE(J179)*10^VALUE(L179)/100000</f>
        <v>-1.61E-006</v>
      </c>
      <c r="O179" s="1" t="n">
        <f aca="false">4.5*M179*(-1)</f>
        <v>0.102528</v>
      </c>
      <c r="P179" s="1" t="n">
        <f aca="false">N179*(-1)</f>
        <v>1.61E-006</v>
      </c>
      <c r="Q179" s="1" t="n">
        <f aca="false">IF(R179&lt;$Q$1,O179/SDOF!$F$19,0)</f>
        <v>0.072624</v>
      </c>
      <c r="R179" s="1" t="n">
        <f aca="false">P179/SDOF!$F$19</f>
        <v>1.14041666666667E-006</v>
      </c>
      <c r="S179" s="1" t="n">
        <f aca="false">IF(R179&lt;$W$1,$T$1*R179/$W$1,$T$1)</f>
        <v>6.21389558317986E-006</v>
      </c>
      <c r="T179" s="1" t="n">
        <f aca="false">IF(R179&lt;$Q$1,(S179-Q179)*(P180-P178)/2,0)</f>
        <v>-7.26177861044169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2793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2793</v>
      </c>
      <c r="N180" s="1" t="n">
        <f aca="false">VALUE(J180)*10^VALUE(L180)/100000</f>
        <v>-1.62E-006</v>
      </c>
      <c r="O180" s="1" t="n">
        <f aca="false">4.5*M180*(-1)</f>
        <v>0.1025685</v>
      </c>
      <c r="P180" s="1" t="n">
        <f aca="false">N180*(-1)</f>
        <v>1.62E-006</v>
      </c>
      <c r="Q180" s="1" t="n">
        <f aca="false">IF(R180&lt;$Q$1,O180/SDOF!$F$19,0)</f>
        <v>0.0726526875</v>
      </c>
      <c r="R180" s="1" t="n">
        <f aca="false">P180/SDOF!$F$19</f>
        <v>1.1475E-006</v>
      </c>
      <c r="S180" s="1" t="n">
        <f aca="false">IF(R180&lt;$W$1,$T$1*R180/$W$1,$T$1)</f>
        <v>6.25249120792011E-006</v>
      </c>
      <c r="T180" s="1" t="n">
        <f aca="false">IF(R180&lt;$Q$1,(S180-Q180)*(P181-P179)/2,0)</f>
        <v>-7.26464350087914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280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2802</v>
      </c>
      <c r="N181" s="1" t="n">
        <f aca="false">VALUE(J181)*10^VALUE(L181)/100000</f>
        <v>-1.63E-006</v>
      </c>
      <c r="O181" s="1" t="n">
        <f aca="false">4.5*M181*(-1)</f>
        <v>0.102609</v>
      </c>
      <c r="P181" s="1" t="n">
        <f aca="false">N181*(-1)</f>
        <v>1.63E-006</v>
      </c>
      <c r="Q181" s="1" t="n">
        <f aca="false">IF(R181&lt;$Q$1,O181/SDOF!$F$19,0)</f>
        <v>0.072681375</v>
      </c>
      <c r="R181" s="1" t="n">
        <f aca="false">P181/SDOF!$F$19</f>
        <v>1.15458333333333E-006</v>
      </c>
      <c r="S181" s="1" t="n">
        <f aca="false">IF(R181&lt;$W$1,$T$1*R181/$W$1,$T$1)</f>
        <v>6.29108683266035E-006</v>
      </c>
      <c r="T181" s="1" t="n">
        <f aca="false">IF(R181&lt;$Q$1,(S181-Q181)*(P182-P180)/2,0)</f>
        <v>-7.26750839131659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281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2811</v>
      </c>
      <c r="N182" s="1" t="n">
        <f aca="false">VALUE(J182)*10^VALUE(L182)/100000</f>
        <v>-1.64E-006</v>
      </c>
      <c r="O182" s="1" t="n">
        <f aca="false">4.5*M182*(-1)</f>
        <v>0.1026495</v>
      </c>
      <c r="P182" s="1" t="n">
        <f aca="false">N182*(-1)</f>
        <v>1.64E-006</v>
      </c>
      <c r="Q182" s="1" t="n">
        <f aca="false">IF(R182&lt;$Q$1,O182/SDOF!$F$19,0)</f>
        <v>0.0727100625</v>
      </c>
      <c r="R182" s="1" t="n">
        <f aca="false">P182/SDOF!$F$19</f>
        <v>1.16166666666667E-006</v>
      </c>
      <c r="S182" s="1" t="n">
        <f aca="false">IF(R182&lt;$W$1,$T$1*R182/$W$1,$T$1)</f>
        <v>6.3296824574006E-006</v>
      </c>
      <c r="T182" s="1" t="n">
        <f aca="false">IF(R182&lt;$Q$1,(S182-Q182)*(P183-P181)/2,0)</f>
        <v>-7.27037328175427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2821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2821</v>
      </c>
      <c r="N183" s="1" t="n">
        <f aca="false">VALUE(J183)*10^VALUE(L183)/100000</f>
        <v>-1.65E-006</v>
      </c>
      <c r="O183" s="1" t="n">
        <f aca="false">4.5*M183*(-1)</f>
        <v>0.1026945</v>
      </c>
      <c r="P183" s="1" t="n">
        <f aca="false">N183*(-1)</f>
        <v>1.65E-006</v>
      </c>
      <c r="Q183" s="1" t="n">
        <f aca="false">IF(R183&lt;$Q$1,O183/SDOF!$F$19,0)</f>
        <v>0.0727419375</v>
      </c>
      <c r="R183" s="1" t="n">
        <f aca="false">P183/SDOF!$F$19</f>
        <v>1.16875E-006</v>
      </c>
      <c r="S183" s="1" t="n">
        <f aca="false">IF(R183&lt;$W$1,$T$1*R183/$W$1,$T$1)</f>
        <v>6.36827808214085E-006</v>
      </c>
      <c r="T183" s="1" t="n">
        <f aca="false">IF(R183&lt;$Q$1,(S183-Q183)*(P184-P182)/2,0)</f>
        <v>-7.27355692219179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2830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283</v>
      </c>
      <c r="N184" s="1" t="n">
        <f aca="false">VALUE(J184)*10^VALUE(L184)/100000</f>
        <v>-1.66E-006</v>
      </c>
      <c r="O184" s="1" t="n">
        <f aca="false">4.5*M184*(-1)</f>
        <v>0.102735</v>
      </c>
      <c r="P184" s="1" t="n">
        <f aca="false">N184*(-1)</f>
        <v>1.66E-006</v>
      </c>
      <c r="Q184" s="1" t="n">
        <f aca="false">IF(R184&lt;$Q$1,O184/SDOF!$F$19,0)</f>
        <v>0.072770625</v>
      </c>
      <c r="R184" s="1" t="n">
        <f aca="false">P184/SDOF!$F$19</f>
        <v>1.17583333333333E-006</v>
      </c>
      <c r="S184" s="1" t="n">
        <f aca="false">IF(R184&lt;$W$1,$T$1*R184/$W$1,$T$1)</f>
        <v>6.4068737068811E-006</v>
      </c>
      <c r="T184" s="1" t="n">
        <f aca="false">IF(R184&lt;$Q$1,(S184-Q184)*(P185-P183)/2,0)</f>
        <v>-7.27642181262932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2839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2839</v>
      </c>
      <c r="N185" s="1" t="n">
        <f aca="false">VALUE(J185)*10^VALUE(L185)/100000</f>
        <v>-1.67E-006</v>
      </c>
      <c r="O185" s="1" t="n">
        <f aca="false">4.5*M185*(-1)</f>
        <v>0.1027755</v>
      </c>
      <c r="P185" s="1" t="n">
        <f aca="false">N185*(-1)</f>
        <v>1.67E-006</v>
      </c>
      <c r="Q185" s="1" t="n">
        <f aca="false">IF(R185&lt;$Q$1,O185/SDOF!$F$19,0)</f>
        <v>0.0727993125</v>
      </c>
      <c r="R185" s="1" t="n">
        <f aca="false">P185/SDOF!$F$19</f>
        <v>1.18291666666667E-006</v>
      </c>
      <c r="S185" s="1" t="n">
        <f aca="false">IF(R185&lt;$W$1,$T$1*R185/$W$1,$T$1)</f>
        <v>6.44546933162134E-006</v>
      </c>
      <c r="T185" s="1" t="n">
        <f aca="false">IF(R185&lt;$Q$1,(S185-Q185)*(P186-P184)/2,0)</f>
        <v>-7.27928670306685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2849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2849</v>
      </c>
      <c r="N186" s="1" t="n">
        <f aca="false">VALUE(J186)*10^VALUE(L186)/100000</f>
        <v>-1.68E-006</v>
      </c>
      <c r="O186" s="1" t="n">
        <f aca="false">4.5*M186*(-1)</f>
        <v>0.1028205</v>
      </c>
      <c r="P186" s="1" t="n">
        <f aca="false">N186*(-1)</f>
        <v>1.68E-006</v>
      </c>
      <c r="Q186" s="1" t="n">
        <f aca="false">IF(R186&lt;$Q$1,O186/SDOF!$F$19,0)</f>
        <v>0.0728311875</v>
      </c>
      <c r="R186" s="1" t="n">
        <f aca="false">P186/SDOF!$F$19</f>
        <v>1.19E-006</v>
      </c>
      <c r="S186" s="1" t="n">
        <f aca="false">IF(R186&lt;$W$1,$T$1*R186/$W$1,$T$1)</f>
        <v>6.48406495636159E-006</v>
      </c>
      <c r="T186" s="1" t="n">
        <f aca="false">IF(R186&lt;$Q$1,(S186-Q186)*(P187-P185)/2,0)</f>
        <v>-7.28247034350437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2858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2858</v>
      </c>
      <c r="N187" s="1" t="n">
        <f aca="false">VALUE(J187)*10^VALUE(L187)/100000</f>
        <v>-1.69E-006</v>
      </c>
      <c r="O187" s="1" t="n">
        <f aca="false">4.5*M187*(-1)</f>
        <v>0.102861</v>
      </c>
      <c r="P187" s="1" t="n">
        <f aca="false">N187*(-1)</f>
        <v>1.69E-006</v>
      </c>
      <c r="Q187" s="1" t="n">
        <f aca="false">IF(R187&lt;$Q$1,O187/SDOF!$F$19,0)</f>
        <v>0.072859875</v>
      </c>
      <c r="R187" s="1" t="n">
        <f aca="false">P187/SDOF!$F$19</f>
        <v>1.19708333333333E-006</v>
      </c>
      <c r="S187" s="1" t="n">
        <f aca="false">IF(R187&lt;$W$1,$T$1*R187/$W$1,$T$1)</f>
        <v>6.52266058110184E-006</v>
      </c>
      <c r="T187" s="1" t="n">
        <f aca="false">IF(R187&lt;$Q$1,(S187-Q187)*(P188-P186)/2,0)</f>
        <v>-7.2853352339419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2867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2867</v>
      </c>
      <c r="N188" s="1" t="n">
        <f aca="false">VALUE(J188)*10^VALUE(L188)/100000</f>
        <v>-1.7E-006</v>
      </c>
      <c r="O188" s="1" t="n">
        <f aca="false">4.5*M188*(-1)</f>
        <v>0.1029015</v>
      </c>
      <c r="P188" s="1" t="n">
        <f aca="false">N188*(-1)</f>
        <v>1.7E-006</v>
      </c>
      <c r="Q188" s="1" t="n">
        <f aca="false">IF(R188&lt;$Q$1,O188/SDOF!$F$19,0)</f>
        <v>0.0728885625</v>
      </c>
      <c r="R188" s="1" t="n">
        <f aca="false">P188/SDOF!$F$19</f>
        <v>1.20416666666667E-006</v>
      </c>
      <c r="S188" s="1" t="n">
        <f aca="false">IF(R188&lt;$W$1,$T$1*R188/$W$1,$T$1)</f>
        <v>6.56125620584209E-006</v>
      </c>
      <c r="T188" s="1" t="n">
        <f aca="false">IF(R188&lt;$Q$1,(S188-Q188)*(P189-P187)/2,0)</f>
        <v>-7.28820012437943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2877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2877</v>
      </c>
      <c r="N189" s="1" t="n">
        <f aca="false">VALUE(J189)*10^VALUE(L189)/100000</f>
        <v>-1.71E-006</v>
      </c>
      <c r="O189" s="1" t="n">
        <f aca="false">4.5*M189*(-1)</f>
        <v>0.1029465</v>
      </c>
      <c r="P189" s="1" t="n">
        <f aca="false">N189*(-1)</f>
        <v>1.71E-006</v>
      </c>
      <c r="Q189" s="1" t="n">
        <f aca="false">IF(R189&lt;$Q$1,O189/SDOF!$F$19,0)</f>
        <v>0.0729204375</v>
      </c>
      <c r="R189" s="1" t="n">
        <f aca="false">P189/SDOF!$F$19</f>
        <v>1.21125E-006</v>
      </c>
      <c r="S189" s="1" t="n">
        <f aca="false">IF(R189&lt;$W$1,$T$1*R189/$W$1,$T$1)</f>
        <v>6.59985183058233E-006</v>
      </c>
      <c r="T189" s="1" t="n">
        <f aca="false">IF(R189&lt;$Q$1,(S189-Q189)*(P190-P188)/2,0)</f>
        <v>-7.29138376481695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288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2886</v>
      </c>
      <c r="N190" s="1" t="n">
        <f aca="false">VALUE(J190)*10^VALUE(L190)/100000</f>
        <v>-1.72E-006</v>
      </c>
      <c r="O190" s="1" t="n">
        <f aca="false">4.5*M190*(-1)</f>
        <v>0.102987</v>
      </c>
      <c r="P190" s="1" t="n">
        <f aca="false">N190*(-1)</f>
        <v>1.72E-006</v>
      </c>
      <c r="Q190" s="1" t="n">
        <f aca="false">IF(R190&lt;$Q$1,O190/SDOF!$F$19,0)</f>
        <v>0.072949125</v>
      </c>
      <c r="R190" s="1" t="n">
        <f aca="false">P190/SDOF!$F$19</f>
        <v>1.21833333333333E-006</v>
      </c>
      <c r="S190" s="1" t="n">
        <f aca="false">IF(R190&lt;$W$1,$T$1*R190/$W$1,$T$1)</f>
        <v>6.63844745532258E-006</v>
      </c>
      <c r="T190" s="1" t="n">
        <f aca="false">IF(R190&lt;$Q$1,(S190-Q190)*(P191-P189)/2,0)</f>
        <v>-7.29424865525448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2895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2895</v>
      </c>
      <c r="N191" s="1" t="n">
        <f aca="false">VALUE(J191)*10^VALUE(L191)/100000</f>
        <v>-1.73E-006</v>
      </c>
      <c r="O191" s="1" t="n">
        <f aca="false">4.5*M191*(-1)</f>
        <v>0.1030275</v>
      </c>
      <c r="P191" s="1" t="n">
        <f aca="false">N191*(-1)</f>
        <v>1.73E-006</v>
      </c>
      <c r="Q191" s="1" t="n">
        <f aca="false">IF(R191&lt;$Q$1,O191/SDOF!$F$19,0)</f>
        <v>0.0729778125</v>
      </c>
      <c r="R191" s="1" t="n">
        <f aca="false">P191/SDOF!$F$19</f>
        <v>1.22541666666667E-006</v>
      </c>
      <c r="S191" s="1" t="n">
        <f aca="false">IF(R191&lt;$W$1,$T$1*R191/$W$1,$T$1)</f>
        <v>6.67704308006283E-006</v>
      </c>
      <c r="T191" s="1" t="n">
        <f aca="false">IF(R191&lt;$Q$1,(S191-Q191)*(P192-P190)/2,0)</f>
        <v>-7.297113545692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2905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2905</v>
      </c>
      <c r="N192" s="1" t="n">
        <f aca="false">VALUE(J192)*10^VALUE(L192)/100000</f>
        <v>-1.74E-006</v>
      </c>
      <c r="O192" s="1" t="n">
        <f aca="false">4.5*M192*(-1)</f>
        <v>0.1030725</v>
      </c>
      <c r="P192" s="1" t="n">
        <f aca="false">N192*(-1)</f>
        <v>1.74E-006</v>
      </c>
      <c r="Q192" s="1" t="n">
        <f aca="false">IF(R192&lt;$Q$1,O192/SDOF!$F$19,0)</f>
        <v>0.0730096875</v>
      </c>
      <c r="R192" s="1" t="n">
        <f aca="false">P192/SDOF!$F$19</f>
        <v>1.2325E-006</v>
      </c>
      <c r="S192" s="1" t="n">
        <f aca="false">IF(R192&lt;$W$1,$T$1*R192/$W$1,$T$1)</f>
        <v>6.71563870480308E-006</v>
      </c>
      <c r="T192" s="1" t="n">
        <f aca="false">IF(R192&lt;$Q$1,(S192-Q192)*(P193-P191)/2,0)</f>
        <v>-7.30029718612953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2914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2914</v>
      </c>
      <c r="N193" s="1" t="n">
        <f aca="false">VALUE(J193)*10^VALUE(L193)/100000</f>
        <v>-1.75E-006</v>
      </c>
      <c r="O193" s="1" t="n">
        <f aca="false">4.5*M193*(-1)</f>
        <v>0.103113</v>
      </c>
      <c r="P193" s="1" t="n">
        <f aca="false">N193*(-1)</f>
        <v>1.75E-006</v>
      </c>
      <c r="Q193" s="1" t="n">
        <f aca="false">IF(R193&lt;$Q$1,O193/SDOF!$F$19,0)</f>
        <v>0.073038375</v>
      </c>
      <c r="R193" s="1" t="n">
        <f aca="false">P193/SDOF!$F$19</f>
        <v>1.23958333333333E-006</v>
      </c>
      <c r="S193" s="1" t="n">
        <f aca="false">IF(R193&lt;$W$1,$T$1*R193/$W$1,$T$1)</f>
        <v>6.75423432954333E-006</v>
      </c>
      <c r="T193" s="1" t="n">
        <f aca="false">IF(R193&lt;$Q$1,(S193-Q193)*(P194-P192)/2,0)</f>
        <v>-7.30316207656705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2923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2923</v>
      </c>
      <c r="N194" s="1" t="n">
        <f aca="false">VALUE(J194)*10^VALUE(L194)/100000</f>
        <v>-1.76E-006</v>
      </c>
      <c r="O194" s="1" t="n">
        <f aca="false">4.5*M194*(-1)</f>
        <v>0.1031535</v>
      </c>
      <c r="P194" s="1" t="n">
        <f aca="false">N194*(-1)</f>
        <v>1.76E-006</v>
      </c>
      <c r="Q194" s="1" t="n">
        <f aca="false">IF(R194&lt;$Q$1,O194/SDOF!$F$19,0)</f>
        <v>0.0730670625</v>
      </c>
      <c r="R194" s="1" t="n">
        <f aca="false">P194/SDOF!$F$19</f>
        <v>1.24666666666667E-006</v>
      </c>
      <c r="S194" s="1" t="n">
        <f aca="false">IF(R194&lt;$W$1,$T$1*R194/$W$1,$T$1)</f>
        <v>6.79282995428357E-006</v>
      </c>
      <c r="T194" s="1" t="n">
        <f aca="false">IF(R194&lt;$Q$1,(S194-Q194)*(P195-P193)/2,0)</f>
        <v>-7.30602696700458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2932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2932</v>
      </c>
      <c r="N195" s="1" t="n">
        <f aca="false">VALUE(J195)*10^VALUE(L195)/100000</f>
        <v>-1.77E-006</v>
      </c>
      <c r="O195" s="1" t="n">
        <f aca="false">4.5*M195*(-1)</f>
        <v>0.103194</v>
      </c>
      <c r="P195" s="1" t="n">
        <f aca="false">N195*(-1)</f>
        <v>1.77E-006</v>
      </c>
      <c r="Q195" s="1" t="n">
        <f aca="false">IF(R195&lt;$Q$1,O195/SDOF!$F$19,0)</f>
        <v>0.07309575</v>
      </c>
      <c r="R195" s="1" t="n">
        <f aca="false">P195/SDOF!$F$19</f>
        <v>1.25375E-006</v>
      </c>
      <c r="S195" s="1" t="n">
        <f aca="false">IF(R195&lt;$W$1,$T$1*R195/$W$1,$T$1)</f>
        <v>6.83142557902382E-006</v>
      </c>
      <c r="T195" s="1" t="n">
        <f aca="false">IF(R195&lt;$Q$1,(S195-Q195)*(P196-P194)/2,0)</f>
        <v>-7.30889185744211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294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2942</v>
      </c>
      <c r="N196" s="1" t="n">
        <f aca="false">VALUE(J196)*10^VALUE(L196)/100000</f>
        <v>-1.78E-006</v>
      </c>
      <c r="O196" s="1" t="n">
        <f aca="false">4.5*M196*(-1)</f>
        <v>0.103239</v>
      </c>
      <c r="P196" s="1" t="n">
        <f aca="false">N196*(-1)</f>
        <v>1.78E-006</v>
      </c>
      <c r="Q196" s="1" t="n">
        <f aca="false">IF(R196&lt;$Q$1,O196/SDOF!$F$19,0)</f>
        <v>0.073127625</v>
      </c>
      <c r="R196" s="1" t="n">
        <f aca="false">P196/SDOF!$F$19</f>
        <v>1.26083333333333E-006</v>
      </c>
      <c r="S196" s="1" t="n">
        <f aca="false">IF(R196&lt;$W$1,$T$1*R196/$W$1,$T$1)</f>
        <v>6.87002120376407E-006</v>
      </c>
      <c r="T196" s="1" t="n">
        <f aca="false">IF(R196&lt;$Q$1,(S196-Q196)*(P197-P195)/2,0)</f>
        <v>-7.31207549787963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2951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2951</v>
      </c>
      <c r="N197" s="1" t="n">
        <f aca="false">VALUE(J197)*10^VALUE(L197)/100000</f>
        <v>-1.79E-006</v>
      </c>
      <c r="O197" s="1" t="n">
        <f aca="false">4.5*M197*(-1)</f>
        <v>0.1032795</v>
      </c>
      <c r="P197" s="1" t="n">
        <f aca="false">N197*(-1)</f>
        <v>1.79E-006</v>
      </c>
      <c r="Q197" s="1" t="n">
        <f aca="false">IF(R197&lt;$Q$1,O197/SDOF!$F$19,0)</f>
        <v>0.0731563125</v>
      </c>
      <c r="R197" s="1" t="n">
        <f aca="false">P197/SDOF!$F$19</f>
        <v>1.26791666666667E-006</v>
      </c>
      <c r="S197" s="1" t="n">
        <f aca="false">IF(R197&lt;$W$1,$T$1*R197/$W$1,$T$1)</f>
        <v>6.90861682850432E-006</v>
      </c>
      <c r="T197" s="1" t="n">
        <f aca="false">IF(R197&lt;$Q$1,(S197-Q197)*(P198-P196)/2,0)</f>
        <v>-7.31494038831716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2960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296</v>
      </c>
      <c r="N198" s="1" t="n">
        <f aca="false">VALUE(J198)*10^VALUE(L198)/100000</f>
        <v>-1.8E-006</v>
      </c>
      <c r="O198" s="1" t="n">
        <f aca="false">4.5*M198*(-1)</f>
        <v>0.10332</v>
      </c>
      <c r="P198" s="1" t="n">
        <f aca="false">N198*(-1)</f>
        <v>1.8E-006</v>
      </c>
      <c r="Q198" s="1" t="n">
        <f aca="false">IF(R198&lt;$Q$1,O198/SDOF!$F$19,0)</f>
        <v>0.073185</v>
      </c>
      <c r="R198" s="1" t="n">
        <f aca="false">P198/SDOF!$F$19</f>
        <v>1.275E-006</v>
      </c>
      <c r="S198" s="1" t="n">
        <f aca="false">IF(R198&lt;$W$1,$T$1*R198/$W$1,$T$1)</f>
        <v>6.94721245324456E-006</v>
      </c>
      <c r="T198" s="1" t="n">
        <f aca="false">IF(R198&lt;$Q$1,(S198-Q198)*(P199-P197)/2,0)</f>
        <v>-7.31780527875468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2970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297</v>
      </c>
      <c r="N199" s="1" t="n">
        <f aca="false">VALUE(J199)*10^VALUE(L199)/100000</f>
        <v>-1.81E-006</v>
      </c>
      <c r="O199" s="1" t="n">
        <f aca="false">4.5*M199*(-1)</f>
        <v>0.103365</v>
      </c>
      <c r="P199" s="1" t="n">
        <f aca="false">N199*(-1)</f>
        <v>1.81E-006</v>
      </c>
      <c r="Q199" s="1" t="n">
        <f aca="false">IF(R199&lt;$Q$1,O199/SDOF!$F$19,0)</f>
        <v>0.073216875</v>
      </c>
      <c r="R199" s="1" t="n">
        <f aca="false">P199/SDOF!$F$19</f>
        <v>1.28208333333333E-006</v>
      </c>
      <c r="S199" s="1" t="n">
        <f aca="false">IF(R199&lt;$W$1,$T$1*R199/$W$1,$T$1)</f>
        <v>6.98580807798481E-006</v>
      </c>
      <c r="T199" s="1" t="n">
        <f aca="false">IF(R199&lt;$Q$1,(S199-Q199)*(P200-P198)/2,0)</f>
        <v>-7.32098891919221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2979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2979</v>
      </c>
      <c r="N200" s="1" t="n">
        <f aca="false">VALUE(J200)*10^VALUE(L200)/100000</f>
        <v>-1.82E-006</v>
      </c>
      <c r="O200" s="1" t="n">
        <f aca="false">4.5*M200*(-1)</f>
        <v>0.1034055</v>
      </c>
      <c r="P200" s="1" t="n">
        <f aca="false">N200*(-1)</f>
        <v>1.82E-006</v>
      </c>
      <c r="Q200" s="1" t="n">
        <f aca="false">IF(R200&lt;$Q$1,O200/SDOF!$F$19,0)</f>
        <v>0.0732455625</v>
      </c>
      <c r="R200" s="1" t="n">
        <f aca="false">P200/SDOF!$F$19</f>
        <v>1.28916666666667E-006</v>
      </c>
      <c r="S200" s="1" t="n">
        <f aca="false">IF(R200&lt;$W$1,$T$1*R200/$W$1,$T$1)</f>
        <v>7.02440370272506E-006</v>
      </c>
      <c r="T200" s="1" t="n">
        <f aca="false">IF(R200&lt;$Q$1,(S200-Q200)*(P201-P199)/2,0)</f>
        <v>-7.32385380962974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29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2988</v>
      </c>
      <c r="N201" s="1" t="n">
        <f aca="false">VALUE(J201)*10^VALUE(L201)/100000</f>
        <v>-1.83E-006</v>
      </c>
      <c r="O201" s="1" t="n">
        <f aca="false">4.5*M201*(-1)</f>
        <v>0.103446</v>
      </c>
      <c r="P201" s="1" t="n">
        <f aca="false">N201*(-1)</f>
        <v>1.83E-006</v>
      </c>
      <c r="Q201" s="1" t="n">
        <f aca="false">IF(R201&lt;$Q$1,O201/SDOF!$F$19,0)</f>
        <v>0.07327425</v>
      </c>
      <c r="R201" s="1" t="n">
        <f aca="false">P201/SDOF!$F$19</f>
        <v>1.29625E-006</v>
      </c>
      <c r="S201" s="1" t="n">
        <f aca="false">IF(R201&lt;$W$1,$T$1*R201/$W$1,$T$1)</f>
        <v>7.06299932746531E-006</v>
      </c>
      <c r="T201" s="1" t="n">
        <f aca="false">IF(R201&lt;$Q$1,(S201-Q201)*(P202-P200)/2,0)</f>
        <v>-7.32671870006726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2998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2998</v>
      </c>
      <c r="N202" s="1" t="n">
        <f aca="false">VALUE(J202)*10^VALUE(L202)/100000</f>
        <v>-1.84E-006</v>
      </c>
      <c r="O202" s="1" t="n">
        <f aca="false">4.5*M202*(-1)</f>
        <v>0.103491</v>
      </c>
      <c r="P202" s="1" t="n">
        <f aca="false">N202*(-1)</f>
        <v>1.84E-006</v>
      </c>
      <c r="Q202" s="1" t="n">
        <f aca="false">IF(R202&lt;$Q$1,O202/SDOF!$F$19,0)</f>
        <v>0.073306125</v>
      </c>
      <c r="R202" s="1" t="n">
        <f aca="false">P202/SDOF!$F$19</f>
        <v>1.30333333333333E-006</v>
      </c>
      <c r="S202" s="1" t="n">
        <f aca="false">IF(R202&lt;$W$1,$T$1*R202/$W$1,$T$1)</f>
        <v>7.10159495220555E-006</v>
      </c>
      <c r="T202" s="1" t="n">
        <f aca="false">IF(R202&lt;$Q$1,(S202-Q202)*(P203-P201)/2,0)</f>
        <v>-7.32990234050479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007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007</v>
      </c>
      <c r="N203" s="1" t="n">
        <f aca="false">VALUE(J203)*10^VALUE(L203)/100000</f>
        <v>-1.85E-006</v>
      </c>
      <c r="O203" s="1" t="n">
        <f aca="false">4.5*M203*(-1)</f>
        <v>0.1035315</v>
      </c>
      <c r="P203" s="1" t="n">
        <f aca="false">N203*(-1)</f>
        <v>1.85E-006</v>
      </c>
      <c r="Q203" s="1" t="n">
        <f aca="false">IF(R203&lt;$Q$1,O203/SDOF!$F$19,0)</f>
        <v>0.0733348125</v>
      </c>
      <c r="R203" s="1" t="n">
        <f aca="false">P203/SDOF!$F$19</f>
        <v>1.31041666666667E-006</v>
      </c>
      <c r="S203" s="1" t="n">
        <f aca="false">IF(R203&lt;$W$1,$T$1*R203/$W$1,$T$1)</f>
        <v>7.1401905769458E-006</v>
      </c>
      <c r="T203" s="1" t="n">
        <f aca="false">IF(R203&lt;$Q$1,(S203-Q203)*(P204-P202)/2,0)</f>
        <v>-7.33276723094231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016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016</v>
      </c>
      <c r="N204" s="1" t="n">
        <f aca="false">VALUE(J204)*10^VALUE(L204)/100000</f>
        <v>-1.86E-006</v>
      </c>
      <c r="O204" s="1" t="n">
        <f aca="false">4.5*M204*(-1)</f>
        <v>0.103572</v>
      </c>
      <c r="P204" s="1" t="n">
        <f aca="false">N204*(-1)</f>
        <v>1.86E-006</v>
      </c>
      <c r="Q204" s="1" t="n">
        <f aca="false">IF(R204&lt;$Q$1,O204/SDOF!$F$19,0)</f>
        <v>0.0733635</v>
      </c>
      <c r="R204" s="1" t="n">
        <f aca="false">P204/SDOF!$F$19</f>
        <v>1.3175E-006</v>
      </c>
      <c r="S204" s="1" t="n">
        <f aca="false">IF(R204&lt;$W$1,$T$1*R204/$W$1,$T$1)</f>
        <v>7.17878620168605E-006</v>
      </c>
      <c r="T204" s="1" t="n">
        <f aca="false">IF(R204&lt;$Q$1,(S204-Q204)*(P205-P203)/2,0)</f>
        <v>-7.33563212137984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025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025</v>
      </c>
      <c r="N205" s="1" t="n">
        <f aca="false">VALUE(J205)*10^VALUE(L205)/100000</f>
        <v>-1.87E-006</v>
      </c>
      <c r="O205" s="1" t="n">
        <f aca="false">4.5*M205*(-1)</f>
        <v>0.1036125</v>
      </c>
      <c r="P205" s="1" t="n">
        <f aca="false">N205*(-1)</f>
        <v>1.87E-006</v>
      </c>
      <c r="Q205" s="1" t="n">
        <f aca="false">IF(R205&lt;$Q$1,O205/SDOF!$F$19,0)</f>
        <v>0.0733921875</v>
      </c>
      <c r="R205" s="1" t="n">
        <f aca="false">P205/SDOF!$F$19</f>
        <v>1.32458333333333E-006</v>
      </c>
      <c r="S205" s="1" t="n">
        <f aca="false">IF(R205&lt;$W$1,$T$1*R205/$W$1,$T$1)</f>
        <v>7.2173818264263E-006</v>
      </c>
      <c r="T205" s="1" t="n">
        <f aca="false">IF(R205&lt;$Q$1,(S205-Q205)*(P206-P204)/2,0)</f>
        <v>-7.33849701181729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03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035</v>
      </c>
      <c r="N206" s="1" t="n">
        <f aca="false">VALUE(J206)*10^VALUE(L206)/100000</f>
        <v>-1.88E-006</v>
      </c>
      <c r="O206" s="1" t="n">
        <f aca="false">4.5*M206*(-1)</f>
        <v>0.1036575</v>
      </c>
      <c r="P206" s="1" t="n">
        <f aca="false">N206*(-1)</f>
        <v>1.88E-006</v>
      </c>
      <c r="Q206" s="1" t="n">
        <f aca="false">IF(R206&lt;$Q$1,O206/SDOF!$F$19,0)</f>
        <v>0.0734240625</v>
      </c>
      <c r="R206" s="1" t="n">
        <f aca="false">P206/SDOF!$F$19</f>
        <v>1.33166666666667E-006</v>
      </c>
      <c r="S206" s="1" t="n">
        <f aca="false">IF(R206&lt;$W$1,$T$1*R206/$W$1,$T$1)</f>
        <v>7.25597745116654E-006</v>
      </c>
      <c r="T206" s="1" t="n">
        <f aca="false">IF(R206&lt;$Q$1,(S206-Q206)*(P207-P205)/2,0)</f>
        <v>-7.34168065225481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044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044</v>
      </c>
      <c r="N207" s="1" t="n">
        <f aca="false">VALUE(J207)*10^VALUE(L207)/100000</f>
        <v>-1.89E-006</v>
      </c>
      <c r="O207" s="1" t="n">
        <f aca="false">4.5*M207*(-1)</f>
        <v>0.103698</v>
      </c>
      <c r="P207" s="1" t="n">
        <f aca="false">N207*(-1)</f>
        <v>1.89E-006</v>
      </c>
      <c r="Q207" s="1" t="n">
        <f aca="false">IF(R207&lt;$Q$1,O207/SDOF!$F$19,0)</f>
        <v>0.07345275</v>
      </c>
      <c r="R207" s="1" t="n">
        <f aca="false">P207/SDOF!$F$19</f>
        <v>1.33875E-006</v>
      </c>
      <c r="S207" s="1" t="n">
        <f aca="false">IF(R207&lt;$W$1,$T$1*R207/$W$1,$T$1)</f>
        <v>7.29457307590679E-006</v>
      </c>
      <c r="T207" s="1" t="n">
        <f aca="false">IF(R207&lt;$Q$1,(S207-Q207)*(P208-P206)/2,0)</f>
        <v>-7.34454554269242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05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053</v>
      </c>
      <c r="N208" s="1" t="n">
        <f aca="false">VALUE(J208)*10^VALUE(L208)/100000</f>
        <v>-1.9E-006</v>
      </c>
      <c r="O208" s="1" t="n">
        <f aca="false">4.5*M208*(-1)</f>
        <v>0.1037385</v>
      </c>
      <c r="P208" s="1" t="n">
        <f aca="false">N208*(-1)</f>
        <v>1.9E-006</v>
      </c>
      <c r="Q208" s="1" t="n">
        <f aca="false">IF(R208&lt;$Q$1,O208/SDOF!$F$19,0)</f>
        <v>0.0734814375</v>
      </c>
      <c r="R208" s="1" t="n">
        <f aca="false">P208/SDOF!$F$19</f>
        <v>1.34583333333333E-006</v>
      </c>
      <c r="S208" s="1" t="n">
        <f aca="false">IF(R208&lt;$W$1,$T$1*R208/$W$1,$T$1)</f>
        <v>7.33316870064704E-006</v>
      </c>
      <c r="T208" s="1" t="n">
        <f aca="false">IF(R208&lt;$Q$1,(S208-Q208)*(P209-P207)/2,0)</f>
        <v>-7.34741043312987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063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063</v>
      </c>
      <c r="N209" s="1" t="n">
        <f aca="false">VALUE(J209)*10^VALUE(L209)/100000</f>
        <v>-1.91E-006</v>
      </c>
      <c r="O209" s="1" t="n">
        <f aca="false">4.5*M209*(-1)</f>
        <v>0.1037835</v>
      </c>
      <c r="P209" s="1" t="n">
        <f aca="false">N209*(-1)</f>
        <v>1.91E-006</v>
      </c>
      <c r="Q209" s="1" t="n">
        <f aca="false">IF(R209&lt;$Q$1,O209/SDOF!$F$19,0)</f>
        <v>0.0735133125</v>
      </c>
      <c r="R209" s="1" t="n">
        <f aca="false">P209/SDOF!$F$19</f>
        <v>1.35291666666667E-006</v>
      </c>
      <c r="S209" s="1" t="n">
        <f aca="false">IF(R209&lt;$W$1,$T$1*R209/$W$1,$T$1)</f>
        <v>7.37176432538728E-006</v>
      </c>
      <c r="T209" s="1" t="n">
        <f aca="false">IF(R209&lt;$Q$1,(S209-Q209)*(P210-P208)/2,0)</f>
        <v>-7.35059407356739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072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072</v>
      </c>
      <c r="N210" s="1" t="n">
        <f aca="false">VALUE(J210)*10^VALUE(L210)/100000</f>
        <v>-1.92E-006</v>
      </c>
      <c r="O210" s="1" t="n">
        <f aca="false">4.5*M210*(-1)</f>
        <v>0.103824</v>
      </c>
      <c r="P210" s="1" t="n">
        <f aca="false">N210*(-1)</f>
        <v>1.92E-006</v>
      </c>
      <c r="Q210" s="1" t="n">
        <f aca="false">IF(R210&lt;$Q$1,O210/SDOF!$F$19,0)</f>
        <v>0.073542</v>
      </c>
      <c r="R210" s="1" t="n">
        <f aca="false">P210/SDOF!$F$19</f>
        <v>1.36E-006</v>
      </c>
      <c r="S210" s="1" t="n">
        <f aca="false">IF(R210&lt;$W$1,$T$1*R210/$W$1,$T$1)</f>
        <v>7.41035995012753E-006</v>
      </c>
      <c r="T210" s="1" t="n">
        <f aca="false">IF(R210&lt;$Q$1,(S210-Q210)*(P211-P209)/2,0)</f>
        <v>-7.35345896400507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081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081</v>
      </c>
      <c r="N211" s="1" t="n">
        <f aca="false">VALUE(J211)*10^VALUE(L211)/100000</f>
        <v>-1.93E-006</v>
      </c>
      <c r="O211" s="1" t="n">
        <f aca="false">4.5*M211*(-1)</f>
        <v>0.1038645</v>
      </c>
      <c r="P211" s="1" t="n">
        <f aca="false">N211*(-1)</f>
        <v>1.93E-006</v>
      </c>
      <c r="Q211" s="1" t="n">
        <f aca="false">IF(R211&lt;$Q$1,O211/SDOF!$F$19,0)</f>
        <v>0.0735706875</v>
      </c>
      <c r="R211" s="1" t="n">
        <f aca="false">P211/SDOF!$F$19</f>
        <v>1.36708333333333E-006</v>
      </c>
      <c r="S211" s="1" t="n">
        <f aca="false">IF(R211&lt;$W$1,$T$1*R211/$W$1,$T$1)</f>
        <v>7.44895557486778E-006</v>
      </c>
      <c r="T211" s="1" t="n">
        <f aca="false">IF(R211&lt;$Q$1,(S211-Q211)*(P212-P210)/2,0)</f>
        <v>-7.3563238544426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091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091</v>
      </c>
      <c r="N212" s="1" t="n">
        <f aca="false">VALUE(J212)*10^VALUE(L212)/100000</f>
        <v>-1.94E-006</v>
      </c>
      <c r="O212" s="1" t="n">
        <f aca="false">4.5*M212*(-1)</f>
        <v>0.1039095</v>
      </c>
      <c r="P212" s="1" t="n">
        <f aca="false">N212*(-1)</f>
        <v>1.94E-006</v>
      </c>
      <c r="Q212" s="1" t="n">
        <f aca="false">IF(R212&lt;$Q$1,O212/SDOF!$F$19,0)</f>
        <v>0.0736025625</v>
      </c>
      <c r="R212" s="1" t="n">
        <f aca="false">P212/SDOF!$F$19</f>
        <v>1.37416666666667E-006</v>
      </c>
      <c r="S212" s="1" t="n">
        <f aca="false">IF(R212&lt;$W$1,$T$1*R212/$W$1,$T$1)</f>
        <v>7.48755119960803E-006</v>
      </c>
      <c r="T212" s="1" t="n">
        <f aca="false">IF(R212&lt;$Q$1,(S212-Q212)*(P213-P211)/2,0)</f>
        <v>-7.35950749487997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100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1</v>
      </c>
      <c r="N213" s="1" t="n">
        <f aca="false">VALUE(J213)*10^VALUE(L213)/100000</f>
        <v>-1.95E-006</v>
      </c>
      <c r="O213" s="1" t="n">
        <f aca="false">4.5*M213*(-1)</f>
        <v>0.10395</v>
      </c>
      <c r="P213" s="1" t="n">
        <f aca="false">N213*(-1)</f>
        <v>1.95E-006</v>
      </c>
      <c r="Q213" s="1" t="n">
        <f aca="false">IF(R213&lt;$Q$1,O213/SDOF!$F$19,0)</f>
        <v>0.07363125</v>
      </c>
      <c r="R213" s="1" t="n">
        <f aca="false">P213/SDOF!$F$19</f>
        <v>1.38125E-006</v>
      </c>
      <c r="S213" s="1" t="n">
        <f aca="false">IF(R213&lt;$W$1,$T$1*R213/$W$1,$T$1)</f>
        <v>7.52614682434828E-006</v>
      </c>
      <c r="T213" s="1" t="n">
        <f aca="false">IF(R213&lt;$Q$1,(S213-Q213)*(P214-P212)/2,0)</f>
        <v>-7.3623723853175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109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109</v>
      </c>
      <c r="N214" s="1" t="n">
        <f aca="false">VALUE(J214)*10^VALUE(L214)/100000</f>
        <v>-1.96E-006</v>
      </c>
      <c r="O214" s="1" t="n">
        <f aca="false">4.5*M214*(-1)</f>
        <v>0.1039905</v>
      </c>
      <c r="P214" s="1" t="n">
        <f aca="false">N214*(-1)</f>
        <v>1.96E-006</v>
      </c>
      <c r="Q214" s="1" t="n">
        <f aca="false">IF(R214&lt;$Q$1,O214/SDOF!$F$19,0)</f>
        <v>0.0736599375</v>
      </c>
      <c r="R214" s="1" t="n">
        <f aca="false">P214/SDOF!$F$19</f>
        <v>1.38833333333333E-006</v>
      </c>
      <c r="S214" s="1" t="n">
        <f aca="false">IF(R214&lt;$W$1,$T$1*R214/$W$1,$T$1)</f>
        <v>7.56474244908852E-006</v>
      </c>
      <c r="T214" s="1" t="n">
        <f aca="false">IF(R214&lt;$Q$1,(S214-Q214)*(P215-P213)/2,0)</f>
        <v>-7.36523727575518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118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118</v>
      </c>
      <c r="N215" s="1" t="n">
        <f aca="false">VALUE(J215)*10^VALUE(L215)/100000</f>
        <v>-1.97E-006</v>
      </c>
      <c r="O215" s="1" t="n">
        <f aca="false">4.5*M215*(-1)</f>
        <v>0.104031</v>
      </c>
      <c r="P215" s="1" t="n">
        <f aca="false">N215*(-1)</f>
        <v>1.97E-006</v>
      </c>
      <c r="Q215" s="1" t="n">
        <f aca="false">IF(R215&lt;$Q$1,O215/SDOF!$F$19,0)</f>
        <v>0.073688625</v>
      </c>
      <c r="R215" s="1" t="n">
        <f aca="false">P215/SDOF!$F$19</f>
        <v>1.39541666666667E-006</v>
      </c>
      <c r="S215" s="1" t="n">
        <f aca="false">IF(R215&lt;$W$1,$T$1*R215/$W$1,$T$1)</f>
        <v>7.60333807382877E-006</v>
      </c>
      <c r="T215" s="1" t="n">
        <f aca="false">IF(R215&lt;$Q$1,(S215-Q215)*(P216-P214)/2,0)</f>
        <v>-7.3681021661927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128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128</v>
      </c>
      <c r="N216" s="1" t="n">
        <f aca="false">VALUE(J216)*10^VALUE(L216)/100000</f>
        <v>-1.98E-006</v>
      </c>
      <c r="O216" s="1" t="n">
        <f aca="false">4.5*M216*(-1)</f>
        <v>0.104076</v>
      </c>
      <c r="P216" s="1" t="n">
        <f aca="false">N216*(-1)</f>
        <v>1.98E-006</v>
      </c>
      <c r="Q216" s="1" t="n">
        <f aca="false">IF(R216&lt;$Q$1,O216/SDOF!$F$19,0)</f>
        <v>0.0737205</v>
      </c>
      <c r="R216" s="1" t="n">
        <f aca="false">P216/SDOF!$F$19</f>
        <v>1.4025E-006</v>
      </c>
      <c r="S216" s="1" t="n">
        <f aca="false">IF(R216&lt;$W$1,$T$1*R216/$W$1,$T$1)</f>
        <v>7.64193369856902E-006</v>
      </c>
      <c r="T216" s="1" t="n">
        <f aca="false">IF(R216&lt;$Q$1,(S216-Q216)*(P217-P215)/2,0)</f>
        <v>-7.37128580663008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13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137</v>
      </c>
      <c r="N217" s="1" t="n">
        <f aca="false">VALUE(J217)*10^VALUE(L217)/100000</f>
        <v>-1.99E-006</v>
      </c>
      <c r="O217" s="1" t="n">
        <f aca="false">4.5*M217*(-1)</f>
        <v>0.1041165</v>
      </c>
      <c r="P217" s="1" t="n">
        <f aca="false">N217*(-1)</f>
        <v>1.99E-006</v>
      </c>
      <c r="Q217" s="1" t="n">
        <f aca="false">IF(R217&lt;$Q$1,O217/SDOF!$F$19,0)</f>
        <v>0.0737491875</v>
      </c>
      <c r="R217" s="1" t="n">
        <f aca="false">P217/SDOF!$F$19</f>
        <v>1.40958333333333E-006</v>
      </c>
      <c r="S217" s="1" t="n">
        <f aca="false">IF(R217&lt;$W$1,$T$1*R217/$W$1,$T$1)</f>
        <v>7.68052932330927E-006</v>
      </c>
      <c r="T217" s="1" t="n">
        <f aca="false">IF(R217&lt;$Q$1,(S217-Q217)*(P218-P216)/2,0)</f>
        <v>-7.3741506970676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146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146</v>
      </c>
      <c r="N218" s="1" t="n">
        <f aca="false">VALUE(J218)*10^VALUE(L218)/100000</f>
        <v>-2E-006</v>
      </c>
      <c r="O218" s="1" t="n">
        <f aca="false">4.5*M218*(-1)</f>
        <v>0.104157</v>
      </c>
      <c r="P218" s="1" t="n">
        <f aca="false">N218*(-1)</f>
        <v>2E-006</v>
      </c>
      <c r="Q218" s="1" t="n">
        <f aca="false">IF(R218&lt;$Q$1,O218/SDOF!$F$19,0)</f>
        <v>0.073777875</v>
      </c>
      <c r="R218" s="1" t="n">
        <f aca="false">P218/SDOF!$F$19</f>
        <v>1.41666666666667E-006</v>
      </c>
      <c r="S218" s="1" t="n">
        <f aca="false">IF(R218&lt;$W$1,$T$1*R218/$W$1,$T$1)</f>
        <v>7.71912494804951E-006</v>
      </c>
      <c r="T218" s="1" t="n">
        <f aca="false">IF(R218&lt;$Q$1,(S218-Q218)*(P219-P217)/2,0)</f>
        <v>-7.37701558750512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156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156</v>
      </c>
      <c r="N219" s="1" t="n">
        <f aca="false">VALUE(J219)*10^VALUE(L219)/100000</f>
        <v>-2.01E-006</v>
      </c>
      <c r="O219" s="1" t="n">
        <f aca="false">4.5*M219*(-1)</f>
        <v>0.104202</v>
      </c>
      <c r="P219" s="1" t="n">
        <f aca="false">N219*(-1)</f>
        <v>2.01E-006</v>
      </c>
      <c r="Q219" s="1" t="n">
        <f aca="false">IF(R219&lt;$Q$1,O219/SDOF!$F$19,0)</f>
        <v>0.07380975</v>
      </c>
      <c r="R219" s="1" t="n">
        <f aca="false">P219/SDOF!$F$19</f>
        <v>1.42375E-006</v>
      </c>
      <c r="S219" s="1" t="n">
        <f aca="false">IF(R219&lt;$W$1,$T$1*R219/$W$1,$T$1)</f>
        <v>7.75772057278976E-006</v>
      </c>
      <c r="T219" s="1" t="n">
        <f aca="false">IF(R219&lt;$Q$1,(S219-Q219)*(P220-P218)/2,0)</f>
        <v>-7.38019922794281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16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165</v>
      </c>
      <c r="N220" s="1" t="n">
        <f aca="false">VALUE(J220)*10^VALUE(L220)/100000</f>
        <v>-2.02E-006</v>
      </c>
      <c r="O220" s="1" t="n">
        <f aca="false">4.5*M220*(-1)</f>
        <v>0.1042425</v>
      </c>
      <c r="P220" s="1" t="n">
        <f aca="false">N220*(-1)</f>
        <v>2.02E-006</v>
      </c>
      <c r="Q220" s="1" t="n">
        <f aca="false">IF(R220&lt;$Q$1,O220/SDOF!$F$19,0)</f>
        <v>0.0738384375</v>
      </c>
      <c r="R220" s="1" t="n">
        <f aca="false">P220/SDOF!$F$19</f>
        <v>1.43083333333333E-006</v>
      </c>
      <c r="S220" s="1" t="n">
        <f aca="false">IF(R220&lt;$W$1,$T$1*R220/$W$1,$T$1)</f>
        <v>7.79631619753001E-006</v>
      </c>
      <c r="T220" s="1" t="n">
        <f aca="false">IF(R220&lt;$Q$1,(S220-Q220)*(P221-P219)/2,0)</f>
        <v>-7.38306411838033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174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174</v>
      </c>
      <c r="N221" s="1" t="n">
        <f aca="false">VALUE(J221)*10^VALUE(L221)/100000</f>
        <v>-2.03E-006</v>
      </c>
      <c r="O221" s="1" t="n">
        <f aca="false">4.5*M221*(-1)</f>
        <v>0.104283</v>
      </c>
      <c r="P221" s="1" t="n">
        <f aca="false">N221*(-1)</f>
        <v>2.03E-006</v>
      </c>
      <c r="Q221" s="1" t="n">
        <f aca="false">IF(R221&lt;$Q$1,O221/SDOF!$F$19,0)</f>
        <v>0.073867125</v>
      </c>
      <c r="R221" s="1" t="n">
        <f aca="false">P221/SDOF!$F$19</f>
        <v>1.43791666666667E-006</v>
      </c>
      <c r="S221" s="1" t="n">
        <f aca="false">IF(R221&lt;$W$1,$T$1*R221/$W$1,$T$1)</f>
        <v>7.83491182227026E-006</v>
      </c>
      <c r="T221" s="1" t="n">
        <f aca="false">IF(R221&lt;$Q$1,(S221-Q221)*(P222-P220)/2,0)</f>
        <v>-7.3859290088177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184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184</v>
      </c>
      <c r="N222" s="1" t="n">
        <f aca="false">VALUE(J222)*10^VALUE(L222)/100000</f>
        <v>-2.04E-006</v>
      </c>
      <c r="O222" s="1" t="n">
        <f aca="false">4.5*M222*(-1)</f>
        <v>0.104328</v>
      </c>
      <c r="P222" s="1" t="n">
        <f aca="false">N222*(-1)</f>
        <v>2.04E-006</v>
      </c>
      <c r="Q222" s="1" t="n">
        <f aca="false">IF(R222&lt;$Q$1,O222/SDOF!$F$19,0)</f>
        <v>0.073899</v>
      </c>
      <c r="R222" s="1" t="n">
        <f aca="false">P222/SDOF!$F$19</f>
        <v>1.445E-006</v>
      </c>
      <c r="S222" s="1" t="n">
        <f aca="false">IF(R222&lt;$W$1,$T$1*R222/$W$1,$T$1)</f>
        <v>7.8735074470105E-006</v>
      </c>
      <c r="T222" s="1" t="n">
        <f aca="false">IF(R222&lt;$Q$1,(S222-Q222)*(P223-P221)/2,0)</f>
        <v>-7.38911264925523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193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193</v>
      </c>
      <c r="N223" s="1" t="n">
        <f aca="false">VALUE(J223)*10^VALUE(L223)/100000</f>
        <v>-2.05E-006</v>
      </c>
      <c r="O223" s="1" t="n">
        <f aca="false">4.5*M223*(-1)</f>
        <v>0.1043685</v>
      </c>
      <c r="P223" s="1" t="n">
        <f aca="false">N223*(-1)</f>
        <v>2.05E-006</v>
      </c>
      <c r="Q223" s="1" t="n">
        <f aca="false">IF(R223&lt;$Q$1,O223/SDOF!$F$19,0)</f>
        <v>0.0739276875</v>
      </c>
      <c r="R223" s="1" t="n">
        <f aca="false">P223/SDOF!$F$19</f>
        <v>1.45208333333333E-006</v>
      </c>
      <c r="S223" s="1" t="n">
        <f aca="false">IF(R223&lt;$W$1,$T$1*R223/$W$1,$T$1)</f>
        <v>7.91210307175075E-006</v>
      </c>
      <c r="T223" s="1" t="n">
        <f aca="false">IF(R223&lt;$Q$1,(S223-Q223)*(P224-P222)/2,0)</f>
        <v>-7.39197753969291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202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202</v>
      </c>
      <c r="N224" s="1" t="n">
        <f aca="false">VALUE(J224)*10^VALUE(L224)/100000</f>
        <v>-2.06E-006</v>
      </c>
      <c r="O224" s="1" t="n">
        <f aca="false">4.5*M224*(-1)</f>
        <v>0.104409</v>
      </c>
      <c r="P224" s="1" t="n">
        <f aca="false">N224*(-1)</f>
        <v>2.06E-006</v>
      </c>
      <c r="Q224" s="1" t="n">
        <f aca="false">IF(R224&lt;$Q$1,O224/SDOF!$F$19,0)</f>
        <v>0.073956375</v>
      </c>
      <c r="R224" s="1" t="n">
        <f aca="false">P224/SDOF!$F$19</f>
        <v>1.45916666666667E-006</v>
      </c>
      <c r="S224" s="1" t="n">
        <f aca="false">IF(R224&lt;$W$1,$T$1*R224/$W$1,$T$1)</f>
        <v>7.950698696491E-006</v>
      </c>
      <c r="T224" s="1" t="n">
        <f aca="false">IF(R224&lt;$Q$1,(S224-Q224)*(P225-P223)/2,0)</f>
        <v>-7.39484243013044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212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212</v>
      </c>
      <c r="N225" s="1" t="n">
        <f aca="false">VALUE(J225)*10^VALUE(L225)/100000</f>
        <v>-2.07E-006</v>
      </c>
      <c r="O225" s="1" t="n">
        <f aca="false">4.5*M225*(-1)</f>
        <v>0.104454</v>
      </c>
      <c r="P225" s="1" t="n">
        <f aca="false">N225*(-1)</f>
        <v>2.07E-006</v>
      </c>
      <c r="Q225" s="1" t="n">
        <f aca="false">IF(R225&lt;$Q$1,O225/SDOF!$F$19,0)</f>
        <v>0.07398825</v>
      </c>
      <c r="R225" s="1" t="n">
        <f aca="false">P225/SDOF!$F$19</f>
        <v>1.46625E-006</v>
      </c>
      <c r="S225" s="1" t="n">
        <f aca="false">IF(R225&lt;$W$1,$T$1*R225/$W$1,$T$1)</f>
        <v>7.98929432123125E-006</v>
      </c>
      <c r="T225" s="1" t="n">
        <f aca="false">IF(R225&lt;$Q$1,(S225-Q225)*(P226-P224)/2,0)</f>
        <v>-7.39802607056781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221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221</v>
      </c>
      <c r="N226" s="1" t="n">
        <f aca="false">VALUE(J226)*10^VALUE(L226)/100000</f>
        <v>-2.08E-006</v>
      </c>
      <c r="O226" s="1" t="n">
        <f aca="false">4.5*M226*(-1)</f>
        <v>0.1044945</v>
      </c>
      <c r="P226" s="1" t="n">
        <f aca="false">N226*(-1)</f>
        <v>2.08E-006</v>
      </c>
      <c r="Q226" s="1" t="n">
        <f aca="false">IF(R226&lt;$Q$1,O226/SDOF!$F$19,0)</f>
        <v>0.0740169375</v>
      </c>
      <c r="R226" s="1" t="n">
        <f aca="false">P226/SDOF!$F$19</f>
        <v>1.47333333333333E-006</v>
      </c>
      <c r="S226" s="1" t="n">
        <f aca="false">IF(R226&lt;$W$1,$T$1*R226/$W$1,$T$1)</f>
        <v>8.02788994597149E-006</v>
      </c>
      <c r="T226" s="1" t="n">
        <f aca="false">IF(R226&lt;$Q$1,(S226-Q226)*(P227-P225)/2,0)</f>
        <v>-7.40089096100533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230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23</v>
      </c>
      <c r="N227" s="1" t="n">
        <f aca="false">VALUE(J227)*10^VALUE(L227)/100000</f>
        <v>-2.09E-006</v>
      </c>
      <c r="O227" s="1" t="n">
        <f aca="false">4.5*M227*(-1)</f>
        <v>0.104535</v>
      </c>
      <c r="P227" s="1" t="n">
        <f aca="false">N227*(-1)</f>
        <v>2.09E-006</v>
      </c>
      <c r="Q227" s="1" t="n">
        <f aca="false">IF(R227&lt;$Q$1,O227/SDOF!$F$19,0)</f>
        <v>0.074045625</v>
      </c>
      <c r="R227" s="1" t="n">
        <f aca="false">P227/SDOF!$F$19</f>
        <v>1.48041666666667E-006</v>
      </c>
      <c r="S227" s="1" t="n">
        <f aca="false">IF(R227&lt;$W$1,$T$1*R227/$W$1,$T$1)</f>
        <v>8.06648557071174E-006</v>
      </c>
      <c r="T227" s="1" t="n">
        <f aca="false">IF(R227&lt;$Q$1,(S227-Q227)*(P228-P226)/2,0)</f>
        <v>-7.40375585144302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239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239</v>
      </c>
      <c r="N228" s="1" t="n">
        <f aca="false">VALUE(J228)*10^VALUE(L228)/100000</f>
        <v>-2.1E-006</v>
      </c>
      <c r="O228" s="1" t="n">
        <f aca="false">4.5*M228*(-1)</f>
        <v>0.1045755</v>
      </c>
      <c r="P228" s="1" t="n">
        <f aca="false">N228*(-1)</f>
        <v>2.1E-006</v>
      </c>
      <c r="Q228" s="1" t="n">
        <f aca="false">IF(R228&lt;$Q$1,O228/SDOF!$F$19,0)</f>
        <v>0.0740743125</v>
      </c>
      <c r="R228" s="1" t="n">
        <f aca="false">P228/SDOF!$F$19</f>
        <v>1.4875E-006</v>
      </c>
      <c r="S228" s="1" t="n">
        <f aca="false">IF(R228&lt;$W$1,$T$1*R228/$W$1,$T$1)</f>
        <v>8.10508119545199E-006</v>
      </c>
      <c r="T228" s="1" t="n">
        <f aca="false">IF(R228&lt;$Q$1,(S228-Q228)*(P229-P227)/2,0)</f>
        <v>-7.40662074188054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249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249</v>
      </c>
      <c r="N229" s="1" t="n">
        <f aca="false">VALUE(J229)*10^VALUE(L229)/100000</f>
        <v>-2.11E-006</v>
      </c>
      <c r="O229" s="1" t="n">
        <f aca="false">4.5*M229*(-1)</f>
        <v>0.1046205</v>
      </c>
      <c r="P229" s="1" t="n">
        <f aca="false">N229*(-1)</f>
        <v>2.11E-006</v>
      </c>
      <c r="Q229" s="1" t="n">
        <f aca="false">IF(R229&lt;$Q$1,O229/SDOF!$F$19,0)</f>
        <v>0.0741061875</v>
      </c>
      <c r="R229" s="1" t="n">
        <f aca="false">P229/SDOF!$F$19</f>
        <v>1.49458333333333E-006</v>
      </c>
      <c r="S229" s="1" t="n">
        <f aca="false">IF(R229&lt;$W$1,$T$1*R229/$W$1,$T$1)</f>
        <v>8.14367682019224E-006</v>
      </c>
      <c r="T229" s="1" t="n">
        <f aca="false">IF(R229&lt;$Q$1,(S229-Q229)*(P230-P228)/2,0)</f>
        <v>-7.40980438231791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258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258</v>
      </c>
      <c r="N230" s="1" t="n">
        <f aca="false">VALUE(J230)*10^VALUE(L230)/100000</f>
        <v>-2.12E-006</v>
      </c>
      <c r="O230" s="1" t="n">
        <f aca="false">4.5*M230*(-1)</f>
        <v>0.104661</v>
      </c>
      <c r="P230" s="1" t="n">
        <f aca="false">N230*(-1)</f>
        <v>2.12E-006</v>
      </c>
      <c r="Q230" s="1" t="n">
        <f aca="false">IF(R230&lt;$Q$1,O230/SDOF!$F$19,0)</f>
        <v>0.074134875</v>
      </c>
      <c r="R230" s="1" t="n">
        <f aca="false">P230/SDOF!$F$19</f>
        <v>1.50166666666667E-006</v>
      </c>
      <c r="S230" s="1" t="n">
        <f aca="false">IF(R230&lt;$W$1,$T$1*R230/$W$1,$T$1)</f>
        <v>8.18227244493248E-006</v>
      </c>
      <c r="T230" s="1" t="n">
        <f aca="false">IF(R230&lt;$Q$1,(S230-Q230)*(P231-P229)/2,0)</f>
        <v>-7.41266927275544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267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267</v>
      </c>
      <c r="N231" s="1" t="n">
        <f aca="false">VALUE(J231)*10^VALUE(L231)/100000</f>
        <v>-2.13E-006</v>
      </c>
      <c r="O231" s="1" t="n">
        <f aca="false">4.5*M231*(-1)</f>
        <v>0.1047015</v>
      </c>
      <c r="P231" s="1" t="n">
        <f aca="false">N231*(-1)</f>
        <v>2.13E-006</v>
      </c>
      <c r="Q231" s="1" t="n">
        <f aca="false">IF(R231&lt;$Q$1,O231/SDOF!$F$19,0)</f>
        <v>0.0741635625</v>
      </c>
      <c r="R231" s="1" t="n">
        <f aca="false">P231/SDOF!$F$19</f>
        <v>1.50875E-006</v>
      </c>
      <c r="S231" s="1" t="n">
        <f aca="false">IF(R231&lt;$W$1,$T$1*R231/$W$1,$T$1)</f>
        <v>8.22086806967273E-006</v>
      </c>
      <c r="T231" s="1" t="n">
        <f aca="false">IF(R231&lt;$Q$1,(S231-Q231)*(P232-P230)/2,0)</f>
        <v>-7.41553416319312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277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277</v>
      </c>
      <c r="N232" s="1" t="n">
        <f aca="false">VALUE(J232)*10^VALUE(L232)/100000</f>
        <v>-2.14E-006</v>
      </c>
      <c r="O232" s="1" t="n">
        <f aca="false">4.5*M232*(-1)</f>
        <v>0.1047465</v>
      </c>
      <c r="P232" s="1" t="n">
        <f aca="false">N232*(-1)</f>
        <v>2.14E-006</v>
      </c>
      <c r="Q232" s="1" t="n">
        <f aca="false">IF(R232&lt;$Q$1,O232/SDOF!$F$19,0)</f>
        <v>0.0741954375</v>
      </c>
      <c r="R232" s="1" t="n">
        <f aca="false">P232/SDOF!$F$19</f>
        <v>1.51583333333333E-006</v>
      </c>
      <c r="S232" s="1" t="n">
        <f aca="false">IF(R232&lt;$W$1,$T$1*R232/$W$1,$T$1)</f>
        <v>8.25946369441298E-006</v>
      </c>
      <c r="T232" s="1" t="n">
        <f aca="false">IF(R232&lt;$Q$1,(S232-Q232)*(P233-P231)/2,0)</f>
        <v>-7.41871780363065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286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286</v>
      </c>
      <c r="N233" s="1" t="n">
        <f aca="false">VALUE(J233)*10^VALUE(L233)/100000</f>
        <v>-2.15E-006</v>
      </c>
      <c r="O233" s="1" t="n">
        <f aca="false">4.5*M233*(-1)</f>
        <v>0.104787</v>
      </c>
      <c r="P233" s="1" t="n">
        <f aca="false">N233*(-1)</f>
        <v>2.15E-006</v>
      </c>
      <c r="Q233" s="1" t="n">
        <f aca="false">IF(R233&lt;$Q$1,O233/SDOF!$F$19,0)</f>
        <v>0.074224125</v>
      </c>
      <c r="R233" s="1" t="n">
        <f aca="false">P233/SDOF!$F$19</f>
        <v>1.52291666666667E-006</v>
      </c>
      <c r="S233" s="1" t="n">
        <f aca="false">IF(R233&lt;$W$1,$T$1*R233/$W$1,$T$1)</f>
        <v>8.29805931915323E-006</v>
      </c>
      <c r="T233" s="1" t="n">
        <f aca="false">IF(R233&lt;$Q$1,(S233-Q233)*(P234-P232)/2,0)</f>
        <v>-7.42158269406801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295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295</v>
      </c>
      <c r="N234" s="1" t="n">
        <f aca="false">VALUE(J234)*10^VALUE(L234)/100000</f>
        <v>-2.16E-006</v>
      </c>
      <c r="O234" s="1" t="n">
        <f aca="false">4.5*M234*(-1)</f>
        <v>0.1048275</v>
      </c>
      <c r="P234" s="1" t="n">
        <f aca="false">N234*(-1)</f>
        <v>2.16E-006</v>
      </c>
      <c r="Q234" s="1" t="n">
        <f aca="false">IF(R234&lt;$Q$1,O234/SDOF!$F$19,0)</f>
        <v>0.0742528125</v>
      </c>
      <c r="R234" s="1" t="n">
        <f aca="false">P234/SDOF!$F$19</f>
        <v>1.53E-006</v>
      </c>
      <c r="S234" s="1" t="n">
        <f aca="false">IF(R234&lt;$W$1,$T$1*R234/$W$1,$T$1)</f>
        <v>8.33665494389347E-006</v>
      </c>
      <c r="T234" s="1" t="n">
        <f aca="false">IF(R234&lt;$Q$1,(S234-Q234)*(P235-P233)/2,0)</f>
        <v>-7.42444758450554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305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305</v>
      </c>
      <c r="N235" s="1" t="n">
        <f aca="false">VALUE(J235)*10^VALUE(L235)/100000</f>
        <v>-2.17E-006</v>
      </c>
      <c r="O235" s="1" t="n">
        <f aca="false">4.5*M235*(-1)</f>
        <v>0.1048725</v>
      </c>
      <c r="P235" s="1" t="n">
        <f aca="false">N235*(-1)</f>
        <v>2.17E-006</v>
      </c>
      <c r="Q235" s="1" t="n">
        <f aca="false">IF(R235&lt;$Q$1,O235/SDOF!$F$19,0)</f>
        <v>0.0742846875</v>
      </c>
      <c r="R235" s="1" t="n">
        <f aca="false">P235/SDOF!$F$19</f>
        <v>1.53708333333333E-006</v>
      </c>
      <c r="S235" s="1" t="n">
        <f aca="false">IF(R235&lt;$W$1,$T$1*R235/$W$1,$T$1)</f>
        <v>8.37525056863372E-006</v>
      </c>
      <c r="T235" s="1" t="n">
        <f aca="false">IF(R235&lt;$Q$1,(S235-Q235)*(P236-P234)/2,0)</f>
        <v>-7.42763122494322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314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314</v>
      </c>
      <c r="N236" s="1" t="n">
        <f aca="false">VALUE(J236)*10^VALUE(L236)/100000</f>
        <v>-2.18E-006</v>
      </c>
      <c r="O236" s="1" t="n">
        <f aca="false">4.5*M236*(-1)</f>
        <v>0.104913</v>
      </c>
      <c r="P236" s="1" t="n">
        <f aca="false">N236*(-1)</f>
        <v>2.18E-006</v>
      </c>
      <c r="Q236" s="1" t="n">
        <f aca="false">IF(R236&lt;$Q$1,O236/SDOF!$F$19,0)</f>
        <v>0.074313375</v>
      </c>
      <c r="R236" s="1" t="n">
        <f aca="false">P236/SDOF!$F$19</f>
        <v>1.54416666666667E-006</v>
      </c>
      <c r="S236" s="1" t="n">
        <f aca="false">IF(R236&lt;$W$1,$T$1*R236/$W$1,$T$1)</f>
        <v>8.41384619337397E-006</v>
      </c>
      <c r="T236" s="1" t="n">
        <f aca="false">IF(R236&lt;$Q$1,(S236-Q236)*(P237-P235)/2,0)</f>
        <v>-7.43049611538075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323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323</v>
      </c>
      <c r="N237" s="1" t="n">
        <f aca="false">VALUE(J237)*10^VALUE(L237)/100000</f>
        <v>-2.19E-006</v>
      </c>
      <c r="O237" s="1" t="n">
        <f aca="false">4.5*M237*(-1)</f>
        <v>0.1049535</v>
      </c>
      <c r="P237" s="1" t="n">
        <f aca="false">N237*(-1)</f>
        <v>2.19E-006</v>
      </c>
      <c r="Q237" s="1" t="n">
        <f aca="false">IF(R237&lt;$Q$1,O237/SDOF!$F$19,0)</f>
        <v>0.0743420625</v>
      </c>
      <c r="R237" s="1" t="n">
        <f aca="false">P237/SDOF!$F$19</f>
        <v>1.55125E-006</v>
      </c>
      <c r="S237" s="1" t="n">
        <f aca="false">IF(R237&lt;$W$1,$T$1*R237/$W$1,$T$1)</f>
        <v>8.45244181811422E-006</v>
      </c>
      <c r="T237" s="1" t="n">
        <f aca="false">IF(R237&lt;$Q$1,(S237-Q237)*(P238-P236)/2,0)</f>
        <v>-7.43336100581812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332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332</v>
      </c>
      <c r="N238" s="1" t="n">
        <f aca="false">VALUE(J238)*10^VALUE(L238)/100000</f>
        <v>-2.2E-006</v>
      </c>
      <c r="O238" s="1" t="n">
        <f aca="false">4.5*M238*(-1)</f>
        <v>0.104994</v>
      </c>
      <c r="P238" s="1" t="n">
        <f aca="false">N238*(-1)</f>
        <v>2.2E-006</v>
      </c>
      <c r="Q238" s="1" t="n">
        <f aca="false">IF(R238&lt;$Q$1,O238/SDOF!$F$19,0)</f>
        <v>0.07437075</v>
      </c>
      <c r="R238" s="1" t="n">
        <f aca="false">P238/SDOF!$F$19</f>
        <v>1.55833333333333E-006</v>
      </c>
      <c r="S238" s="1" t="n">
        <f aca="false">IF(R238&lt;$W$1,$T$1*R238/$W$1,$T$1)</f>
        <v>8.49103744285447E-006</v>
      </c>
      <c r="T238" s="1" t="n">
        <f aca="false">IF(R238&lt;$Q$1,(S238-Q238)*(P239-P237)/2,0)</f>
        <v>-7.43622589625565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34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342</v>
      </c>
      <c r="N239" s="1" t="n">
        <f aca="false">VALUE(J239)*10^VALUE(L239)/100000</f>
        <v>-2.21E-006</v>
      </c>
      <c r="O239" s="1" t="n">
        <f aca="false">4.5*M239*(-1)</f>
        <v>0.105039</v>
      </c>
      <c r="P239" s="1" t="n">
        <f aca="false">N239*(-1)</f>
        <v>2.21E-006</v>
      </c>
      <c r="Q239" s="1" t="n">
        <f aca="false">IF(R239&lt;$Q$1,O239/SDOF!$F$19,0)</f>
        <v>0.074402625</v>
      </c>
      <c r="R239" s="1" t="n">
        <f aca="false">P239/SDOF!$F$19</f>
        <v>1.56541666666667E-006</v>
      </c>
      <c r="S239" s="1" t="n">
        <f aca="false">IF(R239&lt;$W$1,$T$1*R239/$W$1,$T$1)</f>
        <v>8.52963306759471E-006</v>
      </c>
      <c r="T239" s="1" t="n">
        <f aca="false">IF(R239&lt;$Q$1,(S239-Q239)*(P240-P238)/2,0)</f>
        <v>-7.43940953669333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351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351</v>
      </c>
      <c r="N240" s="1" t="n">
        <f aca="false">VALUE(J240)*10^VALUE(L240)/100000</f>
        <v>-2.22E-006</v>
      </c>
      <c r="O240" s="1" t="n">
        <f aca="false">4.5*M240*(-1)</f>
        <v>0.1050795</v>
      </c>
      <c r="P240" s="1" t="n">
        <f aca="false">N240*(-1)</f>
        <v>2.22E-006</v>
      </c>
      <c r="Q240" s="1" t="n">
        <f aca="false">IF(R240&lt;$Q$1,O240/SDOF!$F$19,0)</f>
        <v>0.0744313125</v>
      </c>
      <c r="R240" s="1" t="n">
        <f aca="false">P240/SDOF!$F$19</f>
        <v>1.5725E-006</v>
      </c>
      <c r="S240" s="1" t="n">
        <f aca="false">IF(R240&lt;$W$1,$T$1*R240/$W$1,$T$1)</f>
        <v>8.56822869233496E-006</v>
      </c>
      <c r="T240" s="1" t="n">
        <f aca="false">IF(R240&lt;$Q$1,(S240-Q240)*(P241-P239)/2,0)</f>
        <v>-7.44227442713086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3360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336</v>
      </c>
      <c r="N241" s="1" t="n">
        <f aca="false">VALUE(J241)*10^VALUE(L241)/100000</f>
        <v>-2.23E-006</v>
      </c>
      <c r="O241" s="1" t="n">
        <f aca="false">4.5*M241*(-1)</f>
        <v>0.10512</v>
      </c>
      <c r="P241" s="1" t="n">
        <f aca="false">N241*(-1)</f>
        <v>2.23E-006</v>
      </c>
      <c r="Q241" s="1" t="n">
        <f aca="false">IF(R241&lt;$Q$1,O241/SDOF!$F$19,0)</f>
        <v>0.07446</v>
      </c>
      <c r="R241" s="1" t="n">
        <f aca="false">P241/SDOF!$F$19</f>
        <v>1.57958333333333E-006</v>
      </c>
      <c r="S241" s="1" t="n">
        <f aca="false">IF(R241&lt;$W$1,$T$1*R241/$W$1,$T$1)</f>
        <v>8.60682431707521E-006</v>
      </c>
      <c r="T241" s="1" t="n">
        <f aca="false">IF(R241&lt;$Q$1,(S241-Q241)*(P242-P240)/2,0)</f>
        <v>-7.44513931756822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3370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337</v>
      </c>
      <c r="N242" s="1" t="n">
        <f aca="false">VALUE(J242)*10^VALUE(L242)/100000</f>
        <v>-2.24E-006</v>
      </c>
      <c r="O242" s="1" t="n">
        <f aca="false">4.5*M242*(-1)</f>
        <v>0.105165</v>
      </c>
      <c r="P242" s="1" t="n">
        <f aca="false">N242*(-1)</f>
        <v>2.24E-006</v>
      </c>
      <c r="Q242" s="1" t="n">
        <f aca="false">IF(R242&lt;$Q$1,O242/SDOF!$F$19,0)</f>
        <v>0.074491875</v>
      </c>
      <c r="R242" s="1" t="n">
        <f aca="false">P242/SDOF!$F$19</f>
        <v>1.58666666666667E-006</v>
      </c>
      <c r="S242" s="1" t="n">
        <f aca="false">IF(R242&lt;$W$1,$T$1*R242/$W$1,$T$1)</f>
        <v>8.64541994181546E-006</v>
      </c>
      <c r="T242" s="1" t="n">
        <f aca="false">IF(R242&lt;$Q$1,(S242-Q242)*(P243-P241)/2,0)</f>
        <v>-7.44832295800575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3379</v>
      </c>
      <c r="J243" s="1" t="str">
        <f aca="false">MID(A243,20,8)</f>
        <v>-2.25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3379</v>
      </c>
      <c r="N243" s="1" t="n">
        <f aca="false">VALUE(J243)*10^VALUE(L243)/100000</f>
        <v>-2.25E-006</v>
      </c>
      <c r="O243" s="1" t="n">
        <f aca="false">4.5*M243*(-1)</f>
        <v>0.1052055</v>
      </c>
      <c r="P243" s="1" t="n">
        <f aca="false">N243*(-1)</f>
        <v>2.25E-006</v>
      </c>
      <c r="Q243" s="1" t="n">
        <f aca="false">IF(R243&lt;$Q$1,O243/SDOF!$F$19,0)</f>
        <v>0.0745205625</v>
      </c>
      <c r="R243" s="1" t="n">
        <f aca="false">P243/SDOF!$F$19</f>
        <v>1.59375E-006</v>
      </c>
      <c r="S243" s="1" t="n">
        <f aca="false">IF(R243&lt;$W$1,$T$1*R243/$W$1,$T$1)</f>
        <v>8.6840155665557E-006</v>
      </c>
      <c r="T243" s="1" t="n">
        <f aca="false">IF(R243&lt;$Q$1,(S243-Q243)*(P244-P242)/2,0)</f>
        <v>-7.45118784844327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3388</v>
      </c>
      <c r="J244" s="1" t="str">
        <f aca="false">MID(A244,20,8)</f>
        <v>-2.26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3388</v>
      </c>
      <c r="N244" s="1" t="n">
        <f aca="false">VALUE(J244)*10^VALUE(L244)/100000</f>
        <v>-2.26E-006</v>
      </c>
      <c r="O244" s="1" t="n">
        <f aca="false">4.5*M244*(-1)</f>
        <v>0.105246</v>
      </c>
      <c r="P244" s="1" t="n">
        <f aca="false">N244*(-1)</f>
        <v>2.26E-006</v>
      </c>
      <c r="Q244" s="1" t="n">
        <f aca="false">IF(R244&lt;$Q$1,O244/SDOF!$F$19,0)</f>
        <v>0.07454925</v>
      </c>
      <c r="R244" s="1" t="n">
        <f aca="false">P244/SDOF!$F$19</f>
        <v>1.60083333333333E-006</v>
      </c>
      <c r="S244" s="1" t="n">
        <f aca="false">IF(R244&lt;$W$1,$T$1*R244/$W$1,$T$1)</f>
        <v>8.72261119129595E-006</v>
      </c>
      <c r="T244" s="1" t="n">
        <f aca="false">IF(R244&lt;$Q$1,(S244-Q244)*(P245-P243)/2,0)</f>
        <v>-7.4540527388808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3398</v>
      </c>
      <c r="J245" s="1" t="str">
        <f aca="false">MID(A245,20,8)</f>
        <v>-2.27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3398</v>
      </c>
      <c r="N245" s="1" t="n">
        <f aca="false">VALUE(J245)*10^VALUE(L245)/100000</f>
        <v>-2.27E-006</v>
      </c>
      <c r="O245" s="1" t="n">
        <f aca="false">4.5*M245*(-1)</f>
        <v>0.105291</v>
      </c>
      <c r="P245" s="1" t="n">
        <f aca="false">N245*(-1)</f>
        <v>2.27E-006</v>
      </c>
      <c r="Q245" s="1" t="n">
        <f aca="false">IF(R245&lt;$Q$1,O245/SDOF!$F$19,0)</f>
        <v>0.074581125</v>
      </c>
      <c r="R245" s="1" t="n">
        <f aca="false">P245/SDOF!$F$19</f>
        <v>1.60791666666667E-006</v>
      </c>
      <c r="S245" s="1" t="n">
        <f aca="false">IF(R245&lt;$W$1,$T$1*R245/$W$1,$T$1)</f>
        <v>8.7612068160362E-006</v>
      </c>
      <c r="T245" s="1" t="n">
        <f aca="false">IF(R245&lt;$Q$1,(S245-Q245)*(P246-P244)/2,0)</f>
        <v>-7.45723637931833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3407</v>
      </c>
      <c r="J246" s="1" t="str">
        <f aca="false">MID(A246,20,8)</f>
        <v>-2.28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3407</v>
      </c>
      <c r="N246" s="1" t="n">
        <f aca="false">VALUE(J246)*10^VALUE(L246)/100000</f>
        <v>-2.28E-006</v>
      </c>
      <c r="O246" s="1" t="n">
        <f aca="false">4.5*M246*(-1)</f>
        <v>0.1053315</v>
      </c>
      <c r="P246" s="1" t="n">
        <f aca="false">N246*(-1)</f>
        <v>2.28E-006</v>
      </c>
      <c r="Q246" s="1" t="n">
        <f aca="false">IF(R246&lt;$Q$1,O246/SDOF!$F$19,0)</f>
        <v>0.0746098125</v>
      </c>
      <c r="R246" s="1" t="n">
        <f aca="false">P246/SDOF!$F$19</f>
        <v>1.615E-006</v>
      </c>
      <c r="S246" s="1" t="n">
        <f aca="false">IF(R246&lt;$W$1,$T$1*R246/$W$1,$T$1)</f>
        <v>8.79980244077644E-006</v>
      </c>
      <c r="T246" s="1" t="n">
        <f aca="false">IF(R246&lt;$Q$1,(S246-Q246)*(P247-P245)/2,0)</f>
        <v>-7.46010126975601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3416</v>
      </c>
      <c r="J247" s="1" t="str">
        <f aca="false">MID(A247,20,8)</f>
        <v>-2.29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3416</v>
      </c>
      <c r="N247" s="1" t="n">
        <f aca="false">VALUE(J247)*10^VALUE(L247)/100000</f>
        <v>-2.29E-006</v>
      </c>
      <c r="O247" s="1" t="n">
        <f aca="false">4.5*M247*(-1)</f>
        <v>0.105372</v>
      </c>
      <c r="P247" s="1" t="n">
        <f aca="false">N247*(-1)</f>
        <v>2.29E-006</v>
      </c>
      <c r="Q247" s="1" t="n">
        <f aca="false">IF(R247&lt;$Q$1,O247/SDOF!$F$19,0)</f>
        <v>0.0746385</v>
      </c>
      <c r="R247" s="1" t="n">
        <f aca="false">P247/SDOF!$F$19</f>
        <v>1.62208333333333E-006</v>
      </c>
      <c r="S247" s="1" t="n">
        <f aca="false">IF(R247&lt;$W$1,$T$1*R247/$W$1,$T$1)</f>
        <v>8.83839806551669E-006</v>
      </c>
      <c r="T247" s="1" t="n">
        <f aca="false">IF(R247&lt;$Q$1,(S247-Q247)*(P248-P246)/2,0)</f>
        <v>-7.46296616019354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3426</v>
      </c>
      <c r="J248" s="1" t="str">
        <f aca="false">MID(A248,20,8)</f>
        <v>-2.30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3426</v>
      </c>
      <c r="N248" s="1" t="n">
        <f aca="false">VALUE(J248)*10^VALUE(L248)/100000</f>
        <v>-2.3E-006</v>
      </c>
      <c r="O248" s="1" t="n">
        <f aca="false">4.5*M248*(-1)</f>
        <v>0.105417</v>
      </c>
      <c r="P248" s="1" t="n">
        <f aca="false">N248*(-1)</f>
        <v>2.3E-006</v>
      </c>
      <c r="Q248" s="1" t="n">
        <f aca="false">IF(R248&lt;$Q$1,O248/SDOF!$F$19,0)</f>
        <v>0.074670375</v>
      </c>
      <c r="R248" s="1" t="n">
        <f aca="false">P248/SDOF!$F$19</f>
        <v>1.62916666666667E-006</v>
      </c>
      <c r="S248" s="1" t="n">
        <f aca="false">IF(R248&lt;$W$1,$T$1*R248/$W$1,$T$1)</f>
        <v>8.87699369025694E-006</v>
      </c>
      <c r="T248" s="1" t="n">
        <f aca="false">IF(R248&lt;$Q$1,(S248-Q248)*(P249-P247)/2,0)</f>
        <v>-7.4661498006309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3435</v>
      </c>
      <c r="J249" s="1" t="str">
        <f aca="false">MID(A249,20,8)</f>
        <v>-2.31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3435</v>
      </c>
      <c r="N249" s="1" t="n">
        <f aca="false">VALUE(J249)*10^VALUE(L249)/100000</f>
        <v>-2.31E-006</v>
      </c>
      <c r="O249" s="1" t="n">
        <f aca="false">4.5*M249*(-1)</f>
        <v>0.1054575</v>
      </c>
      <c r="P249" s="1" t="n">
        <f aca="false">N249*(-1)</f>
        <v>2.31E-006</v>
      </c>
      <c r="Q249" s="1" t="n">
        <f aca="false">IF(R249&lt;$Q$1,O249/SDOF!$F$19,0)</f>
        <v>0.0746990625</v>
      </c>
      <c r="R249" s="1" t="n">
        <f aca="false">P249/SDOF!$F$19</f>
        <v>1.63625E-006</v>
      </c>
      <c r="S249" s="1" t="n">
        <f aca="false">IF(R249&lt;$W$1,$T$1*R249/$W$1,$T$1)</f>
        <v>8.91558931499719E-006</v>
      </c>
      <c r="T249" s="1" t="n">
        <f aca="false">IF(R249&lt;$Q$1,(S249-Q249)*(P250-P248)/2,0)</f>
        <v>-7.46901469106843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3444</v>
      </c>
      <c r="J250" s="1" t="str">
        <f aca="false">MID(A250,20,8)</f>
        <v>-2.32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3444</v>
      </c>
      <c r="N250" s="1" t="n">
        <f aca="false">VALUE(J250)*10^VALUE(L250)/100000</f>
        <v>-2.32E-006</v>
      </c>
      <c r="O250" s="1" t="n">
        <f aca="false">4.5*M250*(-1)</f>
        <v>0.105498</v>
      </c>
      <c r="P250" s="1" t="n">
        <f aca="false">N250*(-1)</f>
        <v>2.32E-006</v>
      </c>
      <c r="Q250" s="1" t="n">
        <f aca="false">IF(R250&lt;$Q$1,O250/SDOF!$F$19,0)</f>
        <v>0.07472775</v>
      </c>
      <c r="R250" s="1" t="n">
        <f aca="false">P250/SDOF!$F$19</f>
        <v>1.64333333333333E-006</v>
      </c>
      <c r="S250" s="1" t="n">
        <f aca="false">IF(R250&lt;$W$1,$T$1*R250/$W$1,$T$1)</f>
        <v>8.95418493973744E-006</v>
      </c>
      <c r="T250" s="1" t="n">
        <f aca="false">IF(R250&lt;$Q$1,(S250-Q250)*(P251-P249)/2,0)</f>
        <v>-7.47187958150611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3453</v>
      </c>
      <c r="J251" s="1" t="str">
        <f aca="false">MID(A251,20,8)</f>
        <v>-2.33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3453</v>
      </c>
      <c r="N251" s="1" t="n">
        <f aca="false">VALUE(J251)*10^VALUE(L251)/100000</f>
        <v>-2.33E-006</v>
      </c>
      <c r="O251" s="1" t="n">
        <f aca="false">4.5*M251*(-1)</f>
        <v>0.1055385</v>
      </c>
      <c r="P251" s="1" t="n">
        <f aca="false">N251*(-1)</f>
        <v>2.33E-006</v>
      </c>
      <c r="Q251" s="1" t="n">
        <f aca="false">IF(R251&lt;$Q$1,O251/SDOF!$F$19,0)</f>
        <v>0.0747564375</v>
      </c>
      <c r="R251" s="1" t="n">
        <f aca="false">P251/SDOF!$F$19</f>
        <v>1.65041666666667E-006</v>
      </c>
      <c r="S251" s="1" t="n">
        <f aca="false">IF(R251&lt;$W$1,$T$1*R251/$W$1,$T$1)</f>
        <v>8.99278056447768E-006</v>
      </c>
      <c r="T251" s="1" t="n">
        <f aca="false">IF(R251&lt;$Q$1,(S251-Q251)*(P252-P250)/2,0)</f>
        <v>-7.47474447194364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3463</v>
      </c>
      <c r="J252" s="1" t="str">
        <f aca="false">MID(A252,20,8)</f>
        <v>-2.34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3463</v>
      </c>
      <c r="N252" s="1" t="n">
        <f aca="false">VALUE(J252)*10^VALUE(L252)/100000</f>
        <v>-2.34E-006</v>
      </c>
      <c r="O252" s="1" t="n">
        <f aca="false">4.5*M252*(-1)</f>
        <v>0.1055835</v>
      </c>
      <c r="P252" s="1" t="n">
        <f aca="false">N252*(-1)</f>
        <v>2.34E-006</v>
      </c>
      <c r="Q252" s="1" t="n">
        <f aca="false">IF(R252&lt;$Q$1,O252/SDOF!$F$19,0)</f>
        <v>0.0747883125</v>
      </c>
      <c r="R252" s="1" t="n">
        <f aca="false">P252/SDOF!$F$19</f>
        <v>1.6575E-006</v>
      </c>
      <c r="S252" s="1" t="n">
        <f aca="false">IF(R252&lt;$W$1,$T$1*R252/$W$1,$T$1)</f>
        <v>9.03137618921793E-006</v>
      </c>
      <c r="T252" s="1" t="n">
        <f aca="false">IF(R252&lt;$Q$1,(S252-Q252)*(P253-P251)/2,0)</f>
        <v>-7.47792811238101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3472</v>
      </c>
      <c r="J253" s="1" t="str">
        <f aca="false">MID(A253,20,8)</f>
        <v>-2.35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3472</v>
      </c>
      <c r="N253" s="1" t="n">
        <f aca="false">VALUE(J253)*10^VALUE(L253)/100000</f>
        <v>-2.35E-006</v>
      </c>
      <c r="O253" s="1" t="n">
        <f aca="false">4.5*M253*(-1)</f>
        <v>0.105624</v>
      </c>
      <c r="P253" s="1" t="n">
        <f aca="false">N253*(-1)</f>
        <v>2.35E-006</v>
      </c>
      <c r="Q253" s="1" t="n">
        <f aca="false">IF(R253&lt;$Q$1,O253/SDOF!$F$19,0)</f>
        <v>0.074817</v>
      </c>
      <c r="R253" s="1" t="n">
        <f aca="false">P253/SDOF!$F$19</f>
        <v>1.66458333333333E-006</v>
      </c>
      <c r="S253" s="1" t="n">
        <f aca="false">IF(R253&lt;$W$1,$T$1*R253/$W$1,$T$1)</f>
        <v>9.06997181395818E-006</v>
      </c>
      <c r="T253" s="1" t="n">
        <f aca="false">IF(R253&lt;$Q$1,(S253-Q253)*(P254-P252)/2,0)</f>
        <v>-6.64668458300436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3479</v>
      </c>
      <c r="J254" s="1" t="str">
        <f aca="false">MID(A254,20,8)</f>
        <v>-2.35777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3479</v>
      </c>
      <c r="N254" s="1" t="n">
        <f aca="false">VALUE(J254)*10^VALUE(L254)/100000</f>
        <v>-2.35777E-006</v>
      </c>
      <c r="O254" s="1" t="n">
        <f aca="false">4.5*M254*(-1)</f>
        <v>0.1056555</v>
      </c>
      <c r="P254" s="1" t="n">
        <f aca="false">N254*(-1)</f>
        <v>2.35777E-006</v>
      </c>
      <c r="Q254" s="1" t="n">
        <f aca="false">IF(R254&lt;$Q$1,O254/SDOF!$F$19,0)</f>
        <v>0.0748393125</v>
      </c>
      <c r="R254" s="1" t="n">
        <f aca="false">P254/SDOF!$F$19</f>
        <v>1.67008708333333E-006</v>
      </c>
      <c r="S254" s="1" t="n">
        <f aca="false">IF(R254&lt;$W$1,$T$1*R254/$W$1,$T$1)</f>
        <v>9.09996061438135E-006</v>
      </c>
      <c r="T254" s="1" t="n">
        <f aca="false">IF(R254&lt;$Q$1,(S254-Q254)*(P255-P253)/2,0)</f>
        <v>-3.74151062696925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3480</v>
      </c>
      <c r="J255" s="1" t="str">
        <f aca="false">MID(A255,20,8)</f>
        <v>-2.36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348</v>
      </c>
      <c r="N255" s="1" t="n">
        <f aca="false">VALUE(J255)*10^VALUE(L255)/100000</f>
        <v>-2.36E-006</v>
      </c>
      <c r="O255" s="1" t="n">
        <f aca="false">4.5*M255*(-1)</f>
        <v>0.10566</v>
      </c>
      <c r="P255" s="1" t="n">
        <f aca="false">N255*(-1)</f>
        <v>2.36E-006</v>
      </c>
      <c r="Q255" s="1" t="n">
        <f aca="false">IF(R255&lt;$Q$1,O255/SDOF!$F$19,0)</f>
        <v>0.0748425</v>
      </c>
      <c r="R255" s="1" t="n">
        <f aca="false">P255/SDOF!$F$19</f>
        <v>1.67166666666667E-006</v>
      </c>
      <c r="S255" s="1" t="n">
        <f aca="false">IF(R255&lt;$W$1,$T$1*R255/$W$1,$T$1)</f>
        <v>9.10856743869842E-006</v>
      </c>
      <c r="T255" s="1" t="n">
        <f aca="false">IF(R255&lt;$Q$1,(S255-Q255)*(P256-P254)/2,0)</f>
        <v>-4.57606188610114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3485</v>
      </c>
      <c r="J256" s="1" t="str">
        <f aca="false">MID(A256,20,8)</f>
        <v>-2.37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3485</v>
      </c>
      <c r="N256" s="1" t="n">
        <f aca="false">VALUE(J256)*10^VALUE(L256)/100000</f>
        <v>-2.37E-006</v>
      </c>
      <c r="O256" s="1" t="n">
        <f aca="false">4.5*M256*(-1)</f>
        <v>0.1056825</v>
      </c>
      <c r="P256" s="1" t="n">
        <f aca="false">N256*(-1)</f>
        <v>2.37E-006</v>
      </c>
      <c r="Q256" s="1" t="n">
        <f aca="false">IF(R256&lt;$Q$1,O256/SDOF!$F$19,0)</f>
        <v>0.0748584375</v>
      </c>
      <c r="R256" s="1" t="n">
        <f aca="false">P256/SDOF!$F$19</f>
        <v>1.67875E-006</v>
      </c>
      <c r="S256" s="1" t="n">
        <f aca="false">IF(R256&lt;$W$1,$T$1*R256/$W$1,$T$1)</f>
        <v>9.14716306343867E-006</v>
      </c>
      <c r="T256" s="1" t="n">
        <f aca="false">IF(R256&lt;$Q$1,(S256-Q256)*(P257-P255)/2,0)</f>
        <v>-7.48492903369374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3491</v>
      </c>
      <c r="J257" s="1" t="str">
        <f aca="false">MID(A257,20,8)</f>
        <v>-2.38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3491</v>
      </c>
      <c r="N257" s="1" t="n">
        <f aca="false">VALUE(J257)*10^VALUE(L257)/100000</f>
        <v>-2.38E-006</v>
      </c>
      <c r="O257" s="1" t="n">
        <f aca="false">4.5*M257*(-1)</f>
        <v>0.1057095</v>
      </c>
      <c r="P257" s="1" t="n">
        <f aca="false">N257*(-1)</f>
        <v>2.38E-006</v>
      </c>
      <c r="Q257" s="1" t="n">
        <f aca="false">IF(R257&lt;$Q$1,O257/SDOF!$F$19,0)</f>
        <v>0.0748775625</v>
      </c>
      <c r="R257" s="1" t="n">
        <f aca="false">P257/SDOF!$F$19</f>
        <v>1.68583333333333E-006</v>
      </c>
      <c r="S257" s="1" t="n">
        <f aca="false">IF(R257&lt;$W$1,$T$1*R257/$W$1,$T$1)</f>
        <v>9.18575868817892E-006</v>
      </c>
      <c r="T257" s="1" t="n">
        <f aca="false">IF(R257&lt;$Q$1,(S257-Q257)*(P258-P256)/2,0)</f>
        <v>-7.48683767413111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3496</v>
      </c>
      <c r="J258" s="1" t="str">
        <f aca="false">MID(A258,20,8)</f>
        <v>-2.39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3496</v>
      </c>
      <c r="N258" s="1" t="n">
        <f aca="false">VALUE(J258)*10^VALUE(L258)/100000</f>
        <v>-2.39E-006</v>
      </c>
      <c r="O258" s="1" t="n">
        <f aca="false">4.5*M258*(-1)</f>
        <v>0.105732</v>
      </c>
      <c r="P258" s="1" t="n">
        <f aca="false">N258*(-1)</f>
        <v>2.39E-006</v>
      </c>
      <c r="Q258" s="1" t="n">
        <f aca="false">IF(R258&lt;$Q$1,O258/SDOF!$F$19,0)</f>
        <v>0.0748935</v>
      </c>
      <c r="R258" s="1" t="n">
        <f aca="false">P258/SDOF!$F$19</f>
        <v>1.69291666666667E-006</v>
      </c>
      <c r="S258" s="1" t="n">
        <f aca="false">IF(R258&lt;$W$1,$T$1*R258/$W$1,$T$1)</f>
        <v>9.22435431291917E-006</v>
      </c>
      <c r="T258" s="1" t="n">
        <f aca="false">IF(R258&lt;$Q$1,(S258-Q258)*(P259-P257)/2,0)</f>
        <v>-7.48842756456864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3501</v>
      </c>
      <c r="J259" s="1" t="str">
        <f aca="false">MID(A259,20,8)</f>
        <v>-2.40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3501</v>
      </c>
      <c r="N259" s="1" t="n">
        <f aca="false">VALUE(J259)*10^VALUE(L259)/100000</f>
        <v>-2.4E-006</v>
      </c>
      <c r="O259" s="1" t="n">
        <f aca="false">4.5*M259*(-1)</f>
        <v>0.1057545</v>
      </c>
      <c r="P259" s="1" t="n">
        <f aca="false">N259*(-1)</f>
        <v>2.4E-006</v>
      </c>
      <c r="Q259" s="1" t="n">
        <f aca="false">IF(R259&lt;$Q$1,O259/SDOF!$F$19,0)</f>
        <v>0.0749094375</v>
      </c>
      <c r="R259" s="1" t="n">
        <f aca="false">P259/SDOF!$F$19</f>
        <v>1.7E-006</v>
      </c>
      <c r="S259" s="1" t="n">
        <f aca="false">IF(R259&lt;$W$1,$T$1*R259/$W$1,$T$1)</f>
        <v>9.26294993765941E-006</v>
      </c>
      <c r="T259" s="1" t="n">
        <f aca="false">IF(R259&lt;$Q$1,(S259-Q259)*(P260-P258)/2,0)</f>
        <v>-7.49001745500632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3506</v>
      </c>
      <c r="J260" s="1" t="str">
        <f aca="false">MID(A260,20,8)</f>
        <v>-2.41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3506</v>
      </c>
      <c r="N260" s="1" t="n">
        <f aca="false">VALUE(J260)*10^VALUE(L260)/100000</f>
        <v>-2.41E-006</v>
      </c>
      <c r="O260" s="1" t="n">
        <f aca="false">4.5*M260*(-1)</f>
        <v>0.105777</v>
      </c>
      <c r="P260" s="1" t="n">
        <f aca="false">N260*(-1)</f>
        <v>2.41E-006</v>
      </c>
      <c r="Q260" s="1" t="n">
        <f aca="false">IF(R260&lt;$Q$1,O260/SDOF!$F$19,0)</f>
        <v>0.074925375</v>
      </c>
      <c r="R260" s="1" t="n">
        <f aca="false">P260/SDOF!$F$19</f>
        <v>1.70708333333333E-006</v>
      </c>
      <c r="S260" s="1" t="n">
        <f aca="false">IF(R260&lt;$W$1,$T$1*R260/$W$1,$T$1)</f>
        <v>9.30154556239966E-006</v>
      </c>
      <c r="T260" s="1" t="n">
        <f aca="false">IF(R260&lt;$Q$1,(S260-Q260)*(P261-P259)/2,0)</f>
        <v>-7.49160734544385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3511</v>
      </c>
      <c r="J261" s="1" t="str">
        <f aca="false">MID(A261,20,8)</f>
        <v>-2.42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3511</v>
      </c>
      <c r="N261" s="1" t="n">
        <f aca="false">VALUE(J261)*10^VALUE(L261)/100000</f>
        <v>-2.42E-006</v>
      </c>
      <c r="O261" s="1" t="n">
        <f aca="false">4.5*M261*(-1)</f>
        <v>0.1057995</v>
      </c>
      <c r="P261" s="1" t="n">
        <f aca="false">N261*(-1)</f>
        <v>2.42E-006</v>
      </c>
      <c r="Q261" s="1" t="n">
        <f aca="false">IF(R261&lt;$Q$1,O261/SDOF!$F$19,0)</f>
        <v>0.0749413125</v>
      </c>
      <c r="R261" s="1" t="n">
        <f aca="false">P261/SDOF!$F$19</f>
        <v>1.71416666666667E-006</v>
      </c>
      <c r="S261" s="1" t="n">
        <f aca="false">IF(R261&lt;$W$1,$T$1*R261/$W$1,$T$1)</f>
        <v>9.34014118713991E-006</v>
      </c>
      <c r="T261" s="1" t="n">
        <f aca="false">IF(R261&lt;$Q$1,(S261-Q261)*(P262-P260)/2,0)</f>
        <v>-7.49319723588122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3516</v>
      </c>
      <c r="J262" s="1" t="str">
        <f aca="false">MID(A262,20,8)</f>
        <v>-2.43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3516</v>
      </c>
      <c r="N262" s="1" t="n">
        <f aca="false">VALUE(J262)*10^VALUE(L262)/100000</f>
        <v>-2.43E-006</v>
      </c>
      <c r="O262" s="1" t="n">
        <f aca="false">4.5*M262*(-1)</f>
        <v>0.105822</v>
      </c>
      <c r="P262" s="1" t="n">
        <f aca="false">N262*(-1)</f>
        <v>2.43E-006</v>
      </c>
      <c r="Q262" s="1" t="n">
        <f aca="false">IF(R262&lt;$Q$1,O262/SDOF!$F$19,0)</f>
        <v>0.07495725</v>
      </c>
      <c r="R262" s="1" t="n">
        <f aca="false">P262/SDOF!$F$19</f>
        <v>1.72125E-006</v>
      </c>
      <c r="S262" s="1" t="n">
        <f aca="false">IF(R262&lt;$W$1,$T$1*R262/$W$1,$T$1)</f>
        <v>9.37873681188016E-006</v>
      </c>
      <c r="T262" s="1" t="n">
        <f aca="false">IF(R262&lt;$Q$1,(S262-Q262)*(P263-P261)/2,0)</f>
        <v>-7.49478712631874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3521</v>
      </c>
      <c r="J263" s="1" t="str">
        <f aca="false">MID(A263,20,8)</f>
        <v>-2.44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3521</v>
      </c>
      <c r="N263" s="1" t="n">
        <f aca="false">VALUE(J263)*10^VALUE(L263)/100000</f>
        <v>-2.44E-006</v>
      </c>
      <c r="O263" s="1" t="n">
        <f aca="false">4.5*M263*(-1)</f>
        <v>0.1058445</v>
      </c>
      <c r="P263" s="1" t="n">
        <f aca="false">N263*(-1)</f>
        <v>2.44E-006</v>
      </c>
      <c r="Q263" s="1" t="n">
        <f aca="false">IF(R263&lt;$Q$1,O263/SDOF!$F$19,0)</f>
        <v>0.0749731875</v>
      </c>
      <c r="R263" s="1" t="n">
        <f aca="false">P263/SDOF!$F$19</f>
        <v>1.72833333333333E-006</v>
      </c>
      <c r="S263" s="1" t="n">
        <f aca="false">IF(R263&lt;$W$1,$T$1*R263/$W$1,$T$1)</f>
        <v>9.41733243662041E-006</v>
      </c>
      <c r="T263" s="1" t="n">
        <f aca="false">IF(R263&lt;$Q$1,(S263-Q263)*(P264-P262)/2,0)</f>
        <v>-7.49637701675643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3526</v>
      </c>
      <c r="J264" s="1" t="str">
        <f aca="false">MID(A264,20,8)</f>
        <v>-2.45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3526</v>
      </c>
      <c r="N264" s="1" t="n">
        <f aca="false">VALUE(J264)*10^VALUE(L264)/100000</f>
        <v>-2.45E-006</v>
      </c>
      <c r="O264" s="1" t="n">
        <f aca="false">4.5*M264*(-1)</f>
        <v>0.105867</v>
      </c>
      <c r="P264" s="1" t="n">
        <f aca="false">N264*(-1)</f>
        <v>2.45E-006</v>
      </c>
      <c r="Q264" s="1" t="n">
        <f aca="false">IF(R264&lt;$Q$1,O264/SDOF!$F$19,0)</f>
        <v>0.074989125</v>
      </c>
      <c r="R264" s="1" t="n">
        <f aca="false">P264/SDOF!$F$19</f>
        <v>1.73541666666667E-006</v>
      </c>
      <c r="S264" s="1" t="n">
        <f aca="false">IF(R264&lt;$W$1,$T$1*R264/$W$1,$T$1)</f>
        <v>9.45592806136065E-006</v>
      </c>
      <c r="T264" s="1" t="n">
        <f aca="false">IF(R264&lt;$Q$1,(S264-Q264)*(P265-P263)/2,0)</f>
        <v>-7.49796690719395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3531</v>
      </c>
      <c r="J265" s="1" t="str">
        <f aca="false">MID(A265,20,8)</f>
        <v>-2.46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3531</v>
      </c>
      <c r="N265" s="1" t="n">
        <f aca="false">VALUE(J265)*10^VALUE(L265)/100000</f>
        <v>-2.46E-006</v>
      </c>
      <c r="O265" s="1" t="n">
        <f aca="false">4.5*M265*(-1)</f>
        <v>0.1058895</v>
      </c>
      <c r="P265" s="1" t="n">
        <f aca="false">N265*(-1)</f>
        <v>2.46E-006</v>
      </c>
      <c r="Q265" s="1" t="n">
        <f aca="false">IF(R265&lt;$Q$1,O265/SDOF!$F$19,0)</f>
        <v>0.0750050625</v>
      </c>
      <c r="R265" s="1" t="n">
        <f aca="false">P265/SDOF!$F$19</f>
        <v>1.7425E-006</v>
      </c>
      <c r="S265" s="1" t="n">
        <f aca="false">IF(R265&lt;$W$1,$T$1*R265/$W$1,$T$1)</f>
        <v>9.4945236861009E-006</v>
      </c>
      <c r="T265" s="1" t="n">
        <f aca="false">IF(R265&lt;$Q$1,(S265-Q265)*(P266-P264)/2,0)</f>
        <v>-7.49955679763132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3536</v>
      </c>
      <c r="J266" s="1" t="str">
        <f aca="false">MID(A266,20,8)</f>
        <v>-2.47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3536</v>
      </c>
      <c r="N266" s="1" t="n">
        <f aca="false">VALUE(J266)*10^VALUE(L266)/100000</f>
        <v>-2.47E-006</v>
      </c>
      <c r="O266" s="1" t="n">
        <f aca="false">4.5*M266*(-1)</f>
        <v>0.105912</v>
      </c>
      <c r="P266" s="1" t="n">
        <f aca="false">N266*(-1)</f>
        <v>2.47E-006</v>
      </c>
      <c r="Q266" s="1" t="n">
        <f aca="false">IF(R266&lt;$Q$1,O266/SDOF!$F$19,0)</f>
        <v>0.075021</v>
      </c>
      <c r="R266" s="1" t="n">
        <f aca="false">P266/SDOF!$F$19</f>
        <v>1.74958333333333E-006</v>
      </c>
      <c r="S266" s="1" t="n">
        <f aca="false">IF(R266&lt;$W$1,$T$1*R266/$W$1,$T$1)</f>
        <v>9.53311931084115E-006</v>
      </c>
      <c r="T266" s="1" t="n">
        <f aca="false">IF(R266&lt;$Q$1,(S266-Q266)*(P267-P265)/2,0)</f>
        <v>-7.50114668806885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3541</v>
      </c>
      <c r="J267" s="1" t="str">
        <f aca="false">MID(A267,20,8)</f>
        <v>-2.48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3541</v>
      </c>
      <c r="N267" s="1" t="n">
        <f aca="false">VALUE(J267)*10^VALUE(L267)/100000</f>
        <v>-2.48E-006</v>
      </c>
      <c r="O267" s="1" t="n">
        <f aca="false">4.5*M267*(-1)</f>
        <v>0.1059345</v>
      </c>
      <c r="P267" s="1" t="n">
        <f aca="false">N267*(-1)</f>
        <v>2.48E-006</v>
      </c>
      <c r="Q267" s="1" t="n">
        <f aca="false">IF(R267&lt;$Q$1,O267/SDOF!$F$19,0)</f>
        <v>0.0750369375</v>
      </c>
      <c r="R267" s="1" t="n">
        <f aca="false">P267/SDOF!$F$19</f>
        <v>1.75666666666667E-006</v>
      </c>
      <c r="S267" s="1" t="n">
        <f aca="false">IF(R267&lt;$W$1,$T$1*R267/$W$1,$T$1)</f>
        <v>9.5717149355814E-006</v>
      </c>
      <c r="T267" s="1" t="n">
        <f aca="false">IF(R267&lt;$Q$1,(S267-Q267)*(P268-P266)/2,0)</f>
        <v>-7.50273657850653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3546</v>
      </c>
      <c r="J268" s="1" t="str">
        <f aca="false">MID(A268,20,8)</f>
        <v>-2.49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3546</v>
      </c>
      <c r="N268" s="1" t="n">
        <f aca="false">VALUE(J268)*10^VALUE(L268)/100000</f>
        <v>-2.49E-006</v>
      </c>
      <c r="O268" s="1" t="n">
        <f aca="false">4.5*M268*(-1)</f>
        <v>0.105957</v>
      </c>
      <c r="P268" s="1" t="n">
        <f aca="false">N268*(-1)</f>
        <v>2.49E-006</v>
      </c>
      <c r="Q268" s="1" t="n">
        <f aca="false">IF(R268&lt;$Q$1,O268/SDOF!$F$19,0)</f>
        <v>0.075052875</v>
      </c>
      <c r="R268" s="1" t="n">
        <f aca="false">P268/SDOF!$F$19</f>
        <v>1.76375E-006</v>
      </c>
      <c r="S268" s="1" t="n">
        <f aca="false">IF(R268&lt;$W$1,$T$1*R268/$W$1,$T$1)</f>
        <v>9.61031056032165E-006</v>
      </c>
      <c r="T268" s="1" t="n">
        <f aca="false">IF(R268&lt;$Q$1,(S268-Q268)*(P269-P267)/2,0)</f>
        <v>-7.50432646894406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3551</v>
      </c>
      <c r="J269" s="1" t="str">
        <f aca="false">MID(A269,20,8)</f>
        <v>-2.50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3551</v>
      </c>
      <c r="N269" s="1" t="n">
        <f aca="false">VALUE(J269)*10^VALUE(L269)/100000</f>
        <v>-2.5E-006</v>
      </c>
      <c r="O269" s="1" t="n">
        <f aca="false">4.5*M269*(-1)</f>
        <v>0.1059795</v>
      </c>
      <c r="P269" s="1" t="n">
        <f aca="false">N269*(-1)</f>
        <v>2.5E-006</v>
      </c>
      <c r="Q269" s="1" t="n">
        <f aca="false">IF(R269&lt;$Q$1,O269/SDOF!$F$19,0)</f>
        <v>0.0750688125</v>
      </c>
      <c r="R269" s="1" t="n">
        <f aca="false">P269/SDOF!$F$19</f>
        <v>1.77083333333333E-006</v>
      </c>
      <c r="S269" s="1" t="n">
        <f aca="false">IF(R269&lt;$W$1,$T$1*R269/$W$1,$T$1)</f>
        <v>9.64890618506189E-006</v>
      </c>
      <c r="T269" s="1" t="n">
        <f aca="false">IF(R269&lt;$Q$1,(S269-Q269)*(P270-P268)/2,0)</f>
        <v>-7.50591635938142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3556</v>
      </c>
      <c r="J270" s="1" t="str">
        <f aca="false">MID(A270,20,8)</f>
        <v>-2.51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3556</v>
      </c>
      <c r="N270" s="1" t="n">
        <f aca="false">VALUE(J270)*10^VALUE(L270)/100000</f>
        <v>-2.51E-006</v>
      </c>
      <c r="O270" s="1" t="n">
        <f aca="false">4.5*M270*(-1)</f>
        <v>0.106002</v>
      </c>
      <c r="P270" s="1" t="n">
        <f aca="false">N270*(-1)</f>
        <v>2.51E-006</v>
      </c>
      <c r="Q270" s="1" t="n">
        <f aca="false">IF(R270&lt;$Q$1,O270/SDOF!$F$19,0)</f>
        <v>0.07508475</v>
      </c>
      <c r="R270" s="1" t="n">
        <f aca="false">P270/SDOF!$F$19</f>
        <v>1.77791666666667E-006</v>
      </c>
      <c r="S270" s="1" t="n">
        <f aca="false">IF(R270&lt;$W$1,$T$1*R270/$W$1,$T$1)</f>
        <v>9.68750180980214E-006</v>
      </c>
      <c r="T270" s="1" t="n">
        <f aca="false">IF(R270&lt;$Q$1,(S270-Q270)*(P271-P269)/2,0)</f>
        <v>-7.50750624981895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3561</v>
      </c>
      <c r="J271" s="1" t="str">
        <f aca="false">MID(A271,20,8)</f>
        <v>-2.52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3561</v>
      </c>
      <c r="N271" s="1" t="n">
        <f aca="false">VALUE(J271)*10^VALUE(L271)/100000</f>
        <v>-2.52E-006</v>
      </c>
      <c r="O271" s="1" t="n">
        <f aca="false">4.5*M271*(-1)</f>
        <v>0.1060245</v>
      </c>
      <c r="P271" s="1" t="n">
        <f aca="false">N271*(-1)</f>
        <v>2.52E-006</v>
      </c>
      <c r="Q271" s="1" t="n">
        <f aca="false">IF(R271&lt;$Q$1,O271/SDOF!$F$19,0)</f>
        <v>0.0751006875</v>
      </c>
      <c r="R271" s="1" t="n">
        <f aca="false">P271/SDOF!$F$19</f>
        <v>1.785E-006</v>
      </c>
      <c r="S271" s="1" t="n">
        <f aca="false">IF(R271&lt;$W$1,$T$1*R271/$W$1,$T$1)</f>
        <v>9.72609743454239E-006</v>
      </c>
      <c r="T271" s="1" t="n">
        <f aca="false">IF(R271&lt;$Q$1,(S271-Q271)*(P272-P270)/2,0)</f>
        <v>-7.50909614025648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3566</v>
      </c>
      <c r="J272" s="1" t="str">
        <f aca="false">MID(A272,20,8)</f>
        <v>-2.53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3566</v>
      </c>
      <c r="N272" s="1" t="n">
        <f aca="false">VALUE(J272)*10^VALUE(L272)/100000</f>
        <v>-2.53E-006</v>
      </c>
      <c r="O272" s="1" t="n">
        <f aca="false">4.5*M272*(-1)</f>
        <v>0.106047</v>
      </c>
      <c r="P272" s="1" t="n">
        <f aca="false">N272*(-1)</f>
        <v>2.53E-006</v>
      </c>
      <c r="Q272" s="1" t="n">
        <f aca="false">IF(R272&lt;$Q$1,O272/SDOF!$F$19,0)</f>
        <v>0.075116625</v>
      </c>
      <c r="R272" s="1" t="n">
        <f aca="false">P272/SDOF!$F$19</f>
        <v>1.79208333333333E-006</v>
      </c>
      <c r="S272" s="1" t="n">
        <f aca="false">IF(R272&lt;$W$1,$T$1*R272/$W$1,$T$1)</f>
        <v>9.76469305928263E-006</v>
      </c>
      <c r="T272" s="1" t="n">
        <f aca="false">IF(R272&lt;$Q$1,(S272-Q272)*(P273-P271)/2,0)</f>
        <v>-7.51068603069416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3571</v>
      </c>
      <c r="J273" s="1" t="str">
        <f aca="false">MID(A273,20,8)</f>
        <v>-2.54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3571</v>
      </c>
      <c r="N273" s="1" t="n">
        <f aca="false">VALUE(J273)*10^VALUE(L273)/100000</f>
        <v>-2.54E-006</v>
      </c>
      <c r="O273" s="1" t="n">
        <f aca="false">4.5*M273*(-1)</f>
        <v>0.1060695</v>
      </c>
      <c r="P273" s="1" t="n">
        <f aca="false">N273*(-1)</f>
        <v>2.54E-006</v>
      </c>
      <c r="Q273" s="1" t="n">
        <f aca="false">IF(R273&lt;$Q$1,O273/SDOF!$F$19,0)</f>
        <v>0.0751325625</v>
      </c>
      <c r="R273" s="1" t="n">
        <f aca="false">P273/SDOF!$F$19</f>
        <v>1.79916666666667E-006</v>
      </c>
      <c r="S273" s="1" t="n">
        <f aca="false">IF(R273&lt;$W$1,$T$1*R273/$W$1,$T$1)</f>
        <v>9.80328868402288E-006</v>
      </c>
      <c r="T273" s="1" t="n">
        <f aca="false">IF(R273&lt;$Q$1,(S273-Q273)*(P274-P272)/2,0)</f>
        <v>-7.51227592113169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3577</v>
      </c>
      <c r="J274" s="1" t="str">
        <f aca="false">MID(A274,20,8)</f>
        <v>-2.55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3577</v>
      </c>
      <c r="N274" s="1" t="n">
        <f aca="false">VALUE(J274)*10^VALUE(L274)/100000</f>
        <v>-2.55E-006</v>
      </c>
      <c r="O274" s="1" t="n">
        <f aca="false">4.5*M274*(-1)</f>
        <v>0.1060965</v>
      </c>
      <c r="P274" s="1" t="n">
        <f aca="false">N274*(-1)</f>
        <v>2.55E-006</v>
      </c>
      <c r="Q274" s="1" t="n">
        <f aca="false">IF(R274&lt;$Q$1,O274/SDOF!$F$19,0)</f>
        <v>0.0751516875</v>
      </c>
      <c r="R274" s="1" t="n">
        <f aca="false">P274/SDOF!$F$19</f>
        <v>1.80625E-006</v>
      </c>
      <c r="S274" s="1" t="n">
        <f aca="false">IF(R274&lt;$W$1,$T$1*R274/$W$1,$T$1)</f>
        <v>9.84188430876313E-006</v>
      </c>
      <c r="T274" s="1" t="n">
        <f aca="false">IF(R274&lt;$Q$1,(S274-Q274)*(P275-P273)/2,0)</f>
        <v>-7.51418456156905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3582</v>
      </c>
      <c r="J275" s="1" t="str">
        <f aca="false">MID(A275,20,8)</f>
        <v>-2.56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3582</v>
      </c>
      <c r="N275" s="1" t="n">
        <f aca="false">VALUE(J275)*10^VALUE(L275)/100000</f>
        <v>-2.56E-006</v>
      </c>
      <c r="O275" s="1" t="n">
        <f aca="false">4.5*M275*(-1)</f>
        <v>0.106119</v>
      </c>
      <c r="P275" s="1" t="n">
        <f aca="false">N275*(-1)</f>
        <v>2.56E-006</v>
      </c>
      <c r="Q275" s="1" t="n">
        <f aca="false">IF(R275&lt;$Q$1,O275/SDOF!$F$19,0)</f>
        <v>0.075167625</v>
      </c>
      <c r="R275" s="1" t="n">
        <f aca="false">P275/SDOF!$F$19</f>
        <v>1.81333333333333E-006</v>
      </c>
      <c r="S275" s="1" t="n">
        <f aca="false">IF(R275&lt;$W$1,$T$1*R275/$W$1,$T$1)</f>
        <v>9.88047993350338E-006</v>
      </c>
      <c r="T275" s="1" t="n">
        <f aca="false">IF(R275&lt;$Q$1,(S275-Q275)*(P276-P274)/2,0)</f>
        <v>-7.51577445200658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3587</v>
      </c>
      <c r="J276" s="1" t="str">
        <f aca="false">MID(A276,20,8)</f>
        <v>-2.57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3587</v>
      </c>
      <c r="N276" s="1" t="n">
        <f aca="false">VALUE(J276)*10^VALUE(L276)/100000</f>
        <v>-2.57E-006</v>
      </c>
      <c r="O276" s="1" t="n">
        <f aca="false">4.5*M276*(-1)</f>
        <v>0.1061415</v>
      </c>
      <c r="P276" s="1" t="n">
        <f aca="false">N276*(-1)</f>
        <v>2.57E-006</v>
      </c>
      <c r="Q276" s="1" t="n">
        <f aca="false">IF(R276&lt;$Q$1,O276/SDOF!$F$19,0)</f>
        <v>0.0751835625</v>
      </c>
      <c r="R276" s="1" t="n">
        <f aca="false">P276/SDOF!$F$19</f>
        <v>1.82041666666667E-006</v>
      </c>
      <c r="S276" s="1" t="n">
        <f aca="false">IF(R276&lt;$W$1,$T$1*R276/$W$1,$T$1)</f>
        <v>9.91907555824363E-006</v>
      </c>
      <c r="T276" s="1" t="n">
        <f aca="false">IF(R276&lt;$Q$1,(S276-Q276)*(P277-P275)/2,0)</f>
        <v>-7.5173643424441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3592</v>
      </c>
      <c r="J277" s="1" t="str">
        <f aca="false">MID(A277,20,8)</f>
        <v>-2.58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3592</v>
      </c>
      <c r="N277" s="1" t="n">
        <f aca="false">VALUE(J277)*10^VALUE(L277)/100000</f>
        <v>-2.58E-006</v>
      </c>
      <c r="O277" s="1" t="n">
        <f aca="false">4.5*M277*(-1)</f>
        <v>0.106164</v>
      </c>
      <c r="P277" s="1" t="n">
        <f aca="false">N277*(-1)</f>
        <v>2.58E-006</v>
      </c>
      <c r="Q277" s="1" t="n">
        <f aca="false">IF(R277&lt;$Q$1,O277/SDOF!$F$19,0)</f>
        <v>0.0751995</v>
      </c>
      <c r="R277" s="1" t="n">
        <f aca="false">P277/SDOF!$F$19</f>
        <v>1.8275E-006</v>
      </c>
      <c r="S277" s="1" t="n">
        <f aca="false">IF(R277&lt;$W$1,$T$1*R277/$W$1,$T$1)</f>
        <v>9.95767118298387E-006</v>
      </c>
      <c r="T277" s="1" t="n">
        <f aca="false">IF(R277&lt;$Q$1,(S277-Q277)*(P278-P276)/2,0)</f>
        <v>-7.51895423288179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3597</v>
      </c>
      <c r="J278" s="1" t="str">
        <f aca="false">MID(A278,20,8)</f>
        <v>-2.59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3597</v>
      </c>
      <c r="N278" s="1" t="n">
        <f aca="false">VALUE(J278)*10^VALUE(L278)/100000</f>
        <v>-2.59E-006</v>
      </c>
      <c r="O278" s="1" t="n">
        <f aca="false">4.5*M278*(-1)</f>
        <v>0.1061865</v>
      </c>
      <c r="P278" s="1" t="n">
        <f aca="false">N278*(-1)</f>
        <v>2.59E-006</v>
      </c>
      <c r="Q278" s="1" t="n">
        <f aca="false">IF(R278&lt;$Q$1,O278/SDOF!$F$19,0)</f>
        <v>0.0752154375</v>
      </c>
      <c r="R278" s="1" t="n">
        <f aca="false">P278/SDOF!$F$19</f>
        <v>1.83458333333333E-006</v>
      </c>
      <c r="S278" s="1" t="n">
        <f aca="false">IF(R278&lt;$W$1,$T$1*R278/$W$1,$T$1)</f>
        <v>9.99626680772412E-006</v>
      </c>
      <c r="T278" s="1" t="n">
        <f aca="false">IF(R278&lt;$Q$1,(S278-Q278)*(P279-P277)/2,0)</f>
        <v>-7.52054412331932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3602</v>
      </c>
      <c r="J279" s="1" t="str">
        <f aca="false">MID(A279,20,8)</f>
        <v>-2.60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3602</v>
      </c>
      <c r="N279" s="1" t="n">
        <f aca="false">VALUE(J279)*10^VALUE(L279)/100000</f>
        <v>-2.6E-006</v>
      </c>
      <c r="O279" s="1" t="n">
        <f aca="false">4.5*M279*(-1)</f>
        <v>0.106209</v>
      </c>
      <c r="P279" s="1" t="n">
        <f aca="false">N279*(-1)</f>
        <v>2.6E-006</v>
      </c>
      <c r="Q279" s="1" t="n">
        <f aca="false">IF(R279&lt;$Q$1,O279/SDOF!$F$19,0)</f>
        <v>0.075231375</v>
      </c>
      <c r="R279" s="1" t="n">
        <f aca="false">P279/SDOF!$F$19</f>
        <v>1.84166666666667E-006</v>
      </c>
      <c r="S279" s="1" t="n">
        <f aca="false">IF(R279&lt;$W$1,$T$1*R279/$W$1,$T$1)</f>
        <v>1.00348624324644E-005</v>
      </c>
      <c r="T279" s="1" t="n">
        <f aca="false">IF(R279&lt;$Q$1,(S279-Q279)*(P280-P278)/2,0)</f>
        <v>-7.52213401375668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3607</v>
      </c>
      <c r="J280" s="1" t="str">
        <f aca="false">MID(A280,20,8)</f>
        <v>-2.61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3607</v>
      </c>
      <c r="N280" s="1" t="n">
        <f aca="false">VALUE(J280)*10^VALUE(L280)/100000</f>
        <v>-2.61E-006</v>
      </c>
      <c r="O280" s="1" t="n">
        <f aca="false">4.5*M280*(-1)</f>
        <v>0.1062315</v>
      </c>
      <c r="P280" s="1" t="n">
        <f aca="false">N280*(-1)</f>
        <v>2.61E-006</v>
      </c>
      <c r="Q280" s="1" t="n">
        <f aca="false">IF(R280&lt;$Q$1,O280/SDOF!$F$19,0)</f>
        <v>0.0752473125</v>
      </c>
      <c r="R280" s="1" t="n">
        <f aca="false">P280/SDOF!$F$19</f>
        <v>1.84875E-006</v>
      </c>
      <c r="S280" s="1" t="n">
        <f aca="false">IF(R280&lt;$W$1,$T$1*R280/$W$1,$T$1)</f>
        <v>1.00734580572046E-005</v>
      </c>
      <c r="T280" s="1" t="n">
        <f aca="false">IF(R280&lt;$Q$1,(S280-Q280)*(P281-P279)/2,0)</f>
        <v>-7.52372390419421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3612</v>
      </c>
      <c r="J281" s="1" t="str">
        <f aca="false">MID(A281,20,8)</f>
        <v>-2.62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3612</v>
      </c>
      <c r="N281" s="1" t="n">
        <f aca="false">VALUE(J281)*10^VALUE(L281)/100000</f>
        <v>-2.62E-006</v>
      </c>
      <c r="O281" s="1" t="n">
        <f aca="false">4.5*M281*(-1)</f>
        <v>0.106254</v>
      </c>
      <c r="P281" s="1" t="n">
        <f aca="false">N281*(-1)</f>
        <v>2.62E-006</v>
      </c>
      <c r="Q281" s="1" t="n">
        <f aca="false">IF(R281&lt;$Q$1,O281/SDOF!$F$19,0)</f>
        <v>0.07526325</v>
      </c>
      <c r="R281" s="1" t="n">
        <f aca="false">P281/SDOF!$F$19</f>
        <v>1.85583333333333E-006</v>
      </c>
      <c r="S281" s="1" t="n">
        <f aca="false">IF(R281&lt;$W$1,$T$1*R281/$W$1,$T$1)</f>
        <v>1.01120536819449E-005</v>
      </c>
      <c r="T281" s="1" t="n">
        <f aca="false">IF(R281&lt;$Q$1,(S281-Q281)*(P282-P280)/2,0)</f>
        <v>-7.52531379463189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3617</v>
      </c>
      <c r="J282" s="1" t="str">
        <f aca="false">MID(A282,20,8)</f>
        <v>-2.63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3617</v>
      </c>
      <c r="N282" s="1" t="n">
        <f aca="false">VALUE(J282)*10^VALUE(L282)/100000</f>
        <v>-2.63E-006</v>
      </c>
      <c r="O282" s="1" t="n">
        <f aca="false">4.5*M282*(-1)</f>
        <v>0.1062765</v>
      </c>
      <c r="P282" s="1" t="n">
        <f aca="false">N282*(-1)</f>
        <v>2.63E-006</v>
      </c>
      <c r="Q282" s="1" t="n">
        <f aca="false">IF(R282&lt;$Q$1,O282/SDOF!$F$19,0)</f>
        <v>0.0752791875</v>
      </c>
      <c r="R282" s="1" t="n">
        <f aca="false">P282/SDOF!$F$19</f>
        <v>1.86291666666667E-006</v>
      </c>
      <c r="S282" s="1" t="n">
        <f aca="false">IF(R282&lt;$W$1,$T$1*R282/$W$1,$T$1)</f>
        <v>1.01506493066851E-005</v>
      </c>
      <c r="T282" s="1" t="n">
        <f aca="false">IF(R282&lt;$Q$1,(S282-Q282)*(P283-P281)/2,0)</f>
        <v>-7.52690368506942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3622</v>
      </c>
      <c r="J283" s="1" t="str">
        <f aca="false">MID(A283,20,8)</f>
        <v>-2.64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3622</v>
      </c>
      <c r="N283" s="1" t="n">
        <f aca="false">VALUE(J283)*10^VALUE(L283)/100000</f>
        <v>-2.64E-006</v>
      </c>
      <c r="O283" s="1" t="n">
        <f aca="false">4.5*M283*(-1)</f>
        <v>0.106299</v>
      </c>
      <c r="P283" s="1" t="n">
        <f aca="false">N283*(-1)</f>
        <v>2.64E-006</v>
      </c>
      <c r="Q283" s="1" t="n">
        <f aca="false">IF(R283&lt;$Q$1,O283/SDOF!$F$19,0)</f>
        <v>0.075295125</v>
      </c>
      <c r="R283" s="1" t="n">
        <f aca="false">P283/SDOF!$F$19</f>
        <v>1.87E-006</v>
      </c>
      <c r="S283" s="1" t="n">
        <f aca="false">IF(R283&lt;$W$1,$T$1*R283/$W$1,$T$1)</f>
        <v>1.01892449314254E-005</v>
      </c>
      <c r="T283" s="1" t="n">
        <f aca="false">IF(R283&lt;$Q$1,(S283-Q283)*(P284-P282)/2,0)</f>
        <v>-7.52849357550679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3627</v>
      </c>
      <c r="J284" s="1" t="str">
        <f aca="false">MID(A284,20,8)</f>
        <v>-2.65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3627</v>
      </c>
      <c r="N284" s="1" t="n">
        <f aca="false">VALUE(J284)*10^VALUE(L284)/100000</f>
        <v>-2.65E-006</v>
      </c>
      <c r="O284" s="1" t="n">
        <f aca="false">4.5*M284*(-1)</f>
        <v>0.1063215</v>
      </c>
      <c r="P284" s="1" t="n">
        <f aca="false">N284*(-1)</f>
        <v>2.65E-006</v>
      </c>
      <c r="Q284" s="1" t="n">
        <f aca="false">IF(R284&lt;$Q$1,O284/SDOF!$F$19,0)</f>
        <v>0.0753110625</v>
      </c>
      <c r="R284" s="1" t="n">
        <f aca="false">P284/SDOF!$F$19</f>
        <v>1.87708333333333E-006</v>
      </c>
      <c r="S284" s="1" t="n">
        <f aca="false">IF(R284&lt;$W$1,$T$1*R284/$W$1,$T$1)</f>
        <v>1.02278405561656E-005</v>
      </c>
      <c r="T284" s="1" t="n">
        <f aca="false">IF(R284&lt;$Q$1,(S284-Q284)*(P285-P283)/2,0)</f>
        <v>-7.53008346594431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3632</v>
      </c>
      <c r="J285" s="1" t="str">
        <f aca="false">MID(A285,20,8)</f>
        <v>-2.66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3632</v>
      </c>
      <c r="N285" s="1" t="n">
        <f aca="false">VALUE(J285)*10^VALUE(L285)/100000</f>
        <v>-2.66E-006</v>
      </c>
      <c r="O285" s="1" t="n">
        <f aca="false">4.5*M285*(-1)</f>
        <v>0.106344</v>
      </c>
      <c r="P285" s="1" t="n">
        <f aca="false">N285*(-1)</f>
        <v>2.66E-006</v>
      </c>
      <c r="Q285" s="1" t="n">
        <f aca="false">IF(R285&lt;$Q$1,O285/SDOF!$F$19,0)</f>
        <v>0.075327</v>
      </c>
      <c r="R285" s="1" t="n">
        <f aca="false">P285/SDOF!$F$19</f>
        <v>1.88416666666667E-006</v>
      </c>
      <c r="S285" s="1" t="n">
        <f aca="false">IF(R285&lt;$W$1,$T$1*R285/$W$1,$T$1)</f>
        <v>1.02664361809059E-005</v>
      </c>
      <c r="T285" s="1" t="n">
        <f aca="false">IF(R285&lt;$Q$1,(S285-Q285)*(P286-P284)/2,0)</f>
        <v>-7.531673356382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3637</v>
      </c>
      <c r="J286" s="1" t="str">
        <f aca="false">MID(A286,20,8)</f>
        <v>-2.67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3637</v>
      </c>
      <c r="N286" s="1" t="n">
        <f aca="false">VALUE(J286)*10^VALUE(L286)/100000</f>
        <v>-2.67E-006</v>
      </c>
      <c r="O286" s="1" t="n">
        <f aca="false">4.5*M286*(-1)</f>
        <v>0.1063665</v>
      </c>
      <c r="P286" s="1" t="n">
        <f aca="false">N286*(-1)</f>
        <v>2.67E-006</v>
      </c>
      <c r="Q286" s="1" t="n">
        <f aca="false">IF(R286&lt;$Q$1,O286/SDOF!$F$19,0)</f>
        <v>0.0753429375</v>
      </c>
      <c r="R286" s="1" t="n">
        <f aca="false">P286/SDOF!$F$19</f>
        <v>1.89125E-006</v>
      </c>
      <c r="S286" s="1" t="n">
        <f aca="false">IF(R286&lt;$W$1,$T$1*R286/$W$1,$T$1)</f>
        <v>1.03050318056461E-005</v>
      </c>
      <c r="T286" s="1" t="n">
        <f aca="false">IF(R286&lt;$Q$1,(S286-Q286)*(P287-P285)/2,0)</f>
        <v>-7.53326324681953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3642</v>
      </c>
      <c r="J287" s="1" t="str">
        <f aca="false">MID(A287,20,8)</f>
        <v>-2.68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3642</v>
      </c>
      <c r="N287" s="1" t="n">
        <f aca="false">VALUE(J287)*10^VALUE(L287)/100000</f>
        <v>-2.68E-006</v>
      </c>
      <c r="O287" s="1" t="n">
        <f aca="false">4.5*M287*(-1)</f>
        <v>0.106389</v>
      </c>
      <c r="P287" s="1" t="n">
        <f aca="false">N287*(-1)</f>
        <v>2.68E-006</v>
      </c>
      <c r="Q287" s="1" t="n">
        <f aca="false">IF(R287&lt;$Q$1,O287/SDOF!$F$19,0)</f>
        <v>0.075358875</v>
      </c>
      <c r="R287" s="1" t="n">
        <f aca="false">P287/SDOF!$F$19</f>
        <v>1.89833333333333E-006</v>
      </c>
      <c r="S287" s="1" t="n">
        <f aca="false">IF(R287&lt;$W$1,$T$1*R287/$W$1,$T$1)</f>
        <v>1.03436274303863E-005</v>
      </c>
      <c r="T287" s="1" t="n">
        <f aca="false">IF(R287&lt;$Q$1,(S287-Q287)*(P288-P286)/2,0)</f>
        <v>-7.53485313725689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3647</v>
      </c>
      <c r="J288" s="1" t="str">
        <f aca="false">MID(A288,20,8)</f>
        <v>-2.69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3647</v>
      </c>
      <c r="N288" s="1" t="n">
        <f aca="false">VALUE(J288)*10^VALUE(L288)/100000</f>
        <v>-2.69E-006</v>
      </c>
      <c r="O288" s="1" t="n">
        <f aca="false">4.5*M288*(-1)</f>
        <v>0.1064115</v>
      </c>
      <c r="P288" s="1" t="n">
        <f aca="false">N288*(-1)</f>
        <v>2.69E-006</v>
      </c>
      <c r="Q288" s="1" t="n">
        <f aca="false">IF(R288&lt;$Q$1,O288/SDOF!$F$19,0)</f>
        <v>0.0753748125</v>
      </c>
      <c r="R288" s="1" t="n">
        <f aca="false">P288/SDOF!$F$19</f>
        <v>1.90541666666667E-006</v>
      </c>
      <c r="S288" s="1" t="n">
        <f aca="false">IF(R288&lt;$W$1,$T$1*R288/$W$1,$T$1)</f>
        <v>1.03822230551266E-005</v>
      </c>
      <c r="T288" s="1" t="n">
        <f aca="false">IF(R288&lt;$Q$1,(S288-Q288)*(P289-P287)/2,0)</f>
        <v>-7.53644302769442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3652</v>
      </c>
      <c r="J289" s="1" t="str">
        <f aca="false">MID(A289,20,8)</f>
        <v>-2.70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3652</v>
      </c>
      <c r="N289" s="1" t="n">
        <f aca="false">VALUE(J289)*10^VALUE(L289)/100000</f>
        <v>-2.7E-006</v>
      </c>
      <c r="O289" s="1" t="n">
        <f aca="false">4.5*M289*(-1)</f>
        <v>0.106434</v>
      </c>
      <c r="P289" s="1" t="n">
        <f aca="false">N289*(-1)</f>
        <v>2.7E-006</v>
      </c>
      <c r="Q289" s="1" t="n">
        <f aca="false">IF(R289&lt;$Q$1,O289/SDOF!$F$19,0)</f>
        <v>0.07539075</v>
      </c>
      <c r="R289" s="1" t="n">
        <f aca="false">P289/SDOF!$F$19</f>
        <v>1.9125E-006</v>
      </c>
      <c r="S289" s="1" t="n">
        <f aca="false">IF(R289&lt;$W$1,$T$1*R289/$W$1,$T$1)</f>
        <v>1.04208186798668E-005</v>
      </c>
      <c r="T289" s="1" t="n">
        <f aca="false">IF(R289&lt;$Q$1,(S289-Q289)*(P290-P288)/2,0)</f>
        <v>-7.5380329181321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3658</v>
      </c>
      <c r="J290" s="1" t="str">
        <f aca="false">MID(A290,20,8)</f>
        <v>-2.71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3658</v>
      </c>
      <c r="N290" s="1" t="n">
        <f aca="false">VALUE(J290)*10^VALUE(L290)/100000</f>
        <v>-2.71E-006</v>
      </c>
      <c r="O290" s="1" t="n">
        <f aca="false">4.5*M290*(-1)</f>
        <v>0.106461</v>
      </c>
      <c r="P290" s="1" t="n">
        <f aca="false">N290*(-1)</f>
        <v>2.71E-006</v>
      </c>
      <c r="Q290" s="1" t="n">
        <f aca="false">IF(R290&lt;$Q$1,O290/SDOF!$F$19,0)</f>
        <v>0.075409875</v>
      </c>
      <c r="R290" s="1" t="n">
        <f aca="false">P290/SDOF!$F$19</f>
        <v>1.91958333333333E-006</v>
      </c>
      <c r="S290" s="1" t="n">
        <f aca="false">IF(R290&lt;$W$1,$T$1*R290/$W$1,$T$1)</f>
        <v>1.04594143046071E-005</v>
      </c>
      <c r="T290" s="1" t="n">
        <f aca="false">IF(R290&lt;$Q$1,(S290-Q290)*(P291-P289)/2,0)</f>
        <v>-7.53994155856963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3663</v>
      </c>
      <c r="J291" s="1" t="str">
        <f aca="false">MID(A291,20,8)</f>
        <v>-2.72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3663</v>
      </c>
      <c r="N291" s="1" t="n">
        <f aca="false">VALUE(J291)*10^VALUE(L291)/100000</f>
        <v>-2.72E-006</v>
      </c>
      <c r="O291" s="1" t="n">
        <f aca="false">4.5*M291*(-1)</f>
        <v>0.1064835</v>
      </c>
      <c r="P291" s="1" t="n">
        <f aca="false">N291*(-1)</f>
        <v>2.72E-006</v>
      </c>
      <c r="Q291" s="1" t="n">
        <f aca="false">IF(R291&lt;$Q$1,O291/SDOF!$F$19,0)</f>
        <v>0.0754258125</v>
      </c>
      <c r="R291" s="1" t="n">
        <f aca="false">P291/SDOF!$F$19</f>
        <v>1.92666666666667E-006</v>
      </c>
      <c r="S291" s="1" t="n">
        <f aca="false">IF(R291&lt;$W$1,$T$1*R291/$W$1,$T$1)</f>
        <v>1.04980099293473E-005</v>
      </c>
      <c r="T291" s="1" t="n">
        <f aca="false">IF(R291&lt;$Q$1,(S291-Q291)*(P292-P290)/2,0)</f>
        <v>-7.54153144900699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3668</v>
      </c>
      <c r="J292" s="1" t="str">
        <f aca="false">MID(A292,20,8)</f>
        <v>-2.73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3668</v>
      </c>
      <c r="N292" s="1" t="n">
        <f aca="false">VALUE(J292)*10^VALUE(L292)/100000</f>
        <v>-2.73E-006</v>
      </c>
      <c r="O292" s="1" t="n">
        <f aca="false">4.5*M292*(-1)</f>
        <v>0.106506</v>
      </c>
      <c r="P292" s="1" t="n">
        <f aca="false">N292*(-1)</f>
        <v>2.73E-006</v>
      </c>
      <c r="Q292" s="1" t="n">
        <f aca="false">IF(R292&lt;$Q$1,O292/SDOF!$F$19,0)</f>
        <v>0.07544175</v>
      </c>
      <c r="R292" s="1" t="n">
        <f aca="false">P292/SDOF!$F$19</f>
        <v>1.93375E-006</v>
      </c>
      <c r="S292" s="1" t="n">
        <f aca="false">IF(R292&lt;$W$1,$T$1*R292/$W$1,$T$1)</f>
        <v>1.05366055540876E-005</v>
      </c>
      <c r="T292" s="1" t="n">
        <f aca="false">IF(R292&lt;$Q$1,(S292-Q292)*(P293-P291)/2,0)</f>
        <v>-7.54312133944452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3673</v>
      </c>
      <c r="J293" s="1" t="str">
        <f aca="false">MID(A293,20,8)</f>
        <v>-2.74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3673</v>
      </c>
      <c r="N293" s="1" t="n">
        <f aca="false">VALUE(J293)*10^VALUE(L293)/100000</f>
        <v>-2.74E-006</v>
      </c>
      <c r="O293" s="1" t="n">
        <f aca="false">4.5*M293*(-1)</f>
        <v>0.1065285</v>
      </c>
      <c r="P293" s="1" t="n">
        <f aca="false">N293*(-1)</f>
        <v>2.74E-006</v>
      </c>
      <c r="Q293" s="1" t="n">
        <f aca="false">IF(R293&lt;$Q$1,O293/SDOF!$F$19,0)</f>
        <v>0.0754576875</v>
      </c>
      <c r="R293" s="1" t="n">
        <f aca="false">P293/SDOF!$F$19</f>
        <v>1.94083333333333E-006</v>
      </c>
      <c r="S293" s="1" t="n">
        <f aca="false">IF(R293&lt;$W$1,$T$1*R293/$W$1,$T$1)</f>
        <v>1.05752011788278E-005</v>
      </c>
      <c r="T293" s="1" t="n">
        <f aca="false">IF(R293&lt;$Q$1,(S293-Q293)*(P294-P292)/2,0)</f>
        <v>-7.54471122988221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3678</v>
      </c>
      <c r="J294" s="1" t="str">
        <f aca="false">MID(A294,20,8)</f>
        <v>-2.75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3678</v>
      </c>
      <c r="N294" s="1" t="n">
        <f aca="false">VALUE(J294)*10^VALUE(L294)/100000</f>
        <v>-2.75E-006</v>
      </c>
      <c r="O294" s="1" t="n">
        <f aca="false">4.5*M294*(-1)</f>
        <v>0.106551</v>
      </c>
      <c r="P294" s="1" t="n">
        <f aca="false">N294*(-1)</f>
        <v>2.75E-006</v>
      </c>
      <c r="Q294" s="1" t="n">
        <f aca="false">IF(R294&lt;$Q$1,O294/SDOF!$F$19,0)</f>
        <v>0.075473625</v>
      </c>
      <c r="R294" s="1" t="n">
        <f aca="false">P294/SDOF!$F$19</f>
        <v>1.94791666666667E-006</v>
      </c>
      <c r="S294" s="1" t="n">
        <f aca="false">IF(R294&lt;$W$1,$T$1*R294/$W$1,$T$1)</f>
        <v>1.06137968035681E-005</v>
      </c>
      <c r="T294" s="1" t="n">
        <f aca="false">IF(R294&lt;$Q$1,(S294-Q294)*(P295-P293)/2,0)</f>
        <v>-7.54630112031957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3683</v>
      </c>
      <c r="J295" s="1" t="str">
        <f aca="false">MID(A295,20,8)</f>
        <v>-2.76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3683</v>
      </c>
      <c r="N295" s="1" t="n">
        <f aca="false">VALUE(J295)*10^VALUE(L295)/100000</f>
        <v>-2.76E-006</v>
      </c>
      <c r="O295" s="1" t="n">
        <f aca="false">4.5*M295*(-1)</f>
        <v>0.1065735</v>
      </c>
      <c r="P295" s="1" t="n">
        <f aca="false">N295*(-1)</f>
        <v>2.76E-006</v>
      </c>
      <c r="Q295" s="1" t="n">
        <f aca="false">IF(R295&lt;$Q$1,O295/SDOF!$F$19,0)</f>
        <v>0.0754895625</v>
      </c>
      <c r="R295" s="1" t="n">
        <f aca="false">P295/SDOF!$F$19</f>
        <v>1.955E-006</v>
      </c>
      <c r="S295" s="1" t="n">
        <f aca="false">IF(R295&lt;$W$1,$T$1*R295/$W$1,$T$1)</f>
        <v>1.06523924283083E-005</v>
      </c>
      <c r="T295" s="1" t="n">
        <f aca="false">IF(R295&lt;$Q$1,(S295-Q295)*(P296-P294)/2,0)</f>
        <v>-7.5478910107571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3688</v>
      </c>
      <c r="J296" s="1" t="str">
        <f aca="false">MID(A296,20,8)</f>
        <v>-2.77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3688</v>
      </c>
      <c r="N296" s="1" t="n">
        <f aca="false">VALUE(J296)*10^VALUE(L296)/100000</f>
        <v>-2.77E-006</v>
      </c>
      <c r="O296" s="1" t="n">
        <f aca="false">4.5*M296*(-1)</f>
        <v>0.106596</v>
      </c>
      <c r="P296" s="1" t="n">
        <f aca="false">N296*(-1)</f>
        <v>2.77E-006</v>
      </c>
      <c r="Q296" s="1" t="n">
        <f aca="false">IF(R296&lt;$Q$1,O296/SDOF!$F$19,0)</f>
        <v>0.0755055</v>
      </c>
      <c r="R296" s="1" t="n">
        <f aca="false">P296/SDOF!$F$19</f>
        <v>1.96208333333333E-006</v>
      </c>
      <c r="S296" s="1" t="n">
        <f aca="false">IF(R296&lt;$W$1,$T$1*R296/$W$1,$T$1)</f>
        <v>1.06909880530486E-005</v>
      </c>
      <c r="T296" s="1" t="n">
        <f aca="false">IF(R296&lt;$Q$1,(S296-Q296)*(P297-P295)/2,0)</f>
        <v>-7.54948090119462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3693</v>
      </c>
      <c r="J297" s="1" t="str">
        <f aca="false">MID(A297,20,8)</f>
        <v>-2.78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3693</v>
      </c>
      <c r="N297" s="1" t="n">
        <f aca="false">VALUE(J297)*10^VALUE(L297)/100000</f>
        <v>-2.78E-006</v>
      </c>
      <c r="O297" s="1" t="n">
        <f aca="false">4.5*M297*(-1)</f>
        <v>0.1066185</v>
      </c>
      <c r="P297" s="1" t="n">
        <f aca="false">N297*(-1)</f>
        <v>2.78E-006</v>
      </c>
      <c r="Q297" s="1" t="n">
        <f aca="false">IF(R297&lt;$Q$1,O297/SDOF!$F$19,0)</f>
        <v>0.0755214375</v>
      </c>
      <c r="R297" s="1" t="n">
        <f aca="false">P297/SDOF!$F$19</f>
        <v>1.96916666666667E-006</v>
      </c>
      <c r="S297" s="1" t="n">
        <f aca="false">IF(R297&lt;$W$1,$T$1*R297/$W$1,$T$1)</f>
        <v>1.07295836777888E-005</v>
      </c>
      <c r="T297" s="1" t="n">
        <f aca="false">IF(R297&lt;$Q$1,(S297-Q297)*(P298-P296)/2,0)</f>
        <v>-7.55107079163231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3698</v>
      </c>
      <c r="J298" s="1" t="str">
        <f aca="false">MID(A298,20,8)</f>
        <v>-2.79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3698</v>
      </c>
      <c r="N298" s="1" t="n">
        <f aca="false">VALUE(J298)*10^VALUE(L298)/100000</f>
        <v>-2.79E-006</v>
      </c>
      <c r="O298" s="1" t="n">
        <f aca="false">4.5*M298*(-1)</f>
        <v>0.106641</v>
      </c>
      <c r="P298" s="1" t="n">
        <f aca="false">N298*(-1)</f>
        <v>2.79E-006</v>
      </c>
      <c r="Q298" s="1" t="n">
        <f aca="false">IF(R298&lt;$Q$1,O298/SDOF!$F$19,0)</f>
        <v>0.075537375</v>
      </c>
      <c r="R298" s="1" t="n">
        <f aca="false">P298/SDOF!$F$19</f>
        <v>1.97625E-006</v>
      </c>
      <c r="S298" s="1" t="n">
        <f aca="false">IF(R298&lt;$W$1,$T$1*R298/$W$1,$T$1)</f>
        <v>1.07681793025291E-005</v>
      </c>
      <c r="T298" s="1" t="n">
        <f aca="false">IF(R298&lt;$Q$1,(S298-Q298)*(P299-P297)/2,0)</f>
        <v>-7.55266068206984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3703</v>
      </c>
      <c r="J299" s="1" t="str">
        <f aca="false">MID(A299,20,8)</f>
        <v>-2.80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3703</v>
      </c>
      <c r="N299" s="1" t="n">
        <f aca="false">VALUE(J299)*10^VALUE(L299)/100000</f>
        <v>-2.8E-006</v>
      </c>
      <c r="O299" s="1" t="n">
        <f aca="false">4.5*M299*(-1)</f>
        <v>0.1066635</v>
      </c>
      <c r="P299" s="1" t="n">
        <f aca="false">N299*(-1)</f>
        <v>2.8E-006</v>
      </c>
      <c r="Q299" s="1" t="n">
        <f aca="false">IF(R299&lt;$Q$1,O299/SDOF!$F$19,0)</f>
        <v>0.0755533125</v>
      </c>
      <c r="R299" s="1" t="n">
        <f aca="false">P299/SDOF!$F$19</f>
        <v>1.98333333333333E-006</v>
      </c>
      <c r="S299" s="1" t="n">
        <f aca="false">IF(R299&lt;$W$1,$T$1*R299/$W$1,$T$1)</f>
        <v>1.08067749272693E-005</v>
      </c>
      <c r="T299" s="1" t="n">
        <f aca="false">IF(R299&lt;$Q$1,(S299-Q299)*(P300-P298)/2,0)</f>
        <v>-7.5542505725072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3708</v>
      </c>
      <c r="J300" s="1" t="str">
        <f aca="false">MID(A300,20,8)</f>
        <v>-2.81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3708</v>
      </c>
      <c r="N300" s="1" t="n">
        <f aca="false">VALUE(J300)*10^VALUE(L300)/100000</f>
        <v>-2.81E-006</v>
      </c>
      <c r="O300" s="1" t="n">
        <f aca="false">4.5*M300*(-1)</f>
        <v>0.106686</v>
      </c>
      <c r="P300" s="1" t="n">
        <f aca="false">N300*(-1)</f>
        <v>2.81E-006</v>
      </c>
      <c r="Q300" s="1" t="n">
        <f aca="false">IF(R300&lt;$Q$1,O300/SDOF!$F$19,0)</f>
        <v>0.07556925</v>
      </c>
      <c r="R300" s="1" t="n">
        <f aca="false">P300/SDOF!$F$19</f>
        <v>1.99041666666667E-006</v>
      </c>
      <c r="S300" s="1" t="n">
        <f aca="false">IF(R300&lt;$W$1,$T$1*R300/$W$1,$T$1)</f>
        <v>1.08453705520096E-005</v>
      </c>
      <c r="T300" s="1" t="n">
        <f aca="false">IF(R300&lt;$Q$1,(S300-Q300)*(P301-P299)/2,0)</f>
        <v>-7.55584046294473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3713</v>
      </c>
      <c r="J301" s="1" t="str">
        <f aca="false">MID(A301,20,8)</f>
        <v>-2.82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3713</v>
      </c>
      <c r="N301" s="1" t="n">
        <f aca="false">VALUE(J301)*10^VALUE(L301)/100000</f>
        <v>-2.82E-006</v>
      </c>
      <c r="O301" s="1" t="n">
        <f aca="false">4.5*M301*(-1)</f>
        <v>0.1067085</v>
      </c>
      <c r="P301" s="1" t="n">
        <f aca="false">N301*(-1)</f>
        <v>2.82E-006</v>
      </c>
      <c r="Q301" s="1" t="n">
        <f aca="false">IF(R301&lt;$Q$1,O301/SDOF!$F$19,0)</f>
        <v>0.0755851875</v>
      </c>
      <c r="R301" s="1" t="n">
        <f aca="false">P301/SDOF!$F$19</f>
        <v>1.9975E-006</v>
      </c>
      <c r="S301" s="1" t="n">
        <f aca="false">IF(R301&lt;$W$1,$T$1*R301/$W$1,$T$1)</f>
        <v>1.08839661767498E-005</v>
      </c>
      <c r="T301" s="1" t="n">
        <f aca="false">IF(R301&lt;$Q$1,(S301-Q301)*(P302-P300)/2,0)</f>
        <v>-7.55743035338241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3718</v>
      </c>
      <c r="J302" s="1" t="str">
        <f aca="false">MID(A302,20,8)</f>
        <v>-2.83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3718</v>
      </c>
      <c r="N302" s="1" t="n">
        <f aca="false">VALUE(J302)*10^VALUE(L302)/100000</f>
        <v>-2.83E-006</v>
      </c>
      <c r="O302" s="1" t="n">
        <f aca="false">4.5*M302*(-1)</f>
        <v>0.106731</v>
      </c>
      <c r="P302" s="1" t="n">
        <f aca="false">N302*(-1)</f>
        <v>2.83E-006</v>
      </c>
      <c r="Q302" s="1" t="n">
        <f aca="false">IF(R302&lt;$Q$1,O302/SDOF!$F$19,0)</f>
        <v>0.075601125</v>
      </c>
      <c r="R302" s="1" t="n">
        <f aca="false">P302/SDOF!$F$19</f>
        <v>2.00458333333333E-006</v>
      </c>
      <c r="S302" s="1" t="n">
        <f aca="false">IF(R302&lt;$W$1,$T$1*R302/$W$1,$T$1)</f>
        <v>1.09225618014901E-005</v>
      </c>
      <c r="T302" s="1" t="n">
        <f aca="false">IF(R302&lt;$Q$1,(S302-Q302)*(P303-P301)/2,0)</f>
        <v>-7.55902024381994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3723</v>
      </c>
      <c r="J303" s="1" t="str">
        <f aca="false">MID(A303,20,8)</f>
        <v>-2.84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3723</v>
      </c>
      <c r="N303" s="1" t="n">
        <f aca="false">VALUE(J303)*10^VALUE(L303)/100000</f>
        <v>-2.84E-006</v>
      </c>
      <c r="O303" s="1" t="n">
        <f aca="false">4.5*M303*(-1)</f>
        <v>0.1067535</v>
      </c>
      <c r="P303" s="1" t="n">
        <f aca="false">N303*(-1)</f>
        <v>2.84E-006</v>
      </c>
      <c r="Q303" s="1" t="n">
        <f aca="false">IF(R303&lt;$Q$1,O303/SDOF!$F$19,0)</f>
        <v>0.0756170625</v>
      </c>
      <c r="R303" s="1" t="n">
        <f aca="false">P303/SDOF!$F$19</f>
        <v>2.01166666666667E-006</v>
      </c>
      <c r="S303" s="1" t="n">
        <f aca="false">IF(R303&lt;$W$1,$T$1*R303/$W$1,$T$1)</f>
        <v>1.09611574262303E-005</v>
      </c>
      <c r="T303" s="1" t="n">
        <f aca="false">IF(R303&lt;$Q$1,(S303-Q303)*(P304-P302)/2,0)</f>
        <v>-7.56061013425731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3728</v>
      </c>
      <c r="J304" s="1" t="str">
        <f aca="false">MID(A304,20,8)</f>
        <v>-2.85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3728</v>
      </c>
      <c r="N304" s="1" t="n">
        <f aca="false">VALUE(J304)*10^VALUE(L304)/100000</f>
        <v>-2.85E-006</v>
      </c>
      <c r="O304" s="1" t="n">
        <f aca="false">4.5*M304*(-1)</f>
        <v>0.106776</v>
      </c>
      <c r="P304" s="1" t="n">
        <f aca="false">N304*(-1)</f>
        <v>2.85E-006</v>
      </c>
      <c r="Q304" s="1" t="n">
        <f aca="false">IF(R304&lt;$Q$1,O304/SDOF!$F$19,0)</f>
        <v>0.075633</v>
      </c>
      <c r="R304" s="1" t="n">
        <f aca="false">P304/SDOF!$F$19</f>
        <v>2.01875E-006</v>
      </c>
      <c r="S304" s="1" t="n">
        <f aca="false">IF(R304&lt;$W$1,$T$1*R304/$W$1,$T$1)</f>
        <v>1.09997530509706E-005</v>
      </c>
      <c r="T304" s="1" t="n">
        <f aca="false">IF(R304&lt;$Q$1,(S304-Q304)*(P305-P303)/2,0)</f>
        <v>-7.56220002469483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3733</v>
      </c>
      <c r="J305" s="1" t="str">
        <f aca="false">MID(A305,20,8)</f>
        <v>-2.86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3733</v>
      </c>
      <c r="N305" s="1" t="n">
        <f aca="false">VALUE(J305)*10^VALUE(L305)/100000</f>
        <v>-2.86E-006</v>
      </c>
      <c r="O305" s="1" t="n">
        <f aca="false">4.5*M305*(-1)</f>
        <v>0.1067985</v>
      </c>
      <c r="P305" s="1" t="n">
        <f aca="false">N305*(-1)</f>
        <v>2.86E-006</v>
      </c>
      <c r="Q305" s="1" t="n">
        <f aca="false">IF(R305&lt;$Q$1,O305/SDOF!$F$19,0)</f>
        <v>0.0756489375</v>
      </c>
      <c r="R305" s="1" t="n">
        <f aca="false">P305/SDOF!$F$19</f>
        <v>2.02583333333333E-006</v>
      </c>
      <c r="S305" s="1" t="n">
        <f aca="false">IF(R305&lt;$W$1,$T$1*R305/$W$1,$T$1)</f>
        <v>1.10383486757108E-005</v>
      </c>
      <c r="T305" s="1" t="n">
        <f aca="false">IF(R305&lt;$Q$1,(S305-Q305)*(P306-P304)/2,0)</f>
        <v>-7.56378991513252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3739</v>
      </c>
      <c r="J306" s="1" t="str">
        <f aca="false">MID(A306,20,8)</f>
        <v>-2.87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3739</v>
      </c>
      <c r="N306" s="1" t="n">
        <f aca="false">VALUE(J306)*10^VALUE(L306)/100000</f>
        <v>-2.87E-006</v>
      </c>
      <c r="O306" s="1" t="n">
        <f aca="false">4.5*M306*(-1)</f>
        <v>0.1068255</v>
      </c>
      <c r="P306" s="1" t="n">
        <f aca="false">N306*(-1)</f>
        <v>2.87E-006</v>
      </c>
      <c r="Q306" s="1" t="n">
        <f aca="false">IF(R306&lt;$Q$1,O306/SDOF!$F$19,0)</f>
        <v>0.0756680625</v>
      </c>
      <c r="R306" s="1" t="n">
        <f aca="false">P306/SDOF!$F$19</f>
        <v>2.03291666666667E-006</v>
      </c>
      <c r="S306" s="1" t="n">
        <f aca="false">IF(R306&lt;$W$1,$T$1*R306/$W$1,$T$1)</f>
        <v>1.10769443004511E-005</v>
      </c>
      <c r="T306" s="1" t="n">
        <f aca="false">IF(R306&lt;$Q$1,(S306-Q306)*(P307-P305)/2,0)</f>
        <v>-7.56569855557004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3744</v>
      </c>
      <c r="J307" s="1" t="str">
        <f aca="false">MID(A307,20,8)</f>
        <v>-2.88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3744</v>
      </c>
      <c r="N307" s="1" t="n">
        <f aca="false">VALUE(J307)*10^VALUE(L307)/100000</f>
        <v>-2.88E-006</v>
      </c>
      <c r="O307" s="1" t="n">
        <f aca="false">4.5*M307*(-1)</f>
        <v>0.106848</v>
      </c>
      <c r="P307" s="1" t="n">
        <f aca="false">N307*(-1)</f>
        <v>2.88E-006</v>
      </c>
      <c r="Q307" s="1" t="n">
        <f aca="false">IF(R307&lt;$Q$1,O307/SDOF!$F$19,0)</f>
        <v>0.075684</v>
      </c>
      <c r="R307" s="1" t="n">
        <f aca="false">P307/SDOF!$F$19</f>
        <v>2.04E-006</v>
      </c>
      <c r="S307" s="1" t="n">
        <f aca="false">IF(R307&lt;$W$1,$T$1*R307/$W$1,$T$1)</f>
        <v>1.11155399251913E-005</v>
      </c>
      <c r="T307" s="1" t="n">
        <f aca="false">IF(R307&lt;$Q$1,(S307-Q307)*(P308-P306)/2,0)</f>
        <v>-7.56728844600741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3749</v>
      </c>
      <c r="J308" s="1" t="str">
        <f aca="false">MID(A308,20,8)</f>
        <v>-2.89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3749</v>
      </c>
      <c r="N308" s="1" t="n">
        <f aca="false">VALUE(J308)*10^VALUE(L308)/100000</f>
        <v>-2.89E-006</v>
      </c>
      <c r="O308" s="1" t="n">
        <f aca="false">4.5*M308*(-1)</f>
        <v>0.1068705</v>
      </c>
      <c r="P308" s="1" t="n">
        <f aca="false">N308*(-1)</f>
        <v>2.89E-006</v>
      </c>
      <c r="Q308" s="1" t="n">
        <f aca="false">IF(R308&lt;$Q$1,O308/SDOF!$F$19,0)</f>
        <v>0.0756999375</v>
      </c>
      <c r="R308" s="1" t="n">
        <f aca="false">P308/SDOF!$F$19</f>
        <v>2.04708333333333E-006</v>
      </c>
      <c r="S308" s="1" t="n">
        <f aca="false">IF(R308&lt;$W$1,$T$1*R308/$W$1,$T$1)</f>
        <v>1.11541355499315E-005</v>
      </c>
      <c r="T308" s="1" t="n">
        <f aca="false">IF(R308&lt;$Q$1,(S308-Q308)*(P309-P307)/2,0)</f>
        <v>-7.56887833644494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3754</v>
      </c>
      <c r="J309" s="1" t="str">
        <f aca="false">MID(A309,20,8)</f>
        <v>-2.90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3754</v>
      </c>
      <c r="N309" s="1" t="n">
        <f aca="false">VALUE(J309)*10^VALUE(L309)/100000</f>
        <v>-2.9E-006</v>
      </c>
      <c r="O309" s="1" t="n">
        <f aca="false">4.5*M309*(-1)</f>
        <v>0.106893</v>
      </c>
      <c r="P309" s="1" t="n">
        <f aca="false">N309*(-1)</f>
        <v>2.9E-006</v>
      </c>
      <c r="Q309" s="1" t="n">
        <f aca="false">IF(R309&lt;$Q$1,O309/SDOF!$F$19,0)</f>
        <v>0.075715875</v>
      </c>
      <c r="R309" s="1" t="n">
        <f aca="false">P309/SDOF!$F$19</f>
        <v>2.05416666666667E-006</v>
      </c>
      <c r="S309" s="1" t="n">
        <f aca="false">IF(R309&lt;$W$1,$T$1*R309/$W$1,$T$1)</f>
        <v>1.11927311746718E-005</v>
      </c>
      <c r="T309" s="1" t="n">
        <f aca="false">IF(R309&lt;$Q$1,(S309-Q309)*(P310-P308)/2,0)</f>
        <v>-7.57046822688262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3759</v>
      </c>
      <c r="J310" s="1" t="str">
        <f aca="false">MID(A310,20,8)</f>
        <v>-2.91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3759</v>
      </c>
      <c r="N310" s="1" t="n">
        <f aca="false">VALUE(J310)*10^VALUE(L310)/100000</f>
        <v>-2.91E-006</v>
      </c>
      <c r="O310" s="1" t="n">
        <f aca="false">4.5*M310*(-1)</f>
        <v>0.1069155</v>
      </c>
      <c r="P310" s="1" t="n">
        <f aca="false">N310*(-1)</f>
        <v>2.91E-006</v>
      </c>
      <c r="Q310" s="1" t="n">
        <f aca="false">IF(R310&lt;$Q$1,O310/SDOF!$F$19,0)</f>
        <v>0.0757318125</v>
      </c>
      <c r="R310" s="1" t="n">
        <f aca="false">P310/SDOF!$F$19</f>
        <v>2.06125E-006</v>
      </c>
      <c r="S310" s="1" t="n">
        <f aca="false">IF(R310&lt;$W$1,$T$1*R310/$W$1,$T$1)</f>
        <v>1.1231326799412E-005</v>
      </c>
      <c r="T310" s="1" t="n">
        <f aca="false">IF(R310&lt;$Q$1,(S310-Q310)*(P311-P309)/2,0)</f>
        <v>-7.57205811732015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3764</v>
      </c>
      <c r="J311" s="1" t="str">
        <f aca="false">MID(A311,20,8)</f>
        <v>-2.92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3764</v>
      </c>
      <c r="N311" s="1" t="n">
        <f aca="false">VALUE(J311)*10^VALUE(L311)/100000</f>
        <v>-2.92E-006</v>
      </c>
      <c r="O311" s="1" t="n">
        <f aca="false">4.5*M311*(-1)</f>
        <v>0.106938</v>
      </c>
      <c r="P311" s="1" t="n">
        <f aca="false">N311*(-1)</f>
        <v>2.92E-006</v>
      </c>
      <c r="Q311" s="1" t="n">
        <f aca="false">IF(R311&lt;$Q$1,O311/SDOF!$F$19,0)</f>
        <v>0.07574775</v>
      </c>
      <c r="R311" s="1" t="n">
        <f aca="false">P311/SDOF!$F$19</f>
        <v>2.06833333333333E-006</v>
      </c>
      <c r="S311" s="1" t="n">
        <f aca="false">IF(R311&lt;$W$1,$T$1*R311/$W$1,$T$1)</f>
        <v>1.12699224241523E-005</v>
      </c>
      <c r="T311" s="1" t="n">
        <f aca="false">IF(R311&lt;$Q$1,(S311-Q311)*(P312-P310)/2,0)</f>
        <v>-7.57364800775751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3769</v>
      </c>
      <c r="J312" s="1" t="str">
        <f aca="false">MID(A312,20,8)</f>
        <v>-2.93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3769</v>
      </c>
      <c r="N312" s="1" t="n">
        <f aca="false">VALUE(J312)*10^VALUE(L312)/100000</f>
        <v>-2.93E-006</v>
      </c>
      <c r="O312" s="1" t="n">
        <f aca="false">4.5*M312*(-1)</f>
        <v>0.1069605</v>
      </c>
      <c r="P312" s="1" t="n">
        <f aca="false">N312*(-1)</f>
        <v>2.93E-006</v>
      </c>
      <c r="Q312" s="1" t="n">
        <f aca="false">IF(R312&lt;$Q$1,O312/SDOF!$F$19,0)</f>
        <v>0.0757636875</v>
      </c>
      <c r="R312" s="1" t="n">
        <f aca="false">P312/SDOF!$F$19</f>
        <v>2.07541666666667E-006</v>
      </c>
      <c r="S312" s="1" t="n">
        <f aca="false">IF(R312&lt;$W$1,$T$1*R312/$W$1,$T$1)</f>
        <v>1.13085180488925E-005</v>
      </c>
      <c r="T312" s="1" t="n">
        <f aca="false">IF(R312&lt;$Q$1,(S312-Q312)*(P313-P311)/2,0)</f>
        <v>-7.57523789819504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3774</v>
      </c>
      <c r="J313" s="1" t="str">
        <f aca="false">MID(A313,20,8)</f>
        <v>-2.94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3774</v>
      </c>
      <c r="N313" s="1" t="n">
        <f aca="false">VALUE(J313)*10^VALUE(L313)/100000</f>
        <v>-2.94E-006</v>
      </c>
      <c r="O313" s="1" t="n">
        <f aca="false">4.5*M313*(-1)</f>
        <v>0.106983</v>
      </c>
      <c r="P313" s="1" t="n">
        <f aca="false">N313*(-1)</f>
        <v>2.94E-006</v>
      </c>
      <c r="Q313" s="1" t="n">
        <f aca="false">IF(R313&lt;$Q$1,O313/SDOF!$F$19,0)</f>
        <v>0.075779625</v>
      </c>
      <c r="R313" s="1" t="n">
        <f aca="false">P313/SDOF!$F$19</f>
        <v>2.0825E-006</v>
      </c>
      <c r="S313" s="1" t="n">
        <f aca="false">IF(R313&lt;$W$1,$T$1*R313/$W$1,$T$1)</f>
        <v>1.13471136736328E-005</v>
      </c>
      <c r="T313" s="1" t="n">
        <f aca="false">IF(R313&lt;$Q$1,(S313-Q313)*(P314-P312)/2,0)</f>
        <v>-7.57682778863273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3779</v>
      </c>
      <c r="J314" s="1" t="str">
        <f aca="false">MID(A314,20,8)</f>
        <v>-2.95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3779</v>
      </c>
      <c r="N314" s="1" t="n">
        <f aca="false">VALUE(J314)*10^VALUE(L314)/100000</f>
        <v>-2.95E-006</v>
      </c>
      <c r="O314" s="1" t="n">
        <f aca="false">4.5*M314*(-1)</f>
        <v>0.1070055</v>
      </c>
      <c r="P314" s="1" t="n">
        <f aca="false">N314*(-1)</f>
        <v>2.95E-006</v>
      </c>
      <c r="Q314" s="1" t="n">
        <f aca="false">IF(R314&lt;$Q$1,O314/SDOF!$F$19,0)</f>
        <v>0.0757955625</v>
      </c>
      <c r="R314" s="1" t="n">
        <f aca="false">P314/SDOF!$F$19</f>
        <v>2.08958333333333E-006</v>
      </c>
      <c r="S314" s="1" t="n">
        <f aca="false">IF(R314&lt;$W$1,$T$1*R314/$W$1,$T$1)</f>
        <v>1.1385709298373E-005</v>
      </c>
      <c r="T314" s="1" t="n">
        <f aca="false">IF(R314&lt;$Q$1,(S314-Q314)*(P315-P313)/2,0)</f>
        <v>-7.57841767907025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3784</v>
      </c>
      <c r="J315" s="1" t="str">
        <f aca="false">MID(A315,20,8)</f>
        <v>-2.96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3784</v>
      </c>
      <c r="N315" s="1" t="n">
        <f aca="false">VALUE(J315)*10^VALUE(L315)/100000</f>
        <v>-2.96E-006</v>
      </c>
      <c r="O315" s="1" t="n">
        <f aca="false">4.5*M315*(-1)</f>
        <v>0.107028</v>
      </c>
      <c r="P315" s="1" t="n">
        <f aca="false">N315*(-1)</f>
        <v>2.96E-006</v>
      </c>
      <c r="Q315" s="1" t="n">
        <f aca="false">IF(R315&lt;$Q$1,O315/SDOF!$F$19,0)</f>
        <v>0.0758115</v>
      </c>
      <c r="R315" s="1" t="n">
        <f aca="false">P315/SDOF!$F$19</f>
        <v>2.09666666666667E-006</v>
      </c>
      <c r="S315" s="1" t="n">
        <f aca="false">IF(R315&lt;$W$1,$T$1*R315/$W$1,$T$1)</f>
        <v>1.14243049231133E-005</v>
      </c>
      <c r="T315" s="1" t="n">
        <f aca="false">IF(R315&lt;$Q$1,(S315-Q315)*(P316-P314)/2,0)</f>
        <v>-7.58000756950762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3789</v>
      </c>
      <c r="J316" s="1" t="str">
        <f aca="false">MID(A316,20,8)</f>
        <v>-2.97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3789</v>
      </c>
      <c r="N316" s="1" t="n">
        <f aca="false">VALUE(J316)*10^VALUE(L316)/100000</f>
        <v>-2.97E-006</v>
      </c>
      <c r="O316" s="1" t="n">
        <f aca="false">4.5*M316*(-1)</f>
        <v>0.1070505</v>
      </c>
      <c r="P316" s="1" t="n">
        <f aca="false">N316*(-1)</f>
        <v>2.97E-006</v>
      </c>
      <c r="Q316" s="1" t="n">
        <f aca="false">IF(R316&lt;$Q$1,O316/SDOF!$F$19,0)</f>
        <v>0.0758274375</v>
      </c>
      <c r="R316" s="1" t="n">
        <f aca="false">P316/SDOF!$F$19</f>
        <v>2.10375E-006</v>
      </c>
      <c r="S316" s="1" t="n">
        <f aca="false">IF(R316&lt;$W$1,$T$1*R316/$W$1,$T$1)</f>
        <v>1.14629005478535E-005</v>
      </c>
      <c r="T316" s="1" t="n">
        <f aca="false">IF(R316&lt;$Q$1,(S316-Q316)*(P317-P315)/2,0)</f>
        <v>-7.58159745994514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3794</v>
      </c>
      <c r="J317" s="1" t="str">
        <f aca="false">MID(A317,20,8)</f>
        <v>-2.98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3794</v>
      </c>
      <c r="N317" s="1" t="n">
        <f aca="false">VALUE(J317)*10^VALUE(L317)/100000</f>
        <v>-2.98E-006</v>
      </c>
      <c r="O317" s="1" t="n">
        <f aca="false">4.5*M317*(-1)</f>
        <v>0.107073</v>
      </c>
      <c r="P317" s="1" t="n">
        <f aca="false">N317*(-1)</f>
        <v>2.98E-006</v>
      </c>
      <c r="Q317" s="1" t="n">
        <f aca="false">IF(R317&lt;$Q$1,O317/SDOF!$F$19,0)</f>
        <v>0.075843375</v>
      </c>
      <c r="R317" s="1" t="n">
        <f aca="false">P317/SDOF!$F$19</f>
        <v>2.11083333333333E-006</v>
      </c>
      <c r="S317" s="1" t="n">
        <f aca="false">IF(R317&lt;$W$1,$T$1*R317/$W$1,$T$1)</f>
        <v>1.15014961725938E-005</v>
      </c>
      <c r="T317" s="1" t="n">
        <f aca="false">IF(R317&lt;$Q$1,(S317-Q317)*(P318-P316)/2,0)</f>
        <v>-7.58318735038283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3799</v>
      </c>
      <c r="J318" s="1" t="str">
        <f aca="false">MID(A318,20,8)</f>
        <v>-2.99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3799</v>
      </c>
      <c r="N318" s="1" t="n">
        <f aca="false">VALUE(J318)*10^VALUE(L318)/100000</f>
        <v>-2.99E-006</v>
      </c>
      <c r="O318" s="1" t="n">
        <f aca="false">4.5*M318*(-1)</f>
        <v>0.1070955</v>
      </c>
      <c r="P318" s="1" t="n">
        <f aca="false">N318*(-1)</f>
        <v>2.99E-006</v>
      </c>
      <c r="Q318" s="1" t="n">
        <f aca="false">IF(R318&lt;$Q$1,O318/SDOF!$F$19,0)</f>
        <v>0.0758593125</v>
      </c>
      <c r="R318" s="1" t="n">
        <f aca="false">P318/SDOF!$F$19</f>
        <v>2.11791666666667E-006</v>
      </c>
      <c r="S318" s="1" t="n">
        <f aca="false">IF(R318&lt;$W$1,$T$1*R318/$W$1,$T$1)</f>
        <v>1.1540091797334E-005</v>
      </c>
      <c r="T318" s="1" t="n">
        <f aca="false">IF(R318&lt;$Q$1,(S318-Q318)*(P319-P317)/2,0)</f>
        <v>-7.58477724082052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3804</v>
      </c>
      <c r="J319" s="1" t="str">
        <f aca="false">MID(A319,20,8)</f>
        <v>-3.00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3804</v>
      </c>
      <c r="N319" s="1" t="n">
        <f aca="false">VALUE(J319)*10^VALUE(L319)/100000</f>
        <v>-3E-006</v>
      </c>
      <c r="O319" s="1" t="n">
        <f aca="false">4.5*M319*(-1)</f>
        <v>0.107118</v>
      </c>
      <c r="P319" s="1" t="n">
        <f aca="false">N319*(-1)</f>
        <v>3E-006</v>
      </c>
      <c r="Q319" s="1" t="n">
        <f aca="false">IF(R319&lt;$Q$1,O319/SDOF!$F$19,0)</f>
        <v>0.07587525</v>
      </c>
      <c r="R319" s="1" t="n">
        <f aca="false">P319/SDOF!$F$19</f>
        <v>2.125E-006</v>
      </c>
      <c r="S319" s="1" t="n">
        <f aca="false">IF(R319&lt;$W$1,$T$1*R319/$W$1,$T$1)</f>
        <v>1.15786874220743E-005</v>
      </c>
      <c r="T319" s="1" t="n">
        <f aca="false">IF(R319&lt;$Q$1,(S319-Q319)*(P320-P318)/2,0)</f>
        <v>-7.58636713125756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3809</v>
      </c>
      <c r="J320" s="1" t="str">
        <f aca="false">MID(A320,20,8)</f>
        <v>-3.01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3809</v>
      </c>
      <c r="N320" s="1" t="n">
        <f aca="false">VALUE(J320)*10^VALUE(L320)/100000</f>
        <v>-3.01E-006</v>
      </c>
      <c r="O320" s="1" t="n">
        <f aca="false">4.5*M320*(-1)</f>
        <v>0.1071405</v>
      </c>
      <c r="P320" s="1" t="n">
        <f aca="false">N320*(-1)</f>
        <v>3.01E-006</v>
      </c>
      <c r="Q320" s="1" t="n">
        <f aca="false">IF(R320&lt;$Q$1,O320/SDOF!$F$19,0)</f>
        <v>0.0758911875</v>
      </c>
      <c r="R320" s="1" t="n">
        <f aca="false">P320/SDOF!$F$19</f>
        <v>2.13208333333333E-006</v>
      </c>
      <c r="S320" s="1" t="n">
        <f aca="false">IF(R320&lt;$W$1,$T$1*R320/$W$1,$T$1)</f>
        <v>1.16172830468145E-005</v>
      </c>
      <c r="T320" s="1" t="n">
        <f aca="false">IF(R320&lt;$Q$1,(S320-Q320)*(P321-P319)/2,0)</f>
        <v>-7.58795702169525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3814</v>
      </c>
      <c r="J321" s="1" t="str">
        <f aca="false">MID(A321,20,8)</f>
        <v>-3.02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3814</v>
      </c>
      <c r="N321" s="1" t="n">
        <f aca="false">VALUE(J321)*10^VALUE(L321)/100000</f>
        <v>-3.02E-006</v>
      </c>
      <c r="O321" s="1" t="n">
        <f aca="false">4.5*M321*(-1)</f>
        <v>0.107163</v>
      </c>
      <c r="P321" s="1" t="n">
        <f aca="false">N321*(-1)</f>
        <v>3.02E-006</v>
      </c>
      <c r="Q321" s="1" t="n">
        <f aca="false">IF(R321&lt;$Q$1,O321/SDOF!$F$19,0)</f>
        <v>0.075907125</v>
      </c>
      <c r="R321" s="1" t="n">
        <f aca="false">P321/SDOF!$F$19</f>
        <v>2.13916666666667E-006</v>
      </c>
      <c r="S321" s="1" t="n">
        <f aca="false">IF(R321&lt;$W$1,$T$1*R321/$W$1,$T$1)</f>
        <v>1.16558786715548E-005</v>
      </c>
      <c r="T321" s="1" t="n">
        <f aca="false">IF(R321&lt;$Q$1,(S321-Q321)*(P322-P320)/2,0)</f>
        <v>-7.58954691213278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3819</v>
      </c>
      <c r="J322" s="1" t="str">
        <f aca="false">MID(A322,20,8)</f>
        <v>-3.03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3819</v>
      </c>
      <c r="N322" s="1" t="n">
        <f aca="false">VALUE(J322)*10^VALUE(L322)/100000</f>
        <v>-3.03E-006</v>
      </c>
      <c r="O322" s="1" t="n">
        <f aca="false">4.5*M322*(-1)</f>
        <v>0.1071855</v>
      </c>
      <c r="P322" s="1" t="n">
        <f aca="false">N322*(-1)</f>
        <v>3.03E-006</v>
      </c>
      <c r="Q322" s="1" t="n">
        <f aca="false">IF(R322&lt;$Q$1,O322/SDOF!$F$19,0)</f>
        <v>0.0759230625</v>
      </c>
      <c r="R322" s="1" t="n">
        <f aca="false">P322/SDOF!$F$19</f>
        <v>2.14625E-006</v>
      </c>
      <c r="S322" s="1" t="n">
        <f aca="false">IF(R322&lt;$W$1,$T$1*R322/$W$1,$T$1)</f>
        <v>1.1694474296295E-005</v>
      </c>
      <c r="T322" s="1" t="n">
        <f aca="false">IF(R322&lt;$Q$1,(S322-Q322)*(P323-P321)/2,0)</f>
        <v>-7.59113680257046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3825</v>
      </c>
      <c r="J323" s="1" t="str">
        <f aca="false">MID(A323,20,8)</f>
        <v>-3.04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3825</v>
      </c>
      <c r="N323" s="1" t="n">
        <f aca="false">VALUE(J323)*10^VALUE(L323)/100000</f>
        <v>-3.04E-006</v>
      </c>
      <c r="O323" s="1" t="n">
        <f aca="false">4.5*M323*(-1)</f>
        <v>0.1072125</v>
      </c>
      <c r="P323" s="1" t="n">
        <f aca="false">N323*(-1)</f>
        <v>3.04E-006</v>
      </c>
      <c r="Q323" s="1" t="n">
        <f aca="false">IF(R323&lt;$Q$1,O323/SDOF!$F$19,0)</f>
        <v>0.0759421875</v>
      </c>
      <c r="R323" s="1" t="n">
        <f aca="false">P323/SDOF!$F$19</f>
        <v>2.15333333333333E-006</v>
      </c>
      <c r="S323" s="1" t="n">
        <f aca="false">IF(R323&lt;$W$1,$T$1*R323/$W$1,$T$1)</f>
        <v>1.17330699210353E-005</v>
      </c>
      <c r="T323" s="1" t="n">
        <f aca="false">IF(R323&lt;$Q$1,(S323-Q323)*(P324-P322)/2,0)</f>
        <v>-7.59304544300798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3830</v>
      </c>
      <c r="J324" s="1" t="str">
        <f aca="false">MID(A324,20,8)</f>
        <v>-3.05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383</v>
      </c>
      <c r="N324" s="1" t="n">
        <f aca="false">VALUE(J324)*10^VALUE(L324)/100000</f>
        <v>-3.05E-006</v>
      </c>
      <c r="O324" s="1" t="n">
        <f aca="false">4.5*M324*(-1)</f>
        <v>0.107235</v>
      </c>
      <c r="P324" s="1" t="n">
        <f aca="false">N324*(-1)</f>
        <v>3.05E-006</v>
      </c>
      <c r="Q324" s="1" t="n">
        <f aca="false">IF(R324&lt;$Q$1,O324/SDOF!$F$19,0)</f>
        <v>0.075958125</v>
      </c>
      <c r="R324" s="1" t="n">
        <f aca="false">P324/SDOF!$F$19</f>
        <v>2.16041666666667E-006</v>
      </c>
      <c r="S324" s="1" t="n">
        <f aca="false">IF(R324&lt;$W$1,$T$1*R324/$W$1,$T$1)</f>
        <v>1.17716655457755E-005</v>
      </c>
      <c r="T324" s="1" t="n">
        <f aca="false">IF(R324&lt;$Q$1,(S324-Q324)*(P325-P323)/2,0)</f>
        <v>-7.59463533344535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3835</v>
      </c>
      <c r="J325" s="1" t="str">
        <f aca="false">MID(A325,20,8)</f>
        <v>-3.06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3835</v>
      </c>
      <c r="N325" s="1" t="n">
        <f aca="false">VALUE(J325)*10^VALUE(L325)/100000</f>
        <v>-3.06E-006</v>
      </c>
      <c r="O325" s="1" t="n">
        <f aca="false">4.5*M325*(-1)</f>
        <v>0.1072575</v>
      </c>
      <c r="P325" s="1" t="n">
        <f aca="false">N325*(-1)</f>
        <v>3.06E-006</v>
      </c>
      <c r="Q325" s="1" t="n">
        <f aca="false">IF(R325&lt;$Q$1,O325/SDOF!$F$19,0)</f>
        <v>0.0759740625</v>
      </c>
      <c r="R325" s="1" t="n">
        <f aca="false">P325/SDOF!$F$19</f>
        <v>2.1675E-006</v>
      </c>
      <c r="S325" s="1" t="n">
        <f aca="false">IF(R325&lt;$W$1,$T$1*R325/$W$1,$T$1)</f>
        <v>1.18102611705158E-005</v>
      </c>
      <c r="T325" s="1" t="n">
        <f aca="false">IF(R325&lt;$Q$1,(S325-Q325)*(P326-P324)/2,0)</f>
        <v>-7.59622522388288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3840</v>
      </c>
      <c r="J326" s="1" t="str">
        <f aca="false">MID(A326,20,8)</f>
        <v>-3.07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384</v>
      </c>
      <c r="N326" s="1" t="n">
        <f aca="false">VALUE(J326)*10^VALUE(L326)/100000</f>
        <v>-3.07E-006</v>
      </c>
      <c r="O326" s="1" t="n">
        <f aca="false">4.5*M326*(-1)</f>
        <v>0.10728</v>
      </c>
      <c r="P326" s="1" t="n">
        <f aca="false">N326*(-1)</f>
        <v>3.07E-006</v>
      </c>
      <c r="Q326" s="1" t="n">
        <f aca="false">IF(R326&lt;$Q$1,O326/SDOF!$F$19,0)</f>
        <v>0.07599</v>
      </c>
      <c r="R326" s="1" t="n">
        <f aca="false">P326/SDOF!$F$19</f>
        <v>2.17458333333333E-006</v>
      </c>
      <c r="S326" s="1" t="n">
        <f aca="false">IF(R326&lt;$W$1,$T$1*R326/$W$1,$T$1)</f>
        <v>1.1848856795256E-005</v>
      </c>
      <c r="T326" s="1" t="n">
        <f aca="false">IF(R326&lt;$Q$1,(S326-Q326)*(P327-P325)/2,0)</f>
        <v>-7.59781511432056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3845</v>
      </c>
      <c r="J327" s="1" t="str">
        <f aca="false">MID(A327,20,8)</f>
        <v>-3.08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3845</v>
      </c>
      <c r="N327" s="1" t="n">
        <f aca="false">VALUE(J327)*10^VALUE(L327)/100000</f>
        <v>-3.08E-006</v>
      </c>
      <c r="O327" s="1" t="n">
        <f aca="false">4.5*M327*(-1)</f>
        <v>0.1073025</v>
      </c>
      <c r="P327" s="1" t="n">
        <f aca="false">N327*(-1)</f>
        <v>3.08E-006</v>
      </c>
      <c r="Q327" s="1" t="n">
        <f aca="false">IF(R327&lt;$Q$1,O327/SDOF!$F$19,0)</f>
        <v>0.0760059375</v>
      </c>
      <c r="R327" s="1" t="n">
        <f aca="false">P327/SDOF!$F$19</f>
        <v>2.18166666666667E-006</v>
      </c>
      <c r="S327" s="1" t="n">
        <f aca="false">IF(R327&lt;$W$1,$T$1*R327/$W$1,$T$1)</f>
        <v>1.18874524199963E-005</v>
      </c>
      <c r="T327" s="1" t="n">
        <f aca="false">IF(R327&lt;$Q$1,(S327-Q327)*(P328-P326)/2,0)</f>
        <v>-7.59940500475809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3850</v>
      </c>
      <c r="J328" s="1" t="str">
        <f aca="false">MID(A328,20,8)</f>
        <v>-3.09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385</v>
      </c>
      <c r="N328" s="1" t="n">
        <f aca="false">VALUE(J328)*10^VALUE(L328)/100000</f>
        <v>-3.09E-006</v>
      </c>
      <c r="O328" s="1" t="n">
        <f aca="false">4.5*M328*(-1)</f>
        <v>0.107325</v>
      </c>
      <c r="P328" s="1" t="n">
        <f aca="false">N328*(-1)</f>
        <v>3.09E-006</v>
      </c>
      <c r="Q328" s="1" t="n">
        <f aca="false">IF(R328&lt;$Q$1,O328/SDOF!$F$19,0)</f>
        <v>0.076021875</v>
      </c>
      <c r="R328" s="1" t="n">
        <f aca="false">P328/SDOF!$F$19</f>
        <v>2.18875E-006</v>
      </c>
      <c r="S328" s="1" t="n">
        <f aca="false">IF(R328&lt;$W$1,$T$1*R328/$W$1,$T$1)</f>
        <v>1.19260480447365E-005</v>
      </c>
      <c r="T328" s="1" t="n">
        <f aca="false">IF(R328&lt;$Q$1,(S328-Q328)*(P329-P327)/2,0)</f>
        <v>-7.60099489519545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3855</v>
      </c>
      <c r="J329" s="1" t="str">
        <f aca="false">MID(A329,20,8)</f>
        <v>-3.10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3855</v>
      </c>
      <c r="N329" s="1" t="n">
        <f aca="false">VALUE(J329)*10^VALUE(L329)/100000</f>
        <v>-3.1E-006</v>
      </c>
      <c r="O329" s="1" t="n">
        <f aca="false">4.5*M329*(-1)</f>
        <v>0.1073475</v>
      </c>
      <c r="P329" s="1" t="n">
        <f aca="false">N329*(-1)</f>
        <v>3.1E-006</v>
      </c>
      <c r="Q329" s="1" t="n">
        <f aca="false">IF(R329&lt;$Q$1,O329/SDOF!$F$19,0)</f>
        <v>0.0760378125</v>
      </c>
      <c r="R329" s="1" t="n">
        <f aca="false">P329/SDOF!$F$19</f>
        <v>2.19583333333333E-006</v>
      </c>
      <c r="S329" s="1" t="n">
        <f aca="false">IF(R329&lt;$W$1,$T$1*R329/$W$1,$T$1)</f>
        <v>1.19646436694767E-005</v>
      </c>
      <c r="T329" s="1" t="n">
        <f aca="false">IF(R329&lt;$Q$1,(S329-Q329)*(P330-P328)/2,0)</f>
        <v>-7.60258478563298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3860</v>
      </c>
      <c r="J330" s="1" t="str">
        <f aca="false">MID(A330,20,8)</f>
        <v>-3.11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386</v>
      </c>
      <c r="N330" s="1" t="n">
        <f aca="false">VALUE(J330)*10^VALUE(L330)/100000</f>
        <v>-3.11E-006</v>
      </c>
      <c r="O330" s="1" t="n">
        <f aca="false">4.5*M330*(-1)</f>
        <v>0.10737</v>
      </c>
      <c r="P330" s="1" t="n">
        <f aca="false">N330*(-1)</f>
        <v>3.11E-006</v>
      </c>
      <c r="Q330" s="1" t="n">
        <f aca="false">IF(R330&lt;$Q$1,O330/SDOF!$F$19,0)</f>
        <v>0.07605375</v>
      </c>
      <c r="R330" s="1" t="n">
        <f aca="false">P330/SDOF!$F$19</f>
        <v>2.20291666666667E-006</v>
      </c>
      <c r="S330" s="1" t="n">
        <f aca="false">IF(R330&lt;$W$1,$T$1*R330/$W$1,$T$1)</f>
        <v>1.2003239294217E-005</v>
      </c>
      <c r="T330" s="1" t="n">
        <f aca="false">IF(R330&lt;$Q$1,(S330-Q330)*(P331-P329)/2,0)</f>
        <v>-7.60417467607067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3865</v>
      </c>
      <c r="J331" s="1" t="str">
        <f aca="false">MID(A331,20,8)</f>
        <v>-3.12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3865</v>
      </c>
      <c r="N331" s="1" t="n">
        <f aca="false">VALUE(J331)*10^VALUE(L331)/100000</f>
        <v>-3.12E-006</v>
      </c>
      <c r="O331" s="1" t="n">
        <f aca="false">4.5*M331*(-1)</f>
        <v>0.1073925</v>
      </c>
      <c r="P331" s="1" t="n">
        <f aca="false">N331*(-1)</f>
        <v>3.12E-006</v>
      </c>
      <c r="Q331" s="1" t="n">
        <f aca="false">IF(R331&lt;$Q$1,O331/SDOF!$F$19,0)</f>
        <v>0.0760696875</v>
      </c>
      <c r="R331" s="1" t="n">
        <f aca="false">P331/SDOF!$F$19</f>
        <v>2.21E-006</v>
      </c>
      <c r="S331" s="1" t="n">
        <f aca="false">IF(R331&lt;$W$1,$T$1*R331/$W$1,$T$1)</f>
        <v>1.20418349189572E-005</v>
      </c>
      <c r="T331" s="1" t="n">
        <f aca="false">IF(R331&lt;$Q$1,(S331-Q331)*(P332-P330)/2,0)</f>
        <v>-7.60576456650819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3870</v>
      </c>
      <c r="J332" s="1" t="str">
        <f aca="false">MID(A332,20,8)</f>
        <v>-3.13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387</v>
      </c>
      <c r="N332" s="1" t="n">
        <f aca="false">VALUE(J332)*10^VALUE(L332)/100000</f>
        <v>-3.13E-006</v>
      </c>
      <c r="O332" s="1" t="n">
        <f aca="false">4.5*M332*(-1)</f>
        <v>0.107415</v>
      </c>
      <c r="P332" s="1" t="n">
        <f aca="false">N332*(-1)</f>
        <v>3.13E-006</v>
      </c>
      <c r="Q332" s="1" t="n">
        <f aca="false">IF(R332&lt;$Q$1,O332/SDOF!$F$19,0)</f>
        <v>0.076085625</v>
      </c>
      <c r="R332" s="1" t="n">
        <f aca="false">P332/SDOF!$F$19</f>
        <v>2.21708333333333E-006</v>
      </c>
      <c r="S332" s="1" t="n">
        <f aca="false">IF(R332&lt;$W$1,$T$1*R332/$W$1,$T$1)</f>
        <v>1.20804305436975E-005</v>
      </c>
      <c r="T332" s="1" t="n">
        <f aca="false">IF(R332&lt;$Q$1,(S332-Q332)*(P333-P331)/2,0)</f>
        <v>-7.60735445694556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3875</v>
      </c>
      <c r="J333" s="1" t="str">
        <f aca="false">MID(A333,20,8)</f>
        <v>-3.14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3875</v>
      </c>
      <c r="N333" s="1" t="n">
        <f aca="false">VALUE(J333)*10^VALUE(L333)/100000</f>
        <v>-3.14E-006</v>
      </c>
      <c r="O333" s="1" t="n">
        <f aca="false">4.5*M333*(-1)</f>
        <v>0.1074375</v>
      </c>
      <c r="P333" s="1" t="n">
        <f aca="false">N333*(-1)</f>
        <v>3.14E-006</v>
      </c>
      <c r="Q333" s="1" t="n">
        <f aca="false">IF(R333&lt;$Q$1,O333/SDOF!$F$19,0)</f>
        <v>0.0761015625</v>
      </c>
      <c r="R333" s="1" t="n">
        <f aca="false">P333/SDOF!$F$19</f>
        <v>2.22416666666667E-006</v>
      </c>
      <c r="S333" s="1" t="n">
        <f aca="false">IF(R333&lt;$W$1,$T$1*R333/$W$1,$T$1)</f>
        <v>1.21190261684377E-005</v>
      </c>
      <c r="T333" s="1" t="n">
        <f aca="false">IF(R333&lt;$Q$1,(S333-Q333)*(P334-P332)/2,0)</f>
        <v>-7.60894434738309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3880</v>
      </c>
      <c r="J334" s="1" t="str">
        <f aca="false">MID(A334,20,8)</f>
        <v>-3.15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388</v>
      </c>
      <c r="N334" s="1" t="n">
        <f aca="false">VALUE(J334)*10^VALUE(L334)/100000</f>
        <v>-3.15E-006</v>
      </c>
      <c r="O334" s="1" t="n">
        <f aca="false">4.5*M334*(-1)</f>
        <v>0.10746</v>
      </c>
      <c r="P334" s="1" t="n">
        <f aca="false">N334*(-1)</f>
        <v>3.15E-006</v>
      </c>
      <c r="Q334" s="1" t="n">
        <f aca="false">IF(R334&lt;$Q$1,O334/SDOF!$F$19,0)</f>
        <v>0.0761175</v>
      </c>
      <c r="R334" s="1" t="n">
        <f aca="false">P334/SDOF!$F$19</f>
        <v>2.23125E-006</v>
      </c>
      <c r="S334" s="1" t="n">
        <f aca="false">IF(R334&lt;$W$1,$T$1*R334/$W$1,$T$1)</f>
        <v>1.2157621793178E-005</v>
      </c>
      <c r="T334" s="1" t="n">
        <f aca="false">IF(R334&lt;$Q$1,(S334-Q334)*(P335-P333)/2,0)</f>
        <v>-7.61053423782077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3885</v>
      </c>
      <c r="J335" s="1" t="str">
        <f aca="false">MID(A335,20,8)</f>
        <v>-3.16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3885</v>
      </c>
      <c r="N335" s="1" t="n">
        <f aca="false">VALUE(J335)*10^VALUE(L335)/100000</f>
        <v>-3.16E-006</v>
      </c>
      <c r="O335" s="1" t="n">
        <f aca="false">4.5*M335*(-1)</f>
        <v>0.1074825</v>
      </c>
      <c r="P335" s="1" t="n">
        <f aca="false">N335*(-1)</f>
        <v>3.16E-006</v>
      </c>
      <c r="Q335" s="1" t="n">
        <f aca="false">IF(R335&lt;$Q$1,O335/SDOF!$F$19,0)</f>
        <v>0.0761334375</v>
      </c>
      <c r="R335" s="1" t="n">
        <f aca="false">P335/SDOF!$F$19</f>
        <v>2.23833333333333E-006</v>
      </c>
      <c r="S335" s="1" t="n">
        <f aca="false">IF(R335&lt;$W$1,$T$1*R335/$W$1,$T$1)</f>
        <v>1.21962174179182E-005</v>
      </c>
      <c r="T335" s="1" t="n">
        <f aca="false">IF(R335&lt;$Q$1,(S335-Q335)*(P336-P334)/2,0)</f>
        <v>-7.6121241282583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3890</v>
      </c>
      <c r="J336" s="1" t="str">
        <f aca="false">MID(A336,20,8)</f>
        <v>-3.17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389</v>
      </c>
      <c r="N336" s="1" t="n">
        <f aca="false">VALUE(J336)*10^VALUE(L336)/100000</f>
        <v>-3.17E-006</v>
      </c>
      <c r="O336" s="1" t="n">
        <f aca="false">4.5*M336*(-1)</f>
        <v>0.107505</v>
      </c>
      <c r="P336" s="1" t="n">
        <f aca="false">N336*(-1)</f>
        <v>3.17E-006</v>
      </c>
      <c r="Q336" s="1" t="n">
        <f aca="false">IF(R336&lt;$Q$1,O336/SDOF!$F$19,0)</f>
        <v>0.076149375</v>
      </c>
      <c r="R336" s="1" t="n">
        <f aca="false">P336/SDOF!$F$19</f>
        <v>2.24541666666667E-006</v>
      </c>
      <c r="S336" s="1" t="n">
        <f aca="false">IF(R336&lt;$W$1,$T$1*R336/$W$1,$T$1)</f>
        <v>1.22348130426585E-005</v>
      </c>
      <c r="T336" s="1" t="n">
        <f aca="false">IF(R336&lt;$Q$1,(S336-Q336)*(P337-P335)/2,0)</f>
        <v>-7.61371401869566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3895</v>
      </c>
      <c r="J337" s="1" t="str">
        <f aca="false">MID(A337,20,8)</f>
        <v>-3.18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3895</v>
      </c>
      <c r="N337" s="1" t="n">
        <f aca="false">VALUE(J337)*10^VALUE(L337)/100000</f>
        <v>-3.18E-006</v>
      </c>
      <c r="O337" s="1" t="n">
        <f aca="false">4.5*M337*(-1)</f>
        <v>0.1075275</v>
      </c>
      <c r="P337" s="1" t="n">
        <f aca="false">N337*(-1)</f>
        <v>3.18E-006</v>
      </c>
      <c r="Q337" s="1" t="n">
        <f aca="false">IF(R337&lt;$Q$1,O337/SDOF!$F$19,0)</f>
        <v>0.0761653125</v>
      </c>
      <c r="R337" s="1" t="n">
        <f aca="false">P337/SDOF!$F$19</f>
        <v>2.2525E-006</v>
      </c>
      <c r="S337" s="1" t="n">
        <f aca="false">IF(R337&lt;$W$1,$T$1*R337/$W$1,$T$1)</f>
        <v>1.22734086673987E-005</v>
      </c>
      <c r="T337" s="1" t="n">
        <f aca="false">IF(R337&lt;$Q$1,(S337-Q337)*(P338-P336)/2,0)</f>
        <v>-7.61530390913319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3900</v>
      </c>
      <c r="J338" s="1" t="str">
        <f aca="false">MID(A338,20,8)</f>
        <v>-3.19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39</v>
      </c>
      <c r="N338" s="1" t="n">
        <f aca="false">VALUE(J338)*10^VALUE(L338)/100000</f>
        <v>-3.19E-006</v>
      </c>
      <c r="O338" s="1" t="n">
        <f aca="false">4.5*M338*(-1)</f>
        <v>0.10755</v>
      </c>
      <c r="P338" s="1" t="n">
        <f aca="false">N338*(-1)</f>
        <v>3.19E-006</v>
      </c>
      <c r="Q338" s="1" t="n">
        <f aca="false">IF(R338&lt;$Q$1,O338/SDOF!$F$19,0)</f>
        <v>0.07618125</v>
      </c>
      <c r="R338" s="1" t="n">
        <f aca="false">P338/SDOF!$F$19</f>
        <v>2.25958333333333E-006</v>
      </c>
      <c r="S338" s="1" t="n">
        <f aca="false">IF(R338&lt;$W$1,$T$1*R338/$W$1,$T$1)</f>
        <v>1.2312004292139E-005</v>
      </c>
      <c r="T338" s="1" t="n">
        <f aca="false">IF(R338&lt;$Q$1,(S338-Q338)*(P339-P337)/2,0)</f>
        <v>-7.61689379957088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3906</v>
      </c>
      <c r="J339" s="1" t="str">
        <f aca="false">MID(A339,20,8)</f>
        <v>-3.20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3906</v>
      </c>
      <c r="N339" s="1" t="n">
        <f aca="false">VALUE(J339)*10^VALUE(L339)/100000</f>
        <v>-3.2E-006</v>
      </c>
      <c r="O339" s="1" t="n">
        <f aca="false">4.5*M339*(-1)</f>
        <v>0.107577</v>
      </c>
      <c r="P339" s="1" t="n">
        <f aca="false">N339*(-1)</f>
        <v>3.2E-006</v>
      </c>
      <c r="Q339" s="1" t="n">
        <f aca="false">IF(R339&lt;$Q$1,O339/SDOF!$F$19,0)</f>
        <v>0.076200375</v>
      </c>
      <c r="R339" s="1" t="n">
        <f aca="false">P339/SDOF!$F$19</f>
        <v>2.26666666666667E-006</v>
      </c>
      <c r="S339" s="1" t="n">
        <f aca="false">IF(R339&lt;$W$1,$T$1*R339/$W$1,$T$1)</f>
        <v>1.23505999168792E-005</v>
      </c>
      <c r="T339" s="1" t="n">
        <f aca="false">IF(R339&lt;$Q$1,(S339-Q339)*(P340-P338)/2,0)</f>
        <v>-7.6188024400084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3911</v>
      </c>
      <c r="J340" s="1" t="str">
        <f aca="false">MID(A340,20,8)</f>
        <v>-3.21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3911</v>
      </c>
      <c r="N340" s="1" t="n">
        <f aca="false">VALUE(J340)*10^VALUE(L340)/100000</f>
        <v>-3.21E-006</v>
      </c>
      <c r="O340" s="1" t="n">
        <f aca="false">4.5*M340*(-1)</f>
        <v>0.1075995</v>
      </c>
      <c r="P340" s="1" t="n">
        <f aca="false">N340*(-1)</f>
        <v>3.21E-006</v>
      </c>
      <c r="Q340" s="1" t="n">
        <f aca="false">IF(R340&lt;$Q$1,O340/SDOF!$F$19,0)</f>
        <v>0.0762163125</v>
      </c>
      <c r="R340" s="1" t="n">
        <f aca="false">P340/SDOF!$F$19</f>
        <v>2.27375E-006</v>
      </c>
      <c r="S340" s="1" t="n">
        <f aca="false">IF(R340&lt;$W$1,$T$1*R340/$W$1,$T$1)</f>
        <v>1.23891955416195E-005</v>
      </c>
      <c r="T340" s="1" t="n">
        <f aca="false">IF(R340&lt;$Q$1,(S340-Q340)*(P341-P339)/2,0)</f>
        <v>-7.62039233044576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3916</v>
      </c>
      <c r="J341" s="1" t="str">
        <f aca="false">MID(A341,20,8)</f>
        <v>-3.22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3916</v>
      </c>
      <c r="N341" s="1" t="n">
        <f aca="false">VALUE(J341)*10^VALUE(L341)/100000</f>
        <v>-3.22E-006</v>
      </c>
      <c r="O341" s="1" t="n">
        <f aca="false">4.5*M341*(-1)</f>
        <v>0.107622</v>
      </c>
      <c r="P341" s="1" t="n">
        <f aca="false">N341*(-1)</f>
        <v>3.22E-006</v>
      </c>
      <c r="Q341" s="1" t="n">
        <f aca="false">IF(R341&lt;$Q$1,O341/SDOF!$F$19,0)</f>
        <v>0.07623225</v>
      </c>
      <c r="R341" s="1" t="n">
        <f aca="false">P341/SDOF!$F$19</f>
        <v>2.28083333333333E-006</v>
      </c>
      <c r="S341" s="1" t="n">
        <f aca="false">IF(R341&lt;$W$1,$T$1*R341/$W$1,$T$1)</f>
        <v>1.24277911663597E-005</v>
      </c>
      <c r="T341" s="1" t="n">
        <f aca="false">IF(R341&lt;$Q$1,(S341-Q341)*(P342-P340)/2,0)</f>
        <v>-7.62198222088329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3921</v>
      </c>
      <c r="J342" s="1" t="str">
        <f aca="false">MID(A342,20,8)</f>
        <v>-3.23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3921</v>
      </c>
      <c r="N342" s="1" t="n">
        <f aca="false">VALUE(J342)*10^VALUE(L342)/100000</f>
        <v>-3.23E-006</v>
      </c>
      <c r="O342" s="1" t="n">
        <f aca="false">4.5*M342*(-1)</f>
        <v>0.1076445</v>
      </c>
      <c r="P342" s="1" t="n">
        <f aca="false">N342*(-1)</f>
        <v>3.23E-006</v>
      </c>
      <c r="Q342" s="1" t="n">
        <f aca="false">IF(R342&lt;$Q$1,O342/SDOF!$F$19,0)</f>
        <v>0.0762481875</v>
      </c>
      <c r="R342" s="1" t="n">
        <f aca="false">P342/SDOF!$F$19</f>
        <v>2.28791666666667E-006</v>
      </c>
      <c r="S342" s="1" t="n">
        <f aca="false">IF(R342&lt;$W$1,$T$1*R342/$W$1,$T$1)</f>
        <v>1.24663867911E-005</v>
      </c>
      <c r="T342" s="1" t="n">
        <f aca="false">IF(R342&lt;$Q$1,(S342-Q342)*(P343-P341)/2,0)</f>
        <v>-7.62357211132098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3926</v>
      </c>
      <c r="J343" s="1" t="str">
        <f aca="false">MID(A343,20,8)</f>
        <v>-3.24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3926</v>
      </c>
      <c r="N343" s="1" t="n">
        <f aca="false">VALUE(J343)*10^VALUE(L343)/100000</f>
        <v>-3.24E-006</v>
      </c>
      <c r="O343" s="1" t="n">
        <f aca="false">4.5*M343*(-1)</f>
        <v>0.107667</v>
      </c>
      <c r="P343" s="1" t="n">
        <f aca="false">N343*(-1)</f>
        <v>3.24E-006</v>
      </c>
      <c r="Q343" s="1" t="n">
        <f aca="false">IF(R343&lt;$Q$1,O343/SDOF!$F$19,0)</f>
        <v>0.076264125</v>
      </c>
      <c r="R343" s="1" t="n">
        <f aca="false">P343/SDOF!$F$19</f>
        <v>2.295E-006</v>
      </c>
      <c r="S343" s="1" t="n">
        <f aca="false">IF(R343&lt;$W$1,$T$1*R343/$W$1,$T$1)</f>
        <v>1.25049824158402E-005</v>
      </c>
      <c r="T343" s="1" t="n">
        <f aca="false">IF(R343&lt;$Q$1,(S343-Q343)*(P344-P342)/2,0)</f>
        <v>-7.6251620017585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3931</v>
      </c>
      <c r="J344" s="1" t="str">
        <f aca="false">MID(A344,20,8)</f>
        <v>-3.25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3931</v>
      </c>
      <c r="N344" s="1" t="n">
        <f aca="false">VALUE(J344)*10^VALUE(L344)/100000</f>
        <v>-3.25E-006</v>
      </c>
      <c r="O344" s="1" t="n">
        <f aca="false">4.5*M344*(-1)</f>
        <v>0.1076895</v>
      </c>
      <c r="P344" s="1" t="n">
        <f aca="false">N344*(-1)</f>
        <v>3.25E-006</v>
      </c>
      <c r="Q344" s="1" t="n">
        <f aca="false">IF(R344&lt;$Q$1,O344/SDOF!$F$19,0)</f>
        <v>0.0762800625</v>
      </c>
      <c r="R344" s="1" t="n">
        <f aca="false">P344/SDOF!$F$19</f>
        <v>2.30208333333333E-006</v>
      </c>
      <c r="S344" s="1" t="n">
        <f aca="false">IF(R344&lt;$W$1,$T$1*R344/$W$1,$T$1)</f>
        <v>1.25435780405805E-005</v>
      </c>
      <c r="T344" s="1" t="n">
        <f aca="false">IF(R344&lt;$Q$1,(S344-Q344)*(P345-P343)/2,0)</f>
        <v>-7.62675189219571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3936</v>
      </c>
      <c r="J345" s="1" t="str">
        <f aca="false">MID(A345,20,8)</f>
        <v>-3.26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3936</v>
      </c>
      <c r="N345" s="1" t="n">
        <f aca="false">VALUE(J345)*10^VALUE(L345)/100000</f>
        <v>-3.26E-006</v>
      </c>
      <c r="O345" s="1" t="n">
        <f aca="false">4.5*M345*(-1)</f>
        <v>0.107712</v>
      </c>
      <c r="P345" s="1" t="n">
        <f aca="false">N345*(-1)</f>
        <v>3.26E-006</v>
      </c>
      <c r="Q345" s="1" t="n">
        <f aca="false">IF(R345&lt;$Q$1,O345/SDOF!$F$19,0)</f>
        <v>0.076296</v>
      </c>
      <c r="R345" s="1" t="n">
        <f aca="false">P345/SDOF!$F$19</f>
        <v>2.30916666666667E-006</v>
      </c>
      <c r="S345" s="1" t="n">
        <f aca="false">IF(R345&lt;$W$1,$T$1*R345/$W$1,$T$1)</f>
        <v>1.25821736653207E-005</v>
      </c>
      <c r="T345" s="1" t="n">
        <f aca="false">IF(R345&lt;$Q$1,(S345-Q345)*(P346-P344)/2,0)</f>
        <v>-7.6283417826334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3941</v>
      </c>
      <c r="J346" s="1" t="str">
        <f aca="false">MID(A346,20,8)</f>
        <v>-3.27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3941</v>
      </c>
      <c r="N346" s="1" t="n">
        <f aca="false">VALUE(J346)*10^VALUE(L346)/100000</f>
        <v>-3.27E-006</v>
      </c>
      <c r="O346" s="1" t="n">
        <f aca="false">4.5*M346*(-1)</f>
        <v>0.1077345</v>
      </c>
      <c r="P346" s="1" t="n">
        <f aca="false">N346*(-1)</f>
        <v>3.27E-006</v>
      </c>
      <c r="Q346" s="1" t="n">
        <f aca="false">IF(R346&lt;$Q$1,O346/SDOF!$F$19,0)</f>
        <v>0.0763119375</v>
      </c>
      <c r="R346" s="1" t="n">
        <f aca="false">P346/SDOF!$F$19</f>
        <v>2.31625E-006</v>
      </c>
      <c r="S346" s="1" t="n">
        <f aca="false">IF(R346&lt;$W$1,$T$1*R346/$W$1,$T$1)</f>
        <v>1.2620769290061E-005</v>
      </c>
      <c r="T346" s="1" t="n">
        <f aca="false">IF(R346&lt;$Q$1,(S346-Q346)*(P347-P345)/2,0)</f>
        <v>-7.62993167307092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3946</v>
      </c>
      <c r="J347" s="1" t="str">
        <f aca="false">MID(A347,20,8)</f>
        <v>-3.28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3946</v>
      </c>
      <c r="N347" s="1" t="n">
        <f aca="false">VALUE(J347)*10^VALUE(L347)/100000</f>
        <v>-3.28E-006</v>
      </c>
      <c r="O347" s="1" t="n">
        <f aca="false">4.5*M347*(-1)</f>
        <v>0.107757</v>
      </c>
      <c r="P347" s="1" t="n">
        <f aca="false">N347*(-1)</f>
        <v>3.28E-006</v>
      </c>
      <c r="Q347" s="1" t="n">
        <f aca="false">IF(R347&lt;$Q$1,O347/SDOF!$F$19,0)</f>
        <v>0.076327875</v>
      </c>
      <c r="R347" s="1" t="n">
        <f aca="false">P347/SDOF!$F$19</f>
        <v>2.32333333333333E-006</v>
      </c>
      <c r="S347" s="1" t="n">
        <f aca="false">IF(R347&lt;$W$1,$T$1*R347/$W$1,$T$1)</f>
        <v>1.26593649148012E-005</v>
      </c>
      <c r="T347" s="1" t="n">
        <f aca="false">IF(R347&lt;$Q$1,(S347-Q347)*(P348-P346)/2,0)</f>
        <v>-7.63152156350861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3951</v>
      </c>
      <c r="J348" s="1" t="str">
        <f aca="false">MID(A348,20,8)</f>
        <v>-3.29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3951</v>
      </c>
      <c r="N348" s="1" t="n">
        <f aca="false">VALUE(J348)*10^VALUE(L348)/100000</f>
        <v>-3.29E-006</v>
      </c>
      <c r="O348" s="1" t="n">
        <f aca="false">4.5*M348*(-1)</f>
        <v>0.1077795</v>
      </c>
      <c r="P348" s="1" t="n">
        <f aca="false">N348*(-1)</f>
        <v>3.29E-006</v>
      </c>
      <c r="Q348" s="1" t="n">
        <f aca="false">IF(R348&lt;$Q$1,O348/SDOF!$F$19,0)</f>
        <v>0.0763438125</v>
      </c>
      <c r="R348" s="1" t="n">
        <f aca="false">P348/SDOF!$F$19</f>
        <v>2.33041666666667E-006</v>
      </c>
      <c r="S348" s="1" t="n">
        <f aca="false">IF(R348&lt;$W$1,$T$1*R348/$W$1,$T$1)</f>
        <v>1.26979605395414E-005</v>
      </c>
      <c r="T348" s="1" t="n">
        <f aca="false">IF(R348&lt;$Q$1,(S348-Q348)*(P349-P347)/2,0)</f>
        <v>-7.63311145394614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3956</v>
      </c>
      <c r="J349" s="1" t="str">
        <f aca="false">MID(A349,20,8)</f>
        <v>-3.30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3956</v>
      </c>
      <c r="N349" s="1" t="n">
        <f aca="false">VALUE(J349)*10^VALUE(L349)/100000</f>
        <v>-3.3E-006</v>
      </c>
      <c r="O349" s="1" t="n">
        <f aca="false">4.5*M349*(-1)</f>
        <v>0.107802</v>
      </c>
      <c r="P349" s="1" t="n">
        <f aca="false">N349*(-1)</f>
        <v>3.3E-006</v>
      </c>
      <c r="Q349" s="1" t="n">
        <f aca="false">IF(R349&lt;$Q$1,O349/SDOF!$F$19,0)</f>
        <v>0.07635975</v>
      </c>
      <c r="R349" s="1" t="n">
        <f aca="false">P349/SDOF!$F$19</f>
        <v>2.3375E-006</v>
      </c>
      <c r="S349" s="1" t="n">
        <f aca="false">IF(R349&lt;$W$1,$T$1*R349/$W$1,$T$1)</f>
        <v>1.27365561642817E-005</v>
      </c>
      <c r="T349" s="1" t="n">
        <f aca="false">IF(R349&lt;$Q$1,(S349-Q349)*(P350-P348)/2,0)</f>
        <v>-7.6347013443835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3961</v>
      </c>
      <c r="J350" s="1" t="str">
        <f aca="false">MID(A350,20,8)</f>
        <v>-3.31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3961</v>
      </c>
      <c r="N350" s="1" t="n">
        <f aca="false">VALUE(J350)*10^VALUE(L350)/100000</f>
        <v>-3.31E-006</v>
      </c>
      <c r="O350" s="1" t="n">
        <f aca="false">4.5*M350*(-1)</f>
        <v>0.1078245</v>
      </c>
      <c r="P350" s="1" t="n">
        <f aca="false">N350*(-1)</f>
        <v>3.31E-006</v>
      </c>
      <c r="Q350" s="1" t="n">
        <f aca="false">IF(R350&lt;$Q$1,O350/SDOF!$F$19,0)</f>
        <v>0.0763756875</v>
      </c>
      <c r="R350" s="1" t="n">
        <f aca="false">P350/SDOF!$F$19</f>
        <v>2.34458333333333E-006</v>
      </c>
      <c r="S350" s="1" t="n">
        <f aca="false">IF(R350&lt;$W$1,$T$1*R350/$W$1,$T$1)</f>
        <v>1.27751517890219E-005</v>
      </c>
      <c r="T350" s="1" t="n">
        <f aca="false">IF(R350&lt;$Q$1,(S350-Q350)*(P351-P349)/2,0)</f>
        <v>-7.63629123482103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3966</v>
      </c>
      <c r="J351" s="1" t="str">
        <f aca="false">MID(A351,20,8)</f>
        <v>-3.32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3966</v>
      </c>
      <c r="N351" s="1" t="n">
        <f aca="false">VALUE(J351)*10^VALUE(L351)/100000</f>
        <v>-3.32E-006</v>
      </c>
      <c r="O351" s="1" t="n">
        <f aca="false">4.5*M351*(-1)</f>
        <v>0.107847</v>
      </c>
      <c r="P351" s="1" t="n">
        <f aca="false">N351*(-1)</f>
        <v>3.32E-006</v>
      </c>
      <c r="Q351" s="1" t="n">
        <f aca="false">IF(R351&lt;$Q$1,O351/SDOF!$F$19,0)</f>
        <v>0.076391625</v>
      </c>
      <c r="R351" s="1" t="n">
        <f aca="false">P351/SDOF!$F$19</f>
        <v>2.35166666666667E-006</v>
      </c>
      <c r="S351" s="1" t="n">
        <f aca="false">IF(R351&lt;$W$1,$T$1*R351/$W$1,$T$1)</f>
        <v>1.28137474137622E-005</v>
      </c>
      <c r="T351" s="1" t="n">
        <f aca="false">IF(R351&lt;$Q$1,(S351-Q351)*(P352-P350)/2,0)</f>
        <v>-7.63788112525871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3971</v>
      </c>
      <c r="J352" s="1" t="str">
        <f aca="false">MID(A352,20,8)</f>
        <v>-3.33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3971</v>
      </c>
      <c r="N352" s="1" t="n">
        <f aca="false">VALUE(J352)*10^VALUE(L352)/100000</f>
        <v>-3.33E-006</v>
      </c>
      <c r="O352" s="1" t="n">
        <f aca="false">4.5*M352*(-1)</f>
        <v>0.1078695</v>
      </c>
      <c r="P352" s="1" t="n">
        <f aca="false">N352*(-1)</f>
        <v>3.33E-006</v>
      </c>
      <c r="Q352" s="1" t="n">
        <f aca="false">IF(R352&lt;$Q$1,O352/SDOF!$F$19,0)</f>
        <v>0.0764075625</v>
      </c>
      <c r="R352" s="1" t="n">
        <f aca="false">P352/SDOF!$F$19</f>
        <v>2.35875E-006</v>
      </c>
      <c r="S352" s="1" t="n">
        <f aca="false">IF(R352&lt;$W$1,$T$1*R352/$W$1,$T$1)</f>
        <v>1.28523430385024E-005</v>
      </c>
      <c r="T352" s="1" t="n">
        <f aca="false">IF(R352&lt;$Q$1,(S352-Q352)*(P353-P351)/2,0)</f>
        <v>-7.63947101569624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3976</v>
      </c>
      <c r="J353" s="1" t="str">
        <f aca="false">MID(A353,20,8)</f>
        <v>-3.34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3976</v>
      </c>
      <c r="N353" s="1" t="n">
        <f aca="false">VALUE(J353)*10^VALUE(L353)/100000</f>
        <v>-3.34E-006</v>
      </c>
      <c r="O353" s="1" t="n">
        <f aca="false">4.5*M353*(-1)</f>
        <v>0.107892</v>
      </c>
      <c r="P353" s="1" t="n">
        <f aca="false">N353*(-1)</f>
        <v>3.34E-006</v>
      </c>
      <c r="Q353" s="1" t="n">
        <f aca="false">IF(R353&lt;$Q$1,O353/SDOF!$F$19,0)</f>
        <v>0.0764235</v>
      </c>
      <c r="R353" s="1" t="n">
        <f aca="false">P353/SDOF!$F$19</f>
        <v>2.36583333333333E-006</v>
      </c>
      <c r="S353" s="1" t="n">
        <f aca="false">IF(R353&lt;$W$1,$T$1*R353/$W$1,$T$1)</f>
        <v>1.28909386632427E-005</v>
      </c>
      <c r="T353" s="1" t="n">
        <f aca="false">IF(R353&lt;$Q$1,(S353-Q353)*(P354-P352)/2,0)</f>
        <v>-7.6410609061336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3981</v>
      </c>
      <c r="J354" s="1" t="str">
        <f aca="false">MID(A354,20,8)</f>
        <v>-3.35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3981</v>
      </c>
      <c r="N354" s="1" t="n">
        <f aca="false">VALUE(J354)*10^VALUE(L354)/100000</f>
        <v>-3.35E-006</v>
      </c>
      <c r="O354" s="1" t="n">
        <f aca="false">4.5*M354*(-1)</f>
        <v>0.1079145</v>
      </c>
      <c r="P354" s="1" t="n">
        <f aca="false">N354*(-1)</f>
        <v>3.35E-006</v>
      </c>
      <c r="Q354" s="1" t="n">
        <f aca="false">IF(R354&lt;$Q$1,O354/SDOF!$F$19,0)</f>
        <v>0.0764394375</v>
      </c>
      <c r="R354" s="1" t="n">
        <f aca="false">P354/SDOF!$F$19</f>
        <v>2.37291666666667E-006</v>
      </c>
      <c r="S354" s="1" t="n">
        <f aca="false">IF(R354&lt;$W$1,$T$1*R354/$W$1,$T$1)</f>
        <v>1.29295342879829E-005</v>
      </c>
      <c r="T354" s="1" t="n">
        <f aca="false">IF(R354&lt;$Q$1,(S354-Q354)*(P355-P353)/2,0)</f>
        <v>-7.64265079657113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3987</v>
      </c>
      <c r="J355" s="1" t="str">
        <f aca="false">MID(A355,20,8)</f>
        <v>-3.36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3987</v>
      </c>
      <c r="N355" s="1" t="n">
        <f aca="false">VALUE(J355)*10^VALUE(L355)/100000</f>
        <v>-3.36E-006</v>
      </c>
      <c r="O355" s="1" t="n">
        <f aca="false">4.5*M355*(-1)</f>
        <v>0.1079415</v>
      </c>
      <c r="P355" s="1" t="n">
        <f aca="false">N355*(-1)</f>
        <v>3.36E-006</v>
      </c>
      <c r="Q355" s="1" t="n">
        <f aca="false">IF(R355&lt;$Q$1,O355/SDOF!$F$19,0)</f>
        <v>0.0764585625</v>
      </c>
      <c r="R355" s="1" t="n">
        <f aca="false">P355/SDOF!$F$19</f>
        <v>2.38E-006</v>
      </c>
      <c r="S355" s="1" t="n">
        <f aca="false">IF(R355&lt;$W$1,$T$1*R355/$W$1,$T$1)</f>
        <v>1.29681299127232E-005</v>
      </c>
      <c r="T355" s="1" t="n">
        <f aca="false">IF(R355&lt;$Q$1,(S355-Q355)*(P356-P354)/2,0)</f>
        <v>-7.64455943700882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3992</v>
      </c>
      <c r="J356" s="1" t="str">
        <f aca="false">MID(A356,20,8)</f>
        <v>-3.37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3992</v>
      </c>
      <c r="N356" s="1" t="n">
        <f aca="false">VALUE(J356)*10^VALUE(L356)/100000</f>
        <v>-3.37E-006</v>
      </c>
      <c r="O356" s="1" t="n">
        <f aca="false">4.5*M356*(-1)</f>
        <v>0.107964</v>
      </c>
      <c r="P356" s="1" t="n">
        <f aca="false">N356*(-1)</f>
        <v>3.37E-006</v>
      </c>
      <c r="Q356" s="1" t="n">
        <f aca="false">IF(R356&lt;$Q$1,O356/SDOF!$F$19,0)</f>
        <v>0.0764745</v>
      </c>
      <c r="R356" s="1" t="n">
        <f aca="false">P356/SDOF!$F$19</f>
        <v>2.38708333333333E-006</v>
      </c>
      <c r="S356" s="1" t="n">
        <f aca="false">IF(R356&lt;$W$1,$T$1*R356/$W$1,$T$1)</f>
        <v>1.30067255374634E-005</v>
      </c>
      <c r="T356" s="1" t="n">
        <f aca="false">IF(R356&lt;$Q$1,(S356-Q356)*(P357-P355)/2,0)</f>
        <v>-7.64614932744634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3997</v>
      </c>
      <c r="J357" s="1" t="str">
        <f aca="false">MID(A357,20,8)</f>
        <v>-3.38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3997</v>
      </c>
      <c r="N357" s="1" t="n">
        <f aca="false">VALUE(J357)*10^VALUE(L357)/100000</f>
        <v>-3.38E-006</v>
      </c>
      <c r="O357" s="1" t="n">
        <f aca="false">4.5*M357*(-1)</f>
        <v>0.1079865</v>
      </c>
      <c r="P357" s="1" t="n">
        <f aca="false">N357*(-1)</f>
        <v>3.38E-006</v>
      </c>
      <c r="Q357" s="1" t="n">
        <f aca="false">IF(R357&lt;$Q$1,O357/SDOF!$F$19,0)</f>
        <v>0.0764904375</v>
      </c>
      <c r="R357" s="1" t="n">
        <f aca="false">P357/SDOF!$F$19</f>
        <v>2.39416666666667E-006</v>
      </c>
      <c r="S357" s="1" t="n">
        <f aca="false">IF(R357&lt;$W$1,$T$1*R357/$W$1,$T$1)</f>
        <v>1.30453211622037E-005</v>
      </c>
      <c r="T357" s="1" t="n">
        <f aca="false">IF(R357&lt;$Q$1,(S357-Q357)*(P358-P356)/2,0)</f>
        <v>-7.64773921788371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4002</v>
      </c>
      <c r="J358" s="1" t="str">
        <f aca="false">MID(A358,20,8)</f>
        <v>-3.39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4002</v>
      </c>
      <c r="N358" s="1" t="n">
        <f aca="false">VALUE(J358)*10^VALUE(L358)/100000</f>
        <v>-3.39E-006</v>
      </c>
      <c r="O358" s="1" t="n">
        <f aca="false">4.5*M358*(-1)</f>
        <v>0.108009</v>
      </c>
      <c r="P358" s="1" t="n">
        <f aca="false">N358*(-1)</f>
        <v>3.39E-006</v>
      </c>
      <c r="Q358" s="1" t="n">
        <f aca="false">IF(R358&lt;$Q$1,O358/SDOF!$F$19,0)</f>
        <v>0.076506375</v>
      </c>
      <c r="R358" s="1" t="n">
        <f aca="false">P358/SDOF!$F$19</f>
        <v>2.40125E-006</v>
      </c>
      <c r="S358" s="1" t="n">
        <f aca="false">IF(R358&lt;$W$1,$T$1*R358/$W$1,$T$1)</f>
        <v>1.30839167869439E-005</v>
      </c>
      <c r="T358" s="1" t="n">
        <f aca="false">IF(R358&lt;$Q$1,(S358-Q358)*(P359-P357)/2,0)</f>
        <v>-7.64932910832123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4007</v>
      </c>
      <c r="J359" s="1" t="str">
        <f aca="false">MID(A359,20,8)</f>
        <v>-3.40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4007</v>
      </c>
      <c r="N359" s="1" t="n">
        <f aca="false">VALUE(J359)*10^VALUE(L359)/100000</f>
        <v>-3.4E-006</v>
      </c>
      <c r="O359" s="1" t="n">
        <f aca="false">4.5*M359*(-1)</f>
        <v>0.1080315</v>
      </c>
      <c r="P359" s="1" t="n">
        <f aca="false">N359*(-1)</f>
        <v>3.4E-006</v>
      </c>
      <c r="Q359" s="1" t="n">
        <f aca="false">IF(R359&lt;$Q$1,O359/SDOF!$F$19,0)</f>
        <v>0.0765223125</v>
      </c>
      <c r="R359" s="1" t="n">
        <f aca="false">P359/SDOF!$F$19</f>
        <v>2.40833333333333E-006</v>
      </c>
      <c r="S359" s="1" t="n">
        <f aca="false">IF(R359&lt;$W$1,$T$1*R359/$W$1,$T$1)</f>
        <v>1.31225124116842E-005</v>
      </c>
      <c r="T359" s="1" t="n">
        <f aca="false">IF(R359&lt;$Q$1,(S359-Q359)*(P360-P358)/2,0)</f>
        <v>-7.65091899875892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4012</v>
      </c>
      <c r="J360" s="1" t="str">
        <f aca="false">MID(A360,20,8)</f>
        <v>-3.41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4012</v>
      </c>
      <c r="N360" s="1" t="n">
        <f aca="false">VALUE(J360)*10^VALUE(L360)/100000</f>
        <v>-3.41E-006</v>
      </c>
      <c r="O360" s="1" t="n">
        <f aca="false">4.5*M360*(-1)</f>
        <v>0.108054</v>
      </c>
      <c r="P360" s="1" t="n">
        <f aca="false">N360*(-1)</f>
        <v>3.41E-006</v>
      </c>
      <c r="Q360" s="1" t="n">
        <f aca="false">IF(R360&lt;$Q$1,O360/SDOF!$F$19,0)</f>
        <v>0.07653825</v>
      </c>
      <c r="R360" s="1" t="n">
        <f aca="false">P360/SDOF!$F$19</f>
        <v>2.41541666666667E-006</v>
      </c>
      <c r="S360" s="1" t="n">
        <f aca="false">IF(R360&lt;$W$1,$T$1*R360/$W$1,$T$1)</f>
        <v>1.31611080364244E-005</v>
      </c>
      <c r="T360" s="1" t="n">
        <f aca="false">IF(R360&lt;$Q$1,(S360-Q360)*(P361-P359)/2,0)</f>
        <v>-7.65250888919645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4017</v>
      </c>
      <c r="J361" s="1" t="str">
        <f aca="false">MID(A361,20,8)</f>
        <v>-3.42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4017</v>
      </c>
      <c r="N361" s="1" t="n">
        <f aca="false">VALUE(J361)*10^VALUE(L361)/100000</f>
        <v>-3.42E-006</v>
      </c>
      <c r="O361" s="1" t="n">
        <f aca="false">4.5*M361*(-1)</f>
        <v>0.1080765</v>
      </c>
      <c r="P361" s="1" t="n">
        <f aca="false">N361*(-1)</f>
        <v>3.42E-006</v>
      </c>
      <c r="Q361" s="1" t="n">
        <f aca="false">IF(R361&lt;$Q$1,O361/SDOF!$F$19,0)</f>
        <v>0.0765541875</v>
      </c>
      <c r="R361" s="1" t="n">
        <f aca="false">P361/SDOF!$F$19</f>
        <v>2.4225E-006</v>
      </c>
      <c r="S361" s="1" t="n">
        <f aca="false">IF(R361&lt;$W$1,$T$1*R361/$W$1,$T$1)</f>
        <v>1.31997036611647E-005</v>
      </c>
      <c r="T361" s="1" t="n">
        <f aca="false">IF(R361&lt;$Q$1,(S361-Q361)*(P362-P360)/2,0)</f>
        <v>-7.65409877963381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4022</v>
      </c>
      <c r="J362" s="1" t="str">
        <f aca="false">MID(A362,20,8)</f>
        <v>-3.43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4022</v>
      </c>
      <c r="N362" s="1" t="n">
        <f aca="false">VALUE(J362)*10^VALUE(L362)/100000</f>
        <v>-3.43E-006</v>
      </c>
      <c r="O362" s="1" t="n">
        <f aca="false">4.5*M362*(-1)</f>
        <v>0.108099</v>
      </c>
      <c r="P362" s="1" t="n">
        <f aca="false">N362*(-1)</f>
        <v>3.43E-006</v>
      </c>
      <c r="Q362" s="1" t="n">
        <f aca="false">IF(R362&lt;$Q$1,O362/SDOF!$F$19,0)</f>
        <v>0.076570125</v>
      </c>
      <c r="R362" s="1" t="n">
        <f aca="false">P362/SDOF!$F$19</f>
        <v>2.42958333333333E-006</v>
      </c>
      <c r="S362" s="1" t="n">
        <f aca="false">IF(R362&lt;$W$1,$T$1*R362/$W$1,$T$1)</f>
        <v>1.32382992859049E-005</v>
      </c>
      <c r="T362" s="1" t="n">
        <f aca="false">IF(R362&lt;$Q$1,(S362-Q362)*(P363-P361)/2,0)</f>
        <v>-7.65568867007134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4027</v>
      </c>
      <c r="J363" s="1" t="str">
        <f aca="false">MID(A363,20,8)</f>
        <v>-3.44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4027</v>
      </c>
      <c r="N363" s="1" t="n">
        <f aca="false">VALUE(J363)*10^VALUE(L363)/100000</f>
        <v>-3.44E-006</v>
      </c>
      <c r="O363" s="1" t="n">
        <f aca="false">4.5*M363*(-1)</f>
        <v>0.1081215</v>
      </c>
      <c r="P363" s="1" t="n">
        <f aca="false">N363*(-1)</f>
        <v>3.44E-006</v>
      </c>
      <c r="Q363" s="1" t="n">
        <f aca="false">IF(R363&lt;$Q$1,O363/SDOF!$F$19,0)</f>
        <v>0.0765860625</v>
      </c>
      <c r="R363" s="1" t="n">
        <f aca="false">P363/SDOF!$F$19</f>
        <v>2.43666666666667E-006</v>
      </c>
      <c r="S363" s="1" t="n">
        <f aca="false">IF(R363&lt;$W$1,$T$1*R363/$W$1,$T$1)</f>
        <v>1.32768949106452E-005</v>
      </c>
      <c r="T363" s="1" t="n">
        <f aca="false">IF(R363&lt;$Q$1,(S363-Q363)*(P364-P362)/2,0)</f>
        <v>-7.65727856050902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4032</v>
      </c>
      <c r="J364" s="1" t="str">
        <f aca="false">MID(A364,20,8)</f>
        <v>-3.45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4032</v>
      </c>
      <c r="N364" s="1" t="n">
        <f aca="false">VALUE(J364)*10^VALUE(L364)/100000</f>
        <v>-3.45E-006</v>
      </c>
      <c r="O364" s="1" t="n">
        <f aca="false">4.5*M364*(-1)</f>
        <v>0.108144</v>
      </c>
      <c r="P364" s="1" t="n">
        <f aca="false">N364*(-1)</f>
        <v>3.45E-006</v>
      </c>
      <c r="Q364" s="1" t="n">
        <f aca="false">IF(R364&lt;$Q$1,O364/SDOF!$F$19,0)</f>
        <v>0.076602</v>
      </c>
      <c r="R364" s="1" t="n">
        <f aca="false">P364/SDOF!$F$19</f>
        <v>2.44375E-006</v>
      </c>
      <c r="S364" s="1" t="n">
        <f aca="false">IF(R364&lt;$W$1,$T$1*R364/$W$1,$T$1)</f>
        <v>1.33154905353854E-005</v>
      </c>
      <c r="T364" s="1" t="n">
        <f aca="false">IF(R364&lt;$Q$1,(S364-Q364)*(P365-P363)/2,0)</f>
        <v>-7.65886845094655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4037</v>
      </c>
      <c r="J365" s="1" t="str">
        <f aca="false">MID(A365,20,8)</f>
        <v>-3.46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4037</v>
      </c>
      <c r="N365" s="1" t="n">
        <f aca="false">VALUE(J365)*10^VALUE(L365)/100000</f>
        <v>-3.46E-006</v>
      </c>
      <c r="O365" s="1" t="n">
        <f aca="false">4.5*M365*(-1)</f>
        <v>0.1081665</v>
      </c>
      <c r="P365" s="1" t="n">
        <f aca="false">N365*(-1)</f>
        <v>3.46E-006</v>
      </c>
      <c r="Q365" s="1" t="n">
        <f aca="false">IF(R365&lt;$Q$1,O365/SDOF!$F$19,0)</f>
        <v>0.0766179375</v>
      </c>
      <c r="R365" s="1" t="n">
        <f aca="false">P365/SDOF!$F$19</f>
        <v>2.45083333333333E-006</v>
      </c>
      <c r="S365" s="1" t="n">
        <f aca="false">IF(R365&lt;$W$1,$T$1*R365/$W$1,$T$1)</f>
        <v>1.33540861601257E-005</v>
      </c>
      <c r="T365" s="1" t="n">
        <f aca="false">IF(R365&lt;$Q$1,(S365-Q365)*(P366-P364)/2,0)</f>
        <v>-7.66045834138392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4042</v>
      </c>
      <c r="J366" s="1" t="str">
        <f aca="false">MID(A366,20,8)</f>
        <v>-3.47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4042</v>
      </c>
      <c r="N366" s="1" t="n">
        <f aca="false">VALUE(J366)*10^VALUE(L366)/100000</f>
        <v>-3.47E-006</v>
      </c>
      <c r="O366" s="1" t="n">
        <f aca="false">4.5*M366*(-1)</f>
        <v>0.108189</v>
      </c>
      <c r="P366" s="1" t="n">
        <f aca="false">N366*(-1)</f>
        <v>3.47E-006</v>
      </c>
      <c r="Q366" s="1" t="n">
        <f aca="false">IF(R366&lt;$Q$1,O366/SDOF!$F$19,0)</f>
        <v>0.076633875</v>
      </c>
      <c r="R366" s="1" t="n">
        <f aca="false">P366/SDOF!$F$19</f>
        <v>2.45791666666667E-006</v>
      </c>
      <c r="S366" s="1" t="n">
        <f aca="false">IF(R366&lt;$W$1,$T$1*R366/$W$1,$T$1)</f>
        <v>1.33926817848659E-005</v>
      </c>
      <c r="T366" s="1" t="n">
        <f aca="false">IF(R366&lt;$Q$1,(S366-Q366)*(P367-P365)/2,0)</f>
        <v>-7.66204823182144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4047</v>
      </c>
      <c r="J367" s="1" t="str">
        <f aca="false">MID(A367,20,8)</f>
        <v>-3.48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4047</v>
      </c>
      <c r="N367" s="1" t="n">
        <f aca="false">VALUE(J367)*10^VALUE(L367)/100000</f>
        <v>-3.48E-006</v>
      </c>
      <c r="O367" s="1" t="n">
        <f aca="false">4.5*M367*(-1)</f>
        <v>0.1082115</v>
      </c>
      <c r="P367" s="1" t="n">
        <f aca="false">N367*(-1)</f>
        <v>3.48E-006</v>
      </c>
      <c r="Q367" s="1" t="n">
        <f aca="false">IF(R367&lt;$Q$1,O367/SDOF!$F$19,0)</f>
        <v>0.0766498125</v>
      </c>
      <c r="R367" s="1" t="n">
        <f aca="false">P367/SDOF!$F$19</f>
        <v>2.465E-006</v>
      </c>
      <c r="S367" s="1" t="n">
        <f aca="false">IF(R367&lt;$W$1,$T$1*R367/$W$1,$T$1)</f>
        <v>1.34312774096062E-005</v>
      </c>
      <c r="T367" s="1" t="n">
        <f aca="false">IF(R367&lt;$Q$1,(S367-Q367)*(P368-P366)/2,0)</f>
        <v>-7.66363812225913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4052</v>
      </c>
      <c r="J368" s="1" t="str">
        <f aca="false">MID(A368,20,8)</f>
        <v>-3.49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4052</v>
      </c>
      <c r="N368" s="1" t="n">
        <f aca="false">VALUE(J368)*10^VALUE(L368)/100000</f>
        <v>-3.49E-006</v>
      </c>
      <c r="O368" s="1" t="n">
        <f aca="false">4.5*M368*(-1)</f>
        <v>0.108234</v>
      </c>
      <c r="P368" s="1" t="n">
        <f aca="false">N368*(-1)</f>
        <v>3.49E-006</v>
      </c>
      <c r="Q368" s="1" t="n">
        <f aca="false">IF(R368&lt;$Q$1,O368/SDOF!$F$19,0)</f>
        <v>0.07666575</v>
      </c>
      <c r="R368" s="1" t="n">
        <f aca="false">P368/SDOF!$F$19</f>
        <v>2.47208333333333E-006</v>
      </c>
      <c r="S368" s="1" t="n">
        <f aca="false">IF(R368&lt;$W$1,$T$1*R368/$W$1,$T$1)</f>
        <v>1.34698730343464E-005</v>
      </c>
      <c r="T368" s="1" t="n">
        <f aca="false">IF(R368&lt;$Q$1,(S368-Q368)*(P369-P367)/2,0)</f>
        <v>-7.66522801269665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4057</v>
      </c>
      <c r="J369" s="1" t="str">
        <f aca="false">MID(A369,20,8)</f>
        <v>-3.50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4057</v>
      </c>
      <c r="N369" s="1" t="n">
        <f aca="false">VALUE(J369)*10^VALUE(L369)/100000</f>
        <v>-3.5E-006</v>
      </c>
      <c r="O369" s="1" t="n">
        <f aca="false">4.5*M369*(-1)</f>
        <v>0.1082565</v>
      </c>
      <c r="P369" s="1" t="n">
        <f aca="false">N369*(-1)</f>
        <v>3.5E-006</v>
      </c>
      <c r="Q369" s="1" t="n">
        <f aca="false">IF(R369&lt;$Q$1,O369/SDOF!$F$19,0)</f>
        <v>0.0766816875</v>
      </c>
      <c r="R369" s="1" t="n">
        <f aca="false">P369/SDOF!$F$19</f>
        <v>2.47916666666667E-006</v>
      </c>
      <c r="S369" s="1" t="n">
        <f aca="false">IF(R369&lt;$W$1,$T$1*R369/$W$1,$T$1)</f>
        <v>1.35084686590867E-005</v>
      </c>
      <c r="T369" s="1" t="n">
        <f aca="false">IF(R369&lt;$Q$1,(S369-Q369)*(P370-P368)/2,0)</f>
        <v>-7.66681790313385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4062</v>
      </c>
      <c r="J370" s="1" t="str">
        <f aca="false">MID(A370,20,8)</f>
        <v>-3.51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4062</v>
      </c>
      <c r="N370" s="1" t="n">
        <f aca="false">VALUE(J370)*10^VALUE(L370)/100000</f>
        <v>-3.51E-006</v>
      </c>
      <c r="O370" s="1" t="n">
        <f aca="false">4.5*M370*(-1)</f>
        <v>0.108279</v>
      </c>
      <c r="P370" s="1" t="n">
        <f aca="false">N370*(-1)</f>
        <v>3.51E-006</v>
      </c>
      <c r="Q370" s="1" t="n">
        <f aca="false">IF(R370&lt;$Q$1,O370/SDOF!$F$19,0)</f>
        <v>0.076697625</v>
      </c>
      <c r="R370" s="1" t="n">
        <f aca="false">P370/SDOF!$F$19</f>
        <v>2.48625E-006</v>
      </c>
      <c r="S370" s="1" t="n">
        <f aca="false">IF(R370&lt;$W$1,$T$1*R370/$W$1,$T$1)</f>
        <v>1.35470642838269E-005</v>
      </c>
      <c r="T370" s="1" t="n">
        <f aca="false">IF(R370&lt;$Q$1,(S370-Q370)*(P371-P369)/2,0)</f>
        <v>-7.66840779357154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4067</v>
      </c>
      <c r="J371" s="1" t="str">
        <f aca="false">MID(A371,20,8)</f>
        <v>-3.52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4067</v>
      </c>
      <c r="N371" s="1" t="n">
        <f aca="false">VALUE(J371)*10^VALUE(L371)/100000</f>
        <v>-3.52E-006</v>
      </c>
      <c r="O371" s="1" t="n">
        <f aca="false">4.5*M371*(-1)</f>
        <v>0.1083015</v>
      </c>
      <c r="P371" s="1" t="n">
        <f aca="false">N371*(-1)</f>
        <v>3.52E-006</v>
      </c>
      <c r="Q371" s="1" t="n">
        <f aca="false">IF(R371&lt;$Q$1,O371/SDOF!$F$19,0)</f>
        <v>0.0767135625</v>
      </c>
      <c r="R371" s="1" t="n">
        <f aca="false">P371/SDOF!$F$19</f>
        <v>2.49333333333333E-006</v>
      </c>
      <c r="S371" s="1" t="n">
        <f aca="false">IF(R371&lt;$W$1,$T$1*R371/$W$1,$T$1)</f>
        <v>1.35856599085671E-005</v>
      </c>
      <c r="T371" s="1" t="n">
        <f aca="false">IF(R371&lt;$Q$1,(S371-Q371)*(P372-P370)/2,0)</f>
        <v>-7.66999768400907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4073</v>
      </c>
      <c r="J372" s="1" t="str">
        <f aca="false">MID(A372,20,8)</f>
        <v>-3.53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4073</v>
      </c>
      <c r="N372" s="1" t="n">
        <f aca="false">VALUE(J372)*10^VALUE(L372)/100000</f>
        <v>-3.53E-006</v>
      </c>
      <c r="O372" s="1" t="n">
        <f aca="false">4.5*M372*(-1)</f>
        <v>0.1083285</v>
      </c>
      <c r="P372" s="1" t="n">
        <f aca="false">N372*(-1)</f>
        <v>3.53E-006</v>
      </c>
      <c r="Q372" s="1" t="n">
        <f aca="false">IF(R372&lt;$Q$1,O372/SDOF!$F$19,0)</f>
        <v>0.0767326875</v>
      </c>
      <c r="R372" s="1" t="n">
        <f aca="false">P372/SDOF!$F$19</f>
        <v>2.50041666666667E-006</v>
      </c>
      <c r="S372" s="1" t="n">
        <f aca="false">IF(R372&lt;$W$1,$T$1*R372/$W$1,$T$1)</f>
        <v>1.36242555333074E-005</v>
      </c>
      <c r="T372" s="1" t="n">
        <f aca="false">IF(R372&lt;$Q$1,(S372-Q372)*(P373-P371)/2,0)</f>
        <v>-7.67190632444676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4078</v>
      </c>
      <c r="J373" s="1" t="str">
        <f aca="false">MID(A373,20,8)</f>
        <v>-3.54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4078</v>
      </c>
      <c r="N373" s="1" t="n">
        <f aca="false">VALUE(J373)*10^VALUE(L373)/100000</f>
        <v>-3.54E-006</v>
      </c>
      <c r="O373" s="1" t="n">
        <f aca="false">4.5*M373*(-1)</f>
        <v>0.108351</v>
      </c>
      <c r="P373" s="1" t="n">
        <f aca="false">N373*(-1)</f>
        <v>3.54E-006</v>
      </c>
      <c r="Q373" s="1" t="n">
        <f aca="false">IF(R373&lt;$Q$1,O373/SDOF!$F$19,0)</f>
        <v>0.076748625</v>
      </c>
      <c r="R373" s="1" t="n">
        <f aca="false">P373/SDOF!$F$19</f>
        <v>2.5075E-006</v>
      </c>
      <c r="S373" s="1" t="n">
        <f aca="false">IF(R373&lt;$W$1,$T$1*R373/$W$1,$T$1)</f>
        <v>1.36628511580476E-005</v>
      </c>
      <c r="T373" s="1" t="n">
        <f aca="false">IF(R373&lt;$Q$1,(S373-Q373)*(P374-P372)/2,0)</f>
        <v>-7.67349621488429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4083</v>
      </c>
      <c r="J374" s="1" t="str">
        <f aca="false">MID(A374,20,8)</f>
        <v>-3.55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4083</v>
      </c>
      <c r="N374" s="1" t="n">
        <f aca="false">VALUE(J374)*10^VALUE(L374)/100000</f>
        <v>-3.55E-006</v>
      </c>
      <c r="O374" s="1" t="n">
        <f aca="false">4.5*M374*(-1)</f>
        <v>0.1083735</v>
      </c>
      <c r="P374" s="1" t="n">
        <f aca="false">N374*(-1)</f>
        <v>3.55E-006</v>
      </c>
      <c r="Q374" s="1" t="n">
        <f aca="false">IF(R374&lt;$Q$1,O374/SDOF!$F$19,0)</f>
        <v>0.0767645625</v>
      </c>
      <c r="R374" s="1" t="n">
        <f aca="false">P374/SDOF!$F$19</f>
        <v>2.51458333333333E-006</v>
      </c>
      <c r="S374" s="1" t="n">
        <f aca="false">IF(R374&lt;$W$1,$T$1*R374/$W$1,$T$1)</f>
        <v>1.37014467827879E-005</v>
      </c>
      <c r="T374" s="1" t="n">
        <f aca="false">IF(R374&lt;$Q$1,(S374-Q374)*(P375-P373)/2,0)</f>
        <v>-7.67508610532165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4088</v>
      </c>
      <c r="J375" s="1" t="str">
        <f aca="false">MID(A375,20,8)</f>
        <v>-3.56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4088</v>
      </c>
      <c r="N375" s="1" t="n">
        <f aca="false">VALUE(J375)*10^VALUE(L375)/100000</f>
        <v>-3.56E-006</v>
      </c>
      <c r="O375" s="1" t="n">
        <f aca="false">4.5*M375*(-1)</f>
        <v>0.108396</v>
      </c>
      <c r="P375" s="1" t="n">
        <f aca="false">N375*(-1)</f>
        <v>3.56E-006</v>
      </c>
      <c r="Q375" s="1" t="n">
        <f aca="false">IF(R375&lt;$Q$1,O375/SDOF!$F$19,0)</f>
        <v>0.0767805</v>
      </c>
      <c r="R375" s="1" t="n">
        <f aca="false">P375/SDOF!$F$19</f>
        <v>2.52166666666667E-006</v>
      </c>
      <c r="S375" s="1" t="n">
        <f aca="false">IF(R375&lt;$W$1,$T$1*R375/$W$1,$T$1)</f>
        <v>1.37400424075281E-005</v>
      </c>
      <c r="T375" s="1" t="n">
        <f aca="false">IF(R375&lt;$Q$1,(S375-Q375)*(P376-P374)/2,0)</f>
        <v>-7.67667599575917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4093</v>
      </c>
      <c r="J376" s="1" t="str">
        <f aca="false">MID(A376,20,8)</f>
        <v>-3.57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4093</v>
      </c>
      <c r="N376" s="1" t="n">
        <f aca="false">VALUE(J376)*10^VALUE(L376)/100000</f>
        <v>-3.57E-006</v>
      </c>
      <c r="O376" s="1" t="n">
        <f aca="false">4.5*M376*(-1)</f>
        <v>0.1084185</v>
      </c>
      <c r="P376" s="1" t="n">
        <f aca="false">N376*(-1)</f>
        <v>3.57E-006</v>
      </c>
      <c r="Q376" s="1" t="n">
        <f aca="false">IF(R376&lt;$Q$1,O376/SDOF!$F$19,0)</f>
        <v>0.0767964375</v>
      </c>
      <c r="R376" s="1" t="n">
        <f aca="false">P376/SDOF!$F$19</f>
        <v>2.52875E-006</v>
      </c>
      <c r="S376" s="1" t="n">
        <f aca="false">IF(R376&lt;$W$1,$T$1*R376/$W$1,$T$1)</f>
        <v>1.37786380322684E-005</v>
      </c>
      <c r="T376" s="1" t="n">
        <f aca="false">IF(R376&lt;$Q$1,(S376-Q376)*(P377-P375)/2,0)</f>
        <v>-7.67826588619686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4098</v>
      </c>
      <c r="J377" s="1" t="str">
        <f aca="false">MID(A377,20,8)</f>
        <v>-3.58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4098</v>
      </c>
      <c r="N377" s="1" t="n">
        <f aca="false">VALUE(J377)*10^VALUE(L377)/100000</f>
        <v>-3.58E-006</v>
      </c>
      <c r="O377" s="1" t="n">
        <f aca="false">4.5*M377*(-1)</f>
        <v>0.108441</v>
      </c>
      <c r="P377" s="1" t="n">
        <f aca="false">N377*(-1)</f>
        <v>3.58E-006</v>
      </c>
      <c r="Q377" s="1" t="n">
        <f aca="false">IF(R377&lt;$Q$1,O377/SDOF!$F$19,0)</f>
        <v>0.076812375</v>
      </c>
      <c r="R377" s="1" t="n">
        <f aca="false">P377/SDOF!$F$19</f>
        <v>2.53583333333333E-006</v>
      </c>
      <c r="S377" s="1" t="n">
        <f aca="false">IF(R377&lt;$W$1,$T$1*R377/$W$1,$T$1)</f>
        <v>1.38172336570086E-005</v>
      </c>
      <c r="T377" s="1" t="n">
        <f aca="false">IF(R377&lt;$Q$1,(S377-Q377)*(P378-P376)/2,0)</f>
        <v>-7.67985577663439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4103</v>
      </c>
      <c r="J378" s="1" t="str">
        <f aca="false">MID(A378,20,8)</f>
        <v>-3.59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4103</v>
      </c>
      <c r="N378" s="1" t="n">
        <f aca="false">VALUE(J378)*10^VALUE(L378)/100000</f>
        <v>-3.59E-006</v>
      </c>
      <c r="O378" s="1" t="n">
        <f aca="false">4.5*M378*(-1)</f>
        <v>0.1084635</v>
      </c>
      <c r="P378" s="1" t="n">
        <f aca="false">N378*(-1)</f>
        <v>3.59E-006</v>
      </c>
      <c r="Q378" s="1" t="n">
        <f aca="false">IF(R378&lt;$Q$1,O378/SDOF!$F$19,0)</f>
        <v>0.0768283125</v>
      </c>
      <c r="R378" s="1" t="n">
        <f aca="false">P378/SDOF!$F$19</f>
        <v>2.54291666666667E-006</v>
      </c>
      <c r="S378" s="1" t="n">
        <f aca="false">IF(R378&lt;$W$1,$T$1*R378/$W$1,$T$1)</f>
        <v>1.38558292817489E-005</v>
      </c>
      <c r="T378" s="1" t="n">
        <f aca="false">IF(R378&lt;$Q$1,(S378-Q378)*(P379-P377)/2,0)</f>
        <v>-7.68144566707175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4108</v>
      </c>
      <c r="J379" s="1" t="str">
        <f aca="false">MID(A379,20,8)</f>
        <v>-3.60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4108</v>
      </c>
      <c r="N379" s="1" t="n">
        <f aca="false">VALUE(J379)*10^VALUE(L379)/100000</f>
        <v>-3.6E-006</v>
      </c>
      <c r="O379" s="1" t="n">
        <f aca="false">4.5*M379*(-1)</f>
        <v>0.108486</v>
      </c>
      <c r="P379" s="1" t="n">
        <f aca="false">N379*(-1)</f>
        <v>3.6E-006</v>
      </c>
      <c r="Q379" s="1" t="n">
        <f aca="false">IF(R379&lt;$Q$1,O379/SDOF!$F$19,0)</f>
        <v>0.07684425</v>
      </c>
      <c r="R379" s="1" t="n">
        <f aca="false">P379/SDOF!$F$19</f>
        <v>2.55E-006</v>
      </c>
      <c r="S379" s="1" t="n">
        <f aca="false">IF(R379&lt;$W$1,$T$1*R379/$W$1,$T$1)</f>
        <v>1.38944249064891E-005</v>
      </c>
      <c r="T379" s="1" t="n">
        <f aca="false">IF(R379&lt;$Q$1,(S379-Q379)*(P380-P378)/2,0)</f>
        <v>-7.68303555750928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4113</v>
      </c>
      <c r="J380" s="1" t="str">
        <f aca="false">MID(A380,20,8)</f>
        <v>-3.61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4113</v>
      </c>
      <c r="N380" s="1" t="n">
        <f aca="false">VALUE(J380)*10^VALUE(L380)/100000</f>
        <v>-3.61E-006</v>
      </c>
      <c r="O380" s="1" t="n">
        <f aca="false">4.5*M380*(-1)</f>
        <v>0.1085085</v>
      </c>
      <c r="P380" s="1" t="n">
        <f aca="false">N380*(-1)</f>
        <v>3.61E-006</v>
      </c>
      <c r="Q380" s="1" t="n">
        <f aca="false">IF(R380&lt;$Q$1,O380/SDOF!$F$19,0)</f>
        <v>0.0768601875</v>
      </c>
      <c r="R380" s="1" t="n">
        <f aca="false">P380/SDOF!$F$19</f>
        <v>2.55708333333333E-006</v>
      </c>
      <c r="S380" s="1" t="n">
        <f aca="false">IF(R380&lt;$W$1,$T$1*R380/$W$1,$T$1)</f>
        <v>1.39330205312294E-005</v>
      </c>
      <c r="T380" s="1" t="n">
        <f aca="false">IF(R380&lt;$Q$1,(S380-Q380)*(P381-P379)/2,0)</f>
        <v>-7.68462544794697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4118</v>
      </c>
      <c r="J381" s="1" t="str">
        <f aca="false">MID(A381,20,8)</f>
        <v>-3.62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4118</v>
      </c>
      <c r="N381" s="1" t="n">
        <f aca="false">VALUE(J381)*10^VALUE(L381)/100000</f>
        <v>-3.62E-006</v>
      </c>
      <c r="O381" s="1" t="n">
        <f aca="false">4.5*M381*(-1)</f>
        <v>0.108531</v>
      </c>
      <c r="P381" s="1" t="n">
        <f aca="false">N381*(-1)</f>
        <v>3.62E-006</v>
      </c>
      <c r="Q381" s="1" t="n">
        <f aca="false">IF(R381&lt;$Q$1,O381/SDOF!$F$19,0)</f>
        <v>0.076876125</v>
      </c>
      <c r="R381" s="1" t="n">
        <f aca="false">P381/SDOF!$F$19</f>
        <v>2.56416666666667E-006</v>
      </c>
      <c r="S381" s="1" t="n">
        <f aca="false">IF(R381&lt;$W$1,$T$1*R381/$W$1,$T$1)</f>
        <v>1.39716161559696E-005</v>
      </c>
      <c r="T381" s="1" t="n">
        <f aca="false">IF(R381&lt;$Q$1,(S381-Q381)*(P382-P380)/2,0)</f>
        <v>-7.68621533838449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4123</v>
      </c>
      <c r="J382" s="1" t="str">
        <f aca="false">MID(A382,20,8)</f>
        <v>-3.63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4123</v>
      </c>
      <c r="N382" s="1" t="n">
        <f aca="false">VALUE(J382)*10^VALUE(L382)/100000</f>
        <v>-3.63E-006</v>
      </c>
      <c r="O382" s="1" t="n">
        <f aca="false">4.5*M382*(-1)</f>
        <v>0.1085535</v>
      </c>
      <c r="P382" s="1" t="n">
        <f aca="false">N382*(-1)</f>
        <v>3.63E-006</v>
      </c>
      <c r="Q382" s="1" t="n">
        <f aca="false">IF(R382&lt;$Q$1,O382/SDOF!$F$19,0)</f>
        <v>0.0768920625</v>
      </c>
      <c r="R382" s="1" t="n">
        <f aca="false">P382/SDOF!$F$19</f>
        <v>2.57125E-006</v>
      </c>
      <c r="S382" s="1" t="n">
        <f aca="false">IF(R382&lt;$W$1,$T$1*R382/$W$1,$T$1)</f>
        <v>1.40102117807099E-005</v>
      </c>
      <c r="T382" s="1" t="n">
        <f aca="false">IF(R382&lt;$Q$1,(S382-Q382)*(P383-P381)/2,0)</f>
        <v>-7.68780522882186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4128</v>
      </c>
      <c r="J383" s="1" t="str">
        <f aca="false">MID(A383,20,8)</f>
        <v>-3.64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4128</v>
      </c>
      <c r="N383" s="1" t="n">
        <f aca="false">VALUE(J383)*10^VALUE(L383)/100000</f>
        <v>-3.64E-006</v>
      </c>
      <c r="O383" s="1" t="n">
        <f aca="false">4.5*M383*(-1)</f>
        <v>0.108576</v>
      </c>
      <c r="P383" s="1" t="n">
        <f aca="false">N383*(-1)</f>
        <v>3.64E-006</v>
      </c>
      <c r="Q383" s="1" t="n">
        <f aca="false">IF(R383&lt;$Q$1,O383/SDOF!$F$19,0)</f>
        <v>0.076908</v>
      </c>
      <c r="R383" s="1" t="n">
        <f aca="false">P383/SDOF!$F$19</f>
        <v>2.57833333333333E-006</v>
      </c>
      <c r="S383" s="1" t="n">
        <f aca="false">IF(R383&lt;$W$1,$T$1*R383/$W$1,$T$1)</f>
        <v>1.40488074054501E-005</v>
      </c>
      <c r="T383" s="1" t="n">
        <f aca="false">IF(R383&lt;$Q$1,(S383-Q383)*(P384-P382)/2,0)</f>
        <v>-7.68939511925938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4133</v>
      </c>
      <c r="J384" s="1" t="str">
        <f aca="false">MID(A384,20,8)</f>
        <v>-3.65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4133</v>
      </c>
      <c r="N384" s="1" t="n">
        <f aca="false">VALUE(J384)*10^VALUE(L384)/100000</f>
        <v>-3.65E-006</v>
      </c>
      <c r="O384" s="1" t="n">
        <f aca="false">4.5*M384*(-1)</f>
        <v>0.1085985</v>
      </c>
      <c r="P384" s="1" t="n">
        <f aca="false">N384*(-1)</f>
        <v>3.65E-006</v>
      </c>
      <c r="Q384" s="1" t="n">
        <f aca="false">IF(R384&lt;$Q$1,O384/SDOF!$F$19,0)</f>
        <v>0.0769239375</v>
      </c>
      <c r="R384" s="1" t="n">
        <f aca="false">P384/SDOF!$F$19</f>
        <v>2.58541666666667E-006</v>
      </c>
      <c r="S384" s="1" t="n">
        <f aca="false">IF(R384&lt;$W$1,$T$1*R384/$W$1,$T$1)</f>
        <v>1.40874030301904E-005</v>
      </c>
      <c r="T384" s="1" t="n">
        <f aca="false">IF(R384&lt;$Q$1,(S384-Q384)*(P385-P383)/2,0)</f>
        <v>-7.69098500969707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4138</v>
      </c>
      <c r="J385" s="1" t="str">
        <f aca="false">MID(A385,20,8)</f>
        <v>-3.66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4138</v>
      </c>
      <c r="N385" s="1" t="n">
        <f aca="false">VALUE(J385)*10^VALUE(L385)/100000</f>
        <v>-3.66E-006</v>
      </c>
      <c r="O385" s="1" t="n">
        <f aca="false">4.5*M385*(-1)</f>
        <v>0.108621</v>
      </c>
      <c r="P385" s="1" t="n">
        <f aca="false">N385*(-1)</f>
        <v>3.66E-006</v>
      </c>
      <c r="Q385" s="1" t="n">
        <f aca="false">IF(R385&lt;$Q$1,O385/SDOF!$F$19,0)</f>
        <v>0.076939875</v>
      </c>
      <c r="R385" s="1" t="n">
        <f aca="false">P385/SDOF!$F$19</f>
        <v>2.5925E-006</v>
      </c>
      <c r="S385" s="1" t="n">
        <f aca="false">IF(R385&lt;$W$1,$T$1*R385/$W$1,$T$1)</f>
        <v>1.41259986549306E-005</v>
      </c>
      <c r="T385" s="1" t="n">
        <f aca="false">IF(R385&lt;$Q$1,(S385-Q385)*(P386-P384)/2,0)</f>
        <v>-7.6925749001346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4143</v>
      </c>
      <c r="J386" s="1" t="str">
        <f aca="false">MID(A386,20,8)</f>
        <v>-3.67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4143</v>
      </c>
      <c r="N386" s="1" t="n">
        <f aca="false">VALUE(J386)*10^VALUE(L386)/100000</f>
        <v>-3.67E-006</v>
      </c>
      <c r="O386" s="1" t="n">
        <f aca="false">4.5*M386*(-1)</f>
        <v>0.1086435</v>
      </c>
      <c r="P386" s="1" t="n">
        <f aca="false">N386*(-1)</f>
        <v>3.67E-006</v>
      </c>
      <c r="Q386" s="1" t="n">
        <f aca="false">IF(R386&lt;$Q$1,O386/SDOF!$F$19,0)</f>
        <v>0.0769558125</v>
      </c>
      <c r="R386" s="1" t="n">
        <f aca="false">P386/SDOF!$F$19</f>
        <v>2.59958333333333E-006</v>
      </c>
      <c r="S386" s="1" t="n">
        <f aca="false">IF(R386&lt;$W$1,$T$1*R386/$W$1,$T$1)</f>
        <v>1.41645942796709E-005</v>
      </c>
      <c r="T386" s="1" t="n">
        <f aca="false">IF(R386&lt;$Q$1,(S386-Q386)*(P387-P385)/2,0)</f>
        <v>-7.69416479057196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4148</v>
      </c>
      <c r="J387" s="1" t="str">
        <f aca="false">MID(A387,20,8)</f>
        <v>-3.68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4148</v>
      </c>
      <c r="N387" s="1" t="n">
        <f aca="false">VALUE(J387)*10^VALUE(L387)/100000</f>
        <v>-3.68E-006</v>
      </c>
      <c r="O387" s="1" t="n">
        <f aca="false">4.5*M387*(-1)</f>
        <v>0.108666</v>
      </c>
      <c r="P387" s="1" t="n">
        <f aca="false">N387*(-1)</f>
        <v>3.68E-006</v>
      </c>
      <c r="Q387" s="1" t="n">
        <f aca="false">IF(R387&lt;$Q$1,O387/SDOF!$F$19,0)</f>
        <v>0.07697175</v>
      </c>
      <c r="R387" s="1" t="n">
        <f aca="false">P387/SDOF!$F$19</f>
        <v>2.60666666666667E-006</v>
      </c>
      <c r="S387" s="1" t="n">
        <f aca="false">IF(R387&lt;$W$1,$T$1*R387/$W$1,$T$1)</f>
        <v>1.42031899044111E-005</v>
      </c>
      <c r="T387" s="1" t="n">
        <f aca="false">IF(R387&lt;$Q$1,(S387-Q387)*(P388-P386)/2,0)</f>
        <v>-7.69575468100949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4154</v>
      </c>
      <c r="J388" s="1" t="str">
        <f aca="false">MID(A388,20,8)</f>
        <v>-3.69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4154</v>
      </c>
      <c r="N388" s="1" t="n">
        <f aca="false">VALUE(J388)*10^VALUE(L388)/100000</f>
        <v>-3.69E-006</v>
      </c>
      <c r="O388" s="1" t="n">
        <f aca="false">4.5*M388*(-1)</f>
        <v>0.108693</v>
      </c>
      <c r="P388" s="1" t="n">
        <f aca="false">N388*(-1)</f>
        <v>3.69E-006</v>
      </c>
      <c r="Q388" s="1" t="n">
        <f aca="false">IF(R388&lt;$Q$1,O388/SDOF!$F$19,0)</f>
        <v>0.076990875</v>
      </c>
      <c r="R388" s="1" t="n">
        <f aca="false">P388/SDOF!$F$19</f>
        <v>2.61375E-006</v>
      </c>
      <c r="S388" s="1" t="n">
        <f aca="false">IF(R388&lt;$W$1,$T$1*R388/$W$1,$T$1)</f>
        <v>1.42417855291514E-005</v>
      </c>
      <c r="T388" s="1" t="n">
        <f aca="false">IF(R388&lt;$Q$1,(S388-Q388)*(P389-P387)/2,0)</f>
        <v>-7.69766332144717E-010</v>
      </c>
    </row>
    <row r="389" customFormat="false" ht="12.75" hidden="false" customHeight="false" outlineLevel="0" collapsed="false">
      <c r="A389" s="1" t="s">
        <v>397</v>
      </c>
      <c r="I389" s="1" t="str">
        <f aca="false">MID(A389,7,7)</f>
        <v>-2.4159</v>
      </c>
      <c r="J389" s="1" t="str">
        <f aca="false">MID(A389,20,8)</f>
        <v>-3.70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24159</v>
      </c>
      <c r="N389" s="1" t="n">
        <f aca="false">VALUE(J389)*10^VALUE(L389)/100000</f>
        <v>-3.7E-006</v>
      </c>
      <c r="O389" s="1" t="n">
        <f aca="false">4.5*M389*(-1)</f>
        <v>0.1087155</v>
      </c>
      <c r="P389" s="1" t="n">
        <f aca="false">N389*(-1)</f>
        <v>3.7E-006</v>
      </c>
      <c r="Q389" s="1" t="n">
        <f aca="false">IF(R389&lt;$Q$1,O389/SDOF!$F$19,0)</f>
        <v>0.0770068125</v>
      </c>
      <c r="R389" s="1" t="n">
        <f aca="false">P389/SDOF!$F$19</f>
        <v>2.62083333333333E-006</v>
      </c>
      <c r="S389" s="1" t="n">
        <f aca="false">IF(R389&lt;$W$1,$T$1*R389/$W$1,$T$1)</f>
        <v>1.42803811538916E-005</v>
      </c>
      <c r="T389" s="1" t="n">
        <f aca="false">IF(R389&lt;$Q$1,(S389-Q389)*(P390-P388)/2,0)</f>
        <v>-7.6992532118847E-010</v>
      </c>
    </row>
    <row r="390" customFormat="false" ht="12.75" hidden="false" customHeight="false" outlineLevel="0" collapsed="false">
      <c r="A390" s="1" t="s">
        <v>398</v>
      </c>
      <c r="I390" s="1" t="str">
        <f aca="false">MID(A390,7,7)</f>
        <v>-2.4164</v>
      </c>
      <c r="J390" s="1" t="str">
        <f aca="false">MID(A390,20,8)</f>
        <v>-3.71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24164</v>
      </c>
      <c r="N390" s="1" t="n">
        <f aca="false">VALUE(J390)*10^VALUE(L390)/100000</f>
        <v>-3.71E-006</v>
      </c>
      <c r="O390" s="1" t="n">
        <f aca="false">4.5*M390*(-1)</f>
        <v>0.108738</v>
      </c>
      <c r="P390" s="1" t="n">
        <f aca="false">N390*(-1)</f>
        <v>3.71E-006</v>
      </c>
      <c r="Q390" s="1" t="n">
        <f aca="false">IF(R390&lt;$Q$1,O390/SDOF!$F$19,0)</f>
        <v>0.07702275</v>
      </c>
      <c r="R390" s="1" t="n">
        <f aca="false">P390/SDOF!$F$19</f>
        <v>2.62791666666667E-006</v>
      </c>
      <c r="S390" s="1" t="n">
        <f aca="false">IF(R390&lt;$W$1,$T$1*R390/$W$1,$T$1)</f>
        <v>1.43189767786318E-005</v>
      </c>
      <c r="T390" s="1" t="n">
        <f aca="false">IF(R390&lt;$Q$1,(S390-Q390)*(P391-P389)/2,0)</f>
        <v>-7.70084310232206E-010</v>
      </c>
    </row>
    <row r="391" customFormat="false" ht="12.75" hidden="false" customHeight="false" outlineLevel="0" collapsed="false">
      <c r="A391" s="1" t="s">
        <v>399</v>
      </c>
      <c r="I391" s="1" t="str">
        <f aca="false">MID(A391,7,7)</f>
        <v>-2.4169</v>
      </c>
      <c r="J391" s="1" t="str">
        <f aca="false">MID(A391,20,8)</f>
        <v>-3.72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24169</v>
      </c>
      <c r="N391" s="1" t="n">
        <f aca="false">VALUE(J391)*10^VALUE(L391)/100000</f>
        <v>-3.72E-006</v>
      </c>
      <c r="O391" s="1" t="n">
        <f aca="false">4.5*M391*(-1)</f>
        <v>0.1087605</v>
      </c>
      <c r="P391" s="1" t="n">
        <f aca="false">N391*(-1)</f>
        <v>3.72E-006</v>
      </c>
      <c r="Q391" s="1" t="n">
        <f aca="false">IF(R391&lt;$Q$1,O391/SDOF!$F$19,0)</f>
        <v>0.0770386875</v>
      </c>
      <c r="R391" s="1" t="n">
        <f aca="false">P391/SDOF!$F$19</f>
        <v>2.635E-006</v>
      </c>
      <c r="S391" s="1" t="n">
        <f aca="false">IF(R391&lt;$W$1,$T$1*R391/$W$1,$T$1)</f>
        <v>1.43575724033721E-005</v>
      </c>
      <c r="T391" s="1" t="n">
        <f aca="false">IF(R391&lt;$Q$1,(S391-Q391)*(P392-P390)/2,0)</f>
        <v>-7.70243299275959E-010</v>
      </c>
    </row>
    <row r="392" customFormat="false" ht="12.75" hidden="false" customHeight="false" outlineLevel="0" collapsed="false">
      <c r="A392" s="1" t="s">
        <v>400</v>
      </c>
      <c r="I392" s="1" t="str">
        <f aca="false">MID(A392,7,7)</f>
        <v>-2.4174</v>
      </c>
      <c r="J392" s="1" t="str">
        <f aca="false">MID(A392,20,8)</f>
        <v>-3.73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24174</v>
      </c>
      <c r="N392" s="1" t="n">
        <f aca="false">VALUE(J392)*10^VALUE(L392)/100000</f>
        <v>-3.73E-006</v>
      </c>
      <c r="O392" s="1" t="n">
        <f aca="false">4.5*M392*(-1)</f>
        <v>0.108783</v>
      </c>
      <c r="P392" s="1" t="n">
        <f aca="false">N392*(-1)</f>
        <v>3.73E-006</v>
      </c>
      <c r="Q392" s="1" t="n">
        <f aca="false">IF(R392&lt;$Q$1,O392/SDOF!$F$19,0)</f>
        <v>0.077054625</v>
      </c>
      <c r="R392" s="1" t="n">
        <f aca="false">P392/SDOF!$F$19</f>
        <v>2.64208333333333E-006</v>
      </c>
      <c r="S392" s="1" t="n">
        <f aca="false">IF(R392&lt;$W$1,$T$1*R392/$W$1,$T$1)</f>
        <v>1.43961680281123E-005</v>
      </c>
      <c r="T392" s="1" t="n">
        <f aca="false">IF(R392&lt;$Q$1,(S392-Q392)*(P393-P391)/2,0)</f>
        <v>-7.70402288319728E-010</v>
      </c>
    </row>
    <row r="393" customFormat="false" ht="12.75" hidden="false" customHeight="false" outlineLevel="0" collapsed="false">
      <c r="A393" s="1" t="s">
        <v>401</v>
      </c>
      <c r="I393" s="1" t="str">
        <f aca="false">MID(A393,7,7)</f>
        <v>-2.4179</v>
      </c>
      <c r="J393" s="1" t="str">
        <f aca="false">MID(A393,20,8)</f>
        <v>-3.74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24179</v>
      </c>
      <c r="N393" s="1" t="n">
        <f aca="false">VALUE(J393)*10^VALUE(L393)/100000</f>
        <v>-3.74E-006</v>
      </c>
      <c r="O393" s="1" t="n">
        <f aca="false">4.5*M393*(-1)</f>
        <v>0.1088055</v>
      </c>
      <c r="P393" s="1" t="n">
        <f aca="false">N393*(-1)</f>
        <v>3.74E-006</v>
      </c>
      <c r="Q393" s="1" t="n">
        <f aca="false">IF(R393&lt;$Q$1,O393/SDOF!$F$19,0)</f>
        <v>0.0770705625</v>
      </c>
      <c r="R393" s="1" t="n">
        <f aca="false">P393/SDOF!$F$19</f>
        <v>2.64916666666667E-006</v>
      </c>
      <c r="S393" s="1" t="n">
        <f aca="false">IF(R393&lt;$W$1,$T$1*R393/$W$1,$T$1)</f>
        <v>1.44347636528526E-005</v>
      </c>
      <c r="T393" s="1" t="n">
        <f aca="false">IF(R393&lt;$Q$1,(S393-Q393)*(P394-P392)/2,0)</f>
        <v>-7.70561277363481E-010</v>
      </c>
    </row>
    <row r="394" customFormat="false" ht="12.75" hidden="false" customHeight="false" outlineLevel="0" collapsed="false">
      <c r="A394" s="1" t="s">
        <v>402</v>
      </c>
      <c r="I394" s="1" t="str">
        <f aca="false">MID(A394,7,7)</f>
        <v>-2.4184</v>
      </c>
      <c r="J394" s="1" t="str">
        <f aca="false">MID(A394,20,8)</f>
        <v>-3.75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24184</v>
      </c>
      <c r="N394" s="1" t="n">
        <f aca="false">VALUE(J394)*10^VALUE(L394)/100000</f>
        <v>-3.75E-006</v>
      </c>
      <c r="O394" s="1" t="n">
        <f aca="false">4.5*M394*(-1)</f>
        <v>0.108828</v>
      </c>
      <c r="P394" s="1" t="n">
        <f aca="false">N394*(-1)</f>
        <v>3.75E-006</v>
      </c>
      <c r="Q394" s="1" t="n">
        <f aca="false">IF(R394&lt;$Q$1,O394/SDOF!$F$19,0)</f>
        <v>0.0770865</v>
      </c>
      <c r="R394" s="1" t="n">
        <f aca="false">P394/SDOF!$F$19</f>
        <v>2.65625E-006</v>
      </c>
      <c r="S394" s="1" t="n">
        <f aca="false">IF(R394&lt;$W$1,$T$1*R394/$W$1,$T$1)</f>
        <v>1.44733592775928E-005</v>
      </c>
      <c r="T394" s="1" t="n">
        <f aca="false">IF(R394&lt;$Q$1,(S394-Q394)*(P395-P393)/2,0)</f>
        <v>-7.70720266407201E-010</v>
      </c>
    </row>
    <row r="395" customFormat="false" ht="12.75" hidden="false" customHeight="false" outlineLevel="0" collapsed="false">
      <c r="A395" s="1" t="s">
        <v>403</v>
      </c>
      <c r="I395" s="1" t="str">
        <f aca="false">MID(A395,7,7)</f>
        <v>-2.4189</v>
      </c>
      <c r="J395" s="1" t="str">
        <f aca="false">MID(A395,20,8)</f>
        <v>-3.76000</v>
      </c>
      <c r="K395" s="1" t="str">
        <f aca="false">MID(A395,15,3)</f>
        <v>+02</v>
      </c>
      <c r="L395" s="1" t="str">
        <f aca="false">MID(A395,29,3)</f>
        <v>-01</v>
      </c>
      <c r="M395" s="1" t="n">
        <f aca="false">VALUE(I395)*10^VALUE(K395)/10000</f>
        <v>-0.024189</v>
      </c>
      <c r="N395" s="1" t="n">
        <f aca="false">VALUE(J395)*10^VALUE(L395)/100000</f>
        <v>-3.76E-006</v>
      </c>
      <c r="O395" s="1" t="n">
        <f aca="false">4.5*M395*(-1)</f>
        <v>0.1088505</v>
      </c>
      <c r="P395" s="1" t="n">
        <f aca="false">N395*(-1)</f>
        <v>3.76E-006</v>
      </c>
      <c r="Q395" s="1" t="n">
        <f aca="false">IF(R395&lt;$Q$1,O395/SDOF!$F$19,0)</f>
        <v>0.0771024375</v>
      </c>
      <c r="R395" s="1" t="n">
        <f aca="false">P395/SDOF!$F$19</f>
        <v>2.66333333333333E-006</v>
      </c>
      <c r="S395" s="1" t="n">
        <f aca="false">IF(R395&lt;$W$1,$T$1*R395/$W$1,$T$1)</f>
        <v>1.45119549023331E-005</v>
      </c>
      <c r="T395" s="1" t="n">
        <f aca="false">IF(R395&lt;$Q$1,(S395-Q395)*(P396-P394)/2,0)</f>
        <v>-7.70879255450969E-010</v>
      </c>
    </row>
    <row r="396" customFormat="false" ht="12.75" hidden="false" customHeight="false" outlineLevel="0" collapsed="false">
      <c r="A396" s="1" t="s">
        <v>404</v>
      </c>
      <c r="I396" s="1" t="str">
        <f aca="false">MID(A396,7,7)</f>
        <v>-2.4194</v>
      </c>
      <c r="J396" s="1" t="str">
        <f aca="false">MID(A396,20,8)</f>
        <v>-3.77000</v>
      </c>
      <c r="K396" s="1" t="str">
        <f aca="false">MID(A396,15,3)</f>
        <v>+02</v>
      </c>
      <c r="L396" s="1" t="str">
        <f aca="false">MID(A396,29,3)</f>
        <v>-01</v>
      </c>
      <c r="M396" s="1" t="n">
        <f aca="false">VALUE(I396)*10^VALUE(K396)/10000</f>
        <v>-0.024194</v>
      </c>
      <c r="N396" s="1" t="n">
        <f aca="false">VALUE(J396)*10^VALUE(L396)/100000</f>
        <v>-3.77E-006</v>
      </c>
      <c r="O396" s="1" t="n">
        <f aca="false">4.5*M396*(-1)</f>
        <v>0.108873</v>
      </c>
      <c r="P396" s="1" t="n">
        <f aca="false">N396*(-1)</f>
        <v>3.77E-006</v>
      </c>
      <c r="Q396" s="1" t="n">
        <f aca="false">IF(R396&lt;$Q$1,O396/SDOF!$F$19,0)</f>
        <v>0.077118375</v>
      </c>
      <c r="R396" s="1" t="n">
        <f aca="false">P396/SDOF!$F$19</f>
        <v>2.67041666666667E-006</v>
      </c>
      <c r="S396" s="1" t="n">
        <f aca="false">IF(R396&lt;$W$1,$T$1*R396/$W$1,$T$1)</f>
        <v>1.45505505270733E-005</v>
      </c>
      <c r="T396" s="1" t="n">
        <f aca="false">IF(R396&lt;$Q$1,(S396-Q396)*(P397-P395)/2,0)</f>
        <v>-7.71038244494738E-010</v>
      </c>
    </row>
    <row r="397" customFormat="false" ht="12.75" hidden="false" customHeight="false" outlineLevel="0" collapsed="false">
      <c r="A397" s="1" t="s">
        <v>405</v>
      </c>
      <c r="I397" s="1" t="str">
        <f aca="false">MID(A397,7,7)</f>
        <v>-2.4199</v>
      </c>
      <c r="J397" s="1" t="str">
        <f aca="false">MID(A397,20,8)</f>
        <v>-3.78000</v>
      </c>
      <c r="K397" s="1" t="str">
        <f aca="false">MID(A397,15,3)</f>
        <v>+02</v>
      </c>
      <c r="L397" s="1" t="str">
        <f aca="false">MID(A397,29,3)</f>
        <v>-01</v>
      </c>
      <c r="M397" s="1" t="n">
        <f aca="false">VALUE(I397)*10^VALUE(K397)/10000</f>
        <v>-0.024199</v>
      </c>
      <c r="N397" s="1" t="n">
        <f aca="false">VALUE(J397)*10^VALUE(L397)/100000</f>
        <v>-3.78E-006</v>
      </c>
      <c r="O397" s="1" t="n">
        <f aca="false">4.5*M397*(-1)</f>
        <v>0.1088955</v>
      </c>
      <c r="P397" s="1" t="n">
        <f aca="false">N397*(-1)</f>
        <v>3.78E-006</v>
      </c>
      <c r="Q397" s="1" t="n">
        <f aca="false">IF(R397&lt;$Q$1,O397/SDOF!$F$19,0)</f>
        <v>0.0771343125</v>
      </c>
      <c r="R397" s="1" t="n">
        <f aca="false">P397/SDOF!$F$19</f>
        <v>2.6775E-006</v>
      </c>
      <c r="S397" s="1" t="n">
        <f aca="false">IF(R397&lt;$W$1,$T$1*R397/$W$1,$T$1)</f>
        <v>1.45891461518136E-005</v>
      </c>
      <c r="T397" s="1" t="n">
        <f aca="false">IF(R397&lt;$Q$1,(S397-Q397)*(P398-P396)/2,0)</f>
        <v>-7.71197233538491E-010</v>
      </c>
    </row>
    <row r="398" customFormat="false" ht="12.75" hidden="false" customHeight="false" outlineLevel="0" collapsed="false">
      <c r="A398" s="1" t="s">
        <v>406</v>
      </c>
      <c r="I398" s="1" t="str">
        <f aca="false">MID(A398,7,7)</f>
        <v>-2.4204</v>
      </c>
      <c r="J398" s="1" t="str">
        <f aca="false">MID(A398,20,8)</f>
        <v>-3.79000</v>
      </c>
      <c r="K398" s="1" t="str">
        <f aca="false">MID(A398,15,3)</f>
        <v>+02</v>
      </c>
      <c r="L398" s="1" t="str">
        <f aca="false">MID(A398,29,3)</f>
        <v>-01</v>
      </c>
      <c r="M398" s="1" t="n">
        <f aca="false">VALUE(I398)*10^VALUE(K398)/10000</f>
        <v>-0.024204</v>
      </c>
      <c r="N398" s="1" t="n">
        <f aca="false">VALUE(J398)*10^VALUE(L398)/100000</f>
        <v>-3.79E-006</v>
      </c>
      <c r="O398" s="1" t="n">
        <f aca="false">4.5*M398*(-1)</f>
        <v>0.108918</v>
      </c>
      <c r="P398" s="1" t="n">
        <f aca="false">N398*(-1)</f>
        <v>3.79E-006</v>
      </c>
      <c r="Q398" s="1" t="n">
        <f aca="false">IF(R398&lt;$Q$1,O398/SDOF!$F$19,0)</f>
        <v>0.07715025</v>
      </c>
      <c r="R398" s="1" t="n">
        <f aca="false">P398/SDOF!$F$19</f>
        <v>2.68458333333333E-006</v>
      </c>
      <c r="S398" s="1" t="n">
        <f aca="false">IF(R398&lt;$W$1,$T$1*R398/$W$1,$T$1)</f>
        <v>1.46277417765538E-005</v>
      </c>
      <c r="T398" s="1" t="n">
        <f aca="false">IF(R398&lt;$Q$1,(S398-Q398)*(P399-P397)/2,0)</f>
        <v>-7.71356222582227E-010</v>
      </c>
    </row>
    <row r="399" customFormat="false" ht="12.75" hidden="false" customHeight="false" outlineLevel="0" collapsed="false">
      <c r="A399" s="1" t="s">
        <v>407</v>
      </c>
      <c r="I399" s="1" t="str">
        <f aca="false">MID(A399,7,7)</f>
        <v>-2.4209</v>
      </c>
      <c r="J399" s="1" t="str">
        <f aca="false">MID(A399,20,8)</f>
        <v>-3.80000</v>
      </c>
      <c r="K399" s="1" t="str">
        <f aca="false">MID(A399,15,3)</f>
        <v>+02</v>
      </c>
      <c r="L399" s="1" t="str">
        <f aca="false">MID(A399,29,3)</f>
        <v>-01</v>
      </c>
      <c r="M399" s="1" t="n">
        <f aca="false">VALUE(I399)*10^VALUE(K399)/10000</f>
        <v>-0.024209</v>
      </c>
      <c r="N399" s="1" t="n">
        <f aca="false">VALUE(J399)*10^VALUE(L399)/100000</f>
        <v>-3.8E-006</v>
      </c>
      <c r="O399" s="1" t="n">
        <f aca="false">4.5*M399*(-1)</f>
        <v>0.1089405</v>
      </c>
      <c r="P399" s="1" t="n">
        <f aca="false">N399*(-1)</f>
        <v>3.8E-006</v>
      </c>
      <c r="Q399" s="1" t="n">
        <f aca="false">IF(R399&lt;$Q$1,O399/SDOF!$F$19,0)</f>
        <v>0.0771661875</v>
      </c>
      <c r="R399" s="1" t="n">
        <f aca="false">P399/SDOF!$F$19</f>
        <v>2.69166666666667E-006</v>
      </c>
      <c r="S399" s="1" t="n">
        <f aca="false">IF(R399&lt;$W$1,$T$1*R399/$W$1,$T$1)</f>
        <v>1.46663374012941E-005</v>
      </c>
      <c r="T399" s="1" t="n">
        <f aca="false">IF(R399&lt;$Q$1,(S399-Q399)*(P400-P398)/2,0)</f>
        <v>-7.7151521162598E-010</v>
      </c>
    </row>
    <row r="400" customFormat="false" ht="12.75" hidden="false" customHeight="false" outlineLevel="0" collapsed="false">
      <c r="A400" s="1" t="s">
        <v>408</v>
      </c>
      <c r="I400" s="1" t="str">
        <f aca="false">MID(A400,7,7)</f>
        <v>-2.4214</v>
      </c>
      <c r="J400" s="1" t="str">
        <f aca="false">MID(A400,20,8)</f>
        <v>-3.81000</v>
      </c>
      <c r="K400" s="1" t="str">
        <f aca="false">MID(A400,15,3)</f>
        <v>+02</v>
      </c>
      <c r="L400" s="1" t="str">
        <f aca="false">MID(A400,29,3)</f>
        <v>-01</v>
      </c>
      <c r="M400" s="1" t="n">
        <f aca="false">VALUE(I400)*10^VALUE(K400)/10000</f>
        <v>-0.024214</v>
      </c>
      <c r="N400" s="1" t="n">
        <f aca="false">VALUE(J400)*10^VALUE(L400)/100000</f>
        <v>-3.81E-006</v>
      </c>
      <c r="O400" s="1" t="n">
        <f aca="false">4.5*M400*(-1)</f>
        <v>0.108963</v>
      </c>
      <c r="P400" s="1" t="n">
        <f aca="false">N400*(-1)</f>
        <v>3.81E-006</v>
      </c>
      <c r="Q400" s="1" t="n">
        <f aca="false">IF(R400&lt;$Q$1,O400/SDOF!$F$19,0)</f>
        <v>0.077182125</v>
      </c>
      <c r="R400" s="1" t="n">
        <f aca="false">P400/SDOF!$F$19</f>
        <v>2.69875E-006</v>
      </c>
      <c r="S400" s="1" t="n">
        <f aca="false">IF(R400&lt;$W$1,$T$1*R400/$W$1,$T$1)</f>
        <v>1.47049330260343E-005</v>
      </c>
      <c r="T400" s="1" t="n">
        <f aca="false">IF(R400&lt;$Q$1,(S400-Q400)*(P401-P399)/2,0)</f>
        <v>-7.71674200669732E-010</v>
      </c>
    </row>
    <row r="401" customFormat="false" ht="12.75" hidden="false" customHeight="false" outlineLevel="0" collapsed="false">
      <c r="A401" s="1" t="s">
        <v>409</v>
      </c>
      <c r="I401" s="1" t="str">
        <f aca="false">MID(A401,7,7)</f>
        <v>-2.4219</v>
      </c>
      <c r="J401" s="1" t="str">
        <f aca="false">MID(A401,20,8)</f>
        <v>-3.82000</v>
      </c>
      <c r="K401" s="1" t="str">
        <f aca="false">MID(A401,15,3)</f>
        <v>+02</v>
      </c>
      <c r="L401" s="1" t="str">
        <f aca="false">MID(A401,29,3)</f>
        <v>-01</v>
      </c>
      <c r="M401" s="1" t="n">
        <f aca="false">VALUE(I401)*10^VALUE(K401)/10000</f>
        <v>-0.024219</v>
      </c>
      <c r="N401" s="1" t="n">
        <f aca="false">VALUE(J401)*10^VALUE(L401)/100000</f>
        <v>-3.82E-006</v>
      </c>
      <c r="O401" s="1" t="n">
        <f aca="false">4.5*M401*(-1)</f>
        <v>0.1089855</v>
      </c>
      <c r="P401" s="1" t="n">
        <f aca="false">N401*(-1)</f>
        <v>3.82E-006</v>
      </c>
      <c r="Q401" s="1" t="n">
        <f aca="false">IF(R401&lt;$Q$1,O401/SDOF!$F$19,0)</f>
        <v>0.0771980625</v>
      </c>
      <c r="R401" s="1" t="n">
        <f aca="false">P401/SDOF!$F$19</f>
        <v>2.70583333333333E-006</v>
      </c>
      <c r="S401" s="1" t="n">
        <f aca="false">IF(R401&lt;$W$1,$T$1*R401/$W$1,$T$1)</f>
        <v>1.47435286507746E-005</v>
      </c>
      <c r="T401" s="1" t="n">
        <f aca="false">IF(R401&lt;$Q$1,(S401-Q401)*(P402-P400)/2,0)</f>
        <v>-7.71833189713485E-010</v>
      </c>
    </row>
    <row r="402" customFormat="false" ht="12.75" hidden="false" customHeight="false" outlineLevel="0" collapsed="false">
      <c r="A402" s="1" t="s">
        <v>410</v>
      </c>
      <c r="I402" s="1" t="str">
        <f aca="false">MID(A402,7,7)</f>
        <v>-2.4224</v>
      </c>
      <c r="J402" s="1" t="str">
        <f aca="false">MID(A402,20,8)</f>
        <v>-3.83000</v>
      </c>
      <c r="K402" s="1" t="str">
        <f aca="false">MID(A402,15,3)</f>
        <v>+02</v>
      </c>
      <c r="L402" s="1" t="str">
        <f aca="false">MID(A402,29,3)</f>
        <v>-01</v>
      </c>
      <c r="M402" s="1" t="n">
        <f aca="false">VALUE(I402)*10^VALUE(K402)/10000</f>
        <v>-0.024224</v>
      </c>
      <c r="N402" s="1" t="n">
        <f aca="false">VALUE(J402)*10^VALUE(L402)/100000</f>
        <v>-3.83E-006</v>
      </c>
      <c r="O402" s="1" t="n">
        <f aca="false">4.5*M402*(-1)</f>
        <v>0.109008</v>
      </c>
      <c r="P402" s="1" t="n">
        <f aca="false">N402*(-1)</f>
        <v>3.83E-006</v>
      </c>
      <c r="Q402" s="1" t="n">
        <f aca="false">IF(R402&lt;$Q$1,O402/SDOF!$F$19,0)</f>
        <v>0.077214</v>
      </c>
      <c r="R402" s="1" t="n">
        <f aca="false">P402/SDOF!$F$19</f>
        <v>2.71291666666667E-006</v>
      </c>
      <c r="S402" s="1" t="n">
        <f aca="false">IF(R402&lt;$W$1,$T$1*R402/$W$1,$T$1)</f>
        <v>1.47821242755148E-005</v>
      </c>
      <c r="T402" s="1" t="n">
        <f aca="false">IF(R402&lt;$Q$1,(S402-Q402)*(P403-P401)/2,0)</f>
        <v>-7.71992178757238E-010</v>
      </c>
    </row>
    <row r="403" customFormat="false" ht="12.75" hidden="false" customHeight="false" outlineLevel="0" collapsed="false">
      <c r="A403" s="1" t="s">
        <v>411</v>
      </c>
      <c r="I403" s="1" t="str">
        <f aca="false">MID(A403,7,7)</f>
        <v>-2.4229</v>
      </c>
      <c r="J403" s="1" t="str">
        <f aca="false">MID(A403,20,8)</f>
        <v>-3.84000</v>
      </c>
      <c r="K403" s="1" t="str">
        <f aca="false">MID(A403,15,3)</f>
        <v>+02</v>
      </c>
      <c r="L403" s="1" t="str">
        <f aca="false">MID(A403,29,3)</f>
        <v>-01</v>
      </c>
      <c r="M403" s="1" t="n">
        <f aca="false">VALUE(I403)*10^VALUE(K403)/10000</f>
        <v>-0.024229</v>
      </c>
      <c r="N403" s="1" t="n">
        <f aca="false">VALUE(J403)*10^VALUE(L403)/100000</f>
        <v>-3.84E-006</v>
      </c>
      <c r="O403" s="1" t="n">
        <f aca="false">4.5*M403*(-1)</f>
        <v>0.1090305</v>
      </c>
      <c r="P403" s="1" t="n">
        <f aca="false">N403*(-1)</f>
        <v>3.84E-006</v>
      </c>
      <c r="Q403" s="1" t="n">
        <f aca="false">IF(R403&lt;$Q$1,O403/SDOF!$F$19,0)</f>
        <v>0.0772299375</v>
      </c>
      <c r="R403" s="1" t="n">
        <f aca="false">P403/SDOF!$F$19</f>
        <v>2.72E-006</v>
      </c>
      <c r="S403" s="1" t="n">
        <f aca="false">IF(R403&lt;$W$1,$T$1*R403/$W$1,$T$1)</f>
        <v>1.48207199002551E-005</v>
      </c>
      <c r="T403" s="1" t="n">
        <f aca="false">IF(R403&lt;$Q$1,(S403-Q403)*(P404-P402)/2,0)</f>
        <v>-7.72151167801023E-010</v>
      </c>
    </row>
    <row r="404" customFormat="false" ht="12.75" hidden="false" customHeight="false" outlineLevel="0" collapsed="false">
      <c r="A404" s="1" t="s">
        <v>412</v>
      </c>
      <c r="I404" s="1" t="str">
        <f aca="false">MID(A404,7,7)</f>
        <v>-2.4234</v>
      </c>
      <c r="J404" s="1" t="str">
        <f aca="false">MID(A404,20,8)</f>
        <v>-3.85000</v>
      </c>
      <c r="K404" s="1" t="str">
        <f aca="false">MID(A404,15,3)</f>
        <v>+02</v>
      </c>
      <c r="L404" s="1" t="str">
        <f aca="false">MID(A404,29,3)</f>
        <v>-01</v>
      </c>
      <c r="M404" s="1" t="n">
        <f aca="false">VALUE(I404)*10^VALUE(K404)/10000</f>
        <v>-0.024234</v>
      </c>
      <c r="N404" s="1" t="n">
        <f aca="false">VALUE(J404)*10^VALUE(L404)/100000</f>
        <v>-3.85E-006</v>
      </c>
      <c r="O404" s="1" t="n">
        <f aca="false">4.5*M404*(-1)</f>
        <v>0.109053</v>
      </c>
      <c r="P404" s="1" t="n">
        <f aca="false">N404*(-1)</f>
        <v>3.85E-006</v>
      </c>
      <c r="Q404" s="1" t="n">
        <f aca="false">IF(R404&lt;$Q$1,O404/SDOF!$F$19,0)</f>
        <v>0.077245875</v>
      </c>
      <c r="R404" s="1" t="n">
        <f aca="false">P404/SDOF!$F$19</f>
        <v>2.72708333333333E-006</v>
      </c>
      <c r="S404" s="1" t="n">
        <f aca="false">IF(R404&lt;$W$1,$T$1*R404/$W$1,$T$1)</f>
        <v>1.48593155249953E-005</v>
      </c>
      <c r="T404" s="1" t="n">
        <f aca="false">IF(R404&lt;$Q$1,(S404-Q404)*(P405-P403)/2,0)</f>
        <v>-7.72310156844776E-010</v>
      </c>
    </row>
    <row r="405" customFormat="false" ht="12.75" hidden="false" customHeight="false" outlineLevel="0" collapsed="false">
      <c r="A405" s="1" t="s">
        <v>413</v>
      </c>
      <c r="I405" s="1" t="str">
        <f aca="false">MID(A405,7,7)</f>
        <v>-2.4240</v>
      </c>
      <c r="J405" s="1" t="str">
        <f aca="false">MID(A405,20,8)</f>
        <v>-3.86000</v>
      </c>
      <c r="K405" s="1" t="str">
        <f aca="false">MID(A405,15,3)</f>
        <v>+02</v>
      </c>
      <c r="L405" s="1" t="str">
        <f aca="false">MID(A405,29,3)</f>
        <v>-01</v>
      </c>
      <c r="M405" s="1" t="n">
        <f aca="false">VALUE(I405)*10^VALUE(K405)/10000</f>
        <v>-0.02424</v>
      </c>
      <c r="N405" s="1" t="n">
        <f aca="false">VALUE(J405)*10^VALUE(L405)/100000</f>
        <v>-3.86E-006</v>
      </c>
      <c r="O405" s="1" t="n">
        <f aca="false">4.5*M405*(-1)</f>
        <v>0.10908</v>
      </c>
      <c r="P405" s="1" t="n">
        <f aca="false">N405*(-1)</f>
        <v>3.86E-006</v>
      </c>
      <c r="Q405" s="1" t="n">
        <f aca="false">IF(R405&lt;$Q$1,O405/SDOF!$F$19,0)</f>
        <v>0.077265</v>
      </c>
      <c r="R405" s="1" t="n">
        <f aca="false">P405/SDOF!$F$19</f>
        <v>2.73416666666667E-006</v>
      </c>
      <c r="S405" s="1" t="n">
        <f aca="false">IF(R405&lt;$W$1,$T$1*R405/$W$1,$T$1)</f>
        <v>1.48979111497356E-005</v>
      </c>
      <c r="T405" s="1" t="n">
        <f aca="false">IF(R405&lt;$Q$1,(S405-Q405)*(P406-P404)/2,0)</f>
        <v>-7.72501020888495E-010</v>
      </c>
    </row>
    <row r="406" customFormat="false" ht="12.75" hidden="false" customHeight="false" outlineLevel="0" collapsed="false">
      <c r="A406" s="1" t="s">
        <v>414</v>
      </c>
      <c r="I406" s="1" t="str">
        <f aca="false">MID(A406,7,7)</f>
        <v>-2.4245</v>
      </c>
      <c r="J406" s="1" t="str">
        <f aca="false">MID(A406,20,8)</f>
        <v>-3.87000</v>
      </c>
      <c r="K406" s="1" t="str">
        <f aca="false">MID(A406,15,3)</f>
        <v>+02</v>
      </c>
      <c r="L406" s="1" t="str">
        <f aca="false">MID(A406,29,3)</f>
        <v>-01</v>
      </c>
      <c r="M406" s="1" t="n">
        <f aca="false">VALUE(I406)*10^VALUE(K406)/10000</f>
        <v>-0.024245</v>
      </c>
      <c r="N406" s="1" t="n">
        <f aca="false">VALUE(J406)*10^VALUE(L406)/100000</f>
        <v>-3.87E-006</v>
      </c>
      <c r="O406" s="1" t="n">
        <f aca="false">4.5*M406*(-1)</f>
        <v>0.1091025</v>
      </c>
      <c r="P406" s="1" t="n">
        <f aca="false">N406*(-1)</f>
        <v>3.87E-006</v>
      </c>
      <c r="Q406" s="1" t="n">
        <f aca="false">IF(R406&lt;$Q$1,O406/SDOF!$F$19,0)</f>
        <v>0.0772809375</v>
      </c>
      <c r="R406" s="1" t="n">
        <f aca="false">P406/SDOF!$F$19</f>
        <v>2.74125E-006</v>
      </c>
      <c r="S406" s="1" t="n">
        <f aca="false">IF(R406&lt;$W$1,$T$1*R406/$W$1,$T$1)</f>
        <v>1.49365067744758E-005</v>
      </c>
      <c r="T406" s="1" t="n">
        <f aca="false">IF(R406&lt;$Q$1,(S406-Q406)*(P407-P405)/2,0)</f>
        <v>-7.72660009932248E-010</v>
      </c>
    </row>
    <row r="407" customFormat="false" ht="12.75" hidden="false" customHeight="false" outlineLevel="0" collapsed="false">
      <c r="A407" s="1" t="s">
        <v>415</v>
      </c>
      <c r="I407" s="1" t="str">
        <f aca="false">MID(A407,7,7)</f>
        <v>-2.4250</v>
      </c>
      <c r="J407" s="1" t="str">
        <f aca="false">MID(A407,20,8)</f>
        <v>-3.88000</v>
      </c>
      <c r="K407" s="1" t="str">
        <f aca="false">MID(A407,15,3)</f>
        <v>+02</v>
      </c>
      <c r="L407" s="1" t="str">
        <f aca="false">MID(A407,29,3)</f>
        <v>-01</v>
      </c>
      <c r="M407" s="1" t="n">
        <f aca="false">VALUE(I407)*10^VALUE(K407)/10000</f>
        <v>-0.02425</v>
      </c>
      <c r="N407" s="1" t="n">
        <f aca="false">VALUE(J407)*10^VALUE(L407)/100000</f>
        <v>-3.88E-006</v>
      </c>
      <c r="O407" s="1" t="n">
        <f aca="false">4.5*M407*(-1)</f>
        <v>0.109125</v>
      </c>
      <c r="P407" s="1" t="n">
        <f aca="false">N407*(-1)</f>
        <v>3.88E-006</v>
      </c>
      <c r="Q407" s="1" t="n">
        <f aca="false">IF(R407&lt;$Q$1,O407/SDOF!$F$19,0)</f>
        <v>0.077296875</v>
      </c>
      <c r="R407" s="1" t="n">
        <f aca="false">P407/SDOF!$F$19</f>
        <v>2.74833333333333E-006</v>
      </c>
      <c r="S407" s="1" t="n">
        <f aca="false">IF(R407&lt;$W$1,$T$1*R407/$W$1,$T$1)</f>
        <v>1.49751023992161E-005</v>
      </c>
      <c r="T407" s="1" t="n">
        <f aca="false">IF(R407&lt;$Q$1,(S407-Q407)*(P408-P406)/2,0)</f>
        <v>-7.72818998976001E-010</v>
      </c>
    </row>
    <row r="408" customFormat="false" ht="12.75" hidden="false" customHeight="false" outlineLevel="0" collapsed="false">
      <c r="A408" s="1" t="s">
        <v>416</v>
      </c>
      <c r="I408" s="1" t="str">
        <f aca="false">MID(A408,7,7)</f>
        <v>-2.4255</v>
      </c>
      <c r="J408" s="1" t="str">
        <f aca="false">MID(A408,20,8)</f>
        <v>-3.89000</v>
      </c>
      <c r="K408" s="1" t="str">
        <f aca="false">MID(A408,15,3)</f>
        <v>+02</v>
      </c>
      <c r="L408" s="1" t="str">
        <f aca="false">MID(A408,29,3)</f>
        <v>-01</v>
      </c>
      <c r="M408" s="1" t="n">
        <f aca="false">VALUE(I408)*10^VALUE(K408)/10000</f>
        <v>-0.024255</v>
      </c>
      <c r="N408" s="1" t="n">
        <f aca="false">VALUE(J408)*10^VALUE(L408)/100000</f>
        <v>-3.89E-006</v>
      </c>
      <c r="O408" s="1" t="n">
        <f aca="false">4.5*M408*(-1)</f>
        <v>0.1091475</v>
      </c>
      <c r="P408" s="1" t="n">
        <f aca="false">N408*(-1)</f>
        <v>3.89E-006</v>
      </c>
      <c r="Q408" s="1" t="n">
        <f aca="false">IF(R408&lt;$Q$1,O408/SDOF!$F$19,0)</f>
        <v>0.0773128125</v>
      </c>
      <c r="R408" s="1" t="n">
        <f aca="false">P408/SDOF!$F$19</f>
        <v>2.75541666666667E-006</v>
      </c>
      <c r="S408" s="1" t="n">
        <f aca="false">IF(R408&lt;$W$1,$T$1*R408/$W$1,$T$1)</f>
        <v>1.50136980239563E-005</v>
      </c>
      <c r="T408" s="1" t="n">
        <f aca="false">IF(R408&lt;$Q$1,(S408-Q408)*(P409-P407)/2,0)</f>
        <v>-7.72977988019753E-010</v>
      </c>
    </row>
    <row r="409" customFormat="false" ht="12.75" hidden="false" customHeight="false" outlineLevel="0" collapsed="false">
      <c r="A409" s="1" t="s">
        <v>417</v>
      </c>
      <c r="I409" s="1" t="str">
        <f aca="false">MID(A409,7,7)</f>
        <v>-2.4260</v>
      </c>
      <c r="J409" s="1" t="str">
        <f aca="false">MID(A409,20,8)</f>
        <v>-3.90000</v>
      </c>
      <c r="K409" s="1" t="str">
        <f aca="false">MID(A409,15,3)</f>
        <v>+02</v>
      </c>
      <c r="L409" s="1" t="str">
        <f aca="false">MID(A409,29,3)</f>
        <v>-01</v>
      </c>
      <c r="M409" s="1" t="n">
        <f aca="false">VALUE(I409)*10^VALUE(K409)/10000</f>
        <v>-0.02426</v>
      </c>
      <c r="N409" s="1" t="n">
        <f aca="false">VALUE(J409)*10^VALUE(L409)/100000</f>
        <v>-3.9E-006</v>
      </c>
      <c r="O409" s="1" t="n">
        <f aca="false">4.5*M409*(-1)</f>
        <v>0.10917</v>
      </c>
      <c r="P409" s="1" t="n">
        <f aca="false">N409*(-1)</f>
        <v>3.9E-006</v>
      </c>
      <c r="Q409" s="1" t="n">
        <f aca="false">IF(R409&lt;$Q$1,O409/SDOF!$F$19,0)</f>
        <v>0.07732875</v>
      </c>
      <c r="R409" s="1" t="n">
        <f aca="false">P409/SDOF!$F$19</f>
        <v>2.7625E-006</v>
      </c>
      <c r="S409" s="1" t="n">
        <f aca="false">IF(R409&lt;$W$1,$T$1*R409/$W$1,$T$1)</f>
        <v>1.50522936486966E-005</v>
      </c>
      <c r="T409" s="1" t="n">
        <f aca="false">IF(R409&lt;$Q$1,(S409-Q409)*(P410-P408)/2,0)</f>
        <v>-7.73136977063506E-010</v>
      </c>
    </row>
    <row r="410" customFormat="false" ht="12.75" hidden="false" customHeight="false" outlineLevel="0" collapsed="false">
      <c r="A410" s="1" t="s">
        <v>418</v>
      </c>
      <c r="I410" s="1" t="str">
        <f aca="false">MID(A410,7,7)</f>
        <v>-2.4265</v>
      </c>
      <c r="J410" s="1" t="str">
        <f aca="false">MID(A410,20,8)</f>
        <v>-3.91000</v>
      </c>
      <c r="K410" s="1" t="str">
        <f aca="false">MID(A410,15,3)</f>
        <v>+02</v>
      </c>
      <c r="L410" s="1" t="str">
        <f aca="false">MID(A410,29,3)</f>
        <v>-01</v>
      </c>
      <c r="M410" s="1" t="n">
        <f aca="false">VALUE(I410)*10^VALUE(K410)/10000</f>
        <v>-0.024265</v>
      </c>
      <c r="N410" s="1" t="n">
        <f aca="false">VALUE(J410)*10^VALUE(L410)/100000</f>
        <v>-3.91E-006</v>
      </c>
      <c r="O410" s="1" t="n">
        <f aca="false">4.5*M410*(-1)</f>
        <v>0.1091925</v>
      </c>
      <c r="P410" s="1" t="n">
        <f aca="false">N410*(-1)</f>
        <v>3.91E-006</v>
      </c>
      <c r="Q410" s="1" t="n">
        <f aca="false">IF(R410&lt;$Q$1,O410/SDOF!$F$19,0)</f>
        <v>0.0773446875</v>
      </c>
      <c r="R410" s="1" t="n">
        <f aca="false">P410/SDOF!$F$19</f>
        <v>2.76958333333333E-006</v>
      </c>
      <c r="S410" s="1" t="n">
        <f aca="false">IF(R410&lt;$W$1,$T$1*R410/$W$1,$T$1)</f>
        <v>1.50908892734368E-005</v>
      </c>
      <c r="T410" s="1" t="n">
        <f aca="false">IF(R410&lt;$Q$1,(S410-Q410)*(P411-P409)/2,0)</f>
        <v>-7.73295966107258E-010</v>
      </c>
    </row>
    <row r="411" customFormat="false" ht="12.75" hidden="false" customHeight="false" outlineLevel="0" collapsed="false">
      <c r="A411" s="1" t="s">
        <v>419</v>
      </c>
      <c r="I411" s="1" t="str">
        <f aca="false">MID(A411,7,7)</f>
        <v>-2.4270</v>
      </c>
      <c r="J411" s="1" t="str">
        <f aca="false">MID(A411,20,8)</f>
        <v>-3.92000</v>
      </c>
      <c r="K411" s="1" t="str">
        <f aca="false">MID(A411,15,3)</f>
        <v>+02</v>
      </c>
      <c r="L411" s="1" t="str">
        <f aca="false">MID(A411,29,3)</f>
        <v>-01</v>
      </c>
      <c r="M411" s="1" t="n">
        <f aca="false">VALUE(I411)*10^VALUE(K411)/10000</f>
        <v>-0.02427</v>
      </c>
      <c r="N411" s="1" t="n">
        <f aca="false">VALUE(J411)*10^VALUE(L411)/100000</f>
        <v>-3.92E-006</v>
      </c>
      <c r="O411" s="1" t="n">
        <f aca="false">4.5*M411*(-1)</f>
        <v>0.109215</v>
      </c>
      <c r="P411" s="1" t="n">
        <f aca="false">N411*(-1)</f>
        <v>3.92E-006</v>
      </c>
      <c r="Q411" s="1" t="n">
        <f aca="false">IF(R411&lt;$Q$1,O411/SDOF!$F$19,0)</f>
        <v>0.077360625</v>
      </c>
      <c r="R411" s="1" t="n">
        <f aca="false">P411/SDOF!$F$19</f>
        <v>2.77666666666667E-006</v>
      </c>
      <c r="S411" s="1" t="n">
        <f aca="false">IF(R411&lt;$W$1,$T$1*R411/$W$1,$T$1)</f>
        <v>1.5129484898177E-005</v>
      </c>
      <c r="T411" s="1" t="n">
        <f aca="false">IF(R411&lt;$Q$1,(S411-Q411)*(P412-P410)/2,0)</f>
        <v>-7.73454955151044E-010</v>
      </c>
    </row>
    <row r="412" customFormat="false" ht="12.75" hidden="false" customHeight="false" outlineLevel="0" collapsed="false">
      <c r="A412" s="1" t="s">
        <v>420</v>
      </c>
      <c r="I412" s="1" t="str">
        <f aca="false">MID(A412,7,7)</f>
        <v>-2.4275</v>
      </c>
      <c r="J412" s="1" t="str">
        <f aca="false">MID(A412,20,8)</f>
        <v>-3.93000</v>
      </c>
      <c r="K412" s="1" t="str">
        <f aca="false">MID(A412,15,3)</f>
        <v>+02</v>
      </c>
      <c r="L412" s="1" t="str">
        <f aca="false">MID(A412,29,3)</f>
        <v>-01</v>
      </c>
      <c r="M412" s="1" t="n">
        <f aca="false">VALUE(I412)*10^VALUE(K412)/10000</f>
        <v>-0.024275</v>
      </c>
      <c r="N412" s="1" t="n">
        <f aca="false">VALUE(J412)*10^VALUE(L412)/100000</f>
        <v>-3.93E-006</v>
      </c>
      <c r="O412" s="1" t="n">
        <f aca="false">4.5*M412*(-1)</f>
        <v>0.1092375</v>
      </c>
      <c r="P412" s="1" t="n">
        <f aca="false">N412*(-1)</f>
        <v>3.93E-006</v>
      </c>
      <c r="Q412" s="1" t="n">
        <f aca="false">IF(R412&lt;$Q$1,O412/SDOF!$F$19,0)</f>
        <v>0.0773765625</v>
      </c>
      <c r="R412" s="1" t="n">
        <f aca="false">P412/SDOF!$F$19</f>
        <v>2.78375E-006</v>
      </c>
      <c r="S412" s="1" t="n">
        <f aca="false">IF(R412&lt;$W$1,$T$1*R412/$W$1,$T$1)</f>
        <v>1.51680805229173E-005</v>
      </c>
      <c r="T412" s="1" t="n">
        <f aca="false">IF(R412&lt;$Q$1,(S412-Q412)*(P413-P411)/2,0)</f>
        <v>-7.73613944194796E-010</v>
      </c>
    </row>
    <row r="413" customFormat="false" ht="12.75" hidden="false" customHeight="false" outlineLevel="0" collapsed="false">
      <c r="A413" s="1" t="s">
        <v>421</v>
      </c>
      <c r="I413" s="1" t="str">
        <f aca="false">MID(A413,7,7)</f>
        <v>-2.4280</v>
      </c>
      <c r="J413" s="1" t="str">
        <f aca="false">MID(A413,20,8)</f>
        <v>-3.94000</v>
      </c>
      <c r="K413" s="1" t="str">
        <f aca="false">MID(A413,15,3)</f>
        <v>+02</v>
      </c>
      <c r="L413" s="1" t="str">
        <f aca="false">MID(A413,29,3)</f>
        <v>-01</v>
      </c>
      <c r="M413" s="1" t="n">
        <f aca="false">VALUE(I413)*10^VALUE(K413)/10000</f>
        <v>-0.02428</v>
      </c>
      <c r="N413" s="1" t="n">
        <f aca="false">VALUE(J413)*10^VALUE(L413)/100000</f>
        <v>-3.94E-006</v>
      </c>
      <c r="O413" s="1" t="n">
        <f aca="false">4.5*M413*(-1)</f>
        <v>0.10926</v>
      </c>
      <c r="P413" s="1" t="n">
        <f aca="false">N413*(-1)</f>
        <v>3.94E-006</v>
      </c>
      <c r="Q413" s="1" t="n">
        <f aca="false">IF(R413&lt;$Q$1,O413/SDOF!$F$19,0)</f>
        <v>0.0773925</v>
      </c>
      <c r="R413" s="1" t="n">
        <f aca="false">P413/SDOF!$F$19</f>
        <v>2.79083333333333E-006</v>
      </c>
      <c r="S413" s="1" t="n">
        <f aca="false">IF(R413&lt;$W$1,$T$1*R413/$W$1,$T$1)</f>
        <v>1.52066761476575E-005</v>
      </c>
      <c r="T413" s="1" t="n">
        <f aca="false">IF(R413&lt;$Q$1,(S413-Q413)*(P414-P412)/2,0)</f>
        <v>-7.73772933238516E-010</v>
      </c>
    </row>
    <row r="414" customFormat="false" ht="12.75" hidden="false" customHeight="false" outlineLevel="0" collapsed="false">
      <c r="A414" s="1" t="s">
        <v>422</v>
      </c>
      <c r="I414" s="1" t="str">
        <f aca="false">MID(A414,7,7)</f>
        <v>-2.4285</v>
      </c>
      <c r="J414" s="1" t="str">
        <f aca="false">MID(A414,20,8)</f>
        <v>-3.95000</v>
      </c>
      <c r="K414" s="1" t="str">
        <f aca="false">MID(A414,15,3)</f>
        <v>+02</v>
      </c>
      <c r="L414" s="1" t="str">
        <f aca="false">MID(A414,29,3)</f>
        <v>-01</v>
      </c>
      <c r="M414" s="1" t="n">
        <f aca="false">VALUE(I414)*10^VALUE(K414)/10000</f>
        <v>-0.024285</v>
      </c>
      <c r="N414" s="1" t="n">
        <f aca="false">VALUE(J414)*10^VALUE(L414)/100000</f>
        <v>-3.95E-006</v>
      </c>
      <c r="O414" s="1" t="n">
        <f aca="false">4.5*M414*(-1)</f>
        <v>0.1092825</v>
      </c>
      <c r="P414" s="1" t="n">
        <f aca="false">N414*(-1)</f>
        <v>3.95E-006</v>
      </c>
      <c r="Q414" s="1" t="n">
        <f aca="false">IF(R414&lt;$Q$1,O414/SDOF!$F$19,0)</f>
        <v>0.0774084375</v>
      </c>
      <c r="R414" s="1" t="n">
        <f aca="false">P414/SDOF!$F$19</f>
        <v>2.79791666666667E-006</v>
      </c>
      <c r="S414" s="1" t="n">
        <f aca="false">IF(R414&lt;$W$1,$T$1*R414/$W$1,$T$1)</f>
        <v>1.52452717723978E-005</v>
      </c>
      <c r="T414" s="1" t="n">
        <f aca="false">IF(R414&lt;$Q$1,(S414-Q414)*(P415-P413)/2,0)</f>
        <v>-7.73931922282269E-010</v>
      </c>
    </row>
    <row r="415" customFormat="false" ht="12.75" hidden="false" customHeight="false" outlineLevel="0" collapsed="false">
      <c r="A415" s="1" t="s">
        <v>423</v>
      </c>
      <c r="I415" s="1" t="str">
        <f aca="false">MID(A415,7,7)</f>
        <v>-2.4290</v>
      </c>
      <c r="J415" s="1" t="str">
        <f aca="false">MID(A415,20,8)</f>
        <v>-3.96000</v>
      </c>
      <c r="K415" s="1" t="str">
        <f aca="false">MID(A415,15,3)</f>
        <v>+02</v>
      </c>
      <c r="L415" s="1" t="str">
        <f aca="false">MID(A415,29,3)</f>
        <v>-01</v>
      </c>
      <c r="M415" s="1" t="n">
        <f aca="false">VALUE(I415)*10^VALUE(K415)/10000</f>
        <v>-0.02429</v>
      </c>
      <c r="N415" s="1" t="n">
        <f aca="false">VALUE(J415)*10^VALUE(L415)/100000</f>
        <v>-3.96E-006</v>
      </c>
      <c r="O415" s="1" t="n">
        <f aca="false">4.5*M415*(-1)</f>
        <v>0.109305</v>
      </c>
      <c r="P415" s="1" t="n">
        <f aca="false">N415*(-1)</f>
        <v>3.96E-006</v>
      </c>
      <c r="Q415" s="1" t="n">
        <f aca="false">IF(R415&lt;$Q$1,O415/SDOF!$F$19,0)</f>
        <v>0.077424375</v>
      </c>
      <c r="R415" s="1" t="n">
        <f aca="false">P415/SDOF!$F$19</f>
        <v>2.805E-006</v>
      </c>
      <c r="S415" s="1" t="n">
        <f aca="false">IF(R415&lt;$W$1,$T$1*R415/$W$1,$T$1)</f>
        <v>1.5283867397138E-005</v>
      </c>
      <c r="T415" s="1" t="n">
        <f aca="false">IF(R415&lt;$Q$1,(S415-Q415)*(P416-P414)/2,0)</f>
        <v>-7.74090911326021E-010</v>
      </c>
    </row>
    <row r="416" customFormat="false" ht="12.75" hidden="false" customHeight="false" outlineLevel="0" collapsed="false">
      <c r="A416" s="1" t="s">
        <v>424</v>
      </c>
      <c r="I416" s="1" t="str">
        <f aca="false">MID(A416,7,7)</f>
        <v>-2.4295</v>
      </c>
      <c r="J416" s="1" t="str">
        <f aca="false">MID(A416,20,8)</f>
        <v>-3.97000</v>
      </c>
      <c r="K416" s="1" t="str">
        <f aca="false">MID(A416,15,3)</f>
        <v>+02</v>
      </c>
      <c r="L416" s="1" t="str">
        <f aca="false">MID(A416,29,3)</f>
        <v>-01</v>
      </c>
      <c r="M416" s="1" t="n">
        <f aca="false">VALUE(I416)*10^VALUE(K416)/10000</f>
        <v>-0.024295</v>
      </c>
      <c r="N416" s="1" t="n">
        <f aca="false">VALUE(J416)*10^VALUE(L416)/100000</f>
        <v>-3.97E-006</v>
      </c>
      <c r="O416" s="1" t="n">
        <f aca="false">4.5*M416*(-1)</f>
        <v>0.1093275</v>
      </c>
      <c r="P416" s="1" t="n">
        <f aca="false">N416*(-1)</f>
        <v>3.97E-006</v>
      </c>
      <c r="Q416" s="1" t="n">
        <f aca="false">IF(R416&lt;$Q$1,O416/SDOF!$F$19,0)</f>
        <v>0.0774403125</v>
      </c>
      <c r="R416" s="1" t="n">
        <f aca="false">P416/SDOF!$F$19</f>
        <v>2.81208333333333E-006</v>
      </c>
      <c r="S416" s="1" t="n">
        <f aca="false">IF(R416&lt;$W$1,$T$1*R416/$W$1,$T$1)</f>
        <v>1.53224630218783E-005</v>
      </c>
      <c r="T416" s="1" t="n">
        <f aca="false">IF(R416&lt;$Q$1,(S416-Q416)*(P417-P415)/2,0)</f>
        <v>-7.74249900369774E-010</v>
      </c>
    </row>
    <row r="417" customFormat="false" ht="12.75" hidden="false" customHeight="false" outlineLevel="0" collapsed="false">
      <c r="A417" s="1" t="s">
        <v>425</v>
      </c>
      <c r="I417" s="1" t="str">
        <f aca="false">MID(A417,7,7)</f>
        <v>-2.4300</v>
      </c>
      <c r="J417" s="1" t="str">
        <f aca="false">MID(A417,20,8)</f>
        <v>-3.98000</v>
      </c>
      <c r="K417" s="1" t="str">
        <f aca="false">MID(A417,15,3)</f>
        <v>+02</v>
      </c>
      <c r="L417" s="1" t="str">
        <f aca="false">MID(A417,29,3)</f>
        <v>-01</v>
      </c>
      <c r="M417" s="1" t="n">
        <f aca="false">VALUE(I417)*10^VALUE(K417)/10000</f>
        <v>-0.0243</v>
      </c>
      <c r="N417" s="1" t="n">
        <f aca="false">VALUE(J417)*10^VALUE(L417)/100000</f>
        <v>-3.98E-006</v>
      </c>
      <c r="O417" s="1" t="n">
        <f aca="false">4.5*M417*(-1)</f>
        <v>0.10935</v>
      </c>
      <c r="P417" s="1" t="n">
        <f aca="false">N417*(-1)</f>
        <v>3.98E-006</v>
      </c>
      <c r="Q417" s="1" t="n">
        <f aca="false">IF(R417&lt;$Q$1,O417/SDOF!$F$19,0)</f>
        <v>0.07745625</v>
      </c>
      <c r="R417" s="1" t="n">
        <f aca="false">P417/SDOF!$F$19</f>
        <v>2.81916666666667E-006</v>
      </c>
      <c r="S417" s="1" t="n">
        <f aca="false">IF(R417&lt;$W$1,$T$1*R417/$W$1,$T$1)</f>
        <v>1.53610586466185E-005</v>
      </c>
      <c r="T417" s="1" t="n">
        <f aca="false">IF(R417&lt;$Q$1,(S417-Q417)*(P418-P416)/2,0)</f>
        <v>-7.74408889413526E-010</v>
      </c>
    </row>
    <row r="418" customFormat="false" ht="12.75" hidden="false" customHeight="false" outlineLevel="0" collapsed="false">
      <c r="A418" s="1" t="s">
        <v>426</v>
      </c>
      <c r="I418" s="1" t="str">
        <f aca="false">MID(A418,7,7)</f>
        <v>-2.4305</v>
      </c>
      <c r="J418" s="1" t="str">
        <f aca="false">MID(A418,20,8)</f>
        <v>-3.99000</v>
      </c>
      <c r="K418" s="1" t="str">
        <f aca="false">MID(A418,15,3)</f>
        <v>+02</v>
      </c>
      <c r="L418" s="1" t="str">
        <f aca="false">MID(A418,29,3)</f>
        <v>-01</v>
      </c>
      <c r="M418" s="1" t="n">
        <f aca="false">VALUE(I418)*10^VALUE(K418)/10000</f>
        <v>-0.024305</v>
      </c>
      <c r="N418" s="1" t="n">
        <f aca="false">VALUE(J418)*10^VALUE(L418)/100000</f>
        <v>-3.99E-006</v>
      </c>
      <c r="O418" s="1" t="n">
        <f aca="false">4.5*M418*(-1)</f>
        <v>0.1093725</v>
      </c>
      <c r="P418" s="1" t="n">
        <f aca="false">N418*(-1)</f>
        <v>3.99E-006</v>
      </c>
      <c r="Q418" s="1" t="n">
        <f aca="false">IF(R418&lt;$Q$1,O418/SDOF!$F$19,0)</f>
        <v>0.0774721875</v>
      </c>
      <c r="R418" s="1" t="n">
        <f aca="false">P418/SDOF!$F$19</f>
        <v>2.82625E-006</v>
      </c>
      <c r="S418" s="1" t="n">
        <f aca="false">IF(R418&lt;$W$1,$T$1*R418/$W$1,$T$1)</f>
        <v>1.53996542713588E-005</v>
      </c>
      <c r="T418" s="1" t="n">
        <f aca="false">IF(R418&lt;$Q$1,(S418-Q418)*(P419-P417)/2,0)</f>
        <v>-7.74567878457279E-010</v>
      </c>
    </row>
    <row r="419" customFormat="false" ht="12.75" hidden="false" customHeight="false" outlineLevel="0" collapsed="false">
      <c r="A419" s="1" t="s">
        <v>427</v>
      </c>
      <c r="I419" s="1" t="str">
        <f aca="false">MID(A419,7,7)</f>
        <v>-2.4310</v>
      </c>
      <c r="J419" s="1" t="str">
        <f aca="false">MID(A419,20,8)</f>
        <v>-4.00000</v>
      </c>
      <c r="K419" s="1" t="str">
        <f aca="false">MID(A419,15,3)</f>
        <v>+02</v>
      </c>
      <c r="L419" s="1" t="str">
        <f aca="false">MID(A419,29,3)</f>
        <v>-01</v>
      </c>
      <c r="M419" s="1" t="n">
        <f aca="false">VALUE(I419)*10^VALUE(K419)/10000</f>
        <v>-0.02431</v>
      </c>
      <c r="N419" s="1" t="n">
        <f aca="false">VALUE(J419)*10^VALUE(L419)/100000</f>
        <v>-4E-006</v>
      </c>
      <c r="O419" s="1" t="n">
        <f aca="false">4.5*M419*(-1)</f>
        <v>0.109395</v>
      </c>
      <c r="P419" s="1" t="n">
        <f aca="false">N419*(-1)</f>
        <v>4E-006</v>
      </c>
      <c r="Q419" s="1" t="n">
        <f aca="false">IF(R419&lt;$Q$1,O419/SDOF!$F$19,0)</f>
        <v>0.077488125</v>
      </c>
      <c r="R419" s="1" t="n">
        <f aca="false">P419/SDOF!$F$19</f>
        <v>2.83333333333333E-006</v>
      </c>
      <c r="S419" s="1" t="n">
        <f aca="false">IF(R419&lt;$W$1,$T$1*R419/$W$1,$T$1)</f>
        <v>1.5438249896099E-005</v>
      </c>
      <c r="T419" s="1" t="n">
        <f aca="false">IF(R419&lt;$Q$1,(S419-Q419)*(P420-P418)/2,0)</f>
        <v>-7.74726867501065E-010</v>
      </c>
    </row>
    <row r="420" customFormat="false" ht="12.75" hidden="false" customHeight="false" outlineLevel="0" collapsed="false">
      <c r="A420" s="1" t="s">
        <v>428</v>
      </c>
      <c r="I420" s="1" t="str">
        <f aca="false">MID(A420,7,7)</f>
        <v>-2.4315</v>
      </c>
      <c r="J420" s="1" t="str">
        <f aca="false">MID(A420,20,8)</f>
        <v>-4.01000</v>
      </c>
      <c r="K420" s="1" t="str">
        <f aca="false">MID(A420,15,3)</f>
        <v>+02</v>
      </c>
      <c r="L420" s="1" t="str">
        <f aca="false">MID(A420,29,3)</f>
        <v>-01</v>
      </c>
      <c r="M420" s="1" t="n">
        <f aca="false">VALUE(I420)*10^VALUE(K420)/10000</f>
        <v>-0.024315</v>
      </c>
      <c r="N420" s="1" t="n">
        <f aca="false">VALUE(J420)*10^VALUE(L420)/100000</f>
        <v>-4.01E-006</v>
      </c>
      <c r="O420" s="1" t="n">
        <f aca="false">4.5*M420*(-1)</f>
        <v>0.1094175</v>
      </c>
      <c r="P420" s="1" t="n">
        <f aca="false">N420*(-1)</f>
        <v>4.01E-006</v>
      </c>
      <c r="Q420" s="1" t="n">
        <f aca="false">IF(R420&lt;$Q$1,O420/SDOF!$F$19,0)</f>
        <v>0.0775040625</v>
      </c>
      <c r="R420" s="1" t="n">
        <f aca="false">P420/SDOF!$F$19</f>
        <v>2.84041666666667E-006</v>
      </c>
      <c r="S420" s="1" t="n">
        <f aca="false">IF(R420&lt;$W$1,$T$1*R420/$W$1,$T$1)</f>
        <v>1.54768455208393E-005</v>
      </c>
      <c r="T420" s="1" t="n">
        <f aca="false">IF(R420&lt;$Q$1,(S420-Q420)*(P421-P419)/2,0)</f>
        <v>-7.74885856544784E-010</v>
      </c>
    </row>
    <row r="421" customFormat="false" ht="12.75" hidden="false" customHeight="false" outlineLevel="0" collapsed="false">
      <c r="A421" s="1" t="s">
        <v>429</v>
      </c>
      <c r="I421" s="1" t="str">
        <f aca="false">MID(A421,7,7)</f>
        <v>-2.4321</v>
      </c>
      <c r="J421" s="1" t="str">
        <f aca="false">MID(A421,20,8)</f>
        <v>-4.02000</v>
      </c>
      <c r="K421" s="1" t="str">
        <f aca="false">MID(A421,15,3)</f>
        <v>+02</v>
      </c>
      <c r="L421" s="1" t="str">
        <f aca="false">MID(A421,29,3)</f>
        <v>-01</v>
      </c>
      <c r="M421" s="1" t="n">
        <f aca="false">VALUE(I421)*10^VALUE(K421)/10000</f>
        <v>-0.024321</v>
      </c>
      <c r="N421" s="1" t="n">
        <f aca="false">VALUE(J421)*10^VALUE(L421)/100000</f>
        <v>-4.02E-006</v>
      </c>
      <c r="O421" s="1" t="n">
        <f aca="false">4.5*M421*(-1)</f>
        <v>0.1094445</v>
      </c>
      <c r="P421" s="1" t="n">
        <f aca="false">N421*(-1)</f>
        <v>4.02E-006</v>
      </c>
      <c r="Q421" s="1" t="n">
        <f aca="false">IF(R421&lt;$Q$1,O421/SDOF!$F$19,0)</f>
        <v>0.0775231875</v>
      </c>
      <c r="R421" s="1" t="n">
        <f aca="false">P421/SDOF!$F$19</f>
        <v>2.8475E-006</v>
      </c>
      <c r="S421" s="1" t="n">
        <f aca="false">IF(R421&lt;$W$1,$T$1*R421/$W$1,$T$1)</f>
        <v>1.55154411455795E-005</v>
      </c>
      <c r="T421" s="1" t="n">
        <f aca="false">IF(R421&lt;$Q$1,(S421-Q421)*(P422-P420)/2,0)</f>
        <v>-7.75076720588537E-010</v>
      </c>
    </row>
    <row r="422" customFormat="false" ht="12.75" hidden="false" customHeight="false" outlineLevel="0" collapsed="false">
      <c r="A422" s="1" t="s">
        <v>430</v>
      </c>
      <c r="I422" s="1" t="str">
        <f aca="false">MID(A422,7,7)</f>
        <v>-2.4326</v>
      </c>
      <c r="J422" s="1" t="str">
        <f aca="false">MID(A422,20,8)</f>
        <v>-4.03000</v>
      </c>
      <c r="K422" s="1" t="str">
        <f aca="false">MID(A422,15,3)</f>
        <v>+02</v>
      </c>
      <c r="L422" s="1" t="str">
        <f aca="false">MID(A422,29,3)</f>
        <v>-01</v>
      </c>
      <c r="M422" s="1" t="n">
        <f aca="false">VALUE(I422)*10^VALUE(K422)/10000</f>
        <v>-0.024326</v>
      </c>
      <c r="N422" s="1" t="n">
        <f aca="false">VALUE(J422)*10^VALUE(L422)/100000</f>
        <v>-4.03E-006</v>
      </c>
      <c r="O422" s="1" t="n">
        <f aca="false">4.5*M422*(-1)</f>
        <v>0.109467</v>
      </c>
      <c r="P422" s="1" t="n">
        <f aca="false">N422*(-1)</f>
        <v>4.03E-006</v>
      </c>
      <c r="Q422" s="1" t="n">
        <f aca="false">IF(R422&lt;$Q$1,O422/SDOF!$F$19,0)</f>
        <v>0.077539125</v>
      </c>
      <c r="R422" s="1" t="n">
        <f aca="false">P422/SDOF!$F$19</f>
        <v>2.85458333333333E-006</v>
      </c>
      <c r="S422" s="1" t="n">
        <f aca="false">IF(R422&lt;$W$1,$T$1*R422/$W$1,$T$1)</f>
        <v>1.55540367703198E-005</v>
      </c>
      <c r="T422" s="1" t="n">
        <f aca="false">IF(R422&lt;$Q$1,(S422-Q422)*(P423-P421)/2,0)</f>
        <v>-7.75235709632322E-010</v>
      </c>
    </row>
    <row r="423" customFormat="false" ht="12.75" hidden="false" customHeight="false" outlineLevel="0" collapsed="false">
      <c r="A423" s="1" t="s">
        <v>431</v>
      </c>
      <c r="I423" s="1" t="str">
        <f aca="false">MID(A423,7,7)</f>
        <v>-2.4331</v>
      </c>
      <c r="J423" s="1" t="str">
        <f aca="false">MID(A423,20,8)</f>
        <v>-4.04000</v>
      </c>
      <c r="K423" s="1" t="str">
        <f aca="false">MID(A423,15,3)</f>
        <v>+02</v>
      </c>
      <c r="L423" s="1" t="str">
        <f aca="false">MID(A423,29,3)</f>
        <v>-01</v>
      </c>
      <c r="M423" s="1" t="n">
        <f aca="false">VALUE(I423)*10^VALUE(K423)/10000</f>
        <v>-0.024331</v>
      </c>
      <c r="N423" s="1" t="n">
        <f aca="false">VALUE(J423)*10^VALUE(L423)/100000</f>
        <v>-4.04E-006</v>
      </c>
      <c r="O423" s="1" t="n">
        <f aca="false">4.5*M423*(-1)</f>
        <v>0.1094895</v>
      </c>
      <c r="P423" s="1" t="n">
        <f aca="false">N423*(-1)</f>
        <v>4.04E-006</v>
      </c>
      <c r="Q423" s="1" t="n">
        <f aca="false">IF(R423&lt;$Q$1,O423/SDOF!$F$19,0)</f>
        <v>0.0775550625</v>
      </c>
      <c r="R423" s="1" t="n">
        <f aca="false">P423/SDOF!$F$19</f>
        <v>2.86166666666667E-006</v>
      </c>
      <c r="S423" s="1" t="n">
        <f aca="false">IF(R423&lt;$W$1,$T$1*R423/$W$1,$T$1)</f>
        <v>1.559263239506E-005</v>
      </c>
      <c r="T423" s="1" t="n">
        <f aca="false">IF(R423&lt;$Q$1,(S423-Q423)*(P424-P422)/2,0)</f>
        <v>-7.75394698676042E-010</v>
      </c>
    </row>
    <row r="424" customFormat="false" ht="12.75" hidden="false" customHeight="false" outlineLevel="0" collapsed="false">
      <c r="A424" s="1" t="s">
        <v>432</v>
      </c>
      <c r="I424" s="1" t="str">
        <f aca="false">MID(A424,7,7)</f>
        <v>-2.4336</v>
      </c>
      <c r="J424" s="1" t="str">
        <f aca="false">MID(A424,20,8)</f>
        <v>-4.05000</v>
      </c>
      <c r="K424" s="1" t="str">
        <f aca="false">MID(A424,15,3)</f>
        <v>+02</v>
      </c>
      <c r="L424" s="1" t="str">
        <f aca="false">MID(A424,29,3)</f>
        <v>-01</v>
      </c>
      <c r="M424" s="1" t="n">
        <f aca="false">VALUE(I424)*10^VALUE(K424)/10000</f>
        <v>-0.024336</v>
      </c>
      <c r="N424" s="1" t="n">
        <f aca="false">VALUE(J424)*10^VALUE(L424)/100000</f>
        <v>-4.05E-006</v>
      </c>
      <c r="O424" s="1" t="n">
        <f aca="false">4.5*M424*(-1)</f>
        <v>0.109512</v>
      </c>
      <c r="P424" s="1" t="n">
        <f aca="false">N424*(-1)</f>
        <v>4.05E-006</v>
      </c>
      <c r="Q424" s="1" t="n">
        <f aca="false">IF(R424&lt;$Q$1,O424/SDOF!$F$19,0)</f>
        <v>0.077571</v>
      </c>
      <c r="R424" s="1" t="n">
        <f aca="false">P424/SDOF!$F$19</f>
        <v>2.86875E-006</v>
      </c>
      <c r="S424" s="1" t="n">
        <f aca="false">IF(R424&lt;$W$1,$T$1*R424/$W$1,$T$1)</f>
        <v>1.56312280198003E-005</v>
      </c>
      <c r="T424" s="1" t="n">
        <f aca="false">IF(R424&lt;$Q$1,(S424-Q424)*(P425-P423)/2,0)</f>
        <v>-7.75553687719795E-010</v>
      </c>
    </row>
    <row r="425" customFormat="false" ht="12.75" hidden="false" customHeight="false" outlineLevel="0" collapsed="false">
      <c r="A425" s="1" t="s">
        <v>433</v>
      </c>
      <c r="I425" s="1" t="str">
        <f aca="false">MID(A425,7,7)</f>
        <v>-2.4341</v>
      </c>
      <c r="J425" s="1" t="str">
        <f aca="false">MID(A425,20,8)</f>
        <v>-4.06000</v>
      </c>
      <c r="K425" s="1" t="str">
        <f aca="false">MID(A425,15,3)</f>
        <v>+02</v>
      </c>
      <c r="L425" s="1" t="str">
        <f aca="false">MID(A425,29,3)</f>
        <v>-01</v>
      </c>
      <c r="M425" s="1" t="n">
        <f aca="false">VALUE(I425)*10^VALUE(K425)/10000</f>
        <v>-0.024341</v>
      </c>
      <c r="N425" s="1" t="n">
        <f aca="false">VALUE(J425)*10^VALUE(L425)/100000</f>
        <v>-4.06E-006</v>
      </c>
      <c r="O425" s="1" t="n">
        <f aca="false">4.5*M425*(-1)</f>
        <v>0.1095345</v>
      </c>
      <c r="P425" s="1" t="n">
        <f aca="false">N425*(-1)</f>
        <v>4.06E-006</v>
      </c>
      <c r="Q425" s="1" t="n">
        <f aca="false">IF(R425&lt;$Q$1,O425/SDOF!$F$19,0)</f>
        <v>0.0775869375</v>
      </c>
      <c r="R425" s="1" t="n">
        <f aca="false">P425/SDOF!$F$19</f>
        <v>2.87583333333333E-006</v>
      </c>
      <c r="S425" s="1" t="n">
        <f aca="false">IF(R425&lt;$W$1,$T$1*R425/$W$1,$T$1)</f>
        <v>1.56698236445405E-005</v>
      </c>
      <c r="T425" s="1" t="n">
        <f aca="false">IF(R425&lt;$Q$1,(S425-Q425)*(P426-P424)/2,0)</f>
        <v>-7.75712676763547E-010</v>
      </c>
    </row>
    <row r="426" customFormat="false" ht="12.75" hidden="false" customHeight="false" outlineLevel="0" collapsed="false">
      <c r="A426" s="1" t="s">
        <v>434</v>
      </c>
      <c r="I426" s="1" t="str">
        <f aca="false">MID(A426,7,7)</f>
        <v>-2.4346</v>
      </c>
      <c r="J426" s="1" t="str">
        <f aca="false">MID(A426,20,8)</f>
        <v>-4.07000</v>
      </c>
      <c r="K426" s="1" t="str">
        <f aca="false">MID(A426,15,3)</f>
        <v>+02</v>
      </c>
      <c r="L426" s="1" t="str">
        <f aca="false">MID(A426,29,3)</f>
        <v>-01</v>
      </c>
      <c r="M426" s="1" t="n">
        <f aca="false">VALUE(I426)*10^VALUE(K426)/10000</f>
        <v>-0.024346</v>
      </c>
      <c r="N426" s="1" t="n">
        <f aca="false">VALUE(J426)*10^VALUE(L426)/100000</f>
        <v>-4.07E-006</v>
      </c>
      <c r="O426" s="1" t="n">
        <f aca="false">4.5*M426*(-1)</f>
        <v>0.109557</v>
      </c>
      <c r="P426" s="1" t="n">
        <f aca="false">N426*(-1)</f>
        <v>4.07E-006</v>
      </c>
      <c r="Q426" s="1" t="n">
        <f aca="false">IF(R426&lt;$Q$1,O426/SDOF!$F$19,0)</f>
        <v>0.077602875</v>
      </c>
      <c r="R426" s="1" t="n">
        <f aca="false">P426/SDOF!$F$19</f>
        <v>2.88291666666667E-006</v>
      </c>
      <c r="S426" s="1" t="n">
        <f aca="false">IF(R426&lt;$W$1,$T$1*R426/$W$1,$T$1)</f>
        <v>1.57084192692808E-005</v>
      </c>
      <c r="T426" s="1" t="n">
        <f aca="false">IF(R426&lt;$Q$1,(S426-Q426)*(P427-P425)/2,0)</f>
        <v>-7.758716658073E-010</v>
      </c>
    </row>
    <row r="427" customFormat="false" ht="12.75" hidden="false" customHeight="false" outlineLevel="0" collapsed="false">
      <c r="A427" s="1" t="s">
        <v>435</v>
      </c>
      <c r="I427" s="1" t="str">
        <f aca="false">MID(A427,7,7)</f>
        <v>-2.4351</v>
      </c>
      <c r="J427" s="1" t="str">
        <f aca="false">MID(A427,20,8)</f>
        <v>-4.08000</v>
      </c>
      <c r="K427" s="1" t="str">
        <f aca="false">MID(A427,15,3)</f>
        <v>+02</v>
      </c>
      <c r="L427" s="1" t="str">
        <f aca="false">MID(A427,29,3)</f>
        <v>-01</v>
      </c>
      <c r="M427" s="1" t="n">
        <f aca="false">VALUE(I427)*10^VALUE(K427)/10000</f>
        <v>-0.024351</v>
      </c>
      <c r="N427" s="1" t="n">
        <f aca="false">VALUE(J427)*10^VALUE(L427)/100000</f>
        <v>-4.08E-006</v>
      </c>
      <c r="O427" s="1" t="n">
        <f aca="false">4.5*M427*(-1)</f>
        <v>0.1095795</v>
      </c>
      <c r="P427" s="1" t="n">
        <f aca="false">N427*(-1)</f>
        <v>4.08E-006</v>
      </c>
      <c r="Q427" s="1" t="n">
        <f aca="false">IF(R427&lt;$Q$1,O427/SDOF!$F$19,0)</f>
        <v>0.0776188125</v>
      </c>
      <c r="R427" s="1" t="n">
        <f aca="false">P427/SDOF!$F$19</f>
        <v>2.89E-006</v>
      </c>
      <c r="S427" s="1" t="n">
        <f aca="false">IF(R427&lt;$W$1,$T$1*R427/$W$1,$T$1)</f>
        <v>1.5747014894021E-005</v>
      </c>
      <c r="T427" s="1" t="n">
        <f aca="false">IF(R427&lt;$Q$1,(S427-Q427)*(P428-P426)/2,0)</f>
        <v>-7.76030654851085E-010</v>
      </c>
    </row>
    <row r="428" customFormat="false" ht="12.75" hidden="false" customHeight="false" outlineLevel="0" collapsed="false">
      <c r="A428" s="1" t="s">
        <v>436</v>
      </c>
      <c r="I428" s="1" t="str">
        <f aca="false">MID(A428,7,7)</f>
        <v>-2.4356</v>
      </c>
      <c r="J428" s="1" t="str">
        <f aca="false">MID(A428,20,8)</f>
        <v>-4.09000</v>
      </c>
      <c r="K428" s="1" t="str">
        <f aca="false">MID(A428,15,3)</f>
        <v>+02</v>
      </c>
      <c r="L428" s="1" t="str">
        <f aca="false">MID(A428,29,3)</f>
        <v>-01</v>
      </c>
      <c r="M428" s="1" t="n">
        <f aca="false">VALUE(I428)*10^VALUE(K428)/10000</f>
        <v>-0.024356</v>
      </c>
      <c r="N428" s="1" t="n">
        <f aca="false">VALUE(J428)*10^VALUE(L428)/100000</f>
        <v>-4.09E-006</v>
      </c>
      <c r="O428" s="1" t="n">
        <f aca="false">4.5*M428*(-1)</f>
        <v>0.109602</v>
      </c>
      <c r="P428" s="1" t="n">
        <f aca="false">N428*(-1)</f>
        <v>4.09E-006</v>
      </c>
      <c r="Q428" s="1" t="n">
        <f aca="false">IF(R428&lt;$Q$1,O428/SDOF!$F$19,0)</f>
        <v>0.07763475</v>
      </c>
      <c r="R428" s="1" t="n">
        <f aca="false">P428/SDOF!$F$19</f>
        <v>2.89708333333333E-006</v>
      </c>
      <c r="S428" s="1" t="n">
        <f aca="false">IF(R428&lt;$W$1,$T$1*R428/$W$1,$T$1)</f>
        <v>1.57856105187613E-005</v>
      </c>
      <c r="T428" s="1" t="n">
        <f aca="false">IF(R428&lt;$Q$1,(S428-Q428)*(P429-P427)/2,0)</f>
        <v>-7.76189643894805E-010</v>
      </c>
    </row>
    <row r="429" customFormat="false" ht="12.75" hidden="false" customHeight="false" outlineLevel="0" collapsed="false">
      <c r="A429" s="1" t="s">
        <v>437</v>
      </c>
      <c r="I429" s="1" t="str">
        <f aca="false">MID(A429,7,7)</f>
        <v>-2.4361</v>
      </c>
      <c r="J429" s="1" t="str">
        <f aca="false">MID(A429,20,8)</f>
        <v>-4.10000</v>
      </c>
      <c r="K429" s="1" t="str">
        <f aca="false">MID(A429,15,3)</f>
        <v>+02</v>
      </c>
      <c r="L429" s="1" t="str">
        <f aca="false">MID(A429,29,3)</f>
        <v>-01</v>
      </c>
      <c r="M429" s="1" t="n">
        <f aca="false">VALUE(I429)*10^VALUE(K429)/10000</f>
        <v>-0.024361</v>
      </c>
      <c r="N429" s="1" t="n">
        <f aca="false">VALUE(J429)*10^VALUE(L429)/100000</f>
        <v>-4.1E-006</v>
      </c>
      <c r="O429" s="1" t="n">
        <f aca="false">4.5*M429*(-1)</f>
        <v>0.1096245</v>
      </c>
      <c r="P429" s="1" t="n">
        <f aca="false">N429*(-1)</f>
        <v>4.1E-006</v>
      </c>
      <c r="Q429" s="1" t="n">
        <f aca="false">IF(R429&lt;$Q$1,O429/SDOF!$F$19,0)</f>
        <v>0.0776506875</v>
      </c>
      <c r="R429" s="1" t="n">
        <f aca="false">P429/SDOF!$F$19</f>
        <v>2.90416666666667E-006</v>
      </c>
      <c r="S429" s="1" t="n">
        <f aca="false">IF(R429&lt;$W$1,$T$1*R429/$W$1,$T$1)</f>
        <v>1.58242061435015E-005</v>
      </c>
      <c r="T429" s="1" t="n">
        <f aca="false">IF(R429&lt;$Q$1,(S429-Q429)*(P430-P428)/2,0)</f>
        <v>-7.76348632938558E-010</v>
      </c>
    </row>
    <row r="430" customFormat="false" ht="12.75" hidden="false" customHeight="false" outlineLevel="0" collapsed="false">
      <c r="A430" s="1" t="s">
        <v>438</v>
      </c>
      <c r="I430" s="1" t="str">
        <f aca="false">MID(A430,7,7)</f>
        <v>-2.4366</v>
      </c>
      <c r="J430" s="1" t="str">
        <f aca="false">MID(A430,20,8)</f>
        <v>-4.11000</v>
      </c>
      <c r="K430" s="1" t="str">
        <f aca="false">MID(A430,15,3)</f>
        <v>+02</v>
      </c>
      <c r="L430" s="1" t="str">
        <f aca="false">MID(A430,29,3)</f>
        <v>-01</v>
      </c>
      <c r="M430" s="1" t="n">
        <f aca="false">VALUE(I430)*10^VALUE(K430)/10000</f>
        <v>-0.024366</v>
      </c>
      <c r="N430" s="1" t="n">
        <f aca="false">VALUE(J430)*10^VALUE(L430)/100000</f>
        <v>-4.11E-006</v>
      </c>
      <c r="O430" s="1" t="n">
        <f aca="false">4.5*M430*(-1)</f>
        <v>0.109647</v>
      </c>
      <c r="P430" s="1" t="n">
        <f aca="false">N430*(-1)</f>
        <v>4.11E-006</v>
      </c>
      <c r="Q430" s="1" t="n">
        <f aca="false">IF(R430&lt;$Q$1,O430/SDOF!$F$19,0)</f>
        <v>0.077666625</v>
      </c>
      <c r="R430" s="1" t="n">
        <f aca="false">P430/SDOF!$F$19</f>
        <v>2.91125E-006</v>
      </c>
      <c r="S430" s="1" t="n">
        <f aca="false">IF(R430&lt;$W$1,$T$1*R430/$W$1,$T$1)</f>
        <v>1.58628017682418E-005</v>
      </c>
      <c r="T430" s="1" t="n">
        <f aca="false">IF(R430&lt;$Q$1,(S430-Q430)*(P431-P429)/2,0)</f>
        <v>-7.76507621982343E-010</v>
      </c>
    </row>
    <row r="431" customFormat="false" ht="12.75" hidden="false" customHeight="false" outlineLevel="0" collapsed="false">
      <c r="A431" s="1" t="s">
        <v>439</v>
      </c>
      <c r="I431" s="1" t="str">
        <f aca="false">MID(A431,7,7)</f>
        <v>-2.4371</v>
      </c>
      <c r="J431" s="1" t="str">
        <f aca="false">MID(A431,20,8)</f>
        <v>-4.12000</v>
      </c>
      <c r="K431" s="1" t="str">
        <f aca="false">MID(A431,15,3)</f>
        <v>+02</v>
      </c>
      <c r="L431" s="1" t="str">
        <f aca="false">MID(A431,29,3)</f>
        <v>-01</v>
      </c>
      <c r="M431" s="1" t="n">
        <f aca="false">VALUE(I431)*10^VALUE(K431)/10000</f>
        <v>-0.024371</v>
      </c>
      <c r="N431" s="1" t="n">
        <f aca="false">VALUE(J431)*10^VALUE(L431)/100000</f>
        <v>-4.12E-006</v>
      </c>
      <c r="O431" s="1" t="n">
        <f aca="false">4.5*M431*(-1)</f>
        <v>0.1096695</v>
      </c>
      <c r="P431" s="1" t="n">
        <f aca="false">N431*(-1)</f>
        <v>4.12E-006</v>
      </c>
      <c r="Q431" s="1" t="n">
        <f aca="false">IF(R431&lt;$Q$1,O431/SDOF!$F$19,0)</f>
        <v>0.0776825625</v>
      </c>
      <c r="R431" s="1" t="n">
        <f aca="false">P431/SDOF!$F$19</f>
        <v>2.91833333333333E-006</v>
      </c>
      <c r="S431" s="1" t="n">
        <f aca="false">IF(R431&lt;$W$1,$T$1*R431/$W$1,$T$1)</f>
        <v>1.5901397392982E-005</v>
      </c>
      <c r="T431" s="1" t="n">
        <f aca="false">IF(R431&lt;$Q$1,(S431-Q431)*(P432-P430)/2,0)</f>
        <v>-7.76666611026063E-010</v>
      </c>
    </row>
    <row r="432" customFormat="false" ht="12.75" hidden="false" customHeight="false" outlineLevel="0" collapsed="false">
      <c r="A432" s="1" t="s">
        <v>440</v>
      </c>
      <c r="I432" s="1" t="str">
        <f aca="false">MID(A432,7,7)</f>
        <v>-2.4376</v>
      </c>
      <c r="J432" s="1" t="str">
        <f aca="false">MID(A432,20,8)</f>
        <v>-4.13000</v>
      </c>
      <c r="K432" s="1" t="str">
        <f aca="false">MID(A432,15,3)</f>
        <v>+02</v>
      </c>
      <c r="L432" s="1" t="str">
        <f aca="false">MID(A432,29,3)</f>
        <v>-01</v>
      </c>
      <c r="M432" s="1" t="n">
        <f aca="false">VALUE(I432)*10^VALUE(K432)/10000</f>
        <v>-0.024376</v>
      </c>
      <c r="N432" s="1" t="n">
        <f aca="false">VALUE(J432)*10^VALUE(L432)/100000</f>
        <v>-4.13E-006</v>
      </c>
      <c r="O432" s="1" t="n">
        <f aca="false">4.5*M432*(-1)</f>
        <v>0.109692</v>
      </c>
      <c r="P432" s="1" t="n">
        <f aca="false">N432*(-1)</f>
        <v>4.13E-006</v>
      </c>
      <c r="Q432" s="1" t="n">
        <f aca="false">IF(R432&lt;$Q$1,O432/SDOF!$F$19,0)</f>
        <v>0.0776985</v>
      </c>
      <c r="R432" s="1" t="n">
        <f aca="false">P432/SDOF!$F$19</f>
        <v>2.92541666666667E-006</v>
      </c>
      <c r="S432" s="1" t="n">
        <f aca="false">IF(R432&lt;$W$1,$T$1*R432/$W$1,$T$1)</f>
        <v>1.59399930177222E-005</v>
      </c>
      <c r="T432" s="1" t="n">
        <f aca="false">IF(R432&lt;$Q$1,(S432-Q432)*(P433-P431)/2,0)</f>
        <v>-7.76825600069816E-010</v>
      </c>
    </row>
    <row r="433" customFormat="false" ht="12.75" hidden="false" customHeight="false" outlineLevel="0" collapsed="false">
      <c r="A433" s="1" t="s">
        <v>441</v>
      </c>
      <c r="I433" s="1" t="str">
        <f aca="false">MID(A433,7,7)</f>
        <v>-2.4381</v>
      </c>
      <c r="J433" s="1" t="str">
        <f aca="false">MID(A433,20,8)</f>
        <v>-4.14000</v>
      </c>
      <c r="K433" s="1" t="str">
        <f aca="false">MID(A433,15,3)</f>
        <v>+02</v>
      </c>
      <c r="L433" s="1" t="str">
        <f aca="false">MID(A433,29,3)</f>
        <v>-01</v>
      </c>
      <c r="M433" s="1" t="n">
        <f aca="false">VALUE(I433)*10^VALUE(K433)/10000</f>
        <v>-0.024381</v>
      </c>
      <c r="N433" s="1" t="n">
        <f aca="false">VALUE(J433)*10^VALUE(L433)/100000</f>
        <v>-4.14E-006</v>
      </c>
      <c r="O433" s="1" t="n">
        <f aca="false">4.5*M433*(-1)</f>
        <v>0.1097145</v>
      </c>
      <c r="P433" s="1" t="n">
        <f aca="false">N433*(-1)</f>
        <v>4.14E-006</v>
      </c>
      <c r="Q433" s="1" t="n">
        <f aca="false">IF(R433&lt;$Q$1,O433/SDOF!$F$19,0)</f>
        <v>0.0777144375</v>
      </c>
      <c r="R433" s="1" t="n">
        <f aca="false">P433/SDOF!$F$19</f>
        <v>2.9325E-006</v>
      </c>
      <c r="S433" s="1" t="n">
        <f aca="false">IF(R433&lt;$W$1,$T$1*R433/$W$1,$T$1)</f>
        <v>1.59785886424625E-005</v>
      </c>
      <c r="T433" s="1" t="n">
        <f aca="false">IF(R433&lt;$Q$1,(S433-Q433)*(P434-P432)/2,0)</f>
        <v>-7.76984589113568E-010</v>
      </c>
    </row>
    <row r="434" customFormat="false" ht="12.75" hidden="false" customHeight="false" outlineLevel="0" collapsed="false">
      <c r="A434" s="1" t="s">
        <v>442</v>
      </c>
      <c r="I434" s="1" t="str">
        <f aca="false">MID(A434,7,7)</f>
        <v>-2.4386</v>
      </c>
      <c r="J434" s="1" t="str">
        <f aca="false">MID(A434,20,8)</f>
        <v>-4.15000</v>
      </c>
      <c r="K434" s="1" t="str">
        <f aca="false">MID(A434,15,3)</f>
        <v>+02</v>
      </c>
      <c r="L434" s="1" t="str">
        <f aca="false">MID(A434,29,3)</f>
        <v>-01</v>
      </c>
      <c r="M434" s="1" t="n">
        <f aca="false">VALUE(I434)*10^VALUE(K434)/10000</f>
        <v>-0.024386</v>
      </c>
      <c r="N434" s="1" t="n">
        <f aca="false">VALUE(J434)*10^VALUE(L434)/100000</f>
        <v>-4.15E-006</v>
      </c>
      <c r="O434" s="1" t="n">
        <f aca="false">4.5*M434*(-1)</f>
        <v>0.109737</v>
      </c>
      <c r="P434" s="1" t="n">
        <f aca="false">N434*(-1)</f>
        <v>4.15E-006</v>
      </c>
      <c r="Q434" s="1" t="n">
        <f aca="false">IF(R434&lt;$Q$1,O434/SDOF!$F$19,0)</f>
        <v>0.077730375</v>
      </c>
      <c r="R434" s="1" t="n">
        <f aca="false">P434/SDOF!$F$19</f>
        <v>2.93958333333333E-006</v>
      </c>
      <c r="S434" s="1" t="n">
        <f aca="false">IF(R434&lt;$W$1,$T$1*R434/$W$1,$T$1)</f>
        <v>1.60171842672027E-005</v>
      </c>
      <c r="T434" s="1" t="n">
        <f aca="false">IF(R434&lt;$Q$1,(S434-Q434)*(P435-P433)/2,0)</f>
        <v>-7.77143578157321E-010</v>
      </c>
    </row>
    <row r="435" customFormat="false" ht="12.75" hidden="false" customHeight="false" outlineLevel="0" collapsed="false">
      <c r="A435" s="1" t="s">
        <v>443</v>
      </c>
      <c r="I435" s="1" t="str">
        <f aca="false">MID(A435,7,7)</f>
        <v>-2.4391</v>
      </c>
      <c r="J435" s="1" t="str">
        <f aca="false">MID(A435,20,8)</f>
        <v>-4.16000</v>
      </c>
      <c r="K435" s="1" t="str">
        <f aca="false">MID(A435,15,3)</f>
        <v>+02</v>
      </c>
      <c r="L435" s="1" t="str">
        <f aca="false">MID(A435,29,3)</f>
        <v>-01</v>
      </c>
      <c r="M435" s="1" t="n">
        <f aca="false">VALUE(I435)*10^VALUE(K435)/10000</f>
        <v>-0.024391</v>
      </c>
      <c r="N435" s="1" t="n">
        <f aca="false">VALUE(J435)*10^VALUE(L435)/100000</f>
        <v>-4.16E-006</v>
      </c>
      <c r="O435" s="1" t="n">
        <f aca="false">4.5*M435*(-1)</f>
        <v>0.1097595</v>
      </c>
      <c r="P435" s="1" t="n">
        <f aca="false">N435*(-1)</f>
        <v>4.16E-006</v>
      </c>
      <c r="Q435" s="1" t="n">
        <f aca="false">IF(R435&lt;$Q$1,O435/SDOF!$F$19,0)</f>
        <v>0.0777463125</v>
      </c>
      <c r="R435" s="1" t="n">
        <f aca="false">P435/SDOF!$F$19</f>
        <v>2.94666666666667E-006</v>
      </c>
      <c r="S435" s="1" t="n">
        <f aca="false">IF(R435&lt;$W$1,$T$1*R435/$W$1,$T$1)</f>
        <v>1.6055779891943E-005</v>
      </c>
      <c r="T435" s="1" t="n">
        <f aca="false">IF(R435&lt;$Q$1,(S435-Q435)*(P436-P434)/2,0)</f>
        <v>-7.77302567201106E-010</v>
      </c>
    </row>
    <row r="436" customFormat="false" ht="12.75" hidden="false" customHeight="false" outlineLevel="0" collapsed="false">
      <c r="A436" s="1" t="s">
        <v>444</v>
      </c>
      <c r="I436" s="1" t="str">
        <f aca="false">MID(A436,7,7)</f>
        <v>-2.4396</v>
      </c>
      <c r="J436" s="1" t="str">
        <f aca="false">MID(A436,20,8)</f>
        <v>-4.17000</v>
      </c>
      <c r="K436" s="1" t="str">
        <f aca="false">MID(A436,15,3)</f>
        <v>+02</v>
      </c>
      <c r="L436" s="1" t="str">
        <f aca="false">MID(A436,29,3)</f>
        <v>-01</v>
      </c>
      <c r="M436" s="1" t="n">
        <f aca="false">VALUE(I436)*10^VALUE(K436)/10000</f>
        <v>-0.024396</v>
      </c>
      <c r="N436" s="1" t="n">
        <f aca="false">VALUE(J436)*10^VALUE(L436)/100000</f>
        <v>-4.17E-006</v>
      </c>
      <c r="O436" s="1" t="n">
        <f aca="false">4.5*M436*(-1)</f>
        <v>0.109782</v>
      </c>
      <c r="P436" s="1" t="n">
        <f aca="false">N436*(-1)</f>
        <v>4.17E-006</v>
      </c>
      <c r="Q436" s="1" t="n">
        <f aca="false">IF(R436&lt;$Q$1,O436/SDOF!$F$19,0)</f>
        <v>0.07776225</v>
      </c>
      <c r="R436" s="1" t="n">
        <f aca="false">P436/SDOF!$F$19</f>
        <v>2.95375E-006</v>
      </c>
      <c r="S436" s="1" t="n">
        <f aca="false">IF(R436&lt;$W$1,$T$1*R436/$W$1,$T$1)</f>
        <v>1.60943755166832E-005</v>
      </c>
      <c r="T436" s="1" t="n">
        <f aca="false">IF(R436&lt;$Q$1,(S436-Q436)*(P437-P435)/2,0)</f>
        <v>-7.77461556244826E-010</v>
      </c>
    </row>
    <row r="437" customFormat="false" ht="12.75" hidden="false" customHeight="false" outlineLevel="0" collapsed="false">
      <c r="A437" s="1" t="s">
        <v>445</v>
      </c>
      <c r="I437" s="1" t="str">
        <f aca="false">MID(A437,7,7)</f>
        <v>-2.4402</v>
      </c>
      <c r="J437" s="1" t="str">
        <f aca="false">MID(A437,20,8)</f>
        <v>-4.18000</v>
      </c>
      <c r="K437" s="1" t="str">
        <f aca="false">MID(A437,15,3)</f>
        <v>+02</v>
      </c>
      <c r="L437" s="1" t="str">
        <f aca="false">MID(A437,29,3)</f>
        <v>-01</v>
      </c>
      <c r="M437" s="1" t="n">
        <f aca="false">VALUE(I437)*10^VALUE(K437)/10000</f>
        <v>-0.024402</v>
      </c>
      <c r="N437" s="1" t="n">
        <f aca="false">VALUE(J437)*10^VALUE(L437)/100000</f>
        <v>-4.18E-006</v>
      </c>
      <c r="O437" s="1" t="n">
        <f aca="false">4.5*M437*(-1)</f>
        <v>0.109809</v>
      </c>
      <c r="P437" s="1" t="n">
        <f aca="false">N437*(-1)</f>
        <v>4.18E-006</v>
      </c>
      <c r="Q437" s="1" t="n">
        <f aca="false">IF(R437&lt;$Q$1,O437/SDOF!$F$19,0)</f>
        <v>0.077781375</v>
      </c>
      <c r="R437" s="1" t="n">
        <f aca="false">P437/SDOF!$F$19</f>
        <v>2.96083333333333E-006</v>
      </c>
      <c r="S437" s="1" t="n">
        <f aca="false">IF(R437&lt;$W$1,$T$1*R437/$W$1,$T$1)</f>
        <v>1.61329711414235E-005</v>
      </c>
      <c r="T437" s="1" t="n">
        <f aca="false">IF(R437&lt;$Q$1,(S437-Q437)*(P438-P436)/2,0)</f>
        <v>-7.77652420288578E-010</v>
      </c>
    </row>
    <row r="438" customFormat="false" ht="12.75" hidden="false" customHeight="false" outlineLevel="0" collapsed="false">
      <c r="A438" s="1" t="s">
        <v>446</v>
      </c>
      <c r="I438" s="1" t="str">
        <f aca="false">MID(A438,7,7)</f>
        <v>-2.4407</v>
      </c>
      <c r="J438" s="1" t="str">
        <f aca="false">MID(A438,20,8)</f>
        <v>-4.19000</v>
      </c>
      <c r="K438" s="1" t="str">
        <f aca="false">MID(A438,15,3)</f>
        <v>+02</v>
      </c>
      <c r="L438" s="1" t="str">
        <f aca="false">MID(A438,29,3)</f>
        <v>-01</v>
      </c>
      <c r="M438" s="1" t="n">
        <f aca="false">VALUE(I438)*10^VALUE(K438)/10000</f>
        <v>-0.024407</v>
      </c>
      <c r="N438" s="1" t="n">
        <f aca="false">VALUE(J438)*10^VALUE(L438)/100000</f>
        <v>-4.19E-006</v>
      </c>
      <c r="O438" s="1" t="n">
        <f aca="false">4.5*M438*(-1)</f>
        <v>0.1098315</v>
      </c>
      <c r="P438" s="1" t="n">
        <f aca="false">N438*(-1)</f>
        <v>4.19E-006</v>
      </c>
      <c r="Q438" s="1" t="n">
        <f aca="false">IF(R438&lt;$Q$1,O438/SDOF!$F$19,0)</f>
        <v>0.0777973125</v>
      </c>
      <c r="R438" s="1" t="n">
        <f aca="false">P438/SDOF!$F$19</f>
        <v>2.96791666666667E-006</v>
      </c>
      <c r="S438" s="1" t="n">
        <f aca="false">IF(R438&lt;$W$1,$T$1*R438/$W$1,$T$1)</f>
        <v>1.61715667661637E-005</v>
      </c>
      <c r="T438" s="1" t="n">
        <f aca="false">IF(R438&lt;$Q$1,(S438-Q438)*(P439-P437)/2,0)</f>
        <v>-7.77811409332364E-010</v>
      </c>
    </row>
    <row r="439" customFormat="false" ht="12.75" hidden="false" customHeight="false" outlineLevel="0" collapsed="false">
      <c r="A439" s="1" t="s">
        <v>447</v>
      </c>
      <c r="I439" s="1" t="str">
        <f aca="false">MID(A439,7,7)</f>
        <v>-2.4412</v>
      </c>
      <c r="J439" s="1" t="str">
        <f aca="false">MID(A439,20,8)</f>
        <v>-4.20000</v>
      </c>
      <c r="K439" s="1" t="str">
        <f aca="false">MID(A439,15,3)</f>
        <v>+02</v>
      </c>
      <c r="L439" s="1" t="str">
        <f aca="false">MID(A439,29,3)</f>
        <v>-01</v>
      </c>
      <c r="M439" s="1" t="n">
        <f aca="false">VALUE(I439)*10^VALUE(K439)/10000</f>
        <v>-0.024412</v>
      </c>
      <c r="N439" s="1" t="n">
        <f aca="false">VALUE(J439)*10^VALUE(L439)/100000</f>
        <v>-4.2E-006</v>
      </c>
      <c r="O439" s="1" t="n">
        <f aca="false">4.5*M439*(-1)</f>
        <v>0.109854</v>
      </c>
      <c r="P439" s="1" t="n">
        <f aca="false">N439*(-1)</f>
        <v>4.2E-006</v>
      </c>
      <c r="Q439" s="1" t="n">
        <f aca="false">IF(R439&lt;$Q$1,O439/SDOF!$F$19,0)</f>
        <v>0.07781325</v>
      </c>
      <c r="R439" s="1" t="n">
        <f aca="false">P439/SDOF!$F$19</f>
        <v>2.975E-006</v>
      </c>
      <c r="S439" s="1" t="n">
        <f aca="false">IF(R439&lt;$W$1,$T$1*R439/$W$1,$T$1)</f>
        <v>1.6210162390904E-005</v>
      </c>
      <c r="T439" s="1" t="n">
        <f aca="false">IF(R439&lt;$Q$1,(S439-Q439)*(P440-P438)/2,0)</f>
        <v>-7.77970398376083E-010</v>
      </c>
    </row>
    <row r="440" customFormat="false" ht="12.75" hidden="false" customHeight="false" outlineLevel="0" collapsed="false">
      <c r="A440" s="1" t="s">
        <v>448</v>
      </c>
      <c r="I440" s="1" t="str">
        <f aca="false">MID(A440,7,7)</f>
        <v>-2.4417</v>
      </c>
      <c r="J440" s="1" t="str">
        <f aca="false">MID(A440,20,8)</f>
        <v>-4.21000</v>
      </c>
      <c r="K440" s="1" t="str">
        <f aca="false">MID(A440,15,3)</f>
        <v>+02</v>
      </c>
      <c r="L440" s="1" t="str">
        <f aca="false">MID(A440,29,3)</f>
        <v>-01</v>
      </c>
      <c r="M440" s="1" t="n">
        <f aca="false">VALUE(I440)*10^VALUE(K440)/10000</f>
        <v>-0.024417</v>
      </c>
      <c r="N440" s="1" t="n">
        <f aca="false">VALUE(J440)*10^VALUE(L440)/100000</f>
        <v>-4.21E-006</v>
      </c>
      <c r="O440" s="1" t="n">
        <f aca="false">4.5*M440*(-1)</f>
        <v>0.1098765</v>
      </c>
      <c r="P440" s="1" t="n">
        <f aca="false">N440*(-1)</f>
        <v>4.21E-006</v>
      </c>
      <c r="Q440" s="1" t="n">
        <f aca="false">IF(R440&lt;$Q$1,O440/SDOF!$F$19,0)</f>
        <v>0.0778291875</v>
      </c>
      <c r="R440" s="1" t="n">
        <f aca="false">P440/SDOF!$F$19</f>
        <v>2.98208333333333E-006</v>
      </c>
      <c r="S440" s="1" t="n">
        <f aca="false">IF(R440&lt;$W$1,$T$1*R440/$W$1,$T$1)</f>
        <v>1.62487580156442E-005</v>
      </c>
      <c r="T440" s="1" t="n">
        <f aca="false">IF(R440&lt;$Q$1,(S440-Q440)*(P441-P439)/2,0)</f>
        <v>-7.78129387419836E-010</v>
      </c>
    </row>
    <row r="441" customFormat="false" ht="12.75" hidden="false" customHeight="false" outlineLevel="0" collapsed="false">
      <c r="A441" s="1" t="s">
        <v>449</v>
      </c>
      <c r="I441" s="1" t="str">
        <f aca="false">MID(A441,7,7)</f>
        <v>-2.4422</v>
      </c>
      <c r="J441" s="1" t="str">
        <f aca="false">MID(A441,20,8)</f>
        <v>-4.22000</v>
      </c>
      <c r="K441" s="1" t="str">
        <f aca="false">MID(A441,15,3)</f>
        <v>+02</v>
      </c>
      <c r="L441" s="1" t="str">
        <f aca="false">MID(A441,29,3)</f>
        <v>-01</v>
      </c>
      <c r="M441" s="1" t="n">
        <f aca="false">VALUE(I441)*10^VALUE(K441)/10000</f>
        <v>-0.024422</v>
      </c>
      <c r="N441" s="1" t="n">
        <f aca="false">VALUE(J441)*10^VALUE(L441)/100000</f>
        <v>-4.22E-006</v>
      </c>
      <c r="O441" s="1" t="n">
        <f aca="false">4.5*M441*(-1)</f>
        <v>0.109899</v>
      </c>
      <c r="P441" s="1" t="n">
        <f aca="false">N441*(-1)</f>
        <v>4.22E-006</v>
      </c>
      <c r="Q441" s="1" t="n">
        <f aca="false">IF(R441&lt;$Q$1,O441/SDOF!$F$19,0)</f>
        <v>0.077845125</v>
      </c>
      <c r="R441" s="1" t="n">
        <f aca="false">P441/SDOF!$F$19</f>
        <v>2.98916666666667E-006</v>
      </c>
      <c r="S441" s="1" t="n">
        <f aca="false">IF(R441&lt;$W$1,$T$1*R441/$W$1,$T$1)</f>
        <v>1.62873536403845E-005</v>
      </c>
      <c r="T441" s="1" t="n">
        <f aca="false">IF(R441&lt;$Q$1,(S441-Q441)*(P442-P440)/2,0)</f>
        <v>-7.78288376463589E-010</v>
      </c>
    </row>
    <row r="442" customFormat="false" ht="12.75" hidden="false" customHeight="false" outlineLevel="0" collapsed="false">
      <c r="A442" s="1" t="s">
        <v>450</v>
      </c>
      <c r="I442" s="1" t="str">
        <f aca="false">MID(A442,7,7)</f>
        <v>-2.4427</v>
      </c>
      <c r="J442" s="1" t="str">
        <f aca="false">MID(A442,20,8)</f>
        <v>-4.23000</v>
      </c>
      <c r="K442" s="1" t="str">
        <f aca="false">MID(A442,15,3)</f>
        <v>+02</v>
      </c>
      <c r="L442" s="1" t="str">
        <f aca="false">MID(A442,29,3)</f>
        <v>-01</v>
      </c>
      <c r="M442" s="1" t="n">
        <f aca="false">VALUE(I442)*10^VALUE(K442)/10000</f>
        <v>-0.024427</v>
      </c>
      <c r="N442" s="1" t="n">
        <f aca="false">VALUE(J442)*10^VALUE(L442)/100000</f>
        <v>-4.23E-006</v>
      </c>
      <c r="O442" s="1" t="n">
        <f aca="false">4.5*M442*(-1)</f>
        <v>0.1099215</v>
      </c>
      <c r="P442" s="1" t="n">
        <f aca="false">N442*(-1)</f>
        <v>4.23E-006</v>
      </c>
      <c r="Q442" s="1" t="n">
        <f aca="false">IF(R442&lt;$Q$1,O442/SDOF!$F$19,0)</f>
        <v>0.0778610625</v>
      </c>
      <c r="R442" s="1" t="n">
        <f aca="false">P442/SDOF!$F$19</f>
        <v>2.99625E-006</v>
      </c>
      <c r="S442" s="1" t="n">
        <f aca="false">IF(R442&lt;$W$1,$T$1*R442/$W$1,$T$1)</f>
        <v>1.63259492651247E-005</v>
      </c>
      <c r="T442" s="1" t="n">
        <f aca="false">IF(R442&lt;$Q$1,(S442-Q442)*(P443-P441)/2,0)</f>
        <v>-7.78447365507341E-010</v>
      </c>
    </row>
    <row r="443" customFormat="false" ht="12.75" hidden="false" customHeight="false" outlineLevel="0" collapsed="false">
      <c r="A443" s="1" t="s">
        <v>451</v>
      </c>
      <c r="I443" s="1" t="str">
        <f aca="false">MID(A443,7,7)</f>
        <v>-2.4432</v>
      </c>
      <c r="J443" s="1" t="str">
        <f aca="false">MID(A443,20,8)</f>
        <v>-4.24000</v>
      </c>
      <c r="K443" s="1" t="str">
        <f aca="false">MID(A443,15,3)</f>
        <v>+02</v>
      </c>
      <c r="L443" s="1" t="str">
        <f aca="false">MID(A443,29,3)</f>
        <v>-01</v>
      </c>
      <c r="M443" s="1" t="n">
        <f aca="false">VALUE(I443)*10^VALUE(K443)/10000</f>
        <v>-0.024432</v>
      </c>
      <c r="N443" s="1" t="n">
        <f aca="false">VALUE(J443)*10^VALUE(L443)/100000</f>
        <v>-4.24E-006</v>
      </c>
      <c r="O443" s="1" t="n">
        <f aca="false">4.5*M443*(-1)</f>
        <v>0.109944</v>
      </c>
      <c r="P443" s="1" t="n">
        <f aca="false">N443*(-1)</f>
        <v>4.24E-006</v>
      </c>
      <c r="Q443" s="1" t="n">
        <f aca="false">IF(R443&lt;$Q$1,O443/SDOF!$F$19,0)</f>
        <v>0.077877</v>
      </c>
      <c r="R443" s="1" t="n">
        <f aca="false">P443/SDOF!$F$19</f>
        <v>3.00333333333333E-006</v>
      </c>
      <c r="S443" s="1" t="n">
        <f aca="false">IF(R443&lt;$W$1,$T$1*R443/$W$1,$T$1)</f>
        <v>1.6364544889865E-005</v>
      </c>
      <c r="T443" s="1" t="n">
        <f aca="false">IF(R443&lt;$Q$1,(S443-Q443)*(P444-P442)/2,0)</f>
        <v>-7.78606354551127E-010</v>
      </c>
    </row>
    <row r="444" customFormat="false" ht="12.75" hidden="false" customHeight="false" outlineLevel="0" collapsed="false">
      <c r="A444" s="1" t="s">
        <v>452</v>
      </c>
      <c r="I444" s="1" t="str">
        <f aca="false">MID(A444,7,7)</f>
        <v>-2.4437</v>
      </c>
      <c r="J444" s="1" t="str">
        <f aca="false">MID(A444,20,8)</f>
        <v>-4.25000</v>
      </c>
      <c r="K444" s="1" t="str">
        <f aca="false">MID(A444,15,3)</f>
        <v>+02</v>
      </c>
      <c r="L444" s="1" t="str">
        <f aca="false">MID(A444,29,3)</f>
        <v>-01</v>
      </c>
      <c r="M444" s="1" t="n">
        <f aca="false">VALUE(I444)*10^VALUE(K444)/10000</f>
        <v>-0.024437</v>
      </c>
      <c r="N444" s="1" t="n">
        <f aca="false">VALUE(J444)*10^VALUE(L444)/100000</f>
        <v>-4.25E-006</v>
      </c>
      <c r="O444" s="1" t="n">
        <f aca="false">4.5*M444*(-1)</f>
        <v>0.1099665</v>
      </c>
      <c r="P444" s="1" t="n">
        <f aca="false">N444*(-1)</f>
        <v>4.25E-006</v>
      </c>
      <c r="Q444" s="1" t="n">
        <f aca="false">IF(R444&lt;$Q$1,O444/SDOF!$F$19,0)</f>
        <v>0.0778929375</v>
      </c>
      <c r="R444" s="1" t="n">
        <f aca="false">P444/SDOF!$F$19</f>
        <v>3.01041666666667E-006</v>
      </c>
      <c r="S444" s="1" t="n">
        <f aca="false">IF(R444&lt;$W$1,$T$1*R444/$W$1,$T$1)</f>
        <v>1.64031405146052E-005</v>
      </c>
      <c r="T444" s="1" t="n">
        <f aca="false">IF(R444&lt;$Q$1,(S444-Q444)*(P445-P443)/2,0)</f>
        <v>-7.78765343594847E-010</v>
      </c>
    </row>
    <row r="445" customFormat="false" ht="12.75" hidden="false" customHeight="false" outlineLevel="0" collapsed="false">
      <c r="A445" s="1" t="s">
        <v>453</v>
      </c>
      <c r="I445" s="1" t="str">
        <f aca="false">MID(A445,7,7)</f>
        <v>-2.4442</v>
      </c>
      <c r="J445" s="1" t="str">
        <f aca="false">MID(A445,20,8)</f>
        <v>-4.26000</v>
      </c>
      <c r="K445" s="1" t="str">
        <f aca="false">MID(A445,15,3)</f>
        <v>+02</v>
      </c>
      <c r="L445" s="1" t="str">
        <f aca="false">MID(A445,29,3)</f>
        <v>-01</v>
      </c>
      <c r="M445" s="1" t="n">
        <f aca="false">VALUE(I445)*10^VALUE(K445)/10000</f>
        <v>-0.024442</v>
      </c>
      <c r="N445" s="1" t="n">
        <f aca="false">VALUE(J445)*10^VALUE(L445)/100000</f>
        <v>-4.26E-006</v>
      </c>
      <c r="O445" s="1" t="n">
        <f aca="false">4.5*M445*(-1)</f>
        <v>0.109989</v>
      </c>
      <c r="P445" s="1" t="n">
        <f aca="false">N445*(-1)</f>
        <v>4.26E-006</v>
      </c>
      <c r="Q445" s="1" t="n">
        <f aca="false">IF(R445&lt;$Q$1,O445/SDOF!$F$19,0)</f>
        <v>0.077908875</v>
      </c>
      <c r="R445" s="1" t="n">
        <f aca="false">P445/SDOF!$F$19</f>
        <v>3.0175E-006</v>
      </c>
      <c r="S445" s="1" t="n">
        <f aca="false">IF(R445&lt;$W$1,$T$1*R445/$W$1,$T$1)</f>
        <v>1.64417361393455E-005</v>
      </c>
      <c r="T445" s="1" t="n">
        <f aca="false">IF(R445&lt;$Q$1,(S445-Q445)*(P446-P444)/2,0)</f>
        <v>-7.78924332638566E-010</v>
      </c>
    </row>
    <row r="446" customFormat="false" ht="12.75" hidden="false" customHeight="false" outlineLevel="0" collapsed="false">
      <c r="A446" s="1" t="s">
        <v>454</v>
      </c>
      <c r="I446" s="1" t="str">
        <f aca="false">MID(A446,7,7)</f>
        <v>-2.4447</v>
      </c>
      <c r="J446" s="1" t="str">
        <f aca="false">MID(A446,20,8)</f>
        <v>-4.27000</v>
      </c>
      <c r="K446" s="1" t="str">
        <f aca="false">MID(A446,15,3)</f>
        <v>+02</v>
      </c>
      <c r="L446" s="1" t="str">
        <f aca="false">MID(A446,29,3)</f>
        <v>-01</v>
      </c>
      <c r="M446" s="1" t="n">
        <f aca="false">VALUE(I446)*10^VALUE(K446)/10000</f>
        <v>-0.024447</v>
      </c>
      <c r="N446" s="1" t="n">
        <f aca="false">VALUE(J446)*10^VALUE(L446)/100000</f>
        <v>-4.27E-006</v>
      </c>
      <c r="O446" s="1" t="n">
        <f aca="false">4.5*M446*(-1)</f>
        <v>0.1100115</v>
      </c>
      <c r="P446" s="1" t="n">
        <f aca="false">N446*(-1)</f>
        <v>4.27E-006</v>
      </c>
      <c r="Q446" s="1" t="n">
        <f aca="false">IF(R446&lt;$Q$1,O446/SDOF!$F$19,0)</f>
        <v>0.0779248125</v>
      </c>
      <c r="R446" s="1" t="n">
        <f aca="false">P446/SDOF!$F$19</f>
        <v>3.02458333333333E-006</v>
      </c>
      <c r="S446" s="1" t="n">
        <f aca="false">IF(R446&lt;$W$1,$T$1*R446/$W$1,$T$1)</f>
        <v>1.64803317640857E-005</v>
      </c>
      <c r="T446" s="1" t="n">
        <f aca="false">IF(R446&lt;$Q$1,(S446-Q446)*(P447-P445)/2,0)</f>
        <v>-7.79083321682385E-010</v>
      </c>
    </row>
    <row r="447" customFormat="false" ht="12.75" hidden="false" customHeight="false" outlineLevel="0" collapsed="false">
      <c r="A447" s="1" t="s">
        <v>455</v>
      </c>
      <c r="I447" s="1" t="str">
        <f aca="false">MID(A447,7,7)</f>
        <v>-2.4452</v>
      </c>
      <c r="J447" s="1" t="str">
        <f aca="false">MID(A447,20,8)</f>
        <v>-4.28000</v>
      </c>
      <c r="K447" s="1" t="str">
        <f aca="false">MID(A447,15,3)</f>
        <v>+02</v>
      </c>
      <c r="L447" s="1" t="str">
        <f aca="false">MID(A447,29,3)</f>
        <v>-01</v>
      </c>
      <c r="M447" s="1" t="n">
        <f aca="false">VALUE(I447)*10^VALUE(K447)/10000</f>
        <v>-0.024452</v>
      </c>
      <c r="N447" s="1" t="n">
        <f aca="false">VALUE(J447)*10^VALUE(L447)/100000</f>
        <v>-4.28E-006</v>
      </c>
      <c r="O447" s="1" t="n">
        <f aca="false">4.5*M447*(-1)</f>
        <v>0.110034</v>
      </c>
      <c r="P447" s="1" t="n">
        <f aca="false">N447*(-1)</f>
        <v>4.28E-006</v>
      </c>
      <c r="Q447" s="1" t="n">
        <f aca="false">IF(R447&lt;$Q$1,O447/SDOF!$F$19,0)</f>
        <v>0.07794075</v>
      </c>
      <c r="R447" s="1" t="n">
        <f aca="false">P447/SDOF!$F$19</f>
        <v>3.03166666666667E-006</v>
      </c>
      <c r="S447" s="1" t="n">
        <f aca="false">IF(R447&lt;$W$1,$T$1*R447/$W$1,$T$1)</f>
        <v>1.6518927388826E-005</v>
      </c>
      <c r="T447" s="1" t="n">
        <f aca="false">IF(R447&lt;$Q$1,(S447-Q447)*(P448-P446)/2,0)</f>
        <v>-7.79242310726137E-010</v>
      </c>
    </row>
    <row r="448" customFormat="false" ht="12.75" hidden="false" customHeight="false" outlineLevel="0" collapsed="false">
      <c r="A448" s="1" t="s">
        <v>456</v>
      </c>
      <c r="I448" s="1" t="str">
        <f aca="false">MID(A448,7,7)</f>
        <v>-2.4457</v>
      </c>
      <c r="J448" s="1" t="str">
        <f aca="false">MID(A448,20,8)</f>
        <v>-4.29000</v>
      </c>
      <c r="K448" s="1" t="str">
        <f aca="false">MID(A448,15,3)</f>
        <v>+02</v>
      </c>
      <c r="L448" s="1" t="str">
        <f aca="false">MID(A448,29,3)</f>
        <v>-01</v>
      </c>
      <c r="M448" s="1" t="n">
        <f aca="false">VALUE(I448)*10^VALUE(K448)/10000</f>
        <v>-0.024457</v>
      </c>
      <c r="N448" s="1" t="n">
        <f aca="false">VALUE(J448)*10^VALUE(L448)/100000</f>
        <v>-4.29E-006</v>
      </c>
      <c r="O448" s="1" t="n">
        <f aca="false">4.5*M448*(-1)</f>
        <v>0.1100565</v>
      </c>
      <c r="P448" s="1" t="n">
        <f aca="false">N448*(-1)</f>
        <v>4.29E-006</v>
      </c>
      <c r="Q448" s="1" t="n">
        <f aca="false">IF(R448&lt;$Q$1,O448/SDOF!$F$19,0)</f>
        <v>0.0779566875</v>
      </c>
      <c r="R448" s="1" t="n">
        <f aca="false">P448/SDOF!$F$19</f>
        <v>3.03875E-006</v>
      </c>
      <c r="S448" s="1" t="n">
        <f aca="false">IF(R448&lt;$W$1,$T$1*R448/$W$1,$T$1)</f>
        <v>1.65575230135662E-005</v>
      </c>
      <c r="T448" s="1" t="n">
        <f aca="false">IF(R448&lt;$Q$1,(S448-Q448)*(P449-P447)/2,0)</f>
        <v>-7.79401299769857E-010</v>
      </c>
    </row>
    <row r="449" customFormat="false" ht="12.75" hidden="false" customHeight="false" outlineLevel="0" collapsed="false">
      <c r="A449" s="1" t="s">
        <v>457</v>
      </c>
      <c r="I449" s="1" t="str">
        <f aca="false">MID(A449,7,7)</f>
        <v>-2.4462</v>
      </c>
      <c r="J449" s="1" t="str">
        <f aca="false">MID(A449,20,8)</f>
        <v>-4.30000</v>
      </c>
      <c r="K449" s="1" t="str">
        <f aca="false">MID(A449,15,3)</f>
        <v>+02</v>
      </c>
      <c r="L449" s="1" t="str">
        <f aca="false">MID(A449,29,3)</f>
        <v>-01</v>
      </c>
      <c r="M449" s="1" t="n">
        <f aca="false">VALUE(I449)*10^VALUE(K449)/10000</f>
        <v>-0.024462</v>
      </c>
      <c r="N449" s="1" t="n">
        <f aca="false">VALUE(J449)*10^VALUE(L449)/100000</f>
        <v>-4.3E-006</v>
      </c>
      <c r="O449" s="1" t="n">
        <f aca="false">4.5*M449*(-1)</f>
        <v>0.110079</v>
      </c>
      <c r="P449" s="1" t="n">
        <f aca="false">N449*(-1)</f>
        <v>4.3E-006</v>
      </c>
      <c r="Q449" s="1" t="n">
        <f aca="false">IF(R449&lt;$Q$1,O449/SDOF!$F$19,0)</f>
        <v>0.077972625</v>
      </c>
      <c r="R449" s="1" t="n">
        <f aca="false">P449/SDOF!$F$19</f>
        <v>3.04583333333333E-006</v>
      </c>
      <c r="S449" s="1" t="n">
        <f aca="false">IF(R449&lt;$W$1,$T$1*R449/$W$1,$T$1)</f>
        <v>1.65961186383065E-005</v>
      </c>
      <c r="T449" s="1" t="n">
        <f aca="false">IF(R449&lt;$Q$1,(S449-Q449)*(P450-P448)/2,0)</f>
        <v>-7.7956028881361E-010</v>
      </c>
    </row>
    <row r="450" customFormat="false" ht="12.75" hidden="false" customHeight="false" outlineLevel="0" collapsed="false">
      <c r="A450" s="1" t="s">
        <v>458</v>
      </c>
      <c r="I450" s="1" t="str">
        <f aca="false">MID(A450,7,7)</f>
        <v>-2.4467</v>
      </c>
      <c r="J450" s="1" t="str">
        <f aca="false">MID(A450,20,8)</f>
        <v>-4.31000</v>
      </c>
      <c r="K450" s="1" t="str">
        <f aca="false">MID(A450,15,3)</f>
        <v>+02</v>
      </c>
      <c r="L450" s="1" t="str">
        <f aca="false">MID(A450,29,3)</f>
        <v>-01</v>
      </c>
      <c r="M450" s="1" t="n">
        <f aca="false">VALUE(I450)*10^VALUE(K450)/10000</f>
        <v>-0.024467</v>
      </c>
      <c r="N450" s="1" t="n">
        <f aca="false">VALUE(J450)*10^VALUE(L450)/100000</f>
        <v>-4.31E-006</v>
      </c>
      <c r="O450" s="1" t="n">
        <f aca="false">4.5*M450*(-1)</f>
        <v>0.1101015</v>
      </c>
      <c r="P450" s="1" t="n">
        <f aca="false">N450*(-1)</f>
        <v>4.31E-006</v>
      </c>
      <c r="Q450" s="1" t="n">
        <f aca="false">IF(R450&lt;$Q$1,O450/SDOF!$F$19,0)</f>
        <v>0.0779885625</v>
      </c>
      <c r="R450" s="1" t="n">
        <f aca="false">P450/SDOF!$F$19</f>
        <v>3.05291666666667E-006</v>
      </c>
      <c r="S450" s="1" t="n">
        <f aca="false">IF(R450&lt;$W$1,$T$1*R450/$W$1,$T$1)</f>
        <v>1.66347142630467E-005</v>
      </c>
      <c r="T450" s="1" t="n">
        <f aca="false">IF(R450&lt;$Q$1,(S450-Q450)*(P451-P449)/2,0)</f>
        <v>-7.79719277857362E-010</v>
      </c>
    </row>
    <row r="451" customFormat="false" ht="12.75" hidden="false" customHeight="false" outlineLevel="0" collapsed="false">
      <c r="A451" s="1" t="s">
        <v>459</v>
      </c>
      <c r="I451" s="1" t="str">
        <f aca="false">MID(A451,7,7)</f>
        <v>-2.4472</v>
      </c>
      <c r="J451" s="1" t="str">
        <f aca="false">MID(A451,20,8)</f>
        <v>-4.32000</v>
      </c>
      <c r="K451" s="1" t="str">
        <f aca="false">MID(A451,15,3)</f>
        <v>+02</v>
      </c>
      <c r="L451" s="1" t="str">
        <f aca="false">MID(A451,29,3)</f>
        <v>-01</v>
      </c>
      <c r="M451" s="1" t="n">
        <f aca="false">VALUE(I451)*10^VALUE(K451)/10000</f>
        <v>-0.024472</v>
      </c>
      <c r="N451" s="1" t="n">
        <f aca="false">VALUE(J451)*10^VALUE(L451)/100000</f>
        <v>-4.32E-006</v>
      </c>
      <c r="O451" s="1" t="n">
        <f aca="false">4.5*M451*(-1)</f>
        <v>0.110124</v>
      </c>
      <c r="P451" s="1" t="n">
        <f aca="false">N451*(-1)</f>
        <v>4.32E-006</v>
      </c>
      <c r="Q451" s="1" t="n">
        <f aca="false">IF(R451&lt;$Q$1,O451/SDOF!$F$19,0)</f>
        <v>0.0780045</v>
      </c>
      <c r="R451" s="1" t="n">
        <f aca="false">P451/SDOF!$F$19</f>
        <v>3.06E-006</v>
      </c>
      <c r="S451" s="1" t="n">
        <f aca="false">IF(R451&lt;$W$1,$T$1*R451/$W$1,$T$1)</f>
        <v>1.66733098877869E-005</v>
      </c>
      <c r="T451" s="1" t="n">
        <f aca="false">IF(R451&lt;$Q$1,(S451-Q451)*(P452-P450)/2,0)</f>
        <v>-7.79878266901148E-010</v>
      </c>
    </row>
    <row r="452" customFormat="false" ht="12.75" hidden="false" customHeight="false" outlineLevel="0" collapsed="false">
      <c r="A452" s="1" t="s">
        <v>460</v>
      </c>
      <c r="I452" s="1" t="str">
        <f aca="false">MID(A452,7,7)</f>
        <v>-2.4477</v>
      </c>
      <c r="J452" s="1" t="str">
        <f aca="false">MID(A452,20,8)</f>
        <v>-4.33000</v>
      </c>
      <c r="K452" s="1" t="str">
        <f aca="false">MID(A452,15,3)</f>
        <v>+02</v>
      </c>
      <c r="L452" s="1" t="str">
        <f aca="false">MID(A452,29,3)</f>
        <v>-01</v>
      </c>
      <c r="M452" s="1" t="n">
        <f aca="false">VALUE(I452)*10^VALUE(K452)/10000</f>
        <v>-0.024477</v>
      </c>
      <c r="N452" s="1" t="n">
        <f aca="false">VALUE(J452)*10^VALUE(L452)/100000</f>
        <v>-4.33E-006</v>
      </c>
      <c r="O452" s="1" t="n">
        <f aca="false">4.5*M452*(-1)</f>
        <v>0.1101465</v>
      </c>
      <c r="P452" s="1" t="n">
        <f aca="false">N452*(-1)</f>
        <v>4.33E-006</v>
      </c>
      <c r="Q452" s="1" t="n">
        <f aca="false">IF(R452&lt;$Q$1,O452/SDOF!$F$19,0)</f>
        <v>0.0780204375</v>
      </c>
      <c r="R452" s="1" t="n">
        <f aca="false">P452/SDOF!$F$19</f>
        <v>3.06708333333333E-006</v>
      </c>
      <c r="S452" s="1" t="n">
        <f aca="false">IF(R452&lt;$W$1,$T$1*R452/$W$1,$T$1)</f>
        <v>1.67119055125272E-005</v>
      </c>
      <c r="T452" s="1" t="n">
        <f aca="false">IF(R452&lt;$Q$1,(S452-Q452)*(P453-P451)/2,0)</f>
        <v>-7.80037255944867E-010</v>
      </c>
    </row>
    <row r="453" customFormat="false" ht="12.75" hidden="false" customHeight="false" outlineLevel="0" collapsed="false">
      <c r="A453" s="1" t="s">
        <v>461</v>
      </c>
      <c r="I453" s="1" t="str">
        <f aca="false">MID(A453,7,7)</f>
        <v>-2.4482</v>
      </c>
      <c r="J453" s="1" t="str">
        <f aca="false">MID(A453,20,8)</f>
        <v>-4.34000</v>
      </c>
      <c r="K453" s="1" t="str">
        <f aca="false">MID(A453,15,3)</f>
        <v>+02</v>
      </c>
      <c r="L453" s="1" t="str">
        <f aca="false">MID(A453,29,3)</f>
        <v>-01</v>
      </c>
      <c r="M453" s="1" t="n">
        <f aca="false">VALUE(I453)*10^VALUE(K453)/10000</f>
        <v>-0.024482</v>
      </c>
      <c r="N453" s="1" t="n">
        <f aca="false">VALUE(J453)*10^VALUE(L453)/100000</f>
        <v>-4.34E-006</v>
      </c>
      <c r="O453" s="1" t="n">
        <f aca="false">4.5*M453*(-1)</f>
        <v>0.110169</v>
      </c>
      <c r="P453" s="1" t="n">
        <f aca="false">N453*(-1)</f>
        <v>4.34E-006</v>
      </c>
      <c r="Q453" s="1" t="n">
        <f aca="false">IF(R453&lt;$Q$1,O453/SDOF!$F$19,0)</f>
        <v>0.078036375</v>
      </c>
      <c r="R453" s="1" t="n">
        <f aca="false">P453/SDOF!$F$19</f>
        <v>3.07416666666667E-006</v>
      </c>
      <c r="S453" s="1" t="n">
        <f aca="false">IF(R453&lt;$W$1,$T$1*R453/$W$1,$T$1)</f>
        <v>1.67505011372674E-005</v>
      </c>
      <c r="T453" s="1" t="n">
        <f aca="false">IF(R453&lt;$Q$1,(S453-Q453)*(P454-P452)/2,0)</f>
        <v>-7.80196244988587E-010</v>
      </c>
    </row>
    <row r="454" customFormat="false" ht="12.75" hidden="false" customHeight="false" outlineLevel="0" collapsed="false">
      <c r="A454" s="1" t="s">
        <v>462</v>
      </c>
      <c r="I454" s="1" t="str">
        <f aca="false">MID(A454,7,7)</f>
        <v>-2.4488</v>
      </c>
      <c r="J454" s="1" t="str">
        <f aca="false">MID(A454,20,8)</f>
        <v>-4.35000</v>
      </c>
      <c r="K454" s="1" t="str">
        <f aca="false">MID(A454,15,3)</f>
        <v>+02</v>
      </c>
      <c r="L454" s="1" t="str">
        <f aca="false">MID(A454,29,3)</f>
        <v>-01</v>
      </c>
      <c r="M454" s="1" t="n">
        <f aca="false">VALUE(I454)*10^VALUE(K454)/10000</f>
        <v>-0.024488</v>
      </c>
      <c r="N454" s="1" t="n">
        <f aca="false">VALUE(J454)*10^VALUE(L454)/100000</f>
        <v>-4.35E-006</v>
      </c>
      <c r="O454" s="1" t="n">
        <f aca="false">4.5*M454*(-1)</f>
        <v>0.110196</v>
      </c>
      <c r="P454" s="1" t="n">
        <f aca="false">N454*(-1)</f>
        <v>4.35E-006</v>
      </c>
      <c r="Q454" s="1" t="n">
        <f aca="false">IF(R454&lt;$Q$1,O454/SDOF!$F$19,0)</f>
        <v>0.0780555</v>
      </c>
      <c r="R454" s="1" t="n">
        <f aca="false">P454/SDOF!$F$19</f>
        <v>3.08125E-006</v>
      </c>
      <c r="S454" s="1" t="n">
        <f aca="false">IF(R454&lt;$W$1,$T$1*R454/$W$1,$T$1)</f>
        <v>1.67890967620077E-005</v>
      </c>
      <c r="T454" s="1" t="n">
        <f aca="false">IF(R454&lt;$Q$1,(S454-Q454)*(P455-P453)/2,0)</f>
        <v>-7.80387109032406E-010</v>
      </c>
    </row>
    <row r="455" customFormat="false" ht="12.75" hidden="false" customHeight="false" outlineLevel="0" collapsed="false">
      <c r="A455" s="1" t="s">
        <v>463</v>
      </c>
      <c r="I455" s="1" t="str">
        <f aca="false">MID(A455,7,7)</f>
        <v>-2.4493</v>
      </c>
      <c r="J455" s="1" t="str">
        <f aca="false">MID(A455,20,8)</f>
        <v>-4.36000</v>
      </c>
      <c r="K455" s="1" t="str">
        <f aca="false">MID(A455,15,3)</f>
        <v>+02</v>
      </c>
      <c r="L455" s="1" t="str">
        <f aca="false">MID(A455,29,3)</f>
        <v>-01</v>
      </c>
      <c r="M455" s="1" t="n">
        <f aca="false">VALUE(I455)*10^VALUE(K455)/10000</f>
        <v>-0.024493</v>
      </c>
      <c r="N455" s="1" t="n">
        <f aca="false">VALUE(J455)*10^VALUE(L455)/100000</f>
        <v>-4.36E-006</v>
      </c>
      <c r="O455" s="1" t="n">
        <f aca="false">4.5*M455*(-1)</f>
        <v>0.1102185</v>
      </c>
      <c r="P455" s="1" t="n">
        <f aca="false">N455*(-1)</f>
        <v>4.36E-006</v>
      </c>
      <c r="Q455" s="1" t="n">
        <f aca="false">IF(R455&lt;$Q$1,O455/SDOF!$F$19,0)</f>
        <v>0.0780714375</v>
      </c>
      <c r="R455" s="1" t="n">
        <f aca="false">P455/SDOF!$F$19</f>
        <v>3.08833333333333E-006</v>
      </c>
      <c r="S455" s="1" t="n">
        <f aca="false">IF(R455&lt;$W$1,$T$1*R455/$W$1,$T$1)</f>
        <v>1.68276923867479E-005</v>
      </c>
      <c r="T455" s="1" t="n">
        <f aca="false">IF(R455&lt;$Q$1,(S455-Q455)*(P456-P454)/2,0)</f>
        <v>-7.80546098076158E-010</v>
      </c>
    </row>
    <row r="456" customFormat="false" ht="12.75" hidden="false" customHeight="false" outlineLevel="0" collapsed="false">
      <c r="A456" s="1" t="s">
        <v>464</v>
      </c>
      <c r="I456" s="1" t="str">
        <f aca="false">MID(A456,7,7)</f>
        <v>-2.4498</v>
      </c>
      <c r="J456" s="1" t="str">
        <f aca="false">MID(A456,20,8)</f>
        <v>-4.37000</v>
      </c>
      <c r="K456" s="1" t="str">
        <f aca="false">MID(A456,15,3)</f>
        <v>+02</v>
      </c>
      <c r="L456" s="1" t="str">
        <f aca="false">MID(A456,29,3)</f>
        <v>-01</v>
      </c>
      <c r="M456" s="1" t="n">
        <f aca="false">VALUE(I456)*10^VALUE(K456)/10000</f>
        <v>-0.024498</v>
      </c>
      <c r="N456" s="1" t="n">
        <f aca="false">VALUE(J456)*10^VALUE(L456)/100000</f>
        <v>-4.37E-006</v>
      </c>
      <c r="O456" s="1" t="n">
        <f aca="false">4.5*M456*(-1)</f>
        <v>0.110241</v>
      </c>
      <c r="P456" s="1" t="n">
        <f aca="false">N456*(-1)</f>
        <v>4.37E-006</v>
      </c>
      <c r="Q456" s="1" t="n">
        <f aca="false">IF(R456&lt;$Q$1,O456/SDOF!$F$19,0)</f>
        <v>0.078087375</v>
      </c>
      <c r="R456" s="1" t="n">
        <f aca="false">P456/SDOF!$F$19</f>
        <v>3.09541666666667E-006</v>
      </c>
      <c r="S456" s="1" t="n">
        <f aca="false">IF(R456&lt;$W$1,$T$1*R456/$W$1,$T$1)</f>
        <v>1.68662880114882E-005</v>
      </c>
      <c r="T456" s="1" t="n">
        <f aca="false">IF(R456&lt;$Q$1,(S456-Q456)*(P457-P455)/2,0)</f>
        <v>-7.80705087119878E-010</v>
      </c>
    </row>
    <row r="457" customFormat="false" ht="12.75" hidden="false" customHeight="false" outlineLevel="0" collapsed="false">
      <c r="A457" s="1" t="s">
        <v>465</v>
      </c>
      <c r="I457" s="1" t="str">
        <f aca="false">MID(A457,7,7)</f>
        <v>-2.4503</v>
      </c>
      <c r="J457" s="1" t="str">
        <f aca="false">MID(A457,20,8)</f>
        <v>-4.38000</v>
      </c>
      <c r="K457" s="1" t="str">
        <f aca="false">MID(A457,15,3)</f>
        <v>+02</v>
      </c>
      <c r="L457" s="1" t="str">
        <f aca="false">MID(A457,29,3)</f>
        <v>-01</v>
      </c>
      <c r="M457" s="1" t="n">
        <f aca="false">VALUE(I457)*10^VALUE(K457)/10000</f>
        <v>-0.024503</v>
      </c>
      <c r="N457" s="1" t="n">
        <f aca="false">VALUE(J457)*10^VALUE(L457)/100000</f>
        <v>-4.38E-006</v>
      </c>
      <c r="O457" s="1" t="n">
        <f aca="false">4.5*M457*(-1)</f>
        <v>0.1102635</v>
      </c>
      <c r="P457" s="1" t="n">
        <f aca="false">N457*(-1)</f>
        <v>4.38E-006</v>
      </c>
      <c r="Q457" s="1" t="n">
        <f aca="false">IF(R457&lt;$Q$1,O457/SDOF!$F$19,0)</f>
        <v>0.0781033125</v>
      </c>
      <c r="R457" s="1" t="n">
        <f aca="false">P457/SDOF!$F$19</f>
        <v>3.1025E-006</v>
      </c>
      <c r="S457" s="1" t="n">
        <f aca="false">IF(R457&lt;$W$1,$T$1*R457/$W$1,$T$1)</f>
        <v>1.69048836362284E-005</v>
      </c>
      <c r="T457" s="1" t="n">
        <f aca="false">IF(R457&lt;$Q$1,(S457-Q457)*(P458-P456)/2,0)</f>
        <v>-7.8086407616363E-010</v>
      </c>
    </row>
    <row r="458" customFormat="false" ht="12.75" hidden="false" customHeight="false" outlineLevel="0" collapsed="false">
      <c r="A458" s="1" t="s">
        <v>466</v>
      </c>
      <c r="I458" s="1" t="str">
        <f aca="false">MID(A458,7,7)</f>
        <v>-2.4508</v>
      </c>
      <c r="J458" s="1" t="str">
        <f aca="false">MID(A458,20,8)</f>
        <v>-4.39000</v>
      </c>
      <c r="K458" s="1" t="str">
        <f aca="false">MID(A458,15,3)</f>
        <v>+02</v>
      </c>
      <c r="L458" s="1" t="str">
        <f aca="false">MID(A458,29,3)</f>
        <v>-01</v>
      </c>
      <c r="M458" s="1" t="n">
        <f aca="false">VALUE(I458)*10^VALUE(K458)/10000</f>
        <v>-0.024508</v>
      </c>
      <c r="N458" s="1" t="n">
        <f aca="false">VALUE(J458)*10^VALUE(L458)/100000</f>
        <v>-4.39E-006</v>
      </c>
      <c r="O458" s="1" t="n">
        <f aca="false">4.5*M458*(-1)</f>
        <v>0.110286</v>
      </c>
      <c r="P458" s="1" t="n">
        <f aca="false">N458*(-1)</f>
        <v>4.39E-006</v>
      </c>
      <c r="Q458" s="1" t="n">
        <f aca="false">IF(R458&lt;$Q$1,O458/SDOF!$F$19,0)</f>
        <v>0.07811925</v>
      </c>
      <c r="R458" s="1" t="n">
        <f aca="false">P458/SDOF!$F$19</f>
        <v>3.10958333333333E-006</v>
      </c>
      <c r="S458" s="1" t="n">
        <f aca="false">IF(R458&lt;$W$1,$T$1*R458/$W$1,$T$1)</f>
        <v>1.69434792609687E-005</v>
      </c>
      <c r="T458" s="1" t="n">
        <f aca="false">IF(R458&lt;$Q$1,(S458-Q458)*(P459-P457)/2,0)</f>
        <v>-7.81023065207383E-010</v>
      </c>
    </row>
    <row r="459" customFormat="false" ht="12.75" hidden="false" customHeight="false" outlineLevel="0" collapsed="false">
      <c r="A459" s="1" t="s">
        <v>467</v>
      </c>
      <c r="I459" s="1" t="str">
        <f aca="false">MID(A459,7,7)</f>
        <v>-2.4513</v>
      </c>
      <c r="J459" s="1" t="str">
        <f aca="false">MID(A459,20,8)</f>
        <v>-4.40000</v>
      </c>
      <c r="K459" s="1" t="str">
        <f aca="false">MID(A459,15,3)</f>
        <v>+02</v>
      </c>
      <c r="L459" s="1" t="str">
        <f aca="false">MID(A459,29,3)</f>
        <v>-01</v>
      </c>
      <c r="M459" s="1" t="n">
        <f aca="false">VALUE(I459)*10^VALUE(K459)/10000</f>
        <v>-0.024513</v>
      </c>
      <c r="N459" s="1" t="n">
        <f aca="false">VALUE(J459)*10^VALUE(L459)/100000</f>
        <v>-4.4E-006</v>
      </c>
      <c r="O459" s="1" t="n">
        <f aca="false">4.5*M459*(-1)</f>
        <v>0.1103085</v>
      </c>
      <c r="P459" s="1" t="n">
        <f aca="false">N459*(-1)</f>
        <v>4.4E-006</v>
      </c>
      <c r="Q459" s="1" t="n">
        <f aca="false">IF(R459&lt;$Q$1,O459/SDOF!$F$19,0)</f>
        <v>0.0781351875</v>
      </c>
      <c r="R459" s="1" t="n">
        <f aca="false">P459/SDOF!$F$19</f>
        <v>3.11666666666667E-006</v>
      </c>
      <c r="S459" s="1" t="n">
        <f aca="false">IF(R459&lt;$W$1,$T$1*R459/$W$1,$T$1)</f>
        <v>1.69820748857089E-005</v>
      </c>
      <c r="T459" s="1" t="n">
        <f aca="false">IF(R459&lt;$Q$1,(S459-Q459)*(P460-P458)/2,0)</f>
        <v>-7.81182054251169E-010</v>
      </c>
    </row>
    <row r="460" customFormat="false" ht="12.75" hidden="false" customHeight="false" outlineLevel="0" collapsed="false">
      <c r="A460" s="1" t="s">
        <v>468</v>
      </c>
      <c r="I460" s="1" t="str">
        <f aca="false">MID(A460,7,7)</f>
        <v>-2.4518</v>
      </c>
      <c r="J460" s="1" t="str">
        <f aca="false">MID(A460,20,8)</f>
        <v>-4.41000</v>
      </c>
      <c r="K460" s="1" t="str">
        <f aca="false">MID(A460,15,3)</f>
        <v>+02</v>
      </c>
      <c r="L460" s="1" t="str">
        <f aca="false">MID(A460,29,3)</f>
        <v>-01</v>
      </c>
      <c r="M460" s="1" t="n">
        <f aca="false">VALUE(I460)*10^VALUE(K460)/10000</f>
        <v>-0.024518</v>
      </c>
      <c r="N460" s="1" t="n">
        <f aca="false">VALUE(J460)*10^VALUE(L460)/100000</f>
        <v>-4.41E-006</v>
      </c>
      <c r="O460" s="1" t="n">
        <f aca="false">4.5*M460*(-1)</f>
        <v>0.110331</v>
      </c>
      <c r="P460" s="1" t="n">
        <f aca="false">N460*(-1)</f>
        <v>4.41E-006</v>
      </c>
      <c r="Q460" s="1" t="n">
        <f aca="false">IF(R460&lt;$Q$1,O460/SDOF!$F$19,0)</f>
        <v>0.078151125</v>
      </c>
      <c r="R460" s="1" t="n">
        <f aca="false">P460/SDOF!$F$19</f>
        <v>3.12375E-006</v>
      </c>
      <c r="S460" s="1" t="n">
        <f aca="false">IF(R460&lt;$W$1,$T$1*R460/$W$1,$T$1)</f>
        <v>1.70206705104492E-005</v>
      </c>
      <c r="T460" s="1" t="n">
        <f aca="false">IF(R460&lt;$Q$1,(S460-Q460)*(P461-P459)/2,0)</f>
        <v>-7.81341043294888E-010</v>
      </c>
    </row>
    <row r="461" customFormat="false" ht="12.75" hidden="false" customHeight="false" outlineLevel="0" collapsed="false">
      <c r="A461" s="1" t="s">
        <v>469</v>
      </c>
      <c r="I461" s="1" t="str">
        <f aca="false">MID(A461,7,7)</f>
        <v>-2.4523</v>
      </c>
      <c r="J461" s="1" t="str">
        <f aca="false">MID(A461,20,8)</f>
        <v>-4.42000</v>
      </c>
      <c r="K461" s="1" t="str">
        <f aca="false">MID(A461,15,3)</f>
        <v>+02</v>
      </c>
      <c r="L461" s="1" t="str">
        <f aca="false">MID(A461,29,3)</f>
        <v>-01</v>
      </c>
      <c r="M461" s="1" t="n">
        <f aca="false">VALUE(I461)*10^VALUE(K461)/10000</f>
        <v>-0.024523</v>
      </c>
      <c r="N461" s="1" t="n">
        <f aca="false">VALUE(J461)*10^VALUE(L461)/100000</f>
        <v>-4.42E-006</v>
      </c>
      <c r="O461" s="1" t="n">
        <f aca="false">4.5*M461*(-1)</f>
        <v>0.1103535</v>
      </c>
      <c r="P461" s="1" t="n">
        <f aca="false">N461*(-1)</f>
        <v>4.42E-006</v>
      </c>
      <c r="Q461" s="1" t="n">
        <f aca="false">IF(R461&lt;$Q$1,O461/SDOF!$F$19,0)</f>
        <v>0.0781670625</v>
      </c>
      <c r="R461" s="1" t="n">
        <f aca="false">P461/SDOF!$F$19</f>
        <v>3.13083333333333E-006</v>
      </c>
      <c r="S461" s="1" t="n">
        <f aca="false">IF(R461&lt;$W$1,$T$1*R461/$W$1,$T$1)</f>
        <v>1.70592661351894E-005</v>
      </c>
      <c r="T461" s="1" t="n">
        <f aca="false">IF(R461&lt;$Q$1,(S461-Q461)*(P462-P460)/2,0)</f>
        <v>-7.81500032338608E-010</v>
      </c>
    </row>
    <row r="462" customFormat="false" ht="12.75" hidden="false" customHeight="false" outlineLevel="0" collapsed="false">
      <c r="A462" s="1" t="s">
        <v>470</v>
      </c>
      <c r="I462" s="1" t="str">
        <f aca="false">MID(A462,7,7)</f>
        <v>-2.4528</v>
      </c>
      <c r="J462" s="1" t="str">
        <f aca="false">MID(A462,20,8)</f>
        <v>-4.43000</v>
      </c>
      <c r="K462" s="1" t="str">
        <f aca="false">MID(A462,15,3)</f>
        <v>+02</v>
      </c>
      <c r="L462" s="1" t="str">
        <f aca="false">MID(A462,29,3)</f>
        <v>-01</v>
      </c>
      <c r="M462" s="1" t="n">
        <f aca="false">VALUE(I462)*10^VALUE(K462)/10000</f>
        <v>-0.024528</v>
      </c>
      <c r="N462" s="1" t="n">
        <f aca="false">VALUE(J462)*10^VALUE(L462)/100000</f>
        <v>-4.43E-006</v>
      </c>
      <c r="O462" s="1" t="n">
        <f aca="false">4.5*M462*(-1)</f>
        <v>0.110376</v>
      </c>
      <c r="P462" s="1" t="n">
        <f aca="false">N462*(-1)</f>
        <v>4.43E-006</v>
      </c>
      <c r="Q462" s="1" t="n">
        <f aca="false">IF(R462&lt;$Q$1,O462/SDOF!$F$19,0)</f>
        <v>0.078183</v>
      </c>
      <c r="R462" s="1" t="n">
        <f aca="false">P462/SDOF!$F$19</f>
        <v>3.13791666666667E-006</v>
      </c>
      <c r="S462" s="1" t="n">
        <f aca="false">IF(R462&lt;$W$1,$T$1*R462/$W$1,$T$1)</f>
        <v>1.70978617599297E-005</v>
      </c>
      <c r="T462" s="1" t="n">
        <f aca="false">IF(R462&lt;$Q$1,(S462-Q462)*(P463-P461)/2,0)</f>
        <v>-7.81659021382426E-010</v>
      </c>
    </row>
    <row r="463" customFormat="false" ht="12.75" hidden="false" customHeight="false" outlineLevel="0" collapsed="false">
      <c r="A463" s="1" t="s">
        <v>471</v>
      </c>
      <c r="I463" s="1" t="str">
        <f aca="false">MID(A463,7,7)</f>
        <v>-2.4533</v>
      </c>
      <c r="J463" s="1" t="str">
        <f aca="false">MID(A463,20,8)</f>
        <v>-4.44000</v>
      </c>
      <c r="K463" s="1" t="str">
        <f aca="false">MID(A463,15,3)</f>
        <v>+02</v>
      </c>
      <c r="L463" s="1" t="str">
        <f aca="false">MID(A463,29,3)</f>
        <v>-01</v>
      </c>
      <c r="M463" s="1" t="n">
        <f aca="false">VALUE(I463)*10^VALUE(K463)/10000</f>
        <v>-0.024533</v>
      </c>
      <c r="N463" s="1" t="n">
        <f aca="false">VALUE(J463)*10^VALUE(L463)/100000</f>
        <v>-4.44E-006</v>
      </c>
      <c r="O463" s="1" t="n">
        <f aca="false">4.5*M463*(-1)</f>
        <v>0.1103985</v>
      </c>
      <c r="P463" s="1" t="n">
        <f aca="false">N463*(-1)</f>
        <v>4.44E-006</v>
      </c>
      <c r="Q463" s="1" t="n">
        <f aca="false">IF(R463&lt;$Q$1,O463/SDOF!$F$19,0)</f>
        <v>0.0781989375</v>
      </c>
      <c r="R463" s="1" t="n">
        <f aca="false">P463/SDOF!$F$19</f>
        <v>3.145E-006</v>
      </c>
      <c r="S463" s="1" t="n">
        <f aca="false">IF(R463&lt;$W$1,$T$1*R463/$W$1,$T$1)</f>
        <v>1.71364573846699E-005</v>
      </c>
      <c r="T463" s="1" t="n">
        <f aca="false">IF(R463&lt;$Q$1,(S463-Q463)*(P464-P462)/2,0)</f>
        <v>-7.81818010426179E-010</v>
      </c>
    </row>
    <row r="464" customFormat="false" ht="12.75" hidden="false" customHeight="false" outlineLevel="0" collapsed="false">
      <c r="A464" s="1" t="s">
        <v>472</v>
      </c>
      <c r="I464" s="1" t="str">
        <f aca="false">MID(A464,7,7)</f>
        <v>-2.4538</v>
      </c>
      <c r="J464" s="1" t="str">
        <f aca="false">MID(A464,20,8)</f>
        <v>-4.45000</v>
      </c>
      <c r="K464" s="1" t="str">
        <f aca="false">MID(A464,15,3)</f>
        <v>+02</v>
      </c>
      <c r="L464" s="1" t="str">
        <f aca="false">MID(A464,29,3)</f>
        <v>-01</v>
      </c>
      <c r="M464" s="1" t="n">
        <f aca="false">VALUE(I464)*10^VALUE(K464)/10000</f>
        <v>-0.024538</v>
      </c>
      <c r="N464" s="1" t="n">
        <f aca="false">VALUE(J464)*10^VALUE(L464)/100000</f>
        <v>-4.45E-006</v>
      </c>
      <c r="O464" s="1" t="n">
        <f aca="false">4.5*M464*(-1)</f>
        <v>0.110421</v>
      </c>
      <c r="P464" s="1" t="n">
        <f aca="false">N464*(-1)</f>
        <v>4.45E-006</v>
      </c>
      <c r="Q464" s="1" t="n">
        <f aca="false">IF(R464&lt;$Q$1,O464/SDOF!$F$19,0)</f>
        <v>0.078214875</v>
      </c>
      <c r="R464" s="1" t="n">
        <f aca="false">P464/SDOF!$F$19</f>
        <v>3.15208333333333E-006</v>
      </c>
      <c r="S464" s="1" t="n">
        <f aca="false">IF(R464&lt;$W$1,$T$1*R464/$W$1,$T$1)</f>
        <v>1.71750530094102E-005</v>
      </c>
      <c r="T464" s="1" t="n">
        <f aca="false">IF(R464&lt;$Q$1,(S464-Q464)*(P465-P463)/2,0)</f>
        <v>-7.81976999469899E-010</v>
      </c>
    </row>
    <row r="465" customFormat="false" ht="12.75" hidden="false" customHeight="false" outlineLevel="0" collapsed="false">
      <c r="A465" s="1" t="s">
        <v>473</v>
      </c>
      <c r="I465" s="1" t="str">
        <f aca="false">MID(A465,7,7)</f>
        <v>-2.4543</v>
      </c>
      <c r="J465" s="1" t="str">
        <f aca="false">MID(A465,20,8)</f>
        <v>-4.46000</v>
      </c>
      <c r="K465" s="1" t="str">
        <f aca="false">MID(A465,15,3)</f>
        <v>+02</v>
      </c>
      <c r="L465" s="1" t="str">
        <f aca="false">MID(A465,29,3)</f>
        <v>-01</v>
      </c>
      <c r="M465" s="1" t="n">
        <f aca="false">VALUE(I465)*10^VALUE(K465)/10000</f>
        <v>-0.024543</v>
      </c>
      <c r="N465" s="1" t="n">
        <f aca="false">VALUE(J465)*10^VALUE(L465)/100000</f>
        <v>-4.46E-006</v>
      </c>
      <c r="O465" s="1" t="n">
        <f aca="false">4.5*M465*(-1)</f>
        <v>0.1104435</v>
      </c>
      <c r="P465" s="1" t="n">
        <f aca="false">N465*(-1)</f>
        <v>4.46E-006</v>
      </c>
      <c r="Q465" s="1" t="n">
        <f aca="false">IF(R465&lt;$Q$1,O465/SDOF!$F$19,0)</f>
        <v>0.0782308125</v>
      </c>
      <c r="R465" s="1" t="n">
        <f aca="false">P465/SDOF!$F$19</f>
        <v>3.15916666666667E-006</v>
      </c>
      <c r="S465" s="1" t="n">
        <f aca="false">IF(R465&lt;$W$1,$T$1*R465/$W$1,$T$1)</f>
        <v>1.72136486341504E-005</v>
      </c>
      <c r="T465" s="1" t="n">
        <f aca="false">IF(R465&lt;$Q$1,(S465-Q465)*(P466-P464)/2,0)</f>
        <v>-7.82135988513651E-010</v>
      </c>
    </row>
    <row r="466" customFormat="false" ht="12.75" hidden="false" customHeight="false" outlineLevel="0" collapsed="false">
      <c r="A466" s="1" t="s">
        <v>474</v>
      </c>
      <c r="I466" s="1" t="str">
        <f aca="false">MID(A466,7,7)</f>
        <v>-2.4548</v>
      </c>
      <c r="J466" s="1" t="str">
        <f aca="false">MID(A466,20,8)</f>
        <v>-4.47000</v>
      </c>
      <c r="K466" s="1" t="str">
        <f aca="false">MID(A466,15,3)</f>
        <v>+02</v>
      </c>
      <c r="L466" s="1" t="str">
        <f aca="false">MID(A466,29,3)</f>
        <v>-01</v>
      </c>
      <c r="M466" s="1" t="n">
        <f aca="false">VALUE(I466)*10^VALUE(K466)/10000</f>
        <v>-0.024548</v>
      </c>
      <c r="N466" s="1" t="n">
        <f aca="false">VALUE(J466)*10^VALUE(L466)/100000</f>
        <v>-4.47E-006</v>
      </c>
      <c r="O466" s="1" t="n">
        <f aca="false">4.5*M466*(-1)</f>
        <v>0.110466</v>
      </c>
      <c r="P466" s="1" t="n">
        <f aca="false">N466*(-1)</f>
        <v>4.47E-006</v>
      </c>
      <c r="Q466" s="1" t="n">
        <f aca="false">IF(R466&lt;$Q$1,O466/SDOF!$F$19,0)</f>
        <v>0.07824675</v>
      </c>
      <c r="R466" s="1" t="n">
        <f aca="false">P466/SDOF!$F$19</f>
        <v>3.16625E-006</v>
      </c>
      <c r="S466" s="1" t="n">
        <f aca="false">IF(R466&lt;$W$1,$T$1*R466/$W$1,$T$1)</f>
        <v>1.72522442588907E-005</v>
      </c>
      <c r="T466" s="1" t="n">
        <f aca="false">IF(R466&lt;$Q$1,(S466-Q466)*(P467-P465)/2,0)</f>
        <v>-7.82294977557404E-010</v>
      </c>
    </row>
    <row r="467" customFormat="false" ht="12.75" hidden="false" customHeight="false" outlineLevel="0" collapsed="false">
      <c r="A467" s="1" t="s">
        <v>475</v>
      </c>
      <c r="I467" s="1" t="str">
        <f aca="false">MID(A467,7,7)</f>
        <v>-2.4553</v>
      </c>
      <c r="J467" s="1" t="str">
        <f aca="false">MID(A467,20,8)</f>
        <v>-4.48000</v>
      </c>
      <c r="K467" s="1" t="str">
        <f aca="false">MID(A467,15,3)</f>
        <v>+02</v>
      </c>
      <c r="L467" s="1" t="str">
        <f aca="false">MID(A467,29,3)</f>
        <v>-01</v>
      </c>
      <c r="M467" s="1" t="n">
        <f aca="false">VALUE(I467)*10^VALUE(K467)/10000</f>
        <v>-0.024553</v>
      </c>
      <c r="N467" s="1" t="n">
        <f aca="false">VALUE(J467)*10^VALUE(L467)/100000</f>
        <v>-4.48E-006</v>
      </c>
      <c r="O467" s="1" t="n">
        <f aca="false">4.5*M467*(-1)</f>
        <v>0.1104885</v>
      </c>
      <c r="P467" s="1" t="n">
        <f aca="false">N467*(-1)</f>
        <v>4.48E-006</v>
      </c>
      <c r="Q467" s="1" t="n">
        <f aca="false">IF(R467&lt;$Q$1,O467/SDOF!$F$19,0)</f>
        <v>0.0782626875</v>
      </c>
      <c r="R467" s="1" t="n">
        <f aca="false">P467/SDOF!$F$19</f>
        <v>3.17333333333333E-006</v>
      </c>
      <c r="S467" s="1" t="n">
        <f aca="false">IF(R467&lt;$W$1,$T$1*R467/$W$1,$T$1)</f>
        <v>1.72908398836309E-005</v>
      </c>
      <c r="T467" s="1" t="n">
        <f aca="false">IF(R467&lt;$Q$1,(S467-Q467)*(P468-P466)/2,0)</f>
        <v>-7.82453966601189E-010</v>
      </c>
    </row>
    <row r="468" customFormat="false" ht="12.75" hidden="false" customHeight="false" outlineLevel="0" collapsed="false">
      <c r="A468" s="1" t="s">
        <v>476</v>
      </c>
      <c r="I468" s="1" t="str">
        <f aca="false">MID(A468,7,7)</f>
        <v>-2.4558</v>
      </c>
      <c r="J468" s="1" t="str">
        <f aca="false">MID(A468,20,8)</f>
        <v>-4.49000</v>
      </c>
      <c r="K468" s="1" t="str">
        <f aca="false">MID(A468,15,3)</f>
        <v>+02</v>
      </c>
      <c r="L468" s="1" t="str">
        <f aca="false">MID(A468,29,3)</f>
        <v>-01</v>
      </c>
      <c r="M468" s="1" t="n">
        <f aca="false">VALUE(I468)*10^VALUE(K468)/10000</f>
        <v>-0.024558</v>
      </c>
      <c r="N468" s="1" t="n">
        <f aca="false">VALUE(J468)*10^VALUE(L468)/100000</f>
        <v>-4.49E-006</v>
      </c>
      <c r="O468" s="1" t="n">
        <f aca="false">4.5*M468*(-1)</f>
        <v>0.110511</v>
      </c>
      <c r="P468" s="1" t="n">
        <f aca="false">N468*(-1)</f>
        <v>4.49E-006</v>
      </c>
      <c r="Q468" s="1" t="n">
        <f aca="false">IF(R468&lt;$Q$1,O468/SDOF!$F$19,0)</f>
        <v>0.078278625</v>
      </c>
      <c r="R468" s="1" t="n">
        <f aca="false">P468/SDOF!$F$19</f>
        <v>3.18041666666667E-006</v>
      </c>
      <c r="S468" s="1" t="n">
        <f aca="false">IF(R468&lt;$W$1,$T$1*R468/$W$1,$T$1)</f>
        <v>1.73294355083712E-005</v>
      </c>
      <c r="T468" s="1" t="n">
        <f aca="false">IF(R468&lt;$Q$1,(S468-Q468)*(P469-P467)/2,0)</f>
        <v>-7.82612955644909E-010</v>
      </c>
    </row>
    <row r="469" customFormat="false" ht="12.75" hidden="false" customHeight="false" outlineLevel="0" collapsed="false">
      <c r="A469" s="1" t="s">
        <v>477</v>
      </c>
      <c r="I469" s="1" t="str">
        <f aca="false">MID(A469,7,7)</f>
        <v>-2.4563</v>
      </c>
      <c r="J469" s="1" t="str">
        <f aca="false">MID(A469,20,8)</f>
        <v>-4.50000</v>
      </c>
      <c r="K469" s="1" t="str">
        <f aca="false">MID(A469,15,3)</f>
        <v>+02</v>
      </c>
      <c r="L469" s="1" t="str">
        <f aca="false">MID(A469,29,3)</f>
        <v>-01</v>
      </c>
      <c r="M469" s="1" t="n">
        <f aca="false">VALUE(I469)*10^VALUE(K469)/10000</f>
        <v>-0.024563</v>
      </c>
      <c r="N469" s="1" t="n">
        <f aca="false">VALUE(J469)*10^VALUE(L469)/100000</f>
        <v>-4.5E-006</v>
      </c>
      <c r="O469" s="1" t="n">
        <f aca="false">4.5*M469*(-1)</f>
        <v>0.1105335</v>
      </c>
      <c r="P469" s="1" t="n">
        <f aca="false">N469*(-1)</f>
        <v>4.5E-006</v>
      </c>
      <c r="Q469" s="1" t="n">
        <f aca="false">IF(R469&lt;$Q$1,O469/SDOF!$F$19,0)</f>
        <v>0.0782945625</v>
      </c>
      <c r="R469" s="1" t="n">
        <f aca="false">P469/SDOF!$F$19</f>
        <v>3.1875E-006</v>
      </c>
      <c r="S469" s="1" t="n">
        <f aca="false">IF(R469&lt;$W$1,$T$1*R469/$W$1,$T$1)</f>
        <v>1.73680311331114E-005</v>
      </c>
      <c r="T469" s="1" t="n">
        <f aca="false">IF(R469&lt;$Q$1,(S469-Q469)*(P470-P468)/2,0)</f>
        <v>-7.82771944688628E-010</v>
      </c>
    </row>
    <row r="470" customFormat="false" ht="12.75" hidden="false" customHeight="false" outlineLevel="0" collapsed="false">
      <c r="A470" s="1" t="s">
        <v>478</v>
      </c>
      <c r="I470" s="1" t="str">
        <f aca="false">MID(A470,7,7)</f>
        <v>-2.4569</v>
      </c>
      <c r="J470" s="1" t="str">
        <f aca="false">MID(A470,20,8)</f>
        <v>-4.51000</v>
      </c>
      <c r="K470" s="1" t="str">
        <f aca="false">MID(A470,15,3)</f>
        <v>+02</v>
      </c>
      <c r="L470" s="1" t="str">
        <f aca="false">MID(A470,29,3)</f>
        <v>-01</v>
      </c>
      <c r="M470" s="1" t="n">
        <f aca="false">VALUE(I470)*10^VALUE(K470)/10000</f>
        <v>-0.024569</v>
      </c>
      <c r="N470" s="1" t="n">
        <f aca="false">VALUE(J470)*10^VALUE(L470)/100000</f>
        <v>-4.51E-006</v>
      </c>
      <c r="O470" s="1" t="n">
        <f aca="false">4.5*M470*(-1)</f>
        <v>0.1105605</v>
      </c>
      <c r="P470" s="1" t="n">
        <f aca="false">N470*(-1)</f>
        <v>4.51E-006</v>
      </c>
      <c r="Q470" s="1" t="n">
        <f aca="false">IF(R470&lt;$Q$1,O470/SDOF!$F$19,0)</f>
        <v>0.0783136875</v>
      </c>
      <c r="R470" s="1" t="n">
        <f aca="false">P470/SDOF!$F$19</f>
        <v>3.19458333333333E-006</v>
      </c>
      <c r="S470" s="1" t="n">
        <f aca="false">IF(R470&lt;$W$1,$T$1*R470/$W$1,$T$1)</f>
        <v>1.74066267578517E-005</v>
      </c>
      <c r="T470" s="1" t="n">
        <f aca="false">IF(R470&lt;$Q$1,(S470-Q470)*(P471-P469)/2,0)</f>
        <v>-7.82962808732414E-010</v>
      </c>
    </row>
    <row r="471" customFormat="false" ht="12.75" hidden="false" customHeight="false" outlineLevel="0" collapsed="false">
      <c r="A471" s="1" t="s">
        <v>479</v>
      </c>
      <c r="I471" s="1" t="str">
        <f aca="false">MID(A471,7,7)</f>
        <v>-2.4574</v>
      </c>
      <c r="J471" s="1" t="str">
        <f aca="false">MID(A471,20,8)</f>
        <v>-4.52000</v>
      </c>
      <c r="K471" s="1" t="str">
        <f aca="false">MID(A471,15,3)</f>
        <v>+02</v>
      </c>
      <c r="L471" s="1" t="str">
        <f aca="false">MID(A471,29,3)</f>
        <v>-01</v>
      </c>
      <c r="M471" s="1" t="n">
        <f aca="false">VALUE(I471)*10^VALUE(K471)/10000</f>
        <v>-0.024574</v>
      </c>
      <c r="N471" s="1" t="n">
        <f aca="false">VALUE(J471)*10^VALUE(L471)/100000</f>
        <v>-4.52E-006</v>
      </c>
      <c r="O471" s="1" t="n">
        <f aca="false">4.5*M471*(-1)</f>
        <v>0.110583</v>
      </c>
      <c r="P471" s="1" t="n">
        <f aca="false">N471*(-1)</f>
        <v>4.52E-006</v>
      </c>
      <c r="Q471" s="1" t="n">
        <f aca="false">IF(R471&lt;$Q$1,O471/SDOF!$F$19,0)</f>
        <v>0.078329625</v>
      </c>
      <c r="R471" s="1" t="n">
        <f aca="false">P471/SDOF!$F$19</f>
        <v>3.20166666666667E-006</v>
      </c>
      <c r="S471" s="1" t="n">
        <f aca="false">IF(R471&lt;$W$1,$T$1*R471/$W$1,$T$1)</f>
        <v>1.74452223825919E-005</v>
      </c>
      <c r="T471" s="1" t="n">
        <f aca="false">IF(R471&lt;$Q$1,(S471-Q471)*(P472-P470)/2,0)</f>
        <v>-7.831217977762E-010</v>
      </c>
    </row>
    <row r="472" customFormat="false" ht="12.75" hidden="false" customHeight="false" outlineLevel="0" collapsed="false">
      <c r="A472" s="1" t="s">
        <v>480</v>
      </c>
      <c r="I472" s="1" t="str">
        <f aca="false">MID(A472,7,7)</f>
        <v>-2.4579</v>
      </c>
      <c r="J472" s="1" t="str">
        <f aca="false">MID(A472,20,8)</f>
        <v>-4.53000</v>
      </c>
      <c r="K472" s="1" t="str">
        <f aca="false">MID(A472,15,3)</f>
        <v>+02</v>
      </c>
      <c r="L472" s="1" t="str">
        <f aca="false">MID(A472,29,3)</f>
        <v>-01</v>
      </c>
      <c r="M472" s="1" t="n">
        <f aca="false">VALUE(I472)*10^VALUE(K472)/10000</f>
        <v>-0.024579</v>
      </c>
      <c r="N472" s="1" t="n">
        <f aca="false">VALUE(J472)*10^VALUE(L472)/100000</f>
        <v>-4.53E-006</v>
      </c>
      <c r="O472" s="1" t="n">
        <f aca="false">4.5*M472*(-1)</f>
        <v>0.1106055</v>
      </c>
      <c r="P472" s="1" t="n">
        <f aca="false">N472*(-1)</f>
        <v>4.53E-006</v>
      </c>
      <c r="Q472" s="1" t="n">
        <f aca="false">IF(R472&lt;$Q$1,O472/SDOF!$F$19,0)</f>
        <v>0.0783455625</v>
      </c>
      <c r="R472" s="1" t="n">
        <f aca="false">P472/SDOF!$F$19</f>
        <v>3.20875E-006</v>
      </c>
      <c r="S472" s="1" t="n">
        <f aca="false">IF(R472&lt;$W$1,$T$1*R472/$W$1,$T$1)</f>
        <v>1.74838180073322E-005</v>
      </c>
      <c r="T472" s="1" t="n">
        <f aca="false">IF(R472&lt;$Q$1,(S472-Q472)*(P473-P471)/2,0)</f>
        <v>-7.83280786819919E-010</v>
      </c>
    </row>
    <row r="473" customFormat="false" ht="12.75" hidden="false" customHeight="false" outlineLevel="0" collapsed="false">
      <c r="A473" s="1" t="s">
        <v>481</v>
      </c>
      <c r="I473" s="1" t="str">
        <f aca="false">MID(A473,7,7)</f>
        <v>-2.4584</v>
      </c>
      <c r="J473" s="1" t="str">
        <f aca="false">MID(A473,20,8)</f>
        <v>-4.54000</v>
      </c>
      <c r="K473" s="1" t="str">
        <f aca="false">MID(A473,15,3)</f>
        <v>+02</v>
      </c>
      <c r="L473" s="1" t="str">
        <f aca="false">MID(A473,29,3)</f>
        <v>-01</v>
      </c>
      <c r="M473" s="1" t="n">
        <f aca="false">VALUE(I473)*10^VALUE(K473)/10000</f>
        <v>-0.024584</v>
      </c>
      <c r="N473" s="1" t="n">
        <f aca="false">VALUE(J473)*10^VALUE(L473)/100000</f>
        <v>-4.54E-006</v>
      </c>
      <c r="O473" s="1" t="n">
        <f aca="false">4.5*M473*(-1)</f>
        <v>0.110628</v>
      </c>
      <c r="P473" s="1" t="n">
        <f aca="false">N473*(-1)</f>
        <v>4.54E-006</v>
      </c>
      <c r="Q473" s="1" t="n">
        <f aca="false">IF(R473&lt;$Q$1,O473/SDOF!$F$19,0)</f>
        <v>0.0783615</v>
      </c>
      <c r="R473" s="1" t="n">
        <f aca="false">P473/SDOF!$F$19</f>
        <v>3.21583333333333E-006</v>
      </c>
      <c r="S473" s="1" t="n">
        <f aca="false">IF(R473&lt;$W$1,$T$1*R473/$W$1,$T$1)</f>
        <v>1.75224136320724E-005</v>
      </c>
      <c r="T473" s="1" t="n">
        <f aca="false">IF(R473&lt;$Q$1,(S473-Q473)*(P474-P472)/2,0)</f>
        <v>-7.83439775863672E-010</v>
      </c>
    </row>
    <row r="474" customFormat="false" ht="12.75" hidden="false" customHeight="false" outlineLevel="0" collapsed="false">
      <c r="A474" s="1" t="s">
        <v>482</v>
      </c>
      <c r="I474" s="1" t="str">
        <f aca="false">MID(A474,7,7)</f>
        <v>-2.4589</v>
      </c>
      <c r="J474" s="1" t="str">
        <f aca="false">MID(A474,20,8)</f>
        <v>-4.55000</v>
      </c>
      <c r="K474" s="1" t="str">
        <f aca="false">MID(A474,15,3)</f>
        <v>+02</v>
      </c>
      <c r="L474" s="1" t="str">
        <f aca="false">MID(A474,29,3)</f>
        <v>-01</v>
      </c>
      <c r="M474" s="1" t="n">
        <f aca="false">VALUE(I474)*10^VALUE(K474)/10000</f>
        <v>-0.024589</v>
      </c>
      <c r="N474" s="1" t="n">
        <f aca="false">VALUE(J474)*10^VALUE(L474)/100000</f>
        <v>-4.55E-006</v>
      </c>
      <c r="O474" s="1" t="n">
        <f aca="false">4.5*M474*(-1)</f>
        <v>0.1106505</v>
      </c>
      <c r="P474" s="1" t="n">
        <f aca="false">N474*(-1)</f>
        <v>4.55E-006</v>
      </c>
      <c r="Q474" s="1" t="n">
        <f aca="false">IF(R474&lt;$Q$1,O474/SDOF!$F$19,0)</f>
        <v>0.0783774375</v>
      </c>
      <c r="R474" s="1" t="n">
        <f aca="false">P474/SDOF!$F$19</f>
        <v>3.22291666666667E-006</v>
      </c>
      <c r="S474" s="1" t="n">
        <f aca="false">IF(R474&lt;$W$1,$T$1*R474/$W$1,$T$1)</f>
        <v>1.75610092568126E-005</v>
      </c>
      <c r="T474" s="1" t="n">
        <f aca="false">IF(R474&lt;$Q$1,(S474-Q474)*(P475-P473)/2,0)</f>
        <v>-7.83598764907424E-010</v>
      </c>
    </row>
    <row r="475" customFormat="false" ht="12.75" hidden="false" customHeight="false" outlineLevel="0" collapsed="false">
      <c r="A475" s="1" t="s">
        <v>483</v>
      </c>
      <c r="I475" s="1" t="str">
        <f aca="false">MID(A475,7,7)</f>
        <v>-2.4594</v>
      </c>
      <c r="J475" s="1" t="str">
        <f aca="false">MID(A475,20,8)</f>
        <v>-4.56000</v>
      </c>
      <c r="K475" s="1" t="str">
        <f aca="false">MID(A475,15,3)</f>
        <v>+02</v>
      </c>
      <c r="L475" s="1" t="str">
        <f aca="false">MID(A475,29,3)</f>
        <v>-01</v>
      </c>
      <c r="M475" s="1" t="n">
        <f aca="false">VALUE(I475)*10^VALUE(K475)/10000</f>
        <v>-0.024594</v>
      </c>
      <c r="N475" s="1" t="n">
        <f aca="false">VALUE(J475)*10^VALUE(L475)/100000</f>
        <v>-4.56E-006</v>
      </c>
      <c r="O475" s="1" t="n">
        <f aca="false">4.5*M475*(-1)</f>
        <v>0.110673</v>
      </c>
      <c r="P475" s="1" t="n">
        <f aca="false">N475*(-1)</f>
        <v>4.56E-006</v>
      </c>
      <c r="Q475" s="1" t="n">
        <f aca="false">IF(R475&lt;$Q$1,O475/SDOF!$F$19,0)</f>
        <v>0.078393375</v>
      </c>
      <c r="R475" s="1" t="n">
        <f aca="false">P475/SDOF!$F$19</f>
        <v>3.23E-006</v>
      </c>
      <c r="S475" s="1" t="n">
        <f aca="false">IF(R475&lt;$W$1,$T$1*R475/$W$1,$T$1)</f>
        <v>1.75996048815529E-005</v>
      </c>
      <c r="T475" s="1" t="n">
        <f aca="false">IF(R475&lt;$Q$1,(S475-Q475)*(P476-P474)/2,0)</f>
        <v>-7.8375775395121E-010</v>
      </c>
    </row>
    <row r="476" customFormat="false" ht="12.75" hidden="false" customHeight="false" outlineLevel="0" collapsed="false">
      <c r="A476" s="1" t="s">
        <v>484</v>
      </c>
      <c r="I476" s="1" t="str">
        <f aca="false">MID(A476,7,7)</f>
        <v>-2.4599</v>
      </c>
      <c r="J476" s="1" t="str">
        <f aca="false">MID(A476,20,8)</f>
        <v>-4.57000</v>
      </c>
      <c r="K476" s="1" t="str">
        <f aca="false">MID(A476,15,3)</f>
        <v>+02</v>
      </c>
      <c r="L476" s="1" t="str">
        <f aca="false">MID(A476,29,3)</f>
        <v>-01</v>
      </c>
      <c r="M476" s="1" t="n">
        <f aca="false">VALUE(I476)*10^VALUE(K476)/10000</f>
        <v>-0.024599</v>
      </c>
      <c r="N476" s="1" t="n">
        <f aca="false">VALUE(J476)*10^VALUE(L476)/100000</f>
        <v>-4.57E-006</v>
      </c>
      <c r="O476" s="1" t="n">
        <f aca="false">4.5*M476*(-1)</f>
        <v>0.1106955</v>
      </c>
      <c r="P476" s="1" t="n">
        <f aca="false">N476*(-1)</f>
        <v>4.57E-006</v>
      </c>
      <c r="Q476" s="1" t="n">
        <f aca="false">IF(R476&lt;$Q$1,O476/SDOF!$F$19,0)</f>
        <v>0.0784093125</v>
      </c>
      <c r="R476" s="1" t="n">
        <f aca="false">P476/SDOF!$F$19</f>
        <v>3.23708333333333E-006</v>
      </c>
      <c r="S476" s="1" t="n">
        <f aca="false">IF(R476&lt;$W$1,$T$1*R476/$W$1,$T$1)</f>
        <v>1.76382005062931E-005</v>
      </c>
      <c r="T476" s="1" t="n">
        <f aca="false">IF(R476&lt;$Q$1,(S476-Q476)*(P477-P475)/2,0)</f>
        <v>-7.83916742994963E-010</v>
      </c>
    </row>
    <row r="477" customFormat="false" ht="12.75" hidden="false" customHeight="false" outlineLevel="0" collapsed="false">
      <c r="A477" s="1" t="s">
        <v>485</v>
      </c>
      <c r="I477" s="1" t="str">
        <f aca="false">MID(A477,7,7)</f>
        <v>-2.4604</v>
      </c>
      <c r="J477" s="1" t="str">
        <f aca="false">MID(A477,20,8)</f>
        <v>-4.58000</v>
      </c>
      <c r="K477" s="1" t="str">
        <f aca="false">MID(A477,15,3)</f>
        <v>+02</v>
      </c>
      <c r="L477" s="1" t="str">
        <f aca="false">MID(A477,29,3)</f>
        <v>-01</v>
      </c>
      <c r="M477" s="1" t="n">
        <f aca="false">VALUE(I477)*10^VALUE(K477)/10000</f>
        <v>-0.024604</v>
      </c>
      <c r="N477" s="1" t="n">
        <f aca="false">VALUE(J477)*10^VALUE(L477)/100000</f>
        <v>-4.58E-006</v>
      </c>
      <c r="O477" s="1" t="n">
        <f aca="false">4.5*M477*(-1)</f>
        <v>0.110718</v>
      </c>
      <c r="P477" s="1" t="n">
        <f aca="false">N477*(-1)</f>
        <v>4.58E-006</v>
      </c>
      <c r="Q477" s="1" t="n">
        <f aca="false">IF(R477&lt;$Q$1,O477/SDOF!$F$19,0)</f>
        <v>0.07842525</v>
      </c>
      <c r="R477" s="1" t="n">
        <f aca="false">P477/SDOF!$F$19</f>
        <v>3.24416666666667E-006</v>
      </c>
      <c r="S477" s="1" t="n">
        <f aca="false">IF(R477&lt;$W$1,$T$1*R477/$W$1,$T$1)</f>
        <v>1.76767961310334E-005</v>
      </c>
      <c r="T477" s="1" t="n">
        <f aca="false">IF(R477&lt;$Q$1,(S477-Q477)*(P478-P476)/2,0)</f>
        <v>-7.84075732038649E-010</v>
      </c>
    </row>
    <row r="478" customFormat="false" ht="12.75" hidden="false" customHeight="false" outlineLevel="0" collapsed="false">
      <c r="A478" s="1" t="s">
        <v>486</v>
      </c>
      <c r="I478" s="1" t="str">
        <f aca="false">MID(A478,7,7)</f>
        <v>-2.4609</v>
      </c>
      <c r="J478" s="1" t="str">
        <f aca="false">MID(A478,20,8)</f>
        <v>-4.59000</v>
      </c>
      <c r="K478" s="1" t="str">
        <f aca="false">MID(A478,15,3)</f>
        <v>+02</v>
      </c>
      <c r="L478" s="1" t="str">
        <f aca="false">MID(A478,29,3)</f>
        <v>-01</v>
      </c>
      <c r="M478" s="1" t="n">
        <f aca="false">VALUE(I478)*10^VALUE(K478)/10000</f>
        <v>-0.024609</v>
      </c>
      <c r="N478" s="1" t="n">
        <f aca="false">VALUE(J478)*10^VALUE(L478)/100000</f>
        <v>-4.59E-006</v>
      </c>
      <c r="O478" s="1" t="n">
        <f aca="false">4.5*M478*(-1)</f>
        <v>0.1107405</v>
      </c>
      <c r="P478" s="1" t="n">
        <f aca="false">N478*(-1)</f>
        <v>4.59E-006</v>
      </c>
      <c r="Q478" s="1" t="n">
        <f aca="false">IF(R478&lt;$Q$1,O478/SDOF!$F$19,0)</f>
        <v>0.0784411875</v>
      </c>
      <c r="R478" s="1" t="n">
        <f aca="false">P478/SDOF!$F$19</f>
        <v>3.25125E-006</v>
      </c>
      <c r="S478" s="1" t="n">
        <f aca="false">IF(R478&lt;$W$1,$T$1*R478/$W$1,$T$1)</f>
        <v>1.77153917557736E-005</v>
      </c>
      <c r="T478" s="1" t="n">
        <f aca="false">IF(R478&lt;$Q$1,(S478-Q478)*(P479-P477)/2,0)</f>
        <v>-7.84234721082435E-010</v>
      </c>
    </row>
    <row r="479" customFormat="false" ht="12.75" hidden="false" customHeight="false" outlineLevel="0" collapsed="false">
      <c r="A479" s="1" t="s">
        <v>487</v>
      </c>
      <c r="I479" s="1" t="str">
        <f aca="false">MID(A479,7,7)</f>
        <v>-2.4614</v>
      </c>
      <c r="J479" s="1" t="str">
        <f aca="false">MID(A479,20,8)</f>
        <v>-4.60000</v>
      </c>
      <c r="K479" s="1" t="str">
        <f aca="false">MID(A479,15,3)</f>
        <v>+02</v>
      </c>
      <c r="L479" s="1" t="str">
        <f aca="false">MID(A479,29,3)</f>
        <v>-01</v>
      </c>
      <c r="M479" s="1" t="n">
        <f aca="false">VALUE(I479)*10^VALUE(K479)/10000</f>
        <v>-0.024614</v>
      </c>
      <c r="N479" s="1" t="n">
        <f aca="false">VALUE(J479)*10^VALUE(L479)/100000</f>
        <v>-4.6E-006</v>
      </c>
      <c r="O479" s="1" t="n">
        <f aca="false">4.5*M479*(-1)</f>
        <v>0.110763</v>
      </c>
      <c r="P479" s="1" t="n">
        <f aca="false">N479*(-1)</f>
        <v>4.6E-006</v>
      </c>
      <c r="Q479" s="1" t="n">
        <f aca="false">IF(R479&lt;$Q$1,O479/SDOF!$F$19,0)</f>
        <v>0.078457125</v>
      </c>
      <c r="R479" s="1" t="n">
        <f aca="false">P479/SDOF!$F$19</f>
        <v>3.25833333333333E-006</v>
      </c>
      <c r="S479" s="1" t="n">
        <f aca="false">IF(R479&lt;$W$1,$T$1*R479/$W$1,$T$1)</f>
        <v>1.77539873805139E-005</v>
      </c>
      <c r="T479" s="1" t="n">
        <f aca="false">IF(R479&lt;$Q$1,(S479-Q479)*(P480-P478)/2,0)</f>
        <v>-7.84393710126221E-010</v>
      </c>
    </row>
    <row r="480" customFormat="false" ht="12.75" hidden="false" customHeight="false" outlineLevel="0" collapsed="false">
      <c r="A480" s="1" t="s">
        <v>488</v>
      </c>
      <c r="I480" s="1" t="str">
        <f aca="false">MID(A480,7,7)</f>
        <v>-2.4619</v>
      </c>
      <c r="J480" s="1" t="str">
        <f aca="false">MID(A480,20,8)</f>
        <v>-4.61000</v>
      </c>
      <c r="K480" s="1" t="str">
        <f aca="false">MID(A480,15,3)</f>
        <v>+02</v>
      </c>
      <c r="L480" s="1" t="str">
        <f aca="false">MID(A480,29,3)</f>
        <v>-01</v>
      </c>
      <c r="M480" s="1" t="n">
        <f aca="false">VALUE(I480)*10^VALUE(K480)/10000</f>
        <v>-0.024619</v>
      </c>
      <c r="N480" s="1" t="n">
        <f aca="false">VALUE(J480)*10^VALUE(L480)/100000</f>
        <v>-4.61E-006</v>
      </c>
      <c r="O480" s="1" t="n">
        <f aca="false">4.5*M480*(-1)</f>
        <v>0.1107855</v>
      </c>
      <c r="P480" s="1" t="n">
        <f aca="false">N480*(-1)</f>
        <v>4.61E-006</v>
      </c>
      <c r="Q480" s="1" t="n">
        <f aca="false">IF(R480&lt;$Q$1,O480/SDOF!$F$19,0)</f>
        <v>0.0784730625</v>
      </c>
      <c r="R480" s="1" t="n">
        <f aca="false">P480/SDOF!$F$19</f>
        <v>3.26541666666667E-006</v>
      </c>
      <c r="S480" s="1" t="n">
        <f aca="false">IF(R480&lt;$W$1,$T$1*R480/$W$1,$T$1)</f>
        <v>1.77925830052541E-005</v>
      </c>
      <c r="T480" s="1" t="n">
        <f aca="false">IF(R480&lt;$Q$1,(S480-Q480)*(P481-P479)/2,0)</f>
        <v>-7.8455269916994E-010</v>
      </c>
    </row>
    <row r="481" customFormat="false" ht="12.75" hidden="false" customHeight="false" outlineLevel="0" collapsed="false">
      <c r="A481" s="1" t="s">
        <v>489</v>
      </c>
      <c r="I481" s="1" t="str">
        <f aca="false">MID(A481,7,7)</f>
        <v>-2.4624</v>
      </c>
      <c r="J481" s="1" t="str">
        <f aca="false">MID(A481,20,8)</f>
        <v>-4.62000</v>
      </c>
      <c r="K481" s="1" t="str">
        <f aca="false">MID(A481,15,3)</f>
        <v>+02</v>
      </c>
      <c r="L481" s="1" t="str">
        <f aca="false">MID(A481,29,3)</f>
        <v>-01</v>
      </c>
      <c r="M481" s="1" t="n">
        <f aca="false">VALUE(I481)*10^VALUE(K481)/10000</f>
        <v>-0.024624</v>
      </c>
      <c r="N481" s="1" t="n">
        <f aca="false">VALUE(J481)*10^VALUE(L481)/100000</f>
        <v>-4.62E-006</v>
      </c>
      <c r="O481" s="1" t="n">
        <f aca="false">4.5*M481*(-1)</f>
        <v>0.110808</v>
      </c>
      <c r="P481" s="1" t="n">
        <f aca="false">N481*(-1)</f>
        <v>4.62E-006</v>
      </c>
      <c r="Q481" s="1" t="n">
        <f aca="false">IF(R481&lt;$Q$1,O481/SDOF!$F$19,0)</f>
        <v>0.078489</v>
      </c>
      <c r="R481" s="1" t="n">
        <f aca="false">P481/SDOF!$F$19</f>
        <v>3.2725E-006</v>
      </c>
      <c r="S481" s="1" t="n">
        <f aca="false">IF(R481&lt;$W$1,$T$1*R481/$W$1,$T$1)</f>
        <v>1.78311786299944E-005</v>
      </c>
      <c r="T481" s="1" t="n">
        <f aca="false">IF(R481&lt;$Q$1,(S481-Q481)*(P482-P480)/2,0)</f>
        <v>-7.84711688213693E-010</v>
      </c>
    </row>
    <row r="482" customFormat="false" ht="12.75" hidden="false" customHeight="false" outlineLevel="0" collapsed="false">
      <c r="A482" s="1" t="s">
        <v>490</v>
      </c>
      <c r="I482" s="1" t="str">
        <f aca="false">MID(A482,7,7)</f>
        <v>-2.4629</v>
      </c>
      <c r="J482" s="1" t="str">
        <f aca="false">MID(A482,20,8)</f>
        <v>-4.63000</v>
      </c>
      <c r="K482" s="1" t="str">
        <f aca="false">MID(A482,15,3)</f>
        <v>+02</v>
      </c>
      <c r="L482" s="1" t="str">
        <f aca="false">MID(A482,29,3)</f>
        <v>-01</v>
      </c>
      <c r="M482" s="1" t="n">
        <f aca="false">VALUE(I482)*10^VALUE(K482)/10000</f>
        <v>-0.024629</v>
      </c>
      <c r="N482" s="1" t="n">
        <f aca="false">VALUE(J482)*10^VALUE(L482)/100000</f>
        <v>-4.63E-006</v>
      </c>
      <c r="O482" s="1" t="n">
        <f aca="false">4.5*M482*(-1)</f>
        <v>0.1108305</v>
      </c>
      <c r="P482" s="1" t="n">
        <f aca="false">N482*(-1)</f>
        <v>4.63E-006</v>
      </c>
      <c r="Q482" s="1" t="n">
        <f aca="false">IF(R482&lt;$Q$1,O482/SDOF!$F$19,0)</f>
        <v>0.0785049375</v>
      </c>
      <c r="R482" s="1" t="n">
        <f aca="false">P482/SDOF!$F$19</f>
        <v>3.27958333333333E-006</v>
      </c>
      <c r="S482" s="1" t="n">
        <f aca="false">IF(R482&lt;$W$1,$T$1*R482/$W$1,$T$1)</f>
        <v>1.78697742547346E-005</v>
      </c>
      <c r="T482" s="1" t="n">
        <f aca="false">IF(R482&lt;$Q$1,(S482-Q482)*(P483-P481)/2,0)</f>
        <v>-7.84870677257445E-010</v>
      </c>
    </row>
    <row r="483" customFormat="false" ht="12.75" hidden="false" customHeight="false" outlineLevel="0" collapsed="false">
      <c r="A483" s="1" t="s">
        <v>491</v>
      </c>
      <c r="I483" s="1" t="str">
        <f aca="false">MID(A483,7,7)</f>
        <v>-2.4634</v>
      </c>
      <c r="J483" s="1" t="str">
        <f aca="false">MID(A483,20,8)</f>
        <v>-4.64000</v>
      </c>
      <c r="K483" s="1" t="str">
        <f aca="false">MID(A483,15,3)</f>
        <v>+02</v>
      </c>
      <c r="L483" s="1" t="str">
        <f aca="false">MID(A483,29,3)</f>
        <v>-01</v>
      </c>
      <c r="M483" s="1" t="n">
        <f aca="false">VALUE(I483)*10^VALUE(K483)/10000</f>
        <v>-0.024634</v>
      </c>
      <c r="N483" s="1" t="n">
        <f aca="false">VALUE(J483)*10^VALUE(L483)/100000</f>
        <v>-4.64E-006</v>
      </c>
      <c r="O483" s="1" t="n">
        <f aca="false">4.5*M483*(-1)</f>
        <v>0.110853</v>
      </c>
      <c r="P483" s="1" t="n">
        <f aca="false">N483*(-1)</f>
        <v>4.64E-006</v>
      </c>
      <c r="Q483" s="1" t="n">
        <f aca="false">IF(R483&lt;$Q$1,O483/SDOF!$F$19,0)</f>
        <v>0.078520875</v>
      </c>
      <c r="R483" s="1" t="n">
        <f aca="false">P483/SDOF!$F$19</f>
        <v>3.28666666666667E-006</v>
      </c>
      <c r="S483" s="1" t="n">
        <f aca="false">IF(R483&lt;$W$1,$T$1*R483/$W$1,$T$1)</f>
        <v>1.79083698794749E-005</v>
      </c>
      <c r="T483" s="1" t="n">
        <f aca="false">IF(R483&lt;$Q$1,(S483-Q483)*(P484-P482)/2,0)</f>
        <v>-7.85029666301231E-010</v>
      </c>
    </row>
    <row r="484" customFormat="false" ht="12.75" hidden="false" customHeight="false" outlineLevel="0" collapsed="false">
      <c r="A484" s="1" t="s">
        <v>492</v>
      </c>
      <c r="I484" s="1" t="str">
        <f aca="false">MID(A484,7,7)</f>
        <v>-2.4639</v>
      </c>
      <c r="J484" s="1" t="str">
        <f aca="false">MID(A484,20,8)</f>
        <v>-4.65000</v>
      </c>
      <c r="K484" s="1" t="str">
        <f aca="false">MID(A484,15,3)</f>
        <v>+02</v>
      </c>
      <c r="L484" s="1" t="str">
        <f aca="false">MID(A484,29,3)</f>
        <v>-01</v>
      </c>
      <c r="M484" s="1" t="n">
        <f aca="false">VALUE(I484)*10^VALUE(K484)/10000</f>
        <v>-0.024639</v>
      </c>
      <c r="N484" s="1" t="n">
        <f aca="false">VALUE(J484)*10^VALUE(L484)/100000</f>
        <v>-4.65E-006</v>
      </c>
      <c r="O484" s="1" t="n">
        <f aca="false">4.5*M484*(-1)</f>
        <v>0.1108755</v>
      </c>
      <c r="P484" s="1" t="n">
        <f aca="false">N484*(-1)</f>
        <v>4.65E-006</v>
      </c>
      <c r="Q484" s="1" t="n">
        <f aca="false">IF(R484&lt;$Q$1,O484/SDOF!$F$19,0)</f>
        <v>0.0785368125</v>
      </c>
      <c r="R484" s="1" t="n">
        <f aca="false">P484/SDOF!$F$19</f>
        <v>3.29375E-006</v>
      </c>
      <c r="S484" s="1" t="n">
        <f aca="false">IF(R484&lt;$W$1,$T$1*R484/$W$1,$T$1)</f>
        <v>1.79469655042151E-005</v>
      </c>
      <c r="T484" s="1" t="n">
        <f aca="false">IF(R484&lt;$Q$1,(S484-Q484)*(P485-P483)/2,0)</f>
        <v>-7.85188655344984E-010</v>
      </c>
    </row>
    <row r="485" customFormat="false" ht="12.75" hidden="false" customHeight="false" outlineLevel="0" collapsed="false">
      <c r="A485" s="1" t="s">
        <v>493</v>
      </c>
      <c r="I485" s="1" t="str">
        <f aca="false">MID(A485,7,7)</f>
        <v>-2.4644</v>
      </c>
      <c r="J485" s="1" t="str">
        <f aca="false">MID(A485,20,8)</f>
        <v>-4.66000</v>
      </c>
      <c r="K485" s="1" t="str">
        <f aca="false">MID(A485,15,3)</f>
        <v>+02</v>
      </c>
      <c r="L485" s="1" t="str">
        <f aca="false">MID(A485,29,3)</f>
        <v>-01</v>
      </c>
      <c r="M485" s="1" t="n">
        <f aca="false">VALUE(I485)*10^VALUE(K485)/10000</f>
        <v>-0.024644</v>
      </c>
      <c r="N485" s="1" t="n">
        <f aca="false">VALUE(J485)*10^VALUE(L485)/100000</f>
        <v>-4.66E-006</v>
      </c>
      <c r="O485" s="1" t="n">
        <f aca="false">4.5*M485*(-1)</f>
        <v>0.110898</v>
      </c>
      <c r="P485" s="1" t="n">
        <f aca="false">N485*(-1)</f>
        <v>4.66E-006</v>
      </c>
      <c r="Q485" s="1" t="n">
        <f aca="false">IF(R485&lt;$Q$1,O485/SDOF!$F$19,0)</f>
        <v>0.07855275</v>
      </c>
      <c r="R485" s="1" t="n">
        <f aca="false">P485/SDOF!$F$19</f>
        <v>3.30083333333333E-006</v>
      </c>
      <c r="S485" s="1" t="n">
        <f aca="false">IF(R485&lt;$W$1,$T$1*R485/$W$1,$T$1)</f>
        <v>1.79855611289554E-005</v>
      </c>
      <c r="T485" s="1" t="n">
        <f aca="false">IF(R485&lt;$Q$1,(S485-Q485)*(P486-P484)/2,0)</f>
        <v>-7.8534764438867E-010</v>
      </c>
    </row>
    <row r="486" customFormat="false" ht="12.75" hidden="false" customHeight="false" outlineLevel="0" collapsed="false">
      <c r="A486" s="1" t="s">
        <v>494</v>
      </c>
      <c r="I486" s="1" t="str">
        <f aca="false">MID(A486,7,7)</f>
        <v>-2.4650</v>
      </c>
      <c r="J486" s="1" t="str">
        <f aca="false">MID(A486,20,8)</f>
        <v>-4.67000</v>
      </c>
      <c r="K486" s="1" t="str">
        <f aca="false">MID(A486,15,3)</f>
        <v>+02</v>
      </c>
      <c r="L486" s="1" t="str">
        <f aca="false">MID(A486,29,3)</f>
        <v>-01</v>
      </c>
      <c r="M486" s="1" t="n">
        <f aca="false">VALUE(I486)*10^VALUE(K486)/10000</f>
        <v>-0.02465</v>
      </c>
      <c r="N486" s="1" t="n">
        <f aca="false">VALUE(J486)*10^VALUE(L486)/100000</f>
        <v>-4.67E-006</v>
      </c>
      <c r="O486" s="1" t="n">
        <f aca="false">4.5*M486*(-1)</f>
        <v>0.110925</v>
      </c>
      <c r="P486" s="1" t="n">
        <f aca="false">N486*(-1)</f>
        <v>4.67E-006</v>
      </c>
      <c r="Q486" s="1" t="n">
        <f aca="false">IF(R486&lt;$Q$1,O486/SDOF!$F$19,0)</f>
        <v>0.078571875</v>
      </c>
      <c r="R486" s="1" t="n">
        <f aca="false">P486/SDOF!$F$19</f>
        <v>3.30791666666667E-006</v>
      </c>
      <c r="S486" s="1" t="n">
        <f aca="false">IF(R486&lt;$W$1,$T$1*R486/$W$1,$T$1)</f>
        <v>1.80241567536956E-005</v>
      </c>
      <c r="T486" s="1" t="n">
        <f aca="false">IF(R486&lt;$Q$1,(S486-Q486)*(P487-P485)/2,0)</f>
        <v>-7.85538508432456E-010</v>
      </c>
    </row>
    <row r="487" customFormat="false" ht="12.75" hidden="false" customHeight="false" outlineLevel="0" collapsed="false">
      <c r="A487" s="1" t="s">
        <v>495</v>
      </c>
      <c r="I487" s="1" t="str">
        <f aca="false">MID(A487,7,7)</f>
        <v>-2.4655</v>
      </c>
      <c r="J487" s="1" t="str">
        <f aca="false">MID(A487,20,8)</f>
        <v>-4.68000</v>
      </c>
      <c r="K487" s="1" t="str">
        <f aca="false">MID(A487,15,3)</f>
        <v>+02</v>
      </c>
      <c r="L487" s="1" t="str">
        <f aca="false">MID(A487,29,3)</f>
        <v>-01</v>
      </c>
      <c r="M487" s="1" t="n">
        <f aca="false">VALUE(I487)*10^VALUE(K487)/10000</f>
        <v>-0.024655</v>
      </c>
      <c r="N487" s="1" t="n">
        <f aca="false">VALUE(J487)*10^VALUE(L487)/100000</f>
        <v>-4.68E-006</v>
      </c>
      <c r="O487" s="1" t="n">
        <f aca="false">4.5*M487*(-1)</f>
        <v>0.1109475</v>
      </c>
      <c r="P487" s="1" t="n">
        <f aca="false">N487*(-1)</f>
        <v>4.68E-006</v>
      </c>
      <c r="Q487" s="1" t="n">
        <f aca="false">IF(R487&lt;$Q$1,O487/SDOF!$F$19,0)</f>
        <v>0.0785878125</v>
      </c>
      <c r="R487" s="1" t="n">
        <f aca="false">P487/SDOF!$F$19</f>
        <v>3.315E-006</v>
      </c>
      <c r="S487" s="1" t="n">
        <f aca="false">IF(R487&lt;$W$1,$T$1*R487/$W$1,$T$1)</f>
        <v>1.80627523784359E-005</v>
      </c>
      <c r="T487" s="1" t="n">
        <f aca="false">IF(R487&lt;$Q$1,(S487-Q487)*(P488-P486)/2,0)</f>
        <v>-7.85697497476242E-010</v>
      </c>
    </row>
    <row r="488" customFormat="false" ht="12.75" hidden="false" customHeight="false" outlineLevel="0" collapsed="false">
      <c r="A488" s="1" t="s">
        <v>496</v>
      </c>
      <c r="I488" s="1" t="str">
        <f aca="false">MID(A488,7,7)</f>
        <v>-2.4660</v>
      </c>
      <c r="J488" s="1" t="str">
        <f aca="false">MID(A488,20,8)</f>
        <v>-4.69000</v>
      </c>
      <c r="K488" s="1" t="str">
        <f aca="false">MID(A488,15,3)</f>
        <v>+02</v>
      </c>
      <c r="L488" s="1" t="str">
        <f aca="false">MID(A488,29,3)</f>
        <v>-01</v>
      </c>
      <c r="M488" s="1" t="n">
        <f aca="false">VALUE(I488)*10^VALUE(K488)/10000</f>
        <v>-0.02466</v>
      </c>
      <c r="N488" s="1" t="n">
        <f aca="false">VALUE(J488)*10^VALUE(L488)/100000</f>
        <v>-4.69E-006</v>
      </c>
      <c r="O488" s="1" t="n">
        <f aca="false">4.5*M488*(-1)</f>
        <v>0.11097</v>
      </c>
      <c r="P488" s="1" t="n">
        <f aca="false">N488*(-1)</f>
        <v>4.69E-006</v>
      </c>
      <c r="Q488" s="1" t="n">
        <f aca="false">IF(R488&lt;$Q$1,O488/SDOF!$F$19,0)</f>
        <v>0.07860375</v>
      </c>
      <c r="R488" s="1" t="n">
        <f aca="false">P488/SDOF!$F$19</f>
        <v>3.32208333333333E-006</v>
      </c>
      <c r="S488" s="1" t="n">
        <f aca="false">IF(R488&lt;$W$1,$T$1*R488/$W$1,$T$1)</f>
        <v>1.81013480031761E-005</v>
      </c>
      <c r="T488" s="1" t="n">
        <f aca="false">IF(R488&lt;$Q$1,(S488-Q488)*(P489-P487)/2,0)</f>
        <v>-7.85856486519961E-010</v>
      </c>
    </row>
    <row r="489" customFormat="false" ht="12.75" hidden="false" customHeight="false" outlineLevel="0" collapsed="false">
      <c r="A489" s="1" t="s">
        <v>497</v>
      </c>
      <c r="I489" s="1" t="str">
        <f aca="false">MID(A489,7,7)</f>
        <v>-2.4665</v>
      </c>
      <c r="J489" s="1" t="str">
        <f aca="false">MID(A489,20,8)</f>
        <v>-4.70000</v>
      </c>
      <c r="K489" s="1" t="str">
        <f aca="false">MID(A489,15,3)</f>
        <v>+02</v>
      </c>
      <c r="L489" s="1" t="str">
        <f aca="false">MID(A489,29,3)</f>
        <v>-01</v>
      </c>
      <c r="M489" s="1" t="n">
        <f aca="false">VALUE(I489)*10^VALUE(K489)/10000</f>
        <v>-0.024665</v>
      </c>
      <c r="N489" s="1" t="n">
        <f aca="false">VALUE(J489)*10^VALUE(L489)/100000</f>
        <v>-4.7E-006</v>
      </c>
      <c r="O489" s="1" t="n">
        <f aca="false">4.5*M489*(-1)</f>
        <v>0.1109925</v>
      </c>
      <c r="P489" s="1" t="n">
        <f aca="false">N489*(-1)</f>
        <v>4.7E-006</v>
      </c>
      <c r="Q489" s="1" t="n">
        <f aca="false">IF(R489&lt;$Q$1,O489/SDOF!$F$19,0)</f>
        <v>0.0786196875</v>
      </c>
      <c r="R489" s="1" t="n">
        <f aca="false">P489/SDOF!$F$19</f>
        <v>3.32916666666667E-006</v>
      </c>
      <c r="S489" s="1" t="n">
        <f aca="false">IF(R489&lt;$W$1,$T$1*R489/$W$1,$T$1)</f>
        <v>1.81399436279164E-005</v>
      </c>
      <c r="T489" s="1" t="n">
        <f aca="false">IF(R489&lt;$Q$1,(S489-Q489)*(P490-P488)/2,0)</f>
        <v>-7.86015475563713E-010</v>
      </c>
    </row>
    <row r="490" customFormat="false" ht="12.75" hidden="false" customHeight="false" outlineLevel="0" collapsed="false">
      <c r="A490" s="1" t="s">
        <v>498</v>
      </c>
      <c r="I490" s="1" t="str">
        <f aca="false">MID(A490,7,7)</f>
        <v>-2.4670</v>
      </c>
      <c r="J490" s="1" t="str">
        <f aca="false">MID(A490,20,8)</f>
        <v>-4.71000</v>
      </c>
      <c r="K490" s="1" t="str">
        <f aca="false">MID(A490,15,3)</f>
        <v>+02</v>
      </c>
      <c r="L490" s="1" t="str">
        <f aca="false">MID(A490,29,3)</f>
        <v>-01</v>
      </c>
      <c r="M490" s="1" t="n">
        <f aca="false">VALUE(I490)*10^VALUE(K490)/10000</f>
        <v>-0.02467</v>
      </c>
      <c r="N490" s="1" t="n">
        <f aca="false">VALUE(J490)*10^VALUE(L490)/100000</f>
        <v>-4.71E-006</v>
      </c>
      <c r="O490" s="1" t="n">
        <f aca="false">4.5*M490*(-1)</f>
        <v>0.111015</v>
      </c>
      <c r="P490" s="1" t="n">
        <f aca="false">N490*(-1)</f>
        <v>4.71E-006</v>
      </c>
      <c r="Q490" s="1" t="n">
        <f aca="false">IF(R490&lt;$Q$1,O490/SDOF!$F$19,0)</f>
        <v>0.078635625</v>
      </c>
      <c r="R490" s="1" t="n">
        <f aca="false">P490/SDOF!$F$19</f>
        <v>3.33625E-006</v>
      </c>
      <c r="S490" s="1" t="n">
        <f aca="false">IF(R490&lt;$W$1,$T$1*R490/$W$1,$T$1)</f>
        <v>1.81785392526566E-005</v>
      </c>
      <c r="T490" s="1" t="n">
        <f aca="false">IF(R490&lt;$Q$1,(S490-Q490)*(P491-P489)/2,0)</f>
        <v>-7.86174464607466E-010</v>
      </c>
    </row>
    <row r="491" customFormat="false" ht="12.75" hidden="false" customHeight="false" outlineLevel="0" collapsed="false">
      <c r="A491" s="1" t="s">
        <v>499</v>
      </c>
      <c r="I491" s="1" t="str">
        <f aca="false">MID(A491,7,7)</f>
        <v>-2.4675</v>
      </c>
      <c r="J491" s="1" t="str">
        <f aca="false">MID(A491,20,8)</f>
        <v>-4.72000</v>
      </c>
      <c r="K491" s="1" t="str">
        <f aca="false">MID(A491,15,3)</f>
        <v>+02</v>
      </c>
      <c r="L491" s="1" t="str">
        <f aca="false">MID(A491,29,3)</f>
        <v>-01</v>
      </c>
      <c r="M491" s="1" t="n">
        <f aca="false">VALUE(I491)*10^VALUE(K491)/10000</f>
        <v>-0.024675</v>
      </c>
      <c r="N491" s="1" t="n">
        <f aca="false">VALUE(J491)*10^VALUE(L491)/100000</f>
        <v>-4.72E-006</v>
      </c>
      <c r="O491" s="1" t="n">
        <f aca="false">4.5*M491*(-1)</f>
        <v>0.1110375</v>
      </c>
      <c r="P491" s="1" t="n">
        <f aca="false">N491*(-1)</f>
        <v>4.72E-006</v>
      </c>
      <c r="Q491" s="1" t="n">
        <f aca="false">IF(R491&lt;$Q$1,O491/SDOF!$F$19,0)</f>
        <v>0.0786515625</v>
      </c>
      <c r="R491" s="1" t="n">
        <f aca="false">P491/SDOF!$F$19</f>
        <v>3.34333333333333E-006</v>
      </c>
      <c r="S491" s="1" t="n">
        <f aca="false">IF(R491&lt;$W$1,$T$1*R491/$W$1,$T$1)</f>
        <v>1.82171348773968E-005</v>
      </c>
      <c r="T491" s="1" t="n">
        <f aca="false">IF(R491&lt;$Q$1,(S491-Q491)*(P492-P490)/2,0)</f>
        <v>-7.86333453651218E-010</v>
      </c>
    </row>
    <row r="492" customFormat="false" ht="12.75" hidden="false" customHeight="false" outlineLevel="0" collapsed="false">
      <c r="A492" s="1" t="s">
        <v>500</v>
      </c>
      <c r="I492" s="1" t="str">
        <f aca="false">MID(A492,7,7)</f>
        <v>-2.4680</v>
      </c>
      <c r="J492" s="1" t="str">
        <f aca="false">MID(A492,20,8)</f>
        <v>-4.73000</v>
      </c>
      <c r="K492" s="1" t="str">
        <f aca="false">MID(A492,15,3)</f>
        <v>+02</v>
      </c>
      <c r="L492" s="1" t="str">
        <f aca="false">MID(A492,29,3)</f>
        <v>-01</v>
      </c>
      <c r="M492" s="1" t="n">
        <f aca="false">VALUE(I492)*10^VALUE(K492)/10000</f>
        <v>-0.02468</v>
      </c>
      <c r="N492" s="1" t="n">
        <f aca="false">VALUE(J492)*10^VALUE(L492)/100000</f>
        <v>-4.73E-006</v>
      </c>
      <c r="O492" s="1" t="n">
        <f aca="false">4.5*M492*(-1)</f>
        <v>0.11106</v>
      </c>
      <c r="P492" s="1" t="n">
        <f aca="false">N492*(-1)</f>
        <v>4.73E-006</v>
      </c>
      <c r="Q492" s="1" t="n">
        <f aca="false">IF(R492&lt;$Q$1,O492/SDOF!$F$19,0)</f>
        <v>0.0786675</v>
      </c>
      <c r="R492" s="1" t="n">
        <f aca="false">P492/SDOF!$F$19</f>
        <v>3.35041666666667E-006</v>
      </c>
      <c r="S492" s="1" t="n">
        <f aca="false">IF(R492&lt;$W$1,$T$1*R492/$W$1,$T$1)</f>
        <v>1.82557305021371E-005</v>
      </c>
      <c r="T492" s="1" t="n">
        <f aca="false">IF(R492&lt;$Q$1,(S492-Q492)*(P493-P491)/2,0)</f>
        <v>-7.86492442695005E-010</v>
      </c>
    </row>
    <row r="493" customFormat="false" ht="12.75" hidden="false" customHeight="false" outlineLevel="0" collapsed="false">
      <c r="A493" s="1" t="s">
        <v>501</v>
      </c>
      <c r="I493" s="1" t="str">
        <f aca="false">MID(A493,7,7)</f>
        <v>-2.4685</v>
      </c>
      <c r="J493" s="1" t="str">
        <f aca="false">MID(A493,20,8)</f>
        <v>-4.74000</v>
      </c>
      <c r="K493" s="1" t="str">
        <f aca="false">MID(A493,15,3)</f>
        <v>+02</v>
      </c>
      <c r="L493" s="1" t="str">
        <f aca="false">MID(A493,29,3)</f>
        <v>-01</v>
      </c>
      <c r="M493" s="1" t="n">
        <f aca="false">VALUE(I493)*10^VALUE(K493)/10000</f>
        <v>-0.024685</v>
      </c>
      <c r="N493" s="1" t="n">
        <f aca="false">VALUE(J493)*10^VALUE(L493)/100000</f>
        <v>-4.74E-006</v>
      </c>
      <c r="O493" s="1" t="n">
        <f aca="false">4.5*M493*(-1)</f>
        <v>0.1110825</v>
      </c>
      <c r="P493" s="1" t="n">
        <f aca="false">N493*(-1)</f>
        <v>4.74E-006</v>
      </c>
      <c r="Q493" s="1" t="n">
        <f aca="false">IF(R493&lt;$Q$1,O493/SDOF!$F$19,0)</f>
        <v>0.0786834375</v>
      </c>
      <c r="R493" s="1" t="n">
        <f aca="false">P493/SDOF!$F$19</f>
        <v>3.3575E-006</v>
      </c>
      <c r="S493" s="1" t="n">
        <f aca="false">IF(R493&lt;$W$1,$T$1*R493/$W$1,$T$1)</f>
        <v>1.82943261268773E-005</v>
      </c>
      <c r="T493" s="1" t="e">
        <f aca="false">IF(R493&lt;$Q$1,(S493-Q493)*(#REF!-P492)/2,0)</f>
        <v>#REF!</v>
      </c>
    </row>
    <row r="494" customFormat="false" ht="12.75" hidden="false" customHeight="false" outlineLevel="0" collapsed="false">
      <c r="T494" s="1" t="e">
        <f aca="false">SUM(T4:T49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2"/>
  <sheetViews>
    <sheetView showFormulas="false" showGridLines="true" showRowColHeaders="true" showZeros="true" rightToLeft="false" tabSelected="false" showOutlineSymbols="true" defaultGridColor="true" view="normal" topLeftCell="J375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56"/>
  </cols>
  <sheetData>
    <row r="1" customFormat="false" ht="12.75" hidden="false" customHeight="false" outlineLevel="0" collapsed="false">
      <c r="S1" s="1" t="s">
        <v>0</v>
      </c>
      <c r="T1" s="1" t="n">
        <f aca="false">MAX(Q:Q)</f>
        <v>0.13988</v>
      </c>
      <c r="U1" s="1" t="s">
        <v>1</v>
      </c>
      <c r="W1" s="1" t="n">
        <v>0.0827166575743584</v>
      </c>
      <c r="X1" s="1" t="s">
        <v>2</v>
      </c>
    </row>
    <row r="2" customFormat="false" ht="12.75" hidden="false" customHeight="false" outlineLevel="0" collapsed="false">
      <c r="A2" s="1" t="s">
        <v>504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505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O3/SDOF!$F$19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S3-Q3</f>
        <v>0</v>
      </c>
    </row>
    <row r="4" customFormat="false" ht="13.5" hidden="false" customHeight="false" outlineLevel="0" collapsed="false">
      <c r="A4" s="2" t="s">
        <v>506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O4/SDOF!$J$19</f>
        <v>0.00676696</v>
      </c>
      <c r="R4" s="1" t="n">
        <f aca="false">P4/SDOF!$J$19</f>
        <v>1E-008</v>
      </c>
      <c r="S4" s="1" t="n">
        <f aca="false">IF(R4&lt;$W$1,$T$1*R4/$W$1,$T$1)</f>
        <v>1.6910741330941E-008</v>
      </c>
      <c r="T4" s="1" t="n">
        <f aca="false">(S4-Q4)*(P5-P3)/2</f>
        <v>-6.76694308925867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507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O5/SDOF!$J$19</f>
        <v>0.0135336</v>
      </c>
      <c r="R5" s="1" t="n">
        <f aca="false">P5/SDOF!$J$19</f>
        <v>2E-008</v>
      </c>
      <c r="S5" s="1" t="n">
        <f aca="false">IF(R5&lt;$W$1,$T$1*R5/$W$1,$T$1)</f>
        <v>3.38214826618821E-008</v>
      </c>
      <c r="T5" s="1" t="n">
        <f aca="false">(S5-Q5)*(P6-P4)/2</f>
        <v>-1.35335661785173E-010</v>
      </c>
      <c r="V5" s="1" t="n">
        <f aca="false">W1</f>
        <v>0.0827166575743584</v>
      </c>
      <c r="W5" s="1" t="n">
        <f aca="false">T1</f>
        <v>0.13988</v>
      </c>
    </row>
    <row r="6" customFormat="false" ht="13.5" hidden="false" customHeight="false" outlineLevel="0" collapsed="false">
      <c r="A6" s="2" t="s">
        <v>508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O6/SDOF!$J$19</f>
        <v>0.0203008</v>
      </c>
      <c r="R6" s="1" t="n">
        <f aca="false">P6/SDOF!$J$19</f>
        <v>3E-008</v>
      </c>
      <c r="S6" s="1" t="n">
        <f aca="false">IF(R6&lt;$W$1,$T$1*R6/$W$1,$T$1)</f>
        <v>5.07322239928231E-008</v>
      </c>
      <c r="T6" s="1" t="n">
        <f aca="false">(S6-Q6)*(P7-P5)/2</f>
        <v>-2.0300749267776E-010</v>
      </c>
      <c r="V6" s="1" t="n">
        <f aca="false">MAX(R:R)</f>
        <v>3.83E-006</v>
      </c>
      <c r="W6" s="1" t="n">
        <f aca="false">W5</f>
        <v>0.13988</v>
      </c>
    </row>
    <row r="7" customFormat="false" ht="13.5" hidden="false" customHeight="false" outlineLevel="0" collapsed="false">
      <c r="A7" s="2" t="s">
        <v>509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O7/SDOF!$J$19</f>
        <v>0.027068</v>
      </c>
      <c r="R7" s="1" t="n">
        <f aca="false">P7/SDOF!$J$19</f>
        <v>4E-008</v>
      </c>
      <c r="S7" s="1" t="n">
        <f aca="false">IF(R7&lt;$W$1,$T$1*R7/$W$1,$T$1)</f>
        <v>6.76429653237642E-008</v>
      </c>
      <c r="T7" s="1" t="n">
        <f aca="false">(S7-Q7)*(P8-P6)/2</f>
        <v>-2.70679323570347E-010</v>
      </c>
    </row>
    <row r="8" customFormat="false" ht="13.5" hidden="false" customHeight="false" outlineLevel="0" collapsed="false">
      <c r="A8" s="2" t="s">
        <v>510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O8/SDOF!$J$19</f>
        <v>0.0338344</v>
      </c>
      <c r="R8" s="1" t="n">
        <f aca="false">P8/SDOF!$J$19</f>
        <v>5E-008</v>
      </c>
      <c r="S8" s="1" t="n">
        <f aca="false">IF(R8&lt;$W$1,$T$1*R8/$W$1,$T$1)</f>
        <v>8.45537066547052E-008</v>
      </c>
      <c r="T8" s="1" t="n">
        <f aca="false">(S8-Q8)*(P9-P7)/2</f>
        <v>-3.38343154462933E-010</v>
      </c>
    </row>
    <row r="9" customFormat="false" ht="13.5" hidden="false" customHeight="false" outlineLevel="0" collapsed="false">
      <c r="A9" s="2" t="s">
        <v>511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O9/SDOF!$J$19</f>
        <v>0.0406016</v>
      </c>
      <c r="R9" s="1" t="n">
        <f aca="false">P9/SDOF!$J$19</f>
        <v>6E-008</v>
      </c>
      <c r="S9" s="1" t="n">
        <f aca="false">IF(R9&lt;$W$1,$T$1*R9/$W$1,$T$1)</f>
        <v>1.01464447985646E-007</v>
      </c>
      <c r="T9" s="1" t="n">
        <f aca="false">(S9-Q9)*(P10-P8)/2</f>
        <v>-3.79244387296104E-010</v>
      </c>
    </row>
    <row r="10" customFormat="false" ht="13.5" hidden="false" customHeight="false" outlineLevel="0" collapsed="false">
      <c r="A10" s="2" t="s">
        <v>512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O10/SDOF!$J$19</f>
        <v>0.046476</v>
      </c>
      <c r="R10" s="1" t="n">
        <f aca="false">P10/SDOF!$J$19</f>
        <v>6.86813E-008</v>
      </c>
      <c r="S10" s="1" t="n">
        <f aca="false">IF(R10&lt;$W$1,$T$1*R10/$W$1,$T$1)</f>
        <v>1.16145169857276E-007</v>
      </c>
      <c r="T10" s="1" t="n">
        <f aca="false">(S10-Q10)*(P11-P9)/2</f>
        <v>-2.32379419274151E-010</v>
      </c>
    </row>
    <row r="11" customFormat="false" ht="13.5" hidden="false" customHeight="false" outlineLevel="0" collapsed="false">
      <c r="A11" s="2" t="s">
        <v>513</v>
      </c>
      <c r="I11" s="1" t="str">
        <f aca="false">MID(A11,7,7)</f>
        <v>-5.9044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4</v>
      </c>
      <c r="N11" s="1" t="n">
        <f aca="false">VALUE(J11)*10^VALUE(L11)/100000</f>
        <v>-7E-008</v>
      </c>
      <c r="O11" s="1" t="n">
        <f aca="false">8*M11*(-1)</f>
        <v>0.0472352</v>
      </c>
      <c r="P11" s="1" t="n">
        <f aca="false">N11*(-1)</f>
        <v>7E-008</v>
      </c>
      <c r="Q11" s="1" t="n">
        <f aca="false">O11/SDOF!$J$19</f>
        <v>0.0472352</v>
      </c>
      <c r="R11" s="1" t="n">
        <f aca="false">P11/SDOF!$J$19</f>
        <v>7E-008</v>
      </c>
      <c r="S11" s="1" t="n">
        <f aca="false">IF(R11&lt;$W$1,$T$1*R11/$W$1,$T$1)</f>
        <v>1.18375189316587E-007</v>
      </c>
      <c r="T11" s="1" t="n">
        <f aca="false">(S11-Q11)*(P12-P10)/2</f>
        <v>-5.44644108674883E-011</v>
      </c>
    </row>
    <row r="12" customFormat="false" ht="13.5" hidden="false" customHeight="false" outlineLevel="0" collapsed="false">
      <c r="A12" s="2" t="s">
        <v>514</v>
      </c>
      <c r="I12" s="1" t="str">
        <f aca="false">MID(A12,7,7)</f>
        <v>-5.9755</v>
      </c>
      <c r="J12" s="1" t="str">
        <f aca="false">MID(A12,20,8)</f>
        <v>-7.09874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874E-008</v>
      </c>
      <c r="O12" s="1" t="n">
        <f aca="false">8*M12*(-1)</f>
        <v>0.047804</v>
      </c>
      <c r="P12" s="1" t="n">
        <f aca="false">N12*(-1)</f>
        <v>7.09874E-008</v>
      </c>
      <c r="Q12" s="1" t="n">
        <f aca="false">O12/SDOF!$J$19</f>
        <v>0.047804</v>
      </c>
      <c r="R12" s="1" t="n">
        <f aca="false">P12/SDOF!$J$19</f>
        <v>7.09874E-008</v>
      </c>
      <c r="S12" s="1" t="n">
        <f aca="false">IF(R12&lt;$W$1,$T$1*R12/$W$1,$T$1)</f>
        <v>1.20044955915604E-007</v>
      </c>
      <c r="T12" s="1" t="n">
        <f aca="false">(S12-Q12)*(P13-P11)/2</f>
        <v>-9.86146239592604E-011</v>
      </c>
    </row>
    <row r="13" customFormat="false" ht="13.5" hidden="false" customHeight="false" outlineLevel="0" collapsed="false">
      <c r="A13" s="2" t="s">
        <v>515</v>
      </c>
      <c r="I13" s="1" t="str">
        <f aca="false">MID(A13,7,7)</f>
        <v>-6.1513</v>
      </c>
      <c r="J13" s="1" t="str">
        <f aca="false">MID(A13,20,8)</f>
        <v>-7.41258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258E-008</v>
      </c>
      <c r="O13" s="1" t="n">
        <f aca="false">8*M13*(-1)</f>
        <v>0.0492104</v>
      </c>
      <c r="P13" s="1" t="n">
        <f aca="false">N13*(-1)</f>
        <v>7.41258E-008</v>
      </c>
      <c r="Q13" s="1" t="n">
        <f aca="false">O13/SDOF!$J$19</f>
        <v>0.0492104</v>
      </c>
      <c r="R13" s="1" t="n">
        <f aca="false">P13/SDOF!$J$19</f>
        <v>7.41258E-008</v>
      </c>
      <c r="S13" s="1" t="n">
        <f aca="false">IF(R13&lt;$W$1,$T$1*R13/$W$1,$T$1)</f>
        <v>1.25352222974907E-007</v>
      </c>
      <c r="T13" s="1" t="n">
        <f aca="false">(S13-Q13)*(P14-P12)/2</f>
        <v>-2.21756260645277E-010</v>
      </c>
    </row>
    <row r="14" customFormat="false" ht="13.5" hidden="false" customHeight="false" outlineLevel="0" collapsed="false">
      <c r="A14" s="2" t="s">
        <v>516</v>
      </c>
      <c r="I14" s="1" t="str">
        <f aca="false">MID(A14,7,7)</f>
        <v>-6.4008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4008</v>
      </c>
      <c r="N14" s="1" t="n">
        <f aca="false">VALUE(J14)*10^VALUE(L14)/100000</f>
        <v>-8E-008</v>
      </c>
      <c r="O14" s="1" t="n">
        <f aca="false">8*M14*(-1)</f>
        <v>0.0512064</v>
      </c>
      <c r="P14" s="1" t="n">
        <f aca="false">N14*(-1)</f>
        <v>8E-008</v>
      </c>
      <c r="Q14" s="1" t="n">
        <f aca="false">O14/SDOF!$J$19</f>
        <v>0.0512064</v>
      </c>
      <c r="R14" s="1" t="n">
        <f aca="false">P14/SDOF!$J$19</f>
        <v>8E-008</v>
      </c>
      <c r="S14" s="1" t="n">
        <f aca="false">IF(R14&lt;$W$1,$T$1*R14/$W$1,$T$1)</f>
        <v>1.35285930647528E-007</v>
      </c>
      <c r="T14" s="1" t="n">
        <f aca="false">(S14-Q14)*(P15-P13)/2</f>
        <v>-2.31721149397342E-010</v>
      </c>
    </row>
    <row r="15" customFormat="false" ht="13.5" hidden="false" customHeight="false" outlineLevel="0" collapsed="false">
      <c r="A15" s="2" t="s">
        <v>517</v>
      </c>
      <c r="I15" s="1" t="str">
        <f aca="false">MID(A15,7,7)</f>
        <v>-6.5357</v>
      </c>
      <c r="J15" s="1" t="str">
        <f aca="false">MID(A15,20,8)</f>
        <v>-8.31763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1763E-008</v>
      </c>
      <c r="O15" s="1" t="n">
        <f aca="false">8*M15*(-1)</f>
        <v>0.0522856</v>
      </c>
      <c r="P15" s="1" t="n">
        <f aca="false">N15*(-1)</f>
        <v>8.31763E-008</v>
      </c>
      <c r="Q15" s="1" t="n">
        <f aca="false">O15/SDOF!$J$19</f>
        <v>0.0522856</v>
      </c>
      <c r="R15" s="1" t="n">
        <f aca="false">P15/SDOF!$J$19</f>
        <v>8.31763E-008</v>
      </c>
      <c r="S15" s="1" t="n">
        <f aca="false">IF(R15&lt;$W$1,$T$1*R15/$W$1,$T$1)</f>
        <v>1.40657289416475E-007</v>
      </c>
      <c r="T15" s="1" t="n">
        <f aca="false">(S15-Q15)*(P16-P14)/2</f>
        <v>-2.61427296713553E-010</v>
      </c>
    </row>
    <row r="16" customFormat="false" ht="13.5" hidden="false" customHeight="false" outlineLevel="0" collapsed="false">
      <c r="A16" s="2" t="s">
        <v>518</v>
      </c>
      <c r="I16" s="1" t="str">
        <f aca="false">MID(A16,7,7)</f>
        <v>-6.737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71</v>
      </c>
      <c r="N16" s="1" t="n">
        <f aca="false">VALUE(J16)*10^VALUE(L16)/100000</f>
        <v>-9E-008</v>
      </c>
      <c r="O16" s="1" t="n">
        <f aca="false">8*M16*(-1)</f>
        <v>0.0538968</v>
      </c>
      <c r="P16" s="1" t="n">
        <f aca="false">N16*(-1)</f>
        <v>9E-008</v>
      </c>
      <c r="Q16" s="1" t="n">
        <f aca="false">O16/SDOF!$J$19</f>
        <v>0.0538968</v>
      </c>
      <c r="R16" s="1" t="n">
        <f aca="false">P16/SDOF!$J$19</f>
        <v>9E-008</v>
      </c>
      <c r="S16" s="1" t="n">
        <f aca="false">IF(R16&lt;$W$1,$T$1*R16/$W$1,$T$1)</f>
        <v>1.52196671978469E-007</v>
      </c>
      <c r="T16" s="1" t="n">
        <f aca="false">(S16-Q16)*(P17-P15)/2</f>
        <v>-4.53370516824425E-010</v>
      </c>
    </row>
    <row r="17" customFormat="false" ht="13.5" hidden="false" customHeight="false" outlineLevel="0" collapsed="false">
      <c r="A17" s="2" t="s">
        <v>519</v>
      </c>
      <c r="I17" s="1" t="str">
        <f aca="false">MID(A17,7,7)</f>
        <v>-7.032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323</v>
      </c>
      <c r="N17" s="1" t="n">
        <f aca="false">VALUE(J17)*10^VALUE(L17)/100000</f>
        <v>-1E-007</v>
      </c>
      <c r="O17" s="1" t="n">
        <f aca="false">8*M17*(-1)</f>
        <v>0.0562584</v>
      </c>
      <c r="P17" s="1" t="n">
        <f aca="false">N17*(-1)</f>
        <v>1E-007</v>
      </c>
      <c r="Q17" s="1" t="n">
        <f aca="false">O17/SDOF!$J$19</f>
        <v>0.0562584</v>
      </c>
      <c r="R17" s="1" t="n">
        <f aca="false">P17/SDOF!$J$19</f>
        <v>1E-007</v>
      </c>
      <c r="S17" s="1" t="n">
        <f aca="false">IF(R17&lt;$W$1,$T$1*R17/$W$1,$T$1)</f>
        <v>1.6910741330941E-007</v>
      </c>
      <c r="T17" s="1" t="n">
        <f aca="false">(S17-Q17)*(P18-P16)/2</f>
        <v>-3.36761770123024E-010</v>
      </c>
    </row>
    <row r="18" customFormat="false" ht="13.5" hidden="false" customHeight="false" outlineLevel="0" collapsed="false">
      <c r="A18" s="2" t="s">
        <v>520</v>
      </c>
      <c r="I18" s="1" t="str">
        <f aca="false">MID(A18,7,7)</f>
        <v>-7.0906</v>
      </c>
      <c r="J18" s="1" t="str">
        <f aca="false">MID(A18,20,8)</f>
        <v>-1.01972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1972E-007</v>
      </c>
      <c r="O18" s="1" t="n">
        <f aca="false">8*M18*(-1)</f>
        <v>0.0567248</v>
      </c>
      <c r="P18" s="1" t="n">
        <f aca="false">N18*(-1)</f>
        <v>1.01972E-007</v>
      </c>
      <c r="Q18" s="1" t="n">
        <f aca="false">O18/SDOF!$J$19</f>
        <v>0.0567248</v>
      </c>
      <c r="R18" s="1" t="n">
        <f aca="false">P18/SDOF!$J$19</f>
        <v>1.01972E-007</v>
      </c>
      <c r="S18" s="1" t="n">
        <f aca="false">IF(R18&lt;$W$1,$T$1*R18/$W$1,$T$1)</f>
        <v>1.72442211499872E-007</v>
      </c>
      <c r="T18" s="1" t="n">
        <f aca="false">(S18-Q18)*(P19-P17)/2</f>
        <v>-2.83623137788943E-010</v>
      </c>
    </row>
    <row r="19" customFormat="false" ht="13.5" hidden="false" customHeight="false" outlineLevel="0" collapsed="false">
      <c r="A19" s="2" t="s">
        <v>521</v>
      </c>
      <c r="I19" s="1" t="str">
        <f aca="false">MID(A19,7,7)</f>
        <v>-7.266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669</v>
      </c>
      <c r="N19" s="1" t="n">
        <f aca="false">VALUE(J19)*10^VALUE(L19)/100000</f>
        <v>-1.1E-007</v>
      </c>
      <c r="O19" s="1" t="n">
        <f aca="false">8*M19*(-1)</f>
        <v>0.0581352</v>
      </c>
      <c r="P19" s="1" t="n">
        <f aca="false">N19*(-1)</f>
        <v>1.1E-007</v>
      </c>
      <c r="Q19" s="1" t="n">
        <f aca="false">O19/SDOF!$J$19</f>
        <v>0.0581352</v>
      </c>
      <c r="R19" s="1" t="n">
        <f aca="false">P19/SDOF!$J$19</f>
        <v>1.1E-007</v>
      </c>
      <c r="S19" s="1" t="n">
        <f aca="false">IF(R19&lt;$W$1,$T$1*R19/$W$1,$T$1)</f>
        <v>1.86018154640351E-007</v>
      </c>
      <c r="T19" s="1" t="n">
        <f aca="false">(S19-Q19)*(P20-P18)/2</f>
        <v>-5.01327293072444E-010</v>
      </c>
    </row>
    <row r="20" customFormat="false" ht="13.5" hidden="false" customHeight="false" outlineLevel="0" collapsed="false">
      <c r="A20" s="2" t="s">
        <v>522</v>
      </c>
      <c r="I20" s="1" t="str">
        <f aca="false">MID(A20,7,7)</f>
        <v>-7.4694</v>
      </c>
      <c r="J20" s="1" t="str">
        <f aca="false">MID(A20,20,8)</f>
        <v>-1.19219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219E-007</v>
      </c>
      <c r="O20" s="1" t="n">
        <f aca="false">8*M20*(-1)</f>
        <v>0.0597552</v>
      </c>
      <c r="P20" s="1" t="n">
        <f aca="false">N20*(-1)</f>
        <v>1.19219E-007</v>
      </c>
      <c r="Q20" s="1" t="n">
        <f aca="false">O20/SDOF!$J$19</f>
        <v>0.0597552</v>
      </c>
      <c r="R20" s="1" t="n">
        <f aca="false">P20/SDOF!$J$19</f>
        <v>1.19219E-007</v>
      </c>
      <c r="S20" s="1" t="n">
        <f aca="false">IF(R20&lt;$W$1,$T$1*R20/$W$1,$T$1)</f>
        <v>2.01608167073346E-007</v>
      </c>
      <c r="T20" s="1" t="n">
        <f aca="false">(S20-Q20)*(P21-P19)/2</f>
        <v>-2.98774991959164E-010</v>
      </c>
    </row>
    <row r="21" s="2" customFormat="true" ht="13.5" hidden="false" customHeight="false" outlineLevel="0" collapsed="false">
      <c r="A21" s="2" t="s">
        <v>523</v>
      </c>
      <c r="I21" s="1" t="str">
        <f aca="false">MID(A21,7,7)</f>
        <v>-7.4847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847</v>
      </c>
      <c r="N21" s="1" t="n">
        <f aca="false">VALUE(J21)*10^VALUE(L21)/100000</f>
        <v>-1.2E-007</v>
      </c>
      <c r="O21" s="1" t="n">
        <f aca="false">8*M21*(-1)</f>
        <v>0.0598776</v>
      </c>
      <c r="P21" s="1" t="n">
        <f aca="false">N21*(-1)</f>
        <v>1.2E-007</v>
      </c>
      <c r="Q21" s="1" t="n">
        <f aca="false">O21/SDOF!$J$19</f>
        <v>0.0598776</v>
      </c>
      <c r="R21" s="1" t="n">
        <f aca="false">P21/SDOF!$J$19</f>
        <v>1.2E-007</v>
      </c>
      <c r="S21" s="1" t="n">
        <f aca="false">IF(R21&lt;$W$1,$T$1*R21/$W$1,$T$1)</f>
        <v>2.02928895971292E-007</v>
      </c>
      <c r="T21" s="1" t="n">
        <f aca="false">(S21-Q21)*(P22-P20)/2</f>
        <v>-3.22769108911786E-010</v>
      </c>
      <c r="U21" s="3"/>
    </row>
    <row r="22" s="2" customFormat="true" ht="13.5" hidden="false" customHeight="false" outlineLevel="0" collapsed="false">
      <c r="A22" s="2" t="s">
        <v>524</v>
      </c>
      <c r="I22" s="1" t="str">
        <f aca="false">MID(A22,7,7)</f>
        <v>-7.6802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802</v>
      </c>
      <c r="N22" s="1" t="n">
        <f aca="false">VALUE(J22)*10^VALUE(L22)/100000</f>
        <v>-1.3E-007</v>
      </c>
      <c r="O22" s="1" t="n">
        <f aca="false">8*M22*(-1)</f>
        <v>0.0614416</v>
      </c>
      <c r="P22" s="1" t="n">
        <f aca="false">N22*(-1)</f>
        <v>1.3E-007</v>
      </c>
      <c r="Q22" s="1" t="n">
        <f aca="false">O22/SDOF!$J$19</f>
        <v>0.0614416</v>
      </c>
      <c r="R22" s="1" t="n">
        <f aca="false">P22/SDOF!$J$19</f>
        <v>1.3E-007</v>
      </c>
      <c r="S22" s="1" t="n">
        <f aca="false">IF(R22&lt;$W$1,$T$1*R22/$W$1,$T$1)</f>
        <v>2.19839637302234E-007</v>
      </c>
      <c r="T22" s="1" t="n">
        <f aca="false">(S22-Q22)*(P23-P21)/2</f>
        <v>-6.14413801603627E-010</v>
      </c>
      <c r="U22" s="3"/>
    </row>
    <row r="23" s="2" customFormat="true" ht="13.5" hidden="false" customHeight="false" outlineLevel="0" collapsed="false">
      <c r="A23" s="2" t="s">
        <v>525</v>
      </c>
      <c r="I23" s="1" t="str">
        <f aca="false">MID(A23,7,7)</f>
        <v>-7.8757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757</v>
      </c>
      <c r="N23" s="1" t="n">
        <f aca="false">VALUE(J23)*10^VALUE(L23)/100000</f>
        <v>-1.4E-007</v>
      </c>
      <c r="O23" s="1" t="n">
        <f aca="false">8*M23*(-1)</f>
        <v>0.0630056</v>
      </c>
      <c r="P23" s="1" t="n">
        <f aca="false">N23*(-1)</f>
        <v>1.4E-007</v>
      </c>
      <c r="Q23" s="1" t="n">
        <f aca="false">O23/SDOF!$J$19</f>
        <v>0.0630056</v>
      </c>
      <c r="R23" s="1" t="n">
        <f aca="false">P23/SDOF!$J$19</f>
        <v>1.4E-007</v>
      </c>
      <c r="S23" s="1" t="n">
        <f aca="false">IF(R23&lt;$W$1,$T$1*R23/$W$1,$T$1)</f>
        <v>2.36750378633175E-007</v>
      </c>
      <c r="T23" s="1" t="n">
        <f aca="false">(S23-Q23)*(P24-P22)/2</f>
        <v>-6.30053632496214E-010</v>
      </c>
      <c r="U23" s="3"/>
    </row>
    <row r="24" s="2" customFormat="true" ht="13.5" hidden="false" customHeight="false" outlineLevel="0" collapsed="false">
      <c r="A24" s="2" t="s">
        <v>526</v>
      </c>
      <c r="I24" s="1" t="str">
        <f aca="false">MID(A24,7,7)</f>
        <v>-8.0712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712</v>
      </c>
      <c r="N24" s="1" t="n">
        <f aca="false">VALUE(J24)*10^VALUE(L24)/100000</f>
        <v>-1.5E-007</v>
      </c>
      <c r="O24" s="1" t="n">
        <f aca="false">8*M24*(-1)</f>
        <v>0.0645696</v>
      </c>
      <c r="P24" s="1" t="n">
        <f aca="false">N24*(-1)</f>
        <v>1.5E-007</v>
      </c>
      <c r="Q24" s="1" t="n">
        <f aca="false">O24/SDOF!$J$19</f>
        <v>0.0645696</v>
      </c>
      <c r="R24" s="1" t="n">
        <f aca="false">P24/SDOF!$J$19</f>
        <v>1.5E-007</v>
      </c>
      <c r="S24" s="1" t="n">
        <f aca="false">IF(R24&lt;$W$1,$T$1*R24/$W$1,$T$1)</f>
        <v>2.53661119964116E-007</v>
      </c>
      <c r="T24" s="1" t="n">
        <f aca="false">(S24-Q24)*(P25-P23)/2</f>
        <v>-6.45693463388801E-010</v>
      </c>
      <c r="U24" s="3"/>
    </row>
    <row r="25" s="2" customFormat="true" ht="13.5" hidden="false" customHeight="false" outlineLevel="0" collapsed="false">
      <c r="A25" s="2" t="s">
        <v>527</v>
      </c>
      <c r="I25" s="1" t="str">
        <f aca="false">MID(A25,7,7)</f>
        <v>-8.2667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667</v>
      </c>
      <c r="N25" s="1" t="n">
        <f aca="false">VALUE(J25)*10^VALUE(L25)/100000</f>
        <v>-1.6E-007</v>
      </c>
      <c r="O25" s="1" t="n">
        <f aca="false">8*M25*(-1)</f>
        <v>0.0661336</v>
      </c>
      <c r="P25" s="1" t="n">
        <f aca="false">N25*(-1)</f>
        <v>1.6E-007</v>
      </c>
      <c r="Q25" s="1" t="n">
        <f aca="false">O25/SDOF!$J$19</f>
        <v>0.0661336</v>
      </c>
      <c r="R25" s="1" t="n">
        <f aca="false">P25/SDOF!$J$19</f>
        <v>1.6E-007</v>
      </c>
      <c r="S25" s="1" t="n">
        <f aca="false">IF(R25&lt;$W$1,$T$1*R25/$W$1,$T$1)</f>
        <v>2.70571861295057E-007</v>
      </c>
      <c r="T25" s="1" t="n">
        <f aca="false">(S25-Q25)*(P26-P24)/2</f>
        <v>-6.61333294281388E-010</v>
      </c>
      <c r="U25" s="3"/>
    </row>
    <row r="26" s="2" customFormat="true" ht="13.5" hidden="false" customHeight="false" outlineLevel="0" collapsed="false">
      <c r="A26" s="2" t="s">
        <v>528</v>
      </c>
      <c r="I26" s="1" t="str">
        <f aca="false">MID(A26,7,7)</f>
        <v>-8.4622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622</v>
      </c>
      <c r="N26" s="1" t="n">
        <f aca="false">VALUE(J26)*10^VALUE(L26)/100000</f>
        <v>-1.7E-007</v>
      </c>
      <c r="O26" s="1" t="n">
        <f aca="false">8*M26*(-1)</f>
        <v>0.0676976</v>
      </c>
      <c r="P26" s="1" t="n">
        <f aca="false">N26*(-1)</f>
        <v>1.7E-007</v>
      </c>
      <c r="Q26" s="1" t="n">
        <f aca="false">O26/SDOF!$J$19</f>
        <v>0.0676976</v>
      </c>
      <c r="R26" s="1" t="n">
        <f aca="false">P26/SDOF!$J$19</f>
        <v>1.7E-007</v>
      </c>
      <c r="S26" s="1" t="n">
        <f aca="false">IF(R26&lt;$W$1,$T$1*R26/$W$1,$T$1)</f>
        <v>2.87482602625998E-007</v>
      </c>
      <c r="T26" s="1" t="n">
        <f aca="false">(S26-Q26)*(P27-P25)/2</f>
        <v>-6.76973125173974E-010</v>
      </c>
      <c r="U26" s="3"/>
    </row>
    <row r="27" s="2" customFormat="true" ht="13.5" hidden="false" customHeight="false" outlineLevel="0" collapsed="false">
      <c r="A27" s="2" t="s">
        <v>529</v>
      </c>
      <c r="I27" s="1" t="str">
        <f aca="false">MID(A27,7,7)</f>
        <v>-8.6577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577</v>
      </c>
      <c r="N27" s="1" t="n">
        <f aca="false">VALUE(J27)*10^VALUE(L27)/100000</f>
        <v>-1.8E-007</v>
      </c>
      <c r="O27" s="1" t="n">
        <f aca="false">8*M27*(-1)</f>
        <v>0.0692616</v>
      </c>
      <c r="P27" s="1" t="n">
        <f aca="false">N27*(-1)</f>
        <v>1.8E-007</v>
      </c>
      <c r="Q27" s="1" t="n">
        <f aca="false">O27/SDOF!$J$19</f>
        <v>0.0692616</v>
      </c>
      <c r="R27" s="1" t="n">
        <f aca="false">P27/SDOF!$J$19</f>
        <v>1.8E-007</v>
      </c>
      <c r="S27" s="1" t="n">
        <f aca="false">IF(R27&lt;$W$1,$T$1*R27/$W$1,$T$1)</f>
        <v>3.04393343956939E-007</v>
      </c>
      <c r="T27" s="1" t="n">
        <f aca="false">(S27-Q27)*(P28-P26)/2</f>
        <v>-6.9261295606656E-010</v>
      </c>
      <c r="U27" s="3"/>
    </row>
    <row r="28" s="2" customFormat="true" ht="13.5" hidden="false" customHeight="false" outlineLevel="0" collapsed="false">
      <c r="A28" s="2" t="s">
        <v>530</v>
      </c>
      <c r="I28" s="1" t="str">
        <f aca="false">MID(A28,7,7)</f>
        <v>-8.8532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532</v>
      </c>
      <c r="N28" s="1" t="n">
        <f aca="false">VALUE(J28)*10^VALUE(L28)/100000</f>
        <v>-1.9E-007</v>
      </c>
      <c r="O28" s="1" t="n">
        <f aca="false">8*M28*(-1)</f>
        <v>0.0708256</v>
      </c>
      <c r="P28" s="1" t="n">
        <f aca="false">N28*(-1)</f>
        <v>1.9E-007</v>
      </c>
      <c r="Q28" s="1" t="n">
        <f aca="false">O28/SDOF!$J$19</f>
        <v>0.0708256</v>
      </c>
      <c r="R28" s="1" t="n">
        <f aca="false">P28/SDOF!$J$19</f>
        <v>1.9E-007</v>
      </c>
      <c r="S28" s="1" t="n">
        <f aca="false">IF(R28&lt;$W$1,$T$1*R28/$W$1,$T$1)</f>
        <v>3.2130408528788E-007</v>
      </c>
      <c r="T28" s="1" t="n">
        <f aca="false">(S28-Q28)*(P29-P27)/2</f>
        <v>-5.27542088366521E-010</v>
      </c>
      <c r="U28" s="3"/>
    </row>
    <row r="29" s="2" customFormat="true" ht="13.5" hidden="false" customHeight="false" outlineLevel="0" collapsed="false">
      <c r="A29" s="2" t="s">
        <v>531</v>
      </c>
      <c r="I29" s="1" t="str">
        <f aca="false">MID(A29,7,7)</f>
        <v>-8.9490</v>
      </c>
      <c r="J29" s="1" t="str">
        <f aca="false">MID(A29,20,8)</f>
        <v>-1.94897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4897E-007</v>
      </c>
      <c r="O29" s="1" t="n">
        <f aca="false">8*M29*(-1)</f>
        <v>0.071592</v>
      </c>
      <c r="P29" s="1" t="n">
        <f aca="false">N29*(-1)</f>
        <v>1.94897E-007</v>
      </c>
      <c r="Q29" s="1" t="n">
        <f aca="false">O29/SDOF!$J$19</f>
        <v>0.071592</v>
      </c>
      <c r="R29" s="1" t="n">
        <f aca="false">P29/SDOF!$J$19</f>
        <v>1.94897E-007</v>
      </c>
      <c r="S29" s="1" t="n">
        <f aca="false">IF(R29&lt;$W$1,$T$1*R29/$W$1,$T$1)</f>
        <v>3.29585275317642E-007</v>
      </c>
      <c r="T29" s="1" t="n">
        <f aca="false">(S29-Q29)*(P30-P28)/2</f>
        <v>-3.57958352073623E-010</v>
      </c>
      <c r="U29" s="3"/>
    </row>
    <row r="30" s="2" customFormat="true" ht="13.5" hidden="false" customHeight="false" outlineLevel="0" collapsed="false">
      <c r="A30" s="2" t="s">
        <v>532</v>
      </c>
      <c r="I30" s="1" t="str">
        <f aca="false">MID(A30,7,7)</f>
        <v>-9.0326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326</v>
      </c>
      <c r="N30" s="1" t="n">
        <f aca="false">VALUE(J30)*10^VALUE(L30)/100000</f>
        <v>-2E-007</v>
      </c>
      <c r="O30" s="1" t="n">
        <f aca="false">8*M30*(-1)</f>
        <v>0.0722608</v>
      </c>
      <c r="P30" s="1" t="n">
        <f aca="false">N30*(-1)</f>
        <v>2E-007</v>
      </c>
      <c r="Q30" s="1" t="n">
        <f aca="false">O30/SDOF!$J$19</f>
        <v>0.0722608</v>
      </c>
      <c r="R30" s="1" t="n">
        <f aca="false">P30/SDOF!$J$19</f>
        <v>2E-007</v>
      </c>
      <c r="S30" s="1" t="n">
        <f aca="false">IF(R30&lt;$W$1,$T$1*R30/$W$1,$T$1)</f>
        <v>3.38214826618821E-007</v>
      </c>
      <c r="T30" s="1" t="n">
        <f aca="false">(S30-Q30)*(P31-P29)/2</f>
        <v>-5.45674877170736E-010</v>
      </c>
      <c r="U30" s="3"/>
    </row>
    <row r="31" s="2" customFormat="true" ht="13.5" hidden="false" customHeight="false" outlineLevel="0" collapsed="false">
      <c r="A31" s="2" t="s">
        <v>533</v>
      </c>
      <c r="I31" s="1" t="str">
        <f aca="false">MID(A31,7,7)</f>
        <v>-9.1965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965</v>
      </c>
      <c r="N31" s="1" t="n">
        <f aca="false">VALUE(J31)*10^VALUE(L31)/100000</f>
        <v>-2.1E-007</v>
      </c>
      <c r="O31" s="1" t="n">
        <f aca="false">8*M31*(-1)</f>
        <v>0.073572</v>
      </c>
      <c r="P31" s="1" t="n">
        <f aca="false">N31*(-1)</f>
        <v>2.1E-007</v>
      </c>
      <c r="Q31" s="1" t="n">
        <f aca="false">O31/SDOF!$J$19</f>
        <v>0.073572</v>
      </c>
      <c r="R31" s="1" t="n">
        <f aca="false">P31/SDOF!$J$19</f>
        <v>2.1E-007</v>
      </c>
      <c r="S31" s="1" t="n">
        <f aca="false">IF(R31&lt;$W$1,$T$1*R31/$W$1,$T$1)</f>
        <v>3.55125567949762E-007</v>
      </c>
      <c r="T31" s="1" t="n">
        <f aca="false">(S31-Q31)*(P32-P30)/2</f>
        <v>-7.35716448744321E-010</v>
      </c>
      <c r="U31" s="3"/>
    </row>
    <row r="32" s="2" customFormat="true" ht="13.5" hidden="false" customHeight="false" outlineLevel="0" collapsed="false">
      <c r="A32" s="2" t="s">
        <v>534</v>
      </c>
      <c r="I32" s="1" t="str">
        <f aca="false">MID(A32,7,7)</f>
        <v>-9.3604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604</v>
      </c>
      <c r="N32" s="1" t="n">
        <f aca="false">VALUE(J32)*10^VALUE(L32)/100000</f>
        <v>-2.2E-007</v>
      </c>
      <c r="O32" s="1" t="n">
        <f aca="false">8*M32*(-1)</f>
        <v>0.0748832</v>
      </c>
      <c r="P32" s="1" t="n">
        <f aca="false">N32*(-1)</f>
        <v>2.2E-007</v>
      </c>
      <c r="Q32" s="1" t="n">
        <f aca="false">O32/SDOF!$J$19</f>
        <v>0.0748832</v>
      </c>
      <c r="R32" s="1" t="n">
        <f aca="false">P32/SDOF!$J$19</f>
        <v>2.2E-007</v>
      </c>
      <c r="S32" s="1" t="n">
        <f aca="false">IF(R32&lt;$W$1,$T$1*R32/$W$1,$T$1)</f>
        <v>3.72036309280703E-007</v>
      </c>
      <c r="T32" s="1" t="n">
        <f aca="false">(S32-Q32)*(P33-P31)/2</f>
        <v>-5.88504144966645E-010</v>
      </c>
      <c r="U32" s="3"/>
    </row>
    <row r="33" s="2" customFormat="true" ht="13.5" hidden="false" customHeight="false" outlineLevel="0" collapsed="false">
      <c r="A33" s="2" t="s">
        <v>535</v>
      </c>
      <c r="I33" s="1" t="str">
        <f aca="false">MID(A33,7,7)</f>
        <v>-9.4541</v>
      </c>
      <c r="J33" s="1" t="str">
        <f aca="false">MID(A33,20,8)</f>
        <v>-2.25718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5718E-007</v>
      </c>
      <c r="O33" s="1" t="n">
        <f aca="false">8*M33*(-1)</f>
        <v>0.0756328</v>
      </c>
      <c r="P33" s="1" t="n">
        <f aca="false">N33*(-1)</f>
        <v>2.25718E-007</v>
      </c>
      <c r="Q33" s="1" t="n">
        <f aca="false">O33/SDOF!$J$19</f>
        <v>0.0756328</v>
      </c>
      <c r="R33" s="1" t="n">
        <f aca="false">P33/SDOF!$J$19</f>
        <v>2.25718E-007</v>
      </c>
      <c r="S33" s="1" t="n">
        <f aca="false">IF(R33&lt;$W$1,$T$1*R33/$W$1,$T$1)</f>
        <v>3.81705871173735E-007</v>
      </c>
      <c r="T33" s="1" t="n">
        <f aca="false">(S33-Q33)*(P34-P32)/2</f>
        <v>-3.78162091470644E-010</v>
      </c>
      <c r="U33" s="3"/>
    </row>
    <row r="34" s="2" customFormat="true" ht="13.5" hidden="false" customHeight="false" outlineLevel="0" collapsed="false">
      <c r="A34" s="2" t="s">
        <v>536</v>
      </c>
      <c r="I34" s="1" t="str">
        <f aca="false">MID(A34,7,7)</f>
        <v>-9.516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5166</v>
      </c>
      <c r="N34" s="1" t="n">
        <f aca="false">VALUE(J34)*10^VALUE(L34)/100000</f>
        <v>-2.3E-007</v>
      </c>
      <c r="O34" s="1" t="n">
        <f aca="false">8*M34*(-1)</f>
        <v>0.0761328</v>
      </c>
      <c r="P34" s="1" t="n">
        <f aca="false">N34*(-1)</f>
        <v>2.3E-007</v>
      </c>
      <c r="Q34" s="1" t="n">
        <f aca="false">O34/SDOF!$J$19</f>
        <v>0.0761328</v>
      </c>
      <c r="R34" s="1" t="n">
        <f aca="false">P34/SDOF!$J$19</f>
        <v>2.3E-007</v>
      </c>
      <c r="S34" s="1" t="n">
        <f aca="false">IF(R34&lt;$W$1,$T$1*R34/$W$1,$T$1)</f>
        <v>3.88947050611644E-007</v>
      </c>
      <c r="T34" s="1" t="n">
        <f aca="false">(S34-Q34)*(P35-P33)/2</f>
        <v>-5.43661547329111E-010</v>
      </c>
      <c r="U34" s="3"/>
    </row>
    <row r="35" s="2" customFormat="true" ht="13.5" hidden="false" customHeight="false" outlineLevel="0" collapsed="false">
      <c r="A35" s="2" t="s">
        <v>537</v>
      </c>
      <c r="I35" s="1" t="str">
        <f aca="false">MID(A35,7,7)</f>
        <v>-9.6625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625</v>
      </c>
      <c r="N35" s="1" t="n">
        <f aca="false">VALUE(J35)*10^VALUE(L35)/100000</f>
        <v>-2.4E-007</v>
      </c>
      <c r="O35" s="1" t="n">
        <f aca="false">8*M35*(-1)</f>
        <v>0.0773</v>
      </c>
      <c r="P35" s="1" t="n">
        <f aca="false">N35*(-1)</f>
        <v>2.4E-007</v>
      </c>
      <c r="Q35" s="1" t="n">
        <f aca="false">O35/SDOF!$J$19</f>
        <v>0.0773</v>
      </c>
      <c r="R35" s="1" t="n">
        <f aca="false">P35/SDOF!$J$19</f>
        <v>2.4E-007</v>
      </c>
      <c r="S35" s="1" t="n">
        <f aca="false">IF(R35&lt;$W$1,$T$1*R35/$W$1,$T$1)</f>
        <v>4.05857791942585E-007</v>
      </c>
      <c r="T35" s="1" t="n">
        <f aca="false">(S35-Q35)*(P36-P34)/2</f>
        <v>-7.7299594142208E-010</v>
      </c>
      <c r="U35" s="3"/>
    </row>
    <row r="36" s="2" customFormat="true" ht="13.5" hidden="false" customHeight="false" outlineLevel="0" collapsed="false">
      <c r="A36" s="2" t="s">
        <v>538</v>
      </c>
      <c r="I36" s="1" t="str">
        <f aca="false">MID(A36,7,7)</f>
        <v>-9.8085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8085</v>
      </c>
      <c r="N36" s="1" t="n">
        <f aca="false">VALUE(J36)*10^VALUE(L36)/100000</f>
        <v>-2.5E-007</v>
      </c>
      <c r="O36" s="1" t="n">
        <f aca="false">8*M36*(-1)</f>
        <v>0.078468</v>
      </c>
      <c r="P36" s="1" t="n">
        <f aca="false">N36*(-1)</f>
        <v>2.5E-007</v>
      </c>
      <c r="Q36" s="1" t="n">
        <f aca="false">O36/SDOF!$J$19</f>
        <v>0.078468</v>
      </c>
      <c r="R36" s="1" t="n">
        <f aca="false">P36/SDOF!$J$19</f>
        <v>2.5E-007</v>
      </c>
      <c r="S36" s="1" t="n">
        <f aca="false">IF(R36&lt;$W$1,$T$1*R36/$W$1,$T$1)</f>
        <v>4.22768533273526E-007</v>
      </c>
      <c r="T36" s="1" t="n">
        <f aca="false">(S36-Q36)*(P37-P35)/2</f>
        <v>-7.84675772314668E-010</v>
      </c>
      <c r="U36" s="3"/>
    </row>
    <row r="37" s="2" customFormat="true" ht="13.5" hidden="false" customHeight="false" outlineLevel="0" collapsed="false">
      <c r="A37" s="2" t="s">
        <v>539</v>
      </c>
      <c r="I37" s="1" t="str">
        <f aca="false">MID(A37,7,7)</f>
        <v>-9.9545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545</v>
      </c>
      <c r="N37" s="1" t="n">
        <f aca="false">VALUE(J37)*10^VALUE(L37)/100000</f>
        <v>-2.6E-007</v>
      </c>
      <c r="O37" s="1" t="n">
        <f aca="false">8*M37*(-1)</f>
        <v>0.079636</v>
      </c>
      <c r="P37" s="1" t="n">
        <f aca="false">N37*(-1)</f>
        <v>2.6E-007</v>
      </c>
      <c r="Q37" s="1" t="n">
        <f aca="false">O37/SDOF!$J$19</f>
        <v>0.079636</v>
      </c>
      <c r="R37" s="1" t="n">
        <f aca="false">P37/SDOF!$J$19</f>
        <v>2.6E-007</v>
      </c>
      <c r="S37" s="1" t="n">
        <f aca="false">IF(R37&lt;$W$1,$T$1*R37/$W$1,$T$1)</f>
        <v>4.39679274604467E-007</v>
      </c>
      <c r="T37" s="1" t="n">
        <f aca="false">(S37-Q37)*(P38-P36)/2</f>
        <v>-7.96355603207255E-010</v>
      </c>
      <c r="U37" s="3"/>
    </row>
    <row r="38" s="2" customFormat="true" ht="13.5" hidden="false" customHeight="false" outlineLevel="0" collapsed="false">
      <c r="A38" s="2" t="s">
        <v>540</v>
      </c>
      <c r="I38" s="1" t="str">
        <f aca="false">MID(A38,7,7)</f>
        <v>-1.0100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1</v>
      </c>
      <c r="N38" s="1" t="n">
        <f aca="false">VALUE(J38)*10^VALUE(L38)/100000</f>
        <v>-2.7E-007</v>
      </c>
      <c r="O38" s="1" t="n">
        <f aca="false">8*M38*(-1)</f>
        <v>0.0808</v>
      </c>
      <c r="P38" s="1" t="n">
        <f aca="false">N38*(-1)</f>
        <v>2.7E-007</v>
      </c>
      <c r="Q38" s="1" t="n">
        <f aca="false">O38/SDOF!$J$19</f>
        <v>0.0808</v>
      </c>
      <c r="R38" s="1" t="n">
        <f aca="false">P38/SDOF!$J$19</f>
        <v>2.7E-007</v>
      </c>
      <c r="S38" s="1" t="n">
        <f aca="false">IF(R38&lt;$W$1,$T$1*R38/$W$1,$T$1)</f>
        <v>4.56590015935408E-007</v>
      </c>
      <c r="T38" s="1" t="n">
        <f aca="false">(S38-Q38)*(P39-P37)/2</f>
        <v>-8.07995434099839E-010</v>
      </c>
      <c r="U38" s="3"/>
    </row>
    <row r="39" s="2" customFormat="true" ht="13.5" hidden="false" customHeight="false" outlineLevel="0" collapsed="false">
      <c r="A39" s="2" t="s">
        <v>541</v>
      </c>
      <c r="I39" s="1" t="str">
        <f aca="false">MID(A39,7,7)</f>
        <v>-1.0246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46</v>
      </c>
      <c r="N39" s="1" t="n">
        <f aca="false">VALUE(J39)*10^VALUE(L39)/100000</f>
        <v>-2.8E-007</v>
      </c>
      <c r="O39" s="1" t="n">
        <f aca="false">8*M39*(-1)</f>
        <v>0.081968</v>
      </c>
      <c r="P39" s="1" t="n">
        <f aca="false">N39*(-1)</f>
        <v>2.8E-007</v>
      </c>
      <c r="Q39" s="1" t="n">
        <f aca="false">O39/SDOF!$J$19</f>
        <v>0.081968</v>
      </c>
      <c r="R39" s="1" t="n">
        <f aca="false">P39/SDOF!$J$19</f>
        <v>2.8E-007</v>
      </c>
      <c r="S39" s="1" t="n">
        <f aca="false">IF(R39&lt;$W$1,$T$1*R39/$W$1,$T$1)</f>
        <v>4.73500757266349E-007</v>
      </c>
      <c r="T39" s="1" t="n">
        <f aca="false">(S39-Q39)*(P40-P38)/2</f>
        <v>-8.19675264992426E-010</v>
      </c>
      <c r="U39" s="3"/>
    </row>
    <row r="40" s="2" customFormat="true" ht="13.5" hidden="false" customHeight="false" outlineLevel="0" collapsed="false">
      <c r="A40" s="2" t="s">
        <v>542</v>
      </c>
      <c r="I40" s="1" t="str">
        <f aca="false">MID(A40,7,7)</f>
        <v>-1.039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92</v>
      </c>
      <c r="N40" s="1" t="n">
        <f aca="false">VALUE(J40)*10^VALUE(L40)/100000</f>
        <v>-2.9E-007</v>
      </c>
      <c r="O40" s="1" t="n">
        <f aca="false">8*M40*(-1)</f>
        <v>0.083136</v>
      </c>
      <c r="P40" s="1" t="n">
        <f aca="false">N40*(-1)</f>
        <v>2.9E-007</v>
      </c>
      <c r="Q40" s="1" t="n">
        <f aca="false">O40/SDOF!$J$19</f>
        <v>0.083136</v>
      </c>
      <c r="R40" s="1" t="n">
        <f aca="false">P40/SDOF!$J$19</f>
        <v>2.9E-007</v>
      </c>
      <c r="S40" s="1" t="n">
        <f aca="false">IF(R40&lt;$W$1,$T$1*R40/$W$1,$T$1)</f>
        <v>4.9041149859729E-007</v>
      </c>
      <c r="T40" s="1" t="n">
        <f aca="false">(S40-Q40)*(P41-P39)/2</f>
        <v>-8.31355095885015E-010</v>
      </c>
      <c r="U40" s="3"/>
    </row>
    <row r="41" s="2" customFormat="true" ht="13.5" hidden="false" customHeight="false" outlineLevel="0" collapsed="false">
      <c r="A41" s="2" t="s">
        <v>543</v>
      </c>
      <c r="I41" s="1" t="str">
        <f aca="false">MID(A41,7,7)</f>
        <v>-1.0538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538</v>
      </c>
      <c r="N41" s="1" t="n">
        <f aca="false">VALUE(J41)*10^VALUE(L41)/100000</f>
        <v>-3E-007</v>
      </c>
      <c r="O41" s="1" t="n">
        <f aca="false">8*M41*(-1)</f>
        <v>0.084304</v>
      </c>
      <c r="P41" s="1" t="n">
        <f aca="false">N41*(-1)</f>
        <v>3E-007</v>
      </c>
      <c r="Q41" s="1" t="n">
        <f aca="false">O41/SDOF!$J$19</f>
        <v>0.084304</v>
      </c>
      <c r="R41" s="1" t="n">
        <f aca="false">P41/SDOF!$J$19</f>
        <v>3E-007</v>
      </c>
      <c r="S41" s="1" t="n">
        <f aca="false">IF(R41&lt;$W$1,$T$1*R41/$W$1,$T$1)</f>
        <v>5.07322239928231E-007</v>
      </c>
      <c r="T41" s="1" t="n">
        <f aca="false">(S41-Q41)*(P42-P40)/2</f>
        <v>-8.43034926777604E-010</v>
      </c>
      <c r="U41" s="3"/>
    </row>
    <row r="42" customFormat="false" ht="13.5" hidden="false" customHeight="false" outlineLevel="0" collapsed="false">
      <c r="A42" s="2" t="s">
        <v>544</v>
      </c>
      <c r="I42" s="1" t="str">
        <f aca="false">MID(A42,7,7)</f>
        <v>-1.0684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84</v>
      </c>
      <c r="N42" s="1" t="n">
        <f aca="false">VALUE(J42)*10^VALUE(L42)/100000</f>
        <v>-3.1E-007</v>
      </c>
      <c r="O42" s="1" t="n">
        <f aca="false">8*M42*(-1)</f>
        <v>0.085472</v>
      </c>
      <c r="P42" s="1" t="n">
        <f aca="false">N42*(-1)</f>
        <v>3.1E-007</v>
      </c>
      <c r="Q42" s="1" t="n">
        <f aca="false">O42/SDOF!$J$19</f>
        <v>0.085472</v>
      </c>
      <c r="R42" s="1" t="n">
        <f aca="false">P42/SDOF!$J$19</f>
        <v>3.1E-007</v>
      </c>
      <c r="S42" s="1" t="n">
        <f aca="false">IF(R42&lt;$W$1,$T$1*R42/$W$1,$T$1)</f>
        <v>5.24232981259172E-007</v>
      </c>
      <c r="T42" s="1" t="n">
        <f aca="false">(S42-Q42)*(P43-P41)/2</f>
        <v>-8.54714757670188E-010</v>
      </c>
      <c r="U42" s="3"/>
    </row>
    <row r="43" customFormat="false" ht="13.5" hidden="false" customHeight="false" outlineLevel="0" collapsed="false">
      <c r="A43" s="2" t="s">
        <v>545</v>
      </c>
      <c r="I43" s="1" t="str">
        <f aca="false">MID(A43,7,7)</f>
        <v>-1.0830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83</v>
      </c>
      <c r="N43" s="1" t="n">
        <f aca="false">VALUE(J43)*10^VALUE(L43)/100000</f>
        <v>-3.2E-007</v>
      </c>
      <c r="O43" s="1" t="n">
        <f aca="false">8*M43*(-1)</f>
        <v>0.08664</v>
      </c>
      <c r="P43" s="1" t="n">
        <f aca="false">N43*(-1)</f>
        <v>3.2E-007</v>
      </c>
      <c r="Q43" s="1" t="n">
        <f aca="false">O43/SDOF!$J$19</f>
        <v>0.08664</v>
      </c>
      <c r="R43" s="1" t="n">
        <f aca="false">P43/SDOF!$J$19</f>
        <v>3.2E-007</v>
      </c>
      <c r="S43" s="1" t="n">
        <f aca="false">IF(R43&lt;$W$1,$T$1*R43/$W$1,$T$1)</f>
        <v>5.41143722590113E-007</v>
      </c>
      <c r="T43" s="1" t="n">
        <f aca="false">(S43-Q43)*(P44-P42)/2</f>
        <v>-8.66394588562773E-010</v>
      </c>
      <c r="U43" s="3"/>
    </row>
    <row r="44" customFormat="false" ht="13.5" hidden="false" customHeight="false" outlineLevel="0" collapsed="false">
      <c r="A44" s="2" t="s">
        <v>546</v>
      </c>
      <c r="I44" s="1" t="str">
        <f aca="false">MID(A44,7,7)</f>
        <v>-1.0976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76</v>
      </c>
      <c r="N44" s="1" t="n">
        <f aca="false">VALUE(J44)*10^VALUE(L44)/100000</f>
        <v>-3.3E-007</v>
      </c>
      <c r="O44" s="1" t="n">
        <f aca="false">8*M44*(-1)</f>
        <v>0.087808</v>
      </c>
      <c r="P44" s="1" t="n">
        <f aca="false">N44*(-1)</f>
        <v>3.3E-007</v>
      </c>
      <c r="Q44" s="1" t="n">
        <f aca="false">O44/SDOF!$J$19</f>
        <v>0.087808</v>
      </c>
      <c r="R44" s="1" t="n">
        <f aca="false">P44/SDOF!$J$19</f>
        <v>3.3E-007</v>
      </c>
      <c r="S44" s="1" t="n">
        <f aca="false">IF(R44&lt;$W$1,$T$1*R44/$W$1,$T$1)</f>
        <v>5.58054463921054E-007</v>
      </c>
      <c r="T44" s="1" t="n">
        <f aca="false">(S44-Q44)*(P45-P43)/2</f>
        <v>-8.78074419455362E-010</v>
      </c>
      <c r="U44" s="3"/>
    </row>
    <row r="45" customFormat="false" ht="13.5" hidden="false" customHeight="false" outlineLevel="0" collapsed="false">
      <c r="A45" s="2" t="s">
        <v>547</v>
      </c>
      <c r="I45" s="1" t="str">
        <f aca="false">MID(A45,7,7)</f>
        <v>-1.112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122</v>
      </c>
      <c r="N45" s="1" t="n">
        <f aca="false">VALUE(J45)*10^VALUE(L45)/100000</f>
        <v>-3.4E-007</v>
      </c>
      <c r="O45" s="1" t="n">
        <f aca="false">8*M45*(-1)</f>
        <v>0.088976</v>
      </c>
      <c r="P45" s="1" t="n">
        <f aca="false">N45*(-1)</f>
        <v>3.4E-007</v>
      </c>
      <c r="Q45" s="1" t="n">
        <f aca="false">O45/SDOF!$J$19</f>
        <v>0.088976</v>
      </c>
      <c r="R45" s="1" t="n">
        <f aca="false">P45/SDOF!$J$19</f>
        <v>3.4E-007</v>
      </c>
      <c r="S45" s="1" t="n">
        <f aca="false">IF(R45&lt;$W$1,$T$1*R45/$W$1,$T$1)</f>
        <v>5.74965205251995E-007</v>
      </c>
      <c r="T45" s="1" t="n">
        <f aca="false">(S45-Q45)*(P46-P44)/2</f>
        <v>-8.89754250347949E-010</v>
      </c>
      <c r="U45" s="3"/>
    </row>
    <row r="46" customFormat="false" ht="13.5" hidden="false" customHeight="false" outlineLevel="0" collapsed="false">
      <c r="A46" s="2" t="s">
        <v>548</v>
      </c>
      <c r="I46" s="1" t="str">
        <f aca="false">MID(A46,7,7)</f>
        <v>-1.1268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68</v>
      </c>
      <c r="N46" s="1" t="n">
        <f aca="false">VALUE(J46)*10^VALUE(L46)/100000</f>
        <v>-3.5E-007</v>
      </c>
      <c r="O46" s="1" t="n">
        <f aca="false">8*M46*(-1)</f>
        <v>0.090144</v>
      </c>
      <c r="P46" s="1" t="n">
        <f aca="false">N46*(-1)</f>
        <v>3.5E-007</v>
      </c>
      <c r="Q46" s="1" t="n">
        <f aca="false">O46/SDOF!$J$19</f>
        <v>0.090144</v>
      </c>
      <c r="R46" s="1" t="n">
        <f aca="false">P46/SDOF!$J$19</f>
        <v>3.5E-007</v>
      </c>
      <c r="S46" s="1" t="n">
        <f aca="false">IF(R46&lt;$W$1,$T$1*R46/$W$1,$T$1)</f>
        <v>5.91875946582936E-007</v>
      </c>
      <c r="T46" s="1" t="n">
        <f aca="false">(S46-Q46)*(P47-P45)/2</f>
        <v>-9.01434081240535E-010</v>
      </c>
    </row>
    <row r="47" customFormat="false" ht="13.5" hidden="false" customHeight="false" outlineLevel="0" collapsed="false">
      <c r="A47" s="2" t="s">
        <v>549</v>
      </c>
      <c r="I47" s="1" t="str">
        <f aca="false">MID(A47,7,7)</f>
        <v>-1.1414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414</v>
      </c>
      <c r="N47" s="1" t="n">
        <f aca="false">VALUE(J47)*10^VALUE(L47)/100000</f>
        <v>-3.6E-007</v>
      </c>
      <c r="O47" s="1" t="n">
        <f aca="false">8*M47*(-1)</f>
        <v>0.091312</v>
      </c>
      <c r="P47" s="1" t="n">
        <f aca="false">N47*(-1)</f>
        <v>3.6E-007</v>
      </c>
      <c r="Q47" s="1" t="n">
        <f aca="false">O47/SDOF!$J$19</f>
        <v>0.091312</v>
      </c>
      <c r="R47" s="1" t="n">
        <f aca="false">P47/SDOF!$J$19</f>
        <v>3.6E-007</v>
      </c>
      <c r="S47" s="1" t="n">
        <f aca="false">IF(R47&lt;$W$1,$T$1*R47/$W$1,$T$1)</f>
        <v>6.08786687913878E-007</v>
      </c>
      <c r="T47" s="1" t="n">
        <f aca="false">(S47-Q47)*(P48-P46)/2</f>
        <v>-9.13113912133122E-010</v>
      </c>
    </row>
    <row r="48" customFormat="false" ht="13.5" hidden="false" customHeight="false" outlineLevel="0" collapsed="false">
      <c r="A48" s="2" t="s">
        <v>550</v>
      </c>
      <c r="I48" s="1" t="str">
        <f aca="false">MID(A48,7,7)</f>
        <v>-1.1560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56</v>
      </c>
      <c r="N48" s="1" t="n">
        <f aca="false">VALUE(J48)*10^VALUE(L48)/100000</f>
        <v>-3.7E-007</v>
      </c>
      <c r="O48" s="1" t="n">
        <f aca="false">8*M48*(-1)</f>
        <v>0.09248</v>
      </c>
      <c r="P48" s="1" t="n">
        <f aca="false">N48*(-1)</f>
        <v>3.7E-007</v>
      </c>
      <c r="Q48" s="1" t="n">
        <f aca="false">O48/SDOF!$J$19</f>
        <v>0.09248</v>
      </c>
      <c r="R48" s="1" t="n">
        <f aca="false">P48/SDOF!$J$19</f>
        <v>3.7E-007</v>
      </c>
      <c r="S48" s="1" t="n">
        <f aca="false">IF(R48&lt;$W$1,$T$1*R48/$W$1,$T$1)</f>
        <v>6.25697429244819E-007</v>
      </c>
      <c r="T48" s="1" t="n">
        <f aca="false">(S48-Q48)*(P49-P47)/2</f>
        <v>-9.24793743025706E-010</v>
      </c>
    </row>
    <row r="49" customFormat="false" ht="13.5" hidden="false" customHeight="false" outlineLevel="0" collapsed="false">
      <c r="A49" s="2" t="s">
        <v>551</v>
      </c>
      <c r="I49" s="1" t="str">
        <f aca="false">MID(A49,7,7)</f>
        <v>-1.1706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706</v>
      </c>
      <c r="N49" s="1" t="n">
        <f aca="false">VALUE(J49)*10^VALUE(L49)/100000</f>
        <v>-3.8E-007</v>
      </c>
      <c r="O49" s="1" t="n">
        <f aca="false">8*M49*(-1)</f>
        <v>0.093648</v>
      </c>
      <c r="P49" s="1" t="n">
        <f aca="false">N49*(-1)</f>
        <v>3.8E-007</v>
      </c>
      <c r="Q49" s="1" t="n">
        <f aca="false">O49/SDOF!$J$19</f>
        <v>0.093648</v>
      </c>
      <c r="R49" s="1" t="n">
        <f aca="false">P49/SDOF!$J$19</f>
        <v>3.8E-007</v>
      </c>
      <c r="S49" s="1" t="n">
        <f aca="false">IF(R49&lt;$W$1,$T$1*R49/$W$1,$T$1)</f>
        <v>6.4260817057576E-007</v>
      </c>
      <c r="T49" s="1" t="n">
        <f aca="false">(S49-Q49)*(P50-P48)/2</f>
        <v>-8.38424790729048E-010</v>
      </c>
    </row>
    <row r="50" customFormat="false" ht="13.5" hidden="false" customHeight="false" outlineLevel="0" collapsed="false">
      <c r="A50" s="2" t="s">
        <v>552</v>
      </c>
      <c r="I50" s="1" t="str">
        <f aca="false">MID(A50,7,7)</f>
        <v>-1.1821</v>
      </c>
      <c r="J50" s="1" t="str">
        <f aca="false">MID(A50,20,8)</f>
        <v>-3.87906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821</v>
      </c>
      <c r="N50" s="1" t="n">
        <f aca="false">VALUE(J50)*10^VALUE(L50)/100000</f>
        <v>-3.87906E-007</v>
      </c>
      <c r="O50" s="1" t="n">
        <f aca="false">8*M50*(-1)</f>
        <v>0.094568</v>
      </c>
      <c r="P50" s="1" t="n">
        <f aca="false">N50*(-1)</f>
        <v>3.87906E-007</v>
      </c>
      <c r="Q50" s="1" t="n">
        <f aca="false">O50/SDOF!$J$19</f>
        <v>0.094568</v>
      </c>
      <c r="R50" s="1" t="n">
        <f aca="false">P50/SDOF!$J$19</f>
        <v>3.87906E-007</v>
      </c>
      <c r="S50" s="1" t="n">
        <f aca="false">IF(R50&lt;$W$1,$T$1*R50/$W$1,$T$1)</f>
        <v>6.55977802672001E-007</v>
      </c>
      <c r="T50" s="1" t="n">
        <f aca="false">(S50-Q50)*(P51-P49)/2</f>
        <v>-4.72836720110987E-010</v>
      </c>
    </row>
    <row r="51" customFormat="false" ht="13.5" hidden="false" customHeight="false" outlineLevel="0" collapsed="false">
      <c r="A51" s="2" t="s">
        <v>553</v>
      </c>
      <c r="I51" s="1" t="str">
        <f aca="false">MID(A51,7,7)</f>
        <v>-1.1849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49</v>
      </c>
      <c r="N51" s="1" t="n">
        <f aca="false">VALUE(J51)*10^VALUE(L51)/100000</f>
        <v>-3.9E-007</v>
      </c>
      <c r="O51" s="1" t="n">
        <f aca="false">8*M51*(-1)</f>
        <v>0.094792</v>
      </c>
      <c r="P51" s="1" t="n">
        <f aca="false">N51*(-1)</f>
        <v>3.9E-007</v>
      </c>
      <c r="Q51" s="1" t="n">
        <f aca="false">O51/SDOF!$J$19</f>
        <v>0.094792</v>
      </c>
      <c r="R51" s="1" t="n">
        <f aca="false">P51/SDOF!$J$19</f>
        <v>3.9E-007</v>
      </c>
      <c r="S51" s="1" t="n">
        <f aca="false">IF(R51&lt;$W$1,$T$1*R51/$W$1,$T$1)</f>
        <v>6.59518911906701E-007</v>
      </c>
      <c r="T51" s="1" t="n">
        <f aca="false">(S51-Q51)*(P52-P50)/2</f>
        <v>-5.73203235889137E-010</v>
      </c>
    </row>
    <row r="52" customFormat="false" ht="13.5" hidden="false" customHeight="false" outlineLevel="0" collapsed="false">
      <c r="A52" s="2" t="s">
        <v>554</v>
      </c>
      <c r="I52" s="1" t="str">
        <f aca="false">MID(A52,7,7)</f>
        <v>-1.1980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8</v>
      </c>
      <c r="N52" s="1" t="n">
        <f aca="false">VALUE(J52)*10^VALUE(L52)/100000</f>
        <v>-4E-007</v>
      </c>
      <c r="O52" s="1" t="n">
        <f aca="false">8*M52*(-1)</f>
        <v>0.09584</v>
      </c>
      <c r="P52" s="1" t="n">
        <f aca="false">N52*(-1)</f>
        <v>4E-007</v>
      </c>
      <c r="Q52" s="1" t="n">
        <f aca="false">O52/SDOF!$J$19</f>
        <v>0.09584</v>
      </c>
      <c r="R52" s="1" t="n">
        <f aca="false">P52/SDOF!$J$19</f>
        <v>4E-007</v>
      </c>
      <c r="S52" s="1" t="n">
        <f aca="false">IF(R52&lt;$W$1,$T$1*R52/$W$1,$T$1)</f>
        <v>6.76429653237641E-007</v>
      </c>
      <c r="T52" s="1" t="n">
        <f aca="false">(S52-Q52)*(P53-P51)/2</f>
        <v>-9.58393235703463E-010</v>
      </c>
    </row>
    <row r="53" customFormat="false" ht="13.5" hidden="false" customHeight="false" outlineLevel="0" collapsed="false">
      <c r="A53" s="2" t="s">
        <v>555</v>
      </c>
      <c r="I53" s="1" t="str">
        <f aca="false">MID(A53,7,7)</f>
        <v>-1.211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111</v>
      </c>
      <c r="N53" s="1" t="n">
        <f aca="false">VALUE(J53)*10^VALUE(L53)/100000</f>
        <v>-4.1E-007</v>
      </c>
      <c r="O53" s="1" t="n">
        <f aca="false">8*M53*(-1)</f>
        <v>0.096888</v>
      </c>
      <c r="P53" s="1" t="n">
        <f aca="false">N53*(-1)</f>
        <v>4.1E-007</v>
      </c>
      <c r="Q53" s="1" t="n">
        <f aca="false">O53/SDOF!$J$19</f>
        <v>0.096888</v>
      </c>
      <c r="R53" s="1" t="n">
        <f aca="false">P53/SDOF!$J$19</f>
        <v>4.1E-007</v>
      </c>
      <c r="S53" s="1" t="n">
        <f aca="false">IF(R53&lt;$W$1,$T$1*R53/$W$1,$T$1)</f>
        <v>6.93340394568582E-007</v>
      </c>
      <c r="T53" s="1" t="n">
        <f aca="false">(S53-Q53)*(P54-P52)/2</f>
        <v>-9.68873066596055E-010</v>
      </c>
    </row>
    <row r="54" customFormat="false" ht="13.5" hidden="false" customHeight="false" outlineLevel="0" collapsed="false">
      <c r="A54" s="2" t="s">
        <v>556</v>
      </c>
      <c r="I54" s="1" t="str">
        <f aca="false">MID(A54,7,7)</f>
        <v>-1.2242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242</v>
      </c>
      <c r="N54" s="1" t="n">
        <f aca="false">VALUE(J54)*10^VALUE(L54)/100000</f>
        <v>-4.2E-007</v>
      </c>
      <c r="O54" s="1" t="n">
        <f aca="false">8*M54*(-1)</f>
        <v>0.097936</v>
      </c>
      <c r="P54" s="1" t="n">
        <f aca="false">N54*(-1)</f>
        <v>4.2E-007</v>
      </c>
      <c r="Q54" s="1" t="n">
        <f aca="false">O54/SDOF!$J$19</f>
        <v>0.097936</v>
      </c>
      <c r="R54" s="1" t="n">
        <f aca="false">P54/SDOF!$J$19</f>
        <v>4.2E-007</v>
      </c>
      <c r="S54" s="1" t="n">
        <f aca="false">IF(R54&lt;$W$1,$T$1*R54/$W$1,$T$1)</f>
        <v>7.10251135899524E-007</v>
      </c>
      <c r="T54" s="1" t="n">
        <f aca="false">(S54-Q54)*(P55-P53)/2</f>
        <v>-9.79352897488642E-010</v>
      </c>
    </row>
    <row r="55" customFormat="false" ht="13.5" hidden="false" customHeight="false" outlineLevel="0" collapsed="false">
      <c r="A55" s="2" t="s">
        <v>557</v>
      </c>
      <c r="I55" s="1" t="str">
        <f aca="false">MID(A55,7,7)</f>
        <v>-1.2373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73</v>
      </c>
      <c r="N55" s="1" t="n">
        <f aca="false">VALUE(J55)*10^VALUE(L55)/100000</f>
        <v>-4.3E-007</v>
      </c>
      <c r="O55" s="1" t="n">
        <f aca="false">8*M55*(-1)</f>
        <v>0.098984</v>
      </c>
      <c r="P55" s="1" t="n">
        <f aca="false">N55*(-1)</f>
        <v>4.3E-007</v>
      </c>
      <c r="Q55" s="1" t="n">
        <f aca="false">O55/SDOF!$J$19</f>
        <v>0.098984</v>
      </c>
      <c r="R55" s="1" t="n">
        <f aca="false">P55/SDOF!$J$19</f>
        <v>4.3E-007</v>
      </c>
      <c r="S55" s="1" t="n">
        <f aca="false">IF(R55&lt;$W$1,$T$1*R55/$W$1,$T$1)</f>
        <v>7.27161877230465E-007</v>
      </c>
      <c r="T55" s="1" t="n">
        <f aca="false">(S55-Q55)*(P56-P54)/2</f>
        <v>-9.89832728381229E-010</v>
      </c>
    </row>
    <row r="56" customFormat="false" ht="13.5" hidden="false" customHeight="false" outlineLevel="0" collapsed="false">
      <c r="A56" s="2" t="s">
        <v>558</v>
      </c>
      <c r="I56" s="1" t="str">
        <f aca="false">MID(A56,7,7)</f>
        <v>-1.2505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505</v>
      </c>
      <c r="N56" s="1" t="n">
        <f aca="false">VALUE(J56)*10^VALUE(L56)/100000</f>
        <v>-4.4E-007</v>
      </c>
      <c r="O56" s="1" t="n">
        <f aca="false">8*M56*(-1)</f>
        <v>0.10004</v>
      </c>
      <c r="P56" s="1" t="n">
        <f aca="false">N56*(-1)</f>
        <v>4.4E-007</v>
      </c>
      <c r="Q56" s="1" t="n">
        <f aca="false">O56/SDOF!$J$19</f>
        <v>0.10004</v>
      </c>
      <c r="R56" s="1" t="n">
        <f aca="false">P56/SDOF!$J$19</f>
        <v>4.4E-007</v>
      </c>
      <c r="S56" s="1" t="n">
        <f aca="false">IF(R56&lt;$W$1,$T$1*R56/$W$1,$T$1)</f>
        <v>7.44072618561406E-007</v>
      </c>
      <c r="T56" s="1" t="n">
        <f aca="false">(S56-Q56)*(P57-P55)/2</f>
        <v>-5.9153212029861E-010</v>
      </c>
    </row>
    <row r="57" customFormat="false" ht="13.5" hidden="false" customHeight="false" outlineLevel="0" collapsed="false">
      <c r="A57" s="2" t="s">
        <v>559</v>
      </c>
      <c r="I57" s="1" t="str">
        <f aca="false">MID(A57,7,7)</f>
        <v>-1.2529</v>
      </c>
      <c r="J57" s="1" t="str">
        <f aca="false">MID(A57,20,8)</f>
        <v>-4.41826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1826E-007</v>
      </c>
      <c r="O57" s="1" t="n">
        <f aca="false">8*M57*(-1)</f>
        <v>0.100232</v>
      </c>
      <c r="P57" s="1" t="n">
        <f aca="false">N57*(-1)</f>
        <v>4.41826E-007</v>
      </c>
      <c r="Q57" s="1" t="n">
        <f aca="false">O57/SDOF!$J$19</f>
        <v>0.100232</v>
      </c>
      <c r="R57" s="1" t="n">
        <f aca="false">P57/SDOF!$J$19</f>
        <v>4.41826E-007</v>
      </c>
      <c r="S57" s="1" t="n">
        <f aca="false">IF(R57&lt;$W$1,$T$1*R57/$W$1,$T$1)</f>
        <v>7.47160519928436E-007</v>
      </c>
      <c r="T57" s="1" t="n">
        <f aca="false">(S57-Q57)*(P58-P56)/2</f>
        <v>-5.01156264197398E-010</v>
      </c>
    </row>
    <row r="58" customFormat="false" ht="13.5" hidden="false" customHeight="false" outlineLevel="0" collapsed="false">
      <c r="A58" s="2" t="s">
        <v>560</v>
      </c>
      <c r="I58" s="1" t="str">
        <f aca="false">MID(A58,7,7)</f>
        <v>-1.262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628</v>
      </c>
      <c r="N58" s="1" t="n">
        <f aca="false">VALUE(J58)*10^VALUE(L58)/100000</f>
        <v>-4.5E-007</v>
      </c>
      <c r="O58" s="1" t="n">
        <f aca="false">8*M58*(-1)</f>
        <v>0.101024</v>
      </c>
      <c r="P58" s="1" t="n">
        <f aca="false">N58*(-1)</f>
        <v>4.5E-007</v>
      </c>
      <c r="Q58" s="1" t="n">
        <f aca="false">O58/SDOF!$J$19</f>
        <v>0.101024</v>
      </c>
      <c r="R58" s="1" t="n">
        <f aca="false">P58/SDOF!$J$19</f>
        <v>4.5E-007</v>
      </c>
      <c r="S58" s="1" t="n">
        <f aca="false">IF(R58&lt;$W$1,$T$1*R58/$W$1,$T$1)</f>
        <v>7.60983359892347E-007</v>
      </c>
      <c r="T58" s="1" t="n">
        <f aca="false">(S58-Q58)*(P59-P57)/2</f>
        <v>-9.17998172944207E-010</v>
      </c>
    </row>
    <row r="59" customFormat="false" ht="13.5" hidden="false" customHeight="false" outlineLevel="0" collapsed="false">
      <c r="A59" s="2" t="s">
        <v>561</v>
      </c>
      <c r="I59" s="1" t="str">
        <f aca="false">MID(A59,7,7)</f>
        <v>-1.275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75</v>
      </c>
      <c r="N59" s="1" t="n">
        <f aca="false">VALUE(J59)*10^VALUE(L59)/100000</f>
        <v>-4.6E-007</v>
      </c>
      <c r="O59" s="1" t="n">
        <f aca="false">8*M59*(-1)</f>
        <v>0.102</v>
      </c>
      <c r="P59" s="1" t="n">
        <f aca="false">N59*(-1)</f>
        <v>4.6E-007</v>
      </c>
      <c r="Q59" s="1" t="n">
        <f aca="false">O59/SDOF!$J$19</f>
        <v>0.102</v>
      </c>
      <c r="R59" s="1" t="n">
        <f aca="false">P59/SDOF!$J$19</f>
        <v>4.6E-007</v>
      </c>
      <c r="S59" s="1" t="n">
        <f aca="false">IF(R59&lt;$W$1,$T$1*R59/$W$1,$T$1)</f>
        <v>7.77894101223288E-007</v>
      </c>
      <c r="T59" s="1" t="n">
        <f aca="false">(S59-Q59)*(P60-P58)/2</f>
        <v>-1.01999222105899E-009</v>
      </c>
    </row>
    <row r="60" customFormat="false" ht="13.5" hidden="false" customHeight="false" outlineLevel="0" collapsed="false">
      <c r="A60" s="2" t="s">
        <v>562</v>
      </c>
      <c r="I60" s="1" t="str">
        <f aca="false">MID(A60,7,7)</f>
        <v>-1.2872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872</v>
      </c>
      <c r="N60" s="1" t="n">
        <f aca="false">VALUE(J60)*10^VALUE(L60)/100000</f>
        <v>-4.7E-007</v>
      </c>
      <c r="O60" s="1" t="n">
        <f aca="false">8*M60*(-1)</f>
        <v>0.102976</v>
      </c>
      <c r="P60" s="1" t="n">
        <f aca="false">N60*(-1)</f>
        <v>4.7E-007</v>
      </c>
      <c r="Q60" s="1" t="n">
        <f aca="false">O60/SDOF!$J$19</f>
        <v>0.102976</v>
      </c>
      <c r="R60" s="1" t="n">
        <f aca="false">P60/SDOF!$J$19</f>
        <v>4.7E-007</v>
      </c>
      <c r="S60" s="1" t="n">
        <f aca="false">IF(R60&lt;$W$1,$T$1*R60/$W$1,$T$1)</f>
        <v>7.94804842554229E-007</v>
      </c>
      <c r="T60" s="1" t="n">
        <f aca="false">(S60-Q60)*(P61-P59)/2</f>
        <v>-1.02975205195157E-009</v>
      </c>
    </row>
    <row r="61" customFormat="false" ht="13.5" hidden="false" customHeight="false" outlineLevel="0" collapsed="false">
      <c r="A61" s="2" t="s">
        <v>563</v>
      </c>
      <c r="I61" s="1" t="str">
        <f aca="false">MID(A61,7,7)</f>
        <v>-1.2993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93</v>
      </c>
      <c r="N61" s="1" t="n">
        <f aca="false">VALUE(J61)*10^VALUE(L61)/100000</f>
        <v>-4.8E-007</v>
      </c>
      <c r="O61" s="1" t="n">
        <f aca="false">8*M61*(-1)</f>
        <v>0.103944</v>
      </c>
      <c r="P61" s="1" t="n">
        <f aca="false">N61*(-1)</f>
        <v>4.8E-007</v>
      </c>
      <c r="Q61" s="1" t="n">
        <f aca="false">O61/SDOF!$J$19</f>
        <v>0.103944</v>
      </c>
      <c r="R61" s="1" t="n">
        <f aca="false">P61/SDOF!$J$19</f>
        <v>4.8E-007</v>
      </c>
      <c r="S61" s="1" t="n">
        <f aca="false">IF(R61&lt;$W$1,$T$1*R61/$W$1,$T$1)</f>
        <v>8.1171558388517E-007</v>
      </c>
      <c r="T61" s="1" t="n">
        <f aca="false">(S61-Q61)*(P62-P60)/2</f>
        <v>-1.03943188284416E-009</v>
      </c>
    </row>
    <row r="62" customFormat="false" ht="13.5" hidden="false" customHeight="false" outlineLevel="0" collapsed="false">
      <c r="A62" s="2" t="s">
        <v>564</v>
      </c>
      <c r="I62" s="1" t="str">
        <f aca="false">MID(A62,7,7)</f>
        <v>-1.3115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115</v>
      </c>
      <c r="N62" s="1" t="n">
        <f aca="false">VALUE(J62)*10^VALUE(L62)/100000</f>
        <v>-4.9E-007</v>
      </c>
      <c r="O62" s="1" t="n">
        <f aca="false">8*M62*(-1)</f>
        <v>0.10492</v>
      </c>
      <c r="P62" s="1" t="n">
        <f aca="false">N62*(-1)</f>
        <v>4.9E-007</v>
      </c>
      <c r="Q62" s="1" t="n">
        <f aca="false">O62/SDOF!$J$19</f>
        <v>0.10492</v>
      </c>
      <c r="R62" s="1" t="n">
        <f aca="false">P62/SDOF!$J$19</f>
        <v>4.9E-007</v>
      </c>
      <c r="S62" s="1" t="n">
        <f aca="false">IF(R62&lt;$W$1,$T$1*R62/$W$1,$T$1)</f>
        <v>8.28626325216111E-007</v>
      </c>
      <c r="T62" s="1" t="n">
        <f aca="false">(S62-Q62)*(P63-P61)/2</f>
        <v>-1.04919171373675E-009</v>
      </c>
    </row>
    <row r="63" customFormat="false" ht="13.5" hidden="false" customHeight="false" outlineLevel="0" collapsed="false">
      <c r="A63" s="2" t="s">
        <v>565</v>
      </c>
      <c r="I63" s="1" t="str">
        <f aca="false">MID(A63,7,7)</f>
        <v>-1.3237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237</v>
      </c>
      <c r="N63" s="1" t="n">
        <f aca="false">VALUE(J63)*10^VALUE(L63)/100000</f>
        <v>-5E-007</v>
      </c>
      <c r="O63" s="1" t="n">
        <f aca="false">8*M63*(-1)</f>
        <v>0.105896</v>
      </c>
      <c r="P63" s="1" t="n">
        <f aca="false">N63*(-1)</f>
        <v>5E-007</v>
      </c>
      <c r="Q63" s="1" t="n">
        <f aca="false">O63/SDOF!$J$19</f>
        <v>0.105896</v>
      </c>
      <c r="R63" s="1" t="n">
        <f aca="false">P63/SDOF!$J$19</f>
        <v>5E-007</v>
      </c>
      <c r="S63" s="1" t="n">
        <f aca="false">IF(R63&lt;$W$1,$T$1*R63/$W$1,$T$1)</f>
        <v>8.45537066547052E-007</v>
      </c>
      <c r="T63" s="1" t="n">
        <f aca="false">(S63-Q63)*(P64-P62)/2</f>
        <v>-1.05895154462934E-009</v>
      </c>
    </row>
    <row r="64" customFormat="false" ht="13.5" hidden="false" customHeight="false" outlineLevel="0" collapsed="false">
      <c r="A64" s="2" t="s">
        <v>566</v>
      </c>
      <c r="I64" s="1" t="str">
        <f aca="false">MID(A64,7,7)</f>
        <v>-1.3359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359</v>
      </c>
      <c r="N64" s="1" t="n">
        <f aca="false">VALUE(J64)*10^VALUE(L64)/100000</f>
        <v>-5.1E-007</v>
      </c>
      <c r="O64" s="1" t="n">
        <f aca="false">8*M64*(-1)</f>
        <v>0.106872</v>
      </c>
      <c r="P64" s="1" t="n">
        <f aca="false">N64*(-1)</f>
        <v>5.1E-007</v>
      </c>
      <c r="Q64" s="1" t="n">
        <f aca="false">O64/SDOF!$J$19</f>
        <v>0.106872</v>
      </c>
      <c r="R64" s="1" t="n">
        <f aca="false">P64/SDOF!$J$19</f>
        <v>5.1E-007</v>
      </c>
      <c r="S64" s="1" t="n">
        <f aca="false">IF(R64&lt;$W$1,$T$1*R64/$W$1,$T$1)</f>
        <v>8.62447807877993E-007</v>
      </c>
      <c r="T64" s="1" t="n">
        <f aca="false">(S64-Q64)*(P65-P63)/2</f>
        <v>-1.06871137552192E-009</v>
      </c>
    </row>
    <row r="65" customFormat="false" ht="13.5" hidden="false" customHeight="false" outlineLevel="0" collapsed="false">
      <c r="A65" s="2" t="s">
        <v>567</v>
      </c>
      <c r="I65" s="1" t="str">
        <f aca="false">MID(A65,7,7)</f>
        <v>-1.348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8</v>
      </c>
      <c r="N65" s="1" t="n">
        <f aca="false">VALUE(J65)*10^VALUE(L65)/100000</f>
        <v>-5.2E-007</v>
      </c>
      <c r="O65" s="1" t="n">
        <f aca="false">8*M65*(-1)</f>
        <v>0.10784</v>
      </c>
      <c r="P65" s="1" t="n">
        <f aca="false">N65*(-1)</f>
        <v>5.2E-007</v>
      </c>
      <c r="Q65" s="1" t="n">
        <f aca="false">O65/SDOF!$J$19</f>
        <v>0.10784</v>
      </c>
      <c r="R65" s="1" t="n">
        <f aca="false">P65/SDOF!$J$19</f>
        <v>5.2E-007</v>
      </c>
      <c r="S65" s="1" t="n">
        <f aca="false">IF(R65&lt;$W$1,$T$1*R65/$W$1,$T$1)</f>
        <v>8.79358549208934E-007</v>
      </c>
      <c r="T65" s="1" t="n">
        <f aca="false">(S65-Q65)*(P66-P64)/2</f>
        <v>-1.07839120641451E-009</v>
      </c>
    </row>
    <row r="66" customFormat="false" ht="13.5" hidden="false" customHeight="false" outlineLevel="0" collapsed="false">
      <c r="A66" s="2" t="s">
        <v>568</v>
      </c>
      <c r="I66" s="1" t="str">
        <f aca="false">MID(A66,7,7)</f>
        <v>-1.3602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602</v>
      </c>
      <c r="N66" s="1" t="n">
        <f aca="false">VALUE(J66)*10^VALUE(L66)/100000</f>
        <v>-5.3E-007</v>
      </c>
      <c r="O66" s="1" t="n">
        <f aca="false">8*M66*(-1)</f>
        <v>0.108816</v>
      </c>
      <c r="P66" s="1" t="n">
        <f aca="false">N66*(-1)</f>
        <v>5.3E-007</v>
      </c>
      <c r="Q66" s="1" t="n">
        <f aca="false">O66/SDOF!$J$19</f>
        <v>0.108816</v>
      </c>
      <c r="R66" s="1" t="n">
        <f aca="false">P66/SDOF!$J$19</f>
        <v>5.3E-007</v>
      </c>
      <c r="S66" s="1" t="n">
        <f aca="false">IF(R66&lt;$W$1,$T$1*R66/$W$1,$T$1)</f>
        <v>8.96269290539875E-007</v>
      </c>
      <c r="T66" s="1" t="n">
        <f aca="false">(S66-Q66)*(P67-P65)/2</f>
        <v>-1.0881510373071E-009</v>
      </c>
    </row>
    <row r="67" customFormat="false" ht="13.5" hidden="false" customHeight="false" outlineLevel="0" collapsed="false">
      <c r="A67" s="2" t="s">
        <v>569</v>
      </c>
      <c r="I67" s="1" t="str">
        <f aca="false">MID(A67,7,7)</f>
        <v>-1.3724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724</v>
      </c>
      <c r="N67" s="1" t="n">
        <f aca="false">VALUE(J67)*10^VALUE(L67)/100000</f>
        <v>-5.4E-007</v>
      </c>
      <c r="O67" s="1" t="n">
        <f aca="false">8*M67*(-1)</f>
        <v>0.109792</v>
      </c>
      <c r="P67" s="1" t="n">
        <f aca="false">N67*(-1)</f>
        <v>5.4E-007</v>
      </c>
      <c r="Q67" s="1" t="n">
        <f aca="false">O67/SDOF!$J$19</f>
        <v>0.109792</v>
      </c>
      <c r="R67" s="1" t="n">
        <f aca="false">P67/SDOF!$J$19</f>
        <v>5.4E-007</v>
      </c>
      <c r="S67" s="1" t="n">
        <f aca="false">IF(R67&lt;$W$1,$T$1*R67/$W$1,$T$1)</f>
        <v>9.13180031870816E-007</v>
      </c>
      <c r="T67" s="1" t="n">
        <f aca="false">(S67-Q67)*(P68-P66)/2</f>
        <v>-1.09791086819968E-009</v>
      </c>
    </row>
    <row r="68" customFormat="false" ht="13.5" hidden="false" customHeight="false" outlineLevel="0" collapsed="false">
      <c r="A68" s="2" t="s">
        <v>570</v>
      </c>
      <c r="I68" s="1" t="str">
        <f aca="false">MID(A68,7,7)</f>
        <v>-1.384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846</v>
      </c>
      <c r="N68" s="1" t="n">
        <f aca="false">VALUE(J68)*10^VALUE(L68)/100000</f>
        <v>-5.5E-007</v>
      </c>
      <c r="O68" s="1" t="n">
        <f aca="false">8*M68*(-1)</f>
        <v>0.110768</v>
      </c>
      <c r="P68" s="1" t="n">
        <f aca="false">N68*(-1)</f>
        <v>5.5E-007</v>
      </c>
      <c r="Q68" s="1" t="n">
        <f aca="false">O68/SDOF!$J$19</f>
        <v>0.110768</v>
      </c>
      <c r="R68" s="1" t="n">
        <f aca="false">P68/SDOF!$J$19</f>
        <v>5.5E-007</v>
      </c>
      <c r="S68" s="1" t="n">
        <f aca="false">IF(R68&lt;$W$1,$T$1*R68/$W$1,$T$1)</f>
        <v>9.30090773201757E-007</v>
      </c>
      <c r="T68" s="1" t="n">
        <f aca="false">(S68-Q68)*(P69-P67)/2</f>
        <v>-1.10767069909226E-009</v>
      </c>
    </row>
    <row r="69" customFormat="false" ht="13.5" hidden="false" customHeight="false" outlineLevel="0" collapsed="false">
      <c r="A69" s="2" t="s">
        <v>571</v>
      </c>
      <c r="I69" s="1" t="str">
        <f aca="false">MID(A69,7,7)</f>
        <v>-1.396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967</v>
      </c>
      <c r="N69" s="1" t="n">
        <f aca="false">VALUE(J69)*10^VALUE(L69)/100000</f>
        <v>-5.6E-007</v>
      </c>
      <c r="O69" s="1" t="n">
        <f aca="false">8*M69*(-1)</f>
        <v>0.111736</v>
      </c>
      <c r="P69" s="1" t="n">
        <f aca="false">N69*(-1)</f>
        <v>5.6E-007</v>
      </c>
      <c r="Q69" s="1" t="n">
        <f aca="false">O69/SDOF!$J$19</f>
        <v>0.111736</v>
      </c>
      <c r="R69" s="1" t="n">
        <f aca="false">P69/SDOF!$J$19</f>
        <v>5.6E-007</v>
      </c>
      <c r="S69" s="1" t="n">
        <f aca="false">IF(R69&lt;$W$1,$T$1*R69/$W$1,$T$1)</f>
        <v>9.47001514532698E-007</v>
      </c>
      <c r="T69" s="1" t="n">
        <f aca="false">(S69-Q69)*(P70-P68)/2</f>
        <v>-1.11735052998486E-009</v>
      </c>
    </row>
    <row r="70" customFormat="false" ht="13.5" hidden="false" customHeight="false" outlineLevel="0" collapsed="false">
      <c r="A70" s="2" t="s">
        <v>572</v>
      </c>
      <c r="I70" s="1" t="str">
        <f aca="false">MID(A70,7,7)</f>
        <v>-1.4089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89</v>
      </c>
      <c r="N70" s="1" t="n">
        <f aca="false">VALUE(J70)*10^VALUE(L70)/100000</f>
        <v>-5.7E-007</v>
      </c>
      <c r="O70" s="1" t="n">
        <f aca="false">8*M70*(-1)</f>
        <v>0.112712</v>
      </c>
      <c r="P70" s="1" t="n">
        <f aca="false">N70*(-1)</f>
        <v>5.7E-007</v>
      </c>
      <c r="Q70" s="1" t="n">
        <f aca="false">O70/SDOF!$J$19</f>
        <v>0.112712</v>
      </c>
      <c r="R70" s="1" t="n">
        <f aca="false">P70/SDOF!$J$19</f>
        <v>5.7E-007</v>
      </c>
      <c r="S70" s="1" t="n">
        <f aca="false">IF(R70&lt;$W$1,$T$1*R70/$W$1,$T$1)</f>
        <v>9.63912255863639E-007</v>
      </c>
      <c r="T70" s="1" t="n">
        <f aca="false">(S70-Q70)*(P71-P69)/2</f>
        <v>-1.12711036087744E-009</v>
      </c>
    </row>
    <row r="71" customFormat="false" ht="13.5" hidden="false" customHeight="false" outlineLevel="0" collapsed="false">
      <c r="A71" s="2" t="s">
        <v>573</v>
      </c>
      <c r="I71" s="1" t="str">
        <f aca="false">MID(A71,7,7)</f>
        <v>-1.421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211</v>
      </c>
      <c r="N71" s="1" t="n">
        <f aca="false">VALUE(J71)*10^VALUE(L71)/100000</f>
        <v>-5.8E-007</v>
      </c>
      <c r="O71" s="1" t="n">
        <f aca="false">8*M71*(-1)</f>
        <v>0.113688</v>
      </c>
      <c r="P71" s="1" t="n">
        <f aca="false">N71*(-1)</f>
        <v>5.8E-007</v>
      </c>
      <c r="Q71" s="1" t="n">
        <f aca="false">O71/SDOF!$J$19</f>
        <v>0.113688</v>
      </c>
      <c r="R71" s="1" t="n">
        <f aca="false">P71/SDOF!$J$19</f>
        <v>5.8E-007</v>
      </c>
      <c r="S71" s="1" t="n">
        <f aca="false">IF(R71&lt;$W$1,$T$1*R71/$W$1,$T$1)</f>
        <v>9.8082299719458E-007</v>
      </c>
      <c r="T71" s="1" t="n">
        <f aca="false">(S71-Q71)*(P72-P70)/2</f>
        <v>-1.13687019177003E-009</v>
      </c>
    </row>
    <row r="72" customFormat="false" ht="13.5" hidden="false" customHeight="false" outlineLevel="0" collapsed="false">
      <c r="A72" s="2" t="s">
        <v>574</v>
      </c>
      <c r="I72" s="1" t="str">
        <f aca="false">MID(A72,7,7)</f>
        <v>-1.433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333</v>
      </c>
      <c r="N72" s="1" t="n">
        <f aca="false">VALUE(J72)*10^VALUE(L72)/100000</f>
        <v>-5.9E-007</v>
      </c>
      <c r="O72" s="1" t="n">
        <f aca="false">8*M72*(-1)</f>
        <v>0.114664</v>
      </c>
      <c r="P72" s="1" t="n">
        <f aca="false">N72*(-1)</f>
        <v>5.9E-007</v>
      </c>
      <c r="Q72" s="1" t="n">
        <f aca="false">O72/SDOF!$J$19</f>
        <v>0.114664</v>
      </c>
      <c r="R72" s="1" t="n">
        <f aca="false">P72/SDOF!$J$19</f>
        <v>5.9E-007</v>
      </c>
      <c r="S72" s="1" t="n">
        <f aca="false">IF(R72&lt;$W$1,$T$1*R72/$W$1,$T$1)</f>
        <v>9.97733738525521E-007</v>
      </c>
      <c r="T72" s="1" t="n">
        <f aca="false">(S72-Q72)*(P73-P71)/2</f>
        <v>-1.14663002266262E-009</v>
      </c>
    </row>
    <row r="73" customFormat="false" ht="13.5" hidden="false" customHeight="false" outlineLevel="0" collapsed="false">
      <c r="A73" s="2" t="s">
        <v>575</v>
      </c>
      <c r="I73" s="1" t="str">
        <f aca="false">MID(A73,7,7)</f>
        <v>-1.445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455</v>
      </c>
      <c r="N73" s="1" t="n">
        <f aca="false">VALUE(J73)*10^VALUE(L73)/100000</f>
        <v>-6E-007</v>
      </c>
      <c r="O73" s="1" t="n">
        <f aca="false">8*M73*(-1)</f>
        <v>0.11564</v>
      </c>
      <c r="P73" s="1" t="n">
        <f aca="false">N73*(-1)</f>
        <v>6E-007</v>
      </c>
      <c r="Q73" s="1" t="n">
        <f aca="false">O73/SDOF!$J$19</f>
        <v>0.11564</v>
      </c>
      <c r="R73" s="1" t="n">
        <f aca="false">P73/SDOF!$J$19</f>
        <v>6E-007</v>
      </c>
      <c r="S73" s="1" t="n">
        <f aca="false">IF(R73&lt;$W$1,$T$1*R73/$W$1,$T$1)</f>
        <v>1.01464447985646E-006</v>
      </c>
      <c r="T73" s="1" t="n">
        <f aca="false">(S73-Q73)*(P74-P72)/2</f>
        <v>-1.1563898535552E-009</v>
      </c>
    </row>
    <row r="74" customFormat="false" ht="13.5" hidden="false" customHeight="false" outlineLevel="0" collapsed="false">
      <c r="A74" s="2" t="s">
        <v>576</v>
      </c>
      <c r="I74" s="1" t="str">
        <f aca="false">MID(A74,7,7)</f>
        <v>-1.4576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576</v>
      </c>
      <c r="N74" s="1" t="n">
        <f aca="false">VALUE(J74)*10^VALUE(L74)/100000</f>
        <v>-6.1E-007</v>
      </c>
      <c r="O74" s="1" t="n">
        <f aca="false">8*M74*(-1)</f>
        <v>0.116608</v>
      </c>
      <c r="P74" s="1" t="n">
        <f aca="false">N74*(-1)</f>
        <v>6.1E-007</v>
      </c>
      <c r="Q74" s="1" t="n">
        <f aca="false">O74/SDOF!$J$19</f>
        <v>0.116608</v>
      </c>
      <c r="R74" s="1" t="n">
        <f aca="false">P74/SDOF!$J$19</f>
        <v>6.1E-007</v>
      </c>
      <c r="S74" s="1" t="n">
        <f aca="false">IF(R74&lt;$W$1,$T$1*R74/$W$1,$T$1)</f>
        <v>1.0315552211874E-006</v>
      </c>
      <c r="T74" s="1" t="n">
        <f aca="false">(S74-Q74)*(P75-P73)/2</f>
        <v>-1.1660696844478E-009</v>
      </c>
    </row>
    <row r="75" customFormat="false" ht="13.5" hidden="false" customHeight="false" outlineLevel="0" collapsed="false">
      <c r="A75" s="2" t="s">
        <v>577</v>
      </c>
      <c r="I75" s="1" t="str">
        <f aca="false">MID(A75,7,7)</f>
        <v>-1.4698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698</v>
      </c>
      <c r="N75" s="1" t="n">
        <f aca="false">VALUE(J75)*10^VALUE(L75)/100000</f>
        <v>-6.2E-007</v>
      </c>
      <c r="O75" s="1" t="n">
        <f aca="false">8*M75*(-1)</f>
        <v>0.117584</v>
      </c>
      <c r="P75" s="1" t="n">
        <f aca="false">N75*(-1)</f>
        <v>6.2E-007</v>
      </c>
      <c r="Q75" s="1" t="n">
        <f aca="false">O75/SDOF!$J$19</f>
        <v>0.117584</v>
      </c>
      <c r="R75" s="1" t="n">
        <f aca="false">P75/SDOF!$J$19</f>
        <v>6.2E-007</v>
      </c>
      <c r="S75" s="1" t="n">
        <f aca="false">IF(R75&lt;$W$1,$T$1*R75/$W$1,$T$1)</f>
        <v>1.04846596251834E-006</v>
      </c>
      <c r="T75" s="1" t="n">
        <f aca="false">(S75-Q75)*(P76-P74)/2</f>
        <v>-1.17582951534038E-009</v>
      </c>
    </row>
    <row r="76" customFormat="false" ht="13.5" hidden="false" customHeight="false" outlineLevel="0" collapsed="false">
      <c r="A76" s="2" t="s">
        <v>578</v>
      </c>
      <c r="I76" s="1" t="str">
        <f aca="false">MID(A76,7,7)</f>
        <v>-1.4820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82</v>
      </c>
      <c r="N76" s="1" t="n">
        <f aca="false">VALUE(J76)*10^VALUE(L76)/100000</f>
        <v>-6.3E-007</v>
      </c>
      <c r="O76" s="1" t="n">
        <f aca="false">8*M76*(-1)</f>
        <v>0.11856</v>
      </c>
      <c r="P76" s="1" t="n">
        <f aca="false">N76*(-1)</f>
        <v>6.3E-007</v>
      </c>
      <c r="Q76" s="1" t="n">
        <f aca="false">O76/SDOF!$J$19</f>
        <v>0.11856</v>
      </c>
      <c r="R76" s="1" t="n">
        <f aca="false">P76/SDOF!$J$19</f>
        <v>6.3E-007</v>
      </c>
      <c r="S76" s="1" t="n">
        <f aca="false">IF(R76&lt;$W$1,$T$1*R76/$W$1,$T$1)</f>
        <v>1.06537670384929E-006</v>
      </c>
      <c r="T76" s="1" t="n">
        <f aca="false">(S76-Q76)*(P77-P75)/2</f>
        <v>-1.18558934623296E-009</v>
      </c>
    </row>
    <row r="77" customFormat="false" ht="13.5" hidden="false" customHeight="false" outlineLevel="0" collapsed="false">
      <c r="A77" s="2" t="s">
        <v>579</v>
      </c>
      <c r="I77" s="1" t="str">
        <f aca="false">MID(A77,7,7)</f>
        <v>-1.4942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942</v>
      </c>
      <c r="N77" s="1" t="n">
        <f aca="false">VALUE(J77)*10^VALUE(L77)/100000</f>
        <v>-6.4E-007</v>
      </c>
      <c r="O77" s="1" t="n">
        <f aca="false">8*M77*(-1)</f>
        <v>0.119536</v>
      </c>
      <c r="P77" s="1" t="n">
        <f aca="false">N77*(-1)</f>
        <v>6.4E-007</v>
      </c>
      <c r="Q77" s="1" t="n">
        <f aca="false">O77/SDOF!$J$19</f>
        <v>0.119536</v>
      </c>
      <c r="R77" s="1" t="n">
        <f aca="false">P77/SDOF!$J$19</f>
        <v>6.4E-007</v>
      </c>
      <c r="S77" s="1" t="n">
        <f aca="false">IF(R77&lt;$W$1,$T$1*R77/$W$1,$T$1)</f>
        <v>1.08228744518023E-006</v>
      </c>
      <c r="T77" s="1" t="n">
        <f aca="false">(S77-Q77)*(P78-P76)/2</f>
        <v>-1.19534917712555E-009</v>
      </c>
    </row>
    <row r="78" customFormat="false" ht="13.5" hidden="false" customHeight="false" outlineLevel="0" collapsed="false">
      <c r="A78" s="2" t="s">
        <v>580</v>
      </c>
      <c r="I78" s="1" t="str">
        <f aca="false">MID(A78,7,7)</f>
        <v>-1.5063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5063</v>
      </c>
      <c r="N78" s="1" t="n">
        <f aca="false">VALUE(J78)*10^VALUE(L78)/100000</f>
        <v>-6.5E-007</v>
      </c>
      <c r="O78" s="1" t="n">
        <f aca="false">8*M78*(-1)</f>
        <v>0.120504</v>
      </c>
      <c r="P78" s="1" t="n">
        <f aca="false">N78*(-1)</f>
        <v>6.5E-007</v>
      </c>
      <c r="Q78" s="1" t="n">
        <f aca="false">O78/SDOF!$J$19</f>
        <v>0.120504</v>
      </c>
      <c r="R78" s="1" t="n">
        <f aca="false">P78/SDOF!$J$19</f>
        <v>6.5E-007</v>
      </c>
      <c r="S78" s="1" t="n">
        <f aca="false">IF(R78&lt;$W$1,$T$1*R78/$W$1,$T$1)</f>
        <v>1.09919818651117E-006</v>
      </c>
      <c r="T78" s="1" t="n">
        <f aca="false">(S78-Q78)*(P79-P77)/2</f>
        <v>-1.09904670676294E-009</v>
      </c>
    </row>
    <row r="79" customFormat="false" ht="13.5" hidden="false" customHeight="false" outlineLevel="0" collapsed="false">
      <c r="A79" s="2" t="s">
        <v>581</v>
      </c>
      <c r="I79" s="1" t="str">
        <f aca="false">MID(A79,7,7)</f>
        <v>-1.5164</v>
      </c>
      <c r="J79" s="1" t="str">
        <f aca="false">MID(A79,20,8)</f>
        <v>-6.58241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5164</v>
      </c>
      <c r="N79" s="1" t="n">
        <f aca="false">VALUE(J79)*10^VALUE(L79)/100000</f>
        <v>-6.58241E-007</v>
      </c>
      <c r="O79" s="1" t="n">
        <f aca="false">8*M79*(-1)</f>
        <v>0.121312</v>
      </c>
      <c r="P79" s="1" t="n">
        <f aca="false">N79*(-1)</f>
        <v>6.58241E-007</v>
      </c>
      <c r="Q79" s="1" t="n">
        <f aca="false">O79/SDOF!$J$19</f>
        <v>0.121312</v>
      </c>
      <c r="R79" s="1" t="n">
        <f aca="false">P79/SDOF!$J$19</f>
        <v>6.58241E-007</v>
      </c>
      <c r="S79" s="1" t="n">
        <f aca="false">IF(R79&lt;$W$1,$T$1*R79/$W$1,$T$1)</f>
        <v>1.113134328442E-006</v>
      </c>
      <c r="T79" s="1" t="n">
        <f aca="false">(S79-Q79)*(P80-P78)/2</f>
        <v>-6.06554434328358E-010</v>
      </c>
    </row>
    <row r="80" customFormat="false" ht="13.5" hidden="false" customHeight="false" outlineLevel="0" collapsed="false">
      <c r="A80" s="2" t="s">
        <v>582</v>
      </c>
      <c r="I80" s="1" t="str">
        <f aca="false">MID(A80,7,7)</f>
        <v>-1.5169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5169</v>
      </c>
      <c r="N80" s="1" t="n">
        <f aca="false">VALUE(J80)*10^VALUE(L80)/100000</f>
        <v>-6.6E-007</v>
      </c>
      <c r="O80" s="1" t="n">
        <f aca="false">8*M80*(-1)</f>
        <v>0.121352</v>
      </c>
      <c r="P80" s="1" t="n">
        <f aca="false">N80*(-1)</f>
        <v>6.6E-007</v>
      </c>
      <c r="Q80" s="1" t="n">
        <f aca="false">O80/SDOF!$J$19</f>
        <v>0.121352</v>
      </c>
      <c r="R80" s="1" t="n">
        <f aca="false">P80/SDOF!$J$19</f>
        <v>6.6E-007</v>
      </c>
      <c r="S80" s="1" t="n">
        <f aca="false">IF(R80&lt;$W$1,$T$1*R80/$W$1,$T$1)</f>
        <v>1.11610892784211E-006</v>
      </c>
      <c r="T80" s="1" t="n">
        <f aca="false">(S80-Q80)*(P81-P79)/2</f>
        <v>-7.13482521837557E-010</v>
      </c>
    </row>
    <row r="81" customFormat="false" ht="13.5" hidden="false" customHeight="false" outlineLevel="0" collapsed="false">
      <c r="A81" s="2" t="s">
        <v>583</v>
      </c>
      <c r="I81" s="1" t="str">
        <f aca="false">MID(A81,7,7)</f>
        <v>-1.519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5199</v>
      </c>
      <c r="N81" s="1" t="n">
        <f aca="false">VALUE(J81)*10^VALUE(L81)/100000</f>
        <v>-6.7E-007</v>
      </c>
      <c r="O81" s="1" t="n">
        <f aca="false">8*M81*(-1)</f>
        <v>0.121592</v>
      </c>
      <c r="P81" s="1" t="n">
        <f aca="false">N81*(-1)</f>
        <v>6.7E-007</v>
      </c>
      <c r="Q81" s="1" t="n">
        <f aca="false">O81/SDOF!$J$19</f>
        <v>0.121592</v>
      </c>
      <c r="R81" s="1" t="n">
        <f aca="false">P81/SDOF!$J$19</f>
        <v>6.7E-007</v>
      </c>
      <c r="S81" s="1" t="n">
        <f aca="false">IF(R81&lt;$W$1,$T$1*R81/$W$1,$T$1)</f>
        <v>1.13301966917305E-006</v>
      </c>
      <c r="T81" s="1" t="n">
        <f aca="false">(S81-Q81)*(P82-P80)/2</f>
        <v>-1.21590866980331E-009</v>
      </c>
    </row>
    <row r="82" customFormat="false" ht="13.5" hidden="false" customHeight="false" outlineLevel="0" collapsed="false">
      <c r="A82" s="2" t="s">
        <v>584</v>
      </c>
      <c r="I82" s="1" t="str">
        <f aca="false">MID(A82,7,7)</f>
        <v>-1.5230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523</v>
      </c>
      <c r="N82" s="1" t="n">
        <f aca="false">VALUE(J82)*10^VALUE(L82)/100000</f>
        <v>-6.8E-007</v>
      </c>
      <c r="O82" s="1" t="n">
        <f aca="false">8*M82*(-1)</f>
        <v>0.12184</v>
      </c>
      <c r="P82" s="1" t="n">
        <f aca="false">N82*(-1)</f>
        <v>6.8E-007</v>
      </c>
      <c r="Q82" s="1" t="n">
        <f aca="false">O82/SDOF!$J$19</f>
        <v>0.12184</v>
      </c>
      <c r="R82" s="1" t="n">
        <f aca="false">P82/SDOF!$J$19</f>
        <v>6.8E-007</v>
      </c>
      <c r="S82" s="1" t="n">
        <f aca="false">IF(R82&lt;$W$1,$T$1*R82/$W$1,$T$1)</f>
        <v>1.14993041050399E-006</v>
      </c>
      <c r="T82" s="1" t="n">
        <f aca="false">(S82-Q82)*(P83-P81)/2</f>
        <v>-1.2183885006959E-009</v>
      </c>
    </row>
    <row r="83" customFormat="false" ht="13.5" hidden="false" customHeight="false" outlineLevel="0" collapsed="false">
      <c r="A83" s="2" t="s">
        <v>585</v>
      </c>
      <c r="I83" s="1" t="str">
        <f aca="false">MID(A83,7,7)</f>
        <v>-1.5260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526</v>
      </c>
      <c r="N83" s="1" t="n">
        <f aca="false">VALUE(J83)*10^VALUE(L83)/100000</f>
        <v>-6.9E-007</v>
      </c>
      <c r="O83" s="1" t="n">
        <f aca="false">8*M83*(-1)</f>
        <v>0.12208</v>
      </c>
      <c r="P83" s="1" t="n">
        <f aca="false">N83*(-1)</f>
        <v>6.9E-007</v>
      </c>
      <c r="Q83" s="1" t="n">
        <f aca="false">O83/SDOF!$J$19</f>
        <v>0.12208</v>
      </c>
      <c r="R83" s="1" t="n">
        <f aca="false">P83/SDOF!$J$19</f>
        <v>6.9E-007</v>
      </c>
      <c r="S83" s="1" t="n">
        <f aca="false">IF(R83&lt;$W$1,$T$1*R83/$W$1,$T$1)</f>
        <v>1.16684115183493E-006</v>
      </c>
      <c r="T83" s="1" t="n">
        <f aca="false">(S83-Q83)*(P84-P82)/2</f>
        <v>-1.22078833158848E-009</v>
      </c>
    </row>
    <row r="84" customFormat="false" ht="13.5" hidden="false" customHeight="false" outlineLevel="0" collapsed="false">
      <c r="A84" s="2" t="s">
        <v>586</v>
      </c>
      <c r="I84" s="1" t="str">
        <f aca="false">MID(A84,7,7)</f>
        <v>-1.5290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529</v>
      </c>
      <c r="N84" s="1" t="n">
        <f aca="false">VALUE(J84)*10^VALUE(L84)/100000</f>
        <v>-7E-007</v>
      </c>
      <c r="O84" s="1" t="n">
        <f aca="false">8*M84*(-1)</f>
        <v>0.12232</v>
      </c>
      <c r="P84" s="1" t="n">
        <f aca="false">N84*(-1)</f>
        <v>7E-007</v>
      </c>
      <c r="Q84" s="1" t="n">
        <f aca="false">O84/SDOF!$J$19</f>
        <v>0.12232</v>
      </c>
      <c r="R84" s="1" t="n">
        <f aca="false">P84/SDOF!$J$19</f>
        <v>7E-007</v>
      </c>
      <c r="S84" s="1" t="n">
        <f aca="false">IF(R84&lt;$W$1,$T$1*R84/$W$1,$T$1)</f>
        <v>1.18375189316587E-006</v>
      </c>
      <c r="T84" s="1" t="n">
        <f aca="false">(S84-Q84)*(P85-P83)/2</f>
        <v>-1.22318816248106E-009</v>
      </c>
    </row>
    <row r="85" customFormat="false" ht="13.5" hidden="false" customHeight="false" outlineLevel="0" collapsed="false">
      <c r="A85" s="2" t="s">
        <v>587</v>
      </c>
      <c r="I85" s="1" t="str">
        <f aca="false">MID(A85,7,7)</f>
        <v>-1.5320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532</v>
      </c>
      <c r="N85" s="1" t="n">
        <f aca="false">VALUE(J85)*10^VALUE(L85)/100000</f>
        <v>-7.1E-007</v>
      </c>
      <c r="O85" s="1" t="n">
        <f aca="false">8*M85*(-1)</f>
        <v>0.12256</v>
      </c>
      <c r="P85" s="1" t="n">
        <f aca="false">N85*(-1)</f>
        <v>7.1E-007</v>
      </c>
      <c r="Q85" s="1" t="n">
        <f aca="false">O85/SDOF!$J$19</f>
        <v>0.12256</v>
      </c>
      <c r="R85" s="1" t="n">
        <f aca="false">P85/SDOF!$J$19</f>
        <v>7.1E-007</v>
      </c>
      <c r="S85" s="1" t="n">
        <f aca="false">IF(R85&lt;$W$1,$T$1*R85/$W$1,$T$1)</f>
        <v>1.20066263449681E-006</v>
      </c>
      <c r="T85" s="1" t="n">
        <f aca="false">(S85-Q85)*(P86-P84)/2</f>
        <v>-1.22558799337366E-009</v>
      </c>
    </row>
    <row r="86" customFormat="false" ht="13.5" hidden="false" customHeight="false" outlineLevel="0" collapsed="false">
      <c r="A86" s="2" t="s">
        <v>588</v>
      </c>
      <c r="I86" s="1" t="str">
        <f aca="false">MID(A86,7,7)</f>
        <v>-1.5351</v>
      </c>
      <c r="J86" s="1" t="str">
        <f aca="false">MID(A86,20,8)</f>
        <v>-7.2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5351</v>
      </c>
      <c r="N86" s="1" t="n">
        <f aca="false">VALUE(J86)*10^VALUE(L86)/100000</f>
        <v>-7.2E-007</v>
      </c>
      <c r="O86" s="1" t="n">
        <f aca="false">8*M86*(-1)</f>
        <v>0.122808</v>
      </c>
      <c r="P86" s="1" t="n">
        <f aca="false">N86*(-1)</f>
        <v>7.2E-007</v>
      </c>
      <c r="Q86" s="1" t="n">
        <f aca="false">O86/SDOF!$J$19</f>
        <v>0.122808</v>
      </c>
      <c r="R86" s="1" t="n">
        <f aca="false">P86/SDOF!$J$19</f>
        <v>7.2E-007</v>
      </c>
      <c r="S86" s="1" t="n">
        <f aca="false">IF(R86&lt;$W$1,$T$1*R86/$W$1,$T$1)</f>
        <v>1.21757337582776E-006</v>
      </c>
      <c r="T86" s="1" t="n">
        <f aca="false">(S86-Q86)*(P87-P85)/2</f>
        <v>-1.22806782426624E-009</v>
      </c>
    </row>
    <row r="87" customFormat="false" ht="13.5" hidden="false" customHeight="false" outlineLevel="0" collapsed="false">
      <c r="A87" s="2" t="s">
        <v>589</v>
      </c>
      <c r="I87" s="1" t="str">
        <f aca="false">MID(A87,7,7)</f>
        <v>-1.5381</v>
      </c>
      <c r="J87" s="1" t="str">
        <f aca="false">MID(A87,20,8)</f>
        <v>-7.3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381</v>
      </c>
      <c r="N87" s="1" t="n">
        <f aca="false">VALUE(J87)*10^VALUE(L87)/100000</f>
        <v>-7.3E-007</v>
      </c>
      <c r="O87" s="1" t="n">
        <f aca="false">8*M87*(-1)</f>
        <v>0.123048</v>
      </c>
      <c r="P87" s="1" t="n">
        <f aca="false">N87*(-1)</f>
        <v>7.3E-007</v>
      </c>
      <c r="Q87" s="1" t="n">
        <f aca="false">O87/SDOF!$J$19</f>
        <v>0.123048</v>
      </c>
      <c r="R87" s="1" t="n">
        <f aca="false">P87/SDOF!$J$19</f>
        <v>7.3E-007</v>
      </c>
      <c r="S87" s="1" t="n">
        <f aca="false">IF(R87&lt;$W$1,$T$1*R87/$W$1,$T$1)</f>
        <v>1.2344841171587E-006</v>
      </c>
      <c r="T87" s="1" t="n">
        <f aca="false">(S87-Q87)*(P88-P86)/2</f>
        <v>-1.23046765515883E-009</v>
      </c>
    </row>
    <row r="88" customFormat="false" ht="13.5" hidden="false" customHeight="false" outlineLevel="0" collapsed="false">
      <c r="A88" s="2" t="s">
        <v>590</v>
      </c>
      <c r="I88" s="1" t="str">
        <f aca="false">MID(A88,7,7)</f>
        <v>-1.5411</v>
      </c>
      <c r="J88" s="1" t="str">
        <f aca="false">MID(A88,20,8)</f>
        <v>-7.4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411</v>
      </c>
      <c r="N88" s="1" t="n">
        <f aca="false">VALUE(J88)*10^VALUE(L88)/100000</f>
        <v>-7.4E-007</v>
      </c>
      <c r="O88" s="1" t="n">
        <f aca="false">8*M88*(-1)</f>
        <v>0.123288</v>
      </c>
      <c r="P88" s="1" t="n">
        <f aca="false">N88*(-1)</f>
        <v>7.4E-007</v>
      </c>
      <c r="Q88" s="1" t="n">
        <f aca="false">O88/SDOF!$J$19</f>
        <v>0.123288</v>
      </c>
      <c r="R88" s="1" t="n">
        <f aca="false">P88/SDOF!$J$19</f>
        <v>7.4E-007</v>
      </c>
      <c r="S88" s="1" t="n">
        <f aca="false">IF(R88&lt;$W$1,$T$1*R88/$W$1,$T$1)</f>
        <v>1.25139485848964E-006</v>
      </c>
      <c r="T88" s="1" t="n">
        <f aca="false">(S88-Q88)*(P89-P87)/2</f>
        <v>-1.23286748605142E-009</v>
      </c>
    </row>
    <row r="89" customFormat="false" ht="13.5" hidden="false" customHeight="false" outlineLevel="0" collapsed="false">
      <c r="A89" s="2" t="s">
        <v>591</v>
      </c>
      <c r="I89" s="1" t="str">
        <f aca="false">MID(A89,7,7)</f>
        <v>-1.5441</v>
      </c>
      <c r="J89" s="1" t="str">
        <f aca="false">MID(A89,20,8)</f>
        <v>-7.5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441</v>
      </c>
      <c r="N89" s="1" t="n">
        <f aca="false">VALUE(J89)*10^VALUE(L89)/100000</f>
        <v>-7.5E-007</v>
      </c>
      <c r="O89" s="1" t="n">
        <f aca="false">8*M89*(-1)</f>
        <v>0.123528</v>
      </c>
      <c r="P89" s="1" t="n">
        <f aca="false">N89*(-1)</f>
        <v>7.5E-007</v>
      </c>
      <c r="Q89" s="1" t="n">
        <f aca="false">O89/SDOF!$J$19</f>
        <v>0.123528</v>
      </c>
      <c r="R89" s="1" t="n">
        <f aca="false">P89/SDOF!$J$19</f>
        <v>7.5E-007</v>
      </c>
      <c r="S89" s="1" t="n">
        <f aca="false">IF(R89&lt;$W$1,$T$1*R89/$W$1,$T$1)</f>
        <v>1.26830559982058E-006</v>
      </c>
      <c r="T89" s="1" t="n">
        <f aca="false">(S89-Q89)*(P90-P88)/2</f>
        <v>-1.235267316944E-009</v>
      </c>
    </row>
    <row r="90" customFormat="false" ht="13.5" hidden="false" customHeight="false" outlineLevel="0" collapsed="false">
      <c r="A90" s="2" t="s">
        <v>592</v>
      </c>
      <c r="I90" s="1" t="str">
        <f aca="false">MID(A90,7,7)</f>
        <v>-1.5472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472</v>
      </c>
      <c r="N90" s="1" t="n">
        <f aca="false">VALUE(J90)*10^VALUE(L90)/100000</f>
        <v>-7.6E-007</v>
      </c>
      <c r="O90" s="1" t="n">
        <f aca="false">8*M90*(-1)</f>
        <v>0.123776</v>
      </c>
      <c r="P90" s="1" t="n">
        <f aca="false">N90*(-1)</f>
        <v>7.6E-007</v>
      </c>
      <c r="Q90" s="1" t="n">
        <f aca="false">O90/SDOF!$J$19</f>
        <v>0.123776</v>
      </c>
      <c r="R90" s="1" t="n">
        <f aca="false">P90/SDOF!$J$19</f>
        <v>7.6E-007</v>
      </c>
      <c r="S90" s="1" t="n">
        <f aca="false">IF(R90&lt;$W$1,$T$1*R90/$W$1,$T$1)</f>
        <v>1.28521634115152E-006</v>
      </c>
      <c r="T90" s="1" t="n">
        <f aca="false">(S90-Q90)*(P91-P89)/2</f>
        <v>-1.23774714783659E-009</v>
      </c>
    </row>
    <row r="91" customFormat="false" ht="13.5" hidden="false" customHeight="false" outlineLevel="0" collapsed="false">
      <c r="A91" s="2" t="s">
        <v>593</v>
      </c>
      <c r="I91" s="1" t="str">
        <f aca="false">MID(A91,7,7)</f>
        <v>-1.5502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502</v>
      </c>
      <c r="N91" s="1" t="n">
        <f aca="false">VALUE(J91)*10^VALUE(L91)/100000</f>
        <v>-7.7E-007</v>
      </c>
      <c r="O91" s="1" t="n">
        <f aca="false">8*M91*(-1)</f>
        <v>0.124016</v>
      </c>
      <c r="P91" s="1" t="n">
        <f aca="false">N91*(-1)</f>
        <v>7.7E-007</v>
      </c>
      <c r="Q91" s="1" t="n">
        <f aca="false">O91/SDOF!$J$19</f>
        <v>0.124016</v>
      </c>
      <c r="R91" s="1" t="n">
        <f aca="false">P91/SDOF!$J$19</f>
        <v>7.7E-007</v>
      </c>
      <c r="S91" s="1" t="n">
        <f aca="false">IF(R91&lt;$W$1,$T$1*R91/$W$1,$T$1)</f>
        <v>1.30212708248246E-006</v>
      </c>
      <c r="T91" s="1" t="n">
        <f aca="false">(S91-Q91)*(P92-P90)/2</f>
        <v>-1.24014697872918E-009</v>
      </c>
    </row>
    <row r="92" customFormat="false" ht="13.5" hidden="false" customHeight="false" outlineLevel="0" collapsed="false">
      <c r="A92" s="2" t="s">
        <v>594</v>
      </c>
      <c r="I92" s="1" t="str">
        <f aca="false">MID(A92,7,7)</f>
        <v>-1.5532</v>
      </c>
      <c r="J92" s="1" t="str">
        <f aca="false">MID(A92,20,8)</f>
        <v>-7.8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532</v>
      </c>
      <c r="N92" s="1" t="n">
        <f aca="false">VALUE(J92)*10^VALUE(L92)/100000</f>
        <v>-7.8E-007</v>
      </c>
      <c r="O92" s="1" t="n">
        <f aca="false">8*M92*(-1)</f>
        <v>0.124256</v>
      </c>
      <c r="P92" s="1" t="n">
        <f aca="false">N92*(-1)</f>
        <v>7.8E-007</v>
      </c>
      <c r="Q92" s="1" t="n">
        <f aca="false">O92/SDOF!$J$19</f>
        <v>0.124256</v>
      </c>
      <c r="R92" s="1" t="n">
        <f aca="false">P92/SDOF!$J$19</f>
        <v>7.8E-007</v>
      </c>
      <c r="S92" s="1" t="n">
        <f aca="false">IF(R92&lt;$W$1,$T$1*R92/$W$1,$T$1)</f>
        <v>1.3190378238134E-006</v>
      </c>
      <c r="T92" s="1" t="n">
        <f aca="false">(S92-Q92)*(P93-P91)/2</f>
        <v>-1.24254680962176E-009</v>
      </c>
    </row>
    <row r="93" customFormat="false" ht="13.5" hidden="false" customHeight="false" outlineLevel="0" collapsed="false">
      <c r="A93" s="2" t="s">
        <v>595</v>
      </c>
      <c r="I93" s="1" t="str">
        <f aca="false">MID(A93,7,7)</f>
        <v>-1.5562</v>
      </c>
      <c r="J93" s="1" t="str">
        <f aca="false">MID(A93,20,8)</f>
        <v>-7.9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562</v>
      </c>
      <c r="N93" s="1" t="n">
        <f aca="false">VALUE(J93)*10^VALUE(L93)/100000</f>
        <v>-7.9E-007</v>
      </c>
      <c r="O93" s="1" t="n">
        <f aca="false">8*M93*(-1)</f>
        <v>0.124496</v>
      </c>
      <c r="P93" s="1" t="n">
        <f aca="false">N93*(-1)</f>
        <v>7.9E-007</v>
      </c>
      <c r="Q93" s="1" t="n">
        <f aca="false">O93/SDOF!$J$19</f>
        <v>0.124496</v>
      </c>
      <c r="R93" s="1" t="n">
        <f aca="false">P93/SDOF!$J$19</f>
        <v>7.9E-007</v>
      </c>
      <c r="S93" s="1" t="n">
        <f aca="false">IF(R93&lt;$W$1,$T$1*R93/$W$1,$T$1)</f>
        <v>1.33594856514434E-006</v>
      </c>
      <c r="T93" s="1" t="n">
        <f aca="false">(S93-Q93)*(P94-P92)/2</f>
        <v>-1.24494664051434E-009</v>
      </c>
    </row>
    <row r="94" customFormat="false" ht="13.5" hidden="false" customHeight="false" outlineLevel="0" collapsed="false">
      <c r="A94" s="2" t="s">
        <v>596</v>
      </c>
      <c r="I94" s="1" t="str">
        <f aca="false">MID(A94,7,7)</f>
        <v>-1.5593</v>
      </c>
      <c r="J94" s="1" t="str">
        <f aca="false">MID(A94,20,8)</f>
        <v>-8.0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593</v>
      </c>
      <c r="N94" s="1" t="n">
        <f aca="false">VALUE(J94)*10^VALUE(L94)/100000</f>
        <v>-8E-007</v>
      </c>
      <c r="O94" s="1" t="n">
        <f aca="false">8*M94*(-1)</f>
        <v>0.124744</v>
      </c>
      <c r="P94" s="1" t="n">
        <f aca="false">N94*(-1)</f>
        <v>8E-007</v>
      </c>
      <c r="Q94" s="1" t="n">
        <f aca="false">O94/SDOF!$J$19</f>
        <v>0.124744</v>
      </c>
      <c r="R94" s="1" t="n">
        <f aca="false">P94/SDOF!$J$19</f>
        <v>8E-007</v>
      </c>
      <c r="S94" s="1" t="n">
        <f aca="false">IF(R94&lt;$W$1,$T$1*R94/$W$1,$T$1)</f>
        <v>1.35285930647528E-006</v>
      </c>
      <c r="T94" s="1" t="n">
        <f aca="false">(S94-Q94)*(P95-P93)/2</f>
        <v>-7.13652684291901E-010</v>
      </c>
    </row>
    <row r="95" customFormat="false" ht="13.5" hidden="false" customHeight="false" outlineLevel="0" collapsed="false">
      <c r="A95" s="2" t="s">
        <v>597</v>
      </c>
      <c r="I95" s="1" t="str">
        <f aca="false">MID(A95,7,7)</f>
        <v>-1.5597</v>
      </c>
      <c r="J95" s="1" t="str">
        <f aca="false">MID(A95,20,8)</f>
        <v>-8.01442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597</v>
      </c>
      <c r="N95" s="1" t="n">
        <f aca="false">VALUE(J95)*10^VALUE(L95)/100000</f>
        <v>-8.01442E-007</v>
      </c>
      <c r="O95" s="1" t="n">
        <f aca="false">8*M95*(-1)</f>
        <v>0.124776</v>
      </c>
      <c r="P95" s="1" t="n">
        <f aca="false">N95*(-1)</f>
        <v>8.01442E-007</v>
      </c>
      <c r="Q95" s="1" t="n">
        <f aca="false">O95/SDOF!$J$19</f>
        <v>0.124776</v>
      </c>
      <c r="R95" s="1" t="n">
        <f aca="false">P95/SDOF!$J$19</f>
        <v>8.01442E-007</v>
      </c>
      <c r="S95" s="1" t="n">
        <f aca="false">IF(R95&lt;$W$1,$T$1*R95/$W$1,$T$1)</f>
        <v>1.3552978353752E-006</v>
      </c>
      <c r="T95" s="1" t="n">
        <f aca="false">(S95-Q95)*(P96-P94)/2</f>
        <v>-6.23873223510824E-010</v>
      </c>
    </row>
    <row r="96" customFormat="false" ht="13.5" hidden="false" customHeight="false" outlineLevel="0" collapsed="false">
      <c r="A96" s="2" t="s">
        <v>598</v>
      </c>
      <c r="I96" s="1" t="str">
        <f aca="false">MID(A96,7,7)</f>
        <v>-1.5608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608</v>
      </c>
      <c r="N96" s="1" t="n">
        <f aca="false">VALUE(J96)*10^VALUE(L96)/100000</f>
        <v>-8.1E-007</v>
      </c>
      <c r="O96" s="1" t="n">
        <f aca="false">8*M96*(-1)</f>
        <v>0.124864</v>
      </c>
      <c r="P96" s="1" t="n">
        <f aca="false">N96*(-1)</f>
        <v>8.1E-007</v>
      </c>
      <c r="Q96" s="1" t="n">
        <f aca="false">O96/SDOF!$J$19</f>
        <v>0.124864</v>
      </c>
      <c r="R96" s="1" t="n">
        <f aca="false">P96/SDOF!$J$19</f>
        <v>8.1E-007</v>
      </c>
      <c r="S96" s="1" t="n">
        <f aca="false">IF(R96&lt;$W$1,$T$1*R96/$W$1,$T$1)</f>
        <v>1.36977004780622E-006</v>
      </c>
      <c r="T96" s="1" t="n">
        <f aca="false">(S96-Q96)*(P97-P95)/2</f>
        <v>-1.15860034590372E-009</v>
      </c>
    </row>
    <row r="97" customFormat="false" ht="13.5" hidden="false" customHeight="false" outlineLevel="0" collapsed="false">
      <c r="A97" s="2" t="s">
        <v>599</v>
      </c>
      <c r="I97" s="1" t="str">
        <f aca="false">MID(A97,7,7)</f>
        <v>-1.5620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62</v>
      </c>
      <c r="N97" s="1" t="n">
        <f aca="false">VALUE(J97)*10^VALUE(L97)/100000</f>
        <v>-8.2E-007</v>
      </c>
      <c r="O97" s="1" t="n">
        <f aca="false">8*M97*(-1)</f>
        <v>0.12496</v>
      </c>
      <c r="P97" s="1" t="n">
        <f aca="false">N97*(-1)</f>
        <v>8.2E-007</v>
      </c>
      <c r="Q97" s="1" t="n">
        <f aca="false">O97/SDOF!$J$19</f>
        <v>0.12496</v>
      </c>
      <c r="R97" s="1" t="n">
        <f aca="false">P97/SDOF!$J$19</f>
        <v>8.2E-007</v>
      </c>
      <c r="S97" s="1" t="n">
        <f aca="false">IF(R97&lt;$W$1,$T$1*R97/$W$1,$T$1)</f>
        <v>1.38668078913716E-006</v>
      </c>
      <c r="T97" s="1" t="n">
        <f aca="false">(S97-Q97)*(P98-P96)/2</f>
        <v>-1.24958613319211E-009</v>
      </c>
    </row>
    <row r="98" customFormat="false" ht="13.5" hidden="false" customHeight="false" outlineLevel="0" collapsed="false">
      <c r="A98" s="2" t="s">
        <v>600</v>
      </c>
      <c r="I98" s="1" t="str">
        <f aca="false">MID(A98,7,7)</f>
        <v>-1.563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632</v>
      </c>
      <c r="N98" s="1" t="n">
        <f aca="false">VALUE(J98)*10^VALUE(L98)/100000</f>
        <v>-8.3E-007</v>
      </c>
      <c r="O98" s="1" t="n">
        <f aca="false">8*M98*(-1)</f>
        <v>0.125056</v>
      </c>
      <c r="P98" s="1" t="n">
        <f aca="false">N98*(-1)</f>
        <v>8.3E-007</v>
      </c>
      <c r="Q98" s="1" t="n">
        <f aca="false">O98/SDOF!$J$19</f>
        <v>0.125056</v>
      </c>
      <c r="R98" s="1" t="n">
        <f aca="false">P98/SDOF!$J$19</f>
        <v>8.3E-007</v>
      </c>
      <c r="S98" s="1" t="n">
        <f aca="false">IF(R98&lt;$W$1,$T$1*R98/$W$1,$T$1)</f>
        <v>1.40359153046811E-006</v>
      </c>
      <c r="T98" s="1" t="n">
        <f aca="false">(S98-Q98)*(P99-P97)/2</f>
        <v>-1.2505459640847E-009</v>
      </c>
    </row>
    <row r="99" customFormat="false" ht="13.5" hidden="false" customHeight="false" outlineLevel="0" collapsed="false">
      <c r="A99" s="2" t="s">
        <v>601</v>
      </c>
      <c r="I99" s="1" t="str">
        <f aca="false">MID(A99,7,7)</f>
        <v>-1.5645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645</v>
      </c>
      <c r="N99" s="1" t="n">
        <f aca="false">VALUE(J99)*10^VALUE(L99)/100000</f>
        <v>-8.4E-007</v>
      </c>
      <c r="O99" s="1" t="n">
        <f aca="false">8*M99*(-1)</f>
        <v>0.12516</v>
      </c>
      <c r="P99" s="1" t="n">
        <f aca="false">N99*(-1)</f>
        <v>8.4E-007</v>
      </c>
      <c r="Q99" s="1" t="n">
        <f aca="false">O99/SDOF!$J$19</f>
        <v>0.12516</v>
      </c>
      <c r="R99" s="1" t="n">
        <f aca="false">P99/SDOF!$J$19</f>
        <v>8.4E-007</v>
      </c>
      <c r="S99" s="1" t="n">
        <f aca="false">IF(R99&lt;$W$1,$T$1*R99/$W$1,$T$1)</f>
        <v>1.42050227179905E-006</v>
      </c>
      <c r="T99" s="1" t="n">
        <f aca="false">(S99-Q99)*(P100-P98)/2</f>
        <v>-1.25158579497728E-009</v>
      </c>
    </row>
    <row r="100" customFormat="false" ht="13.5" hidden="false" customHeight="false" outlineLevel="0" collapsed="false">
      <c r="A100" s="2" t="s">
        <v>602</v>
      </c>
      <c r="I100" s="1" t="str">
        <f aca="false">MID(A100,7,7)</f>
        <v>-1.5657</v>
      </c>
      <c r="J100" s="1" t="str">
        <f aca="false">MID(A100,20,8)</f>
        <v>-8.5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657</v>
      </c>
      <c r="N100" s="1" t="n">
        <f aca="false">VALUE(J100)*10^VALUE(L100)/100000</f>
        <v>-8.5E-007</v>
      </c>
      <c r="O100" s="1" t="n">
        <f aca="false">8*M100*(-1)</f>
        <v>0.125256</v>
      </c>
      <c r="P100" s="1" t="n">
        <f aca="false">N100*(-1)</f>
        <v>8.5E-007</v>
      </c>
      <c r="Q100" s="1" t="n">
        <f aca="false">O100/SDOF!$J$19</f>
        <v>0.125256</v>
      </c>
      <c r="R100" s="1" t="n">
        <f aca="false">P100/SDOF!$J$19</f>
        <v>8.5E-007</v>
      </c>
      <c r="S100" s="1" t="n">
        <f aca="false">IF(R100&lt;$W$1,$T$1*R100/$W$1,$T$1)</f>
        <v>1.43741301312999E-006</v>
      </c>
      <c r="T100" s="1" t="n">
        <f aca="false">(S100-Q100)*(P101-P99)/2</f>
        <v>-1.25254562586986E-009</v>
      </c>
    </row>
    <row r="101" customFormat="false" ht="13.5" hidden="false" customHeight="false" outlineLevel="0" collapsed="false">
      <c r="A101" s="2" t="s">
        <v>603</v>
      </c>
      <c r="I101" s="1" t="str">
        <f aca="false">MID(A101,7,7)</f>
        <v>-1.5670</v>
      </c>
      <c r="J101" s="1" t="str">
        <f aca="false">MID(A101,20,8)</f>
        <v>-8.6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67</v>
      </c>
      <c r="N101" s="1" t="n">
        <f aca="false">VALUE(J101)*10^VALUE(L101)/100000</f>
        <v>-8.6E-007</v>
      </c>
      <c r="O101" s="1" t="n">
        <f aca="false">8*M101*(-1)</f>
        <v>0.12536</v>
      </c>
      <c r="P101" s="1" t="n">
        <f aca="false">N101*(-1)</f>
        <v>8.6E-007</v>
      </c>
      <c r="Q101" s="1" t="n">
        <f aca="false">O101/SDOF!$J$19</f>
        <v>0.12536</v>
      </c>
      <c r="R101" s="1" t="n">
        <f aca="false">P101/SDOF!$J$19</f>
        <v>8.6E-007</v>
      </c>
      <c r="S101" s="1" t="n">
        <f aca="false">IF(R101&lt;$W$1,$T$1*R101/$W$1,$T$1)</f>
        <v>1.45432375446093E-006</v>
      </c>
      <c r="T101" s="1" t="n">
        <f aca="false">(S101-Q101)*(P102-P100)/2</f>
        <v>-1.25358545676245E-009</v>
      </c>
    </row>
    <row r="102" customFormat="false" ht="13.5" hidden="false" customHeight="false" outlineLevel="0" collapsed="false">
      <c r="A102" s="2" t="s">
        <v>604</v>
      </c>
      <c r="I102" s="1" t="str">
        <f aca="false">MID(A102,7,7)</f>
        <v>-1.5682</v>
      </c>
      <c r="J102" s="1" t="str">
        <f aca="false">MID(A102,20,8)</f>
        <v>-8.7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682</v>
      </c>
      <c r="N102" s="1" t="n">
        <f aca="false">VALUE(J102)*10^VALUE(L102)/100000</f>
        <v>-8.7E-007</v>
      </c>
      <c r="O102" s="1" t="n">
        <f aca="false">8*M102*(-1)</f>
        <v>0.125456</v>
      </c>
      <c r="P102" s="1" t="n">
        <f aca="false">N102*(-1)</f>
        <v>8.7E-007</v>
      </c>
      <c r="Q102" s="1" t="n">
        <f aca="false">O102/SDOF!$J$19</f>
        <v>0.125456</v>
      </c>
      <c r="R102" s="1" t="n">
        <f aca="false">P102/SDOF!$J$19</f>
        <v>8.7E-007</v>
      </c>
      <c r="S102" s="1" t="n">
        <f aca="false">IF(R102&lt;$W$1,$T$1*R102/$W$1,$T$1)</f>
        <v>1.47123449579187E-006</v>
      </c>
      <c r="T102" s="1" t="n">
        <f aca="false">(S102-Q102)*(P103-P101)/2</f>
        <v>-1.25454528765505E-009</v>
      </c>
    </row>
    <row r="103" customFormat="false" ht="13.5" hidden="false" customHeight="false" outlineLevel="0" collapsed="false">
      <c r="A103" s="2" t="s">
        <v>605</v>
      </c>
      <c r="I103" s="1" t="str">
        <f aca="false">MID(A103,7,7)</f>
        <v>-1.5694</v>
      </c>
      <c r="J103" s="1" t="str">
        <f aca="false">MID(A103,20,8)</f>
        <v>-8.8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694</v>
      </c>
      <c r="N103" s="1" t="n">
        <f aca="false">VALUE(J103)*10^VALUE(L103)/100000</f>
        <v>-8.8E-007</v>
      </c>
      <c r="O103" s="1" t="n">
        <f aca="false">8*M103*(-1)</f>
        <v>0.125552</v>
      </c>
      <c r="P103" s="1" t="n">
        <f aca="false">N103*(-1)</f>
        <v>8.8E-007</v>
      </c>
      <c r="Q103" s="1" t="n">
        <f aca="false">O103/SDOF!$J$19</f>
        <v>0.125552</v>
      </c>
      <c r="R103" s="1" t="n">
        <f aca="false">P103/SDOF!$J$19</f>
        <v>8.8E-007</v>
      </c>
      <c r="S103" s="1" t="n">
        <f aca="false">IF(R103&lt;$W$1,$T$1*R103/$W$1,$T$1)</f>
        <v>1.48814523712281E-006</v>
      </c>
      <c r="T103" s="1" t="n">
        <f aca="false">(S103-Q103)*(P104-P102)/2</f>
        <v>-1.25550511854764E-009</v>
      </c>
    </row>
    <row r="104" customFormat="false" ht="13.5" hidden="false" customHeight="false" outlineLevel="0" collapsed="false">
      <c r="A104" s="2" t="s">
        <v>606</v>
      </c>
      <c r="I104" s="1" t="str">
        <f aca="false">MID(A104,7,7)</f>
        <v>-1.5707</v>
      </c>
      <c r="J104" s="1" t="str">
        <f aca="false">MID(A104,20,8)</f>
        <v>-8.9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707</v>
      </c>
      <c r="N104" s="1" t="n">
        <f aca="false">VALUE(J104)*10^VALUE(L104)/100000</f>
        <v>-8.9E-007</v>
      </c>
      <c r="O104" s="1" t="n">
        <f aca="false">8*M104*(-1)</f>
        <v>0.125656</v>
      </c>
      <c r="P104" s="1" t="n">
        <f aca="false">N104*(-1)</f>
        <v>8.9E-007</v>
      </c>
      <c r="Q104" s="1" t="n">
        <f aca="false">O104/SDOF!$J$19</f>
        <v>0.125656</v>
      </c>
      <c r="R104" s="1" t="n">
        <f aca="false">P104/SDOF!$J$19</f>
        <v>8.9E-007</v>
      </c>
      <c r="S104" s="1" t="n">
        <f aca="false">IF(R104&lt;$W$1,$T$1*R104/$W$1,$T$1)</f>
        <v>1.50505597845375E-006</v>
      </c>
      <c r="T104" s="1" t="n">
        <f aca="false">(S104-Q104)*(P105-P103)/2</f>
        <v>-1.25654494944021E-009</v>
      </c>
    </row>
    <row r="105" customFormat="false" ht="13.5" hidden="false" customHeight="false" outlineLevel="0" collapsed="false">
      <c r="A105" s="2" t="s">
        <v>607</v>
      </c>
      <c r="I105" s="1" t="str">
        <f aca="false">MID(A105,7,7)</f>
        <v>-1.5719</v>
      </c>
      <c r="J105" s="1" t="str">
        <f aca="false">MID(A105,20,8)</f>
        <v>-9.0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719</v>
      </c>
      <c r="N105" s="1" t="n">
        <f aca="false">VALUE(J105)*10^VALUE(L105)/100000</f>
        <v>-9E-007</v>
      </c>
      <c r="O105" s="1" t="n">
        <f aca="false">8*M105*(-1)</f>
        <v>0.125752</v>
      </c>
      <c r="P105" s="1" t="n">
        <f aca="false">N105*(-1)</f>
        <v>9E-007</v>
      </c>
      <c r="Q105" s="1" t="n">
        <f aca="false">O105/SDOF!$J$19</f>
        <v>0.125752</v>
      </c>
      <c r="R105" s="1" t="n">
        <f aca="false">P105/SDOF!$J$19</f>
        <v>9E-007</v>
      </c>
      <c r="S105" s="1" t="n">
        <f aca="false">IF(R105&lt;$W$1,$T$1*R105/$W$1,$T$1)</f>
        <v>1.52196671978469E-006</v>
      </c>
      <c r="T105" s="1" t="n">
        <f aca="false">(S105-Q105)*(P106-P104)/2</f>
        <v>-1.2575047803328E-009</v>
      </c>
    </row>
    <row r="106" customFormat="false" ht="13.5" hidden="false" customHeight="false" outlineLevel="0" collapsed="false">
      <c r="A106" s="2" t="s">
        <v>608</v>
      </c>
      <c r="I106" s="1" t="str">
        <f aca="false">MID(A106,7,7)</f>
        <v>-1.5732</v>
      </c>
      <c r="J106" s="1" t="str">
        <f aca="false">MID(A106,20,8)</f>
        <v>-9.1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732</v>
      </c>
      <c r="N106" s="1" t="n">
        <f aca="false">VALUE(J106)*10^VALUE(L106)/100000</f>
        <v>-9.1E-007</v>
      </c>
      <c r="O106" s="1" t="n">
        <f aca="false">8*M106*(-1)</f>
        <v>0.125856</v>
      </c>
      <c r="P106" s="1" t="n">
        <f aca="false">N106*(-1)</f>
        <v>9.1E-007</v>
      </c>
      <c r="Q106" s="1" t="n">
        <f aca="false">O106/SDOF!$J$19</f>
        <v>0.125856</v>
      </c>
      <c r="R106" s="1" t="n">
        <f aca="false">P106/SDOF!$J$19</f>
        <v>9.1E-007</v>
      </c>
      <c r="S106" s="1" t="n">
        <f aca="false">IF(R106&lt;$W$1,$T$1*R106/$W$1,$T$1)</f>
        <v>1.53887746111563E-006</v>
      </c>
      <c r="T106" s="1" t="n">
        <f aca="false">(S106-Q106)*(P107-P105)/2</f>
        <v>-1.25854461122539E-009</v>
      </c>
    </row>
    <row r="107" customFormat="false" ht="13.5" hidden="false" customHeight="false" outlineLevel="0" collapsed="false">
      <c r="A107" s="2" t="s">
        <v>609</v>
      </c>
      <c r="I107" s="1" t="str">
        <f aca="false">MID(A107,7,7)</f>
        <v>-1.5744</v>
      </c>
      <c r="J107" s="1" t="str">
        <f aca="false">MID(A107,20,8)</f>
        <v>-9.2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744</v>
      </c>
      <c r="N107" s="1" t="n">
        <f aca="false">VALUE(J107)*10^VALUE(L107)/100000</f>
        <v>-9.2E-007</v>
      </c>
      <c r="O107" s="1" t="n">
        <f aca="false">8*M107*(-1)</f>
        <v>0.125952</v>
      </c>
      <c r="P107" s="1" t="n">
        <f aca="false">N107*(-1)</f>
        <v>9.2E-007</v>
      </c>
      <c r="Q107" s="1" t="n">
        <f aca="false">O107/SDOF!$J$19</f>
        <v>0.125952</v>
      </c>
      <c r="R107" s="1" t="n">
        <f aca="false">P107/SDOF!$J$19</f>
        <v>9.2E-007</v>
      </c>
      <c r="S107" s="1" t="n">
        <f aca="false">IF(R107&lt;$W$1,$T$1*R107/$W$1,$T$1)</f>
        <v>1.55578820244658E-006</v>
      </c>
      <c r="T107" s="1" t="n">
        <f aca="false">(S107-Q107)*(P108-P106)/2</f>
        <v>-1.25950444211798E-009</v>
      </c>
    </row>
    <row r="108" customFormat="false" ht="13.5" hidden="false" customHeight="false" outlineLevel="0" collapsed="false">
      <c r="A108" s="2" t="s">
        <v>610</v>
      </c>
      <c r="I108" s="1" t="str">
        <f aca="false">MID(A108,7,7)</f>
        <v>-1.5756</v>
      </c>
      <c r="J108" s="1" t="str">
        <f aca="false">MID(A108,20,8)</f>
        <v>-9.3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756</v>
      </c>
      <c r="N108" s="1" t="n">
        <f aca="false">VALUE(J108)*10^VALUE(L108)/100000</f>
        <v>-9.3E-007</v>
      </c>
      <c r="O108" s="1" t="n">
        <f aca="false">8*M108*(-1)</f>
        <v>0.126048</v>
      </c>
      <c r="P108" s="1" t="n">
        <f aca="false">N108*(-1)</f>
        <v>9.3E-007</v>
      </c>
      <c r="Q108" s="1" t="n">
        <f aca="false">O108/SDOF!$J$19</f>
        <v>0.126048</v>
      </c>
      <c r="R108" s="1" t="n">
        <f aca="false">P108/SDOF!$J$19</f>
        <v>9.3E-007</v>
      </c>
      <c r="S108" s="1" t="n">
        <f aca="false">IF(R108&lt;$W$1,$T$1*R108/$W$1,$T$1)</f>
        <v>1.57269894377752E-006</v>
      </c>
      <c r="T108" s="1" t="n">
        <f aca="false">(S108-Q108)*(P109-P107)/2</f>
        <v>-1.26046427301056E-009</v>
      </c>
    </row>
    <row r="109" customFormat="false" ht="13.5" hidden="false" customHeight="false" outlineLevel="0" collapsed="false">
      <c r="A109" s="2" t="s">
        <v>611</v>
      </c>
      <c r="I109" s="1" t="str">
        <f aca="false">MID(A109,7,7)</f>
        <v>-1.5769</v>
      </c>
      <c r="J109" s="1" t="str">
        <f aca="false">MID(A109,20,8)</f>
        <v>-9.4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769</v>
      </c>
      <c r="N109" s="1" t="n">
        <f aca="false">VALUE(J109)*10^VALUE(L109)/100000</f>
        <v>-9.4E-007</v>
      </c>
      <c r="O109" s="1" t="n">
        <f aca="false">8*M109*(-1)</f>
        <v>0.126152</v>
      </c>
      <c r="P109" s="1" t="n">
        <f aca="false">N109*(-1)</f>
        <v>9.4E-007</v>
      </c>
      <c r="Q109" s="1" t="n">
        <f aca="false">O109/SDOF!$J$19</f>
        <v>0.126152</v>
      </c>
      <c r="R109" s="1" t="n">
        <f aca="false">P109/SDOF!$J$19</f>
        <v>9.4E-007</v>
      </c>
      <c r="S109" s="1" t="n">
        <f aca="false">IF(R109&lt;$W$1,$T$1*R109/$W$1,$T$1)</f>
        <v>1.58960968510846E-006</v>
      </c>
      <c r="T109" s="1" t="n">
        <f aca="false">(S109-Q109)*(P110-P108)/2</f>
        <v>-1.26150410390314E-009</v>
      </c>
    </row>
    <row r="110" customFormat="false" ht="13.5" hidden="false" customHeight="false" outlineLevel="0" collapsed="false">
      <c r="A110" s="2" t="s">
        <v>612</v>
      </c>
      <c r="I110" s="1" t="str">
        <f aca="false">MID(A110,7,7)</f>
        <v>-1.5781</v>
      </c>
      <c r="J110" s="1" t="str">
        <f aca="false">MID(A110,20,8)</f>
        <v>-9.5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781</v>
      </c>
      <c r="N110" s="1" t="n">
        <f aca="false">VALUE(J110)*10^VALUE(L110)/100000</f>
        <v>-9.5E-007</v>
      </c>
      <c r="O110" s="1" t="n">
        <f aca="false">8*M110*(-1)</f>
        <v>0.126248</v>
      </c>
      <c r="P110" s="1" t="n">
        <f aca="false">N110*(-1)</f>
        <v>9.5E-007</v>
      </c>
      <c r="Q110" s="1" t="n">
        <f aca="false">O110/SDOF!$J$19</f>
        <v>0.126248</v>
      </c>
      <c r="R110" s="1" t="n">
        <f aca="false">P110/SDOF!$J$19</f>
        <v>9.5E-007</v>
      </c>
      <c r="S110" s="1" t="n">
        <f aca="false">IF(R110&lt;$W$1,$T$1*R110/$W$1,$T$1)</f>
        <v>1.6065204264394E-006</v>
      </c>
      <c r="T110" s="1" t="n">
        <f aca="false">(S110-Q110)*(P111-P109)/2</f>
        <v>-1.26246393479573E-009</v>
      </c>
    </row>
    <row r="111" customFormat="false" ht="13.5" hidden="false" customHeight="false" outlineLevel="0" collapsed="false">
      <c r="A111" s="2" t="s">
        <v>613</v>
      </c>
      <c r="I111" s="1" t="str">
        <f aca="false">MID(A111,7,7)</f>
        <v>-1.5794</v>
      </c>
      <c r="J111" s="1" t="str">
        <f aca="false">MID(A111,20,8)</f>
        <v>-9.6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794</v>
      </c>
      <c r="N111" s="1" t="n">
        <f aca="false">VALUE(J111)*10^VALUE(L111)/100000</f>
        <v>-9.6E-007</v>
      </c>
      <c r="O111" s="1" t="n">
        <f aca="false">8*M111*(-1)</f>
        <v>0.126352</v>
      </c>
      <c r="P111" s="1" t="n">
        <f aca="false">N111*(-1)</f>
        <v>9.6E-007</v>
      </c>
      <c r="Q111" s="1" t="n">
        <f aca="false">O111/SDOF!$J$19</f>
        <v>0.126352</v>
      </c>
      <c r="R111" s="1" t="n">
        <f aca="false">P111/SDOF!$J$19</f>
        <v>9.6E-007</v>
      </c>
      <c r="S111" s="1" t="n">
        <f aca="false">IF(R111&lt;$W$1,$T$1*R111/$W$1,$T$1)</f>
        <v>1.62343116777034E-006</v>
      </c>
      <c r="T111" s="1" t="n">
        <f aca="false">(S111-Q111)*(P112-P110)/2</f>
        <v>-1.26350376568831E-009</v>
      </c>
    </row>
    <row r="112" customFormat="false" ht="13.5" hidden="false" customHeight="false" outlineLevel="0" collapsed="false">
      <c r="A112" s="2" t="s">
        <v>614</v>
      </c>
      <c r="I112" s="1" t="str">
        <f aca="false">MID(A112,7,7)</f>
        <v>-1.5806</v>
      </c>
      <c r="J112" s="1" t="str">
        <f aca="false">MID(A112,20,8)</f>
        <v>-9.7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806</v>
      </c>
      <c r="N112" s="1" t="n">
        <f aca="false">VALUE(J112)*10^VALUE(L112)/100000</f>
        <v>-9.7E-007</v>
      </c>
      <c r="O112" s="1" t="n">
        <f aca="false">8*M112*(-1)</f>
        <v>0.126448</v>
      </c>
      <c r="P112" s="1" t="n">
        <f aca="false">N112*(-1)</f>
        <v>9.7E-007</v>
      </c>
      <c r="Q112" s="1" t="n">
        <f aca="false">O112/SDOF!$J$19</f>
        <v>0.126448</v>
      </c>
      <c r="R112" s="1" t="n">
        <f aca="false">P112/SDOF!$J$19</f>
        <v>9.7E-007</v>
      </c>
      <c r="S112" s="1" t="n">
        <f aca="false">IF(R112&lt;$W$1,$T$1*R112/$W$1,$T$1)</f>
        <v>1.64034190910128E-006</v>
      </c>
      <c r="T112" s="1" t="n">
        <f aca="false">(S112-Q112)*(P113-P111)/2</f>
        <v>-1.26446359658091E-009</v>
      </c>
    </row>
    <row r="113" customFormat="false" ht="13.5" hidden="false" customHeight="false" outlineLevel="0" collapsed="false">
      <c r="A113" s="2" t="s">
        <v>615</v>
      </c>
      <c r="I113" s="1" t="str">
        <f aca="false">MID(A113,7,7)</f>
        <v>-1.5818</v>
      </c>
      <c r="J113" s="1" t="str">
        <f aca="false">MID(A113,20,8)</f>
        <v>-9.8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818</v>
      </c>
      <c r="N113" s="1" t="n">
        <f aca="false">VALUE(J113)*10^VALUE(L113)/100000</f>
        <v>-9.8E-007</v>
      </c>
      <c r="O113" s="1" t="n">
        <f aca="false">8*M113*(-1)</f>
        <v>0.126544</v>
      </c>
      <c r="P113" s="1" t="n">
        <f aca="false">N113*(-1)</f>
        <v>9.8E-007</v>
      </c>
      <c r="Q113" s="1" t="n">
        <f aca="false">O113/SDOF!$J$19</f>
        <v>0.126544</v>
      </c>
      <c r="R113" s="1" t="n">
        <f aca="false">P113/SDOF!$J$19</f>
        <v>9.8E-007</v>
      </c>
      <c r="S113" s="1" t="n">
        <f aca="false">IF(R113&lt;$W$1,$T$1*R113/$W$1,$T$1)</f>
        <v>1.65725265043222E-006</v>
      </c>
      <c r="T113" s="1" t="n">
        <f aca="false">(S113-Q113)*(P114-P112)/2</f>
        <v>-1.26542342747351E-009</v>
      </c>
    </row>
    <row r="114" customFormat="false" ht="13.5" hidden="false" customHeight="false" outlineLevel="0" collapsed="false">
      <c r="A114" s="2" t="s">
        <v>616</v>
      </c>
      <c r="I114" s="1" t="str">
        <f aca="false">MID(A114,7,7)</f>
        <v>-1.5831</v>
      </c>
      <c r="J114" s="1" t="str">
        <f aca="false">MID(A114,20,8)</f>
        <v>-9.9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831</v>
      </c>
      <c r="N114" s="1" t="n">
        <f aca="false">VALUE(J114)*10^VALUE(L114)/100000</f>
        <v>-9.9E-007</v>
      </c>
      <c r="O114" s="1" t="n">
        <f aca="false">8*M114*(-1)</f>
        <v>0.126648</v>
      </c>
      <c r="P114" s="1" t="n">
        <f aca="false">N114*(-1)</f>
        <v>9.9E-007</v>
      </c>
      <c r="Q114" s="1" t="n">
        <f aca="false">O114/SDOF!$J$19</f>
        <v>0.126648</v>
      </c>
      <c r="R114" s="1" t="n">
        <f aca="false">P114/SDOF!$J$19</f>
        <v>9.9E-007</v>
      </c>
      <c r="S114" s="1" t="n">
        <f aca="false">IF(R114&lt;$W$1,$T$1*R114/$W$1,$T$1)</f>
        <v>1.67416339176316E-006</v>
      </c>
      <c r="T114" s="1" t="n">
        <f aca="false">(S114-Q114)*(P115-P113)/2</f>
        <v>-1.26646325836608E-009</v>
      </c>
    </row>
    <row r="115" customFormat="false" ht="13.5" hidden="false" customHeight="false" outlineLevel="0" collapsed="false">
      <c r="A115" s="2" t="s">
        <v>617</v>
      </c>
      <c r="I115" s="1" t="str">
        <f aca="false">MID(A115,7,7)</f>
        <v>-1.5843</v>
      </c>
      <c r="J115" s="1" t="str">
        <f aca="false">MID(A115,20,8)</f>
        <v>-1.00000</v>
      </c>
      <c r="K115" s="1" t="str">
        <f aca="false">MID(A115,15,3)</f>
        <v>+02</v>
      </c>
      <c r="L115" s="1" t="str">
        <f aca="false">MID(A115,29,3)</f>
        <v>-01</v>
      </c>
      <c r="M115" s="1" t="n">
        <f aca="false">VALUE(I115)*10^VALUE(K115)/10000</f>
        <v>-0.015843</v>
      </c>
      <c r="N115" s="1" t="n">
        <f aca="false">VALUE(J115)*10^VALUE(L115)/100000</f>
        <v>-1E-006</v>
      </c>
      <c r="O115" s="1" t="n">
        <f aca="false">8*M115*(-1)</f>
        <v>0.126744</v>
      </c>
      <c r="P115" s="1" t="n">
        <f aca="false">N115*(-1)</f>
        <v>1E-006</v>
      </c>
      <c r="Q115" s="1" t="n">
        <f aca="false">O115/SDOF!$J$19</f>
        <v>0.126744</v>
      </c>
      <c r="R115" s="1" t="n">
        <f aca="false">P115/SDOF!$J$19</f>
        <v>1E-006</v>
      </c>
      <c r="S115" s="1" t="n">
        <f aca="false">IF(R115&lt;$W$1,$T$1*R115/$W$1,$T$1)</f>
        <v>1.6910741330941E-006</v>
      </c>
      <c r="T115" s="1" t="n">
        <f aca="false">(S115-Q115)*(P116-P114)/2</f>
        <v>-1.26742308925867E-009</v>
      </c>
    </row>
    <row r="116" customFormat="false" ht="13.5" hidden="false" customHeight="false" outlineLevel="0" collapsed="false">
      <c r="A116" s="2" t="s">
        <v>618</v>
      </c>
      <c r="I116" s="1" t="str">
        <f aca="false">MID(A116,7,7)</f>
        <v>-1.5856</v>
      </c>
      <c r="J116" s="1" t="str">
        <f aca="false">MID(A116,20,8)</f>
        <v>-1.01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856</v>
      </c>
      <c r="N116" s="1" t="n">
        <f aca="false">VALUE(J116)*10^VALUE(L116)/100000</f>
        <v>-1.01E-006</v>
      </c>
      <c r="O116" s="1" t="n">
        <f aca="false">8*M116*(-1)</f>
        <v>0.126848</v>
      </c>
      <c r="P116" s="1" t="n">
        <f aca="false">N116*(-1)</f>
        <v>1.01E-006</v>
      </c>
      <c r="Q116" s="1" t="n">
        <f aca="false">O116/SDOF!$J$19</f>
        <v>0.126848</v>
      </c>
      <c r="R116" s="1" t="n">
        <f aca="false">P116/SDOF!$J$19</f>
        <v>1.01E-006</v>
      </c>
      <c r="S116" s="1" t="n">
        <f aca="false">IF(R116&lt;$W$1,$T$1*R116/$W$1,$T$1)</f>
        <v>1.70798487442505E-006</v>
      </c>
      <c r="T116" s="1" t="n">
        <f aca="false">(S116-Q116)*(P117-P115)/2</f>
        <v>-1.26846292015126E-009</v>
      </c>
    </row>
    <row r="117" customFormat="false" ht="13.5" hidden="false" customHeight="false" outlineLevel="0" collapsed="false">
      <c r="A117" s="2" t="s">
        <v>619</v>
      </c>
      <c r="I117" s="1" t="str">
        <f aca="false">MID(A117,7,7)</f>
        <v>-1.5868</v>
      </c>
      <c r="J117" s="1" t="str">
        <f aca="false">MID(A117,20,8)</f>
        <v>-1.02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68</v>
      </c>
      <c r="N117" s="1" t="n">
        <f aca="false">VALUE(J117)*10^VALUE(L117)/100000</f>
        <v>-1.02E-006</v>
      </c>
      <c r="O117" s="1" t="n">
        <f aca="false">8*M117*(-1)</f>
        <v>0.126944</v>
      </c>
      <c r="P117" s="1" t="n">
        <f aca="false">N117*(-1)</f>
        <v>1.02E-006</v>
      </c>
      <c r="Q117" s="1" t="n">
        <f aca="false">O117/SDOF!$J$19</f>
        <v>0.126944</v>
      </c>
      <c r="R117" s="1" t="n">
        <f aca="false">P117/SDOF!$J$19</f>
        <v>1.02E-006</v>
      </c>
      <c r="S117" s="1" t="n">
        <f aca="false">IF(R117&lt;$W$1,$T$1*R117/$W$1,$T$1)</f>
        <v>1.72489561575599E-006</v>
      </c>
      <c r="T117" s="1" t="n">
        <f aca="false">(S117-Q117)*(P118-P116)/2</f>
        <v>-1.26942275104384E-009</v>
      </c>
    </row>
    <row r="118" customFormat="false" ht="13.5" hidden="false" customHeight="false" outlineLevel="0" collapsed="false">
      <c r="A118" s="2" t="s">
        <v>620</v>
      </c>
      <c r="I118" s="1" t="str">
        <f aca="false">MID(A118,7,7)</f>
        <v>-1.5881</v>
      </c>
      <c r="J118" s="1" t="str">
        <f aca="false">MID(A118,20,8)</f>
        <v>-1.03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81</v>
      </c>
      <c r="N118" s="1" t="n">
        <f aca="false">VALUE(J118)*10^VALUE(L118)/100000</f>
        <v>-1.03E-006</v>
      </c>
      <c r="O118" s="1" t="n">
        <f aca="false">8*M118*(-1)</f>
        <v>0.127048</v>
      </c>
      <c r="P118" s="1" t="n">
        <f aca="false">N118*(-1)</f>
        <v>1.03E-006</v>
      </c>
      <c r="Q118" s="1" t="n">
        <f aca="false">O118/SDOF!$J$19</f>
        <v>0.127048</v>
      </c>
      <c r="R118" s="1" t="n">
        <f aca="false">P118/SDOF!$J$19</f>
        <v>1.03E-006</v>
      </c>
      <c r="S118" s="1" t="n">
        <f aca="false">IF(R118&lt;$W$1,$T$1*R118/$W$1,$T$1)</f>
        <v>1.74180635708693E-006</v>
      </c>
      <c r="T118" s="1" t="n">
        <f aca="false">(S118-Q118)*(P119-P117)/2</f>
        <v>-1.27046258193643E-009</v>
      </c>
    </row>
    <row r="119" customFormat="false" ht="13.5" hidden="false" customHeight="false" outlineLevel="0" collapsed="false">
      <c r="A119" s="2" t="s">
        <v>621</v>
      </c>
      <c r="I119" s="1" t="str">
        <f aca="false">MID(A119,7,7)</f>
        <v>-1.5893</v>
      </c>
      <c r="J119" s="1" t="str">
        <f aca="false">MID(A119,20,8)</f>
        <v>-1.04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93</v>
      </c>
      <c r="N119" s="1" t="n">
        <f aca="false">VALUE(J119)*10^VALUE(L119)/100000</f>
        <v>-1.04E-006</v>
      </c>
      <c r="O119" s="1" t="n">
        <f aca="false">8*M119*(-1)</f>
        <v>0.127144</v>
      </c>
      <c r="P119" s="1" t="n">
        <f aca="false">N119*(-1)</f>
        <v>1.04E-006</v>
      </c>
      <c r="Q119" s="1" t="n">
        <f aca="false">O119/SDOF!$J$19</f>
        <v>0.127144</v>
      </c>
      <c r="R119" s="1" t="n">
        <f aca="false">P119/SDOF!$J$19</f>
        <v>1.04E-006</v>
      </c>
      <c r="S119" s="1" t="n">
        <f aca="false">IF(R119&lt;$W$1,$T$1*R119/$W$1,$T$1)</f>
        <v>1.75871709841787E-006</v>
      </c>
      <c r="T119" s="1" t="n">
        <f aca="false">(S119-Q119)*(P120-P118)/2</f>
        <v>-1.27142241282902E-009</v>
      </c>
    </row>
    <row r="120" customFormat="false" ht="13.5" hidden="false" customHeight="false" outlineLevel="0" collapsed="false">
      <c r="A120" s="2" t="s">
        <v>622</v>
      </c>
      <c r="I120" s="1" t="str">
        <f aca="false">MID(A120,7,7)</f>
        <v>-1.5905</v>
      </c>
      <c r="J120" s="1" t="str">
        <f aca="false">MID(A120,20,8)</f>
        <v>-1.05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905</v>
      </c>
      <c r="N120" s="1" t="n">
        <f aca="false">VALUE(J120)*10^VALUE(L120)/100000</f>
        <v>-1.05E-006</v>
      </c>
      <c r="O120" s="1" t="n">
        <f aca="false">8*M120*(-1)</f>
        <v>0.12724</v>
      </c>
      <c r="P120" s="1" t="n">
        <f aca="false">N120*(-1)</f>
        <v>1.05E-006</v>
      </c>
      <c r="Q120" s="1" t="n">
        <f aca="false">O120/SDOF!$J$19</f>
        <v>0.12724</v>
      </c>
      <c r="R120" s="1" t="n">
        <f aca="false">P120/SDOF!$J$19</f>
        <v>1.05E-006</v>
      </c>
      <c r="S120" s="1" t="n">
        <f aca="false">IF(R120&lt;$W$1,$T$1*R120/$W$1,$T$1)</f>
        <v>1.77562783974881E-006</v>
      </c>
      <c r="T120" s="1" t="n">
        <f aca="false">(S120-Q120)*(P121-P119)/2</f>
        <v>-1.2723822437216E-009</v>
      </c>
    </row>
    <row r="121" customFormat="false" ht="13.5" hidden="false" customHeight="false" outlineLevel="0" collapsed="false">
      <c r="A121" s="2" t="s">
        <v>623</v>
      </c>
      <c r="I121" s="1" t="str">
        <f aca="false">MID(A121,7,7)</f>
        <v>-1.5918</v>
      </c>
      <c r="J121" s="1" t="str">
        <f aca="false">MID(A121,20,8)</f>
        <v>-1.06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918</v>
      </c>
      <c r="N121" s="1" t="n">
        <f aca="false">VALUE(J121)*10^VALUE(L121)/100000</f>
        <v>-1.06E-006</v>
      </c>
      <c r="O121" s="1" t="n">
        <f aca="false">8*M121*(-1)</f>
        <v>0.127344</v>
      </c>
      <c r="P121" s="1" t="n">
        <f aca="false">N121*(-1)</f>
        <v>1.06E-006</v>
      </c>
      <c r="Q121" s="1" t="n">
        <f aca="false">O121/SDOF!$J$19</f>
        <v>0.127344</v>
      </c>
      <c r="R121" s="1" t="n">
        <f aca="false">P121/SDOF!$J$19</f>
        <v>1.06E-006</v>
      </c>
      <c r="S121" s="1" t="n">
        <f aca="false">IF(R121&lt;$W$1,$T$1*R121/$W$1,$T$1)</f>
        <v>1.79253858107975E-006</v>
      </c>
      <c r="T121" s="1" t="n">
        <f aca="false">(S121-Q121)*(P122-P120)/2</f>
        <v>-1.27342207461419E-009</v>
      </c>
    </row>
    <row r="122" customFormat="false" ht="13.5" hidden="false" customHeight="false" outlineLevel="0" collapsed="false">
      <c r="A122" s="2" t="s">
        <v>624</v>
      </c>
      <c r="I122" s="1" t="str">
        <f aca="false">MID(A122,7,7)</f>
        <v>-1.5930</v>
      </c>
      <c r="J122" s="1" t="str">
        <f aca="false">MID(A122,20,8)</f>
        <v>-1.07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3</v>
      </c>
      <c r="N122" s="1" t="n">
        <f aca="false">VALUE(J122)*10^VALUE(L122)/100000</f>
        <v>-1.07E-006</v>
      </c>
      <c r="O122" s="1" t="n">
        <f aca="false">8*M122*(-1)</f>
        <v>0.12744</v>
      </c>
      <c r="P122" s="1" t="n">
        <f aca="false">N122*(-1)</f>
        <v>1.07E-006</v>
      </c>
      <c r="Q122" s="1" t="n">
        <f aca="false">O122/SDOF!$J$19</f>
        <v>0.12744</v>
      </c>
      <c r="R122" s="1" t="n">
        <f aca="false">P122/SDOF!$J$19</f>
        <v>1.07E-006</v>
      </c>
      <c r="S122" s="1" t="n">
        <f aca="false">IF(R122&lt;$W$1,$T$1*R122/$W$1,$T$1)</f>
        <v>1.80944932241069E-006</v>
      </c>
      <c r="T122" s="1" t="n">
        <f aca="false">(S122-Q122)*(P123-P121)/2</f>
        <v>-1.27438190550678E-009</v>
      </c>
    </row>
    <row r="123" customFormat="false" ht="13.5" hidden="false" customHeight="false" outlineLevel="0" collapsed="false">
      <c r="A123" s="2" t="s">
        <v>625</v>
      </c>
      <c r="I123" s="1" t="str">
        <f aca="false">MID(A123,7,7)</f>
        <v>-1.5943</v>
      </c>
      <c r="J123" s="1" t="str">
        <f aca="false">MID(A123,20,8)</f>
        <v>-1.08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8E-006</v>
      </c>
      <c r="O123" s="1" t="n">
        <f aca="false">8*M123*(-1)</f>
        <v>0.127544</v>
      </c>
      <c r="P123" s="1" t="n">
        <f aca="false">N123*(-1)</f>
        <v>1.08E-006</v>
      </c>
      <c r="Q123" s="1" t="n">
        <f aca="false">O123/SDOF!$J$19</f>
        <v>0.127544</v>
      </c>
      <c r="R123" s="1" t="n">
        <f aca="false">P123/SDOF!$J$19</f>
        <v>1.08E-006</v>
      </c>
      <c r="S123" s="1" t="n">
        <f aca="false">IF(R123&lt;$W$1,$T$1*R123/$W$1,$T$1)</f>
        <v>1.82636006374163E-006</v>
      </c>
      <c r="T123" s="1" t="n">
        <f aca="false">(S123-Q123)*(P124-P122)/2</f>
        <v>-1.27542173639936E-009</v>
      </c>
    </row>
    <row r="124" customFormat="false" ht="13.5" hidden="false" customHeight="false" outlineLevel="0" collapsed="false">
      <c r="A124" s="2" t="s">
        <v>626</v>
      </c>
      <c r="I124" s="1" t="str">
        <f aca="false">MID(A124,7,7)</f>
        <v>-1.5955</v>
      </c>
      <c r="J124" s="1" t="str">
        <f aca="false">MID(A124,20,8)</f>
        <v>-1.09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55</v>
      </c>
      <c r="N124" s="1" t="n">
        <f aca="false">VALUE(J124)*10^VALUE(L124)/100000</f>
        <v>-1.09E-006</v>
      </c>
      <c r="O124" s="1" t="n">
        <f aca="false">8*M124*(-1)</f>
        <v>0.12764</v>
      </c>
      <c r="P124" s="1" t="n">
        <f aca="false">N124*(-1)</f>
        <v>1.09E-006</v>
      </c>
      <c r="Q124" s="1" t="n">
        <f aca="false">O124/SDOF!$J$19</f>
        <v>0.12764</v>
      </c>
      <c r="R124" s="1" t="n">
        <f aca="false">P124/SDOF!$J$19</f>
        <v>1.09E-006</v>
      </c>
      <c r="S124" s="1" t="n">
        <f aca="false">IF(R124&lt;$W$1,$T$1*R124/$W$1,$T$1)</f>
        <v>1.84327080507257E-006</v>
      </c>
      <c r="T124" s="1" t="n">
        <f aca="false">(S124-Q124)*(P125-P123)/2</f>
        <v>-1.27638156729195E-009</v>
      </c>
    </row>
    <row r="125" customFormat="false" ht="13.5" hidden="false" customHeight="false" outlineLevel="0" collapsed="false">
      <c r="A125" s="2" t="s">
        <v>627</v>
      </c>
      <c r="I125" s="1" t="str">
        <f aca="false">MID(A125,7,7)</f>
        <v>-1.5967</v>
      </c>
      <c r="J125" s="1" t="str">
        <f aca="false">MID(A125,20,8)</f>
        <v>-1.10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67</v>
      </c>
      <c r="N125" s="1" t="n">
        <f aca="false">VALUE(J125)*10^VALUE(L125)/100000</f>
        <v>-1.1E-006</v>
      </c>
      <c r="O125" s="1" t="n">
        <f aca="false">8*M125*(-1)</f>
        <v>0.127736</v>
      </c>
      <c r="P125" s="1" t="n">
        <f aca="false">N125*(-1)</f>
        <v>1.1E-006</v>
      </c>
      <c r="Q125" s="1" t="n">
        <f aca="false">O125/SDOF!$J$19</f>
        <v>0.127736</v>
      </c>
      <c r="R125" s="1" t="n">
        <f aca="false">P125/SDOF!$J$19</f>
        <v>1.1E-006</v>
      </c>
      <c r="S125" s="1" t="n">
        <f aca="false">IF(R125&lt;$W$1,$T$1*R125/$W$1,$T$1)</f>
        <v>1.86018154640351E-006</v>
      </c>
      <c r="T125" s="1" t="n">
        <f aca="false">(S125-Q125)*(P126-P124)/2</f>
        <v>-1.27734139818454E-009</v>
      </c>
    </row>
    <row r="126" customFormat="false" ht="13.5" hidden="false" customHeight="false" outlineLevel="0" collapsed="false">
      <c r="A126" s="2" t="s">
        <v>628</v>
      </c>
      <c r="I126" s="1" t="str">
        <f aca="false">MID(A126,7,7)</f>
        <v>-1.5980</v>
      </c>
      <c r="J126" s="1" t="str">
        <f aca="false">MID(A126,20,8)</f>
        <v>-1.11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598</v>
      </c>
      <c r="N126" s="1" t="n">
        <f aca="false">VALUE(J126)*10^VALUE(L126)/100000</f>
        <v>-1.11E-006</v>
      </c>
      <c r="O126" s="1" t="n">
        <f aca="false">8*M126*(-1)</f>
        <v>0.12784</v>
      </c>
      <c r="P126" s="1" t="n">
        <f aca="false">N126*(-1)</f>
        <v>1.11E-006</v>
      </c>
      <c r="Q126" s="1" t="n">
        <f aca="false">O126/SDOF!$J$19</f>
        <v>0.12784</v>
      </c>
      <c r="R126" s="1" t="n">
        <f aca="false">P126/SDOF!$J$19</f>
        <v>1.11E-006</v>
      </c>
      <c r="S126" s="1" t="n">
        <f aca="false">IF(R126&lt;$W$1,$T$1*R126/$W$1,$T$1)</f>
        <v>1.87709228773446E-006</v>
      </c>
      <c r="T126" s="1" t="n">
        <f aca="false">(S126-Q126)*(P127-P125)/2</f>
        <v>-1.27838122907712E-009</v>
      </c>
    </row>
    <row r="127" customFormat="false" ht="13.5" hidden="false" customHeight="false" outlineLevel="0" collapsed="false">
      <c r="A127" s="2" t="s">
        <v>629</v>
      </c>
      <c r="I127" s="1" t="str">
        <f aca="false">MID(A127,7,7)</f>
        <v>-1.5992</v>
      </c>
      <c r="J127" s="1" t="str">
        <f aca="false">MID(A127,20,8)</f>
        <v>-1.12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5992</v>
      </c>
      <c r="N127" s="1" t="n">
        <f aca="false">VALUE(J127)*10^VALUE(L127)/100000</f>
        <v>-1.12E-006</v>
      </c>
      <c r="O127" s="1" t="n">
        <f aca="false">8*M127*(-1)</f>
        <v>0.127936</v>
      </c>
      <c r="P127" s="1" t="n">
        <f aca="false">N127*(-1)</f>
        <v>1.12E-006</v>
      </c>
      <c r="Q127" s="1" t="n">
        <f aca="false">O127/SDOF!$J$19</f>
        <v>0.127936</v>
      </c>
      <c r="R127" s="1" t="n">
        <f aca="false">P127/SDOF!$J$19</f>
        <v>1.12E-006</v>
      </c>
      <c r="S127" s="1" t="n">
        <f aca="false">IF(R127&lt;$W$1,$T$1*R127/$W$1,$T$1)</f>
        <v>1.8940030290654E-006</v>
      </c>
      <c r="T127" s="1" t="n">
        <f aca="false">(S127-Q127)*(P128-P126)/2</f>
        <v>-1.2793410599697E-009</v>
      </c>
    </row>
    <row r="128" customFormat="false" ht="13.5" hidden="false" customHeight="false" outlineLevel="0" collapsed="false">
      <c r="A128" s="2" t="s">
        <v>630</v>
      </c>
      <c r="I128" s="1" t="str">
        <f aca="false">MID(A128,7,7)</f>
        <v>-1.6005</v>
      </c>
      <c r="J128" s="1" t="str">
        <f aca="false">MID(A128,20,8)</f>
        <v>-1.13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05</v>
      </c>
      <c r="N128" s="1" t="n">
        <f aca="false">VALUE(J128)*10^VALUE(L128)/100000</f>
        <v>-1.13E-006</v>
      </c>
      <c r="O128" s="1" t="n">
        <f aca="false">8*M128*(-1)</f>
        <v>0.12804</v>
      </c>
      <c r="P128" s="1" t="n">
        <f aca="false">N128*(-1)</f>
        <v>1.13E-006</v>
      </c>
      <c r="Q128" s="1" t="n">
        <f aca="false">O128/SDOF!$J$19</f>
        <v>0.12804</v>
      </c>
      <c r="R128" s="1" t="n">
        <f aca="false">P128/SDOF!$J$19</f>
        <v>1.13E-006</v>
      </c>
      <c r="S128" s="1" t="n">
        <f aca="false">IF(R128&lt;$W$1,$T$1*R128/$W$1,$T$1)</f>
        <v>1.91091377039634E-006</v>
      </c>
      <c r="T128" s="1" t="n">
        <f aca="false">(S128-Q128)*(P129-P127)/2</f>
        <v>-1.28038089086228E-009</v>
      </c>
    </row>
    <row r="129" customFormat="false" ht="13.5" hidden="false" customHeight="false" outlineLevel="0" collapsed="false">
      <c r="A129" s="2" t="s">
        <v>631</v>
      </c>
      <c r="I129" s="1" t="str">
        <f aca="false">MID(A129,7,7)</f>
        <v>-1.6017</v>
      </c>
      <c r="J129" s="1" t="str">
        <f aca="false">MID(A129,20,8)</f>
        <v>-1.14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17</v>
      </c>
      <c r="N129" s="1" t="n">
        <f aca="false">VALUE(J129)*10^VALUE(L129)/100000</f>
        <v>-1.14E-006</v>
      </c>
      <c r="O129" s="1" t="n">
        <f aca="false">8*M129*(-1)</f>
        <v>0.128136</v>
      </c>
      <c r="P129" s="1" t="n">
        <f aca="false">N129*(-1)</f>
        <v>1.14E-006</v>
      </c>
      <c r="Q129" s="1" t="n">
        <f aca="false">O129/SDOF!$J$19</f>
        <v>0.128136</v>
      </c>
      <c r="R129" s="1" t="n">
        <f aca="false">P129/SDOF!$J$19</f>
        <v>1.14E-006</v>
      </c>
      <c r="S129" s="1" t="n">
        <f aca="false">IF(R129&lt;$W$1,$T$1*R129/$W$1,$T$1)</f>
        <v>1.92782451172728E-006</v>
      </c>
      <c r="T129" s="1" t="n">
        <f aca="false">(S129-Q129)*(P130-P128)/2</f>
        <v>-1.28134072175488E-009</v>
      </c>
    </row>
    <row r="130" customFormat="false" ht="13.5" hidden="false" customHeight="false" outlineLevel="0" collapsed="false">
      <c r="A130" s="2" t="s">
        <v>632</v>
      </c>
      <c r="I130" s="1" t="str">
        <f aca="false">MID(A130,7,7)</f>
        <v>-1.6029</v>
      </c>
      <c r="J130" s="1" t="str">
        <f aca="false">MID(A130,20,8)</f>
        <v>-1.15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029</v>
      </c>
      <c r="N130" s="1" t="n">
        <f aca="false">VALUE(J130)*10^VALUE(L130)/100000</f>
        <v>-1.15E-006</v>
      </c>
      <c r="O130" s="1" t="n">
        <f aca="false">8*M130*(-1)</f>
        <v>0.128232</v>
      </c>
      <c r="P130" s="1" t="n">
        <f aca="false">N130*(-1)</f>
        <v>1.15E-006</v>
      </c>
      <c r="Q130" s="1" t="n">
        <f aca="false">O130/SDOF!$J$19</f>
        <v>0.128232</v>
      </c>
      <c r="R130" s="1" t="n">
        <f aca="false">P130/SDOF!$J$19</f>
        <v>1.15E-006</v>
      </c>
      <c r="S130" s="1" t="n">
        <f aca="false">IF(R130&lt;$W$1,$T$1*R130/$W$1,$T$1)</f>
        <v>1.94473525305822E-006</v>
      </c>
      <c r="T130" s="1" t="n">
        <f aca="false">(S130-Q130)*(P131-P129)/2</f>
        <v>-1.28230055264747E-009</v>
      </c>
    </row>
    <row r="131" customFormat="false" ht="13.5" hidden="false" customHeight="false" outlineLevel="0" collapsed="false">
      <c r="A131" s="2" t="s">
        <v>633</v>
      </c>
      <c r="I131" s="1" t="str">
        <f aca="false">MID(A131,7,7)</f>
        <v>-1.6042</v>
      </c>
      <c r="J131" s="1" t="str">
        <f aca="false">MID(A131,20,8)</f>
        <v>-1.16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042</v>
      </c>
      <c r="N131" s="1" t="n">
        <f aca="false">VALUE(J131)*10^VALUE(L131)/100000</f>
        <v>-1.16E-006</v>
      </c>
      <c r="O131" s="1" t="n">
        <f aca="false">8*M131*(-1)</f>
        <v>0.128336</v>
      </c>
      <c r="P131" s="1" t="n">
        <f aca="false">N131*(-1)</f>
        <v>1.16E-006</v>
      </c>
      <c r="Q131" s="1" t="n">
        <f aca="false">O131/SDOF!$J$19</f>
        <v>0.128336</v>
      </c>
      <c r="R131" s="1" t="n">
        <f aca="false">P131/SDOF!$J$19</f>
        <v>1.16E-006</v>
      </c>
      <c r="S131" s="1" t="n">
        <f aca="false">IF(R131&lt;$W$1,$T$1*R131/$W$1,$T$1)</f>
        <v>1.96164599438916E-006</v>
      </c>
      <c r="T131" s="1" t="n">
        <f aca="false">(S131-Q131)*(P132-P130)/2</f>
        <v>-1.28334038354006E-009</v>
      </c>
    </row>
    <row r="132" customFormat="false" ht="13.5" hidden="false" customHeight="false" outlineLevel="0" collapsed="false">
      <c r="A132" s="2" t="s">
        <v>634</v>
      </c>
      <c r="I132" s="1" t="str">
        <f aca="false">MID(A132,7,7)</f>
        <v>-1.6054</v>
      </c>
      <c r="J132" s="1" t="str">
        <f aca="false">MID(A132,20,8)</f>
        <v>-1.17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054</v>
      </c>
      <c r="N132" s="1" t="n">
        <f aca="false">VALUE(J132)*10^VALUE(L132)/100000</f>
        <v>-1.17E-006</v>
      </c>
      <c r="O132" s="1" t="n">
        <f aca="false">8*M132*(-1)</f>
        <v>0.128432</v>
      </c>
      <c r="P132" s="1" t="n">
        <f aca="false">N132*(-1)</f>
        <v>1.17E-006</v>
      </c>
      <c r="Q132" s="1" t="n">
        <f aca="false">O132/SDOF!$J$19</f>
        <v>0.128432</v>
      </c>
      <c r="R132" s="1" t="n">
        <f aca="false">P132/SDOF!$J$19</f>
        <v>1.17E-006</v>
      </c>
      <c r="S132" s="1" t="n">
        <f aca="false">IF(R132&lt;$W$1,$T$1*R132/$W$1,$T$1)</f>
        <v>1.9785567357201E-006</v>
      </c>
      <c r="T132" s="1" t="n">
        <f aca="false">(S132-Q132)*(P133-P131)/2</f>
        <v>-7.17281669760645E-010</v>
      </c>
    </row>
    <row r="133" customFormat="false" ht="13.5" hidden="false" customHeight="false" outlineLevel="0" collapsed="false">
      <c r="A133" s="2" t="s">
        <v>635</v>
      </c>
      <c r="I133" s="1" t="str">
        <f aca="false">MID(A133,7,7)</f>
        <v>-1.6056</v>
      </c>
      <c r="J133" s="1" t="str">
        <f aca="false">MID(A133,20,8)</f>
        <v>-1.17117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056</v>
      </c>
      <c r="N133" s="1" t="n">
        <f aca="false">VALUE(J133)*10^VALUE(L133)/100000</f>
        <v>-1.17117E-006</v>
      </c>
      <c r="O133" s="1" t="n">
        <f aca="false">8*M133*(-1)</f>
        <v>0.128448</v>
      </c>
      <c r="P133" s="1" t="n">
        <f aca="false">N133*(-1)</f>
        <v>1.17117E-006</v>
      </c>
      <c r="Q133" s="1" t="n">
        <f aca="false">O133/SDOF!$J$19</f>
        <v>0.128448</v>
      </c>
      <c r="R133" s="1" t="n">
        <f aca="false">P133/SDOF!$J$19</f>
        <v>1.17117E-006</v>
      </c>
      <c r="S133" s="1" t="n">
        <f aca="false">IF(R133&lt;$W$1,$T$1*R133/$W$1,$T$1)</f>
        <v>1.98053529245582E-006</v>
      </c>
      <c r="T133" s="1" t="n">
        <f aca="false">(S133-Q133)*(P134-P132)/2</f>
        <v>-6.42230097323532E-010</v>
      </c>
    </row>
    <row r="134" customFormat="false" ht="13.5" hidden="false" customHeight="false" outlineLevel="0" collapsed="false">
      <c r="A134" s="2" t="s">
        <v>636</v>
      </c>
      <c r="I134" s="1" t="str">
        <f aca="false">MID(A134,7,7)</f>
        <v>-1.6062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062</v>
      </c>
      <c r="N134" s="1" t="n">
        <f aca="false">VALUE(J134)*10^VALUE(L134)/100000</f>
        <v>-1.18E-006</v>
      </c>
      <c r="O134" s="1" t="n">
        <f aca="false">8*M134*(-1)</f>
        <v>0.128496</v>
      </c>
      <c r="P134" s="1" t="n">
        <f aca="false">N134*(-1)</f>
        <v>1.18E-006</v>
      </c>
      <c r="Q134" s="1" t="n">
        <f aca="false">O134/SDOF!$J$19</f>
        <v>0.128496</v>
      </c>
      <c r="R134" s="1" t="n">
        <f aca="false">P134/SDOF!$J$19</f>
        <v>1.18E-006</v>
      </c>
      <c r="S134" s="1" t="n">
        <f aca="false">IF(R134&lt;$W$1,$T$1*R134/$W$1,$T$1)</f>
        <v>1.99546747705104E-006</v>
      </c>
      <c r="T134" s="1" t="n">
        <f aca="false">(S134-Q134)*(P135-P133)/2</f>
        <v>-1.2097710526737E-009</v>
      </c>
    </row>
    <row r="135" customFormat="false" ht="13.5" hidden="false" customHeight="false" outlineLevel="0" collapsed="false">
      <c r="A135" s="2" t="s">
        <v>637</v>
      </c>
      <c r="I135" s="1" t="str">
        <f aca="false">MID(A135,7,7)</f>
        <v>-1.6068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068</v>
      </c>
      <c r="N135" s="1" t="n">
        <f aca="false">VALUE(J135)*10^VALUE(L135)/100000</f>
        <v>-1.19E-006</v>
      </c>
      <c r="O135" s="1" t="n">
        <f aca="false">8*M135*(-1)</f>
        <v>0.128544</v>
      </c>
      <c r="P135" s="1" t="n">
        <f aca="false">N135*(-1)</f>
        <v>1.19E-006</v>
      </c>
      <c r="Q135" s="1" t="n">
        <f aca="false">O135/SDOF!$J$19</f>
        <v>0.128544</v>
      </c>
      <c r="R135" s="1" t="n">
        <f aca="false">P135/SDOF!$J$19</f>
        <v>1.19E-006</v>
      </c>
      <c r="S135" s="1" t="n">
        <f aca="false">IF(R135&lt;$W$1,$T$1*R135/$W$1,$T$1)</f>
        <v>2.01237821838198E-006</v>
      </c>
      <c r="T135" s="1" t="n">
        <f aca="false">(S135-Q135)*(P136-P134)/2</f>
        <v>-1.28541987621782E-009</v>
      </c>
    </row>
    <row r="136" customFormat="false" ht="13.5" hidden="false" customHeight="false" outlineLevel="0" collapsed="false">
      <c r="A136" s="2" t="s">
        <v>638</v>
      </c>
      <c r="I136" s="1" t="str">
        <f aca="false">MID(A136,7,7)</f>
        <v>-1.607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075</v>
      </c>
      <c r="N136" s="1" t="n">
        <f aca="false">VALUE(J136)*10^VALUE(L136)/100000</f>
        <v>-1.2E-006</v>
      </c>
      <c r="O136" s="1" t="n">
        <f aca="false">8*M136*(-1)</f>
        <v>0.1286</v>
      </c>
      <c r="P136" s="1" t="n">
        <f aca="false">N136*(-1)</f>
        <v>1.2E-006</v>
      </c>
      <c r="Q136" s="1" t="n">
        <f aca="false">O136/SDOF!$J$19</f>
        <v>0.1286</v>
      </c>
      <c r="R136" s="1" t="n">
        <f aca="false">P136/SDOF!$J$19</f>
        <v>1.2E-006</v>
      </c>
      <c r="S136" s="1" t="n">
        <f aca="false">IF(R136&lt;$W$1,$T$1*R136/$W$1,$T$1)</f>
        <v>2.02928895971292E-006</v>
      </c>
      <c r="T136" s="1" t="n">
        <f aca="false">(S136-Q136)*(P137-P135)/2</f>
        <v>-1.2859797071104E-009</v>
      </c>
    </row>
    <row r="137" customFormat="false" ht="13.5" hidden="false" customHeight="false" outlineLevel="0" collapsed="false">
      <c r="A137" s="2" t="s">
        <v>639</v>
      </c>
      <c r="I137" s="1" t="str">
        <f aca="false">MID(A137,7,7)</f>
        <v>-1.6082</v>
      </c>
      <c r="J137" s="1" t="str">
        <f aca="false">MID(A137,20,8)</f>
        <v>-1.21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082</v>
      </c>
      <c r="N137" s="1" t="n">
        <f aca="false">VALUE(J137)*10^VALUE(L137)/100000</f>
        <v>-1.21E-006</v>
      </c>
      <c r="O137" s="1" t="n">
        <f aca="false">8*M137*(-1)</f>
        <v>0.128656</v>
      </c>
      <c r="P137" s="1" t="n">
        <f aca="false">N137*(-1)</f>
        <v>1.21E-006</v>
      </c>
      <c r="Q137" s="1" t="n">
        <f aca="false">O137/SDOF!$J$19</f>
        <v>0.128656</v>
      </c>
      <c r="R137" s="1" t="n">
        <f aca="false">P137/SDOF!$J$19</f>
        <v>1.21E-006</v>
      </c>
      <c r="S137" s="1" t="n">
        <f aca="false">IF(R137&lt;$W$1,$T$1*R137/$W$1,$T$1)</f>
        <v>2.04619970104387E-006</v>
      </c>
      <c r="T137" s="1" t="n">
        <f aca="false">(S137-Q137)*(P138-P136)/2</f>
        <v>-1.28653953800299E-009</v>
      </c>
    </row>
    <row r="138" customFormat="false" ht="13.5" hidden="false" customHeight="false" outlineLevel="0" collapsed="false">
      <c r="A138" s="2" t="s">
        <v>640</v>
      </c>
      <c r="I138" s="1" t="str">
        <f aca="false">MID(A138,7,7)</f>
        <v>-1.6088</v>
      </c>
      <c r="J138" s="1" t="str">
        <f aca="false">MID(A138,20,8)</f>
        <v>-1.22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088</v>
      </c>
      <c r="N138" s="1" t="n">
        <f aca="false">VALUE(J138)*10^VALUE(L138)/100000</f>
        <v>-1.22E-006</v>
      </c>
      <c r="O138" s="1" t="n">
        <f aca="false">8*M138*(-1)</f>
        <v>0.128704</v>
      </c>
      <c r="P138" s="1" t="n">
        <f aca="false">N138*(-1)</f>
        <v>1.22E-006</v>
      </c>
      <c r="Q138" s="1" t="n">
        <f aca="false">O138/SDOF!$J$19</f>
        <v>0.128704</v>
      </c>
      <c r="R138" s="1" t="n">
        <f aca="false">P138/SDOF!$J$19</f>
        <v>1.22E-006</v>
      </c>
      <c r="S138" s="1" t="n">
        <f aca="false">IF(R138&lt;$W$1,$T$1*R138/$W$1,$T$1)</f>
        <v>2.06311044237481E-006</v>
      </c>
      <c r="T138" s="1" t="n">
        <f aca="false">(S138-Q138)*(P139-P137)/2</f>
        <v>-1.28701936889558E-009</v>
      </c>
    </row>
    <row r="139" customFormat="false" ht="13.5" hidden="false" customHeight="false" outlineLevel="0" collapsed="false">
      <c r="A139" s="2" t="s">
        <v>641</v>
      </c>
      <c r="I139" s="1" t="str">
        <f aca="false">MID(A139,7,7)</f>
        <v>-1.6095</v>
      </c>
      <c r="J139" s="1" t="str">
        <f aca="false">MID(A139,20,8)</f>
        <v>-1.23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095</v>
      </c>
      <c r="N139" s="1" t="n">
        <f aca="false">VALUE(J139)*10^VALUE(L139)/100000</f>
        <v>-1.23E-006</v>
      </c>
      <c r="O139" s="1" t="n">
        <f aca="false">8*M139*(-1)</f>
        <v>0.12876</v>
      </c>
      <c r="P139" s="1" t="n">
        <f aca="false">N139*(-1)</f>
        <v>1.23E-006</v>
      </c>
      <c r="Q139" s="1" t="n">
        <f aca="false">O139/SDOF!$J$19</f>
        <v>0.12876</v>
      </c>
      <c r="R139" s="1" t="n">
        <f aca="false">P139/SDOF!$J$19</f>
        <v>1.23E-006</v>
      </c>
      <c r="S139" s="1" t="n">
        <f aca="false">IF(R139&lt;$W$1,$T$1*R139/$W$1,$T$1)</f>
        <v>2.08002118370575E-006</v>
      </c>
      <c r="T139" s="1" t="n">
        <f aca="false">(S139-Q139)*(P140-P138)/2</f>
        <v>-1.28757919978816E-009</v>
      </c>
    </row>
    <row r="140" customFormat="false" ht="13.5" hidden="false" customHeight="false" outlineLevel="0" collapsed="false">
      <c r="A140" s="2" t="s">
        <v>642</v>
      </c>
      <c r="I140" s="1" t="str">
        <f aca="false">MID(A140,7,7)</f>
        <v>-1.6102</v>
      </c>
      <c r="J140" s="1" t="str">
        <f aca="false">MID(A140,20,8)</f>
        <v>-1.24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102</v>
      </c>
      <c r="N140" s="1" t="n">
        <f aca="false">VALUE(J140)*10^VALUE(L140)/100000</f>
        <v>-1.24E-006</v>
      </c>
      <c r="O140" s="1" t="n">
        <f aca="false">8*M140*(-1)</f>
        <v>0.128816</v>
      </c>
      <c r="P140" s="1" t="n">
        <f aca="false">N140*(-1)</f>
        <v>1.24E-006</v>
      </c>
      <c r="Q140" s="1" t="n">
        <f aca="false">O140/SDOF!$J$19</f>
        <v>0.128816</v>
      </c>
      <c r="R140" s="1" t="n">
        <f aca="false">P140/SDOF!$J$19</f>
        <v>1.24E-006</v>
      </c>
      <c r="S140" s="1" t="n">
        <f aca="false">IF(R140&lt;$W$1,$T$1*R140/$W$1,$T$1)</f>
        <v>2.09693192503669E-006</v>
      </c>
      <c r="T140" s="1" t="n">
        <f aca="false">(S140-Q140)*(P141-P139)/2</f>
        <v>-1.28813903068075E-009</v>
      </c>
    </row>
    <row r="141" customFormat="false" ht="13.5" hidden="false" customHeight="false" outlineLevel="0" collapsed="false">
      <c r="A141" s="2" t="s">
        <v>643</v>
      </c>
      <c r="I141" s="1" t="str">
        <f aca="false">MID(A141,7,7)</f>
        <v>-1.6109</v>
      </c>
      <c r="J141" s="1" t="str">
        <f aca="false">MID(A141,20,8)</f>
        <v>-1.25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109</v>
      </c>
      <c r="N141" s="1" t="n">
        <f aca="false">VALUE(J141)*10^VALUE(L141)/100000</f>
        <v>-1.25E-006</v>
      </c>
      <c r="O141" s="1" t="n">
        <f aca="false">8*M141*(-1)</f>
        <v>0.128872</v>
      </c>
      <c r="P141" s="1" t="n">
        <f aca="false">N141*(-1)</f>
        <v>1.25E-006</v>
      </c>
      <c r="Q141" s="1" t="n">
        <f aca="false">O141/SDOF!$J$19</f>
        <v>0.128872</v>
      </c>
      <c r="R141" s="1" t="n">
        <f aca="false">P141/SDOF!$J$19</f>
        <v>1.25E-006</v>
      </c>
      <c r="S141" s="1" t="n">
        <f aca="false">IF(R141&lt;$W$1,$T$1*R141/$W$1,$T$1)</f>
        <v>2.11384266636763E-006</v>
      </c>
      <c r="T141" s="1" t="n">
        <f aca="false">(S141-Q141)*(P142-P140)/2</f>
        <v>-1.28869886157334E-009</v>
      </c>
    </row>
    <row r="142" customFormat="false" ht="13.5" hidden="false" customHeight="false" outlineLevel="0" collapsed="false">
      <c r="A142" s="2" t="s">
        <v>644</v>
      </c>
      <c r="I142" s="1" t="str">
        <f aca="false">MID(A142,7,7)</f>
        <v>-1.6115</v>
      </c>
      <c r="J142" s="1" t="str">
        <f aca="false">MID(A142,20,8)</f>
        <v>-1.26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115</v>
      </c>
      <c r="N142" s="1" t="n">
        <f aca="false">VALUE(J142)*10^VALUE(L142)/100000</f>
        <v>-1.26E-006</v>
      </c>
      <c r="O142" s="1" t="n">
        <f aca="false">8*M142*(-1)</f>
        <v>0.12892</v>
      </c>
      <c r="P142" s="1" t="n">
        <f aca="false">N142*(-1)</f>
        <v>1.26E-006</v>
      </c>
      <c r="Q142" s="1" t="n">
        <f aca="false">O142/SDOF!$J$19</f>
        <v>0.12892</v>
      </c>
      <c r="R142" s="1" t="n">
        <f aca="false">P142/SDOF!$J$19</f>
        <v>1.26E-006</v>
      </c>
      <c r="S142" s="1" t="n">
        <f aca="false">IF(R142&lt;$W$1,$T$1*R142/$W$1,$T$1)</f>
        <v>2.13075340769857E-006</v>
      </c>
      <c r="T142" s="1" t="n">
        <f aca="false">(S142-Q142)*(P143-P141)/2</f>
        <v>-1.28917869246592E-009</v>
      </c>
    </row>
    <row r="143" customFormat="false" ht="13.5" hidden="false" customHeight="false" outlineLevel="0" collapsed="false">
      <c r="A143" s="2" t="s">
        <v>645</v>
      </c>
      <c r="I143" s="1" t="str">
        <f aca="false">MID(A143,7,7)</f>
        <v>-1.6122</v>
      </c>
      <c r="J143" s="1" t="str">
        <f aca="false">MID(A143,20,8)</f>
        <v>-1.27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122</v>
      </c>
      <c r="N143" s="1" t="n">
        <f aca="false">VALUE(J143)*10^VALUE(L143)/100000</f>
        <v>-1.27E-006</v>
      </c>
      <c r="O143" s="1" t="n">
        <f aca="false">8*M143*(-1)</f>
        <v>0.128976</v>
      </c>
      <c r="P143" s="1" t="n">
        <f aca="false">N143*(-1)</f>
        <v>1.27E-006</v>
      </c>
      <c r="Q143" s="1" t="n">
        <f aca="false">O143/SDOF!$J$19</f>
        <v>0.128976</v>
      </c>
      <c r="R143" s="1" t="n">
        <f aca="false">P143/SDOF!$J$19</f>
        <v>1.27E-006</v>
      </c>
      <c r="S143" s="1" t="n">
        <f aca="false">IF(R143&lt;$W$1,$T$1*R143/$W$1,$T$1)</f>
        <v>2.14766414902951E-006</v>
      </c>
      <c r="T143" s="1" t="n">
        <f aca="false">(S143-Q143)*(P144-P142)/2</f>
        <v>-1.28973852335851E-009</v>
      </c>
    </row>
    <row r="144" customFormat="false" ht="13.5" hidden="false" customHeight="false" outlineLevel="0" collapsed="false">
      <c r="A144" s="2" t="s">
        <v>646</v>
      </c>
      <c r="I144" s="1" t="str">
        <f aca="false">MID(A144,7,7)</f>
        <v>-1.6129</v>
      </c>
      <c r="J144" s="1" t="str">
        <f aca="false">MID(A144,20,8)</f>
        <v>-1.28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129</v>
      </c>
      <c r="N144" s="1" t="n">
        <f aca="false">VALUE(J144)*10^VALUE(L144)/100000</f>
        <v>-1.28E-006</v>
      </c>
      <c r="O144" s="1" t="n">
        <f aca="false">8*M144*(-1)</f>
        <v>0.129032</v>
      </c>
      <c r="P144" s="1" t="n">
        <f aca="false">N144*(-1)</f>
        <v>1.28E-006</v>
      </c>
      <c r="Q144" s="1" t="n">
        <f aca="false">O144/SDOF!$J$19</f>
        <v>0.129032</v>
      </c>
      <c r="R144" s="1" t="n">
        <f aca="false">P144/SDOF!$J$19</f>
        <v>1.28E-006</v>
      </c>
      <c r="S144" s="1" t="n">
        <f aca="false">IF(R144&lt;$W$1,$T$1*R144/$W$1,$T$1)</f>
        <v>2.16457489036045E-006</v>
      </c>
      <c r="T144" s="1" t="n">
        <f aca="false">(S144-Q144)*(P145-P143)/2</f>
        <v>-1.29029835425108E-009</v>
      </c>
    </row>
    <row r="145" customFormat="false" ht="13.5" hidden="false" customHeight="false" outlineLevel="0" collapsed="false">
      <c r="A145" s="2" t="s">
        <v>647</v>
      </c>
      <c r="I145" s="1" t="str">
        <f aca="false">MID(A145,7,7)</f>
        <v>-1.6136</v>
      </c>
      <c r="J145" s="1" t="str">
        <f aca="false">MID(A145,20,8)</f>
        <v>-1.29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136</v>
      </c>
      <c r="N145" s="1" t="n">
        <f aca="false">VALUE(J145)*10^VALUE(L145)/100000</f>
        <v>-1.29E-006</v>
      </c>
      <c r="O145" s="1" t="n">
        <f aca="false">8*M145*(-1)</f>
        <v>0.129088</v>
      </c>
      <c r="P145" s="1" t="n">
        <f aca="false">N145*(-1)</f>
        <v>1.29E-006</v>
      </c>
      <c r="Q145" s="1" t="n">
        <f aca="false">O145/SDOF!$J$19</f>
        <v>0.129088</v>
      </c>
      <c r="R145" s="1" t="n">
        <f aca="false">P145/SDOF!$J$19</f>
        <v>1.29E-006</v>
      </c>
      <c r="S145" s="1" t="n">
        <f aca="false">IF(R145&lt;$W$1,$T$1*R145/$W$1,$T$1)</f>
        <v>2.18148563169139E-006</v>
      </c>
      <c r="T145" s="1" t="n">
        <f aca="false">(S145-Q145)*(P146-P144)/2</f>
        <v>-1.29085818514368E-009</v>
      </c>
    </row>
    <row r="146" customFormat="false" ht="13.5" hidden="false" customHeight="false" outlineLevel="0" collapsed="false">
      <c r="A146" s="2" t="s">
        <v>648</v>
      </c>
      <c r="I146" s="1" t="str">
        <f aca="false">MID(A146,7,7)</f>
        <v>-1.6142</v>
      </c>
      <c r="J146" s="1" t="str">
        <f aca="false">MID(A146,20,8)</f>
        <v>-1.30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142</v>
      </c>
      <c r="N146" s="1" t="n">
        <f aca="false">VALUE(J146)*10^VALUE(L146)/100000</f>
        <v>-1.3E-006</v>
      </c>
      <c r="O146" s="1" t="n">
        <f aca="false">8*M146*(-1)</f>
        <v>0.129136</v>
      </c>
      <c r="P146" s="1" t="n">
        <f aca="false">N146*(-1)</f>
        <v>1.3E-006</v>
      </c>
      <c r="Q146" s="1" t="n">
        <f aca="false">O146/SDOF!$J$19</f>
        <v>0.129136</v>
      </c>
      <c r="R146" s="1" t="n">
        <f aca="false">P146/SDOF!$J$19</f>
        <v>1.3E-006</v>
      </c>
      <c r="S146" s="1" t="n">
        <f aca="false">IF(R146&lt;$W$1,$T$1*R146/$W$1,$T$1)</f>
        <v>2.19839637302234E-006</v>
      </c>
      <c r="T146" s="1" t="n">
        <f aca="false">(S146-Q146)*(P147-P145)/2</f>
        <v>-1.29133801603627E-009</v>
      </c>
    </row>
    <row r="147" customFormat="false" ht="13.5" hidden="false" customHeight="false" outlineLevel="0" collapsed="false">
      <c r="A147" s="2" t="s">
        <v>649</v>
      </c>
      <c r="I147" s="1" t="str">
        <f aca="false">MID(A147,7,7)</f>
        <v>-1.6149</v>
      </c>
      <c r="J147" s="1" t="str">
        <f aca="false">MID(A147,20,8)</f>
        <v>-1.31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149</v>
      </c>
      <c r="N147" s="1" t="n">
        <f aca="false">VALUE(J147)*10^VALUE(L147)/100000</f>
        <v>-1.31E-006</v>
      </c>
      <c r="O147" s="1" t="n">
        <f aca="false">8*M147*(-1)</f>
        <v>0.129192</v>
      </c>
      <c r="P147" s="1" t="n">
        <f aca="false">N147*(-1)</f>
        <v>1.31E-006</v>
      </c>
      <c r="Q147" s="1" t="n">
        <f aca="false">O147/SDOF!$J$19</f>
        <v>0.129192</v>
      </c>
      <c r="R147" s="1" t="n">
        <f aca="false">P147/SDOF!$J$19</f>
        <v>1.31E-006</v>
      </c>
      <c r="S147" s="1" t="n">
        <f aca="false">IF(R147&lt;$W$1,$T$1*R147/$W$1,$T$1)</f>
        <v>2.21530711435328E-006</v>
      </c>
      <c r="T147" s="1" t="n">
        <f aca="false">(S147-Q147)*(P148-P146)/2</f>
        <v>-1.29189784692886E-009</v>
      </c>
    </row>
    <row r="148" customFormat="false" ht="13.5" hidden="false" customHeight="false" outlineLevel="0" collapsed="false">
      <c r="A148" s="2" t="s">
        <v>650</v>
      </c>
      <c r="I148" s="1" t="str">
        <f aca="false">MID(A148,7,7)</f>
        <v>-1.6156</v>
      </c>
      <c r="J148" s="1" t="str">
        <f aca="false">MID(A148,20,8)</f>
        <v>-1.32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156</v>
      </c>
      <c r="N148" s="1" t="n">
        <f aca="false">VALUE(J148)*10^VALUE(L148)/100000</f>
        <v>-1.32E-006</v>
      </c>
      <c r="O148" s="1" t="n">
        <f aca="false">8*M148*(-1)</f>
        <v>0.129248</v>
      </c>
      <c r="P148" s="1" t="n">
        <f aca="false">N148*(-1)</f>
        <v>1.32E-006</v>
      </c>
      <c r="Q148" s="1" t="n">
        <f aca="false">O148/SDOF!$J$19</f>
        <v>0.129248</v>
      </c>
      <c r="R148" s="1" t="n">
        <f aca="false">P148/SDOF!$J$19</f>
        <v>1.32E-006</v>
      </c>
      <c r="S148" s="1" t="n">
        <f aca="false">IF(R148&lt;$W$1,$T$1*R148/$W$1,$T$1)</f>
        <v>2.23221785568422E-006</v>
      </c>
      <c r="T148" s="1" t="n">
        <f aca="false">(S148-Q148)*(P149-P147)/2</f>
        <v>-1.29245767782144E-009</v>
      </c>
    </row>
    <row r="149" customFormat="false" ht="13.5" hidden="false" customHeight="false" outlineLevel="0" collapsed="false">
      <c r="A149" s="2" t="s">
        <v>651</v>
      </c>
      <c r="I149" s="1" t="str">
        <f aca="false">MID(A149,7,7)</f>
        <v>-1.6162</v>
      </c>
      <c r="J149" s="1" t="str">
        <f aca="false">MID(A149,20,8)</f>
        <v>-1.33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162</v>
      </c>
      <c r="N149" s="1" t="n">
        <f aca="false">VALUE(J149)*10^VALUE(L149)/100000</f>
        <v>-1.33E-006</v>
      </c>
      <c r="O149" s="1" t="n">
        <f aca="false">8*M149*(-1)</f>
        <v>0.129296</v>
      </c>
      <c r="P149" s="1" t="n">
        <f aca="false">N149*(-1)</f>
        <v>1.33E-006</v>
      </c>
      <c r="Q149" s="1" t="n">
        <f aca="false">O149/SDOF!$J$19</f>
        <v>0.129296</v>
      </c>
      <c r="R149" s="1" t="n">
        <f aca="false">P149/SDOF!$J$19</f>
        <v>1.33E-006</v>
      </c>
      <c r="S149" s="1" t="n">
        <f aca="false">IF(R149&lt;$W$1,$T$1*R149/$W$1,$T$1)</f>
        <v>2.24912859701516E-006</v>
      </c>
      <c r="T149" s="1" t="n">
        <f aca="false">(S149-Q149)*(P150-P148)/2</f>
        <v>-1.29293750871403E-009</v>
      </c>
    </row>
    <row r="150" customFormat="false" ht="13.5" hidden="false" customHeight="false" outlineLevel="0" collapsed="false">
      <c r="A150" s="2" t="s">
        <v>652</v>
      </c>
      <c r="I150" s="1" t="str">
        <f aca="false">MID(A150,7,7)</f>
        <v>-1.6169</v>
      </c>
      <c r="J150" s="1" t="str">
        <f aca="false">MID(A150,20,8)</f>
        <v>-1.34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169</v>
      </c>
      <c r="N150" s="1" t="n">
        <f aca="false">VALUE(J150)*10^VALUE(L150)/100000</f>
        <v>-1.34E-006</v>
      </c>
      <c r="O150" s="1" t="n">
        <f aca="false">8*M150*(-1)</f>
        <v>0.129352</v>
      </c>
      <c r="P150" s="1" t="n">
        <f aca="false">N150*(-1)</f>
        <v>1.34E-006</v>
      </c>
      <c r="Q150" s="1" t="n">
        <f aca="false">O150/SDOF!$J$19</f>
        <v>0.129352</v>
      </c>
      <c r="R150" s="1" t="n">
        <f aca="false">P150/SDOF!$J$19</f>
        <v>1.34E-006</v>
      </c>
      <c r="S150" s="1" t="n">
        <f aca="false">IF(R150&lt;$W$1,$T$1*R150/$W$1,$T$1)</f>
        <v>2.2660393383461E-006</v>
      </c>
      <c r="T150" s="1" t="n">
        <f aca="false">(S150-Q150)*(P151-P149)/2</f>
        <v>-1.29349733960662E-009</v>
      </c>
    </row>
    <row r="151" customFormat="false" ht="13.5" hidden="false" customHeight="false" outlineLevel="0" collapsed="false">
      <c r="A151" s="2" t="s">
        <v>653</v>
      </c>
      <c r="I151" s="1" t="str">
        <f aca="false">MID(A151,7,7)</f>
        <v>-1.6176</v>
      </c>
      <c r="J151" s="1" t="str">
        <f aca="false">MID(A151,20,8)</f>
        <v>-1.35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176</v>
      </c>
      <c r="N151" s="1" t="n">
        <f aca="false">VALUE(J151)*10^VALUE(L151)/100000</f>
        <v>-1.35E-006</v>
      </c>
      <c r="O151" s="1" t="n">
        <f aca="false">8*M151*(-1)</f>
        <v>0.129408</v>
      </c>
      <c r="P151" s="1" t="n">
        <f aca="false">N151*(-1)</f>
        <v>1.35E-006</v>
      </c>
      <c r="Q151" s="1" t="n">
        <f aca="false">O151/SDOF!$J$19</f>
        <v>0.129408</v>
      </c>
      <c r="R151" s="1" t="n">
        <f aca="false">P151/SDOF!$J$19</f>
        <v>1.35E-006</v>
      </c>
      <c r="S151" s="1" t="n">
        <f aca="false">IF(R151&lt;$W$1,$T$1*R151/$W$1,$T$1)</f>
        <v>2.28295007967704E-006</v>
      </c>
      <c r="T151" s="1" t="n">
        <f aca="false">(S151-Q151)*(P152-P150)/2</f>
        <v>-1.2940571704992E-009</v>
      </c>
    </row>
    <row r="152" customFormat="false" ht="13.5" hidden="false" customHeight="false" outlineLevel="0" collapsed="false">
      <c r="A152" s="2" t="s">
        <v>654</v>
      </c>
      <c r="I152" s="1" t="str">
        <f aca="false">MID(A152,7,7)</f>
        <v>-1.6183</v>
      </c>
      <c r="J152" s="1" t="str">
        <f aca="false">MID(A152,20,8)</f>
        <v>-1.36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183</v>
      </c>
      <c r="N152" s="1" t="n">
        <f aca="false">VALUE(J152)*10^VALUE(L152)/100000</f>
        <v>-1.36E-006</v>
      </c>
      <c r="O152" s="1" t="n">
        <f aca="false">8*M152*(-1)</f>
        <v>0.129464</v>
      </c>
      <c r="P152" s="1" t="n">
        <f aca="false">N152*(-1)</f>
        <v>1.36E-006</v>
      </c>
      <c r="Q152" s="1" t="n">
        <f aca="false">O152/SDOF!$J$19</f>
        <v>0.129464</v>
      </c>
      <c r="R152" s="1" t="n">
        <f aca="false">P152/SDOF!$J$19</f>
        <v>1.36E-006</v>
      </c>
      <c r="S152" s="1" t="n">
        <f aca="false">IF(R152&lt;$W$1,$T$1*R152/$W$1,$T$1)</f>
        <v>2.29986082100798E-006</v>
      </c>
      <c r="T152" s="1" t="n">
        <f aca="false">(S152-Q152)*(P153-P151)/2</f>
        <v>-1.29461700139179E-009</v>
      </c>
    </row>
    <row r="153" customFormat="false" ht="13.5" hidden="false" customHeight="false" outlineLevel="0" collapsed="false">
      <c r="A153" s="2" t="s">
        <v>655</v>
      </c>
      <c r="I153" s="1" t="str">
        <f aca="false">MID(A153,7,7)</f>
        <v>-1.6189</v>
      </c>
      <c r="J153" s="1" t="str">
        <f aca="false">MID(A153,20,8)</f>
        <v>-1.37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189</v>
      </c>
      <c r="N153" s="1" t="n">
        <f aca="false">VALUE(J153)*10^VALUE(L153)/100000</f>
        <v>-1.37E-006</v>
      </c>
      <c r="O153" s="1" t="n">
        <f aca="false">8*M153*(-1)</f>
        <v>0.129512</v>
      </c>
      <c r="P153" s="1" t="n">
        <f aca="false">N153*(-1)</f>
        <v>1.37E-006</v>
      </c>
      <c r="Q153" s="1" t="n">
        <f aca="false">O153/SDOF!$J$19</f>
        <v>0.129512</v>
      </c>
      <c r="R153" s="1" t="n">
        <f aca="false">P153/SDOF!$J$19</f>
        <v>1.37E-006</v>
      </c>
      <c r="S153" s="1" t="n">
        <f aca="false">IF(R153&lt;$W$1,$T$1*R153/$W$1,$T$1)</f>
        <v>2.31677156233892E-006</v>
      </c>
      <c r="T153" s="1" t="n">
        <f aca="false">(S153-Q153)*(P154-P152)/2</f>
        <v>-1.29509683228436E-009</v>
      </c>
    </row>
    <row r="154" customFormat="false" ht="13.5" hidden="false" customHeight="false" outlineLevel="0" collapsed="false">
      <c r="A154" s="2" t="s">
        <v>656</v>
      </c>
      <c r="I154" s="1" t="str">
        <f aca="false">MID(A154,7,7)</f>
        <v>-1.6196</v>
      </c>
      <c r="J154" s="1" t="str">
        <f aca="false">MID(A154,20,8)</f>
        <v>-1.38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196</v>
      </c>
      <c r="N154" s="1" t="n">
        <f aca="false">VALUE(J154)*10^VALUE(L154)/100000</f>
        <v>-1.38E-006</v>
      </c>
      <c r="O154" s="1" t="n">
        <f aca="false">8*M154*(-1)</f>
        <v>0.129568</v>
      </c>
      <c r="P154" s="1" t="n">
        <f aca="false">N154*(-1)</f>
        <v>1.38E-006</v>
      </c>
      <c r="Q154" s="1" t="n">
        <f aca="false">O154/SDOF!$J$19</f>
        <v>0.129568</v>
      </c>
      <c r="R154" s="1" t="n">
        <f aca="false">P154/SDOF!$J$19</f>
        <v>1.38E-006</v>
      </c>
      <c r="S154" s="1" t="n">
        <f aca="false">IF(R154&lt;$W$1,$T$1*R154/$W$1,$T$1)</f>
        <v>2.33368230366986E-006</v>
      </c>
      <c r="T154" s="1" t="n">
        <f aca="false">(S154-Q154)*(P155-P153)/2</f>
        <v>-1.29565666317695E-009</v>
      </c>
    </row>
    <row r="155" customFormat="false" ht="13.5" hidden="false" customHeight="false" outlineLevel="0" collapsed="false">
      <c r="A155" s="2" t="s">
        <v>657</v>
      </c>
      <c r="I155" s="1" t="str">
        <f aca="false">MID(A155,7,7)</f>
        <v>-1.6203</v>
      </c>
      <c r="J155" s="1" t="str">
        <f aca="false">MID(A155,20,8)</f>
        <v>-1.39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203</v>
      </c>
      <c r="N155" s="1" t="n">
        <f aca="false">VALUE(J155)*10^VALUE(L155)/100000</f>
        <v>-1.39E-006</v>
      </c>
      <c r="O155" s="1" t="n">
        <f aca="false">8*M155*(-1)</f>
        <v>0.129624</v>
      </c>
      <c r="P155" s="1" t="n">
        <f aca="false">N155*(-1)</f>
        <v>1.39E-006</v>
      </c>
      <c r="Q155" s="1" t="n">
        <f aca="false">O155/SDOF!$J$19</f>
        <v>0.129624</v>
      </c>
      <c r="R155" s="1" t="n">
        <f aca="false">P155/SDOF!$J$19</f>
        <v>1.39E-006</v>
      </c>
      <c r="S155" s="1" t="n">
        <f aca="false">IF(R155&lt;$W$1,$T$1*R155/$W$1,$T$1)</f>
        <v>2.3505930450008E-006</v>
      </c>
      <c r="T155" s="1" t="n">
        <f aca="false">(S155-Q155)*(P156-P154)/2</f>
        <v>-1.29621649406955E-009</v>
      </c>
    </row>
    <row r="156" customFormat="false" ht="13.5" hidden="false" customHeight="false" outlineLevel="0" collapsed="false">
      <c r="A156" s="2" t="s">
        <v>658</v>
      </c>
      <c r="I156" s="1" t="str">
        <f aca="false">MID(A156,7,7)</f>
        <v>-1.6209</v>
      </c>
      <c r="J156" s="1" t="str">
        <f aca="false">MID(A156,20,8)</f>
        <v>-1.40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209</v>
      </c>
      <c r="N156" s="1" t="n">
        <f aca="false">VALUE(J156)*10^VALUE(L156)/100000</f>
        <v>-1.4E-006</v>
      </c>
      <c r="O156" s="1" t="n">
        <f aca="false">8*M156*(-1)</f>
        <v>0.129672</v>
      </c>
      <c r="P156" s="1" t="n">
        <f aca="false">N156*(-1)</f>
        <v>1.4E-006</v>
      </c>
      <c r="Q156" s="1" t="n">
        <f aca="false">O156/SDOF!$J$19</f>
        <v>0.129672</v>
      </c>
      <c r="R156" s="1" t="n">
        <f aca="false">P156/SDOF!$J$19</f>
        <v>1.4E-006</v>
      </c>
      <c r="S156" s="1" t="n">
        <f aca="false">IF(R156&lt;$W$1,$T$1*R156/$W$1,$T$1)</f>
        <v>2.36750378633175E-006</v>
      </c>
      <c r="T156" s="1" t="n">
        <f aca="false">(S156-Q156)*(P157-P155)/2</f>
        <v>-1.29669632496214E-009</v>
      </c>
    </row>
    <row r="157" customFormat="false" ht="13.5" hidden="false" customHeight="false" outlineLevel="0" collapsed="false">
      <c r="A157" s="2" t="s">
        <v>659</v>
      </c>
      <c r="I157" s="1" t="str">
        <f aca="false">MID(A157,7,7)</f>
        <v>-1.6216</v>
      </c>
      <c r="J157" s="1" t="str">
        <f aca="false">MID(A157,20,8)</f>
        <v>-1.41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216</v>
      </c>
      <c r="N157" s="1" t="n">
        <f aca="false">VALUE(J157)*10^VALUE(L157)/100000</f>
        <v>-1.41E-006</v>
      </c>
      <c r="O157" s="1" t="n">
        <f aca="false">8*M157*(-1)</f>
        <v>0.129728</v>
      </c>
      <c r="P157" s="1" t="n">
        <f aca="false">N157*(-1)</f>
        <v>1.41E-006</v>
      </c>
      <c r="Q157" s="1" t="n">
        <f aca="false">O157/SDOF!$J$19</f>
        <v>0.129728</v>
      </c>
      <c r="R157" s="1" t="n">
        <f aca="false">P157/SDOF!$J$19</f>
        <v>1.41E-006</v>
      </c>
      <c r="S157" s="1" t="n">
        <f aca="false">IF(R157&lt;$W$1,$T$1*R157/$W$1,$T$1)</f>
        <v>2.38441452766269E-006</v>
      </c>
      <c r="T157" s="1" t="n">
        <f aca="false">(S157-Q157)*(P158-P156)/2</f>
        <v>-1.29725615585472E-009</v>
      </c>
    </row>
    <row r="158" customFormat="false" ht="13.5" hidden="false" customHeight="false" outlineLevel="0" collapsed="false">
      <c r="A158" s="2" t="s">
        <v>660</v>
      </c>
      <c r="I158" s="1" t="str">
        <f aca="false">MID(A158,7,7)</f>
        <v>-1.6223</v>
      </c>
      <c r="J158" s="1" t="str">
        <f aca="false">MID(A158,20,8)</f>
        <v>-1.42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223</v>
      </c>
      <c r="N158" s="1" t="n">
        <f aca="false">VALUE(J158)*10^VALUE(L158)/100000</f>
        <v>-1.42E-006</v>
      </c>
      <c r="O158" s="1" t="n">
        <f aca="false">8*M158*(-1)</f>
        <v>0.129784</v>
      </c>
      <c r="P158" s="1" t="n">
        <f aca="false">N158*(-1)</f>
        <v>1.42E-006</v>
      </c>
      <c r="Q158" s="1" t="n">
        <f aca="false">O158/SDOF!$J$19</f>
        <v>0.129784</v>
      </c>
      <c r="R158" s="1" t="n">
        <f aca="false">P158/SDOF!$J$19</f>
        <v>1.42E-006</v>
      </c>
      <c r="S158" s="1" t="n">
        <f aca="false">IF(R158&lt;$W$1,$T$1*R158/$W$1,$T$1)</f>
        <v>2.40132526899363E-006</v>
      </c>
      <c r="T158" s="1" t="n">
        <f aca="false">(S158-Q158)*(P159-P157)/2</f>
        <v>-1.29781598674731E-009</v>
      </c>
    </row>
    <row r="159" customFormat="false" ht="13.5" hidden="false" customHeight="false" outlineLevel="0" collapsed="false">
      <c r="A159" s="2" t="s">
        <v>661</v>
      </c>
      <c r="I159" s="1" t="str">
        <f aca="false">MID(A159,7,7)</f>
        <v>-1.6230</v>
      </c>
      <c r="J159" s="1" t="str">
        <f aca="false">MID(A159,20,8)</f>
        <v>-1.43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23</v>
      </c>
      <c r="N159" s="1" t="n">
        <f aca="false">VALUE(J159)*10^VALUE(L159)/100000</f>
        <v>-1.43E-006</v>
      </c>
      <c r="O159" s="1" t="n">
        <f aca="false">8*M159*(-1)</f>
        <v>0.12984</v>
      </c>
      <c r="P159" s="1" t="n">
        <f aca="false">N159*(-1)</f>
        <v>1.43E-006</v>
      </c>
      <c r="Q159" s="1" t="n">
        <f aca="false">O159/SDOF!$J$19</f>
        <v>0.12984</v>
      </c>
      <c r="R159" s="1" t="n">
        <f aca="false">P159/SDOF!$J$19</f>
        <v>1.43E-006</v>
      </c>
      <c r="S159" s="1" t="n">
        <f aca="false">IF(R159&lt;$W$1,$T$1*R159/$W$1,$T$1)</f>
        <v>2.41823601032457E-006</v>
      </c>
      <c r="T159" s="1" t="n">
        <f aca="false">(S159-Q159)*(P160-P158)/2</f>
        <v>-1.2983758176399E-009</v>
      </c>
    </row>
    <row r="160" customFormat="false" ht="13.5" hidden="false" customHeight="false" outlineLevel="0" collapsed="false">
      <c r="A160" s="2" t="s">
        <v>662</v>
      </c>
      <c r="I160" s="1" t="str">
        <f aca="false">MID(A160,7,7)</f>
        <v>-1.6236</v>
      </c>
      <c r="J160" s="1" t="str">
        <f aca="false">MID(A160,20,8)</f>
        <v>-1.44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236</v>
      </c>
      <c r="N160" s="1" t="n">
        <f aca="false">VALUE(J160)*10^VALUE(L160)/100000</f>
        <v>-1.44E-006</v>
      </c>
      <c r="O160" s="1" t="n">
        <f aca="false">8*M160*(-1)</f>
        <v>0.129888</v>
      </c>
      <c r="P160" s="1" t="n">
        <f aca="false">N160*(-1)</f>
        <v>1.44E-006</v>
      </c>
      <c r="Q160" s="1" t="n">
        <f aca="false">O160/SDOF!$J$19</f>
        <v>0.129888</v>
      </c>
      <c r="R160" s="1" t="n">
        <f aca="false">P160/SDOF!$J$19</f>
        <v>1.44E-006</v>
      </c>
      <c r="S160" s="1" t="n">
        <f aca="false">IF(R160&lt;$W$1,$T$1*R160/$W$1,$T$1)</f>
        <v>2.43514675165551E-006</v>
      </c>
      <c r="T160" s="1" t="n">
        <f aca="false">(S160-Q160)*(P161-P159)/2</f>
        <v>-1.29885564853248E-009</v>
      </c>
    </row>
    <row r="161" customFormat="false" ht="13.5" hidden="false" customHeight="false" outlineLevel="0" collapsed="false">
      <c r="A161" s="2" t="s">
        <v>663</v>
      </c>
      <c r="I161" s="1" t="str">
        <f aca="false">MID(A161,7,7)</f>
        <v>-1.6243</v>
      </c>
      <c r="J161" s="1" t="str">
        <f aca="false">MID(A161,20,8)</f>
        <v>-1.45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243</v>
      </c>
      <c r="N161" s="1" t="n">
        <f aca="false">VALUE(J161)*10^VALUE(L161)/100000</f>
        <v>-1.45E-006</v>
      </c>
      <c r="O161" s="1" t="n">
        <f aca="false">8*M161*(-1)</f>
        <v>0.129944</v>
      </c>
      <c r="P161" s="1" t="n">
        <f aca="false">N161*(-1)</f>
        <v>1.45E-006</v>
      </c>
      <c r="Q161" s="1" t="n">
        <f aca="false">O161/SDOF!$J$19</f>
        <v>0.129944</v>
      </c>
      <c r="R161" s="1" t="n">
        <f aca="false">P161/SDOF!$J$19</f>
        <v>1.45E-006</v>
      </c>
      <c r="S161" s="1" t="n">
        <f aca="false">IF(R161&lt;$W$1,$T$1*R161/$W$1,$T$1)</f>
        <v>2.45205749298645E-006</v>
      </c>
      <c r="T161" s="1" t="n">
        <f aca="false">(S161-Q161)*(P162-P160)/2</f>
        <v>-1.29941547942507E-009</v>
      </c>
    </row>
    <row r="162" customFormat="false" ht="13.5" hidden="false" customHeight="false" outlineLevel="0" collapsed="false">
      <c r="A162" s="2" t="s">
        <v>664</v>
      </c>
      <c r="I162" s="1" t="str">
        <f aca="false">MID(A162,7,7)</f>
        <v>-1.6250</v>
      </c>
      <c r="J162" s="1" t="str">
        <f aca="false">MID(A162,20,8)</f>
        <v>-1.46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25</v>
      </c>
      <c r="N162" s="1" t="n">
        <f aca="false">VALUE(J162)*10^VALUE(L162)/100000</f>
        <v>-1.46E-006</v>
      </c>
      <c r="O162" s="1" t="n">
        <f aca="false">8*M162*(-1)</f>
        <v>0.13</v>
      </c>
      <c r="P162" s="1" t="n">
        <f aca="false">N162*(-1)</f>
        <v>1.46E-006</v>
      </c>
      <c r="Q162" s="1" t="n">
        <f aca="false">O162/SDOF!$J$19</f>
        <v>0.13</v>
      </c>
      <c r="R162" s="1" t="n">
        <f aca="false">P162/SDOF!$J$19</f>
        <v>1.46E-006</v>
      </c>
      <c r="S162" s="1" t="n">
        <f aca="false">IF(R162&lt;$W$1,$T$1*R162/$W$1,$T$1)</f>
        <v>2.46896823431739E-006</v>
      </c>
      <c r="T162" s="1" t="n">
        <f aca="false">(S162-Q162)*(P163-P161)/2</f>
        <v>-1.29997531031766E-009</v>
      </c>
    </row>
    <row r="163" customFormat="false" ht="13.5" hidden="false" customHeight="false" outlineLevel="0" collapsed="false">
      <c r="A163" s="2" t="s">
        <v>665</v>
      </c>
      <c r="I163" s="1" t="str">
        <f aca="false">MID(A163,7,7)</f>
        <v>-1.6257</v>
      </c>
      <c r="J163" s="1" t="str">
        <f aca="false">MID(A163,20,8)</f>
        <v>-1.47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257</v>
      </c>
      <c r="N163" s="1" t="n">
        <f aca="false">VALUE(J163)*10^VALUE(L163)/100000</f>
        <v>-1.47E-006</v>
      </c>
      <c r="O163" s="1" t="n">
        <f aca="false">8*M163*(-1)</f>
        <v>0.130056</v>
      </c>
      <c r="P163" s="1" t="n">
        <f aca="false">N163*(-1)</f>
        <v>1.47E-006</v>
      </c>
      <c r="Q163" s="1" t="n">
        <f aca="false">O163/SDOF!$J$19</f>
        <v>0.130056</v>
      </c>
      <c r="R163" s="1" t="n">
        <f aca="false">P163/SDOF!$J$19</f>
        <v>1.47E-006</v>
      </c>
      <c r="S163" s="1" t="n">
        <f aca="false">IF(R163&lt;$W$1,$T$1*R163/$W$1,$T$1)</f>
        <v>2.48587897564833E-006</v>
      </c>
      <c r="T163" s="1" t="n">
        <f aca="false">(S163-Q163)*(P164-P162)/2</f>
        <v>-1.30053514121025E-009</v>
      </c>
    </row>
    <row r="164" customFormat="false" ht="13.5" hidden="false" customHeight="false" outlineLevel="0" collapsed="false">
      <c r="A164" s="2" t="s">
        <v>666</v>
      </c>
      <c r="I164" s="1" t="str">
        <f aca="false">MID(A164,7,7)</f>
        <v>-1.6263</v>
      </c>
      <c r="J164" s="1" t="str">
        <f aca="false">MID(A164,20,8)</f>
        <v>-1.48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263</v>
      </c>
      <c r="N164" s="1" t="n">
        <f aca="false">VALUE(J164)*10^VALUE(L164)/100000</f>
        <v>-1.48E-006</v>
      </c>
      <c r="O164" s="1" t="n">
        <f aca="false">8*M164*(-1)</f>
        <v>0.130104</v>
      </c>
      <c r="P164" s="1" t="n">
        <f aca="false">N164*(-1)</f>
        <v>1.48E-006</v>
      </c>
      <c r="Q164" s="1" t="n">
        <f aca="false">O164/SDOF!$J$19</f>
        <v>0.130104</v>
      </c>
      <c r="R164" s="1" t="n">
        <f aca="false">P164/SDOF!$J$19</f>
        <v>1.48E-006</v>
      </c>
      <c r="S164" s="1" t="n">
        <f aca="false">IF(R164&lt;$W$1,$T$1*R164/$W$1,$T$1)</f>
        <v>2.50278971697927E-006</v>
      </c>
      <c r="T164" s="1" t="n">
        <f aca="false">(S164-Q164)*(P165-P163)/2</f>
        <v>-1.30101497210283E-009</v>
      </c>
    </row>
    <row r="165" customFormat="false" ht="13.5" hidden="false" customHeight="false" outlineLevel="0" collapsed="false">
      <c r="A165" s="2" t="s">
        <v>667</v>
      </c>
      <c r="I165" s="1" t="str">
        <f aca="false">MID(A165,7,7)</f>
        <v>-1.6270</v>
      </c>
      <c r="J165" s="1" t="str">
        <f aca="false">MID(A165,20,8)</f>
        <v>-1.49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27</v>
      </c>
      <c r="N165" s="1" t="n">
        <f aca="false">VALUE(J165)*10^VALUE(L165)/100000</f>
        <v>-1.49E-006</v>
      </c>
      <c r="O165" s="1" t="n">
        <f aca="false">8*M165*(-1)</f>
        <v>0.13016</v>
      </c>
      <c r="P165" s="1" t="n">
        <f aca="false">N165*(-1)</f>
        <v>1.49E-006</v>
      </c>
      <c r="Q165" s="1" t="n">
        <f aca="false">O165/SDOF!$J$19</f>
        <v>0.13016</v>
      </c>
      <c r="R165" s="1" t="n">
        <f aca="false">P165/SDOF!$J$19</f>
        <v>1.49E-006</v>
      </c>
      <c r="S165" s="1" t="n">
        <f aca="false">IF(R165&lt;$W$1,$T$1*R165/$W$1,$T$1)</f>
        <v>2.51970045831021E-006</v>
      </c>
      <c r="T165" s="1" t="n">
        <f aca="false">(S165-Q165)*(P166-P164)/2</f>
        <v>-1.30157480299543E-009</v>
      </c>
    </row>
    <row r="166" customFormat="false" ht="13.5" hidden="false" customHeight="false" outlineLevel="0" collapsed="false">
      <c r="A166" s="2" t="s">
        <v>668</v>
      </c>
      <c r="I166" s="1" t="str">
        <f aca="false">MID(A166,7,7)</f>
        <v>-1.6277</v>
      </c>
      <c r="J166" s="1" t="str">
        <f aca="false">MID(A166,20,8)</f>
        <v>-1.50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277</v>
      </c>
      <c r="N166" s="1" t="n">
        <f aca="false">VALUE(J166)*10^VALUE(L166)/100000</f>
        <v>-1.5E-006</v>
      </c>
      <c r="O166" s="1" t="n">
        <f aca="false">8*M166*(-1)</f>
        <v>0.130216</v>
      </c>
      <c r="P166" s="1" t="n">
        <f aca="false">N166*(-1)</f>
        <v>1.5E-006</v>
      </c>
      <c r="Q166" s="1" t="n">
        <f aca="false">O166/SDOF!$J$19</f>
        <v>0.130216</v>
      </c>
      <c r="R166" s="1" t="n">
        <f aca="false">P166/SDOF!$J$19</f>
        <v>1.5E-006</v>
      </c>
      <c r="S166" s="1" t="n">
        <f aca="false">IF(R166&lt;$W$1,$T$1*R166/$W$1,$T$1)</f>
        <v>2.53661119964116E-006</v>
      </c>
      <c r="T166" s="1" t="n">
        <f aca="false">(S166-Q166)*(P167-P165)/2</f>
        <v>-1.30213463388802E-009</v>
      </c>
    </row>
    <row r="167" customFormat="false" ht="13.5" hidden="false" customHeight="false" outlineLevel="0" collapsed="false">
      <c r="A167" s="2" t="s">
        <v>669</v>
      </c>
      <c r="I167" s="1" t="str">
        <f aca="false">MID(A167,7,7)</f>
        <v>-1.6283</v>
      </c>
      <c r="J167" s="1" t="str">
        <f aca="false">MID(A167,20,8)</f>
        <v>-1.51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283</v>
      </c>
      <c r="N167" s="1" t="n">
        <f aca="false">VALUE(J167)*10^VALUE(L167)/100000</f>
        <v>-1.51E-006</v>
      </c>
      <c r="O167" s="1" t="n">
        <f aca="false">8*M167*(-1)</f>
        <v>0.130264</v>
      </c>
      <c r="P167" s="1" t="n">
        <f aca="false">N167*(-1)</f>
        <v>1.51E-006</v>
      </c>
      <c r="Q167" s="1" t="n">
        <f aca="false">O167/SDOF!$J$19</f>
        <v>0.130264</v>
      </c>
      <c r="R167" s="1" t="n">
        <f aca="false">P167/SDOF!$J$19</f>
        <v>1.51E-006</v>
      </c>
      <c r="S167" s="1" t="n">
        <f aca="false">IF(R167&lt;$W$1,$T$1*R167/$W$1,$T$1)</f>
        <v>2.5535219409721E-006</v>
      </c>
      <c r="T167" s="1" t="n">
        <f aca="false">(S167-Q167)*(P168-P166)/2</f>
        <v>-1.30261446478059E-009</v>
      </c>
    </row>
    <row r="168" customFormat="false" ht="13.5" hidden="false" customHeight="false" outlineLevel="0" collapsed="false">
      <c r="A168" s="2" t="s">
        <v>670</v>
      </c>
      <c r="I168" s="1" t="str">
        <f aca="false">MID(A168,7,7)</f>
        <v>-1.6290</v>
      </c>
      <c r="J168" s="1" t="str">
        <f aca="false">MID(A168,20,8)</f>
        <v>-1.52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29</v>
      </c>
      <c r="N168" s="1" t="n">
        <f aca="false">VALUE(J168)*10^VALUE(L168)/100000</f>
        <v>-1.52E-006</v>
      </c>
      <c r="O168" s="1" t="n">
        <f aca="false">8*M168*(-1)</f>
        <v>0.13032</v>
      </c>
      <c r="P168" s="1" t="n">
        <f aca="false">N168*(-1)</f>
        <v>1.52E-006</v>
      </c>
      <c r="Q168" s="1" t="n">
        <f aca="false">O168/SDOF!$J$19</f>
        <v>0.13032</v>
      </c>
      <c r="R168" s="1" t="n">
        <f aca="false">P168/SDOF!$J$19</f>
        <v>1.52E-006</v>
      </c>
      <c r="S168" s="1" t="n">
        <f aca="false">IF(R168&lt;$W$1,$T$1*R168/$W$1,$T$1)</f>
        <v>2.57043268230304E-006</v>
      </c>
      <c r="T168" s="1" t="n">
        <f aca="false">(S168-Q168)*(P169-P167)/2</f>
        <v>-1.30317429567318E-009</v>
      </c>
    </row>
    <row r="169" customFormat="false" ht="13.5" hidden="false" customHeight="false" outlineLevel="0" collapsed="false">
      <c r="A169" s="2" t="s">
        <v>671</v>
      </c>
      <c r="I169" s="1" t="str">
        <f aca="false">MID(A169,7,7)</f>
        <v>-1.6297</v>
      </c>
      <c r="J169" s="1" t="str">
        <f aca="false">MID(A169,20,8)</f>
        <v>-1.53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297</v>
      </c>
      <c r="N169" s="1" t="n">
        <f aca="false">VALUE(J169)*10^VALUE(L169)/100000</f>
        <v>-1.53E-006</v>
      </c>
      <c r="O169" s="1" t="n">
        <f aca="false">8*M169*(-1)</f>
        <v>0.130376</v>
      </c>
      <c r="P169" s="1" t="n">
        <f aca="false">N169*(-1)</f>
        <v>1.53E-006</v>
      </c>
      <c r="Q169" s="1" t="n">
        <f aca="false">O169/SDOF!$J$19</f>
        <v>0.130376</v>
      </c>
      <c r="R169" s="1" t="n">
        <f aca="false">P169/SDOF!$J$19</f>
        <v>1.53E-006</v>
      </c>
      <c r="S169" s="1" t="n">
        <f aca="false">IF(R169&lt;$W$1,$T$1*R169/$W$1,$T$1)</f>
        <v>2.58734342363398E-006</v>
      </c>
      <c r="T169" s="1" t="n">
        <f aca="false">(S169-Q169)*(P170-P168)/2</f>
        <v>-1.30373412656577E-009</v>
      </c>
    </row>
    <row r="170" customFormat="false" ht="13.5" hidden="false" customHeight="false" outlineLevel="0" collapsed="false">
      <c r="A170" s="2" t="s">
        <v>672</v>
      </c>
      <c r="I170" s="1" t="str">
        <f aca="false">MID(A170,7,7)</f>
        <v>-1.6304</v>
      </c>
      <c r="J170" s="1" t="str">
        <f aca="false">MID(A170,20,8)</f>
        <v>-1.54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304</v>
      </c>
      <c r="N170" s="1" t="n">
        <f aca="false">VALUE(J170)*10^VALUE(L170)/100000</f>
        <v>-1.54E-006</v>
      </c>
      <c r="O170" s="1" t="n">
        <f aca="false">8*M170*(-1)</f>
        <v>0.130432</v>
      </c>
      <c r="P170" s="1" t="n">
        <f aca="false">N170*(-1)</f>
        <v>1.54E-006</v>
      </c>
      <c r="Q170" s="1" t="n">
        <f aca="false">O170/SDOF!$J$19</f>
        <v>0.130432</v>
      </c>
      <c r="R170" s="1" t="n">
        <f aca="false">P170/SDOF!$J$19</f>
        <v>1.54E-006</v>
      </c>
      <c r="S170" s="1" t="n">
        <f aca="false">IF(R170&lt;$W$1,$T$1*R170/$W$1,$T$1)</f>
        <v>2.60425416496492E-006</v>
      </c>
      <c r="T170" s="1" t="n">
        <f aca="false">(S170-Q170)*(P171-P169)/2</f>
        <v>-1.30429395745835E-009</v>
      </c>
    </row>
    <row r="171" customFormat="false" ht="13.5" hidden="false" customHeight="false" outlineLevel="0" collapsed="false">
      <c r="A171" s="2" t="s">
        <v>673</v>
      </c>
      <c r="I171" s="1" t="str">
        <f aca="false">MID(A171,7,7)</f>
        <v>-1.6310</v>
      </c>
      <c r="J171" s="1" t="str">
        <f aca="false">MID(A171,20,8)</f>
        <v>-1.55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31</v>
      </c>
      <c r="N171" s="1" t="n">
        <f aca="false">VALUE(J171)*10^VALUE(L171)/100000</f>
        <v>-1.55E-006</v>
      </c>
      <c r="O171" s="1" t="n">
        <f aca="false">8*M171*(-1)</f>
        <v>0.13048</v>
      </c>
      <c r="P171" s="1" t="n">
        <f aca="false">N171*(-1)</f>
        <v>1.55E-006</v>
      </c>
      <c r="Q171" s="1" t="n">
        <f aca="false">O171/SDOF!$J$19</f>
        <v>0.13048</v>
      </c>
      <c r="R171" s="1" t="n">
        <f aca="false">P171/SDOF!$J$19</f>
        <v>1.55E-006</v>
      </c>
      <c r="S171" s="1" t="n">
        <f aca="false">IF(R171&lt;$W$1,$T$1*R171/$W$1,$T$1)</f>
        <v>2.62116490629586E-006</v>
      </c>
      <c r="T171" s="1" t="n">
        <f aca="false">(S171-Q171)*(P172-P170)/2</f>
        <v>-1.30477378835094E-009</v>
      </c>
    </row>
    <row r="172" customFormat="false" ht="13.5" hidden="false" customHeight="false" outlineLevel="0" collapsed="false">
      <c r="A172" s="2" t="s">
        <v>674</v>
      </c>
      <c r="I172" s="1" t="str">
        <f aca="false">MID(A172,7,7)</f>
        <v>-1.6317</v>
      </c>
      <c r="J172" s="1" t="str">
        <f aca="false">MID(A172,20,8)</f>
        <v>-1.56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317</v>
      </c>
      <c r="N172" s="1" t="n">
        <f aca="false">VALUE(J172)*10^VALUE(L172)/100000</f>
        <v>-1.56E-006</v>
      </c>
      <c r="O172" s="1" t="n">
        <f aca="false">8*M172*(-1)</f>
        <v>0.130536</v>
      </c>
      <c r="P172" s="1" t="n">
        <f aca="false">N172*(-1)</f>
        <v>1.56E-006</v>
      </c>
      <c r="Q172" s="1" t="n">
        <f aca="false">O172/SDOF!$J$19</f>
        <v>0.130536</v>
      </c>
      <c r="R172" s="1" t="n">
        <f aca="false">P172/SDOF!$J$19</f>
        <v>1.56E-006</v>
      </c>
      <c r="S172" s="1" t="n">
        <f aca="false">IF(R172&lt;$W$1,$T$1*R172/$W$1,$T$1)</f>
        <v>2.6380756476268E-006</v>
      </c>
      <c r="T172" s="1" t="n">
        <f aca="false">(S172-Q172)*(P173-P171)/2</f>
        <v>-1.30533361924353E-009</v>
      </c>
    </row>
    <row r="173" customFormat="false" ht="13.5" hidden="false" customHeight="false" outlineLevel="0" collapsed="false">
      <c r="A173" s="2" t="s">
        <v>675</v>
      </c>
      <c r="I173" s="1" t="str">
        <f aca="false">MID(A173,7,7)</f>
        <v>-1.6324</v>
      </c>
      <c r="J173" s="1" t="str">
        <f aca="false">MID(A173,20,8)</f>
        <v>-1.57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324</v>
      </c>
      <c r="N173" s="1" t="n">
        <f aca="false">VALUE(J173)*10^VALUE(L173)/100000</f>
        <v>-1.57E-006</v>
      </c>
      <c r="O173" s="1" t="n">
        <f aca="false">8*M173*(-1)</f>
        <v>0.130592</v>
      </c>
      <c r="P173" s="1" t="n">
        <f aca="false">N173*(-1)</f>
        <v>1.57E-006</v>
      </c>
      <c r="Q173" s="1" t="n">
        <f aca="false">O173/SDOF!$J$19</f>
        <v>0.130592</v>
      </c>
      <c r="R173" s="1" t="n">
        <f aca="false">P173/SDOF!$J$19</f>
        <v>1.57E-006</v>
      </c>
      <c r="S173" s="1" t="n">
        <f aca="false">IF(R173&lt;$W$1,$T$1*R173/$W$1,$T$1)</f>
        <v>2.65498638895774E-006</v>
      </c>
      <c r="T173" s="1" t="n">
        <f aca="false">(S173-Q173)*(P174-P172)/2</f>
        <v>-1.30589345013611E-009</v>
      </c>
    </row>
    <row r="174" customFormat="false" ht="13.5" hidden="false" customHeight="false" outlineLevel="0" collapsed="false">
      <c r="A174" s="2" t="s">
        <v>676</v>
      </c>
      <c r="I174" s="1" t="str">
        <f aca="false">MID(A174,7,7)</f>
        <v>-1.6330</v>
      </c>
      <c r="J174" s="1" t="str">
        <f aca="false">MID(A174,20,8)</f>
        <v>-1.58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33</v>
      </c>
      <c r="N174" s="1" t="n">
        <f aca="false">VALUE(J174)*10^VALUE(L174)/100000</f>
        <v>-1.58E-006</v>
      </c>
      <c r="O174" s="1" t="n">
        <f aca="false">8*M174*(-1)</f>
        <v>0.13064</v>
      </c>
      <c r="P174" s="1" t="n">
        <f aca="false">N174*(-1)</f>
        <v>1.58E-006</v>
      </c>
      <c r="Q174" s="1" t="n">
        <f aca="false">O174/SDOF!$J$19</f>
        <v>0.13064</v>
      </c>
      <c r="R174" s="1" t="n">
        <f aca="false">P174/SDOF!$J$19</f>
        <v>1.58E-006</v>
      </c>
      <c r="S174" s="1" t="n">
        <f aca="false">IF(R174&lt;$W$1,$T$1*R174/$W$1,$T$1)</f>
        <v>2.67189713028868E-006</v>
      </c>
      <c r="T174" s="1" t="n">
        <f aca="false">(S174-Q174)*(P175-P173)/2</f>
        <v>-1.3063732810287E-009</v>
      </c>
    </row>
    <row r="175" customFormat="false" ht="13.5" hidden="false" customHeight="false" outlineLevel="0" collapsed="false">
      <c r="A175" s="2" t="s">
        <v>677</v>
      </c>
      <c r="I175" s="1" t="str">
        <f aca="false">MID(A175,7,7)</f>
        <v>-1.6337</v>
      </c>
      <c r="J175" s="1" t="str">
        <f aca="false">MID(A175,20,8)</f>
        <v>-1.59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337</v>
      </c>
      <c r="N175" s="1" t="n">
        <f aca="false">VALUE(J175)*10^VALUE(L175)/100000</f>
        <v>-1.59E-006</v>
      </c>
      <c r="O175" s="1" t="n">
        <f aca="false">8*M175*(-1)</f>
        <v>0.130696</v>
      </c>
      <c r="P175" s="1" t="n">
        <f aca="false">N175*(-1)</f>
        <v>1.59E-006</v>
      </c>
      <c r="Q175" s="1" t="n">
        <f aca="false">O175/SDOF!$J$19</f>
        <v>0.130696</v>
      </c>
      <c r="R175" s="1" t="n">
        <f aca="false">P175/SDOF!$J$19</f>
        <v>1.59E-006</v>
      </c>
      <c r="S175" s="1" t="n">
        <f aca="false">IF(R175&lt;$W$1,$T$1*R175/$W$1,$T$1)</f>
        <v>2.68880787161963E-006</v>
      </c>
      <c r="T175" s="1" t="n">
        <f aca="false">(S175-Q175)*(P176-P174)/2</f>
        <v>-1.30693311192129E-009</v>
      </c>
    </row>
    <row r="176" customFormat="false" ht="13.5" hidden="false" customHeight="false" outlineLevel="0" collapsed="false">
      <c r="A176" s="2" t="s">
        <v>678</v>
      </c>
      <c r="I176" s="1" t="str">
        <f aca="false">MID(A176,7,7)</f>
        <v>-1.6344</v>
      </c>
      <c r="J176" s="1" t="str">
        <f aca="false">MID(A176,20,8)</f>
        <v>-1.60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344</v>
      </c>
      <c r="N176" s="1" t="n">
        <f aca="false">VALUE(J176)*10^VALUE(L176)/100000</f>
        <v>-1.6E-006</v>
      </c>
      <c r="O176" s="1" t="n">
        <f aca="false">8*M176*(-1)</f>
        <v>0.130752</v>
      </c>
      <c r="P176" s="1" t="n">
        <f aca="false">N176*(-1)</f>
        <v>1.6E-006</v>
      </c>
      <c r="Q176" s="1" t="n">
        <f aca="false">O176/SDOF!$J$19</f>
        <v>0.130752</v>
      </c>
      <c r="R176" s="1" t="n">
        <f aca="false">P176/SDOF!$J$19</f>
        <v>1.6E-006</v>
      </c>
      <c r="S176" s="1" t="n">
        <f aca="false">IF(R176&lt;$W$1,$T$1*R176/$W$1,$T$1)</f>
        <v>2.70571861295057E-006</v>
      </c>
      <c r="T176" s="1" t="n">
        <f aca="false">(S176-Q176)*(P177-P175)/2</f>
        <v>-1.30749294281387E-009</v>
      </c>
    </row>
    <row r="177" customFormat="false" ht="13.5" hidden="false" customHeight="false" outlineLevel="0" collapsed="false">
      <c r="A177" s="2" t="s">
        <v>679</v>
      </c>
      <c r="I177" s="1" t="str">
        <f aca="false">MID(A177,7,7)</f>
        <v>-1.6351</v>
      </c>
      <c r="J177" s="1" t="str">
        <f aca="false">MID(A177,20,8)</f>
        <v>-1.61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351</v>
      </c>
      <c r="N177" s="1" t="n">
        <f aca="false">VALUE(J177)*10^VALUE(L177)/100000</f>
        <v>-1.61E-006</v>
      </c>
      <c r="O177" s="1" t="n">
        <f aca="false">8*M177*(-1)</f>
        <v>0.130808</v>
      </c>
      <c r="P177" s="1" t="n">
        <f aca="false">N177*(-1)</f>
        <v>1.61E-006</v>
      </c>
      <c r="Q177" s="1" t="n">
        <f aca="false">O177/SDOF!$J$19</f>
        <v>0.130808</v>
      </c>
      <c r="R177" s="1" t="n">
        <f aca="false">P177/SDOF!$J$19</f>
        <v>1.61E-006</v>
      </c>
      <c r="S177" s="1" t="n">
        <f aca="false">IF(R177&lt;$W$1,$T$1*R177/$W$1,$T$1)</f>
        <v>2.72262935428151E-006</v>
      </c>
      <c r="T177" s="1" t="n">
        <f aca="false">(S177-Q177)*(P178-P176)/2</f>
        <v>-1.30805277370646E-009</v>
      </c>
    </row>
    <row r="178" customFormat="false" ht="13.5" hidden="false" customHeight="false" outlineLevel="0" collapsed="false">
      <c r="A178" s="2" t="s">
        <v>680</v>
      </c>
      <c r="I178" s="1" t="str">
        <f aca="false">MID(A178,7,7)</f>
        <v>-1.6357</v>
      </c>
      <c r="J178" s="1" t="str">
        <f aca="false">MID(A178,20,8)</f>
        <v>-1.62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357</v>
      </c>
      <c r="N178" s="1" t="n">
        <f aca="false">VALUE(J178)*10^VALUE(L178)/100000</f>
        <v>-1.62E-006</v>
      </c>
      <c r="O178" s="1" t="n">
        <f aca="false">8*M178*(-1)</f>
        <v>0.130856</v>
      </c>
      <c r="P178" s="1" t="n">
        <f aca="false">N178*(-1)</f>
        <v>1.62E-006</v>
      </c>
      <c r="Q178" s="1" t="n">
        <f aca="false">O178/SDOF!$J$19</f>
        <v>0.130856</v>
      </c>
      <c r="R178" s="1" t="n">
        <f aca="false">P178/SDOF!$J$19</f>
        <v>1.62E-006</v>
      </c>
      <c r="S178" s="1" t="n">
        <f aca="false">IF(R178&lt;$W$1,$T$1*R178/$W$1,$T$1)</f>
        <v>2.73954009561245E-006</v>
      </c>
      <c r="T178" s="1" t="n">
        <f aca="false">(S178-Q178)*(P179-P177)/2</f>
        <v>-1.30853260459903E-009</v>
      </c>
    </row>
    <row r="179" customFormat="false" ht="13.5" hidden="false" customHeight="false" outlineLevel="0" collapsed="false">
      <c r="A179" s="2" t="s">
        <v>681</v>
      </c>
      <c r="I179" s="1" t="str">
        <f aca="false">MID(A179,7,7)</f>
        <v>-1.6364</v>
      </c>
      <c r="J179" s="1" t="str">
        <f aca="false">MID(A179,20,8)</f>
        <v>-1.63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364</v>
      </c>
      <c r="N179" s="1" t="n">
        <f aca="false">VALUE(J179)*10^VALUE(L179)/100000</f>
        <v>-1.63E-006</v>
      </c>
      <c r="O179" s="1" t="n">
        <f aca="false">8*M179*(-1)</f>
        <v>0.130912</v>
      </c>
      <c r="P179" s="1" t="n">
        <f aca="false">N179*(-1)</f>
        <v>1.63E-006</v>
      </c>
      <c r="Q179" s="1" t="n">
        <f aca="false">O179/SDOF!$J$19</f>
        <v>0.130912</v>
      </c>
      <c r="R179" s="1" t="n">
        <f aca="false">P179/SDOF!$J$19</f>
        <v>1.63E-006</v>
      </c>
      <c r="S179" s="1" t="n">
        <f aca="false">IF(R179&lt;$W$1,$T$1*R179/$W$1,$T$1)</f>
        <v>2.75645083694339E-006</v>
      </c>
      <c r="T179" s="1" t="n">
        <f aca="false">(S179-Q179)*(P180-P178)/2</f>
        <v>-1.3090924354916E-009</v>
      </c>
    </row>
    <row r="180" customFormat="false" ht="13.5" hidden="false" customHeight="false" outlineLevel="0" collapsed="false">
      <c r="A180" s="2" t="s">
        <v>682</v>
      </c>
      <c r="I180" s="1" t="str">
        <f aca="false">MID(A180,7,7)</f>
        <v>-1.6371</v>
      </c>
      <c r="J180" s="1" t="str">
        <f aca="false">MID(A180,20,8)</f>
        <v>-1.64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371</v>
      </c>
      <c r="N180" s="1" t="n">
        <f aca="false">VALUE(J180)*10^VALUE(L180)/100000</f>
        <v>-1.64E-006</v>
      </c>
      <c r="O180" s="1" t="n">
        <f aca="false">8*M180*(-1)</f>
        <v>0.130968</v>
      </c>
      <c r="P180" s="1" t="n">
        <f aca="false">N180*(-1)</f>
        <v>1.64E-006</v>
      </c>
      <c r="Q180" s="1" t="n">
        <f aca="false">O180/SDOF!$J$19</f>
        <v>0.130968</v>
      </c>
      <c r="R180" s="1" t="n">
        <f aca="false">P180/SDOF!$J$19</f>
        <v>1.64E-006</v>
      </c>
      <c r="S180" s="1" t="n">
        <f aca="false">IF(R180&lt;$W$1,$T$1*R180/$W$1,$T$1)</f>
        <v>2.77336157827433E-006</v>
      </c>
      <c r="T180" s="1" t="n">
        <f aca="false">(S180-Q180)*(P181-P179)/2</f>
        <v>-1.30965226638422E-009</v>
      </c>
    </row>
    <row r="181" customFormat="false" ht="13.5" hidden="false" customHeight="false" outlineLevel="0" collapsed="false">
      <c r="A181" s="2" t="s">
        <v>683</v>
      </c>
      <c r="I181" s="1" t="str">
        <f aca="false">MID(A181,7,7)</f>
        <v>-1.6378</v>
      </c>
      <c r="J181" s="1" t="str">
        <f aca="false">MID(A181,20,8)</f>
        <v>-1.65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378</v>
      </c>
      <c r="N181" s="1" t="n">
        <f aca="false">VALUE(J181)*10^VALUE(L181)/100000</f>
        <v>-1.65E-006</v>
      </c>
      <c r="O181" s="1" t="n">
        <f aca="false">8*M181*(-1)</f>
        <v>0.131024</v>
      </c>
      <c r="P181" s="1" t="n">
        <f aca="false">N181*(-1)</f>
        <v>1.65E-006</v>
      </c>
      <c r="Q181" s="1" t="n">
        <f aca="false">O181/SDOF!$J$19</f>
        <v>0.131024</v>
      </c>
      <c r="R181" s="1" t="n">
        <f aca="false">P181/SDOF!$J$19</f>
        <v>1.65E-006</v>
      </c>
      <c r="S181" s="1" t="n">
        <f aca="false">IF(R181&lt;$W$1,$T$1*R181/$W$1,$T$1)</f>
        <v>2.79027231960527E-006</v>
      </c>
      <c r="T181" s="1" t="n">
        <f aca="false">(S181-Q181)*(P182-P180)/2</f>
        <v>-1.31021209727681E-009</v>
      </c>
    </row>
    <row r="182" customFormat="false" ht="13.5" hidden="false" customHeight="false" outlineLevel="0" collapsed="false">
      <c r="A182" s="2" t="s">
        <v>684</v>
      </c>
      <c r="I182" s="1" t="str">
        <f aca="false">MID(A182,7,7)</f>
        <v>-1.6384</v>
      </c>
      <c r="J182" s="1" t="str">
        <f aca="false">MID(A182,20,8)</f>
        <v>-1.66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384</v>
      </c>
      <c r="N182" s="1" t="n">
        <f aca="false">VALUE(J182)*10^VALUE(L182)/100000</f>
        <v>-1.66E-006</v>
      </c>
      <c r="O182" s="1" t="n">
        <f aca="false">8*M182*(-1)</f>
        <v>0.131072</v>
      </c>
      <c r="P182" s="1" t="n">
        <f aca="false">N182*(-1)</f>
        <v>1.66E-006</v>
      </c>
      <c r="Q182" s="1" t="n">
        <f aca="false">O182/SDOF!$J$19</f>
        <v>0.131072</v>
      </c>
      <c r="R182" s="1" t="n">
        <f aca="false">P182/SDOF!$J$19</f>
        <v>1.66E-006</v>
      </c>
      <c r="S182" s="1" t="n">
        <f aca="false">IF(R182&lt;$W$1,$T$1*R182/$W$1,$T$1)</f>
        <v>2.80718306093621E-006</v>
      </c>
      <c r="T182" s="1" t="n">
        <f aca="false">(S182-Q182)*(P183-P181)/2</f>
        <v>-1.31069192816939E-009</v>
      </c>
    </row>
    <row r="183" customFormat="false" ht="13.5" hidden="false" customHeight="false" outlineLevel="0" collapsed="false">
      <c r="A183" s="2" t="s">
        <v>685</v>
      </c>
      <c r="I183" s="1" t="str">
        <f aca="false">MID(A183,7,7)</f>
        <v>-1.6391</v>
      </c>
      <c r="J183" s="1" t="str">
        <f aca="false">MID(A183,20,8)</f>
        <v>-1.67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391</v>
      </c>
      <c r="N183" s="1" t="n">
        <f aca="false">VALUE(J183)*10^VALUE(L183)/100000</f>
        <v>-1.67E-006</v>
      </c>
      <c r="O183" s="1" t="n">
        <f aca="false">8*M183*(-1)</f>
        <v>0.131128</v>
      </c>
      <c r="P183" s="1" t="n">
        <f aca="false">N183*(-1)</f>
        <v>1.67E-006</v>
      </c>
      <c r="Q183" s="1" t="n">
        <f aca="false">O183/SDOF!$J$19</f>
        <v>0.131128</v>
      </c>
      <c r="R183" s="1" t="n">
        <f aca="false">P183/SDOF!$J$19</f>
        <v>1.67E-006</v>
      </c>
      <c r="S183" s="1" t="n">
        <f aca="false">IF(R183&lt;$W$1,$T$1*R183/$W$1,$T$1)</f>
        <v>2.82409380226715E-006</v>
      </c>
      <c r="T183" s="1" t="n">
        <f aca="false">(S183-Q183)*(P184-P182)/2</f>
        <v>-1.31125175906198E-009</v>
      </c>
    </row>
    <row r="184" customFormat="false" ht="13.5" hidden="false" customHeight="false" outlineLevel="0" collapsed="false">
      <c r="A184" s="2" t="s">
        <v>686</v>
      </c>
      <c r="I184" s="1" t="str">
        <f aca="false">MID(A184,7,7)</f>
        <v>-1.6398</v>
      </c>
      <c r="J184" s="1" t="str">
        <f aca="false">MID(A184,20,8)</f>
        <v>-1.68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398</v>
      </c>
      <c r="N184" s="1" t="n">
        <f aca="false">VALUE(J184)*10^VALUE(L184)/100000</f>
        <v>-1.68E-006</v>
      </c>
      <c r="O184" s="1" t="n">
        <f aca="false">8*M184*(-1)</f>
        <v>0.131184</v>
      </c>
      <c r="P184" s="1" t="n">
        <f aca="false">N184*(-1)</f>
        <v>1.68E-006</v>
      </c>
      <c r="Q184" s="1" t="n">
        <f aca="false">O184/SDOF!$J$19</f>
        <v>0.131184</v>
      </c>
      <c r="R184" s="1" t="n">
        <f aca="false">P184/SDOF!$J$19</f>
        <v>1.68E-006</v>
      </c>
      <c r="S184" s="1" t="n">
        <f aca="false">IF(R184&lt;$W$1,$T$1*R184/$W$1,$T$1)</f>
        <v>2.84100454359809E-006</v>
      </c>
      <c r="T184" s="1" t="n">
        <f aca="false">(S184-Q184)*(P185-P183)/2</f>
        <v>-1.31181158995457E-009</v>
      </c>
    </row>
    <row r="185" customFormat="false" ht="13.5" hidden="false" customHeight="false" outlineLevel="0" collapsed="false">
      <c r="A185" s="2" t="s">
        <v>687</v>
      </c>
      <c r="I185" s="1" t="str">
        <f aca="false">MID(A185,7,7)</f>
        <v>-1.6404</v>
      </c>
      <c r="J185" s="1" t="str">
        <f aca="false">MID(A185,20,8)</f>
        <v>-1.69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404</v>
      </c>
      <c r="N185" s="1" t="n">
        <f aca="false">VALUE(J185)*10^VALUE(L185)/100000</f>
        <v>-1.69E-006</v>
      </c>
      <c r="O185" s="1" t="n">
        <f aca="false">8*M185*(-1)</f>
        <v>0.131232</v>
      </c>
      <c r="P185" s="1" t="n">
        <f aca="false">N185*(-1)</f>
        <v>1.69E-006</v>
      </c>
      <c r="Q185" s="1" t="n">
        <f aca="false">O185/SDOF!$J$19</f>
        <v>0.131232</v>
      </c>
      <c r="R185" s="1" t="n">
        <f aca="false">P185/SDOF!$J$19</f>
        <v>1.69E-006</v>
      </c>
      <c r="S185" s="1" t="n">
        <f aca="false">IF(R185&lt;$W$1,$T$1*R185/$W$1,$T$1)</f>
        <v>2.85791528492904E-006</v>
      </c>
      <c r="T185" s="1" t="n">
        <f aca="false">(S185-Q185)*(P186-P184)/2</f>
        <v>-1.31229142084715E-009</v>
      </c>
    </row>
    <row r="186" customFormat="false" ht="13.5" hidden="false" customHeight="false" outlineLevel="0" collapsed="false">
      <c r="A186" s="2" t="s">
        <v>688</v>
      </c>
      <c r="I186" s="1" t="str">
        <f aca="false">MID(A186,7,7)</f>
        <v>-1.6411</v>
      </c>
      <c r="J186" s="1" t="str">
        <f aca="false">MID(A186,20,8)</f>
        <v>-1.70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411</v>
      </c>
      <c r="N186" s="1" t="n">
        <f aca="false">VALUE(J186)*10^VALUE(L186)/100000</f>
        <v>-1.7E-006</v>
      </c>
      <c r="O186" s="1" t="n">
        <f aca="false">8*M186*(-1)</f>
        <v>0.131288</v>
      </c>
      <c r="P186" s="1" t="n">
        <f aca="false">N186*(-1)</f>
        <v>1.7E-006</v>
      </c>
      <c r="Q186" s="1" t="n">
        <f aca="false">O186/SDOF!$J$19</f>
        <v>0.131288</v>
      </c>
      <c r="R186" s="1" t="n">
        <f aca="false">P186/SDOF!$J$19</f>
        <v>1.7E-006</v>
      </c>
      <c r="S186" s="1" t="n">
        <f aca="false">IF(R186&lt;$W$1,$T$1*R186/$W$1,$T$1)</f>
        <v>2.87482602625998E-006</v>
      </c>
      <c r="T186" s="1" t="n">
        <f aca="false">(S186-Q186)*(P187-P185)/2</f>
        <v>-1.31285125173974E-009</v>
      </c>
    </row>
    <row r="187" customFormat="false" ht="13.5" hidden="false" customHeight="false" outlineLevel="0" collapsed="false">
      <c r="A187" s="2" t="s">
        <v>689</v>
      </c>
      <c r="I187" s="1" t="str">
        <f aca="false">MID(A187,7,7)</f>
        <v>-1.6418</v>
      </c>
      <c r="J187" s="1" t="str">
        <f aca="false">MID(A187,20,8)</f>
        <v>-1.71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418</v>
      </c>
      <c r="N187" s="1" t="n">
        <f aca="false">VALUE(J187)*10^VALUE(L187)/100000</f>
        <v>-1.71E-006</v>
      </c>
      <c r="O187" s="1" t="n">
        <f aca="false">8*M187*(-1)</f>
        <v>0.131344</v>
      </c>
      <c r="P187" s="1" t="n">
        <f aca="false">N187*(-1)</f>
        <v>1.71E-006</v>
      </c>
      <c r="Q187" s="1" t="n">
        <f aca="false">O187/SDOF!$J$19</f>
        <v>0.131344</v>
      </c>
      <c r="R187" s="1" t="n">
        <f aca="false">P187/SDOF!$J$19</f>
        <v>1.71E-006</v>
      </c>
      <c r="S187" s="1" t="n">
        <f aca="false">IF(R187&lt;$W$1,$T$1*R187/$W$1,$T$1)</f>
        <v>2.89173676759092E-006</v>
      </c>
      <c r="T187" s="1" t="n">
        <f aca="false">(S187-Q187)*(P188-P186)/2</f>
        <v>-1.31341108263233E-009</v>
      </c>
    </row>
    <row r="188" customFormat="false" ht="13.5" hidden="false" customHeight="false" outlineLevel="0" collapsed="false">
      <c r="A188" s="2" t="s">
        <v>690</v>
      </c>
      <c r="I188" s="1" t="str">
        <f aca="false">MID(A188,7,7)</f>
        <v>-1.6425</v>
      </c>
      <c r="J188" s="1" t="str">
        <f aca="false">MID(A188,20,8)</f>
        <v>-1.72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425</v>
      </c>
      <c r="N188" s="1" t="n">
        <f aca="false">VALUE(J188)*10^VALUE(L188)/100000</f>
        <v>-1.72E-006</v>
      </c>
      <c r="O188" s="1" t="n">
        <f aca="false">8*M188*(-1)</f>
        <v>0.1314</v>
      </c>
      <c r="P188" s="1" t="n">
        <f aca="false">N188*(-1)</f>
        <v>1.72E-006</v>
      </c>
      <c r="Q188" s="1" t="n">
        <f aca="false">O188/SDOF!$J$19</f>
        <v>0.1314</v>
      </c>
      <c r="R188" s="1" t="n">
        <f aca="false">P188/SDOF!$J$19</f>
        <v>1.72E-006</v>
      </c>
      <c r="S188" s="1" t="n">
        <f aca="false">IF(R188&lt;$W$1,$T$1*R188/$W$1,$T$1)</f>
        <v>2.90864750892186E-006</v>
      </c>
      <c r="T188" s="1" t="n">
        <f aca="false">(S188-Q188)*(P189-P187)/2</f>
        <v>-1.31397091352491E-009</v>
      </c>
    </row>
    <row r="189" customFormat="false" ht="13.5" hidden="false" customHeight="false" outlineLevel="0" collapsed="false">
      <c r="A189" s="2" t="s">
        <v>691</v>
      </c>
      <c r="I189" s="1" t="str">
        <f aca="false">MID(A189,7,7)</f>
        <v>-1.6431</v>
      </c>
      <c r="J189" s="1" t="str">
        <f aca="false">MID(A189,20,8)</f>
        <v>-1.73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431</v>
      </c>
      <c r="N189" s="1" t="n">
        <f aca="false">VALUE(J189)*10^VALUE(L189)/100000</f>
        <v>-1.73E-006</v>
      </c>
      <c r="O189" s="1" t="n">
        <f aca="false">8*M189*(-1)</f>
        <v>0.131448</v>
      </c>
      <c r="P189" s="1" t="n">
        <f aca="false">N189*(-1)</f>
        <v>1.73E-006</v>
      </c>
      <c r="Q189" s="1" t="n">
        <f aca="false">O189/SDOF!$J$19</f>
        <v>0.131448</v>
      </c>
      <c r="R189" s="1" t="n">
        <f aca="false">P189/SDOF!$J$19</f>
        <v>1.73E-006</v>
      </c>
      <c r="S189" s="1" t="n">
        <f aca="false">IF(R189&lt;$W$1,$T$1*R189/$W$1,$T$1)</f>
        <v>2.9255582502528E-006</v>
      </c>
      <c r="T189" s="1" t="n">
        <f aca="false">(S189-Q189)*(P190-P188)/2</f>
        <v>-1.3144507444175E-009</v>
      </c>
    </row>
    <row r="190" customFormat="false" ht="13.5" hidden="false" customHeight="false" outlineLevel="0" collapsed="false">
      <c r="A190" s="2" t="s">
        <v>692</v>
      </c>
      <c r="I190" s="1" t="str">
        <f aca="false">MID(A190,7,7)</f>
        <v>-1.6438</v>
      </c>
      <c r="J190" s="1" t="str">
        <f aca="false">MID(A190,20,8)</f>
        <v>-1.74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438</v>
      </c>
      <c r="N190" s="1" t="n">
        <f aca="false">VALUE(J190)*10^VALUE(L190)/100000</f>
        <v>-1.74E-006</v>
      </c>
      <c r="O190" s="1" t="n">
        <f aca="false">8*M190*(-1)</f>
        <v>0.131504</v>
      </c>
      <c r="P190" s="1" t="n">
        <f aca="false">N190*(-1)</f>
        <v>1.74E-006</v>
      </c>
      <c r="Q190" s="1" t="n">
        <f aca="false">O190/SDOF!$J$19</f>
        <v>0.131504</v>
      </c>
      <c r="R190" s="1" t="n">
        <f aca="false">P190/SDOF!$J$19</f>
        <v>1.74E-006</v>
      </c>
      <c r="S190" s="1" t="n">
        <f aca="false">IF(R190&lt;$W$1,$T$1*R190/$W$1,$T$1)</f>
        <v>2.94246899158374E-006</v>
      </c>
      <c r="T190" s="1" t="n">
        <f aca="false">(S190-Q190)*(P191-P189)/2</f>
        <v>-1.31501057531009E-009</v>
      </c>
    </row>
    <row r="191" customFormat="false" ht="13.5" hidden="false" customHeight="false" outlineLevel="0" collapsed="false">
      <c r="A191" s="2" t="s">
        <v>693</v>
      </c>
      <c r="I191" s="1" t="str">
        <f aca="false">MID(A191,7,7)</f>
        <v>-1.6445</v>
      </c>
      <c r="J191" s="1" t="str">
        <f aca="false">MID(A191,20,8)</f>
        <v>-1.75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445</v>
      </c>
      <c r="N191" s="1" t="n">
        <f aca="false">VALUE(J191)*10^VALUE(L191)/100000</f>
        <v>-1.75E-006</v>
      </c>
      <c r="O191" s="1" t="n">
        <f aca="false">8*M191*(-1)</f>
        <v>0.13156</v>
      </c>
      <c r="P191" s="1" t="n">
        <f aca="false">N191*(-1)</f>
        <v>1.75E-006</v>
      </c>
      <c r="Q191" s="1" t="n">
        <f aca="false">O191/SDOF!$J$19</f>
        <v>0.13156</v>
      </c>
      <c r="R191" s="1" t="n">
        <f aca="false">P191/SDOF!$J$19</f>
        <v>1.75E-006</v>
      </c>
      <c r="S191" s="1" t="n">
        <f aca="false">IF(R191&lt;$W$1,$T$1*R191/$W$1,$T$1)</f>
        <v>2.95937973291468E-006</v>
      </c>
      <c r="T191" s="1" t="n">
        <f aca="false">(S191-Q191)*(P192-P190)/2</f>
        <v>-1.31557040620267E-009</v>
      </c>
    </row>
    <row r="192" customFormat="false" ht="13.5" hidden="false" customHeight="false" outlineLevel="0" collapsed="false">
      <c r="A192" s="2" t="s">
        <v>694</v>
      </c>
      <c r="I192" s="1" t="str">
        <f aca="false">MID(A192,7,7)</f>
        <v>-1.6451</v>
      </c>
      <c r="J192" s="1" t="str">
        <f aca="false">MID(A192,20,8)</f>
        <v>-1.76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451</v>
      </c>
      <c r="N192" s="1" t="n">
        <f aca="false">VALUE(J192)*10^VALUE(L192)/100000</f>
        <v>-1.76E-006</v>
      </c>
      <c r="O192" s="1" t="n">
        <f aca="false">8*M192*(-1)</f>
        <v>0.131608</v>
      </c>
      <c r="P192" s="1" t="n">
        <f aca="false">N192*(-1)</f>
        <v>1.76E-006</v>
      </c>
      <c r="Q192" s="1" t="n">
        <f aca="false">O192/SDOF!$J$19</f>
        <v>0.131608</v>
      </c>
      <c r="R192" s="1" t="n">
        <f aca="false">P192/SDOF!$J$19</f>
        <v>1.76E-006</v>
      </c>
      <c r="S192" s="1" t="n">
        <f aca="false">IF(R192&lt;$W$1,$T$1*R192/$W$1,$T$1)</f>
        <v>2.97629047424562E-006</v>
      </c>
      <c r="T192" s="1" t="n">
        <f aca="false">(S192-Q192)*(P193-P191)/2</f>
        <v>-1.31605023709526E-009</v>
      </c>
    </row>
    <row r="193" customFormat="false" ht="13.5" hidden="false" customHeight="false" outlineLevel="0" collapsed="false">
      <c r="A193" s="2" t="s">
        <v>695</v>
      </c>
      <c r="I193" s="1" t="str">
        <f aca="false">MID(A193,7,7)</f>
        <v>-1.6458</v>
      </c>
      <c r="J193" s="1" t="str">
        <f aca="false">MID(A193,20,8)</f>
        <v>-1.77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458</v>
      </c>
      <c r="N193" s="1" t="n">
        <f aca="false">VALUE(J193)*10^VALUE(L193)/100000</f>
        <v>-1.77E-006</v>
      </c>
      <c r="O193" s="1" t="n">
        <f aca="false">8*M193*(-1)</f>
        <v>0.131664</v>
      </c>
      <c r="P193" s="1" t="n">
        <f aca="false">N193*(-1)</f>
        <v>1.77E-006</v>
      </c>
      <c r="Q193" s="1" t="n">
        <f aca="false">O193/SDOF!$J$19</f>
        <v>0.131664</v>
      </c>
      <c r="R193" s="1" t="n">
        <f aca="false">P193/SDOF!$J$19</f>
        <v>1.77E-006</v>
      </c>
      <c r="S193" s="1" t="n">
        <f aca="false">IF(R193&lt;$W$1,$T$1*R193/$W$1,$T$1)</f>
        <v>2.99320121557656E-006</v>
      </c>
      <c r="T193" s="1" t="n">
        <f aca="false">(S193-Q193)*(P194-P192)/2</f>
        <v>-1.31661006798785E-009</v>
      </c>
    </row>
    <row r="194" customFormat="false" ht="13.5" hidden="false" customHeight="false" outlineLevel="0" collapsed="false">
      <c r="A194" s="2" t="s">
        <v>696</v>
      </c>
      <c r="I194" s="1" t="str">
        <f aca="false">MID(A194,7,7)</f>
        <v>-1.6465</v>
      </c>
      <c r="J194" s="1" t="str">
        <f aca="false">MID(A194,20,8)</f>
        <v>-1.78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6465</v>
      </c>
      <c r="N194" s="1" t="n">
        <f aca="false">VALUE(J194)*10^VALUE(L194)/100000</f>
        <v>-1.78E-006</v>
      </c>
      <c r="O194" s="1" t="n">
        <f aca="false">8*M194*(-1)</f>
        <v>0.13172</v>
      </c>
      <c r="P194" s="1" t="n">
        <f aca="false">N194*(-1)</f>
        <v>1.78E-006</v>
      </c>
      <c r="Q194" s="1" t="n">
        <f aca="false">O194/SDOF!$J$19</f>
        <v>0.13172</v>
      </c>
      <c r="R194" s="1" t="n">
        <f aca="false">P194/SDOF!$J$19</f>
        <v>1.78E-006</v>
      </c>
      <c r="S194" s="1" t="n">
        <f aca="false">IF(R194&lt;$W$1,$T$1*R194/$W$1,$T$1)</f>
        <v>3.01011195690751E-006</v>
      </c>
      <c r="T194" s="1" t="n">
        <f aca="false">(S194-Q194)*(P195-P193)/2</f>
        <v>-1.31716989888043E-009</v>
      </c>
    </row>
    <row r="195" customFormat="false" ht="13.5" hidden="false" customHeight="false" outlineLevel="0" collapsed="false">
      <c r="A195" s="2" t="s">
        <v>697</v>
      </c>
      <c r="I195" s="1" t="str">
        <f aca="false">MID(A195,7,7)</f>
        <v>-1.6472</v>
      </c>
      <c r="J195" s="1" t="str">
        <f aca="false">MID(A195,20,8)</f>
        <v>-1.79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6472</v>
      </c>
      <c r="N195" s="1" t="n">
        <f aca="false">VALUE(J195)*10^VALUE(L195)/100000</f>
        <v>-1.79E-006</v>
      </c>
      <c r="O195" s="1" t="n">
        <f aca="false">8*M195*(-1)</f>
        <v>0.131776</v>
      </c>
      <c r="P195" s="1" t="n">
        <f aca="false">N195*(-1)</f>
        <v>1.79E-006</v>
      </c>
      <c r="Q195" s="1" t="n">
        <f aca="false">O195/SDOF!$J$19</f>
        <v>0.131776</v>
      </c>
      <c r="R195" s="1" t="n">
        <f aca="false">P195/SDOF!$J$19</f>
        <v>1.79E-006</v>
      </c>
      <c r="S195" s="1" t="n">
        <f aca="false">IF(R195&lt;$W$1,$T$1*R195/$W$1,$T$1)</f>
        <v>3.02702269823845E-006</v>
      </c>
      <c r="T195" s="1" t="n">
        <f aca="false">(S195-Q195)*(P196-P194)/2</f>
        <v>-1.31772972977302E-009</v>
      </c>
    </row>
    <row r="196" customFormat="false" ht="13.5" hidden="false" customHeight="false" outlineLevel="0" collapsed="false">
      <c r="A196" s="2" t="s">
        <v>698</v>
      </c>
      <c r="I196" s="1" t="str">
        <f aca="false">MID(A196,7,7)</f>
        <v>-1.6478</v>
      </c>
      <c r="J196" s="1" t="str">
        <f aca="false">MID(A196,20,8)</f>
        <v>-1.80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6478</v>
      </c>
      <c r="N196" s="1" t="n">
        <f aca="false">VALUE(J196)*10^VALUE(L196)/100000</f>
        <v>-1.8E-006</v>
      </c>
      <c r="O196" s="1" t="n">
        <f aca="false">8*M196*(-1)</f>
        <v>0.131824</v>
      </c>
      <c r="P196" s="1" t="n">
        <f aca="false">N196*(-1)</f>
        <v>1.8E-006</v>
      </c>
      <c r="Q196" s="1" t="n">
        <f aca="false">O196/SDOF!$J$19</f>
        <v>0.131824</v>
      </c>
      <c r="R196" s="1" t="n">
        <f aca="false">P196/SDOF!$J$19</f>
        <v>1.8E-006</v>
      </c>
      <c r="S196" s="1" t="n">
        <f aca="false">IF(R196&lt;$W$1,$T$1*R196/$W$1,$T$1)</f>
        <v>3.04393343956939E-006</v>
      </c>
      <c r="T196" s="1" t="n">
        <f aca="false">(S196-Q196)*(P197-P195)/2</f>
        <v>-1.31820956066561E-009</v>
      </c>
    </row>
    <row r="197" customFormat="false" ht="13.5" hidden="false" customHeight="false" outlineLevel="0" collapsed="false">
      <c r="A197" s="2" t="s">
        <v>699</v>
      </c>
      <c r="I197" s="1" t="str">
        <f aca="false">MID(A197,7,7)</f>
        <v>-1.6485</v>
      </c>
      <c r="J197" s="1" t="str">
        <f aca="false">MID(A197,20,8)</f>
        <v>-1.81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6485</v>
      </c>
      <c r="N197" s="1" t="n">
        <f aca="false">VALUE(J197)*10^VALUE(L197)/100000</f>
        <v>-1.81E-006</v>
      </c>
      <c r="O197" s="1" t="n">
        <f aca="false">8*M197*(-1)</f>
        <v>0.13188</v>
      </c>
      <c r="P197" s="1" t="n">
        <f aca="false">N197*(-1)</f>
        <v>1.81E-006</v>
      </c>
      <c r="Q197" s="1" t="n">
        <f aca="false">O197/SDOF!$J$19</f>
        <v>0.13188</v>
      </c>
      <c r="R197" s="1" t="n">
        <f aca="false">P197/SDOF!$J$19</f>
        <v>1.81E-006</v>
      </c>
      <c r="S197" s="1" t="n">
        <f aca="false">IF(R197&lt;$W$1,$T$1*R197/$W$1,$T$1)</f>
        <v>3.06084418090033E-006</v>
      </c>
      <c r="T197" s="1" t="n">
        <f aca="false">(S197-Q197)*(P198-P196)/2</f>
        <v>-1.31876939155819E-009</v>
      </c>
    </row>
    <row r="198" customFormat="false" ht="13.5" hidden="false" customHeight="false" outlineLevel="0" collapsed="false">
      <c r="A198" s="2" t="s">
        <v>700</v>
      </c>
      <c r="I198" s="1" t="str">
        <f aca="false">MID(A198,7,7)</f>
        <v>-1.6492</v>
      </c>
      <c r="J198" s="1" t="str">
        <f aca="false">MID(A198,20,8)</f>
        <v>-1.82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6492</v>
      </c>
      <c r="N198" s="1" t="n">
        <f aca="false">VALUE(J198)*10^VALUE(L198)/100000</f>
        <v>-1.82E-006</v>
      </c>
      <c r="O198" s="1" t="n">
        <f aca="false">8*M198*(-1)</f>
        <v>0.131936</v>
      </c>
      <c r="P198" s="1" t="n">
        <f aca="false">N198*(-1)</f>
        <v>1.82E-006</v>
      </c>
      <c r="Q198" s="1" t="n">
        <f aca="false">O198/SDOF!$J$19</f>
        <v>0.131936</v>
      </c>
      <c r="R198" s="1" t="n">
        <f aca="false">P198/SDOF!$J$19</f>
        <v>1.82E-006</v>
      </c>
      <c r="S198" s="1" t="n">
        <f aca="false">IF(R198&lt;$W$1,$T$1*R198/$W$1,$T$1)</f>
        <v>3.07775492223127E-006</v>
      </c>
      <c r="T198" s="1" t="n">
        <f aca="false">(S198-Q198)*(P199-P197)/2</f>
        <v>-1.31932922245078E-009</v>
      </c>
    </row>
    <row r="199" customFormat="false" ht="13.5" hidden="false" customHeight="false" outlineLevel="0" collapsed="false">
      <c r="A199" s="2" t="s">
        <v>701</v>
      </c>
      <c r="I199" s="1" t="str">
        <f aca="false">MID(A199,7,7)</f>
        <v>-1.6498</v>
      </c>
      <c r="J199" s="1" t="str">
        <f aca="false">MID(A199,20,8)</f>
        <v>-1.83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6498</v>
      </c>
      <c r="N199" s="1" t="n">
        <f aca="false">VALUE(J199)*10^VALUE(L199)/100000</f>
        <v>-1.83E-006</v>
      </c>
      <c r="O199" s="1" t="n">
        <f aca="false">8*M199*(-1)</f>
        <v>0.131984</v>
      </c>
      <c r="P199" s="1" t="n">
        <f aca="false">N199*(-1)</f>
        <v>1.83E-006</v>
      </c>
      <c r="Q199" s="1" t="n">
        <f aca="false">O199/SDOF!$J$19</f>
        <v>0.131984</v>
      </c>
      <c r="R199" s="1" t="n">
        <f aca="false">P199/SDOF!$J$19</f>
        <v>1.83E-006</v>
      </c>
      <c r="S199" s="1" t="n">
        <f aca="false">IF(R199&lt;$W$1,$T$1*R199/$W$1,$T$1)</f>
        <v>3.09466566356221E-006</v>
      </c>
      <c r="T199" s="1" t="n">
        <f aca="false">(S199-Q199)*(P200-P198)/2</f>
        <v>-1.31980905334337E-009</v>
      </c>
    </row>
    <row r="200" customFormat="false" ht="13.5" hidden="false" customHeight="false" outlineLevel="0" collapsed="false">
      <c r="A200" s="2" t="s">
        <v>702</v>
      </c>
      <c r="I200" s="1" t="str">
        <f aca="false">MID(A200,7,7)</f>
        <v>-1.6505</v>
      </c>
      <c r="J200" s="1" t="str">
        <f aca="false">MID(A200,20,8)</f>
        <v>-1.84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6505</v>
      </c>
      <c r="N200" s="1" t="n">
        <f aca="false">VALUE(J200)*10^VALUE(L200)/100000</f>
        <v>-1.84E-006</v>
      </c>
      <c r="O200" s="1" t="n">
        <f aca="false">8*M200*(-1)</f>
        <v>0.13204</v>
      </c>
      <c r="P200" s="1" t="n">
        <f aca="false">N200*(-1)</f>
        <v>1.84E-006</v>
      </c>
      <c r="Q200" s="1" t="n">
        <f aca="false">O200/SDOF!$J$19</f>
        <v>0.13204</v>
      </c>
      <c r="R200" s="1" t="n">
        <f aca="false">P200/SDOF!$J$19</f>
        <v>1.84E-006</v>
      </c>
      <c r="S200" s="1" t="n">
        <f aca="false">IF(R200&lt;$W$1,$T$1*R200/$W$1,$T$1)</f>
        <v>3.11157640489315E-006</v>
      </c>
      <c r="T200" s="1" t="n">
        <f aca="false">(S200-Q200)*(P201-P199)/2</f>
        <v>-1.32036888423595E-009</v>
      </c>
    </row>
    <row r="201" customFormat="false" ht="13.5" hidden="false" customHeight="false" outlineLevel="0" collapsed="false">
      <c r="A201" s="2" t="s">
        <v>703</v>
      </c>
      <c r="I201" s="1" t="str">
        <f aca="false">MID(A201,7,7)</f>
        <v>-1.6512</v>
      </c>
      <c r="J201" s="1" t="str">
        <f aca="false">MID(A201,20,8)</f>
        <v>-1.85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6512</v>
      </c>
      <c r="N201" s="1" t="n">
        <f aca="false">VALUE(J201)*10^VALUE(L201)/100000</f>
        <v>-1.85E-006</v>
      </c>
      <c r="O201" s="1" t="n">
        <f aca="false">8*M201*(-1)</f>
        <v>0.132096</v>
      </c>
      <c r="P201" s="1" t="n">
        <f aca="false">N201*(-1)</f>
        <v>1.85E-006</v>
      </c>
      <c r="Q201" s="1" t="n">
        <f aca="false">O201/SDOF!$J$19</f>
        <v>0.132096</v>
      </c>
      <c r="R201" s="1" t="n">
        <f aca="false">P201/SDOF!$J$19</f>
        <v>1.85E-006</v>
      </c>
      <c r="S201" s="1" t="n">
        <f aca="false">IF(R201&lt;$W$1,$T$1*R201/$W$1,$T$1)</f>
        <v>3.12848714622409E-006</v>
      </c>
      <c r="T201" s="1" t="n">
        <f aca="false">(S201-Q201)*(P202-P200)/2</f>
        <v>-1.32092871512854E-009</v>
      </c>
    </row>
    <row r="202" customFormat="false" ht="13.5" hidden="false" customHeight="false" outlineLevel="0" collapsed="false">
      <c r="A202" s="2" t="s">
        <v>704</v>
      </c>
      <c r="I202" s="1" t="str">
        <f aca="false">MID(A202,7,7)</f>
        <v>-1.6519</v>
      </c>
      <c r="J202" s="1" t="str">
        <f aca="false">MID(A202,20,8)</f>
        <v>-1.86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6519</v>
      </c>
      <c r="N202" s="1" t="n">
        <f aca="false">VALUE(J202)*10^VALUE(L202)/100000</f>
        <v>-1.86E-006</v>
      </c>
      <c r="O202" s="1" t="n">
        <f aca="false">8*M202*(-1)</f>
        <v>0.132152</v>
      </c>
      <c r="P202" s="1" t="n">
        <f aca="false">N202*(-1)</f>
        <v>1.86E-006</v>
      </c>
      <c r="Q202" s="1" t="n">
        <f aca="false">O202/SDOF!$J$19</f>
        <v>0.132152</v>
      </c>
      <c r="R202" s="1" t="n">
        <f aca="false">P202/SDOF!$J$19</f>
        <v>1.86E-006</v>
      </c>
      <c r="S202" s="1" t="n">
        <f aca="false">IF(R202&lt;$W$1,$T$1*R202/$W$1,$T$1)</f>
        <v>3.14539788755503E-006</v>
      </c>
      <c r="T202" s="1" t="n">
        <f aca="false">(S202-Q202)*(P203-P201)/2</f>
        <v>-1.32148854602113E-009</v>
      </c>
    </row>
    <row r="203" customFormat="false" ht="13.5" hidden="false" customHeight="false" outlineLevel="0" collapsed="false">
      <c r="A203" s="2" t="s">
        <v>705</v>
      </c>
      <c r="I203" s="1" t="str">
        <f aca="false">MID(A203,7,7)</f>
        <v>-1.6525</v>
      </c>
      <c r="J203" s="1" t="str">
        <f aca="false">MID(A203,20,8)</f>
        <v>-1.87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6525</v>
      </c>
      <c r="N203" s="1" t="n">
        <f aca="false">VALUE(J203)*10^VALUE(L203)/100000</f>
        <v>-1.87E-006</v>
      </c>
      <c r="O203" s="1" t="n">
        <f aca="false">8*M203*(-1)</f>
        <v>0.1322</v>
      </c>
      <c r="P203" s="1" t="n">
        <f aca="false">N203*(-1)</f>
        <v>1.87E-006</v>
      </c>
      <c r="Q203" s="1" t="n">
        <f aca="false">O203/SDOF!$J$19</f>
        <v>0.1322</v>
      </c>
      <c r="R203" s="1" t="n">
        <f aca="false">P203/SDOF!$J$19</f>
        <v>1.87E-006</v>
      </c>
      <c r="S203" s="1" t="n">
        <f aca="false">IF(R203&lt;$W$1,$T$1*R203/$W$1,$T$1)</f>
        <v>3.16230862888598E-006</v>
      </c>
      <c r="T203" s="1" t="n">
        <f aca="false">(S203-Q203)*(P204-P202)/2</f>
        <v>-1.3219683769137E-009</v>
      </c>
    </row>
    <row r="204" customFormat="false" ht="13.5" hidden="false" customHeight="false" outlineLevel="0" collapsed="false">
      <c r="A204" s="2" t="s">
        <v>706</v>
      </c>
      <c r="I204" s="1" t="str">
        <f aca="false">MID(A204,7,7)</f>
        <v>-1.6532</v>
      </c>
      <c r="J204" s="1" t="str">
        <f aca="false">MID(A204,20,8)</f>
        <v>-1.88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6532</v>
      </c>
      <c r="N204" s="1" t="n">
        <f aca="false">VALUE(J204)*10^VALUE(L204)/100000</f>
        <v>-1.88E-006</v>
      </c>
      <c r="O204" s="1" t="n">
        <f aca="false">8*M204*(-1)</f>
        <v>0.132256</v>
      </c>
      <c r="P204" s="1" t="n">
        <f aca="false">N204*(-1)</f>
        <v>1.88E-006</v>
      </c>
      <c r="Q204" s="1" t="n">
        <f aca="false">O204/SDOF!$J$19</f>
        <v>0.132256</v>
      </c>
      <c r="R204" s="1" t="n">
        <f aca="false">P204/SDOF!$J$19</f>
        <v>1.88E-006</v>
      </c>
      <c r="S204" s="1" t="n">
        <f aca="false">IF(R204&lt;$W$1,$T$1*R204/$W$1,$T$1)</f>
        <v>3.17921937021692E-006</v>
      </c>
      <c r="T204" s="1" t="n">
        <f aca="false">(S204-Q204)*(P205-P203)/2</f>
        <v>-1.32252820780629E-009</v>
      </c>
    </row>
    <row r="205" customFormat="false" ht="13.5" hidden="false" customHeight="false" outlineLevel="0" collapsed="false">
      <c r="A205" s="2" t="s">
        <v>707</v>
      </c>
      <c r="I205" s="1" t="str">
        <f aca="false">MID(A205,7,7)</f>
        <v>-1.6539</v>
      </c>
      <c r="J205" s="1" t="str">
        <f aca="false">MID(A205,20,8)</f>
        <v>-1.89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6539</v>
      </c>
      <c r="N205" s="1" t="n">
        <f aca="false">VALUE(J205)*10^VALUE(L205)/100000</f>
        <v>-1.89E-006</v>
      </c>
      <c r="O205" s="1" t="n">
        <f aca="false">8*M205*(-1)</f>
        <v>0.132312</v>
      </c>
      <c r="P205" s="1" t="n">
        <f aca="false">N205*(-1)</f>
        <v>1.89E-006</v>
      </c>
      <c r="Q205" s="1" t="n">
        <f aca="false">O205/SDOF!$J$19</f>
        <v>0.132312</v>
      </c>
      <c r="R205" s="1" t="n">
        <f aca="false">P205/SDOF!$J$19</f>
        <v>1.89E-006</v>
      </c>
      <c r="S205" s="1" t="n">
        <f aca="false">IF(R205&lt;$W$1,$T$1*R205/$W$1,$T$1)</f>
        <v>3.19613011154786E-006</v>
      </c>
      <c r="T205" s="1" t="n">
        <f aca="false">(S205-Q205)*(P206-P204)/2</f>
        <v>-1.32308803869889E-009</v>
      </c>
    </row>
    <row r="206" customFormat="false" ht="13.5" hidden="false" customHeight="false" outlineLevel="0" collapsed="false">
      <c r="A206" s="2" t="s">
        <v>708</v>
      </c>
      <c r="I206" s="1" t="str">
        <f aca="false">MID(A206,7,7)</f>
        <v>-1.6546</v>
      </c>
      <c r="J206" s="1" t="str">
        <f aca="false">MID(A206,20,8)</f>
        <v>-1.90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6546</v>
      </c>
      <c r="N206" s="1" t="n">
        <f aca="false">VALUE(J206)*10^VALUE(L206)/100000</f>
        <v>-1.9E-006</v>
      </c>
      <c r="O206" s="1" t="n">
        <f aca="false">8*M206*(-1)</f>
        <v>0.132368</v>
      </c>
      <c r="P206" s="1" t="n">
        <f aca="false">N206*(-1)</f>
        <v>1.9E-006</v>
      </c>
      <c r="Q206" s="1" t="n">
        <f aca="false">O206/SDOF!$J$19</f>
        <v>0.132368</v>
      </c>
      <c r="R206" s="1" t="n">
        <f aca="false">P206/SDOF!$J$19</f>
        <v>1.9E-006</v>
      </c>
      <c r="S206" s="1" t="n">
        <f aca="false">IF(R206&lt;$W$1,$T$1*R206/$W$1,$T$1)</f>
        <v>3.2130408528788E-006</v>
      </c>
      <c r="T206" s="1" t="n">
        <f aca="false">(S206-Q206)*(P207-P205)/2</f>
        <v>-1.32364786959146E-009</v>
      </c>
    </row>
    <row r="207" customFormat="false" ht="13.5" hidden="false" customHeight="false" outlineLevel="0" collapsed="false">
      <c r="A207" s="2" t="s">
        <v>709</v>
      </c>
      <c r="I207" s="1" t="str">
        <f aca="false">MID(A207,7,7)</f>
        <v>-1.6552</v>
      </c>
      <c r="J207" s="1" t="str">
        <f aca="false">MID(A207,20,8)</f>
        <v>-1.91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6552</v>
      </c>
      <c r="N207" s="1" t="n">
        <f aca="false">VALUE(J207)*10^VALUE(L207)/100000</f>
        <v>-1.91E-006</v>
      </c>
      <c r="O207" s="1" t="n">
        <f aca="false">8*M207*(-1)</f>
        <v>0.132416</v>
      </c>
      <c r="P207" s="1" t="n">
        <f aca="false">N207*(-1)</f>
        <v>1.91E-006</v>
      </c>
      <c r="Q207" s="1" t="n">
        <f aca="false">O207/SDOF!$J$19</f>
        <v>0.132416</v>
      </c>
      <c r="R207" s="1" t="n">
        <f aca="false">P207/SDOF!$J$19</f>
        <v>1.91E-006</v>
      </c>
      <c r="S207" s="1" t="n">
        <f aca="false">IF(R207&lt;$W$1,$T$1*R207/$W$1,$T$1)</f>
        <v>3.22995159420974E-006</v>
      </c>
      <c r="T207" s="1" t="n">
        <f aca="false">(S207-Q207)*(P208-P206)/2</f>
        <v>-1.32412770048405E-009</v>
      </c>
    </row>
    <row r="208" customFormat="false" ht="13.5" hidden="false" customHeight="false" outlineLevel="0" collapsed="false">
      <c r="A208" s="2" t="s">
        <v>710</v>
      </c>
      <c r="I208" s="1" t="str">
        <f aca="false">MID(A208,7,7)</f>
        <v>-1.6559</v>
      </c>
      <c r="J208" s="1" t="str">
        <f aca="false">MID(A208,20,8)</f>
        <v>-1.92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6559</v>
      </c>
      <c r="N208" s="1" t="n">
        <f aca="false">VALUE(J208)*10^VALUE(L208)/100000</f>
        <v>-1.92E-006</v>
      </c>
      <c r="O208" s="1" t="n">
        <f aca="false">8*M208*(-1)</f>
        <v>0.132472</v>
      </c>
      <c r="P208" s="1" t="n">
        <f aca="false">N208*(-1)</f>
        <v>1.92E-006</v>
      </c>
      <c r="Q208" s="1" t="n">
        <f aca="false">O208/SDOF!$J$19</f>
        <v>0.132472</v>
      </c>
      <c r="R208" s="1" t="n">
        <f aca="false">P208/SDOF!$J$19</f>
        <v>1.92E-006</v>
      </c>
      <c r="S208" s="1" t="n">
        <f aca="false">IF(R208&lt;$W$1,$T$1*R208/$W$1,$T$1)</f>
        <v>3.24686233554068E-006</v>
      </c>
      <c r="T208" s="1" t="n">
        <f aca="false">(S208-Q208)*(P209-P207)/2</f>
        <v>-1.32468753137666E-009</v>
      </c>
    </row>
    <row r="209" customFormat="false" ht="13.5" hidden="false" customHeight="false" outlineLevel="0" collapsed="false">
      <c r="A209" s="2" t="s">
        <v>711</v>
      </c>
      <c r="I209" s="1" t="str">
        <f aca="false">MID(A209,7,7)</f>
        <v>-1.6566</v>
      </c>
      <c r="J209" s="1" t="str">
        <f aca="false">MID(A209,20,8)</f>
        <v>-1.93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6566</v>
      </c>
      <c r="N209" s="1" t="n">
        <f aca="false">VALUE(J209)*10^VALUE(L209)/100000</f>
        <v>-1.93E-006</v>
      </c>
      <c r="O209" s="1" t="n">
        <f aca="false">8*M209*(-1)</f>
        <v>0.132528</v>
      </c>
      <c r="P209" s="1" t="n">
        <f aca="false">N209*(-1)</f>
        <v>1.93E-006</v>
      </c>
      <c r="Q209" s="1" t="n">
        <f aca="false">O209/SDOF!$J$19</f>
        <v>0.132528</v>
      </c>
      <c r="R209" s="1" t="n">
        <f aca="false">P209/SDOF!$J$19</f>
        <v>1.93E-006</v>
      </c>
      <c r="S209" s="1" t="n">
        <f aca="false">IF(R209&lt;$W$1,$T$1*R209/$W$1,$T$1)</f>
        <v>3.26377307687162E-006</v>
      </c>
      <c r="T209" s="1" t="n">
        <f aca="false">(S209-Q209)*(P210-P208)/2</f>
        <v>-1.32524736226925E-009</v>
      </c>
    </row>
    <row r="210" customFormat="false" ht="13.5" hidden="false" customHeight="false" outlineLevel="0" collapsed="false">
      <c r="A210" s="2" t="s">
        <v>712</v>
      </c>
      <c r="I210" s="1" t="str">
        <f aca="false">MID(A210,7,7)</f>
        <v>-1.6572</v>
      </c>
      <c r="J210" s="1" t="str">
        <f aca="false">MID(A210,20,8)</f>
        <v>-1.94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6572</v>
      </c>
      <c r="N210" s="1" t="n">
        <f aca="false">VALUE(J210)*10^VALUE(L210)/100000</f>
        <v>-1.94E-006</v>
      </c>
      <c r="O210" s="1" t="n">
        <f aca="false">8*M210*(-1)</f>
        <v>0.132576</v>
      </c>
      <c r="P210" s="1" t="n">
        <f aca="false">N210*(-1)</f>
        <v>1.94E-006</v>
      </c>
      <c r="Q210" s="1" t="n">
        <f aca="false">O210/SDOF!$J$19</f>
        <v>0.132576</v>
      </c>
      <c r="R210" s="1" t="n">
        <f aca="false">P210/SDOF!$J$19</f>
        <v>1.94E-006</v>
      </c>
      <c r="S210" s="1" t="n">
        <f aca="false">IF(R210&lt;$W$1,$T$1*R210/$W$1,$T$1)</f>
        <v>3.28068381820256E-006</v>
      </c>
      <c r="T210" s="1" t="n">
        <f aca="false">(S210-Q210)*(P211-P209)/2</f>
        <v>-1.32572719316181E-009</v>
      </c>
    </row>
    <row r="211" customFormat="false" ht="13.5" hidden="false" customHeight="false" outlineLevel="0" collapsed="false">
      <c r="A211" s="2" t="s">
        <v>713</v>
      </c>
      <c r="I211" s="1" t="str">
        <f aca="false">MID(A211,7,7)</f>
        <v>-1.6579</v>
      </c>
      <c r="J211" s="1" t="str">
        <f aca="false">MID(A211,20,8)</f>
        <v>-1.95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6579</v>
      </c>
      <c r="N211" s="1" t="n">
        <f aca="false">VALUE(J211)*10^VALUE(L211)/100000</f>
        <v>-1.95E-006</v>
      </c>
      <c r="O211" s="1" t="n">
        <f aca="false">8*M211*(-1)</f>
        <v>0.132632</v>
      </c>
      <c r="P211" s="1" t="n">
        <f aca="false">N211*(-1)</f>
        <v>1.95E-006</v>
      </c>
      <c r="Q211" s="1" t="n">
        <f aca="false">O211/SDOF!$J$19</f>
        <v>0.132632</v>
      </c>
      <c r="R211" s="1" t="n">
        <f aca="false">P211/SDOF!$J$19</f>
        <v>1.95E-006</v>
      </c>
      <c r="S211" s="1" t="n">
        <f aca="false">IF(R211&lt;$W$1,$T$1*R211/$W$1,$T$1)</f>
        <v>3.2975945595335E-006</v>
      </c>
      <c r="T211" s="1" t="n">
        <f aca="false">(S211-Q211)*(P212-P210)/2</f>
        <v>-1.32628702405439E-009</v>
      </c>
    </row>
    <row r="212" customFormat="false" ht="13.5" hidden="false" customHeight="false" outlineLevel="0" collapsed="false">
      <c r="A212" s="2" t="s">
        <v>714</v>
      </c>
      <c r="I212" s="1" t="str">
        <f aca="false">MID(A212,7,7)</f>
        <v>-1.6586</v>
      </c>
      <c r="J212" s="1" t="str">
        <f aca="false">MID(A212,20,8)</f>
        <v>-1.96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6586</v>
      </c>
      <c r="N212" s="1" t="n">
        <f aca="false">VALUE(J212)*10^VALUE(L212)/100000</f>
        <v>-1.96E-006</v>
      </c>
      <c r="O212" s="1" t="n">
        <f aca="false">8*M212*(-1)</f>
        <v>0.132688</v>
      </c>
      <c r="P212" s="1" t="n">
        <f aca="false">N212*(-1)</f>
        <v>1.96E-006</v>
      </c>
      <c r="Q212" s="1" t="n">
        <f aca="false">O212/SDOF!$J$19</f>
        <v>0.132688</v>
      </c>
      <c r="R212" s="1" t="n">
        <f aca="false">P212/SDOF!$J$19</f>
        <v>1.96E-006</v>
      </c>
      <c r="S212" s="1" t="n">
        <f aca="false">IF(R212&lt;$W$1,$T$1*R212/$W$1,$T$1)</f>
        <v>3.31450530086444E-006</v>
      </c>
      <c r="T212" s="1" t="n">
        <f aca="false">(S212-Q212)*(P213-P211)/2</f>
        <v>-1.32684685494701E-009</v>
      </c>
    </row>
    <row r="213" customFormat="false" ht="13.5" hidden="false" customHeight="false" outlineLevel="0" collapsed="false">
      <c r="A213" s="2" t="s">
        <v>715</v>
      </c>
      <c r="I213" s="1" t="str">
        <f aca="false">MID(A213,7,7)</f>
        <v>-1.6593</v>
      </c>
      <c r="J213" s="1" t="str">
        <f aca="false">MID(A213,20,8)</f>
        <v>-1.97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6593</v>
      </c>
      <c r="N213" s="1" t="n">
        <f aca="false">VALUE(J213)*10^VALUE(L213)/100000</f>
        <v>-1.97E-006</v>
      </c>
      <c r="O213" s="1" t="n">
        <f aca="false">8*M213*(-1)</f>
        <v>0.132744</v>
      </c>
      <c r="P213" s="1" t="n">
        <f aca="false">N213*(-1)</f>
        <v>1.97E-006</v>
      </c>
      <c r="Q213" s="1" t="n">
        <f aca="false">O213/SDOF!$J$19</f>
        <v>0.132744</v>
      </c>
      <c r="R213" s="1" t="n">
        <f aca="false">P213/SDOF!$J$19</f>
        <v>1.97E-006</v>
      </c>
      <c r="S213" s="1" t="n">
        <f aca="false">IF(R213&lt;$W$1,$T$1*R213/$W$1,$T$1)</f>
        <v>3.33141604219539E-006</v>
      </c>
      <c r="T213" s="1" t="n">
        <f aca="false">(S213-Q213)*(P214-P212)/2</f>
        <v>-1.32740668583959E-009</v>
      </c>
    </row>
    <row r="214" customFormat="false" ht="13.5" hidden="false" customHeight="false" outlineLevel="0" collapsed="false">
      <c r="A214" s="2" t="s">
        <v>716</v>
      </c>
      <c r="I214" s="1" t="str">
        <f aca="false">MID(A214,7,7)</f>
        <v>-1.6599</v>
      </c>
      <c r="J214" s="1" t="str">
        <f aca="false">MID(A214,20,8)</f>
        <v>-1.98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6599</v>
      </c>
      <c r="N214" s="1" t="n">
        <f aca="false">VALUE(J214)*10^VALUE(L214)/100000</f>
        <v>-1.98E-006</v>
      </c>
      <c r="O214" s="1" t="n">
        <f aca="false">8*M214*(-1)</f>
        <v>0.132792</v>
      </c>
      <c r="P214" s="1" t="n">
        <f aca="false">N214*(-1)</f>
        <v>1.98E-006</v>
      </c>
      <c r="Q214" s="1" t="n">
        <f aca="false">O214/SDOF!$J$19</f>
        <v>0.132792</v>
      </c>
      <c r="R214" s="1" t="n">
        <f aca="false">P214/SDOF!$J$19</f>
        <v>1.98E-006</v>
      </c>
      <c r="S214" s="1" t="n">
        <f aca="false">IF(R214&lt;$W$1,$T$1*R214/$W$1,$T$1)</f>
        <v>3.34832678352633E-006</v>
      </c>
      <c r="T214" s="1" t="n">
        <f aca="false">(S214-Q214)*(P215-P213)/2</f>
        <v>-1.32788651673215E-009</v>
      </c>
    </row>
    <row r="215" customFormat="false" ht="13.5" hidden="false" customHeight="false" outlineLevel="0" collapsed="false">
      <c r="A215" s="2" t="s">
        <v>717</v>
      </c>
      <c r="I215" s="1" t="str">
        <f aca="false">MID(A215,7,7)</f>
        <v>-1.6606</v>
      </c>
      <c r="J215" s="1" t="str">
        <f aca="false">MID(A215,20,8)</f>
        <v>-1.99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6606</v>
      </c>
      <c r="N215" s="1" t="n">
        <f aca="false">VALUE(J215)*10^VALUE(L215)/100000</f>
        <v>-1.99E-006</v>
      </c>
      <c r="O215" s="1" t="n">
        <f aca="false">8*M215*(-1)</f>
        <v>0.132848</v>
      </c>
      <c r="P215" s="1" t="n">
        <f aca="false">N215*(-1)</f>
        <v>1.99E-006</v>
      </c>
      <c r="Q215" s="1" t="n">
        <f aca="false">O215/SDOF!$J$19</f>
        <v>0.132848</v>
      </c>
      <c r="R215" s="1" t="n">
        <f aca="false">P215/SDOF!$J$19</f>
        <v>1.99E-006</v>
      </c>
      <c r="S215" s="1" t="n">
        <f aca="false">IF(R215&lt;$W$1,$T$1*R215/$W$1,$T$1)</f>
        <v>3.36523752485727E-006</v>
      </c>
      <c r="T215" s="1" t="n">
        <f aca="false">(S215-Q215)*(P216-P214)/2</f>
        <v>-1.32844634762474E-009</v>
      </c>
    </row>
    <row r="216" customFormat="false" ht="13.5" hidden="false" customHeight="false" outlineLevel="0" collapsed="false">
      <c r="A216" s="2" t="s">
        <v>718</v>
      </c>
      <c r="I216" s="1" t="str">
        <f aca="false">MID(A216,7,7)</f>
        <v>-1.6613</v>
      </c>
      <c r="J216" s="1" t="str">
        <f aca="false">MID(A216,20,8)</f>
        <v>-2.00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6613</v>
      </c>
      <c r="N216" s="1" t="n">
        <f aca="false">VALUE(J216)*10^VALUE(L216)/100000</f>
        <v>-2E-006</v>
      </c>
      <c r="O216" s="1" t="n">
        <f aca="false">8*M216*(-1)</f>
        <v>0.132904</v>
      </c>
      <c r="P216" s="1" t="n">
        <f aca="false">N216*(-1)</f>
        <v>2E-006</v>
      </c>
      <c r="Q216" s="1" t="n">
        <f aca="false">O216/SDOF!$J$19</f>
        <v>0.132904</v>
      </c>
      <c r="R216" s="1" t="n">
        <f aca="false">P216/SDOF!$J$19</f>
        <v>2E-006</v>
      </c>
      <c r="S216" s="1" t="n">
        <f aca="false">IF(R216&lt;$W$1,$T$1*R216/$W$1,$T$1)</f>
        <v>3.38214826618821E-006</v>
      </c>
      <c r="T216" s="1" t="n">
        <f aca="false">(S216-Q216)*(P217-P215)/2</f>
        <v>-1.32900617851733E-009</v>
      </c>
    </row>
    <row r="217" customFormat="false" ht="13.5" hidden="false" customHeight="false" outlineLevel="0" collapsed="false">
      <c r="A217" s="2" t="s">
        <v>719</v>
      </c>
      <c r="I217" s="1" t="str">
        <f aca="false">MID(A217,7,7)</f>
        <v>-1.6619</v>
      </c>
      <c r="J217" s="1" t="str">
        <f aca="false">MID(A217,20,8)</f>
        <v>-2.01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6619</v>
      </c>
      <c r="N217" s="1" t="n">
        <f aca="false">VALUE(J217)*10^VALUE(L217)/100000</f>
        <v>-2.01E-006</v>
      </c>
      <c r="O217" s="1" t="n">
        <f aca="false">8*M217*(-1)</f>
        <v>0.132952</v>
      </c>
      <c r="P217" s="1" t="n">
        <f aca="false">N217*(-1)</f>
        <v>2.01E-006</v>
      </c>
      <c r="Q217" s="1" t="n">
        <f aca="false">O217/SDOF!$J$19</f>
        <v>0.132952</v>
      </c>
      <c r="R217" s="1" t="n">
        <f aca="false">P217/SDOF!$J$19</f>
        <v>2.01E-006</v>
      </c>
      <c r="S217" s="1" t="n">
        <f aca="false">IF(R217&lt;$W$1,$T$1*R217/$W$1,$T$1)</f>
        <v>3.39905900751915E-006</v>
      </c>
      <c r="T217" s="1" t="n">
        <f aca="false">(S217-Q217)*(P218-P216)/2</f>
        <v>-1.32948600940994E-009</v>
      </c>
    </row>
    <row r="218" customFormat="false" ht="13.5" hidden="false" customHeight="false" outlineLevel="0" collapsed="false">
      <c r="A218" s="2" t="s">
        <v>720</v>
      </c>
      <c r="I218" s="1" t="str">
        <f aca="false">MID(A218,7,7)</f>
        <v>-1.6626</v>
      </c>
      <c r="J218" s="1" t="str">
        <f aca="false">MID(A218,20,8)</f>
        <v>-2.02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6626</v>
      </c>
      <c r="N218" s="1" t="n">
        <f aca="false">VALUE(J218)*10^VALUE(L218)/100000</f>
        <v>-2.02E-006</v>
      </c>
      <c r="O218" s="1" t="n">
        <f aca="false">8*M218*(-1)</f>
        <v>0.133008</v>
      </c>
      <c r="P218" s="1" t="n">
        <f aca="false">N218*(-1)</f>
        <v>2.02E-006</v>
      </c>
      <c r="Q218" s="1" t="n">
        <f aca="false">O218/SDOF!$J$19</f>
        <v>0.133008</v>
      </c>
      <c r="R218" s="1" t="n">
        <f aca="false">P218/SDOF!$J$19</f>
        <v>2.02E-006</v>
      </c>
      <c r="S218" s="1" t="n">
        <f aca="false">IF(R218&lt;$W$1,$T$1*R218/$W$1,$T$1)</f>
        <v>3.41596974885009E-006</v>
      </c>
      <c r="T218" s="1" t="n">
        <f aca="false">(S218-Q218)*(P219-P217)/2</f>
        <v>-1.33004584030253E-009</v>
      </c>
    </row>
    <row r="219" customFormat="false" ht="13.5" hidden="false" customHeight="false" outlineLevel="0" collapsed="false">
      <c r="A219" s="2" t="s">
        <v>721</v>
      </c>
      <c r="I219" s="1" t="str">
        <f aca="false">MID(A219,7,7)</f>
        <v>-1.6633</v>
      </c>
      <c r="J219" s="1" t="str">
        <f aca="false">MID(A219,20,8)</f>
        <v>-2.03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6633</v>
      </c>
      <c r="N219" s="1" t="n">
        <f aca="false">VALUE(J219)*10^VALUE(L219)/100000</f>
        <v>-2.03E-006</v>
      </c>
      <c r="O219" s="1" t="n">
        <f aca="false">8*M219*(-1)</f>
        <v>0.133064</v>
      </c>
      <c r="P219" s="1" t="n">
        <f aca="false">N219*(-1)</f>
        <v>2.03E-006</v>
      </c>
      <c r="Q219" s="1" t="n">
        <f aca="false">O219/SDOF!$J$19</f>
        <v>0.133064</v>
      </c>
      <c r="R219" s="1" t="n">
        <f aca="false">P219/SDOF!$J$19</f>
        <v>2.03E-006</v>
      </c>
      <c r="S219" s="1" t="n">
        <f aca="false">IF(R219&lt;$W$1,$T$1*R219/$W$1,$T$1)</f>
        <v>3.43288049018103E-006</v>
      </c>
      <c r="T219" s="1" t="n">
        <f aca="false">(S219-Q219)*(P220-P218)/2</f>
        <v>-1.33060567119509E-009</v>
      </c>
    </row>
    <row r="220" customFormat="false" ht="13.5" hidden="false" customHeight="false" outlineLevel="0" collapsed="false">
      <c r="A220" s="2" t="s">
        <v>722</v>
      </c>
      <c r="I220" s="1" t="str">
        <f aca="false">MID(A220,7,7)</f>
        <v>-1.6640</v>
      </c>
      <c r="J220" s="1" t="str">
        <f aca="false">MID(A220,20,8)</f>
        <v>-2.04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664</v>
      </c>
      <c r="N220" s="1" t="n">
        <f aca="false">VALUE(J220)*10^VALUE(L220)/100000</f>
        <v>-2.04E-006</v>
      </c>
      <c r="O220" s="1" t="n">
        <f aca="false">8*M220*(-1)</f>
        <v>0.13312</v>
      </c>
      <c r="P220" s="1" t="n">
        <f aca="false">N220*(-1)</f>
        <v>2.04E-006</v>
      </c>
      <c r="Q220" s="1" t="n">
        <f aca="false">O220/SDOF!$J$19</f>
        <v>0.13312</v>
      </c>
      <c r="R220" s="1" t="n">
        <f aca="false">P220/SDOF!$J$19</f>
        <v>2.04E-006</v>
      </c>
      <c r="S220" s="1" t="n">
        <f aca="false">IF(R220&lt;$W$1,$T$1*R220/$W$1,$T$1)</f>
        <v>3.44979123151197E-006</v>
      </c>
      <c r="T220" s="1" t="n">
        <f aca="false">(S220-Q220)*(P221-P219)/2</f>
        <v>-1.33116550208767E-009</v>
      </c>
    </row>
    <row r="221" customFormat="false" ht="13.5" hidden="false" customHeight="false" outlineLevel="0" collapsed="false">
      <c r="A221" s="2" t="s">
        <v>723</v>
      </c>
      <c r="I221" s="1" t="str">
        <f aca="false">MID(A221,7,7)</f>
        <v>-1.6646</v>
      </c>
      <c r="J221" s="1" t="str">
        <f aca="false">MID(A221,20,8)</f>
        <v>-2.05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6646</v>
      </c>
      <c r="N221" s="1" t="n">
        <f aca="false">VALUE(J221)*10^VALUE(L221)/100000</f>
        <v>-2.05E-006</v>
      </c>
      <c r="O221" s="1" t="n">
        <f aca="false">8*M221*(-1)</f>
        <v>0.133168</v>
      </c>
      <c r="P221" s="1" t="n">
        <f aca="false">N221*(-1)</f>
        <v>2.05E-006</v>
      </c>
      <c r="Q221" s="1" t="n">
        <f aca="false">O221/SDOF!$J$19</f>
        <v>0.133168</v>
      </c>
      <c r="R221" s="1" t="n">
        <f aca="false">P221/SDOF!$J$19</f>
        <v>2.05E-006</v>
      </c>
      <c r="S221" s="1" t="n">
        <f aca="false">IF(R221&lt;$W$1,$T$1*R221/$W$1,$T$1)</f>
        <v>3.46670197284291E-006</v>
      </c>
      <c r="T221" s="1" t="n">
        <f aca="false">(S221-Q221)*(P222-P220)/2</f>
        <v>-1.33164533298029E-009</v>
      </c>
    </row>
    <row r="222" customFormat="false" ht="13.5" hidden="false" customHeight="false" outlineLevel="0" collapsed="false">
      <c r="A222" s="2" t="s">
        <v>724</v>
      </c>
      <c r="I222" s="1" t="str">
        <f aca="false">MID(A222,7,7)</f>
        <v>-1.6653</v>
      </c>
      <c r="J222" s="1" t="str">
        <f aca="false">MID(A222,20,8)</f>
        <v>-2.06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6653</v>
      </c>
      <c r="N222" s="1" t="n">
        <f aca="false">VALUE(J222)*10^VALUE(L222)/100000</f>
        <v>-2.06E-006</v>
      </c>
      <c r="O222" s="1" t="n">
        <f aca="false">8*M222*(-1)</f>
        <v>0.133224</v>
      </c>
      <c r="P222" s="1" t="n">
        <f aca="false">N222*(-1)</f>
        <v>2.06E-006</v>
      </c>
      <c r="Q222" s="1" t="n">
        <f aca="false">O222/SDOF!$J$19</f>
        <v>0.133224</v>
      </c>
      <c r="R222" s="1" t="n">
        <f aca="false">P222/SDOF!$J$19</f>
        <v>2.06E-006</v>
      </c>
      <c r="S222" s="1" t="n">
        <f aca="false">IF(R222&lt;$W$1,$T$1*R222/$W$1,$T$1)</f>
        <v>3.48361271417385E-006</v>
      </c>
      <c r="T222" s="1" t="n">
        <f aca="false">(S222-Q222)*(P223-P221)/2</f>
        <v>-1.33220516387287E-009</v>
      </c>
    </row>
    <row r="223" customFormat="false" ht="13.5" hidden="false" customHeight="false" outlineLevel="0" collapsed="false">
      <c r="A223" s="2" t="s">
        <v>725</v>
      </c>
      <c r="I223" s="1" t="str">
        <f aca="false">MID(A223,7,7)</f>
        <v>-1.6660</v>
      </c>
      <c r="J223" s="1" t="str">
        <f aca="false">MID(A223,20,8)</f>
        <v>-2.07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666</v>
      </c>
      <c r="N223" s="1" t="n">
        <f aca="false">VALUE(J223)*10^VALUE(L223)/100000</f>
        <v>-2.07E-006</v>
      </c>
      <c r="O223" s="1" t="n">
        <f aca="false">8*M223*(-1)</f>
        <v>0.13328</v>
      </c>
      <c r="P223" s="1" t="n">
        <f aca="false">N223*(-1)</f>
        <v>2.07E-006</v>
      </c>
      <c r="Q223" s="1" t="n">
        <f aca="false">O223/SDOF!$J$19</f>
        <v>0.13328</v>
      </c>
      <c r="R223" s="1" t="n">
        <f aca="false">P223/SDOF!$J$19</f>
        <v>2.07E-006</v>
      </c>
      <c r="S223" s="1" t="n">
        <f aca="false">IF(R223&lt;$W$1,$T$1*R223/$W$1,$T$1)</f>
        <v>3.5005234555048E-006</v>
      </c>
      <c r="T223" s="1" t="n">
        <f aca="false">(S223-Q223)*(P224-P222)/2</f>
        <v>-1.33276499476543E-009</v>
      </c>
    </row>
    <row r="224" customFormat="false" ht="13.5" hidden="false" customHeight="false" outlineLevel="0" collapsed="false">
      <c r="A224" s="2" t="s">
        <v>726</v>
      </c>
      <c r="I224" s="1" t="str">
        <f aca="false">MID(A224,7,7)</f>
        <v>-1.6667</v>
      </c>
      <c r="J224" s="1" t="str">
        <f aca="false">MID(A224,20,8)</f>
        <v>-2.08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6667</v>
      </c>
      <c r="N224" s="1" t="n">
        <f aca="false">VALUE(J224)*10^VALUE(L224)/100000</f>
        <v>-2.08E-006</v>
      </c>
      <c r="O224" s="1" t="n">
        <f aca="false">8*M224*(-1)</f>
        <v>0.133336</v>
      </c>
      <c r="P224" s="1" t="n">
        <f aca="false">N224*(-1)</f>
        <v>2.08E-006</v>
      </c>
      <c r="Q224" s="1" t="n">
        <f aca="false">O224/SDOF!$J$19</f>
        <v>0.133336</v>
      </c>
      <c r="R224" s="1" t="n">
        <f aca="false">P224/SDOF!$J$19</f>
        <v>2.08E-006</v>
      </c>
      <c r="S224" s="1" t="n">
        <f aca="false">IF(R224&lt;$W$1,$T$1*R224/$W$1,$T$1)</f>
        <v>3.51743419683574E-006</v>
      </c>
      <c r="T224" s="1" t="n">
        <f aca="false">(S224-Q224)*(P225-P223)/2</f>
        <v>-1.15265931178137E-009</v>
      </c>
    </row>
    <row r="225" customFormat="false" ht="13.5" hidden="false" customHeight="false" outlineLevel="0" collapsed="false">
      <c r="A225" s="2" t="s">
        <v>727</v>
      </c>
      <c r="I225" s="1" t="str">
        <f aca="false">MID(A225,7,7)</f>
        <v>-1.6671</v>
      </c>
      <c r="J225" s="1" t="str">
        <f aca="false">MID(A225,20,8)</f>
        <v>-2.08729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6671</v>
      </c>
      <c r="N225" s="1" t="n">
        <f aca="false">VALUE(J225)*10^VALUE(L225)/100000</f>
        <v>-2.08729E-006</v>
      </c>
      <c r="O225" s="1" t="n">
        <f aca="false">8*M225*(-1)</f>
        <v>0.133368</v>
      </c>
      <c r="P225" s="1" t="n">
        <f aca="false">N225*(-1)</f>
        <v>2.08729E-006</v>
      </c>
      <c r="Q225" s="1" t="n">
        <f aca="false">O225/SDOF!$J$19</f>
        <v>0.133368</v>
      </c>
      <c r="R225" s="1" t="n">
        <f aca="false">P225/SDOF!$J$19</f>
        <v>2.08729E-006</v>
      </c>
      <c r="S225" s="1" t="n">
        <f aca="false">IF(R225&lt;$W$1,$T$1*R225/$W$1,$T$1)</f>
        <v>3.52976212726599E-006</v>
      </c>
      <c r="T225" s="1" t="n">
        <f aca="false">(S225-Q225)*(P226-P224)/2</f>
        <v>-6.66822351189357E-010</v>
      </c>
    </row>
    <row r="226" customFormat="false" ht="13.5" hidden="false" customHeight="false" outlineLevel="0" collapsed="false">
      <c r="A226" s="2" t="s">
        <v>728</v>
      </c>
      <c r="I226" s="1" t="str">
        <f aca="false">MID(A226,7,7)</f>
        <v>-1.6673</v>
      </c>
      <c r="J226" s="1" t="str">
        <f aca="false">MID(A226,20,8)</f>
        <v>-2.09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6673</v>
      </c>
      <c r="N226" s="1" t="n">
        <f aca="false">VALUE(J226)*10^VALUE(L226)/100000</f>
        <v>-2.09E-006</v>
      </c>
      <c r="O226" s="1" t="n">
        <f aca="false">8*M226*(-1)</f>
        <v>0.133384</v>
      </c>
      <c r="P226" s="1" t="n">
        <f aca="false">N226*(-1)</f>
        <v>2.09E-006</v>
      </c>
      <c r="Q226" s="1" t="n">
        <f aca="false">O226/SDOF!$J$19</f>
        <v>0.133384</v>
      </c>
      <c r="R226" s="1" t="n">
        <f aca="false">P226/SDOF!$J$19</f>
        <v>2.09E-006</v>
      </c>
      <c r="S226" s="1" t="n">
        <f aca="false">IF(R226&lt;$W$1,$T$1*R226/$W$1,$T$1)</f>
        <v>3.53434493816668E-006</v>
      </c>
      <c r="T226" s="1" t="n">
        <f aca="false">(S226-Q226)*(P227-P225)/2</f>
        <v>-8.4763285923793E-010</v>
      </c>
    </row>
    <row r="227" customFormat="false" ht="13.5" hidden="false" customHeight="false" outlineLevel="0" collapsed="false">
      <c r="A227" s="2" t="s">
        <v>729</v>
      </c>
      <c r="I227" s="1" t="str">
        <f aca="false">MID(A227,7,7)</f>
        <v>-1.6680</v>
      </c>
      <c r="J227" s="1" t="str">
        <f aca="false">MID(A227,20,8)</f>
        <v>-2.10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668</v>
      </c>
      <c r="N227" s="1" t="n">
        <f aca="false">VALUE(J227)*10^VALUE(L227)/100000</f>
        <v>-2.1E-006</v>
      </c>
      <c r="O227" s="1" t="n">
        <f aca="false">8*M227*(-1)</f>
        <v>0.13344</v>
      </c>
      <c r="P227" s="1" t="n">
        <f aca="false">N227*(-1)</f>
        <v>2.1E-006</v>
      </c>
      <c r="Q227" s="1" t="n">
        <f aca="false">O227/SDOF!$J$19</f>
        <v>0.13344</v>
      </c>
      <c r="R227" s="1" t="n">
        <f aca="false">P227/SDOF!$J$19</f>
        <v>2.1E-006</v>
      </c>
      <c r="S227" s="1" t="n">
        <f aca="false">IF(R227&lt;$W$1,$T$1*R227/$W$1,$T$1)</f>
        <v>3.55125567949762E-006</v>
      </c>
      <c r="T227" s="1" t="n">
        <f aca="false">(S227-Q227)*(P228-P226)/2</f>
        <v>-1.33436448744322E-009</v>
      </c>
    </row>
    <row r="228" customFormat="false" ht="13.5" hidden="false" customHeight="false" outlineLevel="0" collapsed="false">
      <c r="A228" s="2" t="s">
        <v>730</v>
      </c>
      <c r="I228" s="1" t="str">
        <f aca="false">MID(A228,7,7)</f>
        <v>-1.6687</v>
      </c>
      <c r="J228" s="1" t="str">
        <f aca="false">MID(A228,20,8)</f>
        <v>-2.11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6687</v>
      </c>
      <c r="N228" s="1" t="n">
        <f aca="false">VALUE(J228)*10^VALUE(L228)/100000</f>
        <v>-2.11E-006</v>
      </c>
      <c r="O228" s="1" t="n">
        <f aca="false">8*M228*(-1)</f>
        <v>0.133496</v>
      </c>
      <c r="P228" s="1" t="n">
        <f aca="false">N228*(-1)</f>
        <v>2.11E-006</v>
      </c>
      <c r="Q228" s="1" t="n">
        <f aca="false">O228/SDOF!$J$19</f>
        <v>0.133496</v>
      </c>
      <c r="R228" s="1" t="n">
        <f aca="false">P228/SDOF!$J$19</f>
        <v>2.11E-006</v>
      </c>
      <c r="S228" s="1" t="n">
        <f aca="false">IF(R228&lt;$W$1,$T$1*R228/$W$1,$T$1)</f>
        <v>3.56816642082856E-006</v>
      </c>
      <c r="T228" s="1" t="n">
        <f aca="false">(S228-Q228)*(P229-P227)/2</f>
        <v>-1.33492431833578E-009</v>
      </c>
    </row>
    <row r="229" customFormat="false" ht="13.5" hidden="false" customHeight="false" outlineLevel="0" collapsed="false">
      <c r="A229" s="2" t="s">
        <v>731</v>
      </c>
      <c r="I229" s="1" t="str">
        <f aca="false">MID(A229,7,7)</f>
        <v>-1.6693</v>
      </c>
      <c r="J229" s="1" t="str">
        <f aca="false">MID(A229,20,8)</f>
        <v>-2.12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6693</v>
      </c>
      <c r="N229" s="1" t="n">
        <f aca="false">VALUE(J229)*10^VALUE(L229)/100000</f>
        <v>-2.12E-006</v>
      </c>
      <c r="O229" s="1" t="n">
        <f aca="false">8*M229*(-1)</f>
        <v>0.133544</v>
      </c>
      <c r="P229" s="1" t="n">
        <f aca="false">N229*(-1)</f>
        <v>2.12E-006</v>
      </c>
      <c r="Q229" s="1" t="n">
        <f aca="false">O229/SDOF!$J$19</f>
        <v>0.133544</v>
      </c>
      <c r="R229" s="1" t="n">
        <f aca="false">P229/SDOF!$J$19</f>
        <v>2.12E-006</v>
      </c>
      <c r="S229" s="1" t="n">
        <f aca="false">IF(R229&lt;$W$1,$T$1*R229/$W$1,$T$1)</f>
        <v>3.5850771621595E-006</v>
      </c>
      <c r="T229" s="1" t="n">
        <f aca="false">(S229-Q229)*(P230-P228)/2</f>
        <v>-1.33540414922837E-009</v>
      </c>
    </row>
    <row r="230" customFormat="false" ht="13.5" hidden="false" customHeight="false" outlineLevel="0" collapsed="false">
      <c r="A230" s="2" t="s">
        <v>732</v>
      </c>
      <c r="I230" s="1" t="str">
        <f aca="false">MID(A230,7,7)</f>
        <v>-1.6700</v>
      </c>
      <c r="J230" s="1" t="str">
        <f aca="false">MID(A230,20,8)</f>
        <v>-2.13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67</v>
      </c>
      <c r="N230" s="1" t="n">
        <f aca="false">VALUE(J230)*10^VALUE(L230)/100000</f>
        <v>-2.13E-006</v>
      </c>
      <c r="O230" s="1" t="n">
        <f aca="false">8*M230*(-1)</f>
        <v>0.1336</v>
      </c>
      <c r="P230" s="1" t="n">
        <f aca="false">N230*(-1)</f>
        <v>2.13E-006</v>
      </c>
      <c r="Q230" s="1" t="n">
        <f aca="false">O230/SDOF!$J$19</f>
        <v>0.1336</v>
      </c>
      <c r="R230" s="1" t="n">
        <f aca="false">P230/SDOF!$J$19</f>
        <v>2.13E-006</v>
      </c>
      <c r="S230" s="1" t="n">
        <f aca="false">IF(R230&lt;$W$1,$T$1*R230/$W$1,$T$1)</f>
        <v>3.60198790349044E-006</v>
      </c>
      <c r="T230" s="1" t="n">
        <f aca="false">(S230-Q230)*(P231-P229)/2</f>
        <v>-1.33596398012098E-009</v>
      </c>
    </row>
    <row r="231" customFormat="false" ht="13.5" hidden="false" customHeight="false" outlineLevel="0" collapsed="false">
      <c r="A231" s="2" t="s">
        <v>733</v>
      </c>
      <c r="I231" s="1" t="str">
        <f aca="false">MID(A231,7,7)</f>
        <v>-1.6707</v>
      </c>
      <c r="J231" s="1" t="str">
        <f aca="false">MID(A231,20,8)</f>
        <v>-2.14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6707</v>
      </c>
      <c r="N231" s="1" t="n">
        <f aca="false">VALUE(J231)*10^VALUE(L231)/100000</f>
        <v>-2.14E-006</v>
      </c>
      <c r="O231" s="1" t="n">
        <f aca="false">8*M231*(-1)</f>
        <v>0.133656</v>
      </c>
      <c r="P231" s="1" t="n">
        <f aca="false">N231*(-1)</f>
        <v>2.14E-006</v>
      </c>
      <c r="Q231" s="1" t="n">
        <f aca="false">O231/SDOF!$J$19</f>
        <v>0.133656</v>
      </c>
      <c r="R231" s="1" t="n">
        <f aca="false">P231/SDOF!$J$19</f>
        <v>2.14E-006</v>
      </c>
      <c r="S231" s="1" t="n">
        <f aca="false">IF(R231&lt;$W$1,$T$1*R231/$W$1,$T$1)</f>
        <v>3.61889864482138E-006</v>
      </c>
      <c r="T231" s="1" t="n">
        <f aca="false">(S231-Q231)*(P232-P230)/2</f>
        <v>-1.33652381101357E-009</v>
      </c>
    </row>
    <row r="232" customFormat="false" ht="13.5" hidden="false" customHeight="false" outlineLevel="0" collapsed="false">
      <c r="A232" s="2" t="s">
        <v>734</v>
      </c>
      <c r="I232" s="1" t="str">
        <f aca="false">MID(A232,7,7)</f>
        <v>-1.6713</v>
      </c>
      <c r="J232" s="1" t="str">
        <f aca="false">MID(A232,20,8)</f>
        <v>-2.15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6713</v>
      </c>
      <c r="N232" s="1" t="n">
        <f aca="false">VALUE(J232)*10^VALUE(L232)/100000</f>
        <v>-2.15E-006</v>
      </c>
      <c r="O232" s="1" t="n">
        <f aca="false">8*M232*(-1)</f>
        <v>0.133704</v>
      </c>
      <c r="P232" s="1" t="n">
        <f aca="false">N232*(-1)</f>
        <v>2.15E-006</v>
      </c>
      <c r="Q232" s="1" t="n">
        <f aca="false">O232/SDOF!$J$19</f>
        <v>0.133704</v>
      </c>
      <c r="R232" s="1" t="n">
        <f aca="false">P232/SDOF!$J$19</f>
        <v>2.15E-006</v>
      </c>
      <c r="S232" s="1" t="n">
        <f aca="false">IF(R232&lt;$W$1,$T$1*R232/$W$1,$T$1)</f>
        <v>3.63580938615232E-006</v>
      </c>
      <c r="T232" s="1" t="n">
        <f aca="false">(S232-Q232)*(P233-P231)/2</f>
        <v>-1.33700364190613E-009</v>
      </c>
    </row>
    <row r="233" customFormat="false" ht="13.5" hidden="false" customHeight="false" outlineLevel="0" collapsed="false">
      <c r="A233" s="2" t="s">
        <v>735</v>
      </c>
      <c r="I233" s="1" t="str">
        <f aca="false">MID(A233,7,7)</f>
        <v>-1.6720</v>
      </c>
      <c r="J233" s="1" t="str">
        <f aca="false">MID(A233,20,8)</f>
        <v>-2.16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672</v>
      </c>
      <c r="N233" s="1" t="n">
        <f aca="false">VALUE(J233)*10^VALUE(L233)/100000</f>
        <v>-2.16E-006</v>
      </c>
      <c r="O233" s="1" t="n">
        <f aca="false">8*M233*(-1)</f>
        <v>0.13376</v>
      </c>
      <c r="P233" s="1" t="n">
        <f aca="false">N233*(-1)</f>
        <v>2.16E-006</v>
      </c>
      <c r="Q233" s="1" t="n">
        <f aca="false">O233/SDOF!$J$19</f>
        <v>0.13376</v>
      </c>
      <c r="R233" s="1" t="n">
        <f aca="false">P233/SDOF!$J$19</f>
        <v>2.16E-006</v>
      </c>
      <c r="S233" s="1" t="n">
        <f aca="false">IF(R233&lt;$W$1,$T$1*R233/$W$1,$T$1)</f>
        <v>3.65272012748326E-006</v>
      </c>
      <c r="T233" s="1" t="n">
        <f aca="false">(S233-Q233)*(P234-P232)/2</f>
        <v>-1.33756347279871E-009</v>
      </c>
    </row>
    <row r="234" customFormat="false" ht="13.5" hidden="false" customHeight="false" outlineLevel="0" collapsed="false">
      <c r="A234" s="2" t="s">
        <v>736</v>
      </c>
      <c r="I234" s="1" t="str">
        <f aca="false">MID(A234,7,7)</f>
        <v>-1.6727</v>
      </c>
      <c r="J234" s="1" t="str">
        <f aca="false">MID(A234,20,8)</f>
        <v>-2.17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6727</v>
      </c>
      <c r="N234" s="1" t="n">
        <f aca="false">VALUE(J234)*10^VALUE(L234)/100000</f>
        <v>-2.17E-006</v>
      </c>
      <c r="O234" s="1" t="n">
        <f aca="false">8*M234*(-1)</f>
        <v>0.133816</v>
      </c>
      <c r="P234" s="1" t="n">
        <f aca="false">N234*(-1)</f>
        <v>2.17E-006</v>
      </c>
      <c r="Q234" s="1" t="n">
        <f aca="false">O234/SDOF!$J$19</f>
        <v>0.133816</v>
      </c>
      <c r="R234" s="1" t="n">
        <f aca="false">P234/SDOF!$J$19</f>
        <v>2.17E-006</v>
      </c>
      <c r="S234" s="1" t="n">
        <f aca="false">IF(R234&lt;$W$1,$T$1*R234/$W$1,$T$1)</f>
        <v>3.66963086881421E-006</v>
      </c>
      <c r="T234" s="1" t="n">
        <f aca="false">(S234-Q234)*(P235-P233)/2</f>
        <v>-1.33812330369133E-009</v>
      </c>
    </row>
    <row r="235" customFormat="false" ht="13.5" hidden="false" customHeight="false" outlineLevel="0" collapsed="false">
      <c r="A235" s="2" t="s">
        <v>737</v>
      </c>
      <c r="I235" s="1" t="str">
        <f aca="false">MID(A235,7,7)</f>
        <v>-1.6734</v>
      </c>
      <c r="J235" s="1" t="str">
        <f aca="false">MID(A235,20,8)</f>
        <v>-2.18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6734</v>
      </c>
      <c r="N235" s="1" t="n">
        <f aca="false">VALUE(J235)*10^VALUE(L235)/100000</f>
        <v>-2.18E-006</v>
      </c>
      <c r="O235" s="1" t="n">
        <f aca="false">8*M235*(-1)</f>
        <v>0.133872</v>
      </c>
      <c r="P235" s="1" t="n">
        <f aca="false">N235*(-1)</f>
        <v>2.18E-006</v>
      </c>
      <c r="Q235" s="1" t="n">
        <f aca="false">O235/SDOF!$J$19</f>
        <v>0.133872</v>
      </c>
      <c r="R235" s="1" t="n">
        <f aca="false">P235/SDOF!$J$19</f>
        <v>2.18E-006</v>
      </c>
      <c r="S235" s="1" t="n">
        <f aca="false">IF(R235&lt;$W$1,$T$1*R235/$W$1,$T$1)</f>
        <v>3.68654161014515E-006</v>
      </c>
      <c r="T235" s="1" t="n">
        <f aca="false">(S235-Q235)*(P236-P234)/2</f>
        <v>-1.33868313458391E-009</v>
      </c>
    </row>
    <row r="236" customFormat="false" ht="13.5" hidden="false" customHeight="false" outlineLevel="0" collapsed="false">
      <c r="A236" s="2" t="s">
        <v>738</v>
      </c>
      <c r="I236" s="1" t="str">
        <f aca="false">MID(A236,7,7)</f>
        <v>-1.6740</v>
      </c>
      <c r="J236" s="1" t="str">
        <f aca="false">MID(A236,20,8)</f>
        <v>-2.19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674</v>
      </c>
      <c r="N236" s="1" t="n">
        <f aca="false">VALUE(J236)*10^VALUE(L236)/100000</f>
        <v>-2.19E-006</v>
      </c>
      <c r="O236" s="1" t="n">
        <f aca="false">8*M236*(-1)</f>
        <v>0.13392</v>
      </c>
      <c r="P236" s="1" t="n">
        <f aca="false">N236*(-1)</f>
        <v>2.19E-006</v>
      </c>
      <c r="Q236" s="1" t="n">
        <f aca="false">O236/SDOF!$J$19</f>
        <v>0.13392</v>
      </c>
      <c r="R236" s="1" t="n">
        <f aca="false">P236/SDOF!$J$19</f>
        <v>2.19E-006</v>
      </c>
      <c r="S236" s="1" t="n">
        <f aca="false">IF(R236&lt;$W$1,$T$1*R236/$W$1,$T$1)</f>
        <v>3.70345235147609E-006</v>
      </c>
      <c r="T236" s="1" t="n">
        <f aca="false">(S236-Q236)*(P237-P235)/2</f>
        <v>-1.33916296547647E-009</v>
      </c>
    </row>
    <row r="237" customFormat="false" ht="13.5" hidden="false" customHeight="false" outlineLevel="0" collapsed="false">
      <c r="A237" s="2" t="s">
        <v>739</v>
      </c>
      <c r="I237" s="1" t="str">
        <f aca="false">MID(A237,7,7)</f>
        <v>-1.6747</v>
      </c>
      <c r="J237" s="1" t="str">
        <f aca="false">MID(A237,20,8)</f>
        <v>-2.20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6747</v>
      </c>
      <c r="N237" s="1" t="n">
        <f aca="false">VALUE(J237)*10^VALUE(L237)/100000</f>
        <v>-2.2E-006</v>
      </c>
      <c r="O237" s="1" t="n">
        <f aca="false">8*M237*(-1)</f>
        <v>0.133976</v>
      </c>
      <c r="P237" s="1" t="n">
        <f aca="false">N237*(-1)</f>
        <v>2.2E-006</v>
      </c>
      <c r="Q237" s="1" t="n">
        <f aca="false">O237/SDOF!$J$19</f>
        <v>0.133976</v>
      </c>
      <c r="R237" s="1" t="n">
        <f aca="false">P237/SDOF!$J$19</f>
        <v>2.2E-006</v>
      </c>
      <c r="S237" s="1" t="n">
        <f aca="false">IF(R237&lt;$W$1,$T$1*R237/$W$1,$T$1)</f>
        <v>3.72036309280703E-006</v>
      </c>
      <c r="T237" s="1" t="n">
        <f aca="false">(S237-Q237)*(P238-P236)/2</f>
        <v>-1.33972279636906E-009</v>
      </c>
    </row>
    <row r="238" customFormat="false" ht="13.5" hidden="false" customHeight="false" outlineLevel="0" collapsed="false">
      <c r="A238" s="2" t="s">
        <v>740</v>
      </c>
      <c r="I238" s="1" t="str">
        <f aca="false">MID(A238,7,7)</f>
        <v>-1.6754</v>
      </c>
      <c r="J238" s="1" t="str">
        <f aca="false">MID(A238,20,8)</f>
        <v>-2.21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6754</v>
      </c>
      <c r="N238" s="1" t="n">
        <f aca="false">VALUE(J238)*10^VALUE(L238)/100000</f>
        <v>-2.21E-006</v>
      </c>
      <c r="O238" s="1" t="n">
        <f aca="false">8*M238*(-1)</f>
        <v>0.134032</v>
      </c>
      <c r="P238" s="1" t="n">
        <f aca="false">N238*(-1)</f>
        <v>2.21E-006</v>
      </c>
      <c r="Q238" s="1" t="n">
        <f aca="false">O238/SDOF!$J$19</f>
        <v>0.134032</v>
      </c>
      <c r="R238" s="1" t="n">
        <f aca="false">P238/SDOF!$J$19</f>
        <v>2.21E-006</v>
      </c>
      <c r="S238" s="1" t="n">
        <f aca="false">IF(R238&lt;$W$1,$T$1*R238/$W$1,$T$1)</f>
        <v>3.73727383413797E-006</v>
      </c>
      <c r="T238" s="1" t="n">
        <f aca="false">(S238-Q238)*(P239-P237)/2</f>
        <v>-1.34028262726167E-009</v>
      </c>
    </row>
    <row r="239" customFormat="false" ht="13.5" hidden="false" customHeight="false" outlineLevel="0" collapsed="false">
      <c r="A239" s="2" t="s">
        <v>741</v>
      </c>
      <c r="I239" s="1" t="str">
        <f aca="false">MID(A239,7,7)</f>
        <v>-1.6760</v>
      </c>
      <c r="J239" s="1" t="str">
        <f aca="false">MID(A239,20,8)</f>
        <v>-2.22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676</v>
      </c>
      <c r="N239" s="1" t="n">
        <f aca="false">VALUE(J239)*10^VALUE(L239)/100000</f>
        <v>-2.22E-006</v>
      </c>
      <c r="O239" s="1" t="n">
        <f aca="false">8*M239*(-1)</f>
        <v>0.13408</v>
      </c>
      <c r="P239" s="1" t="n">
        <f aca="false">N239*(-1)</f>
        <v>2.22E-006</v>
      </c>
      <c r="Q239" s="1" t="n">
        <f aca="false">O239/SDOF!$J$19</f>
        <v>0.13408</v>
      </c>
      <c r="R239" s="1" t="n">
        <f aca="false">P239/SDOF!$J$19</f>
        <v>2.22E-006</v>
      </c>
      <c r="S239" s="1" t="n">
        <f aca="false">IF(R239&lt;$W$1,$T$1*R239/$W$1,$T$1)</f>
        <v>3.75418457546891E-006</v>
      </c>
      <c r="T239" s="1" t="n">
        <f aca="false">(S239-Q239)*(P240-P238)/2</f>
        <v>-1.34076245815426E-009</v>
      </c>
    </row>
    <row r="240" customFormat="false" ht="13.5" hidden="false" customHeight="false" outlineLevel="0" collapsed="false">
      <c r="A240" s="2" t="s">
        <v>742</v>
      </c>
      <c r="I240" s="1" t="str">
        <f aca="false">MID(A240,7,7)</f>
        <v>-1.6767</v>
      </c>
      <c r="J240" s="1" t="str">
        <f aca="false">MID(A240,20,8)</f>
        <v>-2.23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6767</v>
      </c>
      <c r="N240" s="1" t="n">
        <f aca="false">VALUE(J240)*10^VALUE(L240)/100000</f>
        <v>-2.23E-006</v>
      </c>
      <c r="O240" s="1" t="n">
        <f aca="false">8*M240*(-1)</f>
        <v>0.134136</v>
      </c>
      <c r="P240" s="1" t="n">
        <f aca="false">N240*(-1)</f>
        <v>2.23E-006</v>
      </c>
      <c r="Q240" s="1" t="n">
        <f aca="false">O240/SDOF!$J$19</f>
        <v>0.134136</v>
      </c>
      <c r="R240" s="1" t="n">
        <f aca="false">P240/SDOF!$J$19</f>
        <v>2.23E-006</v>
      </c>
      <c r="S240" s="1" t="n">
        <f aca="false">IF(R240&lt;$W$1,$T$1*R240/$W$1,$T$1)</f>
        <v>3.77109531679985E-006</v>
      </c>
      <c r="T240" s="1" t="n">
        <f aca="false">(S240-Q240)*(P241-P239)/2</f>
        <v>-1.34132228904682E-009</v>
      </c>
    </row>
    <row r="241" customFormat="false" ht="13.5" hidden="false" customHeight="false" outlineLevel="0" collapsed="false">
      <c r="A241" s="2" t="s">
        <v>743</v>
      </c>
      <c r="I241" s="1" t="str">
        <f aca="false">MID(A241,7,7)</f>
        <v>-1.6774</v>
      </c>
      <c r="J241" s="1" t="str">
        <f aca="false">MID(A241,20,8)</f>
        <v>-2.24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6774</v>
      </c>
      <c r="N241" s="1" t="n">
        <f aca="false">VALUE(J241)*10^VALUE(L241)/100000</f>
        <v>-2.24E-006</v>
      </c>
      <c r="O241" s="1" t="n">
        <f aca="false">8*M241*(-1)</f>
        <v>0.134192</v>
      </c>
      <c r="P241" s="1" t="n">
        <f aca="false">N241*(-1)</f>
        <v>2.24E-006</v>
      </c>
      <c r="Q241" s="1" t="n">
        <f aca="false">O241/SDOF!$J$19</f>
        <v>0.134192</v>
      </c>
      <c r="R241" s="1" t="n">
        <f aca="false">P241/SDOF!$J$19</f>
        <v>2.24E-006</v>
      </c>
      <c r="S241" s="1" t="n">
        <f aca="false">IF(R241&lt;$W$1,$T$1*R241/$W$1,$T$1)</f>
        <v>3.78800605813079E-006</v>
      </c>
      <c r="T241" s="1" t="n">
        <f aca="false">(S241-Q241)*(P242-P240)/2</f>
        <v>-1.34188211993941E-009</v>
      </c>
    </row>
    <row r="242" customFormat="false" ht="13.5" hidden="false" customHeight="false" outlineLevel="0" collapsed="false">
      <c r="A242" s="2" t="s">
        <v>744</v>
      </c>
      <c r="I242" s="1" t="str">
        <f aca="false">MID(A242,7,7)</f>
        <v>-1.6780</v>
      </c>
      <c r="J242" s="1" t="str">
        <f aca="false">MID(A242,20,8)</f>
        <v>-2.25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678</v>
      </c>
      <c r="N242" s="1" t="n">
        <f aca="false">VALUE(J242)*10^VALUE(L242)/100000</f>
        <v>-2.25E-006</v>
      </c>
      <c r="O242" s="1" t="n">
        <f aca="false">8*M242*(-1)</f>
        <v>0.13424</v>
      </c>
      <c r="P242" s="1" t="n">
        <f aca="false">N242*(-1)</f>
        <v>2.25E-006</v>
      </c>
      <c r="Q242" s="1" t="n">
        <f aca="false">O242/SDOF!$J$19</f>
        <v>0.13424</v>
      </c>
      <c r="R242" s="1" t="n">
        <f aca="false">P242/SDOF!$J$19</f>
        <v>2.25E-006</v>
      </c>
      <c r="S242" s="1" t="n">
        <f aca="false">IF(R242&lt;$W$1,$T$1*R242/$W$1,$T$1)</f>
        <v>3.80491679946173E-006</v>
      </c>
      <c r="T242" s="1" t="n">
        <f aca="false">(S242-Q242)*(P243-P241)/2</f>
        <v>-1.34236195083199E-009</v>
      </c>
    </row>
    <row r="243" customFormat="false" ht="12.75" hidden="false" customHeight="false" outlineLevel="0" collapsed="false">
      <c r="A243" s="1" t="s">
        <v>745</v>
      </c>
      <c r="I243" s="1" t="str">
        <f aca="false">MID(A243,7,7)</f>
        <v>-1.6787</v>
      </c>
      <c r="J243" s="1" t="str">
        <f aca="false">MID(A243,20,8)</f>
        <v>-2.26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16787</v>
      </c>
      <c r="N243" s="1" t="n">
        <f aca="false">VALUE(J243)*10^VALUE(L243)/100000</f>
        <v>-2.26E-006</v>
      </c>
      <c r="O243" s="1" t="n">
        <f aca="false">8*M243*(-1)</f>
        <v>0.134296</v>
      </c>
      <c r="P243" s="1" t="n">
        <f aca="false">N243*(-1)</f>
        <v>2.26E-006</v>
      </c>
      <c r="Q243" s="1" t="n">
        <f aca="false">O243/SDOF!$J$19</f>
        <v>0.134296</v>
      </c>
      <c r="R243" s="1" t="n">
        <f aca="false">P243/SDOF!$J$19</f>
        <v>2.26E-006</v>
      </c>
      <c r="S243" s="1" t="n">
        <f aca="false">IF(R243&lt;$W$1,$T$1*R243/$W$1,$T$1)</f>
        <v>3.82182754079267E-006</v>
      </c>
      <c r="T243" s="1" t="n">
        <f aca="false">(S243-Q243)*(P244-P242)/2</f>
        <v>-1.34292178172458E-009</v>
      </c>
    </row>
    <row r="244" customFormat="false" ht="12.75" hidden="false" customHeight="false" outlineLevel="0" collapsed="false">
      <c r="A244" s="1" t="s">
        <v>746</v>
      </c>
      <c r="I244" s="1" t="str">
        <f aca="false">MID(A244,7,7)</f>
        <v>-1.6794</v>
      </c>
      <c r="J244" s="1" t="str">
        <f aca="false">MID(A244,20,8)</f>
        <v>-2.27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16794</v>
      </c>
      <c r="N244" s="1" t="n">
        <f aca="false">VALUE(J244)*10^VALUE(L244)/100000</f>
        <v>-2.27E-006</v>
      </c>
      <c r="O244" s="1" t="n">
        <f aca="false">8*M244*(-1)</f>
        <v>0.134352</v>
      </c>
      <c r="P244" s="1" t="n">
        <f aca="false">N244*(-1)</f>
        <v>2.27E-006</v>
      </c>
      <c r="Q244" s="1" t="n">
        <f aca="false">O244/SDOF!$J$19</f>
        <v>0.134352</v>
      </c>
      <c r="R244" s="1" t="n">
        <f aca="false">P244/SDOF!$J$19</f>
        <v>2.27E-006</v>
      </c>
      <c r="S244" s="1" t="n">
        <f aca="false">IF(R244&lt;$W$1,$T$1*R244/$W$1,$T$1)</f>
        <v>3.83873828212362E-006</v>
      </c>
      <c r="T244" s="1" t="n">
        <f aca="false">(S244-Q244)*(P245-P243)/2</f>
        <v>-1.34348161261717E-009</v>
      </c>
    </row>
    <row r="245" customFormat="false" ht="12.75" hidden="false" customHeight="false" outlineLevel="0" collapsed="false">
      <c r="A245" s="1" t="s">
        <v>747</v>
      </c>
      <c r="I245" s="1" t="str">
        <f aca="false">MID(A245,7,7)</f>
        <v>-1.6800</v>
      </c>
      <c r="J245" s="1" t="str">
        <f aca="false">MID(A245,20,8)</f>
        <v>-2.28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168</v>
      </c>
      <c r="N245" s="1" t="n">
        <f aca="false">VALUE(J245)*10^VALUE(L245)/100000</f>
        <v>-2.28E-006</v>
      </c>
      <c r="O245" s="1" t="n">
        <f aca="false">8*M245*(-1)</f>
        <v>0.1344</v>
      </c>
      <c r="P245" s="1" t="n">
        <f aca="false">N245*(-1)</f>
        <v>2.28E-006</v>
      </c>
      <c r="Q245" s="1" t="n">
        <f aca="false">O245/SDOF!$J$19</f>
        <v>0.1344</v>
      </c>
      <c r="R245" s="1" t="n">
        <f aca="false">P245/SDOF!$J$19</f>
        <v>2.28E-006</v>
      </c>
      <c r="S245" s="1" t="n">
        <f aca="false">IF(R245&lt;$W$1,$T$1*R245/$W$1,$T$1)</f>
        <v>3.85564902345456E-006</v>
      </c>
      <c r="T245" s="1" t="n">
        <f aca="false">(S245-Q245)*(P246-P244)/2</f>
        <v>-1.34396144350978E-009</v>
      </c>
    </row>
    <row r="246" customFormat="false" ht="12.75" hidden="false" customHeight="false" outlineLevel="0" collapsed="false">
      <c r="A246" s="1" t="s">
        <v>748</v>
      </c>
      <c r="I246" s="1" t="str">
        <f aca="false">MID(A246,7,7)</f>
        <v>-1.6807</v>
      </c>
      <c r="J246" s="1" t="str">
        <f aca="false">MID(A246,20,8)</f>
        <v>-2.29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16807</v>
      </c>
      <c r="N246" s="1" t="n">
        <f aca="false">VALUE(J246)*10^VALUE(L246)/100000</f>
        <v>-2.29E-006</v>
      </c>
      <c r="O246" s="1" t="n">
        <f aca="false">8*M246*(-1)</f>
        <v>0.134456</v>
      </c>
      <c r="P246" s="1" t="n">
        <f aca="false">N246*(-1)</f>
        <v>2.29E-006</v>
      </c>
      <c r="Q246" s="1" t="n">
        <f aca="false">O246/SDOF!$J$19</f>
        <v>0.134456</v>
      </c>
      <c r="R246" s="1" t="n">
        <f aca="false">P246/SDOF!$J$19</f>
        <v>2.29E-006</v>
      </c>
      <c r="S246" s="1" t="n">
        <f aca="false">IF(R246&lt;$W$1,$T$1*R246/$W$1,$T$1)</f>
        <v>3.8725597647855E-006</v>
      </c>
      <c r="T246" s="1" t="n">
        <f aca="false">(S246-Q246)*(P247-P245)/2</f>
        <v>-1.34452127440237E-009</v>
      </c>
    </row>
    <row r="247" customFormat="false" ht="12.75" hidden="false" customHeight="false" outlineLevel="0" collapsed="false">
      <c r="A247" s="1" t="s">
        <v>749</v>
      </c>
      <c r="I247" s="1" t="str">
        <f aca="false">MID(A247,7,7)</f>
        <v>-1.6814</v>
      </c>
      <c r="J247" s="1" t="str">
        <f aca="false">MID(A247,20,8)</f>
        <v>-2.30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16814</v>
      </c>
      <c r="N247" s="1" t="n">
        <f aca="false">VALUE(J247)*10^VALUE(L247)/100000</f>
        <v>-2.3E-006</v>
      </c>
      <c r="O247" s="1" t="n">
        <f aca="false">8*M247*(-1)</f>
        <v>0.134512</v>
      </c>
      <c r="P247" s="1" t="n">
        <f aca="false">N247*(-1)</f>
        <v>2.3E-006</v>
      </c>
      <c r="Q247" s="1" t="n">
        <f aca="false">O247/SDOF!$J$19</f>
        <v>0.134512</v>
      </c>
      <c r="R247" s="1" t="n">
        <f aca="false">P247/SDOF!$J$19</f>
        <v>2.3E-006</v>
      </c>
      <c r="S247" s="1" t="n">
        <f aca="false">IF(R247&lt;$W$1,$T$1*R247/$W$1,$T$1)</f>
        <v>3.88947050611644E-006</v>
      </c>
      <c r="T247" s="1" t="n">
        <f aca="false">(S247-Q247)*(P248-P246)/2</f>
        <v>-1.34508110529493E-009</v>
      </c>
    </row>
    <row r="248" customFormat="false" ht="12.75" hidden="false" customHeight="false" outlineLevel="0" collapsed="false">
      <c r="A248" s="1" t="s">
        <v>750</v>
      </c>
      <c r="I248" s="1" t="str">
        <f aca="false">MID(A248,7,7)</f>
        <v>-1.6821</v>
      </c>
      <c r="J248" s="1" t="str">
        <f aca="false">MID(A248,20,8)</f>
        <v>-2.31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16821</v>
      </c>
      <c r="N248" s="1" t="n">
        <f aca="false">VALUE(J248)*10^VALUE(L248)/100000</f>
        <v>-2.31E-006</v>
      </c>
      <c r="O248" s="1" t="n">
        <f aca="false">8*M248*(-1)</f>
        <v>0.134568</v>
      </c>
      <c r="P248" s="1" t="n">
        <f aca="false">N248*(-1)</f>
        <v>2.31E-006</v>
      </c>
      <c r="Q248" s="1" t="n">
        <f aca="false">O248/SDOF!$J$19</f>
        <v>0.134568</v>
      </c>
      <c r="R248" s="1" t="n">
        <f aca="false">P248/SDOF!$J$19</f>
        <v>2.31E-006</v>
      </c>
      <c r="S248" s="1" t="n">
        <f aca="false">IF(R248&lt;$W$1,$T$1*R248/$W$1,$T$1)</f>
        <v>3.90638124744738E-006</v>
      </c>
      <c r="T248" s="1" t="n">
        <f aca="false">(S248-Q248)*(P249-P247)/2</f>
        <v>-1.34564093618751E-009</v>
      </c>
    </row>
    <row r="249" customFormat="false" ht="12.75" hidden="false" customHeight="false" outlineLevel="0" collapsed="false">
      <c r="A249" s="1" t="s">
        <v>751</v>
      </c>
      <c r="I249" s="1" t="str">
        <f aca="false">MID(A249,7,7)</f>
        <v>-1.6827</v>
      </c>
      <c r="J249" s="1" t="str">
        <f aca="false">MID(A249,20,8)</f>
        <v>-2.32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16827</v>
      </c>
      <c r="N249" s="1" t="n">
        <f aca="false">VALUE(J249)*10^VALUE(L249)/100000</f>
        <v>-2.32E-006</v>
      </c>
      <c r="O249" s="1" t="n">
        <f aca="false">8*M249*(-1)</f>
        <v>0.134616</v>
      </c>
      <c r="P249" s="1" t="n">
        <f aca="false">N249*(-1)</f>
        <v>2.32E-006</v>
      </c>
      <c r="Q249" s="1" t="n">
        <f aca="false">O249/SDOF!$J$19</f>
        <v>0.134616</v>
      </c>
      <c r="R249" s="1" t="n">
        <f aca="false">P249/SDOF!$J$19</f>
        <v>2.32E-006</v>
      </c>
      <c r="S249" s="1" t="n">
        <f aca="false">IF(R249&lt;$W$1,$T$1*R249/$W$1,$T$1)</f>
        <v>3.92329198877832E-006</v>
      </c>
      <c r="T249" s="1" t="n">
        <f aca="false">(S249-Q249)*(P250-P248)/2</f>
        <v>-1.34612076708013E-009</v>
      </c>
    </row>
    <row r="250" customFormat="false" ht="12.75" hidden="false" customHeight="false" outlineLevel="0" collapsed="false">
      <c r="A250" s="1" t="s">
        <v>752</v>
      </c>
      <c r="I250" s="1" t="str">
        <f aca="false">MID(A250,7,7)</f>
        <v>-1.6834</v>
      </c>
      <c r="J250" s="1" t="str">
        <f aca="false">MID(A250,20,8)</f>
        <v>-2.33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16834</v>
      </c>
      <c r="N250" s="1" t="n">
        <f aca="false">VALUE(J250)*10^VALUE(L250)/100000</f>
        <v>-2.33E-006</v>
      </c>
      <c r="O250" s="1" t="n">
        <f aca="false">8*M250*(-1)</f>
        <v>0.134672</v>
      </c>
      <c r="P250" s="1" t="n">
        <f aca="false">N250*(-1)</f>
        <v>2.33E-006</v>
      </c>
      <c r="Q250" s="1" t="n">
        <f aca="false">O250/SDOF!$J$19</f>
        <v>0.134672</v>
      </c>
      <c r="R250" s="1" t="n">
        <f aca="false">P250/SDOF!$J$19</f>
        <v>2.33E-006</v>
      </c>
      <c r="S250" s="1" t="n">
        <f aca="false">IF(R250&lt;$W$1,$T$1*R250/$W$1,$T$1)</f>
        <v>3.94020273010926E-006</v>
      </c>
      <c r="T250" s="1" t="n">
        <f aca="false">(S250-Q250)*(P251-P249)/2</f>
        <v>-1.34668059797271E-009</v>
      </c>
    </row>
    <row r="251" customFormat="false" ht="12.75" hidden="false" customHeight="false" outlineLevel="0" collapsed="false">
      <c r="A251" s="1" t="s">
        <v>753</v>
      </c>
      <c r="I251" s="1" t="str">
        <f aca="false">MID(A251,7,7)</f>
        <v>-1.6841</v>
      </c>
      <c r="J251" s="1" t="str">
        <f aca="false">MID(A251,20,8)</f>
        <v>-2.34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16841</v>
      </c>
      <c r="N251" s="1" t="n">
        <f aca="false">VALUE(J251)*10^VALUE(L251)/100000</f>
        <v>-2.34E-006</v>
      </c>
      <c r="O251" s="1" t="n">
        <f aca="false">8*M251*(-1)</f>
        <v>0.134728</v>
      </c>
      <c r="P251" s="1" t="n">
        <f aca="false">N251*(-1)</f>
        <v>2.34E-006</v>
      </c>
      <c r="Q251" s="1" t="n">
        <f aca="false">O251/SDOF!$J$19</f>
        <v>0.134728</v>
      </c>
      <c r="R251" s="1" t="n">
        <f aca="false">P251/SDOF!$J$19</f>
        <v>2.34E-006</v>
      </c>
      <c r="S251" s="1" t="n">
        <f aca="false">IF(R251&lt;$W$1,$T$1*R251/$W$1,$T$1)</f>
        <v>3.9571134714402E-006</v>
      </c>
      <c r="T251" s="1" t="n">
        <f aca="false">(S251-Q251)*(P252-P250)/2</f>
        <v>-1.34724042886527E-009</v>
      </c>
    </row>
    <row r="252" customFormat="false" ht="12.75" hidden="false" customHeight="false" outlineLevel="0" collapsed="false">
      <c r="A252" s="1" t="s">
        <v>754</v>
      </c>
      <c r="I252" s="1" t="str">
        <f aca="false">MID(A252,7,7)</f>
        <v>-1.6847</v>
      </c>
      <c r="J252" s="1" t="str">
        <f aca="false">MID(A252,20,8)</f>
        <v>-2.35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16847</v>
      </c>
      <c r="N252" s="1" t="n">
        <f aca="false">VALUE(J252)*10^VALUE(L252)/100000</f>
        <v>-2.35E-006</v>
      </c>
      <c r="O252" s="1" t="n">
        <f aca="false">8*M252*(-1)</f>
        <v>0.134776</v>
      </c>
      <c r="P252" s="1" t="n">
        <f aca="false">N252*(-1)</f>
        <v>2.35E-006</v>
      </c>
      <c r="Q252" s="1" t="n">
        <f aca="false">O252/SDOF!$J$19</f>
        <v>0.134776</v>
      </c>
      <c r="R252" s="1" t="n">
        <f aca="false">P252/SDOF!$J$19</f>
        <v>2.35E-006</v>
      </c>
      <c r="S252" s="1" t="n">
        <f aca="false">IF(R252&lt;$W$1,$T$1*R252/$W$1,$T$1)</f>
        <v>3.97402421277114E-006</v>
      </c>
      <c r="T252" s="1" t="n">
        <f aca="false">(S252-Q252)*(P253-P251)/2</f>
        <v>-1.34772025975786E-009</v>
      </c>
    </row>
    <row r="253" customFormat="false" ht="12.75" hidden="false" customHeight="false" outlineLevel="0" collapsed="false">
      <c r="A253" s="1" t="s">
        <v>755</v>
      </c>
      <c r="I253" s="1" t="str">
        <f aca="false">MID(A253,7,7)</f>
        <v>-1.6854</v>
      </c>
      <c r="J253" s="1" t="str">
        <f aca="false">MID(A253,20,8)</f>
        <v>-2.36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16854</v>
      </c>
      <c r="N253" s="1" t="n">
        <f aca="false">VALUE(J253)*10^VALUE(L253)/100000</f>
        <v>-2.36E-006</v>
      </c>
      <c r="O253" s="1" t="n">
        <f aca="false">8*M253*(-1)</f>
        <v>0.134832</v>
      </c>
      <c r="P253" s="1" t="n">
        <f aca="false">N253*(-1)</f>
        <v>2.36E-006</v>
      </c>
      <c r="Q253" s="1" t="n">
        <f aca="false">O253/SDOF!$J$19</f>
        <v>0.134832</v>
      </c>
      <c r="R253" s="1" t="n">
        <f aca="false">P253/SDOF!$J$19</f>
        <v>2.36E-006</v>
      </c>
      <c r="S253" s="1" t="n">
        <f aca="false">IF(R253&lt;$W$1,$T$1*R253/$W$1,$T$1)</f>
        <v>3.99093495410209E-006</v>
      </c>
      <c r="T253" s="1" t="n">
        <f aca="false">(S253-Q253)*(P254-P252)/2</f>
        <v>-1.34828009065047E-009</v>
      </c>
    </row>
    <row r="254" customFormat="false" ht="12.75" hidden="false" customHeight="false" outlineLevel="0" collapsed="false">
      <c r="A254" s="1" t="s">
        <v>756</v>
      </c>
      <c r="I254" s="1" t="str">
        <f aca="false">MID(A254,7,7)</f>
        <v>-1.6861</v>
      </c>
      <c r="J254" s="1" t="str">
        <f aca="false">MID(A254,20,8)</f>
        <v>-2.37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16861</v>
      </c>
      <c r="N254" s="1" t="n">
        <f aca="false">VALUE(J254)*10^VALUE(L254)/100000</f>
        <v>-2.37E-006</v>
      </c>
      <c r="O254" s="1" t="n">
        <f aca="false">8*M254*(-1)</f>
        <v>0.134888</v>
      </c>
      <c r="P254" s="1" t="n">
        <f aca="false">N254*(-1)</f>
        <v>2.37E-006</v>
      </c>
      <c r="Q254" s="1" t="n">
        <f aca="false">O254/SDOF!$J$19</f>
        <v>0.134888</v>
      </c>
      <c r="R254" s="1" t="n">
        <f aca="false">P254/SDOF!$J$19</f>
        <v>2.37E-006</v>
      </c>
      <c r="S254" s="1" t="n">
        <f aca="false">IF(R254&lt;$W$1,$T$1*R254/$W$1,$T$1)</f>
        <v>4.00784569543303E-006</v>
      </c>
      <c r="T254" s="1" t="n">
        <f aca="false">(S254-Q254)*(P255-P253)/2</f>
        <v>-1.34883992154306E-009</v>
      </c>
    </row>
    <row r="255" customFormat="false" ht="12.75" hidden="false" customHeight="false" outlineLevel="0" collapsed="false">
      <c r="A255" s="1" t="s">
        <v>757</v>
      </c>
      <c r="I255" s="1" t="str">
        <f aca="false">MID(A255,7,7)</f>
        <v>-1.6867</v>
      </c>
      <c r="J255" s="1" t="str">
        <f aca="false">MID(A255,20,8)</f>
        <v>-2.38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16867</v>
      </c>
      <c r="N255" s="1" t="n">
        <f aca="false">VALUE(J255)*10^VALUE(L255)/100000</f>
        <v>-2.38E-006</v>
      </c>
      <c r="O255" s="1" t="n">
        <f aca="false">8*M255*(-1)</f>
        <v>0.134936</v>
      </c>
      <c r="P255" s="1" t="n">
        <f aca="false">N255*(-1)</f>
        <v>2.38E-006</v>
      </c>
      <c r="Q255" s="1" t="n">
        <f aca="false">O255/SDOF!$J$19</f>
        <v>0.134936</v>
      </c>
      <c r="R255" s="1" t="n">
        <f aca="false">P255/SDOF!$J$19</f>
        <v>2.38E-006</v>
      </c>
      <c r="S255" s="1" t="n">
        <f aca="false">IF(R255&lt;$W$1,$T$1*R255/$W$1,$T$1)</f>
        <v>4.02475643676397E-006</v>
      </c>
      <c r="T255" s="1" t="n">
        <f aca="false">(S255-Q255)*(P256-P254)/2</f>
        <v>-1.34931975243562E-009</v>
      </c>
    </row>
    <row r="256" customFormat="false" ht="12.75" hidden="false" customHeight="false" outlineLevel="0" collapsed="false">
      <c r="A256" s="1" t="s">
        <v>758</v>
      </c>
      <c r="I256" s="1" t="str">
        <f aca="false">MID(A256,7,7)</f>
        <v>-1.6874</v>
      </c>
      <c r="J256" s="1" t="str">
        <f aca="false">MID(A256,20,8)</f>
        <v>-2.39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16874</v>
      </c>
      <c r="N256" s="1" t="n">
        <f aca="false">VALUE(J256)*10^VALUE(L256)/100000</f>
        <v>-2.39E-006</v>
      </c>
      <c r="O256" s="1" t="n">
        <f aca="false">8*M256*(-1)</f>
        <v>0.134992</v>
      </c>
      <c r="P256" s="1" t="n">
        <f aca="false">N256*(-1)</f>
        <v>2.39E-006</v>
      </c>
      <c r="Q256" s="1" t="n">
        <f aca="false">O256/SDOF!$J$19</f>
        <v>0.134992</v>
      </c>
      <c r="R256" s="1" t="n">
        <f aca="false">P256/SDOF!$J$19</f>
        <v>2.39E-006</v>
      </c>
      <c r="S256" s="1" t="n">
        <f aca="false">IF(R256&lt;$W$1,$T$1*R256/$W$1,$T$1)</f>
        <v>4.04166717809491E-006</v>
      </c>
      <c r="T256" s="1" t="n">
        <f aca="false">(S256-Q256)*(P257-P255)/2</f>
        <v>-1.34987958332821E-009</v>
      </c>
    </row>
    <row r="257" customFormat="false" ht="12.75" hidden="false" customHeight="false" outlineLevel="0" collapsed="false">
      <c r="A257" s="1" t="s">
        <v>759</v>
      </c>
      <c r="I257" s="1" t="str">
        <f aca="false">MID(A257,7,7)</f>
        <v>-1.6881</v>
      </c>
      <c r="J257" s="1" t="str">
        <f aca="false">MID(A257,20,8)</f>
        <v>-2.40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16881</v>
      </c>
      <c r="N257" s="1" t="n">
        <f aca="false">VALUE(J257)*10^VALUE(L257)/100000</f>
        <v>-2.4E-006</v>
      </c>
      <c r="O257" s="1" t="n">
        <f aca="false">8*M257*(-1)</f>
        <v>0.135048</v>
      </c>
      <c r="P257" s="1" t="n">
        <f aca="false">N257*(-1)</f>
        <v>2.4E-006</v>
      </c>
      <c r="Q257" s="1" t="n">
        <f aca="false">O257/SDOF!$J$19</f>
        <v>0.135048</v>
      </c>
      <c r="R257" s="1" t="n">
        <f aca="false">P257/SDOF!$J$19</f>
        <v>2.4E-006</v>
      </c>
      <c r="S257" s="1" t="n">
        <f aca="false">IF(R257&lt;$W$1,$T$1*R257/$W$1,$T$1)</f>
        <v>4.05857791942585E-006</v>
      </c>
      <c r="T257" s="1" t="n">
        <f aca="false">(S257-Q257)*(P258-P256)/2</f>
        <v>-1.35043941422082E-009</v>
      </c>
    </row>
    <row r="258" customFormat="false" ht="12.75" hidden="false" customHeight="false" outlineLevel="0" collapsed="false">
      <c r="A258" s="1" t="s">
        <v>760</v>
      </c>
      <c r="I258" s="1" t="str">
        <f aca="false">MID(A258,7,7)</f>
        <v>-1.6888</v>
      </c>
      <c r="J258" s="1" t="str">
        <f aca="false">MID(A258,20,8)</f>
        <v>-2.41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16888</v>
      </c>
      <c r="N258" s="1" t="n">
        <f aca="false">VALUE(J258)*10^VALUE(L258)/100000</f>
        <v>-2.41E-006</v>
      </c>
      <c r="O258" s="1" t="n">
        <f aca="false">8*M258*(-1)</f>
        <v>0.135104</v>
      </c>
      <c r="P258" s="1" t="n">
        <f aca="false">N258*(-1)</f>
        <v>2.41E-006</v>
      </c>
      <c r="Q258" s="1" t="n">
        <f aca="false">O258/SDOF!$J$19</f>
        <v>0.135104</v>
      </c>
      <c r="R258" s="1" t="n">
        <f aca="false">P258/SDOF!$J$19</f>
        <v>2.41E-006</v>
      </c>
      <c r="S258" s="1" t="n">
        <f aca="false">IF(R258&lt;$W$1,$T$1*R258/$W$1,$T$1)</f>
        <v>4.07548866075679E-006</v>
      </c>
      <c r="T258" s="1" t="n">
        <f aca="false">(S258-Q258)*(P259-P257)/2</f>
        <v>-1.35099924511341E-009</v>
      </c>
    </row>
    <row r="259" customFormat="false" ht="12.75" hidden="false" customHeight="false" outlineLevel="0" collapsed="false">
      <c r="A259" s="1" t="s">
        <v>761</v>
      </c>
      <c r="I259" s="1" t="str">
        <f aca="false">MID(A259,7,7)</f>
        <v>-1.6894</v>
      </c>
      <c r="J259" s="1" t="str">
        <f aca="false">MID(A259,20,8)</f>
        <v>-2.42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16894</v>
      </c>
      <c r="N259" s="1" t="n">
        <f aca="false">VALUE(J259)*10^VALUE(L259)/100000</f>
        <v>-2.42E-006</v>
      </c>
      <c r="O259" s="1" t="n">
        <f aca="false">8*M259*(-1)</f>
        <v>0.135152</v>
      </c>
      <c r="P259" s="1" t="n">
        <f aca="false">N259*(-1)</f>
        <v>2.42E-006</v>
      </c>
      <c r="Q259" s="1" t="n">
        <f aca="false">O259/SDOF!$J$19</f>
        <v>0.135152</v>
      </c>
      <c r="R259" s="1" t="n">
        <f aca="false">P259/SDOF!$J$19</f>
        <v>2.42E-006</v>
      </c>
      <c r="S259" s="1" t="n">
        <f aca="false">IF(R259&lt;$W$1,$T$1*R259/$W$1,$T$1)</f>
        <v>4.09239940208773E-006</v>
      </c>
      <c r="T259" s="1" t="n">
        <f aca="false">(S259-Q259)*(P260-P258)/2</f>
        <v>-1.35147907600597E-009</v>
      </c>
    </row>
    <row r="260" customFormat="false" ht="12.75" hidden="false" customHeight="false" outlineLevel="0" collapsed="false">
      <c r="A260" s="1" t="s">
        <v>762</v>
      </c>
      <c r="I260" s="1" t="str">
        <f aca="false">MID(A260,7,7)</f>
        <v>-1.6901</v>
      </c>
      <c r="J260" s="1" t="str">
        <f aca="false">MID(A260,20,8)</f>
        <v>-2.43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16901</v>
      </c>
      <c r="N260" s="1" t="n">
        <f aca="false">VALUE(J260)*10^VALUE(L260)/100000</f>
        <v>-2.43E-006</v>
      </c>
      <c r="O260" s="1" t="n">
        <f aca="false">8*M260*(-1)</f>
        <v>0.135208</v>
      </c>
      <c r="P260" s="1" t="n">
        <f aca="false">N260*(-1)</f>
        <v>2.43E-006</v>
      </c>
      <c r="Q260" s="1" t="n">
        <f aca="false">O260/SDOF!$J$19</f>
        <v>0.135208</v>
      </c>
      <c r="R260" s="1" t="n">
        <f aca="false">P260/SDOF!$J$19</f>
        <v>2.43E-006</v>
      </c>
      <c r="S260" s="1" t="n">
        <f aca="false">IF(R260&lt;$W$1,$T$1*R260/$W$1,$T$1)</f>
        <v>4.10931014341867E-006</v>
      </c>
      <c r="T260" s="1" t="n">
        <f aca="false">(S260-Q260)*(P261-P259)/2</f>
        <v>-1.35203890689855E-009</v>
      </c>
    </row>
    <row r="261" customFormat="false" ht="12.75" hidden="false" customHeight="false" outlineLevel="0" collapsed="false">
      <c r="A261" s="1" t="s">
        <v>763</v>
      </c>
      <c r="I261" s="1" t="str">
        <f aca="false">MID(A261,7,7)</f>
        <v>-1.6908</v>
      </c>
      <c r="J261" s="1" t="str">
        <f aca="false">MID(A261,20,8)</f>
        <v>-2.44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16908</v>
      </c>
      <c r="N261" s="1" t="n">
        <f aca="false">VALUE(J261)*10^VALUE(L261)/100000</f>
        <v>-2.44E-006</v>
      </c>
      <c r="O261" s="1" t="n">
        <f aca="false">8*M261*(-1)</f>
        <v>0.135264</v>
      </c>
      <c r="P261" s="1" t="n">
        <f aca="false">N261*(-1)</f>
        <v>2.44E-006</v>
      </c>
      <c r="Q261" s="1" t="n">
        <f aca="false">O261/SDOF!$J$19</f>
        <v>0.135264</v>
      </c>
      <c r="R261" s="1" t="n">
        <f aca="false">P261/SDOF!$J$19</f>
        <v>2.44E-006</v>
      </c>
      <c r="S261" s="1" t="n">
        <f aca="false">IF(R261&lt;$W$1,$T$1*R261/$W$1,$T$1)</f>
        <v>4.12622088474961E-006</v>
      </c>
      <c r="T261" s="1" t="n">
        <f aca="false">(S261-Q261)*(P262-P260)/2</f>
        <v>-1.35259873779117E-009</v>
      </c>
    </row>
    <row r="262" customFormat="false" ht="12.75" hidden="false" customHeight="false" outlineLevel="0" collapsed="false">
      <c r="A262" s="1" t="s">
        <v>764</v>
      </c>
      <c r="I262" s="1" t="str">
        <f aca="false">MID(A262,7,7)</f>
        <v>-1.6914</v>
      </c>
      <c r="J262" s="1" t="str">
        <f aca="false">MID(A262,20,8)</f>
        <v>-2.45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16914</v>
      </c>
      <c r="N262" s="1" t="n">
        <f aca="false">VALUE(J262)*10^VALUE(L262)/100000</f>
        <v>-2.45E-006</v>
      </c>
      <c r="O262" s="1" t="n">
        <f aca="false">8*M262*(-1)</f>
        <v>0.135312</v>
      </c>
      <c r="P262" s="1" t="n">
        <f aca="false">N262*(-1)</f>
        <v>2.45E-006</v>
      </c>
      <c r="Q262" s="1" t="n">
        <f aca="false">O262/SDOF!$J$19</f>
        <v>0.135312</v>
      </c>
      <c r="R262" s="1" t="n">
        <f aca="false">P262/SDOF!$J$19</f>
        <v>2.45E-006</v>
      </c>
      <c r="S262" s="1" t="n">
        <f aca="false">IF(R262&lt;$W$1,$T$1*R262/$W$1,$T$1)</f>
        <v>4.14313162608056E-006</v>
      </c>
      <c r="T262" s="1" t="n">
        <f aca="false">(S262-Q262)*(P263-P261)/2</f>
        <v>-1.35307856868376E-009</v>
      </c>
    </row>
    <row r="263" customFormat="false" ht="12.75" hidden="false" customHeight="false" outlineLevel="0" collapsed="false">
      <c r="A263" s="1" t="s">
        <v>765</v>
      </c>
      <c r="I263" s="1" t="str">
        <f aca="false">MID(A263,7,7)</f>
        <v>-1.6921</v>
      </c>
      <c r="J263" s="1" t="str">
        <f aca="false">MID(A263,20,8)</f>
        <v>-2.46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16921</v>
      </c>
      <c r="N263" s="1" t="n">
        <f aca="false">VALUE(J263)*10^VALUE(L263)/100000</f>
        <v>-2.46E-006</v>
      </c>
      <c r="O263" s="1" t="n">
        <f aca="false">8*M263*(-1)</f>
        <v>0.135368</v>
      </c>
      <c r="P263" s="1" t="n">
        <f aca="false">N263*(-1)</f>
        <v>2.46E-006</v>
      </c>
      <c r="Q263" s="1" t="n">
        <f aca="false">O263/SDOF!$J$19</f>
        <v>0.135368</v>
      </c>
      <c r="R263" s="1" t="n">
        <f aca="false">P263/SDOF!$J$19</f>
        <v>2.46E-006</v>
      </c>
      <c r="S263" s="1" t="n">
        <f aca="false">IF(R263&lt;$W$1,$T$1*R263/$W$1,$T$1)</f>
        <v>4.1600423674115E-006</v>
      </c>
      <c r="T263" s="1" t="n">
        <f aca="false">(S263-Q263)*(P264-P262)/2</f>
        <v>-1.35363839957631E-009</v>
      </c>
    </row>
    <row r="264" customFormat="false" ht="12.75" hidden="false" customHeight="false" outlineLevel="0" collapsed="false">
      <c r="A264" s="1" t="s">
        <v>766</v>
      </c>
      <c r="I264" s="1" t="str">
        <f aca="false">MID(A264,7,7)</f>
        <v>-1.6928</v>
      </c>
      <c r="J264" s="1" t="str">
        <f aca="false">MID(A264,20,8)</f>
        <v>-2.47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16928</v>
      </c>
      <c r="N264" s="1" t="n">
        <f aca="false">VALUE(J264)*10^VALUE(L264)/100000</f>
        <v>-2.47E-006</v>
      </c>
      <c r="O264" s="1" t="n">
        <f aca="false">8*M264*(-1)</f>
        <v>0.135424</v>
      </c>
      <c r="P264" s="1" t="n">
        <f aca="false">N264*(-1)</f>
        <v>2.47E-006</v>
      </c>
      <c r="Q264" s="1" t="n">
        <f aca="false">O264/SDOF!$J$19</f>
        <v>0.135424</v>
      </c>
      <c r="R264" s="1" t="n">
        <f aca="false">P264/SDOF!$J$19</f>
        <v>2.47E-006</v>
      </c>
      <c r="S264" s="1" t="n">
        <f aca="false">IF(R264&lt;$W$1,$T$1*R264/$W$1,$T$1)</f>
        <v>4.17695310874244E-006</v>
      </c>
      <c r="T264" s="1" t="n">
        <f aca="false">(S264-Q264)*(P265-P263)/2</f>
        <v>-1.3541982304689E-009</v>
      </c>
    </row>
    <row r="265" customFormat="false" ht="12.75" hidden="false" customHeight="false" outlineLevel="0" collapsed="false">
      <c r="A265" s="1" t="s">
        <v>767</v>
      </c>
      <c r="I265" s="1" t="str">
        <f aca="false">MID(A265,7,7)</f>
        <v>-1.6934</v>
      </c>
      <c r="J265" s="1" t="str">
        <f aca="false">MID(A265,20,8)</f>
        <v>-2.48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16934</v>
      </c>
      <c r="N265" s="1" t="n">
        <f aca="false">VALUE(J265)*10^VALUE(L265)/100000</f>
        <v>-2.48E-006</v>
      </c>
      <c r="O265" s="1" t="n">
        <f aca="false">8*M265*(-1)</f>
        <v>0.135472</v>
      </c>
      <c r="P265" s="1" t="n">
        <f aca="false">N265*(-1)</f>
        <v>2.48E-006</v>
      </c>
      <c r="Q265" s="1" t="n">
        <f aca="false">O265/SDOF!$J$19</f>
        <v>0.135472</v>
      </c>
      <c r="R265" s="1" t="n">
        <f aca="false">P265/SDOF!$J$19</f>
        <v>2.48E-006</v>
      </c>
      <c r="S265" s="1" t="n">
        <f aca="false">IF(R265&lt;$W$1,$T$1*R265/$W$1,$T$1)</f>
        <v>4.19386385007338E-006</v>
      </c>
      <c r="T265" s="1" t="n">
        <f aca="false">(S265-Q265)*(P266-P264)/2</f>
        <v>-1.35467806136152E-009</v>
      </c>
    </row>
    <row r="266" customFormat="false" ht="12.75" hidden="false" customHeight="false" outlineLevel="0" collapsed="false">
      <c r="A266" s="1" t="s">
        <v>768</v>
      </c>
      <c r="I266" s="1" t="str">
        <f aca="false">MID(A266,7,7)</f>
        <v>-1.6941</v>
      </c>
      <c r="J266" s="1" t="str">
        <f aca="false">MID(A266,20,8)</f>
        <v>-2.49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16941</v>
      </c>
      <c r="N266" s="1" t="n">
        <f aca="false">VALUE(J266)*10^VALUE(L266)/100000</f>
        <v>-2.49E-006</v>
      </c>
      <c r="O266" s="1" t="n">
        <f aca="false">8*M266*(-1)</f>
        <v>0.135528</v>
      </c>
      <c r="P266" s="1" t="n">
        <f aca="false">N266*(-1)</f>
        <v>2.49E-006</v>
      </c>
      <c r="Q266" s="1" t="n">
        <f aca="false">O266/SDOF!$J$19</f>
        <v>0.135528</v>
      </c>
      <c r="R266" s="1" t="n">
        <f aca="false">P266/SDOF!$J$19</f>
        <v>2.49E-006</v>
      </c>
      <c r="S266" s="1" t="n">
        <f aca="false">IF(R266&lt;$W$1,$T$1*R266/$W$1,$T$1)</f>
        <v>4.21077459140432E-006</v>
      </c>
      <c r="T266" s="1" t="n">
        <f aca="false">(S266-Q266)*(P267-P265)/2</f>
        <v>-1.3552378922541E-009</v>
      </c>
    </row>
    <row r="267" customFormat="false" ht="12.75" hidden="false" customHeight="false" outlineLevel="0" collapsed="false">
      <c r="A267" s="1" t="s">
        <v>769</v>
      </c>
      <c r="I267" s="1" t="str">
        <f aca="false">MID(A267,7,7)</f>
        <v>-1.6948</v>
      </c>
      <c r="J267" s="1" t="str">
        <f aca="false">MID(A267,20,8)</f>
        <v>-2.50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16948</v>
      </c>
      <c r="N267" s="1" t="n">
        <f aca="false">VALUE(J267)*10^VALUE(L267)/100000</f>
        <v>-2.5E-006</v>
      </c>
      <c r="O267" s="1" t="n">
        <f aca="false">8*M267*(-1)</f>
        <v>0.135584</v>
      </c>
      <c r="P267" s="1" t="n">
        <f aca="false">N267*(-1)</f>
        <v>2.5E-006</v>
      </c>
      <c r="Q267" s="1" t="n">
        <f aca="false">O267/SDOF!$J$19</f>
        <v>0.135584</v>
      </c>
      <c r="R267" s="1" t="n">
        <f aca="false">P267/SDOF!$J$19</f>
        <v>2.5E-006</v>
      </c>
      <c r="S267" s="1" t="n">
        <f aca="false">IF(R267&lt;$W$1,$T$1*R267/$W$1,$T$1)</f>
        <v>4.22768533273526E-006</v>
      </c>
      <c r="T267" s="1" t="n">
        <f aca="false">(S267-Q267)*(P268-P266)/2</f>
        <v>-1.35579772314666E-009</v>
      </c>
    </row>
    <row r="268" customFormat="false" ht="12.75" hidden="false" customHeight="false" outlineLevel="0" collapsed="false">
      <c r="A268" s="1" t="s">
        <v>770</v>
      </c>
      <c r="I268" s="1" t="str">
        <f aca="false">MID(A268,7,7)</f>
        <v>-1.6955</v>
      </c>
      <c r="J268" s="1" t="str">
        <f aca="false">MID(A268,20,8)</f>
        <v>-2.51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16955</v>
      </c>
      <c r="N268" s="1" t="n">
        <f aca="false">VALUE(J268)*10^VALUE(L268)/100000</f>
        <v>-2.51E-006</v>
      </c>
      <c r="O268" s="1" t="n">
        <f aca="false">8*M268*(-1)</f>
        <v>0.13564</v>
      </c>
      <c r="P268" s="1" t="n">
        <f aca="false">N268*(-1)</f>
        <v>2.51E-006</v>
      </c>
      <c r="Q268" s="1" t="n">
        <f aca="false">O268/SDOF!$J$19</f>
        <v>0.13564</v>
      </c>
      <c r="R268" s="1" t="n">
        <f aca="false">P268/SDOF!$J$19</f>
        <v>2.51E-006</v>
      </c>
      <c r="S268" s="1" t="n">
        <f aca="false">IF(R268&lt;$W$1,$T$1*R268/$W$1,$T$1)</f>
        <v>4.2445960740662E-006</v>
      </c>
      <c r="T268" s="1" t="n">
        <f aca="false">(S268-Q268)*(P269-P267)/2</f>
        <v>-1.35635755403925E-009</v>
      </c>
    </row>
    <row r="269" customFormat="false" ht="12.75" hidden="false" customHeight="false" outlineLevel="0" collapsed="false">
      <c r="A269" s="1" t="s">
        <v>771</v>
      </c>
      <c r="I269" s="1" t="str">
        <f aca="false">MID(A269,7,7)</f>
        <v>-1.6961</v>
      </c>
      <c r="J269" s="1" t="str">
        <f aca="false">MID(A269,20,8)</f>
        <v>-2.52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16961</v>
      </c>
      <c r="N269" s="1" t="n">
        <f aca="false">VALUE(J269)*10^VALUE(L269)/100000</f>
        <v>-2.52E-006</v>
      </c>
      <c r="O269" s="1" t="n">
        <f aca="false">8*M269*(-1)</f>
        <v>0.135688</v>
      </c>
      <c r="P269" s="1" t="n">
        <f aca="false">N269*(-1)</f>
        <v>2.52E-006</v>
      </c>
      <c r="Q269" s="1" t="n">
        <f aca="false">O269/SDOF!$J$19</f>
        <v>0.135688</v>
      </c>
      <c r="R269" s="1" t="n">
        <f aca="false">P269/SDOF!$J$19</f>
        <v>2.52E-006</v>
      </c>
      <c r="S269" s="1" t="n">
        <f aca="false">IF(R269&lt;$W$1,$T$1*R269/$W$1,$T$1)</f>
        <v>4.26150681539714E-006</v>
      </c>
      <c r="T269" s="1" t="n">
        <f aca="false">(S269-Q269)*(P270-P268)/2</f>
        <v>-1.35683738493183E-009</v>
      </c>
    </row>
    <row r="270" customFormat="false" ht="12.75" hidden="false" customHeight="false" outlineLevel="0" collapsed="false">
      <c r="A270" s="1" t="s">
        <v>772</v>
      </c>
      <c r="I270" s="1" t="str">
        <f aca="false">MID(A270,7,7)</f>
        <v>-1.6968</v>
      </c>
      <c r="J270" s="1" t="str">
        <f aca="false">MID(A270,20,8)</f>
        <v>-2.53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16968</v>
      </c>
      <c r="N270" s="1" t="n">
        <f aca="false">VALUE(J270)*10^VALUE(L270)/100000</f>
        <v>-2.53E-006</v>
      </c>
      <c r="O270" s="1" t="n">
        <f aca="false">8*M270*(-1)</f>
        <v>0.135744</v>
      </c>
      <c r="P270" s="1" t="n">
        <f aca="false">N270*(-1)</f>
        <v>2.53E-006</v>
      </c>
      <c r="Q270" s="1" t="n">
        <f aca="false">O270/SDOF!$J$19</f>
        <v>0.135744</v>
      </c>
      <c r="R270" s="1" t="n">
        <f aca="false">P270/SDOF!$J$19</f>
        <v>2.53E-006</v>
      </c>
      <c r="S270" s="1" t="n">
        <f aca="false">IF(R270&lt;$W$1,$T$1*R270/$W$1,$T$1)</f>
        <v>4.27841755672808E-006</v>
      </c>
      <c r="T270" s="1" t="n">
        <f aca="false">(S270-Q270)*(P271-P269)/2</f>
        <v>-1.35739721582445E-009</v>
      </c>
    </row>
    <row r="271" customFormat="false" ht="12.75" hidden="false" customHeight="false" outlineLevel="0" collapsed="false">
      <c r="A271" s="1" t="s">
        <v>773</v>
      </c>
      <c r="I271" s="1" t="str">
        <f aca="false">MID(A271,7,7)</f>
        <v>-1.6975</v>
      </c>
      <c r="J271" s="1" t="str">
        <f aca="false">MID(A271,20,8)</f>
        <v>-2.54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16975</v>
      </c>
      <c r="N271" s="1" t="n">
        <f aca="false">VALUE(J271)*10^VALUE(L271)/100000</f>
        <v>-2.54E-006</v>
      </c>
      <c r="O271" s="1" t="n">
        <f aca="false">8*M271*(-1)</f>
        <v>0.1358</v>
      </c>
      <c r="P271" s="1" t="n">
        <f aca="false">N271*(-1)</f>
        <v>2.54E-006</v>
      </c>
      <c r="Q271" s="1" t="n">
        <f aca="false">O271/SDOF!$J$19</f>
        <v>0.1358</v>
      </c>
      <c r="R271" s="1" t="n">
        <f aca="false">P271/SDOF!$J$19</f>
        <v>2.54E-006</v>
      </c>
      <c r="S271" s="1" t="n">
        <f aca="false">IF(R271&lt;$W$1,$T$1*R271/$W$1,$T$1)</f>
        <v>4.29532829805903E-006</v>
      </c>
      <c r="T271" s="1" t="n">
        <f aca="false">(S271-Q271)*(P272-P270)/2</f>
        <v>-1.35795704671704E-009</v>
      </c>
    </row>
    <row r="272" customFormat="false" ht="12.75" hidden="false" customHeight="false" outlineLevel="0" collapsed="false">
      <c r="A272" s="1" t="s">
        <v>774</v>
      </c>
      <c r="I272" s="1" t="str">
        <f aca="false">MID(A272,7,7)</f>
        <v>-1.6981</v>
      </c>
      <c r="J272" s="1" t="str">
        <f aca="false">MID(A272,20,8)</f>
        <v>-2.55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16981</v>
      </c>
      <c r="N272" s="1" t="n">
        <f aca="false">VALUE(J272)*10^VALUE(L272)/100000</f>
        <v>-2.55E-006</v>
      </c>
      <c r="O272" s="1" t="n">
        <f aca="false">8*M272*(-1)</f>
        <v>0.135848</v>
      </c>
      <c r="P272" s="1" t="n">
        <f aca="false">N272*(-1)</f>
        <v>2.55E-006</v>
      </c>
      <c r="Q272" s="1" t="n">
        <f aca="false">O272/SDOF!$J$19</f>
        <v>0.135848</v>
      </c>
      <c r="R272" s="1" t="n">
        <f aca="false">P272/SDOF!$J$19</f>
        <v>2.55E-006</v>
      </c>
      <c r="S272" s="1" t="n">
        <f aca="false">IF(R272&lt;$W$1,$T$1*R272/$W$1,$T$1)</f>
        <v>4.31223903938997E-006</v>
      </c>
      <c r="T272" s="1" t="n">
        <f aca="false">(S272-Q272)*(P273-P271)/2</f>
        <v>-1.35843687760959E-009</v>
      </c>
    </row>
    <row r="273" customFormat="false" ht="12.75" hidden="false" customHeight="false" outlineLevel="0" collapsed="false">
      <c r="A273" s="1" t="s">
        <v>775</v>
      </c>
      <c r="I273" s="1" t="str">
        <f aca="false">MID(A273,7,7)</f>
        <v>-1.6988</v>
      </c>
      <c r="J273" s="1" t="str">
        <f aca="false">MID(A273,20,8)</f>
        <v>-2.56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16988</v>
      </c>
      <c r="N273" s="1" t="n">
        <f aca="false">VALUE(J273)*10^VALUE(L273)/100000</f>
        <v>-2.56E-006</v>
      </c>
      <c r="O273" s="1" t="n">
        <f aca="false">8*M273*(-1)</f>
        <v>0.135904</v>
      </c>
      <c r="P273" s="1" t="n">
        <f aca="false">N273*(-1)</f>
        <v>2.56E-006</v>
      </c>
      <c r="Q273" s="1" t="n">
        <f aca="false">O273/SDOF!$J$19</f>
        <v>0.135904</v>
      </c>
      <c r="R273" s="1" t="n">
        <f aca="false">P273/SDOF!$J$19</f>
        <v>2.56E-006</v>
      </c>
      <c r="S273" s="1" t="n">
        <f aca="false">IF(R273&lt;$W$1,$T$1*R273/$W$1,$T$1)</f>
        <v>4.32914978072091E-006</v>
      </c>
      <c r="T273" s="1" t="n">
        <f aca="false">(S273-Q273)*(P274-P272)/2</f>
        <v>-1.35899670850218E-009</v>
      </c>
    </row>
    <row r="274" customFormat="false" ht="12.75" hidden="false" customHeight="false" outlineLevel="0" collapsed="false">
      <c r="A274" s="1" t="s">
        <v>776</v>
      </c>
      <c r="I274" s="1" t="str">
        <f aca="false">MID(A274,7,7)</f>
        <v>-1.6995</v>
      </c>
      <c r="J274" s="1" t="str">
        <f aca="false">MID(A274,20,8)</f>
        <v>-2.57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16995</v>
      </c>
      <c r="N274" s="1" t="n">
        <f aca="false">VALUE(J274)*10^VALUE(L274)/100000</f>
        <v>-2.57E-006</v>
      </c>
      <c r="O274" s="1" t="n">
        <f aca="false">8*M274*(-1)</f>
        <v>0.13596</v>
      </c>
      <c r="P274" s="1" t="n">
        <f aca="false">N274*(-1)</f>
        <v>2.57E-006</v>
      </c>
      <c r="Q274" s="1" t="n">
        <f aca="false">O274/SDOF!$J$19</f>
        <v>0.13596</v>
      </c>
      <c r="R274" s="1" t="n">
        <f aca="false">P274/SDOF!$J$19</f>
        <v>2.57E-006</v>
      </c>
      <c r="S274" s="1" t="n">
        <f aca="false">IF(R274&lt;$W$1,$T$1*R274/$W$1,$T$1)</f>
        <v>4.34606052205185E-006</v>
      </c>
      <c r="T274" s="1" t="n">
        <f aca="false">(S274-Q274)*(P275-P273)/2</f>
        <v>-1.35955653939477E-009</v>
      </c>
    </row>
    <row r="275" customFormat="false" ht="12.75" hidden="false" customHeight="false" outlineLevel="0" collapsed="false">
      <c r="A275" s="1" t="s">
        <v>777</v>
      </c>
      <c r="I275" s="1" t="str">
        <f aca="false">MID(A275,7,7)</f>
        <v>-1.7001</v>
      </c>
      <c r="J275" s="1" t="str">
        <f aca="false">MID(A275,20,8)</f>
        <v>-2.58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17001</v>
      </c>
      <c r="N275" s="1" t="n">
        <f aca="false">VALUE(J275)*10^VALUE(L275)/100000</f>
        <v>-2.58E-006</v>
      </c>
      <c r="O275" s="1" t="n">
        <f aca="false">8*M275*(-1)</f>
        <v>0.136008</v>
      </c>
      <c r="P275" s="1" t="n">
        <f aca="false">N275*(-1)</f>
        <v>2.58E-006</v>
      </c>
      <c r="Q275" s="1" t="n">
        <f aca="false">O275/SDOF!$J$19</f>
        <v>0.136008</v>
      </c>
      <c r="R275" s="1" t="n">
        <f aca="false">P275/SDOF!$J$19</f>
        <v>2.58E-006</v>
      </c>
      <c r="S275" s="1" t="n">
        <f aca="false">IF(R275&lt;$W$1,$T$1*R275/$W$1,$T$1)</f>
        <v>4.36297126338279E-006</v>
      </c>
      <c r="T275" s="1" t="n">
        <f aca="false">(S275-Q275)*(P276-P274)/2</f>
        <v>-1.36003637028738E-009</v>
      </c>
    </row>
    <row r="276" customFormat="false" ht="12.75" hidden="false" customHeight="false" outlineLevel="0" collapsed="false">
      <c r="A276" s="1" t="s">
        <v>778</v>
      </c>
      <c r="I276" s="1" t="str">
        <f aca="false">MID(A276,7,7)</f>
        <v>-1.7008</v>
      </c>
      <c r="J276" s="1" t="str">
        <f aca="false">MID(A276,20,8)</f>
        <v>-2.59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17008</v>
      </c>
      <c r="N276" s="1" t="n">
        <f aca="false">VALUE(J276)*10^VALUE(L276)/100000</f>
        <v>-2.59E-006</v>
      </c>
      <c r="O276" s="1" t="n">
        <f aca="false">8*M276*(-1)</f>
        <v>0.136064</v>
      </c>
      <c r="P276" s="1" t="n">
        <f aca="false">N276*(-1)</f>
        <v>2.59E-006</v>
      </c>
      <c r="Q276" s="1" t="n">
        <f aca="false">O276/SDOF!$J$19</f>
        <v>0.136064</v>
      </c>
      <c r="R276" s="1" t="n">
        <f aca="false">P276/SDOF!$J$19</f>
        <v>2.59E-006</v>
      </c>
      <c r="S276" s="1" t="n">
        <f aca="false">IF(R276&lt;$W$1,$T$1*R276/$W$1,$T$1)</f>
        <v>4.37988200471373E-006</v>
      </c>
      <c r="T276" s="1" t="n">
        <f aca="false">(S276-Q276)*(P277-P275)/2</f>
        <v>-1.36059620117997E-009</v>
      </c>
    </row>
    <row r="277" customFormat="false" ht="12.75" hidden="false" customHeight="false" outlineLevel="0" collapsed="false">
      <c r="A277" s="1" t="s">
        <v>779</v>
      </c>
      <c r="I277" s="1" t="str">
        <f aca="false">MID(A277,7,7)</f>
        <v>-1.7015</v>
      </c>
      <c r="J277" s="1" t="str">
        <f aca="false">MID(A277,20,8)</f>
        <v>-2.60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17015</v>
      </c>
      <c r="N277" s="1" t="n">
        <f aca="false">VALUE(J277)*10^VALUE(L277)/100000</f>
        <v>-2.6E-006</v>
      </c>
      <c r="O277" s="1" t="n">
        <f aca="false">8*M277*(-1)</f>
        <v>0.13612</v>
      </c>
      <c r="P277" s="1" t="n">
        <f aca="false">N277*(-1)</f>
        <v>2.6E-006</v>
      </c>
      <c r="Q277" s="1" t="n">
        <f aca="false">O277/SDOF!$J$19</f>
        <v>0.13612</v>
      </c>
      <c r="R277" s="1" t="n">
        <f aca="false">P277/SDOF!$J$19</f>
        <v>2.6E-006</v>
      </c>
      <c r="S277" s="1" t="n">
        <f aca="false">IF(R277&lt;$W$1,$T$1*R277/$W$1,$T$1)</f>
        <v>4.39679274604467E-006</v>
      </c>
      <c r="T277" s="1" t="n">
        <f aca="false">(S277-Q277)*(P278-P276)/2</f>
        <v>-1.36115603207253E-009</v>
      </c>
    </row>
    <row r="278" customFormat="false" ht="12.75" hidden="false" customHeight="false" outlineLevel="0" collapsed="false">
      <c r="A278" s="1" t="s">
        <v>780</v>
      </c>
      <c r="I278" s="1" t="str">
        <f aca="false">MID(A278,7,7)</f>
        <v>-1.7022</v>
      </c>
      <c r="J278" s="1" t="str">
        <f aca="false">MID(A278,20,8)</f>
        <v>-2.61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17022</v>
      </c>
      <c r="N278" s="1" t="n">
        <f aca="false">VALUE(J278)*10^VALUE(L278)/100000</f>
        <v>-2.61E-006</v>
      </c>
      <c r="O278" s="1" t="n">
        <f aca="false">8*M278*(-1)</f>
        <v>0.136176</v>
      </c>
      <c r="P278" s="1" t="n">
        <f aca="false">N278*(-1)</f>
        <v>2.61E-006</v>
      </c>
      <c r="Q278" s="1" t="n">
        <f aca="false">O278/SDOF!$J$19</f>
        <v>0.136176</v>
      </c>
      <c r="R278" s="1" t="n">
        <f aca="false">P278/SDOF!$J$19</f>
        <v>2.61E-006</v>
      </c>
      <c r="S278" s="1" t="n">
        <f aca="false">IF(R278&lt;$W$1,$T$1*R278/$W$1,$T$1)</f>
        <v>4.41370348737561E-006</v>
      </c>
      <c r="T278" s="1" t="n">
        <f aca="false">(S278-Q278)*(P279-P277)/2</f>
        <v>-1.36171586296511E-009</v>
      </c>
    </row>
    <row r="279" customFormat="false" ht="12.75" hidden="false" customHeight="false" outlineLevel="0" collapsed="false">
      <c r="A279" s="1" t="s">
        <v>781</v>
      </c>
      <c r="I279" s="1" t="str">
        <f aca="false">MID(A279,7,7)</f>
        <v>-1.7028</v>
      </c>
      <c r="J279" s="1" t="str">
        <f aca="false">MID(A279,20,8)</f>
        <v>-2.62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17028</v>
      </c>
      <c r="N279" s="1" t="n">
        <f aca="false">VALUE(J279)*10^VALUE(L279)/100000</f>
        <v>-2.62E-006</v>
      </c>
      <c r="O279" s="1" t="n">
        <f aca="false">8*M279*(-1)</f>
        <v>0.136224</v>
      </c>
      <c r="P279" s="1" t="n">
        <f aca="false">N279*(-1)</f>
        <v>2.62E-006</v>
      </c>
      <c r="Q279" s="1" t="n">
        <f aca="false">O279/SDOF!$J$19</f>
        <v>0.136224</v>
      </c>
      <c r="R279" s="1" t="n">
        <f aca="false">P279/SDOF!$J$19</f>
        <v>2.62E-006</v>
      </c>
      <c r="S279" s="1" t="n">
        <f aca="false">IF(R279&lt;$W$1,$T$1*R279/$W$1,$T$1)</f>
        <v>4.43061422870655E-006</v>
      </c>
      <c r="T279" s="1" t="n">
        <f aca="false">(S279-Q279)*(P280-P278)/2</f>
        <v>-1.36219569385773E-009</v>
      </c>
    </row>
    <row r="280" customFormat="false" ht="12.75" hidden="false" customHeight="false" outlineLevel="0" collapsed="false">
      <c r="A280" s="1" t="s">
        <v>782</v>
      </c>
      <c r="I280" s="1" t="str">
        <f aca="false">MID(A280,7,7)</f>
        <v>-1.7035</v>
      </c>
      <c r="J280" s="1" t="str">
        <f aca="false">MID(A280,20,8)</f>
        <v>-2.63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17035</v>
      </c>
      <c r="N280" s="1" t="n">
        <f aca="false">VALUE(J280)*10^VALUE(L280)/100000</f>
        <v>-2.63E-006</v>
      </c>
      <c r="O280" s="1" t="n">
        <f aca="false">8*M280*(-1)</f>
        <v>0.13628</v>
      </c>
      <c r="P280" s="1" t="n">
        <f aca="false">N280*(-1)</f>
        <v>2.63E-006</v>
      </c>
      <c r="Q280" s="1" t="n">
        <f aca="false">O280/SDOF!$J$19</f>
        <v>0.13628</v>
      </c>
      <c r="R280" s="1" t="n">
        <f aca="false">P280/SDOF!$J$19</f>
        <v>2.63E-006</v>
      </c>
      <c r="S280" s="1" t="n">
        <f aca="false">IF(R280&lt;$W$1,$T$1*R280/$W$1,$T$1)</f>
        <v>4.44752497003749E-006</v>
      </c>
      <c r="T280" s="1" t="n">
        <f aca="false">(S280-Q280)*(P281-P279)/2</f>
        <v>-1.36275552475032E-009</v>
      </c>
    </row>
    <row r="281" customFormat="false" ht="12.75" hidden="false" customHeight="false" outlineLevel="0" collapsed="false">
      <c r="A281" s="1" t="s">
        <v>783</v>
      </c>
      <c r="I281" s="1" t="str">
        <f aca="false">MID(A281,7,7)</f>
        <v>-1.7042</v>
      </c>
      <c r="J281" s="1" t="str">
        <f aca="false">MID(A281,20,8)</f>
        <v>-2.64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17042</v>
      </c>
      <c r="N281" s="1" t="n">
        <f aca="false">VALUE(J281)*10^VALUE(L281)/100000</f>
        <v>-2.64E-006</v>
      </c>
      <c r="O281" s="1" t="n">
        <f aca="false">8*M281*(-1)</f>
        <v>0.136336</v>
      </c>
      <c r="P281" s="1" t="n">
        <f aca="false">N281*(-1)</f>
        <v>2.64E-006</v>
      </c>
      <c r="Q281" s="1" t="n">
        <f aca="false">O281/SDOF!$J$19</f>
        <v>0.136336</v>
      </c>
      <c r="R281" s="1" t="n">
        <f aca="false">P281/SDOF!$J$19</f>
        <v>2.64E-006</v>
      </c>
      <c r="S281" s="1" t="n">
        <f aca="false">IF(R281&lt;$W$1,$T$1*R281/$W$1,$T$1)</f>
        <v>4.46443571136843E-006</v>
      </c>
      <c r="T281" s="1" t="n">
        <f aca="false">(S281-Q281)*(P282-P280)/2</f>
        <v>-1.36331535564287E-009</v>
      </c>
    </row>
    <row r="282" customFormat="false" ht="12.75" hidden="false" customHeight="false" outlineLevel="0" collapsed="false">
      <c r="A282" s="1" t="s">
        <v>784</v>
      </c>
      <c r="I282" s="1" t="str">
        <f aca="false">MID(A282,7,7)</f>
        <v>-1.7048</v>
      </c>
      <c r="J282" s="1" t="str">
        <f aca="false">MID(A282,20,8)</f>
        <v>-2.65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17048</v>
      </c>
      <c r="N282" s="1" t="n">
        <f aca="false">VALUE(J282)*10^VALUE(L282)/100000</f>
        <v>-2.65E-006</v>
      </c>
      <c r="O282" s="1" t="n">
        <f aca="false">8*M282*(-1)</f>
        <v>0.136384</v>
      </c>
      <c r="P282" s="1" t="n">
        <f aca="false">N282*(-1)</f>
        <v>2.65E-006</v>
      </c>
      <c r="Q282" s="1" t="n">
        <f aca="false">O282/SDOF!$J$19</f>
        <v>0.136384</v>
      </c>
      <c r="R282" s="1" t="n">
        <f aca="false">P282/SDOF!$J$19</f>
        <v>2.65E-006</v>
      </c>
      <c r="S282" s="1" t="n">
        <f aca="false">IF(R282&lt;$W$1,$T$1*R282/$W$1,$T$1)</f>
        <v>4.48134645269938E-006</v>
      </c>
      <c r="T282" s="1" t="n">
        <f aca="false">(S282-Q282)*(P283-P281)/2</f>
        <v>-1.36379518653546E-009</v>
      </c>
    </row>
    <row r="283" customFormat="false" ht="12.75" hidden="false" customHeight="false" outlineLevel="0" collapsed="false">
      <c r="A283" s="1" t="s">
        <v>785</v>
      </c>
      <c r="I283" s="1" t="str">
        <f aca="false">MID(A283,7,7)</f>
        <v>-1.7055</v>
      </c>
      <c r="J283" s="1" t="str">
        <f aca="false">MID(A283,20,8)</f>
        <v>-2.66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17055</v>
      </c>
      <c r="N283" s="1" t="n">
        <f aca="false">VALUE(J283)*10^VALUE(L283)/100000</f>
        <v>-2.66E-006</v>
      </c>
      <c r="O283" s="1" t="n">
        <f aca="false">8*M283*(-1)</f>
        <v>0.13644</v>
      </c>
      <c r="P283" s="1" t="n">
        <f aca="false">N283*(-1)</f>
        <v>2.66E-006</v>
      </c>
      <c r="Q283" s="1" t="n">
        <f aca="false">O283/SDOF!$J$19</f>
        <v>0.13644</v>
      </c>
      <c r="R283" s="1" t="n">
        <f aca="false">P283/SDOF!$J$19</f>
        <v>2.66E-006</v>
      </c>
      <c r="S283" s="1" t="n">
        <f aca="false">IF(R283&lt;$W$1,$T$1*R283/$W$1,$T$1)</f>
        <v>4.49825719403032E-006</v>
      </c>
      <c r="T283" s="1" t="n">
        <f aca="false">(S283-Q283)*(P284-P282)/2</f>
        <v>-1.10580974162543E-009</v>
      </c>
    </row>
    <row r="284" customFormat="false" ht="12.75" hidden="false" customHeight="false" outlineLevel="0" collapsed="false">
      <c r="A284" s="1" t="s">
        <v>786</v>
      </c>
      <c r="I284" s="1" t="str">
        <f aca="false">MID(A284,7,7)</f>
        <v>-1.7059</v>
      </c>
      <c r="J284" s="1" t="str">
        <f aca="false">MID(A284,20,8)</f>
        <v>-2.66621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17059</v>
      </c>
      <c r="N284" s="1" t="n">
        <f aca="false">VALUE(J284)*10^VALUE(L284)/100000</f>
        <v>-2.66621E-006</v>
      </c>
      <c r="O284" s="1" t="n">
        <f aca="false">8*M284*(-1)</f>
        <v>0.136472</v>
      </c>
      <c r="P284" s="1" t="n">
        <f aca="false">N284*(-1)</f>
        <v>2.66621E-006</v>
      </c>
      <c r="Q284" s="1" t="n">
        <f aca="false">O284/SDOF!$J$19</f>
        <v>0.136472</v>
      </c>
      <c r="R284" s="1" t="n">
        <f aca="false">P284/SDOF!$J$19</f>
        <v>2.66621E-006</v>
      </c>
      <c r="S284" s="1" t="n">
        <f aca="false">IF(R284&lt;$W$1,$T$1*R284/$W$1,$T$1)</f>
        <v>4.50875876439683E-006</v>
      </c>
      <c r="T284" s="1" t="n">
        <f aca="false">(S284-Q284)*(P285-P283)/2</f>
        <v>-6.823374562062E-010</v>
      </c>
    </row>
    <row r="285" customFormat="false" ht="12.75" hidden="false" customHeight="false" outlineLevel="0" collapsed="false">
      <c r="A285" s="1" t="s">
        <v>787</v>
      </c>
      <c r="I285" s="1" t="str">
        <f aca="false">MID(A285,7,7)</f>
        <v>-1.7061</v>
      </c>
      <c r="J285" s="1" t="str">
        <f aca="false">MID(A285,20,8)</f>
        <v>-2.67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17061</v>
      </c>
      <c r="N285" s="1" t="n">
        <f aca="false">VALUE(J285)*10^VALUE(L285)/100000</f>
        <v>-2.67E-006</v>
      </c>
      <c r="O285" s="1" t="n">
        <f aca="false">8*M285*(-1)</f>
        <v>0.136488</v>
      </c>
      <c r="P285" s="1" t="n">
        <f aca="false">N285*(-1)</f>
        <v>2.67E-006</v>
      </c>
      <c r="Q285" s="1" t="n">
        <f aca="false">O285/SDOF!$J$19</f>
        <v>0.136488</v>
      </c>
      <c r="R285" s="1" t="n">
        <f aca="false">P285/SDOF!$J$19</f>
        <v>2.67E-006</v>
      </c>
      <c r="S285" s="1" t="n">
        <f aca="false">IF(R285&lt;$W$1,$T$1*R285/$W$1,$T$1)</f>
        <v>4.51516793536126E-006</v>
      </c>
      <c r="T285" s="1" t="n">
        <f aca="false">(S285-Q285)*(P286-P284)/2</f>
        <v>-9.41053627917109E-010</v>
      </c>
    </row>
    <row r="286" customFormat="false" ht="12.75" hidden="false" customHeight="false" outlineLevel="0" collapsed="false">
      <c r="A286" s="1" t="s">
        <v>788</v>
      </c>
      <c r="I286" s="1" t="str">
        <f aca="false">MID(A286,7,7)</f>
        <v>-1.7064</v>
      </c>
      <c r="J286" s="1" t="str">
        <f aca="false">MID(A286,20,8)</f>
        <v>-2.68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17064</v>
      </c>
      <c r="N286" s="1" t="n">
        <f aca="false">VALUE(J286)*10^VALUE(L286)/100000</f>
        <v>-2.68E-006</v>
      </c>
      <c r="O286" s="1" t="n">
        <f aca="false">8*M286*(-1)</f>
        <v>0.136512</v>
      </c>
      <c r="P286" s="1" t="n">
        <f aca="false">N286*(-1)</f>
        <v>2.68E-006</v>
      </c>
      <c r="Q286" s="1" t="n">
        <f aca="false">O286/SDOF!$J$19</f>
        <v>0.136512</v>
      </c>
      <c r="R286" s="1" t="n">
        <f aca="false">P286/SDOF!$J$19</f>
        <v>2.68E-006</v>
      </c>
      <c r="S286" s="1" t="n">
        <f aca="false">IF(R286&lt;$W$1,$T$1*R286/$W$1,$T$1)</f>
        <v>4.5320786766922E-006</v>
      </c>
      <c r="T286" s="1" t="n">
        <f aca="false">(S286-Q286)*(P287-P285)/2</f>
        <v>-1.36507467921322E-009</v>
      </c>
    </row>
    <row r="287" customFormat="false" ht="12.75" hidden="false" customHeight="false" outlineLevel="0" collapsed="false">
      <c r="A287" s="1" t="s">
        <v>789</v>
      </c>
      <c r="I287" s="1" t="str">
        <f aca="false">MID(A287,7,7)</f>
        <v>-1.7068</v>
      </c>
      <c r="J287" s="1" t="str">
        <f aca="false">MID(A287,20,8)</f>
        <v>-2.69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17068</v>
      </c>
      <c r="N287" s="1" t="n">
        <f aca="false">VALUE(J287)*10^VALUE(L287)/100000</f>
        <v>-2.69E-006</v>
      </c>
      <c r="O287" s="1" t="n">
        <f aca="false">8*M287*(-1)</f>
        <v>0.136544</v>
      </c>
      <c r="P287" s="1" t="n">
        <f aca="false">N287*(-1)</f>
        <v>2.69E-006</v>
      </c>
      <c r="Q287" s="1" t="n">
        <f aca="false">O287/SDOF!$J$19</f>
        <v>0.136544</v>
      </c>
      <c r="R287" s="1" t="n">
        <f aca="false">P287/SDOF!$J$19</f>
        <v>2.69E-006</v>
      </c>
      <c r="S287" s="1" t="n">
        <f aca="false">IF(R287&lt;$W$1,$T$1*R287/$W$1,$T$1)</f>
        <v>4.54898941802314E-006</v>
      </c>
      <c r="T287" s="1" t="n">
        <f aca="false">(S287-Q287)*(P288-P286)/2</f>
        <v>-1.36539451010581E-009</v>
      </c>
    </row>
    <row r="288" customFormat="false" ht="12.75" hidden="false" customHeight="false" outlineLevel="0" collapsed="false">
      <c r="A288" s="1" t="s">
        <v>790</v>
      </c>
      <c r="I288" s="1" t="str">
        <f aca="false">MID(A288,7,7)</f>
        <v>-1.7072</v>
      </c>
      <c r="J288" s="1" t="str">
        <f aca="false">MID(A288,20,8)</f>
        <v>-2.70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17072</v>
      </c>
      <c r="N288" s="1" t="n">
        <f aca="false">VALUE(J288)*10^VALUE(L288)/100000</f>
        <v>-2.7E-006</v>
      </c>
      <c r="O288" s="1" t="n">
        <f aca="false">8*M288*(-1)</f>
        <v>0.136576</v>
      </c>
      <c r="P288" s="1" t="n">
        <f aca="false">N288*(-1)</f>
        <v>2.7E-006</v>
      </c>
      <c r="Q288" s="1" t="n">
        <f aca="false">O288/SDOF!$J$19</f>
        <v>0.136576</v>
      </c>
      <c r="R288" s="1" t="n">
        <f aca="false">P288/SDOF!$J$19</f>
        <v>2.7E-006</v>
      </c>
      <c r="S288" s="1" t="n">
        <f aca="false">IF(R288&lt;$W$1,$T$1*R288/$W$1,$T$1)</f>
        <v>4.56590015935408E-006</v>
      </c>
      <c r="T288" s="1" t="n">
        <f aca="false">(S288-Q288)*(P289-P287)/2</f>
        <v>-1.36571434099842E-009</v>
      </c>
    </row>
    <row r="289" customFormat="false" ht="12.75" hidden="false" customHeight="false" outlineLevel="0" collapsed="false">
      <c r="A289" s="1" t="s">
        <v>791</v>
      </c>
      <c r="I289" s="1" t="str">
        <f aca="false">MID(A289,7,7)</f>
        <v>-1.7075</v>
      </c>
      <c r="J289" s="1" t="str">
        <f aca="false">MID(A289,20,8)</f>
        <v>-2.71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17075</v>
      </c>
      <c r="N289" s="1" t="n">
        <f aca="false">VALUE(J289)*10^VALUE(L289)/100000</f>
        <v>-2.71E-006</v>
      </c>
      <c r="O289" s="1" t="n">
        <f aca="false">8*M289*(-1)</f>
        <v>0.1366</v>
      </c>
      <c r="P289" s="1" t="n">
        <f aca="false">N289*(-1)</f>
        <v>2.71E-006</v>
      </c>
      <c r="Q289" s="1" t="n">
        <f aca="false">O289/SDOF!$J$19</f>
        <v>0.1366</v>
      </c>
      <c r="R289" s="1" t="n">
        <f aca="false">P289/SDOF!$J$19</f>
        <v>2.71E-006</v>
      </c>
      <c r="S289" s="1" t="n">
        <f aca="false">IF(R289&lt;$W$1,$T$1*R289/$W$1,$T$1)</f>
        <v>4.58281090068502E-006</v>
      </c>
      <c r="T289" s="1" t="n">
        <f aca="false">(S289-Q289)*(P290-P288)/2</f>
        <v>-1.36595417189101E-009</v>
      </c>
    </row>
    <row r="290" customFormat="false" ht="12.75" hidden="false" customHeight="false" outlineLevel="0" collapsed="false">
      <c r="A290" s="1" t="s">
        <v>792</v>
      </c>
      <c r="I290" s="1" t="str">
        <f aca="false">MID(A290,7,7)</f>
        <v>-1.7079</v>
      </c>
      <c r="J290" s="1" t="str">
        <f aca="false">MID(A290,20,8)</f>
        <v>-2.72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17079</v>
      </c>
      <c r="N290" s="1" t="n">
        <f aca="false">VALUE(J290)*10^VALUE(L290)/100000</f>
        <v>-2.72E-006</v>
      </c>
      <c r="O290" s="1" t="n">
        <f aca="false">8*M290*(-1)</f>
        <v>0.136632</v>
      </c>
      <c r="P290" s="1" t="n">
        <f aca="false">N290*(-1)</f>
        <v>2.72E-006</v>
      </c>
      <c r="Q290" s="1" t="n">
        <f aca="false">O290/SDOF!$J$19</f>
        <v>0.136632</v>
      </c>
      <c r="R290" s="1" t="n">
        <f aca="false">P290/SDOF!$J$19</f>
        <v>2.72E-006</v>
      </c>
      <c r="S290" s="1" t="n">
        <f aca="false">IF(R290&lt;$W$1,$T$1*R290/$W$1,$T$1)</f>
        <v>4.59972164201596E-006</v>
      </c>
      <c r="T290" s="1" t="n">
        <f aca="false">(S290-Q290)*(P291-P289)/2</f>
        <v>-1.36627400278357E-009</v>
      </c>
    </row>
    <row r="291" customFormat="false" ht="12.75" hidden="false" customHeight="false" outlineLevel="0" collapsed="false">
      <c r="A291" s="1" t="s">
        <v>793</v>
      </c>
      <c r="I291" s="1" t="str">
        <f aca="false">MID(A291,7,7)</f>
        <v>-1.7082</v>
      </c>
      <c r="J291" s="1" t="str">
        <f aca="false">MID(A291,20,8)</f>
        <v>-2.73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17082</v>
      </c>
      <c r="N291" s="1" t="n">
        <f aca="false">VALUE(J291)*10^VALUE(L291)/100000</f>
        <v>-2.73E-006</v>
      </c>
      <c r="O291" s="1" t="n">
        <f aca="false">8*M291*(-1)</f>
        <v>0.136656</v>
      </c>
      <c r="P291" s="1" t="n">
        <f aca="false">N291*(-1)</f>
        <v>2.73E-006</v>
      </c>
      <c r="Q291" s="1" t="n">
        <f aca="false">O291/SDOF!$J$19</f>
        <v>0.136656</v>
      </c>
      <c r="R291" s="1" t="n">
        <f aca="false">P291/SDOF!$J$19</f>
        <v>2.73E-006</v>
      </c>
      <c r="S291" s="1" t="n">
        <f aca="false">IF(R291&lt;$W$1,$T$1*R291/$W$1,$T$1)</f>
        <v>4.6166323833469E-006</v>
      </c>
      <c r="T291" s="1" t="n">
        <f aca="false">(S291-Q291)*(P292-P290)/2</f>
        <v>-1.36651383367615E-009</v>
      </c>
    </row>
    <row r="292" customFormat="false" ht="12.75" hidden="false" customHeight="false" outlineLevel="0" collapsed="false">
      <c r="A292" s="1" t="s">
        <v>794</v>
      </c>
      <c r="I292" s="1" t="str">
        <f aca="false">MID(A292,7,7)</f>
        <v>-1.7086</v>
      </c>
      <c r="J292" s="1" t="str">
        <f aca="false">MID(A292,20,8)</f>
        <v>-2.74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17086</v>
      </c>
      <c r="N292" s="1" t="n">
        <f aca="false">VALUE(J292)*10^VALUE(L292)/100000</f>
        <v>-2.74E-006</v>
      </c>
      <c r="O292" s="1" t="n">
        <f aca="false">8*M292*(-1)</f>
        <v>0.136688</v>
      </c>
      <c r="P292" s="1" t="n">
        <f aca="false">N292*(-1)</f>
        <v>2.74E-006</v>
      </c>
      <c r="Q292" s="1" t="n">
        <f aca="false">O292/SDOF!$J$19</f>
        <v>0.136688</v>
      </c>
      <c r="R292" s="1" t="n">
        <f aca="false">P292/SDOF!$J$19</f>
        <v>2.74E-006</v>
      </c>
      <c r="S292" s="1" t="n">
        <f aca="false">IF(R292&lt;$W$1,$T$1*R292/$W$1,$T$1)</f>
        <v>4.63354312467785E-006</v>
      </c>
      <c r="T292" s="1" t="n">
        <f aca="false">(S292-Q292)*(P293-P291)/2</f>
        <v>-1.36683366456877E-009</v>
      </c>
    </row>
    <row r="293" customFormat="false" ht="12.75" hidden="false" customHeight="false" outlineLevel="0" collapsed="false">
      <c r="A293" s="1" t="s">
        <v>795</v>
      </c>
      <c r="I293" s="1" t="str">
        <f aca="false">MID(A293,7,7)</f>
        <v>-1.7090</v>
      </c>
      <c r="J293" s="1" t="str">
        <f aca="false">MID(A293,20,8)</f>
        <v>-2.75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1709</v>
      </c>
      <c r="N293" s="1" t="n">
        <f aca="false">VALUE(J293)*10^VALUE(L293)/100000</f>
        <v>-2.75E-006</v>
      </c>
      <c r="O293" s="1" t="n">
        <f aca="false">8*M293*(-1)</f>
        <v>0.13672</v>
      </c>
      <c r="P293" s="1" t="n">
        <f aca="false">N293*(-1)</f>
        <v>2.75E-006</v>
      </c>
      <c r="Q293" s="1" t="n">
        <f aca="false">O293/SDOF!$J$19</f>
        <v>0.13672</v>
      </c>
      <c r="R293" s="1" t="n">
        <f aca="false">P293/SDOF!$J$19</f>
        <v>2.75E-006</v>
      </c>
      <c r="S293" s="1" t="n">
        <f aca="false">IF(R293&lt;$W$1,$T$1*R293/$W$1,$T$1)</f>
        <v>4.65045386600879E-006</v>
      </c>
      <c r="T293" s="1" t="n">
        <f aca="false">(S293-Q293)*(P294-P292)/2</f>
        <v>-1.36715349546133E-009</v>
      </c>
    </row>
    <row r="294" customFormat="false" ht="12.75" hidden="false" customHeight="false" outlineLevel="0" collapsed="false">
      <c r="A294" s="1" t="s">
        <v>796</v>
      </c>
      <c r="I294" s="1" t="str">
        <f aca="false">MID(A294,7,7)</f>
        <v>-1.7093</v>
      </c>
      <c r="J294" s="1" t="str">
        <f aca="false">MID(A294,20,8)</f>
        <v>-2.76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17093</v>
      </c>
      <c r="N294" s="1" t="n">
        <f aca="false">VALUE(J294)*10^VALUE(L294)/100000</f>
        <v>-2.76E-006</v>
      </c>
      <c r="O294" s="1" t="n">
        <f aca="false">8*M294*(-1)</f>
        <v>0.136744</v>
      </c>
      <c r="P294" s="1" t="n">
        <f aca="false">N294*(-1)</f>
        <v>2.76E-006</v>
      </c>
      <c r="Q294" s="1" t="n">
        <f aca="false">O294/SDOF!$J$19</f>
        <v>0.136744</v>
      </c>
      <c r="R294" s="1" t="n">
        <f aca="false">P294/SDOF!$J$19</f>
        <v>2.76E-006</v>
      </c>
      <c r="S294" s="1" t="n">
        <f aca="false">IF(R294&lt;$W$1,$T$1*R294/$W$1,$T$1)</f>
        <v>4.66736460733973E-006</v>
      </c>
      <c r="T294" s="1" t="n">
        <f aca="false">(S294-Q294)*(P295-P293)/2</f>
        <v>-1.36739332635391E-009</v>
      </c>
    </row>
    <row r="295" customFormat="false" ht="12.75" hidden="false" customHeight="false" outlineLevel="0" collapsed="false">
      <c r="A295" s="1" t="s">
        <v>797</v>
      </c>
      <c r="I295" s="1" t="str">
        <f aca="false">MID(A295,7,7)</f>
        <v>-1.7097</v>
      </c>
      <c r="J295" s="1" t="str">
        <f aca="false">MID(A295,20,8)</f>
        <v>-2.77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17097</v>
      </c>
      <c r="N295" s="1" t="n">
        <f aca="false">VALUE(J295)*10^VALUE(L295)/100000</f>
        <v>-2.77E-006</v>
      </c>
      <c r="O295" s="1" t="n">
        <f aca="false">8*M295*(-1)</f>
        <v>0.136776</v>
      </c>
      <c r="P295" s="1" t="n">
        <f aca="false">N295*(-1)</f>
        <v>2.77E-006</v>
      </c>
      <c r="Q295" s="1" t="n">
        <f aca="false">O295/SDOF!$J$19</f>
        <v>0.136776</v>
      </c>
      <c r="R295" s="1" t="n">
        <f aca="false">P295/SDOF!$J$19</f>
        <v>2.77E-006</v>
      </c>
      <c r="S295" s="1" t="n">
        <f aca="false">IF(R295&lt;$W$1,$T$1*R295/$W$1,$T$1)</f>
        <v>4.68427534867067E-006</v>
      </c>
      <c r="T295" s="1" t="n">
        <f aca="false">(S295-Q295)*(P296-P294)/2</f>
        <v>-1.3677131572465E-009</v>
      </c>
    </row>
    <row r="296" customFormat="false" ht="12.75" hidden="false" customHeight="false" outlineLevel="0" collapsed="false">
      <c r="A296" s="1" t="s">
        <v>798</v>
      </c>
      <c r="I296" s="1" t="str">
        <f aca="false">MID(A296,7,7)</f>
        <v>-1.7101</v>
      </c>
      <c r="J296" s="1" t="str">
        <f aca="false">MID(A296,20,8)</f>
        <v>-2.78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17101</v>
      </c>
      <c r="N296" s="1" t="n">
        <f aca="false">VALUE(J296)*10^VALUE(L296)/100000</f>
        <v>-2.78E-006</v>
      </c>
      <c r="O296" s="1" t="n">
        <f aca="false">8*M296*(-1)</f>
        <v>0.136808</v>
      </c>
      <c r="P296" s="1" t="n">
        <f aca="false">N296*(-1)</f>
        <v>2.78E-006</v>
      </c>
      <c r="Q296" s="1" t="n">
        <f aca="false">O296/SDOF!$J$19</f>
        <v>0.136808</v>
      </c>
      <c r="R296" s="1" t="n">
        <f aca="false">P296/SDOF!$J$19</f>
        <v>2.78E-006</v>
      </c>
      <c r="S296" s="1" t="n">
        <f aca="false">IF(R296&lt;$W$1,$T$1*R296/$W$1,$T$1)</f>
        <v>4.70118609000161E-006</v>
      </c>
      <c r="T296" s="1" t="n">
        <f aca="false">(S296-Q296)*(P297-P295)/2</f>
        <v>-1.36803298813912E-009</v>
      </c>
    </row>
    <row r="297" customFormat="false" ht="12.75" hidden="false" customHeight="false" outlineLevel="0" collapsed="false">
      <c r="A297" s="1" t="s">
        <v>799</v>
      </c>
      <c r="I297" s="1" t="str">
        <f aca="false">MID(A297,7,7)</f>
        <v>-1.7104</v>
      </c>
      <c r="J297" s="1" t="str">
        <f aca="false">MID(A297,20,8)</f>
        <v>-2.79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17104</v>
      </c>
      <c r="N297" s="1" t="n">
        <f aca="false">VALUE(J297)*10^VALUE(L297)/100000</f>
        <v>-2.79E-006</v>
      </c>
      <c r="O297" s="1" t="n">
        <f aca="false">8*M297*(-1)</f>
        <v>0.136832</v>
      </c>
      <c r="P297" s="1" t="n">
        <f aca="false">N297*(-1)</f>
        <v>2.79E-006</v>
      </c>
      <c r="Q297" s="1" t="n">
        <f aca="false">O297/SDOF!$J$19</f>
        <v>0.136832</v>
      </c>
      <c r="R297" s="1" t="n">
        <f aca="false">P297/SDOF!$J$19</f>
        <v>2.79E-006</v>
      </c>
      <c r="S297" s="1" t="n">
        <f aca="false">IF(R297&lt;$W$1,$T$1*R297/$W$1,$T$1)</f>
        <v>4.71809683133255E-006</v>
      </c>
      <c r="T297" s="1" t="n">
        <f aca="false">(S297-Q297)*(P298-P296)/2</f>
        <v>-1.3682728190317E-009</v>
      </c>
    </row>
    <row r="298" customFormat="false" ht="12.75" hidden="false" customHeight="false" outlineLevel="0" collapsed="false">
      <c r="A298" s="1" t="s">
        <v>800</v>
      </c>
      <c r="I298" s="1" t="str">
        <f aca="false">MID(A298,7,7)</f>
        <v>-1.7108</v>
      </c>
      <c r="J298" s="1" t="str">
        <f aca="false">MID(A298,20,8)</f>
        <v>-2.80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17108</v>
      </c>
      <c r="N298" s="1" t="n">
        <f aca="false">VALUE(J298)*10^VALUE(L298)/100000</f>
        <v>-2.8E-006</v>
      </c>
      <c r="O298" s="1" t="n">
        <f aca="false">8*M298*(-1)</f>
        <v>0.136864</v>
      </c>
      <c r="P298" s="1" t="n">
        <f aca="false">N298*(-1)</f>
        <v>2.8E-006</v>
      </c>
      <c r="Q298" s="1" t="n">
        <f aca="false">O298/SDOF!$J$19</f>
        <v>0.136864</v>
      </c>
      <c r="R298" s="1" t="n">
        <f aca="false">P298/SDOF!$J$19</f>
        <v>2.8E-006</v>
      </c>
      <c r="S298" s="1" t="n">
        <f aca="false">IF(R298&lt;$W$1,$T$1*R298/$W$1,$T$1)</f>
        <v>4.73500757266349E-006</v>
      </c>
      <c r="T298" s="1" t="n">
        <f aca="false">(S298-Q298)*(P299-P297)/2</f>
        <v>-1.36859264992426E-009</v>
      </c>
    </row>
    <row r="299" customFormat="false" ht="12.75" hidden="false" customHeight="false" outlineLevel="0" collapsed="false">
      <c r="A299" s="1" t="s">
        <v>801</v>
      </c>
      <c r="I299" s="1" t="str">
        <f aca="false">MID(A299,7,7)</f>
        <v>-1.7112</v>
      </c>
      <c r="J299" s="1" t="str">
        <f aca="false">MID(A299,20,8)</f>
        <v>-2.81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17112</v>
      </c>
      <c r="N299" s="1" t="n">
        <f aca="false">VALUE(J299)*10^VALUE(L299)/100000</f>
        <v>-2.81E-006</v>
      </c>
      <c r="O299" s="1" t="n">
        <f aca="false">8*M299*(-1)</f>
        <v>0.136896</v>
      </c>
      <c r="P299" s="1" t="n">
        <f aca="false">N299*(-1)</f>
        <v>2.81E-006</v>
      </c>
      <c r="Q299" s="1" t="n">
        <f aca="false">O299/SDOF!$J$19</f>
        <v>0.136896</v>
      </c>
      <c r="R299" s="1" t="n">
        <f aca="false">P299/SDOF!$J$19</f>
        <v>2.81E-006</v>
      </c>
      <c r="S299" s="1" t="n">
        <f aca="false">IF(R299&lt;$W$1,$T$1*R299/$W$1,$T$1)</f>
        <v>4.75191831399443E-006</v>
      </c>
      <c r="T299" s="1" t="n">
        <f aca="false">(S299-Q299)*(P300-P298)/2</f>
        <v>-1.36891248081685E-009</v>
      </c>
    </row>
    <row r="300" customFormat="false" ht="12.75" hidden="false" customHeight="false" outlineLevel="0" collapsed="false">
      <c r="A300" s="1" t="s">
        <v>802</v>
      </c>
      <c r="I300" s="1" t="str">
        <f aca="false">MID(A300,7,7)</f>
        <v>-1.7115</v>
      </c>
      <c r="J300" s="1" t="str">
        <f aca="false">MID(A300,20,8)</f>
        <v>-2.82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17115</v>
      </c>
      <c r="N300" s="1" t="n">
        <f aca="false">VALUE(J300)*10^VALUE(L300)/100000</f>
        <v>-2.82E-006</v>
      </c>
      <c r="O300" s="1" t="n">
        <f aca="false">8*M300*(-1)</f>
        <v>0.13692</v>
      </c>
      <c r="P300" s="1" t="n">
        <f aca="false">N300*(-1)</f>
        <v>2.82E-006</v>
      </c>
      <c r="Q300" s="1" t="n">
        <f aca="false">O300/SDOF!$J$19</f>
        <v>0.13692</v>
      </c>
      <c r="R300" s="1" t="n">
        <f aca="false">P300/SDOF!$J$19</f>
        <v>2.82E-006</v>
      </c>
      <c r="S300" s="1" t="n">
        <f aca="false">IF(R300&lt;$W$1,$T$1*R300/$W$1,$T$1)</f>
        <v>4.76882905532537E-006</v>
      </c>
      <c r="T300" s="1" t="n">
        <f aca="false">(S300-Q300)*(P301-P299)/2</f>
        <v>-1.36915231170946E-009</v>
      </c>
    </row>
    <row r="301" customFormat="false" ht="12.75" hidden="false" customHeight="false" outlineLevel="0" collapsed="false">
      <c r="A301" s="1" t="s">
        <v>803</v>
      </c>
      <c r="I301" s="1" t="str">
        <f aca="false">MID(A301,7,7)</f>
        <v>-1.7119</v>
      </c>
      <c r="J301" s="1" t="str">
        <f aca="false">MID(A301,20,8)</f>
        <v>-2.83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17119</v>
      </c>
      <c r="N301" s="1" t="n">
        <f aca="false">VALUE(J301)*10^VALUE(L301)/100000</f>
        <v>-2.83E-006</v>
      </c>
      <c r="O301" s="1" t="n">
        <f aca="false">8*M301*(-1)</f>
        <v>0.136952</v>
      </c>
      <c r="P301" s="1" t="n">
        <f aca="false">N301*(-1)</f>
        <v>2.83E-006</v>
      </c>
      <c r="Q301" s="1" t="n">
        <f aca="false">O301/SDOF!$J$19</f>
        <v>0.136952</v>
      </c>
      <c r="R301" s="1" t="n">
        <f aca="false">P301/SDOF!$J$19</f>
        <v>2.83E-006</v>
      </c>
      <c r="S301" s="1" t="n">
        <f aca="false">IF(R301&lt;$W$1,$T$1*R301/$W$1,$T$1)</f>
        <v>4.78573979665632E-006</v>
      </c>
      <c r="T301" s="1" t="n">
        <f aca="false">(S301-Q301)*(P302-P300)/2</f>
        <v>-1.36947214260205E-009</v>
      </c>
    </row>
    <row r="302" customFormat="false" ht="12.75" hidden="false" customHeight="false" outlineLevel="0" collapsed="false">
      <c r="A302" s="1" t="s">
        <v>804</v>
      </c>
      <c r="I302" s="1" t="str">
        <f aca="false">MID(A302,7,7)</f>
        <v>-1.7123</v>
      </c>
      <c r="J302" s="1" t="str">
        <f aca="false">MID(A302,20,8)</f>
        <v>-2.84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17123</v>
      </c>
      <c r="N302" s="1" t="n">
        <f aca="false">VALUE(J302)*10^VALUE(L302)/100000</f>
        <v>-2.84E-006</v>
      </c>
      <c r="O302" s="1" t="n">
        <f aca="false">8*M302*(-1)</f>
        <v>0.136984</v>
      </c>
      <c r="P302" s="1" t="n">
        <f aca="false">N302*(-1)</f>
        <v>2.84E-006</v>
      </c>
      <c r="Q302" s="1" t="n">
        <f aca="false">O302/SDOF!$J$19</f>
        <v>0.136984</v>
      </c>
      <c r="R302" s="1" t="n">
        <f aca="false">P302/SDOF!$J$19</f>
        <v>2.84E-006</v>
      </c>
      <c r="S302" s="1" t="n">
        <f aca="false">IF(R302&lt;$W$1,$T$1*R302/$W$1,$T$1)</f>
        <v>4.80265053798726E-006</v>
      </c>
      <c r="T302" s="1" t="n">
        <f aca="false">(S302-Q302)*(P303-P301)/2</f>
        <v>-1.36979197349461E-009</v>
      </c>
    </row>
    <row r="303" customFormat="false" ht="12.75" hidden="false" customHeight="false" outlineLevel="0" collapsed="false">
      <c r="A303" s="1" t="s">
        <v>805</v>
      </c>
      <c r="I303" s="1" t="str">
        <f aca="false">MID(A303,7,7)</f>
        <v>-1.7126</v>
      </c>
      <c r="J303" s="1" t="str">
        <f aca="false">MID(A303,20,8)</f>
        <v>-2.85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17126</v>
      </c>
      <c r="N303" s="1" t="n">
        <f aca="false">VALUE(J303)*10^VALUE(L303)/100000</f>
        <v>-2.85E-006</v>
      </c>
      <c r="O303" s="1" t="n">
        <f aca="false">8*M303*(-1)</f>
        <v>0.137008</v>
      </c>
      <c r="P303" s="1" t="n">
        <f aca="false">N303*(-1)</f>
        <v>2.85E-006</v>
      </c>
      <c r="Q303" s="1" t="n">
        <f aca="false">O303/SDOF!$J$19</f>
        <v>0.137008</v>
      </c>
      <c r="R303" s="1" t="n">
        <f aca="false">P303/SDOF!$J$19</f>
        <v>2.85E-006</v>
      </c>
      <c r="S303" s="1" t="n">
        <f aca="false">IF(R303&lt;$W$1,$T$1*R303/$W$1,$T$1)</f>
        <v>4.8195612793182E-006</v>
      </c>
      <c r="T303" s="1" t="n">
        <f aca="false">(S303-Q303)*(P304-P302)/2</f>
        <v>-1.37003180438719E-009</v>
      </c>
    </row>
    <row r="304" customFormat="false" ht="12.75" hidden="false" customHeight="false" outlineLevel="0" collapsed="false">
      <c r="A304" s="1" t="s">
        <v>806</v>
      </c>
      <c r="I304" s="1" t="str">
        <f aca="false">MID(A304,7,7)</f>
        <v>-1.7130</v>
      </c>
      <c r="J304" s="1" t="str">
        <f aca="false">MID(A304,20,8)</f>
        <v>-2.86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1713</v>
      </c>
      <c r="N304" s="1" t="n">
        <f aca="false">VALUE(J304)*10^VALUE(L304)/100000</f>
        <v>-2.86E-006</v>
      </c>
      <c r="O304" s="1" t="n">
        <f aca="false">8*M304*(-1)</f>
        <v>0.13704</v>
      </c>
      <c r="P304" s="1" t="n">
        <f aca="false">N304*(-1)</f>
        <v>2.86E-006</v>
      </c>
      <c r="Q304" s="1" t="n">
        <f aca="false">O304/SDOF!$J$19</f>
        <v>0.13704</v>
      </c>
      <c r="R304" s="1" t="n">
        <f aca="false">P304/SDOF!$J$19</f>
        <v>2.86E-006</v>
      </c>
      <c r="S304" s="1" t="n">
        <f aca="false">IF(R304&lt;$W$1,$T$1*R304/$W$1,$T$1)</f>
        <v>4.83647202064914E-006</v>
      </c>
      <c r="T304" s="1" t="n">
        <f aca="false">(S304-Q304)*(P305-P303)/2</f>
        <v>-1.37035163527981E-009</v>
      </c>
    </row>
    <row r="305" customFormat="false" ht="12.75" hidden="false" customHeight="false" outlineLevel="0" collapsed="false">
      <c r="A305" s="1" t="s">
        <v>807</v>
      </c>
      <c r="I305" s="1" t="str">
        <f aca="false">MID(A305,7,7)</f>
        <v>-1.7134</v>
      </c>
      <c r="J305" s="1" t="str">
        <f aca="false">MID(A305,20,8)</f>
        <v>-2.87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17134</v>
      </c>
      <c r="N305" s="1" t="n">
        <f aca="false">VALUE(J305)*10^VALUE(L305)/100000</f>
        <v>-2.87E-006</v>
      </c>
      <c r="O305" s="1" t="n">
        <f aca="false">8*M305*(-1)</f>
        <v>0.137072</v>
      </c>
      <c r="P305" s="1" t="n">
        <f aca="false">N305*(-1)</f>
        <v>2.87E-006</v>
      </c>
      <c r="Q305" s="1" t="n">
        <f aca="false">O305/SDOF!$J$19</f>
        <v>0.137072</v>
      </c>
      <c r="R305" s="1" t="n">
        <f aca="false">P305/SDOF!$J$19</f>
        <v>2.87E-006</v>
      </c>
      <c r="S305" s="1" t="n">
        <f aca="false">IF(R305&lt;$W$1,$T$1*R305/$W$1,$T$1)</f>
        <v>4.85338276198008E-006</v>
      </c>
      <c r="T305" s="1" t="n">
        <f aca="false">(S305-Q305)*(P306-P304)/2</f>
        <v>-1.3706714661724E-009</v>
      </c>
    </row>
    <row r="306" customFormat="false" ht="12.75" hidden="false" customHeight="false" outlineLevel="0" collapsed="false">
      <c r="A306" s="1" t="s">
        <v>808</v>
      </c>
      <c r="I306" s="1" t="str">
        <f aca="false">MID(A306,7,7)</f>
        <v>-1.7137</v>
      </c>
      <c r="J306" s="1" t="str">
        <f aca="false">MID(A306,20,8)</f>
        <v>-2.88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17137</v>
      </c>
      <c r="N306" s="1" t="n">
        <f aca="false">VALUE(J306)*10^VALUE(L306)/100000</f>
        <v>-2.88E-006</v>
      </c>
      <c r="O306" s="1" t="n">
        <f aca="false">8*M306*(-1)</f>
        <v>0.137096</v>
      </c>
      <c r="P306" s="1" t="n">
        <f aca="false">N306*(-1)</f>
        <v>2.88E-006</v>
      </c>
      <c r="Q306" s="1" t="n">
        <f aca="false">O306/SDOF!$J$19</f>
        <v>0.137096</v>
      </c>
      <c r="R306" s="1" t="n">
        <f aca="false">P306/SDOF!$J$19</f>
        <v>2.88E-006</v>
      </c>
      <c r="S306" s="1" t="n">
        <f aca="false">IF(R306&lt;$W$1,$T$1*R306/$W$1,$T$1)</f>
        <v>4.87029350331102E-006</v>
      </c>
      <c r="T306" s="1" t="n">
        <f aca="false">(S306-Q306)*(P307-P305)/2</f>
        <v>-1.37091129706495E-009</v>
      </c>
    </row>
    <row r="307" customFormat="false" ht="12.75" hidden="false" customHeight="false" outlineLevel="0" collapsed="false">
      <c r="A307" s="1" t="s">
        <v>809</v>
      </c>
      <c r="I307" s="1" t="str">
        <f aca="false">MID(A307,7,7)</f>
        <v>-1.7141</v>
      </c>
      <c r="J307" s="1" t="str">
        <f aca="false">MID(A307,20,8)</f>
        <v>-2.89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17141</v>
      </c>
      <c r="N307" s="1" t="n">
        <f aca="false">VALUE(J307)*10^VALUE(L307)/100000</f>
        <v>-2.89E-006</v>
      </c>
      <c r="O307" s="1" t="n">
        <f aca="false">8*M307*(-1)</f>
        <v>0.137128</v>
      </c>
      <c r="P307" s="1" t="n">
        <f aca="false">N307*(-1)</f>
        <v>2.89E-006</v>
      </c>
      <c r="Q307" s="1" t="n">
        <f aca="false">O307/SDOF!$J$19</f>
        <v>0.137128</v>
      </c>
      <c r="R307" s="1" t="n">
        <f aca="false">P307/SDOF!$J$19</f>
        <v>2.89E-006</v>
      </c>
      <c r="S307" s="1" t="n">
        <f aca="false">IF(R307&lt;$W$1,$T$1*R307/$W$1,$T$1)</f>
        <v>4.88720424464196E-006</v>
      </c>
      <c r="T307" s="1" t="n">
        <f aca="false">(S307-Q307)*(P308-P306)/2</f>
        <v>-1.37123112795754E-009</v>
      </c>
    </row>
    <row r="308" customFormat="false" ht="12.75" hidden="false" customHeight="false" outlineLevel="0" collapsed="false">
      <c r="A308" s="1" t="s">
        <v>810</v>
      </c>
      <c r="I308" s="1" t="str">
        <f aca="false">MID(A308,7,7)</f>
        <v>-1.7145</v>
      </c>
      <c r="J308" s="1" t="str">
        <f aca="false">MID(A308,20,8)</f>
        <v>-2.90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17145</v>
      </c>
      <c r="N308" s="1" t="n">
        <f aca="false">VALUE(J308)*10^VALUE(L308)/100000</f>
        <v>-2.9E-006</v>
      </c>
      <c r="O308" s="1" t="n">
        <f aca="false">8*M308*(-1)</f>
        <v>0.13716</v>
      </c>
      <c r="P308" s="1" t="n">
        <f aca="false">N308*(-1)</f>
        <v>2.9E-006</v>
      </c>
      <c r="Q308" s="1" t="n">
        <f aca="false">O308/SDOF!$J$19</f>
        <v>0.13716</v>
      </c>
      <c r="R308" s="1" t="n">
        <f aca="false">P308/SDOF!$J$19</f>
        <v>2.9E-006</v>
      </c>
      <c r="S308" s="1" t="n">
        <f aca="false">IF(R308&lt;$W$1,$T$1*R308/$W$1,$T$1)</f>
        <v>4.9041149859729E-006</v>
      </c>
      <c r="T308" s="1" t="n">
        <f aca="false">(S308-Q308)*(P309-P307)/2</f>
        <v>-1.37155095885016E-009</v>
      </c>
    </row>
    <row r="309" customFormat="false" ht="12.75" hidden="false" customHeight="false" outlineLevel="0" collapsed="false">
      <c r="A309" s="1" t="s">
        <v>811</v>
      </c>
      <c r="I309" s="1" t="str">
        <f aca="false">MID(A309,7,7)</f>
        <v>-1.7148</v>
      </c>
      <c r="J309" s="1" t="str">
        <f aca="false">MID(A309,20,8)</f>
        <v>-2.91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17148</v>
      </c>
      <c r="N309" s="1" t="n">
        <f aca="false">VALUE(J309)*10^VALUE(L309)/100000</f>
        <v>-2.91E-006</v>
      </c>
      <c r="O309" s="1" t="n">
        <f aca="false">8*M309*(-1)</f>
        <v>0.137184</v>
      </c>
      <c r="P309" s="1" t="n">
        <f aca="false">N309*(-1)</f>
        <v>2.91E-006</v>
      </c>
      <c r="Q309" s="1" t="n">
        <f aca="false">O309/SDOF!$J$19</f>
        <v>0.137184</v>
      </c>
      <c r="R309" s="1" t="n">
        <f aca="false">P309/SDOF!$J$19</f>
        <v>2.91E-006</v>
      </c>
      <c r="S309" s="1" t="n">
        <f aca="false">IF(R309&lt;$W$1,$T$1*R309/$W$1,$T$1)</f>
        <v>4.92102572730384E-006</v>
      </c>
      <c r="T309" s="1" t="n">
        <f aca="false">(S309-Q309)*(P310-P308)/2</f>
        <v>-1.37179078974274E-009</v>
      </c>
    </row>
    <row r="310" customFormat="false" ht="12.75" hidden="false" customHeight="false" outlineLevel="0" collapsed="false">
      <c r="A310" s="1" t="s">
        <v>812</v>
      </c>
      <c r="I310" s="1" t="str">
        <f aca="false">MID(A310,7,7)</f>
        <v>-1.7152</v>
      </c>
      <c r="J310" s="1" t="str">
        <f aca="false">MID(A310,20,8)</f>
        <v>-2.92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17152</v>
      </c>
      <c r="N310" s="1" t="n">
        <f aca="false">VALUE(J310)*10^VALUE(L310)/100000</f>
        <v>-2.92E-006</v>
      </c>
      <c r="O310" s="1" t="n">
        <f aca="false">8*M310*(-1)</f>
        <v>0.137216</v>
      </c>
      <c r="P310" s="1" t="n">
        <f aca="false">N310*(-1)</f>
        <v>2.92E-006</v>
      </c>
      <c r="Q310" s="1" t="n">
        <f aca="false">O310/SDOF!$J$19</f>
        <v>0.137216</v>
      </c>
      <c r="R310" s="1" t="n">
        <f aca="false">P310/SDOF!$J$19</f>
        <v>2.92E-006</v>
      </c>
      <c r="S310" s="1" t="n">
        <f aca="false">IF(R310&lt;$W$1,$T$1*R310/$W$1,$T$1)</f>
        <v>4.93793646863478E-006</v>
      </c>
      <c r="T310" s="1" t="n">
        <f aca="false">(S310-Q310)*(P311-P309)/2</f>
        <v>-1.3721106206353E-009</v>
      </c>
    </row>
    <row r="311" customFormat="false" ht="12.75" hidden="false" customHeight="false" outlineLevel="0" collapsed="false">
      <c r="A311" s="1" t="s">
        <v>813</v>
      </c>
      <c r="I311" s="1" t="str">
        <f aca="false">MID(A311,7,7)</f>
        <v>-1.7156</v>
      </c>
      <c r="J311" s="1" t="str">
        <f aca="false">MID(A311,20,8)</f>
        <v>-2.93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17156</v>
      </c>
      <c r="N311" s="1" t="n">
        <f aca="false">VALUE(J311)*10^VALUE(L311)/100000</f>
        <v>-2.93E-006</v>
      </c>
      <c r="O311" s="1" t="n">
        <f aca="false">8*M311*(-1)</f>
        <v>0.137248</v>
      </c>
      <c r="P311" s="1" t="n">
        <f aca="false">N311*(-1)</f>
        <v>2.93E-006</v>
      </c>
      <c r="Q311" s="1" t="n">
        <f aca="false">O311/SDOF!$J$19</f>
        <v>0.137248</v>
      </c>
      <c r="R311" s="1" t="n">
        <f aca="false">P311/SDOF!$J$19</f>
        <v>2.93E-006</v>
      </c>
      <c r="S311" s="1" t="n">
        <f aca="false">IF(R311&lt;$W$1,$T$1*R311/$W$1,$T$1)</f>
        <v>4.95484720996572E-006</v>
      </c>
      <c r="T311" s="1" t="n">
        <f aca="false">(S311-Q311)*(P312-P310)/2</f>
        <v>-1.37243045152789E-009</v>
      </c>
    </row>
    <row r="312" customFormat="false" ht="12.75" hidden="false" customHeight="false" outlineLevel="0" collapsed="false">
      <c r="A312" s="1" t="s">
        <v>814</v>
      </c>
      <c r="I312" s="1" t="str">
        <f aca="false">MID(A312,7,7)</f>
        <v>-1.7159</v>
      </c>
      <c r="J312" s="1" t="str">
        <f aca="false">MID(A312,20,8)</f>
        <v>-2.94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17159</v>
      </c>
      <c r="N312" s="1" t="n">
        <f aca="false">VALUE(J312)*10^VALUE(L312)/100000</f>
        <v>-2.94E-006</v>
      </c>
      <c r="O312" s="1" t="n">
        <f aca="false">8*M312*(-1)</f>
        <v>0.137272</v>
      </c>
      <c r="P312" s="1" t="n">
        <f aca="false">N312*(-1)</f>
        <v>2.94E-006</v>
      </c>
      <c r="Q312" s="1" t="n">
        <f aca="false">O312/SDOF!$J$19</f>
        <v>0.137272</v>
      </c>
      <c r="R312" s="1" t="n">
        <f aca="false">P312/SDOF!$J$19</f>
        <v>2.94E-006</v>
      </c>
      <c r="S312" s="1" t="n">
        <f aca="false">IF(R312&lt;$W$1,$T$1*R312/$W$1,$T$1)</f>
        <v>4.97175795129667E-006</v>
      </c>
      <c r="T312" s="1" t="n">
        <f aca="false">(S312-Q312)*(P313-P311)/2</f>
        <v>-1.3726702824205E-009</v>
      </c>
    </row>
    <row r="313" customFormat="false" ht="12.75" hidden="false" customHeight="false" outlineLevel="0" collapsed="false">
      <c r="A313" s="1" t="s">
        <v>815</v>
      </c>
      <c r="I313" s="1" t="str">
        <f aca="false">MID(A313,7,7)</f>
        <v>-1.7163</v>
      </c>
      <c r="J313" s="1" t="str">
        <f aca="false">MID(A313,20,8)</f>
        <v>-2.95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17163</v>
      </c>
      <c r="N313" s="1" t="n">
        <f aca="false">VALUE(J313)*10^VALUE(L313)/100000</f>
        <v>-2.95E-006</v>
      </c>
      <c r="O313" s="1" t="n">
        <f aca="false">8*M313*(-1)</f>
        <v>0.137304</v>
      </c>
      <c r="P313" s="1" t="n">
        <f aca="false">N313*(-1)</f>
        <v>2.95E-006</v>
      </c>
      <c r="Q313" s="1" t="n">
        <f aca="false">O313/SDOF!$J$19</f>
        <v>0.137304</v>
      </c>
      <c r="R313" s="1" t="n">
        <f aca="false">P313/SDOF!$J$19</f>
        <v>2.95E-006</v>
      </c>
      <c r="S313" s="1" t="n">
        <f aca="false">IF(R313&lt;$W$1,$T$1*R313/$W$1,$T$1)</f>
        <v>4.98866869262761E-006</v>
      </c>
      <c r="T313" s="1" t="n">
        <f aca="false">(S313-Q313)*(P314-P312)/2</f>
        <v>-1.37299011331309E-009</v>
      </c>
    </row>
    <row r="314" customFormat="false" ht="12.75" hidden="false" customHeight="false" outlineLevel="0" collapsed="false">
      <c r="A314" s="1" t="s">
        <v>816</v>
      </c>
      <c r="I314" s="1" t="str">
        <f aca="false">MID(A314,7,7)</f>
        <v>-1.7167</v>
      </c>
      <c r="J314" s="1" t="str">
        <f aca="false">MID(A314,20,8)</f>
        <v>-2.96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17167</v>
      </c>
      <c r="N314" s="1" t="n">
        <f aca="false">VALUE(J314)*10^VALUE(L314)/100000</f>
        <v>-2.96E-006</v>
      </c>
      <c r="O314" s="1" t="n">
        <f aca="false">8*M314*(-1)</f>
        <v>0.137336</v>
      </c>
      <c r="P314" s="1" t="n">
        <f aca="false">N314*(-1)</f>
        <v>2.96E-006</v>
      </c>
      <c r="Q314" s="1" t="n">
        <f aca="false">O314/SDOF!$J$19</f>
        <v>0.137336</v>
      </c>
      <c r="R314" s="1" t="n">
        <f aca="false">P314/SDOF!$J$19</f>
        <v>2.96E-006</v>
      </c>
      <c r="S314" s="1" t="n">
        <f aca="false">IF(R314&lt;$W$1,$T$1*R314/$W$1,$T$1)</f>
        <v>5.00557943395855E-006</v>
      </c>
      <c r="T314" s="1" t="n">
        <f aca="false">(S314-Q314)*(P315-P313)/2</f>
        <v>-1.37330994420565E-009</v>
      </c>
    </row>
    <row r="315" customFormat="false" ht="12.75" hidden="false" customHeight="false" outlineLevel="0" collapsed="false">
      <c r="A315" s="1" t="s">
        <v>817</v>
      </c>
      <c r="I315" s="1" t="str">
        <f aca="false">MID(A315,7,7)</f>
        <v>-1.7170</v>
      </c>
      <c r="J315" s="1" t="str">
        <f aca="false">MID(A315,20,8)</f>
        <v>-2.97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1717</v>
      </c>
      <c r="N315" s="1" t="n">
        <f aca="false">VALUE(J315)*10^VALUE(L315)/100000</f>
        <v>-2.97E-006</v>
      </c>
      <c r="O315" s="1" t="n">
        <f aca="false">8*M315*(-1)</f>
        <v>0.13736</v>
      </c>
      <c r="P315" s="1" t="n">
        <f aca="false">N315*(-1)</f>
        <v>2.97E-006</v>
      </c>
      <c r="Q315" s="1" t="n">
        <f aca="false">O315/SDOF!$J$19</f>
        <v>0.13736</v>
      </c>
      <c r="R315" s="1" t="n">
        <f aca="false">P315/SDOF!$J$19</f>
        <v>2.97E-006</v>
      </c>
      <c r="S315" s="1" t="n">
        <f aca="false">IF(R315&lt;$W$1,$T$1*R315/$W$1,$T$1)</f>
        <v>5.02249017528949E-006</v>
      </c>
      <c r="T315" s="1" t="n">
        <f aca="false">(S315-Q315)*(P316-P314)/2</f>
        <v>-1.37354977509823E-009</v>
      </c>
    </row>
    <row r="316" customFormat="false" ht="12.75" hidden="false" customHeight="false" outlineLevel="0" collapsed="false">
      <c r="A316" s="1" t="s">
        <v>818</v>
      </c>
      <c r="I316" s="1" t="str">
        <f aca="false">MID(A316,7,7)</f>
        <v>-1.7174</v>
      </c>
      <c r="J316" s="1" t="str">
        <f aca="false">MID(A316,20,8)</f>
        <v>-2.98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17174</v>
      </c>
      <c r="N316" s="1" t="n">
        <f aca="false">VALUE(J316)*10^VALUE(L316)/100000</f>
        <v>-2.98E-006</v>
      </c>
      <c r="O316" s="1" t="n">
        <f aca="false">8*M316*(-1)</f>
        <v>0.137392</v>
      </c>
      <c r="P316" s="1" t="n">
        <f aca="false">N316*(-1)</f>
        <v>2.98E-006</v>
      </c>
      <c r="Q316" s="1" t="n">
        <f aca="false">O316/SDOF!$J$19</f>
        <v>0.137392</v>
      </c>
      <c r="R316" s="1" t="n">
        <f aca="false">P316/SDOF!$J$19</f>
        <v>2.98E-006</v>
      </c>
      <c r="S316" s="1" t="n">
        <f aca="false">IF(R316&lt;$W$1,$T$1*R316/$W$1,$T$1)</f>
        <v>5.03940091662043E-006</v>
      </c>
      <c r="T316" s="1" t="n">
        <f aca="false">(S316-Q316)*(P317-P315)/2</f>
        <v>-1.37386960599085E-009</v>
      </c>
    </row>
    <row r="317" customFormat="false" ht="12.75" hidden="false" customHeight="false" outlineLevel="0" collapsed="false">
      <c r="A317" s="1" t="s">
        <v>819</v>
      </c>
      <c r="I317" s="1" t="str">
        <f aca="false">MID(A317,7,7)</f>
        <v>-1.7178</v>
      </c>
      <c r="J317" s="1" t="str">
        <f aca="false">MID(A317,20,8)</f>
        <v>-2.99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17178</v>
      </c>
      <c r="N317" s="1" t="n">
        <f aca="false">VALUE(J317)*10^VALUE(L317)/100000</f>
        <v>-2.99E-006</v>
      </c>
      <c r="O317" s="1" t="n">
        <f aca="false">8*M317*(-1)</f>
        <v>0.137424</v>
      </c>
      <c r="P317" s="1" t="n">
        <f aca="false">N317*(-1)</f>
        <v>2.99E-006</v>
      </c>
      <c r="Q317" s="1" t="n">
        <f aca="false">O317/SDOF!$J$19</f>
        <v>0.137424</v>
      </c>
      <c r="R317" s="1" t="n">
        <f aca="false">P317/SDOF!$J$19</f>
        <v>2.99E-006</v>
      </c>
      <c r="S317" s="1" t="n">
        <f aca="false">IF(R317&lt;$W$1,$T$1*R317/$W$1,$T$1)</f>
        <v>5.05631165795137E-006</v>
      </c>
      <c r="T317" s="1" t="n">
        <f aca="false">(S317-Q317)*(P318-P316)/2</f>
        <v>-1.37418943688347E-009</v>
      </c>
    </row>
    <row r="318" customFormat="false" ht="12.75" hidden="false" customHeight="false" outlineLevel="0" collapsed="false">
      <c r="A318" s="1" t="s">
        <v>820</v>
      </c>
      <c r="I318" s="1" t="str">
        <f aca="false">MID(A318,7,7)</f>
        <v>-1.7181</v>
      </c>
      <c r="J318" s="1" t="str">
        <f aca="false">MID(A318,20,8)</f>
        <v>-3.00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17181</v>
      </c>
      <c r="N318" s="1" t="n">
        <f aca="false">VALUE(J318)*10^VALUE(L318)/100000</f>
        <v>-3E-006</v>
      </c>
      <c r="O318" s="1" t="n">
        <f aca="false">8*M318*(-1)</f>
        <v>0.137448</v>
      </c>
      <c r="P318" s="1" t="n">
        <f aca="false">N318*(-1)</f>
        <v>3E-006</v>
      </c>
      <c r="Q318" s="1" t="n">
        <f aca="false">O318/SDOF!$J$19</f>
        <v>0.137448</v>
      </c>
      <c r="R318" s="1" t="n">
        <f aca="false">P318/SDOF!$J$19</f>
        <v>3E-006</v>
      </c>
      <c r="S318" s="1" t="n">
        <f aca="false">IF(R318&lt;$W$1,$T$1*R318/$W$1,$T$1)</f>
        <v>5.07322239928231E-006</v>
      </c>
      <c r="T318" s="1" t="n">
        <f aca="false">(S318-Q318)*(P319-P317)/2</f>
        <v>-1.37442926777597E-009</v>
      </c>
    </row>
    <row r="319" customFormat="false" ht="12.75" hidden="false" customHeight="false" outlineLevel="0" collapsed="false">
      <c r="A319" s="1" t="s">
        <v>821</v>
      </c>
      <c r="I319" s="1" t="str">
        <f aca="false">MID(A319,7,7)</f>
        <v>-1.7185</v>
      </c>
      <c r="J319" s="1" t="str">
        <f aca="false">MID(A319,20,8)</f>
        <v>-3.01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17185</v>
      </c>
      <c r="N319" s="1" t="n">
        <f aca="false">VALUE(J319)*10^VALUE(L319)/100000</f>
        <v>-3.01E-006</v>
      </c>
      <c r="O319" s="1" t="n">
        <f aca="false">8*M319*(-1)</f>
        <v>0.13748</v>
      </c>
      <c r="P319" s="1" t="n">
        <f aca="false">N319*(-1)</f>
        <v>3.01E-006</v>
      </c>
      <c r="Q319" s="1" t="n">
        <f aca="false">O319/SDOF!$J$19</f>
        <v>0.13748</v>
      </c>
      <c r="R319" s="1" t="n">
        <f aca="false">P319/SDOF!$J$19</f>
        <v>3.01E-006</v>
      </c>
      <c r="S319" s="1" t="n">
        <f aca="false">IF(R319&lt;$W$1,$T$1*R319/$W$1,$T$1)</f>
        <v>5.09013314061325E-006</v>
      </c>
      <c r="T319" s="1" t="n">
        <f aca="false">(S319-Q319)*(P320-P318)/2</f>
        <v>-1.37474909866858E-009</v>
      </c>
    </row>
    <row r="320" customFormat="false" ht="12.75" hidden="false" customHeight="false" outlineLevel="0" collapsed="false">
      <c r="A320" s="1" t="s">
        <v>822</v>
      </c>
      <c r="I320" s="1" t="str">
        <f aca="false">MID(A320,7,7)</f>
        <v>-1.7189</v>
      </c>
      <c r="J320" s="1" t="str">
        <f aca="false">MID(A320,20,8)</f>
        <v>-3.02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17189</v>
      </c>
      <c r="N320" s="1" t="n">
        <f aca="false">VALUE(J320)*10^VALUE(L320)/100000</f>
        <v>-3.02E-006</v>
      </c>
      <c r="O320" s="1" t="n">
        <f aca="false">8*M320*(-1)</f>
        <v>0.137512</v>
      </c>
      <c r="P320" s="1" t="n">
        <f aca="false">N320*(-1)</f>
        <v>3.02E-006</v>
      </c>
      <c r="Q320" s="1" t="n">
        <f aca="false">O320/SDOF!$J$19</f>
        <v>0.137512</v>
      </c>
      <c r="R320" s="1" t="n">
        <f aca="false">P320/SDOF!$J$19</f>
        <v>3.02E-006</v>
      </c>
      <c r="S320" s="1" t="n">
        <f aca="false">IF(R320&lt;$W$1,$T$1*R320/$W$1,$T$1)</f>
        <v>5.10704388194419E-006</v>
      </c>
      <c r="T320" s="1" t="n">
        <f aca="false">(S320-Q320)*(P321-P319)/2</f>
        <v>-1.37506892956117E-009</v>
      </c>
    </row>
    <row r="321" customFormat="false" ht="12.75" hidden="false" customHeight="false" outlineLevel="0" collapsed="false">
      <c r="A321" s="1" t="s">
        <v>823</v>
      </c>
      <c r="I321" s="1" t="str">
        <f aca="false">MID(A321,7,7)</f>
        <v>-1.7192</v>
      </c>
      <c r="J321" s="1" t="str">
        <f aca="false">MID(A321,20,8)</f>
        <v>-3.03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17192</v>
      </c>
      <c r="N321" s="1" t="n">
        <f aca="false">VALUE(J321)*10^VALUE(L321)/100000</f>
        <v>-3.03E-006</v>
      </c>
      <c r="O321" s="1" t="n">
        <f aca="false">8*M321*(-1)</f>
        <v>0.137536</v>
      </c>
      <c r="P321" s="1" t="n">
        <f aca="false">N321*(-1)</f>
        <v>3.03E-006</v>
      </c>
      <c r="Q321" s="1" t="n">
        <f aca="false">O321/SDOF!$J$19</f>
        <v>0.137536</v>
      </c>
      <c r="R321" s="1" t="n">
        <f aca="false">P321/SDOF!$J$19</f>
        <v>3.03E-006</v>
      </c>
      <c r="S321" s="1" t="n">
        <f aca="false">IF(R321&lt;$W$1,$T$1*R321/$W$1,$T$1)</f>
        <v>5.12395462327513E-006</v>
      </c>
      <c r="T321" s="1" t="n">
        <f aca="false">(S321-Q321)*(P322-P320)/2</f>
        <v>-1.37530876045378E-009</v>
      </c>
    </row>
    <row r="322" customFormat="false" ht="12.75" hidden="false" customHeight="false" outlineLevel="0" collapsed="false">
      <c r="A322" s="1" t="s">
        <v>824</v>
      </c>
      <c r="I322" s="1" t="str">
        <f aca="false">MID(A322,7,7)</f>
        <v>-1.7196</v>
      </c>
      <c r="J322" s="1" t="str">
        <f aca="false">MID(A322,20,8)</f>
        <v>-3.04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17196</v>
      </c>
      <c r="N322" s="1" t="n">
        <f aca="false">VALUE(J322)*10^VALUE(L322)/100000</f>
        <v>-3.04E-006</v>
      </c>
      <c r="O322" s="1" t="n">
        <f aca="false">8*M322*(-1)</f>
        <v>0.137568</v>
      </c>
      <c r="P322" s="1" t="n">
        <f aca="false">N322*(-1)</f>
        <v>3.04E-006</v>
      </c>
      <c r="Q322" s="1" t="n">
        <f aca="false">O322/SDOF!$J$19</f>
        <v>0.137568</v>
      </c>
      <c r="R322" s="1" t="n">
        <f aca="false">P322/SDOF!$J$19</f>
        <v>3.04E-006</v>
      </c>
      <c r="S322" s="1" t="n">
        <f aca="false">IF(R322&lt;$W$1,$T$1*R322/$W$1,$T$1)</f>
        <v>5.14086536460608E-006</v>
      </c>
      <c r="T322" s="1" t="n">
        <f aca="false">(S322-Q322)*(P323-P321)/2</f>
        <v>-1.37562859134637E-009</v>
      </c>
    </row>
    <row r="323" customFormat="false" ht="12.75" hidden="false" customHeight="false" outlineLevel="0" collapsed="false">
      <c r="A323" s="1" t="s">
        <v>825</v>
      </c>
      <c r="I323" s="1" t="str">
        <f aca="false">MID(A323,7,7)</f>
        <v>-1.7200</v>
      </c>
      <c r="J323" s="1" t="str">
        <f aca="false">MID(A323,20,8)</f>
        <v>-3.05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172</v>
      </c>
      <c r="N323" s="1" t="n">
        <f aca="false">VALUE(J323)*10^VALUE(L323)/100000</f>
        <v>-3.05E-006</v>
      </c>
      <c r="O323" s="1" t="n">
        <f aca="false">8*M323*(-1)</f>
        <v>0.1376</v>
      </c>
      <c r="P323" s="1" t="n">
        <f aca="false">N323*(-1)</f>
        <v>3.05E-006</v>
      </c>
      <c r="Q323" s="1" t="n">
        <f aca="false">O323/SDOF!$J$19</f>
        <v>0.1376</v>
      </c>
      <c r="R323" s="1" t="n">
        <f aca="false">P323/SDOF!$J$19</f>
        <v>3.05E-006</v>
      </c>
      <c r="S323" s="1" t="n">
        <f aca="false">IF(R323&lt;$W$1,$T$1*R323/$W$1,$T$1)</f>
        <v>5.15777610593702E-006</v>
      </c>
      <c r="T323" s="1" t="n">
        <f aca="false">(S323-Q323)*(P324-P322)/2</f>
        <v>-1.37594842223893E-009</v>
      </c>
    </row>
    <row r="324" customFormat="false" ht="12.75" hidden="false" customHeight="false" outlineLevel="0" collapsed="false">
      <c r="A324" s="1" t="s">
        <v>826</v>
      </c>
      <c r="I324" s="1" t="str">
        <f aca="false">MID(A324,7,7)</f>
        <v>-1.7203</v>
      </c>
      <c r="J324" s="1" t="str">
        <f aca="false">MID(A324,20,8)</f>
        <v>-3.06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17203</v>
      </c>
      <c r="N324" s="1" t="n">
        <f aca="false">VALUE(J324)*10^VALUE(L324)/100000</f>
        <v>-3.06E-006</v>
      </c>
      <c r="O324" s="1" t="n">
        <f aca="false">8*M324*(-1)</f>
        <v>0.137624</v>
      </c>
      <c r="P324" s="1" t="n">
        <f aca="false">N324*(-1)</f>
        <v>3.06E-006</v>
      </c>
      <c r="Q324" s="1" t="n">
        <f aca="false">O324/SDOF!$J$19</f>
        <v>0.137624</v>
      </c>
      <c r="R324" s="1" t="n">
        <f aca="false">P324/SDOF!$J$19</f>
        <v>3.06E-006</v>
      </c>
      <c r="S324" s="1" t="n">
        <f aca="false">IF(R324&lt;$W$1,$T$1*R324/$W$1,$T$1)</f>
        <v>5.17468684726796E-006</v>
      </c>
      <c r="T324" s="1" t="n">
        <f aca="false">(S324-Q324)*(P325-P323)/2</f>
        <v>-1.37618825313151E-009</v>
      </c>
    </row>
    <row r="325" customFormat="false" ht="12.75" hidden="false" customHeight="false" outlineLevel="0" collapsed="false">
      <c r="A325" s="1" t="s">
        <v>827</v>
      </c>
      <c r="I325" s="1" t="str">
        <f aca="false">MID(A325,7,7)</f>
        <v>-1.7207</v>
      </c>
      <c r="J325" s="1" t="str">
        <f aca="false">MID(A325,20,8)</f>
        <v>-3.07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17207</v>
      </c>
      <c r="N325" s="1" t="n">
        <f aca="false">VALUE(J325)*10^VALUE(L325)/100000</f>
        <v>-3.07E-006</v>
      </c>
      <c r="O325" s="1" t="n">
        <f aca="false">8*M325*(-1)</f>
        <v>0.137656</v>
      </c>
      <c r="P325" s="1" t="n">
        <f aca="false">N325*(-1)</f>
        <v>3.07E-006</v>
      </c>
      <c r="Q325" s="1" t="n">
        <f aca="false">O325/SDOF!$J$19</f>
        <v>0.137656</v>
      </c>
      <c r="R325" s="1" t="n">
        <f aca="false">P325/SDOF!$J$19</f>
        <v>3.07E-006</v>
      </c>
      <c r="S325" s="1" t="n">
        <f aca="false">IF(R325&lt;$W$1,$T$1*R325/$W$1,$T$1)</f>
        <v>5.1915975885989E-006</v>
      </c>
      <c r="T325" s="1" t="n">
        <f aca="false">(S325-Q325)*(P326-P324)/2</f>
        <v>-1.37650808402413E-009</v>
      </c>
    </row>
    <row r="326" customFormat="false" ht="12.75" hidden="false" customHeight="false" outlineLevel="0" collapsed="false">
      <c r="A326" s="1" t="s">
        <v>828</v>
      </c>
      <c r="I326" s="1" t="str">
        <f aca="false">MID(A326,7,7)</f>
        <v>-1.7211</v>
      </c>
      <c r="J326" s="1" t="str">
        <f aca="false">MID(A326,20,8)</f>
        <v>-3.08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17211</v>
      </c>
      <c r="N326" s="1" t="n">
        <f aca="false">VALUE(J326)*10^VALUE(L326)/100000</f>
        <v>-3.08E-006</v>
      </c>
      <c r="O326" s="1" t="n">
        <f aca="false">8*M326*(-1)</f>
        <v>0.137688</v>
      </c>
      <c r="P326" s="1" t="n">
        <f aca="false">N326*(-1)</f>
        <v>3.08E-006</v>
      </c>
      <c r="Q326" s="1" t="n">
        <f aca="false">O326/SDOF!$J$19</f>
        <v>0.137688</v>
      </c>
      <c r="R326" s="1" t="n">
        <f aca="false">P326/SDOF!$J$19</f>
        <v>3.08E-006</v>
      </c>
      <c r="S326" s="1" t="n">
        <f aca="false">IF(R326&lt;$W$1,$T$1*R326/$W$1,$T$1)</f>
        <v>5.20850832992984E-006</v>
      </c>
      <c r="T326" s="1" t="n">
        <f aca="false">(S326-Q326)*(P327-P325)/2</f>
        <v>-1.37682791491672E-009</v>
      </c>
    </row>
    <row r="327" customFormat="false" ht="12.75" hidden="false" customHeight="false" outlineLevel="0" collapsed="false">
      <c r="A327" s="1" t="s">
        <v>829</v>
      </c>
      <c r="I327" s="1" t="str">
        <f aca="false">MID(A327,7,7)</f>
        <v>-1.7214</v>
      </c>
      <c r="J327" s="1" t="str">
        <f aca="false">MID(A327,20,8)</f>
        <v>-3.09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17214</v>
      </c>
      <c r="N327" s="1" t="n">
        <f aca="false">VALUE(J327)*10^VALUE(L327)/100000</f>
        <v>-3.09E-006</v>
      </c>
      <c r="O327" s="1" t="n">
        <f aca="false">8*M327*(-1)</f>
        <v>0.137712</v>
      </c>
      <c r="P327" s="1" t="n">
        <f aca="false">N327*(-1)</f>
        <v>3.09E-006</v>
      </c>
      <c r="Q327" s="1" t="n">
        <f aca="false">O327/SDOF!$J$19</f>
        <v>0.137712</v>
      </c>
      <c r="R327" s="1" t="n">
        <f aca="false">P327/SDOF!$J$19</f>
        <v>3.09E-006</v>
      </c>
      <c r="S327" s="1" t="n">
        <f aca="false">IF(R327&lt;$W$1,$T$1*R327/$W$1,$T$1)</f>
        <v>5.22541907126078E-006</v>
      </c>
      <c r="T327" s="1" t="n">
        <f aca="false">(S327-Q327)*(P328-P326)/2</f>
        <v>-1.37706774580927E-009</v>
      </c>
    </row>
    <row r="328" customFormat="false" ht="12.75" hidden="false" customHeight="false" outlineLevel="0" collapsed="false">
      <c r="A328" s="1" t="s">
        <v>830</v>
      </c>
      <c r="I328" s="1" t="str">
        <f aca="false">MID(A328,7,7)</f>
        <v>-1.7218</v>
      </c>
      <c r="J328" s="1" t="str">
        <f aca="false">MID(A328,20,8)</f>
        <v>-3.10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17218</v>
      </c>
      <c r="N328" s="1" t="n">
        <f aca="false">VALUE(J328)*10^VALUE(L328)/100000</f>
        <v>-3.1E-006</v>
      </c>
      <c r="O328" s="1" t="n">
        <f aca="false">8*M328*(-1)</f>
        <v>0.137744</v>
      </c>
      <c r="P328" s="1" t="n">
        <f aca="false">N328*(-1)</f>
        <v>3.1E-006</v>
      </c>
      <c r="Q328" s="1" t="n">
        <f aca="false">O328/SDOF!$J$19</f>
        <v>0.137744</v>
      </c>
      <c r="R328" s="1" t="n">
        <f aca="false">P328/SDOF!$J$19</f>
        <v>3.1E-006</v>
      </c>
      <c r="S328" s="1" t="n">
        <f aca="false">IF(R328&lt;$W$1,$T$1*R328/$W$1,$T$1)</f>
        <v>5.24232981259172E-006</v>
      </c>
      <c r="T328" s="1" t="n">
        <f aca="false">(S328-Q328)*(P329-P327)/2</f>
        <v>-1.37738757670186E-009</v>
      </c>
    </row>
    <row r="329" customFormat="false" ht="12.75" hidden="false" customHeight="false" outlineLevel="0" collapsed="false">
      <c r="A329" s="1" t="s">
        <v>831</v>
      </c>
      <c r="I329" s="1" t="str">
        <f aca="false">MID(A329,7,7)</f>
        <v>-1.7222</v>
      </c>
      <c r="J329" s="1" t="str">
        <f aca="false">MID(A329,20,8)</f>
        <v>-3.11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17222</v>
      </c>
      <c r="N329" s="1" t="n">
        <f aca="false">VALUE(J329)*10^VALUE(L329)/100000</f>
        <v>-3.11E-006</v>
      </c>
      <c r="O329" s="1" t="n">
        <f aca="false">8*M329*(-1)</f>
        <v>0.137776</v>
      </c>
      <c r="P329" s="1" t="n">
        <f aca="false">N329*(-1)</f>
        <v>3.11E-006</v>
      </c>
      <c r="Q329" s="1" t="n">
        <f aca="false">O329/SDOF!$J$19</f>
        <v>0.137776</v>
      </c>
      <c r="R329" s="1" t="n">
        <f aca="false">P329/SDOF!$J$19</f>
        <v>3.11E-006</v>
      </c>
      <c r="S329" s="1" t="n">
        <f aca="false">IF(R329&lt;$W$1,$T$1*R329/$W$1,$T$1)</f>
        <v>5.25924055392266E-006</v>
      </c>
      <c r="T329" s="1" t="n">
        <f aca="false">(S329-Q329)*(P330-P328)/2</f>
        <v>-1.37770740759448E-009</v>
      </c>
    </row>
    <row r="330" customFormat="false" ht="12.75" hidden="false" customHeight="false" outlineLevel="0" collapsed="false">
      <c r="A330" s="1" t="s">
        <v>832</v>
      </c>
      <c r="I330" s="1" t="str">
        <f aca="false">MID(A330,7,7)</f>
        <v>-1.7225</v>
      </c>
      <c r="J330" s="1" t="str">
        <f aca="false">MID(A330,20,8)</f>
        <v>-3.12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17225</v>
      </c>
      <c r="N330" s="1" t="n">
        <f aca="false">VALUE(J330)*10^VALUE(L330)/100000</f>
        <v>-3.12E-006</v>
      </c>
      <c r="O330" s="1" t="n">
        <f aca="false">8*M330*(-1)</f>
        <v>0.1378</v>
      </c>
      <c r="P330" s="1" t="n">
        <f aca="false">N330*(-1)</f>
        <v>3.12E-006</v>
      </c>
      <c r="Q330" s="1" t="n">
        <f aca="false">O330/SDOF!$J$19</f>
        <v>0.1378</v>
      </c>
      <c r="R330" s="1" t="n">
        <f aca="false">P330/SDOF!$J$19</f>
        <v>3.12E-006</v>
      </c>
      <c r="S330" s="1" t="n">
        <f aca="false">IF(R330&lt;$W$1,$T$1*R330/$W$1,$T$1)</f>
        <v>5.27615129525361E-006</v>
      </c>
      <c r="T330" s="1" t="n">
        <f aca="false">(S330-Q330)*(P331-P329)/2</f>
        <v>-1.37794723848706E-009</v>
      </c>
    </row>
    <row r="331" customFormat="false" ht="12.75" hidden="false" customHeight="false" outlineLevel="0" collapsed="false">
      <c r="A331" s="1" t="s">
        <v>833</v>
      </c>
      <c r="I331" s="1" t="str">
        <f aca="false">MID(A331,7,7)</f>
        <v>-1.7229</v>
      </c>
      <c r="J331" s="1" t="str">
        <f aca="false">MID(A331,20,8)</f>
        <v>-3.13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17229</v>
      </c>
      <c r="N331" s="1" t="n">
        <f aca="false">VALUE(J331)*10^VALUE(L331)/100000</f>
        <v>-3.13E-006</v>
      </c>
      <c r="O331" s="1" t="n">
        <f aca="false">8*M331*(-1)</f>
        <v>0.137832</v>
      </c>
      <c r="P331" s="1" t="n">
        <f aca="false">N331*(-1)</f>
        <v>3.13E-006</v>
      </c>
      <c r="Q331" s="1" t="n">
        <f aca="false">O331/SDOF!$J$19</f>
        <v>0.137832</v>
      </c>
      <c r="R331" s="1" t="n">
        <f aca="false">P331/SDOF!$J$19</f>
        <v>3.13E-006</v>
      </c>
      <c r="S331" s="1" t="n">
        <f aca="false">IF(R331&lt;$W$1,$T$1*R331/$W$1,$T$1)</f>
        <v>5.29306203658455E-006</v>
      </c>
      <c r="T331" s="1" t="n">
        <f aca="false">(S331-Q331)*(P332-P330)/2</f>
        <v>-1.37826706937962E-009</v>
      </c>
    </row>
    <row r="332" customFormat="false" ht="12.75" hidden="false" customHeight="false" outlineLevel="0" collapsed="false">
      <c r="A332" s="1" t="s">
        <v>834</v>
      </c>
      <c r="I332" s="1" t="str">
        <f aca="false">MID(A332,7,7)</f>
        <v>-1.7232</v>
      </c>
      <c r="J332" s="1" t="str">
        <f aca="false">MID(A332,20,8)</f>
        <v>-3.14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17232</v>
      </c>
      <c r="N332" s="1" t="n">
        <f aca="false">VALUE(J332)*10^VALUE(L332)/100000</f>
        <v>-3.14E-006</v>
      </c>
      <c r="O332" s="1" t="n">
        <f aca="false">8*M332*(-1)</f>
        <v>0.137856</v>
      </c>
      <c r="P332" s="1" t="n">
        <f aca="false">N332*(-1)</f>
        <v>3.14E-006</v>
      </c>
      <c r="Q332" s="1" t="n">
        <f aca="false">O332/SDOF!$J$19</f>
        <v>0.137856</v>
      </c>
      <c r="R332" s="1" t="n">
        <f aca="false">P332/SDOF!$J$19</f>
        <v>3.14E-006</v>
      </c>
      <c r="S332" s="1" t="n">
        <f aca="false">IF(R332&lt;$W$1,$T$1*R332/$W$1,$T$1)</f>
        <v>5.30997277791549E-006</v>
      </c>
      <c r="T332" s="1" t="n">
        <f aca="false">(S332-Q332)*(P333-P331)/2</f>
        <v>-1.37850690027221E-009</v>
      </c>
    </row>
    <row r="333" customFormat="false" ht="12.75" hidden="false" customHeight="false" outlineLevel="0" collapsed="false">
      <c r="A333" s="1" t="s">
        <v>835</v>
      </c>
      <c r="I333" s="1" t="str">
        <f aca="false">MID(A333,7,7)</f>
        <v>-1.7236</v>
      </c>
      <c r="J333" s="1" t="str">
        <f aca="false">MID(A333,20,8)</f>
        <v>-3.15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17236</v>
      </c>
      <c r="N333" s="1" t="n">
        <f aca="false">VALUE(J333)*10^VALUE(L333)/100000</f>
        <v>-3.15E-006</v>
      </c>
      <c r="O333" s="1" t="n">
        <f aca="false">8*M333*(-1)</f>
        <v>0.137888</v>
      </c>
      <c r="P333" s="1" t="n">
        <f aca="false">N333*(-1)</f>
        <v>3.15E-006</v>
      </c>
      <c r="Q333" s="1" t="n">
        <f aca="false">O333/SDOF!$J$19</f>
        <v>0.137888</v>
      </c>
      <c r="R333" s="1" t="n">
        <f aca="false">P333/SDOF!$J$19</f>
        <v>3.15E-006</v>
      </c>
      <c r="S333" s="1" t="n">
        <f aca="false">IF(R333&lt;$W$1,$T$1*R333/$W$1,$T$1)</f>
        <v>5.32688351924643E-006</v>
      </c>
      <c r="T333" s="1" t="n">
        <f aca="false">(S333-Q333)*(P334-P332)/2</f>
        <v>-1.37882673116482E-009</v>
      </c>
    </row>
    <row r="334" customFormat="false" ht="12.75" hidden="false" customHeight="false" outlineLevel="0" collapsed="false">
      <c r="A334" s="1" t="s">
        <v>836</v>
      </c>
      <c r="I334" s="1" t="str">
        <f aca="false">MID(A334,7,7)</f>
        <v>-1.7240</v>
      </c>
      <c r="J334" s="1" t="str">
        <f aca="false">MID(A334,20,8)</f>
        <v>-3.16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1724</v>
      </c>
      <c r="N334" s="1" t="n">
        <f aca="false">VALUE(J334)*10^VALUE(L334)/100000</f>
        <v>-3.16E-006</v>
      </c>
      <c r="O334" s="1" t="n">
        <f aca="false">8*M334*(-1)</f>
        <v>0.13792</v>
      </c>
      <c r="P334" s="1" t="n">
        <f aca="false">N334*(-1)</f>
        <v>3.16E-006</v>
      </c>
      <c r="Q334" s="1" t="n">
        <f aca="false">O334/SDOF!$J$19</f>
        <v>0.13792</v>
      </c>
      <c r="R334" s="1" t="n">
        <f aca="false">P334/SDOF!$J$19</f>
        <v>3.16E-006</v>
      </c>
      <c r="S334" s="1" t="n">
        <f aca="false">IF(R334&lt;$W$1,$T$1*R334/$W$1,$T$1)</f>
        <v>5.34379426057737E-006</v>
      </c>
      <c r="T334" s="1" t="n">
        <f aca="false">(S334-Q334)*(P335-P333)/2</f>
        <v>-1.37914656205741E-009</v>
      </c>
    </row>
    <row r="335" customFormat="false" ht="12.75" hidden="false" customHeight="false" outlineLevel="0" collapsed="false">
      <c r="A335" s="1" t="s">
        <v>837</v>
      </c>
      <c r="I335" s="1" t="str">
        <f aca="false">MID(A335,7,7)</f>
        <v>-1.7243</v>
      </c>
      <c r="J335" s="1" t="str">
        <f aca="false">MID(A335,20,8)</f>
        <v>-3.17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17243</v>
      </c>
      <c r="N335" s="1" t="n">
        <f aca="false">VALUE(J335)*10^VALUE(L335)/100000</f>
        <v>-3.17E-006</v>
      </c>
      <c r="O335" s="1" t="n">
        <f aca="false">8*M335*(-1)</f>
        <v>0.137944</v>
      </c>
      <c r="P335" s="1" t="n">
        <f aca="false">N335*(-1)</f>
        <v>3.17E-006</v>
      </c>
      <c r="Q335" s="1" t="n">
        <f aca="false">O335/SDOF!$J$19</f>
        <v>0.137944</v>
      </c>
      <c r="R335" s="1" t="n">
        <f aca="false">P335/SDOF!$J$19</f>
        <v>3.17E-006</v>
      </c>
      <c r="S335" s="1" t="n">
        <f aca="false">IF(R335&lt;$W$1,$T$1*R335/$W$1,$T$1)</f>
        <v>5.36070500190831E-006</v>
      </c>
      <c r="T335" s="1" t="n">
        <f aca="false">(S335-Q335)*(P336-P334)/2</f>
        <v>-1.37938639294997E-009</v>
      </c>
    </row>
    <row r="336" customFormat="false" ht="12.75" hidden="false" customHeight="false" outlineLevel="0" collapsed="false">
      <c r="A336" s="1" t="s">
        <v>838</v>
      </c>
      <c r="I336" s="1" t="str">
        <f aca="false">MID(A336,7,7)</f>
        <v>-1.7247</v>
      </c>
      <c r="J336" s="1" t="str">
        <f aca="false">MID(A336,20,8)</f>
        <v>-3.18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17247</v>
      </c>
      <c r="N336" s="1" t="n">
        <f aca="false">VALUE(J336)*10^VALUE(L336)/100000</f>
        <v>-3.18E-006</v>
      </c>
      <c r="O336" s="1" t="n">
        <f aca="false">8*M336*(-1)</f>
        <v>0.137976</v>
      </c>
      <c r="P336" s="1" t="n">
        <f aca="false">N336*(-1)</f>
        <v>3.18E-006</v>
      </c>
      <c r="Q336" s="1" t="n">
        <f aca="false">O336/SDOF!$J$19</f>
        <v>0.137976</v>
      </c>
      <c r="R336" s="1" t="n">
        <f aca="false">P336/SDOF!$J$19</f>
        <v>3.18E-006</v>
      </c>
      <c r="S336" s="1" t="n">
        <f aca="false">IF(R336&lt;$W$1,$T$1*R336/$W$1,$T$1)</f>
        <v>5.37761574323925E-006</v>
      </c>
      <c r="T336" s="1" t="n">
        <f aca="false">(S336-Q336)*(P337-P335)/2</f>
        <v>-1.37970622384255E-009</v>
      </c>
    </row>
    <row r="337" customFormat="false" ht="12.75" hidden="false" customHeight="false" outlineLevel="0" collapsed="false">
      <c r="A337" s="1" t="s">
        <v>839</v>
      </c>
      <c r="I337" s="1" t="str">
        <f aca="false">MID(A337,7,7)</f>
        <v>-1.7251</v>
      </c>
      <c r="J337" s="1" t="str">
        <f aca="false">MID(A337,20,8)</f>
        <v>-3.19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17251</v>
      </c>
      <c r="N337" s="1" t="n">
        <f aca="false">VALUE(J337)*10^VALUE(L337)/100000</f>
        <v>-3.19E-006</v>
      </c>
      <c r="O337" s="1" t="n">
        <f aca="false">8*M337*(-1)</f>
        <v>0.138008</v>
      </c>
      <c r="P337" s="1" t="n">
        <f aca="false">N337*(-1)</f>
        <v>3.19E-006</v>
      </c>
      <c r="Q337" s="1" t="n">
        <f aca="false">O337/SDOF!$J$19</f>
        <v>0.138008</v>
      </c>
      <c r="R337" s="1" t="n">
        <f aca="false">P337/SDOF!$J$19</f>
        <v>3.19E-006</v>
      </c>
      <c r="S337" s="1" t="n">
        <f aca="false">IF(R337&lt;$W$1,$T$1*R337/$W$1,$T$1)</f>
        <v>5.39452648457019E-006</v>
      </c>
      <c r="T337" s="1" t="n">
        <f aca="false">(S337-Q337)*(P338-P336)/2</f>
        <v>-1.38002605473517E-009</v>
      </c>
    </row>
    <row r="338" customFormat="false" ht="12.75" hidden="false" customHeight="false" outlineLevel="0" collapsed="false">
      <c r="A338" s="1" t="s">
        <v>840</v>
      </c>
      <c r="I338" s="1" t="str">
        <f aca="false">MID(A338,7,7)</f>
        <v>-1.7254</v>
      </c>
      <c r="J338" s="1" t="str">
        <f aca="false">MID(A338,20,8)</f>
        <v>-3.20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17254</v>
      </c>
      <c r="N338" s="1" t="n">
        <f aca="false">VALUE(J338)*10^VALUE(L338)/100000</f>
        <v>-3.2E-006</v>
      </c>
      <c r="O338" s="1" t="n">
        <f aca="false">8*M338*(-1)</f>
        <v>0.138032</v>
      </c>
      <c r="P338" s="1" t="n">
        <f aca="false">N338*(-1)</f>
        <v>3.2E-006</v>
      </c>
      <c r="Q338" s="1" t="n">
        <f aca="false">O338/SDOF!$J$19</f>
        <v>0.138032</v>
      </c>
      <c r="R338" s="1" t="n">
        <f aca="false">P338/SDOF!$J$19</f>
        <v>3.2E-006</v>
      </c>
      <c r="S338" s="1" t="n">
        <f aca="false">IF(R338&lt;$W$1,$T$1*R338/$W$1,$T$1)</f>
        <v>5.41143722590113E-006</v>
      </c>
      <c r="T338" s="1" t="n">
        <f aca="false">(S338-Q338)*(P339-P337)/2</f>
        <v>-1.38026588562776E-009</v>
      </c>
    </row>
    <row r="339" customFormat="false" ht="12.75" hidden="false" customHeight="false" outlineLevel="0" collapsed="false">
      <c r="A339" s="1" t="s">
        <v>841</v>
      </c>
      <c r="I339" s="1" t="str">
        <f aca="false">MID(A339,7,7)</f>
        <v>-1.7258</v>
      </c>
      <c r="J339" s="1" t="str">
        <f aca="false">MID(A339,20,8)</f>
        <v>-3.21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17258</v>
      </c>
      <c r="N339" s="1" t="n">
        <f aca="false">VALUE(J339)*10^VALUE(L339)/100000</f>
        <v>-3.21E-006</v>
      </c>
      <c r="O339" s="1" t="n">
        <f aca="false">8*M339*(-1)</f>
        <v>0.138064</v>
      </c>
      <c r="P339" s="1" t="n">
        <f aca="false">N339*(-1)</f>
        <v>3.21E-006</v>
      </c>
      <c r="Q339" s="1" t="n">
        <f aca="false">O339/SDOF!$J$19</f>
        <v>0.138064</v>
      </c>
      <c r="R339" s="1" t="n">
        <f aca="false">P339/SDOF!$J$19</f>
        <v>3.21E-006</v>
      </c>
      <c r="S339" s="1" t="n">
        <f aca="false">IF(R339&lt;$W$1,$T$1*R339/$W$1,$T$1)</f>
        <v>5.42834796723207E-006</v>
      </c>
      <c r="T339" s="1" t="n">
        <f aca="false">(S339-Q339)*(P340-P338)/2</f>
        <v>-1.38058571652031E-009</v>
      </c>
    </row>
    <row r="340" customFormat="false" ht="12.75" hidden="false" customHeight="false" outlineLevel="0" collapsed="false">
      <c r="A340" s="1" t="s">
        <v>842</v>
      </c>
      <c r="I340" s="1" t="str">
        <f aca="false">MID(A340,7,7)</f>
        <v>-1.7262</v>
      </c>
      <c r="J340" s="1" t="str">
        <f aca="false">MID(A340,20,8)</f>
        <v>-3.22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17262</v>
      </c>
      <c r="N340" s="1" t="n">
        <f aca="false">VALUE(J340)*10^VALUE(L340)/100000</f>
        <v>-3.22E-006</v>
      </c>
      <c r="O340" s="1" t="n">
        <f aca="false">8*M340*(-1)</f>
        <v>0.138096</v>
      </c>
      <c r="P340" s="1" t="n">
        <f aca="false">N340*(-1)</f>
        <v>3.22E-006</v>
      </c>
      <c r="Q340" s="1" t="n">
        <f aca="false">O340/SDOF!$J$19</f>
        <v>0.138096</v>
      </c>
      <c r="R340" s="1" t="n">
        <f aca="false">P340/SDOF!$J$19</f>
        <v>3.22E-006</v>
      </c>
      <c r="S340" s="1" t="n">
        <f aca="false">IF(R340&lt;$W$1,$T$1*R340/$W$1,$T$1)</f>
        <v>5.44525870856302E-006</v>
      </c>
      <c r="T340" s="1" t="n">
        <f aca="false">(S340-Q340)*(P341-P339)/2</f>
        <v>-1.3809055474129E-009</v>
      </c>
    </row>
    <row r="341" customFormat="false" ht="12.75" hidden="false" customHeight="false" outlineLevel="0" collapsed="false">
      <c r="A341" s="1" t="s">
        <v>843</v>
      </c>
      <c r="I341" s="1" t="str">
        <f aca="false">MID(A341,7,7)</f>
        <v>-1.7265</v>
      </c>
      <c r="J341" s="1" t="str">
        <f aca="false">MID(A341,20,8)</f>
        <v>-3.23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17265</v>
      </c>
      <c r="N341" s="1" t="n">
        <f aca="false">VALUE(J341)*10^VALUE(L341)/100000</f>
        <v>-3.23E-006</v>
      </c>
      <c r="O341" s="1" t="n">
        <f aca="false">8*M341*(-1)</f>
        <v>0.13812</v>
      </c>
      <c r="P341" s="1" t="n">
        <f aca="false">N341*(-1)</f>
        <v>3.23E-006</v>
      </c>
      <c r="Q341" s="1" t="n">
        <f aca="false">O341/SDOF!$J$19</f>
        <v>0.13812</v>
      </c>
      <c r="R341" s="1" t="n">
        <f aca="false">P341/SDOF!$J$19</f>
        <v>3.23E-006</v>
      </c>
      <c r="S341" s="1" t="n">
        <f aca="false">IF(R341&lt;$W$1,$T$1*R341/$W$1,$T$1)</f>
        <v>5.46216944989396E-006</v>
      </c>
      <c r="T341" s="1" t="n">
        <f aca="false">(S341-Q341)*(P342-P340)/2</f>
        <v>-1.38114537830552E-009</v>
      </c>
    </row>
    <row r="342" customFormat="false" ht="12.75" hidden="false" customHeight="false" outlineLevel="0" collapsed="false">
      <c r="A342" s="1" t="s">
        <v>844</v>
      </c>
      <c r="I342" s="1" t="str">
        <f aca="false">MID(A342,7,7)</f>
        <v>-1.7269</v>
      </c>
      <c r="J342" s="1" t="str">
        <f aca="false">MID(A342,20,8)</f>
        <v>-3.24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17269</v>
      </c>
      <c r="N342" s="1" t="n">
        <f aca="false">VALUE(J342)*10^VALUE(L342)/100000</f>
        <v>-3.24E-006</v>
      </c>
      <c r="O342" s="1" t="n">
        <f aca="false">8*M342*(-1)</f>
        <v>0.138152</v>
      </c>
      <c r="P342" s="1" t="n">
        <f aca="false">N342*(-1)</f>
        <v>3.24E-006</v>
      </c>
      <c r="Q342" s="1" t="n">
        <f aca="false">O342/SDOF!$J$19</f>
        <v>0.138152</v>
      </c>
      <c r="R342" s="1" t="n">
        <f aca="false">P342/SDOF!$J$19</f>
        <v>3.24E-006</v>
      </c>
      <c r="S342" s="1" t="n">
        <f aca="false">IF(R342&lt;$W$1,$T$1*R342/$W$1,$T$1)</f>
        <v>5.4790801912249E-006</v>
      </c>
      <c r="T342" s="1" t="n">
        <f aca="false">(S342-Q342)*(P343-P341)/2</f>
        <v>-1.3814652091981E-009</v>
      </c>
    </row>
    <row r="343" customFormat="false" ht="12.75" hidden="false" customHeight="false" outlineLevel="0" collapsed="false">
      <c r="A343" s="1" t="s">
        <v>845</v>
      </c>
      <c r="I343" s="1" t="str">
        <f aca="false">MID(A343,7,7)</f>
        <v>-1.7273</v>
      </c>
      <c r="J343" s="1" t="str">
        <f aca="false">MID(A343,20,8)</f>
        <v>-3.25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17273</v>
      </c>
      <c r="N343" s="1" t="n">
        <f aca="false">VALUE(J343)*10^VALUE(L343)/100000</f>
        <v>-3.25E-006</v>
      </c>
      <c r="O343" s="1" t="n">
        <f aca="false">8*M343*(-1)</f>
        <v>0.138184</v>
      </c>
      <c r="P343" s="1" t="n">
        <f aca="false">N343*(-1)</f>
        <v>3.25E-006</v>
      </c>
      <c r="Q343" s="1" t="n">
        <f aca="false">O343/SDOF!$J$19</f>
        <v>0.138184</v>
      </c>
      <c r="R343" s="1" t="n">
        <f aca="false">P343/SDOF!$J$19</f>
        <v>3.25E-006</v>
      </c>
      <c r="S343" s="1" t="n">
        <f aca="false">IF(R343&lt;$W$1,$T$1*R343/$W$1,$T$1)</f>
        <v>5.49599093255584E-006</v>
      </c>
      <c r="T343" s="1" t="n">
        <f aca="false">(S343-Q343)*(P344-P342)/2</f>
        <v>-1.38178504009063E-009</v>
      </c>
    </row>
    <row r="344" customFormat="false" ht="12.75" hidden="false" customHeight="false" outlineLevel="0" collapsed="false">
      <c r="A344" s="1" t="s">
        <v>846</v>
      </c>
      <c r="I344" s="1" t="str">
        <f aca="false">MID(A344,7,7)</f>
        <v>-1.7276</v>
      </c>
      <c r="J344" s="1" t="str">
        <f aca="false">MID(A344,20,8)</f>
        <v>-3.26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17276</v>
      </c>
      <c r="N344" s="1" t="n">
        <f aca="false">VALUE(J344)*10^VALUE(L344)/100000</f>
        <v>-3.26E-006</v>
      </c>
      <c r="O344" s="1" t="n">
        <f aca="false">8*M344*(-1)</f>
        <v>0.138208</v>
      </c>
      <c r="P344" s="1" t="n">
        <f aca="false">N344*(-1)</f>
        <v>3.26E-006</v>
      </c>
      <c r="Q344" s="1" t="n">
        <f aca="false">O344/SDOF!$J$19</f>
        <v>0.138208</v>
      </c>
      <c r="R344" s="1" t="n">
        <f aca="false">P344/SDOF!$J$19</f>
        <v>3.26E-006</v>
      </c>
      <c r="S344" s="1" t="n">
        <f aca="false">IF(R344&lt;$W$1,$T$1*R344/$W$1,$T$1)</f>
        <v>5.51290167388678E-006</v>
      </c>
      <c r="T344" s="1" t="n">
        <f aca="false">(S344-Q344)*(P345-P343)/2</f>
        <v>-1.38202487098325E-009</v>
      </c>
    </row>
    <row r="345" customFormat="false" ht="12.75" hidden="false" customHeight="false" outlineLevel="0" collapsed="false">
      <c r="A345" s="1" t="s">
        <v>847</v>
      </c>
      <c r="I345" s="1" t="str">
        <f aca="false">MID(A345,7,7)</f>
        <v>-1.7280</v>
      </c>
      <c r="J345" s="1" t="str">
        <f aca="false">MID(A345,20,8)</f>
        <v>-3.27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1728</v>
      </c>
      <c r="N345" s="1" t="n">
        <f aca="false">VALUE(J345)*10^VALUE(L345)/100000</f>
        <v>-3.27E-006</v>
      </c>
      <c r="O345" s="1" t="n">
        <f aca="false">8*M345*(-1)</f>
        <v>0.13824</v>
      </c>
      <c r="P345" s="1" t="n">
        <f aca="false">N345*(-1)</f>
        <v>3.27E-006</v>
      </c>
      <c r="Q345" s="1" t="n">
        <f aca="false">O345/SDOF!$J$19</f>
        <v>0.13824</v>
      </c>
      <c r="R345" s="1" t="n">
        <f aca="false">P345/SDOF!$J$19</f>
        <v>3.27E-006</v>
      </c>
      <c r="S345" s="1" t="n">
        <f aca="false">IF(R345&lt;$W$1,$T$1*R345/$W$1,$T$1)</f>
        <v>5.52981241521772E-006</v>
      </c>
      <c r="T345" s="1" t="n">
        <f aca="false">(S345-Q345)*(P346-P344)/2</f>
        <v>-1.38234470187583E-009</v>
      </c>
    </row>
    <row r="346" customFormat="false" ht="12.75" hidden="false" customHeight="false" outlineLevel="0" collapsed="false">
      <c r="A346" s="1" t="s">
        <v>848</v>
      </c>
      <c r="I346" s="1" t="str">
        <f aca="false">MID(A346,7,7)</f>
        <v>-1.7284</v>
      </c>
      <c r="J346" s="1" t="str">
        <f aca="false">MID(A346,20,8)</f>
        <v>-3.28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17284</v>
      </c>
      <c r="N346" s="1" t="n">
        <f aca="false">VALUE(J346)*10^VALUE(L346)/100000</f>
        <v>-3.28E-006</v>
      </c>
      <c r="O346" s="1" t="n">
        <f aca="false">8*M346*(-1)</f>
        <v>0.138272</v>
      </c>
      <c r="P346" s="1" t="n">
        <f aca="false">N346*(-1)</f>
        <v>3.28E-006</v>
      </c>
      <c r="Q346" s="1" t="n">
        <f aca="false">O346/SDOF!$J$19</f>
        <v>0.138272</v>
      </c>
      <c r="R346" s="1" t="n">
        <f aca="false">P346/SDOF!$J$19</f>
        <v>3.28E-006</v>
      </c>
      <c r="S346" s="1" t="n">
        <f aca="false">IF(R346&lt;$W$1,$T$1*R346/$W$1,$T$1)</f>
        <v>5.54672315654866E-006</v>
      </c>
      <c r="T346" s="1" t="n">
        <f aca="false">(S346-Q346)*(P347-P345)/2</f>
        <v>-1.38266453276845E-009</v>
      </c>
    </row>
    <row r="347" customFormat="false" ht="12.75" hidden="false" customHeight="false" outlineLevel="0" collapsed="false">
      <c r="A347" s="1" t="s">
        <v>849</v>
      </c>
      <c r="I347" s="1" t="str">
        <f aca="false">MID(A347,7,7)</f>
        <v>-1.7287</v>
      </c>
      <c r="J347" s="1" t="str">
        <f aca="false">MID(A347,20,8)</f>
        <v>-3.29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17287</v>
      </c>
      <c r="N347" s="1" t="n">
        <f aca="false">VALUE(J347)*10^VALUE(L347)/100000</f>
        <v>-3.29E-006</v>
      </c>
      <c r="O347" s="1" t="n">
        <f aca="false">8*M347*(-1)</f>
        <v>0.138296</v>
      </c>
      <c r="P347" s="1" t="n">
        <f aca="false">N347*(-1)</f>
        <v>3.29E-006</v>
      </c>
      <c r="Q347" s="1" t="n">
        <f aca="false">O347/SDOF!$J$19</f>
        <v>0.138296</v>
      </c>
      <c r="R347" s="1" t="n">
        <f aca="false">P347/SDOF!$J$19</f>
        <v>3.29E-006</v>
      </c>
      <c r="S347" s="1" t="n">
        <f aca="false">IF(R347&lt;$W$1,$T$1*R347/$W$1,$T$1)</f>
        <v>5.5636338978796E-006</v>
      </c>
      <c r="T347" s="1" t="n">
        <f aca="false">(S347-Q347)*(P348-P346)/2</f>
        <v>-1.38290436366104E-009</v>
      </c>
    </row>
    <row r="348" customFormat="false" ht="12.75" hidden="false" customHeight="false" outlineLevel="0" collapsed="false">
      <c r="A348" s="1" t="s">
        <v>850</v>
      </c>
      <c r="I348" s="1" t="str">
        <f aca="false">MID(A348,7,7)</f>
        <v>-1.7291</v>
      </c>
      <c r="J348" s="1" t="str">
        <f aca="false">MID(A348,20,8)</f>
        <v>-3.30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17291</v>
      </c>
      <c r="N348" s="1" t="n">
        <f aca="false">VALUE(J348)*10^VALUE(L348)/100000</f>
        <v>-3.3E-006</v>
      </c>
      <c r="O348" s="1" t="n">
        <f aca="false">8*M348*(-1)</f>
        <v>0.138328</v>
      </c>
      <c r="P348" s="1" t="n">
        <f aca="false">N348*(-1)</f>
        <v>3.3E-006</v>
      </c>
      <c r="Q348" s="1" t="n">
        <f aca="false">O348/SDOF!$J$19</f>
        <v>0.138328</v>
      </c>
      <c r="R348" s="1" t="n">
        <f aca="false">P348/SDOF!$J$19</f>
        <v>3.3E-006</v>
      </c>
      <c r="S348" s="1" t="n">
        <f aca="false">IF(R348&lt;$W$1,$T$1*R348/$W$1,$T$1)</f>
        <v>5.58054463921054E-006</v>
      </c>
      <c r="T348" s="1" t="n">
        <f aca="false">(S348-Q348)*(P349-P347)/2</f>
        <v>-1.3832241945536E-009</v>
      </c>
    </row>
    <row r="349" customFormat="false" ht="12.75" hidden="false" customHeight="false" outlineLevel="0" collapsed="false">
      <c r="A349" s="1" t="s">
        <v>851</v>
      </c>
      <c r="I349" s="1" t="str">
        <f aca="false">MID(A349,7,7)</f>
        <v>-1.7295</v>
      </c>
      <c r="J349" s="1" t="str">
        <f aca="false">MID(A349,20,8)</f>
        <v>-3.31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17295</v>
      </c>
      <c r="N349" s="1" t="n">
        <f aca="false">VALUE(J349)*10^VALUE(L349)/100000</f>
        <v>-3.31E-006</v>
      </c>
      <c r="O349" s="1" t="n">
        <f aca="false">8*M349*(-1)</f>
        <v>0.13836</v>
      </c>
      <c r="P349" s="1" t="n">
        <f aca="false">N349*(-1)</f>
        <v>3.31E-006</v>
      </c>
      <c r="Q349" s="1" t="n">
        <f aca="false">O349/SDOF!$J$19</f>
        <v>0.13836</v>
      </c>
      <c r="R349" s="1" t="n">
        <f aca="false">P349/SDOF!$J$19</f>
        <v>3.31E-006</v>
      </c>
      <c r="S349" s="1" t="n">
        <f aca="false">IF(R349&lt;$W$1,$T$1*R349/$W$1,$T$1)</f>
        <v>5.59745538054148E-006</v>
      </c>
      <c r="T349" s="1" t="n">
        <f aca="false">(S349-Q349)*(P350-P348)/2</f>
        <v>-1.38354402544618E-009</v>
      </c>
    </row>
    <row r="350" customFormat="false" ht="12.75" hidden="false" customHeight="false" outlineLevel="0" collapsed="false">
      <c r="A350" s="1" t="s">
        <v>852</v>
      </c>
      <c r="I350" s="1" t="str">
        <f aca="false">MID(A350,7,7)</f>
        <v>-1.7298</v>
      </c>
      <c r="J350" s="1" t="str">
        <f aca="false">MID(A350,20,8)</f>
        <v>-3.32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17298</v>
      </c>
      <c r="N350" s="1" t="n">
        <f aca="false">VALUE(J350)*10^VALUE(L350)/100000</f>
        <v>-3.32E-006</v>
      </c>
      <c r="O350" s="1" t="n">
        <f aca="false">8*M350*(-1)</f>
        <v>0.138384</v>
      </c>
      <c r="P350" s="1" t="n">
        <f aca="false">N350*(-1)</f>
        <v>3.32E-006</v>
      </c>
      <c r="Q350" s="1" t="n">
        <f aca="false">O350/SDOF!$J$19</f>
        <v>0.138384</v>
      </c>
      <c r="R350" s="1" t="n">
        <f aca="false">P350/SDOF!$J$19</f>
        <v>3.32E-006</v>
      </c>
      <c r="S350" s="1" t="n">
        <f aca="false">IF(R350&lt;$W$1,$T$1*R350/$W$1,$T$1)</f>
        <v>5.61436612187243E-006</v>
      </c>
      <c r="T350" s="1" t="n">
        <f aca="false">(S350-Q350)*(P351-P349)/2</f>
        <v>-1.3837838563388E-009</v>
      </c>
    </row>
    <row r="351" customFormat="false" ht="12.75" hidden="false" customHeight="false" outlineLevel="0" collapsed="false">
      <c r="A351" s="1" t="s">
        <v>853</v>
      </c>
      <c r="I351" s="1" t="str">
        <f aca="false">MID(A351,7,7)</f>
        <v>-1.7302</v>
      </c>
      <c r="J351" s="1" t="str">
        <f aca="false">MID(A351,20,8)</f>
        <v>-3.33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17302</v>
      </c>
      <c r="N351" s="1" t="n">
        <f aca="false">VALUE(J351)*10^VALUE(L351)/100000</f>
        <v>-3.33E-006</v>
      </c>
      <c r="O351" s="1" t="n">
        <f aca="false">8*M351*(-1)</f>
        <v>0.138416</v>
      </c>
      <c r="P351" s="1" t="n">
        <f aca="false">N351*(-1)</f>
        <v>3.33E-006</v>
      </c>
      <c r="Q351" s="1" t="n">
        <f aca="false">O351/SDOF!$J$19</f>
        <v>0.138416</v>
      </c>
      <c r="R351" s="1" t="n">
        <f aca="false">P351/SDOF!$J$19</f>
        <v>3.33E-006</v>
      </c>
      <c r="S351" s="1" t="n">
        <f aca="false">IF(R351&lt;$W$1,$T$1*R351/$W$1,$T$1)</f>
        <v>5.63127686320337E-006</v>
      </c>
      <c r="T351" s="1" t="n">
        <f aca="false">(S351-Q351)*(P352-P350)/2</f>
        <v>-1.38410368723138E-009</v>
      </c>
    </row>
    <row r="352" customFormat="false" ht="12.75" hidden="false" customHeight="false" outlineLevel="0" collapsed="false">
      <c r="A352" s="1" t="s">
        <v>854</v>
      </c>
      <c r="I352" s="1" t="str">
        <f aca="false">MID(A352,7,7)</f>
        <v>-1.7306</v>
      </c>
      <c r="J352" s="1" t="str">
        <f aca="false">MID(A352,20,8)</f>
        <v>-3.34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17306</v>
      </c>
      <c r="N352" s="1" t="n">
        <f aca="false">VALUE(J352)*10^VALUE(L352)/100000</f>
        <v>-3.34E-006</v>
      </c>
      <c r="O352" s="1" t="n">
        <f aca="false">8*M352*(-1)</f>
        <v>0.138448</v>
      </c>
      <c r="P352" s="1" t="n">
        <f aca="false">N352*(-1)</f>
        <v>3.34E-006</v>
      </c>
      <c r="Q352" s="1" t="n">
        <f aca="false">O352/SDOF!$J$19</f>
        <v>0.138448</v>
      </c>
      <c r="R352" s="1" t="n">
        <f aca="false">P352/SDOF!$J$19</f>
        <v>3.34E-006</v>
      </c>
      <c r="S352" s="1" t="n">
        <f aca="false">IF(R352&lt;$W$1,$T$1*R352/$W$1,$T$1)</f>
        <v>5.64818760453431E-006</v>
      </c>
      <c r="T352" s="1" t="n">
        <f aca="false">(S352-Q352)*(P353-P351)/2</f>
        <v>-1.38442351812394E-009</v>
      </c>
    </row>
    <row r="353" customFormat="false" ht="12.75" hidden="false" customHeight="false" outlineLevel="0" collapsed="false">
      <c r="A353" s="1" t="s">
        <v>855</v>
      </c>
      <c r="I353" s="1" t="str">
        <f aca="false">MID(A353,7,7)</f>
        <v>-1.7309</v>
      </c>
      <c r="J353" s="1" t="str">
        <f aca="false">MID(A353,20,8)</f>
        <v>-3.35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17309</v>
      </c>
      <c r="N353" s="1" t="n">
        <f aca="false">VALUE(J353)*10^VALUE(L353)/100000</f>
        <v>-3.35E-006</v>
      </c>
      <c r="O353" s="1" t="n">
        <f aca="false">8*M353*(-1)</f>
        <v>0.138472</v>
      </c>
      <c r="P353" s="1" t="n">
        <f aca="false">N353*(-1)</f>
        <v>3.35E-006</v>
      </c>
      <c r="Q353" s="1" t="n">
        <f aca="false">O353/SDOF!$J$19</f>
        <v>0.138472</v>
      </c>
      <c r="R353" s="1" t="n">
        <f aca="false">P353/SDOF!$J$19</f>
        <v>3.35E-006</v>
      </c>
      <c r="S353" s="1" t="n">
        <f aca="false">IF(R353&lt;$W$1,$T$1*R353/$W$1,$T$1)</f>
        <v>5.66509834586525E-006</v>
      </c>
      <c r="T353" s="1" t="n">
        <f aca="false">(S353-Q353)*(P354-P352)/2</f>
        <v>-1.38466334901653E-009</v>
      </c>
    </row>
    <row r="354" customFormat="false" ht="12.75" hidden="false" customHeight="false" outlineLevel="0" collapsed="false">
      <c r="A354" s="1" t="s">
        <v>856</v>
      </c>
      <c r="I354" s="1" t="str">
        <f aca="false">MID(A354,7,7)</f>
        <v>-1.7313</v>
      </c>
      <c r="J354" s="1" t="str">
        <f aca="false">MID(A354,20,8)</f>
        <v>-3.36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17313</v>
      </c>
      <c r="N354" s="1" t="n">
        <f aca="false">VALUE(J354)*10^VALUE(L354)/100000</f>
        <v>-3.36E-006</v>
      </c>
      <c r="O354" s="1" t="n">
        <f aca="false">8*M354*(-1)</f>
        <v>0.138504</v>
      </c>
      <c r="P354" s="1" t="n">
        <f aca="false">N354*(-1)</f>
        <v>3.36E-006</v>
      </c>
      <c r="Q354" s="1" t="n">
        <f aca="false">O354/SDOF!$J$19</f>
        <v>0.138504</v>
      </c>
      <c r="R354" s="1" t="n">
        <f aca="false">P354/SDOF!$J$19</f>
        <v>3.36E-006</v>
      </c>
      <c r="S354" s="1" t="n">
        <f aca="false">IF(R354&lt;$W$1,$T$1*R354/$W$1,$T$1)</f>
        <v>5.68200908719619E-006</v>
      </c>
      <c r="T354" s="1" t="n">
        <f aca="false">(S354-Q354)*(P355-P353)/2</f>
        <v>-1.38498317990914E-009</v>
      </c>
    </row>
    <row r="355" customFormat="false" ht="12.75" hidden="false" customHeight="false" outlineLevel="0" collapsed="false">
      <c r="A355" s="1" t="s">
        <v>857</v>
      </c>
      <c r="I355" s="1" t="str">
        <f aca="false">MID(A355,7,7)</f>
        <v>-1.7317</v>
      </c>
      <c r="J355" s="1" t="str">
        <f aca="false">MID(A355,20,8)</f>
        <v>-3.37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17317</v>
      </c>
      <c r="N355" s="1" t="n">
        <f aca="false">VALUE(J355)*10^VALUE(L355)/100000</f>
        <v>-3.37E-006</v>
      </c>
      <c r="O355" s="1" t="n">
        <f aca="false">8*M355*(-1)</f>
        <v>0.138536</v>
      </c>
      <c r="P355" s="1" t="n">
        <f aca="false">N355*(-1)</f>
        <v>3.37E-006</v>
      </c>
      <c r="Q355" s="1" t="n">
        <f aca="false">O355/SDOF!$J$19</f>
        <v>0.138536</v>
      </c>
      <c r="R355" s="1" t="n">
        <f aca="false">P355/SDOF!$J$19</f>
        <v>3.37E-006</v>
      </c>
      <c r="S355" s="1" t="n">
        <f aca="false">IF(R355&lt;$W$1,$T$1*R355/$W$1,$T$1)</f>
        <v>5.69891982852713E-006</v>
      </c>
      <c r="T355" s="1" t="n">
        <f aca="false">(S355-Q355)*(P356-P354)/2</f>
        <v>-1.38530301080173E-009</v>
      </c>
    </row>
    <row r="356" customFormat="false" ht="12.75" hidden="false" customHeight="false" outlineLevel="0" collapsed="false">
      <c r="A356" s="1" t="s">
        <v>858</v>
      </c>
      <c r="I356" s="1" t="str">
        <f aca="false">MID(A356,7,7)</f>
        <v>-1.7320</v>
      </c>
      <c r="J356" s="1" t="str">
        <f aca="false">MID(A356,20,8)</f>
        <v>-3.38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1732</v>
      </c>
      <c r="N356" s="1" t="n">
        <f aca="false">VALUE(J356)*10^VALUE(L356)/100000</f>
        <v>-3.38E-006</v>
      </c>
      <c r="O356" s="1" t="n">
        <f aca="false">8*M356*(-1)</f>
        <v>0.13856</v>
      </c>
      <c r="P356" s="1" t="n">
        <f aca="false">N356*(-1)</f>
        <v>3.38E-006</v>
      </c>
      <c r="Q356" s="1" t="n">
        <f aca="false">O356/SDOF!$J$19</f>
        <v>0.13856</v>
      </c>
      <c r="R356" s="1" t="n">
        <f aca="false">P356/SDOF!$J$19</f>
        <v>3.38E-006</v>
      </c>
      <c r="S356" s="1" t="n">
        <f aca="false">IF(R356&lt;$W$1,$T$1*R356/$W$1,$T$1)</f>
        <v>5.71583056985807E-006</v>
      </c>
      <c r="T356" s="1" t="n">
        <f aca="false">(S356-Q356)*(P357-P355)/2</f>
        <v>-1.38554284169429E-009</v>
      </c>
    </row>
    <row r="357" customFormat="false" ht="12.75" hidden="false" customHeight="false" outlineLevel="0" collapsed="false">
      <c r="A357" s="1" t="s">
        <v>859</v>
      </c>
      <c r="I357" s="1" t="str">
        <f aca="false">MID(A357,7,7)</f>
        <v>-1.7324</v>
      </c>
      <c r="J357" s="1" t="str">
        <f aca="false">MID(A357,20,8)</f>
        <v>-3.39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17324</v>
      </c>
      <c r="N357" s="1" t="n">
        <f aca="false">VALUE(J357)*10^VALUE(L357)/100000</f>
        <v>-3.39E-006</v>
      </c>
      <c r="O357" s="1" t="n">
        <f aca="false">8*M357*(-1)</f>
        <v>0.138592</v>
      </c>
      <c r="P357" s="1" t="n">
        <f aca="false">N357*(-1)</f>
        <v>3.39E-006</v>
      </c>
      <c r="Q357" s="1" t="n">
        <f aca="false">O357/SDOF!$J$19</f>
        <v>0.138592</v>
      </c>
      <c r="R357" s="1" t="n">
        <f aca="false">P357/SDOF!$J$19</f>
        <v>3.39E-006</v>
      </c>
      <c r="S357" s="1" t="n">
        <f aca="false">IF(R357&lt;$W$1,$T$1*R357/$W$1,$T$1)</f>
        <v>5.73274131118901E-006</v>
      </c>
      <c r="T357" s="1" t="n">
        <f aca="false">(S357-Q357)*(P358-P356)/2</f>
        <v>-1.38586267258687E-009</v>
      </c>
    </row>
    <row r="358" customFormat="false" ht="12.75" hidden="false" customHeight="false" outlineLevel="0" collapsed="false">
      <c r="A358" s="1" t="s">
        <v>860</v>
      </c>
      <c r="I358" s="1" t="str">
        <f aca="false">MID(A358,7,7)</f>
        <v>-1.7328</v>
      </c>
      <c r="J358" s="1" t="str">
        <f aca="false">MID(A358,20,8)</f>
        <v>-3.40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17328</v>
      </c>
      <c r="N358" s="1" t="n">
        <f aca="false">VALUE(J358)*10^VALUE(L358)/100000</f>
        <v>-3.4E-006</v>
      </c>
      <c r="O358" s="1" t="n">
        <f aca="false">8*M358*(-1)</f>
        <v>0.138624</v>
      </c>
      <c r="P358" s="1" t="n">
        <f aca="false">N358*(-1)</f>
        <v>3.4E-006</v>
      </c>
      <c r="Q358" s="1" t="n">
        <f aca="false">O358/SDOF!$J$19</f>
        <v>0.138624</v>
      </c>
      <c r="R358" s="1" t="n">
        <f aca="false">P358/SDOF!$J$19</f>
        <v>3.4E-006</v>
      </c>
      <c r="S358" s="1" t="n">
        <f aca="false">IF(R358&lt;$W$1,$T$1*R358/$W$1,$T$1)</f>
        <v>5.74965205251995E-006</v>
      </c>
      <c r="T358" s="1" t="n">
        <f aca="false">(S358-Q358)*(P359-P357)/2</f>
        <v>-1.38618250347949E-009</v>
      </c>
    </row>
    <row r="359" customFormat="false" ht="12.75" hidden="false" customHeight="false" outlineLevel="0" collapsed="false">
      <c r="A359" s="1" t="s">
        <v>861</v>
      </c>
      <c r="I359" s="1" t="str">
        <f aca="false">MID(A359,7,7)</f>
        <v>-1.7331</v>
      </c>
      <c r="J359" s="1" t="str">
        <f aca="false">MID(A359,20,8)</f>
        <v>-3.41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17331</v>
      </c>
      <c r="N359" s="1" t="n">
        <f aca="false">VALUE(J359)*10^VALUE(L359)/100000</f>
        <v>-3.41E-006</v>
      </c>
      <c r="O359" s="1" t="n">
        <f aca="false">8*M359*(-1)</f>
        <v>0.138648</v>
      </c>
      <c r="P359" s="1" t="n">
        <f aca="false">N359*(-1)</f>
        <v>3.41E-006</v>
      </c>
      <c r="Q359" s="1" t="n">
        <f aca="false">O359/SDOF!$J$19</f>
        <v>0.138648</v>
      </c>
      <c r="R359" s="1" t="n">
        <f aca="false">P359/SDOF!$J$19</f>
        <v>3.41E-006</v>
      </c>
      <c r="S359" s="1" t="n">
        <f aca="false">IF(R359&lt;$W$1,$T$1*R359/$W$1,$T$1)</f>
        <v>5.7665627938509E-006</v>
      </c>
      <c r="T359" s="1" t="n">
        <f aca="false">(S359-Q359)*(P360-P358)/2</f>
        <v>-1.38642233437208E-009</v>
      </c>
    </row>
    <row r="360" customFormat="false" ht="12.75" hidden="false" customHeight="false" outlineLevel="0" collapsed="false">
      <c r="A360" s="1" t="s">
        <v>862</v>
      </c>
      <c r="I360" s="1" t="str">
        <f aca="false">MID(A360,7,7)</f>
        <v>-1.7335</v>
      </c>
      <c r="J360" s="1" t="str">
        <f aca="false">MID(A360,20,8)</f>
        <v>-3.42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17335</v>
      </c>
      <c r="N360" s="1" t="n">
        <f aca="false">VALUE(J360)*10^VALUE(L360)/100000</f>
        <v>-3.42E-006</v>
      </c>
      <c r="O360" s="1" t="n">
        <f aca="false">8*M360*(-1)</f>
        <v>0.13868</v>
      </c>
      <c r="P360" s="1" t="n">
        <f aca="false">N360*(-1)</f>
        <v>3.42E-006</v>
      </c>
      <c r="Q360" s="1" t="n">
        <f aca="false">O360/SDOF!$J$19</f>
        <v>0.13868</v>
      </c>
      <c r="R360" s="1" t="n">
        <f aca="false">P360/SDOF!$J$19</f>
        <v>3.42E-006</v>
      </c>
      <c r="S360" s="1" t="n">
        <f aca="false">IF(R360&lt;$W$1,$T$1*R360/$W$1,$T$1)</f>
        <v>5.78347353518184E-006</v>
      </c>
      <c r="T360" s="1" t="n">
        <f aca="false">(S360-Q360)*(P361-P359)/2</f>
        <v>-1.38674216526463E-009</v>
      </c>
    </row>
    <row r="361" customFormat="false" ht="12.75" hidden="false" customHeight="false" outlineLevel="0" collapsed="false">
      <c r="A361" s="1" t="s">
        <v>863</v>
      </c>
      <c r="I361" s="1" t="str">
        <f aca="false">MID(A361,7,7)</f>
        <v>-1.7339</v>
      </c>
      <c r="J361" s="1" t="str">
        <f aca="false">MID(A361,20,8)</f>
        <v>-3.43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17339</v>
      </c>
      <c r="N361" s="1" t="n">
        <f aca="false">VALUE(J361)*10^VALUE(L361)/100000</f>
        <v>-3.43E-006</v>
      </c>
      <c r="O361" s="1" t="n">
        <f aca="false">8*M361*(-1)</f>
        <v>0.138712</v>
      </c>
      <c r="P361" s="1" t="n">
        <f aca="false">N361*(-1)</f>
        <v>3.43E-006</v>
      </c>
      <c r="Q361" s="1" t="n">
        <f aca="false">O361/SDOF!$J$19</f>
        <v>0.138712</v>
      </c>
      <c r="R361" s="1" t="n">
        <f aca="false">P361/SDOF!$J$19</f>
        <v>3.43E-006</v>
      </c>
      <c r="S361" s="1" t="n">
        <f aca="false">IF(R361&lt;$W$1,$T$1*R361/$W$1,$T$1)</f>
        <v>5.80038427651278E-006</v>
      </c>
      <c r="T361" s="1" t="n">
        <f aca="false">(S361-Q361)*(P362-P360)/2</f>
        <v>-1.38706199615722E-009</v>
      </c>
    </row>
    <row r="362" customFormat="false" ht="12.75" hidden="false" customHeight="false" outlineLevel="0" collapsed="false">
      <c r="A362" s="1" t="s">
        <v>864</v>
      </c>
      <c r="I362" s="1" t="str">
        <f aca="false">MID(A362,7,7)</f>
        <v>-1.7342</v>
      </c>
      <c r="J362" s="1" t="str">
        <f aca="false">MID(A362,20,8)</f>
        <v>-3.44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17342</v>
      </c>
      <c r="N362" s="1" t="n">
        <f aca="false">VALUE(J362)*10^VALUE(L362)/100000</f>
        <v>-3.44E-006</v>
      </c>
      <c r="O362" s="1" t="n">
        <f aca="false">8*M362*(-1)</f>
        <v>0.138736</v>
      </c>
      <c r="P362" s="1" t="n">
        <f aca="false">N362*(-1)</f>
        <v>3.44E-006</v>
      </c>
      <c r="Q362" s="1" t="n">
        <f aca="false">O362/SDOF!$J$19</f>
        <v>0.138736</v>
      </c>
      <c r="R362" s="1" t="n">
        <f aca="false">P362/SDOF!$J$19</f>
        <v>3.44E-006</v>
      </c>
      <c r="S362" s="1" t="n">
        <f aca="false">IF(R362&lt;$W$1,$T$1*R362/$W$1,$T$1)</f>
        <v>5.81729501784372E-006</v>
      </c>
      <c r="T362" s="1" t="n">
        <f aca="false">(S362-Q362)*(P363-P361)/2</f>
        <v>-1.38730182704984E-009</v>
      </c>
    </row>
    <row r="363" customFormat="false" ht="12.75" hidden="false" customHeight="false" outlineLevel="0" collapsed="false">
      <c r="A363" s="1" t="s">
        <v>865</v>
      </c>
      <c r="I363" s="1" t="str">
        <f aca="false">MID(A363,7,7)</f>
        <v>-1.7346</v>
      </c>
      <c r="J363" s="1" t="str">
        <f aca="false">MID(A363,20,8)</f>
        <v>-3.45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17346</v>
      </c>
      <c r="N363" s="1" t="n">
        <f aca="false">VALUE(J363)*10^VALUE(L363)/100000</f>
        <v>-3.45E-006</v>
      </c>
      <c r="O363" s="1" t="n">
        <f aca="false">8*M363*(-1)</f>
        <v>0.138768</v>
      </c>
      <c r="P363" s="1" t="n">
        <f aca="false">N363*(-1)</f>
        <v>3.45E-006</v>
      </c>
      <c r="Q363" s="1" t="n">
        <f aca="false">O363/SDOF!$J$19</f>
        <v>0.138768</v>
      </c>
      <c r="R363" s="1" t="n">
        <f aca="false">P363/SDOF!$J$19</f>
        <v>3.45E-006</v>
      </c>
      <c r="S363" s="1" t="n">
        <f aca="false">IF(R363&lt;$W$1,$T$1*R363/$W$1,$T$1)</f>
        <v>5.83420575917466E-006</v>
      </c>
      <c r="T363" s="1" t="n">
        <f aca="false">(S363-Q363)*(P364-P362)/2</f>
        <v>-1.38762165794242E-009</v>
      </c>
    </row>
    <row r="364" customFormat="false" ht="12.75" hidden="false" customHeight="false" outlineLevel="0" collapsed="false">
      <c r="A364" s="1" t="s">
        <v>866</v>
      </c>
      <c r="I364" s="1" t="str">
        <f aca="false">MID(A364,7,7)</f>
        <v>-1.7350</v>
      </c>
      <c r="J364" s="1" t="str">
        <f aca="false">MID(A364,20,8)</f>
        <v>-3.46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1735</v>
      </c>
      <c r="N364" s="1" t="n">
        <f aca="false">VALUE(J364)*10^VALUE(L364)/100000</f>
        <v>-3.46E-006</v>
      </c>
      <c r="O364" s="1" t="n">
        <f aca="false">8*M364*(-1)</f>
        <v>0.1388</v>
      </c>
      <c r="P364" s="1" t="n">
        <f aca="false">N364*(-1)</f>
        <v>3.46E-006</v>
      </c>
      <c r="Q364" s="1" t="n">
        <f aca="false">O364/SDOF!$J$19</f>
        <v>0.1388</v>
      </c>
      <c r="R364" s="1" t="n">
        <f aca="false">P364/SDOF!$J$19</f>
        <v>3.46E-006</v>
      </c>
      <c r="S364" s="1" t="n">
        <f aca="false">IF(R364&lt;$W$1,$T$1*R364/$W$1,$T$1)</f>
        <v>5.8511165005056E-006</v>
      </c>
      <c r="T364" s="1" t="n">
        <f aca="false">(S364-Q364)*(P365-P363)/2</f>
        <v>-1.38794148883498E-009</v>
      </c>
    </row>
    <row r="365" customFormat="false" ht="12.75" hidden="false" customHeight="false" outlineLevel="0" collapsed="false">
      <c r="A365" s="1" t="s">
        <v>867</v>
      </c>
      <c r="I365" s="1" t="str">
        <f aca="false">MID(A365,7,7)</f>
        <v>-1.7353</v>
      </c>
      <c r="J365" s="1" t="str">
        <f aca="false">MID(A365,20,8)</f>
        <v>-3.47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17353</v>
      </c>
      <c r="N365" s="1" t="n">
        <f aca="false">VALUE(J365)*10^VALUE(L365)/100000</f>
        <v>-3.47E-006</v>
      </c>
      <c r="O365" s="1" t="n">
        <f aca="false">8*M365*(-1)</f>
        <v>0.138824</v>
      </c>
      <c r="P365" s="1" t="n">
        <f aca="false">N365*(-1)</f>
        <v>3.47E-006</v>
      </c>
      <c r="Q365" s="1" t="n">
        <f aca="false">O365/SDOF!$J$19</f>
        <v>0.138824</v>
      </c>
      <c r="R365" s="1" t="n">
        <f aca="false">P365/SDOF!$J$19</f>
        <v>3.47E-006</v>
      </c>
      <c r="S365" s="1" t="n">
        <f aca="false">IF(R365&lt;$W$1,$T$1*R365/$W$1,$T$1)</f>
        <v>5.86802724183654E-006</v>
      </c>
      <c r="T365" s="1" t="n">
        <f aca="false">(S365-Q365)*(P366-P364)/2</f>
        <v>-1.38818131972757E-009</v>
      </c>
    </row>
    <row r="366" customFormat="false" ht="12.75" hidden="false" customHeight="false" outlineLevel="0" collapsed="false">
      <c r="A366" s="1" t="s">
        <v>868</v>
      </c>
      <c r="I366" s="1" t="str">
        <f aca="false">MID(A366,7,7)</f>
        <v>-1.7357</v>
      </c>
      <c r="J366" s="1" t="str">
        <f aca="false">MID(A366,20,8)</f>
        <v>-3.48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17357</v>
      </c>
      <c r="N366" s="1" t="n">
        <f aca="false">VALUE(J366)*10^VALUE(L366)/100000</f>
        <v>-3.48E-006</v>
      </c>
      <c r="O366" s="1" t="n">
        <f aca="false">8*M366*(-1)</f>
        <v>0.138856</v>
      </c>
      <c r="P366" s="1" t="n">
        <f aca="false">N366*(-1)</f>
        <v>3.48E-006</v>
      </c>
      <c r="Q366" s="1" t="n">
        <f aca="false">O366/SDOF!$J$19</f>
        <v>0.138856</v>
      </c>
      <c r="R366" s="1" t="n">
        <f aca="false">P366/SDOF!$J$19</f>
        <v>3.48E-006</v>
      </c>
      <c r="S366" s="1" t="n">
        <f aca="false">IF(R366&lt;$W$1,$T$1*R366/$W$1,$T$1)</f>
        <v>5.88493798316748E-006</v>
      </c>
      <c r="T366" s="1" t="n">
        <f aca="false">(S366-Q366)*(P367-P365)/2</f>
        <v>-1.38850115062018E-009</v>
      </c>
    </row>
    <row r="367" customFormat="false" ht="12.75" hidden="false" customHeight="false" outlineLevel="0" collapsed="false">
      <c r="A367" s="1" t="s">
        <v>869</v>
      </c>
      <c r="I367" s="1" t="str">
        <f aca="false">MID(A367,7,7)</f>
        <v>-1.7361</v>
      </c>
      <c r="J367" s="1" t="str">
        <f aca="false">MID(A367,20,8)</f>
        <v>-3.49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17361</v>
      </c>
      <c r="N367" s="1" t="n">
        <f aca="false">VALUE(J367)*10^VALUE(L367)/100000</f>
        <v>-3.49E-006</v>
      </c>
      <c r="O367" s="1" t="n">
        <f aca="false">8*M367*(-1)</f>
        <v>0.138888</v>
      </c>
      <c r="P367" s="1" t="n">
        <f aca="false">N367*(-1)</f>
        <v>3.49E-006</v>
      </c>
      <c r="Q367" s="1" t="n">
        <f aca="false">O367/SDOF!$J$19</f>
        <v>0.138888</v>
      </c>
      <c r="R367" s="1" t="n">
        <f aca="false">P367/SDOF!$J$19</f>
        <v>3.49E-006</v>
      </c>
      <c r="S367" s="1" t="n">
        <f aca="false">IF(R367&lt;$W$1,$T$1*R367/$W$1,$T$1)</f>
        <v>5.90184872449842E-006</v>
      </c>
      <c r="T367" s="1" t="n">
        <f aca="false">(S367-Q367)*(P368-P366)/2</f>
        <v>-1.38882098151277E-009</v>
      </c>
    </row>
    <row r="368" customFormat="false" ht="12.75" hidden="false" customHeight="false" outlineLevel="0" collapsed="false">
      <c r="A368" s="1" t="s">
        <v>870</v>
      </c>
      <c r="I368" s="1" t="str">
        <f aca="false">MID(A368,7,7)</f>
        <v>-1.7364</v>
      </c>
      <c r="J368" s="1" t="str">
        <f aca="false">MID(A368,20,8)</f>
        <v>-3.50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17364</v>
      </c>
      <c r="N368" s="1" t="n">
        <f aca="false">VALUE(J368)*10^VALUE(L368)/100000</f>
        <v>-3.5E-006</v>
      </c>
      <c r="O368" s="1" t="n">
        <f aca="false">8*M368*(-1)</f>
        <v>0.138912</v>
      </c>
      <c r="P368" s="1" t="n">
        <f aca="false">N368*(-1)</f>
        <v>3.5E-006</v>
      </c>
      <c r="Q368" s="1" t="n">
        <f aca="false">O368/SDOF!$J$19</f>
        <v>0.138912</v>
      </c>
      <c r="R368" s="1" t="n">
        <f aca="false">P368/SDOF!$J$19</f>
        <v>3.5E-006</v>
      </c>
      <c r="S368" s="1" t="n">
        <f aca="false">IF(R368&lt;$W$1,$T$1*R368/$W$1,$T$1)</f>
        <v>5.91875946582936E-006</v>
      </c>
      <c r="T368" s="1" t="n">
        <f aca="false">(S368-Q368)*(P369-P367)/2</f>
        <v>-1.3890608124053E-009</v>
      </c>
    </row>
    <row r="369" customFormat="false" ht="12.75" hidden="false" customHeight="false" outlineLevel="0" collapsed="false">
      <c r="A369" s="1" t="s">
        <v>871</v>
      </c>
      <c r="I369" s="1" t="str">
        <f aca="false">MID(A369,7,7)</f>
        <v>-1.7368</v>
      </c>
      <c r="J369" s="1" t="str">
        <f aca="false">MID(A369,20,8)</f>
        <v>-3.51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17368</v>
      </c>
      <c r="N369" s="1" t="n">
        <f aca="false">VALUE(J369)*10^VALUE(L369)/100000</f>
        <v>-3.51E-006</v>
      </c>
      <c r="O369" s="1" t="n">
        <f aca="false">8*M369*(-1)</f>
        <v>0.138944</v>
      </c>
      <c r="P369" s="1" t="n">
        <f aca="false">N369*(-1)</f>
        <v>3.51E-006</v>
      </c>
      <c r="Q369" s="1" t="n">
        <f aca="false">O369/SDOF!$J$19</f>
        <v>0.138944</v>
      </c>
      <c r="R369" s="1" t="n">
        <f aca="false">P369/SDOF!$J$19</f>
        <v>3.51E-006</v>
      </c>
      <c r="S369" s="1" t="n">
        <f aca="false">IF(R369&lt;$W$1,$T$1*R369/$W$1,$T$1)</f>
        <v>5.9356702071603E-006</v>
      </c>
      <c r="T369" s="1" t="n">
        <f aca="false">(S369-Q369)*(P370-P368)/2</f>
        <v>-1.38938064329792E-009</v>
      </c>
    </row>
    <row r="370" customFormat="false" ht="12.75" hidden="false" customHeight="false" outlineLevel="0" collapsed="false">
      <c r="A370" s="1" t="s">
        <v>872</v>
      </c>
      <c r="I370" s="1" t="str">
        <f aca="false">MID(A370,7,7)</f>
        <v>-1.7372</v>
      </c>
      <c r="J370" s="1" t="str">
        <f aca="false">MID(A370,20,8)</f>
        <v>-3.52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17372</v>
      </c>
      <c r="N370" s="1" t="n">
        <f aca="false">VALUE(J370)*10^VALUE(L370)/100000</f>
        <v>-3.52E-006</v>
      </c>
      <c r="O370" s="1" t="n">
        <f aca="false">8*M370*(-1)</f>
        <v>0.138976</v>
      </c>
      <c r="P370" s="1" t="n">
        <f aca="false">N370*(-1)</f>
        <v>3.52E-006</v>
      </c>
      <c r="Q370" s="1" t="n">
        <f aca="false">O370/SDOF!$J$19</f>
        <v>0.138976</v>
      </c>
      <c r="R370" s="1" t="n">
        <f aca="false">P370/SDOF!$J$19</f>
        <v>3.52E-006</v>
      </c>
      <c r="S370" s="1" t="n">
        <f aca="false">IF(R370&lt;$W$1,$T$1*R370/$W$1,$T$1)</f>
        <v>5.95258094849125E-006</v>
      </c>
      <c r="T370" s="1" t="n">
        <f aca="false">(S370-Q370)*(P371-P369)/2</f>
        <v>-1.3897004741905E-009</v>
      </c>
    </row>
    <row r="371" customFormat="false" ht="12.75" hidden="false" customHeight="false" outlineLevel="0" collapsed="false">
      <c r="A371" s="1" t="s">
        <v>873</v>
      </c>
      <c r="I371" s="1" t="str">
        <f aca="false">MID(A371,7,7)</f>
        <v>-1.7375</v>
      </c>
      <c r="J371" s="1" t="str">
        <f aca="false">MID(A371,20,8)</f>
        <v>-3.53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17375</v>
      </c>
      <c r="N371" s="1" t="n">
        <f aca="false">VALUE(J371)*10^VALUE(L371)/100000</f>
        <v>-3.53E-006</v>
      </c>
      <c r="O371" s="1" t="n">
        <f aca="false">8*M371*(-1)</f>
        <v>0.139</v>
      </c>
      <c r="P371" s="1" t="n">
        <f aca="false">N371*(-1)</f>
        <v>3.53E-006</v>
      </c>
      <c r="Q371" s="1" t="n">
        <f aca="false">O371/SDOF!$J$19</f>
        <v>0.139</v>
      </c>
      <c r="R371" s="1" t="n">
        <f aca="false">P371/SDOF!$J$19</f>
        <v>3.53E-006</v>
      </c>
      <c r="S371" s="1" t="n">
        <f aca="false">IF(R371&lt;$W$1,$T$1*R371/$W$1,$T$1)</f>
        <v>5.96949168982219E-006</v>
      </c>
      <c r="T371" s="1" t="n">
        <f aca="false">(S371-Q371)*(P372-P370)/2</f>
        <v>-1.38994030508312E-009</v>
      </c>
    </row>
    <row r="372" customFormat="false" ht="12.75" hidden="false" customHeight="false" outlineLevel="0" collapsed="false">
      <c r="A372" s="1" t="s">
        <v>874</v>
      </c>
      <c r="I372" s="1" t="str">
        <f aca="false">MID(A372,7,7)</f>
        <v>-1.7379</v>
      </c>
      <c r="J372" s="1" t="str">
        <f aca="false">MID(A372,20,8)</f>
        <v>-3.54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17379</v>
      </c>
      <c r="N372" s="1" t="n">
        <f aca="false">VALUE(J372)*10^VALUE(L372)/100000</f>
        <v>-3.54E-006</v>
      </c>
      <c r="O372" s="1" t="n">
        <f aca="false">8*M372*(-1)</f>
        <v>0.139032</v>
      </c>
      <c r="P372" s="1" t="n">
        <f aca="false">N372*(-1)</f>
        <v>3.54E-006</v>
      </c>
      <c r="Q372" s="1" t="n">
        <f aca="false">O372/SDOF!$J$19</f>
        <v>0.139032</v>
      </c>
      <c r="R372" s="1" t="n">
        <f aca="false">P372/SDOF!$J$19</f>
        <v>3.54E-006</v>
      </c>
      <c r="S372" s="1" t="n">
        <f aca="false">IF(R372&lt;$W$1,$T$1*R372/$W$1,$T$1)</f>
        <v>5.98640243115313E-006</v>
      </c>
      <c r="T372" s="1" t="n">
        <f aca="false">(S372-Q372)*(P373-P371)/2</f>
        <v>-1.3902601359757E-009</v>
      </c>
    </row>
    <row r="373" customFormat="false" ht="12.75" hidden="false" customHeight="false" outlineLevel="0" collapsed="false">
      <c r="A373" s="1" t="s">
        <v>875</v>
      </c>
      <c r="I373" s="1" t="str">
        <f aca="false">MID(A373,7,7)</f>
        <v>-1.7382</v>
      </c>
      <c r="J373" s="1" t="str">
        <f aca="false">MID(A373,20,8)</f>
        <v>-3.55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17382</v>
      </c>
      <c r="N373" s="1" t="n">
        <f aca="false">VALUE(J373)*10^VALUE(L373)/100000</f>
        <v>-3.55E-006</v>
      </c>
      <c r="O373" s="1" t="n">
        <f aca="false">8*M373*(-1)</f>
        <v>0.139056</v>
      </c>
      <c r="P373" s="1" t="n">
        <f aca="false">N373*(-1)</f>
        <v>3.55E-006</v>
      </c>
      <c r="Q373" s="1" t="n">
        <f aca="false">O373/SDOF!$J$19</f>
        <v>0.139056</v>
      </c>
      <c r="R373" s="1" t="n">
        <f aca="false">P373/SDOF!$J$19</f>
        <v>3.55E-006</v>
      </c>
      <c r="S373" s="1" t="n">
        <f aca="false">IF(R373&lt;$W$1,$T$1*R373/$W$1,$T$1)</f>
        <v>6.00331317248407E-006</v>
      </c>
      <c r="T373" s="1" t="n">
        <f aca="false">(S373-Q373)*(P374-P372)/2</f>
        <v>-1.39049996686826E-009</v>
      </c>
    </row>
    <row r="374" customFormat="false" ht="12.75" hidden="false" customHeight="false" outlineLevel="0" collapsed="false">
      <c r="A374" s="1" t="s">
        <v>876</v>
      </c>
      <c r="I374" s="1" t="str">
        <f aca="false">MID(A374,7,7)</f>
        <v>-1.7386</v>
      </c>
      <c r="J374" s="1" t="str">
        <f aca="false">MID(A374,20,8)</f>
        <v>-3.56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17386</v>
      </c>
      <c r="N374" s="1" t="n">
        <f aca="false">VALUE(J374)*10^VALUE(L374)/100000</f>
        <v>-3.56E-006</v>
      </c>
      <c r="O374" s="1" t="n">
        <f aca="false">8*M374*(-1)</f>
        <v>0.139088</v>
      </c>
      <c r="P374" s="1" t="n">
        <f aca="false">N374*(-1)</f>
        <v>3.56E-006</v>
      </c>
      <c r="Q374" s="1" t="n">
        <f aca="false">O374/SDOF!$J$19</f>
        <v>0.139088</v>
      </c>
      <c r="R374" s="1" t="n">
        <f aca="false">P374/SDOF!$J$19</f>
        <v>3.56E-006</v>
      </c>
      <c r="S374" s="1" t="n">
        <f aca="false">IF(R374&lt;$W$1,$T$1*R374/$W$1,$T$1)</f>
        <v>6.02022391381501E-006</v>
      </c>
      <c r="T374" s="1" t="n">
        <f aca="false">(S374-Q374)*(P375-P373)/2</f>
        <v>-1.39081979776085E-009</v>
      </c>
    </row>
    <row r="375" customFormat="false" ht="12.75" hidden="false" customHeight="false" outlineLevel="0" collapsed="false">
      <c r="A375" s="1" t="s">
        <v>877</v>
      </c>
      <c r="I375" s="1" t="str">
        <f aca="false">MID(A375,7,7)</f>
        <v>-1.7390</v>
      </c>
      <c r="J375" s="1" t="str">
        <f aca="false">MID(A375,20,8)</f>
        <v>-3.57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1739</v>
      </c>
      <c r="N375" s="1" t="n">
        <f aca="false">VALUE(J375)*10^VALUE(L375)/100000</f>
        <v>-3.57E-006</v>
      </c>
      <c r="O375" s="1" t="n">
        <f aca="false">8*M375*(-1)</f>
        <v>0.13912</v>
      </c>
      <c r="P375" s="1" t="n">
        <f aca="false">N375*(-1)</f>
        <v>3.57E-006</v>
      </c>
      <c r="Q375" s="1" t="n">
        <f aca="false">O375/SDOF!$J$19</f>
        <v>0.13912</v>
      </c>
      <c r="R375" s="1" t="n">
        <f aca="false">P375/SDOF!$J$19</f>
        <v>3.57E-006</v>
      </c>
      <c r="S375" s="1" t="n">
        <f aca="false">IF(R375&lt;$W$1,$T$1*R375/$W$1,$T$1)</f>
        <v>6.03713465514595E-006</v>
      </c>
      <c r="T375" s="1" t="n">
        <f aca="false">(S375-Q375)*(P376-P374)/2</f>
        <v>-1.39113962865346E-009</v>
      </c>
    </row>
    <row r="376" customFormat="false" ht="12.75" hidden="false" customHeight="false" outlineLevel="0" collapsed="false">
      <c r="A376" s="1" t="s">
        <v>878</v>
      </c>
      <c r="I376" s="1" t="str">
        <f aca="false">MID(A376,7,7)</f>
        <v>-1.7393</v>
      </c>
      <c r="J376" s="1" t="str">
        <f aca="false">MID(A376,20,8)</f>
        <v>-3.58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17393</v>
      </c>
      <c r="N376" s="1" t="n">
        <f aca="false">VALUE(J376)*10^VALUE(L376)/100000</f>
        <v>-3.58E-006</v>
      </c>
      <c r="O376" s="1" t="n">
        <f aca="false">8*M376*(-1)</f>
        <v>0.139144</v>
      </c>
      <c r="P376" s="1" t="n">
        <f aca="false">N376*(-1)</f>
        <v>3.58E-006</v>
      </c>
      <c r="Q376" s="1" t="n">
        <f aca="false">O376/SDOF!$J$19</f>
        <v>0.139144</v>
      </c>
      <c r="R376" s="1" t="n">
        <f aca="false">P376/SDOF!$J$19</f>
        <v>3.58E-006</v>
      </c>
      <c r="S376" s="1" t="n">
        <f aca="false">IF(R376&lt;$W$1,$T$1*R376/$W$1,$T$1)</f>
        <v>6.05404539647689E-006</v>
      </c>
      <c r="T376" s="1" t="n">
        <f aca="false">(S376-Q376)*(P377-P375)/2</f>
        <v>-1.39137945954605E-009</v>
      </c>
    </row>
    <row r="377" customFormat="false" ht="12.75" hidden="false" customHeight="false" outlineLevel="0" collapsed="false">
      <c r="A377" s="1" t="s">
        <v>879</v>
      </c>
      <c r="I377" s="1" t="str">
        <f aca="false">MID(A377,7,7)</f>
        <v>-1.7397</v>
      </c>
      <c r="J377" s="1" t="str">
        <f aca="false">MID(A377,20,8)</f>
        <v>-3.59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17397</v>
      </c>
      <c r="N377" s="1" t="n">
        <f aca="false">VALUE(J377)*10^VALUE(L377)/100000</f>
        <v>-3.59E-006</v>
      </c>
      <c r="O377" s="1" t="n">
        <f aca="false">8*M377*(-1)</f>
        <v>0.139176</v>
      </c>
      <c r="P377" s="1" t="n">
        <f aca="false">N377*(-1)</f>
        <v>3.59E-006</v>
      </c>
      <c r="Q377" s="1" t="n">
        <f aca="false">O377/SDOF!$J$19</f>
        <v>0.139176</v>
      </c>
      <c r="R377" s="1" t="n">
        <f aca="false">P377/SDOF!$J$19</f>
        <v>3.59E-006</v>
      </c>
      <c r="S377" s="1" t="n">
        <f aca="false">IF(R377&lt;$W$1,$T$1*R377/$W$1,$T$1)</f>
        <v>6.07095613780783E-006</v>
      </c>
      <c r="T377" s="1" t="n">
        <f aca="false">(S377-Q377)*(P378-P376)/2</f>
        <v>-1.39169929043861E-009</v>
      </c>
    </row>
    <row r="378" customFormat="false" ht="12.75" hidden="false" customHeight="false" outlineLevel="0" collapsed="false">
      <c r="A378" s="1" t="s">
        <v>880</v>
      </c>
      <c r="I378" s="1" t="str">
        <f aca="false">MID(A378,7,7)</f>
        <v>-1.7401</v>
      </c>
      <c r="J378" s="1" t="str">
        <f aca="false">MID(A378,20,8)</f>
        <v>-3.60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17401</v>
      </c>
      <c r="N378" s="1" t="n">
        <f aca="false">VALUE(J378)*10^VALUE(L378)/100000</f>
        <v>-3.6E-006</v>
      </c>
      <c r="O378" s="1" t="n">
        <f aca="false">8*M378*(-1)</f>
        <v>0.139208</v>
      </c>
      <c r="P378" s="1" t="n">
        <f aca="false">N378*(-1)</f>
        <v>3.6E-006</v>
      </c>
      <c r="Q378" s="1" t="n">
        <f aca="false">O378/SDOF!$J$19</f>
        <v>0.139208</v>
      </c>
      <c r="R378" s="1" t="n">
        <f aca="false">P378/SDOF!$J$19</f>
        <v>3.6E-006</v>
      </c>
      <c r="S378" s="1" t="n">
        <f aca="false">IF(R378&lt;$W$1,$T$1*R378/$W$1,$T$1)</f>
        <v>6.08786687913877E-006</v>
      </c>
      <c r="T378" s="1" t="n">
        <f aca="false">(S378-Q378)*(P379-P377)/2</f>
        <v>-1.3920191213312E-009</v>
      </c>
    </row>
    <row r="379" customFormat="false" ht="12.75" hidden="false" customHeight="false" outlineLevel="0" collapsed="false">
      <c r="A379" s="1" t="s">
        <v>881</v>
      </c>
      <c r="I379" s="1" t="str">
        <f aca="false">MID(A379,7,7)</f>
        <v>-1.7404</v>
      </c>
      <c r="J379" s="1" t="str">
        <f aca="false">MID(A379,20,8)</f>
        <v>-3.61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17404</v>
      </c>
      <c r="N379" s="1" t="n">
        <f aca="false">VALUE(J379)*10^VALUE(L379)/100000</f>
        <v>-3.61E-006</v>
      </c>
      <c r="O379" s="1" t="n">
        <f aca="false">8*M379*(-1)</f>
        <v>0.139232</v>
      </c>
      <c r="P379" s="1" t="n">
        <f aca="false">N379*(-1)</f>
        <v>3.61E-006</v>
      </c>
      <c r="Q379" s="1" t="n">
        <f aca="false">O379/SDOF!$J$19</f>
        <v>0.139232</v>
      </c>
      <c r="R379" s="1" t="n">
        <f aca="false">P379/SDOF!$J$19</f>
        <v>3.61E-006</v>
      </c>
      <c r="S379" s="1" t="n">
        <f aca="false">IF(R379&lt;$W$1,$T$1*R379/$W$1,$T$1)</f>
        <v>6.10477762046972E-006</v>
      </c>
      <c r="T379" s="1" t="n">
        <f aca="false">(S379-Q379)*(P380-P378)/2</f>
        <v>-1.39225895222381E-009</v>
      </c>
    </row>
    <row r="380" customFormat="false" ht="12.75" hidden="false" customHeight="false" outlineLevel="0" collapsed="false">
      <c r="A380" s="1" t="s">
        <v>882</v>
      </c>
      <c r="I380" s="1" t="str">
        <f aca="false">MID(A380,7,7)</f>
        <v>-1.7408</v>
      </c>
      <c r="J380" s="1" t="str">
        <f aca="false">MID(A380,20,8)</f>
        <v>-3.62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17408</v>
      </c>
      <c r="N380" s="1" t="n">
        <f aca="false">VALUE(J380)*10^VALUE(L380)/100000</f>
        <v>-3.62E-006</v>
      </c>
      <c r="O380" s="1" t="n">
        <f aca="false">8*M380*(-1)</f>
        <v>0.139264</v>
      </c>
      <c r="P380" s="1" t="n">
        <f aca="false">N380*(-1)</f>
        <v>3.62E-006</v>
      </c>
      <c r="Q380" s="1" t="n">
        <f aca="false">O380/SDOF!$J$19</f>
        <v>0.139264</v>
      </c>
      <c r="R380" s="1" t="n">
        <f aca="false">P380/SDOF!$J$19</f>
        <v>3.62E-006</v>
      </c>
      <c r="S380" s="1" t="n">
        <f aca="false">IF(R380&lt;$W$1,$T$1*R380/$W$1,$T$1)</f>
        <v>6.12168836180066E-006</v>
      </c>
      <c r="T380" s="1" t="n">
        <f aca="false">(S380-Q380)*(P381-P379)/2</f>
        <v>-1.3925787831164E-009</v>
      </c>
    </row>
    <row r="381" customFormat="false" ht="12.75" hidden="false" customHeight="false" outlineLevel="0" collapsed="false">
      <c r="A381" s="1" t="s">
        <v>883</v>
      </c>
      <c r="I381" s="1" t="str">
        <f aca="false">MID(A381,7,7)</f>
        <v>-1.7412</v>
      </c>
      <c r="J381" s="1" t="str">
        <f aca="false">MID(A381,20,8)</f>
        <v>-3.63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17412</v>
      </c>
      <c r="N381" s="1" t="n">
        <f aca="false">VALUE(J381)*10^VALUE(L381)/100000</f>
        <v>-3.63E-006</v>
      </c>
      <c r="O381" s="1" t="n">
        <f aca="false">8*M381*(-1)</f>
        <v>0.139296</v>
      </c>
      <c r="P381" s="1" t="n">
        <f aca="false">N381*(-1)</f>
        <v>3.63E-006</v>
      </c>
      <c r="Q381" s="1" t="n">
        <f aca="false">O381/SDOF!$J$19</f>
        <v>0.139296</v>
      </c>
      <c r="R381" s="1" t="n">
        <f aca="false">P381/SDOF!$J$19</f>
        <v>3.63E-006</v>
      </c>
      <c r="S381" s="1" t="n">
        <f aca="false">IF(R381&lt;$W$1,$T$1*R381/$W$1,$T$1)</f>
        <v>6.1385991031316E-006</v>
      </c>
      <c r="T381" s="1" t="n">
        <f aca="false">(S381-Q381)*(P382-P380)/2</f>
        <v>-1.39289861400896E-009</v>
      </c>
    </row>
    <row r="382" customFormat="false" ht="12.75" hidden="false" customHeight="false" outlineLevel="0" collapsed="false">
      <c r="A382" s="1" t="s">
        <v>884</v>
      </c>
      <c r="I382" s="1" t="str">
        <f aca="false">MID(A382,7,7)</f>
        <v>-1.7415</v>
      </c>
      <c r="J382" s="1" t="str">
        <f aca="false">MID(A382,20,8)</f>
        <v>-3.64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17415</v>
      </c>
      <c r="N382" s="1" t="n">
        <f aca="false">VALUE(J382)*10^VALUE(L382)/100000</f>
        <v>-3.64E-006</v>
      </c>
      <c r="O382" s="1" t="n">
        <f aca="false">8*M382*(-1)</f>
        <v>0.13932</v>
      </c>
      <c r="P382" s="1" t="n">
        <f aca="false">N382*(-1)</f>
        <v>3.64E-006</v>
      </c>
      <c r="Q382" s="1" t="n">
        <f aca="false">O382/SDOF!$J$19</f>
        <v>0.13932</v>
      </c>
      <c r="R382" s="1" t="n">
        <f aca="false">P382/SDOF!$J$19</f>
        <v>3.64E-006</v>
      </c>
      <c r="S382" s="1" t="n">
        <f aca="false">IF(R382&lt;$W$1,$T$1*R382/$W$1,$T$1)</f>
        <v>6.15550984446254E-006</v>
      </c>
      <c r="T382" s="1" t="n">
        <f aca="false">(S382-Q382)*(P383-P381)/2</f>
        <v>-1.39313844490154E-009</v>
      </c>
    </row>
    <row r="383" customFormat="false" ht="12.75" hidden="false" customHeight="false" outlineLevel="0" collapsed="false">
      <c r="A383" s="1" t="s">
        <v>885</v>
      </c>
      <c r="I383" s="1" t="str">
        <f aca="false">MID(A383,7,7)</f>
        <v>-1.7419</v>
      </c>
      <c r="J383" s="1" t="str">
        <f aca="false">MID(A383,20,8)</f>
        <v>-3.65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17419</v>
      </c>
      <c r="N383" s="1" t="n">
        <f aca="false">VALUE(J383)*10^VALUE(L383)/100000</f>
        <v>-3.65E-006</v>
      </c>
      <c r="O383" s="1" t="n">
        <f aca="false">8*M383*(-1)</f>
        <v>0.139352</v>
      </c>
      <c r="P383" s="1" t="n">
        <f aca="false">N383*(-1)</f>
        <v>3.65E-006</v>
      </c>
      <c r="Q383" s="1" t="n">
        <f aca="false">O383/SDOF!$J$19</f>
        <v>0.139352</v>
      </c>
      <c r="R383" s="1" t="n">
        <f aca="false">P383/SDOF!$J$19</f>
        <v>3.65E-006</v>
      </c>
      <c r="S383" s="1" t="n">
        <f aca="false">IF(R383&lt;$W$1,$T$1*R383/$W$1,$T$1)</f>
        <v>6.17242058579348E-006</v>
      </c>
      <c r="T383" s="1" t="n">
        <f aca="false">(S383-Q383)*(P384-P382)/2</f>
        <v>-1.39345827579416E-009</v>
      </c>
    </row>
    <row r="384" customFormat="false" ht="12.75" hidden="false" customHeight="false" outlineLevel="0" collapsed="false">
      <c r="A384" s="1" t="s">
        <v>886</v>
      </c>
      <c r="I384" s="1" t="str">
        <f aca="false">MID(A384,7,7)</f>
        <v>-1.7423</v>
      </c>
      <c r="J384" s="1" t="str">
        <f aca="false">MID(A384,20,8)</f>
        <v>-3.66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17423</v>
      </c>
      <c r="N384" s="1" t="n">
        <f aca="false">VALUE(J384)*10^VALUE(L384)/100000</f>
        <v>-3.66E-006</v>
      </c>
      <c r="O384" s="1" t="n">
        <f aca="false">8*M384*(-1)</f>
        <v>0.139384</v>
      </c>
      <c r="P384" s="1" t="n">
        <f aca="false">N384*(-1)</f>
        <v>3.66E-006</v>
      </c>
      <c r="Q384" s="1" t="n">
        <f aca="false">O384/SDOF!$J$19</f>
        <v>0.139384</v>
      </c>
      <c r="R384" s="1" t="n">
        <f aca="false">P384/SDOF!$J$19</f>
        <v>3.66E-006</v>
      </c>
      <c r="S384" s="1" t="n">
        <f aca="false">IF(R384&lt;$W$1,$T$1*R384/$W$1,$T$1)</f>
        <v>6.18933132712442E-006</v>
      </c>
      <c r="T384" s="1" t="n">
        <f aca="false">(S384-Q384)*(P385-P383)/2</f>
        <v>-1.39377810668674E-009</v>
      </c>
    </row>
    <row r="385" customFormat="false" ht="12.75" hidden="false" customHeight="false" outlineLevel="0" collapsed="false">
      <c r="A385" s="1" t="s">
        <v>887</v>
      </c>
      <c r="I385" s="1" t="str">
        <f aca="false">MID(A385,7,7)</f>
        <v>-1.7426</v>
      </c>
      <c r="J385" s="1" t="str">
        <f aca="false">MID(A385,20,8)</f>
        <v>-3.67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17426</v>
      </c>
      <c r="N385" s="1" t="n">
        <f aca="false">VALUE(J385)*10^VALUE(L385)/100000</f>
        <v>-3.67E-006</v>
      </c>
      <c r="O385" s="1" t="n">
        <f aca="false">8*M385*(-1)</f>
        <v>0.139408</v>
      </c>
      <c r="P385" s="1" t="n">
        <f aca="false">N385*(-1)</f>
        <v>3.67E-006</v>
      </c>
      <c r="Q385" s="1" t="n">
        <f aca="false">O385/SDOF!$J$19</f>
        <v>0.139408</v>
      </c>
      <c r="R385" s="1" t="n">
        <f aca="false">P385/SDOF!$J$19</f>
        <v>3.67E-006</v>
      </c>
      <c r="S385" s="1" t="n">
        <f aca="false">IF(R385&lt;$W$1,$T$1*R385/$W$1,$T$1)</f>
        <v>6.20624206845536E-006</v>
      </c>
      <c r="T385" s="1" t="n">
        <f aca="false">(S385-Q385)*(P386-P384)/2</f>
        <v>-1.3940179375793E-009</v>
      </c>
    </row>
    <row r="386" customFormat="false" ht="12.75" hidden="false" customHeight="false" outlineLevel="0" collapsed="false">
      <c r="A386" s="1" t="s">
        <v>888</v>
      </c>
      <c r="I386" s="1" t="str">
        <f aca="false">MID(A386,7,7)</f>
        <v>-1.7430</v>
      </c>
      <c r="J386" s="1" t="str">
        <f aca="false">MID(A386,20,8)</f>
        <v>-3.68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1743</v>
      </c>
      <c r="N386" s="1" t="n">
        <f aca="false">VALUE(J386)*10^VALUE(L386)/100000</f>
        <v>-3.68E-006</v>
      </c>
      <c r="O386" s="1" t="n">
        <f aca="false">8*M386*(-1)</f>
        <v>0.13944</v>
      </c>
      <c r="P386" s="1" t="n">
        <f aca="false">N386*(-1)</f>
        <v>3.68E-006</v>
      </c>
      <c r="Q386" s="1" t="n">
        <f aca="false">O386/SDOF!$J$19</f>
        <v>0.13944</v>
      </c>
      <c r="R386" s="1" t="n">
        <f aca="false">P386/SDOF!$J$19</f>
        <v>3.68E-006</v>
      </c>
      <c r="S386" s="1" t="n">
        <f aca="false">IF(R386&lt;$W$1,$T$1*R386/$W$1,$T$1)</f>
        <v>6.2231528097863E-006</v>
      </c>
      <c r="T386" s="1" t="n">
        <f aca="false">(S386-Q386)*(P387-P385)/2</f>
        <v>-1.39433776847189E-009</v>
      </c>
    </row>
    <row r="387" customFormat="false" ht="12.75" hidden="false" customHeight="false" outlineLevel="0" collapsed="false">
      <c r="A387" s="1" t="s">
        <v>889</v>
      </c>
      <c r="I387" s="1" t="str">
        <f aca="false">MID(A387,7,7)</f>
        <v>-1.7434</v>
      </c>
      <c r="J387" s="1" t="str">
        <f aca="false">MID(A387,20,8)</f>
        <v>-3.69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17434</v>
      </c>
      <c r="N387" s="1" t="n">
        <f aca="false">VALUE(J387)*10^VALUE(L387)/100000</f>
        <v>-3.69E-006</v>
      </c>
      <c r="O387" s="1" t="n">
        <f aca="false">8*M387*(-1)</f>
        <v>0.139472</v>
      </c>
      <c r="P387" s="1" t="n">
        <f aca="false">N387*(-1)</f>
        <v>3.69E-006</v>
      </c>
      <c r="Q387" s="1" t="n">
        <f aca="false">O387/SDOF!$J$19</f>
        <v>0.139472</v>
      </c>
      <c r="R387" s="1" t="n">
        <f aca="false">P387/SDOF!$J$19</f>
        <v>3.69E-006</v>
      </c>
      <c r="S387" s="1" t="n">
        <f aca="false">IF(R387&lt;$W$1,$T$1*R387/$W$1,$T$1)</f>
        <v>6.24006355111724E-006</v>
      </c>
      <c r="T387" s="1" t="n">
        <f aca="false">(S387-Q387)*(P388-P386)/2</f>
        <v>-1.39465759936451E-009</v>
      </c>
    </row>
    <row r="388" customFormat="false" ht="12.75" hidden="false" customHeight="false" outlineLevel="0" collapsed="false">
      <c r="A388" s="1" t="s">
        <v>890</v>
      </c>
      <c r="I388" s="1" t="str">
        <f aca="false">MID(A388,7,7)</f>
        <v>-1.7437</v>
      </c>
      <c r="J388" s="1" t="str">
        <f aca="false">MID(A388,20,8)</f>
        <v>-3.70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17437</v>
      </c>
      <c r="N388" s="1" t="n">
        <f aca="false">VALUE(J388)*10^VALUE(L388)/100000</f>
        <v>-3.7E-006</v>
      </c>
      <c r="O388" s="1" t="n">
        <f aca="false">8*M388*(-1)</f>
        <v>0.139496</v>
      </c>
      <c r="P388" s="1" t="n">
        <f aca="false">N388*(-1)</f>
        <v>3.7E-006</v>
      </c>
      <c r="Q388" s="1" t="n">
        <f aca="false">O388/SDOF!$J$19</f>
        <v>0.139496</v>
      </c>
      <c r="R388" s="1" t="n">
        <f aca="false">P388/SDOF!$J$19</f>
        <v>3.7E-006</v>
      </c>
      <c r="S388" s="1" t="n">
        <f aca="false">IF(R388&lt;$W$1,$T$1*R388/$W$1,$T$1)</f>
        <v>6.25697429244819E-006</v>
      </c>
      <c r="T388" s="1" t="n">
        <f aca="false">(S388-Q388)*(P389-P387)/2</f>
        <v>-1.39489743025709E-009</v>
      </c>
    </row>
    <row r="389" customFormat="false" ht="12.75" hidden="false" customHeight="false" outlineLevel="0" collapsed="false">
      <c r="A389" s="1" t="s">
        <v>891</v>
      </c>
      <c r="I389" s="1" t="str">
        <f aca="false">MID(A389,7,7)</f>
        <v>-1.7441</v>
      </c>
      <c r="J389" s="1" t="str">
        <f aca="false">MID(A389,20,8)</f>
        <v>-3.71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17441</v>
      </c>
      <c r="N389" s="1" t="n">
        <f aca="false">VALUE(J389)*10^VALUE(L389)/100000</f>
        <v>-3.71E-006</v>
      </c>
      <c r="O389" s="1" t="n">
        <f aca="false">8*M389*(-1)</f>
        <v>0.139528</v>
      </c>
      <c r="P389" s="1" t="n">
        <f aca="false">N389*(-1)</f>
        <v>3.71E-006</v>
      </c>
      <c r="Q389" s="1" t="n">
        <f aca="false">O389/SDOF!$J$19</f>
        <v>0.139528</v>
      </c>
      <c r="R389" s="1" t="n">
        <f aca="false">P389/SDOF!$J$19</f>
        <v>3.71E-006</v>
      </c>
      <c r="S389" s="1" t="n">
        <f aca="false">IF(R389&lt;$W$1,$T$1*R389/$W$1,$T$1)</f>
        <v>6.27388503377913E-006</v>
      </c>
      <c r="T389" s="1" t="n">
        <f aca="false">(S389-Q389)*(P390-P388)/2</f>
        <v>-1.39521726114965E-009</v>
      </c>
    </row>
    <row r="390" customFormat="false" ht="12.75" hidden="false" customHeight="false" outlineLevel="0" collapsed="false">
      <c r="A390" s="1" t="s">
        <v>892</v>
      </c>
      <c r="I390" s="1" t="str">
        <f aca="false">MID(A390,7,7)</f>
        <v>-1.7445</v>
      </c>
      <c r="J390" s="1" t="str">
        <f aca="false">MID(A390,20,8)</f>
        <v>-3.72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17445</v>
      </c>
      <c r="N390" s="1" t="n">
        <f aca="false">VALUE(J390)*10^VALUE(L390)/100000</f>
        <v>-3.72E-006</v>
      </c>
      <c r="O390" s="1" t="n">
        <f aca="false">8*M390*(-1)</f>
        <v>0.13956</v>
      </c>
      <c r="P390" s="1" t="n">
        <f aca="false">N390*(-1)</f>
        <v>3.72E-006</v>
      </c>
      <c r="Q390" s="1" t="n">
        <f aca="false">O390/SDOF!$J$19</f>
        <v>0.13956</v>
      </c>
      <c r="R390" s="1" t="n">
        <f aca="false">P390/SDOF!$J$19</f>
        <v>3.72E-006</v>
      </c>
      <c r="S390" s="1" t="n">
        <f aca="false">IF(R390&lt;$W$1,$T$1*R390/$W$1,$T$1)</f>
        <v>6.29079577511007E-006</v>
      </c>
      <c r="T390" s="1" t="n">
        <f aca="false">(S390-Q390)*(P391-P389)/2</f>
        <v>-1.39553709204224E-009</v>
      </c>
    </row>
    <row r="391" customFormat="false" ht="12.75" hidden="false" customHeight="false" outlineLevel="0" collapsed="false">
      <c r="A391" s="1" t="s">
        <v>893</v>
      </c>
      <c r="I391" s="1" t="str">
        <f aca="false">MID(A391,7,7)</f>
        <v>-1.7448</v>
      </c>
      <c r="J391" s="1" t="str">
        <f aca="false">MID(A391,20,8)</f>
        <v>-3.73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17448</v>
      </c>
      <c r="N391" s="1" t="n">
        <f aca="false">VALUE(J391)*10^VALUE(L391)/100000</f>
        <v>-3.73E-006</v>
      </c>
      <c r="O391" s="1" t="n">
        <f aca="false">8*M391*(-1)</f>
        <v>0.139584</v>
      </c>
      <c r="P391" s="1" t="n">
        <f aca="false">N391*(-1)</f>
        <v>3.73E-006</v>
      </c>
      <c r="Q391" s="1" t="n">
        <f aca="false">O391/SDOF!$J$19</f>
        <v>0.139584</v>
      </c>
      <c r="R391" s="1" t="n">
        <f aca="false">P391/SDOF!$J$19</f>
        <v>3.73E-006</v>
      </c>
      <c r="S391" s="1" t="n">
        <f aca="false">IF(R391&lt;$W$1,$T$1*R391/$W$1,$T$1)</f>
        <v>6.30770651644101E-006</v>
      </c>
      <c r="T391" s="1" t="n">
        <f aca="false">(S391-Q391)*(P392-P390)/2</f>
        <v>-1.39577692293485E-009</v>
      </c>
    </row>
    <row r="392" customFormat="false" ht="12.75" hidden="false" customHeight="false" outlineLevel="0" collapsed="false">
      <c r="A392" s="1" t="s">
        <v>894</v>
      </c>
      <c r="I392" s="1" t="str">
        <f aca="false">MID(A392,7,7)</f>
        <v>-1.7452</v>
      </c>
      <c r="J392" s="1" t="str">
        <f aca="false">MID(A392,20,8)</f>
        <v>-3.74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17452</v>
      </c>
      <c r="N392" s="1" t="n">
        <f aca="false">VALUE(J392)*10^VALUE(L392)/100000</f>
        <v>-3.74E-006</v>
      </c>
      <c r="O392" s="1" t="n">
        <f aca="false">8*M392*(-1)</f>
        <v>0.139616</v>
      </c>
      <c r="P392" s="1" t="n">
        <f aca="false">N392*(-1)</f>
        <v>3.74E-006</v>
      </c>
      <c r="Q392" s="1" t="n">
        <f aca="false">O392/SDOF!$J$19</f>
        <v>0.139616</v>
      </c>
      <c r="R392" s="1" t="n">
        <f aca="false">P392/SDOF!$J$19</f>
        <v>3.74E-006</v>
      </c>
      <c r="S392" s="1" t="n">
        <f aca="false">IF(R392&lt;$W$1,$T$1*R392/$W$1,$T$1)</f>
        <v>6.32461725777195E-006</v>
      </c>
      <c r="T392" s="1" t="n">
        <f aca="false">(S392-Q392)*(P393-P391)/2</f>
        <v>-1.39609675382744E-009</v>
      </c>
    </row>
    <row r="393" customFormat="false" ht="12.75" hidden="false" customHeight="false" outlineLevel="0" collapsed="false">
      <c r="A393" s="1" t="s">
        <v>895</v>
      </c>
      <c r="I393" s="1" t="str">
        <f aca="false">MID(A393,7,7)</f>
        <v>-1.7456</v>
      </c>
      <c r="J393" s="1" t="str">
        <f aca="false">MID(A393,20,8)</f>
        <v>-3.75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17456</v>
      </c>
      <c r="N393" s="1" t="n">
        <f aca="false">VALUE(J393)*10^VALUE(L393)/100000</f>
        <v>-3.75E-006</v>
      </c>
      <c r="O393" s="1" t="n">
        <f aca="false">8*M393*(-1)</f>
        <v>0.139648</v>
      </c>
      <c r="P393" s="1" t="n">
        <f aca="false">N393*(-1)</f>
        <v>3.75E-006</v>
      </c>
      <c r="Q393" s="1" t="n">
        <f aca="false">O393/SDOF!$J$19</f>
        <v>0.139648</v>
      </c>
      <c r="R393" s="1" t="n">
        <f aca="false">P393/SDOF!$J$19</f>
        <v>3.75E-006</v>
      </c>
      <c r="S393" s="1" t="n">
        <f aca="false">IF(R393&lt;$W$1,$T$1*R393/$W$1,$T$1)</f>
        <v>6.34152799910289E-006</v>
      </c>
      <c r="T393" s="1" t="n">
        <f aca="false">(S393-Q393)*(P394-P392)/2</f>
        <v>-1.39641658471997E-009</v>
      </c>
    </row>
    <row r="394" customFormat="false" ht="12.75" hidden="false" customHeight="false" outlineLevel="0" collapsed="false">
      <c r="A394" s="1" t="s">
        <v>896</v>
      </c>
      <c r="I394" s="1" t="str">
        <f aca="false">MID(A394,7,7)</f>
        <v>-1.7459</v>
      </c>
      <c r="J394" s="1" t="str">
        <f aca="false">MID(A394,20,8)</f>
        <v>-3.76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17459</v>
      </c>
      <c r="N394" s="1" t="n">
        <f aca="false">VALUE(J394)*10^VALUE(L394)/100000</f>
        <v>-3.76E-006</v>
      </c>
      <c r="O394" s="1" t="n">
        <f aca="false">8*M394*(-1)</f>
        <v>0.139672</v>
      </c>
      <c r="P394" s="1" t="n">
        <f aca="false">N394*(-1)</f>
        <v>3.76E-006</v>
      </c>
      <c r="Q394" s="1" t="n">
        <f aca="false">O394/SDOF!$J$19</f>
        <v>0.139672</v>
      </c>
      <c r="R394" s="1" t="n">
        <f aca="false">P394/SDOF!$J$19</f>
        <v>3.76E-006</v>
      </c>
      <c r="S394" s="1" t="n">
        <f aca="false">IF(R394&lt;$W$1,$T$1*R394/$W$1,$T$1)</f>
        <v>6.35843874043383E-006</v>
      </c>
      <c r="T394" s="1" t="n">
        <f aca="false">(S394-Q394)*(P395-P393)/2</f>
        <v>-1.39665641561258E-009</v>
      </c>
    </row>
    <row r="395" customFormat="false" ht="12.75" hidden="false" customHeight="false" outlineLevel="0" collapsed="false">
      <c r="A395" s="1" t="s">
        <v>897</v>
      </c>
      <c r="I395" s="1" t="str">
        <f aca="false">MID(A395,7,7)</f>
        <v>-1.7463</v>
      </c>
      <c r="J395" s="1" t="str">
        <f aca="false">MID(A395,20,8)</f>
        <v>-3.77000</v>
      </c>
      <c r="K395" s="1" t="str">
        <f aca="false">MID(A395,15,3)</f>
        <v>+02</v>
      </c>
      <c r="L395" s="1" t="str">
        <f aca="false">MID(A395,29,3)</f>
        <v>-01</v>
      </c>
      <c r="M395" s="1" t="n">
        <f aca="false">VALUE(I395)*10^VALUE(K395)/10000</f>
        <v>-0.017463</v>
      </c>
      <c r="N395" s="1" t="n">
        <f aca="false">VALUE(J395)*10^VALUE(L395)/100000</f>
        <v>-3.77E-006</v>
      </c>
      <c r="O395" s="1" t="n">
        <f aca="false">8*M395*(-1)</f>
        <v>0.139704</v>
      </c>
      <c r="P395" s="1" t="n">
        <f aca="false">N395*(-1)</f>
        <v>3.77E-006</v>
      </c>
      <c r="Q395" s="1" t="n">
        <f aca="false">O395/SDOF!$J$19</f>
        <v>0.139704</v>
      </c>
      <c r="R395" s="1" t="n">
        <f aca="false">P395/SDOF!$J$19</f>
        <v>3.77E-006</v>
      </c>
      <c r="S395" s="1" t="n">
        <f aca="false">IF(R395&lt;$W$1,$T$1*R395/$W$1,$T$1)</f>
        <v>6.37534948176477E-006</v>
      </c>
      <c r="T395" s="1" t="n">
        <f aca="false">(S395-Q395)*(P396-P394)/2</f>
        <v>-1.3969762465052E-009</v>
      </c>
    </row>
    <row r="396" customFormat="false" ht="12.75" hidden="false" customHeight="false" outlineLevel="0" collapsed="false">
      <c r="A396" s="1" t="s">
        <v>898</v>
      </c>
      <c r="I396" s="1" t="str">
        <f aca="false">MID(A396,7,7)</f>
        <v>-1.7467</v>
      </c>
      <c r="J396" s="1" t="str">
        <f aca="false">MID(A396,20,8)</f>
        <v>-3.78000</v>
      </c>
      <c r="K396" s="1" t="str">
        <f aca="false">MID(A396,15,3)</f>
        <v>+02</v>
      </c>
      <c r="L396" s="1" t="str">
        <f aca="false">MID(A396,29,3)</f>
        <v>-01</v>
      </c>
      <c r="M396" s="1" t="n">
        <f aca="false">VALUE(I396)*10^VALUE(K396)/10000</f>
        <v>-0.017467</v>
      </c>
      <c r="N396" s="1" t="n">
        <f aca="false">VALUE(J396)*10^VALUE(L396)/100000</f>
        <v>-3.78E-006</v>
      </c>
      <c r="O396" s="1" t="n">
        <f aca="false">8*M396*(-1)</f>
        <v>0.139736</v>
      </c>
      <c r="P396" s="1" t="n">
        <f aca="false">N396*(-1)</f>
        <v>3.78E-006</v>
      </c>
      <c r="Q396" s="1" t="n">
        <f aca="false">O396/SDOF!$J$19</f>
        <v>0.139736</v>
      </c>
      <c r="R396" s="1" t="n">
        <f aca="false">P396/SDOF!$J$19</f>
        <v>3.78E-006</v>
      </c>
      <c r="S396" s="1" t="n">
        <f aca="false">IF(R396&lt;$W$1,$T$1*R396/$W$1,$T$1)</f>
        <v>6.39226022309571E-006</v>
      </c>
      <c r="T396" s="1" t="n">
        <f aca="false">(S396-Q396)*(P397-P395)/2</f>
        <v>-1.39729607739779E-009</v>
      </c>
    </row>
    <row r="397" customFormat="false" ht="12.75" hidden="false" customHeight="false" outlineLevel="0" collapsed="false">
      <c r="A397" s="1" t="s">
        <v>899</v>
      </c>
      <c r="I397" s="1" t="str">
        <f aca="false">MID(A397,7,7)</f>
        <v>-1.7470</v>
      </c>
      <c r="J397" s="1" t="str">
        <f aca="false">MID(A397,20,8)</f>
        <v>-3.79000</v>
      </c>
      <c r="K397" s="1" t="str">
        <f aca="false">MID(A397,15,3)</f>
        <v>+02</v>
      </c>
      <c r="L397" s="1" t="str">
        <f aca="false">MID(A397,29,3)</f>
        <v>-01</v>
      </c>
      <c r="M397" s="1" t="n">
        <f aca="false">VALUE(I397)*10^VALUE(K397)/10000</f>
        <v>-0.01747</v>
      </c>
      <c r="N397" s="1" t="n">
        <f aca="false">VALUE(J397)*10^VALUE(L397)/100000</f>
        <v>-3.79E-006</v>
      </c>
      <c r="O397" s="1" t="n">
        <f aca="false">8*M397*(-1)</f>
        <v>0.13976</v>
      </c>
      <c r="P397" s="1" t="n">
        <f aca="false">N397*(-1)</f>
        <v>3.79E-006</v>
      </c>
      <c r="Q397" s="1" t="n">
        <f aca="false">O397/SDOF!$J$19</f>
        <v>0.13976</v>
      </c>
      <c r="R397" s="1" t="n">
        <f aca="false">P397/SDOF!$J$19</f>
        <v>3.79E-006</v>
      </c>
      <c r="S397" s="1" t="n">
        <f aca="false">IF(R397&lt;$W$1,$T$1*R397/$W$1,$T$1)</f>
        <v>6.40917096442665E-006</v>
      </c>
      <c r="T397" s="1" t="n">
        <f aca="false">(S397-Q397)*(P398-P396)/2</f>
        <v>-1.39753590829034E-009</v>
      </c>
    </row>
    <row r="398" customFormat="false" ht="12.75" hidden="false" customHeight="false" outlineLevel="0" collapsed="false">
      <c r="A398" s="1" t="s">
        <v>900</v>
      </c>
      <c r="I398" s="1" t="str">
        <f aca="false">MID(A398,7,7)</f>
        <v>-1.7474</v>
      </c>
      <c r="J398" s="1" t="str">
        <f aca="false">MID(A398,20,8)</f>
        <v>-3.80000</v>
      </c>
      <c r="K398" s="1" t="str">
        <f aca="false">MID(A398,15,3)</f>
        <v>+02</v>
      </c>
      <c r="L398" s="1" t="str">
        <f aca="false">MID(A398,29,3)</f>
        <v>-01</v>
      </c>
      <c r="M398" s="1" t="n">
        <f aca="false">VALUE(I398)*10^VALUE(K398)/10000</f>
        <v>-0.017474</v>
      </c>
      <c r="N398" s="1" t="n">
        <f aca="false">VALUE(J398)*10^VALUE(L398)/100000</f>
        <v>-3.8E-006</v>
      </c>
      <c r="O398" s="1" t="n">
        <f aca="false">8*M398*(-1)</f>
        <v>0.139792</v>
      </c>
      <c r="P398" s="1" t="n">
        <f aca="false">N398*(-1)</f>
        <v>3.8E-006</v>
      </c>
      <c r="Q398" s="1" t="n">
        <f aca="false">O398/SDOF!$J$19</f>
        <v>0.139792</v>
      </c>
      <c r="R398" s="1" t="n">
        <f aca="false">P398/SDOF!$J$19</f>
        <v>3.8E-006</v>
      </c>
      <c r="S398" s="1" t="n">
        <f aca="false">IF(R398&lt;$W$1,$T$1*R398/$W$1,$T$1)</f>
        <v>6.4260817057576E-006</v>
      </c>
      <c r="T398" s="1" t="n">
        <f aca="false">(S398-Q398)*(P399-P397)/2</f>
        <v>-1.39785573918293E-009</v>
      </c>
    </row>
    <row r="399" customFormat="false" ht="12.75" hidden="false" customHeight="false" outlineLevel="0" collapsed="false">
      <c r="A399" s="1" t="s">
        <v>901</v>
      </c>
      <c r="I399" s="1" t="str">
        <f aca="false">MID(A399,7,7)</f>
        <v>-1.7478</v>
      </c>
      <c r="J399" s="1" t="str">
        <f aca="false">MID(A399,20,8)</f>
        <v>-3.81000</v>
      </c>
      <c r="K399" s="1" t="str">
        <f aca="false">MID(A399,15,3)</f>
        <v>+02</v>
      </c>
      <c r="L399" s="1" t="str">
        <f aca="false">MID(A399,29,3)</f>
        <v>-01</v>
      </c>
      <c r="M399" s="1" t="n">
        <f aca="false">VALUE(I399)*10^VALUE(K399)/10000</f>
        <v>-0.017478</v>
      </c>
      <c r="N399" s="1" t="n">
        <f aca="false">VALUE(J399)*10^VALUE(L399)/100000</f>
        <v>-3.81E-006</v>
      </c>
      <c r="O399" s="1" t="n">
        <f aca="false">8*M399*(-1)</f>
        <v>0.139824</v>
      </c>
      <c r="P399" s="1" t="n">
        <f aca="false">N399*(-1)</f>
        <v>3.81E-006</v>
      </c>
      <c r="Q399" s="1" t="n">
        <f aca="false">O399/SDOF!$J$19</f>
        <v>0.139824</v>
      </c>
      <c r="R399" s="1" t="n">
        <f aca="false">P399/SDOF!$J$19</f>
        <v>3.81E-006</v>
      </c>
      <c r="S399" s="1" t="n">
        <f aca="false">IF(R399&lt;$W$1,$T$1*R399/$W$1,$T$1)</f>
        <v>6.44299244708854E-006</v>
      </c>
      <c r="T399" s="1" t="n">
        <f aca="false">(S399-Q399)*(P400-P398)/2</f>
        <v>-1.39817557007552E-009</v>
      </c>
    </row>
    <row r="400" customFormat="false" ht="12.75" hidden="false" customHeight="false" outlineLevel="0" collapsed="false">
      <c r="A400" s="1" t="s">
        <v>902</v>
      </c>
      <c r="I400" s="1" t="str">
        <f aca="false">MID(A400,7,7)</f>
        <v>-1.7481</v>
      </c>
      <c r="J400" s="1" t="str">
        <f aca="false">MID(A400,20,8)</f>
        <v>-3.82000</v>
      </c>
      <c r="K400" s="1" t="str">
        <f aca="false">MID(A400,15,3)</f>
        <v>+02</v>
      </c>
      <c r="L400" s="1" t="str">
        <f aca="false">MID(A400,29,3)</f>
        <v>-01</v>
      </c>
      <c r="M400" s="1" t="n">
        <f aca="false">VALUE(I400)*10^VALUE(K400)/10000</f>
        <v>-0.017481</v>
      </c>
      <c r="N400" s="1" t="n">
        <f aca="false">VALUE(J400)*10^VALUE(L400)/100000</f>
        <v>-3.82E-006</v>
      </c>
      <c r="O400" s="1" t="n">
        <f aca="false">8*M400*(-1)</f>
        <v>0.139848</v>
      </c>
      <c r="P400" s="1" t="n">
        <f aca="false">N400*(-1)</f>
        <v>3.82E-006</v>
      </c>
      <c r="Q400" s="1" t="n">
        <f aca="false">O400/SDOF!$J$19</f>
        <v>0.139848</v>
      </c>
      <c r="R400" s="1" t="n">
        <f aca="false">P400/SDOF!$J$19</f>
        <v>3.82E-006</v>
      </c>
      <c r="S400" s="1" t="n">
        <f aca="false">IF(R400&lt;$W$1,$T$1*R400/$W$1,$T$1)</f>
        <v>6.45990318841948E-006</v>
      </c>
      <c r="T400" s="1" t="n">
        <f aca="false">(S400-Q400)*(P401-P399)/2</f>
        <v>-1.3984154009681E-009</v>
      </c>
    </row>
    <row r="401" customFormat="false" ht="12.75" hidden="false" customHeight="false" outlineLevel="0" collapsed="false">
      <c r="A401" s="1" t="s">
        <v>903</v>
      </c>
      <c r="I401" s="1" t="str">
        <f aca="false">MID(A401,7,7)</f>
        <v>-1.7485</v>
      </c>
      <c r="J401" s="1" t="str">
        <f aca="false">MID(A401,20,8)</f>
        <v>-3.83000</v>
      </c>
      <c r="K401" s="1" t="str">
        <f aca="false">MID(A401,15,3)</f>
        <v>+02</v>
      </c>
      <c r="L401" s="1" t="str">
        <f aca="false">MID(A401,29,3)</f>
        <v>-01</v>
      </c>
      <c r="M401" s="1" t="n">
        <f aca="false">VALUE(I401)*10^VALUE(K401)/10000</f>
        <v>-0.017485</v>
      </c>
      <c r="N401" s="1" t="n">
        <f aca="false">VALUE(J401)*10^VALUE(L401)/100000</f>
        <v>-3.83E-006</v>
      </c>
      <c r="O401" s="1" t="n">
        <f aca="false">8*M401*(-1)</f>
        <v>0.13988</v>
      </c>
      <c r="P401" s="1" t="n">
        <f aca="false">N401*(-1)</f>
        <v>3.83E-006</v>
      </c>
      <c r="Q401" s="1" t="n">
        <f aca="false">O401/SDOF!$J$19</f>
        <v>0.13988</v>
      </c>
      <c r="R401" s="1" t="n">
        <f aca="false">P401/SDOF!$J$19</f>
        <v>3.83E-006</v>
      </c>
      <c r="S401" s="1" t="n">
        <f aca="false">IF(R401&lt;$W$1,$T$1*R401/$W$1,$T$1)</f>
        <v>6.47681392975042E-006</v>
      </c>
      <c r="T401" s="1" t="n">
        <f aca="false">(S401-Q401)*(P402-P400)/2</f>
        <v>2.67158429285394E-007</v>
      </c>
    </row>
    <row r="402" customFormat="false" ht="12.75" hidden="false" customHeight="false" outlineLevel="0" collapsed="false">
      <c r="T402" s="1" t="n">
        <f aca="false">SUM(T4:T401)</f>
        <v>-2.10016453159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I367" colorId="64" zoomScale="100" zoomScaleNormal="100" zoomScalePageLayoutView="100" workbookViewId="0">
      <selection pane="topLeft" activeCell="N400" activeCellId="0" sqref="N400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502</v>
      </c>
      <c r="Q1" s="1" t="n">
        <f aca="false">SDOF!B8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94248523082463</v>
      </c>
      <c r="X1" s="1" t="s">
        <v>2</v>
      </c>
    </row>
    <row r="2" customFormat="false" ht="12.75" hidden="false" customHeight="false" outlineLevel="0" collapsed="false">
      <c r="A2" s="1" t="s">
        <v>504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505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506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33633668037659E-008</v>
      </c>
      <c r="T4" s="1" t="n">
        <f aca="false">IF(R4&lt;$Q$1,(S4-Q4)*(P5-P3)/2,0)</f>
        <v>-6.7669166366332E-011</v>
      </c>
    </row>
    <row r="5" customFormat="false" ht="13.5" hidden="false" customHeight="false" outlineLevel="0" collapsed="false">
      <c r="A5" s="2" t="s">
        <v>507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8.67267336075317E-008</v>
      </c>
      <c r="T5" s="1" t="n">
        <f aca="false">IF(R5&lt;$Q$1,(S5-Q5)*(P6-P4)/2,0)</f>
        <v>-1.35335132732664E-010</v>
      </c>
    </row>
    <row r="6" customFormat="false" ht="13.5" hidden="false" customHeight="false" outlineLevel="0" collapsed="false">
      <c r="A6" s="2" t="s">
        <v>508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0090100411298E-007</v>
      </c>
      <c r="T6" s="1" t="n">
        <f aca="false">IF(R6&lt;$Q$1,(S6-Q6)*(P7-P5)/2,0)</f>
        <v>-2.03006699098996E-010</v>
      </c>
    </row>
    <row r="7" customFormat="false" ht="13.5" hidden="false" customHeight="false" outlineLevel="0" collapsed="false">
      <c r="A7" s="2" t="s">
        <v>509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73453467215063E-007</v>
      </c>
      <c r="T7" s="1" t="n">
        <f aca="false">IF(R7&lt;$Q$1,(S7-Q7)*(P8-P6)/2,0)</f>
        <v>-2.70678265465328E-010</v>
      </c>
    </row>
    <row r="8" customFormat="false" ht="13.5" hidden="false" customHeight="false" outlineLevel="0" collapsed="false">
      <c r="A8" s="2" t="s">
        <v>510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16816834018829E-007</v>
      </c>
      <c r="T8" s="1" t="n">
        <f aca="false">IF(R8&lt;$Q$1,(S8-Q8)*(P9-P7)/2,0)</f>
        <v>-3.3834183183166E-010</v>
      </c>
    </row>
    <row r="9" customFormat="false" ht="13.5" hidden="false" customHeight="false" outlineLevel="0" collapsed="false">
      <c r="A9" s="2" t="s">
        <v>511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60180200822595E-007</v>
      </c>
      <c r="T9" s="1" t="n">
        <f aca="false">IF(R9&lt;$Q$1,(S9-Q9)*(P10-P8)/2,0)</f>
        <v>-3.79242904787807E-010</v>
      </c>
    </row>
    <row r="10" customFormat="false" ht="13.5" hidden="false" customHeight="false" outlineLevel="0" collapsed="false">
      <c r="A10" s="2" t="s">
        <v>512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2.97825240445948E-007</v>
      </c>
      <c r="T10" s="1" t="n">
        <f aca="false">IF(R10&lt;$Q$1,(S10-Q10)*(P11-P9)/2,0)</f>
        <v>-2.32378510873798E-010</v>
      </c>
    </row>
    <row r="11" customFormat="false" ht="13.5" hidden="false" customHeight="false" outlineLevel="0" collapsed="false">
      <c r="A11" s="2" t="s">
        <v>513</v>
      </c>
      <c r="I11" s="1" t="str">
        <f aca="false">MID(A11,7,7)</f>
        <v>-5.9044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4</v>
      </c>
      <c r="N11" s="1" t="n">
        <f aca="false">VALUE(J11)*10^VALUE(L11)/100000</f>
        <v>-7E-008</v>
      </c>
      <c r="O11" s="1" t="n">
        <f aca="false">8*M11*(-1)</f>
        <v>0.0472352</v>
      </c>
      <c r="P11" s="1" t="n">
        <f aca="false">N11*(-1)</f>
        <v>7E-008</v>
      </c>
      <c r="Q11" s="1" t="n">
        <f aca="false">IF(R11&lt;$Q$1,O11/SDOF!$J$19,0)</f>
        <v>0.0472352</v>
      </c>
      <c r="R11" s="1" t="n">
        <f aca="false">P11/SDOF!$J$19</f>
        <v>7E-008</v>
      </c>
      <c r="S11" s="1" t="n">
        <f aca="false">IF(R11&lt;$W$1,$T$1*R11/$W$1,$T$1)</f>
        <v>3.03543567626361E-007</v>
      </c>
      <c r="T11" s="1" t="n">
        <f aca="false">IF(R11&lt;$Q$1,(S11-Q11)*(P12-P10)/2,0)</f>
        <v>-5.44641973590897E-011</v>
      </c>
    </row>
    <row r="12" customFormat="false" ht="13.5" hidden="false" customHeight="false" outlineLevel="0" collapsed="false">
      <c r="A12" s="2" t="s">
        <v>514</v>
      </c>
      <c r="I12" s="1" t="str">
        <f aca="false">MID(A12,7,7)</f>
        <v>-5.9755</v>
      </c>
      <c r="J12" s="1" t="str">
        <f aca="false">MID(A12,20,8)</f>
        <v>-7.09874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874E-008</v>
      </c>
      <c r="O12" s="1" t="n">
        <f aca="false">8*M12*(-1)</f>
        <v>0.047804</v>
      </c>
      <c r="P12" s="1" t="n">
        <f aca="false">N12*(-1)</f>
        <v>7.09874E-008</v>
      </c>
      <c r="Q12" s="1" t="n">
        <f aca="false">IF(R12&lt;$Q$1,O12/SDOF!$J$19,0)</f>
        <v>0.047804</v>
      </c>
      <c r="R12" s="1" t="n">
        <f aca="false">P12/SDOF!$J$19</f>
        <v>7.09874E-008</v>
      </c>
      <c r="S12" s="1" t="n">
        <f aca="false">IF(R12&lt;$W$1,$T$1*R12/$W$1,$T$1)</f>
        <v>3.07825266464565E-007</v>
      </c>
      <c r="T12" s="1" t="n">
        <f aca="false">IF(R12&lt;$Q$1,(S12-Q12)*(P13-P11)/2,0)</f>
        <v>-9.86142365872577E-011</v>
      </c>
    </row>
    <row r="13" customFormat="false" ht="13.5" hidden="false" customHeight="false" outlineLevel="0" collapsed="false">
      <c r="A13" s="2" t="s">
        <v>515</v>
      </c>
      <c r="I13" s="1" t="str">
        <f aca="false">MID(A13,7,7)</f>
        <v>-6.1513</v>
      </c>
      <c r="J13" s="1" t="str">
        <f aca="false">MID(A13,20,8)</f>
        <v>-7.41258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258E-008</v>
      </c>
      <c r="O13" s="1" t="n">
        <f aca="false">8*M13*(-1)</f>
        <v>0.0492104</v>
      </c>
      <c r="P13" s="1" t="n">
        <f aca="false">N13*(-1)</f>
        <v>7.41258E-008</v>
      </c>
      <c r="Q13" s="1" t="n">
        <f aca="false">IF(R13&lt;$Q$1,O13/SDOF!$J$19,0)</f>
        <v>0.0492104</v>
      </c>
      <c r="R13" s="1" t="n">
        <f aca="false">P13/SDOF!$J$19</f>
        <v>7.41258E-008</v>
      </c>
      <c r="S13" s="1" t="n">
        <f aca="false">IF(R13&lt;$W$1,$T$1*R13/$W$1,$T$1)</f>
        <v>3.21434425502259E-007</v>
      </c>
      <c r="T13" s="1" t="n">
        <f aca="false">IF(R13&lt;$Q$1,(S13-Q13)*(P14-P12)/2,0)</f>
        <v>-2.21755377040048E-010</v>
      </c>
    </row>
    <row r="14" customFormat="false" ht="13.5" hidden="false" customHeight="false" outlineLevel="0" collapsed="false">
      <c r="A14" s="2" t="s">
        <v>516</v>
      </c>
      <c r="I14" s="1" t="str">
        <f aca="false">MID(A14,7,7)</f>
        <v>-6.4008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4008</v>
      </c>
      <c r="N14" s="1" t="n">
        <f aca="false">VALUE(J14)*10^VALUE(L14)/100000</f>
        <v>-8E-008</v>
      </c>
      <c r="O14" s="1" t="n">
        <f aca="false">8*M14*(-1)</f>
        <v>0.0512064</v>
      </c>
      <c r="P14" s="1" t="n">
        <f aca="false">N14*(-1)</f>
        <v>8E-008</v>
      </c>
      <c r="Q14" s="1" t="n">
        <f aca="false">IF(R14&lt;$Q$1,O14/SDOF!$J$19,0)</f>
        <v>0.0512064</v>
      </c>
      <c r="R14" s="1" t="n">
        <f aca="false">P14/SDOF!$J$19</f>
        <v>8E-008</v>
      </c>
      <c r="S14" s="1" t="n">
        <f aca="false">IF(R14&lt;$W$1,$T$1*R14/$W$1,$T$1)</f>
        <v>3.46906934430127E-007</v>
      </c>
      <c r="T14" s="1" t="n">
        <f aca="false">IF(R14&lt;$Q$1,(S14-Q14)*(P15-P13)/2,0)</f>
        <v>-2.31720191759395E-010</v>
      </c>
    </row>
    <row r="15" customFormat="false" ht="13.5" hidden="false" customHeight="false" outlineLevel="0" collapsed="false">
      <c r="A15" s="2" t="s">
        <v>517</v>
      </c>
      <c r="I15" s="1" t="str">
        <f aca="false">MID(A15,7,7)</f>
        <v>-6.5357</v>
      </c>
      <c r="J15" s="1" t="str">
        <f aca="false">MID(A15,20,8)</f>
        <v>-8.31763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1763E-008</v>
      </c>
      <c r="O15" s="1" t="n">
        <f aca="false">8*M15*(-1)</f>
        <v>0.0522856</v>
      </c>
      <c r="P15" s="1" t="n">
        <f aca="false">N15*(-1)</f>
        <v>8.31763E-008</v>
      </c>
      <c r="Q15" s="1" t="n">
        <f aca="false">IF(R15&lt;$Q$1,O15/SDOF!$J$19,0)</f>
        <v>0.0522856</v>
      </c>
      <c r="R15" s="1" t="n">
        <f aca="false">P15/SDOF!$J$19</f>
        <v>8.31763E-008</v>
      </c>
      <c r="S15" s="1" t="n">
        <f aca="false">IF(R15&lt;$W$1,$T$1*R15/$W$1,$T$1)</f>
        <v>3.60680440628007E-007</v>
      </c>
      <c r="T15" s="1" t="n">
        <f aca="false">IF(R15&lt;$Q$1,(S15-Q15)*(P16-P14)/2,0)</f>
        <v>-2.61426196597797E-010</v>
      </c>
    </row>
    <row r="16" customFormat="false" ht="13.5" hidden="false" customHeight="false" outlineLevel="0" collapsed="false">
      <c r="A16" s="2" t="s">
        <v>518</v>
      </c>
      <c r="I16" s="1" t="str">
        <f aca="false">MID(A16,7,7)</f>
        <v>-6.737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71</v>
      </c>
      <c r="N16" s="1" t="n">
        <f aca="false">VALUE(J16)*10^VALUE(L16)/100000</f>
        <v>-9E-008</v>
      </c>
      <c r="O16" s="1" t="n">
        <f aca="false">8*M16*(-1)</f>
        <v>0.0538968</v>
      </c>
      <c r="P16" s="1" t="n">
        <f aca="false">N16*(-1)</f>
        <v>9E-008</v>
      </c>
      <c r="Q16" s="1" t="n">
        <f aca="false">IF(R16&lt;$Q$1,O16/SDOF!$J$19,0)</f>
        <v>0.0538968</v>
      </c>
      <c r="R16" s="1" t="n">
        <f aca="false">P16/SDOF!$J$19</f>
        <v>9E-008</v>
      </c>
      <c r="S16" s="1" t="n">
        <f aca="false">IF(R16&lt;$W$1,$T$1*R16/$W$1,$T$1)</f>
        <v>3.90270301233893E-007</v>
      </c>
      <c r="T16" s="1" t="n">
        <f aca="false">IF(R16&lt;$Q$1,(S16-Q16)*(P17-P15)/2,0)</f>
        <v>-4.53368514184767E-010</v>
      </c>
    </row>
    <row r="17" customFormat="false" ht="13.5" hidden="false" customHeight="false" outlineLevel="0" collapsed="false">
      <c r="A17" s="2" t="s">
        <v>519</v>
      </c>
      <c r="I17" s="1" t="str">
        <f aca="false">MID(A17,7,7)</f>
        <v>-7.032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323</v>
      </c>
      <c r="N17" s="1" t="n">
        <f aca="false">VALUE(J17)*10^VALUE(L17)/100000</f>
        <v>-1E-007</v>
      </c>
      <c r="O17" s="1" t="n">
        <f aca="false">8*M17*(-1)</f>
        <v>0.0562584</v>
      </c>
      <c r="P17" s="1" t="n">
        <f aca="false">N17*(-1)</f>
        <v>1E-007</v>
      </c>
      <c r="Q17" s="1" t="n">
        <f aca="false">IF(R17&lt;$Q$1,O17/SDOF!$J$19,0)</f>
        <v>0.0562584</v>
      </c>
      <c r="R17" s="1" t="n">
        <f aca="false">P17/SDOF!$J$19</f>
        <v>1E-007</v>
      </c>
      <c r="S17" s="1" t="n">
        <f aca="false">IF(R17&lt;$W$1,$T$1*R17/$W$1,$T$1)</f>
        <v>4.33633668037659E-007</v>
      </c>
      <c r="T17" s="1" t="n">
        <f aca="false">IF(R17&lt;$Q$1,(S17-Q17)*(P18-P16)/2,0)</f>
        <v>-3.36760186668863E-010</v>
      </c>
    </row>
    <row r="18" customFormat="false" ht="13.5" hidden="false" customHeight="false" outlineLevel="0" collapsed="false">
      <c r="A18" s="2" t="s">
        <v>520</v>
      </c>
      <c r="I18" s="1" t="str">
        <f aca="false">MID(A18,7,7)</f>
        <v>-7.0906</v>
      </c>
      <c r="J18" s="1" t="str">
        <f aca="false">MID(A18,20,8)</f>
        <v>-1.01972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1972E-007</v>
      </c>
      <c r="O18" s="1" t="n">
        <f aca="false">8*M18*(-1)</f>
        <v>0.0567248</v>
      </c>
      <c r="P18" s="1" t="n">
        <f aca="false">N18*(-1)</f>
        <v>1.01972E-007</v>
      </c>
      <c r="Q18" s="1" t="n">
        <f aca="false">IF(R18&lt;$Q$1,O18/SDOF!$J$19,0)</f>
        <v>0.0567248</v>
      </c>
      <c r="R18" s="1" t="n">
        <f aca="false">P18/SDOF!$J$19</f>
        <v>1.01972E-007</v>
      </c>
      <c r="S18" s="1" t="n">
        <f aca="false">IF(R18&lt;$W$1,$T$1*R18/$W$1,$T$1)</f>
        <v>4.42184923971361E-007</v>
      </c>
      <c r="T18" s="1" t="n">
        <f aca="false">IF(R18&lt;$Q$1,(S18-Q18)*(P19-P17)/2,0)</f>
        <v>-2.8362178907538E-010</v>
      </c>
    </row>
    <row r="19" customFormat="false" ht="13.5" hidden="false" customHeight="false" outlineLevel="0" collapsed="false">
      <c r="A19" s="2" t="s">
        <v>521</v>
      </c>
      <c r="I19" s="1" t="str">
        <f aca="false">MID(A19,7,7)</f>
        <v>-7.266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669</v>
      </c>
      <c r="N19" s="1" t="n">
        <f aca="false">VALUE(J19)*10^VALUE(L19)/100000</f>
        <v>-1.1E-007</v>
      </c>
      <c r="O19" s="1" t="n">
        <f aca="false">8*M19*(-1)</f>
        <v>0.0581352</v>
      </c>
      <c r="P19" s="1" t="n">
        <f aca="false">N19*(-1)</f>
        <v>1.1E-007</v>
      </c>
      <c r="Q19" s="1" t="n">
        <f aca="false">IF(R19&lt;$Q$1,O19/SDOF!$J$19,0)</f>
        <v>0.0581352</v>
      </c>
      <c r="R19" s="1" t="n">
        <f aca="false">P19/SDOF!$J$19</f>
        <v>1.1E-007</v>
      </c>
      <c r="S19" s="1" t="n">
        <f aca="false">IF(R19&lt;$W$1,$T$1*R19/$W$1,$T$1)</f>
        <v>4.76997034841425E-007</v>
      </c>
      <c r="T19" s="1" t="n">
        <f aca="false">IF(R19&lt;$Q$1,(S19-Q19)*(P20-P18)/2,0)</f>
        <v>-5.0132478381607E-010</v>
      </c>
    </row>
    <row r="20" customFormat="false" ht="13.5" hidden="false" customHeight="false" outlineLevel="0" collapsed="false">
      <c r="A20" s="2" t="s">
        <v>522</v>
      </c>
      <c r="I20" s="1" t="str">
        <f aca="false">MID(A20,7,7)</f>
        <v>-7.4694</v>
      </c>
      <c r="J20" s="1" t="str">
        <f aca="false">MID(A20,20,8)</f>
        <v>-1.19219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219E-007</v>
      </c>
      <c r="O20" s="1" t="n">
        <f aca="false">8*M20*(-1)</f>
        <v>0.0597552</v>
      </c>
      <c r="P20" s="1" t="n">
        <f aca="false">N20*(-1)</f>
        <v>1.19219E-007</v>
      </c>
      <c r="Q20" s="1" t="n">
        <f aca="false">IF(R20&lt;$Q$1,O20/SDOF!$J$19,0)</f>
        <v>0.0597552</v>
      </c>
      <c r="R20" s="1" t="n">
        <f aca="false">P20/SDOF!$J$19</f>
        <v>1.19219E-007</v>
      </c>
      <c r="S20" s="1" t="n">
        <f aca="false">IF(R20&lt;$W$1,$T$1*R20/$W$1,$T$1)</f>
        <v>5.16973722697816E-007</v>
      </c>
      <c r="T20" s="1" t="n">
        <f aca="false">IF(R20&lt;$Q$1,(S20-Q20)*(P21-P19)/2,0)</f>
        <v>-2.98773415131386E-010</v>
      </c>
    </row>
    <row r="21" s="2" customFormat="true" ht="13.5" hidden="false" customHeight="false" outlineLevel="0" collapsed="false">
      <c r="A21" s="2" t="s">
        <v>523</v>
      </c>
      <c r="I21" s="1" t="str">
        <f aca="false">MID(A21,7,7)</f>
        <v>-7.4847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847</v>
      </c>
      <c r="N21" s="1" t="n">
        <f aca="false">VALUE(J21)*10^VALUE(L21)/100000</f>
        <v>-1.2E-007</v>
      </c>
      <c r="O21" s="1" t="n">
        <f aca="false">8*M21*(-1)</f>
        <v>0.0598776</v>
      </c>
      <c r="P21" s="1" t="n">
        <f aca="false">N21*(-1)</f>
        <v>1.2E-007</v>
      </c>
      <c r="Q21" s="1" t="n">
        <f aca="false">IF(R21&lt;$Q$1,O21/SDOF!$J$19,0)</f>
        <v>0.0598776</v>
      </c>
      <c r="R21" s="1" t="n">
        <f aca="false">P21/SDOF!$J$19</f>
        <v>1.2E-007</v>
      </c>
      <c r="S21" s="1" t="n">
        <f aca="false">IF(R21&lt;$W$1,$T$1*R21/$W$1,$T$1)</f>
        <v>5.2036040164519E-007</v>
      </c>
      <c r="T21" s="1" t="n">
        <f aca="false">IF(R21&lt;$Q$1,(S21-Q21)*(P22-P20)/2,0)</f>
        <v>-3.22767397797255E-010</v>
      </c>
      <c r="U21" s="3"/>
    </row>
    <row r="22" s="2" customFormat="true" ht="13.5" hidden="false" customHeight="false" outlineLevel="0" collapsed="false">
      <c r="A22" s="2" t="s">
        <v>524</v>
      </c>
      <c r="I22" s="1" t="str">
        <f aca="false">MID(A22,7,7)</f>
        <v>-7.6802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802</v>
      </c>
      <c r="N22" s="1" t="n">
        <f aca="false">VALUE(J22)*10^VALUE(L22)/100000</f>
        <v>-1.3E-007</v>
      </c>
      <c r="O22" s="1" t="n">
        <f aca="false">8*M22*(-1)</f>
        <v>0.0614416</v>
      </c>
      <c r="P22" s="1" t="n">
        <f aca="false">N22*(-1)</f>
        <v>1.3E-007</v>
      </c>
      <c r="Q22" s="1" t="n">
        <f aca="false">IF(R22&lt;$Q$1,O22/SDOF!$J$19,0)</f>
        <v>0.0614416</v>
      </c>
      <c r="R22" s="1" t="n">
        <f aca="false">P22/SDOF!$J$19</f>
        <v>1.3E-007</v>
      </c>
      <c r="S22" s="1" t="n">
        <f aca="false">IF(R22&lt;$W$1,$T$1*R22/$W$1,$T$1)</f>
        <v>5.63723768448956E-007</v>
      </c>
      <c r="T22" s="1" t="n">
        <f aca="false">IF(R22&lt;$Q$1,(S22-Q22)*(P23-P21)/2,0)</f>
        <v>-6.14410362762315E-010</v>
      </c>
      <c r="U22" s="3"/>
    </row>
    <row r="23" s="2" customFormat="true" ht="13.5" hidden="false" customHeight="false" outlineLevel="0" collapsed="false">
      <c r="A23" s="2" t="s">
        <v>525</v>
      </c>
      <c r="I23" s="1" t="str">
        <f aca="false">MID(A23,7,7)</f>
        <v>-7.8757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757</v>
      </c>
      <c r="N23" s="1" t="n">
        <f aca="false">VALUE(J23)*10^VALUE(L23)/100000</f>
        <v>-1.4E-007</v>
      </c>
      <c r="O23" s="1" t="n">
        <f aca="false">8*M23*(-1)</f>
        <v>0.0630056</v>
      </c>
      <c r="P23" s="1" t="n">
        <f aca="false">N23*(-1)</f>
        <v>1.4E-007</v>
      </c>
      <c r="Q23" s="1" t="n">
        <f aca="false">IF(R23&lt;$Q$1,O23/SDOF!$J$19,0)</f>
        <v>0.0630056</v>
      </c>
      <c r="R23" s="1" t="n">
        <f aca="false">P23/SDOF!$J$19</f>
        <v>1.4E-007</v>
      </c>
      <c r="S23" s="1" t="n">
        <f aca="false">IF(R23&lt;$W$1,$T$1*R23/$W$1,$T$1)</f>
        <v>6.07087135252722E-007</v>
      </c>
      <c r="T23" s="1" t="n">
        <f aca="false">IF(R23&lt;$Q$1,(S23-Q23)*(P24-P22)/2,0)</f>
        <v>-6.30049929128647E-010</v>
      </c>
      <c r="U23" s="3"/>
    </row>
    <row r="24" s="2" customFormat="true" ht="13.5" hidden="false" customHeight="false" outlineLevel="0" collapsed="false">
      <c r="A24" s="2" t="s">
        <v>526</v>
      </c>
      <c r="I24" s="1" t="str">
        <f aca="false">MID(A24,7,7)</f>
        <v>-8.0712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712</v>
      </c>
      <c r="N24" s="1" t="n">
        <f aca="false">VALUE(J24)*10^VALUE(L24)/100000</f>
        <v>-1.5E-007</v>
      </c>
      <c r="O24" s="1" t="n">
        <f aca="false">8*M24*(-1)</f>
        <v>0.0645696</v>
      </c>
      <c r="P24" s="1" t="n">
        <f aca="false">N24*(-1)</f>
        <v>1.5E-007</v>
      </c>
      <c r="Q24" s="1" t="n">
        <f aca="false">IF(R24&lt;$Q$1,O24/SDOF!$J$19,0)</f>
        <v>0.0645696</v>
      </c>
      <c r="R24" s="1" t="n">
        <f aca="false">P24/SDOF!$J$19</f>
        <v>1.5E-007</v>
      </c>
      <c r="S24" s="1" t="n">
        <f aca="false">IF(R24&lt;$W$1,$T$1*R24/$W$1,$T$1)</f>
        <v>6.50450502056488E-007</v>
      </c>
      <c r="T24" s="1" t="n">
        <f aca="false">IF(R24&lt;$Q$1,(S24-Q24)*(P25-P23)/2,0)</f>
        <v>-6.4568949549498E-010</v>
      </c>
      <c r="U24" s="3"/>
    </row>
    <row r="25" s="2" customFormat="true" ht="13.5" hidden="false" customHeight="false" outlineLevel="0" collapsed="false">
      <c r="A25" s="2" t="s">
        <v>527</v>
      </c>
      <c r="I25" s="1" t="str">
        <f aca="false">MID(A25,7,7)</f>
        <v>-8.2667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667</v>
      </c>
      <c r="N25" s="1" t="n">
        <f aca="false">VALUE(J25)*10^VALUE(L25)/100000</f>
        <v>-1.6E-007</v>
      </c>
      <c r="O25" s="1" t="n">
        <f aca="false">8*M25*(-1)</f>
        <v>0.0661336</v>
      </c>
      <c r="P25" s="1" t="n">
        <f aca="false">N25*(-1)</f>
        <v>1.6E-007</v>
      </c>
      <c r="Q25" s="1" t="n">
        <f aca="false">IF(R25&lt;$Q$1,O25/SDOF!$J$19,0)</f>
        <v>0.0661336</v>
      </c>
      <c r="R25" s="1" t="n">
        <f aca="false">P25/SDOF!$J$19</f>
        <v>1.6E-007</v>
      </c>
      <c r="S25" s="1" t="n">
        <f aca="false">IF(R25&lt;$W$1,$T$1*R25/$W$1,$T$1)</f>
        <v>6.93813868860254E-007</v>
      </c>
      <c r="T25" s="1" t="n">
        <f aca="false">IF(R25&lt;$Q$1,(S25-Q25)*(P26-P24)/2,0)</f>
        <v>-6.61329061861312E-010</v>
      </c>
      <c r="U25" s="3"/>
    </row>
    <row r="26" s="2" customFormat="true" ht="13.5" hidden="false" customHeight="false" outlineLevel="0" collapsed="false">
      <c r="A26" s="2" t="s">
        <v>528</v>
      </c>
      <c r="I26" s="1" t="str">
        <f aca="false">MID(A26,7,7)</f>
        <v>-8.4622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622</v>
      </c>
      <c r="N26" s="1" t="n">
        <f aca="false">VALUE(J26)*10^VALUE(L26)/100000</f>
        <v>-1.7E-007</v>
      </c>
      <c r="O26" s="1" t="n">
        <f aca="false">8*M26*(-1)</f>
        <v>0.0676976</v>
      </c>
      <c r="P26" s="1" t="n">
        <f aca="false">N26*(-1)</f>
        <v>1.7E-007</v>
      </c>
      <c r="Q26" s="1" t="n">
        <f aca="false">IF(R26&lt;$Q$1,O26/SDOF!$J$19,0)</f>
        <v>0.0676976</v>
      </c>
      <c r="R26" s="1" t="n">
        <f aca="false">P26/SDOF!$J$19</f>
        <v>1.7E-007</v>
      </c>
      <c r="S26" s="1" t="n">
        <f aca="false">IF(R26&lt;$W$1,$T$1*R26/$W$1,$T$1)</f>
        <v>7.3717723566402E-007</v>
      </c>
      <c r="T26" s="1" t="n">
        <f aca="false">IF(R26&lt;$Q$1,(S26-Q26)*(P27-P25)/2,0)</f>
        <v>-6.76968628227644E-010</v>
      </c>
      <c r="U26" s="3"/>
    </row>
    <row r="27" s="2" customFormat="true" ht="13.5" hidden="false" customHeight="false" outlineLevel="0" collapsed="false">
      <c r="A27" s="2" t="s">
        <v>529</v>
      </c>
      <c r="I27" s="1" t="str">
        <f aca="false">MID(A27,7,7)</f>
        <v>-8.6577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577</v>
      </c>
      <c r="N27" s="1" t="n">
        <f aca="false">VALUE(J27)*10^VALUE(L27)/100000</f>
        <v>-1.8E-007</v>
      </c>
      <c r="O27" s="1" t="n">
        <f aca="false">8*M27*(-1)</f>
        <v>0.0692616</v>
      </c>
      <c r="P27" s="1" t="n">
        <f aca="false">N27*(-1)</f>
        <v>1.8E-007</v>
      </c>
      <c r="Q27" s="1" t="n">
        <f aca="false">IF(R27&lt;$Q$1,O27/SDOF!$J$19,0)</f>
        <v>0.0692616</v>
      </c>
      <c r="R27" s="1" t="n">
        <f aca="false">P27/SDOF!$J$19</f>
        <v>1.8E-007</v>
      </c>
      <c r="S27" s="1" t="n">
        <f aca="false">IF(R27&lt;$W$1,$T$1*R27/$W$1,$T$1)</f>
        <v>7.80540602467786E-007</v>
      </c>
      <c r="T27" s="1" t="n">
        <f aca="false">IF(R27&lt;$Q$1,(S27-Q27)*(P28-P26)/2,0)</f>
        <v>-6.92608194593975E-010</v>
      </c>
      <c r="U27" s="3"/>
    </row>
    <row r="28" s="2" customFormat="true" ht="13.5" hidden="false" customHeight="false" outlineLevel="0" collapsed="false">
      <c r="A28" s="2" t="s">
        <v>530</v>
      </c>
      <c r="I28" s="1" t="str">
        <f aca="false">MID(A28,7,7)</f>
        <v>-8.8532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532</v>
      </c>
      <c r="N28" s="1" t="n">
        <f aca="false">VALUE(J28)*10^VALUE(L28)/100000</f>
        <v>-1.9E-007</v>
      </c>
      <c r="O28" s="1" t="n">
        <f aca="false">8*M28*(-1)</f>
        <v>0.0708256</v>
      </c>
      <c r="P28" s="1" t="n">
        <f aca="false">N28*(-1)</f>
        <v>1.9E-007</v>
      </c>
      <c r="Q28" s="1" t="n">
        <f aca="false">IF(R28&lt;$Q$1,O28/SDOF!$J$19,0)</f>
        <v>0.0708256</v>
      </c>
      <c r="R28" s="1" t="n">
        <f aca="false">P28/SDOF!$J$19</f>
        <v>1.9E-007</v>
      </c>
      <c r="S28" s="1" t="n">
        <f aca="false">IF(R28&lt;$W$1,$T$1*R28/$W$1,$T$1)</f>
        <v>8.23903969271552E-007</v>
      </c>
      <c r="T28" s="1" t="n">
        <f aca="false">IF(R28&lt;$Q$1,(S28-Q28)*(P29-P27)/2,0)</f>
        <v>-5.27538344751285E-010</v>
      </c>
      <c r="U28" s="3"/>
    </row>
    <row r="29" s="2" customFormat="true" ht="13.5" hidden="false" customHeight="false" outlineLevel="0" collapsed="false">
      <c r="A29" s="2" t="s">
        <v>531</v>
      </c>
      <c r="I29" s="1" t="str">
        <f aca="false">MID(A29,7,7)</f>
        <v>-8.9490</v>
      </c>
      <c r="J29" s="1" t="str">
        <f aca="false">MID(A29,20,8)</f>
        <v>-1.94897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4897E-007</v>
      </c>
      <c r="O29" s="1" t="n">
        <f aca="false">8*M29*(-1)</f>
        <v>0.071592</v>
      </c>
      <c r="P29" s="1" t="n">
        <f aca="false">N29*(-1)</f>
        <v>1.94897E-007</v>
      </c>
      <c r="Q29" s="1" t="n">
        <f aca="false">IF(R29&lt;$Q$1,O29/SDOF!$J$19,0)</f>
        <v>0.071592</v>
      </c>
      <c r="R29" s="1" t="n">
        <f aca="false">P29/SDOF!$J$19</f>
        <v>1.94897E-007</v>
      </c>
      <c r="S29" s="1" t="n">
        <f aca="false">IF(R29&lt;$W$1,$T$1*R29/$W$1,$T$1)</f>
        <v>8.45139009995356E-007</v>
      </c>
      <c r="T29" s="1" t="n">
        <f aca="false">IF(R29&lt;$Q$1,(S29-Q29)*(P30-P28)/2,0)</f>
        <v>-3.57955774304949E-010</v>
      </c>
      <c r="U29" s="3"/>
    </row>
    <row r="30" s="2" customFormat="true" ht="13.5" hidden="false" customHeight="false" outlineLevel="0" collapsed="false">
      <c r="A30" s="2" t="s">
        <v>532</v>
      </c>
      <c r="I30" s="1" t="str">
        <f aca="false">MID(A30,7,7)</f>
        <v>-9.0326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326</v>
      </c>
      <c r="N30" s="1" t="n">
        <f aca="false">VALUE(J30)*10^VALUE(L30)/100000</f>
        <v>-2E-007</v>
      </c>
      <c r="O30" s="1" t="n">
        <f aca="false">8*M30*(-1)</f>
        <v>0.0722608</v>
      </c>
      <c r="P30" s="1" t="n">
        <f aca="false">N30*(-1)</f>
        <v>2E-007</v>
      </c>
      <c r="Q30" s="1" t="n">
        <f aca="false">IF(R30&lt;$Q$1,O30/SDOF!$J$19,0)</f>
        <v>0.0722608</v>
      </c>
      <c r="R30" s="1" t="n">
        <f aca="false">P30/SDOF!$J$19</f>
        <v>2E-007</v>
      </c>
      <c r="S30" s="1" t="n">
        <f aca="false">IF(R30&lt;$W$1,$T$1*R30/$W$1,$T$1)</f>
        <v>8.67267336075317E-007</v>
      </c>
      <c r="T30" s="1" t="n">
        <f aca="false">IF(R30&lt;$Q$1,(S30-Q30)*(P31-P29)/2,0)</f>
        <v>-5.45670882030711E-010</v>
      </c>
      <c r="U30" s="3"/>
    </row>
    <row r="31" s="2" customFormat="true" ht="13.5" hidden="false" customHeight="false" outlineLevel="0" collapsed="false">
      <c r="A31" s="2" t="s">
        <v>533</v>
      </c>
      <c r="I31" s="1" t="str">
        <f aca="false">MID(A31,7,7)</f>
        <v>-9.1965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965</v>
      </c>
      <c r="N31" s="1" t="n">
        <f aca="false">VALUE(J31)*10^VALUE(L31)/100000</f>
        <v>-2.1E-007</v>
      </c>
      <c r="O31" s="1" t="n">
        <f aca="false">8*M31*(-1)</f>
        <v>0.073572</v>
      </c>
      <c r="P31" s="1" t="n">
        <f aca="false">N31*(-1)</f>
        <v>2.1E-007</v>
      </c>
      <c r="Q31" s="1" t="n">
        <f aca="false">IF(R31&lt;$Q$1,O31/SDOF!$J$19,0)</f>
        <v>0.073572</v>
      </c>
      <c r="R31" s="1" t="n">
        <f aca="false">P31/SDOF!$J$19</f>
        <v>2.1E-007</v>
      </c>
      <c r="S31" s="1" t="n">
        <f aca="false">IF(R31&lt;$W$1,$T$1*R31/$W$1,$T$1)</f>
        <v>9.10630702879083E-007</v>
      </c>
      <c r="T31" s="1" t="n">
        <f aca="false">IF(R31&lt;$Q$1,(S31-Q31)*(P32-P30)/2,0)</f>
        <v>-7.35710893692972E-010</v>
      </c>
      <c r="U31" s="3"/>
    </row>
    <row r="32" s="2" customFormat="true" ht="13.5" hidden="false" customHeight="false" outlineLevel="0" collapsed="false">
      <c r="A32" s="2" t="s">
        <v>534</v>
      </c>
      <c r="I32" s="1" t="str">
        <f aca="false">MID(A32,7,7)</f>
        <v>-9.3604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604</v>
      </c>
      <c r="N32" s="1" t="n">
        <f aca="false">VALUE(J32)*10^VALUE(L32)/100000</f>
        <v>-2.2E-007</v>
      </c>
      <c r="O32" s="1" t="n">
        <f aca="false">8*M32*(-1)</f>
        <v>0.0748832</v>
      </c>
      <c r="P32" s="1" t="n">
        <f aca="false">N32*(-1)</f>
        <v>2.2E-007</v>
      </c>
      <c r="Q32" s="1" t="n">
        <f aca="false">IF(R32&lt;$Q$1,O32/SDOF!$J$19,0)</f>
        <v>0.0748832</v>
      </c>
      <c r="R32" s="1" t="n">
        <f aca="false">P32/SDOF!$J$19</f>
        <v>2.2E-007</v>
      </c>
      <c r="S32" s="1" t="n">
        <f aca="false">IF(R32&lt;$W$1,$T$1*R32/$W$1,$T$1)</f>
        <v>9.53994069682849E-007</v>
      </c>
      <c r="T32" s="1" t="n">
        <f aca="false">IF(R32&lt;$Q$1,(S32-Q32)*(P33-P31)/2,0)</f>
        <v>-5.88499571360606E-010</v>
      </c>
      <c r="U32" s="3"/>
    </row>
    <row r="33" s="2" customFormat="true" ht="13.5" hidden="false" customHeight="false" outlineLevel="0" collapsed="false">
      <c r="A33" s="2" t="s">
        <v>535</v>
      </c>
      <c r="I33" s="1" t="str">
        <f aca="false">MID(A33,7,7)</f>
        <v>-9.4541</v>
      </c>
      <c r="J33" s="1" t="str">
        <f aca="false">MID(A33,20,8)</f>
        <v>-2.25718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5718E-007</v>
      </c>
      <c r="O33" s="1" t="n">
        <f aca="false">8*M33*(-1)</f>
        <v>0.0756328</v>
      </c>
      <c r="P33" s="1" t="n">
        <f aca="false">N33*(-1)</f>
        <v>2.25718E-007</v>
      </c>
      <c r="Q33" s="1" t="n">
        <f aca="false">IF(R33&lt;$Q$1,O33/SDOF!$J$19,0)</f>
        <v>0.0756328</v>
      </c>
      <c r="R33" s="1" t="n">
        <f aca="false">P33/SDOF!$J$19</f>
        <v>2.25718E-007</v>
      </c>
      <c r="S33" s="1" t="n">
        <f aca="false">IF(R33&lt;$W$1,$T$1*R33/$W$1,$T$1)</f>
        <v>9.78789242821242E-007</v>
      </c>
      <c r="T33" s="1" t="n">
        <f aca="false">IF(R33&lt;$Q$1,(S33-Q33)*(P34-P32)/2,0)</f>
        <v>-3.78159106053785E-010</v>
      </c>
      <c r="U33" s="3"/>
    </row>
    <row r="34" s="2" customFormat="true" ht="13.5" hidden="false" customHeight="false" outlineLevel="0" collapsed="false">
      <c r="A34" s="2" t="s">
        <v>536</v>
      </c>
      <c r="I34" s="1" t="str">
        <f aca="false">MID(A34,7,7)</f>
        <v>-9.516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5166</v>
      </c>
      <c r="N34" s="1" t="n">
        <f aca="false">VALUE(J34)*10^VALUE(L34)/100000</f>
        <v>-2.3E-007</v>
      </c>
      <c r="O34" s="1" t="n">
        <f aca="false">8*M34*(-1)</f>
        <v>0.0761328</v>
      </c>
      <c r="P34" s="1" t="n">
        <f aca="false">N34*(-1)</f>
        <v>2.3E-007</v>
      </c>
      <c r="Q34" s="1" t="n">
        <f aca="false">IF(R34&lt;$Q$1,O34/SDOF!$J$19,0)</f>
        <v>0.0761328</v>
      </c>
      <c r="R34" s="1" t="n">
        <f aca="false">P34/SDOF!$J$19</f>
        <v>2.3E-007</v>
      </c>
      <c r="S34" s="1" t="n">
        <f aca="false">IF(R34&lt;$W$1,$T$1*R34/$W$1,$T$1)</f>
        <v>9.97357436486615E-007</v>
      </c>
      <c r="T34" s="1" t="n">
        <f aca="false">IF(R34&lt;$Q$1,(S34-Q34)*(P35-P33)/2,0)</f>
        <v>-5.43657202670546E-010</v>
      </c>
      <c r="U34" s="3"/>
    </row>
    <row r="35" s="2" customFormat="true" ht="13.5" hidden="false" customHeight="false" outlineLevel="0" collapsed="false">
      <c r="A35" s="2" t="s">
        <v>537</v>
      </c>
      <c r="I35" s="1" t="str">
        <f aca="false">MID(A35,7,7)</f>
        <v>-9.6625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625</v>
      </c>
      <c r="N35" s="1" t="n">
        <f aca="false">VALUE(J35)*10^VALUE(L35)/100000</f>
        <v>-2.4E-007</v>
      </c>
      <c r="O35" s="1" t="n">
        <f aca="false">8*M35*(-1)</f>
        <v>0.0773</v>
      </c>
      <c r="P35" s="1" t="n">
        <f aca="false">N35*(-1)</f>
        <v>2.4E-007</v>
      </c>
      <c r="Q35" s="1" t="n">
        <f aca="false">IF(R35&lt;$Q$1,O35/SDOF!$J$19,0)</f>
        <v>0.0773</v>
      </c>
      <c r="R35" s="1" t="n">
        <f aca="false">P35/SDOF!$J$19</f>
        <v>2.4E-007</v>
      </c>
      <c r="S35" s="1" t="n">
        <f aca="false">IF(R35&lt;$W$1,$T$1*R35/$W$1,$T$1)</f>
        <v>1.04072080329038E-006</v>
      </c>
      <c r="T35" s="1" t="n">
        <f aca="false">IF(R35&lt;$Q$1,(S35-Q35)*(P36-P34)/2,0)</f>
        <v>-7.72989592791967E-010</v>
      </c>
      <c r="U35" s="3"/>
    </row>
    <row r="36" s="2" customFormat="true" ht="13.5" hidden="false" customHeight="false" outlineLevel="0" collapsed="false">
      <c r="A36" s="2" t="s">
        <v>538</v>
      </c>
      <c r="I36" s="1" t="str">
        <f aca="false">MID(A36,7,7)</f>
        <v>-9.8085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8085</v>
      </c>
      <c r="N36" s="1" t="n">
        <f aca="false">VALUE(J36)*10^VALUE(L36)/100000</f>
        <v>-2.5E-007</v>
      </c>
      <c r="O36" s="1" t="n">
        <f aca="false">8*M36*(-1)</f>
        <v>0.078468</v>
      </c>
      <c r="P36" s="1" t="n">
        <f aca="false">N36*(-1)</f>
        <v>2.5E-007</v>
      </c>
      <c r="Q36" s="1" t="n">
        <f aca="false">IF(R36&lt;$Q$1,O36/SDOF!$J$19,0)</f>
        <v>0.078468</v>
      </c>
      <c r="R36" s="1" t="n">
        <f aca="false">P36/SDOF!$J$19</f>
        <v>2.5E-007</v>
      </c>
      <c r="S36" s="1" t="n">
        <f aca="false">IF(R36&lt;$W$1,$T$1*R36/$W$1,$T$1)</f>
        <v>1.08408417009415E-006</v>
      </c>
      <c r="T36" s="1" t="n">
        <f aca="false">IF(R36&lt;$Q$1,(S36-Q36)*(P37-P35)/2,0)</f>
        <v>-7.846691591583E-010</v>
      </c>
      <c r="U36" s="3"/>
    </row>
    <row r="37" s="2" customFormat="true" ht="13.5" hidden="false" customHeight="false" outlineLevel="0" collapsed="false">
      <c r="A37" s="2" t="s">
        <v>539</v>
      </c>
      <c r="I37" s="1" t="str">
        <f aca="false">MID(A37,7,7)</f>
        <v>-9.9545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545</v>
      </c>
      <c r="N37" s="1" t="n">
        <f aca="false">VALUE(J37)*10^VALUE(L37)/100000</f>
        <v>-2.6E-007</v>
      </c>
      <c r="O37" s="1" t="n">
        <f aca="false">8*M37*(-1)</f>
        <v>0.079636</v>
      </c>
      <c r="P37" s="1" t="n">
        <f aca="false">N37*(-1)</f>
        <v>2.6E-007</v>
      </c>
      <c r="Q37" s="1" t="n">
        <f aca="false">IF(R37&lt;$Q$1,O37/SDOF!$J$19,0)</f>
        <v>0.079636</v>
      </c>
      <c r="R37" s="1" t="n">
        <f aca="false">P37/SDOF!$J$19</f>
        <v>2.6E-007</v>
      </c>
      <c r="S37" s="1" t="n">
        <f aca="false">IF(R37&lt;$W$1,$T$1*R37/$W$1,$T$1)</f>
        <v>1.12744753689791E-006</v>
      </c>
      <c r="T37" s="1" t="n">
        <f aca="false">IF(R37&lt;$Q$1,(S37-Q37)*(P38-P36)/2,0)</f>
        <v>-7.96348725524632E-010</v>
      </c>
      <c r="U37" s="3"/>
    </row>
    <row r="38" s="2" customFormat="true" ht="13.5" hidden="false" customHeight="false" outlineLevel="0" collapsed="false">
      <c r="A38" s="2" t="s">
        <v>540</v>
      </c>
      <c r="I38" s="1" t="str">
        <f aca="false">MID(A38,7,7)</f>
        <v>-1.0100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1</v>
      </c>
      <c r="N38" s="1" t="n">
        <f aca="false">VALUE(J38)*10^VALUE(L38)/100000</f>
        <v>-2.7E-007</v>
      </c>
      <c r="O38" s="1" t="n">
        <f aca="false">8*M38*(-1)</f>
        <v>0.0808</v>
      </c>
      <c r="P38" s="1" t="n">
        <f aca="false">N38*(-1)</f>
        <v>2.7E-007</v>
      </c>
      <c r="Q38" s="1" t="n">
        <f aca="false">IF(R38&lt;$Q$1,O38/SDOF!$J$19,0)</f>
        <v>0.0808</v>
      </c>
      <c r="R38" s="1" t="n">
        <f aca="false">P38/SDOF!$J$19</f>
        <v>2.7E-007</v>
      </c>
      <c r="S38" s="1" t="n">
        <f aca="false">IF(R38&lt;$W$1,$T$1*R38/$W$1,$T$1)</f>
        <v>1.17081090370168E-006</v>
      </c>
      <c r="T38" s="1" t="n">
        <f aca="false">IF(R38&lt;$Q$1,(S38-Q38)*(P39-P37)/2,0)</f>
        <v>-8.07988291890962E-010</v>
      </c>
      <c r="U38" s="3"/>
    </row>
    <row r="39" s="2" customFormat="true" ht="13.5" hidden="false" customHeight="false" outlineLevel="0" collapsed="false">
      <c r="A39" s="2" t="s">
        <v>541</v>
      </c>
      <c r="I39" s="1" t="str">
        <f aca="false">MID(A39,7,7)</f>
        <v>-1.0246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46</v>
      </c>
      <c r="N39" s="1" t="n">
        <f aca="false">VALUE(J39)*10^VALUE(L39)/100000</f>
        <v>-2.8E-007</v>
      </c>
      <c r="O39" s="1" t="n">
        <f aca="false">8*M39*(-1)</f>
        <v>0.081968</v>
      </c>
      <c r="P39" s="1" t="n">
        <f aca="false">N39*(-1)</f>
        <v>2.8E-007</v>
      </c>
      <c r="Q39" s="1" t="n">
        <f aca="false">IF(R39&lt;$Q$1,O39/SDOF!$J$19,0)</f>
        <v>0.081968</v>
      </c>
      <c r="R39" s="1" t="n">
        <f aca="false">P39/SDOF!$J$19</f>
        <v>2.8E-007</v>
      </c>
      <c r="S39" s="1" t="n">
        <f aca="false">IF(R39&lt;$W$1,$T$1*R39/$W$1,$T$1)</f>
        <v>1.21417427050544E-006</v>
      </c>
      <c r="T39" s="1" t="n">
        <f aca="false">IF(R39&lt;$Q$1,(S39-Q39)*(P40-P38)/2,0)</f>
        <v>-8.19667858257294E-010</v>
      </c>
      <c r="U39" s="3"/>
    </row>
    <row r="40" s="2" customFormat="true" ht="13.5" hidden="false" customHeight="false" outlineLevel="0" collapsed="false">
      <c r="A40" s="2" t="s">
        <v>542</v>
      </c>
      <c r="I40" s="1" t="str">
        <f aca="false">MID(A40,7,7)</f>
        <v>-1.039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92</v>
      </c>
      <c r="N40" s="1" t="n">
        <f aca="false">VALUE(J40)*10^VALUE(L40)/100000</f>
        <v>-2.9E-007</v>
      </c>
      <c r="O40" s="1" t="n">
        <f aca="false">8*M40*(-1)</f>
        <v>0.083136</v>
      </c>
      <c r="P40" s="1" t="n">
        <f aca="false">N40*(-1)</f>
        <v>2.9E-007</v>
      </c>
      <c r="Q40" s="1" t="n">
        <f aca="false">IF(R40&lt;$Q$1,O40/SDOF!$J$19,0)</f>
        <v>0.083136</v>
      </c>
      <c r="R40" s="1" t="n">
        <f aca="false">P40/SDOF!$J$19</f>
        <v>2.9E-007</v>
      </c>
      <c r="S40" s="1" t="n">
        <f aca="false">IF(R40&lt;$W$1,$T$1*R40/$W$1,$T$1)</f>
        <v>1.25753763730921E-006</v>
      </c>
      <c r="T40" s="1" t="n">
        <f aca="false">IF(R40&lt;$Q$1,(S40-Q40)*(P41-P39)/2,0)</f>
        <v>-8.31347424623628E-010</v>
      </c>
      <c r="U40" s="3"/>
    </row>
    <row r="41" s="2" customFormat="true" ht="13.5" hidden="false" customHeight="false" outlineLevel="0" collapsed="false">
      <c r="A41" s="2" t="s">
        <v>543</v>
      </c>
      <c r="I41" s="1" t="str">
        <f aca="false">MID(A41,7,7)</f>
        <v>-1.0538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538</v>
      </c>
      <c r="N41" s="1" t="n">
        <f aca="false">VALUE(J41)*10^VALUE(L41)/100000</f>
        <v>-3E-007</v>
      </c>
      <c r="O41" s="1" t="n">
        <f aca="false">8*M41*(-1)</f>
        <v>0.084304</v>
      </c>
      <c r="P41" s="1" t="n">
        <f aca="false">N41*(-1)</f>
        <v>3E-007</v>
      </c>
      <c r="Q41" s="1" t="n">
        <f aca="false">IF(R41&lt;$Q$1,O41/SDOF!$J$19,0)</f>
        <v>0.084304</v>
      </c>
      <c r="R41" s="1" t="n">
        <f aca="false">P41/SDOF!$J$19</f>
        <v>3E-007</v>
      </c>
      <c r="S41" s="1" t="n">
        <f aca="false">IF(R41&lt;$W$1,$T$1*R41/$W$1,$T$1)</f>
        <v>1.30090100411298E-006</v>
      </c>
      <c r="T41" s="1" t="n">
        <f aca="false">IF(R41&lt;$Q$1,(S41-Q41)*(P42-P40)/2,0)</f>
        <v>-8.43026990989962E-010</v>
      </c>
      <c r="U41" s="3"/>
    </row>
    <row r="42" customFormat="false" ht="13.5" hidden="false" customHeight="false" outlineLevel="0" collapsed="false">
      <c r="A42" s="2" t="s">
        <v>544</v>
      </c>
      <c r="I42" s="1" t="str">
        <f aca="false">MID(A42,7,7)</f>
        <v>-1.0684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84</v>
      </c>
      <c r="N42" s="1" t="n">
        <f aca="false">VALUE(J42)*10^VALUE(L42)/100000</f>
        <v>-3.1E-007</v>
      </c>
      <c r="O42" s="1" t="n">
        <f aca="false">8*M42*(-1)</f>
        <v>0.085472</v>
      </c>
      <c r="P42" s="1" t="n">
        <f aca="false">N42*(-1)</f>
        <v>3.1E-007</v>
      </c>
      <c r="Q42" s="1" t="n">
        <f aca="false">IF(R42&lt;$Q$1,O42/SDOF!$J$19,0)</f>
        <v>0.085472</v>
      </c>
      <c r="R42" s="1" t="n">
        <f aca="false">P42/SDOF!$J$19</f>
        <v>3.1E-007</v>
      </c>
      <c r="S42" s="1" t="n">
        <f aca="false">IF(R42&lt;$W$1,$T$1*R42/$W$1,$T$1)</f>
        <v>1.34426437091674E-006</v>
      </c>
      <c r="T42" s="1" t="n">
        <f aca="false">IF(R42&lt;$Q$1,(S42-Q42)*(P43-P41)/2,0)</f>
        <v>-8.54706557356292E-010</v>
      </c>
      <c r="U42" s="3"/>
    </row>
    <row r="43" customFormat="false" ht="13.5" hidden="false" customHeight="false" outlineLevel="0" collapsed="false">
      <c r="A43" s="2" t="s">
        <v>545</v>
      </c>
      <c r="I43" s="1" t="str">
        <f aca="false">MID(A43,7,7)</f>
        <v>-1.0830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83</v>
      </c>
      <c r="N43" s="1" t="n">
        <f aca="false">VALUE(J43)*10^VALUE(L43)/100000</f>
        <v>-3.2E-007</v>
      </c>
      <c r="O43" s="1" t="n">
        <f aca="false">8*M43*(-1)</f>
        <v>0.08664</v>
      </c>
      <c r="P43" s="1" t="n">
        <f aca="false">N43*(-1)</f>
        <v>3.2E-007</v>
      </c>
      <c r="Q43" s="1" t="n">
        <f aca="false">IF(R43&lt;$Q$1,O43/SDOF!$J$19,0)</f>
        <v>0.08664</v>
      </c>
      <c r="R43" s="1" t="n">
        <f aca="false">P43/SDOF!$J$19</f>
        <v>3.2E-007</v>
      </c>
      <c r="S43" s="1" t="n">
        <f aca="false">IF(R43&lt;$W$1,$T$1*R43/$W$1,$T$1)</f>
        <v>1.38762773772051E-006</v>
      </c>
      <c r="T43" s="1" t="n">
        <f aca="false">IF(R43&lt;$Q$1,(S43-Q43)*(P44-P42)/2,0)</f>
        <v>-8.66386123722621E-010</v>
      </c>
      <c r="U43" s="3"/>
    </row>
    <row r="44" customFormat="false" ht="13.5" hidden="false" customHeight="false" outlineLevel="0" collapsed="false">
      <c r="A44" s="2" t="s">
        <v>546</v>
      </c>
      <c r="I44" s="1" t="str">
        <f aca="false">MID(A44,7,7)</f>
        <v>-1.0976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76</v>
      </c>
      <c r="N44" s="1" t="n">
        <f aca="false">VALUE(J44)*10^VALUE(L44)/100000</f>
        <v>-3.3E-007</v>
      </c>
      <c r="O44" s="1" t="n">
        <f aca="false">8*M44*(-1)</f>
        <v>0.087808</v>
      </c>
      <c r="P44" s="1" t="n">
        <f aca="false">N44*(-1)</f>
        <v>3.3E-007</v>
      </c>
      <c r="Q44" s="1" t="n">
        <f aca="false">IF(R44&lt;$Q$1,O44/SDOF!$J$19,0)</f>
        <v>0.087808</v>
      </c>
      <c r="R44" s="1" t="n">
        <f aca="false">P44/SDOF!$J$19</f>
        <v>3.3E-007</v>
      </c>
      <c r="S44" s="1" t="n">
        <f aca="false">IF(R44&lt;$W$1,$T$1*R44/$W$1,$T$1)</f>
        <v>1.43099110452427E-006</v>
      </c>
      <c r="T44" s="1" t="n">
        <f aca="false">IF(R44&lt;$Q$1,(S44-Q44)*(P45-P43)/2,0)</f>
        <v>-8.78065690088956E-010</v>
      </c>
      <c r="U44" s="3"/>
    </row>
    <row r="45" customFormat="false" ht="13.5" hidden="false" customHeight="false" outlineLevel="0" collapsed="false">
      <c r="A45" s="2" t="s">
        <v>547</v>
      </c>
      <c r="I45" s="1" t="str">
        <f aca="false">MID(A45,7,7)</f>
        <v>-1.112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122</v>
      </c>
      <c r="N45" s="1" t="n">
        <f aca="false">VALUE(J45)*10^VALUE(L45)/100000</f>
        <v>-3.4E-007</v>
      </c>
      <c r="O45" s="1" t="n">
        <f aca="false">8*M45*(-1)</f>
        <v>0.088976</v>
      </c>
      <c r="P45" s="1" t="n">
        <f aca="false">N45*(-1)</f>
        <v>3.4E-007</v>
      </c>
      <c r="Q45" s="1" t="n">
        <f aca="false">IF(R45&lt;$Q$1,O45/SDOF!$J$19,0)</f>
        <v>0.088976</v>
      </c>
      <c r="R45" s="1" t="n">
        <f aca="false">P45/SDOF!$J$19</f>
        <v>3.4E-007</v>
      </c>
      <c r="S45" s="1" t="n">
        <f aca="false">IF(R45&lt;$W$1,$T$1*R45/$W$1,$T$1)</f>
        <v>1.47435447132804E-006</v>
      </c>
      <c r="T45" s="1" t="n">
        <f aca="false">IF(R45&lt;$Q$1,(S45-Q45)*(P46-P44)/2,0)</f>
        <v>-8.89745256455288E-010</v>
      </c>
      <c r="U45" s="3"/>
    </row>
    <row r="46" customFormat="false" ht="13.5" hidden="false" customHeight="false" outlineLevel="0" collapsed="false">
      <c r="A46" s="2" t="s">
        <v>548</v>
      </c>
      <c r="I46" s="1" t="str">
        <f aca="false">MID(A46,7,7)</f>
        <v>-1.1268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68</v>
      </c>
      <c r="N46" s="1" t="n">
        <f aca="false">VALUE(J46)*10^VALUE(L46)/100000</f>
        <v>-3.5E-007</v>
      </c>
      <c r="O46" s="1" t="n">
        <f aca="false">8*M46*(-1)</f>
        <v>0.090144</v>
      </c>
      <c r="P46" s="1" t="n">
        <f aca="false">N46*(-1)</f>
        <v>3.5E-007</v>
      </c>
      <c r="Q46" s="1" t="n">
        <f aca="false">IF(R46&lt;$Q$1,O46/SDOF!$J$19,0)</f>
        <v>0.090144</v>
      </c>
      <c r="R46" s="1" t="n">
        <f aca="false">P46/SDOF!$J$19</f>
        <v>3.5E-007</v>
      </c>
      <c r="S46" s="1" t="n">
        <f aca="false">IF(R46&lt;$W$1,$T$1*R46/$W$1,$T$1)</f>
        <v>1.51771783813181E-006</v>
      </c>
      <c r="T46" s="1" t="n">
        <f aca="false">IF(R46&lt;$Q$1,(S46-Q46)*(P47-P45)/2,0)</f>
        <v>-9.0142482282162E-010</v>
      </c>
    </row>
    <row r="47" customFormat="false" ht="13.5" hidden="false" customHeight="false" outlineLevel="0" collapsed="false">
      <c r="A47" s="2" t="s">
        <v>549</v>
      </c>
      <c r="I47" s="1" t="str">
        <f aca="false">MID(A47,7,7)</f>
        <v>-1.1414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414</v>
      </c>
      <c r="N47" s="1" t="n">
        <f aca="false">VALUE(J47)*10^VALUE(L47)/100000</f>
        <v>-3.6E-007</v>
      </c>
      <c r="O47" s="1" t="n">
        <f aca="false">8*M47*(-1)</f>
        <v>0.091312</v>
      </c>
      <c r="P47" s="1" t="n">
        <f aca="false">N47*(-1)</f>
        <v>3.6E-007</v>
      </c>
      <c r="Q47" s="1" t="n">
        <f aca="false">IF(R47&lt;$Q$1,O47/SDOF!$J$19,0)</f>
        <v>0.091312</v>
      </c>
      <c r="R47" s="1" t="n">
        <f aca="false">P47/SDOF!$J$19</f>
        <v>3.6E-007</v>
      </c>
      <c r="S47" s="1" t="n">
        <f aca="false">IF(R47&lt;$W$1,$T$1*R47/$W$1,$T$1)</f>
        <v>1.56108120493557E-006</v>
      </c>
      <c r="T47" s="1" t="n">
        <f aca="false">IF(R47&lt;$Q$1,(S47-Q47)*(P48-P46)/2,0)</f>
        <v>-9.13104389187952E-010</v>
      </c>
    </row>
    <row r="48" customFormat="false" ht="13.5" hidden="false" customHeight="false" outlineLevel="0" collapsed="false">
      <c r="A48" s="2" t="s">
        <v>550</v>
      </c>
      <c r="I48" s="1" t="str">
        <f aca="false">MID(A48,7,7)</f>
        <v>-1.1560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56</v>
      </c>
      <c r="N48" s="1" t="n">
        <f aca="false">VALUE(J48)*10^VALUE(L48)/100000</f>
        <v>-3.7E-007</v>
      </c>
      <c r="O48" s="1" t="n">
        <f aca="false">8*M48*(-1)</f>
        <v>0.09248</v>
      </c>
      <c r="P48" s="1" t="n">
        <f aca="false">N48*(-1)</f>
        <v>3.7E-007</v>
      </c>
      <c r="Q48" s="1" t="n">
        <f aca="false">IF(R48&lt;$Q$1,O48/SDOF!$J$19,0)</f>
        <v>0.09248</v>
      </c>
      <c r="R48" s="1" t="n">
        <f aca="false">P48/SDOF!$J$19</f>
        <v>3.7E-007</v>
      </c>
      <c r="S48" s="1" t="n">
        <f aca="false">IF(R48&lt;$W$1,$T$1*R48/$W$1,$T$1)</f>
        <v>1.60444457173934E-006</v>
      </c>
      <c r="T48" s="1" t="n">
        <f aca="false">IF(R48&lt;$Q$1,(S48-Q48)*(P49-P47)/2,0)</f>
        <v>-9.24783955554281E-010</v>
      </c>
    </row>
    <row r="49" customFormat="false" ht="13.5" hidden="false" customHeight="false" outlineLevel="0" collapsed="false">
      <c r="A49" s="2" t="s">
        <v>551</v>
      </c>
      <c r="I49" s="1" t="str">
        <f aca="false">MID(A49,7,7)</f>
        <v>-1.1706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706</v>
      </c>
      <c r="N49" s="1" t="n">
        <f aca="false">VALUE(J49)*10^VALUE(L49)/100000</f>
        <v>-3.8E-007</v>
      </c>
      <c r="O49" s="1" t="n">
        <f aca="false">8*M49*(-1)</f>
        <v>0.093648</v>
      </c>
      <c r="P49" s="1" t="n">
        <f aca="false">N49*(-1)</f>
        <v>3.8E-007</v>
      </c>
      <c r="Q49" s="1" t="n">
        <f aca="false">IF(R49&lt;$Q$1,O49/SDOF!$J$19,0)</f>
        <v>0.093648</v>
      </c>
      <c r="R49" s="1" t="n">
        <f aca="false">P49/SDOF!$J$19</f>
        <v>3.8E-007</v>
      </c>
      <c r="S49" s="1" t="n">
        <f aca="false">IF(R49&lt;$W$1,$T$1*R49/$W$1,$T$1)</f>
        <v>1.6478079385431E-006</v>
      </c>
      <c r="T49" s="1" t="n">
        <f aca="false">IF(R49&lt;$Q$1,(S49-Q49)*(P50-P48)/2,0)</f>
        <v>-8.38415791175525E-010</v>
      </c>
    </row>
    <row r="50" customFormat="false" ht="13.5" hidden="false" customHeight="false" outlineLevel="0" collapsed="false">
      <c r="A50" s="2" t="s">
        <v>552</v>
      </c>
      <c r="I50" s="1" t="str">
        <f aca="false">MID(A50,7,7)</f>
        <v>-1.1821</v>
      </c>
      <c r="J50" s="1" t="str">
        <f aca="false">MID(A50,20,8)</f>
        <v>-3.87906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821</v>
      </c>
      <c r="N50" s="1" t="n">
        <f aca="false">VALUE(J50)*10^VALUE(L50)/100000</f>
        <v>-3.87906E-007</v>
      </c>
      <c r="O50" s="1" t="n">
        <f aca="false">8*M50*(-1)</f>
        <v>0.094568</v>
      </c>
      <c r="P50" s="1" t="n">
        <f aca="false">N50*(-1)</f>
        <v>3.87906E-007</v>
      </c>
      <c r="Q50" s="1" t="n">
        <f aca="false">IF(R50&lt;$Q$1,O50/SDOF!$J$19,0)</f>
        <v>0.094568</v>
      </c>
      <c r="R50" s="1" t="n">
        <f aca="false">P50/SDOF!$J$19</f>
        <v>3.87906E-007</v>
      </c>
      <c r="S50" s="1" t="n">
        <f aca="false">IF(R50&lt;$W$1,$T$1*R50/$W$1,$T$1)</f>
        <v>1.68209101633816E-006</v>
      </c>
      <c r="T50" s="1" t="n">
        <f aca="false">IF(R50&lt;$Q$1,(S50-Q50)*(P51-P49)/2,0)</f>
        <v>-4.72831589544919E-010</v>
      </c>
    </row>
    <row r="51" customFormat="false" ht="13.5" hidden="false" customHeight="false" outlineLevel="0" collapsed="false">
      <c r="A51" s="2" t="s">
        <v>553</v>
      </c>
      <c r="I51" s="1" t="str">
        <f aca="false">MID(A51,7,7)</f>
        <v>-1.1849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49</v>
      </c>
      <c r="N51" s="1" t="n">
        <f aca="false">VALUE(J51)*10^VALUE(L51)/100000</f>
        <v>-3.9E-007</v>
      </c>
      <c r="O51" s="1" t="n">
        <f aca="false">8*M51*(-1)</f>
        <v>0.094792</v>
      </c>
      <c r="P51" s="1" t="n">
        <f aca="false">N51*(-1)</f>
        <v>3.9E-007</v>
      </c>
      <c r="Q51" s="1" t="n">
        <f aca="false">IF(R51&lt;$Q$1,O51/SDOF!$J$19,0)</f>
        <v>0.094792</v>
      </c>
      <c r="R51" s="1" t="n">
        <f aca="false">P51/SDOF!$J$19</f>
        <v>3.9E-007</v>
      </c>
      <c r="S51" s="1" t="n">
        <f aca="false">IF(R51&lt;$W$1,$T$1*R51/$W$1,$T$1)</f>
        <v>1.69117130534687E-006</v>
      </c>
      <c r="T51" s="1" t="n">
        <f aca="false">IF(R51&lt;$Q$1,(S51-Q51)*(P52-P50)/2,0)</f>
        <v>-5.73196997487114E-010</v>
      </c>
    </row>
    <row r="52" customFormat="false" ht="13.5" hidden="false" customHeight="false" outlineLevel="0" collapsed="false">
      <c r="A52" s="2" t="s">
        <v>554</v>
      </c>
      <c r="I52" s="1" t="str">
        <f aca="false">MID(A52,7,7)</f>
        <v>-1.1980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8</v>
      </c>
      <c r="N52" s="1" t="n">
        <f aca="false">VALUE(J52)*10^VALUE(L52)/100000</f>
        <v>-4E-007</v>
      </c>
      <c r="O52" s="1" t="n">
        <f aca="false">8*M52*(-1)</f>
        <v>0.09584</v>
      </c>
      <c r="P52" s="1" t="n">
        <f aca="false">N52*(-1)</f>
        <v>4E-007</v>
      </c>
      <c r="Q52" s="1" t="n">
        <f aca="false">IF(R52&lt;$Q$1,O52/SDOF!$J$19,0)</f>
        <v>0.09584</v>
      </c>
      <c r="R52" s="1" t="n">
        <f aca="false">P52/SDOF!$J$19</f>
        <v>4E-007</v>
      </c>
      <c r="S52" s="1" t="n">
        <f aca="false">IF(R52&lt;$W$1,$T$1*R52/$W$1,$T$1)</f>
        <v>1.73453467215063E-006</v>
      </c>
      <c r="T52" s="1" t="n">
        <f aca="false">IF(R52&lt;$Q$1,(S52-Q52)*(P53-P51)/2,0)</f>
        <v>-9.58382654653274E-010</v>
      </c>
    </row>
    <row r="53" customFormat="false" ht="13.5" hidden="false" customHeight="false" outlineLevel="0" collapsed="false">
      <c r="A53" s="2" t="s">
        <v>555</v>
      </c>
      <c r="I53" s="1" t="str">
        <f aca="false">MID(A53,7,7)</f>
        <v>-1.211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111</v>
      </c>
      <c r="N53" s="1" t="n">
        <f aca="false">VALUE(J53)*10^VALUE(L53)/100000</f>
        <v>-4.1E-007</v>
      </c>
      <c r="O53" s="1" t="n">
        <f aca="false">8*M53*(-1)</f>
        <v>0.096888</v>
      </c>
      <c r="P53" s="1" t="n">
        <f aca="false">N53*(-1)</f>
        <v>4.1E-007</v>
      </c>
      <c r="Q53" s="1" t="n">
        <f aca="false">IF(R53&lt;$Q$1,O53/SDOF!$J$19,0)</f>
        <v>0.096888</v>
      </c>
      <c r="R53" s="1" t="n">
        <f aca="false">P53/SDOF!$J$19</f>
        <v>4.1E-007</v>
      </c>
      <c r="S53" s="1" t="n">
        <f aca="false">IF(R53&lt;$W$1,$T$1*R53/$W$1,$T$1)</f>
        <v>1.7778980389544E-006</v>
      </c>
      <c r="T53" s="1" t="n">
        <f aca="false">IF(R53&lt;$Q$1,(S53-Q53)*(P54-P52)/2,0)</f>
        <v>-9.68862221019612E-010</v>
      </c>
    </row>
    <row r="54" customFormat="false" ht="13.5" hidden="false" customHeight="false" outlineLevel="0" collapsed="false">
      <c r="A54" s="2" t="s">
        <v>556</v>
      </c>
      <c r="I54" s="1" t="str">
        <f aca="false">MID(A54,7,7)</f>
        <v>-1.2242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242</v>
      </c>
      <c r="N54" s="1" t="n">
        <f aca="false">VALUE(J54)*10^VALUE(L54)/100000</f>
        <v>-4.2E-007</v>
      </c>
      <c r="O54" s="1" t="n">
        <f aca="false">8*M54*(-1)</f>
        <v>0.097936</v>
      </c>
      <c r="P54" s="1" t="n">
        <f aca="false">N54*(-1)</f>
        <v>4.2E-007</v>
      </c>
      <c r="Q54" s="1" t="n">
        <f aca="false">IF(R54&lt;$Q$1,O54/SDOF!$J$19,0)</f>
        <v>0.097936</v>
      </c>
      <c r="R54" s="1" t="n">
        <f aca="false">P54/SDOF!$J$19</f>
        <v>4.2E-007</v>
      </c>
      <c r="S54" s="1" t="n">
        <f aca="false">IF(R54&lt;$W$1,$T$1*R54/$W$1,$T$1)</f>
        <v>1.82126140575817E-006</v>
      </c>
      <c r="T54" s="1" t="n">
        <f aca="false">IF(R54&lt;$Q$1,(S54-Q54)*(P55-P53)/2,0)</f>
        <v>-9.79341787385943E-010</v>
      </c>
    </row>
    <row r="55" customFormat="false" ht="13.5" hidden="false" customHeight="false" outlineLevel="0" collapsed="false">
      <c r="A55" s="2" t="s">
        <v>557</v>
      </c>
      <c r="I55" s="1" t="str">
        <f aca="false">MID(A55,7,7)</f>
        <v>-1.2373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73</v>
      </c>
      <c r="N55" s="1" t="n">
        <f aca="false">VALUE(J55)*10^VALUE(L55)/100000</f>
        <v>-4.3E-007</v>
      </c>
      <c r="O55" s="1" t="n">
        <f aca="false">8*M55*(-1)</f>
        <v>0.098984</v>
      </c>
      <c r="P55" s="1" t="n">
        <f aca="false">N55*(-1)</f>
        <v>4.3E-007</v>
      </c>
      <c r="Q55" s="1" t="n">
        <f aca="false">IF(R55&lt;$Q$1,O55/SDOF!$J$19,0)</f>
        <v>0.098984</v>
      </c>
      <c r="R55" s="1" t="n">
        <f aca="false">P55/SDOF!$J$19</f>
        <v>4.3E-007</v>
      </c>
      <c r="S55" s="1" t="n">
        <f aca="false">IF(R55&lt;$W$1,$T$1*R55/$W$1,$T$1)</f>
        <v>1.86462477256193E-006</v>
      </c>
      <c r="T55" s="1" t="n">
        <f aca="false">IF(R55&lt;$Q$1,(S55-Q55)*(P56-P54)/2,0)</f>
        <v>-9.89821353752276E-010</v>
      </c>
    </row>
    <row r="56" customFormat="false" ht="13.5" hidden="false" customHeight="false" outlineLevel="0" collapsed="false">
      <c r="A56" s="2" t="s">
        <v>558</v>
      </c>
      <c r="I56" s="1" t="str">
        <f aca="false">MID(A56,7,7)</f>
        <v>-1.2505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505</v>
      </c>
      <c r="N56" s="1" t="n">
        <f aca="false">VALUE(J56)*10^VALUE(L56)/100000</f>
        <v>-4.4E-007</v>
      </c>
      <c r="O56" s="1" t="n">
        <f aca="false">8*M56*(-1)</f>
        <v>0.10004</v>
      </c>
      <c r="P56" s="1" t="n">
        <f aca="false">N56*(-1)</f>
        <v>4.4E-007</v>
      </c>
      <c r="Q56" s="1" t="n">
        <f aca="false">IF(R56&lt;$Q$1,O56/SDOF!$J$19,0)</f>
        <v>0.10004</v>
      </c>
      <c r="R56" s="1" t="n">
        <f aca="false">P56/SDOF!$J$19</f>
        <v>4.4E-007</v>
      </c>
      <c r="S56" s="1" t="n">
        <f aca="false">IF(R56&lt;$W$1,$T$1*R56/$W$1,$T$1)</f>
        <v>1.9079881393657E-006</v>
      </c>
      <c r="T56" s="1" t="n">
        <f aca="false">IF(R56&lt;$Q$1,(S56-Q56)*(P57-P55)/2,0)</f>
        <v>-5.91525238066135E-010</v>
      </c>
    </row>
    <row r="57" customFormat="false" ht="13.5" hidden="false" customHeight="false" outlineLevel="0" collapsed="false">
      <c r="A57" s="2" t="s">
        <v>559</v>
      </c>
      <c r="I57" s="1" t="str">
        <f aca="false">MID(A57,7,7)</f>
        <v>-1.2529</v>
      </c>
      <c r="J57" s="1" t="str">
        <f aca="false">MID(A57,20,8)</f>
        <v>-4.41826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1826E-007</v>
      </c>
      <c r="O57" s="1" t="n">
        <f aca="false">8*M57*(-1)</f>
        <v>0.100232</v>
      </c>
      <c r="P57" s="1" t="n">
        <f aca="false">N57*(-1)</f>
        <v>4.41826E-007</v>
      </c>
      <c r="Q57" s="1" t="n">
        <f aca="false">IF(R57&lt;$Q$1,O57/SDOF!$J$19,0)</f>
        <v>0.100232</v>
      </c>
      <c r="R57" s="1" t="n">
        <f aca="false">P57/SDOF!$J$19</f>
        <v>4.41826E-007</v>
      </c>
      <c r="S57" s="1" t="n">
        <f aca="false">IF(R57&lt;$W$1,$T$1*R57/$W$1,$T$1)</f>
        <v>1.91590629014407E-006</v>
      </c>
      <c r="T57" s="1" t="n">
        <f aca="false">IF(R57&lt;$Q$1,(S57-Q57)*(P58-P56)/2,0)</f>
        <v>-5.01150420468547E-010</v>
      </c>
    </row>
    <row r="58" customFormat="false" ht="13.5" hidden="false" customHeight="false" outlineLevel="0" collapsed="false">
      <c r="A58" s="2" t="s">
        <v>560</v>
      </c>
      <c r="I58" s="1" t="str">
        <f aca="false">MID(A58,7,7)</f>
        <v>-1.262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628</v>
      </c>
      <c r="N58" s="1" t="n">
        <f aca="false">VALUE(J58)*10^VALUE(L58)/100000</f>
        <v>-4.5E-007</v>
      </c>
      <c r="O58" s="1" t="n">
        <f aca="false">8*M58*(-1)</f>
        <v>0.101024</v>
      </c>
      <c r="P58" s="1" t="n">
        <f aca="false">N58*(-1)</f>
        <v>4.5E-007</v>
      </c>
      <c r="Q58" s="1" t="n">
        <f aca="false">IF(R58&lt;$Q$1,O58/SDOF!$J$19,0)</f>
        <v>0.101024</v>
      </c>
      <c r="R58" s="1" t="n">
        <f aca="false">P58/SDOF!$J$19</f>
        <v>4.5E-007</v>
      </c>
      <c r="S58" s="1" t="n">
        <f aca="false">IF(R58&lt;$W$1,$T$1*R58/$W$1,$T$1)</f>
        <v>1.95135150616946E-006</v>
      </c>
      <c r="T58" s="1" t="n">
        <f aca="false">IF(R58&lt;$Q$1,(S58-Q58)*(P59-P57)/2,0)</f>
        <v>-9.17987356068861E-010</v>
      </c>
    </row>
    <row r="59" customFormat="false" ht="13.5" hidden="false" customHeight="false" outlineLevel="0" collapsed="false">
      <c r="A59" s="2" t="s">
        <v>561</v>
      </c>
      <c r="I59" s="1" t="str">
        <f aca="false">MID(A59,7,7)</f>
        <v>-1.275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75</v>
      </c>
      <c r="N59" s="1" t="n">
        <f aca="false">VALUE(J59)*10^VALUE(L59)/100000</f>
        <v>-4.6E-007</v>
      </c>
      <c r="O59" s="1" t="n">
        <f aca="false">8*M59*(-1)</f>
        <v>0.102</v>
      </c>
      <c r="P59" s="1" t="n">
        <f aca="false">N59*(-1)</f>
        <v>4.6E-007</v>
      </c>
      <c r="Q59" s="1" t="n">
        <f aca="false">IF(R59&lt;$Q$1,O59/SDOF!$J$19,0)</f>
        <v>0.102</v>
      </c>
      <c r="R59" s="1" t="n">
        <f aca="false">P59/SDOF!$J$19</f>
        <v>4.6E-007</v>
      </c>
      <c r="S59" s="1" t="n">
        <f aca="false">IF(R59&lt;$W$1,$T$1*R59/$W$1,$T$1)</f>
        <v>1.99471487297323E-006</v>
      </c>
      <c r="T59" s="1" t="n">
        <f aca="false">IF(R59&lt;$Q$1,(S59-Q59)*(P60-P58)/2,0)</f>
        <v>-1.01998005285127E-009</v>
      </c>
    </row>
    <row r="60" customFormat="false" ht="13.5" hidden="false" customHeight="false" outlineLevel="0" collapsed="false">
      <c r="A60" s="2" t="s">
        <v>562</v>
      </c>
      <c r="I60" s="1" t="str">
        <f aca="false">MID(A60,7,7)</f>
        <v>-1.2872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872</v>
      </c>
      <c r="N60" s="1" t="n">
        <f aca="false">VALUE(J60)*10^VALUE(L60)/100000</f>
        <v>-4.7E-007</v>
      </c>
      <c r="O60" s="1" t="n">
        <f aca="false">8*M60*(-1)</f>
        <v>0.102976</v>
      </c>
      <c r="P60" s="1" t="n">
        <f aca="false">N60*(-1)</f>
        <v>4.7E-007</v>
      </c>
      <c r="Q60" s="1" t="n">
        <f aca="false">IF(R60&lt;$Q$1,O60/SDOF!$J$19,0)</f>
        <v>0.102976</v>
      </c>
      <c r="R60" s="1" t="n">
        <f aca="false">P60/SDOF!$J$19</f>
        <v>4.7E-007</v>
      </c>
      <c r="S60" s="1" t="n">
        <f aca="false">IF(R60&lt;$W$1,$T$1*R60/$W$1,$T$1)</f>
        <v>2.038078239777E-006</v>
      </c>
      <c r="T60" s="1" t="n">
        <f aca="false">IF(R60&lt;$Q$1,(S60-Q60)*(P61-P59)/2,0)</f>
        <v>-1.0297396192176E-009</v>
      </c>
    </row>
    <row r="61" customFormat="false" ht="13.5" hidden="false" customHeight="false" outlineLevel="0" collapsed="false">
      <c r="A61" s="2" t="s">
        <v>563</v>
      </c>
      <c r="I61" s="1" t="str">
        <f aca="false">MID(A61,7,7)</f>
        <v>-1.2993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93</v>
      </c>
      <c r="N61" s="1" t="n">
        <f aca="false">VALUE(J61)*10^VALUE(L61)/100000</f>
        <v>-4.8E-007</v>
      </c>
      <c r="O61" s="1" t="n">
        <f aca="false">8*M61*(-1)</f>
        <v>0.103944</v>
      </c>
      <c r="P61" s="1" t="n">
        <f aca="false">N61*(-1)</f>
        <v>4.8E-007</v>
      </c>
      <c r="Q61" s="1" t="n">
        <f aca="false">IF(R61&lt;$Q$1,O61/SDOF!$J$19,0)</f>
        <v>0.103944</v>
      </c>
      <c r="R61" s="1" t="n">
        <f aca="false">P61/SDOF!$J$19</f>
        <v>4.8E-007</v>
      </c>
      <c r="S61" s="1" t="n">
        <f aca="false">IF(R61&lt;$W$1,$T$1*R61/$W$1,$T$1)</f>
        <v>2.08144160658076E-006</v>
      </c>
      <c r="T61" s="1" t="n">
        <f aca="false">IF(R61&lt;$Q$1,(S61-Q61)*(P62-P60)/2,0)</f>
        <v>-1.03941918558393E-009</v>
      </c>
    </row>
    <row r="62" customFormat="false" ht="13.5" hidden="false" customHeight="false" outlineLevel="0" collapsed="false">
      <c r="A62" s="2" t="s">
        <v>564</v>
      </c>
      <c r="I62" s="1" t="str">
        <f aca="false">MID(A62,7,7)</f>
        <v>-1.3115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115</v>
      </c>
      <c r="N62" s="1" t="n">
        <f aca="false">VALUE(J62)*10^VALUE(L62)/100000</f>
        <v>-4.9E-007</v>
      </c>
      <c r="O62" s="1" t="n">
        <f aca="false">8*M62*(-1)</f>
        <v>0.10492</v>
      </c>
      <c r="P62" s="1" t="n">
        <f aca="false">N62*(-1)</f>
        <v>4.9E-007</v>
      </c>
      <c r="Q62" s="1" t="n">
        <f aca="false">IF(R62&lt;$Q$1,O62/SDOF!$J$19,0)</f>
        <v>0.10492</v>
      </c>
      <c r="R62" s="1" t="n">
        <f aca="false">P62/SDOF!$J$19</f>
        <v>4.9E-007</v>
      </c>
      <c r="S62" s="1" t="n">
        <f aca="false">IF(R62&lt;$W$1,$T$1*R62/$W$1,$T$1)</f>
        <v>2.12480497338453E-006</v>
      </c>
      <c r="T62" s="1" t="n">
        <f aca="false">IF(R62&lt;$Q$1,(S62-Q62)*(P63-P61)/2,0)</f>
        <v>-1.04917875195027E-009</v>
      </c>
    </row>
    <row r="63" customFormat="false" ht="13.5" hidden="false" customHeight="false" outlineLevel="0" collapsed="false">
      <c r="A63" s="2" t="s">
        <v>565</v>
      </c>
      <c r="I63" s="1" t="str">
        <f aca="false">MID(A63,7,7)</f>
        <v>-1.3237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237</v>
      </c>
      <c r="N63" s="1" t="n">
        <f aca="false">VALUE(J63)*10^VALUE(L63)/100000</f>
        <v>-5E-007</v>
      </c>
      <c r="O63" s="1" t="n">
        <f aca="false">8*M63*(-1)</f>
        <v>0.105896</v>
      </c>
      <c r="P63" s="1" t="n">
        <f aca="false">N63*(-1)</f>
        <v>5E-007</v>
      </c>
      <c r="Q63" s="1" t="n">
        <f aca="false">IF(R63&lt;$Q$1,O63/SDOF!$J$19,0)</f>
        <v>0.105896</v>
      </c>
      <c r="R63" s="1" t="n">
        <f aca="false">P63/SDOF!$J$19</f>
        <v>5E-007</v>
      </c>
      <c r="S63" s="1" t="n">
        <f aca="false">IF(R63&lt;$W$1,$T$1*R63/$W$1,$T$1)</f>
        <v>2.16816834018829E-006</v>
      </c>
      <c r="T63" s="1" t="n">
        <f aca="false">IF(R63&lt;$Q$1,(S63-Q63)*(P64-P62)/2,0)</f>
        <v>-1.0589383183166E-009</v>
      </c>
    </row>
    <row r="64" customFormat="false" ht="13.5" hidden="false" customHeight="false" outlineLevel="0" collapsed="false">
      <c r="A64" s="2" t="s">
        <v>566</v>
      </c>
      <c r="I64" s="1" t="str">
        <f aca="false">MID(A64,7,7)</f>
        <v>-1.3359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359</v>
      </c>
      <c r="N64" s="1" t="n">
        <f aca="false">VALUE(J64)*10^VALUE(L64)/100000</f>
        <v>-5.1E-007</v>
      </c>
      <c r="O64" s="1" t="n">
        <f aca="false">8*M64*(-1)</f>
        <v>0.106872</v>
      </c>
      <c r="P64" s="1" t="n">
        <f aca="false">N64*(-1)</f>
        <v>5.1E-007</v>
      </c>
      <c r="Q64" s="1" t="n">
        <f aca="false">IF(R64&lt;$Q$1,O64/SDOF!$J$19,0)</f>
        <v>0.106872</v>
      </c>
      <c r="R64" s="1" t="n">
        <f aca="false">P64/SDOF!$J$19</f>
        <v>5.1E-007</v>
      </c>
      <c r="S64" s="1" t="n">
        <f aca="false">IF(R64&lt;$W$1,$T$1*R64/$W$1,$T$1)</f>
        <v>2.21153170699206E-006</v>
      </c>
      <c r="T64" s="1" t="n">
        <f aca="false">IF(R64&lt;$Q$1,(S64-Q64)*(P65-P63)/2,0)</f>
        <v>-1.06869788468293E-009</v>
      </c>
    </row>
    <row r="65" customFormat="false" ht="13.5" hidden="false" customHeight="false" outlineLevel="0" collapsed="false">
      <c r="A65" s="2" t="s">
        <v>567</v>
      </c>
      <c r="I65" s="1" t="str">
        <f aca="false">MID(A65,7,7)</f>
        <v>-1.348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8</v>
      </c>
      <c r="N65" s="1" t="n">
        <f aca="false">VALUE(J65)*10^VALUE(L65)/100000</f>
        <v>-5.2E-007</v>
      </c>
      <c r="O65" s="1" t="n">
        <f aca="false">8*M65*(-1)</f>
        <v>0.10784</v>
      </c>
      <c r="P65" s="1" t="n">
        <f aca="false">N65*(-1)</f>
        <v>5.2E-007</v>
      </c>
      <c r="Q65" s="1" t="n">
        <f aca="false">IF(R65&lt;$Q$1,O65/SDOF!$J$19,0)</f>
        <v>0.10784</v>
      </c>
      <c r="R65" s="1" t="n">
        <f aca="false">P65/SDOF!$J$19</f>
        <v>5.2E-007</v>
      </c>
      <c r="S65" s="1" t="n">
        <f aca="false">IF(R65&lt;$W$1,$T$1*R65/$W$1,$T$1)</f>
        <v>2.25489507379583E-006</v>
      </c>
      <c r="T65" s="1" t="n">
        <f aca="false">IF(R65&lt;$Q$1,(S65-Q65)*(P66-P64)/2,0)</f>
        <v>-1.07837745104926E-009</v>
      </c>
    </row>
    <row r="66" customFormat="false" ht="13.5" hidden="false" customHeight="false" outlineLevel="0" collapsed="false">
      <c r="A66" s="2" t="s">
        <v>568</v>
      </c>
      <c r="I66" s="1" t="str">
        <f aca="false">MID(A66,7,7)</f>
        <v>-1.3602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602</v>
      </c>
      <c r="N66" s="1" t="n">
        <f aca="false">VALUE(J66)*10^VALUE(L66)/100000</f>
        <v>-5.3E-007</v>
      </c>
      <c r="O66" s="1" t="n">
        <f aca="false">8*M66*(-1)</f>
        <v>0.108816</v>
      </c>
      <c r="P66" s="1" t="n">
        <f aca="false">N66*(-1)</f>
        <v>5.3E-007</v>
      </c>
      <c r="Q66" s="1" t="n">
        <f aca="false">IF(R66&lt;$Q$1,O66/SDOF!$J$19,0)</f>
        <v>0.108816</v>
      </c>
      <c r="R66" s="1" t="n">
        <f aca="false">P66/SDOF!$J$19</f>
        <v>5.3E-007</v>
      </c>
      <c r="S66" s="1" t="n">
        <f aca="false">IF(R66&lt;$W$1,$T$1*R66/$W$1,$T$1)</f>
        <v>2.29825844059959E-006</v>
      </c>
      <c r="T66" s="1" t="n">
        <f aca="false">IF(R66&lt;$Q$1,(S66-Q66)*(P67-P65)/2,0)</f>
        <v>-1.0881370174156E-009</v>
      </c>
    </row>
    <row r="67" customFormat="false" ht="13.5" hidden="false" customHeight="false" outlineLevel="0" collapsed="false">
      <c r="A67" s="2" t="s">
        <v>569</v>
      </c>
      <c r="I67" s="1" t="str">
        <f aca="false">MID(A67,7,7)</f>
        <v>-1.3724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724</v>
      </c>
      <c r="N67" s="1" t="n">
        <f aca="false">VALUE(J67)*10^VALUE(L67)/100000</f>
        <v>-5.4E-007</v>
      </c>
      <c r="O67" s="1" t="n">
        <f aca="false">8*M67*(-1)</f>
        <v>0.109792</v>
      </c>
      <c r="P67" s="1" t="n">
        <f aca="false">N67*(-1)</f>
        <v>5.4E-007</v>
      </c>
      <c r="Q67" s="1" t="n">
        <f aca="false">IF(R67&lt;$Q$1,O67/SDOF!$J$19,0)</f>
        <v>0.109792</v>
      </c>
      <c r="R67" s="1" t="n">
        <f aca="false">P67/SDOF!$J$19</f>
        <v>5.4E-007</v>
      </c>
      <c r="S67" s="1" t="n">
        <f aca="false">IF(R67&lt;$W$1,$T$1*R67/$W$1,$T$1)</f>
        <v>2.34162180740336E-006</v>
      </c>
      <c r="T67" s="1" t="n">
        <f aca="false">IF(R67&lt;$Q$1,(S67-Q67)*(P68-P66)/2,0)</f>
        <v>-1.09789658378193E-009</v>
      </c>
    </row>
    <row r="68" customFormat="false" ht="13.5" hidden="false" customHeight="false" outlineLevel="0" collapsed="false">
      <c r="A68" s="2" t="s">
        <v>570</v>
      </c>
      <c r="I68" s="1" t="str">
        <f aca="false">MID(A68,7,7)</f>
        <v>-1.384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846</v>
      </c>
      <c r="N68" s="1" t="n">
        <f aca="false">VALUE(J68)*10^VALUE(L68)/100000</f>
        <v>-5.5E-007</v>
      </c>
      <c r="O68" s="1" t="n">
        <f aca="false">8*M68*(-1)</f>
        <v>0.110768</v>
      </c>
      <c r="P68" s="1" t="n">
        <f aca="false">N68*(-1)</f>
        <v>5.5E-007</v>
      </c>
      <c r="Q68" s="1" t="n">
        <f aca="false">IF(R68&lt;$Q$1,O68/SDOF!$J$19,0)</f>
        <v>0.110768</v>
      </c>
      <c r="R68" s="1" t="n">
        <f aca="false">P68/SDOF!$J$19</f>
        <v>5.5E-007</v>
      </c>
      <c r="S68" s="1" t="n">
        <f aca="false">IF(R68&lt;$W$1,$T$1*R68/$W$1,$T$1)</f>
        <v>2.38498517420712E-006</v>
      </c>
      <c r="T68" s="1" t="n">
        <f aca="false">IF(R68&lt;$Q$1,(S68-Q68)*(P69-P67)/2,0)</f>
        <v>-1.10765615014825E-009</v>
      </c>
    </row>
    <row r="69" customFormat="false" ht="13.5" hidden="false" customHeight="false" outlineLevel="0" collapsed="false">
      <c r="A69" s="2" t="s">
        <v>571</v>
      </c>
      <c r="I69" s="1" t="str">
        <f aca="false">MID(A69,7,7)</f>
        <v>-1.396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967</v>
      </c>
      <c r="N69" s="1" t="n">
        <f aca="false">VALUE(J69)*10^VALUE(L69)/100000</f>
        <v>-5.6E-007</v>
      </c>
      <c r="O69" s="1" t="n">
        <f aca="false">8*M69*(-1)</f>
        <v>0.111736</v>
      </c>
      <c r="P69" s="1" t="n">
        <f aca="false">N69*(-1)</f>
        <v>5.6E-007</v>
      </c>
      <c r="Q69" s="1" t="n">
        <f aca="false">IF(R69&lt;$Q$1,O69/SDOF!$J$19,0)</f>
        <v>0.111736</v>
      </c>
      <c r="R69" s="1" t="n">
        <f aca="false">P69/SDOF!$J$19</f>
        <v>5.6E-007</v>
      </c>
      <c r="S69" s="1" t="n">
        <f aca="false">IF(R69&lt;$W$1,$T$1*R69/$W$1,$T$1)</f>
        <v>2.42834854101089E-006</v>
      </c>
      <c r="T69" s="1" t="n">
        <f aca="false">IF(R69&lt;$Q$1,(S69-Q69)*(P70-P68)/2,0)</f>
        <v>-1.11733571651459E-009</v>
      </c>
    </row>
    <row r="70" customFormat="false" ht="13.5" hidden="false" customHeight="false" outlineLevel="0" collapsed="false">
      <c r="A70" s="2" t="s">
        <v>572</v>
      </c>
      <c r="I70" s="1" t="str">
        <f aca="false">MID(A70,7,7)</f>
        <v>-1.4089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89</v>
      </c>
      <c r="N70" s="1" t="n">
        <f aca="false">VALUE(J70)*10^VALUE(L70)/100000</f>
        <v>-5.7E-007</v>
      </c>
      <c r="O70" s="1" t="n">
        <f aca="false">8*M70*(-1)</f>
        <v>0.112712</v>
      </c>
      <c r="P70" s="1" t="n">
        <f aca="false">N70*(-1)</f>
        <v>5.7E-007</v>
      </c>
      <c r="Q70" s="1" t="n">
        <f aca="false">IF(R70&lt;$Q$1,O70/SDOF!$J$19,0)</f>
        <v>0.112712</v>
      </c>
      <c r="R70" s="1" t="n">
        <f aca="false">P70/SDOF!$J$19</f>
        <v>5.7E-007</v>
      </c>
      <c r="S70" s="1" t="n">
        <f aca="false">IF(R70&lt;$W$1,$T$1*R70/$W$1,$T$1)</f>
        <v>2.47171190781465E-006</v>
      </c>
      <c r="T70" s="1" t="n">
        <f aca="false">IF(R70&lt;$Q$1,(S70-Q70)*(P71-P69)/2,0)</f>
        <v>-1.12709528288092E-009</v>
      </c>
    </row>
    <row r="71" customFormat="false" ht="13.5" hidden="false" customHeight="false" outlineLevel="0" collapsed="false">
      <c r="A71" s="2" t="s">
        <v>573</v>
      </c>
      <c r="I71" s="1" t="str">
        <f aca="false">MID(A71,7,7)</f>
        <v>-1.421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211</v>
      </c>
      <c r="N71" s="1" t="n">
        <f aca="false">VALUE(J71)*10^VALUE(L71)/100000</f>
        <v>-5.8E-007</v>
      </c>
      <c r="O71" s="1" t="n">
        <f aca="false">8*M71*(-1)</f>
        <v>0.113688</v>
      </c>
      <c r="P71" s="1" t="n">
        <f aca="false">N71*(-1)</f>
        <v>5.8E-007</v>
      </c>
      <c r="Q71" s="1" t="n">
        <f aca="false">IF(R71&lt;$Q$1,O71/SDOF!$J$19,0)</f>
        <v>0.113688</v>
      </c>
      <c r="R71" s="1" t="n">
        <f aca="false">P71/SDOF!$J$19</f>
        <v>5.8E-007</v>
      </c>
      <c r="S71" s="1" t="n">
        <f aca="false">IF(R71&lt;$W$1,$T$1*R71/$W$1,$T$1)</f>
        <v>2.51507527461842E-006</v>
      </c>
      <c r="T71" s="1" t="n">
        <f aca="false">IF(R71&lt;$Q$1,(S71-Q71)*(P72-P70)/2,0)</f>
        <v>-1.13685484924726E-009</v>
      </c>
    </row>
    <row r="72" customFormat="false" ht="13.5" hidden="false" customHeight="false" outlineLevel="0" collapsed="false">
      <c r="A72" s="2" t="s">
        <v>574</v>
      </c>
      <c r="I72" s="1" t="str">
        <f aca="false">MID(A72,7,7)</f>
        <v>-1.433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333</v>
      </c>
      <c r="N72" s="1" t="n">
        <f aca="false">VALUE(J72)*10^VALUE(L72)/100000</f>
        <v>-5.9E-007</v>
      </c>
      <c r="O72" s="1" t="n">
        <f aca="false">8*M72*(-1)</f>
        <v>0.114664</v>
      </c>
      <c r="P72" s="1" t="n">
        <f aca="false">N72*(-1)</f>
        <v>5.9E-007</v>
      </c>
      <c r="Q72" s="1" t="n">
        <f aca="false">IF(R72&lt;$Q$1,O72/SDOF!$J$19,0)</f>
        <v>0.114664</v>
      </c>
      <c r="R72" s="1" t="n">
        <f aca="false">P72/SDOF!$J$19</f>
        <v>5.9E-007</v>
      </c>
      <c r="S72" s="1" t="n">
        <f aca="false">IF(R72&lt;$W$1,$T$1*R72/$W$1,$T$1)</f>
        <v>2.55843864142219E-006</v>
      </c>
      <c r="T72" s="1" t="n">
        <f aca="false">IF(R72&lt;$Q$1,(S72-Q72)*(P73-P71)/2,0)</f>
        <v>-1.14661441561359E-009</v>
      </c>
    </row>
    <row r="73" customFormat="false" ht="13.5" hidden="false" customHeight="false" outlineLevel="0" collapsed="false">
      <c r="A73" s="2" t="s">
        <v>575</v>
      </c>
      <c r="I73" s="1" t="str">
        <f aca="false">MID(A73,7,7)</f>
        <v>-1.445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455</v>
      </c>
      <c r="N73" s="1" t="n">
        <f aca="false">VALUE(J73)*10^VALUE(L73)/100000</f>
        <v>-6E-007</v>
      </c>
      <c r="O73" s="1" t="n">
        <f aca="false">8*M73*(-1)</f>
        <v>0.11564</v>
      </c>
      <c r="P73" s="1" t="n">
        <f aca="false">N73*(-1)</f>
        <v>6E-007</v>
      </c>
      <c r="Q73" s="1" t="n">
        <f aca="false">IF(R73&lt;$Q$1,O73/SDOF!$J$19,0)</f>
        <v>0.11564</v>
      </c>
      <c r="R73" s="1" t="n">
        <f aca="false">P73/SDOF!$J$19</f>
        <v>6E-007</v>
      </c>
      <c r="S73" s="1" t="n">
        <f aca="false">IF(R73&lt;$W$1,$T$1*R73/$W$1,$T$1)</f>
        <v>2.60180200822595E-006</v>
      </c>
      <c r="T73" s="1" t="n">
        <f aca="false">IF(R73&lt;$Q$1,(S73-Q73)*(P74-P72)/2,0)</f>
        <v>-1.15637398197991E-009</v>
      </c>
    </row>
    <row r="74" customFormat="false" ht="13.5" hidden="false" customHeight="false" outlineLevel="0" collapsed="false">
      <c r="A74" s="2" t="s">
        <v>576</v>
      </c>
      <c r="I74" s="1" t="str">
        <f aca="false">MID(A74,7,7)</f>
        <v>-1.4576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576</v>
      </c>
      <c r="N74" s="1" t="n">
        <f aca="false">VALUE(J74)*10^VALUE(L74)/100000</f>
        <v>-6.1E-007</v>
      </c>
      <c r="O74" s="1" t="n">
        <f aca="false">8*M74*(-1)</f>
        <v>0.116608</v>
      </c>
      <c r="P74" s="1" t="n">
        <f aca="false">N74*(-1)</f>
        <v>6.1E-007</v>
      </c>
      <c r="Q74" s="1" t="n">
        <f aca="false">IF(R74&lt;$Q$1,O74/SDOF!$J$19,0)</f>
        <v>0.116608</v>
      </c>
      <c r="R74" s="1" t="n">
        <f aca="false">P74/SDOF!$J$19</f>
        <v>6.1E-007</v>
      </c>
      <c r="S74" s="1" t="n">
        <f aca="false">IF(R74&lt;$W$1,$T$1*R74/$W$1,$T$1)</f>
        <v>2.64516537502972E-006</v>
      </c>
      <c r="T74" s="1" t="n">
        <f aca="false">IF(R74&lt;$Q$1,(S74-Q74)*(P75-P73)/2,0)</f>
        <v>-1.16605354834626E-009</v>
      </c>
    </row>
    <row r="75" customFormat="false" ht="13.5" hidden="false" customHeight="false" outlineLevel="0" collapsed="false">
      <c r="A75" s="2" t="s">
        <v>577</v>
      </c>
      <c r="I75" s="1" t="str">
        <f aca="false">MID(A75,7,7)</f>
        <v>-1.4698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698</v>
      </c>
      <c r="N75" s="1" t="n">
        <f aca="false">VALUE(J75)*10^VALUE(L75)/100000</f>
        <v>-6.2E-007</v>
      </c>
      <c r="O75" s="1" t="n">
        <f aca="false">8*M75*(-1)</f>
        <v>0.117584</v>
      </c>
      <c r="P75" s="1" t="n">
        <f aca="false">N75*(-1)</f>
        <v>6.2E-007</v>
      </c>
      <c r="Q75" s="1" t="n">
        <f aca="false">IF(R75&lt;$Q$1,O75/SDOF!$J$19,0)</f>
        <v>0.117584</v>
      </c>
      <c r="R75" s="1" t="n">
        <f aca="false">P75/SDOF!$J$19</f>
        <v>6.2E-007</v>
      </c>
      <c r="S75" s="1" t="n">
        <f aca="false">IF(R75&lt;$W$1,$T$1*R75/$W$1,$T$1)</f>
        <v>2.68852874183348E-006</v>
      </c>
      <c r="T75" s="1" t="n">
        <f aca="false">IF(R75&lt;$Q$1,(S75-Q75)*(P76-P74)/2,0)</f>
        <v>-1.17581311471258E-009</v>
      </c>
    </row>
    <row r="76" customFormat="false" ht="13.5" hidden="false" customHeight="false" outlineLevel="0" collapsed="false">
      <c r="A76" s="2" t="s">
        <v>578</v>
      </c>
      <c r="I76" s="1" t="str">
        <f aca="false">MID(A76,7,7)</f>
        <v>-1.4820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82</v>
      </c>
      <c r="N76" s="1" t="n">
        <f aca="false">VALUE(J76)*10^VALUE(L76)/100000</f>
        <v>-6.3E-007</v>
      </c>
      <c r="O76" s="1" t="n">
        <f aca="false">8*M76*(-1)</f>
        <v>0.11856</v>
      </c>
      <c r="P76" s="1" t="n">
        <f aca="false">N76*(-1)</f>
        <v>6.3E-007</v>
      </c>
      <c r="Q76" s="1" t="n">
        <f aca="false">IF(R76&lt;$Q$1,O76/SDOF!$J$19,0)</f>
        <v>0.11856</v>
      </c>
      <c r="R76" s="1" t="n">
        <f aca="false">P76/SDOF!$J$19</f>
        <v>6.3E-007</v>
      </c>
      <c r="S76" s="1" t="n">
        <f aca="false">IF(R76&lt;$W$1,$T$1*R76/$W$1,$T$1)</f>
        <v>2.73189210863725E-006</v>
      </c>
      <c r="T76" s="1" t="n">
        <f aca="false">IF(R76&lt;$Q$1,(S76-Q76)*(P77-P75)/2,0)</f>
        <v>-1.18557268107891E-009</v>
      </c>
    </row>
    <row r="77" customFormat="false" ht="13.5" hidden="false" customHeight="false" outlineLevel="0" collapsed="false">
      <c r="A77" s="2" t="s">
        <v>579</v>
      </c>
      <c r="I77" s="1" t="str">
        <f aca="false">MID(A77,7,7)</f>
        <v>-1.4942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942</v>
      </c>
      <c r="N77" s="1" t="n">
        <f aca="false">VALUE(J77)*10^VALUE(L77)/100000</f>
        <v>-6.4E-007</v>
      </c>
      <c r="O77" s="1" t="n">
        <f aca="false">8*M77*(-1)</f>
        <v>0.119536</v>
      </c>
      <c r="P77" s="1" t="n">
        <f aca="false">N77*(-1)</f>
        <v>6.4E-007</v>
      </c>
      <c r="Q77" s="1" t="n">
        <f aca="false">IF(R77&lt;$Q$1,O77/SDOF!$J$19,0)</f>
        <v>0.119536</v>
      </c>
      <c r="R77" s="1" t="n">
        <f aca="false">P77/SDOF!$J$19</f>
        <v>6.4E-007</v>
      </c>
      <c r="S77" s="1" t="n">
        <f aca="false">IF(R77&lt;$W$1,$T$1*R77/$W$1,$T$1)</f>
        <v>2.77525547544102E-006</v>
      </c>
      <c r="T77" s="1" t="n">
        <f aca="false">IF(R77&lt;$Q$1,(S77-Q77)*(P78-P76)/2,0)</f>
        <v>-1.19533224744525E-009</v>
      </c>
    </row>
    <row r="78" customFormat="false" ht="13.5" hidden="false" customHeight="false" outlineLevel="0" collapsed="false">
      <c r="A78" s="2" t="s">
        <v>580</v>
      </c>
      <c r="I78" s="1" t="str">
        <f aca="false">MID(A78,7,7)</f>
        <v>-1.5063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5063</v>
      </c>
      <c r="N78" s="1" t="n">
        <f aca="false">VALUE(J78)*10^VALUE(L78)/100000</f>
        <v>-6.5E-007</v>
      </c>
      <c r="O78" s="1" t="n">
        <f aca="false">8*M78*(-1)</f>
        <v>0.120504</v>
      </c>
      <c r="P78" s="1" t="n">
        <f aca="false">N78*(-1)</f>
        <v>6.5E-007</v>
      </c>
      <c r="Q78" s="1" t="n">
        <f aca="false">IF(R78&lt;$Q$1,O78/SDOF!$J$19,0)</f>
        <v>0.120504</v>
      </c>
      <c r="R78" s="1" t="n">
        <f aca="false">P78/SDOF!$J$19</f>
        <v>6.5E-007</v>
      </c>
      <c r="S78" s="1" t="n">
        <f aca="false">IF(R78&lt;$W$1,$T$1*R78/$W$1,$T$1)</f>
        <v>2.81861884224478E-006</v>
      </c>
      <c r="T78" s="1" t="n">
        <f aca="false">IF(R78&lt;$Q$1,(S78-Q78)*(P79-P77)/2,0)</f>
        <v>-1.09903102478685E-009</v>
      </c>
    </row>
    <row r="79" customFormat="false" ht="13.5" hidden="false" customHeight="false" outlineLevel="0" collapsed="false">
      <c r="A79" s="2" t="s">
        <v>581</v>
      </c>
      <c r="I79" s="1" t="str">
        <f aca="false">MID(A79,7,7)</f>
        <v>-1.5164</v>
      </c>
      <c r="J79" s="1" t="str">
        <f aca="false">MID(A79,20,8)</f>
        <v>-6.58241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5164</v>
      </c>
      <c r="N79" s="1" t="n">
        <f aca="false">VALUE(J79)*10^VALUE(L79)/100000</f>
        <v>-6.58241E-007</v>
      </c>
      <c r="O79" s="1" t="n">
        <f aca="false">8*M79*(-1)</f>
        <v>0.121312</v>
      </c>
      <c r="P79" s="1" t="n">
        <f aca="false">N79*(-1)</f>
        <v>6.58241E-007</v>
      </c>
      <c r="Q79" s="1" t="n">
        <f aca="false">IF(R79&lt;$Q$1,O79/SDOF!$J$19,0)</f>
        <v>0.121312</v>
      </c>
      <c r="R79" s="1" t="n">
        <f aca="false">P79/SDOF!$J$19</f>
        <v>6.58241E-007</v>
      </c>
      <c r="S79" s="1" t="n">
        <f aca="false">IF(R79&lt;$W$1,$T$1*R79/$W$1,$T$1)</f>
        <v>2.85435459282777E-006</v>
      </c>
      <c r="T79" s="1" t="n">
        <f aca="false">IF(R79&lt;$Q$1,(S79-Q79)*(P80-P78)/2,0)</f>
        <v>-6.06545728227036E-010</v>
      </c>
    </row>
    <row r="80" customFormat="false" ht="13.5" hidden="false" customHeight="false" outlineLevel="0" collapsed="false">
      <c r="A80" s="2" t="s">
        <v>582</v>
      </c>
      <c r="I80" s="1" t="str">
        <f aca="false">MID(A80,7,7)</f>
        <v>-1.5169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5169</v>
      </c>
      <c r="N80" s="1" t="n">
        <f aca="false">VALUE(J80)*10^VALUE(L80)/100000</f>
        <v>-6.6E-007</v>
      </c>
      <c r="O80" s="1" t="n">
        <f aca="false">8*M80*(-1)</f>
        <v>0.121352</v>
      </c>
      <c r="P80" s="1" t="n">
        <f aca="false">N80*(-1)</f>
        <v>6.6E-007</v>
      </c>
      <c r="Q80" s="1" t="n">
        <f aca="false">IF(R80&lt;$Q$1,O80/SDOF!$J$19,0)</f>
        <v>0.121352</v>
      </c>
      <c r="R80" s="1" t="n">
        <f aca="false">P80/SDOF!$J$19</f>
        <v>6.6E-007</v>
      </c>
      <c r="S80" s="1" t="n">
        <f aca="false">IF(R80&lt;$W$1,$T$1*R80/$W$1,$T$1)</f>
        <v>2.86198220904855E-006</v>
      </c>
      <c r="T80" s="1" t="n">
        <f aca="false">IF(R80&lt;$Q$1,(S80-Q80)*(P81-P79)/2,0)</f>
        <v>-7.134722569756E-010</v>
      </c>
    </row>
    <row r="81" customFormat="false" ht="13.5" hidden="false" customHeight="false" outlineLevel="0" collapsed="false">
      <c r="A81" s="2" t="s">
        <v>583</v>
      </c>
      <c r="I81" s="1" t="str">
        <f aca="false">MID(A81,7,7)</f>
        <v>-1.519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5199</v>
      </c>
      <c r="N81" s="1" t="n">
        <f aca="false">VALUE(J81)*10^VALUE(L81)/100000</f>
        <v>-6.7E-007</v>
      </c>
      <c r="O81" s="1" t="n">
        <f aca="false">8*M81*(-1)</f>
        <v>0.121592</v>
      </c>
      <c r="P81" s="1" t="n">
        <f aca="false">N81*(-1)</f>
        <v>6.7E-007</v>
      </c>
      <c r="Q81" s="1" t="n">
        <f aca="false">IF(R81&lt;$Q$1,O81/SDOF!$J$19,0)</f>
        <v>0.121592</v>
      </c>
      <c r="R81" s="1" t="n">
        <f aca="false">P81/SDOF!$J$19</f>
        <v>6.7E-007</v>
      </c>
      <c r="S81" s="1" t="n">
        <f aca="false">IF(R81&lt;$W$1,$T$1*R81/$W$1,$T$1)</f>
        <v>2.90534557585231E-006</v>
      </c>
      <c r="T81" s="1" t="n">
        <f aca="false">IF(R81&lt;$Q$1,(S81-Q81)*(P82-P80)/2,0)</f>
        <v>-1.21589094654424E-009</v>
      </c>
    </row>
    <row r="82" customFormat="false" ht="13.5" hidden="false" customHeight="false" outlineLevel="0" collapsed="false">
      <c r="A82" s="2" t="s">
        <v>584</v>
      </c>
      <c r="I82" s="1" t="str">
        <f aca="false">MID(A82,7,7)</f>
        <v>-1.5230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523</v>
      </c>
      <c r="N82" s="1" t="n">
        <f aca="false">VALUE(J82)*10^VALUE(L82)/100000</f>
        <v>-6.8E-007</v>
      </c>
      <c r="O82" s="1" t="n">
        <f aca="false">8*M82*(-1)</f>
        <v>0.12184</v>
      </c>
      <c r="P82" s="1" t="n">
        <f aca="false">N82*(-1)</f>
        <v>6.8E-007</v>
      </c>
      <c r="Q82" s="1" t="n">
        <f aca="false">IF(R82&lt;$Q$1,O82/SDOF!$J$19,0)</f>
        <v>0.12184</v>
      </c>
      <c r="R82" s="1" t="n">
        <f aca="false">P82/SDOF!$J$19</f>
        <v>6.8E-007</v>
      </c>
      <c r="S82" s="1" t="n">
        <f aca="false">IF(R82&lt;$W$1,$T$1*R82/$W$1,$T$1)</f>
        <v>2.94870894265608E-006</v>
      </c>
      <c r="T82" s="1" t="n">
        <f aca="false">IF(R82&lt;$Q$1,(S82-Q82)*(P83-P81)/2,0)</f>
        <v>-1.21837051291057E-009</v>
      </c>
    </row>
    <row r="83" customFormat="false" ht="13.5" hidden="false" customHeight="false" outlineLevel="0" collapsed="false">
      <c r="A83" s="2" t="s">
        <v>585</v>
      </c>
      <c r="I83" s="1" t="str">
        <f aca="false">MID(A83,7,7)</f>
        <v>-1.5260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526</v>
      </c>
      <c r="N83" s="1" t="n">
        <f aca="false">VALUE(J83)*10^VALUE(L83)/100000</f>
        <v>-6.9E-007</v>
      </c>
      <c r="O83" s="1" t="n">
        <f aca="false">8*M83*(-1)</f>
        <v>0.12208</v>
      </c>
      <c r="P83" s="1" t="n">
        <f aca="false">N83*(-1)</f>
        <v>6.9E-007</v>
      </c>
      <c r="Q83" s="1" t="n">
        <f aca="false">IF(R83&lt;$Q$1,O83/SDOF!$J$19,0)</f>
        <v>0.12208</v>
      </c>
      <c r="R83" s="1" t="n">
        <f aca="false">P83/SDOF!$J$19</f>
        <v>6.9E-007</v>
      </c>
      <c r="S83" s="1" t="n">
        <f aca="false">IF(R83&lt;$W$1,$T$1*R83/$W$1,$T$1)</f>
        <v>2.99207230945985E-006</v>
      </c>
      <c r="T83" s="1" t="n">
        <f aca="false">IF(R83&lt;$Q$1,(S83-Q83)*(P84-P82)/2,0)</f>
        <v>-1.22077007927691E-009</v>
      </c>
    </row>
    <row r="84" customFormat="false" ht="13.5" hidden="false" customHeight="false" outlineLevel="0" collapsed="false">
      <c r="A84" s="2" t="s">
        <v>586</v>
      </c>
      <c r="I84" s="1" t="str">
        <f aca="false">MID(A84,7,7)</f>
        <v>-1.5290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529</v>
      </c>
      <c r="N84" s="1" t="n">
        <f aca="false">VALUE(J84)*10^VALUE(L84)/100000</f>
        <v>-7E-007</v>
      </c>
      <c r="O84" s="1" t="n">
        <f aca="false">8*M84*(-1)</f>
        <v>0.12232</v>
      </c>
      <c r="P84" s="1" t="n">
        <f aca="false">N84*(-1)</f>
        <v>7E-007</v>
      </c>
      <c r="Q84" s="1" t="n">
        <f aca="false">IF(R84&lt;$Q$1,O84/SDOF!$J$19,0)</f>
        <v>0.12232</v>
      </c>
      <c r="R84" s="1" t="n">
        <f aca="false">P84/SDOF!$J$19</f>
        <v>7E-007</v>
      </c>
      <c r="S84" s="1" t="n">
        <f aca="false">IF(R84&lt;$W$1,$T$1*R84/$W$1,$T$1)</f>
        <v>3.03543567626361E-006</v>
      </c>
      <c r="T84" s="1" t="n">
        <f aca="false">IF(R84&lt;$Q$1,(S84-Q84)*(P85-P83)/2,0)</f>
        <v>-1.22316964564323E-009</v>
      </c>
    </row>
    <row r="85" customFormat="false" ht="13.5" hidden="false" customHeight="false" outlineLevel="0" collapsed="false">
      <c r="A85" s="2" t="s">
        <v>587</v>
      </c>
      <c r="I85" s="1" t="str">
        <f aca="false">MID(A85,7,7)</f>
        <v>-1.5320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532</v>
      </c>
      <c r="N85" s="1" t="n">
        <f aca="false">VALUE(J85)*10^VALUE(L85)/100000</f>
        <v>-7.1E-007</v>
      </c>
      <c r="O85" s="1" t="n">
        <f aca="false">8*M85*(-1)</f>
        <v>0.12256</v>
      </c>
      <c r="P85" s="1" t="n">
        <f aca="false">N85*(-1)</f>
        <v>7.1E-007</v>
      </c>
      <c r="Q85" s="1" t="n">
        <f aca="false">IF(R85&lt;$Q$1,O85/SDOF!$J$19,0)</f>
        <v>0.12256</v>
      </c>
      <c r="R85" s="1" t="n">
        <f aca="false">P85/SDOF!$J$19</f>
        <v>7.1E-007</v>
      </c>
      <c r="S85" s="1" t="n">
        <f aca="false">IF(R85&lt;$W$1,$T$1*R85/$W$1,$T$1)</f>
        <v>3.07879904306738E-006</v>
      </c>
      <c r="T85" s="1" t="n">
        <f aca="false">IF(R85&lt;$Q$1,(S85-Q85)*(P86-P84)/2,0)</f>
        <v>-1.22556921200957E-009</v>
      </c>
    </row>
    <row r="86" customFormat="false" ht="13.5" hidden="false" customHeight="false" outlineLevel="0" collapsed="false">
      <c r="A86" s="2" t="s">
        <v>588</v>
      </c>
      <c r="I86" s="1" t="str">
        <f aca="false">MID(A86,7,7)</f>
        <v>-1.5351</v>
      </c>
      <c r="J86" s="1" t="str">
        <f aca="false">MID(A86,20,8)</f>
        <v>-7.2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5351</v>
      </c>
      <c r="N86" s="1" t="n">
        <f aca="false">VALUE(J86)*10^VALUE(L86)/100000</f>
        <v>-7.2E-007</v>
      </c>
      <c r="O86" s="1" t="n">
        <f aca="false">8*M86*(-1)</f>
        <v>0.122808</v>
      </c>
      <c r="P86" s="1" t="n">
        <f aca="false">N86*(-1)</f>
        <v>7.2E-007</v>
      </c>
      <c r="Q86" s="1" t="n">
        <f aca="false">IF(R86&lt;$Q$1,O86/SDOF!$J$19,0)</f>
        <v>0.122808</v>
      </c>
      <c r="R86" s="1" t="n">
        <f aca="false">P86/SDOF!$J$19</f>
        <v>7.2E-007</v>
      </c>
      <c r="S86" s="1" t="n">
        <f aca="false">IF(R86&lt;$W$1,$T$1*R86/$W$1,$T$1)</f>
        <v>3.12216240987114E-006</v>
      </c>
      <c r="T86" s="1" t="n">
        <f aca="false">IF(R86&lt;$Q$1,(S86-Q86)*(P87-P85)/2,0)</f>
        <v>-1.2280487783759E-009</v>
      </c>
    </row>
    <row r="87" customFormat="false" ht="13.5" hidden="false" customHeight="false" outlineLevel="0" collapsed="false">
      <c r="A87" s="2" t="s">
        <v>589</v>
      </c>
      <c r="I87" s="1" t="str">
        <f aca="false">MID(A87,7,7)</f>
        <v>-1.5381</v>
      </c>
      <c r="J87" s="1" t="str">
        <f aca="false">MID(A87,20,8)</f>
        <v>-7.3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381</v>
      </c>
      <c r="N87" s="1" t="n">
        <f aca="false">VALUE(J87)*10^VALUE(L87)/100000</f>
        <v>-7.3E-007</v>
      </c>
      <c r="O87" s="1" t="n">
        <f aca="false">8*M87*(-1)</f>
        <v>0.123048</v>
      </c>
      <c r="P87" s="1" t="n">
        <f aca="false">N87*(-1)</f>
        <v>7.3E-007</v>
      </c>
      <c r="Q87" s="1" t="n">
        <f aca="false">IF(R87&lt;$Q$1,O87/SDOF!$J$19,0)</f>
        <v>0.123048</v>
      </c>
      <c r="R87" s="1" t="n">
        <f aca="false">P87/SDOF!$J$19</f>
        <v>7.3E-007</v>
      </c>
      <c r="S87" s="1" t="n">
        <f aca="false">IF(R87&lt;$W$1,$T$1*R87/$W$1,$T$1)</f>
        <v>3.16552577667491E-006</v>
      </c>
      <c r="T87" s="1" t="n">
        <f aca="false">IF(R87&lt;$Q$1,(S87-Q87)*(P88-P86)/2,0)</f>
        <v>-1.23044834474223E-009</v>
      </c>
    </row>
    <row r="88" customFormat="false" ht="13.5" hidden="false" customHeight="false" outlineLevel="0" collapsed="false">
      <c r="A88" s="2" t="s">
        <v>590</v>
      </c>
      <c r="I88" s="1" t="str">
        <f aca="false">MID(A88,7,7)</f>
        <v>-1.5411</v>
      </c>
      <c r="J88" s="1" t="str">
        <f aca="false">MID(A88,20,8)</f>
        <v>-7.4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411</v>
      </c>
      <c r="N88" s="1" t="n">
        <f aca="false">VALUE(J88)*10^VALUE(L88)/100000</f>
        <v>-7.4E-007</v>
      </c>
      <c r="O88" s="1" t="n">
        <f aca="false">8*M88*(-1)</f>
        <v>0.123288</v>
      </c>
      <c r="P88" s="1" t="n">
        <f aca="false">N88*(-1)</f>
        <v>7.4E-007</v>
      </c>
      <c r="Q88" s="1" t="n">
        <f aca="false">IF(R88&lt;$Q$1,O88/SDOF!$J$19,0)</f>
        <v>0.123288</v>
      </c>
      <c r="R88" s="1" t="n">
        <f aca="false">P88/SDOF!$J$19</f>
        <v>7.4E-007</v>
      </c>
      <c r="S88" s="1" t="n">
        <f aca="false">IF(R88&lt;$W$1,$T$1*R88/$W$1,$T$1)</f>
        <v>3.20888914347868E-006</v>
      </c>
      <c r="T88" s="1" t="n">
        <f aca="false">IF(R88&lt;$Q$1,(S88-Q88)*(P89-P87)/2,0)</f>
        <v>-1.23284791110857E-009</v>
      </c>
    </row>
    <row r="89" customFormat="false" ht="13.5" hidden="false" customHeight="false" outlineLevel="0" collapsed="false">
      <c r="A89" s="2" t="s">
        <v>591</v>
      </c>
      <c r="I89" s="1" t="str">
        <f aca="false">MID(A89,7,7)</f>
        <v>-1.5441</v>
      </c>
      <c r="J89" s="1" t="str">
        <f aca="false">MID(A89,20,8)</f>
        <v>-7.5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441</v>
      </c>
      <c r="N89" s="1" t="n">
        <f aca="false">VALUE(J89)*10^VALUE(L89)/100000</f>
        <v>-7.5E-007</v>
      </c>
      <c r="O89" s="1" t="n">
        <f aca="false">8*M89*(-1)</f>
        <v>0.123528</v>
      </c>
      <c r="P89" s="1" t="n">
        <f aca="false">N89*(-1)</f>
        <v>7.5E-007</v>
      </c>
      <c r="Q89" s="1" t="n">
        <f aca="false">IF(R89&lt;$Q$1,O89/SDOF!$J$19,0)</f>
        <v>0.123528</v>
      </c>
      <c r="R89" s="1" t="n">
        <f aca="false">P89/SDOF!$J$19</f>
        <v>7.5E-007</v>
      </c>
      <c r="S89" s="1" t="n">
        <f aca="false">IF(R89&lt;$W$1,$T$1*R89/$W$1,$T$1)</f>
        <v>3.25225251028244E-006</v>
      </c>
      <c r="T89" s="1" t="n">
        <f aca="false">IF(R89&lt;$Q$1,(S89-Q89)*(P90-P88)/2,0)</f>
        <v>-1.23524747747489E-009</v>
      </c>
    </row>
    <row r="90" customFormat="false" ht="13.5" hidden="false" customHeight="false" outlineLevel="0" collapsed="false">
      <c r="A90" s="2" t="s">
        <v>592</v>
      </c>
      <c r="I90" s="1" t="str">
        <f aca="false">MID(A90,7,7)</f>
        <v>-1.5472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472</v>
      </c>
      <c r="N90" s="1" t="n">
        <f aca="false">VALUE(J90)*10^VALUE(L90)/100000</f>
        <v>-7.6E-007</v>
      </c>
      <c r="O90" s="1" t="n">
        <f aca="false">8*M90*(-1)</f>
        <v>0.123776</v>
      </c>
      <c r="P90" s="1" t="n">
        <f aca="false">N90*(-1)</f>
        <v>7.6E-007</v>
      </c>
      <c r="Q90" s="1" t="n">
        <f aca="false">IF(R90&lt;$Q$1,O90/SDOF!$J$19,0)</f>
        <v>0.123776</v>
      </c>
      <c r="R90" s="1" t="n">
        <f aca="false">P90/SDOF!$J$19</f>
        <v>7.6E-007</v>
      </c>
      <c r="S90" s="1" t="n">
        <f aca="false">IF(R90&lt;$W$1,$T$1*R90/$W$1,$T$1)</f>
        <v>3.29561587708621E-006</v>
      </c>
      <c r="T90" s="1" t="n">
        <f aca="false">IF(R90&lt;$Q$1,(S90-Q90)*(P91-P89)/2,0)</f>
        <v>-1.23772704384123E-009</v>
      </c>
    </row>
    <row r="91" customFormat="false" ht="13.5" hidden="false" customHeight="false" outlineLevel="0" collapsed="false">
      <c r="A91" s="2" t="s">
        <v>593</v>
      </c>
      <c r="I91" s="1" t="str">
        <f aca="false">MID(A91,7,7)</f>
        <v>-1.5502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502</v>
      </c>
      <c r="N91" s="1" t="n">
        <f aca="false">VALUE(J91)*10^VALUE(L91)/100000</f>
        <v>-7.7E-007</v>
      </c>
      <c r="O91" s="1" t="n">
        <f aca="false">8*M91*(-1)</f>
        <v>0.124016</v>
      </c>
      <c r="P91" s="1" t="n">
        <f aca="false">N91*(-1)</f>
        <v>7.7E-007</v>
      </c>
      <c r="Q91" s="1" t="n">
        <f aca="false">IF(R91&lt;$Q$1,O91/SDOF!$J$19,0)</f>
        <v>0.124016</v>
      </c>
      <c r="R91" s="1" t="n">
        <f aca="false">P91/SDOF!$J$19</f>
        <v>7.7E-007</v>
      </c>
      <c r="S91" s="1" t="n">
        <f aca="false">IF(R91&lt;$W$1,$T$1*R91/$W$1,$T$1)</f>
        <v>3.33897924388997E-006</v>
      </c>
      <c r="T91" s="1" t="n">
        <f aca="false">IF(R91&lt;$Q$1,(S91-Q91)*(P92-P90)/2,0)</f>
        <v>-1.24012661020756E-009</v>
      </c>
    </row>
    <row r="92" customFormat="false" ht="13.5" hidden="false" customHeight="false" outlineLevel="0" collapsed="false">
      <c r="A92" s="2" t="s">
        <v>594</v>
      </c>
      <c r="I92" s="1" t="str">
        <f aca="false">MID(A92,7,7)</f>
        <v>-1.5532</v>
      </c>
      <c r="J92" s="1" t="str">
        <f aca="false">MID(A92,20,8)</f>
        <v>-7.8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532</v>
      </c>
      <c r="N92" s="1" t="n">
        <f aca="false">VALUE(J92)*10^VALUE(L92)/100000</f>
        <v>-7.8E-007</v>
      </c>
      <c r="O92" s="1" t="n">
        <f aca="false">8*M92*(-1)</f>
        <v>0.124256</v>
      </c>
      <c r="P92" s="1" t="n">
        <f aca="false">N92*(-1)</f>
        <v>7.8E-007</v>
      </c>
      <c r="Q92" s="1" t="n">
        <f aca="false">IF(R92&lt;$Q$1,O92/SDOF!$J$19,0)</f>
        <v>0.124256</v>
      </c>
      <c r="R92" s="1" t="n">
        <f aca="false">P92/SDOF!$J$19</f>
        <v>7.8E-007</v>
      </c>
      <c r="S92" s="1" t="n">
        <f aca="false">IF(R92&lt;$W$1,$T$1*R92/$W$1,$T$1)</f>
        <v>3.38234261069374E-006</v>
      </c>
      <c r="T92" s="1" t="n">
        <f aca="false">IF(R92&lt;$Q$1,(S92-Q92)*(P93-P91)/2,0)</f>
        <v>-1.24252617657389E-009</v>
      </c>
    </row>
    <row r="93" customFormat="false" ht="13.5" hidden="false" customHeight="false" outlineLevel="0" collapsed="false">
      <c r="A93" s="2" t="s">
        <v>595</v>
      </c>
      <c r="I93" s="1" t="str">
        <f aca="false">MID(A93,7,7)</f>
        <v>-1.5562</v>
      </c>
      <c r="J93" s="1" t="str">
        <f aca="false">MID(A93,20,8)</f>
        <v>-7.9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562</v>
      </c>
      <c r="N93" s="1" t="n">
        <f aca="false">VALUE(J93)*10^VALUE(L93)/100000</f>
        <v>-7.9E-007</v>
      </c>
      <c r="O93" s="1" t="n">
        <f aca="false">8*M93*(-1)</f>
        <v>0.124496</v>
      </c>
      <c r="P93" s="1" t="n">
        <f aca="false">N93*(-1)</f>
        <v>7.9E-007</v>
      </c>
      <c r="Q93" s="1" t="n">
        <f aca="false">IF(R93&lt;$Q$1,O93/SDOF!$J$19,0)</f>
        <v>0.124496</v>
      </c>
      <c r="R93" s="1" t="n">
        <f aca="false">P93/SDOF!$J$19</f>
        <v>7.9E-007</v>
      </c>
      <c r="S93" s="1" t="n">
        <f aca="false">IF(R93&lt;$W$1,$T$1*R93/$W$1,$T$1)</f>
        <v>3.4257059774975E-006</v>
      </c>
      <c r="T93" s="1" t="n">
        <f aca="false">IF(R93&lt;$Q$1,(S93-Q93)*(P94-P92)/2,0)</f>
        <v>-1.24492574294022E-009</v>
      </c>
    </row>
    <row r="94" customFormat="false" ht="13.5" hidden="false" customHeight="false" outlineLevel="0" collapsed="false">
      <c r="A94" s="2" t="s">
        <v>596</v>
      </c>
      <c r="I94" s="1" t="str">
        <f aca="false">MID(A94,7,7)</f>
        <v>-1.5593</v>
      </c>
      <c r="J94" s="1" t="str">
        <f aca="false">MID(A94,20,8)</f>
        <v>-8.0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593</v>
      </c>
      <c r="N94" s="1" t="n">
        <f aca="false">VALUE(J94)*10^VALUE(L94)/100000</f>
        <v>-8E-007</v>
      </c>
      <c r="O94" s="1" t="n">
        <f aca="false">8*M94*(-1)</f>
        <v>0.124744</v>
      </c>
      <c r="P94" s="1" t="n">
        <f aca="false">N94*(-1)</f>
        <v>8E-007</v>
      </c>
      <c r="Q94" s="1" t="n">
        <f aca="false">IF(R94&lt;$Q$1,O94/SDOF!$J$19,0)</f>
        <v>0.124744</v>
      </c>
      <c r="R94" s="1" t="n">
        <f aca="false">P94/SDOF!$J$19</f>
        <v>8E-007</v>
      </c>
      <c r="S94" s="1" t="n">
        <f aca="false">IF(R94&lt;$W$1,$T$1*R94/$W$1,$T$1)</f>
        <v>3.46906934430127E-006</v>
      </c>
      <c r="T94" s="1" t="n">
        <f aca="false">IF(R94&lt;$Q$1,(S94-Q94)*(P95-P93)/2,0)</f>
        <v>-7.13640577454275E-010</v>
      </c>
    </row>
    <row r="95" customFormat="false" ht="13.5" hidden="false" customHeight="false" outlineLevel="0" collapsed="false">
      <c r="A95" s="2" t="s">
        <v>597</v>
      </c>
      <c r="I95" s="1" t="str">
        <f aca="false">MID(A95,7,7)</f>
        <v>-1.5597</v>
      </c>
      <c r="J95" s="1" t="str">
        <f aca="false">MID(A95,20,8)</f>
        <v>-8.01442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597</v>
      </c>
      <c r="N95" s="1" t="n">
        <f aca="false">VALUE(J95)*10^VALUE(L95)/100000</f>
        <v>-8.01442E-007</v>
      </c>
      <c r="O95" s="1" t="n">
        <f aca="false">8*M95*(-1)</f>
        <v>0.124776</v>
      </c>
      <c r="P95" s="1" t="n">
        <f aca="false">N95*(-1)</f>
        <v>8.01442E-007</v>
      </c>
      <c r="Q95" s="1" t="n">
        <f aca="false">IF(R95&lt;$Q$1,O95/SDOF!$J$19,0)</f>
        <v>0.124776</v>
      </c>
      <c r="R95" s="1" t="n">
        <f aca="false">P95/SDOF!$J$19</f>
        <v>8.01442E-007</v>
      </c>
      <c r="S95" s="1" t="n">
        <f aca="false">IF(R95&lt;$W$1,$T$1*R95/$W$1,$T$1)</f>
        <v>3.47532234179437E-006</v>
      </c>
      <c r="T95" s="1" t="n">
        <f aca="false">IF(R95&lt;$Q$1,(S95-Q95)*(P96-P94)/2,0)</f>
        <v>-6.23862623388292E-010</v>
      </c>
    </row>
    <row r="96" customFormat="false" ht="13.5" hidden="false" customHeight="false" outlineLevel="0" collapsed="false">
      <c r="A96" s="2" t="s">
        <v>598</v>
      </c>
      <c r="I96" s="1" t="str">
        <f aca="false">MID(A96,7,7)</f>
        <v>-1.5608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608</v>
      </c>
      <c r="N96" s="1" t="n">
        <f aca="false">VALUE(J96)*10^VALUE(L96)/100000</f>
        <v>-8.1E-007</v>
      </c>
      <c r="O96" s="1" t="n">
        <f aca="false">8*M96*(-1)</f>
        <v>0.124864</v>
      </c>
      <c r="P96" s="1" t="n">
        <f aca="false">N96*(-1)</f>
        <v>8.1E-007</v>
      </c>
      <c r="Q96" s="1" t="n">
        <f aca="false">IF(R96&lt;$Q$1,O96/SDOF!$J$19,0)</f>
        <v>0.124864</v>
      </c>
      <c r="R96" s="1" t="n">
        <f aca="false">P96/SDOF!$J$19</f>
        <v>8.1E-007</v>
      </c>
      <c r="S96" s="1" t="n">
        <f aca="false">IF(R96&lt;$W$1,$T$1*R96/$W$1,$T$1)</f>
        <v>3.51243271110504E-006</v>
      </c>
      <c r="T96" s="1" t="n">
        <f aca="false">IF(R96&lt;$Q$1,(S96-Q96)*(P97-P95)/2,0)</f>
        <v>-1.15858046413687E-009</v>
      </c>
    </row>
    <row r="97" customFormat="false" ht="13.5" hidden="false" customHeight="false" outlineLevel="0" collapsed="false">
      <c r="A97" s="2" t="s">
        <v>599</v>
      </c>
      <c r="I97" s="1" t="str">
        <f aca="false">MID(A97,7,7)</f>
        <v>-1.5620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62</v>
      </c>
      <c r="N97" s="1" t="n">
        <f aca="false">VALUE(J97)*10^VALUE(L97)/100000</f>
        <v>-8.2E-007</v>
      </c>
      <c r="O97" s="1" t="n">
        <f aca="false">8*M97*(-1)</f>
        <v>0.12496</v>
      </c>
      <c r="P97" s="1" t="n">
        <f aca="false">N97*(-1)</f>
        <v>8.2E-007</v>
      </c>
      <c r="Q97" s="1" t="n">
        <f aca="false">IF(R97&lt;$Q$1,O97/SDOF!$J$19,0)</f>
        <v>0.12496</v>
      </c>
      <c r="R97" s="1" t="n">
        <f aca="false">P97/SDOF!$J$19</f>
        <v>8.2E-007</v>
      </c>
      <c r="S97" s="1" t="n">
        <f aca="false">IF(R97&lt;$W$1,$T$1*R97/$W$1,$T$1)</f>
        <v>3.5557960779088E-006</v>
      </c>
      <c r="T97" s="1" t="n">
        <f aca="false">IF(R97&lt;$Q$1,(S97-Q97)*(P98-P96)/2,0)</f>
        <v>-1.24956444203922E-009</v>
      </c>
    </row>
    <row r="98" customFormat="false" ht="13.5" hidden="false" customHeight="false" outlineLevel="0" collapsed="false">
      <c r="A98" s="2" t="s">
        <v>600</v>
      </c>
      <c r="I98" s="1" t="str">
        <f aca="false">MID(A98,7,7)</f>
        <v>-1.563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632</v>
      </c>
      <c r="N98" s="1" t="n">
        <f aca="false">VALUE(J98)*10^VALUE(L98)/100000</f>
        <v>-8.3E-007</v>
      </c>
      <c r="O98" s="1" t="n">
        <f aca="false">8*M98*(-1)</f>
        <v>0.125056</v>
      </c>
      <c r="P98" s="1" t="n">
        <f aca="false">N98*(-1)</f>
        <v>8.3E-007</v>
      </c>
      <c r="Q98" s="1" t="n">
        <f aca="false">IF(R98&lt;$Q$1,O98/SDOF!$J$19,0)</f>
        <v>0.125056</v>
      </c>
      <c r="R98" s="1" t="n">
        <f aca="false">P98/SDOF!$J$19</f>
        <v>8.3E-007</v>
      </c>
      <c r="S98" s="1" t="n">
        <f aca="false">IF(R98&lt;$W$1,$T$1*R98/$W$1,$T$1)</f>
        <v>3.59915944471257E-006</v>
      </c>
      <c r="T98" s="1" t="n">
        <f aca="false">IF(R98&lt;$Q$1,(S98-Q98)*(P99-P97)/2,0)</f>
        <v>-1.25052400840556E-009</v>
      </c>
    </row>
    <row r="99" customFormat="false" ht="13.5" hidden="false" customHeight="false" outlineLevel="0" collapsed="false">
      <c r="A99" s="2" t="s">
        <v>601</v>
      </c>
      <c r="I99" s="1" t="str">
        <f aca="false">MID(A99,7,7)</f>
        <v>-1.5645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645</v>
      </c>
      <c r="N99" s="1" t="n">
        <f aca="false">VALUE(J99)*10^VALUE(L99)/100000</f>
        <v>-8.4E-007</v>
      </c>
      <c r="O99" s="1" t="n">
        <f aca="false">8*M99*(-1)</f>
        <v>0.12516</v>
      </c>
      <c r="P99" s="1" t="n">
        <f aca="false">N99*(-1)</f>
        <v>8.4E-007</v>
      </c>
      <c r="Q99" s="1" t="n">
        <f aca="false">IF(R99&lt;$Q$1,O99/SDOF!$J$19,0)</f>
        <v>0.12516</v>
      </c>
      <c r="R99" s="1" t="n">
        <f aca="false">P99/SDOF!$J$19</f>
        <v>8.4E-007</v>
      </c>
      <c r="S99" s="1" t="n">
        <f aca="false">IF(R99&lt;$W$1,$T$1*R99/$W$1,$T$1)</f>
        <v>3.64252281151633E-006</v>
      </c>
      <c r="T99" s="1" t="n">
        <f aca="false">IF(R99&lt;$Q$1,(S99-Q99)*(P100-P98)/2,0)</f>
        <v>-1.25156357477189E-009</v>
      </c>
    </row>
    <row r="100" customFormat="false" ht="13.5" hidden="false" customHeight="false" outlineLevel="0" collapsed="false">
      <c r="A100" s="2" t="s">
        <v>602</v>
      </c>
      <c r="I100" s="1" t="str">
        <f aca="false">MID(A100,7,7)</f>
        <v>-1.5657</v>
      </c>
      <c r="J100" s="1" t="str">
        <f aca="false">MID(A100,20,8)</f>
        <v>-8.5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657</v>
      </c>
      <c r="N100" s="1" t="n">
        <f aca="false">VALUE(J100)*10^VALUE(L100)/100000</f>
        <v>-8.5E-007</v>
      </c>
      <c r="O100" s="1" t="n">
        <f aca="false">8*M100*(-1)</f>
        <v>0.125256</v>
      </c>
      <c r="P100" s="1" t="n">
        <f aca="false">N100*(-1)</f>
        <v>8.5E-007</v>
      </c>
      <c r="Q100" s="1" t="n">
        <f aca="false">IF(R100&lt;$Q$1,O100/SDOF!$J$19,0)</f>
        <v>0.125256</v>
      </c>
      <c r="R100" s="1" t="n">
        <f aca="false">P100/SDOF!$J$19</f>
        <v>8.5E-007</v>
      </c>
      <c r="S100" s="1" t="n">
        <f aca="false">IF(R100&lt;$W$1,$T$1*R100/$W$1,$T$1)</f>
        <v>3.6858861783201E-006</v>
      </c>
      <c r="T100" s="1" t="n">
        <f aca="false">IF(R100&lt;$Q$1,(S100-Q100)*(P101-P99)/2,0)</f>
        <v>-1.25252314113821E-009</v>
      </c>
    </row>
    <row r="101" customFormat="false" ht="13.5" hidden="false" customHeight="false" outlineLevel="0" collapsed="false">
      <c r="A101" s="2" t="s">
        <v>603</v>
      </c>
      <c r="I101" s="1" t="str">
        <f aca="false">MID(A101,7,7)</f>
        <v>-1.5670</v>
      </c>
      <c r="J101" s="1" t="str">
        <f aca="false">MID(A101,20,8)</f>
        <v>-8.6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67</v>
      </c>
      <c r="N101" s="1" t="n">
        <f aca="false">VALUE(J101)*10^VALUE(L101)/100000</f>
        <v>-8.6E-007</v>
      </c>
      <c r="O101" s="1" t="n">
        <f aca="false">8*M101*(-1)</f>
        <v>0.12536</v>
      </c>
      <c r="P101" s="1" t="n">
        <f aca="false">N101*(-1)</f>
        <v>8.6E-007</v>
      </c>
      <c r="Q101" s="1" t="n">
        <f aca="false">IF(R101&lt;$Q$1,O101/SDOF!$J$19,0)</f>
        <v>0.12536</v>
      </c>
      <c r="R101" s="1" t="n">
        <f aca="false">P101/SDOF!$J$19</f>
        <v>8.6E-007</v>
      </c>
      <c r="S101" s="1" t="n">
        <f aca="false">IF(R101&lt;$W$1,$T$1*R101/$W$1,$T$1)</f>
        <v>3.72924954512386E-006</v>
      </c>
      <c r="T101" s="1" t="n">
        <f aca="false">IF(R101&lt;$Q$1,(S101-Q101)*(P102-P100)/2,0)</f>
        <v>-1.25356270750454E-009</v>
      </c>
    </row>
    <row r="102" customFormat="false" ht="13.5" hidden="false" customHeight="false" outlineLevel="0" collapsed="false">
      <c r="A102" s="2" t="s">
        <v>604</v>
      </c>
      <c r="I102" s="1" t="str">
        <f aca="false">MID(A102,7,7)</f>
        <v>-1.5682</v>
      </c>
      <c r="J102" s="1" t="str">
        <f aca="false">MID(A102,20,8)</f>
        <v>-8.7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682</v>
      </c>
      <c r="N102" s="1" t="n">
        <f aca="false">VALUE(J102)*10^VALUE(L102)/100000</f>
        <v>-8.7E-007</v>
      </c>
      <c r="O102" s="1" t="n">
        <f aca="false">8*M102*(-1)</f>
        <v>0.125456</v>
      </c>
      <c r="P102" s="1" t="n">
        <f aca="false">N102*(-1)</f>
        <v>8.7E-007</v>
      </c>
      <c r="Q102" s="1" t="n">
        <f aca="false">IF(R102&lt;$Q$1,O102/SDOF!$J$19,0)</f>
        <v>0.125456</v>
      </c>
      <c r="R102" s="1" t="n">
        <f aca="false">P102/SDOF!$J$19</f>
        <v>8.7E-007</v>
      </c>
      <c r="S102" s="1" t="n">
        <f aca="false">IF(R102&lt;$W$1,$T$1*R102/$W$1,$T$1)</f>
        <v>3.77261291192763E-006</v>
      </c>
      <c r="T102" s="1" t="n">
        <f aca="false">IF(R102&lt;$Q$1,(S102-Q102)*(P103-P101)/2,0)</f>
        <v>-1.25452227387089E-009</v>
      </c>
    </row>
    <row r="103" customFormat="false" ht="13.5" hidden="false" customHeight="false" outlineLevel="0" collapsed="false">
      <c r="A103" s="2" t="s">
        <v>605</v>
      </c>
      <c r="I103" s="1" t="str">
        <f aca="false">MID(A103,7,7)</f>
        <v>-1.5694</v>
      </c>
      <c r="J103" s="1" t="str">
        <f aca="false">MID(A103,20,8)</f>
        <v>-8.8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694</v>
      </c>
      <c r="N103" s="1" t="n">
        <f aca="false">VALUE(J103)*10^VALUE(L103)/100000</f>
        <v>-8.8E-007</v>
      </c>
      <c r="O103" s="1" t="n">
        <f aca="false">8*M103*(-1)</f>
        <v>0.125552</v>
      </c>
      <c r="P103" s="1" t="n">
        <f aca="false">N103*(-1)</f>
        <v>8.8E-007</v>
      </c>
      <c r="Q103" s="1" t="n">
        <f aca="false">IF(R103&lt;$Q$1,O103/SDOF!$J$19,0)</f>
        <v>0.125552</v>
      </c>
      <c r="R103" s="1" t="n">
        <f aca="false">P103/SDOF!$J$19</f>
        <v>8.8E-007</v>
      </c>
      <c r="S103" s="1" t="n">
        <f aca="false">IF(R103&lt;$W$1,$T$1*R103/$W$1,$T$1)</f>
        <v>3.8159762787314E-006</v>
      </c>
      <c r="T103" s="1" t="n">
        <f aca="false">IF(R103&lt;$Q$1,(S103-Q103)*(P104-P102)/2,0)</f>
        <v>-1.25548184023722E-009</v>
      </c>
    </row>
    <row r="104" customFormat="false" ht="13.5" hidden="false" customHeight="false" outlineLevel="0" collapsed="false">
      <c r="A104" s="2" t="s">
        <v>606</v>
      </c>
      <c r="I104" s="1" t="str">
        <f aca="false">MID(A104,7,7)</f>
        <v>-1.5707</v>
      </c>
      <c r="J104" s="1" t="str">
        <f aca="false">MID(A104,20,8)</f>
        <v>-8.9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707</v>
      </c>
      <c r="N104" s="1" t="n">
        <f aca="false">VALUE(J104)*10^VALUE(L104)/100000</f>
        <v>-8.9E-007</v>
      </c>
      <c r="O104" s="1" t="n">
        <f aca="false">8*M104*(-1)</f>
        <v>0.125656</v>
      </c>
      <c r="P104" s="1" t="n">
        <f aca="false">N104*(-1)</f>
        <v>8.9E-007</v>
      </c>
      <c r="Q104" s="1" t="n">
        <f aca="false">IF(R104&lt;$Q$1,O104/SDOF!$J$19,0)</f>
        <v>0.125656</v>
      </c>
      <c r="R104" s="1" t="n">
        <f aca="false">P104/SDOF!$J$19</f>
        <v>8.9E-007</v>
      </c>
      <c r="S104" s="1" t="n">
        <f aca="false">IF(R104&lt;$W$1,$T$1*R104/$W$1,$T$1)</f>
        <v>3.85933964553516E-006</v>
      </c>
      <c r="T104" s="1" t="n">
        <f aca="false">IF(R104&lt;$Q$1,(S104-Q104)*(P105-P103)/2,0)</f>
        <v>-1.25652140660354E-009</v>
      </c>
    </row>
    <row r="105" customFormat="false" ht="13.5" hidden="false" customHeight="false" outlineLevel="0" collapsed="false">
      <c r="A105" s="2" t="s">
        <v>607</v>
      </c>
      <c r="I105" s="1" t="str">
        <f aca="false">MID(A105,7,7)</f>
        <v>-1.5719</v>
      </c>
      <c r="J105" s="1" t="str">
        <f aca="false">MID(A105,20,8)</f>
        <v>-9.0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719</v>
      </c>
      <c r="N105" s="1" t="n">
        <f aca="false">VALUE(J105)*10^VALUE(L105)/100000</f>
        <v>-9E-007</v>
      </c>
      <c r="O105" s="1" t="n">
        <f aca="false">8*M105*(-1)</f>
        <v>0.125752</v>
      </c>
      <c r="P105" s="1" t="n">
        <f aca="false">N105*(-1)</f>
        <v>9E-007</v>
      </c>
      <c r="Q105" s="1" t="n">
        <f aca="false">IF(R105&lt;$Q$1,O105/SDOF!$J$19,0)</f>
        <v>0.125752</v>
      </c>
      <c r="R105" s="1" t="n">
        <f aca="false">P105/SDOF!$J$19</f>
        <v>9E-007</v>
      </c>
      <c r="S105" s="1" t="n">
        <f aca="false">IF(R105&lt;$W$1,$T$1*R105/$W$1,$T$1)</f>
        <v>3.90270301233893E-006</v>
      </c>
      <c r="T105" s="1" t="n">
        <f aca="false">IF(R105&lt;$Q$1,(S105-Q105)*(P106-P104)/2,0)</f>
        <v>-1.25748097296987E-009</v>
      </c>
    </row>
    <row r="106" customFormat="false" ht="13.5" hidden="false" customHeight="false" outlineLevel="0" collapsed="false">
      <c r="A106" s="2" t="s">
        <v>608</v>
      </c>
      <c r="I106" s="1" t="str">
        <f aca="false">MID(A106,7,7)</f>
        <v>-1.5732</v>
      </c>
      <c r="J106" s="1" t="str">
        <f aca="false">MID(A106,20,8)</f>
        <v>-9.1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732</v>
      </c>
      <c r="N106" s="1" t="n">
        <f aca="false">VALUE(J106)*10^VALUE(L106)/100000</f>
        <v>-9.1E-007</v>
      </c>
      <c r="O106" s="1" t="n">
        <f aca="false">8*M106*(-1)</f>
        <v>0.125856</v>
      </c>
      <c r="P106" s="1" t="n">
        <f aca="false">N106*(-1)</f>
        <v>9.1E-007</v>
      </c>
      <c r="Q106" s="1" t="n">
        <f aca="false">IF(R106&lt;$Q$1,O106/SDOF!$J$19,0)</f>
        <v>0.125856</v>
      </c>
      <c r="R106" s="1" t="n">
        <f aca="false">P106/SDOF!$J$19</f>
        <v>9.1E-007</v>
      </c>
      <c r="S106" s="1" t="n">
        <f aca="false">IF(R106&lt;$W$1,$T$1*R106/$W$1,$T$1)</f>
        <v>3.94606637914269E-006</v>
      </c>
      <c r="T106" s="1" t="n">
        <f aca="false">IF(R106&lt;$Q$1,(S106-Q106)*(P107-P105)/2,0)</f>
        <v>-1.25852053933621E-009</v>
      </c>
    </row>
    <row r="107" customFormat="false" ht="13.5" hidden="false" customHeight="false" outlineLevel="0" collapsed="false">
      <c r="A107" s="2" t="s">
        <v>609</v>
      </c>
      <c r="I107" s="1" t="str">
        <f aca="false">MID(A107,7,7)</f>
        <v>-1.5744</v>
      </c>
      <c r="J107" s="1" t="str">
        <f aca="false">MID(A107,20,8)</f>
        <v>-9.2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744</v>
      </c>
      <c r="N107" s="1" t="n">
        <f aca="false">VALUE(J107)*10^VALUE(L107)/100000</f>
        <v>-9.2E-007</v>
      </c>
      <c r="O107" s="1" t="n">
        <f aca="false">8*M107*(-1)</f>
        <v>0.125952</v>
      </c>
      <c r="P107" s="1" t="n">
        <f aca="false">N107*(-1)</f>
        <v>9.2E-007</v>
      </c>
      <c r="Q107" s="1" t="n">
        <f aca="false">IF(R107&lt;$Q$1,O107/SDOF!$J$19,0)</f>
        <v>0.125952</v>
      </c>
      <c r="R107" s="1" t="n">
        <f aca="false">P107/SDOF!$J$19</f>
        <v>9.2E-007</v>
      </c>
      <c r="S107" s="1" t="n">
        <f aca="false">IF(R107&lt;$W$1,$T$1*R107/$W$1,$T$1)</f>
        <v>3.98942974594646E-006</v>
      </c>
      <c r="T107" s="1" t="n">
        <f aca="false">IF(R107&lt;$Q$1,(S107-Q107)*(P108-P106)/2,0)</f>
        <v>-1.25948010570255E-009</v>
      </c>
    </row>
    <row r="108" customFormat="false" ht="13.5" hidden="false" customHeight="false" outlineLevel="0" collapsed="false">
      <c r="A108" s="2" t="s">
        <v>610</v>
      </c>
      <c r="I108" s="1" t="str">
        <f aca="false">MID(A108,7,7)</f>
        <v>-1.5756</v>
      </c>
      <c r="J108" s="1" t="str">
        <f aca="false">MID(A108,20,8)</f>
        <v>-9.3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756</v>
      </c>
      <c r="N108" s="1" t="n">
        <f aca="false">VALUE(J108)*10^VALUE(L108)/100000</f>
        <v>-9.3E-007</v>
      </c>
      <c r="O108" s="1" t="n">
        <f aca="false">8*M108*(-1)</f>
        <v>0.126048</v>
      </c>
      <c r="P108" s="1" t="n">
        <f aca="false">N108*(-1)</f>
        <v>9.3E-007</v>
      </c>
      <c r="Q108" s="1" t="n">
        <f aca="false">IF(R108&lt;$Q$1,O108/SDOF!$J$19,0)</f>
        <v>0.126048</v>
      </c>
      <c r="R108" s="1" t="n">
        <f aca="false">P108/SDOF!$J$19</f>
        <v>9.3E-007</v>
      </c>
      <c r="S108" s="1" t="n">
        <f aca="false">IF(R108&lt;$W$1,$T$1*R108/$W$1,$T$1)</f>
        <v>4.03279311275023E-006</v>
      </c>
      <c r="T108" s="1" t="n">
        <f aca="false">IF(R108&lt;$Q$1,(S108-Q108)*(P109-P107)/2,0)</f>
        <v>-1.26043967206887E-009</v>
      </c>
    </row>
    <row r="109" customFormat="false" ht="13.5" hidden="false" customHeight="false" outlineLevel="0" collapsed="false">
      <c r="A109" s="2" t="s">
        <v>611</v>
      </c>
      <c r="I109" s="1" t="str">
        <f aca="false">MID(A109,7,7)</f>
        <v>-1.5769</v>
      </c>
      <c r="J109" s="1" t="str">
        <f aca="false">MID(A109,20,8)</f>
        <v>-9.4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769</v>
      </c>
      <c r="N109" s="1" t="n">
        <f aca="false">VALUE(J109)*10^VALUE(L109)/100000</f>
        <v>-9.4E-007</v>
      </c>
      <c r="O109" s="1" t="n">
        <f aca="false">8*M109*(-1)</f>
        <v>0.126152</v>
      </c>
      <c r="P109" s="1" t="n">
        <f aca="false">N109*(-1)</f>
        <v>9.4E-007</v>
      </c>
      <c r="Q109" s="1" t="n">
        <f aca="false">IF(R109&lt;$Q$1,O109/SDOF!$J$19,0)</f>
        <v>0.126152</v>
      </c>
      <c r="R109" s="1" t="n">
        <f aca="false">P109/SDOF!$J$19</f>
        <v>9.4E-007</v>
      </c>
      <c r="S109" s="1" t="n">
        <f aca="false">IF(R109&lt;$W$1,$T$1*R109/$W$1,$T$1)</f>
        <v>4.07615647955399E-006</v>
      </c>
      <c r="T109" s="1" t="n">
        <f aca="false">IF(R109&lt;$Q$1,(S109-Q109)*(P110-P108)/2,0)</f>
        <v>-1.2614792384352E-009</v>
      </c>
    </row>
    <row r="110" customFormat="false" ht="13.5" hidden="false" customHeight="false" outlineLevel="0" collapsed="false">
      <c r="A110" s="2" t="s">
        <v>612</v>
      </c>
      <c r="I110" s="1" t="str">
        <f aca="false">MID(A110,7,7)</f>
        <v>-1.5781</v>
      </c>
      <c r="J110" s="1" t="str">
        <f aca="false">MID(A110,20,8)</f>
        <v>-9.5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781</v>
      </c>
      <c r="N110" s="1" t="n">
        <f aca="false">VALUE(J110)*10^VALUE(L110)/100000</f>
        <v>-9.5E-007</v>
      </c>
      <c r="O110" s="1" t="n">
        <f aca="false">8*M110*(-1)</f>
        <v>0.126248</v>
      </c>
      <c r="P110" s="1" t="n">
        <f aca="false">N110*(-1)</f>
        <v>9.5E-007</v>
      </c>
      <c r="Q110" s="1" t="n">
        <f aca="false">IF(R110&lt;$Q$1,O110/SDOF!$J$19,0)</f>
        <v>0.126248</v>
      </c>
      <c r="R110" s="1" t="n">
        <f aca="false">P110/SDOF!$J$19</f>
        <v>9.5E-007</v>
      </c>
      <c r="S110" s="1" t="n">
        <f aca="false">IF(R110&lt;$W$1,$T$1*R110/$W$1,$T$1)</f>
        <v>4.11951984635776E-006</v>
      </c>
      <c r="T110" s="1" t="n">
        <f aca="false">IF(R110&lt;$Q$1,(S110-Q110)*(P111-P109)/2,0)</f>
        <v>-1.26243880480153E-009</v>
      </c>
    </row>
    <row r="111" customFormat="false" ht="13.5" hidden="false" customHeight="false" outlineLevel="0" collapsed="false">
      <c r="A111" s="2" t="s">
        <v>613</v>
      </c>
      <c r="I111" s="1" t="str">
        <f aca="false">MID(A111,7,7)</f>
        <v>-1.5794</v>
      </c>
      <c r="J111" s="1" t="str">
        <f aca="false">MID(A111,20,8)</f>
        <v>-9.6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794</v>
      </c>
      <c r="N111" s="1" t="n">
        <f aca="false">VALUE(J111)*10^VALUE(L111)/100000</f>
        <v>-9.6E-007</v>
      </c>
      <c r="O111" s="1" t="n">
        <f aca="false">8*M111*(-1)</f>
        <v>0.126352</v>
      </c>
      <c r="P111" s="1" t="n">
        <f aca="false">N111*(-1)</f>
        <v>9.6E-007</v>
      </c>
      <c r="Q111" s="1" t="n">
        <f aca="false">IF(R111&lt;$Q$1,O111/SDOF!$J$19,0)</f>
        <v>0.126352</v>
      </c>
      <c r="R111" s="1" t="n">
        <f aca="false">P111/SDOF!$J$19</f>
        <v>9.6E-007</v>
      </c>
      <c r="S111" s="1" t="n">
        <f aca="false">IF(R111&lt;$W$1,$T$1*R111/$W$1,$T$1)</f>
        <v>4.16288321316152E-006</v>
      </c>
      <c r="T111" s="1" t="n">
        <f aca="false">IF(R111&lt;$Q$1,(S111-Q111)*(P112-P110)/2,0)</f>
        <v>-1.26347837116786E-009</v>
      </c>
    </row>
    <row r="112" customFormat="false" ht="13.5" hidden="false" customHeight="false" outlineLevel="0" collapsed="false">
      <c r="A112" s="2" t="s">
        <v>614</v>
      </c>
      <c r="I112" s="1" t="str">
        <f aca="false">MID(A112,7,7)</f>
        <v>-1.5806</v>
      </c>
      <c r="J112" s="1" t="str">
        <f aca="false">MID(A112,20,8)</f>
        <v>-9.7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806</v>
      </c>
      <c r="N112" s="1" t="n">
        <f aca="false">VALUE(J112)*10^VALUE(L112)/100000</f>
        <v>-9.7E-007</v>
      </c>
      <c r="O112" s="1" t="n">
        <f aca="false">8*M112*(-1)</f>
        <v>0.126448</v>
      </c>
      <c r="P112" s="1" t="n">
        <f aca="false">N112*(-1)</f>
        <v>9.7E-007</v>
      </c>
      <c r="Q112" s="1" t="n">
        <f aca="false">IF(R112&lt;$Q$1,O112/SDOF!$J$19,0)</f>
        <v>0.126448</v>
      </c>
      <c r="R112" s="1" t="n">
        <f aca="false">P112/SDOF!$J$19</f>
        <v>9.7E-007</v>
      </c>
      <c r="S112" s="1" t="n">
        <f aca="false">IF(R112&lt;$W$1,$T$1*R112/$W$1,$T$1)</f>
        <v>4.20624657996529E-006</v>
      </c>
      <c r="T112" s="1" t="n">
        <f aca="false">IF(R112&lt;$Q$1,(S112-Q112)*(P113-P111)/2,0)</f>
        <v>-1.2644379375342E-009</v>
      </c>
    </row>
    <row r="113" customFormat="false" ht="13.5" hidden="false" customHeight="false" outlineLevel="0" collapsed="false">
      <c r="A113" s="2" t="s">
        <v>615</v>
      </c>
      <c r="I113" s="1" t="str">
        <f aca="false">MID(A113,7,7)</f>
        <v>-1.5818</v>
      </c>
      <c r="J113" s="1" t="str">
        <f aca="false">MID(A113,20,8)</f>
        <v>-9.8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818</v>
      </c>
      <c r="N113" s="1" t="n">
        <f aca="false">VALUE(J113)*10^VALUE(L113)/100000</f>
        <v>-9.8E-007</v>
      </c>
      <c r="O113" s="1" t="n">
        <f aca="false">8*M113*(-1)</f>
        <v>0.126544</v>
      </c>
      <c r="P113" s="1" t="n">
        <f aca="false">N113*(-1)</f>
        <v>9.8E-007</v>
      </c>
      <c r="Q113" s="1" t="n">
        <f aca="false">IF(R113&lt;$Q$1,O113/SDOF!$J$19,0)</f>
        <v>0.126544</v>
      </c>
      <c r="R113" s="1" t="n">
        <f aca="false">P113/SDOF!$J$19</f>
        <v>9.8E-007</v>
      </c>
      <c r="S113" s="1" t="n">
        <f aca="false">IF(R113&lt;$W$1,$T$1*R113/$W$1,$T$1)</f>
        <v>4.24960994676906E-006</v>
      </c>
      <c r="T113" s="1" t="n">
        <f aca="false">IF(R113&lt;$Q$1,(S113-Q113)*(P114-P112)/2,0)</f>
        <v>-1.26539750390055E-009</v>
      </c>
    </row>
    <row r="114" customFormat="false" ht="13.5" hidden="false" customHeight="false" outlineLevel="0" collapsed="false">
      <c r="A114" s="2" t="s">
        <v>616</v>
      </c>
      <c r="I114" s="1" t="str">
        <f aca="false">MID(A114,7,7)</f>
        <v>-1.5831</v>
      </c>
      <c r="J114" s="1" t="str">
        <f aca="false">MID(A114,20,8)</f>
        <v>-9.9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831</v>
      </c>
      <c r="N114" s="1" t="n">
        <f aca="false">VALUE(J114)*10^VALUE(L114)/100000</f>
        <v>-9.9E-007</v>
      </c>
      <c r="O114" s="1" t="n">
        <f aca="false">8*M114*(-1)</f>
        <v>0.126648</v>
      </c>
      <c r="P114" s="1" t="n">
        <f aca="false">N114*(-1)</f>
        <v>9.9E-007</v>
      </c>
      <c r="Q114" s="1" t="n">
        <f aca="false">IF(R114&lt;$Q$1,O114/SDOF!$J$19,0)</f>
        <v>0.126648</v>
      </c>
      <c r="R114" s="1" t="n">
        <f aca="false">P114/SDOF!$J$19</f>
        <v>9.9E-007</v>
      </c>
      <c r="S114" s="1" t="n">
        <f aca="false">IF(R114&lt;$W$1,$T$1*R114/$W$1,$T$1)</f>
        <v>4.29297331357282E-006</v>
      </c>
      <c r="T114" s="1" t="n">
        <f aca="false">IF(R114&lt;$Q$1,(S114-Q114)*(P115-P113)/2,0)</f>
        <v>-1.26643707026687E-009</v>
      </c>
    </row>
    <row r="115" customFormat="false" ht="13.5" hidden="false" customHeight="false" outlineLevel="0" collapsed="false">
      <c r="A115" s="2" t="s">
        <v>617</v>
      </c>
      <c r="I115" s="1" t="str">
        <f aca="false">MID(A115,7,7)</f>
        <v>-1.5843</v>
      </c>
      <c r="J115" s="1" t="str">
        <f aca="false">MID(A115,20,8)</f>
        <v>-1.00000</v>
      </c>
      <c r="K115" s="1" t="str">
        <f aca="false">MID(A115,15,3)</f>
        <v>+02</v>
      </c>
      <c r="L115" s="1" t="str">
        <f aca="false">MID(A115,29,3)</f>
        <v>-01</v>
      </c>
      <c r="M115" s="1" t="n">
        <f aca="false">VALUE(I115)*10^VALUE(K115)/10000</f>
        <v>-0.015843</v>
      </c>
      <c r="N115" s="1" t="n">
        <f aca="false">VALUE(J115)*10^VALUE(L115)/100000</f>
        <v>-1E-006</v>
      </c>
      <c r="O115" s="1" t="n">
        <f aca="false">8*M115*(-1)</f>
        <v>0.126744</v>
      </c>
      <c r="P115" s="1" t="n">
        <f aca="false">N115*(-1)</f>
        <v>1E-006</v>
      </c>
      <c r="Q115" s="1" t="n">
        <f aca="false">IF(R115&lt;$Q$1,O115/SDOF!$J$19,0)</f>
        <v>0.126744</v>
      </c>
      <c r="R115" s="1" t="n">
        <f aca="false">P115/SDOF!$J$19</f>
        <v>1E-006</v>
      </c>
      <c r="S115" s="1" t="n">
        <f aca="false">IF(R115&lt;$W$1,$T$1*R115/$W$1,$T$1)</f>
        <v>4.33633668037659E-006</v>
      </c>
      <c r="T115" s="1" t="n">
        <f aca="false">IF(R115&lt;$Q$1,(S115-Q115)*(P116-P114)/2,0)</f>
        <v>-1.2673966366332E-009</v>
      </c>
    </row>
    <row r="116" customFormat="false" ht="13.5" hidden="false" customHeight="false" outlineLevel="0" collapsed="false">
      <c r="A116" s="2" t="s">
        <v>618</v>
      </c>
      <c r="I116" s="1" t="str">
        <f aca="false">MID(A116,7,7)</f>
        <v>-1.5856</v>
      </c>
      <c r="J116" s="1" t="str">
        <f aca="false">MID(A116,20,8)</f>
        <v>-1.01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856</v>
      </c>
      <c r="N116" s="1" t="n">
        <f aca="false">VALUE(J116)*10^VALUE(L116)/100000</f>
        <v>-1.01E-006</v>
      </c>
      <c r="O116" s="1" t="n">
        <f aca="false">8*M116*(-1)</f>
        <v>0.126848</v>
      </c>
      <c r="P116" s="1" t="n">
        <f aca="false">N116*(-1)</f>
        <v>1.01E-006</v>
      </c>
      <c r="Q116" s="1" t="n">
        <f aca="false">IF(R116&lt;$Q$1,O116/SDOF!$J$19,0)</f>
        <v>0.126848</v>
      </c>
      <c r="R116" s="1" t="n">
        <f aca="false">P116/SDOF!$J$19</f>
        <v>1.01E-006</v>
      </c>
      <c r="S116" s="1" t="n">
        <f aca="false">IF(R116&lt;$W$1,$T$1*R116/$W$1,$T$1)</f>
        <v>4.37970004718035E-006</v>
      </c>
      <c r="T116" s="1" t="n">
        <f aca="false">IF(R116&lt;$Q$1,(S116-Q116)*(P117-P115)/2,0)</f>
        <v>-1.26843620299953E-009</v>
      </c>
    </row>
    <row r="117" customFormat="false" ht="13.5" hidden="false" customHeight="false" outlineLevel="0" collapsed="false">
      <c r="A117" s="2" t="s">
        <v>619</v>
      </c>
      <c r="I117" s="1" t="str">
        <f aca="false">MID(A117,7,7)</f>
        <v>-1.5868</v>
      </c>
      <c r="J117" s="1" t="str">
        <f aca="false">MID(A117,20,8)</f>
        <v>-1.02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68</v>
      </c>
      <c r="N117" s="1" t="n">
        <f aca="false">VALUE(J117)*10^VALUE(L117)/100000</f>
        <v>-1.02E-006</v>
      </c>
      <c r="O117" s="1" t="n">
        <f aca="false">8*M117*(-1)</f>
        <v>0.126944</v>
      </c>
      <c r="P117" s="1" t="n">
        <f aca="false">N117*(-1)</f>
        <v>1.02E-006</v>
      </c>
      <c r="Q117" s="1" t="n">
        <f aca="false">IF(R117&lt;$Q$1,O117/SDOF!$J$19,0)</f>
        <v>0.126944</v>
      </c>
      <c r="R117" s="1" t="n">
        <f aca="false">P117/SDOF!$J$19</f>
        <v>1.02E-006</v>
      </c>
      <c r="S117" s="1" t="n">
        <f aca="false">IF(R117&lt;$W$1,$T$1*R117/$W$1,$T$1)</f>
        <v>4.42306341398412E-006</v>
      </c>
      <c r="T117" s="1" t="n">
        <f aca="false">IF(R117&lt;$Q$1,(S117-Q117)*(P118-P116)/2,0)</f>
        <v>-1.26939576936586E-009</v>
      </c>
    </row>
    <row r="118" customFormat="false" ht="13.5" hidden="false" customHeight="false" outlineLevel="0" collapsed="false">
      <c r="A118" s="2" t="s">
        <v>620</v>
      </c>
      <c r="I118" s="1" t="str">
        <f aca="false">MID(A118,7,7)</f>
        <v>-1.5881</v>
      </c>
      <c r="J118" s="1" t="str">
        <f aca="false">MID(A118,20,8)</f>
        <v>-1.03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81</v>
      </c>
      <c r="N118" s="1" t="n">
        <f aca="false">VALUE(J118)*10^VALUE(L118)/100000</f>
        <v>-1.03E-006</v>
      </c>
      <c r="O118" s="1" t="n">
        <f aca="false">8*M118*(-1)</f>
        <v>0.127048</v>
      </c>
      <c r="P118" s="1" t="n">
        <f aca="false">N118*(-1)</f>
        <v>1.03E-006</v>
      </c>
      <c r="Q118" s="1" t="n">
        <f aca="false">IF(R118&lt;$Q$1,O118/SDOF!$J$19,0)</f>
        <v>0.127048</v>
      </c>
      <c r="R118" s="1" t="n">
        <f aca="false">P118/SDOF!$J$19</f>
        <v>1.03E-006</v>
      </c>
      <c r="S118" s="1" t="n">
        <f aca="false">IF(R118&lt;$W$1,$T$1*R118/$W$1,$T$1)</f>
        <v>4.46642678078789E-006</v>
      </c>
      <c r="T118" s="1" t="n">
        <f aca="false">IF(R118&lt;$Q$1,(S118-Q118)*(P119-P117)/2,0)</f>
        <v>-1.27043533573219E-009</v>
      </c>
    </row>
    <row r="119" customFormat="false" ht="13.5" hidden="false" customHeight="false" outlineLevel="0" collapsed="false">
      <c r="A119" s="2" t="s">
        <v>621</v>
      </c>
      <c r="I119" s="1" t="str">
        <f aca="false">MID(A119,7,7)</f>
        <v>-1.5893</v>
      </c>
      <c r="J119" s="1" t="str">
        <f aca="false">MID(A119,20,8)</f>
        <v>-1.04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93</v>
      </c>
      <c r="N119" s="1" t="n">
        <f aca="false">VALUE(J119)*10^VALUE(L119)/100000</f>
        <v>-1.04E-006</v>
      </c>
      <c r="O119" s="1" t="n">
        <f aca="false">8*M119*(-1)</f>
        <v>0.127144</v>
      </c>
      <c r="P119" s="1" t="n">
        <f aca="false">N119*(-1)</f>
        <v>1.04E-006</v>
      </c>
      <c r="Q119" s="1" t="n">
        <f aca="false">IF(R119&lt;$Q$1,O119/SDOF!$J$19,0)</f>
        <v>0.127144</v>
      </c>
      <c r="R119" s="1" t="n">
        <f aca="false">P119/SDOF!$J$19</f>
        <v>1.04E-006</v>
      </c>
      <c r="S119" s="1" t="n">
        <f aca="false">IF(R119&lt;$W$1,$T$1*R119/$W$1,$T$1)</f>
        <v>4.50979014759165E-006</v>
      </c>
      <c r="T119" s="1" t="n">
        <f aca="false">IF(R119&lt;$Q$1,(S119-Q119)*(P120-P118)/2,0)</f>
        <v>-1.27139490209853E-009</v>
      </c>
    </row>
    <row r="120" customFormat="false" ht="13.5" hidden="false" customHeight="false" outlineLevel="0" collapsed="false">
      <c r="A120" s="2" t="s">
        <v>622</v>
      </c>
      <c r="I120" s="1" t="str">
        <f aca="false">MID(A120,7,7)</f>
        <v>-1.5905</v>
      </c>
      <c r="J120" s="1" t="str">
        <f aca="false">MID(A120,20,8)</f>
        <v>-1.05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905</v>
      </c>
      <c r="N120" s="1" t="n">
        <f aca="false">VALUE(J120)*10^VALUE(L120)/100000</f>
        <v>-1.05E-006</v>
      </c>
      <c r="O120" s="1" t="n">
        <f aca="false">8*M120*(-1)</f>
        <v>0.12724</v>
      </c>
      <c r="P120" s="1" t="n">
        <f aca="false">N120*(-1)</f>
        <v>1.05E-006</v>
      </c>
      <c r="Q120" s="1" t="n">
        <f aca="false">IF(R120&lt;$Q$1,O120/SDOF!$J$19,0)</f>
        <v>0.12724</v>
      </c>
      <c r="R120" s="1" t="n">
        <f aca="false">P120/SDOF!$J$19</f>
        <v>1.05E-006</v>
      </c>
      <c r="S120" s="1" t="n">
        <f aca="false">IF(R120&lt;$W$1,$T$1*R120/$W$1,$T$1)</f>
        <v>4.55315351439542E-006</v>
      </c>
      <c r="T120" s="1" t="n">
        <f aca="false">IF(R120&lt;$Q$1,(S120-Q120)*(P121-P119)/2,0)</f>
        <v>-1.27235446846486E-009</v>
      </c>
    </row>
    <row r="121" customFormat="false" ht="13.5" hidden="false" customHeight="false" outlineLevel="0" collapsed="false">
      <c r="A121" s="2" t="s">
        <v>623</v>
      </c>
      <c r="I121" s="1" t="str">
        <f aca="false">MID(A121,7,7)</f>
        <v>-1.5918</v>
      </c>
      <c r="J121" s="1" t="str">
        <f aca="false">MID(A121,20,8)</f>
        <v>-1.06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918</v>
      </c>
      <c r="N121" s="1" t="n">
        <f aca="false">VALUE(J121)*10^VALUE(L121)/100000</f>
        <v>-1.06E-006</v>
      </c>
      <c r="O121" s="1" t="n">
        <f aca="false">8*M121*(-1)</f>
        <v>0.127344</v>
      </c>
      <c r="P121" s="1" t="n">
        <f aca="false">N121*(-1)</f>
        <v>1.06E-006</v>
      </c>
      <c r="Q121" s="1" t="n">
        <f aca="false">IF(R121&lt;$Q$1,O121/SDOF!$J$19,0)</f>
        <v>0.127344</v>
      </c>
      <c r="R121" s="1" t="n">
        <f aca="false">P121/SDOF!$J$19</f>
        <v>1.06E-006</v>
      </c>
      <c r="S121" s="1" t="n">
        <f aca="false">IF(R121&lt;$W$1,$T$1*R121/$W$1,$T$1)</f>
        <v>4.59651688119918E-006</v>
      </c>
      <c r="T121" s="1" t="n">
        <f aca="false">IF(R121&lt;$Q$1,(S121-Q121)*(P122-P120)/2,0)</f>
        <v>-1.27339403483119E-009</v>
      </c>
    </row>
    <row r="122" customFormat="false" ht="13.5" hidden="false" customHeight="false" outlineLevel="0" collapsed="false">
      <c r="A122" s="2" t="s">
        <v>624</v>
      </c>
      <c r="I122" s="1" t="str">
        <f aca="false">MID(A122,7,7)</f>
        <v>-1.5930</v>
      </c>
      <c r="J122" s="1" t="str">
        <f aca="false">MID(A122,20,8)</f>
        <v>-1.07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3</v>
      </c>
      <c r="N122" s="1" t="n">
        <f aca="false">VALUE(J122)*10^VALUE(L122)/100000</f>
        <v>-1.07E-006</v>
      </c>
      <c r="O122" s="1" t="n">
        <f aca="false">8*M122*(-1)</f>
        <v>0.12744</v>
      </c>
      <c r="P122" s="1" t="n">
        <f aca="false">N122*(-1)</f>
        <v>1.07E-006</v>
      </c>
      <c r="Q122" s="1" t="n">
        <f aca="false">IF(R122&lt;$Q$1,O122/SDOF!$J$19,0)</f>
        <v>0.12744</v>
      </c>
      <c r="R122" s="1" t="n">
        <f aca="false">P122/SDOF!$J$19</f>
        <v>1.07E-006</v>
      </c>
      <c r="S122" s="1" t="n">
        <f aca="false">IF(R122&lt;$W$1,$T$1*R122/$W$1,$T$1)</f>
        <v>4.63988024800295E-006</v>
      </c>
      <c r="T122" s="1" t="n">
        <f aca="false">IF(R122&lt;$Q$1,(S122-Q122)*(P123-P121)/2,0)</f>
        <v>-1.27435360119752E-009</v>
      </c>
    </row>
    <row r="123" customFormat="false" ht="13.5" hidden="false" customHeight="false" outlineLevel="0" collapsed="false">
      <c r="A123" s="2" t="s">
        <v>625</v>
      </c>
      <c r="I123" s="1" t="str">
        <f aca="false">MID(A123,7,7)</f>
        <v>-1.5943</v>
      </c>
      <c r="J123" s="1" t="str">
        <f aca="false">MID(A123,20,8)</f>
        <v>-1.08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8E-006</v>
      </c>
      <c r="O123" s="1" t="n">
        <f aca="false">8*M123*(-1)</f>
        <v>0.127544</v>
      </c>
      <c r="P123" s="1" t="n">
        <f aca="false">N123*(-1)</f>
        <v>1.08E-006</v>
      </c>
      <c r="Q123" s="1" t="n">
        <f aca="false">IF(R123&lt;$Q$1,O123/SDOF!$J$19,0)</f>
        <v>0.127544</v>
      </c>
      <c r="R123" s="1" t="n">
        <f aca="false">P123/SDOF!$J$19</f>
        <v>1.08E-006</v>
      </c>
      <c r="S123" s="1" t="n">
        <f aca="false">IF(R123&lt;$W$1,$T$1*R123/$W$1,$T$1)</f>
        <v>4.68324361480671E-006</v>
      </c>
      <c r="T123" s="1" t="n">
        <f aca="false">IF(R123&lt;$Q$1,(S123-Q123)*(P124-P122)/2,0)</f>
        <v>-1.27539316756385E-009</v>
      </c>
    </row>
    <row r="124" customFormat="false" ht="13.5" hidden="false" customHeight="false" outlineLevel="0" collapsed="false">
      <c r="A124" s="2" t="s">
        <v>626</v>
      </c>
      <c r="I124" s="1" t="str">
        <f aca="false">MID(A124,7,7)</f>
        <v>-1.5955</v>
      </c>
      <c r="J124" s="1" t="str">
        <f aca="false">MID(A124,20,8)</f>
        <v>-1.09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55</v>
      </c>
      <c r="N124" s="1" t="n">
        <f aca="false">VALUE(J124)*10^VALUE(L124)/100000</f>
        <v>-1.09E-006</v>
      </c>
      <c r="O124" s="1" t="n">
        <f aca="false">8*M124*(-1)</f>
        <v>0.12764</v>
      </c>
      <c r="P124" s="1" t="n">
        <f aca="false">N124*(-1)</f>
        <v>1.09E-006</v>
      </c>
      <c r="Q124" s="1" t="n">
        <f aca="false">IF(R124&lt;$Q$1,O124/SDOF!$J$19,0)</f>
        <v>0.12764</v>
      </c>
      <c r="R124" s="1" t="n">
        <f aca="false">P124/SDOF!$J$19</f>
        <v>1.09E-006</v>
      </c>
      <c r="S124" s="1" t="n">
        <f aca="false">IF(R124&lt;$W$1,$T$1*R124/$W$1,$T$1)</f>
        <v>4.72660698161048E-006</v>
      </c>
      <c r="T124" s="1" t="n">
        <f aca="false">IF(R124&lt;$Q$1,(S124-Q124)*(P125-P123)/2,0)</f>
        <v>-1.27635273393019E-009</v>
      </c>
    </row>
    <row r="125" customFormat="false" ht="13.5" hidden="false" customHeight="false" outlineLevel="0" collapsed="false">
      <c r="A125" s="2" t="s">
        <v>627</v>
      </c>
      <c r="I125" s="1" t="str">
        <f aca="false">MID(A125,7,7)</f>
        <v>-1.5967</v>
      </c>
      <c r="J125" s="1" t="str">
        <f aca="false">MID(A125,20,8)</f>
        <v>-1.10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67</v>
      </c>
      <c r="N125" s="1" t="n">
        <f aca="false">VALUE(J125)*10^VALUE(L125)/100000</f>
        <v>-1.1E-006</v>
      </c>
      <c r="O125" s="1" t="n">
        <f aca="false">8*M125*(-1)</f>
        <v>0.127736</v>
      </c>
      <c r="P125" s="1" t="n">
        <f aca="false">N125*(-1)</f>
        <v>1.1E-006</v>
      </c>
      <c r="Q125" s="1" t="n">
        <f aca="false">IF(R125&lt;$Q$1,O125/SDOF!$J$19,0)</f>
        <v>0.127736</v>
      </c>
      <c r="R125" s="1" t="n">
        <f aca="false">P125/SDOF!$J$19</f>
        <v>1.1E-006</v>
      </c>
      <c r="S125" s="1" t="n">
        <f aca="false">IF(R125&lt;$W$1,$T$1*R125/$W$1,$T$1)</f>
        <v>4.76997034841425E-006</v>
      </c>
      <c r="T125" s="1" t="n">
        <f aca="false">IF(R125&lt;$Q$1,(S125-Q125)*(P126-P124)/2,0)</f>
        <v>-1.27731230029652E-009</v>
      </c>
    </row>
    <row r="126" customFormat="false" ht="13.5" hidden="false" customHeight="false" outlineLevel="0" collapsed="false">
      <c r="A126" s="2" t="s">
        <v>628</v>
      </c>
      <c r="I126" s="1" t="str">
        <f aca="false">MID(A126,7,7)</f>
        <v>-1.5980</v>
      </c>
      <c r="J126" s="1" t="str">
        <f aca="false">MID(A126,20,8)</f>
        <v>-1.11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598</v>
      </c>
      <c r="N126" s="1" t="n">
        <f aca="false">VALUE(J126)*10^VALUE(L126)/100000</f>
        <v>-1.11E-006</v>
      </c>
      <c r="O126" s="1" t="n">
        <f aca="false">8*M126*(-1)</f>
        <v>0.12784</v>
      </c>
      <c r="P126" s="1" t="n">
        <f aca="false">N126*(-1)</f>
        <v>1.11E-006</v>
      </c>
      <c r="Q126" s="1" t="n">
        <f aca="false">IF(R126&lt;$Q$1,O126/SDOF!$J$19,0)</f>
        <v>0.12784</v>
      </c>
      <c r="R126" s="1" t="n">
        <f aca="false">P126/SDOF!$J$19</f>
        <v>1.11E-006</v>
      </c>
      <c r="S126" s="1" t="n">
        <f aca="false">IF(R126&lt;$W$1,$T$1*R126/$W$1,$T$1)</f>
        <v>4.81333371521801E-006</v>
      </c>
      <c r="T126" s="1" t="n">
        <f aca="false">IF(R126&lt;$Q$1,(S126-Q126)*(P127-P125)/2,0)</f>
        <v>-1.27835186666285E-009</v>
      </c>
    </row>
    <row r="127" customFormat="false" ht="13.5" hidden="false" customHeight="false" outlineLevel="0" collapsed="false">
      <c r="A127" s="2" t="s">
        <v>629</v>
      </c>
      <c r="I127" s="1" t="str">
        <f aca="false">MID(A127,7,7)</f>
        <v>-1.5992</v>
      </c>
      <c r="J127" s="1" t="str">
        <f aca="false">MID(A127,20,8)</f>
        <v>-1.12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5992</v>
      </c>
      <c r="N127" s="1" t="n">
        <f aca="false">VALUE(J127)*10^VALUE(L127)/100000</f>
        <v>-1.12E-006</v>
      </c>
      <c r="O127" s="1" t="n">
        <f aca="false">8*M127*(-1)</f>
        <v>0.127936</v>
      </c>
      <c r="P127" s="1" t="n">
        <f aca="false">N127*(-1)</f>
        <v>1.12E-006</v>
      </c>
      <c r="Q127" s="1" t="n">
        <f aca="false">IF(R127&lt;$Q$1,O127/SDOF!$J$19,0)</f>
        <v>0.127936</v>
      </c>
      <c r="R127" s="1" t="n">
        <f aca="false">P127/SDOF!$J$19</f>
        <v>1.12E-006</v>
      </c>
      <c r="S127" s="1" t="n">
        <f aca="false">IF(R127&lt;$W$1,$T$1*R127/$W$1,$T$1)</f>
        <v>4.85669708202178E-006</v>
      </c>
      <c r="T127" s="1" t="n">
        <f aca="false">IF(R127&lt;$Q$1,(S127-Q127)*(P128-P126)/2,0)</f>
        <v>-1.27931143302917E-009</v>
      </c>
    </row>
    <row r="128" customFormat="false" ht="13.5" hidden="false" customHeight="false" outlineLevel="0" collapsed="false">
      <c r="A128" s="2" t="s">
        <v>630</v>
      </c>
      <c r="I128" s="1" t="str">
        <f aca="false">MID(A128,7,7)</f>
        <v>-1.6005</v>
      </c>
      <c r="J128" s="1" t="str">
        <f aca="false">MID(A128,20,8)</f>
        <v>-1.13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05</v>
      </c>
      <c r="N128" s="1" t="n">
        <f aca="false">VALUE(J128)*10^VALUE(L128)/100000</f>
        <v>-1.13E-006</v>
      </c>
      <c r="O128" s="1" t="n">
        <f aca="false">8*M128*(-1)</f>
        <v>0.12804</v>
      </c>
      <c r="P128" s="1" t="n">
        <f aca="false">N128*(-1)</f>
        <v>1.13E-006</v>
      </c>
      <c r="Q128" s="1" t="n">
        <f aca="false">IF(R128&lt;$Q$1,O128/SDOF!$J$19,0)</f>
        <v>0.12804</v>
      </c>
      <c r="R128" s="1" t="n">
        <f aca="false">P128/SDOF!$J$19</f>
        <v>1.13E-006</v>
      </c>
      <c r="S128" s="1" t="n">
        <f aca="false">IF(R128&lt;$W$1,$T$1*R128/$W$1,$T$1)</f>
        <v>4.90006044882554E-006</v>
      </c>
      <c r="T128" s="1" t="n">
        <f aca="false">IF(R128&lt;$Q$1,(S128-Q128)*(P129-P127)/2,0)</f>
        <v>-1.2803509993955E-009</v>
      </c>
    </row>
    <row r="129" customFormat="false" ht="13.5" hidden="false" customHeight="false" outlineLevel="0" collapsed="false">
      <c r="A129" s="2" t="s">
        <v>631</v>
      </c>
      <c r="I129" s="1" t="str">
        <f aca="false">MID(A129,7,7)</f>
        <v>-1.6017</v>
      </c>
      <c r="J129" s="1" t="str">
        <f aca="false">MID(A129,20,8)</f>
        <v>-1.14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17</v>
      </c>
      <c r="N129" s="1" t="n">
        <f aca="false">VALUE(J129)*10^VALUE(L129)/100000</f>
        <v>-1.14E-006</v>
      </c>
      <c r="O129" s="1" t="n">
        <f aca="false">8*M129*(-1)</f>
        <v>0.128136</v>
      </c>
      <c r="P129" s="1" t="n">
        <f aca="false">N129*(-1)</f>
        <v>1.14E-006</v>
      </c>
      <c r="Q129" s="1" t="n">
        <f aca="false">IF(R129&lt;$Q$1,O129/SDOF!$J$19,0)</f>
        <v>0.128136</v>
      </c>
      <c r="R129" s="1" t="n">
        <f aca="false">P129/SDOF!$J$19</f>
        <v>1.14E-006</v>
      </c>
      <c r="S129" s="1" t="n">
        <f aca="false">IF(R129&lt;$W$1,$T$1*R129/$W$1,$T$1)</f>
        <v>4.94342381562931E-006</v>
      </c>
      <c r="T129" s="1" t="n">
        <f aca="false">IF(R129&lt;$Q$1,(S129-Q129)*(P130-P128)/2,0)</f>
        <v>-1.28131056576185E-009</v>
      </c>
    </row>
    <row r="130" customFormat="false" ht="13.5" hidden="false" customHeight="false" outlineLevel="0" collapsed="false">
      <c r="A130" s="2" t="s">
        <v>632</v>
      </c>
      <c r="I130" s="1" t="str">
        <f aca="false">MID(A130,7,7)</f>
        <v>-1.6029</v>
      </c>
      <c r="J130" s="1" t="str">
        <f aca="false">MID(A130,20,8)</f>
        <v>-1.15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029</v>
      </c>
      <c r="N130" s="1" t="n">
        <f aca="false">VALUE(J130)*10^VALUE(L130)/100000</f>
        <v>-1.15E-006</v>
      </c>
      <c r="O130" s="1" t="n">
        <f aca="false">8*M130*(-1)</f>
        <v>0.128232</v>
      </c>
      <c r="P130" s="1" t="n">
        <f aca="false">N130*(-1)</f>
        <v>1.15E-006</v>
      </c>
      <c r="Q130" s="1" t="n">
        <f aca="false">IF(R130&lt;$Q$1,O130/SDOF!$J$19,0)</f>
        <v>0.128232</v>
      </c>
      <c r="R130" s="1" t="n">
        <f aca="false">P130/SDOF!$J$19</f>
        <v>1.15E-006</v>
      </c>
      <c r="S130" s="1" t="n">
        <f aca="false">IF(R130&lt;$W$1,$T$1*R130/$W$1,$T$1)</f>
        <v>4.98678718243308E-006</v>
      </c>
      <c r="T130" s="1" t="n">
        <f aca="false">IF(R130&lt;$Q$1,(S130-Q130)*(P131-P129)/2,0)</f>
        <v>-1.28227013212818E-009</v>
      </c>
    </row>
    <row r="131" customFormat="false" ht="13.5" hidden="false" customHeight="false" outlineLevel="0" collapsed="false">
      <c r="A131" s="2" t="s">
        <v>633</v>
      </c>
      <c r="I131" s="1" t="str">
        <f aca="false">MID(A131,7,7)</f>
        <v>-1.6042</v>
      </c>
      <c r="J131" s="1" t="str">
        <f aca="false">MID(A131,20,8)</f>
        <v>-1.16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042</v>
      </c>
      <c r="N131" s="1" t="n">
        <f aca="false">VALUE(J131)*10^VALUE(L131)/100000</f>
        <v>-1.16E-006</v>
      </c>
      <c r="O131" s="1" t="n">
        <f aca="false">8*M131*(-1)</f>
        <v>0.128336</v>
      </c>
      <c r="P131" s="1" t="n">
        <f aca="false">N131*(-1)</f>
        <v>1.16E-006</v>
      </c>
      <c r="Q131" s="1" t="n">
        <f aca="false">IF(R131&lt;$Q$1,O131/SDOF!$J$19,0)</f>
        <v>0.128336</v>
      </c>
      <c r="R131" s="1" t="n">
        <f aca="false">P131/SDOF!$J$19</f>
        <v>1.16E-006</v>
      </c>
      <c r="S131" s="1" t="n">
        <f aca="false">IF(R131&lt;$W$1,$T$1*R131/$W$1,$T$1)</f>
        <v>5.03015054923684E-006</v>
      </c>
      <c r="T131" s="1" t="n">
        <f aca="false">IF(R131&lt;$Q$1,(S131-Q131)*(P132-P130)/2,0)</f>
        <v>-1.28330969849451E-009</v>
      </c>
    </row>
    <row r="132" customFormat="false" ht="13.5" hidden="false" customHeight="false" outlineLevel="0" collapsed="false">
      <c r="A132" s="2" t="s">
        <v>634</v>
      </c>
      <c r="I132" s="1" t="str">
        <f aca="false">MID(A132,7,7)</f>
        <v>-1.6054</v>
      </c>
      <c r="J132" s="1" t="str">
        <f aca="false">MID(A132,20,8)</f>
        <v>-1.17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054</v>
      </c>
      <c r="N132" s="1" t="n">
        <f aca="false">VALUE(J132)*10^VALUE(L132)/100000</f>
        <v>-1.17E-006</v>
      </c>
      <c r="O132" s="1" t="n">
        <f aca="false">8*M132*(-1)</f>
        <v>0.128432</v>
      </c>
      <c r="P132" s="1" t="n">
        <f aca="false">N132*(-1)</f>
        <v>1.17E-006</v>
      </c>
      <c r="Q132" s="1" t="n">
        <f aca="false">IF(R132&lt;$Q$1,O132/SDOF!$J$19,0)</f>
        <v>0.128432</v>
      </c>
      <c r="R132" s="1" t="n">
        <f aca="false">P132/SDOF!$J$19</f>
        <v>1.17E-006</v>
      </c>
      <c r="S132" s="1" t="n">
        <f aca="false">IF(R132&lt;$W$1,$T$1*R132/$W$1,$T$1)</f>
        <v>5.07351391604061E-006</v>
      </c>
      <c r="T132" s="1" t="n">
        <f aca="false">IF(R132&lt;$Q$1,(S132-Q132)*(P133-P131)/2,0)</f>
        <v>-7.17264384424793E-010</v>
      </c>
    </row>
    <row r="133" customFormat="false" ht="13.5" hidden="false" customHeight="false" outlineLevel="0" collapsed="false">
      <c r="A133" s="2" t="s">
        <v>635</v>
      </c>
      <c r="I133" s="1" t="str">
        <f aca="false">MID(A133,7,7)</f>
        <v>-1.6056</v>
      </c>
      <c r="J133" s="1" t="str">
        <f aca="false">MID(A133,20,8)</f>
        <v>-1.17117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056</v>
      </c>
      <c r="N133" s="1" t="n">
        <f aca="false">VALUE(J133)*10^VALUE(L133)/100000</f>
        <v>-1.17117E-006</v>
      </c>
      <c r="O133" s="1" t="n">
        <f aca="false">8*M133*(-1)</f>
        <v>0.128448</v>
      </c>
      <c r="P133" s="1" t="n">
        <f aca="false">N133*(-1)</f>
        <v>1.17117E-006</v>
      </c>
      <c r="Q133" s="1" t="n">
        <f aca="false">IF(R133&lt;$Q$1,O133/SDOF!$J$19,0)</f>
        <v>0.128448</v>
      </c>
      <c r="R133" s="1" t="n">
        <f aca="false">P133/SDOF!$J$19</f>
        <v>1.17117E-006</v>
      </c>
      <c r="S133" s="1" t="n">
        <f aca="false">IF(R133&lt;$W$1,$T$1*R133/$W$1,$T$1)</f>
        <v>5.07858742995665E-006</v>
      </c>
      <c r="T133" s="1" t="n">
        <f aca="false">IF(R133&lt;$Q$1,(S133-Q133)*(P134-P132)/2,0)</f>
        <v>-6.42214607062844E-010</v>
      </c>
    </row>
    <row r="134" customFormat="false" ht="13.5" hidden="false" customHeight="false" outlineLevel="0" collapsed="false">
      <c r="A134" s="2" t="s">
        <v>636</v>
      </c>
      <c r="I134" s="1" t="str">
        <f aca="false">MID(A134,7,7)</f>
        <v>-1.6062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062</v>
      </c>
      <c r="N134" s="1" t="n">
        <f aca="false">VALUE(J134)*10^VALUE(L134)/100000</f>
        <v>-1.18E-006</v>
      </c>
      <c r="O134" s="1" t="n">
        <f aca="false">8*M134*(-1)</f>
        <v>0.128496</v>
      </c>
      <c r="P134" s="1" t="n">
        <f aca="false">N134*(-1)</f>
        <v>1.18E-006</v>
      </c>
      <c r="Q134" s="1" t="n">
        <f aca="false">IF(R134&lt;$Q$1,O134/SDOF!$J$19,0)</f>
        <v>0.128496</v>
      </c>
      <c r="R134" s="1" t="n">
        <f aca="false">P134/SDOF!$J$19</f>
        <v>1.18E-006</v>
      </c>
      <c r="S134" s="1" t="n">
        <f aca="false">IF(R134&lt;$W$1,$T$1*R134/$W$1,$T$1)</f>
        <v>5.11687728284437E-006</v>
      </c>
      <c r="T134" s="1" t="n">
        <f aca="false">IF(R134&lt;$Q$1,(S134-Q134)*(P135-P133)/2,0)</f>
        <v>-1.20974166460038E-009</v>
      </c>
    </row>
    <row r="135" customFormat="false" ht="13.5" hidden="false" customHeight="false" outlineLevel="0" collapsed="false">
      <c r="A135" s="2" t="s">
        <v>637</v>
      </c>
      <c r="I135" s="1" t="str">
        <f aca="false">MID(A135,7,7)</f>
        <v>-1.6068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068</v>
      </c>
      <c r="N135" s="1" t="n">
        <f aca="false">VALUE(J135)*10^VALUE(L135)/100000</f>
        <v>-1.19E-006</v>
      </c>
      <c r="O135" s="1" t="n">
        <f aca="false">8*M135*(-1)</f>
        <v>0.128544</v>
      </c>
      <c r="P135" s="1" t="n">
        <f aca="false">N135*(-1)</f>
        <v>1.19E-006</v>
      </c>
      <c r="Q135" s="1" t="n">
        <f aca="false">IF(R135&lt;$Q$1,O135/SDOF!$J$19,0)</f>
        <v>0.128544</v>
      </c>
      <c r="R135" s="1" t="n">
        <f aca="false">P135/SDOF!$J$19</f>
        <v>1.19E-006</v>
      </c>
      <c r="S135" s="1" t="n">
        <f aca="false">IF(R135&lt;$W$1,$T$1*R135/$W$1,$T$1)</f>
        <v>5.16024064964814E-006</v>
      </c>
      <c r="T135" s="1" t="n">
        <f aca="false">IF(R135&lt;$Q$1,(S135-Q135)*(P136-P134)/2,0)</f>
        <v>-1.2853883975935E-009</v>
      </c>
    </row>
    <row r="136" customFormat="false" ht="13.5" hidden="false" customHeight="false" outlineLevel="0" collapsed="false">
      <c r="A136" s="2" t="s">
        <v>638</v>
      </c>
      <c r="I136" s="1" t="str">
        <f aca="false">MID(A136,7,7)</f>
        <v>-1.607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075</v>
      </c>
      <c r="N136" s="1" t="n">
        <f aca="false">VALUE(J136)*10^VALUE(L136)/100000</f>
        <v>-1.2E-006</v>
      </c>
      <c r="O136" s="1" t="n">
        <f aca="false">8*M136*(-1)</f>
        <v>0.1286</v>
      </c>
      <c r="P136" s="1" t="n">
        <f aca="false">N136*(-1)</f>
        <v>1.2E-006</v>
      </c>
      <c r="Q136" s="1" t="n">
        <f aca="false">IF(R136&lt;$Q$1,O136/SDOF!$J$19,0)</f>
        <v>0.1286</v>
      </c>
      <c r="R136" s="1" t="n">
        <f aca="false">P136/SDOF!$J$19</f>
        <v>1.2E-006</v>
      </c>
      <c r="S136" s="1" t="n">
        <f aca="false">IF(R136&lt;$W$1,$T$1*R136/$W$1,$T$1)</f>
        <v>5.2036040164519E-006</v>
      </c>
      <c r="T136" s="1" t="n">
        <f aca="false">IF(R136&lt;$Q$1,(S136-Q136)*(P137-P135)/2,0)</f>
        <v>-1.28594796395984E-009</v>
      </c>
    </row>
    <row r="137" customFormat="false" ht="13.5" hidden="false" customHeight="false" outlineLevel="0" collapsed="false">
      <c r="A137" s="2" t="s">
        <v>639</v>
      </c>
      <c r="I137" s="1" t="str">
        <f aca="false">MID(A137,7,7)</f>
        <v>-1.6082</v>
      </c>
      <c r="J137" s="1" t="str">
        <f aca="false">MID(A137,20,8)</f>
        <v>-1.21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082</v>
      </c>
      <c r="N137" s="1" t="n">
        <f aca="false">VALUE(J137)*10^VALUE(L137)/100000</f>
        <v>-1.21E-006</v>
      </c>
      <c r="O137" s="1" t="n">
        <f aca="false">8*M137*(-1)</f>
        <v>0.128656</v>
      </c>
      <c r="P137" s="1" t="n">
        <f aca="false">N137*(-1)</f>
        <v>1.21E-006</v>
      </c>
      <c r="Q137" s="1" t="n">
        <f aca="false">IF(R137&lt;$Q$1,O137/SDOF!$J$19,0)</f>
        <v>0.128656</v>
      </c>
      <c r="R137" s="1" t="n">
        <f aca="false">P137/SDOF!$J$19</f>
        <v>1.21E-006</v>
      </c>
      <c r="S137" s="1" t="n">
        <f aca="false">IF(R137&lt;$W$1,$T$1*R137/$W$1,$T$1)</f>
        <v>5.24696738325567E-006</v>
      </c>
      <c r="T137" s="1" t="n">
        <f aca="false">IF(R137&lt;$Q$1,(S137-Q137)*(P138-P136)/2,0)</f>
        <v>-1.28650753032617E-009</v>
      </c>
    </row>
    <row r="138" customFormat="false" ht="13.5" hidden="false" customHeight="false" outlineLevel="0" collapsed="false">
      <c r="A138" s="2" t="s">
        <v>640</v>
      </c>
      <c r="I138" s="1" t="str">
        <f aca="false">MID(A138,7,7)</f>
        <v>-1.6088</v>
      </c>
      <c r="J138" s="1" t="str">
        <f aca="false">MID(A138,20,8)</f>
        <v>-1.22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088</v>
      </c>
      <c r="N138" s="1" t="n">
        <f aca="false">VALUE(J138)*10^VALUE(L138)/100000</f>
        <v>-1.22E-006</v>
      </c>
      <c r="O138" s="1" t="n">
        <f aca="false">8*M138*(-1)</f>
        <v>0.128704</v>
      </c>
      <c r="P138" s="1" t="n">
        <f aca="false">N138*(-1)</f>
        <v>1.22E-006</v>
      </c>
      <c r="Q138" s="1" t="n">
        <f aca="false">IF(R138&lt;$Q$1,O138/SDOF!$J$19,0)</f>
        <v>0.128704</v>
      </c>
      <c r="R138" s="1" t="n">
        <f aca="false">P138/SDOF!$J$19</f>
        <v>1.22E-006</v>
      </c>
      <c r="S138" s="1" t="n">
        <f aca="false">IF(R138&lt;$W$1,$T$1*R138/$W$1,$T$1)</f>
        <v>5.29033075005944E-006</v>
      </c>
      <c r="T138" s="1" t="n">
        <f aca="false">IF(R138&lt;$Q$1,(S138-Q138)*(P139-P137)/2,0)</f>
        <v>-1.2869870966925E-009</v>
      </c>
    </row>
    <row r="139" customFormat="false" ht="13.5" hidden="false" customHeight="false" outlineLevel="0" collapsed="false">
      <c r="A139" s="2" t="s">
        <v>641</v>
      </c>
      <c r="I139" s="1" t="str">
        <f aca="false">MID(A139,7,7)</f>
        <v>-1.6095</v>
      </c>
      <c r="J139" s="1" t="str">
        <f aca="false">MID(A139,20,8)</f>
        <v>-1.23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095</v>
      </c>
      <c r="N139" s="1" t="n">
        <f aca="false">VALUE(J139)*10^VALUE(L139)/100000</f>
        <v>-1.23E-006</v>
      </c>
      <c r="O139" s="1" t="n">
        <f aca="false">8*M139*(-1)</f>
        <v>0.12876</v>
      </c>
      <c r="P139" s="1" t="n">
        <f aca="false">N139*(-1)</f>
        <v>1.23E-006</v>
      </c>
      <c r="Q139" s="1" t="n">
        <f aca="false">IF(R139&lt;$Q$1,O139/SDOF!$J$19,0)</f>
        <v>0.12876</v>
      </c>
      <c r="R139" s="1" t="n">
        <f aca="false">P139/SDOF!$J$19</f>
        <v>1.23E-006</v>
      </c>
      <c r="S139" s="1" t="n">
        <f aca="false">IF(R139&lt;$W$1,$T$1*R139/$W$1,$T$1)</f>
        <v>5.3336941168632E-006</v>
      </c>
      <c r="T139" s="1" t="n">
        <f aca="false">IF(R139&lt;$Q$1,(S139-Q139)*(P140-P138)/2,0)</f>
        <v>-1.28754666305883E-009</v>
      </c>
    </row>
    <row r="140" customFormat="false" ht="13.5" hidden="false" customHeight="false" outlineLevel="0" collapsed="false">
      <c r="A140" s="2" t="s">
        <v>642</v>
      </c>
      <c r="I140" s="1" t="str">
        <f aca="false">MID(A140,7,7)</f>
        <v>-1.6102</v>
      </c>
      <c r="J140" s="1" t="str">
        <f aca="false">MID(A140,20,8)</f>
        <v>-1.24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102</v>
      </c>
      <c r="N140" s="1" t="n">
        <f aca="false">VALUE(J140)*10^VALUE(L140)/100000</f>
        <v>-1.24E-006</v>
      </c>
      <c r="O140" s="1" t="n">
        <f aca="false">8*M140*(-1)</f>
        <v>0.128816</v>
      </c>
      <c r="P140" s="1" t="n">
        <f aca="false">N140*(-1)</f>
        <v>1.24E-006</v>
      </c>
      <c r="Q140" s="1" t="n">
        <f aca="false">IF(R140&lt;$Q$1,O140/SDOF!$J$19,0)</f>
        <v>0.128816</v>
      </c>
      <c r="R140" s="1" t="n">
        <f aca="false">P140/SDOF!$J$19</f>
        <v>1.24E-006</v>
      </c>
      <c r="S140" s="1" t="n">
        <f aca="false">IF(R140&lt;$W$1,$T$1*R140/$W$1,$T$1)</f>
        <v>5.37705748366697E-006</v>
      </c>
      <c r="T140" s="1" t="n">
        <f aca="false">IF(R140&lt;$Q$1,(S140-Q140)*(P141-P139)/2,0)</f>
        <v>-1.28810622942516E-009</v>
      </c>
    </row>
    <row r="141" customFormat="false" ht="13.5" hidden="false" customHeight="false" outlineLevel="0" collapsed="false">
      <c r="A141" s="2" t="s">
        <v>643</v>
      </c>
      <c r="I141" s="1" t="str">
        <f aca="false">MID(A141,7,7)</f>
        <v>-1.6109</v>
      </c>
      <c r="J141" s="1" t="str">
        <f aca="false">MID(A141,20,8)</f>
        <v>-1.25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109</v>
      </c>
      <c r="N141" s="1" t="n">
        <f aca="false">VALUE(J141)*10^VALUE(L141)/100000</f>
        <v>-1.25E-006</v>
      </c>
      <c r="O141" s="1" t="n">
        <f aca="false">8*M141*(-1)</f>
        <v>0.128872</v>
      </c>
      <c r="P141" s="1" t="n">
        <f aca="false">N141*(-1)</f>
        <v>1.25E-006</v>
      </c>
      <c r="Q141" s="1" t="n">
        <f aca="false">IF(R141&lt;$Q$1,O141/SDOF!$J$19,0)</f>
        <v>0.128872</v>
      </c>
      <c r="R141" s="1" t="n">
        <f aca="false">P141/SDOF!$J$19</f>
        <v>1.25E-006</v>
      </c>
      <c r="S141" s="1" t="n">
        <f aca="false">IF(R141&lt;$W$1,$T$1*R141/$W$1,$T$1)</f>
        <v>5.42042085047073E-006</v>
      </c>
      <c r="T141" s="1" t="n">
        <f aca="false">IF(R141&lt;$Q$1,(S141-Q141)*(P142-P140)/2,0)</f>
        <v>-1.2886657957915E-009</v>
      </c>
    </row>
    <row r="142" customFormat="false" ht="13.5" hidden="false" customHeight="false" outlineLevel="0" collapsed="false">
      <c r="A142" s="2" t="s">
        <v>644</v>
      </c>
      <c r="I142" s="1" t="str">
        <f aca="false">MID(A142,7,7)</f>
        <v>-1.6115</v>
      </c>
      <c r="J142" s="1" t="str">
        <f aca="false">MID(A142,20,8)</f>
        <v>-1.26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115</v>
      </c>
      <c r="N142" s="1" t="n">
        <f aca="false">VALUE(J142)*10^VALUE(L142)/100000</f>
        <v>-1.26E-006</v>
      </c>
      <c r="O142" s="1" t="n">
        <f aca="false">8*M142*(-1)</f>
        <v>0.12892</v>
      </c>
      <c r="P142" s="1" t="n">
        <f aca="false">N142*(-1)</f>
        <v>1.26E-006</v>
      </c>
      <c r="Q142" s="1" t="n">
        <f aca="false">IF(R142&lt;$Q$1,O142/SDOF!$J$19,0)</f>
        <v>0.12892</v>
      </c>
      <c r="R142" s="1" t="n">
        <f aca="false">P142/SDOF!$J$19</f>
        <v>1.26E-006</v>
      </c>
      <c r="S142" s="1" t="n">
        <f aca="false">IF(R142&lt;$W$1,$T$1*R142/$W$1,$T$1)</f>
        <v>5.4637842172745E-006</v>
      </c>
      <c r="T142" s="1" t="n">
        <f aca="false">IF(R142&lt;$Q$1,(S142-Q142)*(P143-P141)/2,0)</f>
        <v>-1.28914536215783E-009</v>
      </c>
    </row>
    <row r="143" customFormat="false" ht="13.5" hidden="false" customHeight="false" outlineLevel="0" collapsed="false">
      <c r="A143" s="2" t="s">
        <v>645</v>
      </c>
      <c r="I143" s="1" t="str">
        <f aca="false">MID(A143,7,7)</f>
        <v>-1.6122</v>
      </c>
      <c r="J143" s="1" t="str">
        <f aca="false">MID(A143,20,8)</f>
        <v>-1.27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122</v>
      </c>
      <c r="N143" s="1" t="n">
        <f aca="false">VALUE(J143)*10^VALUE(L143)/100000</f>
        <v>-1.27E-006</v>
      </c>
      <c r="O143" s="1" t="n">
        <f aca="false">8*M143*(-1)</f>
        <v>0.128976</v>
      </c>
      <c r="P143" s="1" t="n">
        <f aca="false">N143*(-1)</f>
        <v>1.27E-006</v>
      </c>
      <c r="Q143" s="1" t="n">
        <f aca="false">IF(R143&lt;$Q$1,O143/SDOF!$J$19,0)</f>
        <v>0.128976</v>
      </c>
      <c r="R143" s="1" t="n">
        <f aca="false">P143/SDOF!$J$19</f>
        <v>1.27E-006</v>
      </c>
      <c r="S143" s="1" t="n">
        <f aca="false">IF(R143&lt;$W$1,$T$1*R143/$W$1,$T$1)</f>
        <v>5.50714758407827E-006</v>
      </c>
      <c r="T143" s="1" t="n">
        <f aca="false">IF(R143&lt;$Q$1,(S143-Q143)*(P144-P142)/2,0)</f>
        <v>-1.28970492852416E-009</v>
      </c>
    </row>
    <row r="144" customFormat="false" ht="13.5" hidden="false" customHeight="false" outlineLevel="0" collapsed="false">
      <c r="A144" s="2" t="s">
        <v>646</v>
      </c>
      <c r="I144" s="1" t="str">
        <f aca="false">MID(A144,7,7)</f>
        <v>-1.6129</v>
      </c>
      <c r="J144" s="1" t="str">
        <f aca="false">MID(A144,20,8)</f>
        <v>-1.28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129</v>
      </c>
      <c r="N144" s="1" t="n">
        <f aca="false">VALUE(J144)*10^VALUE(L144)/100000</f>
        <v>-1.28E-006</v>
      </c>
      <c r="O144" s="1" t="n">
        <f aca="false">8*M144*(-1)</f>
        <v>0.129032</v>
      </c>
      <c r="P144" s="1" t="n">
        <f aca="false">N144*(-1)</f>
        <v>1.28E-006</v>
      </c>
      <c r="Q144" s="1" t="n">
        <f aca="false">IF(R144&lt;$Q$1,O144/SDOF!$J$19,0)</f>
        <v>0.129032</v>
      </c>
      <c r="R144" s="1" t="n">
        <f aca="false">P144/SDOF!$J$19</f>
        <v>1.28E-006</v>
      </c>
      <c r="S144" s="1" t="n">
        <f aca="false">IF(R144&lt;$W$1,$T$1*R144/$W$1,$T$1)</f>
        <v>5.55051095088203E-006</v>
      </c>
      <c r="T144" s="1" t="n">
        <f aca="false">IF(R144&lt;$Q$1,(S144-Q144)*(P145-P143)/2,0)</f>
        <v>-1.29026449489048E-009</v>
      </c>
    </row>
    <row r="145" customFormat="false" ht="13.5" hidden="false" customHeight="false" outlineLevel="0" collapsed="false">
      <c r="A145" s="2" t="s">
        <v>647</v>
      </c>
      <c r="I145" s="1" t="str">
        <f aca="false">MID(A145,7,7)</f>
        <v>-1.6136</v>
      </c>
      <c r="J145" s="1" t="str">
        <f aca="false">MID(A145,20,8)</f>
        <v>-1.29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136</v>
      </c>
      <c r="N145" s="1" t="n">
        <f aca="false">VALUE(J145)*10^VALUE(L145)/100000</f>
        <v>-1.29E-006</v>
      </c>
      <c r="O145" s="1" t="n">
        <f aca="false">8*M145*(-1)</f>
        <v>0.129088</v>
      </c>
      <c r="P145" s="1" t="n">
        <f aca="false">N145*(-1)</f>
        <v>1.29E-006</v>
      </c>
      <c r="Q145" s="1" t="n">
        <f aca="false">IF(R145&lt;$Q$1,O145/SDOF!$J$19,0)</f>
        <v>0.129088</v>
      </c>
      <c r="R145" s="1" t="n">
        <f aca="false">P145/SDOF!$J$19</f>
        <v>1.29E-006</v>
      </c>
      <c r="S145" s="1" t="n">
        <f aca="false">IF(R145&lt;$W$1,$T$1*R145/$W$1,$T$1)</f>
        <v>5.5938743176858E-006</v>
      </c>
      <c r="T145" s="1" t="n">
        <f aca="false">IF(R145&lt;$Q$1,(S145-Q145)*(P146-P144)/2,0)</f>
        <v>-1.29082406125682E-009</v>
      </c>
    </row>
    <row r="146" customFormat="false" ht="13.5" hidden="false" customHeight="false" outlineLevel="0" collapsed="false">
      <c r="A146" s="2" t="s">
        <v>648</v>
      </c>
      <c r="I146" s="1" t="str">
        <f aca="false">MID(A146,7,7)</f>
        <v>-1.6142</v>
      </c>
      <c r="J146" s="1" t="str">
        <f aca="false">MID(A146,20,8)</f>
        <v>-1.30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142</v>
      </c>
      <c r="N146" s="1" t="n">
        <f aca="false">VALUE(J146)*10^VALUE(L146)/100000</f>
        <v>-1.3E-006</v>
      </c>
      <c r="O146" s="1" t="n">
        <f aca="false">8*M146*(-1)</f>
        <v>0.129136</v>
      </c>
      <c r="P146" s="1" t="n">
        <f aca="false">N146*(-1)</f>
        <v>1.3E-006</v>
      </c>
      <c r="Q146" s="1" t="n">
        <f aca="false">IF(R146&lt;$Q$1,O146/SDOF!$J$19,0)</f>
        <v>0.129136</v>
      </c>
      <c r="R146" s="1" t="n">
        <f aca="false">P146/SDOF!$J$19</f>
        <v>1.3E-006</v>
      </c>
      <c r="S146" s="1" t="n">
        <f aca="false">IF(R146&lt;$W$1,$T$1*R146/$W$1,$T$1)</f>
        <v>5.63723768448956E-006</v>
      </c>
      <c r="T146" s="1" t="n">
        <f aca="false">IF(R146&lt;$Q$1,(S146-Q146)*(P147-P145)/2,0)</f>
        <v>-1.29130362762316E-009</v>
      </c>
    </row>
    <row r="147" customFormat="false" ht="13.5" hidden="false" customHeight="false" outlineLevel="0" collapsed="false">
      <c r="A147" s="2" t="s">
        <v>649</v>
      </c>
      <c r="I147" s="1" t="str">
        <f aca="false">MID(A147,7,7)</f>
        <v>-1.6149</v>
      </c>
      <c r="J147" s="1" t="str">
        <f aca="false">MID(A147,20,8)</f>
        <v>-1.31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149</v>
      </c>
      <c r="N147" s="1" t="n">
        <f aca="false">VALUE(J147)*10^VALUE(L147)/100000</f>
        <v>-1.31E-006</v>
      </c>
      <c r="O147" s="1" t="n">
        <f aca="false">8*M147*(-1)</f>
        <v>0.129192</v>
      </c>
      <c r="P147" s="1" t="n">
        <f aca="false">N147*(-1)</f>
        <v>1.31E-006</v>
      </c>
      <c r="Q147" s="1" t="n">
        <f aca="false">IF(R147&lt;$Q$1,O147/SDOF!$J$19,0)</f>
        <v>0.129192</v>
      </c>
      <c r="R147" s="1" t="n">
        <f aca="false">P147/SDOF!$J$19</f>
        <v>1.31E-006</v>
      </c>
      <c r="S147" s="1" t="n">
        <f aca="false">IF(R147&lt;$W$1,$T$1*R147/$W$1,$T$1)</f>
        <v>5.68060105129333E-006</v>
      </c>
      <c r="T147" s="1" t="n">
        <f aca="false">IF(R147&lt;$Q$1,(S147-Q147)*(P148-P146)/2,0)</f>
        <v>-1.29186319398949E-009</v>
      </c>
    </row>
    <row r="148" customFormat="false" ht="13.5" hidden="false" customHeight="false" outlineLevel="0" collapsed="false">
      <c r="A148" s="2" t="s">
        <v>650</v>
      </c>
      <c r="I148" s="1" t="str">
        <f aca="false">MID(A148,7,7)</f>
        <v>-1.6156</v>
      </c>
      <c r="J148" s="1" t="str">
        <f aca="false">MID(A148,20,8)</f>
        <v>-1.32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156</v>
      </c>
      <c r="N148" s="1" t="n">
        <f aca="false">VALUE(J148)*10^VALUE(L148)/100000</f>
        <v>-1.32E-006</v>
      </c>
      <c r="O148" s="1" t="n">
        <f aca="false">8*M148*(-1)</f>
        <v>0.129248</v>
      </c>
      <c r="P148" s="1" t="n">
        <f aca="false">N148*(-1)</f>
        <v>1.32E-006</v>
      </c>
      <c r="Q148" s="1" t="n">
        <f aca="false">IF(R148&lt;$Q$1,O148/SDOF!$J$19,0)</f>
        <v>0.129248</v>
      </c>
      <c r="R148" s="1" t="n">
        <f aca="false">P148/SDOF!$J$19</f>
        <v>1.32E-006</v>
      </c>
      <c r="S148" s="1" t="n">
        <f aca="false">IF(R148&lt;$W$1,$T$1*R148/$W$1,$T$1)</f>
        <v>5.7239644180971E-006</v>
      </c>
      <c r="T148" s="1" t="n">
        <f aca="false">IF(R148&lt;$Q$1,(S148-Q148)*(P149-P147)/2,0)</f>
        <v>-1.29242276035582E-009</v>
      </c>
    </row>
    <row r="149" customFormat="false" ht="13.5" hidden="false" customHeight="false" outlineLevel="0" collapsed="false">
      <c r="A149" s="2" t="s">
        <v>651</v>
      </c>
      <c r="I149" s="1" t="str">
        <f aca="false">MID(A149,7,7)</f>
        <v>-1.6162</v>
      </c>
      <c r="J149" s="1" t="str">
        <f aca="false">MID(A149,20,8)</f>
        <v>-1.33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162</v>
      </c>
      <c r="N149" s="1" t="n">
        <f aca="false">VALUE(J149)*10^VALUE(L149)/100000</f>
        <v>-1.33E-006</v>
      </c>
      <c r="O149" s="1" t="n">
        <f aca="false">8*M149*(-1)</f>
        <v>0.129296</v>
      </c>
      <c r="P149" s="1" t="n">
        <f aca="false">N149*(-1)</f>
        <v>1.33E-006</v>
      </c>
      <c r="Q149" s="1" t="n">
        <f aca="false">IF(R149&lt;$Q$1,O149/SDOF!$J$19,0)</f>
        <v>0.129296</v>
      </c>
      <c r="R149" s="1" t="n">
        <f aca="false">P149/SDOF!$J$19</f>
        <v>1.33E-006</v>
      </c>
      <c r="S149" s="1" t="n">
        <f aca="false">IF(R149&lt;$W$1,$T$1*R149/$W$1,$T$1)</f>
        <v>5.76732778490086E-006</v>
      </c>
      <c r="T149" s="1" t="n">
        <f aca="false">IF(R149&lt;$Q$1,(S149-Q149)*(P150-P148)/2,0)</f>
        <v>-1.29290232672215E-009</v>
      </c>
    </row>
    <row r="150" customFormat="false" ht="13.5" hidden="false" customHeight="false" outlineLevel="0" collapsed="false">
      <c r="A150" s="2" t="s">
        <v>652</v>
      </c>
      <c r="I150" s="1" t="str">
        <f aca="false">MID(A150,7,7)</f>
        <v>-1.6169</v>
      </c>
      <c r="J150" s="1" t="str">
        <f aca="false">MID(A150,20,8)</f>
        <v>-1.34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169</v>
      </c>
      <c r="N150" s="1" t="n">
        <f aca="false">VALUE(J150)*10^VALUE(L150)/100000</f>
        <v>-1.34E-006</v>
      </c>
      <c r="O150" s="1" t="n">
        <f aca="false">8*M150*(-1)</f>
        <v>0.129352</v>
      </c>
      <c r="P150" s="1" t="n">
        <f aca="false">N150*(-1)</f>
        <v>1.34E-006</v>
      </c>
      <c r="Q150" s="1" t="n">
        <f aca="false">IF(R150&lt;$Q$1,O150/SDOF!$J$19,0)</f>
        <v>0.129352</v>
      </c>
      <c r="R150" s="1" t="n">
        <f aca="false">P150/SDOF!$J$19</f>
        <v>1.34E-006</v>
      </c>
      <c r="S150" s="1" t="n">
        <f aca="false">IF(R150&lt;$W$1,$T$1*R150/$W$1,$T$1)</f>
        <v>5.81069115170463E-006</v>
      </c>
      <c r="T150" s="1" t="n">
        <f aca="false">IF(R150&lt;$Q$1,(S150-Q150)*(P151-P149)/2,0)</f>
        <v>-1.29346189308848E-009</v>
      </c>
    </row>
    <row r="151" customFormat="false" ht="13.5" hidden="false" customHeight="false" outlineLevel="0" collapsed="false">
      <c r="A151" s="2" t="s">
        <v>653</v>
      </c>
      <c r="I151" s="1" t="str">
        <f aca="false">MID(A151,7,7)</f>
        <v>-1.6176</v>
      </c>
      <c r="J151" s="1" t="str">
        <f aca="false">MID(A151,20,8)</f>
        <v>-1.35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176</v>
      </c>
      <c r="N151" s="1" t="n">
        <f aca="false">VALUE(J151)*10^VALUE(L151)/100000</f>
        <v>-1.35E-006</v>
      </c>
      <c r="O151" s="1" t="n">
        <f aca="false">8*M151*(-1)</f>
        <v>0.129408</v>
      </c>
      <c r="P151" s="1" t="n">
        <f aca="false">N151*(-1)</f>
        <v>1.35E-006</v>
      </c>
      <c r="Q151" s="1" t="n">
        <f aca="false">IF(R151&lt;$Q$1,O151/SDOF!$J$19,0)</f>
        <v>0.129408</v>
      </c>
      <c r="R151" s="1" t="n">
        <f aca="false">P151/SDOF!$J$19</f>
        <v>1.35E-006</v>
      </c>
      <c r="S151" s="1" t="n">
        <f aca="false">IF(R151&lt;$W$1,$T$1*R151/$W$1,$T$1)</f>
        <v>5.85405451850839E-006</v>
      </c>
      <c r="T151" s="1" t="n">
        <f aca="false">IF(R151&lt;$Q$1,(S151-Q151)*(P152-P150)/2,0)</f>
        <v>-1.29402145945482E-009</v>
      </c>
    </row>
    <row r="152" customFormat="false" ht="13.5" hidden="false" customHeight="false" outlineLevel="0" collapsed="false">
      <c r="A152" s="2" t="s">
        <v>654</v>
      </c>
      <c r="I152" s="1" t="str">
        <f aca="false">MID(A152,7,7)</f>
        <v>-1.6183</v>
      </c>
      <c r="J152" s="1" t="str">
        <f aca="false">MID(A152,20,8)</f>
        <v>-1.36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183</v>
      </c>
      <c r="N152" s="1" t="n">
        <f aca="false">VALUE(J152)*10^VALUE(L152)/100000</f>
        <v>-1.36E-006</v>
      </c>
      <c r="O152" s="1" t="n">
        <f aca="false">8*M152*(-1)</f>
        <v>0.129464</v>
      </c>
      <c r="P152" s="1" t="n">
        <f aca="false">N152*(-1)</f>
        <v>1.36E-006</v>
      </c>
      <c r="Q152" s="1" t="n">
        <f aca="false">IF(R152&lt;$Q$1,O152/SDOF!$J$19,0)</f>
        <v>0.129464</v>
      </c>
      <c r="R152" s="1" t="n">
        <f aca="false">P152/SDOF!$J$19</f>
        <v>1.36E-006</v>
      </c>
      <c r="S152" s="1" t="n">
        <f aca="false">IF(R152&lt;$W$1,$T$1*R152/$W$1,$T$1)</f>
        <v>5.89741788531216E-006</v>
      </c>
      <c r="T152" s="1" t="n">
        <f aca="false">IF(R152&lt;$Q$1,(S152-Q152)*(P153-P151)/2,0)</f>
        <v>-1.29458102582115E-009</v>
      </c>
    </row>
    <row r="153" customFormat="false" ht="13.5" hidden="false" customHeight="false" outlineLevel="0" collapsed="false">
      <c r="A153" s="2" t="s">
        <v>655</v>
      </c>
      <c r="I153" s="1" t="str">
        <f aca="false">MID(A153,7,7)</f>
        <v>-1.6189</v>
      </c>
      <c r="J153" s="1" t="str">
        <f aca="false">MID(A153,20,8)</f>
        <v>-1.37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189</v>
      </c>
      <c r="N153" s="1" t="n">
        <f aca="false">VALUE(J153)*10^VALUE(L153)/100000</f>
        <v>-1.37E-006</v>
      </c>
      <c r="O153" s="1" t="n">
        <f aca="false">8*M153*(-1)</f>
        <v>0.129512</v>
      </c>
      <c r="P153" s="1" t="n">
        <f aca="false">N153*(-1)</f>
        <v>1.37E-006</v>
      </c>
      <c r="Q153" s="1" t="n">
        <f aca="false">IF(R153&lt;$Q$1,O153/SDOF!$J$19,0)</f>
        <v>0.129512</v>
      </c>
      <c r="R153" s="1" t="n">
        <f aca="false">P153/SDOF!$J$19</f>
        <v>1.37E-006</v>
      </c>
      <c r="S153" s="1" t="n">
        <f aca="false">IF(R153&lt;$W$1,$T$1*R153/$W$1,$T$1)</f>
        <v>5.94078125211592E-006</v>
      </c>
      <c r="T153" s="1" t="n">
        <f aca="false">IF(R153&lt;$Q$1,(S153-Q153)*(P154-P152)/2,0)</f>
        <v>-1.29506059218747E-009</v>
      </c>
    </row>
    <row r="154" customFormat="false" ht="13.5" hidden="false" customHeight="false" outlineLevel="0" collapsed="false">
      <c r="A154" s="2" t="s">
        <v>656</v>
      </c>
      <c r="I154" s="1" t="str">
        <f aca="false">MID(A154,7,7)</f>
        <v>-1.6196</v>
      </c>
      <c r="J154" s="1" t="str">
        <f aca="false">MID(A154,20,8)</f>
        <v>-1.38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196</v>
      </c>
      <c r="N154" s="1" t="n">
        <f aca="false">VALUE(J154)*10^VALUE(L154)/100000</f>
        <v>-1.38E-006</v>
      </c>
      <c r="O154" s="1" t="n">
        <f aca="false">8*M154*(-1)</f>
        <v>0.129568</v>
      </c>
      <c r="P154" s="1" t="n">
        <f aca="false">N154*(-1)</f>
        <v>1.38E-006</v>
      </c>
      <c r="Q154" s="1" t="n">
        <f aca="false">IF(R154&lt;$Q$1,O154/SDOF!$J$19,0)</f>
        <v>0.129568</v>
      </c>
      <c r="R154" s="1" t="n">
        <f aca="false">P154/SDOF!$J$19</f>
        <v>1.38E-006</v>
      </c>
      <c r="S154" s="1" t="n">
        <f aca="false">IF(R154&lt;$W$1,$T$1*R154/$W$1,$T$1)</f>
        <v>5.98414461891969E-006</v>
      </c>
      <c r="T154" s="1" t="n">
        <f aca="false">IF(R154&lt;$Q$1,(S154-Q154)*(P155-P153)/2,0)</f>
        <v>-1.2956201585538E-009</v>
      </c>
    </row>
    <row r="155" customFormat="false" ht="13.5" hidden="false" customHeight="false" outlineLevel="0" collapsed="false">
      <c r="A155" s="2" t="s">
        <v>657</v>
      </c>
      <c r="I155" s="1" t="str">
        <f aca="false">MID(A155,7,7)</f>
        <v>-1.6203</v>
      </c>
      <c r="J155" s="1" t="str">
        <f aca="false">MID(A155,20,8)</f>
        <v>-1.39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203</v>
      </c>
      <c r="N155" s="1" t="n">
        <f aca="false">VALUE(J155)*10^VALUE(L155)/100000</f>
        <v>-1.39E-006</v>
      </c>
      <c r="O155" s="1" t="n">
        <f aca="false">8*M155*(-1)</f>
        <v>0.129624</v>
      </c>
      <c r="P155" s="1" t="n">
        <f aca="false">N155*(-1)</f>
        <v>1.39E-006</v>
      </c>
      <c r="Q155" s="1" t="n">
        <f aca="false">IF(R155&lt;$Q$1,O155/SDOF!$J$19,0)</f>
        <v>0.129624</v>
      </c>
      <c r="R155" s="1" t="n">
        <f aca="false">P155/SDOF!$J$19</f>
        <v>1.39E-006</v>
      </c>
      <c r="S155" s="1" t="n">
        <f aca="false">IF(R155&lt;$W$1,$T$1*R155/$W$1,$T$1)</f>
        <v>6.02750798572346E-006</v>
      </c>
      <c r="T155" s="1" t="n">
        <f aca="false">IF(R155&lt;$Q$1,(S155-Q155)*(P156-P154)/2,0)</f>
        <v>-1.29617972492014E-009</v>
      </c>
    </row>
    <row r="156" customFormat="false" ht="13.5" hidden="false" customHeight="false" outlineLevel="0" collapsed="false">
      <c r="A156" s="2" t="s">
        <v>658</v>
      </c>
      <c r="I156" s="1" t="str">
        <f aca="false">MID(A156,7,7)</f>
        <v>-1.6209</v>
      </c>
      <c r="J156" s="1" t="str">
        <f aca="false">MID(A156,20,8)</f>
        <v>-1.40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209</v>
      </c>
      <c r="N156" s="1" t="n">
        <f aca="false">VALUE(J156)*10^VALUE(L156)/100000</f>
        <v>-1.4E-006</v>
      </c>
      <c r="O156" s="1" t="n">
        <f aca="false">8*M156*(-1)</f>
        <v>0.129672</v>
      </c>
      <c r="P156" s="1" t="n">
        <f aca="false">N156*(-1)</f>
        <v>1.4E-006</v>
      </c>
      <c r="Q156" s="1" t="n">
        <f aca="false">IF(R156&lt;$Q$1,O156/SDOF!$J$19,0)</f>
        <v>0.129672</v>
      </c>
      <c r="R156" s="1" t="n">
        <f aca="false">P156/SDOF!$J$19</f>
        <v>1.4E-006</v>
      </c>
      <c r="S156" s="1" t="n">
        <f aca="false">IF(R156&lt;$W$1,$T$1*R156/$W$1,$T$1)</f>
        <v>6.07087135252722E-006</v>
      </c>
      <c r="T156" s="1" t="n">
        <f aca="false">IF(R156&lt;$Q$1,(S156-Q156)*(P157-P155)/2,0)</f>
        <v>-1.29665929128648E-009</v>
      </c>
    </row>
    <row r="157" customFormat="false" ht="13.5" hidden="false" customHeight="false" outlineLevel="0" collapsed="false">
      <c r="A157" s="2" t="s">
        <v>659</v>
      </c>
      <c r="I157" s="1" t="str">
        <f aca="false">MID(A157,7,7)</f>
        <v>-1.6216</v>
      </c>
      <c r="J157" s="1" t="str">
        <f aca="false">MID(A157,20,8)</f>
        <v>-1.41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216</v>
      </c>
      <c r="N157" s="1" t="n">
        <f aca="false">VALUE(J157)*10^VALUE(L157)/100000</f>
        <v>-1.41E-006</v>
      </c>
      <c r="O157" s="1" t="n">
        <f aca="false">8*M157*(-1)</f>
        <v>0.129728</v>
      </c>
      <c r="P157" s="1" t="n">
        <f aca="false">N157*(-1)</f>
        <v>1.41E-006</v>
      </c>
      <c r="Q157" s="1" t="n">
        <f aca="false">IF(R157&lt;$Q$1,O157/SDOF!$J$19,0)</f>
        <v>0.129728</v>
      </c>
      <c r="R157" s="1" t="n">
        <f aca="false">P157/SDOF!$J$19</f>
        <v>1.41E-006</v>
      </c>
      <c r="S157" s="1" t="n">
        <f aca="false">IF(R157&lt;$W$1,$T$1*R157/$W$1,$T$1)</f>
        <v>6.11423471933099E-006</v>
      </c>
      <c r="T157" s="1" t="n">
        <f aca="false">IF(R157&lt;$Q$1,(S157-Q157)*(P158-P156)/2,0)</f>
        <v>-1.29721885765281E-009</v>
      </c>
    </row>
    <row r="158" customFormat="false" ht="13.5" hidden="false" customHeight="false" outlineLevel="0" collapsed="false">
      <c r="A158" s="2" t="s">
        <v>660</v>
      </c>
      <c r="I158" s="1" t="str">
        <f aca="false">MID(A158,7,7)</f>
        <v>-1.6223</v>
      </c>
      <c r="J158" s="1" t="str">
        <f aca="false">MID(A158,20,8)</f>
        <v>-1.42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223</v>
      </c>
      <c r="N158" s="1" t="n">
        <f aca="false">VALUE(J158)*10^VALUE(L158)/100000</f>
        <v>-1.42E-006</v>
      </c>
      <c r="O158" s="1" t="n">
        <f aca="false">8*M158*(-1)</f>
        <v>0.129784</v>
      </c>
      <c r="P158" s="1" t="n">
        <f aca="false">N158*(-1)</f>
        <v>1.42E-006</v>
      </c>
      <c r="Q158" s="1" t="n">
        <f aca="false">IF(R158&lt;$Q$1,O158/SDOF!$J$19,0)</f>
        <v>0.129784</v>
      </c>
      <c r="R158" s="1" t="n">
        <f aca="false">P158/SDOF!$J$19</f>
        <v>1.42E-006</v>
      </c>
      <c r="S158" s="1" t="n">
        <f aca="false">IF(R158&lt;$W$1,$T$1*R158/$W$1,$T$1)</f>
        <v>6.15759808613475E-006</v>
      </c>
      <c r="T158" s="1" t="n">
        <f aca="false">IF(R158&lt;$Q$1,(S158-Q158)*(P159-P157)/2,0)</f>
        <v>-1.29777842401914E-009</v>
      </c>
    </row>
    <row r="159" customFormat="false" ht="13.5" hidden="false" customHeight="false" outlineLevel="0" collapsed="false">
      <c r="A159" s="2" t="s">
        <v>661</v>
      </c>
      <c r="I159" s="1" t="str">
        <f aca="false">MID(A159,7,7)</f>
        <v>-1.6230</v>
      </c>
      <c r="J159" s="1" t="str">
        <f aca="false">MID(A159,20,8)</f>
        <v>-1.43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23</v>
      </c>
      <c r="N159" s="1" t="n">
        <f aca="false">VALUE(J159)*10^VALUE(L159)/100000</f>
        <v>-1.43E-006</v>
      </c>
      <c r="O159" s="1" t="n">
        <f aca="false">8*M159*(-1)</f>
        <v>0.12984</v>
      </c>
      <c r="P159" s="1" t="n">
        <f aca="false">N159*(-1)</f>
        <v>1.43E-006</v>
      </c>
      <c r="Q159" s="1" t="n">
        <f aca="false">IF(R159&lt;$Q$1,O159/SDOF!$J$19,0)</f>
        <v>0.12984</v>
      </c>
      <c r="R159" s="1" t="n">
        <f aca="false">P159/SDOF!$J$19</f>
        <v>1.43E-006</v>
      </c>
      <c r="S159" s="1" t="n">
        <f aca="false">IF(R159&lt;$W$1,$T$1*R159/$W$1,$T$1)</f>
        <v>6.20096145293852E-006</v>
      </c>
      <c r="T159" s="1" t="n">
        <f aca="false">IF(R159&lt;$Q$1,(S159-Q159)*(P160-P158)/2,0)</f>
        <v>-1.29833799038547E-009</v>
      </c>
    </row>
    <row r="160" customFormat="false" ht="13.5" hidden="false" customHeight="false" outlineLevel="0" collapsed="false">
      <c r="A160" s="2" t="s">
        <v>662</v>
      </c>
      <c r="I160" s="1" t="str">
        <f aca="false">MID(A160,7,7)</f>
        <v>-1.6236</v>
      </c>
      <c r="J160" s="1" t="str">
        <f aca="false">MID(A160,20,8)</f>
        <v>-1.44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236</v>
      </c>
      <c r="N160" s="1" t="n">
        <f aca="false">VALUE(J160)*10^VALUE(L160)/100000</f>
        <v>-1.44E-006</v>
      </c>
      <c r="O160" s="1" t="n">
        <f aca="false">8*M160*(-1)</f>
        <v>0.129888</v>
      </c>
      <c r="P160" s="1" t="n">
        <f aca="false">N160*(-1)</f>
        <v>1.44E-006</v>
      </c>
      <c r="Q160" s="1" t="n">
        <f aca="false">IF(R160&lt;$Q$1,O160/SDOF!$J$19,0)</f>
        <v>0.129888</v>
      </c>
      <c r="R160" s="1" t="n">
        <f aca="false">P160/SDOF!$J$19</f>
        <v>1.44E-006</v>
      </c>
      <c r="S160" s="1" t="n">
        <f aca="false">IF(R160&lt;$W$1,$T$1*R160/$W$1,$T$1)</f>
        <v>6.24432481974229E-006</v>
      </c>
      <c r="T160" s="1" t="n">
        <f aca="false">IF(R160&lt;$Q$1,(S160-Q160)*(P161-P159)/2,0)</f>
        <v>-1.2988175567518E-009</v>
      </c>
    </row>
    <row r="161" customFormat="false" ht="13.5" hidden="false" customHeight="false" outlineLevel="0" collapsed="false">
      <c r="A161" s="2" t="s">
        <v>663</v>
      </c>
      <c r="I161" s="1" t="str">
        <f aca="false">MID(A161,7,7)</f>
        <v>-1.6243</v>
      </c>
      <c r="J161" s="1" t="str">
        <f aca="false">MID(A161,20,8)</f>
        <v>-1.45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243</v>
      </c>
      <c r="N161" s="1" t="n">
        <f aca="false">VALUE(J161)*10^VALUE(L161)/100000</f>
        <v>-1.45E-006</v>
      </c>
      <c r="O161" s="1" t="n">
        <f aca="false">8*M161*(-1)</f>
        <v>0.129944</v>
      </c>
      <c r="P161" s="1" t="n">
        <f aca="false">N161*(-1)</f>
        <v>1.45E-006</v>
      </c>
      <c r="Q161" s="1" t="n">
        <f aca="false">IF(R161&lt;$Q$1,O161/SDOF!$J$19,0)</f>
        <v>0.129944</v>
      </c>
      <c r="R161" s="1" t="n">
        <f aca="false">P161/SDOF!$J$19</f>
        <v>1.45E-006</v>
      </c>
      <c r="S161" s="1" t="n">
        <f aca="false">IF(R161&lt;$W$1,$T$1*R161/$W$1,$T$1)</f>
        <v>6.28768818654605E-006</v>
      </c>
      <c r="T161" s="1" t="n">
        <f aca="false">IF(R161&lt;$Q$1,(S161-Q161)*(P162-P160)/2,0)</f>
        <v>-1.29937712311814E-009</v>
      </c>
    </row>
    <row r="162" customFormat="false" ht="13.5" hidden="false" customHeight="false" outlineLevel="0" collapsed="false">
      <c r="A162" s="2" t="s">
        <v>664</v>
      </c>
      <c r="I162" s="1" t="str">
        <f aca="false">MID(A162,7,7)</f>
        <v>-1.6250</v>
      </c>
      <c r="J162" s="1" t="str">
        <f aca="false">MID(A162,20,8)</f>
        <v>-1.46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25</v>
      </c>
      <c r="N162" s="1" t="n">
        <f aca="false">VALUE(J162)*10^VALUE(L162)/100000</f>
        <v>-1.46E-006</v>
      </c>
      <c r="O162" s="1" t="n">
        <f aca="false">8*M162*(-1)</f>
        <v>0.13</v>
      </c>
      <c r="P162" s="1" t="n">
        <f aca="false">N162*(-1)</f>
        <v>1.46E-006</v>
      </c>
      <c r="Q162" s="1" t="n">
        <f aca="false">IF(R162&lt;$Q$1,O162/SDOF!$J$19,0)</f>
        <v>0.13</v>
      </c>
      <c r="R162" s="1" t="n">
        <f aca="false">P162/SDOF!$J$19</f>
        <v>1.46E-006</v>
      </c>
      <c r="S162" s="1" t="n">
        <f aca="false">IF(R162&lt;$W$1,$T$1*R162/$W$1,$T$1)</f>
        <v>6.33105155334982E-006</v>
      </c>
      <c r="T162" s="1" t="n">
        <f aca="false">IF(R162&lt;$Q$1,(S162-Q162)*(P163-P161)/2,0)</f>
        <v>-1.29993668948447E-009</v>
      </c>
    </row>
    <row r="163" customFormat="false" ht="13.5" hidden="false" customHeight="false" outlineLevel="0" collapsed="false">
      <c r="A163" s="2" t="s">
        <v>665</v>
      </c>
      <c r="I163" s="1" t="str">
        <f aca="false">MID(A163,7,7)</f>
        <v>-1.6257</v>
      </c>
      <c r="J163" s="1" t="str">
        <f aca="false">MID(A163,20,8)</f>
        <v>-1.47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257</v>
      </c>
      <c r="N163" s="1" t="n">
        <f aca="false">VALUE(J163)*10^VALUE(L163)/100000</f>
        <v>-1.47E-006</v>
      </c>
      <c r="O163" s="1" t="n">
        <f aca="false">8*M163*(-1)</f>
        <v>0.130056</v>
      </c>
      <c r="P163" s="1" t="n">
        <f aca="false">N163*(-1)</f>
        <v>1.47E-006</v>
      </c>
      <c r="Q163" s="1" t="n">
        <f aca="false">IF(R163&lt;$Q$1,O163/SDOF!$J$19,0)</f>
        <v>0.130056</v>
      </c>
      <c r="R163" s="1" t="n">
        <f aca="false">P163/SDOF!$J$19</f>
        <v>1.47E-006</v>
      </c>
      <c r="S163" s="1" t="n">
        <f aca="false">IF(R163&lt;$W$1,$T$1*R163/$W$1,$T$1)</f>
        <v>6.37441492015358E-006</v>
      </c>
      <c r="T163" s="1" t="n">
        <f aca="false">IF(R163&lt;$Q$1,(S163-Q163)*(P164-P162)/2,0)</f>
        <v>-1.3004962558508E-009</v>
      </c>
    </row>
    <row r="164" customFormat="false" ht="13.5" hidden="false" customHeight="false" outlineLevel="0" collapsed="false">
      <c r="A164" s="2" t="s">
        <v>666</v>
      </c>
      <c r="I164" s="1" t="str">
        <f aca="false">MID(A164,7,7)</f>
        <v>-1.6263</v>
      </c>
      <c r="J164" s="1" t="str">
        <f aca="false">MID(A164,20,8)</f>
        <v>-1.48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263</v>
      </c>
      <c r="N164" s="1" t="n">
        <f aca="false">VALUE(J164)*10^VALUE(L164)/100000</f>
        <v>-1.48E-006</v>
      </c>
      <c r="O164" s="1" t="n">
        <f aca="false">8*M164*(-1)</f>
        <v>0.130104</v>
      </c>
      <c r="P164" s="1" t="n">
        <f aca="false">N164*(-1)</f>
        <v>1.48E-006</v>
      </c>
      <c r="Q164" s="1" t="n">
        <f aca="false">IF(R164&lt;$Q$1,O164/SDOF!$J$19,0)</f>
        <v>0.130104</v>
      </c>
      <c r="R164" s="1" t="n">
        <f aca="false">P164/SDOF!$J$19</f>
        <v>1.48E-006</v>
      </c>
      <c r="S164" s="1" t="n">
        <f aca="false">IF(R164&lt;$W$1,$T$1*R164/$W$1,$T$1)</f>
        <v>6.41777828695735E-006</v>
      </c>
      <c r="T164" s="1" t="n">
        <f aca="false">IF(R164&lt;$Q$1,(S164-Q164)*(P165-P163)/2,0)</f>
        <v>-1.30097582221713E-009</v>
      </c>
    </row>
    <row r="165" customFormat="false" ht="13.5" hidden="false" customHeight="false" outlineLevel="0" collapsed="false">
      <c r="A165" s="2" t="s">
        <v>667</v>
      </c>
      <c r="I165" s="1" t="str">
        <f aca="false">MID(A165,7,7)</f>
        <v>-1.6270</v>
      </c>
      <c r="J165" s="1" t="str">
        <f aca="false">MID(A165,20,8)</f>
        <v>-1.49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27</v>
      </c>
      <c r="N165" s="1" t="n">
        <f aca="false">VALUE(J165)*10^VALUE(L165)/100000</f>
        <v>-1.49E-006</v>
      </c>
      <c r="O165" s="1" t="n">
        <f aca="false">8*M165*(-1)</f>
        <v>0.13016</v>
      </c>
      <c r="P165" s="1" t="n">
        <f aca="false">N165*(-1)</f>
        <v>1.49E-006</v>
      </c>
      <c r="Q165" s="1" t="n">
        <f aca="false">IF(R165&lt;$Q$1,O165/SDOF!$J$19,0)</f>
        <v>0.13016</v>
      </c>
      <c r="R165" s="1" t="n">
        <f aca="false">P165/SDOF!$J$19</f>
        <v>1.49E-006</v>
      </c>
      <c r="S165" s="1" t="n">
        <f aca="false">IF(R165&lt;$W$1,$T$1*R165/$W$1,$T$1)</f>
        <v>6.46114165376111E-006</v>
      </c>
      <c r="T165" s="1" t="n">
        <f aca="false">IF(R165&lt;$Q$1,(S165-Q165)*(P166-P164)/2,0)</f>
        <v>-1.30153538858348E-009</v>
      </c>
    </row>
    <row r="166" customFormat="false" ht="13.5" hidden="false" customHeight="false" outlineLevel="0" collapsed="false">
      <c r="A166" s="2" t="s">
        <v>668</v>
      </c>
      <c r="I166" s="1" t="str">
        <f aca="false">MID(A166,7,7)</f>
        <v>-1.6277</v>
      </c>
      <c r="J166" s="1" t="str">
        <f aca="false">MID(A166,20,8)</f>
        <v>-1.50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277</v>
      </c>
      <c r="N166" s="1" t="n">
        <f aca="false">VALUE(J166)*10^VALUE(L166)/100000</f>
        <v>-1.5E-006</v>
      </c>
      <c r="O166" s="1" t="n">
        <f aca="false">8*M166*(-1)</f>
        <v>0.130216</v>
      </c>
      <c r="P166" s="1" t="n">
        <f aca="false">N166*(-1)</f>
        <v>1.5E-006</v>
      </c>
      <c r="Q166" s="1" t="n">
        <f aca="false">IF(R166&lt;$Q$1,O166/SDOF!$J$19,0)</f>
        <v>0.130216</v>
      </c>
      <c r="R166" s="1" t="n">
        <f aca="false">P166/SDOF!$J$19</f>
        <v>1.5E-006</v>
      </c>
      <c r="S166" s="1" t="n">
        <f aca="false">IF(R166&lt;$W$1,$T$1*R166/$W$1,$T$1)</f>
        <v>6.50450502056488E-006</v>
      </c>
      <c r="T166" s="1" t="n">
        <f aca="false">IF(R166&lt;$Q$1,(S166-Q166)*(P167-P165)/2,0)</f>
        <v>-1.30209495494981E-009</v>
      </c>
    </row>
    <row r="167" customFormat="false" ht="13.5" hidden="false" customHeight="false" outlineLevel="0" collapsed="false">
      <c r="A167" s="2" t="s">
        <v>669</v>
      </c>
      <c r="I167" s="1" t="str">
        <f aca="false">MID(A167,7,7)</f>
        <v>-1.6283</v>
      </c>
      <c r="J167" s="1" t="str">
        <f aca="false">MID(A167,20,8)</f>
        <v>-1.51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283</v>
      </c>
      <c r="N167" s="1" t="n">
        <f aca="false">VALUE(J167)*10^VALUE(L167)/100000</f>
        <v>-1.51E-006</v>
      </c>
      <c r="O167" s="1" t="n">
        <f aca="false">8*M167*(-1)</f>
        <v>0.130264</v>
      </c>
      <c r="P167" s="1" t="n">
        <f aca="false">N167*(-1)</f>
        <v>1.51E-006</v>
      </c>
      <c r="Q167" s="1" t="n">
        <f aca="false">IF(R167&lt;$Q$1,O167/SDOF!$J$19,0)</f>
        <v>0.130264</v>
      </c>
      <c r="R167" s="1" t="n">
        <f aca="false">P167/SDOF!$J$19</f>
        <v>1.51E-006</v>
      </c>
      <c r="S167" s="1" t="n">
        <f aca="false">IF(R167&lt;$W$1,$T$1*R167/$W$1,$T$1)</f>
        <v>6.54786838736865E-006</v>
      </c>
      <c r="T167" s="1" t="n">
        <f aca="false">IF(R167&lt;$Q$1,(S167-Q167)*(P168-P166)/2,0)</f>
        <v>-1.30257452131613E-009</v>
      </c>
    </row>
    <row r="168" customFormat="false" ht="13.5" hidden="false" customHeight="false" outlineLevel="0" collapsed="false">
      <c r="A168" s="2" t="s">
        <v>670</v>
      </c>
      <c r="I168" s="1" t="str">
        <f aca="false">MID(A168,7,7)</f>
        <v>-1.6290</v>
      </c>
      <c r="J168" s="1" t="str">
        <f aca="false">MID(A168,20,8)</f>
        <v>-1.52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29</v>
      </c>
      <c r="N168" s="1" t="n">
        <f aca="false">VALUE(J168)*10^VALUE(L168)/100000</f>
        <v>-1.52E-006</v>
      </c>
      <c r="O168" s="1" t="n">
        <f aca="false">8*M168*(-1)</f>
        <v>0.13032</v>
      </c>
      <c r="P168" s="1" t="n">
        <f aca="false">N168*(-1)</f>
        <v>1.52E-006</v>
      </c>
      <c r="Q168" s="1" t="n">
        <f aca="false">IF(R168&lt;$Q$1,O168/SDOF!$J$19,0)</f>
        <v>0.13032</v>
      </c>
      <c r="R168" s="1" t="n">
        <f aca="false">P168/SDOF!$J$19</f>
        <v>1.52E-006</v>
      </c>
      <c r="S168" s="1" t="n">
        <f aca="false">IF(R168&lt;$W$1,$T$1*R168/$W$1,$T$1)</f>
        <v>6.59123175417241E-006</v>
      </c>
      <c r="T168" s="1" t="n">
        <f aca="false">IF(R168&lt;$Q$1,(S168-Q168)*(P169-P167)/2,0)</f>
        <v>-1.30313408768246E-009</v>
      </c>
    </row>
    <row r="169" customFormat="false" ht="13.5" hidden="false" customHeight="false" outlineLevel="0" collapsed="false">
      <c r="A169" s="2" t="s">
        <v>671</v>
      </c>
      <c r="I169" s="1" t="str">
        <f aca="false">MID(A169,7,7)</f>
        <v>-1.6297</v>
      </c>
      <c r="J169" s="1" t="str">
        <f aca="false">MID(A169,20,8)</f>
        <v>-1.53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297</v>
      </c>
      <c r="N169" s="1" t="n">
        <f aca="false">VALUE(J169)*10^VALUE(L169)/100000</f>
        <v>-1.53E-006</v>
      </c>
      <c r="O169" s="1" t="n">
        <f aca="false">8*M169*(-1)</f>
        <v>0.130376</v>
      </c>
      <c r="P169" s="1" t="n">
        <f aca="false">N169*(-1)</f>
        <v>1.53E-006</v>
      </c>
      <c r="Q169" s="1" t="n">
        <f aca="false">IF(R169&lt;$Q$1,O169/SDOF!$J$19,0)</f>
        <v>0.130376</v>
      </c>
      <c r="R169" s="1" t="n">
        <f aca="false">P169/SDOF!$J$19</f>
        <v>1.53E-006</v>
      </c>
      <c r="S169" s="1" t="n">
        <f aca="false">IF(R169&lt;$W$1,$T$1*R169/$W$1,$T$1)</f>
        <v>6.63459512097618E-006</v>
      </c>
      <c r="T169" s="1" t="n">
        <f aca="false">IF(R169&lt;$Q$1,(S169-Q169)*(P170-P168)/2,0)</f>
        <v>-1.30369365404879E-009</v>
      </c>
    </row>
    <row r="170" customFormat="false" ht="13.5" hidden="false" customHeight="false" outlineLevel="0" collapsed="false">
      <c r="A170" s="2" t="s">
        <v>672</v>
      </c>
      <c r="I170" s="1" t="str">
        <f aca="false">MID(A170,7,7)</f>
        <v>-1.6304</v>
      </c>
      <c r="J170" s="1" t="str">
        <f aca="false">MID(A170,20,8)</f>
        <v>-1.54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304</v>
      </c>
      <c r="N170" s="1" t="n">
        <f aca="false">VALUE(J170)*10^VALUE(L170)/100000</f>
        <v>-1.54E-006</v>
      </c>
      <c r="O170" s="1" t="n">
        <f aca="false">8*M170*(-1)</f>
        <v>0.130432</v>
      </c>
      <c r="P170" s="1" t="n">
        <f aca="false">N170*(-1)</f>
        <v>1.54E-006</v>
      </c>
      <c r="Q170" s="1" t="n">
        <f aca="false">IF(R170&lt;$Q$1,O170/SDOF!$J$19,0)</f>
        <v>0.130432</v>
      </c>
      <c r="R170" s="1" t="n">
        <f aca="false">P170/SDOF!$J$19</f>
        <v>1.54E-006</v>
      </c>
      <c r="S170" s="1" t="n">
        <f aca="false">IF(R170&lt;$W$1,$T$1*R170/$W$1,$T$1)</f>
        <v>6.67795848777995E-006</v>
      </c>
      <c r="T170" s="1" t="n">
        <f aca="false">IF(R170&lt;$Q$1,(S170-Q170)*(P171-P169)/2,0)</f>
        <v>-1.30425322041512E-009</v>
      </c>
    </row>
    <row r="171" customFormat="false" ht="13.5" hidden="false" customHeight="false" outlineLevel="0" collapsed="false">
      <c r="A171" s="2" t="s">
        <v>673</v>
      </c>
      <c r="I171" s="1" t="str">
        <f aca="false">MID(A171,7,7)</f>
        <v>-1.6310</v>
      </c>
      <c r="J171" s="1" t="str">
        <f aca="false">MID(A171,20,8)</f>
        <v>-1.55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31</v>
      </c>
      <c r="N171" s="1" t="n">
        <f aca="false">VALUE(J171)*10^VALUE(L171)/100000</f>
        <v>-1.55E-006</v>
      </c>
      <c r="O171" s="1" t="n">
        <f aca="false">8*M171*(-1)</f>
        <v>0.13048</v>
      </c>
      <c r="P171" s="1" t="n">
        <f aca="false">N171*(-1)</f>
        <v>1.55E-006</v>
      </c>
      <c r="Q171" s="1" t="n">
        <f aca="false">IF(R171&lt;$Q$1,O171/SDOF!$J$19,0)</f>
        <v>0.13048</v>
      </c>
      <c r="R171" s="1" t="n">
        <f aca="false">P171/SDOF!$J$19</f>
        <v>1.55E-006</v>
      </c>
      <c r="S171" s="1" t="n">
        <f aca="false">IF(R171&lt;$W$1,$T$1*R171/$W$1,$T$1)</f>
        <v>6.72132185458371E-006</v>
      </c>
      <c r="T171" s="1" t="n">
        <f aca="false">IF(R171&lt;$Q$1,(S171-Q171)*(P172-P170)/2,0)</f>
        <v>-1.30473278678146E-009</v>
      </c>
    </row>
    <row r="172" customFormat="false" ht="13.5" hidden="false" customHeight="false" outlineLevel="0" collapsed="false">
      <c r="A172" s="2" t="s">
        <v>674</v>
      </c>
      <c r="I172" s="1" t="str">
        <f aca="false">MID(A172,7,7)</f>
        <v>-1.6317</v>
      </c>
      <c r="J172" s="1" t="str">
        <f aca="false">MID(A172,20,8)</f>
        <v>-1.56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317</v>
      </c>
      <c r="N172" s="1" t="n">
        <f aca="false">VALUE(J172)*10^VALUE(L172)/100000</f>
        <v>-1.56E-006</v>
      </c>
      <c r="O172" s="1" t="n">
        <f aca="false">8*M172*(-1)</f>
        <v>0.130536</v>
      </c>
      <c r="P172" s="1" t="n">
        <f aca="false">N172*(-1)</f>
        <v>1.56E-006</v>
      </c>
      <c r="Q172" s="1" t="n">
        <f aca="false">IF(R172&lt;$Q$1,O172/SDOF!$J$19,0)</f>
        <v>0.130536</v>
      </c>
      <c r="R172" s="1" t="n">
        <f aca="false">P172/SDOF!$J$19</f>
        <v>1.56E-006</v>
      </c>
      <c r="S172" s="1" t="n">
        <f aca="false">IF(R172&lt;$W$1,$T$1*R172/$W$1,$T$1)</f>
        <v>6.76468522138748E-006</v>
      </c>
      <c r="T172" s="1" t="n">
        <f aca="false">IF(R172&lt;$Q$1,(S172-Q172)*(P173-P171)/2,0)</f>
        <v>-1.30529235314779E-009</v>
      </c>
    </row>
    <row r="173" customFormat="false" ht="13.5" hidden="false" customHeight="false" outlineLevel="0" collapsed="false">
      <c r="A173" s="2" t="s">
        <v>675</v>
      </c>
      <c r="I173" s="1" t="str">
        <f aca="false">MID(A173,7,7)</f>
        <v>-1.6324</v>
      </c>
      <c r="J173" s="1" t="str">
        <f aca="false">MID(A173,20,8)</f>
        <v>-1.57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324</v>
      </c>
      <c r="N173" s="1" t="n">
        <f aca="false">VALUE(J173)*10^VALUE(L173)/100000</f>
        <v>-1.57E-006</v>
      </c>
      <c r="O173" s="1" t="n">
        <f aca="false">8*M173*(-1)</f>
        <v>0.130592</v>
      </c>
      <c r="P173" s="1" t="n">
        <f aca="false">N173*(-1)</f>
        <v>1.57E-006</v>
      </c>
      <c r="Q173" s="1" t="n">
        <f aca="false">IF(R173&lt;$Q$1,O173/SDOF!$J$19,0)</f>
        <v>0.130592</v>
      </c>
      <c r="R173" s="1" t="n">
        <f aca="false">P173/SDOF!$J$19</f>
        <v>1.57E-006</v>
      </c>
      <c r="S173" s="1" t="n">
        <f aca="false">IF(R173&lt;$W$1,$T$1*R173/$W$1,$T$1)</f>
        <v>6.80804858819124E-006</v>
      </c>
      <c r="T173" s="1" t="n">
        <f aca="false">IF(R173&lt;$Q$1,(S173-Q173)*(P174-P172)/2,0)</f>
        <v>-1.30585191951412E-009</v>
      </c>
    </row>
    <row r="174" customFormat="false" ht="13.5" hidden="false" customHeight="false" outlineLevel="0" collapsed="false">
      <c r="A174" s="2" t="s">
        <v>676</v>
      </c>
      <c r="I174" s="1" t="str">
        <f aca="false">MID(A174,7,7)</f>
        <v>-1.6330</v>
      </c>
      <c r="J174" s="1" t="str">
        <f aca="false">MID(A174,20,8)</f>
        <v>-1.58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33</v>
      </c>
      <c r="N174" s="1" t="n">
        <f aca="false">VALUE(J174)*10^VALUE(L174)/100000</f>
        <v>-1.58E-006</v>
      </c>
      <c r="O174" s="1" t="n">
        <f aca="false">8*M174*(-1)</f>
        <v>0.13064</v>
      </c>
      <c r="P174" s="1" t="n">
        <f aca="false">N174*(-1)</f>
        <v>1.58E-006</v>
      </c>
      <c r="Q174" s="1" t="n">
        <f aca="false">IF(R174&lt;$Q$1,O174/SDOF!$J$19,0)</f>
        <v>0.13064</v>
      </c>
      <c r="R174" s="1" t="n">
        <f aca="false">P174/SDOF!$J$19</f>
        <v>1.58E-006</v>
      </c>
      <c r="S174" s="1" t="n">
        <f aca="false">IF(R174&lt;$W$1,$T$1*R174/$W$1,$T$1)</f>
        <v>6.85141195499501E-006</v>
      </c>
      <c r="T174" s="1" t="n">
        <f aca="false">IF(R174&lt;$Q$1,(S174-Q174)*(P175-P173)/2,0)</f>
        <v>-1.30633148588045E-009</v>
      </c>
    </row>
    <row r="175" customFormat="false" ht="13.5" hidden="false" customHeight="false" outlineLevel="0" collapsed="false">
      <c r="A175" s="2" t="s">
        <v>677</v>
      </c>
      <c r="I175" s="1" t="str">
        <f aca="false">MID(A175,7,7)</f>
        <v>-1.6337</v>
      </c>
      <c r="J175" s="1" t="str">
        <f aca="false">MID(A175,20,8)</f>
        <v>-1.59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337</v>
      </c>
      <c r="N175" s="1" t="n">
        <f aca="false">VALUE(J175)*10^VALUE(L175)/100000</f>
        <v>-1.59E-006</v>
      </c>
      <c r="O175" s="1" t="n">
        <f aca="false">8*M175*(-1)</f>
        <v>0.130696</v>
      </c>
      <c r="P175" s="1" t="n">
        <f aca="false">N175*(-1)</f>
        <v>1.59E-006</v>
      </c>
      <c r="Q175" s="1" t="n">
        <f aca="false">IF(R175&lt;$Q$1,O175/SDOF!$J$19,0)</f>
        <v>0.130696</v>
      </c>
      <c r="R175" s="1" t="n">
        <f aca="false">P175/SDOF!$J$19</f>
        <v>1.59E-006</v>
      </c>
      <c r="S175" s="1" t="n">
        <f aca="false">IF(R175&lt;$W$1,$T$1*R175/$W$1,$T$1)</f>
        <v>6.89477532179877E-006</v>
      </c>
      <c r="T175" s="1" t="n">
        <f aca="false">IF(R175&lt;$Q$1,(S175-Q175)*(P176-P174)/2,0)</f>
        <v>-1.30689105224678E-009</v>
      </c>
    </row>
    <row r="176" customFormat="false" ht="13.5" hidden="false" customHeight="false" outlineLevel="0" collapsed="false">
      <c r="A176" s="2" t="s">
        <v>678</v>
      </c>
      <c r="I176" s="1" t="str">
        <f aca="false">MID(A176,7,7)</f>
        <v>-1.6344</v>
      </c>
      <c r="J176" s="1" t="str">
        <f aca="false">MID(A176,20,8)</f>
        <v>-1.60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344</v>
      </c>
      <c r="N176" s="1" t="n">
        <f aca="false">VALUE(J176)*10^VALUE(L176)/100000</f>
        <v>-1.6E-006</v>
      </c>
      <c r="O176" s="1" t="n">
        <f aca="false">8*M176*(-1)</f>
        <v>0.130752</v>
      </c>
      <c r="P176" s="1" t="n">
        <f aca="false">N176*(-1)</f>
        <v>1.6E-006</v>
      </c>
      <c r="Q176" s="1" t="n">
        <f aca="false">IF(R176&lt;$Q$1,O176/SDOF!$J$19,0)</f>
        <v>0.130752</v>
      </c>
      <c r="R176" s="1" t="n">
        <f aca="false">P176/SDOF!$J$19</f>
        <v>1.6E-006</v>
      </c>
      <c r="S176" s="1" t="n">
        <f aca="false">IF(R176&lt;$W$1,$T$1*R176/$W$1,$T$1)</f>
        <v>6.93813868860254E-006</v>
      </c>
      <c r="T176" s="1" t="n">
        <f aca="false">IF(R176&lt;$Q$1,(S176-Q176)*(P177-P175)/2,0)</f>
        <v>-1.30745061861312E-009</v>
      </c>
    </row>
    <row r="177" customFormat="false" ht="13.5" hidden="false" customHeight="false" outlineLevel="0" collapsed="false">
      <c r="A177" s="2" t="s">
        <v>679</v>
      </c>
      <c r="I177" s="1" t="str">
        <f aca="false">MID(A177,7,7)</f>
        <v>-1.6351</v>
      </c>
      <c r="J177" s="1" t="str">
        <f aca="false">MID(A177,20,8)</f>
        <v>-1.61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351</v>
      </c>
      <c r="N177" s="1" t="n">
        <f aca="false">VALUE(J177)*10^VALUE(L177)/100000</f>
        <v>-1.61E-006</v>
      </c>
      <c r="O177" s="1" t="n">
        <f aca="false">8*M177*(-1)</f>
        <v>0.130808</v>
      </c>
      <c r="P177" s="1" t="n">
        <f aca="false">N177*(-1)</f>
        <v>1.61E-006</v>
      </c>
      <c r="Q177" s="1" t="n">
        <f aca="false">IF(R177&lt;$Q$1,O177/SDOF!$J$19,0)</f>
        <v>0.130808</v>
      </c>
      <c r="R177" s="1" t="n">
        <f aca="false">P177/SDOF!$J$19</f>
        <v>1.61E-006</v>
      </c>
      <c r="S177" s="1" t="n">
        <f aca="false">IF(R177&lt;$W$1,$T$1*R177/$W$1,$T$1)</f>
        <v>6.98150205540631E-006</v>
      </c>
      <c r="T177" s="1" t="n">
        <f aca="false">IF(R177&lt;$Q$1,(S177-Q177)*(P178-P176)/2,0)</f>
        <v>-1.30801018497945E-009</v>
      </c>
    </row>
    <row r="178" customFormat="false" ht="13.5" hidden="false" customHeight="false" outlineLevel="0" collapsed="false">
      <c r="A178" s="2" t="s">
        <v>680</v>
      </c>
      <c r="I178" s="1" t="str">
        <f aca="false">MID(A178,7,7)</f>
        <v>-1.6357</v>
      </c>
      <c r="J178" s="1" t="str">
        <f aca="false">MID(A178,20,8)</f>
        <v>-1.62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357</v>
      </c>
      <c r="N178" s="1" t="n">
        <f aca="false">VALUE(J178)*10^VALUE(L178)/100000</f>
        <v>-1.62E-006</v>
      </c>
      <c r="O178" s="1" t="n">
        <f aca="false">8*M178*(-1)</f>
        <v>0.130856</v>
      </c>
      <c r="P178" s="1" t="n">
        <f aca="false">N178*(-1)</f>
        <v>1.62E-006</v>
      </c>
      <c r="Q178" s="1" t="n">
        <f aca="false">IF(R178&lt;$Q$1,O178/SDOF!$J$19,0)</f>
        <v>0.130856</v>
      </c>
      <c r="R178" s="1" t="n">
        <f aca="false">P178/SDOF!$J$19</f>
        <v>1.62E-006</v>
      </c>
      <c r="S178" s="1" t="n">
        <f aca="false">IF(R178&lt;$W$1,$T$1*R178/$W$1,$T$1)</f>
        <v>7.02486542221007E-006</v>
      </c>
      <c r="T178" s="1" t="n">
        <f aca="false">IF(R178&lt;$Q$1,(S178-Q178)*(P179-P177)/2,0)</f>
        <v>-1.30848975134577E-009</v>
      </c>
    </row>
    <row r="179" customFormat="false" ht="13.5" hidden="false" customHeight="false" outlineLevel="0" collapsed="false">
      <c r="A179" s="2" t="s">
        <v>681</v>
      </c>
      <c r="I179" s="1" t="str">
        <f aca="false">MID(A179,7,7)</f>
        <v>-1.6364</v>
      </c>
      <c r="J179" s="1" t="str">
        <f aca="false">MID(A179,20,8)</f>
        <v>-1.63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364</v>
      </c>
      <c r="N179" s="1" t="n">
        <f aca="false">VALUE(J179)*10^VALUE(L179)/100000</f>
        <v>-1.63E-006</v>
      </c>
      <c r="O179" s="1" t="n">
        <f aca="false">8*M179*(-1)</f>
        <v>0.130912</v>
      </c>
      <c r="P179" s="1" t="n">
        <f aca="false">N179*(-1)</f>
        <v>1.63E-006</v>
      </c>
      <c r="Q179" s="1" t="n">
        <f aca="false">IF(R179&lt;$Q$1,O179/SDOF!$J$19,0)</f>
        <v>0.130912</v>
      </c>
      <c r="R179" s="1" t="n">
        <f aca="false">P179/SDOF!$J$19</f>
        <v>1.63E-006</v>
      </c>
      <c r="S179" s="1" t="n">
        <f aca="false">IF(R179&lt;$W$1,$T$1*R179/$W$1,$T$1)</f>
        <v>7.06822878901384E-006</v>
      </c>
      <c r="T179" s="1" t="n">
        <f aca="false">IF(R179&lt;$Q$1,(S179-Q179)*(P180-P178)/2,0)</f>
        <v>-1.30904931771208E-009</v>
      </c>
    </row>
    <row r="180" customFormat="false" ht="13.5" hidden="false" customHeight="false" outlineLevel="0" collapsed="false">
      <c r="A180" s="2" t="s">
        <v>682</v>
      </c>
      <c r="I180" s="1" t="str">
        <f aca="false">MID(A180,7,7)</f>
        <v>-1.6371</v>
      </c>
      <c r="J180" s="1" t="str">
        <f aca="false">MID(A180,20,8)</f>
        <v>-1.64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371</v>
      </c>
      <c r="N180" s="1" t="n">
        <f aca="false">VALUE(J180)*10^VALUE(L180)/100000</f>
        <v>-1.64E-006</v>
      </c>
      <c r="O180" s="1" t="n">
        <f aca="false">8*M180*(-1)</f>
        <v>0.130968</v>
      </c>
      <c r="P180" s="1" t="n">
        <f aca="false">N180*(-1)</f>
        <v>1.64E-006</v>
      </c>
      <c r="Q180" s="1" t="n">
        <f aca="false">IF(R180&lt;$Q$1,O180/SDOF!$J$19,0)</f>
        <v>0.130968</v>
      </c>
      <c r="R180" s="1" t="n">
        <f aca="false">P180/SDOF!$J$19</f>
        <v>1.64E-006</v>
      </c>
      <c r="S180" s="1" t="n">
        <f aca="false">IF(R180&lt;$W$1,$T$1*R180/$W$1,$T$1)</f>
        <v>7.1115921558176E-006</v>
      </c>
      <c r="T180" s="1" t="n">
        <f aca="false">IF(R180&lt;$Q$1,(S180-Q180)*(P181-P179)/2,0)</f>
        <v>-1.30960888407844E-009</v>
      </c>
    </row>
    <row r="181" customFormat="false" ht="13.5" hidden="false" customHeight="false" outlineLevel="0" collapsed="false">
      <c r="A181" s="2" t="s">
        <v>683</v>
      </c>
      <c r="I181" s="1" t="str">
        <f aca="false">MID(A181,7,7)</f>
        <v>-1.6378</v>
      </c>
      <c r="J181" s="1" t="str">
        <f aca="false">MID(A181,20,8)</f>
        <v>-1.65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378</v>
      </c>
      <c r="N181" s="1" t="n">
        <f aca="false">VALUE(J181)*10^VALUE(L181)/100000</f>
        <v>-1.65E-006</v>
      </c>
      <c r="O181" s="1" t="n">
        <f aca="false">8*M181*(-1)</f>
        <v>0.131024</v>
      </c>
      <c r="P181" s="1" t="n">
        <f aca="false">N181*(-1)</f>
        <v>1.65E-006</v>
      </c>
      <c r="Q181" s="1" t="n">
        <f aca="false">IF(R181&lt;$Q$1,O181/SDOF!$J$19,0)</f>
        <v>0.131024</v>
      </c>
      <c r="R181" s="1" t="n">
        <f aca="false">P181/SDOF!$J$19</f>
        <v>1.65E-006</v>
      </c>
      <c r="S181" s="1" t="n">
        <f aca="false">IF(R181&lt;$W$1,$T$1*R181/$W$1,$T$1)</f>
        <v>7.15495552262137E-006</v>
      </c>
      <c r="T181" s="1" t="n">
        <f aca="false">IF(R181&lt;$Q$1,(S181-Q181)*(P182-P180)/2,0)</f>
        <v>-1.31016845044478E-009</v>
      </c>
    </row>
    <row r="182" customFormat="false" ht="13.5" hidden="false" customHeight="false" outlineLevel="0" collapsed="false">
      <c r="A182" s="2" t="s">
        <v>684</v>
      </c>
      <c r="I182" s="1" t="str">
        <f aca="false">MID(A182,7,7)</f>
        <v>-1.6384</v>
      </c>
      <c r="J182" s="1" t="str">
        <f aca="false">MID(A182,20,8)</f>
        <v>-1.66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384</v>
      </c>
      <c r="N182" s="1" t="n">
        <f aca="false">VALUE(J182)*10^VALUE(L182)/100000</f>
        <v>-1.66E-006</v>
      </c>
      <c r="O182" s="1" t="n">
        <f aca="false">8*M182*(-1)</f>
        <v>0.131072</v>
      </c>
      <c r="P182" s="1" t="n">
        <f aca="false">N182*(-1)</f>
        <v>1.66E-006</v>
      </c>
      <c r="Q182" s="1" t="n">
        <f aca="false">IF(R182&lt;$Q$1,O182/SDOF!$J$19,0)</f>
        <v>0.131072</v>
      </c>
      <c r="R182" s="1" t="n">
        <f aca="false">P182/SDOF!$J$19</f>
        <v>1.66E-006</v>
      </c>
      <c r="S182" s="1" t="n">
        <f aca="false">IF(R182&lt;$W$1,$T$1*R182/$W$1,$T$1)</f>
        <v>7.19831888942514E-006</v>
      </c>
      <c r="T182" s="1" t="n">
        <f aca="false">IF(R182&lt;$Q$1,(S182-Q182)*(P183-P181)/2,0)</f>
        <v>-1.31064801681111E-009</v>
      </c>
    </row>
    <row r="183" customFormat="false" ht="13.5" hidden="false" customHeight="false" outlineLevel="0" collapsed="false">
      <c r="A183" s="2" t="s">
        <v>685</v>
      </c>
      <c r="I183" s="1" t="str">
        <f aca="false">MID(A183,7,7)</f>
        <v>-1.6391</v>
      </c>
      <c r="J183" s="1" t="str">
        <f aca="false">MID(A183,20,8)</f>
        <v>-1.67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391</v>
      </c>
      <c r="N183" s="1" t="n">
        <f aca="false">VALUE(J183)*10^VALUE(L183)/100000</f>
        <v>-1.67E-006</v>
      </c>
      <c r="O183" s="1" t="n">
        <f aca="false">8*M183*(-1)</f>
        <v>0.131128</v>
      </c>
      <c r="P183" s="1" t="n">
        <f aca="false">N183*(-1)</f>
        <v>1.67E-006</v>
      </c>
      <c r="Q183" s="1" t="n">
        <f aca="false">IF(R183&lt;$Q$1,O183/SDOF!$J$19,0)</f>
        <v>0.131128</v>
      </c>
      <c r="R183" s="1" t="n">
        <f aca="false">P183/SDOF!$J$19</f>
        <v>1.67E-006</v>
      </c>
      <c r="S183" s="1" t="n">
        <f aca="false">IF(R183&lt;$W$1,$T$1*R183/$W$1,$T$1)</f>
        <v>7.2416822562289E-006</v>
      </c>
      <c r="T183" s="1" t="n">
        <f aca="false">IF(R183&lt;$Q$1,(S183-Q183)*(P184-P182)/2,0)</f>
        <v>-1.31120758317744E-009</v>
      </c>
    </row>
    <row r="184" customFormat="false" ht="13.5" hidden="false" customHeight="false" outlineLevel="0" collapsed="false">
      <c r="A184" s="2" t="s">
        <v>686</v>
      </c>
      <c r="I184" s="1" t="str">
        <f aca="false">MID(A184,7,7)</f>
        <v>-1.6398</v>
      </c>
      <c r="J184" s="1" t="str">
        <f aca="false">MID(A184,20,8)</f>
        <v>-1.68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398</v>
      </c>
      <c r="N184" s="1" t="n">
        <f aca="false">VALUE(J184)*10^VALUE(L184)/100000</f>
        <v>-1.68E-006</v>
      </c>
      <c r="O184" s="1" t="n">
        <f aca="false">8*M184*(-1)</f>
        <v>0.131184</v>
      </c>
      <c r="P184" s="1" t="n">
        <f aca="false">N184*(-1)</f>
        <v>1.68E-006</v>
      </c>
      <c r="Q184" s="1" t="n">
        <f aca="false">IF(R184&lt;$Q$1,O184/SDOF!$J$19,0)</f>
        <v>0.131184</v>
      </c>
      <c r="R184" s="1" t="n">
        <f aca="false">P184/SDOF!$J$19</f>
        <v>1.68E-006</v>
      </c>
      <c r="S184" s="1" t="n">
        <f aca="false">IF(R184&lt;$W$1,$T$1*R184/$W$1,$T$1)</f>
        <v>7.28504562303267E-006</v>
      </c>
      <c r="T184" s="1" t="n">
        <f aca="false">IF(R184&lt;$Q$1,(S184-Q184)*(P185-P183)/2,0)</f>
        <v>-1.31176714954377E-009</v>
      </c>
    </row>
    <row r="185" customFormat="false" ht="13.5" hidden="false" customHeight="false" outlineLevel="0" collapsed="false">
      <c r="A185" s="2" t="s">
        <v>687</v>
      </c>
      <c r="I185" s="1" t="str">
        <f aca="false">MID(A185,7,7)</f>
        <v>-1.6404</v>
      </c>
      <c r="J185" s="1" t="str">
        <f aca="false">MID(A185,20,8)</f>
        <v>-1.69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404</v>
      </c>
      <c r="N185" s="1" t="n">
        <f aca="false">VALUE(J185)*10^VALUE(L185)/100000</f>
        <v>-1.69E-006</v>
      </c>
      <c r="O185" s="1" t="n">
        <f aca="false">8*M185*(-1)</f>
        <v>0.131232</v>
      </c>
      <c r="P185" s="1" t="n">
        <f aca="false">N185*(-1)</f>
        <v>1.69E-006</v>
      </c>
      <c r="Q185" s="1" t="n">
        <f aca="false">IF(R185&lt;$Q$1,O185/SDOF!$J$19,0)</f>
        <v>0.131232</v>
      </c>
      <c r="R185" s="1" t="n">
        <f aca="false">P185/SDOF!$J$19</f>
        <v>1.69E-006</v>
      </c>
      <c r="S185" s="1" t="n">
        <f aca="false">IF(R185&lt;$W$1,$T$1*R185/$W$1,$T$1)</f>
        <v>7.32840898983643E-006</v>
      </c>
      <c r="T185" s="1" t="n">
        <f aca="false">IF(R185&lt;$Q$1,(S185-Q185)*(P186-P184)/2,0)</f>
        <v>-1.3122467159101E-009</v>
      </c>
    </row>
    <row r="186" customFormat="false" ht="13.5" hidden="false" customHeight="false" outlineLevel="0" collapsed="false">
      <c r="A186" s="2" t="s">
        <v>688</v>
      </c>
      <c r="I186" s="1" t="str">
        <f aca="false">MID(A186,7,7)</f>
        <v>-1.6411</v>
      </c>
      <c r="J186" s="1" t="str">
        <f aca="false">MID(A186,20,8)</f>
        <v>-1.70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411</v>
      </c>
      <c r="N186" s="1" t="n">
        <f aca="false">VALUE(J186)*10^VALUE(L186)/100000</f>
        <v>-1.7E-006</v>
      </c>
      <c r="O186" s="1" t="n">
        <f aca="false">8*M186*(-1)</f>
        <v>0.131288</v>
      </c>
      <c r="P186" s="1" t="n">
        <f aca="false">N186*(-1)</f>
        <v>1.7E-006</v>
      </c>
      <c r="Q186" s="1" t="n">
        <f aca="false">IF(R186&lt;$Q$1,O186/SDOF!$J$19,0)</f>
        <v>0.131288</v>
      </c>
      <c r="R186" s="1" t="n">
        <f aca="false">P186/SDOF!$J$19</f>
        <v>1.7E-006</v>
      </c>
      <c r="S186" s="1" t="n">
        <f aca="false">IF(R186&lt;$W$1,$T$1*R186/$W$1,$T$1)</f>
        <v>7.3717723566402E-006</v>
      </c>
      <c r="T186" s="1" t="n">
        <f aca="false">IF(R186&lt;$Q$1,(S186-Q186)*(P187-P185)/2,0)</f>
        <v>-1.31280628227644E-009</v>
      </c>
    </row>
    <row r="187" customFormat="false" ht="13.5" hidden="false" customHeight="false" outlineLevel="0" collapsed="false">
      <c r="A187" s="2" t="s">
        <v>689</v>
      </c>
      <c r="I187" s="1" t="str">
        <f aca="false">MID(A187,7,7)</f>
        <v>-1.6418</v>
      </c>
      <c r="J187" s="1" t="str">
        <f aca="false">MID(A187,20,8)</f>
        <v>-1.71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418</v>
      </c>
      <c r="N187" s="1" t="n">
        <f aca="false">VALUE(J187)*10^VALUE(L187)/100000</f>
        <v>-1.71E-006</v>
      </c>
      <c r="O187" s="1" t="n">
        <f aca="false">8*M187*(-1)</f>
        <v>0.131344</v>
      </c>
      <c r="P187" s="1" t="n">
        <f aca="false">N187*(-1)</f>
        <v>1.71E-006</v>
      </c>
      <c r="Q187" s="1" t="n">
        <f aca="false">IF(R187&lt;$Q$1,O187/SDOF!$J$19,0)</f>
        <v>0.131344</v>
      </c>
      <c r="R187" s="1" t="n">
        <f aca="false">P187/SDOF!$J$19</f>
        <v>1.71E-006</v>
      </c>
      <c r="S187" s="1" t="n">
        <f aca="false">IF(R187&lt;$W$1,$T$1*R187/$W$1,$T$1)</f>
        <v>7.41513572344396E-006</v>
      </c>
      <c r="T187" s="1" t="n">
        <f aca="false">IF(R187&lt;$Q$1,(S187-Q187)*(P188-P186)/2,0)</f>
        <v>-1.31336584864277E-009</v>
      </c>
    </row>
    <row r="188" customFormat="false" ht="13.5" hidden="false" customHeight="false" outlineLevel="0" collapsed="false">
      <c r="A188" s="2" t="s">
        <v>690</v>
      </c>
      <c r="I188" s="1" t="str">
        <f aca="false">MID(A188,7,7)</f>
        <v>-1.6425</v>
      </c>
      <c r="J188" s="1" t="str">
        <f aca="false">MID(A188,20,8)</f>
        <v>-1.72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425</v>
      </c>
      <c r="N188" s="1" t="n">
        <f aca="false">VALUE(J188)*10^VALUE(L188)/100000</f>
        <v>-1.72E-006</v>
      </c>
      <c r="O188" s="1" t="n">
        <f aca="false">8*M188*(-1)</f>
        <v>0.1314</v>
      </c>
      <c r="P188" s="1" t="n">
        <f aca="false">N188*(-1)</f>
        <v>1.72E-006</v>
      </c>
      <c r="Q188" s="1" t="n">
        <f aca="false">IF(R188&lt;$Q$1,O188/SDOF!$J$19,0)</f>
        <v>0.1314</v>
      </c>
      <c r="R188" s="1" t="n">
        <f aca="false">P188/SDOF!$J$19</f>
        <v>1.72E-006</v>
      </c>
      <c r="S188" s="1" t="n">
        <f aca="false">IF(R188&lt;$W$1,$T$1*R188/$W$1,$T$1)</f>
        <v>7.45849909024773E-006</v>
      </c>
      <c r="T188" s="1" t="n">
        <f aca="false">IF(R188&lt;$Q$1,(S188-Q188)*(P189-P187)/2,0)</f>
        <v>-1.3139254150091E-009</v>
      </c>
    </row>
    <row r="189" customFormat="false" ht="13.5" hidden="false" customHeight="false" outlineLevel="0" collapsed="false">
      <c r="A189" s="2" t="s">
        <v>691</v>
      </c>
      <c r="I189" s="1" t="str">
        <f aca="false">MID(A189,7,7)</f>
        <v>-1.6431</v>
      </c>
      <c r="J189" s="1" t="str">
        <f aca="false">MID(A189,20,8)</f>
        <v>-1.73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431</v>
      </c>
      <c r="N189" s="1" t="n">
        <f aca="false">VALUE(J189)*10^VALUE(L189)/100000</f>
        <v>-1.73E-006</v>
      </c>
      <c r="O189" s="1" t="n">
        <f aca="false">8*M189*(-1)</f>
        <v>0.131448</v>
      </c>
      <c r="P189" s="1" t="n">
        <f aca="false">N189*(-1)</f>
        <v>1.73E-006</v>
      </c>
      <c r="Q189" s="1" t="n">
        <f aca="false">IF(R189&lt;$Q$1,O189/SDOF!$J$19,0)</f>
        <v>0.131448</v>
      </c>
      <c r="R189" s="1" t="n">
        <f aca="false">P189/SDOF!$J$19</f>
        <v>1.73E-006</v>
      </c>
      <c r="S189" s="1" t="n">
        <f aca="false">IF(R189&lt;$W$1,$T$1*R189/$W$1,$T$1)</f>
        <v>7.5018624570515E-006</v>
      </c>
      <c r="T189" s="1" t="n">
        <f aca="false">IF(R189&lt;$Q$1,(S189-Q189)*(P190-P188)/2,0)</f>
        <v>-1.31440498137543E-009</v>
      </c>
    </row>
    <row r="190" customFormat="false" ht="13.5" hidden="false" customHeight="false" outlineLevel="0" collapsed="false">
      <c r="A190" s="2" t="s">
        <v>692</v>
      </c>
      <c r="I190" s="1" t="str">
        <f aca="false">MID(A190,7,7)</f>
        <v>-1.6438</v>
      </c>
      <c r="J190" s="1" t="str">
        <f aca="false">MID(A190,20,8)</f>
        <v>-1.74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438</v>
      </c>
      <c r="N190" s="1" t="n">
        <f aca="false">VALUE(J190)*10^VALUE(L190)/100000</f>
        <v>-1.74E-006</v>
      </c>
      <c r="O190" s="1" t="n">
        <f aca="false">8*M190*(-1)</f>
        <v>0.131504</v>
      </c>
      <c r="P190" s="1" t="n">
        <f aca="false">N190*(-1)</f>
        <v>1.74E-006</v>
      </c>
      <c r="Q190" s="1" t="n">
        <f aca="false">IF(R190&lt;$Q$1,O190/SDOF!$J$19,0)</f>
        <v>0.131504</v>
      </c>
      <c r="R190" s="1" t="n">
        <f aca="false">P190/SDOF!$J$19</f>
        <v>1.74E-006</v>
      </c>
      <c r="S190" s="1" t="n">
        <f aca="false">IF(R190&lt;$W$1,$T$1*R190/$W$1,$T$1)</f>
        <v>7.54522582385526E-006</v>
      </c>
      <c r="T190" s="1" t="n">
        <f aca="false">IF(R190&lt;$Q$1,(S190-Q190)*(P191-P189)/2,0)</f>
        <v>-1.31496454774176E-009</v>
      </c>
    </row>
    <row r="191" customFormat="false" ht="13.5" hidden="false" customHeight="false" outlineLevel="0" collapsed="false">
      <c r="A191" s="2" t="s">
        <v>693</v>
      </c>
      <c r="I191" s="1" t="str">
        <f aca="false">MID(A191,7,7)</f>
        <v>-1.6445</v>
      </c>
      <c r="J191" s="1" t="str">
        <f aca="false">MID(A191,20,8)</f>
        <v>-1.75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445</v>
      </c>
      <c r="N191" s="1" t="n">
        <f aca="false">VALUE(J191)*10^VALUE(L191)/100000</f>
        <v>-1.75E-006</v>
      </c>
      <c r="O191" s="1" t="n">
        <f aca="false">8*M191*(-1)</f>
        <v>0.13156</v>
      </c>
      <c r="P191" s="1" t="n">
        <f aca="false">N191*(-1)</f>
        <v>1.75E-006</v>
      </c>
      <c r="Q191" s="1" t="n">
        <f aca="false">IF(R191&lt;$Q$1,O191/SDOF!$J$19,0)</f>
        <v>0.13156</v>
      </c>
      <c r="R191" s="1" t="n">
        <f aca="false">P191/SDOF!$J$19</f>
        <v>1.75E-006</v>
      </c>
      <c r="S191" s="1" t="n">
        <f aca="false">IF(R191&lt;$W$1,$T$1*R191/$W$1,$T$1)</f>
        <v>7.58858919065903E-006</v>
      </c>
      <c r="T191" s="1" t="n">
        <f aca="false">IF(R191&lt;$Q$1,(S191-Q191)*(P192-P190)/2,0)</f>
        <v>-1.31552411410809E-009</v>
      </c>
    </row>
    <row r="192" customFormat="false" ht="13.5" hidden="false" customHeight="false" outlineLevel="0" collapsed="false">
      <c r="A192" s="2" t="s">
        <v>694</v>
      </c>
      <c r="I192" s="1" t="str">
        <f aca="false">MID(A192,7,7)</f>
        <v>-1.6451</v>
      </c>
      <c r="J192" s="1" t="str">
        <f aca="false">MID(A192,20,8)</f>
        <v>-1.76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451</v>
      </c>
      <c r="N192" s="1" t="n">
        <f aca="false">VALUE(J192)*10^VALUE(L192)/100000</f>
        <v>-1.76E-006</v>
      </c>
      <c r="O192" s="1" t="n">
        <f aca="false">8*M192*(-1)</f>
        <v>0.131608</v>
      </c>
      <c r="P192" s="1" t="n">
        <f aca="false">N192*(-1)</f>
        <v>1.76E-006</v>
      </c>
      <c r="Q192" s="1" t="n">
        <f aca="false">IF(R192&lt;$Q$1,O192/SDOF!$J$19,0)</f>
        <v>0.131608</v>
      </c>
      <c r="R192" s="1" t="n">
        <f aca="false">P192/SDOF!$J$19</f>
        <v>1.76E-006</v>
      </c>
      <c r="S192" s="1" t="n">
        <f aca="false">IF(R192&lt;$W$1,$T$1*R192/$W$1,$T$1)</f>
        <v>7.63195255746279E-006</v>
      </c>
      <c r="T192" s="1" t="n">
        <f aca="false">IF(R192&lt;$Q$1,(S192-Q192)*(P193-P191)/2,0)</f>
        <v>-1.31600368047443E-009</v>
      </c>
    </row>
    <row r="193" customFormat="false" ht="13.5" hidden="false" customHeight="false" outlineLevel="0" collapsed="false">
      <c r="A193" s="2" t="s">
        <v>695</v>
      </c>
      <c r="I193" s="1" t="str">
        <f aca="false">MID(A193,7,7)</f>
        <v>-1.6458</v>
      </c>
      <c r="J193" s="1" t="str">
        <f aca="false">MID(A193,20,8)</f>
        <v>-1.77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458</v>
      </c>
      <c r="N193" s="1" t="n">
        <f aca="false">VALUE(J193)*10^VALUE(L193)/100000</f>
        <v>-1.77E-006</v>
      </c>
      <c r="O193" s="1" t="n">
        <f aca="false">8*M193*(-1)</f>
        <v>0.131664</v>
      </c>
      <c r="P193" s="1" t="n">
        <f aca="false">N193*(-1)</f>
        <v>1.77E-006</v>
      </c>
      <c r="Q193" s="1" t="n">
        <f aca="false">IF(R193&lt;$Q$1,O193/SDOF!$J$19,0)</f>
        <v>0.131664</v>
      </c>
      <c r="R193" s="1" t="n">
        <f aca="false">P193/SDOF!$J$19</f>
        <v>1.77E-006</v>
      </c>
      <c r="S193" s="1" t="n">
        <f aca="false">IF(R193&lt;$W$1,$T$1*R193/$W$1,$T$1)</f>
        <v>7.67531592426656E-006</v>
      </c>
      <c r="T193" s="1" t="n">
        <f aca="false">IF(R193&lt;$Q$1,(S193-Q193)*(P194-P192)/2,0)</f>
        <v>-1.31656324684076E-009</v>
      </c>
    </row>
    <row r="194" customFormat="false" ht="13.5" hidden="false" customHeight="false" outlineLevel="0" collapsed="false">
      <c r="A194" s="2" t="s">
        <v>696</v>
      </c>
      <c r="I194" s="1" t="str">
        <f aca="false">MID(A194,7,7)</f>
        <v>-1.6465</v>
      </c>
      <c r="J194" s="1" t="str">
        <f aca="false">MID(A194,20,8)</f>
        <v>-1.78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6465</v>
      </c>
      <c r="N194" s="1" t="n">
        <f aca="false">VALUE(J194)*10^VALUE(L194)/100000</f>
        <v>-1.78E-006</v>
      </c>
      <c r="O194" s="1" t="n">
        <f aca="false">8*M194*(-1)</f>
        <v>0.13172</v>
      </c>
      <c r="P194" s="1" t="n">
        <f aca="false">N194*(-1)</f>
        <v>1.78E-006</v>
      </c>
      <c r="Q194" s="1" t="n">
        <f aca="false">IF(R194&lt;$Q$1,O194/SDOF!$J$19,0)</f>
        <v>0.13172</v>
      </c>
      <c r="R194" s="1" t="n">
        <f aca="false">P194/SDOF!$J$19</f>
        <v>1.78E-006</v>
      </c>
      <c r="S194" s="1" t="n">
        <f aca="false">IF(R194&lt;$W$1,$T$1*R194/$W$1,$T$1)</f>
        <v>7.71867929107033E-006</v>
      </c>
      <c r="T194" s="1" t="n">
        <f aca="false">IF(R194&lt;$Q$1,(S194-Q194)*(P195-P193)/2,0)</f>
        <v>-1.31712281320709E-009</v>
      </c>
    </row>
    <row r="195" customFormat="false" ht="13.5" hidden="false" customHeight="false" outlineLevel="0" collapsed="false">
      <c r="A195" s="2" t="s">
        <v>697</v>
      </c>
      <c r="I195" s="1" t="str">
        <f aca="false">MID(A195,7,7)</f>
        <v>-1.6472</v>
      </c>
      <c r="J195" s="1" t="str">
        <f aca="false">MID(A195,20,8)</f>
        <v>-1.79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6472</v>
      </c>
      <c r="N195" s="1" t="n">
        <f aca="false">VALUE(J195)*10^VALUE(L195)/100000</f>
        <v>-1.79E-006</v>
      </c>
      <c r="O195" s="1" t="n">
        <f aca="false">8*M195*(-1)</f>
        <v>0.131776</v>
      </c>
      <c r="P195" s="1" t="n">
        <f aca="false">N195*(-1)</f>
        <v>1.79E-006</v>
      </c>
      <c r="Q195" s="1" t="n">
        <f aca="false">IF(R195&lt;$Q$1,O195/SDOF!$J$19,0)</f>
        <v>0.131776</v>
      </c>
      <c r="R195" s="1" t="n">
        <f aca="false">P195/SDOF!$J$19</f>
        <v>1.79E-006</v>
      </c>
      <c r="S195" s="1" t="n">
        <f aca="false">IF(R195&lt;$W$1,$T$1*R195/$W$1,$T$1)</f>
        <v>7.76204265787409E-006</v>
      </c>
      <c r="T195" s="1" t="n">
        <f aca="false">IF(R195&lt;$Q$1,(S195-Q195)*(P196-P194)/2,0)</f>
        <v>-1.31768237957342E-009</v>
      </c>
    </row>
    <row r="196" customFormat="false" ht="13.5" hidden="false" customHeight="false" outlineLevel="0" collapsed="false">
      <c r="A196" s="2" t="s">
        <v>698</v>
      </c>
      <c r="I196" s="1" t="str">
        <f aca="false">MID(A196,7,7)</f>
        <v>-1.6478</v>
      </c>
      <c r="J196" s="1" t="str">
        <f aca="false">MID(A196,20,8)</f>
        <v>-1.80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6478</v>
      </c>
      <c r="N196" s="1" t="n">
        <f aca="false">VALUE(J196)*10^VALUE(L196)/100000</f>
        <v>-1.8E-006</v>
      </c>
      <c r="O196" s="1" t="n">
        <f aca="false">8*M196*(-1)</f>
        <v>0.131824</v>
      </c>
      <c r="P196" s="1" t="n">
        <f aca="false">N196*(-1)</f>
        <v>1.8E-006</v>
      </c>
      <c r="Q196" s="1" t="n">
        <f aca="false">IF(R196&lt;$Q$1,O196/SDOF!$J$19,0)</f>
        <v>0.131824</v>
      </c>
      <c r="R196" s="1" t="n">
        <f aca="false">P196/SDOF!$J$19</f>
        <v>1.8E-006</v>
      </c>
      <c r="S196" s="1" t="n">
        <f aca="false">IF(R196&lt;$W$1,$T$1*R196/$W$1,$T$1)</f>
        <v>7.80540602467786E-006</v>
      </c>
      <c r="T196" s="1" t="n">
        <f aca="false">IF(R196&lt;$Q$1,(S196-Q196)*(P197-P195)/2,0)</f>
        <v>-1.31816194593975E-009</v>
      </c>
    </row>
    <row r="197" customFormat="false" ht="13.5" hidden="false" customHeight="false" outlineLevel="0" collapsed="false">
      <c r="A197" s="2" t="s">
        <v>699</v>
      </c>
      <c r="I197" s="1" t="str">
        <f aca="false">MID(A197,7,7)</f>
        <v>-1.6485</v>
      </c>
      <c r="J197" s="1" t="str">
        <f aca="false">MID(A197,20,8)</f>
        <v>-1.81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6485</v>
      </c>
      <c r="N197" s="1" t="n">
        <f aca="false">VALUE(J197)*10^VALUE(L197)/100000</f>
        <v>-1.81E-006</v>
      </c>
      <c r="O197" s="1" t="n">
        <f aca="false">8*M197*(-1)</f>
        <v>0.13188</v>
      </c>
      <c r="P197" s="1" t="n">
        <f aca="false">N197*(-1)</f>
        <v>1.81E-006</v>
      </c>
      <c r="Q197" s="1" t="n">
        <f aca="false">IF(R197&lt;$Q$1,O197/SDOF!$J$19,0)</f>
        <v>0.13188</v>
      </c>
      <c r="R197" s="1" t="n">
        <f aca="false">P197/SDOF!$J$19</f>
        <v>1.81E-006</v>
      </c>
      <c r="S197" s="1" t="n">
        <f aca="false">IF(R197&lt;$W$1,$T$1*R197/$W$1,$T$1)</f>
        <v>7.84876939148162E-006</v>
      </c>
      <c r="T197" s="1" t="n">
        <f aca="false">IF(R197&lt;$Q$1,(S197-Q197)*(P198-P196)/2,0)</f>
        <v>-1.31872151230609E-009</v>
      </c>
    </row>
    <row r="198" customFormat="false" ht="13.5" hidden="false" customHeight="false" outlineLevel="0" collapsed="false">
      <c r="A198" s="2" t="s">
        <v>700</v>
      </c>
      <c r="I198" s="1" t="str">
        <f aca="false">MID(A198,7,7)</f>
        <v>-1.6492</v>
      </c>
      <c r="J198" s="1" t="str">
        <f aca="false">MID(A198,20,8)</f>
        <v>-1.82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6492</v>
      </c>
      <c r="N198" s="1" t="n">
        <f aca="false">VALUE(J198)*10^VALUE(L198)/100000</f>
        <v>-1.82E-006</v>
      </c>
      <c r="O198" s="1" t="n">
        <f aca="false">8*M198*(-1)</f>
        <v>0.131936</v>
      </c>
      <c r="P198" s="1" t="n">
        <f aca="false">N198*(-1)</f>
        <v>1.82E-006</v>
      </c>
      <c r="Q198" s="1" t="n">
        <f aca="false">IF(R198&lt;$Q$1,O198/SDOF!$J$19,0)</f>
        <v>0.131936</v>
      </c>
      <c r="R198" s="1" t="n">
        <f aca="false">P198/SDOF!$J$19</f>
        <v>1.82E-006</v>
      </c>
      <c r="S198" s="1" t="n">
        <f aca="false">IF(R198&lt;$W$1,$T$1*R198/$W$1,$T$1)</f>
        <v>7.89213275828539E-006</v>
      </c>
      <c r="T198" s="1" t="n">
        <f aca="false">IF(R198&lt;$Q$1,(S198-Q198)*(P199-P197)/2,0)</f>
        <v>-1.31928107867242E-009</v>
      </c>
    </row>
    <row r="199" customFormat="false" ht="13.5" hidden="false" customHeight="false" outlineLevel="0" collapsed="false">
      <c r="A199" s="2" t="s">
        <v>701</v>
      </c>
      <c r="I199" s="1" t="str">
        <f aca="false">MID(A199,7,7)</f>
        <v>-1.6498</v>
      </c>
      <c r="J199" s="1" t="str">
        <f aca="false">MID(A199,20,8)</f>
        <v>-1.83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6498</v>
      </c>
      <c r="N199" s="1" t="n">
        <f aca="false">VALUE(J199)*10^VALUE(L199)/100000</f>
        <v>-1.83E-006</v>
      </c>
      <c r="O199" s="1" t="n">
        <f aca="false">8*M199*(-1)</f>
        <v>0.131984</v>
      </c>
      <c r="P199" s="1" t="n">
        <f aca="false">N199*(-1)</f>
        <v>1.83E-006</v>
      </c>
      <c r="Q199" s="1" t="n">
        <f aca="false">IF(R199&lt;$Q$1,O199/SDOF!$J$19,0)</f>
        <v>0.131984</v>
      </c>
      <c r="R199" s="1" t="n">
        <f aca="false">P199/SDOF!$J$19</f>
        <v>1.83E-006</v>
      </c>
      <c r="S199" s="1" t="n">
        <f aca="false">IF(R199&lt;$W$1,$T$1*R199/$W$1,$T$1)</f>
        <v>7.93549612508916E-006</v>
      </c>
      <c r="T199" s="1" t="n">
        <f aca="false">IF(R199&lt;$Q$1,(S199-Q199)*(P200-P198)/2,0)</f>
        <v>-1.31976064503875E-009</v>
      </c>
    </row>
    <row r="200" customFormat="false" ht="13.5" hidden="false" customHeight="false" outlineLevel="0" collapsed="false">
      <c r="A200" s="2" t="s">
        <v>702</v>
      </c>
      <c r="I200" s="1" t="str">
        <f aca="false">MID(A200,7,7)</f>
        <v>-1.6505</v>
      </c>
      <c r="J200" s="1" t="str">
        <f aca="false">MID(A200,20,8)</f>
        <v>-1.84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6505</v>
      </c>
      <c r="N200" s="1" t="n">
        <f aca="false">VALUE(J200)*10^VALUE(L200)/100000</f>
        <v>-1.84E-006</v>
      </c>
      <c r="O200" s="1" t="n">
        <f aca="false">8*M200*(-1)</f>
        <v>0.13204</v>
      </c>
      <c r="P200" s="1" t="n">
        <f aca="false">N200*(-1)</f>
        <v>1.84E-006</v>
      </c>
      <c r="Q200" s="1" t="n">
        <f aca="false">IF(R200&lt;$Q$1,O200/SDOF!$J$19,0)</f>
        <v>0.13204</v>
      </c>
      <c r="R200" s="1" t="n">
        <f aca="false">P200/SDOF!$J$19</f>
        <v>1.84E-006</v>
      </c>
      <c r="S200" s="1" t="n">
        <f aca="false">IF(R200&lt;$W$1,$T$1*R200/$W$1,$T$1)</f>
        <v>7.97885949189292E-006</v>
      </c>
      <c r="T200" s="1" t="n">
        <f aca="false">IF(R200&lt;$Q$1,(S200-Q200)*(P201-P199)/2,0)</f>
        <v>-1.32032021140508E-009</v>
      </c>
    </row>
    <row r="201" customFormat="false" ht="13.5" hidden="false" customHeight="false" outlineLevel="0" collapsed="false">
      <c r="A201" s="2" t="s">
        <v>703</v>
      </c>
      <c r="I201" s="1" t="str">
        <f aca="false">MID(A201,7,7)</f>
        <v>-1.6512</v>
      </c>
      <c r="J201" s="1" t="str">
        <f aca="false">MID(A201,20,8)</f>
        <v>-1.85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6512</v>
      </c>
      <c r="N201" s="1" t="n">
        <f aca="false">VALUE(J201)*10^VALUE(L201)/100000</f>
        <v>-1.85E-006</v>
      </c>
      <c r="O201" s="1" t="n">
        <f aca="false">8*M201*(-1)</f>
        <v>0.132096</v>
      </c>
      <c r="P201" s="1" t="n">
        <f aca="false">N201*(-1)</f>
        <v>1.85E-006</v>
      </c>
      <c r="Q201" s="1" t="n">
        <f aca="false">IF(R201&lt;$Q$1,O201/SDOF!$J$19,0)</f>
        <v>0.132096</v>
      </c>
      <c r="R201" s="1" t="n">
        <f aca="false">P201/SDOF!$J$19</f>
        <v>1.85E-006</v>
      </c>
      <c r="S201" s="1" t="n">
        <f aca="false">IF(R201&lt;$W$1,$T$1*R201/$W$1,$T$1)</f>
        <v>8.02222285869669E-006</v>
      </c>
      <c r="T201" s="1" t="n">
        <f aca="false">IF(R201&lt;$Q$1,(S201-Q201)*(P202-P200)/2,0)</f>
        <v>-1.32087977777141E-009</v>
      </c>
    </row>
    <row r="202" customFormat="false" ht="13.5" hidden="false" customHeight="false" outlineLevel="0" collapsed="false">
      <c r="A202" s="2" t="s">
        <v>704</v>
      </c>
      <c r="I202" s="1" t="str">
        <f aca="false">MID(A202,7,7)</f>
        <v>-1.6519</v>
      </c>
      <c r="J202" s="1" t="str">
        <f aca="false">MID(A202,20,8)</f>
        <v>-1.86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6519</v>
      </c>
      <c r="N202" s="1" t="n">
        <f aca="false">VALUE(J202)*10^VALUE(L202)/100000</f>
        <v>-1.86E-006</v>
      </c>
      <c r="O202" s="1" t="n">
        <f aca="false">8*M202*(-1)</f>
        <v>0.132152</v>
      </c>
      <c r="P202" s="1" t="n">
        <f aca="false">N202*(-1)</f>
        <v>1.86E-006</v>
      </c>
      <c r="Q202" s="1" t="n">
        <f aca="false">IF(R202&lt;$Q$1,O202/SDOF!$J$19,0)</f>
        <v>0.132152</v>
      </c>
      <c r="R202" s="1" t="n">
        <f aca="false">P202/SDOF!$J$19</f>
        <v>1.86E-006</v>
      </c>
      <c r="S202" s="1" t="n">
        <f aca="false">IF(R202&lt;$W$1,$T$1*R202/$W$1,$T$1)</f>
        <v>8.06558622550045E-006</v>
      </c>
      <c r="T202" s="1" t="n">
        <f aca="false">IF(R202&lt;$Q$1,(S202-Q202)*(P203-P201)/2,0)</f>
        <v>-1.32143934413775E-009</v>
      </c>
    </row>
    <row r="203" customFormat="false" ht="13.5" hidden="false" customHeight="false" outlineLevel="0" collapsed="false">
      <c r="A203" s="2" t="s">
        <v>705</v>
      </c>
      <c r="I203" s="1" t="str">
        <f aca="false">MID(A203,7,7)</f>
        <v>-1.6525</v>
      </c>
      <c r="J203" s="1" t="str">
        <f aca="false">MID(A203,20,8)</f>
        <v>-1.87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6525</v>
      </c>
      <c r="N203" s="1" t="n">
        <f aca="false">VALUE(J203)*10^VALUE(L203)/100000</f>
        <v>-1.87E-006</v>
      </c>
      <c r="O203" s="1" t="n">
        <f aca="false">8*M203*(-1)</f>
        <v>0.1322</v>
      </c>
      <c r="P203" s="1" t="n">
        <f aca="false">N203*(-1)</f>
        <v>1.87E-006</v>
      </c>
      <c r="Q203" s="1" t="n">
        <f aca="false">IF(R203&lt;$Q$1,O203/SDOF!$J$19,0)</f>
        <v>0.1322</v>
      </c>
      <c r="R203" s="1" t="n">
        <f aca="false">P203/SDOF!$J$19</f>
        <v>1.87E-006</v>
      </c>
      <c r="S203" s="1" t="n">
        <f aca="false">IF(R203&lt;$W$1,$T$1*R203/$W$1,$T$1)</f>
        <v>8.10894959230422E-006</v>
      </c>
      <c r="T203" s="1" t="n">
        <f aca="false">IF(R203&lt;$Q$1,(S203-Q203)*(P204-P202)/2,0)</f>
        <v>-1.32191891050406E-009</v>
      </c>
    </row>
    <row r="204" customFormat="false" ht="13.5" hidden="false" customHeight="false" outlineLevel="0" collapsed="false">
      <c r="A204" s="2" t="s">
        <v>706</v>
      </c>
      <c r="I204" s="1" t="str">
        <f aca="false">MID(A204,7,7)</f>
        <v>-1.6532</v>
      </c>
      <c r="J204" s="1" t="str">
        <f aca="false">MID(A204,20,8)</f>
        <v>-1.88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6532</v>
      </c>
      <c r="N204" s="1" t="n">
        <f aca="false">VALUE(J204)*10^VALUE(L204)/100000</f>
        <v>-1.88E-006</v>
      </c>
      <c r="O204" s="1" t="n">
        <f aca="false">8*M204*(-1)</f>
        <v>0.132256</v>
      </c>
      <c r="P204" s="1" t="n">
        <f aca="false">N204*(-1)</f>
        <v>1.88E-006</v>
      </c>
      <c r="Q204" s="1" t="n">
        <f aca="false">IF(R204&lt;$Q$1,O204/SDOF!$J$19,0)</f>
        <v>0.132256</v>
      </c>
      <c r="R204" s="1" t="n">
        <f aca="false">P204/SDOF!$J$19</f>
        <v>1.88E-006</v>
      </c>
      <c r="S204" s="1" t="n">
        <f aca="false">IF(R204&lt;$W$1,$T$1*R204/$W$1,$T$1)</f>
        <v>8.15231295910798E-006</v>
      </c>
      <c r="T204" s="1" t="n">
        <f aca="false">IF(R204&lt;$Q$1,(S204-Q204)*(P205-P203)/2,0)</f>
        <v>-1.3224784768704E-009</v>
      </c>
    </row>
    <row r="205" customFormat="false" ht="13.5" hidden="false" customHeight="false" outlineLevel="0" collapsed="false">
      <c r="A205" s="2" t="s">
        <v>707</v>
      </c>
      <c r="I205" s="1" t="str">
        <f aca="false">MID(A205,7,7)</f>
        <v>-1.6539</v>
      </c>
      <c r="J205" s="1" t="str">
        <f aca="false">MID(A205,20,8)</f>
        <v>-1.89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6539</v>
      </c>
      <c r="N205" s="1" t="n">
        <f aca="false">VALUE(J205)*10^VALUE(L205)/100000</f>
        <v>-1.89E-006</v>
      </c>
      <c r="O205" s="1" t="n">
        <f aca="false">8*M205*(-1)</f>
        <v>0.132312</v>
      </c>
      <c r="P205" s="1" t="n">
        <f aca="false">N205*(-1)</f>
        <v>1.89E-006</v>
      </c>
      <c r="Q205" s="1" t="n">
        <f aca="false">IF(R205&lt;$Q$1,O205/SDOF!$J$19,0)</f>
        <v>0.132312</v>
      </c>
      <c r="R205" s="1" t="n">
        <f aca="false">P205/SDOF!$J$19</f>
        <v>1.89E-006</v>
      </c>
      <c r="S205" s="1" t="n">
        <f aca="false">IF(R205&lt;$W$1,$T$1*R205/$W$1,$T$1)</f>
        <v>8.19567632591175E-006</v>
      </c>
      <c r="T205" s="1" t="n">
        <f aca="false">IF(R205&lt;$Q$1,(S205-Q205)*(P206-P204)/2,0)</f>
        <v>-1.32303804323674E-009</v>
      </c>
    </row>
    <row r="206" customFormat="false" ht="13.5" hidden="false" customHeight="false" outlineLevel="0" collapsed="false">
      <c r="A206" s="2" t="s">
        <v>708</v>
      </c>
      <c r="I206" s="1" t="str">
        <f aca="false">MID(A206,7,7)</f>
        <v>-1.6546</v>
      </c>
      <c r="J206" s="1" t="str">
        <f aca="false">MID(A206,20,8)</f>
        <v>-1.90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6546</v>
      </c>
      <c r="N206" s="1" t="n">
        <f aca="false">VALUE(J206)*10^VALUE(L206)/100000</f>
        <v>-1.9E-006</v>
      </c>
      <c r="O206" s="1" t="n">
        <f aca="false">8*M206*(-1)</f>
        <v>0.132368</v>
      </c>
      <c r="P206" s="1" t="n">
        <f aca="false">N206*(-1)</f>
        <v>1.9E-006</v>
      </c>
      <c r="Q206" s="1" t="n">
        <f aca="false">IF(R206&lt;$Q$1,O206/SDOF!$J$19,0)</f>
        <v>0.132368</v>
      </c>
      <c r="R206" s="1" t="n">
        <f aca="false">P206/SDOF!$J$19</f>
        <v>1.9E-006</v>
      </c>
      <c r="S206" s="1" t="n">
        <f aca="false">IF(R206&lt;$W$1,$T$1*R206/$W$1,$T$1)</f>
        <v>8.23903969271552E-006</v>
      </c>
      <c r="T206" s="1" t="n">
        <f aca="false">IF(R206&lt;$Q$1,(S206-Q206)*(P207-P205)/2,0)</f>
        <v>-1.32359760960306E-009</v>
      </c>
    </row>
    <row r="207" customFormat="false" ht="13.5" hidden="false" customHeight="false" outlineLevel="0" collapsed="false">
      <c r="A207" s="2" t="s">
        <v>709</v>
      </c>
      <c r="I207" s="1" t="str">
        <f aca="false">MID(A207,7,7)</f>
        <v>-1.6552</v>
      </c>
      <c r="J207" s="1" t="str">
        <f aca="false">MID(A207,20,8)</f>
        <v>-1.91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6552</v>
      </c>
      <c r="N207" s="1" t="n">
        <f aca="false">VALUE(J207)*10^VALUE(L207)/100000</f>
        <v>-1.91E-006</v>
      </c>
      <c r="O207" s="1" t="n">
        <f aca="false">8*M207*(-1)</f>
        <v>0.132416</v>
      </c>
      <c r="P207" s="1" t="n">
        <f aca="false">N207*(-1)</f>
        <v>1.91E-006</v>
      </c>
      <c r="Q207" s="1" t="n">
        <f aca="false">IF(R207&lt;$Q$1,O207/SDOF!$J$19,0)</f>
        <v>0.132416</v>
      </c>
      <c r="R207" s="1" t="n">
        <f aca="false">P207/SDOF!$J$19</f>
        <v>1.91E-006</v>
      </c>
      <c r="S207" s="1" t="n">
        <f aca="false">IF(R207&lt;$W$1,$T$1*R207/$W$1,$T$1)</f>
        <v>8.28240305951928E-006</v>
      </c>
      <c r="T207" s="1" t="n">
        <f aca="false">IF(R207&lt;$Q$1,(S207-Q207)*(P208-P206)/2,0)</f>
        <v>-1.32407717596939E-009</v>
      </c>
    </row>
    <row r="208" customFormat="false" ht="13.5" hidden="false" customHeight="false" outlineLevel="0" collapsed="false">
      <c r="A208" s="2" t="s">
        <v>710</v>
      </c>
      <c r="I208" s="1" t="str">
        <f aca="false">MID(A208,7,7)</f>
        <v>-1.6559</v>
      </c>
      <c r="J208" s="1" t="str">
        <f aca="false">MID(A208,20,8)</f>
        <v>-1.92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6559</v>
      </c>
      <c r="N208" s="1" t="n">
        <f aca="false">VALUE(J208)*10^VALUE(L208)/100000</f>
        <v>-1.92E-006</v>
      </c>
      <c r="O208" s="1" t="n">
        <f aca="false">8*M208*(-1)</f>
        <v>0.132472</v>
      </c>
      <c r="P208" s="1" t="n">
        <f aca="false">N208*(-1)</f>
        <v>1.92E-006</v>
      </c>
      <c r="Q208" s="1" t="n">
        <f aca="false">IF(R208&lt;$Q$1,O208/SDOF!$J$19,0)</f>
        <v>0.132472</v>
      </c>
      <c r="R208" s="1" t="n">
        <f aca="false">P208/SDOF!$J$19</f>
        <v>1.92E-006</v>
      </c>
      <c r="S208" s="1" t="n">
        <f aca="false">IF(R208&lt;$W$1,$T$1*R208/$W$1,$T$1)</f>
        <v>8.32576642632305E-006</v>
      </c>
      <c r="T208" s="1" t="n">
        <f aca="false">IF(R208&lt;$Q$1,(S208-Q208)*(P209-P207)/2,0)</f>
        <v>-1.32463674233575E-009</v>
      </c>
    </row>
    <row r="209" customFormat="false" ht="13.5" hidden="false" customHeight="false" outlineLevel="0" collapsed="false">
      <c r="A209" s="2" t="s">
        <v>711</v>
      </c>
      <c r="I209" s="1" t="str">
        <f aca="false">MID(A209,7,7)</f>
        <v>-1.6566</v>
      </c>
      <c r="J209" s="1" t="str">
        <f aca="false">MID(A209,20,8)</f>
        <v>-1.93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6566</v>
      </c>
      <c r="N209" s="1" t="n">
        <f aca="false">VALUE(J209)*10^VALUE(L209)/100000</f>
        <v>-1.93E-006</v>
      </c>
      <c r="O209" s="1" t="n">
        <f aca="false">8*M209*(-1)</f>
        <v>0.132528</v>
      </c>
      <c r="P209" s="1" t="n">
        <f aca="false">N209*(-1)</f>
        <v>1.93E-006</v>
      </c>
      <c r="Q209" s="1" t="n">
        <f aca="false">IF(R209&lt;$Q$1,O209/SDOF!$J$19,0)</f>
        <v>0.132528</v>
      </c>
      <c r="R209" s="1" t="n">
        <f aca="false">P209/SDOF!$J$19</f>
        <v>1.93E-006</v>
      </c>
      <c r="S209" s="1" t="n">
        <f aca="false">IF(R209&lt;$W$1,$T$1*R209/$W$1,$T$1)</f>
        <v>8.36912979312681E-006</v>
      </c>
      <c r="T209" s="1" t="n">
        <f aca="false">IF(R209&lt;$Q$1,(S209-Q209)*(P210-P208)/2,0)</f>
        <v>-1.32519630870208E-009</v>
      </c>
    </row>
    <row r="210" customFormat="false" ht="13.5" hidden="false" customHeight="false" outlineLevel="0" collapsed="false">
      <c r="A210" s="2" t="s">
        <v>712</v>
      </c>
      <c r="I210" s="1" t="str">
        <f aca="false">MID(A210,7,7)</f>
        <v>-1.6572</v>
      </c>
      <c r="J210" s="1" t="str">
        <f aca="false">MID(A210,20,8)</f>
        <v>-1.94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6572</v>
      </c>
      <c r="N210" s="1" t="n">
        <f aca="false">VALUE(J210)*10^VALUE(L210)/100000</f>
        <v>-1.94E-006</v>
      </c>
      <c r="O210" s="1" t="n">
        <f aca="false">8*M210*(-1)</f>
        <v>0.132576</v>
      </c>
      <c r="P210" s="1" t="n">
        <f aca="false">N210*(-1)</f>
        <v>1.94E-006</v>
      </c>
      <c r="Q210" s="1" t="n">
        <f aca="false">IF(R210&lt;$Q$1,O210/SDOF!$J$19,0)</f>
        <v>0.132576</v>
      </c>
      <c r="R210" s="1" t="n">
        <f aca="false">P210/SDOF!$J$19</f>
        <v>1.94E-006</v>
      </c>
      <c r="S210" s="1" t="n">
        <f aca="false">IF(R210&lt;$W$1,$T$1*R210/$W$1,$T$1)</f>
        <v>8.41249315993058E-006</v>
      </c>
      <c r="T210" s="1" t="n">
        <f aca="false">IF(R210&lt;$Q$1,(S210-Q210)*(P211-P209)/2,0)</f>
        <v>-1.32567587506839E-009</v>
      </c>
    </row>
    <row r="211" customFormat="false" ht="13.5" hidden="false" customHeight="false" outlineLevel="0" collapsed="false">
      <c r="A211" s="2" t="s">
        <v>713</v>
      </c>
      <c r="I211" s="1" t="str">
        <f aca="false">MID(A211,7,7)</f>
        <v>-1.6579</v>
      </c>
      <c r="J211" s="1" t="str">
        <f aca="false">MID(A211,20,8)</f>
        <v>-1.95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6579</v>
      </c>
      <c r="N211" s="1" t="n">
        <f aca="false">VALUE(J211)*10^VALUE(L211)/100000</f>
        <v>-1.95E-006</v>
      </c>
      <c r="O211" s="1" t="n">
        <f aca="false">8*M211*(-1)</f>
        <v>0.132632</v>
      </c>
      <c r="P211" s="1" t="n">
        <f aca="false">N211*(-1)</f>
        <v>1.95E-006</v>
      </c>
      <c r="Q211" s="1" t="n">
        <f aca="false">IF(R211&lt;$Q$1,O211/SDOF!$J$19,0)</f>
        <v>0.132632</v>
      </c>
      <c r="R211" s="1" t="n">
        <f aca="false">P211/SDOF!$J$19</f>
        <v>1.95E-006</v>
      </c>
      <c r="S211" s="1" t="n">
        <f aca="false">IF(R211&lt;$W$1,$T$1*R211/$W$1,$T$1)</f>
        <v>8.45585652673434E-006</v>
      </c>
      <c r="T211" s="1" t="n">
        <f aca="false">IF(R211&lt;$Q$1,(S211-Q211)*(P212-P210)/2,0)</f>
        <v>-1.32623544143472E-009</v>
      </c>
    </row>
    <row r="212" customFormat="false" ht="13.5" hidden="false" customHeight="false" outlineLevel="0" collapsed="false">
      <c r="A212" s="2" t="s">
        <v>714</v>
      </c>
      <c r="I212" s="1" t="str">
        <f aca="false">MID(A212,7,7)</f>
        <v>-1.6586</v>
      </c>
      <c r="J212" s="1" t="str">
        <f aca="false">MID(A212,20,8)</f>
        <v>-1.96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6586</v>
      </c>
      <c r="N212" s="1" t="n">
        <f aca="false">VALUE(J212)*10^VALUE(L212)/100000</f>
        <v>-1.96E-006</v>
      </c>
      <c r="O212" s="1" t="n">
        <f aca="false">8*M212*(-1)</f>
        <v>0.132688</v>
      </c>
      <c r="P212" s="1" t="n">
        <f aca="false">N212*(-1)</f>
        <v>1.96E-006</v>
      </c>
      <c r="Q212" s="1" t="n">
        <f aca="false">IF(R212&lt;$Q$1,O212/SDOF!$J$19,0)</f>
        <v>0.132688</v>
      </c>
      <c r="R212" s="1" t="n">
        <f aca="false">P212/SDOF!$J$19</f>
        <v>1.96E-006</v>
      </c>
      <c r="S212" s="1" t="n">
        <f aca="false">IF(R212&lt;$W$1,$T$1*R212/$W$1,$T$1)</f>
        <v>8.49921989353811E-006</v>
      </c>
      <c r="T212" s="1" t="n">
        <f aca="false">IF(R212&lt;$Q$1,(S212-Q212)*(P213-P211)/2,0)</f>
        <v>-1.32679500780108E-009</v>
      </c>
    </row>
    <row r="213" customFormat="false" ht="13.5" hidden="false" customHeight="false" outlineLevel="0" collapsed="false">
      <c r="A213" s="2" t="s">
        <v>715</v>
      </c>
      <c r="I213" s="1" t="str">
        <f aca="false">MID(A213,7,7)</f>
        <v>-1.6593</v>
      </c>
      <c r="J213" s="1" t="str">
        <f aca="false">MID(A213,20,8)</f>
        <v>-1.97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6593</v>
      </c>
      <c r="N213" s="1" t="n">
        <f aca="false">VALUE(J213)*10^VALUE(L213)/100000</f>
        <v>-1.97E-006</v>
      </c>
      <c r="O213" s="1" t="n">
        <f aca="false">8*M213*(-1)</f>
        <v>0.132744</v>
      </c>
      <c r="P213" s="1" t="n">
        <f aca="false">N213*(-1)</f>
        <v>1.97E-006</v>
      </c>
      <c r="Q213" s="1" t="n">
        <f aca="false">IF(R213&lt;$Q$1,O213/SDOF!$J$19,0)</f>
        <v>0.132744</v>
      </c>
      <c r="R213" s="1" t="n">
        <f aca="false">P213/SDOF!$J$19</f>
        <v>1.97E-006</v>
      </c>
      <c r="S213" s="1" t="n">
        <f aca="false">IF(R213&lt;$W$1,$T$1*R213/$W$1,$T$1)</f>
        <v>8.54258326034188E-006</v>
      </c>
      <c r="T213" s="1" t="n">
        <f aca="false">IF(R213&lt;$Q$1,(S213-Q213)*(P214-P212)/2,0)</f>
        <v>-1.32735457416741E-009</v>
      </c>
    </row>
    <row r="214" customFormat="false" ht="13.5" hidden="false" customHeight="false" outlineLevel="0" collapsed="false">
      <c r="A214" s="2" t="s">
        <v>716</v>
      </c>
      <c r="I214" s="1" t="str">
        <f aca="false">MID(A214,7,7)</f>
        <v>-1.6599</v>
      </c>
      <c r="J214" s="1" t="str">
        <f aca="false">MID(A214,20,8)</f>
        <v>-1.98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6599</v>
      </c>
      <c r="N214" s="1" t="n">
        <f aca="false">VALUE(J214)*10^VALUE(L214)/100000</f>
        <v>-1.98E-006</v>
      </c>
      <c r="O214" s="1" t="n">
        <f aca="false">8*M214*(-1)</f>
        <v>0.132792</v>
      </c>
      <c r="P214" s="1" t="n">
        <f aca="false">N214*(-1)</f>
        <v>1.98E-006</v>
      </c>
      <c r="Q214" s="1" t="n">
        <f aca="false">IF(R214&lt;$Q$1,O214/SDOF!$J$19,0)</f>
        <v>0.132792</v>
      </c>
      <c r="R214" s="1" t="n">
        <f aca="false">P214/SDOF!$J$19</f>
        <v>1.98E-006</v>
      </c>
      <c r="S214" s="1" t="n">
        <f aca="false">IF(R214&lt;$W$1,$T$1*R214/$W$1,$T$1)</f>
        <v>8.58594662714564E-006</v>
      </c>
      <c r="T214" s="1" t="n">
        <f aca="false">IF(R214&lt;$Q$1,(S214-Q214)*(P215-P213)/2,0)</f>
        <v>-1.32783414053372E-009</v>
      </c>
    </row>
    <row r="215" customFormat="false" ht="13.5" hidden="false" customHeight="false" outlineLevel="0" collapsed="false">
      <c r="A215" s="2" t="s">
        <v>717</v>
      </c>
      <c r="I215" s="1" t="str">
        <f aca="false">MID(A215,7,7)</f>
        <v>-1.6606</v>
      </c>
      <c r="J215" s="1" t="str">
        <f aca="false">MID(A215,20,8)</f>
        <v>-1.99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6606</v>
      </c>
      <c r="N215" s="1" t="n">
        <f aca="false">VALUE(J215)*10^VALUE(L215)/100000</f>
        <v>-1.99E-006</v>
      </c>
      <c r="O215" s="1" t="n">
        <f aca="false">8*M215*(-1)</f>
        <v>0.132848</v>
      </c>
      <c r="P215" s="1" t="n">
        <f aca="false">N215*(-1)</f>
        <v>1.99E-006</v>
      </c>
      <c r="Q215" s="1" t="n">
        <f aca="false">IF(R215&lt;$Q$1,O215/SDOF!$J$19,0)</f>
        <v>0.132848</v>
      </c>
      <c r="R215" s="1" t="n">
        <f aca="false">P215/SDOF!$J$19</f>
        <v>1.99E-006</v>
      </c>
      <c r="S215" s="1" t="n">
        <f aca="false">IF(R215&lt;$W$1,$T$1*R215/$W$1,$T$1)</f>
        <v>8.62930999394941E-006</v>
      </c>
      <c r="T215" s="1" t="n">
        <f aca="false">IF(R215&lt;$Q$1,(S215-Q215)*(P216-P214)/2,0)</f>
        <v>-1.32839370690005E-009</v>
      </c>
    </row>
    <row r="216" customFormat="false" ht="13.5" hidden="false" customHeight="false" outlineLevel="0" collapsed="false">
      <c r="A216" s="2" t="s">
        <v>718</v>
      </c>
      <c r="I216" s="1" t="str">
        <f aca="false">MID(A216,7,7)</f>
        <v>-1.6613</v>
      </c>
      <c r="J216" s="1" t="str">
        <f aca="false">MID(A216,20,8)</f>
        <v>-2.00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6613</v>
      </c>
      <c r="N216" s="1" t="n">
        <f aca="false">VALUE(J216)*10^VALUE(L216)/100000</f>
        <v>-2E-006</v>
      </c>
      <c r="O216" s="1" t="n">
        <f aca="false">8*M216*(-1)</f>
        <v>0.132904</v>
      </c>
      <c r="P216" s="1" t="n">
        <f aca="false">N216*(-1)</f>
        <v>2E-006</v>
      </c>
      <c r="Q216" s="1" t="n">
        <f aca="false">IF(R216&lt;$Q$1,O216/SDOF!$J$19,0)</f>
        <v>0.132904</v>
      </c>
      <c r="R216" s="1" t="n">
        <f aca="false">P216/SDOF!$J$19</f>
        <v>2E-006</v>
      </c>
      <c r="S216" s="1" t="n">
        <f aca="false">IF(R216&lt;$W$1,$T$1*R216/$W$1,$T$1)</f>
        <v>8.67267336075317E-006</v>
      </c>
      <c r="T216" s="1" t="n">
        <f aca="false">IF(R216&lt;$Q$1,(S216-Q216)*(P217-P215)/2,0)</f>
        <v>-1.32895327326638E-009</v>
      </c>
    </row>
    <row r="217" customFormat="false" ht="13.5" hidden="false" customHeight="false" outlineLevel="0" collapsed="false">
      <c r="A217" s="2" t="s">
        <v>719</v>
      </c>
      <c r="I217" s="1" t="str">
        <f aca="false">MID(A217,7,7)</f>
        <v>-1.6619</v>
      </c>
      <c r="J217" s="1" t="str">
        <f aca="false">MID(A217,20,8)</f>
        <v>-2.01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6619</v>
      </c>
      <c r="N217" s="1" t="n">
        <f aca="false">VALUE(J217)*10^VALUE(L217)/100000</f>
        <v>-2.01E-006</v>
      </c>
      <c r="O217" s="1" t="n">
        <f aca="false">8*M217*(-1)</f>
        <v>0.132952</v>
      </c>
      <c r="P217" s="1" t="n">
        <f aca="false">N217*(-1)</f>
        <v>2.01E-006</v>
      </c>
      <c r="Q217" s="1" t="n">
        <f aca="false">IF(R217&lt;$Q$1,O217/SDOF!$J$19,0)</f>
        <v>0.132952</v>
      </c>
      <c r="R217" s="1" t="n">
        <f aca="false">P217/SDOF!$J$19</f>
        <v>2.01E-006</v>
      </c>
      <c r="S217" s="1" t="n">
        <f aca="false">IF(R217&lt;$W$1,$T$1*R217/$W$1,$T$1)</f>
        <v>8.71603672755694E-006</v>
      </c>
      <c r="T217" s="1" t="n">
        <f aca="false">IF(R217&lt;$Q$1,(S217-Q217)*(P218-P216)/2,0)</f>
        <v>-1.32943283963274E-009</v>
      </c>
    </row>
    <row r="218" customFormat="false" ht="13.5" hidden="false" customHeight="false" outlineLevel="0" collapsed="false">
      <c r="A218" s="2" t="s">
        <v>720</v>
      </c>
      <c r="I218" s="1" t="str">
        <f aca="false">MID(A218,7,7)</f>
        <v>-1.6626</v>
      </c>
      <c r="J218" s="1" t="str">
        <f aca="false">MID(A218,20,8)</f>
        <v>-2.02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6626</v>
      </c>
      <c r="N218" s="1" t="n">
        <f aca="false">VALUE(J218)*10^VALUE(L218)/100000</f>
        <v>-2.02E-006</v>
      </c>
      <c r="O218" s="1" t="n">
        <f aca="false">8*M218*(-1)</f>
        <v>0.133008</v>
      </c>
      <c r="P218" s="1" t="n">
        <f aca="false">N218*(-1)</f>
        <v>2.02E-006</v>
      </c>
      <c r="Q218" s="1" t="n">
        <f aca="false">IF(R218&lt;$Q$1,O218/SDOF!$J$19,0)</f>
        <v>0.133008</v>
      </c>
      <c r="R218" s="1" t="n">
        <f aca="false">P218/SDOF!$J$19</f>
        <v>2.02E-006</v>
      </c>
      <c r="S218" s="1" t="n">
        <f aca="false">IF(R218&lt;$W$1,$T$1*R218/$W$1,$T$1)</f>
        <v>8.75940009436071E-006</v>
      </c>
      <c r="T218" s="1" t="n">
        <f aca="false">IF(R218&lt;$Q$1,(S218-Q218)*(P219-P217)/2,0)</f>
        <v>-1.32999240599907E-009</v>
      </c>
    </row>
    <row r="219" customFormat="false" ht="13.5" hidden="false" customHeight="false" outlineLevel="0" collapsed="false">
      <c r="A219" s="2" t="s">
        <v>721</v>
      </c>
      <c r="I219" s="1" t="str">
        <f aca="false">MID(A219,7,7)</f>
        <v>-1.6633</v>
      </c>
      <c r="J219" s="1" t="str">
        <f aca="false">MID(A219,20,8)</f>
        <v>-2.03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6633</v>
      </c>
      <c r="N219" s="1" t="n">
        <f aca="false">VALUE(J219)*10^VALUE(L219)/100000</f>
        <v>-2.03E-006</v>
      </c>
      <c r="O219" s="1" t="n">
        <f aca="false">8*M219*(-1)</f>
        <v>0.133064</v>
      </c>
      <c r="P219" s="1" t="n">
        <f aca="false">N219*(-1)</f>
        <v>2.03E-006</v>
      </c>
      <c r="Q219" s="1" t="n">
        <f aca="false">IF(R219&lt;$Q$1,O219/SDOF!$J$19,0)</f>
        <v>0.133064</v>
      </c>
      <c r="R219" s="1" t="n">
        <f aca="false">P219/SDOF!$J$19</f>
        <v>2.03E-006</v>
      </c>
      <c r="S219" s="1" t="n">
        <f aca="false">IF(R219&lt;$W$1,$T$1*R219/$W$1,$T$1)</f>
        <v>8.80276346116447E-006</v>
      </c>
      <c r="T219" s="1" t="n">
        <f aca="false">IF(R219&lt;$Q$1,(S219-Q219)*(P220-P218)/2,0)</f>
        <v>-1.33055197236538E-009</v>
      </c>
    </row>
    <row r="220" customFormat="false" ht="13.5" hidden="false" customHeight="false" outlineLevel="0" collapsed="false">
      <c r="A220" s="2" t="s">
        <v>722</v>
      </c>
      <c r="I220" s="1" t="str">
        <f aca="false">MID(A220,7,7)</f>
        <v>-1.6640</v>
      </c>
      <c r="J220" s="1" t="str">
        <f aca="false">MID(A220,20,8)</f>
        <v>-2.04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664</v>
      </c>
      <c r="N220" s="1" t="n">
        <f aca="false">VALUE(J220)*10^VALUE(L220)/100000</f>
        <v>-2.04E-006</v>
      </c>
      <c r="O220" s="1" t="n">
        <f aca="false">8*M220*(-1)</f>
        <v>0.13312</v>
      </c>
      <c r="P220" s="1" t="n">
        <f aca="false">N220*(-1)</f>
        <v>2.04E-006</v>
      </c>
      <c r="Q220" s="1" t="n">
        <f aca="false">IF(R220&lt;$Q$1,O220/SDOF!$J$19,0)</f>
        <v>0.13312</v>
      </c>
      <c r="R220" s="1" t="n">
        <f aca="false">P220/SDOF!$J$19</f>
        <v>2.04E-006</v>
      </c>
      <c r="S220" s="1" t="n">
        <f aca="false">IF(R220&lt;$W$1,$T$1*R220/$W$1,$T$1)</f>
        <v>8.84612682796824E-006</v>
      </c>
      <c r="T220" s="1" t="n">
        <f aca="false">IF(R220&lt;$Q$1,(S220-Q220)*(P221-P219)/2,0)</f>
        <v>-1.33111153873171E-009</v>
      </c>
    </row>
    <row r="221" customFormat="false" ht="13.5" hidden="false" customHeight="false" outlineLevel="0" collapsed="false">
      <c r="A221" s="2" t="s">
        <v>723</v>
      </c>
      <c r="I221" s="1" t="str">
        <f aca="false">MID(A221,7,7)</f>
        <v>-1.6646</v>
      </c>
      <c r="J221" s="1" t="str">
        <f aca="false">MID(A221,20,8)</f>
        <v>-2.05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6646</v>
      </c>
      <c r="N221" s="1" t="n">
        <f aca="false">VALUE(J221)*10^VALUE(L221)/100000</f>
        <v>-2.05E-006</v>
      </c>
      <c r="O221" s="1" t="n">
        <f aca="false">8*M221*(-1)</f>
        <v>0.133168</v>
      </c>
      <c r="P221" s="1" t="n">
        <f aca="false">N221*(-1)</f>
        <v>2.05E-006</v>
      </c>
      <c r="Q221" s="1" t="n">
        <f aca="false">IF(R221&lt;$Q$1,O221/SDOF!$J$19,0)</f>
        <v>0.133168</v>
      </c>
      <c r="R221" s="1" t="n">
        <f aca="false">P221/SDOF!$J$19</f>
        <v>2.05E-006</v>
      </c>
      <c r="S221" s="1" t="n">
        <f aca="false">IF(R221&lt;$W$1,$T$1*R221/$W$1,$T$1)</f>
        <v>8.889490194772E-006</v>
      </c>
      <c r="T221" s="1" t="n">
        <f aca="false">IF(R221&lt;$Q$1,(S221-Q221)*(P222-P220)/2,0)</f>
        <v>-1.33159110509807E-009</v>
      </c>
    </row>
    <row r="222" customFormat="false" ht="13.5" hidden="false" customHeight="false" outlineLevel="0" collapsed="false">
      <c r="A222" s="2" t="s">
        <v>724</v>
      </c>
      <c r="I222" s="1" t="str">
        <f aca="false">MID(A222,7,7)</f>
        <v>-1.6653</v>
      </c>
      <c r="J222" s="1" t="str">
        <f aca="false">MID(A222,20,8)</f>
        <v>-2.06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6653</v>
      </c>
      <c r="N222" s="1" t="n">
        <f aca="false">VALUE(J222)*10^VALUE(L222)/100000</f>
        <v>-2.06E-006</v>
      </c>
      <c r="O222" s="1" t="n">
        <f aca="false">8*M222*(-1)</f>
        <v>0.133224</v>
      </c>
      <c r="P222" s="1" t="n">
        <f aca="false">N222*(-1)</f>
        <v>2.06E-006</v>
      </c>
      <c r="Q222" s="1" t="n">
        <f aca="false">IF(R222&lt;$Q$1,O222/SDOF!$J$19,0)</f>
        <v>0.133224</v>
      </c>
      <c r="R222" s="1" t="n">
        <f aca="false">P222/SDOF!$J$19</f>
        <v>2.06E-006</v>
      </c>
      <c r="S222" s="1" t="n">
        <f aca="false">IF(R222&lt;$W$1,$T$1*R222/$W$1,$T$1)</f>
        <v>8.93285356157577E-006</v>
      </c>
      <c r="T222" s="1" t="n">
        <f aca="false">IF(R222&lt;$Q$1,(S222-Q222)*(P223-P221)/2,0)</f>
        <v>-1.3321506714644E-009</v>
      </c>
    </row>
    <row r="223" customFormat="false" ht="13.5" hidden="false" customHeight="false" outlineLevel="0" collapsed="false">
      <c r="A223" s="2" t="s">
        <v>725</v>
      </c>
      <c r="I223" s="1" t="str">
        <f aca="false">MID(A223,7,7)</f>
        <v>-1.6660</v>
      </c>
      <c r="J223" s="1" t="str">
        <f aca="false">MID(A223,20,8)</f>
        <v>-2.07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666</v>
      </c>
      <c r="N223" s="1" t="n">
        <f aca="false">VALUE(J223)*10^VALUE(L223)/100000</f>
        <v>-2.07E-006</v>
      </c>
      <c r="O223" s="1" t="n">
        <f aca="false">8*M223*(-1)</f>
        <v>0.13328</v>
      </c>
      <c r="P223" s="1" t="n">
        <f aca="false">N223*(-1)</f>
        <v>2.07E-006</v>
      </c>
      <c r="Q223" s="1" t="n">
        <f aca="false">IF(R223&lt;$Q$1,O223/SDOF!$J$19,0)</f>
        <v>0.13328</v>
      </c>
      <c r="R223" s="1" t="n">
        <f aca="false">P223/SDOF!$J$19</f>
        <v>2.07E-006</v>
      </c>
      <c r="S223" s="1" t="n">
        <f aca="false">IF(R223&lt;$W$1,$T$1*R223/$W$1,$T$1)</f>
        <v>8.97621692837954E-006</v>
      </c>
      <c r="T223" s="1" t="n">
        <f aca="false">IF(R223&lt;$Q$1,(S223-Q223)*(P224-P222)/2,0)</f>
        <v>-1.3327102378307E-009</v>
      </c>
    </row>
    <row r="224" customFormat="false" ht="13.5" hidden="false" customHeight="false" outlineLevel="0" collapsed="false">
      <c r="A224" s="2" t="s">
        <v>726</v>
      </c>
      <c r="I224" s="1" t="str">
        <f aca="false">MID(A224,7,7)</f>
        <v>-1.6667</v>
      </c>
      <c r="J224" s="1" t="str">
        <f aca="false">MID(A224,20,8)</f>
        <v>-2.08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6667</v>
      </c>
      <c r="N224" s="1" t="n">
        <f aca="false">VALUE(J224)*10^VALUE(L224)/100000</f>
        <v>-2.08E-006</v>
      </c>
      <c r="O224" s="1" t="n">
        <f aca="false">8*M224*(-1)</f>
        <v>0.133336</v>
      </c>
      <c r="P224" s="1" t="n">
        <f aca="false">N224*(-1)</f>
        <v>2.08E-006</v>
      </c>
      <c r="Q224" s="1" t="n">
        <f aca="false">IF(R224&lt;$Q$1,O224/SDOF!$J$19,0)</f>
        <v>0.133336</v>
      </c>
      <c r="R224" s="1" t="n">
        <f aca="false">P224/SDOF!$J$19</f>
        <v>2.08E-006</v>
      </c>
      <c r="S224" s="1" t="n">
        <f aca="false">IF(R224&lt;$W$1,$T$1*R224/$W$1,$T$1)</f>
        <v>9.0195802951833E-006</v>
      </c>
      <c r="T224" s="1" t="n">
        <f aca="false">IF(R224&lt;$Q$1,(S224-Q224)*(P225-P223)/2,0)</f>
        <v>-1.15261174572835E-009</v>
      </c>
    </row>
    <row r="225" customFormat="false" ht="13.5" hidden="false" customHeight="false" outlineLevel="0" collapsed="false">
      <c r="A225" s="2" t="s">
        <v>727</v>
      </c>
      <c r="I225" s="1" t="str">
        <f aca="false">MID(A225,7,7)</f>
        <v>-1.6671</v>
      </c>
      <c r="J225" s="1" t="str">
        <f aca="false">MID(A225,20,8)</f>
        <v>-2.08729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6671</v>
      </c>
      <c r="N225" s="1" t="n">
        <f aca="false">VALUE(J225)*10^VALUE(L225)/100000</f>
        <v>-2.08729E-006</v>
      </c>
      <c r="O225" s="1" t="n">
        <f aca="false">8*M225*(-1)</f>
        <v>0.133368</v>
      </c>
      <c r="P225" s="1" t="n">
        <f aca="false">N225*(-1)</f>
        <v>2.08729E-006</v>
      </c>
      <c r="Q225" s="1" t="n">
        <f aca="false">IF(R225&lt;$Q$1,O225/SDOF!$J$19,0)</f>
        <v>0.133368</v>
      </c>
      <c r="R225" s="1" t="n">
        <f aca="false">P225/SDOF!$J$19</f>
        <v>2.08729E-006</v>
      </c>
      <c r="S225" s="1" t="n">
        <f aca="false">IF(R225&lt;$W$1,$T$1*R225/$W$1,$T$1)</f>
        <v>9.05119218958325E-006</v>
      </c>
      <c r="T225" s="1" t="n">
        <f aca="false">IF(R225&lt;$Q$1,(S225-Q225)*(P226-P224)/2,0)</f>
        <v>-6.66794744039046E-010</v>
      </c>
    </row>
    <row r="226" customFormat="false" ht="13.5" hidden="false" customHeight="false" outlineLevel="0" collapsed="false">
      <c r="A226" s="2" t="s">
        <v>728</v>
      </c>
      <c r="I226" s="1" t="str">
        <f aca="false">MID(A226,7,7)</f>
        <v>-1.6673</v>
      </c>
      <c r="J226" s="1" t="str">
        <f aca="false">MID(A226,20,8)</f>
        <v>-2.09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6673</v>
      </c>
      <c r="N226" s="1" t="n">
        <f aca="false">VALUE(J226)*10^VALUE(L226)/100000</f>
        <v>-2.09E-006</v>
      </c>
      <c r="O226" s="1" t="n">
        <f aca="false">8*M226*(-1)</f>
        <v>0.133384</v>
      </c>
      <c r="P226" s="1" t="n">
        <f aca="false">N226*(-1)</f>
        <v>2.09E-006</v>
      </c>
      <c r="Q226" s="1" t="n">
        <f aca="false">IF(R226&lt;$Q$1,O226/SDOF!$J$19,0)</f>
        <v>0.133384</v>
      </c>
      <c r="R226" s="1" t="n">
        <f aca="false">P226/SDOF!$J$19</f>
        <v>2.09E-006</v>
      </c>
      <c r="S226" s="1" t="n">
        <f aca="false">IF(R226&lt;$W$1,$T$1*R226/$W$1,$T$1)</f>
        <v>9.06294366198707E-006</v>
      </c>
      <c r="T226" s="1" t="n">
        <f aca="false">IF(R226&lt;$Q$1,(S226-Q226)*(P227-P225)/2,0)</f>
        <v>-8.4759772499304E-010</v>
      </c>
    </row>
    <row r="227" customFormat="false" ht="13.5" hidden="false" customHeight="false" outlineLevel="0" collapsed="false">
      <c r="A227" s="2" t="s">
        <v>729</v>
      </c>
      <c r="I227" s="1" t="str">
        <f aca="false">MID(A227,7,7)</f>
        <v>-1.6680</v>
      </c>
      <c r="J227" s="1" t="str">
        <f aca="false">MID(A227,20,8)</f>
        <v>-2.10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668</v>
      </c>
      <c r="N227" s="1" t="n">
        <f aca="false">VALUE(J227)*10^VALUE(L227)/100000</f>
        <v>-2.1E-006</v>
      </c>
      <c r="O227" s="1" t="n">
        <f aca="false">8*M227*(-1)</f>
        <v>0.13344</v>
      </c>
      <c r="P227" s="1" t="n">
        <f aca="false">N227*(-1)</f>
        <v>2.1E-006</v>
      </c>
      <c r="Q227" s="1" t="n">
        <f aca="false">IF(R227&lt;$Q$1,O227/SDOF!$J$19,0)</f>
        <v>0.13344</v>
      </c>
      <c r="R227" s="1" t="n">
        <f aca="false">P227/SDOF!$J$19</f>
        <v>2.1E-006</v>
      </c>
      <c r="S227" s="1" t="n">
        <f aca="false">IF(R227&lt;$W$1,$T$1*R227/$W$1,$T$1)</f>
        <v>9.10630702879083E-006</v>
      </c>
      <c r="T227" s="1" t="n">
        <f aca="false">IF(R227&lt;$Q$1,(S227-Q227)*(P228-P226)/2,0)</f>
        <v>-1.33430893692973E-009</v>
      </c>
    </row>
    <row r="228" customFormat="false" ht="13.5" hidden="false" customHeight="false" outlineLevel="0" collapsed="false">
      <c r="A228" s="2" t="s">
        <v>730</v>
      </c>
      <c r="I228" s="1" t="str">
        <f aca="false">MID(A228,7,7)</f>
        <v>-1.6687</v>
      </c>
      <c r="J228" s="1" t="str">
        <f aca="false">MID(A228,20,8)</f>
        <v>-2.11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6687</v>
      </c>
      <c r="N228" s="1" t="n">
        <f aca="false">VALUE(J228)*10^VALUE(L228)/100000</f>
        <v>-2.11E-006</v>
      </c>
      <c r="O228" s="1" t="n">
        <f aca="false">8*M228*(-1)</f>
        <v>0.133496</v>
      </c>
      <c r="P228" s="1" t="n">
        <f aca="false">N228*(-1)</f>
        <v>2.11E-006</v>
      </c>
      <c r="Q228" s="1" t="n">
        <f aca="false">IF(R228&lt;$Q$1,O228/SDOF!$J$19,0)</f>
        <v>0.133496</v>
      </c>
      <c r="R228" s="1" t="n">
        <f aca="false">P228/SDOF!$J$19</f>
        <v>2.11E-006</v>
      </c>
      <c r="S228" s="1" t="n">
        <f aca="false">IF(R228&lt;$W$1,$T$1*R228/$W$1,$T$1)</f>
        <v>9.1496703955946E-006</v>
      </c>
      <c r="T228" s="1" t="n">
        <f aca="false">IF(R228&lt;$Q$1,(S228-Q228)*(P229-P227)/2,0)</f>
        <v>-1.33486850329603E-009</v>
      </c>
    </row>
    <row r="229" customFormat="false" ht="13.5" hidden="false" customHeight="false" outlineLevel="0" collapsed="false">
      <c r="A229" s="2" t="s">
        <v>731</v>
      </c>
      <c r="I229" s="1" t="str">
        <f aca="false">MID(A229,7,7)</f>
        <v>-1.6693</v>
      </c>
      <c r="J229" s="1" t="str">
        <f aca="false">MID(A229,20,8)</f>
        <v>-2.12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6693</v>
      </c>
      <c r="N229" s="1" t="n">
        <f aca="false">VALUE(J229)*10^VALUE(L229)/100000</f>
        <v>-2.12E-006</v>
      </c>
      <c r="O229" s="1" t="n">
        <f aca="false">8*M229*(-1)</f>
        <v>0.133544</v>
      </c>
      <c r="P229" s="1" t="n">
        <f aca="false">N229*(-1)</f>
        <v>2.12E-006</v>
      </c>
      <c r="Q229" s="1" t="n">
        <f aca="false">IF(R229&lt;$Q$1,O229/SDOF!$J$19,0)</f>
        <v>0.133544</v>
      </c>
      <c r="R229" s="1" t="n">
        <f aca="false">P229/SDOF!$J$19</f>
        <v>2.12E-006</v>
      </c>
      <c r="S229" s="1" t="n">
        <f aca="false">IF(R229&lt;$W$1,$T$1*R229/$W$1,$T$1)</f>
        <v>9.19303376239836E-006</v>
      </c>
      <c r="T229" s="1" t="n">
        <f aca="false">IF(R229&lt;$Q$1,(S229-Q229)*(P230-P228)/2,0)</f>
        <v>-1.33534806966236E-009</v>
      </c>
    </row>
    <row r="230" customFormat="false" ht="13.5" hidden="false" customHeight="false" outlineLevel="0" collapsed="false">
      <c r="A230" s="2" t="s">
        <v>732</v>
      </c>
      <c r="I230" s="1" t="str">
        <f aca="false">MID(A230,7,7)</f>
        <v>-1.6700</v>
      </c>
      <c r="J230" s="1" t="str">
        <f aca="false">MID(A230,20,8)</f>
        <v>-2.13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67</v>
      </c>
      <c r="N230" s="1" t="n">
        <f aca="false">VALUE(J230)*10^VALUE(L230)/100000</f>
        <v>-2.13E-006</v>
      </c>
      <c r="O230" s="1" t="n">
        <f aca="false">8*M230*(-1)</f>
        <v>0.1336</v>
      </c>
      <c r="P230" s="1" t="n">
        <f aca="false">N230*(-1)</f>
        <v>2.13E-006</v>
      </c>
      <c r="Q230" s="1" t="n">
        <f aca="false">IF(R230&lt;$Q$1,O230/SDOF!$J$19,0)</f>
        <v>0.1336</v>
      </c>
      <c r="R230" s="1" t="n">
        <f aca="false">P230/SDOF!$J$19</f>
        <v>2.13E-006</v>
      </c>
      <c r="S230" s="1" t="n">
        <f aca="false">IF(R230&lt;$W$1,$T$1*R230/$W$1,$T$1)</f>
        <v>9.23639712920213E-006</v>
      </c>
      <c r="T230" s="1" t="n">
        <f aca="false">IF(R230&lt;$Q$1,(S230-Q230)*(P231-P229)/2,0)</f>
        <v>-1.33590763602872E-009</v>
      </c>
    </row>
    <row r="231" customFormat="false" ht="13.5" hidden="false" customHeight="false" outlineLevel="0" collapsed="false">
      <c r="A231" s="2" t="s">
        <v>733</v>
      </c>
      <c r="I231" s="1" t="str">
        <f aca="false">MID(A231,7,7)</f>
        <v>-1.6707</v>
      </c>
      <c r="J231" s="1" t="str">
        <f aca="false">MID(A231,20,8)</f>
        <v>-2.14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6707</v>
      </c>
      <c r="N231" s="1" t="n">
        <f aca="false">VALUE(J231)*10^VALUE(L231)/100000</f>
        <v>-2.14E-006</v>
      </c>
      <c r="O231" s="1" t="n">
        <f aca="false">8*M231*(-1)</f>
        <v>0.133656</v>
      </c>
      <c r="P231" s="1" t="n">
        <f aca="false">N231*(-1)</f>
        <v>2.14E-006</v>
      </c>
      <c r="Q231" s="1" t="n">
        <f aca="false">IF(R231&lt;$Q$1,O231/SDOF!$J$19,0)</f>
        <v>0.133656</v>
      </c>
      <c r="R231" s="1" t="n">
        <f aca="false">P231/SDOF!$J$19</f>
        <v>2.14E-006</v>
      </c>
      <c r="S231" s="1" t="n">
        <f aca="false">IF(R231&lt;$W$1,$T$1*R231/$W$1,$T$1)</f>
        <v>9.2797604960059E-006</v>
      </c>
      <c r="T231" s="1" t="n">
        <f aca="false">IF(R231&lt;$Q$1,(S231-Q231)*(P232-P230)/2,0)</f>
        <v>-1.33646720239506E-009</v>
      </c>
    </row>
    <row r="232" customFormat="false" ht="13.5" hidden="false" customHeight="false" outlineLevel="0" collapsed="false">
      <c r="A232" s="2" t="s">
        <v>734</v>
      </c>
      <c r="I232" s="1" t="str">
        <f aca="false">MID(A232,7,7)</f>
        <v>-1.6713</v>
      </c>
      <c r="J232" s="1" t="str">
        <f aca="false">MID(A232,20,8)</f>
        <v>-2.15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6713</v>
      </c>
      <c r="N232" s="1" t="n">
        <f aca="false">VALUE(J232)*10^VALUE(L232)/100000</f>
        <v>-2.15E-006</v>
      </c>
      <c r="O232" s="1" t="n">
        <f aca="false">8*M232*(-1)</f>
        <v>0.133704</v>
      </c>
      <c r="P232" s="1" t="n">
        <f aca="false">N232*(-1)</f>
        <v>2.15E-006</v>
      </c>
      <c r="Q232" s="1" t="n">
        <f aca="false">IF(R232&lt;$Q$1,O232/SDOF!$J$19,0)</f>
        <v>0.133704</v>
      </c>
      <c r="R232" s="1" t="n">
        <f aca="false">P232/SDOF!$J$19</f>
        <v>2.15E-006</v>
      </c>
      <c r="S232" s="1" t="n">
        <f aca="false">IF(R232&lt;$W$1,$T$1*R232/$W$1,$T$1)</f>
        <v>9.32312386280966E-006</v>
      </c>
      <c r="T232" s="1" t="n">
        <f aca="false">IF(R232&lt;$Q$1,(S232-Q232)*(P233-P231)/2,0)</f>
        <v>-1.33694676876136E-009</v>
      </c>
    </row>
    <row r="233" customFormat="false" ht="13.5" hidden="false" customHeight="false" outlineLevel="0" collapsed="false">
      <c r="A233" s="2" t="s">
        <v>735</v>
      </c>
      <c r="I233" s="1" t="str">
        <f aca="false">MID(A233,7,7)</f>
        <v>-1.6720</v>
      </c>
      <c r="J233" s="1" t="str">
        <f aca="false">MID(A233,20,8)</f>
        <v>-2.16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672</v>
      </c>
      <c r="N233" s="1" t="n">
        <f aca="false">VALUE(J233)*10^VALUE(L233)/100000</f>
        <v>-2.16E-006</v>
      </c>
      <c r="O233" s="1" t="n">
        <f aca="false">8*M233*(-1)</f>
        <v>0.13376</v>
      </c>
      <c r="P233" s="1" t="n">
        <f aca="false">N233*(-1)</f>
        <v>2.16E-006</v>
      </c>
      <c r="Q233" s="1" t="n">
        <f aca="false">IF(R233&lt;$Q$1,O233/SDOF!$J$19,0)</f>
        <v>0.13376</v>
      </c>
      <c r="R233" s="1" t="n">
        <f aca="false">P233/SDOF!$J$19</f>
        <v>2.16E-006</v>
      </c>
      <c r="S233" s="1" t="n">
        <f aca="false">IF(R233&lt;$W$1,$T$1*R233/$W$1,$T$1)</f>
        <v>9.36648722961343E-006</v>
      </c>
      <c r="T233" s="1" t="n">
        <f aca="false">IF(R233&lt;$Q$1,(S233-Q233)*(P234-P232)/2,0)</f>
        <v>-1.33750633512769E-009</v>
      </c>
    </row>
    <row r="234" customFormat="false" ht="13.5" hidden="false" customHeight="false" outlineLevel="0" collapsed="false">
      <c r="A234" s="2" t="s">
        <v>736</v>
      </c>
      <c r="I234" s="1" t="str">
        <f aca="false">MID(A234,7,7)</f>
        <v>-1.6727</v>
      </c>
      <c r="J234" s="1" t="str">
        <f aca="false">MID(A234,20,8)</f>
        <v>-2.17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6727</v>
      </c>
      <c r="N234" s="1" t="n">
        <f aca="false">VALUE(J234)*10^VALUE(L234)/100000</f>
        <v>-2.17E-006</v>
      </c>
      <c r="O234" s="1" t="n">
        <f aca="false">8*M234*(-1)</f>
        <v>0.133816</v>
      </c>
      <c r="P234" s="1" t="n">
        <f aca="false">N234*(-1)</f>
        <v>2.17E-006</v>
      </c>
      <c r="Q234" s="1" t="n">
        <f aca="false">IF(R234&lt;$Q$1,O234/SDOF!$J$19,0)</f>
        <v>0.133816</v>
      </c>
      <c r="R234" s="1" t="n">
        <f aca="false">P234/SDOF!$J$19</f>
        <v>2.17E-006</v>
      </c>
      <c r="S234" s="1" t="n">
        <f aca="false">IF(R234&lt;$W$1,$T$1*R234/$W$1,$T$1)</f>
        <v>9.40985059641719E-006</v>
      </c>
      <c r="T234" s="1" t="n">
        <f aca="false">IF(R234&lt;$Q$1,(S234-Q234)*(P235-P233)/2,0)</f>
        <v>-1.33806590149405E-009</v>
      </c>
    </row>
    <row r="235" customFormat="false" ht="13.5" hidden="false" customHeight="false" outlineLevel="0" collapsed="false">
      <c r="A235" s="2" t="s">
        <v>737</v>
      </c>
      <c r="I235" s="1" t="str">
        <f aca="false">MID(A235,7,7)</f>
        <v>-1.6734</v>
      </c>
      <c r="J235" s="1" t="str">
        <f aca="false">MID(A235,20,8)</f>
        <v>-2.18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6734</v>
      </c>
      <c r="N235" s="1" t="n">
        <f aca="false">VALUE(J235)*10^VALUE(L235)/100000</f>
        <v>-2.18E-006</v>
      </c>
      <c r="O235" s="1" t="n">
        <f aca="false">8*M235*(-1)</f>
        <v>0.133872</v>
      </c>
      <c r="P235" s="1" t="n">
        <f aca="false">N235*(-1)</f>
        <v>2.18E-006</v>
      </c>
      <c r="Q235" s="1" t="n">
        <f aca="false">IF(R235&lt;$Q$1,O235/SDOF!$J$19,0)</f>
        <v>0.133872</v>
      </c>
      <c r="R235" s="1" t="n">
        <f aca="false">P235/SDOF!$J$19</f>
        <v>2.18E-006</v>
      </c>
      <c r="S235" s="1" t="n">
        <f aca="false">IF(R235&lt;$W$1,$T$1*R235/$W$1,$T$1)</f>
        <v>9.45321396322096E-006</v>
      </c>
      <c r="T235" s="1" t="n">
        <f aca="false">IF(R235&lt;$Q$1,(S235-Q235)*(P236-P234)/2,0)</f>
        <v>-1.33862546786038E-009</v>
      </c>
    </row>
    <row r="236" customFormat="false" ht="13.5" hidden="false" customHeight="false" outlineLevel="0" collapsed="false">
      <c r="A236" s="2" t="s">
        <v>738</v>
      </c>
      <c r="I236" s="1" t="str">
        <f aca="false">MID(A236,7,7)</f>
        <v>-1.6740</v>
      </c>
      <c r="J236" s="1" t="str">
        <f aca="false">MID(A236,20,8)</f>
        <v>-2.19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674</v>
      </c>
      <c r="N236" s="1" t="n">
        <f aca="false">VALUE(J236)*10^VALUE(L236)/100000</f>
        <v>-2.19E-006</v>
      </c>
      <c r="O236" s="1" t="n">
        <f aca="false">8*M236*(-1)</f>
        <v>0.13392</v>
      </c>
      <c r="P236" s="1" t="n">
        <f aca="false">N236*(-1)</f>
        <v>2.19E-006</v>
      </c>
      <c r="Q236" s="1" t="n">
        <f aca="false">IF(R236&lt;$Q$1,O236/SDOF!$J$19,0)</f>
        <v>0.13392</v>
      </c>
      <c r="R236" s="1" t="n">
        <f aca="false">P236/SDOF!$J$19</f>
        <v>2.19E-006</v>
      </c>
      <c r="S236" s="1" t="n">
        <f aca="false">IF(R236&lt;$W$1,$T$1*R236/$W$1,$T$1)</f>
        <v>9.49657733002473E-006</v>
      </c>
      <c r="T236" s="1" t="n">
        <f aca="false">IF(R236&lt;$Q$1,(S236-Q236)*(P237-P235)/2,0)</f>
        <v>-1.33910503422669E-009</v>
      </c>
    </row>
    <row r="237" customFormat="false" ht="13.5" hidden="false" customHeight="false" outlineLevel="0" collapsed="false">
      <c r="A237" s="2" t="s">
        <v>739</v>
      </c>
      <c r="I237" s="1" t="str">
        <f aca="false">MID(A237,7,7)</f>
        <v>-1.6747</v>
      </c>
      <c r="J237" s="1" t="str">
        <f aca="false">MID(A237,20,8)</f>
        <v>-2.20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6747</v>
      </c>
      <c r="N237" s="1" t="n">
        <f aca="false">VALUE(J237)*10^VALUE(L237)/100000</f>
        <v>-2.2E-006</v>
      </c>
      <c r="O237" s="1" t="n">
        <f aca="false">8*M237*(-1)</f>
        <v>0.133976</v>
      </c>
      <c r="P237" s="1" t="n">
        <f aca="false">N237*(-1)</f>
        <v>2.2E-006</v>
      </c>
      <c r="Q237" s="1" t="n">
        <f aca="false">IF(R237&lt;$Q$1,O237/SDOF!$J$19,0)</f>
        <v>0.133976</v>
      </c>
      <c r="R237" s="1" t="n">
        <f aca="false">P237/SDOF!$J$19</f>
        <v>2.2E-006</v>
      </c>
      <c r="S237" s="1" t="n">
        <f aca="false">IF(R237&lt;$W$1,$T$1*R237/$W$1,$T$1)</f>
        <v>9.53994069682849E-006</v>
      </c>
      <c r="T237" s="1" t="n">
        <f aca="false">IF(R237&lt;$Q$1,(S237-Q237)*(P238-P236)/2,0)</f>
        <v>-1.33966460059302E-009</v>
      </c>
    </row>
    <row r="238" customFormat="false" ht="13.5" hidden="false" customHeight="false" outlineLevel="0" collapsed="false">
      <c r="A238" s="2" t="s">
        <v>740</v>
      </c>
      <c r="I238" s="1" t="str">
        <f aca="false">MID(A238,7,7)</f>
        <v>-1.6754</v>
      </c>
      <c r="J238" s="1" t="str">
        <f aca="false">MID(A238,20,8)</f>
        <v>-2.21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6754</v>
      </c>
      <c r="N238" s="1" t="n">
        <f aca="false">VALUE(J238)*10^VALUE(L238)/100000</f>
        <v>-2.21E-006</v>
      </c>
      <c r="O238" s="1" t="n">
        <f aca="false">8*M238*(-1)</f>
        <v>0.134032</v>
      </c>
      <c r="P238" s="1" t="n">
        <f aca="false">N238*(-1)</f>
        <v>2.21E-006</v>
      </c>
      <c r="Q238" s="1" t="n">
        <f aca="false">IF(R238&lt;$Q$1,O238/SDOF!$J$19,0)</f>
        <v>0.134032</v>
      </c>
      <c r="R238" s="1" t="n">
        <f aca="false">P238/SDOF!$J$19</f>
        <v>2.21E-006</v>
      </c>
      <c r="S238" s="1" t="n">
        <f aca="false">IF(R238&lt;$W$1,$T$1*R238/$W$1,$T$1)</f>
        <v>9.58330406363226E-006</v>
      </c>
      <c r="T238" s="1" t="n">
        <f aca="false">IF(R238&lt;$Q$1,(S238-Q238)*(P239-P237)/2,0)</f>
        <v>-1.34022416695938E-009</v>
      </c>
    </row>
    <row r="239" customFormat="false" ht="13.5" hidden="false" customHeight="false" outlineLevel="0" collapsed="false">
      <c r="A239" s="2" t="s">
        <v>741</v>
      </c>
      <c r="I239" s="1" t="str">
        <f aca="false">MID(A239,7,7)</f>
        <v>-1.6760</v>
      </c>
      <c r="J239" s="1" t="str">
        <f aca="false">MID(A239,20,8)</f>
        <v>-2.22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676</v>
      </c>
      <c r="N239" s="1" t="n">
        <f aca="false">VALUE(J239)*10^VALUE(L239)/100000</f>
        <v>-2.22E-006</v>
      </c>
      <c r="O239" s="1" t="n">
        <f aca="false">8*M239*(-1)</f>
        <v>0.13408</v>
      </c>
      <c r="P239" s="1" t="n">
        <f aca="false">N239*(-1)</f>
        <v>2.22E-006</v>
      </c>
      <c r="Q239" s="1" t="n">
        <f aca="false">IF(R239&lt;$Q$1,O239/SDOF!$J$19,0)</f>
        <v>0.13408</v>
      </c>
      <c r="R239" s="1" t="n">
        <f aca="false">P239/SDOF!$J$19</f>
        <v>2.22E-006</v>
      </c>
      <c r="S239" s="1" t="n">
        <f aca="false">IF(R239&lt;$W$1,$T$1*R239/$W$1,$T$1)</f>
        <v>9.62666743043603E-006</v>
      </c>
      <c r="T239" s="1" t="n">
        <f aca="false">IF(R239&lt;$Q$1,(S239-Q239)*(P240-P238)/2,0)</f>
        <v>-1.34070373332571E-009</v>
      </c>
    </row>
    <row r="240" customFormat="false" ht="13.5" hidden="false" customHeight="false" outlineLevel="0" collapsed="false">
      <c r="A240" s="2" t="s">
        <v>742</v>
      </c>
      <c r="I240" s="1" t="str">
        <f aca="false">MID(A240,7,7)</f>
        <v>-1.6767</v>
      </c>
      <c r="J240" s="1" t="str">
        <f aca="false">MID(A240,20,8)</f>
        <v>-2.23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6767</v>
      </c>
      <c r="N240" s="1" t="n">
        <f aca="false">VALUE(J240)*10^VALUE(L240)/100000</f>
        <v>-2.23E-006</v>
      </c>
      <c r="O240" s="1" t="n">
        <f aca="false">8*M240*(-1)</f>
        <v>0.134136</v>
      </c>
      <c r="P240" s="1" t="n">
        <f aca="false">N240*(-1)</f>
        <v>2.23E-006</v>
      </c>
      <c r="Q240" s="1" t="n">
        <f aca="false">IF(R240&lt;$Q$1,O240/SDOF!$J$19,0)</f>
        <v>0.134136</v>
      </c>
      <c r="R240" s="1" t="n">
        <f aca="false">P240/SDOF!$J$19</f>
        <v>2.23E-006</v>
      </c>
      <c r="S240" s="1" t="n">
        <f aca="false">IF(R240&lt;$W$1,$T$1*R240/$W$1,$T$1)</f>
        <v>9.67003079723979E-006</v>
      </c>
      <c r="T240" s="1" t="n">
        <f aca="false">IF(R240&lt;$Q$1,(S240-Q240)*(P241-P239)/2,0)</f>
        <v>-1.34126329969201E-009</v>
      </c>
    </row>
    <row r="241" customFormat="false" ht="13.5" hidden="false" customHeight="false" outlineLevel="0" collapsed="false">
      <c r="A241" s="2" t="s">
        <v>743</v>
      </c>
      <c r="I241" s="1" t="str">
        <f aca="false">MID(A241,7,7)</f>
        <v>-1.6774</v>
      </c>
      <c r="J241" s="1" t="str">
        <f aca="false">MID(A241,20,8)</f>
        <v>-2.24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6774</v>
      </c>
      <c r="N241" s="1" t="n">
        <f aca="false">VALUE(J241)*10^VALUE(L241)/100000</f>
        <v>-2.24E-006</v>
      </c>
      <c r="O241" s="1" t="n">
        <f aca="false">8*M241*(-1)</f>
        <v>0.134192</v>
      </c>
      <c r="P241" s="1" t="n">
        <f aca="false">N241*(-1)</f>
        <v>2.24E-006</v>
      </c>
      <c r="Q241" s="1" t="n">
        <f aca="false">IF(R241&lt;$Q$1,O241/SDOF!$J$19,0)</f>
        <v>0.134192</v>
      </c>
      <c r="R241" s="1" t="n">
        <f aca="false">P241/SDOF!$J$19</f>
        <v>2.24E-006</v>
      </c>
      <c r="S241" s="1" t="n">
        <f aca="false">IF(R241&lt;$W$1,$T$1*R241/$W$1,$T$1)</f>
        <v>9.71339416404355E-006</v>
      </c>
      <c r="T241" s="1" t="n">
        <f aca="false">IF(R241&lt;$Q$1,(S241-Q241)*(P242-P240)/2,0)</f>
        <v>-1.34182286605835E-009</v>
      </c>
    </row>
    <row r="242" customFormat="false" ht="13.5" hidden="false" customHeight="false" outlineLevel="0" collapsed="false">
      <c r="A242" s="2" t="s">
        <v>744</v>
      </c>
      <c r="I242" s="1" t="str">
        <f aca="false">MID(A242,7,7)</f>
        <v>-1.6780</v>
      </c>
      <c r="J242" s="1" t="str">
        <f aca="false">MID(A242,20,8)</f>
        <v>-2.25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678</v>
      </c>
      <c r="N242" s="1" t="n">
        <f aca="false">VALUE(J242)*10^VALUE(L242)/100000</f>
        <v>-2.25E-006</v>
      </c>
      <c r="O242" s="1" t="n">
        <f aca="false">8*M242*(-1)</f>
        <v>0.13424</v>
      </c>
      <c r="P242" s="1" t="n">
        <f aca="false">N242*(-1)</f>
        <v>2.25E-006</v>
      </c>
      <c r="Q242" s="1" t="n">
        <f aca="false">IF(R242&lt;$Q$1,O242/SDOF!$J$19,0)</f>
        <v>0.13424</v>
      </c>
      <c r="R242" s="1" t="n">
        <f aca="false">P242/SDOF!$J$19</f>
        <v>2.25E-006</v>
      </c>
      <c r="S242" s="1" t="n">
        <f aca="false">IF(R242&lt;$W$1,$T$1*R242/$W$1,$T$1)</f>
        <v>9.75675753084732E-006</v>
      </c>
      <c r="T242" s="1" t="n">
        <f aca="false">IF(R242&lt;$Q$1,(S242-Q242)*(P243-P241)/2,0)</f>
        <v>-1.34230243242468E-009</v>
      </c>
    </row>
    <row r="243" customFormat="false" ht="12.75" hidden="false" customHeight="false" outlineLevel="0" collapsed="false">
      <c r="A243" s="1" t="s">
        <v>745</v>
      </c>
      <c r="I243" s="1" t="str">
        <f aca="false">MID(A243,7,7)</f>
        <v>-1.6787</v>
      </c>
      <c r="J243" s="1" t="str">
        <f aca="false">MID(A243,20,8)</f>
        <v>-2.26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16787</v>
      </c>
      <c r="N243" s="1" t="n">
        <f aca="false">VALUE(J243)*10^VALUE(L243)/100000</f>
        <v>-2.26E-006</v>
      </c>
      <c r="O243" s="1" t="n">
        <f aca="false">8*M243*(-1)</f>
        <v>0.134296</v>
      </c>
      <c r="P243" s="1" t="n">
        <f aca="false">N243*(-1)</f>
        <v>2.26E-006</v>
      </c>
      <c r="Q243" s="1" t="n">
        <f aca="false">IF(R243&lt;$Q$1,O243/SDOF!$J$19,0)</f>
        <v>0.134296</v>
      </c>
      <c r="R243" s="1" t="n">
        <f aca="false">P243/SDOF!$J$19</f>
        <v>2.26E-006</v>
      </c>
      <c r="S243" s="1" t="n">
        <f aca="false">IF(R243&lt;$W$1,$T$1*R243/$W$1,$T$1)</f>
        <v>9.80012089765109E-006</v>
      </c>
      <c r="T243" s="1" t="n">
        <f aca="false">IF(R243&lt;$Q$1,(S243-Q243)*(P244-P242)/2,0)</f>
        <v>-1.34286199879101E-009</v>
      </c>
    </row>
    <row r="244" customFormat="false" ht="12.75" hidden="false" customHeight="false" outlineLevel="0" collapsed="false">
      <c r="A244" s="1" t="s">
        <v>746</v>
      </c>
      <c r="I244" s="1" t="str">
        <f aca="false">MID(A244,7,7)</f>
        <v>-1.6794</v>
      </c>
      <c r="J244" s="1" t="str">
        <f aca="false">MID(A244,20,8)</f>
        <v>-2.27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16794</v>
      </c>
      <c r="N244" s="1" t="n">
        <f aca="false">VALUE(J244)*10^VALUE(L244)/100000</f>
        <v>-2.27E-006</v>
      </c>
      <c r="O244" s="1" t="n">
        <f aca="false">8*M244*(-1)</f>
        <v>0.134352</v>
      </c>
      <c r="P244" s="1" t="n">
        <f aca="false">N244*(-1)</f>
        <v>2.27E-006</v>
      </c>
      <c r="Q244" s="1" t="n">
        <f aca="false">IF(R244&lt;$Q$1,O244/SDOF!$J$19,0)</f>
        <v>0.134352</v>
      </c>
      <c r="R244" s="1" t="n">
        <f aca="false">P244/SDOF!$J$19</f>
        <v>2.27E-006</v>
      </c>
      <c r="S244" s="1" t="n">
        <f aca="false">IF(R244&lt;$W$1,$T$1*R244/$W$1,$T$1)</f>
        <v>9.84348426445485E-006</v>
      </c>
      <c r="T244" s="1" t="n">
        <f aca="false">IF(R244&lt;$Q$1,(S244-Q244)*(P245-P243)/2,0)</f>
        <v>-1.34342156515734E-009</v>
      </c>
    </row>
    <row r="245" customFormat="false" ht="12.75" hidden="false" customHeight="false" outlineLevel="0" collapsed="false">
      <c r="A245" s="1" t="s">
        <v>747</v>
      </c>
      <c r="I245" s="1" t="str">
        <f aca="false">MID(A245,7,7)</f>
        <v>-1.6800</v>
      </c>
      <c r="J245" s="1" t="str">
        <f aca="false">MID(A245,20,8)</f>
        <v>-2.28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168</v>
      </c>
      <c r="N245" s="1" t="n">
        <f aca="false">VALUE(J245)*10^VALUE(L245)/100000</f>
        <v>-2.28E-006</v>
      </c>
      <c r="O245" s="1" t="n">
        <f aca="false">8*M245*(-1)</f>
        <v>0.1344</v>
      </c>
      <c r="P245" s="1" t="n">
        <f aca="false">N245*(-1)</f>
        <v>2.28E-006</v>
      </c>
      <c r="Q245" s="1" t="n">
        <f aca="false">IF(R245&lt;$Q$1,O245/SDOF!$J$19,0)</f>
        <v>0.1344</v>
      </c>
      <c r="R245" s="1" t="n">
        <f aca="false">P245/SDOF!$J$19</f>
        <v>2.28E-006</v>
      </c>
      <c r="S245" s="1" t="n">
        <f aca="false">IF(R245&lt;$W$1,$T$1*R245/$W$1,$T$1)</f>
        <v>9.88684763125862E-006</v>
      </c>
      <c r="T245" s="1" t="n">
        <f aca="false">IF(R245&lt;$Q$1,(S245-Q245)*(P246-P244)/2,0)</f>
        <v>-1.3439011315237E-009</v>
      </c>
    </row>
    <row r="246" customFormat="false" ht="12.75" hidden="false" customHeight="false" outlineLevel="0" collapsed="false">
      <c r="A246" s="1" t="s">
        <v>748</v>
      </c>
      <c r="I246" s="1" t="str">
        <f aca="false">MID(A246,7,7)</f>
        <v>-1.6807</v>
      </c>
      <c r="J246" s="1" t="str">
        <f aca="false">MID(A246,20,8)</f>
        <v>-2.29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16807</v>
      </c>
      <c r="N246" s="1" t="n">
        <f aca="false">VALUE(J246)*10^VALUE(L246)/100000</f>
        <v>-2.29E-006</v>
      </c>
      <c r="O246" s="1" t="n">
        <f aca="false">8*M246*(-1)</f>
        <v>0.134456</v>
      </c>
      <c r="P246" s="1" t="n">
        <f aca="false">N246*(-1)</f>
        <v>2.29E-006</v>
      </c>
      <c r="Q246" s="1" t="n">
        <f aca="false">IF(R246&lt;$Q$1,O246/SDOF!$J$19,0)</f>
        <v>0.134456</v>
      </c>
      <c r="R246" s="1" t="n">
        <f aca="false">P246/SDOF!$J$19</f>
        <v>2.29E-006</v>
      </c>
      <c r="S246" s="1" t="n">
        <f aca="false">IF(R246&lt;$W$1,$T$1*R246/$W$1,$T$1)</f>
        <v>9.93021099806239E-006</v>
      </c>
      <c r="T246" s="1" t="n">
        <f aca="false">IF(R246&lt;$Q$1,(S246-Q246)*(P247-P245)/2,0)</f>
        <v>-1.34446069789004E-009</v>
      </c>
    </row>
    <row r="247" customFormat="false" ht="12.75" hidden="false" customHeight="false" outlineLevel="0" collapsed="false">
      <c r="A247" s="1" t="s">
        <v>749</v>
      </c>
      <c r="I247" s="1" t="str">
        <f aca="false">MID(A247,7,7)</f>
        <v>-1.6814</v>
      </c>
      <c r="J247" s="1" t="str">
        <f aca="false">MID(A247,20,8)</f>
        <v>-2.30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16814</v>
      </c>
      <c r="N247" s="1" t="n">
        <f aca="false">VALUE(J247)*10^VALUE(L247)/100000</f>
        <v>-2.3E-006</v>
      </c>
      <c r="O247" s="1" t="n">
        <f aca="false">8*M247*(-1)</f>
        <v>0.134512</v>
      </c>
      <c r="P247" s="1" t="n">
        <f aca="false">N247*(-1)</f>
        <v>2.3E-006</v>
      </c>
      <c r="Q247" s="1" t="n">
        <f aca="false">IF(R247&lt;$Q$1,O247/SDOF!$J$19,0)</f>
        <v>0.134512</v>
      </c>
      <c r="R247" s="1" t="n">
        <f aca="false">P247/SDOF!$J$19</f>
        <v>2.3E-006</v>
      </c>
      <c r="S247" s="1" t="n">
        <f aca="false">IF(R247&lt;$W$1,$T$1*R247/$W$1,$T$1)</f>
        <v>9.97357436486615E-006</v>
      </c>
      <c r="T247" s="1" t="n">
        <f aca="false">IF(R247&lt;$Q$1,(S247-Q247)*(P248-P246)/2,0)</f>
        <v>-1.34502026425634E-009</v>
      </c>
    </row>
    <row r="248" customFormat="false" ht="12.75" hidden="false" customHeight="false" outlineLevel="0" collapsed="false">
      <c r="A248" s="1" t="s">
        <v>750</v>
      </c>
      <c r="I248" s="1" t="str">
        <f aca="false">MID(A248,7,7)</f>
        <v>-1.6821</v>
      </c>
      <c r="J248" s="1" t="str">
        <f aca="false">MID(A248,20,8)</f>
        <v>-2.31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16821</v>
      </c>
      <c r="N248" s="1" t="n">
        <f aca="false">VALUE(J248)*10^VALUE(L248)/100000</f>
        <v>-2.31E-006</v>
      </c>
      <c r="O248" s="1" t="n">
        <f aca="false">8*M248*(-1)</f>
        <v>0.134568</v>
      </c>
      <c r="P248" s="1" t="n">
        <f aca="false">N248*(-1)</f>
        <v>2.31E-006</v>
      </c>
      <c r="Q248" s="1" t="n">
        <f aca="false">IF(R248&lt;$Q$1,O248/SDOF!$J$19,0)</f>
        <v>0.134568</v>
      </c>
      <c r="R248" s="1" t="n">
        <f aca="false">P248/SDOF!$J$19</f>
        <v>2.31E-006</v>
      </c>
      <c r="S248" s="1" t="n">
        <f aca="false">IF(R248&lt;$W$1,$T$1*R248/$W$1,$T$1)</f>
        <v>1.00169377316699E-005</v>
      </c>
      <c r="T248" s="1" t="n">
        <f aca="false">IF(R248&lt;$Q$1,(S248-Q248)*(P249-P247)/2,0)</f>
        <v>-1.34557983062267E-009</v>
      </c>
    </row>
    <row r="249" customFormat="false" ht="12.75" hidden="false" customHeight="false" outlineLevel="0" collapsed="false">
      <c r="A249" s="1" t="s">
        <v>751</v>
      </c>
      <c r="I249" s="1" t="str">
        <f aca="false">MID(A249,7,7)</f>
        <v>-1.6827</v>
      </c>
      <c r="J249" s="1" t="str">
        <f aca="false">MID(A249,20,8)</f>
        <v>-2.32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16827</v>
      </c>
      <c r="N249" s="1" t="n">
        <f aca="false">VALUE(J249)*10^VALUE(L249)/100000</f>
        <v>-2.32E-006</v>
      </c>
      <c r="O249" s="1" t="n">
        <f aca="false">8*M249*(-1)</f>
        <v>0.134616</v>
      </c>
      <c r="P249" s="1" t="n">
        <f aca="false">N249*(-1)</f>
        <v>2.32E-006</v>
      </c>
      <c r="Q249" s="1" t="n">
        <f aca="false">IF(R249&lt;$Q$1,O249/SDOF!$J$19,0)</f>
        <v>0.134616</v>
      </c>
      <c r="R249" s="1" t="n">
        <f aca="false">P249/SDOF!$J$19</f>
        <v>2.32E-006</v>
      </c>
      <c r="S249" s="1" t="n">
        <f aca="false">IF(R249&lt;$W$1,$T$1*R249/$W$1,$T$1)</f>
        <v>1.00603010984737E-005</v>
      </c>
      <c r="T249" s="1" t="n">
        <f aca="false">IF(R249&lt;$Q$1,(S249-Q249)*(P250-P248)/2,0)</f>
        <v>-1.34605939698903E-009</v>
      </c>
    </row>
    <row r="250" customFormat="false" ht="12.75" hidden="false" customHeight="false" outlineLevel="0" collapsed="false">
      <c r="A250" s="1" t="s">
        <v>752</v>
      </c>
      <c r="I250" s="1" t="str">
        <f aca="false">MID(A250,7,7)</f>
        <v>-1.6834</v>
      </c>
      <c r="J250" s="1" t="str">
        <f aca="false">MID(A250,20,8)</f>
        <v>-2.33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16834</v>
      </c>
      <c r="N250" s="1" t="n">
        <f aca="false">VALUE(J250)*10^VALUE(L250)/100000</f>
        <v>-2.33E-006</v>
      </c>
      <c r="O250" s="1" t="n">
        <f aca="false">8*M250*(-1)</f>
        <v>0.134672</v>
      </c>
      <c r="P250" s="1" t="n">
        <f aca="false">N250*(-1)</f>
        <v>2.33E-006</v>
      </c>
      <c r="Q250" s="1" t="n">
        <f aca="false">IF(R250&lt;$Q$1,O250/SDOF!$J$19,0)</f>
        <v>0.134672</v>
      </c>
      <c r="R250" s="1" t="n">
        <f aca="false">P250/SDOF!$J$19</f>
        <v>2.33E-006</v>
      </c>
      <c r="S250" s="1" t="n">
        <f aca="false">IF(R250&lt;$W$1,$T$1*R250/$W$1,$T$1)</f>
        <v>1.01036644652774E-005</v>
      </c>
      <c r="T250" s="1" t="n">
        <f aca="false">IF(R250&lt;$Q$1,(S250-Q250)*(P251-P249)/2,0)</f>
        <v>-1.34661896335536E-009</v>
      </c>
    </row>
    <row r="251" customFormat="false" ht="12.75" hidden="false" customHeight="false" outlineLevel="0" collapsed="false">
      <c r="A251" s="1" t="s">
        <v>753</v>
      </c>
      <c r="I251" s="1" t="str">
        <f aca="false">MID(A251,7,7)</f>
        <v>-1.6841</v>
      </c>
      <c r="J251" s="1" t="str">
        <f aca="false">MID(A251,20,8)</f>
        <v>-2.34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16841</v>
      </c>
      <c r="N251" s="1" t="n">
        <f aca="false">VALUE(J251)*10^VALUE(L251)/100000</f>
        <v>-2.34E-006</v>
      </c>
      <c r="O251" s="1" t="n">
        <f aca="false">8*M251*(-1)</f>
        <v>0.134728</v>
      </c>
      <c r="P251" s="1" t="n">
        <f aca="false">N251*(-1)</f>
        <v>2.34E-006</v>
      </c>
      <c r="Q251" s="1" t="n">
        <f aca="false">IF(R251&lt;$Q$1,O251/SDOF!$J$19,0)</f>
        <v>0.134728</v>
      </c>
      <c r="R251" s="1" t="n">
        <f aca="false">P251/SDOF!$J$19</f>
        <v>2.34E-006</v>
      </c>
      <c r="S251" s="1" t="n">
        <f aca="false">IF(R251&lt;$W$1,$T$1*R251/$W$1,$T$1)</f>
        <v>1.01470278320812E-005</v>
      </c>
      <c r="T251" s="1" t="n">
        <f aca="false">IF(R251&lt;$Q$1,(S251-Q251)*(P252-P250)/2,0)</f>
        <v>-1.34717852972167E-009</v>
      </c>
    </row>
    <row r="252" customFormat="false" ht="12.75" hidden="false" customHeight="false" outlineLevel="0" collapsed="false">
      <c r="A252" s="1" t="s">
        <v>754</v>
      </c>
      <c r="I252" s="1" t="str">
        <f aca="false">MID(A252,7,7)</f>
        <v>-1.6847</v>
      </c>
      <c r="J252" s="1" t="str">
        <f aca="false">MID(A252,20,8)</f>
        <v>-2.35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16847</v>
      </c>
      <c r="N252" s="1" t="n">
        <f aca="false">VALUE(J252)*10^VALUE(L252)/100000</f>
        <v>-2.35E-006</v>
      </c>
      <c r="O252" s="1" t="n">
        <f aca="false">8*M252*(-1)</f>
        <v>0.134776</v>
      </c>
      <c r="P252" s="1" t="n">
        <f aca="false">N252*(-1)</f>
        <v>2.35E-006</v>
      </c>
      <c r="Q252" s="1" t="n">
        <f aca="false">IF(R252&lt;$Q$1,O252/SDOF!$J$19,0)</f>
        <v>0.134776</v>
      </c>
      <c r="R252" s="1" t="n">
        <f aca="false">P252/SDOF!$J$19</f>
        <v>2.35E-006</v>
      </c>
      <c r="S252" s="1" t="n">
        <f aca="false">IF(R252&lt;$W$1,$T$1*R252/$W$1,$T$1)</f>
        <v>1.0190391198885E-005</v>
      </c>
      <c r="T252" s="1" t="n">
        <f aca="false">IF(R252&lt;$Q$1,(S252-Q252)*(P253-P251)/2,0)</f>
        <v>-1.347658096088E-009</v>
      </c>
    </row>
    <row r="253" customFormat="false" ht="12.75" hidden="false" customHeight="false" outlineLevel="0" collapsed="false">
      <c r="A253" s="1" t="s">
        <v>755</v>
      </c>
      <c r="I253" s="1" t="str">
        <f aca="false">MID(A253,7,7)</f>
        <v>-1.6854</v>
      </c>
      <c r="J253" s="1" t="str">
        <f aca="false">MID(A253,20,8)</f>
        <v>-2.36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16854</v>
      </c>
      <c r="N253" s="1" t="n">
        <f aca="false">VALUE(J253)*10^VALUE(L253)/100000</f>
        <v>-2.36E-006</v>
      </c>
      <c r="O253" s="1" t="n">
        <f aca="false">8*M253*(-1)</f>
        <v>0.134832</v>
      </c>
      <c r="P253" s="1" t="n">
        <f aca="false">N253*(-1)</f>
        <v>2.36E-006</v>
      </c>
      <c r="Q253" s="1" t="n">
        <f aca="false">IF(R253&lt;$Q$1,O253/SDOF!$J$19,0)</f>
        <v>0.134832</v>
      </c>
      <c r="R253" s="1" t="n">
        <f aca="false">P253/SDOF!$J$19</f>
        <v>2.36E-006</v>
      </c>
      <c r="S253" s="1" t="n">
        <f aca="false">IF(R253&lt;$W$1,$T$1*R253/$W$1,$T$1)</f>
        <v>1.02337545656887E-005</v>
      </c>
      <c r="T253" s="1" t="n">
        <f aca="false">IF(R253&lt;$Q$1,(S253-Q253)*(P254-P252)/2,0)</f>
        <v>-1.34821766245436E-009</v>
      </c>
    </row>
    <row r="254" customFormat="false" ht="12.75" hidden="false" customHeight="false" outlineLevel="0" collapsed="false">
      <c r="A254" s="1" t="s">
        <v>756</v>
      </c>
      <c r="I254" s="1" t="str">
        <f aca="false">MID(A254,7,7)</f>
        <v>-1.6861</v>
      </c>
      <c r="J254" s="1" t="str">
        <f aca="false">MID(A254,20,8)</f>
        <v>-2.37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16861</v>
      </c>
      <c r="N254" s="1" t="n">
        <f aca="false">VALUE(J254)*10^VALUE(L254)/100000</f>
        <v>-2.37E-006</v>
      </c>
      <c r="O254" s="1" t="n">
        <f aca="false">8*M254*(-1)</f>
        <v>0.134888</v>
      </c>
      <c r="P254" s="1" t="n">
        <f aca="false">N254*(-1)</f>
        <v>2.37E-006</v>
      </c>
      <c r="Q254" s="1" t="n">
        <f aca="false">IF(R254&lt;$Q$1,O254/SDOF!$J$19,0)</f>
        <v>0.134888</v>
      </c>
      <c r="R254" s="1" t="n">
        <f aca="false">P254/SDOF!$J$19</f>
        <v>2.37E-006</v>
      </c>
      <c r="S254" s="1" t="n">
        <f aca="false">IF(R254&lt;$W$1,$T$1*R254/$W$1,$T$1)</f>
        <v>1.02771179324925E-005</v>
      </c>
      <c r="T254" s="1" t="n">
        <f aca="false">IF(R254&lt;$Q$1,(S254-Q254)*(P255-P253)/2,0)</f>
        <v>-1.34877722882069E-009</v>
      </c>
    </row>
    <row r="255" customFormat="false" ht="12.75" hidden="false" customHeight="false" outlineLevel="0" collapsed="false">
      <c r="A255" s="1" t="s">
        <v>757</v>
      </c>
      <c r="I255" s="1" t="str">
        <f aca="false">MID(A255,7,7)</f>
        <v>-1.6867</v>
      </c>
      <c r="J255" s="1" t="str">
        <f aca="false">MID(A255,20,8)</f>
        <v>-2.38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16867</v>
      </c>
      <c r="N255" s="1" t="n">
        <f aca="false">VALUE(J255)*10^VALUE(L255)/100000</f>
        <v>-2.38E-006</v>
      </c>
      <c r="O255" s="1" t="n">
        <f aca="false">8*M255*(-1)</f>
        <v>0.134936</v>
      </c>
      <c r="P255" s="1" t="n">
        <f aca="false">N255*(-1)</f>
        <v>2.38E-006</v>
      </c>
      <c r="Q255" s="1" t="n">
        <f aca="false">IF(R255&lt;$Q$1,O255/SDOF!$J$19,0)</f>
        <v>0.134936</v>
      </c>
      <c r="R255" s="1" t="n">
        <f aca="false">P255/SDOF!$J$19</f>
        <v>2.38E-006</v>
      </c>
      <c r="S255" s="1" t="n">
        <f aca="false">IF(R255&lt;$W$1,$T$1*R255/$W$1,$T$1)</f>
        <v>1.03204812992963E-005</v>
      </c>
      <c r="T255" s="1" t="n">
        <f aca="false">IF(R255&lt;$Q$1,(S255-Q255)*(P256-P254)/2,0)</f>
        <v>-1.34925679518699E-009</v>
      </c>
    </row>
    <row r="256" customFormat="false" ht="12.75" hidden="false" customHeight="false" outlineLevel="0" collapsed="false">
      <c r="A256" s="1" t="s">
        <v>758</v>
      </c>
      <c r="I256" s="1" t="str">
        <f aca="false">MID(A256,7,7)</f>
        <v>-1.6874</v>
      </c>
      <c r="J256" s="1" t="str">
        <f aca="false">MID(A256,20,8)</f>
        <v>-2.39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16874</v>
      </c>
      <c r="N256" s="1" t="n">
        <f aca="false">VALUE(J256)*10^VALUE(L256)/100000</f>
        <v>-2.39E-006</v>
      </c>
      <c r="O256" s="1" t="n">
        <f aca="false">8*M256*(-1)</f>
        <v>0.134992</v>
      </c>
      <c r="P256" s="1" t="n">
        <f aca="false">N256*(-1)</f>
        <v>2.39E-006</v>
      </c>
      <c r="Q256" s="1" t="n">
        <f aca="false">IF(R256&lt;$Q$1,O256/SDOF!$J$19,0)</f>
        <v>0.134992</v>
      </c>
      <c r="R256" s="1" t="n">
        <f aca="false">P256/SDOF!$J$19</f>
        <v>2.39E-006</v>
      </c>
      <c r="S256" s="1" t="n">
        <f aca="false">IF(R256&lt;$W$1,$T$1*R256/$W$1,$T$1)</f>
        <v>1.03638446661E-005</v>
      </c>
      <c r="T256" s="1" t="n">
        <f aca="false">IF(R256&lt;$Q$1,(S256-Q256)*(P257-P255)/2,0)</f>
        <v>-1.34981636155333E-009</v>
      </c>
    </row>
    <row r="257" customFormat="false" ht="12.75" hidden="false" customHeight="false" outlineLevel="0" collapsed="false">
      <c r="A257" s="1" t="s">
        <v>759</v>
      </c>
      <c r="I257" s="1" t="str">
        <f aca="false">MID(A257,7,7)</f>
        <v>-1.6881</v>
      </c>
      <c r="J257" s="1" t="str">
        <f aca="false">MID(A257,20,8)</f>
        <v>-2.40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16881</v>
      </c>
      <c r="N257" s="1" t="n">
        <f aca="false">VALUE(J257)*10^VALUE(L257)/100000</f>
        <v>-2.4E-006</v>
      </c>
      <c r="O257" s="1" t="n">
        <f aca="false">8*M257*(-1)</f>
        <v>0.135048</v>
      </c>
      <c r="P257" s="1" t="n">
        <f aca="false">N257*(-1)</f>
        <v>2.4E-006</v>
      </c>
      <c r="Q257" s="1" t="n">
        <f aca="false">IF(R257&lt;$Q$1,O257/SDOF!$J$19,0)</f>
        <v>0.135048</v>
      </c>
      <c r="R257" s="1" t="n">
        <f aca="false">P257/SDOF!$J$19</f>
        <v>2.4E-006</v>
      </c>
      <c r="S257" s="1" t="n">
        <f aca="false">IF(R257&lt;$W$1,$T$1*R257/$W$1,$T$1)</f>
        <v>1.04072080329038E-005</v>
      </c>
      <c r="T257" s="1" t="n">
        <f aca="false">IF(R257&lt;$Q$1,(S257-Q257)*(P258-P256)/2,0)</f>
        <v>-1.35037592791969E-009</v>
      </c>
    </row>
    <row r="258" customFormat="false" ht="12.75" hidden="false" customHeight="false" outlineLevel="0" collapsed="false">
      <c r="A258" s="1" t="s">
        <v>760</v>
      </c>
      <c r="I258" s="1" t="str">
        <f aca="false">MID(A258,7,7)</f>
        <v>-1.6888</v>
      </c>
      <c r="J258" s="1" t="str">
        <f aca="false">MID(A258,20,8)</f>
        <v>-2.41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16888</v>
      </c>
      <c r="N258" s="1" t="n">
        <f aca="false">VALUE(J258)*10^VALUE(L258)/100000</f>
        <v>-2.41E-006</v>
      </c>
      <c r="O258" s="1" t="n">
        <f aca="false">8*M258*(-1)</f>
        <v>0.135104</v>
      </c>
      <c r="P258" s="1" t="n">
        <f aca="false">N258*(-1)</f>
        <v>2.41E-006</v>
      </c>
      <c r="Q258" s="1" t="n">
        <f aca="false">IF(R258&lt;$Q$1,O258/SDOF!$J$19,0)</f>
        <v>0.135104</v>
      </c>
      <c r="R258" s="1" t="n">
        <f aca="false">P258/SDOF!$J$19</f>
        <v>2.41E-006</v>
      </c>
      <c r="S258" s="1" t="n">
        <f aca="false">IF(R258&lt;$W$1,$T$1*R258/$W$1,$T$1)</f>
        <v>1.04505713997076E-005</v>
      </c>
      <c r="T258" s="1" t="n">
        <f aca="false">IF(R258&lt;$Q$1,(S258-Q258)*(P259-P257)/2,0)</f>
        <v>-1.35093549428602E-009</v>
      </c>
    </row>
    <row r="259" customFormat="false" ht="12.75" hidden="false" customHeight="false" outlineLevel="0" collapsed="false">
      <c r="A259" s="1" t="s">
        <v>761</v>
      </c>
      <c r="I259" s="1" t="str">
        <f aca="false">MID(A259,7,7)</f>
        <v>-1.6894</v>
      </c>
      <c r="J259" s="1" t="str">
        <f aca="false">MID(A259,20,8)</f>
        <v>-2.42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16894</v>
      </c>
      <c r="N259" s="1" t="n">
        <f aca="false">VALUE(J259)*10^VALUE(L259)/100000</f>
        <v>-2.42E-006</v>
      </c>
      <c r="O259" s="1" t="n">
        <f aca="false">8*M259*(-1)</f>
        <v>0.135152</v>
      </c>
      <c r="P259" s="1" t="n">
        <f aca="false">N259*(-1)</f>
        <v>2.42E-006</v>
      </c>
      <c r="Q259" s="1" t="n">
        <f aca="false">IF(R259&lt;$Q$1,O259/SDOF!$J$19,0)</f>
        <v>0.135152</v>
      </c>
      <c r="R259" s="1" t="n">
        <f aca="false">P259/SDOF!$J$19</f>
        <v>2.42E-006</v>
      </c>
      <c r="S259" s="1" t="n">
        <f aca="false">IF(R259&lt;$W$1,$T$1*R259/$W$1,$T$1)</f>
        <v>1.04939347665113E-005</v>
      </c>
      <c r="T259" s="1" t="n">
        <f aca="false">IF(R259&lt;$Q$1,(S259-Q259)*(P260-P258)/2,0)</f>
        <v>-1.35141506065232E-009</v>
      </c>
    </row>
    <row r="260" customFormat="false" ht="12.75" hidden="false" customHeight="false" outlineLevel="0" collapsed="false">
      <c r="A260" s="1" t="s">
        <v>762</v>
      </c>
      <c r="I260" s="1" t="str">
        <f aca="false">MID(A260,7,7)</f>
        <v>-1.6901</v>
      </c>
      <c r="J260" s="1" t="str">
        <f aca="false">MID(A260,20,8)</f>
        <v>-2.43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16901</v>
      </c>
      <c r="N260" s="1" t="n">
        <f aca="false">VALUE(J260)*10^VALUE(L260)/100000</f>
        <v>-2.43E-006</v>
      </c>
      <c r="O260" s="1" t="n">
        <f aca="false">8*M260*(-1)</f>
        <v>0.135208</v>
      </c>
      <c r="P260" s="1" t="n">
        <f aca="false">N260*(-1)</f>
        <v>2.43E-006</v>
      </c>
      <c r="Q260" s="1" t="n">
        <f aca="false">IF(R260&lt;$Q$1,O260/SDOF!$J$19,0)</f>
        <v>0.135208</v>
      </c>
      <c r="R260" s="1" t="n">
        <f aca="false">P260/SDOF!$J$19</f>
        <v>2.43E-006</v>
      </c>
      <c r="S260" s="1" t="n">
        <f aca="false">IF(R260&lt;$W$1,$T$1*R260/$W$1,$T$1)</f>
        <v>1.05372981333151E-005</v>
      </c>
      <c r="T260" s="1" t="n">
        <f aca="false">IF(R260&lt;$Q$1,(S260-Q260)*(P261-P259)/2,0)</f>
        <v>-1.35197462701865E-009</v>
      </c>
    </row>
    <row r="261" customFormat="false" ht="12.75" hidden="false" customHeight="false" outlineLevel="0" collapsed="false">
      <c r="A261" s="1" t="s">
        <v>763</v>
      </c>
      <c r="I261" s="1" t="str">
        <f aca="false">MID(A261,7,7)</f>
        <v>-1.6908</v>
      </c>
      <c r="J261" s="1" t="str">
        <f aca="false">MID(A261,20,8)</f>
        <v>-2.44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16908</v>
      </c>
      <c r="N261" s="1" t="n">
        <f aca="false">VALUE(J261)*10^VALUE(L261)/100000</f>
        <v>-2.44E-006</v>
      </c>
      <c r="O261" s="1" t="n">
        <f aca="false">8*M261*(-1)</f>
        <v>0.135264</v>
      </c>
      <c r="P261" s="1" t="n">
        <f aca="false">N261*(-1)</f>
        <v>2.44E-006</v>
      </c>
      <c r="Q261" s="1" t="n">
        <f aca="false">IF(R261&lt;$Q$1,O261/SDOF!$J$19,0)</f>
        <v>0.135264</v>
      </c>
      <c r="R261" s="1" t="n">
        <f aca="false">P261/SDOF!$J$19</f>
        <v>2.44E-006</v>
      </c>
      <c r="S261" s="1" t="n">
        <f aca="false">IF(R261&lt;$W$1,$T$1*R261/$W$1,$T$1)</f>
        <v>1.05806615001189E-005</v>
      </c>
      <c r="T261" s="1" t="n">
        <f aca="false">IF(R261&lt;$Q$1,(S261-Q261)*(P262-P260)/2,0)</f>
        <v>-1.35253419338501E-009</v>
      </c>
    </row>
    <row r="262" customFormat="false" ht="12.75" hidden="false" customHeight="false" outlineLevel="0" collapsed="false">
      <c r="A262" s="1" t="s">
        <v>764</v>
      </c>
      <c r="I262" s="1" t="str">
        <f aca="false">MID(A262,7,7)</f>
        <v>-1.6914</v>
      </c>
      <c r="J262" s="1" t="str">
        <f aca="false">MID(A262,20,8)</f>
        <v>-2.45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16914</v>
      </c>
      <c r="N262" s="1" t="n">
        <f aca="false">VALUE(J262)*10^VALUE(L262)/100000</f>
        <v>-2.45E-006</v>
      </c>
      <c r="O262" s="1" t="n">
        <f aca="false">8*M262*(-1)</f>
        <v>0.135312</v>
      </c>
      <c r="P262" s="1" t="n">
        <f aca="false">N262*(-1)</f>
        <v>2.45E-006</v>
      </c>
      <c r="Q262" s="1" t="n">
        <f aca="false">IF(R262&lt;$Q$1,O262/SDOF!$J$19,0)</f>
        <v>0.135312</v>
      </c>
      <c r="R262" s="1" t="n">
        <f aca="false">P262/SDOF!$J$19</f>
        <v>2.45E-006</v>
      </c>
      <c r="S262" s="1" t="n">
        <f aca="false">IF(R262&lt;$W$1,$T$1*R262/$W$1,$T$1)</f>
        <v>1.06240248669226E-005</v>
      </c>
      <c r="T262" s="1" t="n">
        <f aca="false">IF(R262&lt;$Q$1,(S262-Q262)*(P263-P261)/2,0)</f>
        <v>-1.35301375975135E-009</v>
      </c>
    </row>
    <row r="263" customFormat="false" ht="12.75" hidden="false" customHeight="false" outlineLevel="0" collapsed="false">
      <c r="A263" s="1" t="s">
        <v>765</v>
      </c>
      <c r="I263" s="1" t="str">
        <f aca="false">MID(A263,7,7)</f>
        <v>-1.6921</v>
      </c>
      <c r="J263" s="1" t="str">
        <f aca="false">MID(A263,20,8)</f>
        <v>-2.46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16921</v>
      </c>
      <c r="N263" s="1" t="n">
        <f aca="false">VALUE(J263)*10^VALUE(L263)/100000</f>
        <v>-2.46E-006</v>
      </c>
      <c r="O263" s="1" t="n">
        <f aca="false">8*M263*(-1)</f>
        <v>0.135368</v>
      </c>
      <c r="P263" s="1" t="n">
        <f aca="false">N263*(-1)</f>
        <v>2.46E-006</v>
      </c>
      <c r="Q263" s="1" t="n">
        <f aca="false">IF(R263&lt;$Q$1,O263/SDOF!$J$19,0)</f>
        <v>0.135368</v>
      </c>
      <c r="R263" s="1" t="n">
        <f aca="false">P263/SDOF!$J$19</f>
        <v>2.46E-006</v>
      </c>
      <c r="S263" s="1" t="n">
        <f aca="false">IF(R263&lt;$W$1,$T$1*R263/$W$1,$T$1)</f>
        <v>1.06673882337264E-005</v>
      </c>
      <c r="T263" s="1" t="n">
        <f aca="false">IF(R263&lt;$Q$1,(S263-Q263)*(P264-P262)/2,0)</f>
        <v>-1.35357332611765E-009</v>
      </c>
    </row>
    <row r="264" customFormat="false" ht="12.75" hidden="false" customHeight="false" outlineLevel="0" collapsed="false">
      <c r="A264" s="1" t="s">
        <v>766</v>
      </c>
      <c r="I264" s="1" t="str">
        <f aca="false">MID(A264,7,7)</f>
        <v>-1.6928</v>
      </c>
      <c r="J264" s="1" t="str">
        <f aca="false">MID(A264,20,8)</f>
        <v>-2.47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16928</v>
      </c>
      <c r="N264" s="1" t="n">
        <f aca="false">VALUE(J264)*10^VALUE(L264)/100000</f>
        <v>-2.47E-006</v>
      </c>
      <c r="O264" s="1" t="n">
        <f aca="false">8*M264*(-1)</f>
        <v>0.135424</v>
      </c>
      <c r="P264" s="1" t="n">
        <f aca="false">N264*(-1)</f>
        <v>2.47E-006</v>
      </c>
      <c r="Q264" s="1" t="n">
        <f aca="false">IF(R264&lt;$Q$1,O264/SDOF!$J$19,0)</f>
        <v>0.135424</v>
      </c>
      <c r="R264" s="1" t="n">
        <f aca="false">P264/SDOF!$J$19</f>
        <v>2.47E-006</v>
      </c>
      <c r="S264" s="1" t="n">
        <f aca="false">IF(R264&lt;$W$1,$T$1*R264/$W$1,$T$1)</f>
        <v>1.07107516005302E-005</v>
      </c>
      <c r="T264" s="1" t="n">
        <f aca="false">IF(R264&lt;$Q$1,(S264-Q264)*(P265-P263)/2,0)</f>
        <v>-1.35413289248398E-009</v>
      </c>
    </row>
    <row r="265" customFormat="false" ht="12.75" hidden="false" customHeight="false" outlineLevel="0" collapsed="false">
      <c r="A265" s="1" t="s">
        <v>767</v>
      </c>
      <c r="I265" s="1" t="str">
        <f aca="false">MID(A265,7,7)</f>
        <v>-1.6934</v>
      </c>
      <c r="J265" s="1" t="str">
        <f aca="false">MID(A265,20,8)</f>
        <v>-2.48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16934</v>
      </c>
      <c r="N265" s="1" t="n">
        <f aca="false">VALUE(J265)*10^VALUE(L265)/100000</f>
        <v>-2.48E-006</v>
      </c>
      <c r="O265" s="1" t="n">
        <f aca="false">8*M265*(-1)</f>
        <v>0.135472</v>
      </c>
      <c r="P265" s="1" t="n">
        <f aca="false">N265*(-1)</f>
        <v>2.48E-006</v>
      </c>
      <c r="Q265" s="1" t="n">
        <f aca="false">IF(R265&lt;$Q$1,O265/SDOF!$J$19,0)</f>
        <v>0.135472</v>
      </c>
      <c r="R265" s="1" t="n">
        <f aca="false">P265/SDOF!$J$19</f>
        <v>2.48E-006</v>
      </c>
      <c r="S265" s="1" t="n">
        <f aca="false">IF(R265&lt;$W$1,$T$1*R265/$W$1,$T$1)</f>
        <v>1.07541149673339E-005</v>
      </c>
      <c r="T265" s="1" t="n">
        <f aca="false">IF(R265&lt;$Q$1,(S265-Q265)*(P266-P264)/2,0)</f>
        <v>-1.35461245885034E-009</v>
      </c>
    </row>
    <row r="266" customFormat="false" ht="12.75" hidden="false" customHeight="false" outlineLevel="0" collapsed="false">
      <c r="A266" s="1" t="s">
        <v>768</v>
      </c>
      <c r="I266" s="1" t="str">
        <f aca="false">MID(A266,7,7)</f>
        <v>-1.6941</v>
      </c>
      <c r="J266" s="1" t="str">
        <f aca="false">MID(A266,20,8)</f>
        <v>-2.49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16941</v>
      </c>
      <c r="N266" s="1" t="n">
        <f aca="false">VALUE(J266)*10^VALUE(L266)/100000</f>
        <v>-2.49E-006</v>
      </c>
      <c r="O266" s="1" t="n">
        <f aca="false">8*M266*(-1)</f>
        <v>0.135528</v>
      </c>
      <c r="P266" s="1" t="n">
        <f aca="false">N266*(-1)</f>
        <v>2.49E-006</v>
      </c>
      <c r="Q266" s="1" t="n">
        <f aca="false">IF(R266&lt;$Q$1,O266/SDOF!$J$19,0)</f>
        <v>0.135528</v>
      </c>
      <c r="R266" s="1" t="n">
        <f aca="false">P266/SDOF!$J$19</f>
        <v>2.49E-006</v>
      </c>
      <c r="S266" s="1" t="n">
        <f aca="false">IF(R266&lt;$W$1,$T$1*R266/$W$1,$T$1)</f>
        <v>1.07974783341377E-005</v>
      </c>
      <c r="T266" s="1" t="n">
        <f aca="false">IF(R266&lt;$Q$1,(S266-Q266)*(P267-P265)/2,0)</f>
        <v>-1.35517202521667E-009</v>
      </c>
    </row>
    <row r="267" customFormat="false" ht="12.75" hidden="false" customHeight="false" outlineLevel="0" collapsed="false">
      <c r="A267" s="1" t="s">
        <v>769</v>
      </c>
      <c r="I267" s="1" t="str">
        <f aca="false">MID(A267,7,7)</f>
        <v>-1.6948</v>
      </c>
      <c r="J267" s="1" t="str">
        <f aca="false">MID(A267,20,8)</f>
        <v>-2.50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16948</v>
      </c>
      <c r="N267" s="1" t="n">
        <f aca="false">VALUE(J267)*10^VALUE(L267)/100000</f>
        <v>-2.5E-006</v>
      </c>
      <c r="O267" s="1" t="n">
        <f aca="false">8*M267*(-1)</f>
        <v>0.135584</v>
      </c>
      <c r="P267" s="1" t="n">
        <f aca="false">N267*(-1)</f>
        <v>2.5E-006</v>
      </c>
      <c r="Q267" s="1" t="n">
        <f aca="false">IF(R267&lt;$Q$1,O267/SDOF!$J$19,0)</f>
        <v>0.135584</v>
      </c>
      <c r="R267" s="1" t="n">
        <f aca="false">P267/SDOF!$J$19</f>
        <v>2.5E-006</v>
      </c>
      <c r="S267" s="1" t="n">
        <f aca="false">IF(R267&lt;$W$1,$T$1*R267/$W$1,$T$1)</f>
        <v>1.08408417009415E-005</v>
      </c>
      <c r="T267" s="1" t="n">
        <f aca="false">IF(R267&lt;$Q$1,(S267-Q267)*(P268-P266)/2,0)</f>
        <v>-1.35573159158298E-009</v>
      </c>
    </row>
    <row r="268" customFormat="false" ht="12.75" hidden="false" customHeight="false" outlineLevel="0" collapsed="false">
      <c r="A268" s="1" t="s">
        <v>770</v>
      </c>
      <c r="I268" s="1" t="str">
        <f aca="false">MID(A268,7,7)</f>
        <v>-1.6955</v>
      </c>
      <c r="J268" s="1" t="str">
        <f aca="false">MID(A268,20,8)</f>
        <v>-2.51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16955</v>
      </c>
      <c r="N268" s="1" t="n">
        <f aca="false">VALUE(J268)*10^VALUE(L268)/100000</f>
        <v>-2.51E-006</v>
      </c>
      <c r="O268" s="1" t="n">
        <f aca="false">8*M268*(-1)</f>
        <v>0.13564</v>
      </c>
      <c r="P268" s="1" t="n">
        <f aca="false">N268*(-1)</f>
        <v>2.51E-006</v>
      </c>
      <c r="Q268" s="1" t="n">
        <f aca="false">IF(R268&lt;$Q$1,O268/SDOF!$J$19,0)</f>
        <v>0.13564</v>
      </c>
      <c r="R268" s="1" t="n">
        <f aca="false">P268/SDOF!$J$19</f>
        <v>2.51E-006</v>
      </c>
      <c r="S268" s="1" t="n">
        <f aca="false">IF(R268&lt;$W$1,$T$1*R268/$W$1,$T$1)</f>
        <v>1.08842050677452E-005</v>
      </c>
      <c r="T268" s="1" t="n">
        <f aca="false">IF(R268&lt;$Q$1,(S268-Q268)*(P269-P267)/2,0)</f>
        <v>-1.35629115794931E-009</v>
      </c>
    </row>
    <row r="269" customFormat="false" ht="12.75" hidden="false" customHeight="false" outlineLevel="0" collapsed="false">
      <c r="A269" s="1" t="s">
        <v>771</v>
      </c>
      <c r="I269" s="1" t="str">
        <f aca="false">MID(A269,7,7)</f>
        <v>-1.6961</v>
      </c>
      <c r="J269" s="1" t="str">
        <f aca="false">MID(A269,20,8)</f>
        <v>-2.52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16961</v>
      </c>
      <c r="N269" s="1" t="n">
        <f aca="false">VALUE(J269)*10^VALUE(L269)/100000</f>
        <v>-2.52E-006</v>
      </c>
      <c r="O269" s="1" t="n">
        <f aca="false">8*M269*(-1)</f>
        <v>0.135688</v>
      </c>
      <c r="P269" s="1" t="n">
        <f aca="false">N269*(-1)</f>
        <v>2.52E-006</v>
      </c>
      <c r="Q269" s="1" t="n">
        <f aca="false">IF(R269&lt;$Q$1,O269/SDOF!$J$19,0)</f>
        <v>0.135688</v>
      </c>
      <c r="R269" s="1" t="n">
        <f aca="false">P269/SDOF!$J$19</f>
        <v>2.52E-006</v>
      </c>
      <c r="S269" s="1" t="n">
        <f aca="false">IF(R269&lt;$W$1,$T$1*R269/$W$1,$T$1)</f>
        <v>1.0927568434549E-005</v>
      </c>
      <c r="T269" s="1" t="n">
        <f aca="false">IF(R269&lt;$Q$1,(S269-Q269)*(P270-P268)/2,0)</f>
        <v>-1.35677072431564E-009</v>
      </c>
    </row>
    <row r="270" customFormat="false" ht="12.75" hidden="false" customHeight="false" outlineLevel="0" collapsed="false">
      <c r="A270" s="1" t="s">
        <v>772</v>
      </c>
      <c r="I270" s="1" t="str">
        <f aca="false">MID(A270,7,7)</f>
        <v>-1.6968</v>
      </c>
      <c r="J270" s="1" t="str">
        <f aca="false">MID(A270,20,8)</f>
        <v>-2.53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16968</v>
      </c>
      <c r="N270" s="1" t="n">
        <f aca="false">VALUE(J270)*10^VALUE(L270)/100000</f>
        <v>-2.53E-006</v>
      </c>
      <c r="O270" s="1" t="n">
        <f aca="false">8*M270*(-1)</f>
        <v>0.135744</v>
      </c>
      <c r="P270" s="1" t="n">
        <f aca="false">N270*(-1)</f>
        <v>2.53E-006</v>
      </c>
      <c r="Q270" s="1" t="n">
        <f aca="false">IF(R270&lt;$Q$1,O270/SDOF!$J$19,0)</f>
        <v>0.135744</v>
      </c>
      <c r="R270" s="1" t="n">
        <f aca="false">P270/SDOF!$J$19</f>
        <v>2.53E-006</v>
      </c>
      <c r="S270" s="1" t="n">
        <f aca="false">IF(R270&lt;$W$1,$T$1*R270/$W$1,$T$1)</f>
        <v>1.09709318013528E-005</v>
      </c>
      <c r="T270" s="1" t="n">
        <f aca="false">IF(R270&lt;$Q$1,(S270-Q270)*(P271-P269)/2,0)</f>
        <v>-1.357330290682E-009</v>
      </c>
    </row>
    <row r="271" customFormat="false" ht="12.75" hidden="false" customHeight="false" outlineLevel="0" collapsed="false">
      <c r="A271" s="1" t="s">
        <v>773</v>
      </c>
      <c r="I271" s="1" t="str">
        <f aca="false">MID(A271,7,7)</f>
        <v>-1.6975</v>
      </c>
      <c r="J271" s="1" t="str">
        <f aca="false">MID(A271,20,8)</f>
        <v>-2.54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16975</v>
      </c>
      <c r="N271" s="1" t="n">
        <f aca="false">VALUE(J271)*10^VALUE(L271)/100000</f>
        <v>-2.54E-006</v>
      </c>
      <c r="O271" s="1" t="n">
        <f aca="false">8*M271*(-1)</f>
        <v>0.1358</v>
      </c>
      <c r="P271" s="1" t="n">
        <f aca="false">N271*(-1)</f>
        <v>2.54E-006</v>
      </c>
      <c r="Q271" s="1" t="n">
        <f aca="false">IF(R271&lt;$Q$1,O271/SDOF!$J$19,0)</f>
        <v>0.1358</v>
      </c>
      <c r="R271" s="1" t="n">
        <f aca="false">P271/SDOF!$J$19</f>
        <v>2.54E-006</v>
      </c>
      <c r="S271" s="1" t="n">
        <f aca="false">IF(R271&lt;$W$1,$T$1*R271/$W$1,$T$1)</f>
        <v>1.10142951681565E-005</v>
      </c>
      <c r="T271" s="1" t="n">
        <f aca="false">IF(R271&lt;$Q$1,(S271-Q271)*(P272-P270)/2,0)</f>
        <v>-1.35788985704833E-009</v>
      </c>
    </row>
    <row r="272" customFormat="false" ht="12.75" hidden="false" customHeight="false" outlineLevel="0" collapsed="false">
      <c r="A272" s="1" t="s">
        <v>774</v>
      </c>
      <c r="I272" s="1" t="str">
        <f aca="false">MID(A272,7,7)</f>
        <v>-1.6981</v>
      </c>
      <c r="J272" s="1" t="str">
        <f aca="false">MID(A272,20,8)</f>
        <v>-2.55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16981</v>
      </c>
      <c r="N272" s="1" t="n">
        <f aca="false">VALUE(J272)*10^VALUE(L272)/100000</f>
        <v>-2.55E-006</v>
      </c>
      <c r="O272" s="1" t="n">
        <f aca="false">8*M272*(-1)</f>
        <v>0.135848</v>
      </c>
      <c r="P272" s="1" t="n">
        <f aca="false">N272*(-1)</f>
        <v>2.55E-006</v>
      </c>
      <c r="Q272" s="1" t="n">
        <f aca="false">IF(R272&lt;$Q$1,O272/SDOF!$J$19,0)</f>
        <v>0.135848</v>
      </c>
      <c r="R272" s="1" t="n">
        <f aca="false">P272/SDOF!$J$19</f>
        <v>2.55E-006</v>
      </c>
      <c r="S272" s="1" t="n">
        <f aca="false">IF(R272&lt;$W$1,$T$1*R272/$W$1,$T$1)</f>
        <v>1.10576585349603E-005</v>
      </c>
      <c r="T272" s="1" t="n">
        <f aca="false">IF(R272&lt;$Q$1,(S272-Q272)*(P273-P271)/2,0)</f>
        <v>-1.35836942341464E-009</v>
      </c>
    </row>
    <row r="273" customFormat="false" ht="12.75" hidden="false" customHeight="false" outlineLevel="0" collapsed="false">
      <c r="A273" s="1" t="s">
        <v>775</v>
      </c>
      <c r="I273" s="1" t="str">
        <f aca="false">MID(A273,7,7)</f>
        <v>-1.6988</v>
      </c>
      <c r="J273" s="1" t="str">
        <f aca="false">MID(A273,20,8)</f>
        <v>-2.56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16988</v>
      </c>
      <c r="N273" s="1" t="n">
        <f aca="false">VALUE(J273)*10^VALUE(L273)/100000</f>
        <v>-2.56E-006</v>
      </c>
      <c r="O273" s="1" t="n">
        <f aca="false">8*M273*(-1)</f>
        <v>0.135904</v>
      </c>
      <c r="P273" s="1" t="n">
        <f aca="false">N273*(-1)</f>
        <v>2.56E-006</v>
      </c>
      <c r="Q273" s="1" t="n">
        <f aca="false">IF(R273&lt;$Q$1,O273/SDOF!$J$19,0)</f>
        <v>0.135904</v>
      </c>
      <c r="R273" s="1" t="n">
        <f aca="false">P273/SDOF!$J$19</f>
        <v>2.56E-006</v>
      </c>
      <c r="S273" s="1" t="n">
        <f aca="false">IF(R273&lt;$W$1,$T$1*R273/$W$1,$T$1)</f>
        <v>1.11010219017641E-005</v>
      </c>
      <c r="T273" s="1" t="n">
        <f aca="false">IF(R273&lt;$Q$1,(S273-Q273)*(P274-P272)/2,0)</f>
        <v>-1.35892898978097E-009</v>
      </c>
    </row>
    <row r="274" customFormat="false" ht="12.75" hidden="false" customHeight="false" outlineLevel="0" collapsed="false">
      <c r="A274" s="1" t="s">
        <v>776</v>
      </c>
      <c r="I274" s="1" t="str">
        <f aca="false">MID(A274,7,7)</f>
        <v>-1.6995</v>
      </c>
      <c r="J274" s="1" t="str">
        <f aca="false">MID(A274,20,8)</f>
        <v>-2.57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16995</v>
      </c>
      <c r="N274" s="1" t="n">
        <f aca="false">VALUE(J274)*10^VALUE(L274)/100000</f>
        <v>-2.57E-006</v>
      </c>
      <c r="O274" s="1" t="n">
        <f aca="false">8*M274*(-1)</f>
        <v>0.13596</v>
      </c>
      <c r="P274" s="1" t="n">
        <f aca="false">N274*(-1)</f>
        <v>2.57E-006</v>
      </c>
      <c r="Q274" s="1" t="n">
        <f aca="false">IF(R274&lt;$Q$1,O274/SDOF!$J$19,0)</f>
        <v>0.13596</v>
      </c>
      <c r="R274" s="1" t="n">
        <f aca="false">P274/SDOF!$J$19</f>
        <v>2.57E-006</v>
      </c>
      <c r="S274" s="1" t="n">
        <f aca="false">IF(R274&lt;$W$1,$T$1*R274/$W$1,$T$1)</f>
        <v>1.11443852685678E-005</v>
      </c>
      <c r="T274" s="1" t="n">
        <f aca="false">IF(R274&lt;$Q$1,(S274-Q274)*(P275-P273)/2,0)</f>
        <v>-1.3594885561473E-009</v>
      </c>
    </row>
    <row r="275" customFormat="false" ht="12.75" hidden="false" customHeight="false" outlineLevel="0" collapsed="false">
      <c r="A275" s="1" t="s">
        <v>777</v>
      </c>
      <c r="I275" s="1" t="str">
        <f aca="false">MID(A275,7,7)</f>
        <v>-1.7001</v>
      </c>
      <c r="J275" s="1" t="str">
        <f aca="false">MID(A275,20,8)</f>
        <v>-2.58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17001</v>
      </c>
      <c r="N275" s="1" t="n">
        <f aca="false">VALUE(J275)*10^VALUE(L275)/100000</f>
        <v>-2.58E-006</v>
      </c>
      <c r="O275" s="1" t="n">
        <f aca="false">8*M275*(-1)</f>
        <v>0.136008</v>
      </c>
      <c r="P275" s="1" t="n">
        <f aca="false">N275*(-1)</f>
        <v>2.58E-006</v>
      </c>
      <c r="Q275" s="1" t="n">
        <f aca="false">IF(R275&lt;$Q$1,O275/SDOF!$J$19,0)</f>
        <v>0.136008</v>
      </c>
      <c r="R275" s="1" t="n">
        <f aca="false">P275/SDOF!$J$19</f>
        <v>2.58E-006</v>
      </c>
      <c r="S275" s="1" t="n">
        <f aca="false">IF(R275&lt;$W$1,$T$1*R275/$W$1,$T$1)</f>
        <v>1.11877486353716E-005</v>
      </c>
      <c r="T275" s="1" t="n">
        <f aca="false">IF(R275&lt;$Q$1,(S275-Q275)*(P276-P274)/2,0)</f>
        <v>-1.35996812251366E-009</v>
      </c>
    </row>
    <row r="276" customFormat="false" ht="12.75" hidden="false" customHeight="false" outlineLevel="0" collapsed="false">
      <c r="A276" s="1" t="s">
        <v>778</v>
      </c>
      <c r="I276" s="1" t="str">
        <f aca="false">MID(A276,7,7)</f>
        <v>-1.7008</v>
      </c>
      <c r="J276" s="1" t="str">
        <f aca="false">MID(A276,20,8)</f>
        <v>-2.59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17008</v>
      </c>
      <c r="N276" s="1" t="n">
        <f aca="false">VALUE(J276)*10^VALUE(L276)/100000</f>
        <v>-2.59E-006</v>
      </c>
      <c r="O276" s="1" t="n">
        <f aca="false">8*M276*(-1)</f>
        <v>0.136064</v>
      </c>
      <c r="P276" s="1" t="n">
        <f aca="false">N276*(-1)</f>
        <v>2.59E-006</v>
      </c>
      <c r="Q276" s="1" t="n">
        <f aca="false">IF(R276&lt;$Q$1,O276/SDOF!$J$19,0)</f>
        <v>0.136064</v>
      </c>
      <c r="R276" s="1" t="n">
        <f aca="false">P276/SDOF!$J$19</f>
        <v>2.59E-006</v>
      </c>
      <c r="S276" s="1" t="n">
        <f aca="false">IF(R276&lt;$W$1,$T$1*R276/$W$1,$T$1)</f>
        <v>1.12311120021754E-005</v>
      </c>
      <c r="T276" s="1" t="n">
        <f aca="false">IF(R276&lt;$Q$1,(S276-Q276)*(P277-P275)/2,0)</f>
        <v>-1.36052768887999E-009</v>
      </c>
    </row>
    <row r="277" customFormat="false" ht="12.75" hidden="false" customHeight="false" outlineLevel="0" collapsed="false">
      <c r="A277" s="1" t="s">
        <v>779</v>
      </c>
      <c r="I277" s="1" t="str">
        <f aca="false">MID(A277,7,7)</f>
        <v>-1.7015</v>
      </c>
      <c r="J277" s="1" t="str">
        <f aca="false">MID(A277,20,8)</f>
        <v>-2.60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17015</v>
      </c>
      <c r="N277" s="1" t="n">
        <f aca="false">VALUE(J277)*10^VALUE(L277)/100000</f>
        <v>-2.6E-006</v>
      </c>
      <c r="O277" s="1" t="n">
        <f aca="false">8*M277*(-1)</f>
        <v>0.13612</v>
      </c>
      <c r="P277" s="1" t="n">
        <f aca="false">N277*(-1)</f>
        <v>2.6E-006</v>
      </c>
      <c r="Q277" s="1" t="n">
        <f aca="false">IF(R277&lt;$Q$1,O277/SDOF!$J$19,0)</f>
        <v>0.13612</v>
      </c>
      <c r="R277" s="1" t="n">
        <f aca="false">P277/SDOF!$J$19</f>
        <v>2.6E-006</v>
      </c>
      <c r="S277" s="1" t="n">
        <f aca="false">IF(R277&lt;$W$1,$T$1*R277/$W$1,$T$1)</f>
        <v>1.12744753689791E-005</v>
      </c>
      <c r="T277" s="1" t="n">
        <f aca="false">IF(R277&lt;$Q$1,(S277-Q277)*(P278-P276)/2,0)</f>
        <v>-1.3610872552463E-009</v>
      </c>
    </row>
    <row r="278" customFormat="false" ht="12.75" hidden="false" customHeight="false" outlineLevel="0" collapsed="false">
      <c r="A278" s="1" t="s">
        <v>780</v>
      </c>
      <c r="I278" s="1" t="str">
        <f aca="false">MID(A278,7,7)</f>
        <v>-1.7022</v>
      </c>
      <c r="J278" s="1" t="str">
        <f aca="false">MID(A278,20,8)</f>
        <v>-2.61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17022</v>
      </c>
      <c r="N278" s="1" t="n">
        <f aca="false">VALUE(J278)*10^VALUE(L278)/100000</f>
        <v>-2.61E-006</v>
      </c>
      <c r="O278" s="1" t="n">
        <f aca="false">8*M278*(-1)</f>
        <v>0.136176</v>
      </c>
      <c r="P278" s="1" t="n">
        <f aca="false">N278*(-1)</f>
        <v>2.61E-006</v>
      </c>
      <c r="Q278" s="1" t="n">
        <f aca="false">IF(R278&lt;$Q$1,O278/SDOF!$J$19,0)</f>
        <v>0.136176</v>
      </c>
      <c r="R278" s="1" t="n">
        <f aca="false">P278/SDOF!$J$19</f>
        <v>2.61E-006</v>
      </c>
      <c r="S278" s="1" t="n">
        <f aca="false">IF(R278&lt;$W$1,$T$1*R278/$W$1,$T$1)</f>
        <v>1.13178387357829E-005</v>
      </c>
      <c r="T278" s="1" t="n">
        <f aca="false">IF(R278&lt;$Q$1,(S278-Q278)*(P279-P277)/2,0)</f>
        <v>-1.36164682161263E-009</v>
      </c>
    </row>
    <row r="279" customFormat="false" ht="12.75" hidden="false" customHeight="false" outlineLevel="0" collapsed="false">
      <c r="A279" s="1" t="s">
        <v>781</v>
      </c>
      <c r="I279" s="1" t="str">
        <f aca="false">MID(A279,7,7)</f>
        <v>-1.7028</v>
      </c>
      <c r="J279" s="1" t="str">
        <f aca="false">MID(A279,20,8)</f>
        <v>-2.62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17028</v>
      </c>
      <c r="N279" s="1" t="n">
        <f aca="false">VALUE(J279)*10^VALUE(L279)/100000</f>
        <v>-2.62E-006</v>
      </c>
      <c r="O279" s="1" t="n">
        <f aca="false">8*M279*(-1)</f>
        <v>0.136224</v>
      </c>
      <c r="P279" s="1" t="n">
        <f aca="false">N279*(-1)</f>
        <v>2.62E-006</v>
      </c>
      <c r="Q279" s="1" t="n">
        <f aca="false">IF(R279&lt;$Q$1,O279/SDOF!$J$19,0)</f>
        <v>0.136224</v>
      </c>
      <c r="R279" s="1" t="n">
        <f aca="false">P279/SDOF!$J$19</f>
        <v>2.62E-006</v>
      </c>
      <c r="S279" s="1" t="n">
        <f aca="false">IF(R279&lt;$W$1,$T$1*R279/$W$1,$T$1)</f>
        <v>1.13612021025867E-005</v>
      </c>
      <c r="T279" s="1" t="n">
        <f aca="false">IF(R279&lt;$Q$1,(S279-Q279)*(P280-P278)/2,0)</f>
        <v>-1.36212638797899E-009</v>
      </c>
    </row>
    <row r="280" customFormat="false" ht="12.75" hidden="false" customHeight="false" outlineLevel="0" collapsed="false">
      <c r="A280" s="1" t="s">
        <v>782</v>
      </c>
      <c r="I280" s="1" t="str">
        <f aca="false">MID(A280,7,7)</f>
        <v>-1.7035</v>
      </c>
      <c r="J280" s="1" t="str">
        <f aca="false">MID(A280,20,8)</f>
        <v>-2.63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17035</v>
      </c>
      <c r="N280" s="1" t="n">
        <f aca="false">VALUE(J280)*10^VALUE(L280)/100000</f>
        <v>-2.63E-006</v>
      </c>
      <c r="O280" s="1" t="n">
        <f aca="false">8*M280*(-1)</f>
        <v>0.13628</v>
      </c>
      <c r="P280" s="1" t="n">
        <f aca="false">N280*(-1)</f>
        <v>2.63E-006</v>
      </c>
      <c r="Q280" s="1" t="n">
        <f aca="false">IF(R280&lt;$Q$1,O280/SDOF!$J$19,0)</f>
        <v>0.13628</v>
      </c>
      <c r="R280" s="1" t="n">
        <f aca="false">P280/SDOF!$J$19</f>
        <v>2.63E-006</v>
      </c>
      <c r="S280" s="1" t="n">
        <f aca="false">IF(R280&lt;$W$1,$T$1*R280/$W$1,$T$1)</f>
        <v>1.14045654693904E-005</v>
      </c>
      <c r="T280" s="1" t="n">
        <f aca="false">IF(R280&lt;$Q$1,(S280-Q280)*(P281-P279)/2,0)</f>
        <v>-1.36268595434532E-009</v>
      </c>
    </row>
    <row r="281" customFormat="false" ht="12.75" hidden="false" customHeight="false" outlineLevel="0" collapsed="false">
      <c r="A281" s="1" t="s">
        <v>783</v>
      </c>
      <c r="I281" s="1" t="str">
        <f aca="false">MID(A281,7,7)</f>
        <v>-1.7042</v>
      </c>
      <c r="J281" s="1" t="str">
        <f aca="false">MID(A281,20,8)</f>
        <v>-2.64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17042</v>
      </c>
      <c r="N281" s="1" t="n">
        <f aca="false">VALUE(J281)*10^VALUE(L281)/100000</f>
        <v>-2.64E-006</v>
      </c>
      <c r="O281" s="1" t="n">
        <f aca="false">8*M281*(-1)</f>
        <v>0.136336</v>
      </c>
      <c r="P281" s="1" t="n">
        <f aca="false">N281*(-1)</f>
        <v>2.64E-006</v>
      </c>
      <c r="Q281" s="1" t="n">
        <f aca="false">IF(R281&lt;$Q$1,O281/SDOF!$J$19,0)</f>
        <v>0.136336</v>
      </c>
      <c r="R281" s="1" t="n">
        <f aca="false">P281/SDOF!$J$19</f>
        <v>2.64E-006</v>
      </c>
      <c r="S281" s="1" t="n">
        <f aca="false">IF(R281&lt;$W$1,$T$1*R281/$W$1,$T$1)</f>
        <v>1.14479288361942E-005</v>
      </c>
      <c r="T281" s="1" t="n">
        <f aca="false">IF(R281&lt;$Q$1,(S281-Q281)*(P282-P280)/2,0)</f>
        <v>-1.36324552071162E-009</v>
      </c>
    </row>
    <row r="282" customFormat="false" ht="12.75" hidden="false" customHeight="false" outlineLevel="0" collapsed="false">
      <c r="A282" s="1" t="s">
        <v>784</v>
      </c>
      <c r="I282" s="1" t="str">
        <f aca="false">MID(A282,7,7)</f>
        <v>-1.7048</v>
      </c>
      <c r="J282" s="1" t="str">
        <f aca="false">MID(A282,20,8)</f>
        <v>-2.65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17048</v>
      </c>
      <c r="N282" s="1" t="n">
        <f aca="false">VALUE(J282)*10^VALUE(L282)/100000</f>
        <v>-2.65E-006</v>
      </c>
      <c r="O282" s="1" t="n">
        <f aca="false">8*M282*(-1)</f>
        <v>0.136384</v>
      </c>
      <c r="P282" s="1" t="n">
        <f aca="false">N282*(-1)</f>
        <v>2.65E-006</v>
      </c>
      <c r="Q282" s="1" t="n">
        <f aca="false">IF(R282&lt;$Q$1,O282/SDOF!$J$19,0)</f>
        <v>0.136384</v>
      </c>
      <c r="R282" s="1" t="n">
        <f aca="false">P282/SDOF!$J$19</f>
        <v>2.65E-006</v>
      </c>
      <c r="S282" s="1" t="n">
        <f aca="false">IF(R282&lt;$W$1,$T$1*R282/$W$1,$T$1)</f>
        <v>1.1491292202998E-005</v>
      </c>
      <c r="T282" s="1" t="n">
        <f aca="false">IF(R282&lt;$Q$1,(S282-Q282)*(P283-P281)/2,0)</f>
        <v>-1.36372508707796E-009</v>
      </c>
    </row>
    <row r="283" customFormat="false" ht="12.75" hidden="false" customHeight="false" outlineLevel="0" collapsed="false">
      <c r="A283" s="1" t="s">
        <v>785</v>
      </c>
      <c r="I283" s="1" t="str">
        <f aca="false">MID(A283,7,7)</f>
        <v>-1.7055</v>
      </c>
      <c r="J283" s="1" t="str">
        <f aca="false">MID(A283,20,8)</f>
        <v>-2.66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17055</v>
      </c>
      <c r="N283" s="1" t="n">
        <f aca="false">VALUE(J283)*10^VALUE(L283)/100000</f>
        <v>-2.66E-006</v>
      </c>
      <c r="O283" s="1" t="n">
        <f aca="false">8*M283*(-1)</f>
        <v>0.13644</v>
      </c>
      <c r="P283" s="1" t="n">
        <f aca="false">N283*(-1)</f>
        <v>2.66E-006</v>
      </c>
      <c r="Q283" s="1" t="n">
        <f aca="false">IF(R283&lt;$Q$1,O283/SDOF!$J$19,0)</f>
        <v>0.13644</v>
      </c>
      <c r="R283" s="1" t="n">
        <f aca="false">P283/SDOF!$J$19</f>
        <v>2.66E-006</v>
      </c>
      <c r="S283" s="1" t="n">
        <f aca="false">IF(R283&lt;$W$1,$T$1*R283/$W$1,$T$1)</f>
        <v>1.15346555698017E-005</v>
      </c>
      <c r="T283" s="1" t="n">
        <f aca="false">IF(R283&lt;$Q$1,(S283-Q283)*(P284-P282)/2,0)</f>
        <v>-1.10575271161659E-009</v>
      </c>
    </row>
    <row r="284" customFormat="false" ht="12.75" hidden="false" customHeight="false" outlineLevel="0" collapsed="false">
      <c r="A284" s="1" t="s">
        <v>786</v>
      </c>
      <c r="I284" s="1" t="str">
        <f aca="false">MID(A284,7,7)</f>
        <v>-1.7059</v>
      </c>
      <c r="J284" s="1" t="str">
        <f aca="false">MID(A284,20,8)</f>
        <v>-2.66621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17059</v>
      </c>
      <c r="N284" s="1" t="n">
        <f aca="false">VALUE(J284)*10^VALUE(L284)/100000</f>
        <v>-2.66621E-006</v>
      </c>
      <c r="O284" s="1" t="n">
        <f aca="false">8*M284*(-1)</f>
        <v>0.136472</v>
      </c>
      <c r="P284" s="1" t="n">
        <f aca="false">N284*(-1)</f>
        <v>2.66621E-006</v>
      </c>
      <c r="Q284" s="1" t="n">
        <f aca="false">IF(R284&lt;$Q$1,O284/SDOF!$J$19,0)</f>
        <v>0.136472</v>
      </c>
      <c r="R284" s="1" t="n">
        <f aca="false">P284/SDOF!$J$19</f>
        <v>2.66621E-006</v>
      </c>
      <c r="S284" s="1" t="n">
        <f aca="false">IF(R284&lt;$W$1,$T$1*R284/$W$1,$T$1)</f>
        <v>1.15615842205869E-005</v>
      </c>
      <c r="T284" s="1" t="n">
        <f aca="false">IF(R284&lt;$Q$1,(S284-Q284)*(P285-P283)/2,0)</f>
        <v>-6.8230219207892E-010</v>
      </c>
    </row>
    <row r="285" customFormat="false" ht="12.75" hidden="false" customHeight="false" outlineLevel="0" collapsed="false">
      <c r="A285" s="1" t="s">
        <v>787</v>
      </c>
      <c r="I285" s="1" t="str">
        <f aca="false">MID(A285,7,7)</f>
        <v>-1.7061</v>
      </c>
      <c r="J285" s="1" t="str">
        <f aca="false">MID(A285,20,8)</f>
        <v>-2.67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17061</v>
      </c>
      <c r="N285" s="1" t="n">
        <f aca="false">VALUE(J285)*10^VALUE(L285)/100000</f>
        <v>-2.67E-006</v>
      </c>
      <c r="O285" s="1" t="n">
        <f aca="false">8*M285*(-1)</f>
        <v>0.136488</v>
      </c>
      <c r="P285" s="1" t="n">
        <f aca="false">N285*(-1)</f>
        <v>2.67E-006</v>
      </c>
      <c r="Q285" s="1" t="n">
        <f aca="false">IF(R285&lt;$Q$1,O285/SDOF!$J$19,0)</f>
        <v>0.136488</v>
      </c>
      <c r="R285" s="1" t="n">
        <f aca="false">P285/SDOF!$J$19</f>
        <v>2.67E-006</v>
      </c>
      <c r="S285" s="1" t="n">
        <f aca="false">IF(R285&lt;$W$1,$T$1*R285/$W$1,$T$1)</f>
        <v>1.15780189366055E-005</v>
      </c>
      <c r="T285" s="1" t="n">
        <f aca="false">IF(R285&lt;$Q$1,(S285-Q285)*(P286-P284)/2,0)</f>
        <v>-9.41004929559455E-010</v>
      </c>
    </row>
    <row r="286" customFormat="false" ht="12.75" hidden="false" customHeight="false" outlineLevel="0" collapsed="false">
      <c r="A286" s="1" t="s">
        <v>788</v>
      </c>
      <c r="I286" s="1" t="str">
        <f aca="false">MID(A286,7,7)</f>
        <v>-1.7064</v>
      </c>
      <c r="J286" s="1" t="str">
        <f aca="false">MID(A286,20,8)</f>
        <v>-2.68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17064</v>
      </c>
      <c r="N286" s="1" t="n">
        <f aca="false">VALUE(J286)*10^VALUE(L286)/100000</f>
        <v>-2.68E-006</v>
      </c>
      <c r="O286" s="1" t="n">
        <f aca="false">8*M286*(-1)</f>
        <v>0.136512</v>
      </c>
      <c r="P286" s="1" t="n">
        <f aca="false">N286*(-1)</f>
        <v>2.68E-006</v>
      </c>
      <c r="Q286" s="1" t="n">
        <f aca="false">IF(R286&lt;$Q$1,O286/SDOF!$J$19,0)</f>
        <v>0.136512</v>
      </c>
      <c r="R286" s="1" t="n">
        <f aca="false">P286/SDOF!$J$19</f>
        <v>2.68E-006</v>
      </c>
      <c r="S286" s="1" t="n">
        <f aca="false">IF(R286&lt;$W$1,$T$1*R286/$W$1,$T$1)</f>
        <v>1.16213823034093E-005</v>
      </c>
      <c r="T286" s="1" t="n">
        <f aca="false">IF(R286&lt;$Q$1,(S286-Q286)*(P287-P285)/2,0)</f>
        <v>-1.36500378617695E-009</v>
      </c>
    </row>
    <row r="287" customFormat="false" ht="12.75" hidden="false" customHeight="false" outlineLevel="0" collapsed="false">
      <c r="A287" s="1" t="s">
        <v>789</v>
      </c>
      <c r="I287" s="1" t="str">
        <f aca="false">MID(A287,7,7)</f>
        <v>-1.7068</v>
      </c>
      <c r="J287" s="1" t="str">
        <f aca="false">MID(A287,20,8)</f>
        <v>-2.69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17068</v>
      </c>
      <c r="N287" s="1" t="n">
        <f aca="false">VALUE(J287)*10^VALUE(L287)/100000</f>
        <v>-2.69E-006</v>
      </c>
      <c r="O287" s="1" t="n">
        <f aca="false">8*M287*(-1)</f>
        <v>0.136544</v>
      </c>
      <c r="P287" s="1" t="n">
        <f aca="false">N287*(-1)</f>
        <v>2.69E-006</v>
      </c>
      <c r="Q287" s="1" t="n">
        <f aca="false">IF(R287&lt;$Q$1,O287/SDOF!$J$19,0)</f>
        <v>0.136544</v>
      </c>
      <c r="R287" s="1" t="n">
        <f aca="false">P287/SDOF!$J$19</f>
        <v>2.69E-006</v>
      </c>
      <c r="S287" s="1" t="n">
        <f aca="false">IF(R287&lt;$W$1,$T$1*R287/$W$1,$T$1)</f>
        <v>1.1664745670213E-005</v>
      </c>
      <c r="T287" s="1" t="n">
        <f aca="false">IF(R287&lt;$Q$1,(S287-Q287)*(P288-P286)/2,0)</f>
        <v>-1.36532335254328E-009</v>
      </c>
    </row>
    <row r="288" customFormat="false" ht="12.75" hidden="false" customHeight="false" outlineLevel="0" collapsed="false">
      <c r="A288" s="1" t="s">
        <v>790</v>
      </c>
      <c r="I288" s="1" t="str">
        <f aca="false">MID(A288,7,7)</f>
        <v>-1.7072</v>
      </c>
      <c r="J288" s="1" t="str">
        <f aca="false">MID(A288,20,8)</f>
        <v>-2.70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17072</v>
      </c>
      <c r="N288" s="1" t="n">
        <f aca="false">VALUE(J288)*10^VALUE(L288)/100000</f>
        <v>-2.7E-006</v>
      </c>
      <c r="O288" s="1" t="n">
        <f aca="false">8*M288*(-1)</f>
        <v>0.136576</v>
      </c>
      <c r="P288" s="1" t="n">
        <f aca="false">N288*(-1)</f>
        <v>2.7E-006</v>
      </c>
      <c r="Q288" s="1" t="n">
        <f aca="false">IF(R288&lt;$Q$1,O288/SDOF!$J$19,0)</f>
        <v>0.136576</v>
      </c>
      <c r="R288" s="1" t="n">
        <f aca="false">P288/SDOF!$J$19</f>
        <v>2.7E-006</v>
      </c>
      <c r="S288" s="1" t="n">
        <f aca="false">IF(R288&lt;$W$1,$T$1*R288/$W$1,$T$1)</f>
        <v>1.17081090370168E-005</v>
      </c>
      <c r="T288" s="1" t="n">
        <f aca="false">IF(R288&lt;$Q$1,(S288-Q288)*(P289-P287)/2,0)</f>
        <v>-1.36564291890965E-009</v>
      </c>
    </row>
    <row r="289" customFormat="false" ht="12.75" hidden="false" customHeight="false" outlineLevel="0" collapsed="false">
      <c r="A289" s="1" t="s">
        <v>791</v>
      </c>
      <c r="I289" s="1" t="str">
        <f aca="false">MID(A289,7,7)</f>
        <v>-1.7075</v>
      </c>
      <c r="J289" s="1" t="str">
        <f aca="false">MID(A289,20,8)</f>
        <v>-2.71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17075</v>
      </c>
      <c r="N289" s="1" t="n">
        <f aca="false">VALUE(J289)*10^VALUE(L289)/100000</f>
        <v>-2.71E-006</v>
      </c>
      <c r="O289" s="1" t="n">
        <f aca="false">8*M289*(-1)</f>
        <v>0.1366</v>
      </c>
      <c r="P289" s="1" t="n">
        <f aca="false">N289*(-1)</f>
        <v>2.71E-006</v>
      </c>
      <c r="Q289" s="1" t="n">
        <f aca="false">IF(R289&lt;$Q$1,O289/SDOF!$J$19,0)</f>
        <v>0.1366</v>
      </c>
      <c r="R289" s="1" t="n">
        <f aca="false">P289/SDOF!$J$19</f>
        <v>2.71E-006</v>
      </c>
      <c r="S289" s="1" t="n">
        <f aca="false">IF(R289&lt;$W$1,$T$1*R289/$W$1,$T$1)</f>
        <v>1.17514724038206E-005</v>
      </c>
      <c r="T289" s="1" t="n">
        <f aca="false">IF(R289&lt;$Q$1,(S289-Q289)*(P290-P288)/2,0)</f>
        <v>-1.36588248527598E-009</v>
      </c>
    </row>
    <row r="290" customFormat="false" ht="12.75" hidden="false" customHeight="false" outlineLevel="0" collapsed="false">
      <c r="A290" s="1" t="s">
        <v>792</v>
      </c>
      <c r="I290" s="1" t="str">
        <f aca="false">MID(A290,7,7)</f>
        <v>-1.7079</v>
      </c>
      <c r="J290" s="1" t="str">
        <f aca="false">MID(A290,20,8)</f>
        <v>-2.72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17079</v>
      </c>
      <c r="N290" s="1" t="n">
        <f aca="false">VALUE(J290)*10^VALUE(L290)/100000</f>
        <v>-2.72E-006</v>
      </c>
      <c r="O290" s="1" t="n">
        <f aca="false">8*M290*(-1)</f>
        <v>0.136632</v>
      </c>
      <c r="P290" s="1" t="n">
        <f aca="false">N290*(-1)</f>
        <v>2.72E-006</v>
      </c>
      <c r="Q290" s="1" t="n">
        <f aca="false">IF(R290&lt;$Q$1,O290/SDOF!$J$19,0)</f>
        <v>0.136632</v>
      </c>
      <c r="R290" s="1" t="n">
        <f aca="false">P290/SDOF!$J$19</f>
        <v>2.72E-006</v>
      </c>
      <c r="S290" s="1" t="n">
        <f aca="false">IF(R290&lt;$W$1,$T$1*R290/$W$1,$T$1)</f>
        <v>1.17948357706243E-005</v>
      </c>
      <c r="T290" s="1" t="n">
        <f aca="false">IF(R290&lt;$Q$1,(S290-Q290)*(P291-P289)/2,0)</f>
        <v>-1.36620205164228E-009</v>
      </c>
    </row>
    <row r="291" customFormat="false" ht="12.75" hidden="false" customHeight="false" outlineLevel="0" collapsed="false">
      <c r="A291" s="1" t="s">
        <v>793</v>
      </c>
      <c r="I291" s="1" t="str">
        <f aca="false">MID(A291,7,7)</f>
        <v>-1.7082</v>
      </c>
      <c r="J291" s="1" t="str">
        <f aca="false">MID(A291,20,8)</f>
        <v>-2.73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17082</v>
      </c>
      <c r="N291" s="1" t="n">
        <f aca="false">VALUE(J291)*10^VALUE(L291)/100000</f>
        <v>-2.73E-006</v>
      </c>
      <c r="O291" s="1" t="n">
        <f aca="false">8*M291*(-1)</f>
        <v>0.136656</v>
      </c>
      <c r="P291" s="1" t="n">
        <f aca="false">N291*(-1)</f>
        <v>2.73E-006</v>
      </c>
      <c r="Q291" s="1" t="n">
        <f aca="false">IF(R291&lt;$Q$1,O291/SDOF!$J$19,0)</f>
        <v>0.136656</v>
      </c>
      <c r="R291" s="1" t="n">
        <f aca="false">P291/SDOF!$J$19</f>
        <v>2.73E-006</v>
      </c>
      <c r="S291" s="1" t="n">
        <f aca="false">IF(R291&lt;$W$1,$T$1*R291/$W$1,$T$1)</f>
        <v>1.18381991374281E-005</v>
      </c>
      <c r="T291" s="1" t="n">
        <f aca="false">IF(R291&lt;$Q$1,(S291-Q291)*(P292-P290)/2,0)</f>
        <v>-1.36644161800861E-009</v>
      </c>
    </row>
    <row r="292" customFormat="false" ht="12.75" hidden="false" customHeight="false" outlineLevel="0" collapsed="false">
      <c r="A292" s="1" t="s">
        <v>794</v>
      </c>
      <c r="I292" s="1" t="str">
        <f aca="false">MID(A292,7,7)</f>
        <v>-1.7086</v>
      </c>
      <c r="J292" s="1" t="str">
        <f aca="false">MID(A292,20,8)</f>
        <v>-2.74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17086</v>
      </c>
      <c r="N292" s="1" t="n">
        <f aca="false">VALUE(J292)*10^VALUE(L292)/100000</f>
        <v>-2.74E-006</v>
      </c>
      <c r="O292" s="1" t="n">
        <f aca="false">8*M292*(-1)</f>
        <v>0.136688</v>
      </c>
      <c r="P292" s="1" t="n">
        <f aca="false">N292*(-1)</f>
        <v>2.74E-006</v>
      </c>
      <c r="Q292" s="1" t="n">
        <f aca="false">IF(R292&lt;$Q$1,O292/SDOF!$J$19,0)</f>
        <v>0.136688</v>
      </c>
      <c r="R292" s="1" t="n">
        <f aca="false">P292/SDOF!$J$19</f>
        <v>2.74E-006</v>
      </c>
      <c r="S292" s="1" t="n">
        <f aca="false">IF(R292&lt;$W$1,$T$1*R292/$W$1,$T$1)</f>
        <v>1.18815625042318E-005</v>
      </c>
      <c r="T292" s="1" t="n">
        <f aca="false">IF(R292&lt;$Q$1,(S292-Q292)*(P293-P291)/2,0)</f>
        <v>-1.36676118437497E-009</v>
      </c>
    </row>
    <row r="293" customFormat="false" ht="12.75" hidden="false" customHeight="false" outlineLevel="0" collapsed="false">
      <c r="A293" s="1" t="s">
        <v>795</v>
      </c>
      <c r="I293" s="1" t="str">
        <f aca="false">MID(A293,7,7)</f>
        <v>-1.7090</v>
      </c>
      <c r="J293" s="1" t="str">
        <f aca="false">MID(A293,20,8)</f>
        <v>-2.75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1709</v>
      </c>
      <c r="N293" s="1" t="n">
        <f aca="false">VALUE(J293)*10^VALUE(L293)/100000</f>
        <v>-2.75E-006</v>
      </c>
      <c r="O293" s="1" t="n">
        <f aca="false">8*M293*(-1)</f>
        <v>0.13672</v>
      </c>
      <c r="P293" s="1" t="n">
        <f aca="false">N293*(-1)</f>
        <v>2.75E-006</v>
      </c>
      <c r="Q293" s="1" t="n">
        <f aca="false">IF(R293&lt;$Q$1,O293/SDOF!$J$19,0)</f>
        <v>0.13672</v>
      </c>
      <c r="R293" s="1" t="n">
        <f aca="false">P293/SDOF!$J$19</f>
        <v>2.75E-006</v>
      </c>
      <c r="S293" s="1" t="n">
        <f aca="false">IF(R293&lt;$W$1,$T$1*R293/$W$1,$T$1)</f>
        <v>1.19249258710356E-005</v>
      </c>
      <c r="T293" s="1" t="n">
        <f aca="false">IF(R293&lt;$Q$1,(S293-Q293)*(P294-P292)/2,0)</f>
        <v>-1.36708075074128E-009</v>
      </c>
    </row>
    <row r="294" customFormat="false" ht="12.75" hidden="false" customHeight="false" outlineLevel="0" collapsed="false">
      <c r="A294" s="1" t="s">
        <v>796</v>
      </c>
      <c r="I294" s="1" t="str">
        <f aca="false">MID(A294,7,7)</f>
        <v>-1.7093</v>
      </c>
      <c r="J294" s="1" t="str">
        <f aca="false">MID(A294,20,8)</f>
        <v>-2.76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17093</v>
      </c>
      <c r="N294" s="1" t="n">
        <f aca="false">VALUE(J294)*10^VALUE(L294)/100000</f>
        <v>-2.76E-006</v>
      </c>
      <c r="O294" s="1" t="n">
        <f aca="false">8*M294*(-1)</f>
        <v>0.136744</v>
      </c>
      <c r="P294" s="1" t="n">
        <f aca="false">N294*(-1)</f>
        <v>2.76E-006</v>
      </c>
      <c r="Q294" s="1" t="n">
        <f aca="false">IF(R294&lt;$Q$1,O294/SDOF!$J$19,0)</f>
        <v>0.136744</v>
      </c>
      <c r="R294" s="1" t="n">
        <f aca="false">P294/SDOF!$J$19</f>
        <v>2.76E-006</v>
      </c>
      <c r="S294" s="1" t="n">
        <f aca="false">IF(R294&lt;$W$1,$T$1*R294/$W$1,$T$1)</f>
        <v>1.19682892378394E-005</v>
      </c>
      <c r="T294" s="1" t="n">
        <f aca="false">IF(R294&lt;$Q$1,(S294-Q294)*(P295-P293)/2,0)</f>
        <v>-1.36732031710761E-009</v>
      </c>
    </row>
    <row r="295" customFormat="false" ht="12.75" hidden="false" customHeight="false" outlineLevel="0" collapsed="false">
      <c r="A295" s="1" t="s">
        <v>797</v>
      </c>
      <c r="I295" s="1" t="str">
        <f aca="false">MID(A295,7,7)</f>
        <v>-1.7097</v>
      </c>
      <c r="J295" s="1" t="str">
        <f aca="false">MID(A295,20,8)</f>
        <v>-2.77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17097</v>
      </c>
      <c r="N295" s="1" t="n">
        <f aca="false">VALUE(J295)*10^VALUE(L295)/100000</f>
        <v>-2.77E-006</v>
      </c>
      <c r="O295" s="1" t="n">
        <f aca="false">8*M295*(-1)</f>
        <v>0.136776</v>
      </c>
      <c r="P295" s="1" t="n">
        <f aca="false">N295*(-1)</f>
        <v>2.77E-006</v>
      </c>
      <c r="Q295" s="1" t="n">
        <f aca="false">IF(R295&lt;$Q$1,O295/SDOF!$J$19,0)</f>
        <v>0.136776</v>
      </c>
      <c r="R295" s="1" t="n">
        <f aca="false">P295/SDOF!$J$19</f>
        <v>2.77E-006</v>
      </c>
      <c r="S295" s="1" t="n">
        <f aca="false">IF(R295&lt;$W$1,$T$1*R295/$W$1,$T$1)</f>
        <v>1.20116526046431E-005</v>
      </c>
      <c r="T295" s="1" t="n">
        <f aca="false">IF(R295&lt;$Q$1,(S295-Q295)*(P296-P294)/2,0)</f>
        <v>-1.36763988347394E-009</v>
      </c>
    </row>
    <row r="296" customFormat="false" ht="12.75" hidden="false" customHeight="false" outlineLevel="0" collapsed="false">
      <c r="A296" s="1" t="s">
        <v>798</v>
      </c>
      <c r="I296" s="1" t="str">
        <f aca="false">MID(A296,7,7)</f>
        <v>-1.7101</v>
      </c>
      <c r="J296" s="1" t="str">
        <f aca="false">MID(A296,20,8)</f>
        <v>-2.78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17101</v>
      </c>
      <c r="N296" s="1" t="n">
        <f aca="false">VALUE(J296)*10^VALUE(L296)/100000</f>
        <v>-2.78E-006</v>
      </c>
      <c r="O296" s="1" t="n">
        <f aca="false">8*M296*(-1)</f>
        <v>0.136808</v>
      </c>
      <c r="P296" s="1" t="n">
        <f aca="false">N296*(-1)</f>
        <v>2.78E-006</v>
      </c>
      <c r="Q296" s="1" t="n">
        <f aca="false">IF(R296&lt;$Q$1,O296/SDOF!$J$19,0)</f>
        <v>0.136808</v>
      </c>
      <c r="R296" s="1" t="n">
        <f aca="false">P296/SDOF!$J$19</f>
        <v>2.78E-006</v>
      </c>
      <c r="S296" s="1" t="n">
        <f aca="false">IF(R296&lt;$W$1,$T$1*R296/$W$1,$T$1)</f>
        <v>1.20550159714469E-005</v>
      </c>
      <c r="T296" s="1" t="n">
        <f aca="false">IF(R296&lt;$Q$1,(S296-Q296)*(P297-P295)/2,0)</f>
        <v>-1.3679594498403E-009</v>
      </c>
    </row>
    <row r="297" customFormat="false" ht="12.75" hidden="false" customHeight="false" outlineLevel="0" collapsed="false">
      <c r="A297" s="1" t="s">
        <v>799</v>
      </c>
      <c r="I297" s="1" t="str">
        <f aca="false">MID(A297,7,7)</f>
        <v>-1.7104</v>
      </c>
      <c r="J297" s="1" t="str">
        <f aca="false">MID(A297,20,8)</f>
        <v>-2.79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17104</v>
      </c>
      <c r="N297" s="1" t="n">
        <f aca="false">VALUE(J297)*10^VALUE(L297)/100000</f>
        <v>-2.79E-006</v>
      </c>
      <c r="O297" s="1" t="n">
        <f aca="false">8*M297*(-1)</f>
        <v>0.136832</v>
      </c>
      <c r="P297" s="1" t="n">
        <f aca="false">N297*(-1)</f>
        <v>2.79E-006</v>
      </c>
      <c r="Q297" s="1" t="n">
        <f aca="false">IF(R297&lt;$Q$1,O297/SDOF!$J$19,0)</f>
        <v>0.136832</v>
      </c>
      <c r="R297" s="1" t="n">
        <f aca="false">P297/SDOF!$J$19</f>
        <v>2.79E-006</v>
      </c>
      <c r="S297" s="1" t="n">
        <f aca="false">IF(R297&lt;$W$1,$T$1*R297/$W$1,$T$1)</f>
        <v>1.20983793382507E-005</v>
      </c>
      <c r="T297" s="1" t="n">
        <f aca="false">IF(R297&lt;$Q$1,(S297-Q297)*(P298-P296)/2,0)</f>
        <v>-1.36819901620663E-009</v>
      </c>
    </row>
    <row r="298" customFormat="false" ht="12.75" hidden="false" customHeight="false" outlineLevel="0" collapsed="false">
      <c r="A298" s="1" t="s">
        <v>800</v>
      </c>
      <c r="I298" s="1" t="str">
        <f aca="false">MID(A298,7,7)</f>
        <v>-1.7108</v>
      </c>
      <c r="J298" s="1" t="str">
        <f aca="false">MID(A298,20,8)</f>
        <v>-2.80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17108</v>
      </c>
      <c r="N298" s="1" t="n">
        <f aca="false">VALUE(J298)*10^VALUE(L298)/100000</f>
        <v>-2.8E-006</v>
      </c>
      <c r="O298" s="1" t="n">
        <f aca="false">8*M298*(-1)</f>
        <v>0.136864</v>
      </c>
      <c r="P298" s="1" t="n">
        <f aca="false">N298*(-1)</f>
        <v>2.8E-006</v>
      </c>
      <c r="Q298" s="1" t="n">
        <f aca="false">IF(R298&lt;$Q$1,O298/SDOF!$J$19,0)</f>
        <v>0.136864</v>
      </c>
      <c r="R298" s="1" t="n">
        <f aca="false">P298/SDOF!$J$19</f>
        <v>2.8E-006</v>
      </c>
      <c r="S298" s="1" t="n">
        <f aca="false">IF(R298&lt;$W$1,$T$1*R298/$W$1,$T$1)</f>
        <v>1.21417427050544E-005</v>
      </c>
      <c r="T298" s="1" t="n">
        <f aca="false">IF(R298&lt;$Q$1,(S298-Q298)*(P299-P297)/2,0)</f>
        <v>-1.36851858257294E-009</v>
      </c>
    </row>
    <row r="299" customFormat="false" ht="12.75" hidden="false" customHeight="false" outlineLevel="0" collapsed="false">
      <c r="A299" s="1" t="s">
        <v>801</v>
      </c>
      <c r="I299" s="1" t="str">
        <f aca="false">MID(A299,7,7)</f>
        <v>-1.7112</v>
      </c>
      <c r="J299" s="1" t="str">
        <f aca="false">MID(A299,20,8)</f>
        <v>-2.81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17112</v>
      </c>
      <c r="N299" s="1" t="n">
        <f aca="false">VALUE(J299)*10^VALUE(L299)/100000</f>
        <v>-2.81E-006</v>
      </c>
      <c r="O299" s="1" t="n">
        <f aca="false">8*M299*(-1)</f>
        <v>0.136896</v>
      </c>
      <c r="P299" s="1" t="n">
        <f aca="false">N299*(-1)</f>
        <v>2.81E-006</v>
      </c>
      <c r="Q299" s="1" t="n">
        <f aca="false">IF(R299&lt;$Q$1,O299/SDOF!$J$19,0)</f>
        <v>0.136896</v>
      </c>
      <c r="R299" s="1" t="n">
        <f aca="false">P299/SDOF!$J$19</f>
        <v>2.81E-006</v>
      </c>
      <c r="S299" s="1" t="n">
        <f aca="false">IF(R299&lt;$W$1,$T$1*R299/$W$1,$T$1)</f>
        <v>1.21851060718582E-005</v>
      </c>
      <c r="T299" s="1" t="n">
        <f aca="false">IF(R299&lt;$Q$1,(S299-Q299)*(P300-P298)/2,0)</f>
        <v>-1.36883814893927E-009</v>
      </c>
    </row>
    <row r="300" customFormat="false" ht="12.75" hidden="false" customHeight="false" outlineLevel="0" collapsed="false">
      <c r="A300" s="1" t="s">
        <v>802</v>
      </c>
      <c r="I300" s="1" t="str">
        <f aca="false">MID(A300,7,7)</f>
        <v>-1.7115</v>
      </c>
      <c r="J300" s="1" t="str">
        <f aca="false">MID(A300,20,8)</f>
        <v>-2.82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17115</v>
      </c>
      <c r="N300" s="1" t="n">
        <f aca="false">VALUE(J300)*10^VALUE(L300)/100000</f>
        <v>-2.82E-006</v>
      </c>
      <c r="O300" s="1" t="n">
        <f aca="false">8*M300*(-1)</f>
        <v>0.13692</v>
      </c>
      <c r="P300" s="1" t="n">
        <f aca="false">N300*(-1)</f>
        <v>2.82E-006</v>
      </c>
      <c r="Q300" s="1" t="n">
        <f aca="false">IF(R300&lt;$Q$1,O300/SDOF!$J$19,0)</f>
        <v>0.13692</v>
      </c>
      <c r="R300" s="1" t="n">
        <f aca="false">P300/SDOF!$J$19</f>
        <v>2.82E-006</v>
      </c>
      <c r="S300" s="1" t="n">
        <f aca="false">IF(R300&lt;$W$1,$T$1*R300/$W$1,$T$1)</f>
        <v>1.2228469438662E-005</v>
      </c>
      <c r="T300" s="1" t="n">
        <f aca="false">IF(R300&lt;$Q$1,(S300-Q300)*(P301-P299)/2,0)</f>
        <v>-1.36907771530563E-009</v>
      </c>
    </row>
    <row r="301" customFormat="false" ht="12.75" hidden="false" customHeight="false" outlineLevel="0" collapsed="false">
      <c r="A301" s="1" t="s">
        <v>803</v>
      </c>
      <c r="I301" s="1" t="str">
        <f aca="false">MID(A301,7,7)</f>
        <v>-1.7119</v>
      </c>
      <c r="J301" s="1" t="str">
        <f aca="false">MID(A301,20,8)</f>
        <v>-2.83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17119</v>
      </c>
      <c r="N301" s="1" t="n">
        <f aca="false">VALUE(J301)*10^VALUE(L301)/100000</f>
        <v>-2.83E-006</v>
      </c>
      <c r="O301" s="1" t="n">
        <f aca="false">8*M301*(-1)</f>
        <v>0.136952</v>
      </c>
      <c r="P301" s="1" t="n">
        <f aca="false">N301*(-1)</f>
        <v>2.83E-006</v>
      </c>
      <c r="Q301" s="1" t="n">
        <f aca="false">IF(R301&lt;$Q$1,O301/SDOF!$J$19,0)</f>
        <v>0.136952</v>
      </c>
      <c r="R301" s="1" t="n">
        <f aca="false">P301/SDOF!$J$19</f>
        <v>2.83E-006</v>
      </c>
      <c r="S301" s="1" t="n">
        <f aca="false">IF(R301&lt;$W$1,$T$1*R301/$W$1,$T$1)</f>
        <v>1.22718328054657E-005</v>
      </c>
      <c r="T301" s="1" t="n">
        <f aca="false">IF(R301&lt;$Q$1,(S301-Q301)*(P302-P300)/2,0)</f>
        <v>-1.36939728167196E-009</v>
      </c>
    </row>
    <row r="302" customFormat="false" ht="12.75" hidden="false" customHeight="false" outlineLevel="0" collapsed="false">
      <c r="A302" s="1" t="s">
        <v>804</v>
      </c>
      <c r="I302" s="1" t="str">
        <f aca="false">MID(A302,7,7)</f>
        <v>-1.7123</v>
      </c>
      <c r="J302" s="1" t="str">
        <f aca="false">MID(A302,20,8)</f>
        <v>-2.84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17123</v>
      </c>
      <c r="N302" s="1" t="n">
        <f aca="false">VALUE(J302)*10^VALUE(L302)/100000</f>
        <v>-2.84E-006</v>
      </c>
      <c r="O302" s="1" t="n">
        <f aca="false">8*M302*(-1)</f>
        <v>0.136984</v>
      </c>
      <c r="P302" s="1" t="n">
        <f aca="false">N302*(-1)</f>
        <v>2.84E-006</v>
      </c>
      <c r="Q302" s="1" t="n">
        <f aca="false">IF(R302&lt;$Q$1,O302/SDOF!$J$19,0)</f>
        <v>0.136984</v>
      </c>
      <c r="R302" s="1" t="n">
        <f aca="false">P302/SDOF!$J$19</f>
        <v>2.84E-006</v>
      </c>
      <c r="S302" s="1" t="n">
        <f aca="false">IF(R302&lt;$W$1,$T$1*R302/$W$1,$T$1)</f>
        <v>1.23151961722695E-005</v>
      </c>
      <c r="T302" s="1" t="n">
        <f aca="false">IF(R302&lt;$Q$1,(S302-Q302)*(P303-P301)/2,0)</f>
        <v>-1.36971684803826E-009</v>
      </c>
    </row>
    <row r="303" customFormat="false" ht="12.75" hidden="false" customHeight="false" outlineLevel="0" collapsed="false">
      <c r="A303" s="1" t="s">
        <v>805</v>
      </c>
      <c r="I303" s="1" t="str">
        <f aca="false">MID(A303,7,7)</f>
        <v>-1.7126</v>
      </c>
      <c r="J303" s="1" t="str">
        <f aca="false">MID(A303,20,8)</f>
        <v>-2.85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17126</v>
      </c>
      <c r="N303" s="1" t="n">
        <f aca="false">VALUE(J303)*10^VALUE(L303)/100000</f>
        <v>-2.85E-006</v>
      </c>
      <c r="O303" s="1" t="n">
        <f aca="false">8*M303*(-1)</f>
        <v>0.137008</v>
      </c>
      <c r="P303" s="1" t="n">
        <f aca="false">N303*(-1)</f>
        <v>2.85E-006</v>
      </c>
      <c r="Q303" s="1" t="n">
        <f aca="false">IF(R303&lt;$Q$1,O303/SDOF!$J$19,0)</f>
        <v>0.137008</v>
      </c>
      <c r="R303" s="1" t="n">
        <f aca="false">P303/SDOF!$J$19</f>
        <v>2.85E-006</v>
      </c>
      <c r="S303" s="1" t="n">
        <f aca="false">IF(R303&lt;$W$1,$T$1*R303/$W$1,$T$1)</f>
        <v>1.23585595390733E-005</v>
      </c>
      <c r="T303" s="1" t="n">
        <f aca="false">IF(R303&lt;$Q$1,(S303-Q303)*(P304-P302)/2,0)</f>
        <v>-1.3699564144046E-009</v>
      </c>
    </row>
    <row r="304" customFormat="false" ht="12.75" hidden="false" customHeight="false" outlineLevel="0" collapsed="false">
      <c r="A304" s="1" t="s">
        <v>806</v>
      </c>
      <c r="I304" s="1" t="str">
        <f aca="false">MID(A304,7,7)</f>
        <v>-1.7130</v>
      </c>
      <c r="J304" s="1" t="str">
        <f aca="false">MID(A304,20,8)</f>
        <v>-2.86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1713</v>
      </c>
      <c r="N304" s="1" t="n">
        <f aca="false">VALUE(J304)*10^VALUE(L304)/100000</f>
        <v>-2.86E-006</v>
      </c>
      <c r="O304" s="1" t="n">
        <f aca="false">8*M304*(-1)</f>
        <v>0.13704</v>
      </c>
      <c r="P304" s="1" t="n">
        <f aca="false">N304*(-1)</f>
        <v>2.86E-006</v>
      </c>
      <c r="Q304" s="1" t="n">
        <f aca="false">IF(R304&lt;$Q$1,O304/SDOF!$J$19,0)</f>
        <v>0.13704</v>
      </c>
      <c r="R304" s="1" t="n">
        <f aca="false">P304/SDOF!$J$19</f>
        <v>2.86E-006</v>
      </c>
      <c r="S304" s="1" t="n">
        <f aca="false">IF(R304&lt;$W$1,$T$1*R304/$W$1,$T$1)</f>
        <v>1.2401922905877E-005</v>
      </c>
      <c r="T304" s="1" t="n">
        <f aca="false">IF(R304&lt;$Q$1,(S304-Q304)*(P305-P303)/2,0)</f>
        <v>-1.37027598077096E-009</v>
      </c>
    </row>
    <row r="305" customFormat="false" ht="12.75" hidden="false" customHeight="false" outlineLevel="0" collapsed="false">
      <c r="A305" s="1" t="s">
        <v>807</v>
      </c>
      <c r="I305" s="1" t="str">
        <f aca="false">MID(A305,7,7)</f>
        <v>-1.7134</v>
      </c>
      <c r="J305" s="1" t="str">
        <f aca="false">MID(A305,20,8)</f>
        <v>-2.87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17134</v>
      </c>
      <c r="N305" s="1" t="n">
        <f aca="false">VALUE(J305)*10^VALUE(L305)/100000</f>
        <v>-2.87E-006</v>
      </c>
      <c r="O305" s="1" t="n">
        <f aca="false">8*M305*(-1)</f>
        <v>0.137072</v>
      </c>
      <c r="P305" s="1" t="n">
        <f aca="false">N305*(-1)</f>
        <v>2.87E-006</v>
      </c>
      <c r="Q305" s="1" t="n">
        <f aca="false">IF(R305&lt;$Q$1,O305/SDOF!$J$19,0)</f>
        <v>0.137072</v>
      </c>
      <c r="R305" s="1" t="n">
        <f aca="false">P305/SDOF!$J$19</f>
        <v>2.87E-006</v>
      </c>
      <c r="S305" s="1" t="n">
        <f aca="false">IF(R305&lt;$W$1,$T$1*R305/$W$1,$T$1)</f>
        <v>1.24452862726808E-005</v>
      </c>
      <c r="T305" s="1" t="n">
        <f aca="false">IF(R305&lt;$Q$1,(S305-Q305)*(P306-P304)/2,0)</f>
        <v>-1.37059554713729E-009</v>
      </c>
    </row>
    <row r="306" customFormat="false" ht="12.75" hidden="false" customHeight="false" outlineLevel="0" collapsed="false">
      <c r="A306" s="1" t="s">
        <v>808</v>
      </c>
      <c r="I306" s="1" t="str">
        <f aca="false">MID(A306,7,7)</f>
        <v>-1.7137</v>
      </c>
      <c r="J306" s="1" t="str">
        <f aca="false">MID(A306,20,8)</f>
        <v>-2.88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17137</v>
      </c>
      <c r="N306" s="1" t="n">
        <f aca="false">VALUE(J306)*10^VALUE(L306)/100000</f>
        <v>-2.88E-006</v>
      </c>
      <c r="O306" s="1" t="n">
        <f aca="false">8*M306*(-1)</f>
        <v>0.137096</v>
      </c>
      <c r="P306" s="1" t="n">
        <f aca="false">N306*(-1)</f>
        <v>2.88E-006</v>
      </c>
      <c r="Q306" s="1" t="n">
        <f aca="false">IF(R306&lt;$Q$1,O306/SDOF!$J$19,0)</f>
        <v>0.137096</v>
      </c>
      <c r="R306" s="1" t="n">
        <f aca="false">P306/SDOF!$J$19</f>
        <v>2.88E-006</v>
      </c>
      <c r="S306" s="1" t="n">
        <f aca="false">IF(R306&lt;$W$1,$T$1*R306/$W$1,$T$1)</f>
        <v>1.24886496394846E-005</v>
      </c>
      <c r="T306" s="1" t="n">
        <f aca="false">IF(R306&lt;$Q$1,(S306-Q306)*(P307-P305)/2,0)</f>
        <v>-1.37083511350359E-009</v>
      </c>
    </row>
    <row r="307" customFormat="false" ht="12.75" hidden="false" customHeight="false" outlineLevel="0" collapsed="false">
      <c r="A307" s="1" t="s">
        <v>809</v>
      </c>
      <c r="I307" s="1" t="str">
        <f aca="false">MID(A307,7,7)</f>
        <v>-1.7141</v>
      </c>
      <c r="J307" s="1" t="str">
        <f aca="false">MID(A307,20,8)</f>
        <v>-2.89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17141</v>
      </c>
      <c r="N307" s="1" t="n">
        <f aca="false">VALUE(J307)*10^VALUE(L307)/100000</f>
        <v>-2.89E-006</v>
      </c>
      <c r="O307" s="1" t="n">
        <f aca="false">8*M307*(-1)</f>
        <v>0.137128</v>
      </c>
      <c r="P307" s="1" t="n">
        <f aca="false">N307*(-1)</f>
        <v>2.89E-006</v>
      </c>
      <c r="Q307" s="1" t="n">
        <f aca="false">IF(R307&lt;$Q$1,O307/SDOF!$J$19,0)</f>
        <v>0.137128</v>
      </c>
      <c r="R307" s="1" t="n">
        <f aca="false">P307/SDOF!$J$19</f>
        <v>2.89E-006</v>
      </c>
      <c r="S307" s="1" t="n">
        <f aca="false">IF(R307&lt;$W$1,$T$1*R307/$W$1,$T$1)</f>
        <v>1.25320130062883E-005</v>
      </c>
      <c r="T307" s="1" t="n">
        <f aca="false">IF(R307&lt;$Q$1,(S307-Q307)*(P308-P306)/2,0)</f>
        <v>-1.37115467986992E-009</v>
      </c>
    </row>
    <row r="308" customFormat="false" ht="12.75" hidden="false" customHeight="false" outlineLevel="0" collapsed="false">
      <c r="A308" s="1" t="s">
        <v>810</v>
      </c>
      <c r="I308" s="1" t="str">
        <f aca="false">MID(A308,7,7)</f>
        <v>-1.7145</v>
      </c>
      <c r="J308" s="1" t="str">
        <f aca="false">MID(A308,20,8)</f>
        <v>-2.90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17145</v>
      </c>
      <c r="N308" s="1" t="n">
        <f aca="false">VALUE(J308)*10^VALUE(L308)/100000</f>
        <v>-2.9E-006</v>
      </c>
      <c r="O308" s="1" t="n">
        <f aca="false">8*M308*(-1)</f>
        <v>0.13716</v>
      </c>
      <c r="P308" s="1" t="n">
        <f aca="false">N308*(-1)</f>
        <v>2.9E-006</v>
      </c>
      <c r="Q308" s="1" t="n">
        <f aca="false">IF(R308&lt;$Q$1,O308/SDOF!$J$19,0)</f>
        <v>0.13716</v>
      </c>
      <c r="R308" s="1" t="n">
        <f aca="false">P308/SDOF!$J$19</f>
        <v>2.9E-006</v>
      </c>
      <c r="S308" s="1" t="n">
        <f aca="false">IF(R308&lt;$W$1,$T$1*R308/$W$1,$T$1)</f>
        <v>1.25753763730921E-005</v>
      </c>
      <c r="T308" s="1" t="n">
        <f aca="false">IF(R308&lt;$Q$1,(S308-Q308)*(P309-P307)/2,0)</f>
        <v>-1.37147424623629E-009</v>
      </c>
    </row>
    <row r="309" customFormat="false" ht="12.75" hidden="false" customHeight="false" outlineLevel="0" collapsed="false">
      <c r="A309" s="1" t="s">
        <v>811</v>
      </c>
      <c r="I309" s="1" t="str">
        <f aca="false">MID(A309,7,7)</f>
        <v>-1.7148</v>
      </c>
      <c r="J309" s="1" t="str">
        <f aca="false">MID(A309,20,8)</f>
        <v>-2.91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17148</v>
      </c>
      <c r="N309" s="1" t="n">
        <f aca="false">VALUE(J309)*10^VALUE(L309)/100000</f>
        <v>-2.91E-006</v>
      </c>
      <c r="O309" s="1" t="n">
        <f aca="false">8*M309*(-1)</f>
        <v>0.137184</v>
      </c>
      <c r="P309" s="1" t="n">
        <f aca="false">N309*(-1)</f>
        <v>2.91E-006</v>
      </c>
      <c r="Q309" s="1" t="n">
        <f aca="false">IF(R309&lt;$Q$1,O309/SDOF!$J$19,0)</f>
        <v>0.137184</v>
      </c>
      <c r="R309" s="1" t="n">
        <f aca="false">P309/SDOF!$J$19</f>
        <v>2.91E-006</v>
      </c>
      <c r="S309" s="1" t="n">
        <f aca="false">IF(R309&lt;$W$1,$T$1*R309/$W$1,$T$1)</f>
        <v>1.26187397398959E-005</v>
      </c>
      <c r="T309" s="1" t="n">
        <f aca="false">IF(R309&lt;$Q$1,(S309-Q309)*(P310-P308)/2,0)</f>
        <v>-1.37171381260262E-009</v>
      </c>
    </row>
    <row r="310" customFormat="false" ht="12.75" hidden="false" customHeight="false" outlineLevel="0" collapsed="false">
      <c r="A310" s="1" t="s">
        <v>812</v>
      </c>
      <c r="I310" s="1" t="str">
        <f aca="false">MID(A310,7,7)</f>
        <v>-1.7152</v>
      </c>
      <c r="J310" s="1" t="str">
        <f aca="false">MID(A310,20,8)</f>
        <v>-2.92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17152</v>
      </c>
      <c r="N310" s="1" t="n">
        <f aca="false">VALUE(J310)*10^VALUE(L310)/100000</f>
        <v>-2.92E-006</v>
      </c>
      <c r="O310" s="1" t="n">
        <f aca="false">8*M310*(-1)</f>
        <v>0.137216</v>
      </c>
      <c r="P310" s="1" t="n">
        <f aca="false">N310*(-1)</f>
        <v>2.92E-006</v>
      </c>
      <c r="Q310" s="1" t="n">
        <f aca="false">IF(R310&lt;$Q$1,O310/SDOF!$J$19,0)</f>
        <v>0.137216</v>
      </c>
      <c r="R310" s="1" t="n">
        <f aca="false">P310/SDOF!$J$19</f>
        <v>2.92E-006</v>
      </c>
      <c r="S310" s="1" t="n">
        <f aca="false">IF(R310&lt;$W$1,$T$1*R310/$W$1,$T$1)</f>
        <v>1.26621031066996E-005</v>
      </c>
      <c r="T310" s="1" t="n">
        <f aca="false">IF(R310&lt;$Q$1,(S310-Q310)*(P311-P309)/2,0)</f>
        <v>-1.37203337896892E-009</v>
      </c>
    </row>
    <row r="311" customFormat="false" ht="12.75" hidden="false" customHeight="false" outlineLevel="0" collapsed="false">
      <c r="A311" s="1" t="s">
        <v>813</v>
      </c>
      <c r="I311" s="1" t="str">
        <f aca="false">MID(A311,7,7)</f>
        <v>-1.7156</v>
      </c>
      <c r="J311" s="1" t="str">
        <f aca="false">MID(A311,20,8)</f>
        <v>-2.93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17156</v>
      </c>
      <c r="N311" s="1" t="n">
        <f aca="false">VALUE(J311)*10^VALUE(L311)/100000</f>
        <v>-2.93E-006</v>
      </c>
      <c r="O311" s="1" t="n">
        <f aca="false">8*M311*(-1)</f>
        <v>0.137248</v>
      </c>
      <c r="P311" s="1" t="n">
        <f aca="false">N311*(-1)</f>
        <v>2.93E-006</v>
      </c>
      <c r="Q311" s="1" t="n">
        <f aca="false">IF(R311&lt;$Q$1,O311/SDOF!$J$19,0)</f>
        <v>0.137248</v>
      </c>
      <c r="R311" s="1" t="n">
        <f aca="false">P311/SDOF!$J$19</f>
        <v>2.93E-006</v>
      </c>
      <c r="S311" s="1" t="n">
        <f aca="false">IF(R311&lt;$W$1,$T$1*R311/$W$1,$T$1)</f>
        <v>1.27054664735034E-005</v>
      </c>
      <c r="T311" s="1" t="n">
        <f aca="false">IF(R311&lt;$Q$1,(S311-Q311)*(P312-P310)/2,0)</f>
        <v>-1.37235294533525E-009</v>
      </c>
    </row>
    <row r="312" customFormat="false" ht="12.75" hidden="false" customHeight="false" outlineLevel="0" collapsed="false">
      <c r="A312" s="1" t="s">
        <v>814</v>
      </c>
      <c r="I312" s="1" t="str">
        <f aca="false">MID(A312,7,7)</f>
        <v>-1.7159</v>
      </c>
      <c r="J312" s="1" t="str">
        <f aca="false">MID(A312,20,8)</f>
        <v>-2.94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17159</v>
      </c>
      <c r="N312" s="1" t="n">
        <f aca="false">VALUE(J312)*10^VALUE(L312)/100000</f>
        <v>-2.94E-006</v>
      </c>
      <c r="O312" s="1" t="n">
        <f aca="false">8*M312*(-1)</f>
        <v>0.137272</v>
      </c>
      <c r="P312" s="1" t="n">
        <f aca="false">N312*(-1)</f>
        <v>2.94E-006</v>
      </c>
      <c r="Q312" s="1" t="n">
        <f aca="false">IF(R312&lt;$Q$1,O312/SDOF!$J$19,0)</f>
        <v>0.137272</v>
      </c>
      <c r="R312" s="1" t="n">
        <f aca="false">P312/SDOF!$J$19</f>
        <v>2.94E-006</v>
      </c>
      <c r="S312" s="1" t="n">
        <f aca="false">IF(R312&lt;$W$1,$T$1*R312/$W$1,$T$1)</f>
        <v>1.27488298403072E-005</v>
      </c>
      <c r="T312" s="1" t="n">
        <f aca="false">IF(R312&lt;$Q$1,(S312-Q312)*(P313-P311)/2,0)</f>
        <v>-1.37259251170161E-009</v>
      </c>
    </row>
    <row r="313" customFormat="false" ht="12.75" hidden="false" customHeight="false" outlineLevel="0" collapsed="false">
      <c r="A313" s="1" t="s">
        <v>815</v>
      </c>
      <c r="I313" s="1" t="str">
        <f aca="false">MID(A313,7,7)</f>
        <v>-1.7163</v>
      </c>
      <c r="J313" s="1" t="str">
        <f aca="false">MID(A313,20,8)</f>
        <v>-2.95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17163</v>
      </c>
      <c r="N313" s="1" t="n">
        <f aca="false">VALUE(J313)*10^VALUE(L313)/100000</f>
        <v>-2.95E-006</v>
      </c>
      <c r="O313" s="1" t="n">
        <f aca="false">8*M313*(-1)</f>
        <v>0.137304</v>
      </c>
      <c r="P313" s="1" t="n">
        <f aca="false">N313*(-1)</f>
        <v>2.95E-006</v>
      </c>
      <c r="Q313" s="1" t="n">
        <f aca="false">IF(R313&lt;$Q$1,O313/SDOF!$J$19,0)</f>
        <v>0.137304</v>
      </c>
      <c r="R313" s="1" t="n">
        <f aca="false">P313/SDOF!$J$19</f>
        <v>2.95E-006</v>
      </c>
      <c r="S313" s="1" t="n">
        <f aca="false">IF(R313&lt;$W$1,$T$1*R313/$W$1,$T$1)</f>
        <v>1.27921932071109E-005</v>
      </c>
      <c r="T313" s="1" t="n">
        <f aca="false">IF(R313&lt;$Q$1,(S313-Q313)*(P314-P312)/2,0)</f>
        <v>-1.37291207806795E-009</v>
      </c>
    </row>
    <row r="314" customFormat="false" ht="12.75" hidden="false" customHeight="false" outlineLevel="0" collapsed="false">
      <c r="A314" s="1" t="s">
        <v>816</v>
      </c>
      <c r="I314" s="1" t="str">
        <f aca="false">MID(A314,7,7)</f>
        <v>-1.7167</v>
      </c>
      <c r="J314" s="1" t="str">
        <f aca="false">MID(A314,20,8)</f>
        <v>-2.96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17167</v>
      </c>
      <c r="N314" s="1" t="n">
        <f aca="false">VALUE(J314)*10^VALUE(L314)/100000</f>
        <v>-2.96E-006</v>
      </c>
      <c r="O314" s="1" t="n">
        <f aca="false">8*M314*(-1)</f>
        <v>0.137336</v>
      </c>
      <c r="P314" s="1" t="n">
        <f aca="false">N314*(-1)</f>
        <v>2.96E-006</v>
      </c>
      <c r="Q314" s="1" t="n">
        <f aca="false">IF(R314&lt;$Q$1,O314/SDOF!$J$19,0)</f>
        <v>0.137336</v>
      </c>
      <c r="R314" s="1" t="n">
        <f aca="false">P314/SDOF!$J$19</f>
        <v>2.96E-006</v>
      </c>
      <c r="S314" s="1" t="n">
        <f aca="false">IF(R314&lt;$W$1,$T$1*R314/$W$1,$T$1)</f>
        <v>1.28355565739147E-005</v>
      </c>
      <c r="T314" s="1" t="n">
        <f aca="false">IF(R314&lt;$Q$1,(S314-Q314)*(P315-P313)/2,0)</f>
        <v>-1.37323164443425E-009</v>
      </c>
    </row>
    <row r="315" customFormat="false" ht="12.75" hidden="false" customHeight="false" outlineLevel="0" collapsed="false">
      <c r="A315" s="1" t="s">
        <v>817</v>
      </c>
      <c r="I315" s="1" t="str">
        <f aca="false">MID(A315,7,7)</f>
        <v>-1.7170</v>
      </c>
      <c r="J315" s="1" t="str">
        <f aca="false">MID(A315,20,8)</f>
        <v>-2.97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1717</v>
      </c>
      <c r="N315" s="1" t="n">
        <f aca="false">VALUE(J315)*10^VALUE(L315)/100000</f>
        <v>-2.97E-006</v>
      </c>
      <c r="O315" s="1" t="n">
        <f aca="false">8*M315*(-1)</f>
        <v>0.13736</v>
      </c>
      <c r="P315" s="1" t="n">
        <f aca="false">N315*(-1)</f>
        <v>2.97E-006</v>
      </c>
      <c r="Q315" s="1" t="n">
        <f aca="false">IF(R315&lt;$Q$1,O315/SDOF!$J$19,0)</f>
        <v>0.13736</v>
      </c>
      <c r="R315" s="1" t="n">
        <f aca="false">P315/SDOF!$J$19</f>
        <v>2.97E-006</v>
      </c>
      <c r="S315" s="1" t="n">
        <f aca="false">IF(R315&lt;$W$1,$T$1*R315/$W$1,$T$1)</f>
        <v>1.28789199407185E-005</v>
      </c>
      <c r="T315" s="1" t="n">
        <f aca="false">IF(R315&lt;$Q$1,(S315-Q315)*(P316-P314)/2,0)</f>
        <v>-1.37347121080058E-009</v>
      </c>
    </row>
    <row r="316" customFormat="false" ht="12.75" hidden="false" customHeight="false" outlineLevel="0" collapsed="false">
      <c r="A316" s="1" t="s">
        <v>818</v>
      </c>
      <c r="I316" s="1" t="str">
        <f aca="false">MID(A316,7,7)</f>
        <v>-1.7174</v>
      </c>
      <c r="J316" s="1" t="str">
        <f aca="false">MID(A316,20,8)</f>
        <v>-2.98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17174</v>
      </c>
      <c r="N316" s="1" t="n">
        <f aca="false">VALUE(J316)*10^VALUE(L316)/100000</f>
        <v>-2.98E-006</v>
      </c>
      <c r="O316" s="1" t="n">
        <f aca="false">8*M316*(-1)</f>
        <v>0.137392</v>
      </c>
      <c r="P316" s="1" t="n">
        <f aca="false">N316*(-1)</f>
        <v>2.98E-006</v>
      </c>
      <c r="Q316" s="1" t="n">
        <f aca="false">IF(R316&lt;$Q$1,O316/SDOF!$J$19,0)</f>
        <v>0.137392</v>
      </c>
      <c r="R316" s="1" t="n">
        <f aca="false">P316/SDOF!$J$19</f>
        <v>2.98E-006</v>
      </c>
      <c r="S316" s="1" t="n">
        <f aca="false">IF(R316&lt;$W$1,$T$1*R316/$W$1,$T$1)</f>
        <v>1.29222833075222E-005</v>
      </c>
      <c r="T316" s="1" t="n">
        <f aca="false">IF(R316&lt;$Q$1,(S316-Q316)*(P317-P315)/2,0)</f>
        <v>-1.37379077716694E-009</v>
      </c>
    </row>
    <row r="317" customFormat="false" ht="12.75" hidden="false" customHeight="false" outlineLevel="0" collapsed="false">
      <c r="A317" s="1" t="s">
        <v>819</v>
      </c>
      <c r="I317" s="1" t="str">
        <f aca="false">MID(A317,7,7)</f>
        <v>-1.7178</v>
      </c>
      <c r="J317" s="1" t="str">
        <f aca="false">MID(A317,20,8)</f>
        <v>-2.99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17178</v>
      </c>
      <c r="N317" s="1" t="n">
        <f aca="false">VALUE(J317)*10^VALUE(L317)/100000</f>
        <v>-2.99E-006</v>
      </c>
      <c r="O317" s="1" t="n">
        <f aca="false">8*M317*(-1)</f>
        <v>0.137424</v>
      </c>
      <c r="P317" s="1" t="n">
        <f aca="false">N317*(-1)</f>
        <v>2.99E-006</v>
      </c>
      <c r="Q317" s="1" t="n">
        <f aca="false">IF(R317&lt;$Q$1,O317/SDOF!$J$19,0)</f>
        <v>0.137424</v>
      </c>
      <c r="R317" s="1" t="n">
        <f aca="false">P317/SDOF!$J$19</f>
        <v>2.99E-006</v>
      </c>
      <c r="S317" s="1" t="n">
        <f aca="false">IF(R317&lt;$W$1,$T$1*R317/$W$1,$T$1)</f>
        <v>1.2965646674326E-005</v>
      </c>
      <c r="T317" s="1" t="n">
        <f aca="false">IF(R317&lt;$Q$1,(S317-Q317)*(P318-P316)/2,0)</f>
        <v>-1.3741103435333E-009</v>
      </c>
    </row>
    <row r="318" customFormat="false" ht="12.75" hidden="false" customHeight="false" outlineLevel="0" collapsed="false">
      <c r="A318" s="1" t="s">
        <v>820</v>
      </c>
      <c r="I318" s="1" t="str">
        <f aca="false">MID(A318,7,7)</f>
        <v>-1.7181</v>
      </c>
      <c r="J318" s="1" t="str">
        <f aca="false">MID(A318,20,8)</f>
        <v>-3.00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17181</v>
      </c>
      <c r="N318" s="1" t="n">
        <f aca="false">VALUE(J318)*10^VALUE(L318)/100000</f>
        <v>-3E-006</v>
      </c>
      <c r="O318" s="1" t="n">
        <f aca="false">8*M318*(-1)</f>
        <v>0.137448</v>
      </c>
      <c r="P318" s="1" t="n">
        <f aca="false">N318*(-1)</f>
        <v>3E-006</v>
      </c>
      <c r="Q318" s="1" t="n">
        <f aca="false">IF(R318&lt;$Q$1,O318/SDOF!$J$19,0)</f>
        <v>0.137448</v>
      </c>
      <c r="R318" s="1" t="n">
        <f aca="false">P318/SDOF!$J$19</f>
        <v>3E-006</v>
      </c>
      <c r="S318" s="1" t="n">
        <f aca="false">IF(R318&lt;$W$1,$T$1*R318/$W$1,$T$1)</f>
        <v>1.30090100411298E-005</v>
      </c>
      <c r="T318" s="1" t="n">
        <f aca="false">IF(R318&lt;$Q$1,(S318-Q318)*(P319-P317)/2,0)</f>
        <v>-1.37434990989955E-009</v>
      </c>
    </row>
    <row r="319" customFormat="false" ht="12.75" hidden="false" customHeight="false" outlineLevel="0" collapsed="false">
      <c r="A319" s="1" t="s">
        <v>821</v>
      </c>
      <c r="I319" s="1" t="str">
        <f aca="false">MID(A319,7,7)</f>
        <v>-1.7185</v>
      </c>
      <c r="J319" s="1" t="str">
        <f aca="false">MID(A319,20,8)</f>
        <v>-3.01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17185</v>
      </c>
      <c r="N319" s="1" t="n">
        <f aca="false">VALUE(J319)*10^VALUE(L319)/100000</f>
        <v>-3.01E-006</v>
      </c>
      <c r="O319" s="1" t="n">
        <f aca="false">8*M319*(-1)</f>
        <v>0.13748</v>
      </c>
      <c r="P319" s="1" t="n">
        <f aca="false">N319*(-1)</f>
        <v>3.01E-006</v>
      </c>
      <c r="Q319" s="1" t="n">
        <f aca="false">IF(R319&lt;$Q$1,O319/SDOF!$J$19,0)</f>
        <v>0.13748</v>
      </c>
      <c r="R319" s="1" t="n">
        <f aca="false">P319/SDOF!$J$19</f>
        <v>3.01E-006</v>
      </c>
      <c r="S319" s="1" t="n">
        <f aca="false">IF(R319&lt;$W$1,$T$1*R319/$W$1,$T$1)</f>
        <v>1.30523734079335E-005</v>
      </c>
      <c r="T319" s="1" t="n">
        <f aca="false">IF(R319&lt;$Q$1,(S319-Q319)*(P320-P318)/2,0)</f>
        <v>-1.37466947626591E-009</v>
      </c>
    </row>
    <row r="320" customFormat="false" ht="12.75" hidden="false" customHeight="false" outlineLevel="0" collapsed="false">
      <c r="A320" s="1" t="s">
        <v>822</v>
      </c>
      <c r="I320" s="1" t="str">
        <f aca="false">MID(A320,7,7)</f>
        <v>-1.7189</v>
      </c>
      <c r="J320" s="1" t="str">
        <f aca="false">MID(A320,20,8)</f>
        <v>-3.02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17189</v>
      </c>
      <c r="N320" s="1" t="n">
        <f aca="false">VALUE(J320)*10^VALUE(L320)/100000</f>
        <v>-3.02E-006</v>
      </c>
      <c r="O320" s="1" t="n">
        <f aca="false">8*M320*(-1)</f>
        <v>0.137512</v>
      </c>
      <c r="P320" s="1" t="n">
        <f aca="false">N320*(-1)</f>
        <v>3.02E-006</v>
      </c>
      <c r="Q320" s="1" t="n">
        <f aca="false">IF(R320&lt;$Q$1,O320/SDOF!$J$19,0)</f>
        <v>0.137512</v>
      </c>
      <c r="R320" s="1" t="n">
        <f aca="false">P320/SDOF!$J$19</f>
        <v>3.02E-006</v>
      </c>
      <c r="S320" s="1" t="n">
        <f aca="false">IF(R320&lt;$W$1,$T$1*R320/$W$1,$T$1)</f>
        <v>1.30957367747373E-005</v>
      </c>
      <c r="T320" s="1" t="n">
        <f aca="false">IF(R320&lt;$Q$1,(S320-Q320)*(P321-P319)/2,0)</f>
        <v>-1.37498904263224E-009</v>
      </c>
    </row>
    <row r="321" customFormat="false" ht="12.75" hidden="false" customHeight="false" outlineLevel="0" collapsed="false">
      <c r="A321" s="1" t="s">
        <v>823</v>
      </c>
      <c r="I321" s="1" t="str">
        <f aca="false">MID(A321,7,7)</f>
        <v>-1.7192</v>
      </c>
      <c r="J321" s="1" t="str">
        <f aca="false">MID(A321,20,8)</f>
        <v>-3.03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17192</v>
      </c>
      <c r="N321" s="1" t="n">
        <f aca="false">VALUE(J321)*10^VALUE(L321)/100000</f>
        <v>-3.03E-006</v>
      </c>
      <c r="O321" s="1" t="n">
        <f aca="false">8*M321*(-1)</f>
        <v>0.137536</v>
      </c>
      <c r="P321" s="1" t="n">
        <f aca="false">N321*(-1)</f>
        <v>3.03E-006</v>
      </c>
      <c r="Q321" s="1" t="n">
        <f aca="false">IF(R321&lt;$Q$1,O321/SDOF!$J$19,0)</f>
        <v>0.137536</v>
      </c>
      <c r="R321" s="1" t="n">
        <f aca="false">P321/SDOF!$J$19</f>
        <v>3.03E-006</v>
      </c>
      <c r="S321" s="1" t="n">
        <f aca="false">IF(R321&lt;$W$1,$T$1*R321/$W$1,$T$1)</f>
        <v>1.31391001415411E-005</v>
      </c>
      <c r="T321" s="1" t="n">
        <f aca="false">IF(R321&lt;$Q$1,(S321-Q321)*(P322-P320)/2,0)</f>
        <v>-1.3752286089986E-009</v>
      </c>
    </row>
    <row r="322" customFormat="false" ht="12.75" hidden="false" customHeight="false" outlineLevel="0" collapsed="false">
      <c r="A322" s="1" t="s">
        <v>824</v>
      </c>
      <c r="I322" s="1" t="str">
        <f aca="false">MID(A322,7,7)</f>
        <v>-1.7196</v>
      </c>
      <c r="J322" s="1" t="str">
        <f aca="false">MID(A322,20,8)</f>
        <v>-3.04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17196</v>
      </c>
      <c r="N322" s="1" t="n">
        <f aca="false">VALUE(J322)*10^VALUE(L322)/100000</f>
        <v>-3.04E-006</v>
      </c>
      <c r="O322" s="1" t="n">
        <f aca="false">8*M322*(-1)</f>
        <v>0.137568</v>
      </c>
      <c r="P322" s="1" t="n">
        <f aca="false">N322*(-1)</f>
        <v>3.04E-006</v>
      </c>
      <c r="Q322" s="1" t="n">
        <f aca="false">IF(R322&lt;$Q$1,O322/SDOF!$J$19,0)</f>
        <v>0.137568</v>
      </c>
      <c r="R322" s="1" t="n">
        <f aca="false">P322/SDOF!$J$19</f>
        <v>3.04E-006</v>
      </c>
      <c r="S322" s="1" t="n">
        <f aca="false">IF(R322&lt;$W$1,$T$1*R322/$W$1,$T$1)</f>
        <v>1.31824635083448E-005</v>
      </c>
      <c r="T322" s="1" t="n">
        <f aca="false">IF(R322&lt;$Q$1,(S322-Q322)*(P323-P321)/2,0)</f>
        <v>-1.37554817536493E-009</v>
      </c>
    </row>
    <row r="323" customFormat="false" ht="12.75" hidden="false" customHeight="false" outlineLevel="0" collapsed="false">
      <c r="A323" s="1" t="s">
        <v>825</v>
      </c>
      <c r="I323" s="1" t="str">
        <f aca="false">MID(A323,7,7)</f>
        <v>-1.7200</v>
      </c>
      <c r="J323" s="1" t="str">
        <f aca="false">MID(A323,20,8)</f>
        <v>-3.05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172</v>
      </c>
      <c r="N323" s="1" t="n">
        <f aca="false">VALUE(J323)*10^VALUE(L323)/100000</f>
        <v>-3.05E-006</v>
      </c>
      <c r="O323" s="1" t="n">
        <f aca="false">8*M323*(-1)</f>
        <v>0.1376</v>
      </c>
      <c r="P323" s="1" t="n">
        <f aca="false">N323*(-1)</f>
        <v>3.05E-006</v>
      </c>
      <c r="Q323" s="1" t="n">
        <f aca="false">IF(R323&lt;$Q$1,O323/SDOF!$J$19,0)</f>
        <v>0.1376</v>
      </c>
      <c r="R323" s="1" t="n">
        <f aca="false">P323/SDOF!$J$19</f>
        <v>3.05E-006</v>
      </c>
      <c r="S323" s="1" t="n">
        <f aca="false">IF(R323&lt;$W$1,$T$1*R323/$W$1,$T$1)</f>
        <v>1.32258268751486E-005</v>
      </c>
      <c r="T323" s="1" t="n">
        <f aca="false">IF(R323&lt;$Q$1,(S323-Q323)*(P324-P322)/2,0)</f>
        <v>-1.37586774173124E-009</v>
      </c>
    </row>
    <row r="324" customFormat="false" ht="12.75" hidden="false" customHeight="false" outlineLevel="0" collapsed="false">
      <c r="A324" s="1" t="s">
        <v>826</v>
      </c>
      <c r="I324" s="1" t="str">
        <f aca="false">MID(A324,7,7)</f>
        <v>-1.7203</v>
      </c>
      <c r="J324" s="1" t="str">
        <f aca="false">MID(A324,20,8)</f>
        <v>-3.06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17203</v>
      </c>
      <c r="N324" s="1" t="n">
        <f aca="false">VALUE(J324)*10^VALUE(L324)/100000</f>
        <v>-3.06E-006</v>
      </c>
      <c r="O324" s="1" t="n">
        <f aca="false">8*M324*(-1)</f>
        <v>0.137624</v>
      </c>
      <c r="P324" s="1" t="n">
        <f aca="false">N324*(-1)</f>
        <v>3.06E-006</v>
      </c>
      <c r="Q324" s="1" t="n">
        <f aca="false">IF(R324&lt;$Q$1,O324/SDOF!$J$19,0)</f>
        <v>0.137624</v>
      </c>
      <c r="R324" s="1" t="n">
        <f aca="false">P324/SDOF!$J$19</f>
        <v>3.06E-006</v>
      </c>
      <c r="S324" s="1" t="n">
        <f aca="false">IF(R324&lt;$W$1,$T$1*R324/$W$1,$T$1)</f>
        <v>1.32691902419524E-005</v>
      </c>
      <c r="T324" s="1" t="n">
        <f aca="false">IF(R324&lt;$Q$1,(S324-Q324)*(P325-P323)/2,0)</f>
        <v>-1.37610730809757E-009</v>
      </c>
    </row>
    <row r="325" customFormat="false" ht="12.75" hidden="false" customHeight="false" outlineLevel="0" collapsed="false">
      <c r="A325" s="1" t="s">
        <v>827</v>
      </c>
      <c r="I325" s="1" t="str">
        <f aca="false">MID(A325,7,7)</f>
        <v>-1.7207</v>
      </c>
      <c r="J325" s="1" t="str">
        <f aca="false">MID(A325,20,8)</f>
        <v>-3.07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17207</v>
      </c>
      <c r="N325" s="1" t="n">
        <f aca="false">VALUE(J325)*10^VALUE(L325)/100000</f>
        <v>-3.07E-006</v>
      </c>
      <c r="O325" s="1" t="n">
        <f aca="false">8*M325*(-1)</f>
        <v>0.137656</v>
      </c>
      <c r="P325" s="1" t="n">
        <f aca="false">N325*(-1)</f>
        <v>3.07E-006</v>
      </c>
      <c r="Q325" s="1" t="n">
        <f aca="false">IF(R325&lt;$Q$1,O325/SDOF!$J$19,0)</f>
        <v>0.137656</v>
      </c>
      <c r="R325" s="1" t="n">
        <f aca="false">P325/SDOF!$J$19</f>
        <v>3.07E-006</v>
      </c>
      <c r="S325" s="1" t="n">
        <f aca="false">IF(R325&lt;$W$1,$T$1*R325/$W$1,$T$1)</f>
        <v>1.33125536087561E-005</v>
      </c>
      <c r="T325" s="1" t="n">
        <f aca="false">IF(R325&lt;$Q$1,(S325-Q325)*(P326-P324)/2,0)</f>
        <v>-1.37642687446393E-009</v>
      </c>
    </row>
    <row r="326" customFormat="false" ht="12.75" hidden="false" customHeight="false" outlineLevel="0" collapsed="false">
      <c r="A326" s="1" t="s">
        <v>828</v>
      </c>
      <c r="I326" s="1" t="str">
        <f aca="false">MID(A326,7,7)</f>
        <v>-1.7211</v>
      </c>
      <c r="J326" s="1" t="str">
        <f aca="false">MID(A326,20,8)</f>
        <v>-3.08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17211</v>
      </c>
      <c r="N326" s="1" t="n">
        <f aca="false">VALUE(J326)*10^VALUE(L326)/100000</f>
        <v>-3.08E-006</v>
      </c>
      <c r="O326" s="1" t="n">
        <f aca="false">8*M326*(-1)</f>
        <v>0.137688</v>
      </c>
      <c r="P326" s="1" t="n">
        <f aca="false">N326*(-1)</f>
        <v>3.08E-006</v>
      </c>
      <c r="Q326" s="1" t="n">
        <f aca="false">IF(R326&lt;$Q$1,O326/SDOF!$J$19,0)</f>
        <v>0.137688</v>
      </c>
      <c r="R326" s="1" t="n">
        <f aca="false">P326/SDOF!$J$19</f>
        <v>3.08E-006</v>
      </c>
      <c r="S326" s="1" t="n">
        <f aca="false">IF(R326&lt;$W$1,$T$1*R326/$W$1,$T$1)</f>
        <v>1.33559169755599E-005</v>
      </c>
      <c r="T326" s="1" t="n">
        <f aca="false">IF(R326&lt;$Q$1,(S326-Q326)*(P327-P325)/2,0)</f>
        <v>-1.37674644083026E-009</v>
      </c>
    </row>
    <row r="327" customFormat="false" ht="12.75" hidden="false" customHeight="false" outlineLevel="0" collapsed="false">
      <c r="A327" s="1" t="s">
        <v>829</v>
      </c>
      <c r="I327" s="1" t="str">
        <f aca="false">MID(A327,7,7)</f>
        <v>-1.7214</v>
      </c>
      <c r="J327" s="1" t="str">
        <f aca="false">MID(A327,20,8)</f>
        <v>-3.09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17214</v>
      </c>
      <c r="N327" s="1" t="n">
        <f aca="false">VALUE(J327)*10^VALUE(L327)/100000</f>
        <v>-3.09E-006</v>
      </c>
      <c r="O327" s="1" t="n">
        <f aca="false">8*M327*(-1)</f>
        <v>0.137712</v>
      </c>
      <c r="P327" s="1" t="n">
        <f aca="false">N327*(-1)</f>
        <v>3.09E-006</v>
      </c>
      <c r="Q327" s="1" t="n">
        <f aca="false">IF(R327&lt;$Q$1,O327/SDOF!$J$19,0)</f>
        <v>0.137712</v>
      </c>
      <c r="R327" s="1" t="n">
        <f aca="false">P327/SDOF!$J$19</f>
        <v>3.09E-006</v>
      </c>
      <c r="S327" s="1" t="n">
        <f aca="false">IF(R327&lt;$W$1,$T$1*R327/$W$1,$T$1)</f>
        <v>1.33992803423637E-005</v>
      </c>
      <c r="T327" s="1" t="n">
        <f aca="false">IF(R327&lt;$Q$1,(S327-Q327)*(P328-P326)/2,0)</f>
        <v>-1.37698600719656E-009</v>
      </c>
    </row>
    <row r="328" customFormat="false" ht="12.75" hidden="false" customHeight="false" outlineLevel="0" collapsed="false">
      <c r="A328" s="1" t="s">
        <v>830</v>
      </c>
      <c r="I328" s="1" t="str">
        <f aca="false">MID(A328,7,7)</f>
        <v>-1.7218</v>
      </c>
      <c r="J328" s="1" t="str">
        <f aca="false">MID(A328,20,8)</f>
        <v>-3.10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17218</v>
      </c>
      <c r="N328" s="1" t="n">
        <f aca="false">VALUE(J328)*10^VALUE(L328)/100000</f>
        <v>-3.1E-006</v>
      </c>
      <c r="O328" s="1" t="n">
        <f aca="false">8*M328*(-1)</f>
        <v>0.137744</v>
      </c>
      <c r="P328" s="1" t="n">
        <f aca="false">N328*(-1)</f>
        <v>3.1E-006</v>
      </c>
      <c r="Q328" s="1" t="n">
        <f aca="false">IF(R328&lt;$Q$1,O328/SDOF!$J$19,0)</f>
        <v>0.137744</v>
      </c>
      <c r="R328" s="1" t="n">
        <f aca="false">P328/SDOF!$J$19</f>
        <v>3.1E-006</v>
      </c>
      <c r="S328" s="1" t="n">
        <f aca="false">IF(R328&lt;$W$1,$T$1*R328/$W$1,$T$1)</f>
        <v>1.34426437091674E-005</v>
      </c>
      <c r="T328" s="1" t="n">
        <f aca="false">IF(R328&lt;$Q$1,(S328-Q328)*(P329-P327)/2,0)</f>
        <v>-1.3773055735629E-009</v>
      </c>
    </row>
    <row r="329" customFormat="false" ht="12.75" hidden="false" customHeight="false" outlineLevel="0" collapsed="false">
      <c r="A329" s="1" t="s">
        <v>831</v>
      </c>
      <c r="I329" s="1" t="str">
        <f aca="false">MID(A329,7,7)</f>
        <v>-1.7222</v>
      </c>
      <c r="J329" s="1" t="str">
        <f aca="false">MID(A329,20,8)</f>
        <v>-3.11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17222</v>
      </c>
      <c r="N329" s="1" t="n">
        <f aca="false">VALUE(J329)*10^VALUE(L329)/100000</f>
        <v>-3.11E-006</v>
      </c>
      <c r="O329" s="1" t="n">
        <f aca="false">8*M329*(-1)</f>
        <v>0.137776</v>
      </c>
      <c r="P329" s="1" t="n">
        <f aca="false">N329*(-1)</f>
        <v>3.11E-006</v>
      </c>
      <c r="Q329" s="1" t="n">
        <f aca="false">IF(R329&lt;$Q$1,O329/SDOF!$J$19,0)</f>
        <v>0.137776</v>
      </c>
      <c r="R329" s="1" t="n">
        <f aca="false">P329/SDOF!$J$19</f>
        <v>3.11E-006</v>
      </c>
      <c r="S329" s="1" t="n">
        <f aca="false">IF(R329&lt;$W$1,$T$1*R329/$W$1,$T$1)</f>
        <v>1.34860070759712E-005</v>
      </c>
      <c r="T329" s="1" t="n">
        <f aca="false">IF(R329&lt;$Q$1,(S329-Q329)*(P330-P328)/2,0)</f>
        <v>-1.37762513992926E-009</v>
      </c>
    </row>
    <row r="330" customFormat="false" ht="12.75" hidden="false" customHeight="false" outlineLevel="0" collapsed="false">
      <c r="A330" s="1" t="s">
        <v>832</v>
      </c>
      <c r="I330" s="1" t="str">
        <f aca="false">MID(A330,7,7)</f>
        <v>-1.7225</v>
      </c>
      <c r="J330" s="1" t="str">
        <f aca="false">MID(A330,20,8)</f>
        <v>-3.12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17225</v>
      </c>
      <c r="N330" s="1" t="n">
        <f aca="false">VALUE(J330)*10^VALUE(L330)/100000</f>
        <v>-3.12E-006</v>
      </c>
      <c r="O330" s="1" t="n">
        <f aca="false">8*M330*(-1)</f>
        <v>0.1378</v>
      </c>
      <c r="P330" s="1" t="n">
        <f aca="false">N330*(-1)</f>
        <v>3.12E-006</v>
      </c>
      <c r="Q330" s="1" t="n">
        <f aca="false">IF(R330&lt;$Q$1,O330/SDOF!$J$19,0)</f>
        <v>0.1378</v>
      </c>
      <c r="R330" s="1" t="n">
        <f aca="false">P330/SDOF!$J$19</f>
        <v>3.12E-006</v>
      </c>
      <c r="S330" s="1" t="n">
        <f aca="false">IF(R330&lt;$W$1,$T$1*R330/$W$1,$T$1)</f>
        <v>1.3529370442775E-005</v>
      </c>
      <c r="T330" s="1" t="n">
        <f aca="false">IF(R330&lt;$Q$1,(S330-Q330)*(P331-P329)/2,0)</f>
        <v>-1.37786470629559E-009</v>
      </c>
    </row>
    <row r="331" customFormat="false" ht="12.75" hidden="false" customHeight="false" outlineLevel="0" collapsed="false">
      <c r="A331" s="1" t="s">
        <v>833</v>
      </c>
      <c r="I331" s="1" t="str">
        <f aca="false">MID(A331,7,7)</f>
        <v>-1.7229</v>
      </c>
      <c r="J331" s="1" t="str">
        <f aca="false">MID(A331,20,8)</f>
        <v>-3.13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17229</v>
      </c>
      <c r="N331" s="1" t="n">
        <f aca="false">VALUE(J331)*10^VALUE(L331)/100000</f>
        <v>-3.13E-006</v>
      </c>
      <c r="O331" s="1" t="n">
        <f aca="false">8*M331*(-1)</f>
        <v>0.137832</v>
      </c>
      <c r="P331" s="1" t="n">
        <f aca="false">N331*(-1)</f>
        <v>3.13E-006</v>
      </c>
      <c r="Q331" s="1" t="n">
        <f aca="false">IF(R331&lt;$Q$1,O331/SDOF!$J$19,0)</f>
        <v>0.137832</v>
      </c>
      <c r="R331" s="1" t="n">
        <f aca="false">P331/SDOF!$J$19</f>
        <v>3.13E-006</v>
      </c>
      <c r="S331" s="1" t="n">
        <f aca="false">IF(R331&lt;$W$1,$T$1*R331/$W$1,$T$1)</f>
        <v>1.35727338095787E-005</v>
      </c>
      <c r="T331" s="1" t="n">
        <f aca="false">IF(R331&lt;$Q$1,(S331-Q331)*(P332-P330)/2,0)</f>
        <v>-1.37818427266189E-009</v>
      </c>
    </row>
    <row r="332" customFormat="false" ht="12.75" hidden="false" customHeight="false" outlineLevel="0" collapsed="false">
      <c r="A332" s="1" t="s">
        <v>834</v>
      </c>
      <c r="I332" s="1" t="str">
        <f aca="false">MID(A332,7,7)</f>
        <v>-1.7232</v>
      </c>
      <c r="J332" s="1" t="str">
        <f aca="false">MID(A332,20,8)</f>
        <v>-3.14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17232</v>
      </c>
      <c r="N332" s="1" t="n">
        <f aca="false">VALUE(J332)*10^VALUE(L332)/100000</f>
        <v>-3.14E-006</v>
      </c>
      <c r="O332" s="1" t="n">
        <f aca="false">8*M332*(-1)</f>
        <v>0.137856</v>
      </c>
      <c r="P332" s="1" t="n">
        <f aca="false">N332*(-1)</f>
        <v>3.14E-006</v>
      </c>
      <c r="Q332" s="1" t="n">
        <f aca="false">IF(R332&lt;$Q$1,O332/SDOF!$J$19,0)</f>
        <v>0.137856</v>
      </c>
      <c r="R332" s="1" t="n">
        <f aca="false">P332/SDOF!$J$19</f>
        <v>3.14E-006</v>
      </c>
      <c r="S332" s="1" t="n">
        <f aca="false">IF(R332&lt;$W$1,$T$1*R332/$W$1,$T$1)</f>
        <v>1.36160971763825E-005</v>
      </c>
      <c r="T332" s="1" t="n">
        <f aca="false">IF(R332&lt;$Q$1,(S332-Q332)*(P333-P331)/2,0)</f>
        <v>-1.37842383902822E-009</v>
      </c>
    </row>
    <row r="333" customFormat="false" ht="12.75" hidden="false" customHeight="false" outlineLevel="0" collapsed="false">
      <c r="A333" s="1" t="s">
        <v>835</v>
      </c>
      <c r="I333" s="1" t="str">
        <f aca="false">MID(A333,7,7)</f>
        <v>-1.7236</v>
      </c>
      <c r="J333" s="1" t="str">
        <f aca="false">MID(A333,20,8)</f>
        <v>-3.15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17236</v>
      </c>
      <c r="N333" s="1" t="n">
        <f aca="false">VALUE(J333)*10^VALUE(L333)/100000</f>
        <v>-3.15E-006</v>
      </c>
      <c r="O333" s="1" t="n">
        <f aca="false">8*M333*(-1)</f>
        <v>0.137888</v>
      </c>
      <c r="P333" s="1" t="n">
        <f aca="false">N333*(-1)</f>
        <v>3.15E-006</v>
      </c>
      <c r="Q333" s="1" t="n">
        <f aca="false">IF(R333&lt;$Q$1,O333/SDOF!$J$19,0)</f>
        <v>0.137888</v>
      </c>
      <c r="R333" s="1" t="n">
        <f aca="false">P333/SDOF!$J$19</f>
        <v>3.15E-006</v>
      </c>
      <c r="S333" s="1" t="n">
        <f aca="false">IF(R333&lt;$W$1,$T$1*R333/$W$1,$T$1)</f>
        <v>1.36594605431862E-005</v>
      </c>
      <c r="T333" s="1" t="n">
        <f aca="false">IF(R333&lt;$Q$1,(S333-Q333)*(P334-P332)/2,0)</f>
        <v>-1.37874340539458E-009</v>
      </c>
    </row>
    <row r="334" customFormat="false" ht="12.75" hidden="false" customHeight="false" outlineLevel="0" collapsed="false">
      <c r="A334" s="1" t="s">
        <v>836</v>
      </c>
      <c r="I334" s="1" t="str">
        <f aca="false">MID(A334,7,7)</f>
        <v>-1.7240</v>
      </c>
      <c r="J334" s="1" t="str">
        <f aca="false">MID(A334,20,8)</f>
        <v>-3.16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1724</v>
      </c>
      <c r="N334" s="1" t="n">
        <f aca="false">VALUE(J334)*10^VALUE(L334)/100000</f>
        <v>-3.16E-006</v>
      </c>
      <c r="O334" s="1" t="n">
        <f aca="false">8*M334*(-1)</f>
        <v>0.13792</v>
      </c>
      <c r="P334" s="1" t="n">
        <f aca="false">N334*(-1)</f>
        <v>3.16E-006</v>
      </c>
      <c r="Q334" s="1" t="n">
        <f aca="false">IF(R334&lt;$Q$1,O334/SDOF!$J$19,0)</f>
        <v>0.13792</v>
      </c>
      <c r="R334" s="1" t="n">
        <f aca="false">P334/SDOF!$J$19</f>
        <v>3.16E-006</v>
      </c>
      <c r="S334" s="1" t="n">
        <f aca="false">IF(R334&lt;$W$1,$T$1*R334/$W$1,$T$1)</f>
        <v>1.370282390999E-005</v>
      </c>
      <c r="T334" s="1" t="n">
        <f aca="false">IF(R334&lt;$Q$1,(S334-Q334)*(P335-P333)/2,0)</f>
        <v>-1.37906297176092E-009</v>
      </c>
    </row>
    <row r="335" customFormat="false" ht="12.75" hidden="false" customHeight="false" outlineLevel="0" collapsed="false">
      <c r="A335" s="1" t="s">
        <v>837</v>
      </c>
      <c r="I335" s="1" t="str">
        <f aca="false">MID(A335,7,7)</f>
        <v>-1.7243</v>
      </c>
      <c r="J335" s="1" t="str">
        <f aca="false">MID(A335,20,8)</f>
        <v>-3.17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17243</v>
      </c>
      <c r="N335" s="1" t="n">
        <f aca="false">VALUE(J335)*10^VALUE(L335)/100000</f>
        <v>-3.17E-006</v>
      </c>
      <c r="O335" s="1" t="n">
        <f aca="false">8*M335*(-1)</f>
        <v>0.137944</v>
      </c>
      <c r="P335" s="1" t="n">
        <f aca="false">N335*(-1)</f>
        <v>3.17E-006</v>
      </c>
      <c r="Q335" s="1" t="n">
        <f aca="false">IF(R335&lt;$Q$1,O335/SDOF!$J$19,0)</f>
        <v>0.137944</v>
      </c>
      <c r="R335" s="1" t="n">
        <f aca="false">P335/SDOF!$J$19</f>
        <v>3.17E-006</v>
      </c>
      <c r="S335" s="1" t="n">
        <f aca="false">IF(R335&lt;$W$1,$T$1*R335/$W$1,$T$1)</f>
        <v>1.37461872767938E-005</v>
      </c>
      <c r="T335" s="1" t="n">
        <f aca="false">IF(R335&lt;$Q$1,(S335-Q335)*(P336-P334)/2,0)</f>
        <v>-1.37930253812722E-009</v>
      </c>
    </row>
    <row r="336" customFormat="false" ht="12.75" hidden="false" customHeight="false" outlineLevel="0" collapsed="false">
      <c r="A336" s="1" t="s">
        <v>838</v>
      </c>
      <c r="I336" s="1" t="str">
        <f aca="false">MID(A336,7,7)</f>
        <v>-1.7247</v>
      </c>
      <c r="J336" s="1" t="str">
        <f aca="false">MID(A336,20,8)</f>
        <v>-3.18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17247</v>
      </c>
      <c r="N336" s="1" t="n">
        <f aca="false">VALUE(J336)*10^VALUE(L336)/100000</f>
        <v>-3.18E-006</v>
      </c>
      <c r="O336" s="1" t="n">
        <f aca="false">8*M336*(-1)</f>
        <v>0.137976</v>
      </c>
      <c r="P336" s="1" t="n">
        <f aca="false">N336*(-1)</f>
        <v>3.18E-006</v>
      </c>
      <c r="Q336" s="1" t="n">
        <f aca="false">IF(R336&lt;$Q$1,O336/SDOF!$J$19,0)</f>
        <v>0.137976</v>
      </c>
      <c r="R336" s="1" t="n">
        <f aca="false">P336/SDOF!$J$19</f>
        <v>3.18E-006</v>
      </c>
      <c r="S336" s="1" t="n">
        <f aca="false">IF(R336&lt;$W$1,$T$1*R336/$W$1,$T$1)</f>
        <v>1.37895506435975E-005</v>
      </c>
      <c r="T336" s="1" t="n">
        <f aca="false">IF(R336&lt;$Q$1,(S336-Q336)*(P337-P335)/2,0)</f>
        <v>-1.37962210449355E-009</v>
      </c>
    </row>
    <row r="337" customFormat="false" ht="12.75" hidden="false" customHeight="false" outlineLevel="0" collapsed="false">
      <c r="A337" s="1" t="s">
        <v>839</v>
      </c>
      <c r="I337" s="1" t="str">
        <f aca="false">MID(A337,7,7)</f>
        <v>-1.7251</v>
      </c>
      <c r="J337" s="1" t="str">
        <f aca="false">MID(A337,20,8)</f>
        <v>-3.19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17251</v>
      </c>
      <c r="N337" s="1" t="n">
        <f aca="false">VALUE(J337)*10^VALUE(L337)/100000</f>
        <v>-3.19E-006</v>
      </c>
      <c r="O337" s="1" t="n">
        <f aca="false">8*M337*(-1)</f>
        <v>0.138008</v>
      </c>
      <c r="P337" s="1" t="n">
        <f aca="false">N337*(-1)</f>
        <v>3.19E-006</v>
      </c>
      <c r="Q337" s="1" t="n">
        <f aca="false">IF(R337&lt;$Q$1,O337/SDOF!$J$19,0)</f>
        <v>0.138008</v>
      </c>
      <c r="R337" s="1" t="n">
        <f aca="false">P337/SDOF!$J$19</f>
        <v>3.19E-006</v>
      </c>
      <c r="S337" s="1" t="n">
        <f aca="false">IF(R337&lt;$W$1,$T$1*R337/$W$1,$T$1)</f>
        <v>1.38329140104013E-005</v>
      </c>
      <c r="T337" s="1" t="n">
        <f aca="false">IF(R337&lt;$Q$1,(S337-Q337)*(P338-P336)/2,0)</f>
        <v>-1.37994167085991E-009</v>
      </c>
    </row>
    <row r="338" customFormat="false" ht="12.75" hidden="false" customHeight="false" outlineLevel="0" collapsed="false">
      <c r="A338" s="1" t="s">
        <v>840</v>
      </c>
      <c r="I338" s="1" t="str">
        <f aca="false">MID(A338,7,7)</f>
        <v>-1.7254</v>
      </c>
      <c r="J338" s="1" t="str">
        <f aca="false">MID(A338,20,8)</f>
        <v>-3.20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17254</v>
      </c>
      <c r="N338" s="1" t="n">
        <f aca="false">VALUE(J338)*10^VALUE(L338)/100000</f>
        <v>-3.2E-006</v>
      </c>
      <c r="O338" s="1" t="n">
        <f aca="false">8*M338*(-1)</f>
        <v>0.138032</v>
      </c>
      <c r="P338" s="1" t="n">
        <f aca="false">N338*(-1)</f>
        <v>3.2E-006</v>
      </c>
      <c r="Q338" s="1" t="n">
        <f aca="false">IF(R338&lt;$Q$1,O338/SDOF!$J$19,0)</f>
        <v>0.138032</v>
      </c>
      <c r="R338" s="1" t="n">
        <f aca="false">P338/SDOF!$J$19</f>
        <v>3.2E-006</v>
      </c>
      <c r="S338" s="1" t="n">
        <f aca="false">IF(R338&lt;$W$1,$T$1*R338/$W$1,$T$1)</f>
        <v>1.38762773772051E-005</v>
      </c>
      <c r="T338" s="1" t="n">
        <f aca="false">IF(R338&lt;$Q$1,(S338-Q338)*(P339-P337)/2,0)</f>
        <v>-1.38018123722624E-009</v>
      </c>
    </row>
    <row r="339" customFormat="false" ht="12.75" hidden="false" customHeight="false" outlineLevel="0" collapsed="false">
      <c r="A339" s="1" t="s">
        <v>841</v>
      </c>
      <c r="I339" s="1" t="str">
        <f aca="false">MID(A339,7,7)</f>
        <v>-1.7258</v>
      </c>
      <c r="J339" s="1" t="str">
        <f aca="false">MID(A339,20,8)</f>
        <v>-3.21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17258</v>
      </c>
      <c r="N339" s="1" t="n">
        <f aca="false">VALUE(J339)*10^VALUE(L339)/100000</f>
        <v>-3.21E-006</v>
      </c>
      <c r="O339" s="1" t="n">
        <f aca="false">8*M339*(-1)</f>
        <v>0.138064</v>
      </c>
      <c r="P339" s="1" t="n">
        <f aca="false">N339*(-1)</f>
        <v>3.21E-006</v>
      </c>
      <c r="Q339" s="1" t="n">
        <f aca="false">IF(R339&lt;$Q$1,O339/SDOF!$J$19,0)</f>
        <v>0.138064</v>
      </c>
      <c r="R339" s="1" t="n">
        <f aca="false">P339/SDOF!$J$19</f>
        <v>3.21E-006</v>
      </c>
      <c r="S339" s="1" t="n">
        <f aca="false">IF(R339&lt;$W$1,$T$1*R339/$W$1,$T$1)</f>
        <v>1.39196407440088E-005</v>
      </c>
      <c r="T339" s="1" t="n">
        <f aca="false">IF(R339&lt;$Q$1,(S339-Q339)*(P340-P338)/2,0)</f>
        <v>-1.38050080359255E-009</v>
      </c>
    </row>
    <row r="340" customFormat="false" ht="12.75" hidden="false" customHeight="false" outlineLevel="0" collapsed="false">
      <c r="A340" s="1" t="s">
        <v>842</v>
      </c>
      <c r="I340" s="1" t="str">
        <f aca="false">MID(A340,7,7)</f>
        <v>-1.7262</v>
      </c>
      <c r="J340" s="1" t="str">
        <f aca="false">MID(A340,20,8)</f>
        <v>-3.22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17262</v>
      </c>
      <c r="N340" s="1" t="n">
        <f aca="false">VALUE(J340)*10^VALUE(L340)/100000</f>
        <v>-3.22E-006</v>
      </c>
      <c r="O340" s="1" t="n">
        <f aca="false">8*M340*(-1)</f>
        <v>0.138096</v>
      </c>
      <c r="P340" s="1" t="n">
        <f aca="false">N340*(-1)</f>
        <v>3.22E-006</v>
      </c>
      <c r="Q340" s="1" t="n">
        <f aca="false">IF(R340&lt;$Q$1,O340/SDOF!$J$19,0)</f>
        <v>0.138096</v>
      </c>
      <c r="R340" s="1" t="n">
        <f aca="false">P340/SDOF!$J$19</f>
        <v>3.22E-006</v>
      </c>
      <c r="S340" s="1" t="n">
        <f aca="false">IF(R340&lt;$W$1,$T$1*R340/$W$1,$T$1)</f>
        <v>1.39630041108126E-005</v>
      </c>
      <c r="T340" s="1" t="n">
        <f aca="false">IF(R340&lt;$Q$1,(S340-Q340)*(P341-P339)/2,0)</f>
        <v>-1.38082036995888E-009</v>
      </c>
    </row>
    <row r="341" customFormat="false" ht="12.75" hidden="false" customHeight="false" outlineLevel="0" collapsed="false">
      <c r="A341" s="1" t="s">
        <v>843</v>
      </c>
      <c r="I341" s="1" t="str">
        <f aca="false">MID(A341,7,7)</f>
        <v>-1.7265</v>
      </c>
      <c r="J341" s="1" t="str">
        <f aca="false">MID(A341,20,8)</f>
        <v>-3.23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17265</v>
      </c>
      <c r="N341" s="1" t="n">
        <f aca="false">VALUE(J341)*10^VALUE(L341)/100000</f>
        <v>-3.23E-006</v>
      </c>
      <c r="O341" s="1" t="n">
        <f aca="false">8*M341*(-1)</f>
        <v>0.13812</v>
      </c>
      <c r="P341" s="1" t="n">
        <f aca="false">N341*(-1)</f>
        <v>3.23E-006</v>
      </c>
      <c r="Q341" s="1" t="n">
        <f aca="false">IF(R341&lt;$Q$1,O341/SDOF!$J$19,0)</f>
        <v>0.13812</v>
      </c>
      <c r="R341" s="1" t="n">
        <f aca="false">P341/SDOF!$J$19</f>
        <v>3.23E-006</v>
      </c>
      <c r="S341" s="1" t="n">
        <f aca="false">IF(R341&lt;$W$1,$T$1*R341/$W$1,$T$1)</f>
        <v>1.40063674776164E-005</v>
      </c>
      <c r="T341" s="1" t="n">
        <f aca="false">IF(R341&lt;$Q$1,(S341-Q341)*(P342-P340)/2,0)</f>
        <v>-1.38105993632524E-009</v>
      </c>
    </row>
    <row r="342" customFormat="false" ht="12.75" hidden="false" customHeight="false" outlineLevel="0" collapsed="false">
      <c r="A342" s="1" t="s">
        <v>844</v>
      </c>
      <c r="I342" s="1" t="str">
        <f aca="false">MID(A342,7,7)</f>
        <v>-1.7269</v>
      </c>
      <c r="J342" s="1" t="str">
        <f aca="false">MID(A342,20,8)</f>
        <v>-3.24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17269</v>
      </c>
      <c r="N342" s="1" t="n">
        <f aca="false">VALUE(J342)*10^VALUE(L342)/100000</f>
        <v>-3.24E-006</v>
      </c>
      <c r="O342" s="1" t="n">
        <f aca="false">8*M342*(-1)</f>
        <v>0.138152</v>
      </c>
      <c r="P342" s="1" t="n">
        <f aca="false">N342*(-1)</f>
        <v>3.24E-006</v>
      </c>
      <c r="Q342" s="1" t="n">
        <f aca="false">IF(R342&lt;$Q$1,O342/SDOF!$J$19,0)</f>
        <v>0.138152</v>
      </c>
      <c r="R342" s="1" t="n">
        <f aca="false">P342/SDOF!$J$19</f>
        <v>3.24E-006</v>
      </c>
      <c r="S342" s="1" t="n">
        <f aca="false">IF(R342&lt;$W$1,$T$1*R342/$W$1,$T$1)</f>
        <v>1.40497308444201E-005</v>
      </c>
      <c r="T342" s="1" t="n">
        <f aca="false">IF(R342&lt;$Q$1,(S342-Q342)*(P343-P341)/2,0)</f>
        <v>-1.38137950269157E-009</v>
      </c>
    </row>
    <row r="343" customFormat="false" ht="12.75" hidden="false" customHeight="false" outlineLevel="0" collapsed="false">
      <c r="A343" s="1" t="s">
        <v>845</v>
      </c>
      <c r="I343" s="1" t="str">
        <f aca="false">MID(A343,7,7)</f>
        <v>-1.7273</v>
      </c>
      <c r="J343" s="1" t="str">
        <f aca="false">MID(A343,20,8)</f>
        <v>-3.25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17273</v>
      </c>
      <c r="N343" s="1" t="n">
        <f aca="false">VALUE(J343)*10^VALUE(L343)/100000</f>
        <v>-3.25E-006</v>
      </c>
      <c r="O343" s="1" t="n">
        <f aca="false">8*M343*(-1)</f>
        <v>0.138184</v>
      </c>
      <c r="P343" s="1" t="n">
        <f aca="false">N343*(-1)</f>
        <v>3.25E-006</v>
      </c>
      <c r="Q343" s="1" t="n">
        <f aca="false">IF(R343&lt;$Q$1,O343/SDOF!$J$19,0)</f>
        <v>0.138184</v>
      </c>
      <c r="R343" s="1" t="n">
        <f aca="false">P343/SDOF!$J$19</f>
        <v>3.25E-006</v>
      </c>
      <c r="S343" s="1" t="n">
        <f aca="false">IF(R343&lt;$W$1,$T$1*R343/$W$1,$T$1)</f>
        <v>1.40930942112239E-005</v>
      </c>
      <c r="T343" s="1" t="n">
        <f aca="false">IF(R343&lt;$Q$1,(S343-Q343)*(P344-P342)/2,0)</f>
        <v>-1.38169906905785E-009</v>
      </c>
    </row>
    <row r="344" customFormat="false" ht="12.75" hidden="false" customHeight="false" outlineLevel="0" collapsed="false">
      <c r="A344" s="1" t="s">
        <v>846</v>
      </c>
      <c r="I344" s="1" t="str">
        <f aca="false">MID(A344,7,7)</f>
        <v>-1.7276</v>
      </c>
      <c r="J344" s="1" t="str">
        <f aca="false">MID(A344,20,8)</f>
        <v>-3.26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17276</v>
      </c>
      <c r="N344" s="1" t="n">
        <f aca="false">VALUE(J344)*10^VALUE(L344)/100000</f>
        <v>-3.26E-006</v>
      </c>
      <c r="O344" s="1" t="n">
        <f aca="false">8*M344*(-1)</f>
        <v>0.138208</v>
      </c>
      <c r="P344" s="1" t="n">
        <f aca="false">N344*(-1)</f>
        <v>3.26E-006</v>
      </c>
      <c r="Q344" s="1" t="n">
        <f aca="false">IF(R344&lt;$Q$1,O344/SDOF!$J$19,0)</f>
        <v>0.138208</v>
      </c>
      <c r="R344" s="1" t="n">
        <f aca="false">P344/SDOF!$J$19</f>
        <v>3.26E-006</v>
      </c>
      <c r="S344" s="1" t="n">
        <f aca="false">IF(R344&lt;$W$1,$T$1*R344/$W$1,$T$1)</f>
        <v>1.41364575780277E-005</v>
      </c>
      <c r="T344" s="1" t="n">
        <f aca="false">IF(R344&lt;$Q$1,(S344-Q344)*(P345-P343)/2,0)</f>
        <v>-1.38193863542421E-009</v>
      </c>
    </row>
    <row r="345" customFormat="false" ht="12.75" hidden="false" customHeight="false" outlineLevel="0" collapsed="false">
      <c r="A345" s="1" t="s">
        <v>847</v>
      </c>
      <c r="I345" s="1" t="str">
        <f aca="false">MID(A345,7,7)</f>
        <v>-1.7280</v>
      </c>
      <c r="J345" s="1" t="str">
        <f aca="false">MID(A345,20,8)</f>
        <v>-3.27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1728</v>
      </c>
      <c r="N345" s="1" t="n">
        <f aca="false">VALUE(J345)*10^VALUE(L345)/100000</f>
        <v>-3.27E-006</v>
      </c>
      <c r="O345" s="1" t="n">
        <f aca="false">8*M345*(-1)</f>
        <v>0.13824</v>
      </c>
      <c r="P345" s="1" t="n">
        <f aca="false">N345*(-1)</f>
        <v>3.27E-006</v>
      </c>
      <c r="Q345" s="1" t="n">
        <f aca="false">IF(R345&lt;$Q$1,O345/SDOF!$J$19,0)</f>
        <v>0.13824</v>
      </c>
      <c r="R345" s="1" t="n">
        <f aca="false">P345/SDOF!$J$19</f>
        <v>3.27E-006</v>
      </c>
      <c r="S345" s="1" t="n">
        <f aca="false">IF(R345&lt;$W$1,$T$1*R345/$W$1,$T$1)</f>
        <v>1.41798209448314E-005</v>
      </c>
      <c r="T345" s="1" t="n">
        <f aca="false">IF(R345&lt;$Q$1,(S345-Q345)*(P346-P344)/2,0)</f>
        <v>-1.38225820179054E-009</v>
      </c>
    </row>
    <row r="346" customFormat="false" ht="12.75" hidden="false" customHeight="false" outlineLevel="0" collapsed="false">
      <c r="A346" s="1" t="s">
        <v>848</v>
      </c>
      <c r="I346" s="1" t="str">
        <f aca="false">MID(A346,7,7)</f>
        <v>-1.7284</v>
      </c>
      <c r="J346" s="1" t="str">
        <f aca="false">MID(A346,20,8)</f>
        <v>-3.28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17284</v>
      </c>
      <c r="N346" s="1" t="n">
        <f aca="false">VALUE(J346)*10^VALUE(L346)/100000</f>
        <v>-3.28E-006</v>
      </c>
      <c r="O346" s="1" t="n">
        <f aca="false">8*M346*(-1)</f>
        <v>0.138272</v>
      </c>
      <c r="P346" s="1" t="n">
        <f aca="false">N346*(-1)</f>
        <v>3.28E-006</v>
      </c>
      <c r="Q346" s="1" t="n">
        <f aca="false">IF(R346&lt;$Q$1,O346/SDOF!$J$19,0)</f>
        <v>0.138272</v>
      </c>
      <c r="R346" s="1" t="n">
        <f aca="false">P346/SDOF!$J$19</f>
        <v>3.28E-006</v>
      </c>
      <c r="S346" s="1" t="n">
        <f aca="false">IF(R346&lt;$W$1,$T$1*R346/$W$1,$T$1)</f>
        <v>1.42231843116352E-005</v>
      </c>
      <c r="T346" s="1" t="n">
        <f aca="false">IF(R346&lt;$Q$1,(S346-Q346)*(P347-P345)/2,0)</f>
        <v>-1.3825777681569E-009</v>
      </c>
    </row>
    <row r="347" customFormat="false" ht="12.75" hidden="false" customHeight="false" outlineLevel="0" collapsed="false">
      <c r="A347" s="1" t="s">
        <v>849</v>
      </c>
      <c r="I347" s="1" t="str">
        <f aca="false">MID(A347,7,7)</f>
        <v>-1.7287</v>
      </c>
      <c r="J347" s="1" t="str">
        <f aca="false">MID(A347,20,8)</f>
        <v>-3.29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17287</v>
      </c>
      <c r="N347" s="1" t="n">
        <f aca="false">VALUE(J347)*10^VALUE(L347)/100000</f>
        <v>-3.29E-006</v>
      </c>
      <c r="O347" s="1" t="n">
        <f aca="false">8*M347*(-1)</f>
        <v>0.138296</v>
      </c>
      <c r="P347" s="1" t="n">
        <f aca="false">N347*(-1)</f>
        <v>3.29E-006</v>
      </c>
      <c r="Q347" s="1" t="n">
        <f aca="false">IF(R347&lt;$Q$1,O347/SDOF!$J$19,0)</f>
        <v>0.138296</v>
      </c>
      <c r="R347" s="1" t="n">
        <f aca="false">P347/SDOF!$J$19</f>
        <v>3.29E-006</v>
      </c>
      <c r="S347" s="1" t="n">
        <f aca="false">IF(R347&lt;$W$1,$T$1*R347/$W$1,$T$1)</f>
        <v>1.4266547678439E-005</v>
      </c>
      <c r="T347" s="1" t="n">
        <f aca="false">IF(R347&lt;$Q$1,(S347-Q347)*(P348-P346)/2,0)</f>
        <v>-1.38281733452323E-009</v>
      </c>
    </row>
    <row r="348" customFormat="false" ht="12.75" hidden="false" customHeight="false" outlineLevel="0" collapsed="false">
      <c r="A348" s="1" t="s">
        <v>850</v>
      </c>
      <c r="I348" s="1" t="str">
        <f aca="false">MID(A348,7,7)</f>
        <v>-1.7291</v>
      </c>
      <c r="J348" s="1" t="str">
        <f aca="false">MID(A348,20,8)</f>
        <v>-3.30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17291</v>
      </c>
      <c r="N348" s="1" t="n">
        <f aca="false">VALUE(J348)*10^VALUE(L348)/100000</f>
        <v>-3.3E-006</v>
      </c>
      <c r="O348" s="1" t="n">
        <f aca="false">8*M348*(-1)</f>
        <v>0.138328</v>
      </c>
      <c r="P348" s="1" t="n">
        <f aca="false">N348*(-1)</f>
        <v>3.3E-006</v>
      </c>
      <c r="Q348" s="1" t="n">
        <f aca="false">IF(R348&lt;$Q$1,O348/SDOF!$J$19,0)</f>
        <v>0.138328</v>
      </c>
      <c r="R348" s="1" t="n">
        <f aca="false">P348/SDOF!$J$19</f>
        <v>3.3E-006</v>
      </c>
      <c r="S348" s="1" t="n">
        <f aca="false">IF(R348&lt;$W$1,$T$1*R348/$W$1,$T$1)</f>
        <v>1.43099110452427E-005</v>
      </c>
      <c r="T348" s="1" t="n">
        <f aca="false">IF(R348&lt;$Q$1,(S348-Q348)*(P349-P347)/2,0)</f>
        <v>-1.38313690088953E-009</v>
      </c>
    </row>
    <row r="349" customFormat="false" ht="12.75" hidden="false" customHeight="false" outlineLevel="0" collapsed="false">
      <c r="A349" s="1" t="s">
        <v>851</v>
      </c>
      <c r="I349" s="1" t="str">
        <f aca="false">MID(A349,7,7)</f>
        <v>-1.7295</v>
      </c>
      <c r="J349" s="1" t="str">
        <f aca="false">MID(A349,20,8)</f>
        <v>-3.31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17295</v>
      </c>
      <c r="N349" s="1" t="n">
        <f aca="false">VALUE(J349)*10^VALUE(L349)/100000</f>
        <v>-3.31E-006</v>
      </c>
      <c r="O349" s="1" t="n">
        <f aca="false">8*M349*(-1)</f>
        <v>0.13836</v>
      </c>
      <c r="P349" s="1" t="n">
        <f aca="false">N349*(-1)</f>
        <v>3.31E-006</v>
      </c>
      <c r="Q349" s="1" t="n">
        <f aca="false">IF(R349&lt;$Q$1,O349/SDOF!$J$19,0)</f>
        <v>0.13836</v>
      </c>
      <c r="R349" s="1" t="n">
        <f aca="false">P349/SDOF!$J$19</f>
        <v>3.31E-006</v>
      </c>
      <c r="S349" s="1" t="n">
        <f aca="false">IF(R349&lt;$W$1,$T$1*R349/$W$1,$T$1)</f>
        <v>1.43532744120465E-005</v>
      </c>
      <c r="T349" s="1" t="n">
        <f aca="false">IF(R349&lt;$Q$1,(S349-Q349)*(P350-P348)/2,0)</f>
        <v>-1.38345646725587E-009</v>
      </c>
    </row>
    <row r="350" customFormat="false" ht="12.75" hidden="false" customHeight="false" outlineLevel="0" collapsed="false">
      <c r="A350" s="1" t="s">
        <v>852</v>
      </c>
      <c r="I350" s="1" t="str">
        <f aca="false">MID(A350,7,7)</f>
        <v>-1.7298</v>
      </c>
      <c r="J350" s="1" t="str">
        <f aca="false">MID(A350,20,8)</f>
        <v>-3.32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17298</v>
      </c>
      <c r="N350" s="1" t="n">
        <f aca="false">VALUE(J350)*10^VALUE(L350)/100000</f>
        <v>-3.32E-006</v>
      </c>
      <c r="O350" s="1" t="n">
        <f aca="false">8*M350*(-1)</f>
        <v>0.138384</v>
      </c>
      <c r="P350" s="1" t="n">
        <f aca="false">N350*(-1)</f>
        <v>3.32E-006</v>
      </c>
      <c r="Q350" s="1" t="n">
        <f aca="false">IF(R350&lt;$Q$1,O350/SDOF!$J$19,0)</f>
        <v>0.138384</v>
      </c>
      <c r="R350" s="1" t="n">
        <f aca="false">P350/SDOF!$J$19</f>
        <v>3.32E-006</v>
      </c>
      <c r="S350" s="1" t="n">
        <f aca="false">IF(R350&lt;$W$1,$T$1*R350/$W$1,$T$1)</f>
        <v>1.43966377788503E-005</v>
      </c>
      <c r="T350" s="1" t="n">
        <f aca="false">IF(R350&lt;$Q$1,(S350-Q350)*(P351-P349)/2,0)</f>
        <v>-1.38369603362223E-009</v>
      </c>
    </row>
    <row r="351" customFormat="false" ht="12.75" hidden="false" customHeight="false" outlineLevel="0" collapsed="false">
      <c r="A351" s="1" t="s">
        <v>853</v>
      </c>
      <c r="I351" s="1" t="str">
        <f aca="false">MID(A351,7,7)</f>
        <v>-1.7302</v>
      </c>
      <c r="J351" s="1" t="str">
        <f aca="false">MID(A351,20,8)</f>
        <v>-3.33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17302</v>
      </c>
      <c r="N351" s="1" t="n">
        <f aca="false">VALUE(J351)*10^VALUE(L351)/100000</f>
        <v>-3.33E-006</v>
      </c>
      <c r="O351" s="1" t="n">
        <f aca="false">8*M351*(-1)</f>
        <v>0.138416</v>
      </c>
      <c r="P351" s="1" t="n">
        <f aca="false">N351*(-1)</f>
        <v>3.33E-006</v>
      </c>
      <c r="Q351" s="1" t="n">
        <f aca="false">IF(R351&lt;$Q$1,O351/SDOF!$J$19,0)</f>
        <v>0.138416</v>
      </c>
      <c r="R351" s="1" t="n">
        <f aca="false">P351/SDOF!$J$19</f>
        <v>3.33E-006</v>
      </c>
      <c r="S351" s="1" t="n">
        <f aca="false">IF(R351&lt;$W$1,$T$1*R351/$W$1,$T$1)</f>
        <v>1.4440001145654E-005</v>
      </c>
      <c r="T351" s="1" t="n">
        <f aca="false">IF(R351&lt;$Q$1,(S351-Q351)*(P352-P350)/2,0)</f>
        <v>-1.38401559998856E-009</v>
      </c>
    </row>
    <row r="352" customFormat="false" ht="12.75" hidden="false" customHeight="false" outlineLevel="0" collapsed="false">
      <c r="A352" s="1" t="s">
        <v>854</v>
      </c>
      <c r="I352" s="1" t="str">
        <f aca="false">MID(A352,7,7)</f>
        <v>-1.7306</v>
      </c>
      <c r="J352" s="1" t="str">
        <f aca="false">MID(A352,20,8)</f>
        <v>-3.34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17306</v>
      </c>
      <c r="N352" s="1" t="n">
        <f aca="false">VALUE(J352)*10^VALUE(L352)/100000</f>
        <v>-3.34E-006</v>
      </c>
      <c r="O352" s="1" t="n">
        <f aca="false">8*M352*(-1)</f>
        <v>0.138448</v>
      </c>
      <c r="P352" s="1" t="n">
        <f aca="false">N352*(-1)</f>
        <v>3.34E-006</v>
      </c>
      <c r="Q352" s="1" t="n">
        <f aca="false">IF(R352&lt;$Q$1,O352/SDOF!$J$19,0)</f>
        <v>0.138448</v>
      </c>
      <c r="R352" s="1" t="n">
        <f aca="false">P352/SDOF!$J$19</f>
        <v>3.34E-006</v>
      </c>
      <c r="S352" s="1" t="n">
        <f aca="false">IF(R352&lt;$W$1,$T$1*R352/$W$1,$T$1)</f>
        <v>1.44833645124578E-005</v>
      </c>
      <c r="T352" s="1" t="n">
        <f aca="false">IF(R352&lt;$Q$1,(S352-Q352)*(P353-P351)/2,0)</f>
        <v>-1.38433516635486E-009</v>
      </c>
    </row>
    <row r="353" customFormat="false" ht="12.75" hidden="false" customHeight="false" outlineLevel="0" collapsed="false">
      <c r="A353" s="1" t="s">
        <v>855</v>
      </c>
      <c r="I353" s="1" t="str">
        <f aca="false">MID(A353,7,7)</f>
        <v>-1.7309</v>
      </c>
      <c r="J353" s="1" t="str">
        <f aca="false">MID(A353,20,8)</f>
        <v>-3.35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17309</v>
      </c>
      <c r="N353" s="1" t="n">
        <f aca="false">VALUE(J353)*10^VALUE(L353)/100000</f>
        <v>-3.35E-006</v>
      </c>
      <c r="O353" s="1" t="n">
        <f aca="false">8*M353*(-1)</f>
        <v>0.138472</v>
      </c>
      <c r="P353" s="1" t="n">
        <f aca="false">N353*(-1)</f>
        <v>3.35E-006</v>
      </c>
      <c r="Q353" s="1" t="n">
        <f aca="false">IF(R353&lt;$Q$1,O353/SDOF!$J$19,0)</f>
        <v>0.138472</v>
      </c>
      <c r="R353" s="1" t="n">
        <f aca="false">P353/SDOF!$J$19</f>
        <v>3.35E-006</v>
      </c>
      <c r="S353" s="1" t="n">
        <f aca="false">IF(R353&lt;$W$1,$T$1*R353/$W$1,$T$1)</f>
        <v>1.45267278792616E-005</v>
      </c>
      <c r="T353" s="1" t="n">
        <f aca="false">IF(R353&lt;$Q$1,(S353-Q353)*(P354-P352)/2,0)</f>
        <v>-1.38457473272119E-009</v>
      </c>
    </row>
    <row r="354" customFormat="false" ht="12.75" hidden="false" customHeight="false" outlineLevel="0" collapsed="false">
      <c r="A354" s="1" t="s">
        <v>856</v>
      </c>
      <c r="I354" s="1" t="str">
        <f aca="false">MID(A354,7,7)</f>
        <v>-1.7313</v>
      </c>
      <c r="J354" s="1" t="str">
        <f aca="false">MID(A354,20,8)</f>
        <v>-3.36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17313</v>
      </c>
      <c r="N354" s="1" t="n">
        <f aca="false">VALUE(J354)*10^VALUE(L354)/100000</f>
        <v>-3.36E-006</v>
      </c>
      <c r="O354" s="1" t="n">
        <f aca="false">8*M354*(-1)</f>
        <v>0.138504</v>
      </c>
      <c r="P354" s="1" t="n">
        <f aca="false">N354*(-1)</f>
        <v>3.36E-006</v>
      </c>
      <c r="Q354" s="1" t="n">
        <f aca="false">IF(R354&lt;$Q$1,O354/SDOF!$J$19,0)</f>
        <v>0.138504</v>
      </c>
      <c r="R354" s="1" t="n">
        <f aca="false">P354/SDOF!$J$19</f>
        <v>3.36E-006</v>
      </c>
      <c r="S354" s="1" t="n">
        <f aca="false">IF(R354&lt;$W$1,$T$1*R354/$W$1,$T$1)</f>
        <v>1.45700912460653E-005</v>
      </c>
      <c r="T354" s="1" t="n">
        <f aca="false">IF(R354&lt;$Q$1,(S354-Q354)*(P355-P353)/2,0)</f>
        <v>-1.38489429908756E-009</v>
      </c>
    </row>
    <row r="355" customFormat="false" ht="12.75" hidden="false" customHeight="false" outlineLevel="0" collapsed="false">
      <c r="A355" s="1" t="s">
        <v>857</v>
      </c>
      <c r="I355" s="1" t="str">
        <f aca="false">MID(A355,7,7)</f>
        <v>-1.7317</v>
      </c>
      <c r="J355" s="1" t="str">
        <f aca="false">MID(A355,20,8)</f>
        <v>-3.37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17317</v>
      </c>
      <c r="N355" s="1" t="n">
        <f aca="false">VALUE(J355)*10^VALUE(L355)/100000</f>
        <v>-3.37E-006</v>
      </c>
      <c r="O355" s="1" t="n">
        <f aca="false">8*M355*(-1)</f>
        <v>0.138536</v>
      </c>
      <c r="P355" s="1" t="n">
        <f aca="false">N355*(-1)</f>
        <v>3.37E-006</v>
      </c>
      <c r="Q355" s="1" t="n">
        <f aca="false">IF(R355&lt;$Q$1,O355/SDOF!$J$19,0)</f>
        <v>0.138536</v>
      </c>
      <c r="R355" s="1" t="n">
        <f aca="false">P355/SDOF!$J$19</f>
        <v>3.37E-006</v>
      </c>
      <c r="S355" s="1" t="n">
        <f aca="false">IF(R355&lt;$W$1,$T$1*R355/$W$1,$T$1)</f>
        <v>1.46134546128691E-005</v>
      </c>
      <c r="T355" s="1" t="n">
        <f aca="false">IF(R355&lt;$Q$1,(S355-Q355)*(P356-P354)/2,0)</f>
        <v>-1.38521386545389E-009</v>
      </c>
    </row>
    <row r="356" customFormat="false" ht="12.75" hidden="false" customHeight="false" outlineLevel="0" collapsed="false">
      <c r="A356" s="1" t="s">
        <v>858</v>
      </c>
      <c r="I356" s="1" t="str">
        <f aca="false">MID(A356,7,7)</f>
        <v>-1.7320</v>
      </c>
      <c r="J356" s="1" t="str">
        <f aca="false">MID(A356,20,8)</f>
        <v>-3.38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1732</v>
      </c>
      <c r="N356" s="1" t="n">
        <f aca="false">VALUE(J356)*10^VALUE(L356)/100000</f>
        <v>-3.38E-006</v>
      </c>
      <c r="O356" s="1" t="n">
        <f aca="false">8*M356*(-1)</f>
        <v>0.13856</v>
      </c>
      <c r="P356" s="1" t="n">
        <f aca="false">N356*(-1)</f>
        <v>3.38E-006</v>
      </c>
      <c r="Q356" s="1" t="n">
        <f aca="false">IF(R356&lt;$Q$1,O356/SDOF!$J$19,0)</f>
        <v>0.13856</v>
      </c>
      <c r="R356" s="1" t="n">
        <f aca="false">P356/SDOF!$J$19</f>
        <v>3.38E-006</v>
      </c>
      <c r="S356" s="1" t="n">
        <f aca="false">IF(R356&lt;$W$1,$T$1*R356/$W$1,$T$1)</f>
        <v>1.46568179796729E-005</v>
      </c>
      <c r="T356" s="1" t="n">
        <f aca="false">IF(R356&lt;$Q$1,(S356-Q356)*(P357-P355)/2,0)</f>
        <v>-1.38545343182019E-009</v>
      </c>
    </row>
    <row r="357" customFormat="false" ht="12.75" hidden="false" customHeight="false" outlineLevel="0" collapsed="false">
      <c r="A357" s="1" t="s">
        <v>859</v>
      </c>
      <c r="I357" s="1" t="str">
        <f aca="false">MID(A357,7,7)</f>
        <v>-1.7324</v>
      </c>
      <c r="J357" s="1" t="str">
        <f aca="false">MID(A357,20,8)</f>
        <v>-3.39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17324</v>
      </c>
      <c r="N357" s="1" t="n">
        <f aca="false">VALUE(J357)*10^VALUE(L357)/100000</f>
        <v>-3.39E-006</v>
      </c>
      <c r="O357" s="1" t="n">
        <f aca="false">8*M357*(-1)</f>
        <v>0.138592</v>
      </c>
      <c r="P357" s="1" t="n">
        <f aca="false">N357*(-1)</f>
        <v>3.39E-006</v>
      </c>
      <c r="Q357" s="1" t="n">
        <f aca="false">IF(R357&lt;$Q$1,O357/SDOF!$J$19,0)</f>
        <v>0.138592</v>
      </c>
      <c r="R357" s="1" t="n">
        <f aca="false">P357/SDOF!$J$19</f>
        <v>3.39E-006</v>
      </c>
      <c r="S357" s="1" t="n">
        <f aca="false">IF(R357&lt;$W$1,$T$1*R357/$W$1,$T$1)</f>
        <v>1.47001813464766E-005</v>
      </c>
      <c r="T357" s="1" t="n">
        <f aca="false">IF(R357&lt;$Q$1,(S357-Q357)*(P358-P356)/2,0)</f>
        <v>-1.38577299818652E-009</v>
      </c>
    </row>
    <row r="358" customFormat="false" ht="12.75" hidden="false" customHeight="false" outlineLevel="0" collapsed="false">
      <c r="A358" s="1" t="s">
        <v>860</v>
      </c>
      <c r="I358" s="1" t="str">
        <f aca="false">MID(A358,7,7)</f>
        <v>-1.7328</v>
      </c>
      <c r="J358" s="1" t="str">
        <f aca="false">MID(A358,20,8)</f>
        <v>-3.40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17328</v>
      </c>
      <c r="N358" s="1" t="n">
        <f aca="false">VALUE(J358)*10^VALUE(L358)/100000</f>
        <v>-3.4E-006</v>
      </c>
      <c r="O358" s="1" t="n">
        <f aca="false">8*M358*(-1)</f>
        <v>0.138624</v>
      </c>
      <c r="P358" s="1" t="n">
        <f aca="false">N358*(-1)</f>
        <v>3.4E-006</v>
      </c>
      <c r="Q358" s="1" t="n">
        <f aca="false">IF(R358&lt;$Q$1,O358/SDOF!$J$19,0)</f>
        <v>0.138624</v>
      </c>
      <c r="R358" s="1" t="n">
        <f aca="false">P358/SDOF!$J$19</f>
        <v>3.4E-006</v>
      </c>
      <c r="S358" s="1" t="n">
        <f aca="false">IF(R358&lt;$W$1,$T$1*R358/$W$1,$T$1)</f>
        <v>1.47435447132804E-005</v>
      </c>
      <c r="T358" s="1" t="n">
        <f aca="false">IF(R358&lt;$Q$1,(S358-Q358)*(P359-P357)/2,0)</f>
        <v>-1.38609256455288E-009</v>
      </c>
    </row>
    <row r="359" customFormat="false" ht="12.75" hidden="false" customHeight="false" outlineLevel="0" collapsed="false">
      <c r="A359" s="1" t="s">
        <v>861</v>
      </c>
      <c r="I359" s="1" t="str">
        <f aca="false">MID(A359,7,7)</f>
        <v>-1.7331</v>
      </c>
      <c r="J359" s="1" t="str">
        <f aca="false">MID(A359,20,8)</f>
        <v>-3.41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17331</v>
      </c>
      <c r="N359" s="1" t="n">
        <f aca="false">VALUE(J359)*10^VALUE(L359)/100000</f>
        <v>-3.41E-006</v>
      </c>
      <c r="O359" s="1" t="n">
        <f aca="false">8*M359*(-1)</f>
        <v>0.138648</v>
      </c>
      <c r="P359" s="1" t="n">
        <f aca="false">N359*(-1)</f>
        <v>3.41E-006</v>
      </c>
      <c r="Q359" s="1" t="n">
        <f aca="false">IF(R359&lt;$Q$1,O359/SDOF!$J$19,0)</f>
        <v>0.138648</v>
      </c>
      <c r="R359" s="1" t="n">
        <f aca="false">P359/SDOF!$J$19</f>
        <v>3.41E-006</v>
      </c>
      <c r="S359" s="1" t="n">
        <f aca="false">IF(R359&lt;$W$1,$T$1*R359/$W$1,$T$1)</f>
        <v>1.47869080800842E-005</v>
      </c>
      <c r="T359" s="1" t="n">
        <f aca="false">IF(R359&lt;$Q$1,(S359-Q359)*(P360-P358)/2,0)</f>
        <v>-1.38633213091922E-009</v>
      </c>
    </row>
    <row r="360" customFormat="false" ht="12.75" hidden="false" customHeight="false" outlineLevel="0" collapsed="false">
      <c r="A360" s="1" t="s">
        <v>862</v>
      </c>
      <c r="I360" s="1" t="str">
        <f aca="false">MID(A360,7,7)</f>
        <v>-1.7335</v>
      </c>
      <c r="J360" s="1" t="str">
        <f aca="false">MID(A360,20,8)</f>
        <v>-3.42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17335</v>
      </c>
      <c r="N360" s="1" t="n">
        <f aca="false">VALUE(J360)*10^VALUE(L360)/100000</f>
        <v>-3.42E-006</v>
      </c>
      <c r="O360" s="1" t="n">
        <f aca="false">8*M360*(-1)</f>
        <v>0.13868</v>
      </c>
      <c r="P360" s="1" t="n">
        <f aca="false">N360*(-1)</f>
        <v>3.42E-006</v>
      </c>
      <c r="Q360" s="1" t="n">
        <f aca="false">IF(R360&lt;$Q$1,O360/SDOF!$J$19,0)</f>
        <v>0.13868</v>
      </c>
      <c r="R360" s="1" t="n">
        <f aca="false">P360/SDOF!$J$19</f>
        <v>3.42E-006</v>
      </c>
      <c r="S360" s="1" t="n">
        <f aca="false">IF(R360&lt;$W$1,$T$1*R360/$W$1,$T$1)</f>
        <v>1.48302714468879E-005</v>
      </c>
      <c r="T360" s="1" t="n">
        <f aca="false">IF(R360&lt;$Q$1,(S360-Q360)*(P361-P359)/2,0)</f>
        <v>-1.38665169728552E-009</v>
      </c>
    </row>
    <row r="361" customFormat="false" ht="12.75" hidden="false" customHeight="false" outlineLevel="0" collapsed="false">
      <c r="A361" s="1" t="s">
        <v>863</v>
      </c>
      <c r="I361" s="1" t="str">
        <f aca="false">MID(A361,7,7)</f>
        <v>-1.7339</v>
      </c>
      <c r="J361" s="1" t="str">
        <f aca="false">MID(A361,20,8)</f>
        <v>-3.43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17339</v>
      </c>
      <c r="N361" s="1" t="n">
        <f aca="false">VALUE(J361)*10^VALUE(L361)/100000</f>
        <v>-3.43E-006</v>
      </c>
      <c r="O361" s="1" t="n">
        <f aca="false">8*M361*(-1)</f>
        <v>0.138712</v>
      </c>
      <c r="P361" s="1" t="n">
        <f aca="false">N361*(-1)</f>
        <v>3.43E-006</v>
      </c>
      <c r="Q361" s="1" t="n">
        <f aca="false">IF(R361&lt;$Q$1,O361/SDOF!$J$19,0)</f>
        <v>0.138712</v>
      </c>
      <c r="R361" s="1" t="n">
        <f aca="false">P361/SDOF!$J$19</f>
        <v>3.43E-006</v>
      </c>
      <c r="S361" s="1" t="n">
        <f aca="false">IF(R361&lt;$W$1,$T$1*R361/$W$1,$T$1)</f>
        <v>1.48736348136917E-005</v>
      </c>
      <c r="T361" s="1" t="n">
        <f aca="false">IF(R361&lt;$Q$1,(S361-Q361)*(P362-P360)/2,0)</f>
        <v>-1.38697126365185E-009</v>
      </c>
    </row>
    <row r="362" customFormat="false" ht="12.75" hidden="false" customHeight="false" outlineLevel="0" collapsed="false">
      <c r="A362" s="1" t="s">
        <v>864</v>
      </c>
      <c r="I362" s="1" t="str">
        <f aca="false">MID(A362,7,7)</f>
        <v>-1.7342</v>
      </c>
      <c r="J362" s="1" t="str">
        <f aca="false">MID(A362,20,8)</f>
        <v>-3.44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17342</v>
      </c>
      <c r="N362" s="1" t="n">
        <f aca="false">VALUE(J362)*10^VALUE(L362)/100000</f>
        <v>-3.44E-006</v>
      </c>
      <c r="O362" s="1" t="n">
        <f aca="false">8*M362*(-1)</f>
        <v>0.138736</v>
      </c>
      <c r="P362" s="1" t="n">
        <f aca="false">N362*(-1)</f>
        <v>3.44E-006</v>
      </c>
      <c r="Q362" s="1" t="n">
        <f aca="false">IF(R362&lt;$Q$1,O362/SDOF!$J$19,0)</f>
        <v>0.138736</v>
      </c>
      <c r="R362" s="1" t="n">
        <f aca="false">P362/SDOF!$J$19</f>
        <v>3.44E-006</v>
      </c>
      <c r="S362" s="1" t="n">
        <f aca="false">IF(R362&lt;$W$1,$T$1*R362/$W$1,$T$1)</f>
        <v>1.49169981804955E-005</v>
      </c>
      <c r="T362" s="1" t="n">
        <f aca="false">IF(R362&lt;$Q$1,(S362-Q362)*(P363-P361)/2,0)</f>
        <v>-1.38721083001821E-009</v>
      </c>
    </row>
    <row r="363" customFormat="false" ht="12.75" hidden="false" customHeight="false" outlineLevel="0" collapsed="false">
      <c r="A363" s="1" t="s">
        <v>865</v>
      </c>
      <c r="I363" s="1" t="str">
        <f aca="false">MID(A363,7,7)</f>
        <v>-1.7346</v>
      </c>
      <c r="J363" s="1" t="str">
        <f aca="false">MID(A363,20,8)</f>
        <v>-3.45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17346</v>
      </c>
      <c r="N363" s="1" t="n">
        <f aca="false">VALUE(J363)*10^VALUE(L363)/100000</f>
        <v>-3.45E-006</v>
      </c>
      <c r="O363" s="1" t="n">
        <f aca="false">8*M363*(-1)</f>
        <v>0.138768</v>
      </c>
      <c r="P363" s="1" t="n">
        <f aca="false">N363*(-1)</f>
        <v>3.45E-006</v>
      </c>
      <c r="Q363" s="1" t="n">
        <f aca="false">IF(R363&lt;$Q$1,O363/SDOF!$J$19,0)</f>
        <v>0.138768</v>
      </c>
      <c r="R363" s="1" t="n">
        <f aca="false">P363/SDOF!$J$19</f>
        <v>3.45E-006</v>
      </c>
      <c r="S363" s="1" t="n">
        <f aca="false">IF(R363&lt;$W$1,$T$1*R363/$W$1,$T$1)</f>
        <v>1.49603615472992E-005</v>
      </c>
      <c r="T363" s="1" t="n">
        <f aca="false">IF(R363&lt;$Q$1,(S363-Q363)*(P364-P362)/2,0)</f>
        <v>-1.38753039638454E-009</v>
      </c>
    </row>
    <row r="364" customFormat="false" ht="12.75" hidden="false" customHeight="false" outlineLevel="0" collapsed="false">
      <c r="A364" s="1" t="s">
        <v>866</v>
      </c>
      <c r="I364" s="1" t="str">
        <f aca="false">MID(A364,7,7)</f>
        <v>-1.7350</v>
      </c>
      <c r="J364" s="1" t="str">
        <f aca="false">MID(A364,20,8)</f>
        <v>-3.46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1735</v>
      </c>
      <c r="N364" s="1" t="n">
        <f aca="false">VALUE(J364)*10^VALUE(L364)/100000</f>
        <v>-3.46E-006</v>
      </c>
      <c r="O364" s="1" t="n">
        <f aca="false">8*M364*(-1)</f>
        <v>0.1388</v>
      </c>
      <c r="P364" s="1" t="n">
        <f aca="false">N364*(-1)</f>
        <v>3.46E-006</v>
      </c>
      <c r="Q364" s="1" t="n">
        <f aca="false">IF(R364&lt;$Q$1,O364/SDOF!$J$19,0)</f>
        <v>0.1388</v>
      </c>
      <c r="R364" s="1" t="n">
        <f aca="false">P364/SDOF!$J$19</f>
        <v>3.46E-006</v>
      </c>
      <c r="S364" s="1" t="n">
        <f aca="false">IF(R364&lt;$W$1,$T$1*R364/$W$1,$T$1)</f>
        <v>1.5003724914103E-005</v>
      </c>
      <c r="T364" s="1" t="n">
        <f aca="false">IF(R364&lt;$Q$1,(S364-Q364)*(P365-P363)/2,0)</f>
        <v>-1.38784996275085E-009</v>
      </c>
    </row>
    <row r="365" customFormat="false" ht="12.75" hidden="false" customHeight="false" outlineLevel="0" collapsed="false">
      <c r="A365" s="1" t="s">
        <v>867</v>
      </c>
      <c r="I365" s="1" t="str">
        <f aca="false">MID(A365,7,7)</f>
        <v>-1.7353</v>
      </c>
      <c r="J365" s="1" t="str">
        <f aca="false">MID(A365,20,8)</f>
        <v>-3.47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17353</v>
      </c>
      <c r="N365" s="1" t="n">
        <f aca="false">VALUE(J365)*10^VALUE(L365)/100000</f>
        <v>-3.47E-006</v>
      </c>
      <c r="O365" s="1" t="n">
        <f aca="false">8*M365*(-1)</f>
        <v>0.138824</v>
      </c>
      <c r="P365" s="1" t="n">
        <f aca="false">N365*(-1)</f>
        <v>3.47E-006</v>
      </c>
      <c r="Q365" s="1" t="n">
        <f aca="false">IF(R365&lt;$Q$1,O365/SDOF!$J$19,0)</f>
        <v>0.138824</v>
      </c>
      <c r="R365" s="1" t="n">
        <f aca="false">P365/SDOF!$J$19</f>
        <v>3.47E-006</v>
      </c>
      <c r="S365" s="1" t="n">
        <f aca="false">IF(R365&lt;$W$1,$T$1*R365/$W$1,$T$1)</f>
        <v>1.50470882809068E-005</v>
      </c>
      <c r="T365" s="1" t="n">
        <f aca="false">IF(R365&lt;$Q$1,(S365-Q365)*(P366-P364)/2,0)</f>
        <v>-1.38808952911718E-009</v>
      </c>
    </row>
    <row r="366" customFormat="false" ht="12.75" hidden="false" customHeight="false" outlineLevel="0" collapsed="false">
      <c r="A366" s="1" t="s">
        <v>868</v>
      </c>
      <c r="I366" s="1" t="str">
        <f aca="false">MID(A366,7,7)</f>
        <v>-1.7357</v>
      </c>
      <c r="J366" s="1" t="str">
        <f aca="false">MID(A366,20,8)</f>
        <v>-3.48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17357</v>
      </c>
      <c r="N366" s="1" t="n">
        <f aca="false">VALUE(J366)*10^VALUE(L366)/100000</f>
        <v>-3.48E-006</v>
      </c>
      <c r="O366" s="1" t="n">
        <f aca="false">8*M366*(-1)</f>
        <v>0.138856</v>
      </c>
      <c r="P366" s="1" t="n">
        <f aca="false">N366*(-1)</f>
        <v>3.48E-006</v>
      </c>
      <c r="Q366" s="1" t="n">
        <f aca="false">IF(R366&lt;$Q$1,O366/SDOF!$J$19,0)</f>
        <v>0.138856</v>
      </c>
      <c r="R366" s="1" t="n">
        <f aca="false">P366/SDOF!$J$19</f>
        <v>3.48E-006</v>
      </c>
      <c r="S366" s="1" t="n">
        <f aca="false">IF(R366&lt;$W$1,$T$1*R366/$W$1,$T$1)</f>
        <v>1.50904516477105E-005</v>
      </c>
      <c r="T366" s="1" t="n">
        <f aca="false">IF(R366&lt;$Q$1,(S366-Q366)*(P367-P365)/2,0)</f>
        <v>-1.38840909548354E-009</v>
      </c>
    </row>
    <row r="367" customFormat="false" ht="12.75" hidden="false" customHeight="false" outlineLevel="0" collapsed="false">
      <c r="A367" s="1" t="s">
        <v>869</v>
      </c>
      <c r="I367" s="1" t="str">
        <f aca="false">MID(A367,7,7)</f>
        <v>-1.7361</v>
      </c>
      <c r="J367" s="1" t="str">
        <f aca="false">MID(A367,20,8)</f>
        <v>-3.49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17361</v>
      </c>
      <c r="N367" s="1" t="n">
        <f aca="false">VALUE(J367)*10^VALUE(L367)/100000</f>
        <v>-3.49E-006</v>
      </c>
      <c r="O367" s="1" t="n">
        <f aca="false">8*M367*(-1)</f>
        <v>0.138888</v>
      </c>
      <c r="P367" s="1" t="n">
        <f aca="false">N367*(-1)</f>
        <v>3.49E-006</v>
      </c>
      <c r="Q367" s="1" t="n">
        <f aca="false">IF(R367&lt;$Q$1,O367/SDOF!$J$19,0)</f>
        <v>0.138888</v>
      </c>
      <c r="R367" s="1" t="n">
        <f aca="false">P367/SDOF!$J$19</f>
        <v>3.49E-006</v>
      </c>
      <c r="S367" s="1" t="n">
        <f aca="false">IF(R367&lt;$W$1,$T$1*R367/$W$1,$T$1)</f>
        <v>1.51338150145143E-005</v>
      </c>
      <c r="T367" s="1" t="n">
        <f aca="false">IF(R367&lt;$Q$1,(S367-Q367)*(P368-P366)/2,0)</f>
        <v>-1.38872866184987E-009</v>
      </c>
    </row>
    <row r="368" customFormat="false" ht="12.75" hidden="false" customHeight="false" outlineLevel="0" collapsed="false">
      <c r="A368" s="1" t="s">
        <v>870</v>
      </c>
      <c r="I368" s="1" t="str">
        <f aca="false">MID(A368,7,7)</f>
        <v>-1.7364</v>
      </c>
      <c r="J368" s="1" t="str">
        <f aca="false">MID(A368,20,8)</f>
        <v>-3.50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17364</v>
      </c>
      <c r="N368" s="1" t="n">
        <f aca="false">VALUE(J368)*10^VALUE(L368)/100000</f>
        <v>-3.5E-006</v>
      </c>
      <c r="O368" s="1" t="n">
        <f aca="false">8*M368*(-1)</f>
        <v>0.138912</v>
      </c>
      <c r="P368" s="1" t="n">
        <f aca="false">N368*(-1)</f>
        <v>3.5E-006</v>
      </c>
      <c r="Q368" s="1" t="n">
        <f aca="false">IF(R368&lt;$Q$1,O368/SDOF!$J$19,0)</f>
        <v>0.138912</v>
      </c>
      <c r="R368" s="1" t="n">
        <f aca="false">P368/SDOF!$J$19</f>
        <v>3.5E-006</v>
      </c>
      <c r="S368" s="1" t="n">
        <f aca="false">IF(R368&lt;$W$1,$T$1*R368/$W$1,$T$1)</f>
        <v>1.51771783813181E-005</v>
      </c>
      <c r="T368" s="1" t="n">
        <f aca="false">IF(R368&lt;$Q$1,(S368-Q368)*(P369-P367)/2,0)</f>
        <v>-1.38896822821614E-009</v>
      </c>
    </row>
    <row r="369" customFormat="false" ht="12.75" hidden="false" customHeight="false" outlineLevel="0" collapsed="false">
      <c r="A369" s="1" t="s">
        <v>871</v>
      </c>
      <c r="I369" s="1" t="str">
        <f aca="false">MID(A369,7,7)</f>
        <v>-1.7368</v>
      </c>
      <c r="J369" s="1" t="str">
        <f aca="false">MID(A369,20,8)</f>
        <v>-3.51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17368</v>
      </c>
      <c r="N369" s="1" t="n">
        <f aca="false">VALUE(J369)*10^VALUE(L369)/100000</f>
        <v>-3.51E-006</v>
      </c>
      <c r="O369" s="1" t="n">
        <f aca="false">8*M369*(-1)</f>
        <v>0.138944</v>
      </c>
      <c r="P369" s="1" t="n">
        <f aca="false">N369*(-1)</f>
        <v>3.51E-006</v>
      </c>
      <c r="Q369" s="1" t="n">
        <f aca="false">IF(R369&lt;$Q$1,O369/SDOF!$J$19,0)</f>
        <v>0.138944</v>
      </c>
      <c r="R369" s="1" t="n">
        <f aca="false">P369/SDOF!$J$19</f>
        <v>3.51E-006</v>
      </c>
      <c r="S369" s="1" t="n">
        <f aca="false">IF(R369&lt;$W$1,$T$1*R369/$W$1,$T$1)</f>
        <v>1.52205417481218E-005</v>
      </c>
      <c r="T369" s="1" t="n">
        <f aca="false">IF(R369&lt;$Q$1,(S369-Q369)*(P370-P368)/2,0)</f>
        <v>-1.38928779458251E-009</v>
      </c>
    </row>
    <row r="370" customFormat="false" ht="12.75" hidden="false" customHeight="false" outlineLevel="0" collapsed="false">
      <c r="A370" s="1" t="s">
        <v>872</v>
      </c>
      <c r="I370" s="1" t="str">
        <f aca="false">MID(A370,7,7)</f>
        <v>-1.7372</v>
      </c>
      <c r="J370" s="1" t="str">
        <f aca="false">MID(A370,20,8)</f>
        <v>-3.52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17372</v>
      </c>
      <c r="N370" s="1" t="n">
        <f aca="false">VALUE(J370)*10^VALUE(L370)/100000</f>
        <v>-3.52E-006</v>
      </c>
      <c r="O370" s="1" t="n">
        <f aca="false">8*M370*(-1)</f>
        <v>0.138976</v>
      </c>
      <c r="P370" s="1" t="n">
        <f aca="false">N370*(-1)</f>
        <v>3.52E-006</v>
      </c>
      <c r="Q370" s="1" t="n">
        <f aca="false">IF(R370&lt;$Q$1,O370/SDOF!$J$19,0)</f>
        <v>0.138976</v>
      </c>
      <c r="R370" s="1" t="n">
        <f aca="false">P370/SDOF!$J$19</f>
        <v>3.52E-006</v>
      </c>
      <c r="S370" s="1" t="n">
        <f aca="false">IF(R370&lt;$W$1,$T$1*R370/$W$1,$T$1)</f>
        <v>1.52639051149256E-005</v>
      </c>
      <c r="T370" s="1" t="n">
        <f aca="false">IF(R370&lt;$Q$1,(S370-Q370)*(P371-P369)/2,0)</f>
        <v>-1.38960736094884E-009</v>
      </c>
    </row>
    <row r="371" customFormat="false" ht="12.75" hidden="false" customHeight="false" outlineLevel="0" collapsed="false">
      <c r="A371" s="1" t="s">
        <v>873</v>
      </c>
      <c r="I371" s="1" t="str">
        <f aca="false">MID(A371,7,7)</f>
        <v>-1.7375</v>
      </c>
      <c r="J371" s="1" t="str">
        <f aca="false">MID(A371,20,8)</f>
        <v>-3.53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17375</v>
      </c>
      <c r="N371" s="1" t="n">
        <f aca="false">VALUE(J371)*10^VALUE(L371)/100000</f>
        <v>-3.53E-006</v>
      </c>
      <c r="O371" s="1" t="n">
        <f aca="false">8*M371*(-1)</f>
        <v>0.139</v>
      </c>
      <c r="P371" s="1" t="n">
        <f aca="false">N371*(-1)</f>
        <v>3.53E-006</v>
      </c>
      <c r="Q371" s="1" t="n">
        <f aca="false">IF(R371&lt;$Q$1,O371/SDOF!$J$19,0)</f>
        <v>0.139</v>
      </c>
      <c r="R371" s="1" t="n">
        <f aca="false">P371/SDOF!$J$19</f>
        <v>3.53E-006</v>
      </c>
      <c r="S371" s="1" t="n">
        <f aca="false">IF(R371&lt;$W$1,$T$1*R371/$W$1,$T$1)</f>
        <v>1.53072684817294E-005</v>
      </c>
      <c r="T371" s="1" t="n">
        <f aca="false">IF(R371&lt;$Q$1,(S371-Q371)*(P372-P370)/2,0)</f>
        <v>-1.3898469273152E-009</v>
      </c>
    </row>
    <row r="372" customFormat="false" ht="12.75" hidden="false" customHeight="false" outlineLevel="0" collapsed="false">
      <c r="A372" s="1" t="s">
        <v>874</v>
      </c>
      <c r="I372" s="1" t="str">
        <f aca="false">MID(A372,7,7)</f>
        <v>-1.7379</v>
      </c>
      <c r="J372" s="1" t="str">
        <f aca="false">MID(A372,20,8)</f>
        <v>-3.54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17379</v>
      </c>
      <c r="N372" s="1" t="n">
        <f aca="false">VALUE(J372)*10^VALUE(L372)/100000</f>
        <v>-3.54E-006</v>
      </c>
      <c r="O372" s="1" t="n">
        <f aca="false">8*M372*(-1)</f>
        <v>0.139032</v>
      </c>
      <c r="P372" s="1" t="n">
        <f aca="false">N372*(-1)</f>
        <v>3.54E-006</v>
      </c>
      <c r="Q372" s="1" t="n">
        <f aca="false">IF(R372&lt;$Q$1,O372/SDOF!$J$19,0)</f>
        <v>0.139032</v>
      </c>
      <c r="R372" s="1" t="n">
        <f aca="false">P372/SDOF!$J$19</f>
        <v>3.54E-006</v>
      </c>
      <c r="S372" s="1" t="n">
        <f aca="false">IF(R372&lt;$W$1,$T$1*R372/$W$1,$T$1)</f>
        <v>1.53506318485331E-005</v>
      </c>
      <c r="T372" s="1" t="n">
        <f aca="false">IF(R372&lt;$Q$1,(S372-Q372)*(P373-P371)/2,0)</f>
        <v>-1.39016649368153E-009</v>
      </c>
    </row>
    <row r="373" customFormat="false" ht="12.75" hidden="false" customHeight="false" outlineLevel="0" collapsed="false">
      <c r="A373" s="1" t="s">
        <v>875</v>
      </c>
      <c r="I373" s="1" t="str">
        <f aca="false">MID(A373,7,7)</f>
        <v>-1.7382</v>
      </c>
      <c r="J373" s="1" t="str">
        <f aca="false">MID(A373,20,8)</f>
        <v>-3.55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17382</v>
      </c>
      <c r="N373" s="1" t="n">
        <f aca="false">VALUE(J373)*10^VALUE(L373)/100000</f>
        <v>-3.55E-006</v>
      </c>
      <c r="O373" s="1" t="n">
        <f aca="false">8*M373*(-1)</f>
        <v>0.139056</v>
      </c>
      <c r="P373" s="1" t="n">
        <f aca="false">N373*(-1)</f>
        <v>3.55E-006</v>
      </c>
      <c r="Q373" s="1" t="n">
        <f aca="false">IF(R373&lt;$Q$1,O373/SDOF!$J$19,0)</f>
        <v>0.139056</v>
      </c>
      <c r="R373" s="1" t="n">
        <f aca="false">P373/SDOF!$J$19</f>
        <v>3.55E-006</v>
      </c>
      <c r="S373" s="1" t="n">
        <f aca="false">IF(R373&lt;$W$1,$T$1*R373/$W$1,$T$1)</f>
        <v>1.53939952153369E-005</v>
      </c>
      <c r="T373" s="1" t="n">
        <f aca="false">IF(R373&lt;$Q$1,(S373-Q373)*(P374-P372)/2,0)</f>
        <v>-1.39040606004783E-009</v>
      </c>
    </row>
    <row r="374" customFormat="false" ht="12.75" hidden="false" customHeight="false" outlineLevel="0" collapsed="false">
      <c r="A374" s="1" t="s">
        <v>876</v>
      </c>
      <c r="I374" s="1" t="str">
        <f aca="false">MID(A374,7,7)</f>
        <v>-1.7386</v>
      </c>
      <c r="J374" s="1" t="str">
        <f aca="false">MID(A374,20,8)</f>
        <v>-3.56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17386</v>
      </c>
      <c r="N374" s="1" t="n">
        <f aca="false">VALUE(J374)*10^VALUE(L374)/100000</f>
        <v>-3.56E-006</v>
      </c>
      <c r="O374" s="1" t="n">
        <f aca="false">8*M374*(-1)</f>
        <v>0.139088</v>
      </c>
      <c r="P374" s="1" t="n">
        <f aca="false">N374*(-1)</f>
        <v>3.56E-006</v>
      </c>
      <c r="Q374" s="1" t="n">
        <f aca="false">IF(R374&lt;$Q$1,O374/SDOF!$J$19,0)</f>
        <v>0.139088</v>
      </c>
      <c r="R374" s="1" t="n">
        <f aca="false">P374/SDOF!$J$19</f>
        <v>3.56E-006</v>
      </c>
      <c r="S374" s="1" t="n">
        <f aca="false">IF(R374&lt;$W$1,$T$1*R374/$W$1,$T$1)</f>
        <v>1.54373585821407E-005</v>
      </c>
      <c r="T374" s="1" t="n">
        <f aca="false">IF(R374&lt;$Q$1,(S374-Q374)*(P375-P373)/2,0)</f>
        <v>-1.39072562641417E-009</v>
      </c>
    </row>
    <row r="375" customFormat="false" ht="12.75" hidden="false" customHeight="false" outlineLevel="0" collapsed="false">
      <c r="A375" s="1" t="s">
        <v>877</v>
      </c>
      <c r="I375" s="1" t="str">
        <f aca="false">MID(A375,7,7)</f>
        <v>-1.7390</v>
      </c>
      <c r="J375" s="1" t="str">
        <f aca="false">MID(A375,20,8)</f>
        <v>-3.57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1739</v>
      </c>
      <c r="N375" s="1" t="n">
        <f aca="false">VALUE(J375)*10^VALUE(L375)/100000</f>
        <v>-3.57E-006</v>
      </c>
      <c r="O375" s="1" t="n">
        <f aca="false">8*M375*(-1)</f>
        <v>0.13912</v>
      </c>
      <c r="P375" s="1" t="n">
        <f aca="false">N375*(-1)</f>
        <v>3.57E-006</v>
      </c>
      <c r="Q375" s="1" t="n">
        <f aca="false">IF(R375&lt;$Q$1,O375/SDOF!$J$19,0)</f>
        <v>0.13912</v>
      </c>
      <c r="R375" s="1" t="n">
        <f aca="false">P375/SDOF!$J$19</f>
        <v>3.57E-006</v>
      </c>
      <c r="S375" s="1" t="n">
        <f aca="false">IF(R375&lt;$W$1,$T$1*R375/$W$1,$T$1)</f>
        <v>1.54807219489444E-005</v>
      </c>
      <c r="T375" s="1" t="n">
        <f aca="false">IF(R375&lt;$Q$1,(S375-Q375)*(P376-P374)/2,0)</f>
        <v>-1.39104519278053E-009</v>
      </c>
    </row>
    <row r="376" customFormat="false" ht="12.75" hidden="false" customHeight="false" outlineLevel="0" collapsed="false">
      <c r="A376" s="1" t="s">
        <v>878</v>
      </c>
      <c r="I376" s="1" t="str">
        <f aca="false">MID(A376,7,7)</f>
        <v>-1.7393</v>
      </c>
      <c r="J376" s="1" t="str">
        <f aca="false">MID(A376,20,8)</f>
        <v>-3.58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17393</v>
      </c>
      <c r="N376" s="1" t="n">
        <f aca="false">VALUE(J376)*10^VALUE(L376)/100000</f>
        <v>-3.58E-006</v>
      </c>
      <c r="O376" s="1" t="n">
        <f aca="false">8*M376*(-1)</f>
        <v>0.139144</v>
      </c>
      <c r="P376" s="1" t="n">
        <f aca="false">N376*(-1)</f>
        <v>3.58E-006</v>
      </c>
      <c r="Q376" s="1" t="n">
        <f aca="false">IF(R376&lt;$Q$1,O376/SDOF!$J$19,0)</f>
        <v>0.139144</v>
      </c>
      <c r="R376" s="1" t="n">
        <f aca="false">P376/SDOF!$J$19</f>
        <v>3.58E-006</v>
      </c>
      <c r="S376" s="1" t="n">
        <f aca="false">IF(R376&lt;$W$1,$T$1*R376/$W$1,$T$1)</f>
        <v>1.55240853157482E-005</v>
      </c>
      <c r="T376" s="1" t="n">
        <f aca="false">IF(R376&lt;$Q$1,(S376-Q376)*(P377-P375)/2,0)</f>
        <v>-1.39128475914686E-009</v>
      </c>
    </row>
    <row r="377" customFormat="false" ht="12.75" hidden="false" customHeight="false" outlineLevel="0" collapsed="false">
      <c r="A377" s="1" t="s">
        <v>879</v>
      </c>
      <c r="I377" s="1" t="str">
        <f aca="false">MID(A377,7,7)</f>
        <v>-1.7397</v>
      </c>
      <c r="J377" s="1" t="str">
        <f aca="false">MID(A377,20,8)</f>
        <v>-3.59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17397</v>
      </c>
      <c r="N377" s="1" t="n">
        <f aca="false">VALUE(J377)*10^VALUE(L377)/100000</f>
        <v>-3.59E-006</v>
      </c>
      <c r="O377" s="1" t="n">
        <f aca="false">8*M377*(-1)</f>
        <v>0.139176</v>
      </c>
      <c r="P377" s="1" t="n">
        <f aca="false">N377*(-1)</f>
        <v>3.59E-006</v>
      </c>
      <c r="Q377" s="1" t="n">
        <f aca="false">IF(R377&lt;$Q$1,O377/SDOF!$J$19,0)</f>
        <v>0.139176</v>
      </c>
      <c r="R377" s="1" t="n">
        <f aca="false">P377/SDOF!$J$19</f>
        <v>3.59E-006</v>
      </c>
      <c r="S377" s="1" t="n">
        <f aca="false">IF(R377&lt;$W$1,$T$1*R377/$W$1,$T$1)</f>
        <v>1.55674486825519E-005</v>
      </c>
      <c r="T377" s="1" t="n">
        <f aca="false">IF(R377&lt;$Q$1,(S377-Q377)*(P378-P376)/2,0)</f>
        <v>-1.39160432551316E-009</v>
      </c>
    </row>
    <row r="378" customFormat="false" ht="12.75" hidden="false" customHeight="false" outlineLevel="0" collapsed="false">
      <c r="A378" s="1" t="s">
        <v>880</v>
      </c>
      <c r="I378" s="1" t="str">
        <f aca="false">MID(A378,7,7)</f>
        <v>-1.7401</v>
      </c>
      <c r="J378" s="1" t="str">
        <f aca="false">MID(A378,20,8)</f>
        <v>-3.60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17401</v>
      </c>
      <c r="N378" s="1" t="n">
        <f aca="false">VALUE(J378)*10^VALUE(L378)/100000</f>
        <v>-3.6E-006</v>
      </c>
      <c r="O378" s="1" t="n">
        <f aca="false">8*M378*(-1)</f>
        <v>0.139208</v>
      </c>
      <c r="P378" s="1" t="n">
        <f aca="false">N378*(-1)</f>
        <v>3.6E-006</v>
      </c>
      <c r="Q378" s="1" t="n">
        <f aca="false">IF(R378&lt;$Q$1,O378/SDOF!$J$19,0)</f>
        <v>0.139208</v>
      </c>
      <c r="R378" s="1" t="n">
        <f aca="false">P378/SDOF!$J$19</f>
        <v>3.6E-006</v>
      </c>
      <c r="S378" s="1" t="n">
        <f aca="false">IF(R378&lt;$W$1,$T$1*R378/$W$1,$T$1)</f>
        <v>1.56108120493557E-005</v>
      </c>
      <c r="T378" s="1" t="n">
        <f aca="false">IF(R378&lt;$Q$1,(S378-Q378)*(P379-P377)/2,0)</f>
        <v>-1.39192389187949E-009</v>
      </c>
    </row>
    <row r="379" customFormat="false" ht="12.75" hidden="false" customHeight="false" outlineLevel="0" collapsed="false">
      <c r="A379" s="1" t="s">
        <v>881</v>
      </c>
      <c r="I379" s="1" t="str">
        <f aca="false">MID(A379,7,7)</f>
        <v>-1.7404</v>
      </c>
      <c r="J379" s="1" t="str">
        <f aca="false">MID(A379,20,8)</f>
        <v>-3.61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17404</v>
      </c>
      <c r="N379" s="1" t="n">
        <f aca="false">VALUE(J379)*10^VALUE(L379)/100000</f>
        <v>-3.61E-006</v>
      </c>
      <c r="O379" s="1" t="n">
        <f aca="false">8*M379*(-1)</f>
        <v>0.139232</v>
      </c>
      <c r="P379" s="1" t="n">
        <f aca="false">N379*(-1)</f>
        <v>3.61E-006</v>
      </c>
      <c r="Q379" s="1" t="n">
        <f aca="false">IF(R379&lt;$Q$1,O379/SDOF!$J$19,0)</f>
        <v>0.139232</v>
      </c>
      <c r="R379" s="1" t="n">
        <f aca="false">P379/SDOF!$J$19</f>
        <v>3.61E-006</v>
      </c>
      <c r="S379" s="1" t="n">
        <f aca="false">IF(R379&lt;$W$1,$T$1*R379/$W$1,$T$1)</f>
        <v>1.56541754161595E-005</v>
      </c>
      <c r="T379" s="1" t="n">
        <f aca="false">IF(R379&lt;$Q$1,(S379-Q379)*(P380-P378)/2,0)</f>
        <v>-1.39216345824585E-009</v>
      </c>
    </row>
    <row r="380" customFormat="false" ht="12.75" hidden="false" customHeight="false" outlineLevel="0" collapsed="false">
      <c r="A380" s="1" t="s">
        <v>882</v>
      </c>
      <c r="I380" s="1" t="str">
        <f aca="false">MID(A380,7,7)</f>
        <v>-1.7408</v>
      </c>
      <c r="J380" s="1" t="str">
        <f aca="false">MID(A380,20,8)</f>
        <v>-3.62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17408</v>
      </c>
      <c r="N380" s="1" t="n">
        <f aca="false">VALUE(J380)*10^VALUE(L380)/100000</f>
        <v>-3.62E-006</v>
      </c>
      <c r="O380" s="1" t="n">
        <f aca="false">8*M380*(-1)</f>
        <v>0.139264</v>
      </c>
      <c r="P380" s="1" t="n">
        <f aca="false">N380*(-1)</f>
        <v>3.62E-006</v>
      </c>
      <c r="Q380" s="1" t="n">
        <f aca="false">IF(R380&lt;$Q$1,O380/SDOF!$J$19,0)</f>
        <v>0.139264</v>
      </c>
      <c r="R380" s="1" t="n">
        <f aca="false">P380/SDOF!$J$19</f>
        <v>3.62E-006</v>
      </c>
      <c r="S380" s="1" t="n">
        <f aca="false">IF(R380&lt;$W$1,$T$1*R380/$W$1,$T$1)</f>
        <v>1.56975387829632E-005</v>
      </c>
      <c r="T380" s="1" t="n">
        <f aca="false">IF(R380&lt;$Q$1,(S380-Q380)*(P381-P379)/2,0)</f>
        <v>-1.39248302461219E-009</v>
      </c>
    </row>
    <row r="381" customFormat="false" ht="12.75" hidden="false" customHeight="false" outlineLevel="0" collapsed="false">
      <c r="A381" s="1" t="s">
        <v>883</v>
      </c>
      <c r="I381" s="1" t="str">
        <f aca="false">MID(A381,7,7)</f>
        <v>-1.7412</v>
      </c>
      <c r="J381" s="1" t="str">
        <f aca="false">MID(A381,20,8)</f>
        <v>-3.63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17412</v>
      </c>
      <c r="N381" s="1" t="n">
        <f aca="false">VALUE(J381)*10^VALUE(L381)/100000</f>
        <v>-3.63E-006</v>
      </c>
      <c r="O381" s="1" t="n">
        <f aca="false">8*M381*(-1)</f>
        <v>0.139296</v>
      </c>
      <c r="P381" s="1" t="n">
        <f aca="false">N381*(-1)</f>
        <v>3.63E-006</v>
      </c>
      <c r="Q381" s="1" t="n">
        <f aca="false">IF(R381&lt;$Q$1,O381/SDOF!$J$19,0)</f>
        <v>0.139296</v>
      </c>
      <c r="R381" s="1" t="n">
        <f aca="false">P381/SDOF!$J$19</f>
        <v>3.63E-006</v>
      </c>
      <c r="S381" s="1" t="n">
        <f aca="false">IF(R381&lt;$W$1,$T$1*R381/$W$1,$T$1)</f>
        <v>1.5740902149767E-005</v>
      </c>
      <c r="T381" s="1" t="n">
        <f aca="false">IF(R381&lt;$Q$1,(S381-Q381)*(P382-P380)/2,0)</f>
        <v>-1.39280259097849E-009</v>
      </c>
    </row>
    <row r="382" customFormat="false" ht="12.75" hidden="false" customHeight="false" outlineLevel="0" collapsed="false">
      <c r="A382" s="1" t="s">
        <v>884</v>
      </c>
      <c r="I382" s="1" t="str">
        <f aca="false">MID(A382,7,7)</f>
        <v>-1.7415</v>
      </c>
      <c r="J382" s="1" t="str">
        <f aca="false">MID(A382,20,8)</f>
        <v>-3.64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17415</v>
      </c>
      <c r="N382" s="1" t="n">
        <f aca="false">VALUE(J382)*10^VALUE(L382)/100000</f>
        <v>-3.64E-006</v>
      </c>
      <c r="O382" s="1" t="n">
        <f aca="false">8*M382*(-1)</f>
        <v>0.13932</v>
      </c>
      <c r="P382" s="1" t="n">
        <f aca="false">N382*(-1)</f>
        <v>3.64E-006</v>
      </c>
      <c r="Q382" s="1" t="n">
        <f aca="false">IF(R382&lt;$Q$1,O382/SDOF!$J$19,0)</f>
        <v>0.13932</v>
      </c>
      <c r="R382" s="1" t="n">
        <f aca="false">P382/SDOF!$J$19</f>
        <v>3.64E-006</v>
      </c>
      <c r="S382" s="1" t="n">
        <f aca="false">IF(R382&lt;$W$1,$T$1*R382/$W$1,$T$1)</f>
        <v>1.57842655165708E-005</v>
      </c>
      <c r="T382" s="1" t="n">
        <f aca="false">IF(R382&lt;$Q$1,(S382-Q382)*(P383-P381)/2,0)</f>
        <v>-1.39304215734482E-009</v>
      </c>
    </row>
    <row r="383" customFormat="false" ht="12.75" hidden="false" customHeight="false" outlineLevel="0" collapsed="false">
      <c r="A383" s="1" t="s">
        <v>885</v>
      </c>
      <c r="I383" s="1" t="str">
        <f aca="false">MID(A383,7,7)</f>
        <v>-1.7419</v>
      </c>
      <c r="J383" s="1" t="str">
        <f aca="false">MID(A383,20,8)</f>
        <v>-3.65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17419</v>
      </c>
      <c r="N383" s="1" t="n">
        <f aca="false">VALUE(J383)*10^VALUE(L383)/100000</f>
        <v>-3.65E-006</v>
      </c>
      <c r="O383" s="1" t="n">
        <f aca="false">8*M383*(-1)</f>
        <v>0.139352</v>
      </c>
      <c r="P383" s="1" t="n">
        <f aca="false">N383*(-1)</f>
        <v>3.65E-006</v>
      </c>
      <c r="Q383" s="1" t="n">
        <f aca="false">IF(R383&lt;$Q$1,O383/SDOF!$J$19,0)</f>
        <v>0.139352</v>
      </c>
      <c r="R383" s="1" t="n">
        <f aca="false">P383/SDOF!$J$19</f>
        <v>3.65E-006</v>
      </c>
      <c r="S383" s="1" t="n">
        <f aca="false">IF(R383&lt;$W$1,$T$1*R383/$W$1,$T$1)</f>
        <v>1.58276288833745E-005</v>
      </c>
      <c r="T383" s="1" t="n">
        <f aca="false">IF(R383&lt;$Q$1,(S383-Q383)*(P384-P382)/2,0)</f>
        <v>-1.39336172371118E-009</v>
      </c>
    </row>
    <row r="384" customFormat="false" ht="12.75" hidden="false" customHeight="false" outlineLevel="0" collapsed="false">
      <c r="A384" s="1" t="s">
        <v>886</v>
      </c>
      <c r="I384" s="1" t="str">
        <f aca="false">MID(A384,7,7)</f>
        <v>-1.7423</v>
      </c>
      <c r="J384" s="1" t="str">
        <f aca="false">MID(A384,20,8)</f>
        <v>-3.66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17423</v>
      </c>
      <c r="N384" s="1" t="n">
        <f aca="false">VALUE(J384)*10^VALUE(L384)/100000</f>
        <v>-3.66E-006</v>
      </c>
      <c r="O384" s="1" t="n">
        <f aca="false">8*M384*(-1)</f>
        <v>0.139384</v>
      </c>
      <c r="P384" s="1" t="n">
        <f aca="false">N384*(-1)</f>
        <v>3.66E-006</v>
      </c>
      <c r="Q384" s="1" t="n">
        <f aca="false">IF(R384&lt;$Q$1,O384/SDOF!$J$19,0)</f>
        <v>0.139384</v>
      </c>
      <c r="R384" s="1" t="n">
        <f aca="false">P384/SDOF!$J$19</f>
        <v>3.66E-006</v>
      </c>
      <c r="S384" s="1" t="n">
        <f aca="false">IF(R384&lt;$W$1,$T$1*R384/$W$1,$T$1)</f>
        <v>1.58709922501783E-005</v>
      </c>
      <c r="T384" s="1" t="n">
        <f aca="false">IF(R384&lt;$Q$1,(S384-Q384)*(P385-P383)/2,0)</f>
        <v>-1.39368129007751E-009</v>
      </c>
    </row>
    <row r="385" customFormat="false" ht="12.75" hidden="false" customHeight="false" outlineLevel="0" collapsed="false">
      <c r="A385" s="1" t="s">
        <v>887</v>
      </c>
      <c r="I385" s="1" t="str">
        <f aca="false">MID(A385,7,7)</f>
        <v>-1.7426</v>
      </c>
      <c r="J385" s="1" t="str">
        <f aca="false">MID(A385,20,8)</f>
        <v>-3.67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17426</v>
      </c>
      <c r="N385" s="1" t="n">
        <f aca="false">VALUE(J385)*10^VALUE(L385)/100000</f>
        <v>-3.67E-006</v>
      </c>
      <c r="O385" s="1" t="n">
        <f aca="false">8*M385*(-1)</f>
        <v>0.139408</v>
      </c>
      <c r="P385" s="1" t="n">
        <f aca="false">N385*(-1)</f>
        <v>3.67E-006</v>
      </c>
      <c r="Q385" s="1" t="n">
        <f aca="false">IF(R385&lt;$Q$1,O385/SDOF!$J$19,0)</f>
        <v>0.139408</v>
      </c>
      <c r="R385" s="1" t="n">
        <f aca="false">P385/SDOF!$J$19</f>
        <v>3.67E-006</v>
      </c>
      <c r="S385" s="1" t="n">
        <f aca="false">IF(R385&lt;$W$1,$T$1*R385/$W$1,$T$1)</f>
        <v>1.59143556169821E-005</v>
      </c>
      <c r="T385" s="1" t="n">
        <f aca="false">IF(R385&lt;$Q$1,(S385-Q385)*(P386-P384)/2,0)</f>
        <v>-1.39392085644382E-009</v>
      </c>
    </row>
    <row r="386" customFormat="false" ht="12.75" hidden="false" customHeight="false" outlineLevel="0" collapsed="false">
      <c r="A386" s="1" t="s">
        <v>888</v>
      </c>
      <c r="I386" s="1" t="str">
        <f aca="false">MID(A386,7,7)</f>
        <v>-1.7430</v>
      </c>
      <c r="J386" s="1" t="str">
        <f aca="false">MID(A386,20,8)</f>
        <v>-3.68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1743</v>
      </c>
      <c r="N386" s="1" t="n">
        <f aca="false">VALUE(J386)*10^VALUE(L386)/100000</f>
        <v>-3.68E-006</v>
      </c>
      <c r="O386" s="1" t="n">
        <f aca="false">8*M386*(-1)</f>
        <v>0.13944</v>
      </c>
      <c r="P386" s="1" t="n">
        <f aca="false">N386*(-1)</f>
        <v>3.68E-006</v>
      </c>
      <c r="Q386" s="1" t="n">
        <f aca="false">IF(R386&lt;$Q$1,O386/SDOF!$J$19,0)</f>
        <v>0.13944</v>
      </c>
      <c r="R386" s="1" t="n">
        <f aca="false">P386/SDOF!$J$19</f>
        <v>3.68E-006</v>
      </c>
      <c r="S386" s="1" t="n">
        <f aca="false">IF(R386&lt;$W$1,$T$1*R386/$W$1,$T$1)</f>
        <v>1.59577189837858E-005</v>
      </c>
      <c r="T386" s="1" t="n">
        <f aca="false">IF(R386&lt;$Q$1,(S386-Q386)*(P387-P385)/2,0)</f>
        <v>-1.39424042281015E-009</v>
      </c>
    </row>
    <row r="387" customFormat="false" ht="12.75" hidden="false" customHeight="false" outlineLevel="0" collapsed="false">
      <c r="A387" s="1" t="s">
        <v>889</v>
      </c>
      <c r="I387" s="1" t="str">
        <f aca="false">MID(A387,7,7)</f>
        <v>-1.7434</v>
      </c>
      <c r="J387" s="1" t="str">
        <f aca="false">MID(A387,20,8)</f>
        <v>-3.69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17434</v>
      </c>
      <c r="N387" s="1" t="n">
        <f aca="false">VALUE(J387)*10^VALUE(L387)/100000</f>
        <v>-3.69E-006</v>
      </c>
      <c r="O387" s="1" t="n">
        <f aca="false">8*M387*(-1)</f>
        <v>0.139472</v>
      </c>
      <c r="P387" s="1" t="n">
        <f aca="false">N387*(-1)</f>
        <v>3.69E-006</v>
      </c>
      <c r="Q387" s="1" t="n">
        <f aca="false">IF(R387&lt;$Q$1,O387/SDOF!$J$19,0)</f>
        <v>0.139472</v>
      </c>
      <c r="R387" s="1" t="n">
        <f aca="false">P387/SDOF!$J$19</f>
        <v>3.69E-006</v>
      </c>
      <c r="S387" s="1" t="n">
        <f aca="false">IF(R387&lt;$W$1,$T$1*R387/$W$1,$T$1)</f>
        <v>1.60010823505896E-005</v>
      </c>
      <c r="T387" s="1" t="n">
        <f aca="false">IF(R387&lt;$Q$1,(S387-Q387)*(P388-P386)/2,0)</f>
        <v>-1.39455998917651E-009</v>
      </c>
    </row>
    <row r="388" customFormat="false" ht="12.75" hidden="false" customHeight="false" outlineLevel="0" collapsed="false">
      <c r="A388" s="1" t="s">
        <v>890</v>
      </c>
      <c r="I388" s="1" t="str">
        <f aca="false">MID(A388,7,7)</f>
        <v>-1.7437</v>
      </c>
      <c r="J388" s="1" t="str">
        <f aca="false">MID(A388,20,8)</f>
        <v>-3.70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17437</v>
      </c>
      <c r="N388" s="1" t="n">
        <f aca="false">VALUE(J388)*10^VALUE(L388)/100000</f>
        <v>-3.7E-006</v>
      </c>
      <c r="O388" s="1" t="n">
        <f aca="false">8*M388*(-1)</f>
        <v>0.139496</v>
      </c>
      <c r="P388" s="1" t="n">
        <f aca="false">N388*(-1)</f>
        <v>3.7E-006</v>
      </c>
      <c r="Q388" s="1" t="n">
        <f aca="false">IF(R388&lt;$Q$1,O388/SDOF!$J$19,0)</f>
        <v>0.139496</v>
      </c>
      <c r="R388" s="1" t="n">
        <f aca="false">P388/SDOF!$J$19</f>
        <v>3.7E-006</v>
      </c>
      <c r="S388" s="1" t="n">
        <f aca="false">IF(R388&lt;$W$1,$T$1*R388/$W$1,$T$1)</f>
        <v>1.60444457173934E-005</v>
      </c>
      <c r="T388" s="1" t="n">
        <f aca="false">IF(R388&lt;$Q$1,(S388-Q388)*(P389-P387)/2,0)</f>
        <v>-1.39479955554284E-009</v>
      </c>
    </row>
    <row r="389" customFormat="false" ht="12.75" hidden="false" customHeight="false" outlineLevel="0" collapsed="false">
      <c r="A389" s="1" t="s">
        <v>891</v>
      </c>
      <c r="I389" s="1" t="str">
        <f aca="false">MID(A389,7,7)</f>
        <v>-1.7441</v>
      </c>
      <c r="J389" s="1" t="str">
        <f aca="false">MID(A389,20,8)</f>
        <v>-3.71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17441</v>
      </c>
      <c r="N389" s="1" t="n">
        <f aca="false">VALUE(J389)*10^VALUE(L389)/100000</f>
        <v>-3.71E-006</v>
      </c>
      <c r="O389" s="1" t="n">
        <f aca="false">8*M389*(-1)</f>
        <v>0.139528</v>
      </c>
      <c r="P389" s="1" t="n">
        <f aca="false">N389*(-1)</f>
        <v>3.71E-006</v>
      </c>
      <c r="Q389" s="1" t="n">
        <f aca="false">IF(R389&lt;$Q$1,O389/SDOF!$J$19,0)</f>
        <v>0.139528</v>
      </c>
      <c r="R389" s="1" t="n">
        <f aca="false">P389/SDOF!$J$19</f>
        <v>3.71E-006</v>
      </c>
      <c r="S389" s="1" t="n">
        <f aca="false">IF(R389&lt;$W$1,$T$1*R389/$W$1,$T$1)</f>
        <v>1.60878090841971E-005</v>
      </c>
      <c r="T389" s="1" t="n">
        <f aca="false">IF(R389&lt;$Q$1,(S389-Q389)*(P390-P388)/2,0)</f>
        <v>-1.39511912190914E-009</v>
      </c>
    </row>
    <row r="390" customFormat="false" ht="12.75" hidden="false" customHeight="false" outlineLevel="0" collapsed="false">
      <c r="A390" s="1" t="s">
        <v>892</v>
      </c>
      <c r="I390" s="1" t="str">
        <f aca="false">MID(A390,7,7)</f>
        <v>-1.7445</v>
      </c>
      <c r="J390" s="1" t="str">
        <f aca="false">MID(A390,20,8)</f>
        <v>-3.72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17445</v>
      </c>
      <c r="N390" s="1" t="n">
        <f aca="false">VALUE(J390)*10^VALUE(L390)/100000</f>
        <v>-3.72E-006</v>
      </c>
      <c r="O390" s="1" t="n">
        <f aca="false">8*M390*(-1)</f>
        <v>0.13956</v>
      </c>
      <c r="P390" s="1" t="n">
        <f aca="false">N390*(-1)</f>
        <v>3.72E-006</v>
      </c>
      <c r="Q390" s="1" t="n">
        <f aca="false">IF(R390&lt;$Q$1,O390/SDOF!$J$19,0)</f>
        <v>0.13956</v>
      </c>
      <c r="R390" s="1" t="n">
        <f aca="false">P390/SDOF!$J$19</f>
        <v>3.72E-006</v>
      </c>
      <c r="S390" s="1" t="n">
        <f aca="false">IF(R390&lt;$W$1,$T$1*R390/$W$1,$T$1)</f>
        <v>1.61311724510009E-005</v>
      </c>
      <c r="T390" s="1" t="n">
        <f aca="false">IF(R390&lt;$Q$1,(S390-Q390)*(P391-P389)/2,0)</f>
        <v>-1.39543868827548E-009</v>
      </c>
    </row>
    <row r="391" customFormat="false" ht="12.75" hidden="false" customHeight="false" outlineLevel="0" collapsed="false">
      <c r="A391" s="1" t="s">
        <v>893</v>
      </c>
      <c r="I391" s="1" t="str">
        <f aca="false">MID(A391,7,7)</f>
        <v>-1.7448</v>
      </c>
      <c r="J391" s="1" t="str">
        <f aca="false">MID(A391,20,8)</f>
        <v>-3.73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17448</v>
      </c>
      <c r="N391" s="1" t="n">
        <f aca="false">VALUE(J391)*10^VALUE(L391)/100000</f>
        <v>-3.73E-006</v>
      </c>
      <c r="O391" s="1" t="n">
        <f aca="false">8*M391*(-1)</f>
        <v>0.139584</v>
      </c>
      <c r="P391" s="1" t="n">
        <f aca="false">N391*(-1)</f>
        <v>3.73E-006</v>
      </c>
      <c r="Q391" s="1" t="n">
        <f aca="false">IF(R391&lt;$Q$1,O391/SDOF!$J$19,0)</f>
        <v>0.139584</v>
      </c>
      <c r="R391" s="1" t="n">
        <f aca="false">P391/SDOF!$J$19</f>
        <v>3.73E-006</v>
      </c>
      <c r="S391" s="1" t="n">
        <f aca="false">IF(R391&lt;$W$1,$T$1*R391/$W$1,$T$1)</f>
        <v>1.61745358178047E-005</v>
      </c>
      <c r="T391" s="1" t="n">
        <f aca="false">IF(R391&lt;$Q$1,(S391-Q391)*(P392-P390)/2,0)</f>
        <v>-1.39567825464184E-009</v>
      </c>
    </row>
    <row r="392" customFormat="false" ht="12.75" hidden="false" customHeight="false" outlineLevel="0" collapsed="false">
      <c r="A392" s="1" t="s">
        <v>894</v>
      </c>
      <c r="I392" s="1" t="str">
        <f aca="false">MID(A392,7,7)</f>
        <v>-1.7452</v>
      </c>
      <c r="J392" s="1" t="str">
        <f aca="false">MID(A392,20,8)</f>
        <v>-3.74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17452</v>
      </c>
      <c r="N392" s="1" t="n">
        <f aca="false">VALUE(J392)*10^VALUE(L392)/100000</f>
        <v>-3.74E-006</v>
      </c>
      <c r="O392" s="1" t="n">
        <f aca="false">8*M392*(-1)</f>
        <v>0.139616</v>
      </c>
      <c r="P392" s="1" t="n">
        <f aca="false">N392*(-1)</f>
        <v>3.74E-006</v>
      </c>
      <c r="Q392" s="1" t="n">
        <f aca="false">IF(R392&lt;$Q$1,O392/SDOF!$J$19,0)</f>
        <v>0.139616</v>
      </c>
      <c r="R392" s="1" t="n">
        <f aca="false">P392/SDOF!$J$19</f>
        <v>3.74E-006</v>
      </c>
      <c r="S392" s="1" t="n">
        <f aca="false">IF(R392&lt;$W$1,$T$1*R392/$W$1,$T$1)</f>
        <v>1.62178991846084E-005</v>
      </c>
      <c r="T392" s="1" t="n">
        <f aca="false">IF(R392&lt;$Q$1,(S392-Q392)*(P393-P391)/2,0)</f>
        <v>-1.39599782100817E-009</v>
      </c>
    </row>
    <row r="393" customFormat="false" ht="12.75" hidden="false" customHeight="false" outlineLevel="0" collapsed="false">
      <c r="A393" s="1" t="s">
        <v>895</v>
      </c>
      <c r="I393" s="1" t="str">
        <f aca="false">MID(A393,7,7)</f>
        <v>-1.7456</v>
      </c>
      <c r="J393" s="1" t="str">
        <f aca="false">MID(A393,20,8)</f>
        <v>-3.75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17456</v>
      </c>
      <c r="N393" s="1" t="n">
        <f aca="false">VALUE(J393)*10^VALUE(L393)/100000</f>
        <v>-3.75E-006</v>
      </c>
      <c r="O393" s="1" t="n">
        <f aca="false">8*M393*(-1)</f>
        <v>0.139648</v>
      </c>
      <c r="P393" s="1" t="n">
        <f aca="false">N393*(-1)</f>
        <v>3.75E-006</v>
      </c>
      <c r="Q393" s="1" t="n">
        <f aca="false">IF(R393&lt;$Q$1,O393/SDOF!$J$19,0)</f>
        <v>0.139648</v>
      </c>
      <c r="R393" s="1" t="n">
        <f aca="false">P393/SDOF!$J$19</f>
        <v>3.75E-006</v>
      </c>
      <c r="S393" s="1" t="n">
        <f aca="false">IF(R393&lt;$W$1,$T$1*R393/$W$1,$T$1)</f>
        <v>1.62612625514122E-005</v>
      </c>
      <c r="T393" s="1" t="n">
        <f aca="false">IF(R393&lt;$Q$1,(S393-Q393)*(P394-P392)/2,0)</f>
        <v>-1.39631738737444E-009</v>
      </c>
    </row>
    <row r="394" customFormat="false" ht="12.75" hidden="false" customHeight="false" outlineLevel="0" collapsed="false">
      <c r="A394" s="1" t="s">
        <v>896</v>
      </c>
      <c r="I394" s="1" t="str">
        <f aca="false">MID(A394,7,7)</f>
        <v>-1.7459</v>
      </c>
      <c r="J394" s="1" t="str">
        <f aca="false">MID(A394,20,8)</f>
        <v>-3.76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17459</v>
      </c>
      <c r="N394" s="1" t="n">
        <f aca="false">VALUE(J394)*10^VALUE(L394)/100000</f>
        <v>-3.76E-006</v>
      </c>
      <c r="O394" s="1" t="n">
        <f aca="false">8*M394*(-1)</f>
        <v>0.139672</v>
      </c>
      <c r="P394" s="1" t="n">
        <f aca="false">N394*(-1)</f>
        <v>3.76E-006</v>
      </c>
      <c r="Q394" s="1" t="n">
        <f aca="false">IF(R394&lt;$Q$1,O394/SDOF!$J$19,0)</f>
        <v>0.139672</v>
      </c>
      <c r="R394" s="1" t="n">
        <f aca="false">P394/SDOF!$J$19</f>
        <v>3.76E-006</v>
      </c>
      <c r="S394" s="1" t="n">
        <f aca="false">IF(R394&lt;$W$1,$T$1*R394/$W$1,$T$1)</f>
        <v>1.6304625918216E-005</v>
      </c>
      <c r="T394" s="1" t="e">
        <f aca="false">IF(R394&lt;$Q$1,(S394-Q394)*(#REF!-P393)/2,0)</f>
        <v>#REF!</v>
      </c>
    </row>
    <row r="395" customFormat="false" ht="12.75" hidden="false" customHeight="false" outlineLevel="0" collapsed="false">
      <c r="A395" s="1" t="s">
        <v>897</v>
      </c>
      <c r="T395" s="1" t="e">
        <f aca="false">SUM(T4:T394)</f>
        <v>#REF!</v>
      </c>
    </row>
    <row r="396" customFormat="false" ht="12.75" hidden="false" customHeight="false" outlineLevel="0" collapsed="false">
      <c r="A396" s="1" t="s">
        <v>898</v>
      </c>
    </row>
    <row r="397" customFormat="false" ht="12.75" hidden="false" customHeight="false" outlineLevel="0" collapsed="false">
      <c r="A397" s="1" t="s">
        <v>899</v>
      </c>
    </row>
    <row r="398" customFormat="false" ht="12.75" hidden="false" customHeight="false" outlineLevel="0" collapsed="false">
      <c r="A398" s="1" t="s">
        <v>900</v>
      </c>
    </row>
    <row r="399" customFormat="false" ht="12.75" hidden="false" customHeight="false" outlineLevel="0" collapsed="false">
      <c r="A399" s="1" t="s">
        <v>901</v>
      </c>
    </row>
    <row r="400" customFormat="false" ht="12.75" hidden="false" customHeight="false" outlineLevel="0" collapsed="false">
      <c r="A400" s="1" t="s">
        <v>902</v>
      </c>
    </row>
    <row r="401" customFormat="false" ht="12.75" hidden="false" customHeight="false" outlineLevel="0" collapsed="false">
      <c r="A401" s="1" t="s"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502</v>
      </c>
      <c r="Q1" s="1" t="n">
        <f aca="false">SDOF!B9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66135229943058</v>
      </c>
      <c r="X1" s="1" t="s">
        <v>2</v>
      </c>
    </row>
    <row r="2" customFormat="false" ht="12.75" hidden="false" customHeight="false" outlineLevel="0" collapsed="false">
      <c r="A2" s="1" t="s">
        <v>504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505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506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59786744744921E-008</v>
      </c>
      <c r="T4" s="1" t="n">
        <f aca="false">IF(R4&lt;$Q$1,(S4-Q4)*(P5-P3)/2,0)</f>
        <v>-6.76691402132553E-011</v>
      </c>
    </row>
    <row r="5" customFormat="false" ht="13.5" hidden="false" customHeight="false" outlineLevel="0" collapsed="false">
      <c r="A5" s="2" t="s">
        <v>507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19573489489842E-008</v>
      </c>
      <c r="T5" s="1" t="n">
        <f aca="false">IF(R5&lt;$Q$1,(S5-Q5)*(P6-P4)/2,0)</f>
        <v>-1.35335080426511E-010</v>
      </c>
    </row>
    <row r="6" customFormat="false" ht="13.5" hidden="false" customHeight="false" outlineLevel="0" collapsed="false">
      <c r="A6" s="2" t="s">
        <v>508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7936023423476E-007</v>
      </c>
      <c r="T6" s="1" t="n">
        <f aca="false">IF(R6&lt;$Q$1,(S6-Q6)*(P7-P5)/2,0)</f>
        <v>-2.03006620639766E-010</v>
      </c>
    </row>
    <row r="7" customFormat="false" ht="13.5" hidden="false" customHeight="false" outlineLevel="0" collapsed="false">
      <c r="A7" s="2" t="s">
        <v>509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3914697897968E-007</v>
      </c>
      <c r="T7" s="1" t="n">
        <f aca="false">IF(R7&lt;$Q$1,(S7-Q7)*(P8-P6)/2,0)</f>
        <v>-2.70678160853021E-010</v>
      </c>
    </row>
    <row r="8" customFormat="false" ht="13.5" hidden="false" customHeight="false" outlineLevel="0" collapsed="false">
      <c r="A8" s="2" t="s">
        <v>510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2989337237246E-007</v>
      </c>
      <c r="T8" s="1" t="n">
        <f aca="false">IF(R8&lt;$Q$1,(S8-Q8)*(P9-P7)/2,0)</f>
        <v>-3.38341701066276E-010</v>
      </c>
    </row>
    <row r="9" customFormat="false" ht="13.5" hidden="false" customHeight="false" outlineLevel="0" collapsed="false">
      <c r="A9" s="2" t="s">
        <v>511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5872046846953E-007</v>
      </c>
      <c r="T9" s="1" t="n">
        <f aca="false">IF(R9&lt;$Q$1,(S9-Q9)*(P10-P8)/2,0)</f>
        <v>-3.79242758215766E-010</v>
      </c>
    </row>
    <row r="10" customFormat="false" ht="13.5" hidden="false" customHeight="false" outlineLevel="0" collapsed="false">
      <c r="A10" s="2" t="s">
        <v>512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3.15787513518493E-007</v>
      </c>
      <c r="T10" s="1" t="n">
        <f aca="false">IF(R10&lt;$Q$1,(S10-Q10)*(P11-P9)/2,0)</f>
        <v>-2.32378421062433E-010</v>
      </c>
    </row>
    <row r="11" customFormat="false" ht="13.5" hidden="false" customHeight="false" outlineLevel="0" collapsed="false">
      <c r="A11" s="2" t="s">
        <v>513</v>
      </c>
      <c r="I11" s="1" t="str">
        <f aca="false">MID(A11,7,7)</f>
        <v>-5.9044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4</v>
      </c>
      <c r="N11" s="1" t="n">
        <f aca="false">VALUE(J11)*10^VALUE(L11)/100000</f>
        <v>-7E-008</v>
      </c>
      <c r="O11" s="1" t="n">
        <f aca="false">8*M11*(-1)</f>
        <v>0.0472352</v>
      </c>
      <c r="P11" s="1" t="n">
        <f aca="false">N11*(-1)</f>
        <v>7E-008</v>
      </c>
      <c r="Q11" s="1" t="n">
        <f aca="false">IF(R11&lt;$Q$1,O11/SDOF!$J$19,0)</f>
        <v>0.0472352</v>
      </c>
      <c r="R11" s="1" t="n">
        <f aca="false">P11/SDOF!$J$19</f>
        <v>7E-008</v>
      </c>
      <c r="S11" s="1" t="n">
        <f aca="false">IF(R11&lt;$W$1,$T$1*R11/$W$1,$T$1)</f>
        <v>3.21850721321445E-007</v>
      </c>
      <c r="T11" s="1" t="n">
        <f aca="false">IF(R11&lt;$Q$1,(S11-Q11)*(P12-P10)/2,0)</f>
        <v>-5.44641762500261E-011</v>
      </c>
    </row>
    <row r="12" customFormat="false" ht="13.5" hidden="false" customHeight="false" outlineLevel="0" collapsed="false">
      <c r="A12" s="2" t="s">
        <v>514</v>
      </c>
      <c r="I12" s="1" t="str">
        <f aca="false">MID(A12,7,7)</f>
        <v>-5.9755</v>
      </c>
      <c r="J12" s="1" t="str">
        <f aca="false">MID(A12,20,8)</f>
        <v>-7.09874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874E-008</v>
      </c>
      <c r="O12" s="1" t="n">
        <f aca="false">8*M12*(-1)</f>
        <v>0.047804</v>
      </c>
      <c r="P12" s="1" t="n">
        <f aca="false">N12*(-1)</f>
        <v>7.09874E-008</v>
      </c>
      <c r="Q12" s="1" t="n">
        <f aca="false">IF(R12&lt;$Q$1,O12/SDOF!$J$19,0)</f>
        <v>0.047804</v>
      </c>
      <c r="R12" s="1" t="n">
        <f aca="false">P12/SDOF!$J$19</f>
        <v>7.09874E-008</v>
      </c>
      <c r="S12" s="1" t="n">
        <f aca="false">IF(R12&lt;$W$1,$T$1*R12/$W$1,$T$1)</f>
        <v>3.26390655639056E-007</v>
      </c>
      <c r="T12" s="1" t="n">
        <f aca="false">IF(R12&lt;$Q$1,(S12-Q12)*(P13-P11)/2,0)</f>
        <v>-9.86141982887164E-011</v>
      </c>
    </row>
    <row r="13" customFormat="false" ht="13.5" hidden="false" customHeight="false" outlineLevel="0" collapsed="false">
      <c r="A13" s="2" t="s">
        <v>515</v>
      </c>
      <c r="I13" s="1" t="str">
        <f aca="false">MID(A13,7,7)</f>
        <v>-6.1513</v>
      </c>
      <c r="J13" s="1" t="str">
        <f aca="false">MID(A13,20,8)</f>
        <v>-7.41258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258E-008</v>
      </c>
      <c r="O13" s="1" t="n">
        <f aca="false">8*M13*(-1)</f>
        <v>0.0492104</v>
      </c>
      <c r="P13" s="1" t="n">
        <f aca="false">N13*(-1)</f>
        <v>7.41258E-008</v>
      </c>
      <c r="Q13" s="1" t="n">
        <f aca="false">IF(R13&lt;$Q$1,O13/SDOF!$J$19,0)</f>
        <v>0.0492104</v>
      </c>
      <c r="R13" s="1" t="n">
        <f aca="false">P13/SDOF!$J$19</f>
        <v>7.41258E-008</v>
      </c>
      <c r="S13" s="1" t="n">
        <f aca="false">IF(R13&lt;$W$1,$T$1*R13/$W$1,$T$1)</f>
        <v>3.40820602836131E-007</v>
      </c>
      <c r="T13" s="1" t="n">
        <f aca="false">IF(R13&lt;$Q$1,(S13-Q13)*(P14-P12)/2,0)</f>
        <v>-2.21755289680117E-010</v>
      </c>
    </row>
    <row r="14" customFormat="false" ht="13.5" hidden="false" customHeight="false" outlineLevel="0" collapsed="false">
      <c r="A14" s="2" t="s">
        <v>516</v>
      </c>
      <c r="I14" s="1" t="str">
        <f aca="false">MID(A14,7,7)</f>
        <v>-6.4008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4008</v>
      </c>
      <c r="N14" s="1" t="n">
        <f aca="false">VALUE(J14)*10^VALUE(L14)/100000</f>
        <v>-8E-008</v>
      </c>
      <c r="O14" s="1" t="n">
        <f aca="false">8*M14*(-1)</f>
        <v>0.0512064</v>
      </c>
      <c r="P14" s="1" t="n">
        <f aca="false">N14*(-1)</f>
        <v>8E-008</v>
      </c>
      <c r="Q14" s="1" t="n">
        <f aca="false">IF(R14&lt;$Q$1,O14/SDOF!$J$19,0)</f>
        <v>0.0512064</v>
      </c>
      <c r="R14" s="1" t="n">
        <f aca="false">P14/SDOF!$J$19</f>
        <v>8E-008</v>
      </c>
      <c r="S14" s="1" t="n">
        <f aca="false">IF(R14&lt;$W$1,$T$1*R14/$W$1,$T$1)</f>
        <v>3.67829395795937E-007</v>
      </c>
      <c r="T14" s="1" t="n">
        <f aca="false">IF(R14&lt;$Q$1,(S14-Q14)*(P15-P13)/2,0)</f>
        <v>-2.31720097080027E-010</v>
      </c>
    </row>
    <row r="15" customFormat="false" ht="13.5" hidden="false" customHeight="false" outlineLevel="0" collapsed="false">
      <c r="A15" s="2" t="s">
        <v>517</v>
      </c>
      <c r="I15" s="1" t="str">
        <f aca="false">MID(A15,7,7)</f>
        <v>-6.5357</v>
      </c>
      <c r="J15" s="1" t="str">
        <f aca="false">MID(A15,20,8)</f>
        <v>-8.31763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1763E-008</v>
      </c>
      <c r="O15" s="1" t="n">
        <f aca="false">8*M15*(-1)</f>
        <v>0.0522856</v>
      </c>
      <c r="P15" s="1" t="n">
        <f aca="false">N15*(-1)</f>
        <v>8.31763E-008</v>
      </c>
      <c r="Q15" s="1" t="n">
        <f aca="false">IF(R15&lt;$Q$1,O15/SDOF!$J$19,0)</f>
        <v>0.0522856</v>
      </c>
      <c r="R15" s="1" t="n">
        <f aca="false">P15/SDOF!$J$19</f>
        <v>8.31763E-008</v>
      </c>
      <c r="S15" s="1" t="n">
        <f aca="false">IF(R15&lt;$W$1,$T$1*R15/$W$1,$T$1)</f>
        <v>3.8243360216927E-007</v>
      </c>
      <c r="T15" s="1" t="n">
        <f aca="false">IF(R15&lt;$Q$1,(S15-Q15)*(P16-P14)/2,0)</f>
        <v>-2.61426087831989E-010</v>
      </c>
    </row>
    <row r="16" customFormat="false" ht="13.5" hidden="false" customHeight="false" outlineLevel="0" collapsed="false">
      <c r="A16" s="2" t="s">
        <v>518</v>
      </c>
      <c r="I16" s="1" t="str">
        <f aca="false">MID(A16,7,7)</f>
        <v>-6.737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71</v>
      </c>
      <c r="N16" s="1" t="n">
        <f aca="false">VALUE(J16)*10^VALUE(L16)/100000</f>
        <v>-9E-008</v>
      </c>
      <c r="O16" s="1" t="n">
        <f aca="false">8*M16*(-1)</f>
        <v>0.0538968</v>
      </c>
      <c r="P16" s="1" t="n">
        <f aca="false">N16*(-1)</f>
        <v>9E-008</v>
      </c>
      <c r="Q16" s="1" t="n">
        <f aca="false">IF(R16&lt;$Q$1,O16/SDOF!$J$19,0)</f>
        <v>0.0538968</v>
      </c>
      <c r="R16" s="1" t="n">
        <f aca="false">P16/SDOF!$J$19</f>
        <v>9E-008</v>
      </c>
      <c r="S16" s="1" t="n">
        <f aca="false">IF(R16&lt;$W$1,$T$1*R16/$W$1,$T$1)</f>
        <v>4.13808070270429E-007</v>
      </c>
      <c r="T16" s="1" t="n">
        <f aca="false">IF(R16&lt;$Q$1,(S16-Q16)*(P17-P15)/2,0)</f>
        <v>-4.53368316188584E-010</v>
      </c>
    </row>
    <row r="17" customFormat="false" ht="13.5" hidden="false" customHeight="false" outlineLevel="0" collapsed="false">
      <c r="A17" s="2" t="s">
        <v>519</v>
      </c>
      <c r="I17" s="1" t="str">
        <f aca="false">MID(A17,7,7)</f>
        <v>-7.032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323</v>
      </c>
      <c r="N17" s="1" t="n">
        <f aca="false">VALUE(J17)*10^VALUE(L17)/100000</f>
        <v>-1E-007</v>
      </c>
      <c r="O17" s="1" t="n">
        <f aca="false">8*M17*(-1)</f>
        <v>0.0562584</v>
      </c>
      <c r="P17" s="1" t="n">
        <f aca="false">N17*(-1)</f>
        <v>1E-007</v>
      </c>
      <c r="Q17" s="1" t="n">
        <f aca="false">IF(R17&lt;$Q$1,O17/SDOF!$J$19,0)</f>
        <v>0.0562584</v>
      </c>
      <c r="R17" s="1" t="n">
        <f aca="false">P17/SDOF!$J$19</f>
        <v>1E-007</v>
      </c>
      <c r="S17" s="1" t="n">
        <f aca="false">IF(R17&lt;$W$1,$T$1*R17/$W$1,$T$1)</f>
        <v>4.59786744744921E-007</v>
      </c>
      <c r="T17" s="1" t="n">
        <f aca="false">IF(R17&lt;$Q$1,(S17-Q17)*(P18-P16)/2,0)</f>
        <v>-3.36760030116546E-010</v>
      </c>
    </row>
    <row r="18" customFormat="false" ht="13.5" hidden="false" customHeight="false" outlineLevel="0" collapsed="false">
      <c r="A18" s="2" t="s">
        <v>520</v>
      </c>
      <c r="I18" s="1" t="str">
        <f aca="false">MID(A18,7,7)</f>
        <v>-7.0906</v>
      </c>
      <c r="J18" s="1" t="str">
        <f aca="false">MID(A18,20,8)</f>
        <v>-1.01972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1972E-007</v>
      </c>
      <c r="O18" s="1" t="n">
        <f aca="false">8*M18*(-1)</f>
        <v>0.0567248</v>
      </c>
      <c r="P18" s="1" t="n">
        <f aca="false">N18*(-1)</f>
        <v>1.01972E-007</v>
      </c>
      <c r="Q18" s="1" t="n">
        <f aca="false">IF(R18&lt;$Q$1,O18/SDOF!$J$19,0)</f>
        <v>0.0567248</v>
      </c>
      <c r="R18" s="1" t="n">
        <f aca="false">P18/SDOF!$J$19</f>
        <v>1.01972E-007</v>
      </c>
      <c r="S18" s="1" t="n">
        <f aca="false">IF(R18&lt;$W$1,$T$1*R18/$W$1,$T$1)</f>
        <v>4.68853739351291E-007</v>
      </c>
      <c r="T18" s="1" t="n">
        <f aca="false">IF(R18&lt;$Q$1,(S18-Q18)*(P19-P17)/2,0)</f>
        <v>-2.83621655731304E-010</v>
      </c>
    </row>
    <row r="19" customFormat="false" ht="13.5" hidden="false" customHeight="false" outlineLevel="0" collapsed="false">
      <c r="A19" s="2" t="s">
        <v>521</v>
      </c>
      <c r="I19" s="1" t="str">
        <f aca="false">MID(A19,7,7)</f>
        <v>-7.266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669</v>
      </c>
      <c r="N19" s="1" t="n">
        <f aca="false">VALUE(J19)*10^VALUE(L19)/100000</f>
        <v>-1.1E-007</v>
      </c>
      <c r="O19" s="1" t="n">
        <f aca="false">8*M19*(-1)</f>
        <v>0.0581352</v>
      </c>
      <c r="P19" s="1" t="n">
        <f aca="false">N19*(-1)</f>
        <v>1.1E-007</v>
      </c>
      <c r="Q19" s="1" t="n">
        <f aca="false">IF(R19&lt;$Q$1,O19/SDOF!$J$19,0)</f>
        <v>0.0581352</v>
      </c>
      <c r="R19" s="1" t="n">
        <f aca="false">P19/SDOF!$J$19</f>
        <v>1.1E-007</v>
      </c>
      <c r="S19" s="1" t="n">
        <f aca="false">IF(R19&lt;$W$1,$T$1*R19/$W$1,$T$1)</f>
        <v>5.05765419219413E-007</v>
      </c>
      <c r="T19" s="1" t="n">
        <f aca="false">IF(R19&lt;$Q$1,(S19-Q19)*(P20-P18)/2,0)</f>
        <v>-5.01324535731908E-010</v>
      </c>
    </row>
    <row r="20" customFormat="false" ht="13.5" hidden="false" customHeight="false" outlineLevel="0" collapsed="false">
      <c r="A20" s="2" t="s">
        <v>522</v>
      </c>
      <c r="I20" s="1" t="str">
        <f aca="false">MID(A20,7,7)</f>
        <v>-7.4694</v>
      </c>
      <c r="J20" s="1" t="str">
        <f aca="false">MID(A20,20,8)</f>
        <v>-1.19219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219E-007</v>
      </c>
      <c r="O20" s="1" t="n">
        <f aca="false">8*M20*(-1)</f>
        <v>0.0597552</v>
      </c>
      <c r="P20" s="1" t="n">
        <f aca="false">N20*(-1)</f>
        <v>1.19219E-007</v>
      </c>
      <c r="Q20" s="1" t="n">
        <f aca="false">IF(R20&lt;$Q$1,O20/SDOF!$J$19,0)</f>
        <v>0.0597552</v>
      </c>
      <c r="R20" s="1" t="n">
        <f aca="false">P20/SDOF!$J$19</f>
        <v>1.19219E-007</v>
      </c>
      <c r="S20" s="1" t="n">
        <f aca="false">IF(R20&lt;$W$1,$T$1*R20/$W$1,$T$1)</f>
        <v>5.48153159217447E-007</v>
      </c>
      <c r="T20" s="1" t="n">
        <f aca="false">IF(R20&lt;$Q$1,(S20-Q20)*(P21-P19)/2,0)</f>
        <v>-2.98773259234203E-010</v>
      </c>
    </row>
    <row r="21" s="2" customFormat="true" ht="13.5" hidden="false" customHeight="false" outlineLevel="0" collapsed="false">
      <c r="A21" s="2" t="s">
        <v>523</v>
      </c>
      <c r="I21" s="1" t="str">
        <f aca="false">MID(A21,7,7)</f>
        <v>-7.4847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847</v>
      </c>
      <c r="N21" s="1" t="n">
        <f aca="false">VALUE(J21)*10^VALUE(L21)/100000</f>
        <v>-1.2E-007</v>
      </c>
      <c r="O21" s="1" t="n">
        <f aca="false">8*M21*(-1)</f>
        <v>0.0598776</v>
      </c>
      <c r="P21" s="1" t="n">
        <f aca="false">N21*(-1)</f>
        <v>1.2E-007</v>
      </c>
      <c r="Q21" s="1" t="n">
        <f aca="false">IF(R21&lt;$Q$1,O21/SDOF!$J$19,0)</f>
        <v>0.0598776</v>
      </c>
      <c r="R21" s="1" t="n">
        <f aca="false">P21/SDOF!$J$19</f>
        <v>1.2E-007</v>
      </c>
      <c r="S21" s="1" t="n">
        <f aca="false">IF(R21&lt;$W$1,$T$1*R21/$W$1,$T$1)</f>
        <v>5.51744093693905E-007</v>
      </c>
      <c r="T21" s="1" t="n">
        <f aca="false">IF(R21&lt;$Q$1,(S21-Q21)*(P22-P20)/2,0)</f>
        <v>-3.22767228623463E-010</v>
      </c>
      <c r="U21" s="3"/>
    </row>
    <row r="22" s="2" customFormat="true" ht="13.5" hidden="false" customHeight="false" outlineLevel="0" collapsed="false">
      <c r="A22" s="2" t="s">
        <v>524</v>
      </c>
      <c r="I22" s="1" t="str">
        <f aca="false">MID(A22,7,7)</f>
        <v>-7.6802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802</v>
      </c>
      <c r="N22" s="1" t="n">
        <f aca="false">VALUE(J22)*10^VALUE(L22)/100000</f>
        <v>-1.3E-007</v>
      </c>
      <c r="O22" s="1" t="n">
        <f aca="false">8*M22*(-1)</f>
        <v>0.0614416</v>
      </c>
      <c r="P22" s="1" t="n">
        <f aca="false">N22*(-1)</f>
        <v>1.3E-007</v>
      </c>
      <c r="Q22" s="1" t="n">
        <f aca="false">IF(R22&lt;$Q$1,O22/SDOF!$J$19,0)</f>
        <v>0.0614416</v>
      </c>
      <c r="R22" s="1" t="n">
        <f aca="false">P22/SDOF!$J$19</f>
        <v>1.3E-007</v>
      </c>
      <c r="S22" s="1" t="n">
        <f aca="false">IF(R22&lt;$W$1,$T$1*R22/$W$1,$T$1)</f>
        <v>5.97722768168397E-007</v>
      </c>
      <c r="T22" s="1" t="n">
        <f aca="false">IF(R22&lt;$Q$1,(S22-Q22)*(P23-P21)/2,0)</f>
        <v>-6.14410022772318E-010</v>
      </c>
      <c r="U22" s="3"/>
    </row>
    <row r="23" s="2" customFormat="true" ht="13.5" hidden="false" customHeight="false" outlineLevel="0" collapsed="false">
      <c r="A23" s="2" t="s">
        <v>525</v>
      </c>
      <c r="I23" s="1" t="str">
        <f aca="false">MID(A23,7,7)</f>
        <v>-7.8757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757</v>
      </c>
      <c r="N23" s="1" t="n">
        <f aca="false">VALUE(J23)*10^VALUE(L23)/100000</f>
        <v>-1.4E-007</v>
      </c>
      <c r="O23" s="1" t="n">
        <f aca="false">8*M23*(-1)</f>
        <v>0.0630056</v>
      </c>
      <c r="P23" s="1" t="n">
        <f aca="false">N23*(-1)</f>
        <v>1.4E-007</v>
      </c>
      <c r="Q23" s="1" t="n">
        <f aca="false">IF(R23&lt;$Q$1,O23/SDOF!$J$19,0)</f>
        <v>0.0630056</v>
      </c>
      <c r="R23" s="1" t="n">
        <f aca="false">P23/SDOF!$J$19</f>
        <v>1.4E-007</v>
      </c>
      <c r="S23" s="1" t="n">
        <f aca="false">IF(R23&lt;$W$1,$T$1*R23/$W$1,$T$1)</f>
        <v>6.43701442642889E-007</v>
      </c>
      <c r="T23" s="1" t="n">
        <f aca="false">IF(R23&lt;$Q$1,(S23-Q23)*(P24-P22)/2,0)</f>
        <v>-6.30049562985573E-010</v>
      </c>
      <c r="U23" s="3"/>
    </row>
    <row r="24" s="2" customFormat="true" ht="13.5" hidden="false" customHeight="false" outlineLevel="0" collapsed="false">
      <c r="A24" s="2" t="s">
        <v>526</v>
      </c>
      <c r="I24" s="1" t="str">
        <f aca="false">MID(A24,7,7)</f>
        <v>-8.0712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712</v>
      </c>
      <c r="N24" s="1" t="n">
        <f aca="false">VALUE(J24)*10^VALUE(L24)/100000</f>
        <v>-1.5E-007</v>
      </c>
      <c r="O24" s="1" t="n">
        <f aca="false">8*M24*(-1)</f>
        <v>0.0645696</v>
      </c>
      <c r="P24" s="1" t="n">
        <f aca="false">N24*(-1)</f>
        <v>1.5E-007</v>
      </c>
      <c r="Q24" s="1" t="n">
        <f aca="false">IF(R24&lt;$Q$1,O24/SDOF!$J$19,0)</f>
        <v>0.0645696</v>
      </c>
      <c r="R24" s="1" t="n">
        <f aca="false">P24/SDOF!$J$19</f>
        <v>1.5E-007</v>
      </c>
      <c r="S24" s="1" t="n">
        <f aca="false">IF(R24&lt;$W$1,$T$1*R24/$W$1,$T$1)</f>
        <v>6.89680117117381E-007</v>
      </c>
      <c r="T24" s="1" t="n">
        <f aca="false">IF(R24&lt;$Q$1,(S24-Q24)*(P25-P23)/2,0)</f>
        <v>-6.45689103198829E-010</v>
      </c>
      <c r="U24" s="3"/>
    </row>
    <row r="25" s="2" customFormat="true" ht="13.5" hidden="false" customHeight="false" outlineLevel="0" collapsed="false">
      <c r="A25" s="2" t="s">
        <v>527</v>
      </c>
      <c r="I25" s="1" t="str">
        <f aca="false">MID(A25,7,7)</f>
        <v>-8.2667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667</v>
      </c>
      <c r="N25" s="1" t="n">
        <f aca="false">VALUE(J25)*10^VALUE(L25)/100000</f>
        <v>-1.6E-007</v>
      </c>
      <c r="O25" s="1" t="n">
        <f aca="false">8*M25*(-1)</f>
        <v>0.0661336</v>
      </c>
      <c r="P25" s="1" t="n">
        <f aca="false">N25*(-1)</f>
        <v>1.6E-007</v>
      </c>
      <c r="Q25" s="1" t="n">
        <f aca="false">IF(R25&lt;$Q$1,O25/SDOF!$J$19,0)</f>
        <v>0.0661336</v>
      </c>
      <c r="R25" s="1" t="n">
        <f aca="false">P25/SDOF!$J$19</f>
        <v>1.6E-007</v>
      </c>
      <c r="S25" s="1" t="n">
        <f aca="false">IF(R25&lt;$W$1,$T$1*R25/$W$1,$T$1)</f>
        <v>7.35658791591873E-007</v>
      </c>
      <c r="T25" s="1" t="n">
        <f aca="false">IF(R25&lt;$Q$1,(S25-Q25)*(P26-P24)/2,0)</f>
        <v>-6.61328643412085E-010</v>
      </c>
      <c r="U25" s="3"/>
    </row>
    <row r="26" s="2" customFormat="true" ht="13.5" hidden="false" customHeight="false" outlineLevel="0" collapsed="false">
      <c r="A26" s="2" t="s">
        <v>528</v>
      </c>
      <c r="I26" s="1" t="str">
        <f aca="false">MID(A26,7,7)</f>
        <v>-8.4622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622</v>
      </c>
      <c r="N26" s="1" t="n">
        <f aca="false">VALUE(J26)*10^VALUE(L26)/100000</f>
        <v>-1.7E-007</v>
      </c>
      <c r="O26" s="1" t="n">
        <f aca="false">8*M26*(-1)</f>
        <v>0.0676976</v>
      </c>
      <c r="P26" s="1" t="n">
        <f aca="false">N26*(-1)</f>
        <v>1.7E-007</v>
      </c>
      <c r="Q26" s="1" t="n">
        <f aca="false">IF(R26&lt;$Q$1,O26/SDOF!$J$19,0)</f>
        <v>0.0676976</v>
      </c>
      <c r="R26" s="1" t="n">
        <f aca="false">P26/SDOF!$J$19</f>
        <v>1.7E-007</v>
      </c>
      <c r="S26" s="1" t="n">
        <f aca="false">IF(R26&lt;$W$1,$T$1*R26/$W$1,$T$1)</f>
        <v>7.81637466066365E-007</v>
      </c>
      <c r="T26" s="1" t="n">
        <f aca="false">IF(R26&lt;$Q$1,(S26-Q26)*(P27-P25)/2,0)</f>
        <v>-6.7696818362534E-010</v>
      </c>
      <c r="U26" s="3"/>
    </row>
    <row r="27" s="2" customFormat="true" ht="13.5" hidden="false" customHeight="false" outlineLevel="0" collapsed="false">
      <c r="A27" s="2" t="s">
        <v>529</v>
      </c>
      <c r="I27" s="1" t="str">
        <f aca="false">MID(A27,7,7)</f>
        <v>-8.6577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577</v>
      </c>
      <c r="N27" s="1" t="n">
        <f aca="false">VALUE(J27)*10^VALUE(L27)/100000</f>
        <v>-1.8E-007</v>
      </c>
      <c r="O27" s="1" t="n">
        <f aca="false">8*M27*(-1)</f>
        <v>0.0692616</v>
      </c>
      <c r="P27" s="1" t="n">
        <f aca="false">N27*(-1)</f>
        <v>1.8E-007</v>
      </c>
      <c r="Q27" s="1" t="n">
        <f aca="false">IF(R27&lt;$Q$1,O27/SDOF!$J$19,0)</f>
        <v>0.0692616</v>
      </c>
      <c r="R27" s="1" t="n">
        <f aca="false">P27/SDOF!$J$19</f>
        <v>1.8E-007</v>
      </c>
      <c r="S27" s="1" t="n">
        <f aca="false">IF(R27&lt;$W$1,$T$1*R27/$W$1,$T$1)</f>
        <v>8.27616140540858E-007</v>
      </c>
      <c r="T27" s="1" t="n">
        <f aca="false">IF(R27&lt;$Q$1,(S27-Q27)*(P28-P26)/2,0)</f>
        <v>-6.92607723838594E-010</v>
      </c>
      <c r="U27" s="3"/>
    </row>
    <row r="28" s="2" customFormat="true" ht="13.5" hidden="false" customHeight="false" outlineLevel="0" collapsed="false">
      <c r="A28" s="2" t="s">
        <v>530</v>
      </c>
      <c r="I28" s="1" t="str">
        <f aca="false">MID(A28,7,7)</f>
        <v>-8.8532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532</v>
      </c>
      <c r="N28" s="1" t="n">
        <f aca="false">VALUE(J28)*10^VALUE(L28)/100000</f>
        <v>-1.9E-007</v>
      </c>
      <c r="O28" s="1" t="n">
        <f aca="false">8*M28*(-1)</f>
        <v>0.0708256</v>
      </c>
      <c r="P28" s="1" t="n">
        <f aca="false">N28*(-1)</f>
        <v>1.9E-007</v>
      </c>
      <c r="Q28" s="1" t="n">
        <f aca="false">IF(R28&lt;$Q$1,O28/SDOF!$J$19,0)</f>
        <v>0.0708256</v>
      </c>
      <c r="R28" s="1" t="n">
        <f aca="false">P28/SDOF!$J$19</f>
        <v>1.9E-007</v>
      </c>
      <c r="S28" s="1" t="n">
        <f aca="false">IF(R28&lt;$W$1,$T$1*R28/$W$1,$T$1)</f>
        <v>8.7359481501535E-007</v>
      </c>
      <c r="T28" s="1" t="n">
        <f aca="false">IF(R28&lt;$Q$1,(S28-Q28)*(P29-P27)/2,0)</f>
        <v>-5.27537974629021E-010</v>
      </c>
      <c r="U28" s="3"/>
    </row>
    <row r="29" s="2" customFormat="true" ht="13.5" hidden="false" customHeight="false" outlineLevel="0" collapsed="false">
      <c r="A29" s="2" t="s">
        <v>531</v>
      </c>
      <c r="I29" s="1" t="str">
        <f aca="false">MID(A29,7,7)</f>
        <v>-8.9490</v>
      </c>
      <c r="J29" s="1" t="str">
        <f aca="false">MID(A29,20,8)</f>
        <v>-1.94897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4897E-007</v>
      </c>
      <c r="O29" s="1" t="n">
        <f aca="false">8*M29*(-1)</f>
        <v>0.071592</v>
      </c>
      <c r="P29" s="1" t="n">
        <f aca="false">N29*(-1)</f>
        <v>1.94897E-007</v>
      </c>
      <c r="Q29" s="1" t="n">
        <f aca="false">IF(R29&lt;$Q$1,O29/SDOF!$J$19,0)</f>
        <v>0.071592</v>
      </c>
      <c r="R29" s="1" t="n">
        <f aca="false">P29/SDOF!$J$19</f>
        <v>1.94897E-007</v>
      </c>
      <c r="S29" s="1" t="n">
        <f aca="false">IF(R29&lt;$W$1,$T$1*R29/$W$1,$T$1)</f>
        <v>8.96110571905509E-007</v>
      </c>
      <c r="T29" s="1" t="n">
        <f aca="false">IF(R29&lt;$Q$1,(S29-Q29)*(P30-P28)/2,0)</f>
        <v>-3.5795551944714E-010</v>
      </c>
      <c r="U29" s="3"/>
    </row>
    <row r="30" s="2" customFormat="true" ht="13.5" hidden="false" customHeight="false" outlineLevel="0" collapsed="false">
      <c r="A30" s="2" t="s">
        <v>532</v>
      </c>
      <c r="I30" s="1" t="str">
        <f aca="false">MID(A30,7,7)</f>
        <v>-9.0326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326</v>
      </c>
      <c r="N30" s="1" t="n">
        <f aca="false">VALUE(J30)*10^VALUE(L30)/100000</f>
        <v>-2E-007</v>
      </c>
      <c r="O30" s="1" t="n">
        <f aca="false">8*M30*(-1)</f>
        <v>0.0722608</v>
      </c>
      <c r="P30" s="1" t="n">
        <f aca="false">N30*(-1)</f>
        <v>2E-007</v>
      </c>
      <c r="Q30" s="1" t="n">
        <f aca="false">IF(R30&lt;$Q$1,O30/SDOF!$J$19,0)</f>
        <v>0.0722608</v>
      </c>
      <c r="R30" s="1" t="n">
        <f aca="false">P30/SDOF!$J$19</f>
        <v>2E-007</v>
      </c>
      <c r="S30" s="1" t="n">
        <f aca="false">IF(R30&lt;$W$1,$T$1*R30/$W$1,$T$1)</f>
        <v>9.19573489489842E-007</v>
      </c>
      <c r="T30" s="1" t="n">
        <f aca="false">IF(R30&lt;$Q$1,(S30-Q30)*(P31-P29)/2,0)</f>
        <v>-5.45670487040793E-010</v>
      </c>
      <c r="U30" s="3"/>
    </row>
    <row r="31" s="2" customFormat="true" ht="13.5" hidden="false" customHeight="false" outlineLevel="0" collapsed="false">
      <c r="A31" s="2" t="s">
        <v>533</v>
      </c>
      <c r="I31" s="1" t="str">
        <f aca="false">MID(A31,7,7)</f>
        <v>-9.1965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965</v>
      </c>
      <c r="N31" s="1" t="n">
        <f aca="false">VALUE(J31)*10^VALUE(L31)/100000</f>
        <v>-2.1E-007</v>
      </c>
      <c r="O31" s="1" t="n">
        <f aca="false">8*M31*(-1)</f>
        <v>0.073572</v>
      </c>
      <c r="P31" s="1" t="n">
        <f aca="false">N31*(-1)</f>
        <v>2.1E-007</v>
      </c>
      <c r="Q31" s="1" t="n">
        <f aca="false">IF(R31&lt;$Q$1,O31/SDOF!$J$19,0)</f>
        <v>0.073572</v>
      </c>
      <c r="R31" s="1" t="n">
        <f aca="false">P31/SDOF!$J$19</f>
        <v>2.1E-007</v>
      </c>
      <c r="S31" s="1" t="n">
        <f aca="false">IF(R31&lt;$W$1,$T$1*R31/$W$1,$T$1)</f>
        <v>9.65552163964334E-007</v>
      </c>
      <c r="T31" s="1" t="n">
        <f aca="false">IF(R31&lt;$Q$1,(S31-Q31)*(P32-P30)/2,0)</f>
        <v>-7.35710344478361E-010</v>
      </c>
      <c r="U31" s="3"/>
    </row>
    <row r="32" s="2" customFormat="true" ht="13.5" hidden="false" customHeight="false" outlineLevel="0" collapsed="false">
      <c r="A32" s="2" t="s">
        <v>534</v>
      </c>
      <c r="I32" s="1" t="str">
        <f aca="false">MID(A32,7,7)</f>
        <v>-9.3604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604</v>
      </c>
      <c r="N32" s="1" t="n">
        <f aca="false">VALUE(J32)*10^VALUE(L32)/100000</f>
        <v>-2.2E-007</v>
      </c>
      <c r="O32" s="1" t="n">
        <f aca="false">8*M32*(-1)</f>
        <v>0.0748832</v>
      </c>
      <c r="P32" s="1" t="n">
        <f aca="false">N32*(-1)</f>
        <v>2.2E-007</v>
      </c>
      <c r="Q32" s="1" t="n">
        <f aca="false">IF(R32&lt;$Q$1,O32/SDOF!$J$19,0)</f>
        <v>0.0748832</v>
      </c>
      <c r="R32" s="1" t="n">
        <f aca="false">P32/SDOF!$J$19</f>
        <v>2.2E-007</v>
      </c>
      <c r="S32" s="1" t="n">
        <f aca="false">IF(R32&lt;$W$1,$T$1*R32/$W$1,$T$1)</f>
        <v>1.01153083843883E-006</v>
      </c>
      <c r="T32" s="1" t="n">
        <f aca="false">IF(R32&lt;$Q$1,(S32-Q32)*(P33-P31)/2,0)</f>
        <v>-5.8849911917914E-010</v>
      </c>
      <c r="U32" s="3"/>
    </row>
    <row r="33" s="2" customFormat="true" ht="13.5" hidden="false" customHeight="false" outlineLevel="0" collapsed="false">
      <c r="A33" s="2" t="s">
        <v>535</v>
      </c>
      <c r="I33" s="1" t="str">
        <f aca="false">MID(A33,7,7)</f>
        <v>-9.4541</v>
      </c>
      <c r="J33" s="1" t="str">
        <f aca="false">MID(A33,20,8)</f>
        <v>-2.25718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5718E-007</v>
      </c>
      <c r="O33" s="1" t="n">
        <f aca="false">8*M33*(-1)</f>
        <v>0.0756328</v>
      </c>
      <c r="P33" s="1" t="n">
        <f aca="false">N33*(-1)</f>
        <v>2.25718E-007</v>
      </c>
      <c r="Q33" s="1" t="n">
        <f aca="false">IF(R33&lt;$Q$1,O33/SDOF!$J$19,0)</f>
        <v>0.0756328</v>
      </c>
      <c r="R33" s="1" t="n">
        <f aca="false">P33/SDOF!$J$19</f>
        <v>2.25718E-007</v>
      </c>
      <c r="S33" s="1" t="n">
        <f aca="false">IF(R33&lt;$W$1,$T$1*R33/$W$1,$T$1)</f>
        <v>1.03782144450334E-006</v>
      </c>
      <c r="T33" s="1" t="n">
        <f aca="false">IF(R33&lt;$Q$1,(S33-Q33)*(P34-P32)/2,0)</f>
        <v>-3.78158810892777E-010</v>
      </c>
      <c r="U33" s="3"/>
    </row>
    <row r="34" s="2" customFormat="true" ht="13.5" hidden="false" customHeight="false" outlineLevel="0" collapsed="false">
      <c r="A34" s="2" t="s">
        <v>536</v>
      </c>
      <c r="I34" s="1" t="str">
        <f aca="false">MID(A34,7,7)</f>
        <v>-9.516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5166</v>
      </c>
      <c r="N34" s="1" t="n">
        <f aca="false">VALUE(J34)*10^VALUE(L34)/100000</f>
        <v>-2.3E-007</v>
      </c>
      <c r="O34" s="1" t="n">
        <f aca="false">8*M34*(-1)</f>
        <v>0.0761328</v>
      </c>
      <c r="P34" s="1" t="n">
        <f aca="false">N34*(-1)</f>
        <v>2.3E-007</v>
      </c>
      <c r="Q34" s="1" t="n">
        <f aca="false">IF(R34&lt;$Q$1,O34/SDOF!$J$19,0)</f>
        <v>0.0761328</v>
      </c>
      <c r="R34" s="1" t="n">
        <f aca="false">P34/SDOF!$J$19</f>
        <v>2.3E-007</v>
      </c>
      <c r="S34" s="1" t="n">
        <f aca="false">IF(R34&lt;$W$1,$T$1*R34/$W$1,$T$1)</f>
        <v>1.05750951291332E-006</v>
      </c>
      <c r="T34" s="1" t="n">
        <f aca="false">IF(R34&lt;$Q$1,(S34-Q34)*(P35-P33)/2,0)</f>
        <v>-5.43656773124568E-010</v>
      </c>
      <c r="U34" s="3"/>
    </row>
    <row r="35" s="2" customFormat="true" ht="13.5" hidden="false" customHeight="false" outlineLevel="0" collapsed="false">
      <c r="A35" s="2" t="s">
        <v>537</v>
      </c>
      <c r="I35" s="1" t="str">
        <f aca="false">MID(A35,7,7)</f>
        <v>-9.6625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625</v>
      </c>
      <c r="N35" s="1" t="n">
        <f aca="false">VALUE(J35)*10^VALUE(L35)/100000</f>
        <v>-2.4E-007</v>
      </c>
      <c r="O35" s="1" t="n">
        <f aca="false">8*M35*(-1)</f>
        <v>0.0773</v>
      </c>
      <c r="P35" s="1" t="n">
        <f aca="false">N35*(-1)</f>
        <v>2.4E-007</v>
      </c>
      <c r="Q35" s="1" t="n">
        <f aca="false">IF(R35&lt;$Q$1,O35/SDOF!$J$19,0)</f>
        <v>0.0773</v>
      </c>
      <c r="R35" s="1" t="n">
        <f aca="false">P35/SDOF!$J$19</f>
        <v>2.4E-007</v>
      </c>
      <c r="S35" s="1" t="n">
        <f aca="false">IF(R35&lt;$W$1,$T$1*R35/$W$1,$T$1)</f>
        <v>1.10348818738781E-006</v>
      </c>
      <c r="T35" s="1" t="n">
        <f aca="false">IF(R35&lt;$Q$1,(S35-Q35)*(P36-P34)/2,0)</f>
        <v>-7.72988965118126E-010</v>
      </c>
      <c r="U35" s="3"/>
    </row>
    <row r="36" s="2" customFormat="true" ht="13.5" hidden="false" customHeight="false" outlineLevel="0" collapsed="false">
      <c r="A36" s="2" t="s">
        <v>538</v>
      </c>
      <c r="I36" s="1" t="str">
        <f aca="false">MID(A36,7,7)</f>
        <v>-9.8085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8085</v>
      </c>
      <c r="N36" s="1" t="n">
        <f aca="false">VALUE(J36)*10^VALUE(L36)/100000</f>
        <v>-2.5E-007</v>
      </c>
      <c r="O36" s="1" t="n">
        <f aca="false">8*M36*(-1)</f>
        <v>0.078468</v>
      </c>
      <c r="P36" s="1" t="n">
        <f aca="false">N36*(-1)</f>
        <v>2.5E-007</v>
      </c>
      <c r="Q36" s="1" t="n">
        <f aca="false">IF(R36&lt;$Q$1,O36/SDOF!$J$19,0)</f>
        <v>0.078468</v>
      </c>
      <c r="R36" s="1" t="n">
        <f aca="false">P36/SDOF!$J$19</f>
        <v>2.5E-007</v>
      </c>
      <c r="S36" s="1" t="n">
        <f aca="false">IF(R36&lt;$W$1,$T$1*R36/$W$1,$T$1)</f>
        <v>1.1494668618623E-006</v>
      </c>
      <c r="T36" s="1" t="n">
        <f aca="false">IF(R36&lt;$Q$1,(S36-Q36)*(P37-P35)/2,0)</f>
        <v>-7.84668505331382E-010</v>
      </c>
      <c r="U36" s="3"/>
    </row>
    <row r="37" s="2" customFormat="true" ht="13.5" hidden="false" customHeight="false" outlineLevel="0" collapsed="false">
      <c r="A37" s="2" t="s">
        <v>539</v>
      </c>
      <c r="I37" s="1" t="str">
        <f aca="false">MID(A37,7,7)</f>
        <v>-9.9545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545</v>
      </c>
      <c r="N37" s="1" t="n">
        <f aca="false">VALUE(J37)*10^VALUE(L37)/100000</f>
        <v>-2.6E-007</v>
      </c>
      <c r="O37" s="1" t="n">
        <f aca="false">8*M37*(-1)</f>
        <v>0.079636</v>
      </c>
      <c r="P37" s="1" t="n">
        <f aca="false">N37*(-1)</f>
        <v>2.6E-007</v>
      </c>
      <c r="Q37" s="1" t="n">
        <f aca="false">IF(R37&lt;$Q$1,O37/SDOF!$J$19,0)</f>
        <v>0.079636</v>
      </c>
      <c r="R37" s="1" t="n">
        <f aca="false">P37/SDOF!$J$19</f>
        <v>2.6E-007</v>
      </c>
      <c r="S37" s="1" t="n">
        <f aca="false">IF(R37&lt;$W$1,$T$1*R37/$W$1,$T$1)</f>
        <v>1.19544553633679E-006</v>
      </c>
      <c r="T37" s="1" t="n">
        <f aca="false">IF(R37&lt;$Q$1,(S37-Q37)*(P38-P36)/2,0)</f>
        <v>-7.96348045544637E-010</v>
      </c>
      <c r="U37" s="3"/>
    </row>
    <row r="38" s="2" customFormat="true" ht="13.5" hidden="false" customHeight="false" outlineLevel="0" collapsed="false">
      <c r="A38" s="2" t="s">
        <v>540</v>
      </c>
      <c r="I38" s="1" t="str">
        <f aca="false">MID(A38,7,7)</f>
        <v>-1.0100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1</v>
      </c>
      <c r="N38" s="1" t="n">
        <f aca="false">VALUE(J38)*10^VALUE(L38)/100000</f>
        <v>-2.7E-007</v>
      </c>
      <c r="O38" s="1" t="n">
        <f aca="false">8*M38*(-1)</f>
        <v>0.0808</v>
      </c>
      <c r="P38" s="1" t="n">
        <f aca="false">N38*(-1)</f>
        <v>2.7E-007</v>
      </c>
      <c r="Q38" s="1" t="n">
        <f aca="false">IF(R38&lt;$Q$1,O38/SDOF!$J$19,0)</f>
        <v>0.0808</v>
      </c>
      <c r="R38" s="1" t="n">
        <f aca="false">P38/SDOF!$J$19</f>
        <v>2.7E-007</v>
      </c>
      <c r="S38" s="1" t="n">
        <f aca="false">IF(R38&lt;$W$1,$T$1*R38/$W$1,$T$1)</f>
        <v>1.24142421081129E-006</v>
      </c>
      <c r="T38" s="1" t="n">
        <f aca="false">IF(R38&lt;$Q$1,(S38-Q38)*(P39-P37)/2,0)</f>
        <v>-8.07987585757891E-010</v>
      </c>
      <c r="U38" s="3"/>
    </row>
    <row r="39" s="2" customFormat="true" ht="13.5" hidden="false" customHeight="false" outlineLevel="0" collapsed="false">
      <c r="A39" s="2" t="s">
        <v>541</v>
      </c>
      <c r="I39" s="1" t="str">
        <f aca="false">MID(A39,7,7)</f>
        <v>-1.0246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46</v>
      </c>
      <c r="N39" s="1" t="n">
        <f aca="false">VALUE(J39)*10^VALUE(L39)/100000</f>
        <v>-2.8E-007</v>
      </c>
      <c r="O39" s="1" t="n">
        <f aca="false">8*M39*(-1)</f>
        <v>0.081968</v>
      </c>
      <c r="P39" s="1" t="n">
        <f aca="false">N39*(-1)</f>
        <v>2.8E-007</v>
      </c>
      <c r="Q39" s="1" t="n">
        <f aca="false">IF(R39&lt;$Q$1,O39/SDOF!$J$19,0)</f>
        <v>0.081968</v>
      </c>
      <c r="R39" s="1" t="n">
        <f aca="false">P39/SDOF!$J$19</f>
        <v>2.8E-007</v>
      </c>
      <c r="S39" s="1" t="n">
        <f aca="false">IF(R39&lt;$W$1,$T$1*R39/$W$1,$T$1)</f>
        <v>1.28740288528578E-006</v>
      </c>
      <c r="T39" s="1" t="n">
        <f aca="false">IF(R39&lt;$Q$1,(S39-Q39)*(P40-P38)/2,0)</f>
        <v>-8.19667125971146E-010</v>
      </c>
      <c r="U39" s="3"/>
    </row>
    <row r="40" s="2" customFormat="true" ht="13.5" hidden="false" customHeight="false" outlineLevel="0" collapsed="false">
      <c r="A40" s="2" t="s">
        <v>542</v>
      </c>
      <c r="I40" s="1" t="str">
        <f aca="false">MID(A40,7,7)</f>
        <v>-1.039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92</v>
      </c>
      <c r="N40" s="1" t="n">
        <f aca="false">VALUE(J40)*10^VALUE(L40)/100000</f>
        <v>-2.9E-007</v>
      </c>
      <c r="O40" s="1" t="n">
        <f aca="false">8*M40*(-1)</f>
        <v>0.083136</v>
      </c>
      <c r="P40" s="1" t="n">
        <f aca="false">N40*(-1)</f>
        <v>2.9E-007</v>
      </c>
      <c r="Q40" s="1" t="n">
        <f aca="false">IF(R40&lt;$Q$1,O40/SDOF!$J$19,0)</f>
        <v>0.083136</v>
      </c>
      <c r="R40" s="1" t="n">
        <f aca="false">P40/SDOF!$J$19</f>
        <v>2.9E-007</v>
      </c>
      <c r="S40" s="1" t="n">
        <f aca="false">IF(R40&lt;$W$1,$T$1*R40/$W$1,$T$1)</f>
        <v>1.33338155976027E-006</v>
      </c>
      <c r="T40" s="1" t="n">
        <f aca="false">IF(R40&lt;$Q$1,(S40-Q40)*(P41-P39)/2,0)</f>
        <v>-8.31346666184403E-010</v>
      </c>
      <c r="U40" s="3"/>
    </row>
    <row r="41" s="2" customFormat="true" ht="13.5" hidden="false" customHeight="false" outlineLevel="0" collapsed="false">
      <c r="A41" s="2" t="s">
        <v>543</v>
      </c>
      <c r="I41" s="1" t="str">
        <f aca="false">MID(A41,7,7)</f>
        <v>-1.0538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538</v>
      </c>
      <c r="N41" s="1" t="n">
        <f aca="false">VALUE(J41)*10^VALUE(L41)/100000</f>
        <v>-3E-007</v>
      </c>
      <c r="O41" s="1" t="n">
        <f aca="false">8*M41*(-1)</f>
        <v>0.084304</v>
      </c>
      <c r="P41" s="1" t="n">
        <f aca="false">N41*(-1)</f>
        <v>3E-007</v>
      </c>
      <c r="Q41" s="1" t="n">
        <f aca="false">IF(R41&lt;$Q$1,O41/SDOF!$J$19,0)</f>
        <v>0.084304</v>
      </c>
      <c r="R41" s="1" t="n">
        <f aca="false">P41/SDOF!$J$19</f>
        <v>3E-007</v>
      </c>
      <c r="S41" s="1" t="n">
        <f aca="false">IF(R41&lt;$W$1,$T$1*R41/$W$1,$T$1)</f>
        <v>1.37936023423476E-006</v>
      </c>
      <c r="T41" s="1" t="n">
        <f aca="false">IF(R41&lt;$Q$1,(S41-Q41)*(P42-P40)/2,0)</f>
        <v>-8.43026206397661E-010</v>
      </c>
      <c r="U41" s="3"/>
    </row>
    <row r="42" customFormat="false" ht="13.5" hidden="false" customHeight="false" outlineLevel="0" collapsed="false">
      <c r="A42" s="2" t="s">
        <v>544</v>
      </c>
      <c r="I42" s="1" t="str">
        <f aca="false">MID(A42,7,7)</f>
        <v>-1.0684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84</v>
      </c>
      <c r="N42" s="1" t="n">
        <f aca="false">VALUE(J42)*10^VALUE(L42)/100000</f>
        <v>-3.1E-007</v>
      </c>
      <c r="O42" s="1" t="n">
        <f aca="false">8*M42*(-1)</f>
        <v>0.085472</v>
      </c>
      <c r="P42" s="1" t="n">
        <f aca="false">N42*(-1)</f>
        <v>3.1E-007</v>
      </c>
      <c r="Q42" s="1" t="n">
        <f aca="false">IF(R42&lt;$Q$1,O42/SDOF!$J$19,0)</f>
        <v>0.085472</v>
      </c>
      <c r="R42" s="1" t="n">
        <f aca="false">P42/SDOF!$J$19</f>
        <v>3.1E-007</v>
      </c>
      <c r="S42" s="1" t="n">
        <f aca="false">IF(R42&lt;$W$1,$T$1*R42/$W$1,$T$1)</f>
        <v>1.42533890870925E-006</v>
      </c>
      <c r="T42" s="1" t="n">
        <f aca="false">IF(R42&lt;$Q$1,(S42-Q42)*(P43-P41)/2,0)</f>
        <v>-8.54705746610914E-010</v>
      </c>
      <c r="U42" s="3"/>
    </row>
    <row r="43" customFormat="false" ht="13.5" hidden="false" customHeight="false" outlineLevel="0" collapsed="false">
      <c r="A43" s="2" t="s">
        <v>545</v>
      </c>
      <c r="I43" s="1" t="str">
        <f aca="false">MID(A43,7,7)</f>
        <v>-1.0830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83</v>
      </c>
      <c r="N43" s="1" t="n">
        <f aca="false">VALUE(J43)*10^VALUE(L43)/100000</f>
        <v>-3.2E-007</v>
      </c>
      <c r="O43" s="1" t="n">
        <f aca="false">8*M43*(-1)</f>
        <v>0.08664</v>
      </c>
      <c r="P43" s="1" t="n">
        <f aca="false">N43*(-1)</f>
        <v>3.2E-007</v>
      </c>
      <c r="Q43" s="1" t="n">
        <f aca="false">IF(R43&lt;$Q$1,O43/SDOF!$J$19,0)</f>
        <v>0.08664</v>
      </c>
      <c r="R43" s="1" t="n">
        <f aca="false">P43/SDOF!$J$19</f>
        <v>3.2E-007</v>
      </c>
      <c r="S43" s="1" t="n">
        <f aca="false">IF(R43&lt;$W$1,$T$1*R43/$W$1,$T$1)</f>
        <v>1.47131758318375E-006</v>
      </c>
      <c r="T43" s="1" t="n">
        <f aca="false">IF(R43&lt;$Q$1,(S43-Q43)*(P44-P42)/2,0)</f>
        <v>-8.66385286824167E-010</v>
      </c>
      <c r="U43" s="3"/>
    </row>
    <row r="44" customFormat="false" ht="13.5" hidden="false" customHeight="false" outlineLevel="0" collapsed="false">
      <c r="A44" s="2" t="s">
        <v>546</v>
      </c>
      <c r="I44" s="1" t="str">
        <f aca="false">MID(A44,7,7)</f>
        <v>-1.0976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76</v>
      </c>
      <c r="N44" s="1" t="n">
        <f aca="false">VALUE(J44)*10^VALUE(L44)/100000</f>
        <v>-3.3E-007</v>
      </c>
      <c r="O44" s="1" t="n">
        <f aca="false">8*M44*(-1)</f>
        <v>0.087808</v>
      </c>
      <c r="P44" s="1" t="n">
        <f aca="false">N44*(-1)</f>
        <v>3.3E-007</v>
      </c>
      <c r="Q44" s="1" t="n">
        <f aca="false">IF(R44&lt;$Q$1,O44/SDOF!$J$19,0)</f>
        <v>0.087808</v>
      </c>
      <c r="R44" s="1" t="n">
        <f aca="false">P44/SDOF!$J$19</f>
        <v>3.3E-007</v>
      </c>
      <c r="S44" s="1" t="n">
        <f aca="false">IF(R44&lt;$W$1,$T$1*R44/$W$1,$T$1)</f>
        <v>1.51729625765824E-006</v>
      </c>
      <c r="T44" s="1" t="n">
        <f aca="false">IF(R44&lt;$Q$1,(S44-Q44)*(P45-P43)/2,0)</f>
        <v>-8.78064827037424E-010</v>
      </c>
      <c r="U44" s="3"/>
    </row>
    <row r="45" customFormat="false" ht="13.5" hidden="false" customHeight="false" outlineLevel="0" collapsed="false">
      <c r="A45" s="2" t="s">
        <v>547</v>
      </c>
      <c r="I45" s="1" t="str">
        <f aca="false">MID(A45,7,7)</f>
        <v>-1.112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122</v>
      </c>
      <c r="N45" s="1" t="n">
        <f aca="false">VALUE(J45)*10^VALUE(L45)/100000</f>
        <v>-3.4E-007</v>
      </c>
      <c r="O45" s="1" t="n">
        <f aca="false">8*M45*(-1)</f>
        <v>0.088976</v>
      </c>
      <c r="P45" s="1" t="n">
        <f aca="false">N45*(-1)</f>
        <v>3.4E-007</v>
      </c>
      <c r="Q45" s="1" t="n">
        <f aca="false">IF(R45&lt;$Q$1,O45/SDOF!$J$19,0)</f>
        <v>0.088976</v>
      </c>
      <c r="R45" s="1" t="n">
        <f aca="false">P45/SDOF!$J$19</f>
        <v>3.4E-007</v>
      </c>
      <c r="S45" s="1" t="n">
        <f aca="false">IF(R45&lt;$W$1,$T$1*R45/$W$1,$T$1)</f>
        <v>1.56327493213273E-006</v>
      </c>
      <c r="T45" s="1" t="n">
        <f aca="false">IF(R45&lt;$Q$1,(S45-Q45)*(P46-P44)/2,0)</f>
        <v>-8.8974436725068E-010</v>
      </c>
      <c r="U45" s="3"/>
    </row>
    <row r="46" customFormat="false" ht="13.5" hidden="false" customHeight="false" outlineLevel="0" collapsed="false">
      <c r="A46" s="2" t="s">
        <v>548</v>
      </c>
      <c r="I46" s="1" t="str">
        <f aca="false">MID(A46,7,7)</f>
        <v>-1.1268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68</v>
      </c>
      <c r="N46" s="1" t="n">
        <f aca="false">VALUE(J46)*10^VALUE(L46)/100000</f>
        <v>-3.5E-007</v>
      </c>
      <c r="O46" s="1" t="n">
        <f aca="false">8*M46*(-1)</f>
        <v>0.090144</v>
      </c>
      <c r="P46" s="1" t="n">
        <f aca="false">N46*(-1)</f>
        <v>3.5E-007</v>
      </c>
      <c r="Q46" s="1" t="n">
        <f aca="false">IF(R46&lt;$Q$1,O46/SDOF!$J$19,0)</f>
        <v>0.090144</v>
      </c>
      <c r="R46" s="1" t="n">
        <f aca="false">P46/SDOF!$J$19</f>
        <v>3.5E-007</v>
      </c>
      <c r="S46" s="1" t="n">
        <f aca="false">IF(R46&lt;$W$1,$T$1*R46/$W$1,$T$1)</f>
        <v>1.60925360660722E-006</v>
      </c>
      <c r="T46" s="1" t="n">
        <f aca="false">IF(R46&lt;$Q$1,(S46-Q46)*(P47-P45)/2,0)</f>
        <v>-9.01423907463935E-010</v>
      </c>
    </row>
    <row r="47" customFormat="false" ht="13.5" hidden="false" customHeight="false" outlineLevel="0" collapsed="false">
      <c r="A47" s="2" t="s">
        <v>549</v>
      </c>
      <c r="I47" s="1" t="str">
        <f aca="false">MID(A47,7,7)</f>
        <v>-1.1414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414</v>
      </c>
      <c r="N47" s="1" t="n">
        <f aca="false">VALUE(J47)*10^VALUE(L47)/100000</f>
        <v>-3.6E-007</v>
      </c>
      <c r="O47" s="1" t="n">
        <f aca="false">8*M47*(-1)</f>
        <v>0.091312</v>
      </c>
      <c r="P47" s="1" t="n">
        <f aca="false">N47*(-1)</f>
        <v>3.6E-007</v>
      </c>
      <c r="Q47" s="1" t="n">
        <f aca="false">IF(R47&lt;$Q$1,O47/SDOF!$J$19,0)</f>
        <v>0.091312</v>
      </c>
      <c r="R47" s="1" t="n">
        <f aca="false">P47/SDOF!$J$19</f>
        <v>3.6E-007</v>
      </c>
      <c r="S47" s="1" t="n">
        <f aca="false">IF(R47&lt;$W$1,$T$1*R47/$W$1,$T$1)</f>
        <v>1.65523228108172E-006</v>
      </c>
      <c r="T47" s="1" t="n">
        <f aca="false">IF(R47&lt;$Q$1,(S47-Q47)*(P48-P46)/2,0)</f>
        <v>-9.1310344767719E-010</v>
      </c>
    </row>
    <row r="48" customFormat="false" ht="13.5" hidden="false" customHeight="false" outlineLevel="0" collapsed="false">
      <c r="A48" s="2" t="s">
        <v>550</v>
      </c>
      <c r="I48" s="1" t="str">
        <f aca="false">MID(A48,7,7)</f>
        <v>-1.1560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56</v>
      </c>
      <c r="N48" s="1" t="n">
        <f aca="false">VALUE(J48)*10^VALUE(L48)/100000</f>
        <v>-3.7E-007</v>
      </c>
      <c r="O48" s="1" t="n">
        <f aca="false">8*M48*(-1)</f>
        <v>0.09248</v>
      </c>
      <c r="P48" s="1" t="n">
        <f aca="false">N48*(-1)</f>
        <v>3.7E-007</v>
      </c>
      <c r="Q48" s="1" t="n">
        <f aca="false">IF(R48&lt;$Q$1,O48/SDOF!$J$19,0)</f>
        <v>0.09248</v>
      </c>
      <c r="R48" s="1" t="n">
        <f aca="false">P48/SDOF!$J$19</f>
        <v>3.7E-007</v>
      </c>
      <c r="S48" s="1" t="n">
        <f aca="false">IF(R48&lt;$W$1,$T$1*R48/$W$1,$T$1)</f>
        <v>1.70121095555621E-006</v>
      </c>
      <c r="T48" s="1" t="n">
        <f aca="false">IF(R48&lt;$Q$1,(S48-Q48)*(P49-P47)/2,0)</f>
        <v>-9.24782987890443E-010</v>
      </c>
    </row>
    <row r="49" customFormat="false" ht="13.5" hidden="false" customHeight="false" outlineLevel="0" collapsed="false">
      <c r="A49" s="2" t="s">
        <v>551</v>
      </c>
      <c r="I49" s="1" t="str">
        <f aca="false">MID(A49,7,7)</f>
        <v>-1.1706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706</v>
      </c>
      <c r="N49" s="1" t="n">
        <f aca="false">VALUE(J49)*10^VALUE(L49)/100000</f>
        <v>-3.8E-007</v>
      </c>
      <c r="O49" s="1" t="n">
        <f aca="false">8*M49*(-1)</f>
        <v>0.093648</v>
      </c>
      <c r="P49" s="1" t="n">
        <f aca="false">N49*(-1)</f>
        <v>3.8E-007</v>
      </c>
      <c r="Q49" s="1" t="n">
        <f aca="false">IF(R49&lt;$Q$1,O49/SDOF!$J$19,0)</f>
        <v>0.093648</v>
      </c>
      <c r="R49" s="1" t="n">
        <f aca="false">P49/SDOF!$J$19</f>
        <v>3.8E-007</v>
      </c>
      <c r="S49" s="1" t="n">
        <f aca="false">IF(R49&lt;$W$1,$T$1*R49/$W$1,$T$1)</f>
        <v>1.7471896300307E-006</v>
      </c>
      <c r="T49" s="1" t="n">
        <f aca="false">IF(R49&lt;$Q$1,(S49-Q49)*(P50-P48)/2,0)</f>
        <v>-8.38414901411241E-010</v>
      </c>
    </row>
    <row r="50" customFormat="false" ht="13.5" hidden="false" customHeight="false" outlineLevel="0" collapsed="false">
      <c r="A50" s="2" t="s">
        <v>552</v>
      </c>
      <c r="I50" s="1" t="str">
        <f aca="false">MID(A50,7,7)</f>
        <v>-1.1821</v>
      </c>
      <c r="J50" s="1" t="str">
        <f aca="false">MID(A50,20,8)</f>
        <v>-3.87906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821</v>
      </c>
      <c r="N50" s="1" t="n">
        <f aca="false">VALUE(J50)*10^VALUE(L50)/100000</f>
        <v>-3.87906E-007</v>
      </c>
      <c r="O50" s="1" t="n">
        <f aca="false">8*M50*(-1)</f>
        <v>0.094568</v>
      </c>
      <c r="P50" s="1" t="n">
        <f aca="false">N50*(-1)</f>
        <v>3.87906E-007</v>
      </c>
      <c r="Q50" s="1" t="n">
        <f aca="false">IF(R50&lt;$Q$1,O50/SDOF!$J$19,0)</f>
        <v>0.094568</v>
      </c>
      <c r="R50" s="1" t="n">
        <f aca="false">P50/SDOF!$J$19</f>
        <v>3.87906E-007</v>
      </c>
      <c r="S50" s="1" t="n">
        <f aca="false">IF(R50&lt;$W$1,$T$1*R50/$W$1,$T$1)</f>
        <v>1.78354037007023E-006</v>
      </c>
      <c r="T50" s="1" t="n">
        <f aca="false">IF(R50&lt;$Q$1,(S50-Q50)*(P51-P49)/2,0)</f>
        <v>-4.7283108229815E-010</v>
      </c>
    </row>
    <row r="51" customFormat="false" ht="13.5" hidden="false" customHeight="false" outlineLevel="0" collapsed="false">
      <c r="A51" s="2" t="s">
        <v>553</v>
      </c>
      <c r="I51" s="1" t="str">
        <f aca="false">MID(A51,7,7)</f>
        <v>-1.1849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49</v>
      </c>
      <c r="N51" s="1" t="n">
        <f aca="false">VALUE(J51)*10^VALUE(L51)/100000</f>
        <v>-3.9E-007</v>
      </c>
      <c r="O51" s="1" t="n">
        <f aca="false">8*M51*(-1)</f>
        <v>0.094792</v>
      </c>
      <c r="P51" s="1" t="n">
        <f aca="false">N51*(-1)</f>
        <v>3.9E-007</v>
      </c>
      <c r="Q51" s="1" t="n">
        <f aca="false">IF(R51&lt;$Q$1,O51/SDOF!$J$19,0)</f>
        <v>0.094792</v>
      </c>
      <c r="R51" s="1" t="n">
        <f aca="false">P51/SDOF!$J$19</f>
        <v>3.9E-007</v>
      </c>
      <c r="S51" s="1" t="n">
        <f aca="false">IF(R51&lt;$W$1,$T$1*R51/$W$1,$T$1)</f>
        <v>1.79316830450519E-006</v>
      </c>
      <c r="T51" s="1" t="n">
        <f aca="false">IF(R51&lt;$Q$1,(S51-Q51)*(P52-P50)/2,0)</f>
        <v>-5.7319638071126E-010</v>
      </c>
    </row>
    <row r="52" customFormat="false" ht="13.5" hidden="false" customHeight="false" outlineLevel="0" collapsed="false">
      <c r="A52" s="2" t="s">
        <v>554</v>
      </c>
      <c r="I52" s="1" t="str">
        <f aca="false">MID(A52,7,7)</f>
        <v>-1.1980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8</v>
      </c>
      <c r="N52" s="1" t="n">
        <f aca="false">VALUE(J52)*10^VALUE(L52)/100000</f>
        <v>-4E-007</v>
      </c>
      <c r="O52" s="1" t="n">
        <f aca="false">8*M52*(-1)</f>
        <v>0.09584</v>
      </c>
      <c r="P52" s="1" t="n">
        <f aca="false">N52*(-1)</f>
        <v>4E-007</v>
      </c>
      <c r="Q52" s="1" t="n">
        <f aca="false">IF(R52&lt;$Q$1,O52/SDOF!$J$19,0)</f>
        <v>0.09584</v>
      </c>
      <c r="R52" s="1" t="n">
        <f aca="false">P52/SDOF!$J$19</f>
        <v>4E-007</v>
      </c>
      <c r="S52" s="1" t="n">
        <f aca="false">IF(R52&lt;$W$1,$T$1*R52/$W$1,$T$1)</f>
        <v>1.83914697897968E-006</v>
      </c>
      <c r="T52" s="1" t="n">
        <f aca="false">IF(R52&lt;$Q$1,(S52-Q52)*(P53-P51)/2,0)</f>
        <v>-9.58381608530206E-010</v>
      </c>
    </row>
    <row r="53" customFormat="false" ht="13.5" hidden="false" customHeight="false" outlineLevel="0" collapsed="false">
      <c r="A53" s="2" t="s">
        <v>555</v>
      </c>
      <c r="I53" s="1" t="str">
        <f aca="false">MID(A53,7,7)</f>
        <v>-1.211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111</v>
      </c>
      <c r="N53" s="1" t="n">
        <f aca="false">VALUE(J53)*10^VALUE(L53)/100000</f>
        <v>-4.1E-007</v>
      </c>
      <c r="O53" s="1" t="n">
        <f aca="false">8*M53*(-1)</f>
        <v>0.096888</v>
      </c>
      <c r="P53" s="1" t="n">
        <f aca="false">N53*(-1)</f>
        <v>4.1E-007</v>
      </c>
      <c r="Q53" s="1" t="n">
        <f aca="false">IF(R53&lt;$Q$1,O53/SDOF!$J$19,0)</f>
        <v>0.096888</v>
      </c>
      <c r="R53" s="1" t="n">
        <f aca="false">P53/SDOF!$J$19</f>
        <v>4.1E-007</v>
      </c>
      <c r="S53" s="1" t="n">
        <f aca="false">IF(R53&lt;$W$1,$T$1*R53/$W$1,$T$1)</f>
        <v>1.88512565345418E-006</v>
      </c>
      <c r="T53" s="1" t="n">
        <f aca="false">IF(R53&lt;$Q$1,(S53-Q53)*(P54-P52)/2,0)</f>
        <v>-9.68861148743467E-010</v>
      </c>
    </row>
    <row r="54" customFormat="false" ht="13.5" hidden="false" customHeight="false" outlineLevel="0" collapsed="false">
      <c r="A54" s="2" t="s">
        <v>556</v>
      </c>
      <c r="I54" s="1" t="str">
        <f aca="false">MID(A54,7,7)</f>
        <v>-1.2242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242</v>
      </c>
      <c r="N54" s="1" t="n">
        <f aca="false">VALUE(J54)*10^VALUE(L54)/100000</f>
        <v>-4.2E-007</v>
      </c>
      <c r="O54" s="1" t="n">
        <f aca="false">8*M54*(-1)</f>
        <v>0.097936</v>
      </c>
      <c r="P54" s="1" t="n">
        <f aca="false">N54*(-1)</f>
        <v>4.2E-007</v>
      </c>
      <c r="Q54" s="1" t="n">
        <f aca="false">IF(R54&lt;$Q$1,O54/SDOF!$J$19,0)</f>
        <v>0.097936</v>
      </c>
      <c r="R54" s="1" t="n">
        <f aca="false">P54/SDOF!$J$19</f>
        <v>4.2E-007</v>
      </c>
      <c r="S54" s="1" t="n">
        <f aca="false">IF(R54&lt;$W$1,$T$1*R54/$W$1,$T$1)</f>
        <v>1.93110432792867E-006</v>
      </c>
      <c r="T54" s="1" t="n">
        <f aca="false">IF(R54&lt;$Q$1,(S54-Q54)*(P55-P53)/2,0)</f>
        <v>-9.79340688956722E-010</v>
      </c>
    </row>
    <row r="55" customFormat="false" ht="13.5" hidden="false" customHeight="false" outlineLevel="0" collapsed="false">
      <c r="A55" s="2" t="s">
        <v>557</v>
      </c>
      <c r="I55" s="1" t="str">
        <f aca="false">MID(A55,7,7)</f>
        <v>-1.2373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73</v>
      </c>
      <c r="N55" s="1" t="n">
        <f aca="false">VALUE(J55)*10^VALUE(L55)/100000</f>
        <v>-4.3E-007</v>
      </c>
      <c r="O55" s="1" t="n">
        <f aca="false">8*M55*(-1)</f>
        <v>0.098984</v>
      </c>
      <c r="P55" s="1" t="n">
        <f aca="false">N55*(-1)</f>
        <v>4.3E-007</v>
      </c>
      <c r="Q55" s="1" t="n">
        <f aca="false">IF(R55&lt;$Q$1,O55/SDOF!$J$19,0)</f>
        <v>0.098984</v>
      </c>
      <c r="R55" s="1" t="n">
        <f aca="false">P55/SDOF!$J$19</f>
        <v>4.3E-007</v>
      </c>
      <c r="S55" s="1" t="n">
        <f aca="false">IF(R55&lt;$W$1,$T$1*R55/$W$1,$T$1)</f>
        <v>1.97708300240316E-006</v>
      </c>
      <c r="T55" s="1" t="n">
        <f aca="false">IF(R55&lt;$Q$1,(S55-Q55)*(P56-P54)/2,0)</f>
        <v>-9.89820229169977E-010</v>
      </c>
    </row>
    <row r="56" customFormat="false" ht="13.5" hidden="false" customHeight="false" outlineLevel="0" collapsed="false">
      <c r="A56" s="2" t="s">
        <v>558</v>
      </c>
      <c r="I56" s="1" t="str">
        <f aca="false">MID(A56,7,7)</f>
        <v>-1.2505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505</v>
      </c>
      <c r="N56" s="1" t="n">
        <f aca="false">VALUE(J56)*10^VALUE(L56)/100000</f>
        <v>-4.4E-007</v>
      </c>
      <c r="O56" s="1" t="n">
        <f aca="false">8*M56*(-1)</f>
        <v>0.10004</v>
      </c>
      <c r="P56" s="1" t="n">
        <f aca="false">N56*(-1)</f>
        <v>4.4E-007</v>
      </c>
      <c r="Q56" s="1" t="n">
        <f aca="false">IF(R56&lt;$Q$1,O56/SDOF!$J$19,0)</f>
        <v>0.10004</v>
      </c>
      <c r="R56" s="1" t="n">
        <f aca="false">P56/SDOF!$J$19</f>
        <v>4.4E-007</v>
      </c>
      <c r="S56" s="1" t="n">
        <f aca="false">IF(R56&lt;$W$1,$T$1*R56/$W$1,$T$1)</f>
        <v>2.02306167687765E-006</v>
      </c>
      <c r="T56" s="1" t="n">
        <f aca="false">IF(R56&lt;$Q$1,(S56-Q56)*(P57-P55)/2,0)</f>
        <v>-5.91524557636308E-010</v>
      </c>
    </row>
    <row r="57" customFormat="false" ht="13.5" hidden="false" customHeight="false" outlineLevel="0" collapsed="false">
      <c r="A57" s="2" t="s">
        <v>559</v>
      </c>
      <c r="I57" s="1" t="str">
        <f aca="false">MID(A57,7,7)</f>
        <v>-1.2529</v>
      </c>
      <c r="J57" s="1" t="str">
        <f aca="false">MID(A57,20,8)</f>
        <v>-4.41826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1826E-007</v>
      </c>
      <c r="O57" s="1" t="n">
        <f aca="false">8*M57*(-1)</f>
        <v>0.100232</v>
      </c>
      <c r="P57" s="1" t="n">
        <f aca="false">N57*(-1)</f>
        <v>4.41826E-007</v>
      </c>
      <c r="Q57" s="1" t="n">
        <f aca="false">IF(R57&lt;$Q$1,O57/SDOF!$J$19,0)</f>
        <v>0.100232</v>
      </c>
      <c r="R57" s="1" t="n">
        <f aca="false">P57/SDOF!$J$19</f>
        <v>4.41826E-007</v>
      </c>
      <c r="S57" s="1" t="n">
        <f aca="false">IF(R57&lt;$W$1,$T$1*R57/$W$1,$T$1)</f>
        <v>2.03145738283669E-006</v>
      </c>
      <c r="T57" s="1" t="n">
        <f aca="false">IF(R57&lt;$Q$1,(S57-Q57)*(P58-P56)/2,0)</f>
        <v>-5.01149842713084E-010</v>
      </c>
    </row>
    <row r="58" customFormat="false" ht="13.5" hidden="false" customHeight="false" outlineLevel="0" collapsed="false">
      <c r="A58" s="2" t="s">
        <v>560</v>
      </c>
      <c r="I58" s="1" t="str">
        <f aca="false">MID(A58,7,7)</f>
        <v>-1.262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628</v>
      </c>
      <c r="N58" s="1" t="n">
        <f aca="false">VALUE(J58)*10^VALUE(L58)/100000</f>
        <v>-4.5E-007</v>
      </c>
      <c r="O58" s="1" t="n">
        <f aca="false">8*M58*(-1)</f>
        <v>0.101024</v>
      </c>
      <c r="P58" s="1" t="n">
        <f aca="false">N58*(-1)</f>
        <v>4.5E-007</v>
      </c>
      <c r="Q58" s="1" t="n">
        <f aca="false">IF(R58&lt;$Q$1,O58/SDOF!$J$19,0)</f>
        <v>0.101024</v>
      </c>
      <c r="R58" s="1" t="n">
        <f aca="false">P58/SDOF!$J$19</f>
        <v>4.5E-007</v>
      </c>
      <c r="S58" s="1" t="n">
        <f aca="false">IF(R58&lt;$W$1,$T$1*R58/$W$1,$T$1)</f>
        <v>2.06904035135214E-006</v>
      </c>
      <c r="T58" s="1" t="n">
        <f aca="false">IF(R58&lt;$Q$1,(S58-Q58)*(P59-P57)/2,0)</f>
        <v>-9.17986286630325E-010</v>
      </c>
    </row>
    <row r="59" customFormat="false" ht="13.5" hidden="false" customHeight="false" outlineLevel="0" collapsed="false">
      <c r="A59" s="2" t="s">
        <v>561</v>
      </c>
      <c r="I59" s="1" t="str">
        <f aca="false">MID(A59,7,7)</f>
        <v>-1.275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75</v>
      </c>
      <c r="N59" s="1" t="n">
        <f aca="false">VALUE(J59)*10^VALUE(L59)/100000</f>
        <v>-4.6E-007</v>
      </c>
      <c r="O59" s="1" t="n">
        <f aca="false">8*M59*(-1)</f>
        <v>0.102</v>
      </c>
      <c r="P59" s="1" t="n">
        <f aca="false">N59*(-1)</f>
        <v>4.6E-007</v>
      </c>
      <c r="Q59" s="1" t="n">
        <f aca="false">IF(R59&lt;$Q$1,O59/SDOF!$J$19,0)</f>
        <v>0.102</v>
      </c>
      <c r="R59" s="1" t="n">
        <f aca="false">P59/SDOF!$J$19</f>
        <v>4.6E-007</v>
      </c>
      <c r="S59" s="1" t="n">
        <f aca="false">IF(R59&lt;$W$1,$T$1*R59/$W$1,$T$1)</f>
        <v>2.11501902582664E-006</v>
      </c>
      <c r="T59" s="1" t="n">
        <f aca="false">IF(R59&lt;$Q$1,(S59-Q59)*(P60-P58)/2,0)</f>
        <v>-1.01997884980974E-009</v>
      </c>
    </row>
    <row r="60" customFormat="false" ht="13.5" hidden="false" customHeight="false" outlineLevel="0" collapsed="false">
      <c r="A60" s="2" t="s">
        <v>562</v>
      </c>
      <c r="I60" s="1" t="str">
        <f aca="false">MID(A60,7,7)</f>
        <v>-1.2872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872</v>
      </c>
      <c r="N60" s="1" t="n">
        <f aca="false">VALUE(J60)*10^VALUE(L60)/100000</f>
        <v>-4.7E-007</v>
      </c>
      <c r="O60" s="1" t="n">
        <f aca="false">8*M60*(-1)</f>
        <v>0.102976</v>
      </c>
      <c r="P60" s="1" t="n">
        <f aca="false">N60*(-1)</f>
        <v>4.7E-007</v>
      </c>
      <c r="Q60" s="1" t="n">
        <f aca="false">IF(R60&lt;$Q$1,O60/SDOF!$J$19,0)</f>
        <v>0.102976</v>
      </c>
      <c r="R60" s="1" t="n">
        <f aca="false">P60/SDOF!$J$19</f>
        <v>4.7E-007</v>
      </c>
      <c r="S60" s="1" t="n">
        <f aca="false">IF(R60&lt;$W$1,$T$1*R60/$W$1,$T$1)</f>
        <v>2.16099770030113E-006</v>
      </c>
      <c r="T60" s="1" t="n">
        <f aca="false">IF(R60&lt;$Q$1,(S60-Q60)*(P61-P59)/2,0)</f>
        <v>-1.029738390023E-009</v>
      </c>
    </row>
    <row r="61" customFormat="false" ht="13.5" hidden="false" customHeight="false" outlineLevel="0" collapsed="false">
      <c r="A61" s="2" t="s">
        <v>563</v>
      </c>
      <c r="I61" s="1" t="str">
        <f aca="false">MID(A61,7,7)</f>
        <v>-1.2993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93</v>
      </c>
      <c r="N61" s="1" t="n">
        <f aca="false">VALUE(J61)*10^VALUE(L61)/100000</f>
        <v>-4.8E-007</v>
      </c>
      <c r="O61" s="1" t="n">
        <f aca="false">8*M61*(-1)</f>
        <v>0.103944</v>
      </c>
      <c r="P61" s="1" t="n">
        <f aca="false">N61*(-1)</f>
        <v>4.8E-007</v>
      </c>
      <c r="Q61" s="1" t="n">
        <f aca="false">IF(R61&lt;$Q$1,O61/SDOF!$J$19,0)</f>
        <v>0.103944</v>
      </c>
      <c r="R61" s="1" t="n">
        <f aca="false">P61/SDOF!$J$19</f>
        <v>4.8E-007</v>
      </c>
      <c r="S61" s="1" t="n">
        <f aca="false">IF(R61&lt;$W$1,$T$1*R61/$W$1,$T$1)</f>
        <v>2.20697637477562E-006</v>
      </c>
      <c r="T61" s="1" t="n">
        <f aca="false">IF(R61&lt;$Q$1,(S61-Q61)*(P62-P60)/2,0)</f>
        <v>-1.03941793023625E-009</v>
      </c>
    </row>
    <row r="62" customFormat="false" ht="13.5" hidden="false" customHeight="false" outlineLevel="0" collapsed="false">
      <c r="A62" s="2" t="s">
        <v>564</v>
      </c>
      <c r="I62" s="1" t="str">
        <f aca="false">MID(A62,7,7)</f>
        <v>-1.3115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115</v>
      </c>
      <c r="N62" s="1" t="n">
        <f aca="false">VALUE(J62)*10^VALUE(L62)/100000</f>
        <v>-4.9E-007</v>
      </c>
      <c r="O62" s="1" t="n">
        <f aca="false">8*M62*(-1)</f>
        <v>0.10492</v>
      </c>
      <c r="P62" s="1" t="n">
        <f aca="false">N62*(-1)</f>
        <v>4.9E-007</v>
      </c>
      <c r="Q62" s="1" t="n">
        <f aca="false">IF(R62&lt;$Q$1,O62/SDOF!$J$19,0)</f>
        <v>0.10492</v>
      </c>
      <c r="R62" s="1" t="n">
        <f aca="false">P62/SDOF!$J$19</f>
        <v>4.9E-007</v>
      </c>
      <c r="S62" s="1" t="n">
        <f aca="false">IF(R62&lt;$W$1,$T$1*R62/$W$1,$T$1)</f>
        <v>2.25295504925011E-006</v>
      </c>
      <c r="T62" s="1" t="n">
        <f aca="false">IF(R62&lt;$Q$1,(S62-Q62)*(P63-P61)/2,0)</f>
        <v>-1.04917747044951E-009</v>
      </c>
    </row>
    <row r="63" customFormat="false" ht="13.5" hidden="false" customHeight="false" outlineLevel="0" collapsed="false">
      <c r="A63" s="2" t="s">
        <v>565</v>
      </c>
      <c r="I63" s="1" t="str">
        <f aca="false">MID(A63,7,7)</f>
        <v>-1.3237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237</v>
      </c>
      <c r="N63" s="1" t="n">
        <f aca="false">VALUE(J63)*10^VALUE(L63)/100000</f>
        <v>-5E-007</v>
      </c>
      <c r="O63" s="1" t="n">
        <f aca="false">8*M63*(-1)</f>
        <v>0.105896</v>
      </c>
      <c r="P63" s="1" t="n">
        <f aca="false">N63*(-1)</f>
        <v>5E-007</v>
      </c>
      <c r="Q63" s="1" t="n">
        <f aca="false">IF(R63&lt;$Q$1,O63/SDOF!$J$19,0)</f>
        <v>0.105896</v>
      </c>
      <c r="R63" s="1" t="n">
        <f aca="false">P63/SDOF!$J$19</f>
        <v>5E-007</v>
      </c>
      <c r="S63" s="1" t="n">
        <f aca="false">IF(R63&lt;$W$1,$T$1*R63/$W$1,$T$1)</f>
        <v>2.2989337237246E-006</v>
      </c>
      <c r="T63" s="1" t="n">
        <f aca="false">IF(R63&lt;$Q$1,(S63-Q63)*(P64-P62)/2,0)</f>
        <v>-1.05893701066276E-009</v>
      </c>
    </row>
    <row r="64" customFormat="false" ht="13.5" hidden="false" customHeight="false" outlineLevel="0" collapsed="false">
      <c r="A64" s="2" t="s">
        <v>566</v>
      </c>
      <c r="I64" s="1" t="str">
        <f aca="false">MID(A64,7,7)</f>
        <v>-1.3359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359</v>
      </c>
      <c r="N64" s="1" t="n">
        <f aca="false">VALUE(J64)*10^VALUE(L64)/100000</f>
        <v>-5.1E-007</v>
      </c>
      <c r="O64" s="1" t="n">
        <f aca="false">8*M64*(-1)</f>
        <v>0.106872</v>
      </c>
      <c r="P64" s="1" t="n">
        <f aca="false">N64*(-1)</f>
        <v>5.1E-007</v>
      </c>
      <c r="Q64" s="1" t="n">
        <f aca="false">IF(R64&lt;$Q$1,O64/SDOF!$J$19,0)</f>
        <v>0.106872</v>
      </c>
      <c r="R64" s="1" t="n">
        <f aca="false">P64/SDOF!$J$19</f>
        <v>5.1E-007</v>
      </c>
      <c r="S64" s="1" t="n">
        <f aca="false">IF(R64&lt;$W$1,$T$1*R64/$W$1,$T$1)</f>
        <v>2.3449123981991E-006</v>
      </c>
      <c r="T64" s="1" t="n">
        <f aca="false">IF(R64&lt;$Q$1,(S64-Q64)*(P65-P63)/2,0)</f>
        <v>-1.06869655087602E-009</v>
      </c>
    </row>
    <row r="65" customFormat="false" ht="13.5" hidden="false" customHeight="false" outlineLevel="0" collapsed="false">
      <c r="A65" s="2" t="s">
        <v>567</v>
      </c>
      <c r="I65" s="1" t="str">
        <f aca="false">MID(A65,7,7)</f>
        <v>-1.348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8</v>
      </c>
      <c r="N65" s="1" t="n">
        <f aca="false">VALUE(J65)*10^VALUE(L65)/100000</f>
        <v>-5.2E-007</v>
      </c>
      <c r="O65" s="1" t="n">
        <f aca="false">8*M65*(-1)</f>
        <v>0.10784</v>
      </c>
      <c r="P65" s="1" t="n">
        <f aca="false">N65*(-1)</f>
        <v>5.2E-007</v>
      </c>
      <c r="Q65" s="1" t="n">
        <f aca="false">IF(R65&lt;$Q$1,O65/SDOF!$J$19,0)</f>
        <v>0.10784</v>
      </c>
      <c r="R65" s="1" t="n">
        <f aca="false">P65/SDOF!$J$19</f>
        <v>5.2E-007</v>
      </c>
      <c r="S65" s="1" t="n">
        <f aca="false">IF(R65&lt;$W$1,$T$1*R65/$W$1,$T$1)</f>
        <v>2.39089107267359E-006</v>
      </c>
      <c r="T65" s="1" t="n">
        <f aca="false">IF(R65&lt;$Q$1,(S65-Q65)*(P66-P64)/2,0)</f>
        <v>-1.07837609108927E-009</v>
      </c>
    </row>
    <row r="66" customFormat="false" ht="13.5" hidden="false" customHeight="false" outlineLevel="0" collapsed="false">
      <c r="A66" s="2" t="s">
        <v>568</v>
      </c>
      <c r="I66" s="1" t="str">
        <f aca="false">MID(A66,7,7)</f>
        <v>-1.3602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602</v>
      </c>
      <c r="N66" s="1" t="n">
        <f aca="false">VALUE(J66)*10^VALUE(L66)/100000</f>
        <v>-5.3E-007</v>
      </c>
      <c r="O66" s="1" t="n">
        <f aca="false">8*M66*(-1)</f>
        <v>0.108816</v>
      </c>
      <c r="P66" s="1" t="n">
        <f aca="false">N66*(-1)</f>
        <v>5.3E-007</v>
      </c>
      <c r="Q66" s="1" t="n">
        <f aca="false">IF(R66&lt;$Q$1,O66/SDOF!$J$19,0)</f>
        <v>0.108816</v>
      </c>
      <c r="R66" s="1" t="n">
        <f aca="false">P66/SDOF!$J$19</f>
        <v>5.3E-007</v>
      </c>
      <c r="S66" s="1" t="n">
        <f aca="false">IF(R66&lt;$W$1,$T$1*R66/$W$1,$T$1)</f>
        <v>2.43686974714808E-006</v>
      </c>
      <c r="T66" s="1" t="n">
        <f aca="false">IF(R66&lt;$Q$1,(S66-Q66)*(P67-P65)/2,0)</f>
        <v>-1.08813563130253E-009</v>
      </c>
    </row>
    <row r="67" customFormat="false" ht="13.5" hidden="false" customHeight="false" outlineLevel="0" collapsed="false">
      <c r="A67" s="2" t="s">
        <v>569</v>
      </c>
      <c r="I67" s="1" t="str">
        <f aca="false">MID(A67,7,7)</f>
        <v>-1.3724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724</v>
      </c>
      <c r="N67" s="1" t="n">
        <f aca="false">VALUE(J67)*10^VALUE(L67)/100000</f>
        <v>-5.4E-007</v>
      </c>
      <c r="O67" s="1" t="n">
        <f aca="false">8*M67*(-1)</f>
        <v>0.109792</v>
      </c>
      <c r="P67" s="1" t="n">
        <f aca="false">N67*(-1)</f>
        <v>5.4E-007</v>
      </c>
      <c r="Q67" s="1" t="n">
        <f aca="false">IF(R67&lt;$Q$1,O67/SDOF!$J$19,0)</f>
        <v>0.109792</v>
      </c>
      <c r="R67" s="1" t="n">
        <f aca="false">P67/SDOF!$J$19</f>
        <v>5.4E-007</v>
      </c>
      <c r="S67" s="1" t="n">
        <f aca="false">IF(R67&lt;$W$1,$T$1*R67/$W$1,$T$1)</f>
        <v>2.48284842162257E-006</v>
      </c>
      <c r="T67" s="1" t="n">
        <f aca="false">IF(R67&lt;$Q$1,(S67-Q67)*(P68-P66)/2,0)</f>
        <v>-1.09789517151579E-009</v>
      </c>
    </row>
    <row r="68" customFormat="false" ht="13.5" hidden="false" customHeight="false" outlineLevel="0" collapsed="false">
      <c r="A68" s="2" t="s">
        <v>570</v>
      </c>
      <c r="I68" s="1" t="str">
        <f aca="false">MID(A68,7,7)</f>
        <v>-1.384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846</v>
      </c>
      <c r="N68" s="1" t="n">
        <f aca="false">VALUE(J68)*10^VALUE(L68)/100000</f>
        <v>-5.5E-007</v>
      </c>
      <c r="O68" s="1" t="n">
        <f aca="false">8*M68*(-1)</f>
        <v>0.110768</v>
      </c>
      <c r="P68" s="1" t="n">
        <f aca="false">N68*(-1)</f>
        <v>5.5E-007</v>
      </c>
      <c r="Q68" s="1" t="n">
        <f aca="false">IF(R68&lt;$Q$1,O68/SDOF!$J$19,0)</f>
        <v>0.110768</v>
      </c>
      <c r="R68" s="1" t="n">
        <f aca="false">P68/SDOF!$J$19</f>
        <v>5.5E-007</v>
      </c>
      <c r="S68" s="1" t="n">
        <f aca="false">IF(R68&lt;$W$1,$T$1*R68/$W$1,$T$1)</f>
        <v>2.52882709609706E-006</v>
      </c>
      <c r="T68" s="1" t="n">
        <f aca="false">IF(R68&lt;$Q$1,(S68-Q68)*(P69-P67)/2,0)</f>
        <v>-1.10765471172903E-009</v>
      </c>
    </row>
    <row r="69" customFormat="false" ht="13.5" hidden="false" customHeight="false" outlineLevel="0" collapsed="false">
      <c r="A69" s="2" t="s">
        <v>571</v>
      </c>
      <c r="I69" s="1" t="str">
        <f aca="false">MID(A69,7,7)</f>
        <v>-1.396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967</v>
      </c>
      <c r="N69" s="1" t="n">
        <f aca="false">VALUE(J69)*10^VALUE(L69)/100000</f>
        <v>-5.6E-007</v>
      </c>
      <c r="O69" s="1" t="n">
        <f aca="false">8*M69*(-1)</f>
        <v>0.111736</v>
      </c>
      <c r="P69" s="1" t="n">
        <f aca="false">N69*(-1)</f>
        <v>5.6E-007</v>
      </c>
      <c r="Q69" s="1" t="n">
        <f aca="false">IF(R69&lt;$Q$1,O69/SDOF!$J$19,0)</f>
        <v>0.111736</v>
      </c>
      <c r="R69" s="1" t="n">
        <f aca="false">P69/SDOF!$J$19</f>
        <v>5.6E-007</v>
      </c>
      <c r="S69" s="1" t="n">
        <f aca="false">IF(R69&lt;$W$1,$T$1*R69/$W$1,$T$1)</f>
        <v>2.57480577057156E-006</v>
      </c>
      <c r="T69" s="1" t="n">
        <f aca="false">IF(R69&lt;$Q$1,(S69-Q69)*(P70-P68)/2,0)</f>
        <v>-1.1173342519423E-009</v>
      </c>
    </row>
    <row r="70" customFormat="false" ht="13.5" hidden="false" customHeight="false" outlineLevel="0" collapsed="false">
      <c r="A70" s="2" t="s">
        <v>572</v>
      </c>
      <c r="I70" s="1" t="str">
        <f aca="false">MID(A70,7,7)</f>
        <v>-1.4089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89</v>
      </c>
      <c r="N70" s="1" t="n">
        <f aca="false">VALUE(J70)*10^VALUE(L70)/100000</f>
        <v>-5.7E-007</v>
      </c>
      <c r="O70" s="1" t="n">
        <f aca="false">8*M70*(-1)</f>
        <v>0.112712</v>
      </c>
      <c r="P70" s="1" t="n">
        <f aca="false">N70*(-1)</f>
        <v>5.7E-007</v>
      </c>
      <c r="Q70" s="1" t="n">
        <f aca="false">IF(R70&lt;$Q$1,O70/SDOF!$J$19,0)</f>
        <v>0.112712</v>
      </c>
      <c r="R70" s="1" t="n">
        <f aca="false">P70/SDOF!$J$19</f>
        <v>5.7E-007</v>
      </c>
      <c r="S70" s="1" t="n">
        <f aca="false">IF(R70&lt;$W$1,$T$1*R70/$W$1,$T$1)</f>
        <v>2.62078444504605E-006</v>
      </c>
      <c r="T70" s="1" t="n">
        <f aca="false">IF(R70&lt;$Q$1,(S70-Q70)*(P71-P69)/2,0)</f>
        <v>-1.12709379215555E-009</v>
      </c>
    </row>
    <row r="71" customFormat="false" ht="13.5" hidden="false" customHeight="false" outlineLevel="0" collapsed="false">
      <c r="A71" s="2" t="s">
        <v>573</v>
      </c>
      <c r="I71" s="1" t="str">
        <f aca="false">MID(A71,7,7)</f>
        <v>-1.421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211</v>
      </c>
      <c r="N71" s="1" t="n">
        <f aca="false">VALUE(J71)*10^VALUE(L71)/100000</f>
        <v>-5.8E-007</v>
      </c>
      <c r="O71" s="1" t="n">
        <f aca="false">8*M71*(-1)</f>
        <v>0.113688</v>
      </c>
      <c r="P71" s="1" t="n">
        <f aca="false">N71*(-1)</f>
        <v>5.8E-007</v>
      </c>
      <c r="Q71" s="1" t="n">
        <f aca="false">IF(R71&lt;$Q$1,O71/SDOF!$J$19,0)</f>
        <v>0.113688</v>
      </c>
      <c r="R71" s="1" t="n">
        <f aca="false">P71/SDOF!$J$19</f>
        <v>5.8E-007</v>
      </c>
      <c r="S71" s="1" t="n">
        <f aca="false">IF(R71&lt;$W$1,$T$1*R71/$W$1,$T$1)</f>
        <v>2.66676311952054E-006</v>
      </c>
      <c r="T71" s="1" t="n">
        <f aca="false">IF(R71&lt;$Q$1,(S71-Q71)*(P72-P70)/2,0)</f>
        <v>-1.13685333236881E-009</v>
      </c>
    </row>
    <row r="72" customFormat="false" ht="13.5" hidden="false" customHeight="false" outlineLevel="0" collapsed="false">
      <c r="A72" s="2" t="s">
        <v>574</v>
      </c>
      <c r="I72" s="1" t="str">
        <f aca="false">MID(A72,7,7)</f>
        <v>-1.433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333</v>
      </c>
      <c r="N72" s="1" t="n">
        <f aca="false">VALUE(J72)*10^VALUE(L72)/100000</f>
        <v>-5.9E-007</v>
      </c>
      <c r="O72" s="1" t="n">
        <f aca="false">8*M72*(-1)</f>
        <v>0.114664</v>
      </c>
      <c r="P72" s="1" t="n">
        <f aca="false">N72*(-1)</f>
        <v>5.9E-007</v>
      </c>
      <c r="Q72" s="1" t="n">
        <f aca="false">IF(R72&lt;$Q$1,O72/SDOF!$J$19,0)</f>
        <v>0.114664</v>
      </c>
      <c r="R72" s="1" t="n">
        <f aca="false">P72/SDOF!$J$19</f>
        <v>5.9E-007</v>
      </c>
      <c r="S72" s="1" t="n">
        <f aca="false">IF(R72&lt;$W$1,$T$1*R72/$W$1,$T$1)</f>
        <v>2.71274179399503E-006</v>
      </c>
      <c r="T72" s="1" t="n">
        <f aca="false">IF(R72&lt;$Q$1,(S72-Q72)*(P73-P71)/2,0)</f>
        <v>-1.14661287258206E-009</v>
      </c>
    </row>
    <row r="73" customFormat="false" ht="13.5" hidden="false" customHeight="false" outlineLevel="0" collapsed="false">
      <c r="A73" s="2" t="s">
        <v>575</v>
      </c>
      <c r="I73" s="1" t="str">
        <f aca="false">MID(A73,7,7)</f>
        <v>-1.445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455</v>
      </c>
      <c r="N73" s="1" t="n">
        <f aca="false">VALUE(J73)*10^VALUE(L73)/100000</f>
        <v>-6E-007</v>
      </c>
      <c r="O73" s="1" t="n">
        <f aca="false">8*M73*(-1)</f>
        <v>0.11564</v>
      </c>
      <c r="P73" s="1" t="n">
        <f aca="false">N73*(-1)</f>
        <v>6E-007</v>
      </c>
      <c r="Q73" s="1" t="n">
        <f aca="false">IF(R73&lt;$Q$1,O73/SDOF!$J$19,0)</f>
        <v>0.11564</v>
      </c>
      <c r="R73" s="1" t="n">
        <f aca="false">P73/SDOF!$J$19</f>
        <v>6E-007</v>
      </c>
      <c r="S73" s="1" t="n">
        <f aca="false">IF(R73&lt;$W$1,$T$1*R73/$W$1,$T$1)</f>
        <v>2.75872046846953E-006</v>
      </c>
      <c r="T73" s="1" t="n">
        <f aca="false">IF(R73&lt;$Q$1,(S73-Q73)*(P74-P72)/2,0)</f>
        <v>-1.15637241279531E-009</v>
      </c>
    </row>
    <row r="74" customFormat="false" ht="13.5" hidden="false" customHeight="false" outlineLevel="0" collapsed="false">
      <c r="A74" s="2" t="s">
        <v>576</v>
      </c>
      <c r="I74" s="1" t="str">
        <f aca="false">MID(A74,7,7)</f>
        <v>-1.4576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576</v>
      </c>
      <c r="N74" s="1" t="n">
        <f aca="false">VALUE(J74)*10^VALUE(L74)/100000</f>
        <v>-6.1E-007</v>
      </c>
      <c r="O74" s="1" t="n">
        <f aca="false">8*M74*(-1)</f>
        <v>0.116608</v>
      </c>
      <c r="P74" s="1" t="n">
        <f aca="false">N74*(-1)</f>
        <v>6.1E-007</v>
      </c>
      <c r="Q74" s="1" t="n">
        <f aca="false">IF(R74&lt;$Q$1,O74/SDOF!$J$19,0)</f>
        <v>0.116608</v>
      </c>
      <c r="R74" s="1" t="n">
        <f aca="false">P74/SDOF!$J$19</f>
        <v>6.1E-007</v>
      </c>
      <c r="S74" s="1" t="n">
        <f aca="false">IF(R74&lt;$W$1,$T$1*R74/$W$1,$T$1)</f>
        <v>2.80469914294402E-006</v>
      </c>
      <c r="T74" s="1" t="n">
        <f aca="false">IF(R74&lt;$Q$1,(S74-Q74)*(P75-P73)/2,0)</f>
        <v>-1.16605195300858E-009</v>
      </c>
    </row>
    <row r="75" customFormat="false" ht="13.5" hidden="false" customHeight="false" outlineLevel="0" collapsed="false">
      <c r="A75" s="2" t="s">
        <v>577</v>
      </c>
      <c r="I75" s="1" t="str">
        <f aca="false">MID(A75,7,7)</f>
        <v>-1.4698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698</v>
      </c>
      <c r="N75" s="1" t="n">
        <f aca="false">VALUE(J75)*10^VALUE(L75)/100000</f>
        <v>-6.2E-007</v>
      </c>
      <c r="O75" s="1" t="n">
        <f aca="false">8*M75*(-1)</f>
        <v>0.117584</v>
      </c>
      <c r="P75" s="1" t="n">
        <f aca="false">N75*(-1)</f>
        <v>6.2E-007</v>
      </c>
      <c r="Q75" s="1" t="n">
        <f aca="false">IF(R75&lt;$Q$1,O75/SDOF!$J$19,0)</f>
        <v>0.117584</v>
      </c>
      <c r="R75" s="1" t="n">
        <f aca="false">P75/SDOF!$J$19</f>
        <v>6.2E-007</v>
      </c>
      <c r="S75" s="1" t="n">
        <f aca="false">IF(R75&lt;$W$1,$T$1*R75/$W$1,$T$1)</f>
        <v>2.85067781741851E-006</v>
      </c>
      <c r="T75" s="1" t="n">
        <f aca="false">IF(R75&lt;$Q$1,(S75-Q75)*(P76-P74)/2,0)</f>
        <v>-1.17581149322183E-009</v>
      </c>
    </row>
    <row r="76" customFormat="false" ht="13.5" hidden="false" customHeight="false" outlineLevel="0" collapsed="false">
      <c r="A76" s="2" t="s">
        <v>578</v>
      </c>
      <c r="I76" s="1" t="str">
        <f aca="false">MID(A76,7,7)</f>
        <v>-1.4820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82</v>
      </c>
      <c r="N76" s="1" t="n">
        <f aca="false">VALUE(J76)*10^VALUE(L76)/100000</f>
        <v>-6.3E-007</v>
      </c>
      <c r="O76" s="1" t="n">
        <f aca="false">8*M76*(-1)</f>
        <v>0.11856</v>
      </c>
      <c r="P76" s="1" t="n">
        <f aca="false">N76*(-1)</f>
        <v>6.3E-007</v>
      </c>
      <c r="Q76" s="1" t="n">
        <f aca="false">IF(R76&lt;$Q$1,O76/SDOF!$J$19,0)</f>
        <v>0.11856</v>
      </c>
      <c r="R76" s="1" t="n">
        <f aca="false">P76/SDOF!$J$19</f>
        <v>6.3E-007</v>
      </c>
      <c r="S76" s="1" t="n">
        <f aca="false">IF(R76&lt;$W$1,$T$1*R76/$W$1,$T$1)</f>
        <v>2.896656491893E-006</v>
      </c>
      <c r="T76" s="1" t="n">
        <f aca="false">IF(R76&lt;$Q$1,(S76-Q76)*(P77-P75)/2,0)</f>
        <v>-1.18557103343508E-009</v>
      </c>
    </row>
    <row r="77" customFormat="false" ht="13.5" hidden="false" customHeight="false" outlineLevel="0" collapsed="false">
      <c r="A77" s="2" t="s">
        <v>579</v>
      </c>
      <c r="I77" s="1" t="str">
        <f aca="false">MID(A77,7,7)</f>
        <v>-1.4942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942</v>
      </c>
      <c r="N77" s="1" t="n">
        <f aca="false">VALUE(J77)*10^VALUE(L77)/100000</f>
        <v>-6.4E-007</v>
      </c>
      <c r="O77" s="1" t="n">
        <f aca="false">8*M77*(-1)</f>
        <v>0.119536</v>
      </c>
      <c r="P77" s="1" t="n">
        <f aca="false">N77*(-1)</f>
        <v>6.4E-007</v>
      </c>
      <c r="Q77" s="1" t="n">
        <f aca="false">IF(R77&lt;$Q$1,O77/SDOF!$J$19,0)</f>
        <v>0.119536</v>
      </c>
      <c r="R77" s="1" t="n">
        <f aca="false">P77/SDOF!$J$19</f>
        <v>6.4E-007</v>
      </c>
      <c r="S77" s="1" t="n">
        <f aca="false">IF(R77&lt;$W$1,$T$1*R77/$W$1,$T$1)</f>
        <v>2.94263516636749E-006</v>
      </c>
      <c r="T77" s="1" t="n">
        <f aca="false">IF(R77&lt;$Q$1,(S77-Q77)*(P78-P76)/2,0)</f>
        <v>-1.19533057364834E-009</v>
      </c>
    </row>
    <row r="78" customFormat="false" ht="13.5" hidden="false" customHeight="false" outlineLevel="0" collapsed="false">
      <c r="A78" s="2" t="s">
        <v>580</v>
      </c>
      <c r="I78" s="1" t="str">
        <f aca="false">MID(A78,7,7)</f>
        <v>-1.5063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5063</v>
      </c>
      <c r="N78" s="1" t="n">
        <f aca="false">VALUE(J78)*10^VALUE(L78)/100000</f>
        <v>-6.5E-007</v>
      </c>
      <c r="O78" s="1" t="n">
        <f aca="false">8*M78*(-1)</f>
        <v>0.120504</v>
      </c>
      <c r="P78" s="1" t="n">
        <f aca="false">N78*(-1)</f>
        <v>6.5E-007</v>
      </c>
      <c r="Q78" s="1" t="n">
        <f aca="false">IF(R78&lt;$Q$1,O78/SDOF!$J$19,0)</f>
        <v>0.120504</v>
      </c>
      <c r="R78" s="1" t="n">
        <f aca="false">P78/SDOF!$J$19</f>
        <v>6.5E-007</v>
      </c>
      <c r="S78" s="1" t="n">
        <f aca="false">IF(R78&lt;$W$1,$T$1*R78/$W$1,$T$1)</f>
        <v>2.98861384084199E-006</v>
      </c>
      <c r="T78" s="1" t="n">
        <f aca="false">IF(R78&lt;$Q$1,(S78-Q78)*(P79-P77)/2,0)</f>
        <v>-1.09902947434747E-009</v>
      </c>
    </row>
    <row r="79" customFormat="false" ht="13.5" hidden="false" customHeight="false" outlineLevel="0" collapsed="false">
      <c r="A79" s="2" t="s">
        <v>581</v>
      </c>
      <c r="I79" s="1" t="str">
        <f aca="false">MID(A79,7,7)</f>
        <v>-1.5164</v>
      </c>
      <c r="J79" s="1" t="str">
        <f aca="false">MID(A79,20,8)</f>
        <v>-6.58241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5164</v>
      </c>
      <c r="N79" s="1" t="n">
        <f aca="false">VALUE(J79)*10^VALUE(L79)/100000</f>
        <v>-6.58241E-007</v>
      </c>
      <c r="O79" s="1" t="n">
        <f aca="false">8*M79*(-1)</f>
        <v>0.121312</v>
      </c>
      <c r="P79" s="1" t="n">
        <f aca="false">N79*(-1)</f>
        <v>6.58241E-007</v>
      </c>
      <c r="Q79" s="1" t="n">
        <f aca="false">IF(R79&lt;$Q$1,O79/SDOF!$J$19,0)</f>
        <v>0.121312</v>
      </c>
      <c r="R79" s="1" t="n">
        <f aca="false">P79/SDOF!$J$19</f>
        <v>6.58241E-007</v>
      </c>
      <c r="S79" s="1" t="n">
        <f aca="false">IF(R79&lt;$W$1,$T$1*R79/$W$1,$T$1)</f>
        <v>3.02650486647641E-006</v>
      </c>
      <c r="T79" s="1" t="n">
        <f aca="false">IF(R79&lt;$Q$1,(S79-Q79)*(P80-P78)/2,0)</f>
        <v>-6.06544867475668E-010</v>
      </c>
    </row>
    <row r="80" customFormat="false" ht="13.5" hidden="false" customHeight="false" outlineLevel="0" collapsed="false">
      <c r="A80" s="2" t="s">
        <v>582</v>
      </c>
      <c r="I80" s="1" t="str">
        <f aca="false">MID(A80,7,7)</f>
        <v>-1.5169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5169</v>
      </c>
      <c r="N80" s="1" t="n">
        <f aca="false">VALUE(J80)*10^VALUE(L80)/100000</f>
        <v>-6.6E-007</v>
      </c>
      <c r="O80" s="1" t="n">
        <f aca="false">8*M80*(-1)</f>
        <v>0.121352</v>
      </c>
      <c r="P80" s="1" t="n">
        <f aca="false">N80*(-1)</f>
        <v>6.6E-007</v>
      </c>
      <c r="Q80" s="1" t="n">
        <f aca="false">IF(R80&lt;$Q$1,O80/SDOF!$J$19,0)</f>
        <v>0.121352</v>
      </c>
      <c r="R80" s="1" t="n">
        <f aca="false">P80/SDOF!$J$19</f>
        <v>6.6E-007</v>
      </c>
      <c r="S80" s="1" t="n">
        <f aca="false">IF(R80&lt;$W$1,$T$1*R80/$W$1,$T$1)</f>
        <v>3.03459251531648E-006</v>
      </c>
      <c r="T80" s="1" t="n">
        <f aca="false">IF(R80&lt;$Q$1,(S80-Q80)*(P81-P79)/2,0)</f>
        <v>-7.13471242113304E-010</v>
      </c>
    </row>
    <row r="81" customFormat="false" ht="13.5" hidden="false" customHeight="false" outlineLevel="0" collapsed="false">
      <c r="A81" s="2" t="s">
        <v>583</v>
      </c>
      <c r="I81" s="1" t="str">
        <f aca="false">MID(A81,7,7)</f>
        <v>-1.519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5199</v>
      </c>
      <c r="N81" s="1" t="n">
        <f aca="false">VALUE(J81)*10^VALUE(L81)/100000</f>
        <v>-6.7E-007</v>
      </c>
      <c r="O81" s="1" t="n">
        <f aca="false">8*M81*(-1)</f>
        <v>0.121592</v>
      </c>
      <c r="P81" s="1" t="n">
        <f aca="false">N81*(-1)</f>
        <v>6.7E-007</v>
      </c>
      <c r="Q81" s="1" t="n">
        <f aca="false">IF(R81&lt;$Q$1,O81/SDOF!$J$19,0)</f>
        <v>0.121592</v>
      </c>
      <c r="R81" s="1" t="n">
        <f aca="false">P81/SDOF!$J$19</f>
        <v>6.7E-007</v>
      </c>
      <c r="S81" s="1" t="n">
        <f aca="false">IF(R81&lt;$W$1,$T$1*R81/$W$1,$T$1)</f>
        <v>3.08057118979097E-006</v>
      </c>
      <c r="T81" s="1" t="n">
        <f aca="false">IF(R81&lt;$Q$1,(S81-Q81)*(P82-P80)/2,0)</f>
        <v>-1.2158891942881E-009</v>
      </c>
    </row>
    <row r="82" customFormat="false" ht="13.5" hidden="false" customHeight="false" outlineLevel="0" collapsed="false">
      <c r="A82" s="2" t="s">
        <v>584</v>
      </c>
      <c r="I82" s="1" t="str">
        <f aca="false">MID(A82,7,7)</f>
        <v>-1.5230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523</v>
      </c>
      <c r="N82" s="1" t="n">
        <f aca="false">VALUE(J82)*10^VALUE(L82)/100000</f>
        <v>-6.8E-007</v>
      </c>
      <c r="O82" s="1" t="n">
        <f aca="false">8*M82*(-1)</f>
        <v>0.12184</v>
      </c>
      <c r="P82" s="1" t="n">
        <f aca="false">N82*(-1)</f>
        <v>6.8E-007</v>
      </c>
      <c r="Q82" s="1" t="n">
        <f aca="false">IF(R82&lt;$Q$1,O82/SDOF!$J$19,0)</f>
        <v>0.12184</v>
      </c>
      <c r="R82" s="1" t="n">
        <f aca="false">P82/SDOF!$J$19</f>
        <v>6.8E-007</v>
      </c>
      <c r="S82" s="1" t="n">
        <f aca="false">IF(R82&lt;$W$1,$T$1*R82/$W$1,$T$1)</f>
        <v>3.12654986426546E-006</v>
      </c>
      <c r="T82" s="1" t="n">
        <f aca="false">IF(R82&lt;$Q$1,(S82-Q82)*(P83-P81)/2,0)</f>
        <v>-1.21836873450136E-009</v>
      </c>
    </row>
    <row r="83" customFormat="false" ht="13.5" hidden="false" customHeight="false" outlineLevel="0" collapsed="false">
      <c r="A83" s="2" t="s">
        <v>585</v>
      </c>
      <c r="I83" s="1" t="str">
        <f aca="false">MID(A83,7,7)</f>
        <v>-1.5260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526</v>
      </c>
      <c r="N83" s="1" t="n">
        <f aca="false">VALUE(J83)*10^VALUE(L83)/100000</f>
        <v>-6.9E-007</v>
      </c>
      <c r="O83" s="1" t="n">
        <f aca="false">8*M83*(-1)</f>
        <v>0.12208</v>
      </c>
      <c r="P83" s="1" t="n">
        <f aca="false">N83*(-1)</f>
        <v>6.9E-007</v>
      </c>
      <c r="Q83" s="1" t="n">
        <f aca="false">IF(R83&lt;$Q$1,O83/SDOF!$J$19,0)</f>
        <v>0.12208</v>
      </c>
      <c r="R83" s="1" t="n">
        <f aca="false">P83/SDOF!$J$19</f>
        <v>6.9E-007</v>
      </c>
      <c r="S83" s="1" t="n">
        <f aca="false">IF(R83&lt;$W$1,$T$1*R83/$W$1,$T$1)</f>
        <v>3.17252853873995E-006</v>
      </c>
      <c r="T83" s="1" t="n">
        <f aca="false">IF(R83&lt;$Q$1,(S83-Q83)*(P84-P82)/2,0)</f>
        <v>-1.22076827471461E-009</v>
      </c>
    </row>
    <row r="84" customFormat="false" ht="13.5" hidden="false" customHeight="false" outlineLevel="0" collapsed="false">
      <c r="A84" s="2" t="s">
        <v>586</v>
      </c>
      <c r="I84" s="1" t="str">
        <f aca="false">MID(A84,7,7)</f>
        <v>-1.5290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529</v>
      </c>
      <c r="N84" s="1" t="n">
        <f aca="false">VALUE(J84)*10^VALUE(L84)/100000</f>
        <v>-7E-007</v>
      </c>
      <c r="O84" s="1" t="n">
        <f aca="false">8*M84*(-1)</f>
        <v>0.12232</v>
      </c>
      <c r="P84" s="1" t="n">
        <f aca="false">N84*(-1)</f>
        <v>7E-007</v>
      </c>
      <c r="Q84" s="1" t="n">
        <f aca="false">IF(R84&lt;$Q$1,O84/SDOF!$J$19,0)</f>
        <v>0.12232</v>
      </c>
      <c r="R84" s="1" t="n">
        <f aca="false">P84/SDOF!$J$19</f>
        <v>7E-007</v>
      </c>
      <c r="S84" s="1" t="n">
        <f aca="false">IF(R84&lt;$W$1,$T$1*R84/$W$1,$T$1)</f>
        <v>3.21850721321445E-006</v>
      </c>
      <c r="T84" s="1" t="n">
        <f aca="false">IF(R84&lt;$Q$1,(S84-Q84)*(P85-P83)/2,0)</f>
        <v>-1.22316781492786E-009</v>
      </c>
    </row>
    <row r="85" customFormat="false" ht="13.5" hidden="false" customHeight="false" outlineLevel="0" collapsed="false">
      <c r="A85" s="2" t="s">
        <v>587</v>
      </c>
      <c r="I85" s="1" t="str">
        <f aca="false">MID(A85,7,7)</f>
        <v>-1.5320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532</v>
      </c>
      <c r="N85" s="1" t="n">
        <f aca="false">VALUE(J85)*10^VALUE(L85)/100000</f>
        <v>-7.1E-007</v>
      </c>
      <c r="O85" s="1" t="n">
        <f aca="false">8*M85*(-1)</f>
        <v>0.12256</v>
      </c>
      <c r="P85" s="1" t="n">
        <f aca="false">N85*(-1)</f>
        <v>7.1E-007</v>
      </c>
      <c r="Q85" s="1" t="n">
        <f aca="false">IF(R85&lt;$Q$1,O85/SDOF!$J$19,0)</f>
        <v>0.12256</v>
      </c>
      <c r="R85" s="1" t="n">
        <f aca="false">P85/SDOF!$J$19</f>
        <v>7.1E-007</v>
      </c>
      <c r="S85" s="1" t="n">
        <f aca="false">IF(R85&lt;$W$1,$T$1*R85/$W$1,$T$1)</f>
        <v>3.26448588768894E-006</v>
      </c>
      <c r="T85" s="1" t="n">
        <f aca="false">IF(R85&lt;$Q$1,(S85-Q85)*(P86-P84)/2,0)</f>
        <v>-1.22556735514112E-009</v>
      </c>
    </row>
    <row r="86" customFormat="false" ht="13.5" hidden="false" customHeight="false" outlineLevel="0" collapsed="false">
      <c r="A86" s="2" t="s">
        <v>588</v>
      </c>
      <c r="I86" s="1" t="str">
        <f aca="false">MID(A86,7,7)</f>
        <v>-1.5351</v>
      </c>
      <c r="J86" s="1" t="str">
        <f aca="false">MID(A86,20,8)</f>
        <v>-7.2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5351</v>
      </c>
      <c r="N86" s="1" t="n">
        <f aca="false">VALUE(J86)*10^VALUE(L86)/100000</f>
        <v>-7.2E-007</v>
      </c>
      <c r="O86" s="1" t="n">
        <f aca="false">8*M86*(-1)</f>
        <v>0.122808</v>
      </c>
      <c r="P86" s="1" t="n">
        <f aca="false">N86*(-1)</f>
        <v>7.2E-007</v>
      </c>
      <c r="Q86" s="1" t="n">
        <f aca="false">IF(R86&lt;$Q$1,O86/SDOF!$J$19,0)</f>
        <v>0.122808</v>
      </c>
      <c r="R86" s="1" t="n">
        <f aca="false">P86/SDOF!$J$19</f>
        <v>7.2E-007</v>
      </c>
      <c r="S86" s="1" t="n">
        <f aca="false">IF(R86&lt;$W$1,$T$1*R86/$W$1,$T$1)</f>
        <v>3.31046456216343E-006</v>
      </c>
      <c r="T86" s="1" t="n">
        <f aca="false">IF(R86&lt;$Q$1,(S86-Q86)*(P87-P85)/2,0)</f>
        <v>-1.22804689535438E-009</v>
      </c>
    </row>
    <row r="87" customFormat="false" ht="13.5" hidden="false" customHeight="false" outlineLevel="0" collapsed="false">
      <c r="A87" s="2" t="s">
        <v>589</v>
      </c>
      <c r="I87" s="1" t="str">
        <f aca="false">MID(A87,7,7)</f>
        <v>-1.5381</v>
      </c>
      <c r="J87" s="1" t="str">
        <f aca="false">MID(A87,20,8)</f>
        <v>-7.3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381</v>
      </c>
      <c r="N87" s="1" t="n">
        <f aca="false">VALUE(J87)*10^VALUE(L87)/100000</f>
        <v>-7.3E-007</v>
      </c>
      <c r="O87" s="1" t="n">
        <f aca="false">8*M87*(-1)</f>
        <v>0.123048</v>
      </c>
      <c r="P87" s="1" t="n">
        <f aca="false">N87*(-1)</f>
        <v>7.3E-007</v>
      </c>
      <c r="Q87" s="1" t="n">
        <f aca="false">IF(R87&lt;$Q$1,O87/SDOF!$J$19,0)</f>
        <v>0.123048</v>
      </c>
      <c r="R87" s="1" t="n">
        <f aca="false">P87/SDOF!$J$19</f>
        <v>7.3E-007</v>
      </c>
      <c r="S87" s="1" t="n">
        <f aca="false">IF(R87&lt;$W$1,$T$1*R87/$W$1,$T$1)</f>
        <v>3.35644323663792E-006</v>
      </c>
      <c r="T87" s="1" t="n">
        <f aca="false">IF(R87&lt;$Q$1,(S87-Q87)*(P88-P86)/2,0)</f>
        <v>-1.23044643556763E-009</v>
      </c>
    </row>
    <row r="88" customFormat="false" ht="13.5" hidden="false" customHeight="false" outlineLevel="0" collapsed="false">
      <c r="A88" s="2" t="s">
        <v>590</v>
      </c>
      <c r="I88" s="1" t="str">
        <f aca="false">MID(A88,7,7)</f>
        <v>-1.5411</v>
      </c>
      <c r="J88" s="1" t="str">
        <f aca="false">MID(A88,20,8)</f>
        <v>-7.4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411</v>
      </c>
      <c r="N88" s="1" t="n">
        <f aca="false">VALUE(J88)*10^VALUE(L88)/100000</f>
        <v>-7.4E-007</v>
      </c>
      <c r="O88" s="1" t="n">
        <f aca="false">8*M88*(-1)</f>
        <v>0.123288</v>
      </c>
      <c r="P88" s="1" t="n">
        <f aca="false">N88*(-1)</f>
        <v>7.4E-007</v>
      </c>
      <c r="Q88" s="1" t="n">
        <f aca="false">IF(R88&lt;$Q$1,O88/SDOF!$J$19,0)</f>
        <v>0.123288</v>
      </c>
      <c r="R88" s="1" t="n">
        <f aca="false">P88/SDOF!$J$19</f>
        <v>7.4E-007</v>
      </c>
      <c r="S88" s="1" t="n">
        <f aca="false">IF(R88&lt;$W$1,$T$1*R88/$W$1,$T$1)</f>
        <v>3.40242191111241E-006</v>
      </c>
      <c r="T88" s="1" t="n">
        <f aca="false">IF(R88&lt;$Q$1,(S88-Q88)*(P89-P87)/2,0)</f>
        <v>-1.23284597578089E-009</v>
      </c>
    </row>
    <row r="89" customFormat="false" ht="13.5" hidden="false" customHeight="false" outlineLevel="0" collapsed="false">
      <c r="A89" s="2" t="s">
        <v>591</v>
      </c>
      <c r="I89" s="1" t="str">
        <f aca="false">MID(A89,7,7)</f>
        <v>-1.5441</v>
      </c>
      <c r="J89" s="1" t="str">
        <f aca="false">MID(A89,20,8)</f>
        <v>-7.5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441</v>
      </c>
      <c r="N89" s="1" t="n">
        <f aca="false">VALUE(J89)*10^VALUE(L89)/100000</f>
        <v>-7.5E-007</v>
      </c>
      <c r="O89" s="1" t="n">
        <f aca="false">8*M89*(-1)</f>
        <v>0.123528</v>
      </c>
      <c r="P89" s="1" t="n">
        <f aca="false">N89*(-1)</f>
        <v>7.5E-007</v>
      </c>
      <c r="Q89" s="1" t="n">
        <f aca="false">IF(R89&lt;$Q$1,O89/SDOF!$J$19,0)</f>
        <v>0.123528</v>
      </c>
      <c r="R89" s="1" t="n">
        <f aca="false">P89/SDOF!$J$19</f>
        <v>7.5E-007</v>
      </c>
      <c r="S89" s="1" t="n">
        <f aca="false">IF(R89&lt;$W$1,$T$1*R89/$W$1,$T$1)</f>
        <v>3.44840058558691E-006</v>
      </c>
      <c r="T89" s="1" t="n">
        <f aca="false">IF(R89&lt;$Q$1,(S89-Q89)*(P90-P88)/2,0)</f>
        <v>-1.23524551599414E-009</v>
      </c>
    </row>
    <row r="90" customFormat="false" ht="13.5" hidden="false" customHeight="false" outlineLevel="0" collapsed="false">
      <c r="A90" s="2" t="s">
        <v>592</v>
      </c>
      <c r="I90" s="1" t="str">
        <f aca="false">MID(A90,7,7)</f>
        <v>-1.5472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472</v>
      </c>
      <c r="N90" s="1" t="n">
        <f aca="false">VALUE(J90)*10^VALUE(L90)/100000</f>
        <v>-7.6E-007</v>
      </c>
      <c r="O90" s="1" t="n">
        <f aca="false">8*M90*(-1)</f>
        <v>0.123776</v>
      </c>
      <c r="P90" s="1" t="n">
        <f aca="false">N90*(-1)</f>
        <v>7.6E-007</v>
      </c>
      <c r="Q90" s="1" t="n">
        <f aca="false">IF(R90&lt;$Q$1,O90/SDOF!$J$19,0)</f>
        <v>0.123776</v>
      </c>
      <c r="R90" s="1" t="n">
        <f aca="false">P90/SDOF!$J$19</f>
        <v>7.6E-007</v>
      </c>
      <c r="S90" s="1" t="n">
        <f aca="false">IF(R90&lt;$W$1,$T$1*R90/$W$1,$T$1)</f>
        <v>3.4943792600614E-006</v>
      </c>
      <c r="T90" s="1" t="n">
        <f aca="false">IF(R90&lt;$Q$1,(S90-Q90)*(P91-P89)/2,0)</f>
        <v>-1.2377250562074E-009</v>
      </c>
    </row>
    <row r="91" customFormat="false" ht="13.5" hidden="false" customHeight="false" outlineLevel="0" collapsed="false">
      <c r="A91" s="2" t="s">
        <v>593</v>
      </c>
      <c r="I91" s="1" t="str">
        <f aca="false">MID(A91,7,7)</f>
        <v>-1.5502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502</v>
      </c>
      <c r="N91" s="1" t="n">
        <f aca="false">VALUE(J91)*10^VALUE(L91)/100000</f>
        <v>-7.7E-007</v>
      </c>
      <c r="O91" s="1" t="n">
        <f aca="false">8*M91*(-1)</f>
        <v>0.124016</v>
      </c>
      <c r="P91" s="1" t="n">
        <f aca="false">N91*(-1)</f>
        <v>7.7E-007</v>
      </c>
      <c r="Q91" s="1" t="n">
        <f aca="false">IF(R91&lt;$Q$1,O91/SDOF!$J$19,0)</f>
        <v>0.124016</v>
      </c>
      <c r="R91" s="1" t="n">
        <f aca="false">P91/SDOF!$J$19</f>
        <v>7.7E-007</v>
      </c>
      <c r="S91" s="1" t="n">
        <f aca="false">IF(R91&lt;$W$1,$T$1*R91/$W$1,$T$1)</f>
        <v>3.54035793453589E-006</v>
      </c>
      <c r="T91" s="1" t="n">
        <f aca="false">IF(R91&lt;$Q$1,(S91-Q91)*(P92-P90)/2,0)</f>
        <v>-1.24012459642066E-009</v>
      </c>
    </row>
    <row r="92" customFormat="false" ht="13.5" hidden="false" customHeight="false" outlineLevel="0" collapsed="false">
      <c r="A92" s="2" t="s">
        <v>594</v>
      </c>
      <c r="I92" s="1" t="str">
        <f aca="false">MID(A92,7,7)</f>
        <v>-1.5532</v>
      </c>
      <c r="J92" s="1" t="str">
        <f aca="false">MID(A92,20,8)</f>
        <v>-7.8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532</v>
      </c>
      <c r="N92" s="1" t="n">
        <f aca="false">VALUE(J92)*10^VALUE(L92)/100000</f>
        <v>-7.8E-007</v>
      </c>
      <c r="O92" s="1" t="n">
        <f aca="false">8*M92*(-1)</f>
        <v>0.124256</v>
      </c>
      <c r="P92" s="1" t="n">
        <f aca="false">N92*(-1)</f>
        <v>7.8E-007</v>
      </c>
      <c r="Q92" s="1" t="n">
        <f aca="false">IF(R92&lt;$Q$1,O92/SDOF!$J$19,0)</f>
        <v>0.124256</v>
      </c>
      <c r="R92" s="1" t="n">
        <f aca="false">P92/SDOF!$J$19</f>
        <v>7.8E-007</v>
      </c>
      <c r="S92" s="1" t="n">
        <f aca="false">IF(R92&lt;$W$1,$T$1*R92/$W$1,$T$1)</f>
        <v>3.58633660901038E-006</v>
      </c>
      <c r="T92" s="1" t="n">
        <f aca="false">IF(R92&lt;$Q$1,(S92-Q92)*(P93-P91)/2,0)</f>
        <v>-1.24252413663391E-009</v>
      </c>
    </row>
    <row r="93" customFormat="false" ht="13.5" hidden="false" customHeight="false" outlineLevel="0" collapsed="false">
      <c r="A93" s="2" t="s">
        <v>595</v>
      </c>
      <c r="I93" s="1" t="str">
        <f aca="false">MID(A93,7,7)</f>
        <v>-1.5562</v>
      </c>
      <c r="J93" s="1" t="str">
        <f aca="false">MID(A93,20,8)</f>
        <v>-7.9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562</v>
      </c>
      <c r="N93" s="1" t="n">
        <f aca="false">VALUE(J93)*10^VALUE(L93)/100000</f>
        <v>-7.9E-007</v>
      </c>
      <c r="O93" s="1" t="n">
        <f aca="false">8*M93*(-1)</f>
        <v>0.124496</v>
      </c>
      <c r="P93" s="1" t="n">
        <f aca="false">N93*(-1)</f>
        <v>7.9E-007</v>
      </c>
      <c r="Q93" s="1" t="n">
        <f aca="false">IF(R93&lt;$Q$1,O93/SDOF!$J$19,0)</f>
        <v>0.124496</v>
      </c>
      <c r="R93" s="1" t="n">
        <f aca="false">P93/SDOF!$J$19</f>
        <v>7.9E-007</v>
      </c>
      <c r="S93" s="1" t="n">
        <f aca="false">IF(R93&lt;$W$1,$T$1*R93/$W$1,$T$1)</f>
        <v>3.63231528348488E-006</v>
      </c>
      <c r="T93" s="1" t="n">
        <f aca="false">IF(R93&lt;$Q$1,(S93-Q93)*(P94-P92)/2,0)</f>
        <v>-1.24492367684716E-009</v>
      </c>
    </row>
    <row r="94" customFormat="false" ht="13.5" hidden="false" customHeight="false" outlineLevel="0" collapsed="false">
      <c r="A94" s="2" t="s">
        <v>596</v>
      </c>
      <c r="I94" s="1" t="str">
        <f aca="false">MID(A94,7,7)</f>
        <v>-1.5593</v>
      </c>
      <c r="J94" s="1" t="str">
        <f aca="false">MID(A94,20,8)</f>
        <v>-8.0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593</v>
      </c>
      <c r="N94" s="1" t="n">
        <f aca="false">VALUE(J94)*10^VALUE(L94)/100000</f>
        <v>-8E-007</v>
      </c>
      <c r="O94" s="1" t="n">
        <f aca="false">8*M94*(-1)</f>
        <v>0.124744</v>
      </c>
      <c r="P94" s="1" t="n">
        <f aca="false">N94*(-1)</f>
        <v>8E-007</v>
      </c>
      <c r="Q94" s="1" t="n">
        <f aca="false">IF(R94&lt;$Q$1,O94/SDOF!$J$19,0)</f>
        <v>0.124744</v>
      </c>
      <c r="R94" s="1" t="n">
        <f aca="false">P94/SDOF!$J$19</f>
        <v>8E-007</v>
      </c>
      <c r="S94" s="1" t="n">
        <f aca="false">IF(R94&lt;$W$1,$T$1*R94/$W$1,$T$1)</f>
        <v>3.67829395795937E-006</v>
      </c>
      <c r="T94" s="1" t="n">
        <f aca="false">IF(R94&lt;$Q$1,(S94-Q94)*(P95-P93)/2,0)</f>
        <v>-7.1363938048026E-010</v>
      </c>
    </row>
    <row r="95" customFormat="false" ht="13.5" hidden="false" customHeight="false" outlineLevel="0" collapsed="false">
      <c r="A95" s="2" t="s">
        <v>597</v>
      </c>
      <c r="I95" s="1" t="str">
        <f aca="false">MID(A95,7,7)</f>
        <v>-1.5597</v>
      </c>
      <c r="J95" s="1" t="str">
        <f aca="false">MID(A95,20,8)</f>
        <v>-8.01442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597</v>
      </c>
      <c r="N95" s="1" t="n">
        <f aca="false">VALUE(J95)*10^VALUE(L95)/100000</f>
        <v>-8.01442E-007</v>
      </c>
      <c r="O95" s="1" t="n">
        <f aca="false">8*M95*(-1)</f>
        <v>0.124776</v>
      </c>
      <c r="P95" s="1" t="n">
        <f aca="false">N95*(-1)</f>
        <v>8.01442E-007</v>
      </c>
      <c r="Q95" s="1" t="n">
        <f aca="false">IF(R95&lt;$Q$1,O95/SDOF!$J$19,0)</f>
        <v>0.124776</v>
      </c>
      <c r="R95" s="1" t="n">
        <f aca="false">P95/SDOF!$J$19</f>
        <v>8.01442E-007</v>
      </c>
      <c r="S95" s="1" t="n">
        <f aca="false">IF(R95&lt;$W$1,$T$1*R95/$W$1,$T$1)</f>
        <v>3.68492408281859E-006</v>
      </c>
      <c r="T95" s="1" t="n">
        <f aca="false">IF(R95&lt;$Q$1,(S95-Q95)*(P96-P94)/2,0)</f>
        <v>-6.23861575379587E-010</v>
      </c>
    </row>
    <row r="96" customFormat="false" ht="13.5" hidden="false" customHeight="false" outlineLevel="0" collapsed="false">
      <c r="A96" s="2" t="s">
        <v>598</v>
      </c>
      <c r="I96" s="1" t="str">
        <f aca="false">MID(A96,7,7)</f>
        <v>-1.5608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608</v>
      </c>
      <c r="N96" s="1" t="n">
        <f aca="false">VALUE(J96)*10^VALUE(L96)/100000</f>
        <v>-8.1E-007</v>
      </c>
      <c r="O96" s="1" t="n">
        <f aca="false">8*M96*(-1)</f>
        <v>0.124864</v>
      </c>
      <c r="P96" s="1" t="n">
        <f aca="false">N96*(-1)</f>
        <v>8.1E-007</v>
      </c>
      <c r="Q96" s="1" t="n">
        <f aca="false">IF(R96&lt;$Q$1,O96/SDOF!$J$19,0)</f>
        <v>0.124864</v>
      </c>
      <c r="R96" s="1" t="n">
        <f aca="false">P96/SDOF!$J$19</f>
        <v>8.1E-007</v>
      </c>
      <c r="S96" s="1" t="n">
        <f aca="false">IF(R96&lt;$W$1,$T$1*R96/$W$1,$T$1)</f>
        <v>3.72427263243386E-006</v>
      </c>
      <c r="T96" s="1" t="n">
        <f aca="false">IF(R96&lt;$Q$1,(S96-Q96)*(P97-P95)/2,0)</f>
        <v>-1.15857849847424E-009</v>
      </c>
    </row>
    <row r="97" customFormat="false" ht="13.5" hidden="false" customHeight="false" outlineLevel="0" collapsed="false">
      <c r="A97" s="2" t="s">
        <v>599</v>
      </c>
      <c r="I97" s="1" t="str">
        <f aca="false">MID(A97,7,7)</f>
        <v>-1.5620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62</v>
      </c>
      <c r="N97" s="1" t="n">
        <f aca="false">VALUE(J97)*10^VALUE(L97)/100000</f>
        <v>-8.2E-007</v>
      </c>
      <c r="O97" s="1" t="n">
        <f aca="false">8*M97*(-1)</f>
        <v>0.12496</v>
      </c>
      <c r="P97" s="1" t="n">
        <f aca="false">N97*(-1)</f>
        <v>8.2E-007</v>
      </c>
      <c r="Q97" s="1" t="n">
        <f aca="false">IF(R97&lt;$Q$1,O97/SDOF!$J$19,0)</f>
        <v>0.12496</v>
      </c>
      <c r="R97" s="1" t="n">
        <f aca="false">P97/SDOF!$J$19</f>
        <v>8.2E-007</v>
      </c>
      <c r="S97" s="1" t="n">
        <f aca="false">IF(R97&lt;$W$1,$T$1*R97/$W$1,$T$1)</f>
        <v>3.77025130690835E-006</v>
      </c>
      <c r="T97" s="1" t="n">
        <f aca="false">IF(R97&lt;$Q$1,(S97-Q97)*(P98-P96)/2,0)</f>
        <v>-1.24956229748693E-009</v>
      </c>
    </row>
    <row r="98" customFormat="false" ht="13.5" hidden="false" customHeight="false" outlineLevel="0" collapsed="false">
      <c r="A98" s="2" t="s">
        <v>600</v>
      </c>
      <c r="I98" s="1" t="str">
        <f aca="false">MID(A98,7,7)</f>
        <v>-1.563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632</v>
      </c>
      <c r="N98" s="1" t="n">
        <f aca="false">VALUE(J98)*10^VALUE(L98)/100000</f>
        <v>-8.3E-007</v>
      </c>
      <c r="O98" s="1" t="n">
        <f aca="false">8*M98*(-1)</f>
        <v>0.125056</v>
      </c>
      <c r="P98" s="1" t="n">
        <f aca="false">N98*(-1)</f>
        <v>8.3E-007</v>
      </c>
      <c r="Q98" s="1" t="n">
        <f aca="false">IF(R98&lt;$Q$1,O98/SDOF!$J$19,0)</f>
        <v>0.125056</v>
      </c>
      <c r="R98" s="1" t="n">
        <f aca="false">P98/SDOF!$J$19</f>
        <v>8.3E-007</v>
      </c>
      <c r="S98" s="1" t="n">
        <f aca="false">IF(R98&lt;$W$1,$T$1*R98/$W$1,$T$1)</f>
        <v>3.81622998138284E-006</v>
      </c>
      <c r="T98" s="1" t="n">
        <f aca="false">IF(R98&lt;$Q$1,(S98-Q98)*(P99-P97)/2,0)</f>
        <v>-1.25052183770019E-009</v>
      </c>
    </row>
    <row r="99" customFormat="false" ht="13.5" hidden="false" customHeight="false" outlineLevel="0" collapsed="false">
      <c r="A99" s="2" t="s">
        <v>601</v>
      </c>
      <c r="I99" s="1" t="str">
        <f aca="false">MID(A99,7,7)</f>
        <v>-1.5645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645</v>
      </c>
      <c r="N99" s="1" t="n">
        <f aca="false">VALUE(J99)*10^VALUE(L99)/100000</f>
        <v>-8.4E-007</v>
      </c>
      <c r="O99" s="1" t="n">
        <f aca="false">8*M99*(-1)</f>
        <v>0.12516</v>
      </c>
      <c r="P99" s="1" t="n">
        <f aca="false">N99*(-1)</f>
        <v>8.4E-007</v>
      </c>
      <c r="Q99" s="1" t="n">
        <f aca="false">IF(R99&lt;$Q$1,O99/SDOF!$J$19,0)</f>
        <v>0.12516</v>
      </c>
      <c r="R99" s="1" t="n">
        <f aca="false">P99/SDOF!$J$19</f>
        <v>8.4E-007</v>
      </c>
      <c r="S99" s="1" t="n">
        <f aca="false">IF(R99&lt;$W$1,$T$1*R99/$W$1,$T$1)</f>
        <v>3.86220865585734E-006</v>
      </c>
      <c r="T99" s="1" t="n">
        <f aca="false">IF(R99&lt;$Q$1,(S99-Q99)*(P100-P98)/2,0)</f>
        <v>-1.25156137791344E-009</v>
      </c>
    </row>
    <row r="100" customFormat="false" ht="13.5" hidden="false" customHeight="false" outlineLevel="0" collapsed="false">
      <c r="A100" s="2" t="s">
        <v>602</v>
      </c>
      <c r="I100" s="1" t="str">
        <f aca="false">MID(A100,7,7)</f>
        <v>-1.5657</v>
      </c>
      <c r="J100" s="1" t="str">
        <f aca="false">MID(A100,20,8)</f>
        <v>-8.5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657</v>
      </c>
      <c r="N100" s="1" t="n">
        <f aca="false">VALUE(J100)*10^VALUE(L100)/100000</f>
        <v>-8.5E-007</v>
      </c>
      <c r="O100" s="1" t="n">
        <f aca="false">8*M100*(-1)</f>
        <v>0.125256</v>
      </c>
      <c r="P100" s="1" t="n">
        <f aca="false">N100*(-1)</f>
        <v>8.5E-007</v>
      </c>
      <c r="Q100" s="1" t="n">
        <f aca="false">IF(R100&lt;$Q$1,O100/SDOF!$J$19,0)</f>
        <v>0.125256</v>
      </c>
      <c r="R100" s="1" t="n">
        <f aca="false">P100/SDOF!$J$19</f>
        <v>8.5E-007</v>
      </c>
      <c r="S100" s="1" t="n">
        <f aca="false">IF(R100&lt;$W$1,$T$1*R100/$W$1,$T$1)</f>
        <v>3.90818733033183E-006</v>
      </c>
      <c r="T100" s="1" t="n">
        <f aca="false">IF(R100&lt;$Q$1,(S100-Q100)*(P101-P99)/2,0)</f>
        <v>-1.25252091812669E-009</v>
      </c>
    </row>
    <row r="101" customFormat="false" ht="13.5" hidden="false" customHeight="false" outlineLevel="0" collapsed="false">
      <c r="A101" s="2" t="s">
        <v>603</v>
      </c>
      <c r="I101" s="1" t="str">
        <f aca="false">MID(A101,7,7)</f>
        <v>-1.5670</v>
      </c>
      <c r="J101" s="1" t="str">
        <f aca="false">MID(A101,20,8)</f>
        <v>-8.6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67</v>
      </c>
      <c r="N101" s="1" t="n">
        <f aca="false">VALUE(J101)*10^VALUE(L101)/100000</f>
        <v>-8.6E-007</v>
      </c>
      <c r="O101" s="1" t="n">
        <f aca="false">8*M101*(-1)</f>
        <v>0.12536</v>
      </c>
      <c r="P101" s="1" t="n">
        <f aca="false">N101*(-1)</f>
        <v>8.6E-007</v>
      </c>
      <c r="Q101" s="1" t="n">
        <f aca="false">IF(R101&lt;$Q$1,O101/SDOF!$J$19,0)</f>
        <v>0.12536</v>
      </c>
      <c r="R101" s="1" t="n">
        <f aca="false">P101/SDOF!$J$19</f>
        <v>8.6E-007</v>
      </c>
      <c r="S101" s="1" t="n">
        <f aca="false">IF(R101&lt;$W$1,$T$1*R101/$W$1,$T$1)</f>
        <v>3.95416600480632E-006</v>
      </c>
      <c r="T101" s="1" t="n">
        <f aca="false">IF(R101&lt;$Q$1,(S101-Q101)*(P102-P100)/2,0)</f>
        <v>-1.25356045833995E-009</v>
      </c>
    </row>
    <row r="102" customFormat="false" ht="13.5" hidden="false" customHeight="false" outlineLevel="0" collapsed="false">
      <c r="A102" s="2" t="s">
        <v>604</v>
      </c>
      <c r="I102" s="1" t="str">
        <f aca="false">MID(A102,7,7)</f>
        <v>-1.5682</v>
      </c>
      <c r="J102" s="1" t="str">
        <f aca="false">MID(A102,20,8)</f>
        <v>-8.7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682</v>
      </c>
      <c r="N102" s="1" t="n">
        <f aca="false">VALUE(J102)*10^VALUE(L102)/100000</f>
        <v>-8.7E-007</v>
      </c>
      <c r="O102" s="1" t="n">
        <f aca="false">8*M102*(-1)</f>
        <v>0.125456</v>
      </c>
      <c r="P102" s="1" t="n">
        <f aca="false">N102*(-1)</f>
        <v>8.7E-007</v>
      </c>
      <c r="Q102" s="1" t="n">
        <f aca="false">IF(R102&lt;$Q$1,O102/SDOF!$J$19,0)</f>
        <v>0.125456</v>
      </c>
      <c r="R102" s="1" t="n">
        <f aca="false">P102/SDOF!$J$19</f>
        <v>8.7E-007</v>
      </c>
      <c r="S102" s="1" t="n">
        <f aca="false">IF(R102&lt;$W$1,$T$1*R102/$W$1,$T$1)</f>
        <v>4.00014467928081E-006</v>
      </c>
      <c r="T102" s="1" t="n">
        <f aca="false">IF(R102&lt;$Q$1,(S102-Q102)*(P103-P101)/2,0)</f>
        <v>-1.25451999855322E-009</v>
      </c>
    </row>
    <row r="103" customFormat="false" ht="13.5" hidden="false" customHeight="false" outlineLevel="0" collapsed="false">
      <c r="A103" s="2" t="s">
        <v>605</v>
      </c>
      <c r="I103" s="1" t="str">
        <f aca="false">MID(A103,7,7)</f>
        <v>-1.5694</v>
      </c>
      <c r="J103" s="1" t="str">
        <f aca="false">MID(A103,20,8)</f>
        <v>-8.8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694</v>
      </c>
      <c r="N103" s="1" t="n">
        <f aca="false">VALUE(J103)*10^VALUE(L103)/100000</f>
        <v>-8.8E-007</v>
      </c>
      <c r="O103" s="1" t="n">
        <f aca="false">8*M103*(-1)</f>
        <v>0.125552</v>
      </c>
      <c r="P103" s="1" t="n">
        <f aca="false">N103*(-1)</f>
        <v>8.8E-007</v>
      </c>
      <c r="Q103" s="1" t="n">
        <f aca="false">IF(R103&lt;$Q$1,O103/SDOF!$J$19,0)</f>
        <v>0.125552</v>
      </c>
      <c r="R103" s="1" t="n">
        <f aca="false">P103/SDOF!$J$19</f>
        <v>8.8E-007</v>
      </c>
      <c r="S103" s="1" t="n">
        <f aca="false">IF(R103&lt;$W$1,$T$1*R103/$W$1,$T$1)</f>
        <v>4.0461233537553E-006</v>
      </c>
      <c r="T103" s="1" t="n">
        <f aca="false">IF(R103&lt;$Q$1,(S103-Q103)*(P104-P102)/2,0)</f>
        <v>-1.25547953876647E-009</v>
      </c>
    </row>
    <row r="104" customFormat="false" ht="13.5" hidden="false" customHeight="false" outlineLevel="0" collapsed="false">
      <c r="A104" s="2" t="s">
        <v>606</v>
      </c>
      <c r="I104" s="1" t="str">
        <f aca="false">MID(A104,7,7)</f>
        <v>-1.5707</v>
      </c>
      <c r="J104" s="1" t="str">
        <f aca="false">MID(A104,20,8)</f>
        <v>-8.9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707</v>
      </c>
      <c r="N104" s="1" t="n">
        <f aca="false">VALUE(J104)*10^VALUE(L104)/100000</f>
        <v>-8.9E-007</v>
      </c>
      <c r="O104" s="1" t="n">
        <f aca="false">8*M104*(-1)</f>
        <v>0.125656</v>
      </c>
      <c r="P104" s="1" t="n">
        <f aca="false">N104*(-1)</f>
        <v>8.9E-007</v>
      </c>
      <c r="Q104" s="1" t="n">
        <f aca="false">IF(R104&lt;$Q$1,O104/SDOF!$J$19,0)</f>
        <v>0.125656</v>
      </c>
      <c r="R104" s="1" t="n">
        <f aca="false">P104/SDOF!$J$19</f>
        <v>8.9E-007</v>
      </c>
      <c r="S104" s="1" t="n">
        <f aca="false">IF(R104&lt;$W$1,$T$1*R104/$W$1,$T$1)</f>
        <v>4.0921020282298E-006</v>
      </c>
      <c r="T104" s="1" t="n">
        <f aca="false">IF(R104&lt;$Q$1,(S104-Q104)*(P105-P103)/2,0)</f>
        <v>-1.25651907897971E-009</v>
      </c>
    </row>
    <row r="105" customFormat="false" ht="13.5" hidden="false" customHeight="false" outlineLevel="0" collapsed="false">
      <c r="A105" s="2" t="s">
        <v>607</v>
      </c>
      <c r="I105" s="1" t="str">
        <f aca="false">MID(A105,7,7)</f>
        <v>-1.5719</v>
      </c>
      <c r="J105" s="1" t="str">
        <f aca="false">MID(A105,20,8)</f>
        <v>-9.0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719</v>
      </c>
      <c r="N105" s="1" t="n">
        <f aca="false">VALUE(J105)*10^VALUE(L105)/100000</f>
        <v>-9E-007</v>
      </c>
      <c r="O105" s="1" t="n">
        <f aca="false">8*M105*(-1)</f>
        <v>0.125752</v>
      </c>
      <c r="P105" s="1" t="n">
        <f aca="false">N105*(-1)</f>
        <v>9E-007</v>
      </c>
      <c r="Q105" s="1" t="n">
        <f aca="false">IF(R105&lt;$Q$1,O105/SDOF!$J$19,0)</f>
        <v>0.125752</v>
      </c>
      <c r="R105" s="1" t="n">
        <f aca="false">P105/SDOF!$J$19</f>
        <v>9E-007</v>
      </c>
      <c r="S105" s="1" t="n">
        <f aca="false">IF(R105&lt;$W$1,$T$1*R105/$W$1,$T$1)</f>
        <v>4.13808070270429E-006</v>
      </c>
      <c r="T105" s="1" t="n">
        <f aca="false">IF(R105&lt;$Q$1,(S105-Q105)*(P106-P104)/2,0)</f>
        <v>-1.25747861919297E-009</v>
      </c>
    </row>
    <row r="106" customFormat="false" ht="13.5" hidden="false" customHeight="false" outlineLevel="0" collapsed="false">
      <c r="A106" s="2" t="s">
        <v>608</v>
      </c>
      <c r="I106" s="1" t="str">
        <f aca="false">MID(A106,7,7)</f>
        <v>-1.5732</v>
      </c>
      <c r="J106" s="1" t="str">
        <f aca="false">MID(A106,20,8)</f>
        <v>-9.1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732</v>
      </c>
      <c r="N106" s="1" t="n">
        <f aca="false">VALUE(J106)*10^VALUE(L106)/100000</f>
        <v>-9.1E-007</v>
      </c>
      <c r="O106" s="1" t="n">
        <f aca="false">8*M106*(-1)</f>
        <v>0.125856</v>
      </c>
      <c r="P106" s="1" t="n">
        <f aca="false">N106*(-1)</f>
        <v>9.1E-007</v>
      </c>
      <c r="Q106" s="1" t="n">
        <f aca="false">IF(R106&lt;$Q$1,O106/SDOF!$J$19,0)</f>
        <v>0.125856</v>
      </c>
      <c r="R106" s="1" t="n">
        <f aca="false">P106/SDOF!$J$19</f>
        <v>9.1E-007</v>
      </c>
      <c r="S106" s="1" t="n">
        <f aca="false">IF(R106&lt;$W$1,$T$1*R106/$W$1,$T$1)</f>
        <v>4.18405937717878E-006</v>
      </c>
      <c r="T106" s="1" t="n">
        <f aca="false">IF(R106&lt;$Q$1,(S106-Q106)*(P107-P105)/2,0)</f>
        <v>-1.25851815940623E-009</v>
      </c>
    </row>
    <row r="107" customFormat="false" ht="13.5" hidden="false" customHeight="false" outlineLevel="0" collapsed="false">
      <c r="A107" s="2" t="s">
        <v>609</v>
      </c>
      <c r="I107" s="1" t="str">
        <f aca="false">MID(A107,7,7)</f>
        <v>-1.5744</v>
      </c>
      <c r="J107" s="1" t="str">
        <f aca="false">MID(A107,20,8)</f>
        <v>-9.2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744</v>
      </c>
      <c r="N107" s="1" t="n">
        <f aca="false">VALUE(J107)*10^VALUE(L107)/100000</f>
        <v>-9.2E-007</v>
      </c>
      <c r="O107" s="1" t="n">
        <f aca="false">8*M107*(-1)</f>
        <v>0.125952</v>
      </c>
      <c r="P107" s="1" t="n">
        <f aca="false">N107*(-1)</f>
        <v>9.2E-007</v>
      </c>
      <c r="Q107" s="1" t="n">
        <f aca="false">IF(R107&lt;$Q$1,O107/SDOF!$J$19,0)</f>
        <v>0.125952</v>
      </c>
      <c r="R107" s="1" t="n">
        <f aca="false">P107/SDOF!$J$19</f>
        <v>9.2E-007</v>
      </c>
      <c r="S107" s="1" t="n">
        <f aca="false">IF(R107&lt;$W$1,$T$1*R107/$W$1,$T$1)</f>
        <v>4.23003805165327E-006</v>
      </c>
      <c r="T107" s="1" t="n">
        <f aca="false">IF(R107&lt;$Q$1,(S107-Q107)*(P108-P106)/2,0)</f>
        <v>-1.25947769961949E-009</v>
      </c>
    </row>
    <row r="108" customFormat="false" ht="13.5" hidden="false" customHeight="false" outlineLevel="0" collapsed="false">
      <c r="A108" s="2" t="s">
        <v>610</v>
      </c>
      <c r="I108" s="1" t="str">
        <f aca="false">MID(A108,7,7)</f>
        <v>-1.5756</v>
      </c>
      <c r="J108" s="1" t="str">
        <f aca="false">MID(A108,20,8)</f>
        <v>-9.3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756</v>
      </c>
      <c r="N108" s="1" t="n">
        <f aca="false">VALUE(J108)*10^VALUE(L108)/100000</f>
        <v>-9.3E-007</v>
      </c>
      <c r="O108" s="1" t="n">
        <f aca="false">8*M108*(-1)</f>
        <v>0.126048</v>
      </c>
      <c r="P108" s="1" t="n">
        <f aca="false">N108*(-1)</f>
        <v>9.3E-007</v>
      </c>
      <c r="Q108" s="1" t="n">
        <f aca="false">IF(R108&lt;$Q$1,O108/SDOF!$J$19,0)</f>
        <v>0.126048</v>
      </c>
      <c r="R108" s="1" t="n">
        <f aca="false">P108/SDOF!$J$19</f>
        <v>9.3E-007</v>
      </c>
      <c r="S108" s="1" t="n">
        <f aca="false">IF(R108&lt;$W$1,$T$1*R108/$W$1,$T$1)</f>
        <v>4.27601672612776E-006</v>
      </c>
      <c r="T108" s="1" t="n">
        <f aca="false">IF(R108&lt;$Q$1,(S108-Q108)*(P109-P107)/2,0)</f>
        <v>-1.26043723983274E-009</v>
      </c>
    </row>
    <row r="109" customFormat="false" ht="13.5" hidden="false" customHeight="false" outlineLevel="0" collapsed="false">
      <c r="A109" s="2" t="s">
        <v>611</v>
      </c>
      <c r="I109" s="1" t="str">
        <f aca="false">MID(A109,7,7)</f>
        <v>-1.5769</v>
      </c>
      <c r="J109" s="1" t="str">
        <f aca="false">MID(A109,20,8)</f>
        <v>-9.4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769</v>
      </c>
      <c r="N109" s="1" t="n">
        <f aca="false">VALUE(J109)*10^VALUE(L109)/100000</f>
        <v>-9.4E-007</v>
      </c>
      <c r="O109" s="1" t="n">
        <f aca="false">8*M109*(-1)</f>
        <v>0.126152</v>
      </c>
      <c r="P109" s="1" t="n">
        <f aca="false">N109*(-1)</f>
        <v>9.4E-007</v>
      </c>
      <c r="Q109" s="1" t="n">
        <f aca="false">IF(R109&lt;$Q$1,O109/SDOF!$J$19,0)</f>
        <v>0.126152</v>
      </c>
      <c r="R109" s="1" t="n">
        <f aca="false">P109/SDOF!$J$19</f>
        <v>9.4E-007</v>
      </c>
      <c r="S109" s="1" t="n">
        <f aca="false">IF(R109&lt;$W$1,$T$1*R109/$W$1,$T$1)</f>
        <v>4.32199540060226E-006</v>
      </c>
      <c r="T109" s="1" t="n">
        <f aca="false">IF(R109&lt;$Q$1,(S109-Q109)*(P110-P108)/2,0)</f>
        <v>-1.26147678004599E-009</v>
      </c>
    </row>
    <row r="110" customFormat="false" ht="13.5" hidden="false" customHeight="false" outlineLevel="0" collapsed="false">
      <c r="A110" s="2" t="s">
        <v>612</v>
      </c>
      <c r="I110" s="1" t="str">
        <f aca="false">MID(A110,7,7)</f>
        <v>-1.5781</v>
      </c>
      <c r="J110" s="1" t="str">
        <f aca="false">MID(A110,20,8)</f>
        <v>-9.5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781</v>
      </c>
      <c r="N110" s="1" t="n">
        <f aca="false">VALUE(J110)*10^VALUE(L110)/100000</f>
        <v>-9.5E-007</v>
      </c>
      <c r="O110" s="1" t="n">
        <f aca="false">8*M110*(-1)</f>
        <v>0.126248</v>
      </c>
      <c r="P110" s="1" t="n">
        <f aca="false">N110*(-1)</f>
        <v>9.5E-007</v>
      </c>
      <c r="Q110" s="1" t="n">
        <f aca="false">IF(R110&lt;$Q$1,O110/SDOF!$J$19,0)</f>
        <v>0.126248</v>
      </c>
      <c r="R110" s="1" t="n">
        <f aca="false">P110/SDOF!$J$19</f>
        <v>9.5E-007</v>
      </c>
      <c r="S110" s="1" t="n">
        <f aca="false">IF(R110&lt;$W$1,$T$1*R110/$W$1,$T$1)</f>
        <v>4.36797407507675E-006</v>
      </c>
      <c r="T110" s="1" t="n">
        <f aca="false">IF(R110&lt;$Q$1,(S110-Q110)*(P111-P109)/2,0)</f>
        <v>-1.26243632025924E-009</v>
      </c>
    </row>
    <row r="111" customFormat="false" ht="13.5" hidden="false" customHeight="false" outlineLevel="0" collapsed="false">
      <c r="A111" s="2" t="s">
        <v>613</v>
      </c>
      <c r="I111" s="1" t="str">
        <f aca="false">MID(A111,7,7)</f>
        <v>-1.5794</v>
      </c>
      <c r="J111" s="1" t="str">
        <f aca="false">MID(A111,20,8)</f>
        <v>-9.6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794</v>
      </c>
      <c r="N111" s="1" t="n">
        <f aca="false">VALUE(J111)*10^VALUE(L111)/100000</f>
        <v>-9.6E-007</v>
      </c>
      <c r="O111" s="1" t="n">
        <f aca="false">8*M111*(-1)</f>
        <v>0.126352</v>
      </c>
      <c r="P111" s="1" t="n">
        <f aca="false">N111*(-1)</f>
        <v>9.6E-007</v>
      </c>
      <c r="Q111" s="1" t="n">
        <f aca="false">IF(R111&lt;$Q$1,O111/SDOF!$J$19,0)</f>
        <v>0.126352</v>
      </c>
      <c r="R111" s="1" t="n">
        <f aca="false">P111/SDOF!$J$19</f>
        <v>9.6E-007</v>
      </c>
      <c r="S111" s="1" t="n">
        <f aca="false">IF(R111&lt;$W$1,$T$1*R111/$W$1,$T$1)</f>
        <v>4.41395274955124E-006</v>
      </c>
      <c r="T111" s="1" t="n">
        <f aca="false">IF(R111&lt;$Q$1,(S111-Q111)*(P112-P110)/2,0)</f>
        <v>-1.26347586047249E-009</v>
      </c>
    </row>
    <row r="112" customFormat="false" ht="13.5" hidden="false" customHeight="false" outlineLevel="0" collapsed="false">
      <c r="A112" s="2" t="s">
        <v>614</v>
      </c>
      <c r="I112" s="1" t="str">
        <f aca="false">MID(A112,7,7)</f>
        <v>-1.5806</v>
      </c>
      <c r="J112" s="1" t="str">
        <f aca="false">MID(A112,20,8)</f>
        <v>-9.7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806</v>
      </c>
      <c r="N112" s="1" t="n">
        <f aca="false">VALUE(J112)*10^VALUE(L112)/100000</f>
        <v>-9.7E-007</v>
      </c>
      <c r="O112" s="1" t="n">
        <f aca="false">8*M112*(-1)</f>
        <v>0.126448</v>
      </c>
      <c r="P112" s="1" t="n">
        <f aca="false">N112*(-1)</f>
        <v>9.7E-007</v>
      </c>
      <c r="Q112" s="1" t="n">
        <f aca="false">IF(R112&lt;$Q$1,O112/SDOF!$J$19,0)</f>
        <v>0.126448</v>
      </c>
      <c r="R112" s="1" t="n">
        <f aca="false">P112/SDOF!$J$19</f>
        <v>9.7E-007</v>
      </c>
      <c r="S112" s="1" t="n">
        <f aca="false">IF(R112&lt;$W$1,$T$1*R112/$W$1,$T$1)</f>
        <v>4.45993142402573E-006</v>
      </c>
      <c r="T112" s="1" t="n">
        <f aca="false">IF(R112&lt;$Q$1,(S112-Q112)*(P113-P111)/2,0)</f>
        <v>-1.26443540068576E-009</v>
      </c>
    </row>
    <row r="113" customFormat="false" ht="13.5" hidden="false" customHeight="false" outlineLevel="0" collapsed="false">
      <c r="A113" s="2" t="s">
        <v>615</v>
      </c>
      <c r="I113" s="1" t="str">
        <f aca="false">MID(A113,7,7)</f>
        <v>-1.5818</v>
      </c>
      <c r="J113" s="1" t="str">
        <f aca="false">MID(A113,20,8)</f>
        <v>-9.8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818</v>
      </c>
      <c r="N113" s="1" t="n">
        <f aca="false">VALUE(J113)*10^VALUE(L113)/100000</f>
        <v>-9.8E-007</v>
      </c>
      <c r="O113" s="1" t="n">
        <f aca="false">8*M113*(-1)</f>
        <v>0.126544</v>
      </c>
      <c r="P113" s="1" t="n">
        <f aca="false">N113*(-1)</f>
        <v>9.8E-007</v>
      </c>
      <c r="Q113" s="1" t="n">
        <f aca="false">IF(R113&lt;$Q$1,O113/SDOF!$J$19,0)</f>
        <v>0.126544</v>
      </c>
      <c r="R113" s="1" t="n">
        <f aca="false">P113/SDOF!$J$19</f>
        <v>9.8E-007</v>
      </c>
      <c r="S113" s="1" t="n">
        <f aca="false">IF(R113&lt;$W$1,$T$1*R113/$W$1,$T$1)</f>
        <v>4.50591009850022E-006</v>
      </c>
      <c r="T113" s="1" t="n">
        <f aca="false">IF(R113&lt;$Q$1,(S113-Q113)*(P114-P112)/2,0)</f>
        <v>-1.26539494089903E-009</v>
      </c>
    </row>
    <row r="114" customFormat="false" ht="13.5" hidden="false" customHeight="false" outlineLevel="0" collapsed="false">
      <c r="A114" s="2" t="s">
        <v>616</v>
      </c>
      <c r="I114" s="1" t="str">
        <f aca="false">MID(A114,7,7)</f>
        <v>-1.5831</v>
      </c>
      <c r="J114" s="1" t="str">
        <f aca="false">MID(A114,20,8)</f>
        <v>-9.9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831</v>
      </c>
      <c r="N114" s="1" t="n">
        <f aca="false">VALUE(J114)*10^VALUE(L114)/100000</f>
        <v>-9.9E-007</v>
      </c>
      <c r="O114" s="1" t="n">
        <f aca="false">8*M114*(-1)</f>
        <v>0.126648</v>
      </c>
      <c r="P114" s="1" t="n">
        <f aca="false">N114*(-1)</f>
        <v>9.9E-007</v>
      </c>
      <c r="Q114" s="1" t="n">
        <f aca="false">IF(R114&lt;$Q$1,O114/SDOF!$J$19,0)</f>
        <v>0.126648</v>
      </c>
      <c r="R114" s="1" t="n">
        <f aca="false">P114/SDOF!$J$19</f>
        <v>9.9E-007</v>
      </c>
      <c r="S114" s="1" t="n">
        <f aca="false">IF(R114&lt;$W$1,$T$1*R114/$W$1,$T$1)</f>
        <v>4.55188877297472E-006</v>
      </c>
      <c r="T114" s="1" t="n">
        <f aca="false">IF(R114&lt;$Q$1,(S114-Q114)*(P115-P113)/2,0)</f>
        <v>-1.26643448111227E-009</v>
      </c>
    </row>
    <row r="115" customFormat="false" ht="13.5" hidden="false" customHeight="false" outlineLevel="0" collapsed="false">
      <c r="A115" s="2" t="s">
        <v>617</v>
      </c>
      <c r="I115" s="1" t="str">
        <f aca="false">MID(A115,7,7)</f>
        <v>-1.5843</v>
      </c>
      <c r="J115" s="1" t="str">
        <f aca="false">MID(A115,20,8)</f>
        <v>-1.00000</v>
      </c>
      <c r="K115" s="1" t="str">
        <f aca="false">MID(A115,15,3)</f>
        <v>+02</v>
      </c>
      <c r="L115" s="1" t="str">
        <f aca="false">MID(A115,29,3)</f>
        <v>-01</v>
      </c>
      <c r="M115" s="1" t="n">
        <f aca="false">VALUE(I115)*10^VALUE(K115)/10000</f>
        <v>-0.015843</v>
      </c>
      <c r="N115" s="1" t="n">
        <f aca="false">VALUE(J115)*10^VALUE(L115)/100000</f>
        <v>-1E-006</v>
      </c>
      <c r="O115" s="1" t="n">
        <f aca="false">8*M115*(-1)</f>
        <v>0.126744</v>
      </c>
      <c r="P115" s="1" t="n">
        <f aca="false">N115*(-1)</f>
        <v>1E-006</v>
      </c>
      <c r="Q115" s="1" t="n">
        <f aca="false">IF(R115&lt;$Q$1,O115/SDOF!$J$19,0)</f>
        <v>0.126744</v>
      </c>
      <c r="R115" s="1" t="n">
        <f aca="false">P115/SDOF!$J$19</f>
        <v>1E-006</v>
      </c>
      <c r="S115" s="1" t="n">
        <f aca="false">IF(R115&lt;$W$1,$T$1*R115/$W$1,$T$1)</f>
        <v>4.59786744744921E-006</v>
      </c>
      <c r="T115" s="1" t="n">
        <f aca="false">IF(R115&lt;$Q$1,(S115-Q115)*(P116-P114)/2,0)</f>
        <v>-1.26739402132553E-009</v>
      </c>
    </row>
    <row r="116" customFormat="false" ht="13.5" hidden="false" customHeight="false" outlineLevel="0" collapsed="false">
      <c r="A116" s="2" t="s">
        <v>618</v>
      </c>
      <c r="I116" s="1" t="str">
        <f aca="false">MID(A116,7,7)</f>
        <v>-1.5856</v>
      </c>
      <c r="J116" s="1" t="str">
        <f aca="false">MID(A116,20,8)</f>
        <v>-1.01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856</v>
      </c>
      <c r="N116" s="1" t="n">
        <f aca="false">VALUE(J116)*10^VALUE(L116)/100000</f>
        <v>-1.01E-006</v>
      </c>
      <c r="O116" s="1" t="n">
        <f aca="false">8*M116*(-1)</f>
        <v>0.126848</v>
      </c>
      <c r="P116" s="1" t="n">
        <f aca="false">N116*(-1)</f>
        <v>1.01E-006</v>
      </c>
      <c r="Q116" s="1" t="n">
        <f aca="false">IF(R116&lt;$Q$1,O116/SDOF!$J$19,0)</f>
        <v>0.126848</v>
      </c>
      <c r="R116" s="1" t="n">
        <f aca="false">P116/SDOF!$J$19</f>
        <v>1.01E-006</v>
      </c>
      <c r="S116" s="1" t="n">
        <f aca="false">IF(R116&lt;$W$1,$T$1*R116/$W$1,$T$1)</f>
        <v>4.6438461219237E-006</v>
      </c>
      <c r="T116" s="1" t="n">
        <f aca="false">IF(R116&lt;$Q$1,(S116-Q116)*(P117-P115)/2,0)</f>
        <v>-1.26843356153878E-009</v>
      </c>
    </row>
    <row r="117" customFormat="false" ht="13.5" hidden="false" customHeight="false" outlineLevel="0" collapsed="false">
      <c r="A117" s="2" t="s">
        <v>619</v>
      </c>
      <c r="I117" s="1" t="str">
        <f aca="false">MID(A117,7,7)</f>
        <v>-1.5868</v>
      </c>
      <c r="J117" s="1" t="str">
        <f aca="false">MID(A117,20,8)</f>
        <v>-1.02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68</v>
      </c>
      <c r="N117" s="1" t="n">
        <f aca="false">VALUE(J117)*10^VALUE(L117)/100000</f>
        <v>-1.02E-006</v>
      </c>
      <c r="O117" s="1" t="n">
        <f aca="false">8*M117*(-1)</f>
        <v>0.126944</v>
      </c>
      <c r="P117" s="1" t="n">
        <f aca="false">N117*(-1)</f>
        <v>1.02E-006</v>
      </c>
      <c r="Q117" s="1" t="n">
        <f aca="false">IF(R117&lt;$Q$1,O117/SDOF!$J$19,0)</f>
        <v>0.126944</v>
      </c>
      <c r="R117" s="1" t="n">
        <f aca="false">P117/SDOF!$J$19</f>
        <v>1.02E-006</v>
      </c>
      <c r="S117" s="1" t="n">
        <f aca="false">IF(R117&lt;$W$1,$T$1*R117/$W$1,$T$1)</f>
        <v>4.68982479639819E-006</v>
      </c>
      <c r="T117" s="1" t="n">
        <f aca="false">IF(R117&lt;$Q$1,(S117-Q117)*(P118-P116)/2,0)</f>
        <v>-1.26939310175204E-009</v>
      </c>
    </row>
    <row r="118" customFormat="false" ht="13.5" hidden="false" customHeight="false" outlineLevel="0" collapsed="false">
      <c r="A118" s="2" t="s">
        <v>620</v>
      </c>
      <c r="I118" s="1" t="str">
        <f aca="false">MID(A118,7,7)</f>
        <v>-1.5881</v>
      </c>
      <c r="J118" s="1" t="str">
        <f aca="false">MID(A118,20,8)</f>
        <v>-1.03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81</v>
      </c>
      <c r="N118" s="1" t="n">
        <f aca="false">VALUE(J118)*10^VALUE(L118)/100000</f>
        <v>-1.03E-006</v>
      </c>
      <c r="O118" s="1" t="n">
        <f aca="false">8*M118*(-1)</f>
        <v>0.127048</v>
      </c>
      <c r="P118" s="1" t="n">
        <f aca="false">N118*(-1)</f>
        <v>1.03E-006</v>
      </c>
      <c r="Q118" s="1" t="n">
        <f aca="false">IF(R118&lt;$Q$1,O118/SDOF!$J$19,0)</f>
        <v>0.127048</v>
      </c>
      <c r="R118" s="1" t="n">
        <f aca="false">P118/SDOF!$J$19</f>
        <v>1.03E-006</v>
      </c>
      <c r="S118" s="1" t="n">
        <f aca="false">IF(R118&lt;$W$1,$T$1*R118/$W$1,$T$1)</f>
        <v>4.73580347087269E-006</v>
      </c>
      <c r="T118" s="1" t="n">
        <f aca="false">IF(R118&lt;$Q$1,(S118-Q118)*(P119-P117)/2,0)</f>
        <v>-1.27043264196529E-009</v>
      </c>
    </row>
    <row r="119" customFormat="false" ht="13.5" hidden="false" customHeight="false" outlineLevel="0" collapsed="false">
      <c r="A119" s="2" t="s">
        <v>621</v>
      </c>
      <c r="I119" s="1" t="str">
        <f aca="false">MID(A119,7,7)</f>
        <v>-1.5893</v>
      </c>
      <c r="J119" s="1" t="str">
        <f aca="false">MID(A119,20,8)</f>
        <v>-1.04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93</v>
      </c>
      <c r="N119" s="1" t="n">
        <f aca="false">VALUE(J119)*10^VALUE(L119)/100000</f>
        <v>-1.04E-006</v>
      </c>
      <c r="O119" s="1" t="n">
        <f aca="false">8*M119*(-1)</f>
        <v>0.127144</v>
      </c>
      <c r="P119" s="1" t="n">
        <f aca="false">N119*(-1)</f>
        <v>1.04E-006</v>
      </c>
      <c r="Q119" s="1" t="n">
        <f aca="false">IF(R119&lt;$Q$1,O119/SDOF!$J$19,0)</f>
        <v>0.127144</v>
      </c>
      <c r="R119" s="1" t="n">
        <f aca="false">P119/SDOF!$J$19</f>
        <v>1.04E-006</v>
      </c>
      <c r="S119" s="1" t="n">
        <f aca="false">IF(R119&lt;$W$1,$T$1*R119/$W$1,$T$1)</f>
        <v>4.78178214534718E-006</v>
      </c>
      <c r="T119" s="1" t="n">
        <f aca="false">IF(R119&lt;$Q$1,(S119-Q119)*(P120-P118)/2,0)</f>
        <v>-1.27139218217855E-009</v>
      </c>
    </row>
    <row r="120" customFormat="false" ht="13.5" hidden="false" customHeight="false" outlineLevel="0" collapsed="false">
      <c r="A120" s="2" t="s">
        <v>622</v>
      </c>
      <c r="I120" s="1" t="str">
        <f aca="false">MID(A120,7,7)</f>
        <v>-1.5905</v>
      </c>
      <c r="J120" s="1" t="str">
        <f aca="false">MID(A120,20,8)</f>
        <v>-1.05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905</v>
      </c>
      <c r="N120" s="1" t="n">
        <f aca="false">VALUE(J120)*10^VALUE(L120)/100000</f>
        <v>-1.05E-006</v>
      </c>
      <c r="O120" s="1" t="n">
        <f aca="false">8*M120*(-1)</f>
        <v>0.12724</v>
      </c>
      <c r="P120" s="1" t="n">
        <f aca="false">N120*(-1)</f>
        <v>1.05E-006</v>
      </c>
      <c r="Q120" s="1" t="n">
        <f aca="false">IF(R120&lt;$Q$1,O120/SDOF!$J$19,0)</f>
        <v>0.12724</v>
      </c>
      <c r="R120" s="1" t="n">
        <f aca="false">P120/SDOF!$J$19</f>
        <v>1.05E-006</v>
      </c>
      <c r="S120" s="1" t="n">
        <f aca="false">IF(R120&lt;$W$1,$T$1*R120/$W$1,$T$1)</f>
        <v>4.82776081982167E-006</v>
      </c>
      <c r="T120" s="1" t="n">
        <f aca="false">IF(R120&lt;$Q$1,(S120-Q120)*(P121-P119)/2,0)</f>
        <v>-1.2723517223918E-009</v>
      </c>
    </row>
    <row r="121" customFormat="false" ht="13.5" hidden="false" customHeight="false" outlineLevel="0" collapsed="false">
      <c r="A121" s="2" t="s">
        <v>623</v>
      </c>
      <c r="I121" s="1" t="str">
        <f aca="false">MID(A121,7,7)</f>
        <v>-1.5918</v>
      </c>
      <c r="J121" s="1" t="str">
        <f aca="false">MID(A121,20,8)</f>
        <v>-1.06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918</v>
      </c>
      <c r="N121" s="1" t="n">
        <f aca="false">VALUE(J121)*10^VALUE(L121)/100000</f>
        <v>-1.06E-006</v>
      </c>
      <c r="O121" s="1" t="n">
        <f aca="false">8*M121*(-1)</f>
        <v>0.127344</v>
      </c>
      <c r="P121" s="1" t="n">
        <f aca="false">N121*(-1)</f>
        <v>1.06E-006</v>
      </c>
      <c r="Q121" s="1" t="n">
        <f aca="false">IF(R121&lt;$Q$1,O121/SDOF!$J$19,0)</f>
        <v>0.127344</v>
      </c>
      <c r="R121" s="1" t="n">
        <f aca="false">P121/SDOF!$J$19</f>
        <v>1.06E-006</v>
      </c>
      <c r="S121" s="1" t="n">
        <f aca="false">IF(R121&lt;$W$1,$T$1*R121/$W$1,$T$1)</f>
        <v>4.87373949429616E-006</v>
      </c>
      <c r="T121" s="1" t="n">
        <f aca="false">IF(R121&lt;$Q$1,(S121-Q121)*(P122-P120)/2,0)</f>
        <v>-1.27339126260506E-009</v>
      </c>
    </row>
    <row r="122" customFormat="false" ht="13.5" hidden="false" customHeight="false" outlineLevel="0" collapsed="false">
      <c r="A122" s="2" t="s">
        <v>624</v>
      </c>
      <c r="I122" s="1" t="str">
        <f aca="false">MID(A122,7,7)</f>
        <v>-1.5930</v>
      </c>
      <c r="J122" s="1" t="str">
        <f aca="false">MID(A122,20,8)</f>
        <v>-1.07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3</v>
      </c>
      <c r="N122" s="1" t="n">
        <f aca="false">VALUE(J122)*10^VALUE(L122)/100000</f>
        <v>-1.07E-006</v>
      </c>
      <c r="O122" s="1" t="n">
        <f aca="false">8*M122*(-1)</f>
        <v>0.12744</v>
      </c>
      <c r="P122" s="1" t="n">
        <f aca="false">N122*(-1)</f>
        <v>1.07E-006</v>
      </c>
      <c r="Q122" s="1" t="n">
        <f aca="false">IF(R122&lt;$Q$1,O122/SDOF!$J$19,0)</f>
        <v>0.12744</v>
      </c>
      <c r="R122" s="1" t="n">
        <f aca="false">P122/SDOF!$J$19</f>
        <v>1.07E-006</v>
      </c>
      <c r="S122" s="1" t="n">
        <f aca="false">IF(R122&lt;$W$1,$T$1*R122/$W$1,$T$1)</f>
        <v>4.91971816877065E-006</v>
      </c>
      <c r="T122" s="1" t="n">
        <f aca="false">IF(R122&lt;$Q$1,(S122-Q122)*(P123-P121)/2,0)</f>
        <v>-1.27435080281831E-009</v>
      </c>
    </row>
    <row r="123" customFormat="false" ht="13.5" hidden="false" customHeight="false" outlineLevel="0" collapsed="false">
      <c r="A123" s="2" t="s">
        <v>625</v>
      </c>
      <c r="I123" s="1" t="str">
        <f aca="false">MID(A123,7,7)</f>
        <v>-1.5943</v>
      </c>
      <c r="J123" s="1" t="str">
        <f aca="false">MID(A123,20,8)</f>
        <v>-1.08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8E-006</v>
      </c>
      <c r="O123" s="1" t="n">
        <f aca="false">8*M123*(-1)</f>
        <v>0.127544</v>
      </c>
      <c r="P123" s="1" t="n">
        <f aca="false">N123*(-1)</f>
        <v>1.08E-006</v>
      </c>
      <c r="Q123" s="1" t="n">
        <f aca="false">IF(R123&lt;$Q$1,O123/SDOF!$J$19,0)</f>
        <v>0.127544</v>
      </c>
      <c r="R123" s="1" t="n">
        <f aca="false">P123/SDOF!$J$19</f>
        <v>1.08E-006</v>
      </c>
      <c r="S123" s="1" t="n">
        <f aca="false">IF(R123&lt;$W$1,$T$1*R123/$W$1,$T$1)</f>
        <v>4.96569684324515E-006</v>
      </c>
      <c r="T123" s="1" t="n">
        <f aca="false">IF(R123&lt;$Q$1,(S123-Q123)*(P124-P122)/2,0)</f>
        <v>-1.27539034303157E-009</v>
      </c>
    </row>
    <row r="124" customFormat="false" ht="13.5" hidden="false" customHeight="false" outlineLevel="0" collapsed="false">
      <c r="A124" s="2" t="s">
        <v>626</v>
      </c>
      <c r="I124" s="1" t="str">
        <f aca="false">MID(A124,7,7)</f>
        <v>-1.5955</v>
      </c>
      <c r="J124" s="1" t="str">
        <f aca="false">MID(A124,20,8)</f>
        <v>-1.09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55</v>
      </c>
      <c r="N124" s="1" t="n">
        <f aca="false">VALUE(J124)*10^VALUE(L124)/100000</f>
        <v>-1.09E-006</v>
      </c>
      <c r="O124" s="1" t="n">
        <f aca="false">8*M124*(-1)</f>
        <v>0.12764</v>
      </c>
      <c r="P124" s="1" t="n">
        <f aca="false">N124*(-1)</f>
        <v>1.09E-006</v>
      </c>
      <c r="Q124" s="1" t="n">
        <f aca="false">IF(R124&lt;$Q$1,O124/SDOF!$J$19,0)</f>
        <v>0.12764</v>
      </c>
      <c r="R124" s="1" t="n">
        <f aca="false">P124/SDOF!$J$19</f>
        <v>1.09E-006</v>
      </c>
      <c r="S124" s="1" t="n">
        <f aca="false">IF(R124&lt;$W$1,$T$1*R124/$W$1,$T$1)</f>
        <v>5.01167551771964E-006</v>
      </c>
      <c r="T124" s="1" t="n">
        <f aca="false">IF(R124&lt;$Q$1,(S124-Q124)*(P125-P123)/2,0)</f>
        <v>-1.27634988324482E-009</v>
      </c>
    </row>
    <row r="125" customFormat="false" ht="13.5" hidden="false" customHeight="false" outlineLevel="0" collapsed="false">
      <c r="A125" s="2" t="s">
        <v>627</v>
      </c>
      <c r="I125" s="1" t="str">
        <f aca="false">MID(A125,7,7)</f>
        <v>-1.5967</v>
      </c>
      <c r="J125" s="1" t="str">
        <f aca="false">MID(A125,20,8)</f>
        <v>-1.10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67</v>
      </c>
      <c r="N125" s="1" t="n">
        <f aca="false">VALUE(J125)*10^VALUE(L125)/100000</f>
        <v>-1.1E-006</v>
      </c>
      <c r="O125" s="1" t="n">
        <f aca="false">8*M125*(-1)</f>
        <v>0.127736</v>
      </c>
      <c r="P125" s="1" t="n">
        <f aca="false">N125*(-1)</f>
        <v>1.1E-006</v>
      </c>
      <c r="Q125" s="1" t="n">
        <f aca="false">IF(R125&lt;$Q$1,O125/SDOF!$J$19,0)</f>
        <v>0.127736</v>
      </c>
      <c r="R125" s="1" t="n">
        <f aca="false">P125/SDOF!$J$19</f>
        <v>1.1E-006</v>
      </c>
      <c r="S125" s="1" t="n">
        <f aca="false">IF(R125&lt;$W$1,$T$1*R125/$W$1,$T$1)</f>
        <v>5.05765419219413E-006</v>
      </c>
      <c r="T125" s="1" t="n">
        <f aca="false">IF(R125&lt;$Q$1,(S125-Q125)*(P126-P124)/2,0)</f>
        <v>-1.27730942345808E-009</v>
      </c>
    </row>
    <row r="126" customFormat="false" ht="13.5" hidden="false" customHeight="false" outlineLevel="0" collapsed="false">
      <c r="A126" s="2" t="s">
        <v>628</v>
      </c>
      <c r="I126" s="1" t="str">
        <f aca="false">MID(A126,7,7)</f>
        <v>-1.5980</v>
      </c>
      <c r="J126" s="1" t="str">
        <f aca="false">MID(A126,20,8)</f>
        <v>-1.11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598</v>
      </c>
      <c r="N126" s="1" t="n">
        <f aca="false">VALUE(J126)*10^VALUE(L126)/100000</f>
        <v>-1.11E-006</v>
      </c>
      <c r="O126" s="1" t="n">
        <f aca="false">8*M126*(-1)</f>
        <v>0.12784</v>
      </c>
      <c r="P126" s="1" t="n">
        <f aca="false">N126*(-1)</f>
        <v>1.11E-006</v>
      </c>
      <c r="Q126" s="1" t="n">
        <f aca="false">IF(R126&lt;$Q$1,O126/SDOF!$J$19,0)</f>
        <v>0.12784</v>
      </c>
      <c r="R126" s="1" t="n">
        <f aca="false">P126/SDOF!$J$19</f>
        <v>1.11E-006</v>
      </c>
      <c r="S126" s="1" t="n">
        <f aca="false">IF(R126&lt;$W$1,$T$1*R126/$W$1,$T$1)</f>
        <v>5.10363286666862E-006</v>
      </c>
      <c r="T126" s="1" t="n">
        <f aca="false">IF(R126&lt;$Q$1,(S126-Q126)*(P127-P125)/2,0)</f>
        <v>-1.27834896367133E-009</v>
      </c>
    </row>
    <row r="127" customFormat="false" ht="13.5" hidden="false" customHeight="false" outlineLevel="0" collapsed="false">
      <c r="A127" s="2" t="s">
        <v>629</v>
      </c>
      <c r="I127" s="1" t="str">
        <f aca="false">MID(A127,7,7)</f>
        <v>-1.5992</v>
      </c>
      <c r="J127" s="1" t="str">
        <f aca="false">MID(A127,20,8)</f>
        <v>-1.12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5992</v>
      </c>
      <c r="N127" s="1" t="n">
        <f aca="false">VALUE(J127)*10^VALUE(L127)/100000</f>
        <v>-1.12E-006</v>
      </c>
      <c r="O127" s="1" t="n">
        <f aca="false">8*M127*(-1)</f>
        <v>0.127936</v>
      </c>
      <c r="P127" s="1" t="n">
        <f aca="false">N127*(-1)</f>
        <v>1.12E-006</v>
      </c>
      <c r="Q127" s="1" t="n">
        <f aca="false">IF(R127&lt;$Q$1,O127/SDOF!$J$19,0)</f>
        <v>0.127936</v>
      </c>
      <c r="R127" s="1" t="n">
        <f aca="false">P127/SDOF!$J$19</f>
        <v>1.12E-006</v>
      </c>
      <c r="S127" s="1" t="n">
        <f aca="false">IF(R127&lt;$W$1,$T$1*R127/$W$1,$T$1)</f>
        <v>5.14961154114311E-006</v>
      </c>
      <c r="T127" s="1" t="n">
        <f aca="false">IF(R127&lt;$Q$1,(S127-Q127)*(P128-P126)/2,0)</f>
        <v>-1.27930850388458E-009</v>
      </c>
    </row>
    <row r="128" customFormat="false" ht="13.5" hidden="false" customHeight="false" outlineLevel="0" collapsed="false">
      <c r="A128" s="2" t="s">
        <v>630</v>
      </c>
      <c r="I128" s="1" t="str">
        <f aca="false">MID(A128,7,7)</f>
        <v>-1.6005</v>
      </c>
      <c r="J128" s="1" t="str">
        <f aca="false">MID(A128,20,8)</f>
        <v>-1.13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05</v>
      </c>
      <c r="N128" s="1" t="n">
        <f aca="false">VALUE(J128)*10^VALUE(L128)/100000</f>
        <v>-1.13E-006</v>
      </c>
      <c r="O128" s="1" t="n">
        <f aca="false">8*M128*(-1)</f>
        <v>0.12804</v>
      </c>
      <c r="P128" s="1" t="n">
        <f aca="false">N128*(-1)</f>
        <v>1.13E-006</v>
      </c>
      <c r="Q128" s="1" t="n">
        <f aca="false">IF(R128&lt;$Q$1,O128/SDOF!$J$19,0)</f>
        <v>0.12804</v>
      </c>
      <c r="R128" s="1" t="n">
        <f aca="false">P128/SDOF!$J$19</f>
        <v>1.13E-006</v>
      </c>
      <c r="S128" s="1" t="n">
        <f aca="false">IF(R128&lt;$W$1,$T$1*R128/$W$1,$T$1)</f>
        <v>5.19559021561761E-006</v>
      </c>
      <c r="T128" s="1" t="n">
        <f aca="false">IF(R128&lt;$Q$1,(S128-Q128)*(P129-P127)/2,0)</f>
        <v>-1.28034804409783E-009</v>
      </c>
    </row>
    <row r="129" customFormat="false" ht="13.5" hidden="false" customHeight="false" outlineLevel="0" collapsed="false">
      <c r="A129" s="2" t="s">
        <v>631</v>
      </c>
      <c r="I129" s="1" t="str">
        <f aca="false">MID(A129,7,7)</f>
        <v>-1.6017</v>
      </c>
      <c r="J129" s="1" t="str">
        <f aca="false">MID(A129,20,8)</f>
        <v>-1.14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17</v>
      </c>
      <c r="N129" s="1" t="n">
        <f aca="false">VALUE(J129)*10^VALUE(L129)/100000</f>
        <v>-1.14E-006</v>
      </c>
      <c r="O129" s="1" t="n">
        <f aca="false">8*M129*(-1)</f>
        <v>0.128136</v>
      </c>
      <c r="P129" s="1" t="n">
        <f aca="false">N129*(-1)</f>
        <v>1.14E-006</v>
      </c>
      <c r="Q129" s="1" t="n">
        <f aca="false">IF(R129&lt;$Q$1,O129/SDOF!$J$19,0)</f>
        <v>0.128136</v>
      </c>
      <c r="R129" s="1" t="n">
        <f aca="false">P129/SDOF!$J$19</f>
        <v>1.14E-006</v>
      </c>
      <c r="S129" s="1" t="n">
        <f aca="false">IF(R129&lt;$W$1,$T$1*R129/$W$1,$T$1)</f>
        <v>5.2415688900921E-006</v>
      </c>
      <c r="T129" s="1" t="n">
        <f aca="false">IF(R129&lt;$Q$1,(S129-Q129)*(P130-P128)/2,0)</f>
        <v>-1.2813075843111E-009</v>
      </c>
    </row>
    <row r="130" customFormat="false" ht="13.5" hidden="false" customHeight="false" outlineLevel="0" collapsed="false">
      <c r="A130" s="2" t="s">
        <v>632</v>
      </c>
      <c r="I130" s="1" t="str">
        <f aca="false">MID(A130,7,7)</f>
        <v>-1.6029</v>
      </c>
      <c r="J130" s="1" t="str">
        <f aca="false">MID(A130,20,8)</f>
        <v>-1.15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029</v>
      </c>
      <c r="N130" s="1" t="n">
        <f aca="false">VALUE(J130)*10^VALUE(L130)/100000</f>
        <v>-1.15E-006</v>
      </c>
      <c r="O130" s="1" t="n">
        <f aca="false">8*M130*(-1)</f>
        <v>0.128232</v>
      </c>
      <c r="P130" s="1" t="n">
        <f aca="false">N130*(-1)</f>
        <v>1.15E-006</v>
      </c>
      <c r="Q130" s="1" t="n">
        <f aca="false">IF(R130&lt;$Q$1,O130/SDOF!$J$19,0)</f>
        <v>0.128232</v>
      </c>
      <c r="R130" s="1" t="n">
        <f aca="false">P130/SDOF!$J$19</f>
        <v>1.15E-006</v>
      </c>
      <c r="S130" s="1" t="n">
        <f aca="false">IF(R130&lt;$W$1,$T$1*R130/$W$1,$T$1)</f>
        <v>5.28754756456659E-006</v>
      </c>
      <c r="T130" s="1" t="n">
        <f aca="false">IF(R130&lt;$Q$1,(S130-Q130)*(P131-P129)/2,0)</f>
        <v>-1.28226712452436E-009</v>
      </c>
    </row>
    <row r="131" customFormat="false" ht="13.5" hidden="false" customHeight="false" outlineLevel="0" collapsed="false">
      <c r="A131" s="2" t="s">
        <v>633</v>
      </c>
      <c r="I131" s="1" t="str">
        <f aca="false">MID(A131,7,7)</f>
        <v>-1.6042</v>
      </c>
      <c r="J131" s="1" t="str">
        <f aca="false">MID(A131,20,8)</f>
        <v>-1.16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042</v>
      </c>
      <c r="N131" s="1" t="n">
        <f aca="false">VALUE(J131)*10^VALUE(L131)/100000</f>
        <v>-1.16E-006</v>
      </c>
      <c r="O131" s="1" t="n">
        <f aca="false">8*M131*(-1)</f>
        <v>0.128336</v>
      </c>
      <c r="P131" s="1" t="n">
        <f aca="false">N131*(-1)</f>
        <v>1.16E-006</v>
      </c>
      <c r="Q131" s="1" t="n">
        <f aca="false">IF(R131&lt;$Q$1,O131/SDOF!$J$19,0)</f>
        <v>0.128336</v>
      </c>
      <c r="R131" s="1" t="n">
        <f aca="false">P131/SDOF!$J$19</f>
        <v>1.16E-006</v>
      </c>
      <c r="S131" s="1" t="n">
        <f aca="false">IF(R131&lt;$W$1,$T$1*R131/$W$1,$T$1)</f>
        <v>5.33352623904108E-006</v>
      </c>
      <c r="T131" s="1" t="n">
        <f aca="false">IF(R131&lt;$Q$1,(S131-Q131)*(P132-P130)/2,0)</f>
        <v>-1.28330666473761E-009</v>
      </c>
    </row>
    <row r="132" customFormat="false" ht="13.5" hidden="false" customHeight="false" outlineLevel="0" collapsed="false">
      <c r="A132" s="2" t="s">
        <v>634</v>
      </c>
      <c r="I132" s="1" t="str">
        <f aca="false">MID(A132,7,7)</f>
        <v>-1.6054</v>
      </c>
      <c r="J132" s="1" t="str">
        <f aca="false">MID(A132,20,8)</f>
        <v>-1.17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054</v>
      </c>
      <c r="N132" s="1" t="n">
        <f aca="false">VALUE(J132)*10^VALUE(L132)/100000</f>
        <v>-1.17E-006</v>
      </c>
      <c r="O132" s="1" t="n">
        <f aca="false">8*M132*(-1)</f>
        <v>0.128432</v>
      </c>
      <c r="P132" s="1" t="n">
        <f aca="false">N132*(-1)</f>
        <v>1.17E-006</v>
      </c>
      <c r="Q132" s="1" t="n">
        <f aca="false">IF(R132&lt;$Q$1,O132/SDOF!$J$19,0)</f>
        <v>0.128432</v>
      </c>
      <c r="R132" s="1" t="n">
        <f aca="false">P132/SDOF!$J$19</f>
        <v>1.17E-006</v>
      </c>
      <c r="S132" s="1" t="n">
        <f aca="false">IF(R132&lt;$W$1,$T$1*R132/$W$1,$T$1)</f>
        <v>5.37950491351557E-006</v>
      </c>
      <c r="T132" s="1" t="n">
        <f aca="false">IF(R132&lt;$Q$1,(S132-Q132)*(P133-P131)/2,0)</f>
        <v>-7.17262675465072E-010</v>
      </c>
    </row>
    <row r="133" customFormat="false" ht="13.5" hidden="false" customHeight="false" outlineLevel="0" collapsed="false">
      <c r="A133" s="2" t="s">
        <v>635</v>
      </c>
      <c r="I133" s="1" t="str">
        <f aca="false">MID(A133,7,7)</f>
        <v>-1.6056</v>
      </c>
      <c r="J133" s="1" t="str">
        <f aca="false">MID(A133,20,8)</f>
        <v>-1.17117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056</v>
      </c>
      <c r="N133" s="1" t="n">
        <f aca="false">VALUE(J133)*10^VALUE(L133)/100000</f>
        <v>-1.17117E-006</v>
      </c>
      <c r="O133" s="1" t="n">
        <f aca="false">8*M133*(-1)</f>
        <v>0.128448</v>
      </c>
      <c r="P133" s="1" t="n">
        <f aca="false">N133*(-1)</f>
        <v>1.17117E-006</v>
      </c>
      <c r="Q133" s="1" t="n">
        <f aca="false">IF(R133&lt;$Q$1,O133/SDOF!$J$19,0)</f>
        <v>0.128448</v>
      </c>
      <c r="R133" s="1" t="n">
        <f aca="false">P133/SDOF!$J$19</f>
        <v>1.17117E-006</v>
      </c>
      <c r="S133" s="1" t="n">
        <f aca="false">IF(R133&lt;$W$1,$T$1*R133/$W$1,$T$1)</f>
        <v>5.38488441842909E-006</v>
      </c>
      <c r="T133" s="1" t="n">
        <f aca="false">IF(R133&lt;$Q$1,(S133-Q133)*(P134-P132)/2,0)</f>
        <v>-6.42213075577902E-010</v>
      </c>
    </row>
    <row r="134" customFormat="false" ht="13.5" hidden="false" customHeight="false" outlineLevel="0" collapsed="false">
      <c r="A134" s="2" t="s">
        <v>636</v>
      </c>
      <c r="I134" s="1" t="str">
        <f aca="false">MID(A134,7,7)</f>
        <v>-1.6062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062</v>
      </c>
      <c r="N134" s="1" t="n">
        <f aca="false">VALUE(J134)*10^VALUE(L134)/100000</f>
        <v>-1.18E-006</v>
      </c>
      <c r="O134" s="1" t="n">
        <f aca="false">8*M134*(-1)</f>
        <v>0.128496</v>
      </c>
      <c r="P134" s="1" t="n">
        <f aca="false">N134*(-1)</f>
        <v>1.18E-006</v>
      </c>
      <c r="Q134" s="1" t="n">
        <f aca="false">IF(R134&lt;$Q$1,O134/SDOF!$J$19,0)</f>
        <v>0.128496</v>
      </c>
      <c r="R134" s="1" t="n">
        <f aca="false">P134/SDOF!$J$19</f>
        <v>1.18E-006</v>
      </c>
      <c r="S134" s="1" t="n">
        <f aca="false">IF(R134&lt;$W$1,$T$1*R134/$W$1,$T$1)</f>
        <v>5.42548358799007E-006</v>
      </c>
      <c r="T134" s="1" t="n">
        <f aca="false">IF(R134&lt;$Q$1,(S134-Q134)*(P135-P133)/2,0)</f>
        <v>-1.20973875907201E-009</v>
      </c>
    </row>
    <row r="135" customFormat="false" ht="13.5" hidden="false" customHeight="false" outlineLevel="0" collapsed="false">
      <c r="A135" s="2" t="s">
        <v>637</v>
      </c>
      <c r="I135" s="1" t="str">
        <f aca="false">MID(A135,7,7)</f>
        <v>-1.6068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068</v>
      </c>
      <c r="N135" s="1" t="n">
        <f aca="false">VALUE(J135)*10^VALUE(L135)/100000</f>
        <v>-1.19E-006</v>
      </c>
      <c r="O135" s="1" t="n">
        <f aca="false">8*M135*(-1)</f>
        <v>0.128544</v>
      </c>
      <c r="P135" s="1" t="n">
        <f aca="false">N135*(-1)</f>
        <v>1.19E-006</v>
      </c>
      <c r="Q135" s="1" t="n">
        <f aca="false">IF(R135&lt;$Q$1,O135/SDOF!$J$19,0)</f>
        <v>0.128544</v>
      </c>
      <c r="R135" s="1" t="n">
        <f aca="false">P135/SDOF!$J$19</f>
        <v>1.19E-006</v>
      </c>
      <c r="S135" s="1" t="n">
        <f aca="false">IF(R135&lt;$W$1,$T$1*R135/$W$1,$T$1)</f>
        <v>5.47146226246456E-006</v>
      </c>
      <c r="T135" s="1" t="n">
        <f aca="false">IF(R135&lt;$Q$1,(S135-Q135)*(P136-P134)/2,0)</f>
        <v>-1.28538528537738E-009</v>
      </c>
    </row>
    <row r="136" customFormat="false" ht="13.5" hidden="false" customHeight="false" outlineLevel="0" collapsed="false">
      <c r="A136" s="2" t="s">
        <v>638</v>
      </c>
      <c r="I136" s="1" t="str">
        <f aca="false">MID(A136,7,7)</f>
        <v>-1.607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075</v>
      </c>
      <c r="N136" s="1" t="n">
        <f aca="false">VALUE(J136)*10^VALUE(L136)/100000</f>
        <v>-1.2E-006</v>
      </c>
      <c r="O136" s="1" t="n">
        <f aca="false">8*M136*(-1)</f>
        <v>0.1286</v>
      </c>
      <c r="P136" s="1" t="n">
        <f aca="false">N136*(-1)</f>
        <v>1.2E-006</v>
      </c>
      <c r="Q136" s="1" t="n">
        <f aca="false">IF(R136&lt;$Q$1,O136/SDOF!$J$19,0)</f>
        <v>0.1286</v>
      </c>
      <c r="R136" s="1" t="n">
        <f aca="false">P136/SDOF!$J$19</f>
        <v>1.2E-006</v>
      </c>
      <c r="S136" s="1" t="n">
        <f aca="false">IF(R136&lt;$W$1,$T$1*R136/$W$1,$T$1)</f>
        <v>5.51744093693905E-006</v>
      </c>
      <c r="T136" s="1" t="n">
        <f aca="false">IF(R136&lt;$Q$1,(S136-Q136)*(P137-P135)/2,0)</f>
        <v>-1.28594482559063E-009</v>
      </c>
    </row>
    <row r="137" customFormat="false" ht="13.5" hidden="false" customHeight="false" outlineLevel="0" collapsed="false">
      <c r="A137" s="2" t="s">
        <v>639</v>
      </c>
      <c r="I137" s="1" t="str">
        <f aca="false">MID(A137,7,7)</f>
        <v>-1.6082</v>
      </c>
      <c r="J137" s="1" t="str">
        <f aca="false">MID(A137,20,8)</f>
        <v>-1.21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082</v>
      </c>
      <c r="N137" s="1" t="n">
        <f aca="false">VALUE(J137)*10^VALUE(L137)/100000</f>
        <v>-1.21E-006</v>
      </c>
      <c r="O137" s="1" t="n">
        <f aca="false">8*M137*(-1)</f>
        <v>0.128656</v>
      </c>
      <c r="P137" s="1" t="n">
        <f aca="false">N137*(-1)</f>
        <v>1.21E-006</v>
      </c>
      <c r="Q137" s="1" t="n">
        <f aca="false">IF(R137&lt;$Q$1,O137/SDOF!$J$19,0)</f>
        <v>0.128656</v>
      </c>
      <c r="R137" s="1" t="n">
        <f aca="false">P137/SDOF!$J$19</f>
        <v>1.21E-006</v>
      </c>
      <c r="S137" s="1" t="n">
        <f aca="false">IF(R137&lt;$W$1,$T$1*R137/$W$1,$T$1)</f>
        <v>5.56341961141354E-006</v>
      </c>
      <c r="T137" s="1" t="n">
        <f aca="false">IF(R137&lt;$Q$1,(S137-Q137)*(P138-P136)/2,0)</f>
        <v>-1.28650436580389E-009</v>
      </c>
    </row>
    <row r="138" customFormat="false" ht="13.5" hidden="false" customHeight="false" outlineLevel="0" collapsed="false">
      <c r="A138" s="2" t="s">
        <v>640</v>
      </c>
      <c r="I138" s="1" t="str">
        <f aca="false">MID(A138,7,7)</f>
        <v>-1.6088</v>
      </c>
      <c r="J138" s="1" t="str">
        <f aca="false">MID(A138,20,8)</f>
        <v>-1.22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088</v>
      </c>
      <c r="N138" s="1" t="n">
        <f aca="false">VALUE(J138)*10^VALUE(L138)/100000</f>
        <v>-1.22E-006</v>
      </c>
      <c r="O138" s="1" t="n">
        <f aca="false">8*M138*(-1)</f>
        <v>0.128704</v>
      </c>
      <c r="P138" s="1" t="n">
        <f aca="false">N138*(-1)</f>
        <v>1.22E-006</v>
      </c>
      <c r="Q138" s="1" t="n">
        <f aca="false">IF(R138&lt;$Q$1,O138/SDOF!$J$19,0)</f>
        <v>0.128704</v>
      </c>
      <c r="R138" s="1" t="n">
        <f aca="false">P138/SDOF!$J$19</f>
        <v>1.22E-006</v>
      </c>
      <c r="S138" s="1" t="n">
        <f aca="false">IF(R138&lt;$W$1,$T$1*R138/$W$1,$T$1)</f>
        <v>5.60939828588803E-006</v>
      </c>
      <c r="T138" s="1" t="n">
        <f aca="false">IF(R138&lt;$Q$1,(S138-Q138)*(P139-P137)/2,0)</f>
        <v>-1.28698390601714E-009</v>
      </c>
    </row>
    <row r="139" customFormat="false" ht="13.5" hidden="false" customHeight="false" outlineLevel="0" collapsed="false">
      <c r="A139" s="2" t="s">
        <v>641</v>
      </c>
      <c r="I139" s="1" t="str">
        <f aca="false">MID(A139,7,7)</f>
        <v>-1.6095</v>
      </c>
      <c r="J139" s="1" t="str">
        <f aca="false">MID(A139,20,8)</f>
        <v>-1.23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095</v>
      </c>
      <c r="N139" s="1" t="n">
        <f aca="false">VALUE(J139)*10^VALUE(L139)/100000</f>
        <v>-1.23E-006</v>
      </c>
      <c r="O139" s="1" t="n">
        <f aca="false">8*M139*(-1)</f>
        <v>0.12876</v>
      </c>
      <c r="P139" s="1" t="n">
        <f aca="false">N139*(-1)</f>
        <v>1.23E-006</v>
      </c>
      <c r="Q139" s="1" t="n">
        <f aca="false">IF(R139&lt;$Q$1,O139/SDOF!$J$19,0)</f>
        <v>0.12876</v>
      </c>
      <c r="R139" s="1" t="n">
        <f aca="false">P139/SDOF!$J$19</f>
        <v>1.23E-006</v>
      </c>
      <c r="S139" s="1" t="n">
        <f aca="false">IF(R139&lt;$W$1,$T$1*R139/$W$1,$T$1)</f>
        <v>5.65537696036253E-006</v>
      </c>
      <c r="T139" s="1" t="n">
        <f aca="false">IF(R139&lt;$Q$1,(S139-Q139)*(P140-P138)/2,0)</f>
        <v>-1.2875434462304E-009</v>
      </c>
    </row>
    <row r="140" customFormat="false" ht="13.5" hidden="false" customHeight="false" outlineLevel="0" collapsed="false">
      <c r="A140" s="2" t="s">
        <v>642</v>
      </c>
      <c r="I140" s="1" t="str">
        <f aca="false">MID(A140,7,7)</f>
        <v>-1.6102</v>
      </c>
      <c r="J140" s="1" t="str">
        <f aca="false">MID(A140,20,8)</f>
        <v>-1.24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102</v>
      </c>
      <c r="N140" s="1" t="n">
        <f aca="false">VALUE(J140)*10^VALUE(L140)/100000</f>
        <v>-1.24E-006</v>
      </c>
      <c r="O140" s="1" t="n">
        <f aca="false">8*M140*(-1)</f>
        <v>0.128816</v>
      </c>
      <c r="P140" s="1" t="n">
        <f aca="false">N140*(-1)</f>
        <v>1.24E-006</v>
      </c>
      <c r="Q140" s="1" t="n">
        <f aca="false">IF(R140&lt;$Q$1,O140/SDOF!$J$19,0)</f>
        <v>0.128816</v>
      </c>
      <c r="R140" s="1" t="n">
        <f aca="false">P140/SDOF!$J$19</f>
        <v>1.24E-006</v>
      </c>
      <c r="S140" s="1" t="n">
        <f aca="false">IF(R140&lt;$W$1,$T$1*R140/$W$1,$T$1)</f>
        <v>5.70135563483702E-006</v>
      </c>
      <c r="T140" s="1" t="n">
        <f aca="false">IF(R140&lt;$Q$1,(S140-Q140)*(P141-P139)/2,0)</f>
        <v>-1.28810298644365E-009</v>
      </c>
    </row>
    <row r="141" customFormat="false" ht="13.5" hidden="false" customHeight="false" outlineLevel="0" collapsed="false">
      <c r="A141" s="2" t="s">
        <v>643</v>
      </c>
      <c r="I141" s="1" t="str">
        <f aca="false">MID(A141,7,7)</f>
        <v>-1.6109</v>
      </c>
      <c r="J141" s="1" t="str">
        <f aca="false">MID(A141,20,8)</f>
        <v>-1.25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109</v>
      </c>
      <c r="N141" s="1" t="n">
        <f aca="false">VALUE(J141)*10^VALUE(L141)/100000</f>
        <v>-1.25E-006</v>
      </c>
      <c r="O141" s="1" t="n">
        <f aca="false">8*M141*(-1)</f>
        <v>0.128872</v>
      </c>
      <c r="P141" s="1" t="n">
        <f aca="false">N141*(-1)</f>
        <v>1.25E-006</v>
      </c>
      <c r="Q141" s="1" t="n">
        <f aca="false">IF(R141&lt;$Q$1,O141/SDOF!$J$19,0)</f>
        <v>0.128872</v>
      </c>
      <c r="R141" s="1" t="n">
        <f aca="false">P141/SDOF!$J$19</f>
        <v>1.25E-006</v>
      </c>
      <c r="S141" s="1" t="n">
        <f aca="false">IF(R141&lt;$W$1,$T$1*R141/$W$1,$T$1)</f>
        <v>5.74733430931151E-006</v>
      </c>
      <c r="T141" s="1" t="n">
        <f aca="false">IF(R141&lt;$Q$1,(S141-Q141)*(P142-P140)/2,0)</f>
        <v>-1.28866252665691E-009</v>
      </c>
    </row>
    <row r="142" customFormat="false" ht="13.5" hidden="false" customHeight="false" outlineLevel="0" collapsed="false">
      <c r="A142" s="2" t="s">
        <v>644</v>
      </c>
      <c r="I142" s="1" t="str">
        <f aca="false">MID(A142,7,7)</f>
        <v>-1.6115</v>
      </c>
      <c r="J142" s="1" t="str">
        <f aca="false">MID(A142,20,8)</f>
        <v>-1.26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115</v>
      </c>
      <c r="N142" s="1" t="n">
        <f aca="false">VALUE(J142)*10^VALUE(L142)/100000</f>
        <v>-1.26E-006</v>
      </c>
      <c r="O142" s="1" t="n">
        <f aca="false">8*M142*(-1)</f>
        <v>0.12892</v>
      </c>
      <c r="P142" s="1" t="n">
        <f aca="false">N142*(-1)</f>
        <v>1.26E-006</v>
      </c>
      <c r="Q142" s="1" t="n">
        <f aca="false">IF(R142&lt;$Q$1,O142/SDOF!$J$19,0)</f>
        <v>0.12892</v>
      </c>
      <c r="R142" s="1" t="n">
        <f aca="false">P142/SDOF!$J$19</f>
        <v>1.26E-006</v>
      </c>
      <c r="S142" s="1" t="n">
        <f aca="false">IF(R142&lt;$W$1,$T$1*R142/$W$1,$T$1)</f>
        <v>5.793312983786E-006</v>
      </c>
      <c r="T142" s="1" t="n">
        <f aca="false">IF(R142&lt;$Q$1,(S142-Q142)*(P143-P141)/2,0)</f>
        <v>-1.28914206687016E-009</v>
      </c>
    </row>
    <row r="143" customFormat="false" ht="13.5" hidden="false" customHeight="false" outlineLevel="0" collapsed="false">
      <c r="A143" s="2" t="s">
        <v>645</v>
      </c>
      <c r="I143" s="1" t="str">
        <f aca="false">MID(A143,7,7)</f>
        <v>-1.6122</v>
      </c>
      <c r="J143" s="1" t="str">
        <f aca="false">MID(A143,20,8)</f>
        <v>-1.27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122</v>
      </c>
      <c r="N143" s="1" t="n">
        <f aca="false">VALUE(J143)*10^VALUE(L143)/100000</f>
        <v>-1.27E-006</v>
      </c>
      <c r="O143" s="1" t="n">
        <f aca="false">8*M143*(-1)</f>
        <v>0.128976</v>
      </c>
      <c r="P143" s="1" t="n">
        <f aca="false">N143*(-1)</f>
        <v>1.27E-006</v>
      </c>
      <c r="Q143" s="1" t="n">
        <f aca="false">IF(R143&lt;$Q$1,O143/SDOF!$J$19,0)</f>
        <v>0.128976</v>
      </c>
      <c r="R143" s="1" t="n">
        <f aca="false">P143/SDOF!$J$19</f>
        <v>1.27E-006</v>
      </c>
      <c r="S143" s="1" t="n">
        <f aca="false">IF(R143&lt;$W$1,$T$1*R143/$W$1,$T$1)</f>
        <v>5.8392916582605E-006</v>
      </c>
      <c r="T143" s="1" t="n">
        <f aca="false">IF(R143&lt;$Q$1,(S143-Q143)*(P144-P142)/2,0)</f>
        <v>-1.28970160708342E-009</v>
      </c>
    </row>
    <row r="144" customFormat="false" ht="13.5" hidden="false" customHeight="false" outlineLevel="0" collapsed="false">
      <c r="A144" s="2" t="s">
        <v>646</v>
      </c>
      <c r="I144" s="1" t="str">
        <f aca="false">MID(A144,7,7)</f>
        <v>-1.6129</v>
      </c>
      <c r="J144" s="1" t="str">
        <f aca="false">MID(A144,20,8)</f>
        <v>-1.28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129</v>
      </c>
      <c r="N144" s="1" t="n">
        <f aca="false">VALUE(J144)*10^VALUE(L144)/100000</f>
        <v>-1.28E-006</v>
      </c>
      <c r="O144" s="1" t="n">
        <f aca="false">8*M144*(-1)</f>
        <v>0.129032</v>
      </c>
      <c r="P144" s="1" t="n">
        <f aca="false">N144*(-1)</f>
        <v>1.28E-006</v>
      </c>
      <c r="Q144" s="1" t="n">
        <f aca="false">IF(R144&lt;$Q$1,O144/SDOF!$J$19,0)</f>
        <v>0.129032</v>
      </c>
      <c r="R144" s="1" t="n">
        <f aca="false">P144/SDOF!$J$19</f>
        <v>1.28E-006</v>
      </c>
      <c r="S144" s="1" t="n">
        <f aca="false">IF(R144&lt;$W$1,$T$1*R144/$W$1,$T$1)</f>
        <v>5.88527033273499E-006</v>
      </c>
      <c r="T144" s="1" t="n">
        <f aca="false">IF(R144&lt;$Q$1,(S144-Q144)*(P145-P143)/2,0)</f>
        <v>-1.29026114729666E-009</v>
      </c>
    </row>
    <row r="145" customFormat="false" ht="13.5" hidden="false" customHeight="false" outlineLevel="0" collapsed="false">
      <c r="A145" s="2" t="s">
        <v>647</v>
      </c>
      <c r="I145" s="1" t="str">
        <f aca="false">MID(A145,7,7)</f>
        <v>-1.6136</v>
      </c>
      <c r="J145" s="1" t="str">
        <f aca="false">MID(A145,20,8)</f>
        <v>-1.29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136</v>
      </c>
      <c r="N145" s="1" t="n">
        <f aca="false">VALUE(J145)*10^VALUE(L145)/100000</f>
        <v>-1.29E-006</v>
      </c>
      <c r="O145" s="1" t="n">
        <f aca="false">8*M145*(-1)</f>
        <v>0.129088</v>
      </c>
      <c r="P145" s="1" t="n">
        <f aca="false">N145*(-1)</f>
        <v>1.29E-006</v>
      </c>
      <c r="Q145" s="1" t="n">
        <f aca="false">IF(R145&lt;$Q$1,O145/SDOF!$J$19,0)</f>
        <v>0.129088</v>
      </c>
      <c r="R145" s="1" t="n">
        <f aca="false">P145/SDOF!$J$19</f>
        <v>1.29E-006</v>
      </c>
      <c r="S145" s="1" t="n">
        <f aca="false">IF(R145&lt;$W$1,$T$1*R145/$W$1,$T$1)</f>
        <v>5.93124900720948E-006</v>
      </c>
      <c r="T145" s="1" t="n">
        <f aca="false">IF(R145&lt;$Q$1,(S145-Q145)*(P146-P144)/2,0)</f>
        <v>-1.29082068750993E-009</v>
      </c>
    </row>
    <row r="146" customFormat="false" ht="13.5" hidden="false" customHeight="false" outlineLevel="0" collapsed="false">
      <c r="A146" s="2" t="s">
        <v>648</v>
      </c>
      <c r="I146" s="1" t="str">
        <f aca="false">MID(A146,7,7)</f>
        <v>-1.6142</v>
      </c>
      <c r="J146" s="1" t="str">
        <f aca="false">MID(A146,20,8)</f>
        <v>-1.30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142</v>
      </c>
      <c r="N146" s="1" t="n">
        <f aca="false">VALUE(J146)*10^VALUE(L146)/100000</f>
        <v>-1.3E-006</v>
      </c>
      <c r="O146" s="1" t="n">
        <f aca="false">8*M146*(-1)</f>
        <v>0.129136</v>
      </c>
      <c r="P146" s="1" t="n">
        <f aca="false">N146*(-1)</f>
        <v>1.3E-006</v>
      </c>
      <c r="Q146" s="1" t="n">
        <f aca="false">IF(R146&lt;$Q$1,O146/SDOF!$J$19,0)</f>
        <v>0.129136</v>
      </c>
      <c r="R146" s="1" t="n">
        <f aca="false">P146/SDOF!$J$19</f>
        <v>1.3E-006</v>
      </c>
      <c r="S146" s="1" t="n">
        <f aca="false">IF(R146&lt;$W$1,$T$1*R146/$W$1,$T$1)</f>
        <v>5.97722768168397E-006</v>
      </c>
      <c r="T146" s="1" t="n">
        <f aca="false">IF(R146&lt;$Q$1,(S146-Q146)*(P147-P145)/2,0)</f>
        <v>-1.29130022772318E-009</v>
      </c>
    </row>
    <row r="147" customFormat="false" ht="13.5" hidden="false" customHeight="false" outlineLevel="0" collapsed="false">
      <c r="A147" s="2" t="s">
        <v>649</v>
      </c>
      <c r="I147" s="1" t="str">
        <f aca="false">MID(A147,7,7)</f>
        <v>-1.6149</v>
      </c>
      <c r="J147" s="1" t="str">
        <f aca="false">MID(A147,20,8)</f>
        <v>-1.31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149</v>
      </c>
      <c r="N147" s="1" t="n">
        <f aca="false">VALUE(J147)*10^VALUE(L147)/100000</f>
        <v>-1.31E-006</v>
      </c>
      <c r="O147" s="1" t="n">
        <f aca="false">8*M147*(-1)</f>
        <v>0.129192</v>
      </c>
      <c r="P147" s="1" t="n">
        <f aca="false">N147*(-1)</f>
        <v>1.31E-006</v>
      </c>
      <c r="Q147" s="1" t="n">
        <f aca="false">IF(R147&lt;$Q$1,O147/SDOF!$J$19,0)</f>
        <v>0.129192</v>
      </c>
      <c r="R147" s="1" t="n">
        <f aca="false">P147/SDOF!$J$19</f>
        <v>1.31E-006</v>
      </c>
      <c r="S147" s="1" t="n">
        <f aca="false">IF(R147&lt;$W$1,$T$1*R147/$W$1,$T$1)</f>
        <v>6.02320635615846E-006</v>
      </c>
      <c r="T147" s="1" t="n">
        <f aca="false">IF(R147&lt;$Q$1,(S147-Q147)*(P148-P146)/2,0)</f>
        <v>-1.29185976793644E-009</v>
      </c>
    </row>
    <row r="148" customFormat="false" ht="13.5" hidden="false" customHeight="false" outlineLevel="0" collapsed="false">
      <c r="A148" s="2" t="s">
        <v>650</v>
      </c>
      <c r="I148" s="1" t="str">
        <f aca="false">MID(A148,7,7)</f>
        <v>-1.6156</v>
      </c>
      <c r="J148" s="1" t="str">
        <f aca="false">MID(A148,20,8)</f>
        <v>-1.32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156</v>
      </c>
      <c r="N148" s="1" t="n">
        <f aca="false">VALUE(J148)*10^VALUE(L148)/100000</f>
        <v>-1.32E-006</v>
      </c>
      <c r="O148" s="1" t="n">
        <f aca="false">8*M148*(-1)</f>
        <v>0.129248</v>
      </c>
      <c r="P148" s="1" t="n">
        <f aca="false">N148*(-1)</f>
        <v>1.32E-006</v>
      </c>
      <c r="Q148" s="1" t="n">
        <f aca="false">IF(R148&lt;$Q$1,O148/SDOF!$J$19,0)</f>
        <v>0.129248</v>
      </c>
      <c r="R148" s="1" t="n">
        <f aca="false">P148/SDOF!$J$19</f>
        <v>1.32E-006</v>
      </c>
      <c r="S148" s="1" t="n">
        <f aca="false">IF(R148&lt;$W$1,$T$1*R148/$W$1,$T$1)</f>
        <v>6.06918503063296E-006</v>
      </c>
      <c r="T148" s="1" t="n">
        <f aca="false">IF(R148&lt;$Q$1,(S148-Q148)*(P149-P147)/2,0)</f>
        <v>-1.2924193081497E-009</v>
      </c>
    </row>
    <row r="149" customFormat="false" ht="13.5" hidden="false" customHeight="false" outlineLevel="0" collapsed="false">
      <c r="A149" s="2" t="s">
        <v>651</v>
      </c>
      <c r="I149" s="1" t="str">
        <f aca="false">MID(A149,7,7)</f>
        <v>-1.6162</v>
      </c>
      <c r="J149" s="1" t="str">
        <f aca="false">MID(A149,20,8)</f>
        <v>-1.33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162</v>
      </c>
      <c r="N149" s="1" t="n">
        <f aca="false">VALUE(J149)*10^VALUE(L149)/100000</f>
        <v>-1.33E-006</v>
      </c>
      <c r="O149" s="1" t="n">
        <f aca="false">8*M149*(-1)</f>
        <v>0.129296</v>
      </c>
      <c r="P149" s="1" t="n">
        <f aca="false">N149*(-1)</f>
        <v>1.33E-006</v>
      </c>
      <c r="Q149" s="1" t="n">
        <f aca="false">IF(R149&lt;$Q$1,O149/SDOF!$J$19,0)</f>
        <v>0.129296</v>
      </c>
      <c r="R149" s="1" t="n">
        <f aca="false">P149/SDOF!$J$19</f>
        <v>1.33E-006</v>
      </c>
      <c r="S149" s="1" t="n">
        <f aca="false">IF(R149&lt;$W$1,$T$1*R149/$W$1,$T$1)</f>
        <v>6.11516370510745E-006</v>
      </c>
      <c r="T149" s="1" t="n">
        <f aca="false">IF(R149&lt;$Q$1,(S149-Q149)*(P150-P148)/2,0)</f>
        <v>-1.29289884836295E-009</v>
      </c>
    </row>
    <row r="150" customFormat="false" ht="13.5" hidden="false" customHeight="false" outlineLevel="0" collapsed="false">
      <c r="A150" s="2" t="s">
        <v>652</v>
      </c>
      <c r="I150" s="1" t="str">
        <f aca="false">MID(A150,7,7)</f>
        <v>-1.6169</v>
      </c>
      <c r="J150" s="1" t="str">
        <f aca="false">MID(A150,20,8)</f>
        <v>-1.34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169</v>
      </c>
      <c r="N150" s="1" t="n">
        <f aca="false">VALUE(J150)*10^VALUE(L150)/100000</f>
        <v>-1.34E-006</v>
      </c>
      <c r="O150" s="1" t="n">
        <f aca="false">8*M150*(-1)</f>
        <v>0.129352</v>
      </c>
      <c r="P150" s="1" t="n">
        <f aca="false">N150*(-1)</f>
        <v>1.34E-006</v>
      </c>
      <c r="Q150" s="1" t="n">
        <f aca="false">IF(R150&lt;$Q$1,O150/SDOF!$J$19,0)</f>
        <v>0.129352</v>
      </c>
      <c r="R150" s="1" t="n">
        <f aca="false">P150/SDOF!$J$19</f>
        <v>1.34E-006</v>
      </c>
      <c r="S150" s="1" t="n">
        <f aca="false">IF(R150&lt;$W$1,$T$1*R150/$W$1,$T$1)</f>
        <v>6.16114237958194E-006</v>
      </c>
      <c r="T150" s="1" t="n">
        <f aca="false">IF(R150&lt;$Q$1,(S150-Q150)*(P151-P149)/2,0)</f>
        <v>-1.29345838857621E-009</v>
      </c>
    </row>
    <row r="151" customFormat="false" ht="13.5" hidden="false" customHeight="false" outlineLevel="0" collapsed="false">
      <c r="A151" s="2" t="s">
        <v>653</v>
      </c>
      <c r="I151" s="1" t="str">
        <f aca="false">MID(A151,7,7)</f>
        <v>-1.6176</v>
      </c>
      <c r="J151" s="1" t="str">
        <f aca="false">MID(A151,20,8)</f>
        <v>-1.35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176</v>
      </c>
      <c r="N151" s="1" t="n">
        <f aca="false">VALUE(J151)*10^VALUE(L151)/100000</f>
        <v>-1.35E-006</v>
      </c>
      <c r="O151" s="1" t="n">
        <f aca="false">8*M151*(-1)</f>
        <v>0.129408</v>
      </c>
      <c r="P151" s="1" t="n">
        <f aca="false">N151*(-1)</f>
        <v>1.35E-006</v>
      </c>
      <c r="Q151" s="1" t="n">
        <f aca="false">IF(R151&lt;$Q$1,O151/SDOF!$J$19,0)</f>
        <v>0.129408</v>
      </c>
      <c r="R151" s="1" t="n">
        <f aca="false">P151/SDOF!$J$19</f>
        <v>1.35E-006</v>
      </c>
      <c r="S151" s="1" t="n">
        <f aca="false">IF(R151&lt;$W$1,$T$1*R151/$W$1,$T$1)</f>
        <v>6.20712105405643E-006</v>
      </c>
      <c r="T151" s="1" t="n">
        <f aca="false">IF(R151&lt;$Q$1,(S151-Q151)*(P152-P150)/2,0)</f>
        <v>-1.29401792878946E-009</v>
      </c>
    </row>
    <row r="152" customFormat="false" ht="13.5" hidden="false" customHeight="false" outlineLevel="0" collapsed="false">
      <c r="A152" s="2" t="s">
        <v>654</v>
      </c>
      <c r="I152" s="1" t="str">
        <f aca="false">MID(A152,7,7)</f>
        <v>-1.6183</v>
      </c>
      <c r="J152" s="1" t="str">
        <f aca="false">MID(A152,20,8)</f>
        <v>-1.36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183</v>
      </c>
      <c r="N152" s="1" t="n">
        <f aca="false">VALUE(J152)*10^VALUE(L152)/100000</f>
        <v>-1.36E-006</v>
      </c>
      <c r="O152" s="1" t="n">
        <f aca="false">8*M152*(-1)</f>
        <v>0.129464</v>
      </c>
      <c r="P152" s="1" t="n">
        <f aca="false">N152*(-1)</f>
        <v>1.36E-006</v>
      </c>
      <c r="Q152" s="1" t="n">
        <f aca="false">IF(R152&lt;$Q$1,O152/SDOF!$J$19,0)</f>
        <v>0.129464</v>
      </c>
      <c r="R152" s="1" t="n">
        <f aca="false">P152/SDOF!$J$19</f>
        <v>1.36E-006</v>
      </c>
      <c r="S152" s="1" t="n">
        <f aca="false">IF(R152&lt;$W$1,$T$1*R152/$W$1,$T$1)</f>
        <v>6.25309972853092E-006</v>
      </c>
      <c r="T152" s="1" t="n">
        <f aca="false">IF(R152&lt;$Q$1,(S152-Q152)*(P153-P151)/2,0)</f>
        <v>-1.29457746900272E-009</v>
      </c>
    </row>
    <row r="153" customFormat="false" ht="13.5" hidden="false" customHeight="false" outlineLevel="0" collapsed="false">
      <c r="A153" s="2" t="s">
        <v>655</v>
      </c>
      <c r="I153" s="1" t="str">
        <f aca="false">MID(A153,7,7)</f>
        <v>-1.6189</v>
      </c>
      <c r="J153" s="1" t="str">
        <f aca="false">MID(A153,20,8)</f>
        <v>-1.37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189</v>
      </c>
      <c r="N153" s="1" t="n">
        <f aca="false">VALUE(J153)*10^VALUE(L153)/100000</f>
        <v>-1.37E-006</v>
      </c>
      <c r="O153" s="1" t="n">
        <f aca="false">8*M153*(-1)</f>
        <v>0.129512</v>
      </c>
      <c r="P153" s="1" t="n">
        <f aca="false">N153*(-1)</f>
        <v>1.37E-006</v>
      </c>
      <c r="Q153" s="1" t="n">
        <f aca="false">IF(R153&lt;$Q$1,O153/SDOF!$J$19,0)</f>
        <v>0.129512</v>
      </c>
      <c r="R153" s="1" t="n">
        <f aca="false">P153/SDOF!$J$19</f>
        <v>1.37E-006</v>
      </c>
      <c r="S153" s="1" t="n">
        <f aca="false">IF(R153&lt;$W$1,$T$1*R153/$W$1,$T$1)</f>
        <v>6.29907840300542E-006</v>
      </c>
      <c r="T153" s="1" t="n">
        <f aca="false">IF(R153&lt;$Q$1,(S153-Q153)*(P154-P152)/2,0)</f>
        <v>-1.29505700921596E-009</v>
      </c>
    </row>
    <row r="154" customFormat="false" ht="13.5" hidden="false" customHeight="false" outlineLevel="0" collapsed="false">
      <c r="A154" s="2" t="s">
        <v>656</v>
      </c>
      <c r="I154" s="1" t="str">
        <f aca="false">MID(A154,7,7)</f>
        <v>-1.6196</v>
      </c>
      <c r="J154" s="1" t="str">
        <f aca="false">MID(A154,20,8)</f>
        <v>-1.38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196</v>
      </c>
      <c r="N154" s="1" t="n">
        <f aca="false">VALUE(J154)*10^VALUE(L154)/100000</f>
        <v>-1.38E-006</v>
      </c>
      <c r="O154" s="1" t="n">
        <f aca="false">8*M154*(-1)</f>
        <v>0.129568</v>
      </c>
      <c r="P154" s="1" t="n">
        <f aca="false">N154*(-1)</f>
        <v>1.38E-006</v>
      </c>
      <c r="Q154" s="1" t="n">
        <f aca="false">IF(R154&lt;$Q$1,O154/SDOF!$J$19,0)</f>
        <v>0.129568</v>
      </c>
      <c r="R154" s="1" t="n">
        <f aca="false">P154/SDOF!$J$19</f>
        <v>1.38E-006</v>
      </c>
      <c r="S154" s="1" t="n">
        <f aca="false">IF(R154&lt;$W$1,$T$1*R154/$W$1,$T$1)</f>
        <v>6.34505707747991E-006</v>
      </c>
      <c r="T154" s="1" t="n">
        <f aca="false">IF(R154&lt;$Q$1,(S154-Q154)*(P155-P153)/2,0)</f>
        <v>-1.29561654942921E-009</v>
      </c>
    </row>
    <row r="155" customFormat="false" ht="13.5" hidden="false" customHeight="false" outlineLevel="0" collapsed="false">
      <c r="A155" s="2" t="s">
        <v>657</v>
      </c>
      <c r="I155" s="1" t="str">
        <f aca="false">MID(A155,7,7)</f>
        <v>-1.6203</v>
      </c>
      <c r="J155" s="1" t="str">
        <f aca="false">MID(A155,20,8)</f>
        <v>-1.39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203</v>
      </c>
      <c r="N155" s="1" t="n">
        <f aca="false">VALUE(J155)*10^VALUE(L155)/100000</f>
        <v>-1.39E-006</v>
      </c>
      <c r="O155" s="1" t="n">
        <f aca="false">8*M155*(-1)</f>
        <v>0.129624</v>
      </c>
      <c r="P155" s="1" t="n">
        <f aca="false">N155*(-1)</f>
        <v>1.39E-006</v>
      </c>
      <c r="Q155" s="1" t="n">
        <f aca="false">IF(R155&lt;$Q$1,O155/SDOF!$J$19,0)</f>
        <v>0.129624</v>
      </c>
      <c r="R155" s="1" t="n">
        <f aca="false">P155/SDOF!$J$19</f>
        <v>1.39E-006</v>
      </c>
      <c r="S155" s="1" t="n">
        <f aca="false">IF(R155&lt;$W$1,$T$1*R155/$W$1,$T$1)</f>
        <v>6.3910357519544E-006</v>
      </c>
      <c r="T155" s="1" t="n">
        <f aca="false">IF(R155&lt;$Q$1,(S155-Q155)*(P156-P154)/2,0)</f>
        <v>-1.29617608964248E-009</v>
      </c>
    </row>
    <row r="156" customFormat="false" ht="13.5" hidden="false" customHeight="false" outlineLevel="0" collapsed="false">
      <c r="A156" s="2" t="s">
        <v>658</v>
      </c>
      <c r="I156" s="1" t="str">
        <f aca="false">MID(A156,7,7)</f>
        <v>-1.6209</v>
      </c>
      <c r="J156" s="1" t="str">
        <f aca="false">MID(A156,20,8)</f>
        <v>-1.40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209</v>
      </c>
      <c r="N156" s="1" t="n">
        <f aca="false">VALUE(J156)*10^VALUE(L156)/100000</f>
        <v>-1.4E-006</v>
      </c>
      <c r="O156" s="1" t="n">
        <f aca="false">8*M156*(-1)</f>
        <v>0.129672</v>
      </c>
      <c r="P156" s="1" t="n">
        <f aca="false">N156*(-1)</f>
        <v>1.4E-006</v>
      </c>
      <c r="Q156" s="1" t="n">
        <f aca="false">IF(R156&lt;$Q$1,O156/SDOF!$J$19,0)</f>
        <v>0.129672</v>
      </c>
      <c r="R156" s="1" t="n">
        <f aca="false">P156/SDOF!$J$19</f>
        <v>1.4E-006</v>
      </c>
      <c r="S156" s="1" t="n">
        <f aca="false">IF(R156&lt;$W$1,$T$1*R156/$W$1,$T$1)</f>
        <v>6.43701442642889E-006</v>
      </c>
      <c r="T156" s="1" t="n">
        <f aca="false">IF(R156&lt;$Q$1,(S156-Q156)*(P157-P155)/2,0)</f>
        <v>-1.29665562985574E-009</v>
      </c>
    </row>
    <row r="157" customFormat="false" ht="13.5" hidden="false" customHeight="false" outlineLevel="0" collapsed="false">
      <c r="A157" s="2" t="s">
        <v>659</v>
      </c>
      <c r="I157" s="1" t="str">
        <f aca="false">MID(A157,7,7)</f>
        <v>-1.6216</v>
      </c>
      <c r="J157" s="1" t="str">
        <f aca="false">MID(A157,20,8)</f>
        <v>-1.41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216</v>
      </c>
      <c r="N157" s="1" t="n">
        <f aca="false">VALUE(J157)*10^VALUE(L157)/100000</f>
        <v>-1.41E-006</v>
      </c>
      <c r="O157" s="1" t="n">
        <f aca="false">8*M157*(-1)</f>
        <v>0.129728</v>
      </c>
      <c r="P157" s="1" t="n">
        <f aca="false">N157*(-1)</f>
        <v>1.41E-006</v>
      </c>
      <c r="Q157" s="1" t="n">
        <f aca="false">IF(R157&lt;$Q$1,O157/SDOF!$J$19,0)</f>
        <v>0.129728</v>
      </c>
      <c r="R157" s="1" t="n">
        <f aca="false">P157/SDOF!$J$19</f>
        <v>1.41E-006</v>
      </c>
      <c r="S157" s="1" t="n">
        <f aca="false">IF(R157&lt;$W$1,$T$1*R157/$W$1,$T$1)</f>
        <v>6.48299310090338E-006</v>
      </c>
      <c r="T157" s="1" t="n">
        <f aca="false">IF(R157&lt;$Q$1,(S157-Q157)*(P158-P156)/2,0)</f>
        <v>-1.29721517006899E-009</v>
      </c>
    </row>
    <row r="158" customFormat="false" ht="13.5" hidden="false" customHeight="false" outlineLevel="0" collapsed="false">
      <c r="A158" s="2" t="s">
        <v>660</v>
      </c>
      <c r="I158" s="1" t="str">
        <f aca="false">MID(A158,7,7)</f>
        <v>-1.6223</v>
      </c>
      <c r="J158" s="1" t="str">
        <f aca="false">MID(A158,20,8)</f>
        <v>-1.42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223</v>
      </c>
      <c r="N158" s="1" t="n">
        <f aca="false">VALUE(J158)*10^VALUE(L158)/100000</f>
        <v>-1.42E-006</v>
      </c>
      <c r="O158" s="1" t="n">
        <f aca="false">8*M158*(-1)</f>
        <v>0.129784</v>
      </c>
      <c r="P158" s="1" t="n">
        <f aca="false">N158*(-1)</f>
        <v>1.42E-006</v>
      </c>
      <c r="Q158" s="1" t="n">
        <f aca="false">IF(R158&lt;$Q$1,O158/SDOF!$J$19,0)</f>
        <v>0.129784</v>
      </c>
      <c r="R158" s="1" t="n">
        <f aca="false">P158/SDOF!$J$19</f>
        <v>1.42E-006</v>
      </c>
      <c r="S158" s="1" t="n">
        <f aca="false">IF(R158&lt;$W$1,$T$1*R158/$W$1,$T$1)</f>
        <v>6.52897177537788E-006</v>
      </c>
      <c r="T158" s="1" t="n">
        <f aca="false">IF(R158&lt;$Q$1,(S158-Q158)*(P159-P157)/2,0)</f>
        <v>-1.29777471028225E-009</v>
      </c>
    </row>
    <row r="159" customFormat="false" ht="13.5" hidden="false" customHeight="false" outlineLevel="0" collapsed="false">
      <c r="A159" s="2" t="s">
        <v>661</v>
      </c>
      <c r="I159" s="1" t="str">
        <f aca="false">MID(A159,7,7)</f>
        <v>-1.6230</v>
      </c>
      <c r="J159" s="1" t="str">
        <f aca="false">MID(A159,20,8)</f>
        <v>-1.43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23</v>
      </c>
      <c r="N159" s="1" t="n">
        <f aca="false">VALUE(J159)*10^VALUE(L159)/100000</f>
        <v>-1.43E-006</v>
      </c>
      <c r="O159" s="1" t="n">
        <f aca="false">8*M159*(-1)</f>
        <v>0.12984</v>
      </c>
      <c r="P159" s="1" t="n">
        <f aca="false">N159*(-1)</f>
        <v>1.43E-006</v>
      </c>
      <c r="Q159" s="1" t="n">
        <f aca="false">IF(R159&lt;$Q$1,O159/SDOF!$J$19,0)</f>
        <v>0.12984</v>
      </c>
      <c r="R159" s="1" t="n">
        <f aca="false">P159/SDOF!$J$19</f>
        <v>1.43E-006</v>
      </c>
      <c r="S159" s="1" t="n">
        <f aca="false">IF(R159&lt;$W$1,$T$1*R159/$W$1,$T$1)</f>
        <v>6.57495044985237E-006</v>
      </c>
      <c r="T159" s="1" t="n">
        <f aca="false">IF(R159&lt;$Q$1,(S159-Q159)*(P160-P158)/2,0)</f>
        <v>-1.2983342504955E-009</v>
      </c>
    </row>
    <row r="160" customFormat="false" ht="13.5" hidden="false" customHeight="false" outlineLevel="0" collapsed="false">
      <c r="A160" s="2" t="s">
        <v>662</v>
      </c>
      <c r="I160" s="1" t="str">
        <f aca="false">MID(A160,7,7)</f>
        <v>-1.6236</v>
      </c>
      <c r="J160" s="1" t="str">
        <f aca="false">MID(A160,20,8)</f>
        <v>-1.44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236</v>
      </c>
      <c r="N160" s="1" t="n">
        <f aca="false">VALUE(J160)*10^VALUE(L160)/100000</f>
        <v>-1.44E-006</v>
      </c>
      <c r="O160" s="1" t="n">
        <f aca="false">8*M160*(-1)</f>
        <v>0.129888</v>
      </c>
      <c r="P160" s="1" t="n">
        <f aca="false">N160*(-1)</f>
        <v>1.44E-006</v>
      </c>
      <c r="Q160" s="1" t="n">
        <f aca="false">IF(R160&lt;$Q$1,O160/SDOF!$J$19,0)</f>
        <v>0.129888</v>
      </c>
      <c r="R160" s="1" t="n">
        <f aca="false">P160/SDOF!$J$19</f>
        <v>1.44E-006</v>
      </c>
      <c r="S160" s="1" t="n">
        <f aca="false">IF(R160&lt;$W$1,$T$1*R160/$W$1,$T$1)</f>
        <v>6.62092912432686E-006</v>
      </c>
      <c r="T160" s="1" t="n">
        <f aca="false">IF(R160&lt;$Q$1,(S160-Q160)*(P161-P159)/2,0)</f>
        <v>-1.29881379070876E-009</v>
      </c>
    </row>
    <row r="161" customFormat="false" ht="13.5" hidden="false" customHeight="false" outlineLevel="0" collapsed="false">
      <c r="A161" s="2" t="s">
        <v>663</v>
      </c>
      <c r="I161" s="1" t="str">
        <f aca="false">MID(A161,7,7)</f>
        <v>-1.6243</v>
      </c>
      <c r="J161" s="1" t="str">
        <f aca="false">MID(A161,20,8)</f>
        <v>-1.45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243</v>
      </c>
      <c r="N161" s="1" t="n">
        <f aca="false">VALUE(J161)*10^VALUE(L161)/100000</f>
        <v>-1.45E-006</v>
      </c>
      <c r="O161" s="1" t="n">
        <f aca="false">8*M161*(-1)</f>
        <v>0.129944</v>
      </c>
      <c r="P161" s="1" t="n">
        <f aca="false">N161*(-1)</f>
        <v>1.45E-006</v>
      </c>
      <c r="Q161" s="1" t="n">
        <f aca="false">IF(R161&lt;$Q$1,O161/SDOF!$J$19,0)</f>
        <v>0.129944</v>
      </c>
      <c r="R161" s="1" t="n">
        <f aca="false">P161/SDOF!$J$19</f>
        <v>1.45E-006</v>
      </c>
      <c r="S161" s="1" t="n">
        <f aca="false">IF(R161&lt;$W$1,$T$1*R161/$W$1,$T$1)</f>
        <v>6.66690779880135E-006</v>
      </c>
      <c r="T161" s="1" t="n">
        <f aca="false">IF(R161&lt;$Q$1,(S161-Q161)*(P162-P160)/2,0)</f>
        <v>-1.29937333092201E-009</v>
      </c>
    </row>
    <row r="162" customFormat="false" ht="13.5" hidden="false" customHeight="false" outlineLevel="0" collapsed="false">
      <c r="A162" s="2" t="s">
        <v>664</v>
      </c>
      <c r="I162" s="1" t="str">
        <f aca="false">MID(A162,7,7)</f>
        <v>-1.6250</v>
      </c>
      <c r="J162" s="1" t="str">
        <f aca="false">MID(A162,20,8)</f>
        <v>-1.46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25</v>
      </c>
      <c r="N162" s="1" t="n">
        <f aca="false">VALUE(J162)*10^VALUE(L162)/100000</f>
        <v>-1.46E-006</v>
      </c>
      <c r="O162" s="1" t="n">
        <f aca="false">8*M162*(-1)</f>
        <v>0.13</v>
      </c>
      <c r="P162" s="1" t="n">
        <f aca="false">N162*(-1)</f>
        <v>1.46E-006</v>
      </c>
      <c r="Q162" s="1" t="n">
        <f aca="false">IF(R162&lt;$Q$1,O162/SDOF!$J$19,0)</f>
        <v>0.13</v>
      </c>
      <c r="R162" s="1" t="n">
        <f aca="false">P162/SDOF!$J$19</f>
        <v>1.46E-006</v>
      </c>
      <c r="S162" s="1" t="n">
        <f aca="false">IF(R162&lt;$W$1,$T$1*R162/$W$1,$T$1)</f>
        <v>6.71288647327584E-006</v>
      </c>
      <c r="T162" s="1" t="n">
        <f aca="false">IF(R162&lt;$Q$1,(S162-Q162)*(P163-P161)/2,0)</f>
        <v>-1.29993287113527E-009</v>
      </c>
    </row>
    <row r="163" customFormat="false" ht="13.5" hidden="false" customHeight="false" outlineLevel="0" collapsed="false">
      <c r="A163" s="2" t="s">
        <v>665</v>
      </c>
      <c r="I163" s="1" t="str">
        <f aca="false">MID(A163,7,7)</f>
        <v>-1.6257</v>
      </c>
      <c r="J163" s="1" t="str">
        <f aca="false">MID(A163,20,8)</f>
        <v>-1.47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257</v>
      </c>
      <c r="N163" s="1" t="n">
        <f aca="false">VALUE(J163)*10^VALUE(L163)/100000</f>
        <v>-1.47E-006</v>
      </c>
      <c r="O163" s="1" t="n">
        <f aca="false">8*M163*(-1)</f>
        <v>0.130056</v>
      </c>
      <c r="P163" s="1" t="n">
        <f aca="false">N163*(-1)</f>
        <v>1.47E-006</v>
      </c>
      <c r="Q163" s="1" t="n">
        <f aca="false">IF(R163&lt;$Q$1,O163/SDOF!$J$19,0)</f>
        <v>0.130056</v>
      </c>
      <c r="R163" s="1" t="n">
        <f aca="false">P163/SDOF!$J$19</f>
        <v>1.47E-006</v>
      </c>
      <c r="S163" s="1" t="n">
        <f aca="false">IF(R163&lt;$W$1,$T$1*R163/$W$1,$T$1)</f>
        <v>6.75886514775034E-006</v>
      </c>
      <c r="T163" s="1" t="n">
        <f aca="false">IF(R163&lt;$Q$1,(S163-Q163)*(P164-P162)/2,0)</f>
        <v>-1.30049241134852E-009</v>
      </c>
    </row>
    <row r="164" customFormat="false" ht="13.5" hidden="false" customHeight="false" outlineLevel="0" collapsed="false">
      <c r="A164" s="2" t="s">
        <v>666</v>
      </c>
      <c r="I164" s="1" t="str">
        <f aca="false">MID(A164,7,7)</f>
        <v>-1.6263</v>
      </c>
      <c r="J164" s="1" t="str">
        <f aca="false">MID(A164,20,8)</f>
        <v>-1.48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263</v>
      </c>
      <c r="N164" s="1" t="n">
        <f aca="false">VALUE(J164)*10^VALUE(L164)/100000</f>
        <v>-1.48E-006</v>
      </c>
      <c r="O164" s="1" t="n">
        <f aca="false">8*M164*(-1)</f>
        <v>0.130104</v>
      </c>
      <c r="P164" s="1" t="n">
        <f aca="false">N164*(-1)</f>
        <v>1.48E-006</v>
      </c>
      <c r="Q164" s="1" t="n">
        <f aca="false">IF(R164&lt;$Q$1,O164/SDOF!$J$19,0)</f>
        <v>0.130104</v>
      </c>
      <c r="R164" s="1" t="n">
        <f aca="false">P164/SDOF!$J$19</f>
        <v>1.48E-006</v>
      </c>
      <c r="S164" s="1" t="n">
        <f aca="false">IF(R164&lt;$W$1,$T$1*R164/$W$1,$T$1)</f>
        <v>6.80484382222483E-006</v>
      </c>
      <c r="T164" s="1" t="n">
        <f aca="false">IF(R164&lt;$Q$1,(S164-Q164)*(P165-P163)/2,0)</f>
        <v>-1.30097195156178E-009</v>
      </c>
    </row>
    <row r="165" customFormat="false" ht="13.5" hidden="false" customHeight="false" outlineLevel="0" collapsed="false">
      <c r="A165" s="2" t="s">
        <v>667</v>
      </c>
      <c r="I165" s="1" t="str">
        <f aca="false">MID(A165,7,7)</f>
        <v>-1.6270</v>
      </c>
      <c r="J165" s="1" t="str">
        <f aca="false">MID(A165,20,8)</f>
        <v>-1.49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27</v>
      </c>
      <c r="N165" s="1" t="n">
        <f aca="false">VALUE(J165)*10^VALUE(L165)/100000</f>
        <v>-1.49E-006</v>
      </c>
      <c r="O165" s="1" t="n">
        <f aca="false">8*M165*(-1)</f>
        <v>0.13016</v>
      </c>
      <c r="P165" s="1" t="n">
        <f aca="false">N165*(-1)</f>
        <v>1.49E-006</v>
      </c>
      <c r="Q165" s="1" t="n">
        <f aca="false">IF(R165&lt;$Q$1,O165/SDOF!$J$19,0)</f>
        <v>0.13016</v>
      </c>
      <c r="R165" s="1" t="n">
        <f aca="false">P165/SDOF!$J$19</f>
        <v>1.49E-006</v>
      </c>
      <c r="S165" s="1" t="n">
        <f aca="false">IF(R165&lt;$W$1,$T$1*R165/$W$1,$T$1)</f>
        <v>6.85082249669932E-006</v>
      </c>
      <c r="T165" s="1" t="n">
        <f aca="false">IF(R165&lt;$Q$1,(S165-Q165)*(P166-P164)/2,0)</f>
        <v>-1.30153149177505E-009</v>
      </c>
    </row>
    <row r="166" customFormat="false" ht="13.5" hidden="false" customHeight="false" outlineLevel="0" collapsed="false">
      <c r="A166" s="2" t="s">
        <v>668</v>
      </c>
      <c r="I166" s="1" t="str">
        <f aca="false">MID(A166,7,7)</f>
        <v>-1.6277</v>
      </c>
      <c r="J166" s="1" t="str">
        <f aca="false">MID(A166,20,8)</f>
        <v>-1.50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277</v>
      </c>
      <c r="N166" s="1" t="n">
        <f aca="false">VALUE(J166)*10^VALUE(L166)/100000</f>
        <v>-1.5E-006</v>
      </c>
      <c r="O166" s="1" t="n">
        <f aca="false">8*M166*(-1)</f>
        <v>0.130216</v>
      </c>
      <c r="P166" s="1" t="n">
        <f aca="false">N166*(-1)</f>
        <v>1.5E-006</v>
      </c>
      <c r="Q166" s="1" t="n">
        <f aca="false">IF(R166&lt;$Q$1,O166/SDOF!$J$19,0)</f>
        <v>0.130216</v>
      </c>
      <c r="R166" s="1" t="n">
        <f aca="false">P166/SDOF!$J$19</f>
        <v>1.5E-006</v>
      </c>
      <c r="S166" s="1" t="n">
        <f aca="false">IF(R166&lt;$W$1,$T$1*R166/$W$1,$T$1)</f>
        <v>6.89680117117381E-006</v>
      </c>
      <c r="T166" s="1" t="n">
        <f aca="false">IF(R166&lt;$Q$1,(S166-Q166)*(P167-P165)/2,0)</f>
        <v>-1.3020910319883E-009</v>
      </c>
    </row>
    <row r="167" customFormat="false" ht="13.5" hidden="false" customHeight="false" outlineLevel="0" collapsed="false">
      <c r="A167" s="2" t="s">
        <v>669</v>
      </c>
      <c r="I167" s="1" t="str">
        <f aca="false">MID(A167,7,7)</f>
        <v>-1.6283</v>
      </c>
      <c r="J167" s="1" t="str">
        <f aca="false">MID(A167,20,8)</f>
        <v>-1.51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283</v>
      </c>
      <c r="N167" s="1" t="n">
        <f aca="false">VALUE(J167)*10^VALUE(L167)/100000</f>
        <v>-1.51E-006</v>
      </c>
      <c r="O167" s="1" t="n">
        <f aca="false">8*M167*(-1)</f>
        <v>0.130264</v>
      </c>
      <c r="P167" s="1" t="n">
        <f aca="false">N167*(-1)</f>
        <v>1.51E-006</v>
      </c>
      <c r="Q167" s="1" t="n">
        <f aca="false">IF(R167&lt;$Q$1,O167/SDOF!$J$19,0)</f>
        <v>0.130264</v>
      </c>
      <c r="R167" s="1" t="n">
        <f aca="false">P167/SDOF!$J$19</f>
        <v>1.51E-006</v>
      </c>
      <c r="S167" s="1" t="n">
        <f aca="false">IF(R167&lt;$W$1,$T$1*R167/$W$1,$T$1)</f>
        <v>6.94277984564831E-006</v>
      </c>
      <c r="T167" s="1" t="n">
        <f aca="false">IF(R167&lt;$Q$1,(S167-Q167)*(P168-P166)/2,0)</f>
        <v>-1.30257057220155E-009</v>
      </c>
    </row>
    <row r="168" customFormat="false" ht="13.5" hidden="false" customHeight="false" outlineLevel="0" collapsed="false">
      <c r="A168" s="2" t="s">
        <v>670</v>
      </c>
      <c r="I168" s="1" t="str">
        <f aca="false">MID(A168,7,7)</f>
        <v>-1.6290</v>
      </c>
      <c r="J168" s="1" t="str">
        <f aca="false">MID(A168,20,8)</f>
        <v>-1.52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29</v>
      </c>
      <c r="N168" s="1" t="n">
        <f aca="false">VALUE(J168)*10^VALUE(L168)/100000</f>
        <v>-1.52E-006</v>
      </c>
      <c r="O168" s="1" t="n">
        <f aca="false">8*M168*(-1)</f>
        <v>0.13032</v>
      </c>
      <c r="P168" s="1" t="n">
        <f aca="false">N168*(-1)</f>
        <v>1.52E-006</v>
      </c>
      <c r="Q168" s="1" t="n">
        <f aca="false">IF(R168&lt;$Q$1,O168/SDOF!$J$19,0)</f>
        <v>0.13032</v>
      </c>
      <c r="R168" s="1" t="n">
        <f aca="false">P168/SDOF!$J$19</f>
        <v>1.52E-006</v>
      </c>
      <c r="S168" s="1" t="n">
        <f aca="false">IF(R168&lt;$W$1,$T$1*R168/$W$1,$T$1)</f>
        <v>6.9887585201228E-006</v>
      </c>
      <c r="T168" s="1" t="n">
        <f aca="false">IF(R168&lt;$Q$1,(S168-Q168)*(P169-P167)/2,0)</f>
        <v>-1.3031301124148E-009</v>
      </c>
    </row>
    <row r="169" customFormat="false" ht="13.5" hidden="false" customHeight="false" outlineLevel="0" collapsed="false">
      <c r="A169" s="2" t="s">
        <v>671</v>
      </c>
      <c r="I169" s="1" t="str">
        <f aca="false">MID(A169,7,7)</f>
        <v>-1.6297</v>
      </c>
      <c r="J169" s="1" t="str">
        <f aca="false">MID(A169,20,8)</f>
        <v>-1.53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297</v>
      </c>
      <c r="N169" s="1" t="n">
        <f aca="false">VALUE(J169)*10^VALUE(L169)/100000</f>
        <v>-1.53E-006</v>
      </c>
      <c r="O169" s="1" t="n">
        <f aca="false">8*M169*(-1)</f>
        <v>0.130376</v>
      </c>
      <c r="P169" s="1" t="n">
        <f aca="false">N169*(-1)</f>
        <v>1.53E-006</v>
      </c>
      <c r="Q169" s="1" t="n">
        <f aca="false">IF(R169&lt;$Q$1,O169/SDOF!$J$19,0)</f>
        <v>0.130376</v>
      </c>
      <c r="R169" s="1" t="n">
        <f aca="false">P169/SDOF!$J$19</f>
        <v>1.53E-006</v>
      </c>
      <c r="S169" s="1" t="n">
        <f aca="false">IF(R169&lt;$W$1,$T$1*R169/$W$1,$T$1)</f>
        <v>7.03473719459729E-006</v>
      </c>
      <c r="T169" s="1" t="n">
        <f aca="false">IF(R169&lt;$Q$1,(S169-Q169)*(P170-P168)/2,0)</f>
        <v>-1.30368965262806E-009</v>
      </c>
    </row>
    <row r="170" customFormat="false" ht="13.5" hidden="false" customHeight="false" outlineLevel="0" collapsed="false">
      <c r="A170" s="2" t="s">
        <v>672</v>
      </c>
      <c r="I170" s="1" t="str">
        <f aca="false">MID(A170,7,7)</f>
        <v>-1.6304</v>
      </c>
      <c r="J170" s="1" t="str">
        <f aca="false">MID(A170,20,8)</f>
        <v>-1.54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304</v>
      </c>
      <c r="N170" s="1" t="n">
        <f aca="false">VALUE(J170)*10^VALUE(L170)/100000</f>
        <v>-1.54E-006</v>
      </c>
      <c r="O170" s="1" t="n">
        <f aca="false">8*M170*(-1)</f>
        <v>0.130432</v>
      </c>
      <c r="P170" s="1" t="n">
        <f aca="false">N170*(-1)</f>
        <v>1.54E-006</v>
      </c>
      <c r="Q170" s="1" t="n">
        <f aca="false">IF(R170&lt;$Q$1,O170/SDOF!$J$19,0)</f>
        <v>0.130432</v>
      </c>
      <c r="R170" s="1" t="n">
        <f aca="false">P170/SDOF!$J$19</f>
        <v>1.54E-006</v>
      </c>
      <c r="S170" s="1" t="n">
        <f aca="false">IF(R170&lt;$W$1,$T$1*R170/$W$1,$T$1)</f>
        <v>7.08071586907178E-006</v>
      </c>
      <c r="T170" s="1" t="n">
        <f aca="false">IF(R170&lt;$Q$1,(S170-Q170)*(P171-P169)/2,0)</f>
        <v>-1.30424919284131E-009</v>
      </c>
    </row>
    <row r="171" customFormat="false" ht="13.5" hidden="false" customHeight="false" outlineLevel="0" collapsed="false">
      <c r="A171" s="2" t="s">
        <v>673</v>
      </c>
      <c r="I171" s="1" t="str">
        <f aca="false">MID(A171,7,7)</f>
        <v>-1.6310</v>
      </c>
      <c r="J171" s="1" t="str">
        <f aca="false">MID(A171,20,8)</f>
        <v>-1.55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31</v>
      </c>
      <c r="N171" s="1" t="n">
        <f aca="false">VALUE(J171)*10^VALUE(L171)/100000</f>
        <v>-1.55E-006</v>
      </c>
      <c r="O171" s="1" t="n">
        <f aca="false">8*M171*(-1)</f>
        <v>0.13048</v>
      </c>
      <c r="P171" s="1" t="n">
        <f aca="false">N171*(-1)</f>
        <v>1.55E-006</v>
      </c>
      <c r="Q171" s="1" t="n">
        <f aca="false">IF(R171&lt;$Q$1,O171/SDOF!$J$19,0)</f>
        <v>0.13048</v>
      </c>
      <c r="R171" s="1" t="n">
        <f aca="false">P171/SDOF!$J$19</f>
        <v>1.55E-006</v>
      </c>
      <c r="S171" s="1" t="n">
        <f aca="false">IF(R171&lt;$W$1,$T$1*R171/$W$1,$T$1)</f>
        <v>7.12669454354627E-006</v>
      </c>
      <c r="T171" s="1" t="n">
        <f aca="false">IF(R171&lt;$Q$1,(S171-Q171)*(P172-P170)/2,0)</f>
        <v>-1.30472873305457E-009</v>
      </c>
    </row>
    <row r="172" customFormat="false" ht="13.5" hidden="false" customHeight="false" outlineLevel="0" collapsed="false">
      <c r="A172" s="2" t="s">
        <v>674</v>
      </c>
      <c r="I172" s="1" t="str">
        <f aca="false">MID(A172,7,7)</f>
        <v>-1.6317</v>
      </c>
      <c r="J172" s="1" t="str">
        <f aca="false">MID(A172,20,8)</f>
        <v>-1.56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317</v>
      </c>
      <c r="N172" s="1" t="n">
        <f aca="false">VALUE(J172)*10^VALUE(L172)/100000</f>
        <v>-1.56E-006</v>
      </c>
      <c r="O172" s="1" t="n">
        <f aca="false">8*M172*(-1)</f>
        <v>0.130536</v>
      </c>
      <c r="P172" s="1" t="n">
        <f aca="false">N172*(-1)</f>
        <v>1.56E-006</v>
      </c>
      <c r="Q172" s="1" t="n">
        <f aca="false">IF(R172&lt;$Q$1,O172/SDOF!$J$19,0)</f>
        <v>0.130536</v>
      </c>
      <c r="R172" s="1" t="n">
        <f aca="false">P172/SDOF!$J$19</f>
        <v>1.56E-006</v>
      </c>
      <c r="S172" s="1" t="n">
        <f aca="false">IF(R172&lt;$W$1,$T$1*R172/$W$1,$T$1)</f>
        <v>7.17267321802077E-006</v>
      </c>
      <c r="T172" s="1" t="n">
        <f aca="false">IF(R172&lt;$Q$1,(S172-Q172)*(P173-P171)/2,0)</f>
        <v>-1.30528827326782E-009</v>
      </c>
    </row>
    <row r="173" customFormat="false" ht="13.5" hidden="false" customHeight="false" outlineLevel="0" collapsed="false">
      <c r="A173" s="2" t="s">
        <v>675</v>
      </c>
      <c r="I173" s="1" t="str">
        <f aca="false">MID(A173,7,7)</f>
        <v>-1.6324</v>
      </c>
      <c r="J173" s="1" t="str">
        <f aca="false">MID(A173,20,8)</f>
        <v>-1.57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324</v>
      </c>
      <c r="N173" s="1" t="n">
        <f aca="false">VALUE(J173)*10^VALUE(L173)/100000</f>
        <v>-1.57E-006</v>
      </c>
      <c r="O173" s="1" t="n">
        <f aca="false">8*M173*(-1)</f>
        <v>0.130592</v>
      </c>
      <c r="P173" s="1" t="n">
        <f aca="false">N173*(-1)</f>
        <v>1.57E-006</v>
      </c>
      <c r="Q173" s="1" t="n">
        <f aca="false">IF(R173&lt;$Q$1,O173/SDOF!$J$19,0)</f>
        <v>0.130592</v>
      </c>
      <c r="R173" s="1" t="n">
        <f aca="false">P173/SDOF!$J$19</f>
        <v>1.57E-006</v>
      </c>
      <c r="S173" s="1" t="n">
        <f aca="false">IF(R173&lt;$W$1,$T$1*R173/$W$1,$T$1)</f>
        <v>7.21865189249526E-006</v>
      </c>
      <c r="T173" s="1" t="n">
        <f aca="false">IF(R173&lt;$Q$1,(S173-Q173)*(P174-P172)/2,0)</f>
        <v>-1.30584781348108E-009</v>
      </c>
    </row>
    <row r="174" customFormat="false" ht="13.5" hidden="false" customHeight="false" outlineLevel="0" collapsed="false">
      <c r="A174" s="2" t="s">
        <v>676</v>
      </c>
      <c r="I174" s="1" t="str">
        <f aca="false">MID(A174,7,7)</f>
        <v>-1.6330</v>
      </c>
      <c r="J174" s="1" t="str">
        <f aca="false">MID(A174,20,8)</f>
        <v>-1.58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33</v>
      </c>
      <c r="N174" s="1" t="n">
        <f aca="false">VALUE(J174)*10^VALUE(L174)/100000</f>
        <v>-1.58E-006</v>
      </c>
      <c r="O174" s="1" t="n">
        <f aca="false">8*M174*(-1)</f>
        <v>0.13064</v>
      </c>
      <c r="P174" s="1" t="n">
        <f aca="false">N174*(-1)</f>
        <v>1.58E-006</v>
      </c>
      <c r="Q174" s="1" t="n">
        <f aca="false">IF(R174&lt;$Q$1,O174/SDOF!$J$19,0)</f>
        <v>0.13064</v>
      </c>
      <c r="R174" s="1" t="n">
        <f aca="false">P174/SDOF!$J$19</f>
        <v>1.58E-006</v>
      </c>
      <c r="S174" s="1" t="n">
        <f aca="false">IF(R174&lt;$W$1,$T$1*R174/$W$1,$T$1)</f>
        <v>7.26463056696975E-006</v>
      </c>
      <c r="T174" s="1" t="n">
        <f aca="false">IF(R174&lt;$Q$1,(S174-Q174)*(P175-P173)/2,0)</f>
        <v>-1.30632735369433E-009</v>
      </c>
    </row>
    <row r="175" customFormat="false" ht="13.5" hidden="false" customHeight="false" outlineLevel="0" collapsed="false">
      <c r="A175" s="2" t="s">
        <v>677</v>
      </c>
      <c r="I175" s="1" t="str">
        <f aca="false">MID(A175,7,7)</f>
        <v>-1.6337</v>
      </c>
      <c r="J175" s="1" t="str">
        <f aca="false">MID(A175,20,8)</f>
        <v>-1.59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337</v>
      </c>
      <c r="N175" s="1" t="n">
        <f aca="false">VALUE(J175)*10^VALUE(L175)/100000</f>
        <v>-1.59E-006</v>
      </c>
      <c r="O175" s="1" t="n">
        <f aca="false">8*M175*(-1)</f>
        <v>0.130696</v>
      </c>
      <c r="P175" s="1" t="n">
        <f aca="false">N175*(-1)</f>
        <v>1.59E-006</v>
      </c>
      <c r="Q175" s="1" t="n">
        <f aca="false">IF(R175&lt;$Q$1,O175/SDOF!$J$19,0)</f>
        <v>0.130696</v>
      </c>
      <c r="R175" s="1" t="n">
        <f aca="false">P175/SDOF!$J$19</f>
        <v>1.59E-006</v>
      </c>
      <c r="S175" s="1" t="n">
        <f aca="false">IF(R175&lt;$W$1,$T$1*R175/$W$1,$T$1)</f>
        <v>7.31060924144424E-006</v>
      </c>
      <c r="T175" s="1" t="n">
        <f aca="false">IF(R175&lt;$Q$1,(S175-Q175)*(P176-P174)/2,0)</f>
        <v>-1.30688689390759E-009</v>
      </c>
    </row>
    <row r="176" customFormat="false" ht="13.5" hidden="false" customHeight="false" outlineLevel="0" collapsed="false">
      <c r="A176" s="2" t="s">
        <v>678</v>
      </c>
      <c r="I176" s="1" t="str">
        <f aca="false">MID(A176,7,7)</f>
        <v>-1.6344</v>
      </c>
      <c r="J176" s="1" t="str">
        <f aca="false">MID(A176,20,8)</f>
        <v>-1.60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344</v>
      </c>
      <c r="N176" s="1" t="n">
        <f aca="false">VALUE(J176)*10^VALUE(L176)/100000</f>
        <v>-1.6E-006</v>
      </c>
      <c r="O176" s="1" t="n">
        <f aca="false">8*M176*(-1)</f>
        <v>0.130752</v>
      </c>
      <c r="P176" s="1" t="n">
        <f aca="false">N176*(-1)</f>
        <v>1.6E-006</v>
      </c>
      <c r="Q176" s="1" t="n">
        <f aca="false">IF(R176&lt;$Q$1,O176/SDOF!$J$19,0)</f>
        <v>0.130752</v>
      </c>
      <c r="R176" s="1" t="n">
        <f aca="false">P176/SDOF!$J$19</f>
        <v>1.6E-006</v>
      </c>
      <c r="S176" s="1" t="n">
        <f aca="false">IF(R176&lt;$W$1,$T$1*R176/$W$1,$T$1)</f>
        <v>7.35658791591874E-006</v>
      </c>
      <c r="T176" s="1" t="n">
        <f aca="false">IF(R176&lt;$Q$1,(S176-Q176)*(P177-P175)/2,0)</f>
        <v>-1.30744643412084E-009</v>
      </c>
    </row>
    <row r="177" customFormat="false" ht="13.5" hidden="false" customHeight="false" outlineLevel="0" collapsed="false">
      <c r="A177" s="2" t="s">
        <v>679</v>
      </c>
      <c r="I177" s="1" t="str">
        <f aca="false">MID(A177,7,7)</f>
        <v>-1.6351</v>
      </c>
      <c r="J177" s="1" t="str">
        <f aca="false">MID(A177,20,8)</f>
        <v>-1.61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351</v>
      </c>
      <c r="N177" s="1" t="n">
        <f aca="false">VALUE(J177)*10^VALUE(L177)/100000</f>
        <v>-1.61E-006</v>
      </c>
      <c r="O177" s="1" t="n">
        <f aca="false">8*M177*(-1)</f>
        <v>0.130808</v>
      </c>
      <c r="P177" s="1" t="n">
        <f aca="false">N177*(-1)</f>
        <v>1.61E-006</v>
      </c>
      <c r="Q177" s="1" t="n">
        <f aca="false">IF(R177&lt;$Q$1,O177/SDOF!$J$19,0)</f>
        <v>0.130808</v>
      </c>
      <c r="R177" s="1" t="n">
        <f aca="false">P177/SDOF!$J$19</f>
        <v>1.61E-006</v>
      </c>
      <c r="S177" s="1" t="n">
        <f aca="false">IF(R177&lt;$W$1,$T$1*R177/$W$1,$T$1)</f>
        <v>7.40256659039323E-006</v>
      </c>
      <c r="T177" s="1" t="n">
        <f aca="false">IF(R177&lt;$Q$1,(S177-Q177)*(P178-P176)/2,0)</f>
        <v>-1.3080059743341E-009</v>
      </c>
    </row>
    <row r="178" customFormat="false" ht="13.5" hidden="false" customHeight="false" outlineLevel="0" collapsed="false">
      <c r="A178" s="2" t="s">
        <v>680</v>
      </c>
      <c r="I178" s="1" t="str">
        <f aca="false">MID(A178,7,7)</f>
        <v>-1.6357</v>
      </c>
      <c r="J178" s="1" t="str">
        <f aca="false">MID(A178,20,8)</f>
        <v>-1.62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357</v>
      </c>
      <c r="N178" s="1" t="n">
        <f aca="false">VALUE(J178)*10^VALUE(L178)/100000</f>
        <v>-1.62E-006</v>
      </c>
      <c r="O178" s="1" t="n">
        <f aca="false">8*M178*(-1)</f>
        <v>0.130856</v>
      </c>
      <c r="P178" s="1" t="n">
        <f aca="false">N178*(-1)</f>
        <v>1.62E-006</v>
      </c>
      <c r="Q178" s="1" t="n">
        <f aca="false">IF(R178&lt;$Q$1,O178/SDOF!$J$19,0)</f>
        <v>0.130856</v>
      </c>
      <c r="R178" s="1" t="n">
        <f aca="false">P178/SDOF!$J$19</f>
        <v>1.62E-006</v>
      </c>
      <c r="S178" s="1" t="n">
        <f aca="false">IF(R178&lt;$W$1,$T$1*R178/$W$1,$T$1)</f>
        <v>7.44854526486772E-006</v>
      </c>
      <c r="T178" s="1" t="n">
        <f aca="false">IF(R178&lt;$Q$1,(S178-Q178)*(P179-P177)/2,0)</f>
        <v>-1.30848551454734E-009</v>
      </c>
    </row>
    <row r="179" customFormat="false" ht="13.5" hidden="false" customHeight="false" outlineLevel="0" collapsed="false">
      <c r="A179" s="2" t="s">
        <v>681</v>
      </c>
      <c r="I179" s="1" t="str">
        <f aca="false">MID(A179,7,7)</f>
        <v>-1.6364</v>
      </c>
      <c r="J179" s="1" t="str">
        <f aca="false">MID(A179,20,8)</f>
        <v>-1.63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364</v>
      </c>
      <c r="N179" s="1" t="n">
        <f aca="false">VALUE(J179)*10^VALUE(L179)/100000</f>
        <v>-1.63E-006</v>
      </c>
      <c r="O179" s="1" t="n">
        <f aca="false">8*M179*(-1)</f>
        <v>0.130912</v>
      </c>
      <c r="P179" s="1" t="n">
        <f aca="false">N179*(-1)</f>
        <v>1.63E-006</v>
      </c>
      <c r="Q179" s="1" t="n">
        <f aca="false">IF(R179&lt;$Q$1,O179/SDOF!$J$19,0)</f>
        <v>0.130912</v>
      </c>
      <c r="R179" s="1" t="n">
        <f aca="false">P179/SDOF!$J$19</f>
        <v>1.63E-006</v>
      </c>
      <c r="S179" s="1" t="n">
        <f aca="false">IF(R179&lt;$W$1,$T$1*R179/$W$1,$T$1)</f>
        <v>7.49452393934221E-006</v>
      </c>
      <c r="T179" s="1" t="n">
        <f aca="false">IF(R179&lt;$Q$1,(S179-Q179)*(P180-P178)/2,0)</f>
        <v>-1.30904505476058E-009</v>
      </c>
    </row>
    <row r="180" customFormat="false" ht="13.5" hidden="false" customHeight="false" outlineLevel="0" collapsed="false">
      <c r="A180" s="2" t="s">
        <v>682</v>
      </c>
      <c r="I180" s="1" t="str">
        <f aca="false">MID(A180,7,7)</f>
        <v>-1.6371</v>
      </c>
      <c r="J180" s="1" t="str">
        <f aca="false">MID(A180,20,8)</f>
        <v>-1.64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371</v>
      </c>
      <c r="N180" s="1" t="n">
        <f aca="false">VALUE(J180)*10^VALUE(L180)/100000</f>
        <v>-1.64E-006</v>
      </c>
      <c r="O180" s="1" t="n">
        <f aca="false">8*M180*(-1)</f>
        <v>0.130968</v>
      </c>
      <c r="P180" s="1" t="n">
        <f aca="false">N180*(-1)</f>
        <v>1.64E-006</v>
      </c>
      <c r="Q180" s="1" t="n">
        <f aca="false">IF(R180&lt;$Q$1,O180/SDOF!$J$19,0)</f>
        <v>0.130968</v>
      </c>
      <c r="R180" s="1" t="n">
        <f aca="false">P180/SDOF!$J$19</f>
        <v>1.64E-006</v>
      </c>
      <c r="S180" s="1" t="n">
        <f aca="false">IF(R180&lt;$W$1,$T$1*R180/$W$1,$T$1)</f>
        <v>7.5405026138167E-006</v>
      </c>
      <c r="T180" s="1" t="n">
        <f aca="false">IF(R180&lt;$Q$1,(S180-Q180)*(P181-P179)/2,0)</f>
        <v>-1.30960459497386E-009</v>
      </c>
    </row>
    <row r="181" customFormat="false" ht="13.5" hidden="false" customHeight="false" outlineLevel="0" collapsed="false">
      <c r="A181" s="2" t="s">
        <v>683</v>
      </c>
      <c r="I181" s="1" t="str">
        <f aca="false">MID(A181,7,7)</f>
        <v>-1.6378</v>
      </c>
      <c r="J181" s="1" t="str">
        <f aca="false">MID(A181,20,8)</f>
        <v>-1.65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378</v>
      </c>
      <c r="N181" s="1" t="n">
        <f aca="false">VALUE(J181)*10^VALUE(L181)/100000</f>
        <v>-1.65E-006</v>
      </c>
      <c r="O181" s="1" t="n">
        <f aca="false">8*M181*(-1)</f>
        <v>0.131024</v>
      </c>
      <c r="P181" s="1" t="n">
        <f aca="false">N181*(-1)</f>
        <v>1.65E-006</v>
      </c>
      <c r="Q181" s="1" t="n">
        <f aca="false">IF(R181&lt;$Q$1,O181/SDOF!$J$19,0)</f>
        <v>0.131024</v>
      </c>
      <c r="R181" s="1" t="n">
        <f aca="false">P181/SDOF!$J$19</f>
        <v>1.65E-006</v>
      </c>
      <c r="S181" s="1" t="n">
        <f aca="false">IF(R181&lt;$W$1,$T$1*R181/$W$1,$T$1)</f>
        <v>7.5864812882912E-006</v>
      </c>
      <c r="T181" s="1" t="n">
        <f aca="false">IF(R181&lt;$Q$1,(S181-Q181)*(P182-P180)/2,0)</f>
        <v>-1.31016413518712E-009</v>
      </c>
    </row>
    <row r="182" customFormat="false" ht="13.5" hidden="false" customHeight="false" outlineLevel="0" collapsed="false">
      <c r="A182" s="2" t="s">
        <v>684</v>
      </c>
      <c r="I182" s="1" t="str">
        <f aca="false">MID(A182,7,7)</f>
        <v>-1.6384</v>
      </c>
      <c r="J182" s="1" t="str">
        <f aca="false">MID(A182,20,8)</f>
        <v>-1.66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384</v>
      </c>
      <c r="N182" s="1" t="n">
        <f aca="false">VALUE(J182)*10^VALUE(L182)/100000</f>
        <v>-1.66E-006</v>
      </c>
      <c r="O182" s="1" t="n">
        <f aca="false">8*M182*(-1)</f>
        <v>0.131072</v>
      </c>
      <c r="P182" s="1" t="n">
        <f aca="false">N182*(-1)</f>
        <v>1.66E-006</v>
      </c>
      <c r="Q182" s="1" t="n">
        <f aca="false">IF(R182&lt;$Q$1,O182/SDOF!$J$19,0)</f>
        <v>0.131072</v>
      </c>
      <c r="R182" s="1" t="n">
        <f aca="false">P182/SDOF!$J$19</f>
        <v>1.66E-006</v>
      </c>
      <c r="S182" s="1" t="n">
        <f aca="false">IF(R182&lt;$W$1,$T$1*R182/$W$1,$T$1)</f>
        <v>7.63245996276569E-006</v>
      </c>
      <c r="T182" s="1" t="n">
        <f aca="false">IF(R182&lt;$Q$1,(S182-Q182)*(P183-P181)/2,0)</f>
        <v>-1.31064367540037E-009</v>
      </c>
    </row>
    <row r="183" customFormat="false" ht="13.5" hidden="false" customHeight="false" outlineLevel="0" collapsed="false">
      <c r="A183" s="2" t="s">
        <v>685</v>
      </c>
      <c r="I183" s="1" t="str">
        <f aca="false">MID(A183,7,7)</f>
        <v>-1.6391</v>
      </c>
      <c r="J183" s="1" t="str">
        <f aca="false">MID(A183,20,8)</f>
        <v>-1.67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391</v>
      </c>
      <c r="N183" s="1" t="n">
        <f aca="false">VALUE(J183)*10^VALUE(L183)/100000</f>
        <v>-1.67E-006</v>
      </c>
      <c r="O183" s="1" t="n">
        <f aca="false">8*M183*(-1)</f>
        <v>0.131128</v>
      </c>
      <c r="P183" s="1" t="n">
        <f aca="false">N183*(-1)</f>
        <v>1.67E-006</v>
      </c>
      <c r="Q183" s="1" t="n">
        <f aca="false">IF(R183&lt;$Q$1,O183/SDOF!$J$19,0)</f>
        <v>0.131128</v>
      </c>
      <c r="R183" s="1" t="n">
        <f aca="false">P183/SDOF!$J$19</f>
        <v>1.67E-006</v>
      </c>
      <c r="S183" s="1" t="n">
        <f aca="false">IF(R183&lt;$W$1,$T$1*R183/$W$1,$T$1)</f>
        <v>7.67843863724018E-006</v>
      </c>
      <c r="T183" s="1" t="n">
        <f aca="false">IF(R183&lt;$Q$1,(S183-Q183)*(P184-P182)/2,0)</f>
        <v>-1.31120321561363E-009</v>
      </c>
    </row>
    <row r="184" customFormat="false" ht="13.5" hidden="false" customHeight="false" outlineLevel="0" collapsed="false">
      <c r="A184" s="2" t="s">
        <v>686</v>
      </c>
      <c r="I184" s="1" t="str">
        <f aca="false">MID(A184,7,7)</f>
        <v>-1.6398</v>
      </c>
      <c r="J184" s="1" t="str">
        <f aca="false">MID(A184,20,8)</f>
        <v>-1.68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398</v>
      </c>
      <c r="N184" s="1" t="n">
        <f aca="false">VALUE(J184)*10^VALUE(L184)/100000</f>
        <v>-1.68E-006</v>
      </c>
      <c r="O184" s="1" t="n">
        <f aca="false">8*M184*(-1)</f>
        <v>0.131184</v>
      </c>
      <c r="P184" s="1" t="n">
        <f aca="false">N184*(-1)</f>
        <v>1.68E-006</v>
      </c>
      <c r="Q184" s="1" t="n">
        <f aca="false">IF(R184&lt;$Q$1,O184/SDOF!$J$19,0)</f>
        <v>0.131184</v>
      </c>
      <c r="R184" s="1" t="n">
        <f aca="false">P184/SDOF!$J$19</f>
        <v>1.68E-006</v>
      </c>
      <c r="S184" s="1" t="n">
        <f aca="false">IF(R184&lt;$W$1,$T$1*R184/$W$1,$T$1)</f>
        <v>7.72441731171467E-006</v>
      </c>
      <c r="T184" s="1" t="n">
        <f aca="false">IF(R184&lt;$Q$1,(S184-Q184)*(P185-P183)/2,0)</f>
        <v>-1.31176275582688E-009</v>
      </c>
    </row>
    <row r="185" customFormat="false" ht="13.5" hidden="false" customHeight="false" outlineLevel="0" collapsed="false">
      <c r="A185" s="2" t="s">
        <v>687</v>
      </c>
      <c r="I185" s="1" t="str">
        <f aca="false">MID(A185,7,7)</f>
        <v>-1.6404</v>
      </c>
      <c r="J185" s="1" t="str">
        <f aca="false">MID(A185,20,8)</f>
        <v>-1.69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404</v>
      </c>
      <c r="N185" s="1" t="n">
        <f aca="false">VALUE(J185)*10^VALUE(L185)/100000</f>
        <v>-1.69E-006</v>
      </c>
      <c r="O185" s="1" t="n">
        <f aca="false">8*M185*(-1)</f>
        <v>0.131232</v>
      </c>
      <c r="P185" s="1" t="n">
        <f aca="false">N185*(-1)</f>
        <v>1.69E-006</v>
      </c>
      <c r="Q185" s="1" t="n">
        <f aca="false">IF(R185&lt;$Q$1,O185/SDOF!$J$19,0)</f>
        <v>0.131232</v>
      </c>
      <c r="R185" s="1" t="n">
        <f aca="false">P185/SDOF!$J$19</f>
        <v>1.69E-006</v>
      </c>
      <c r="S185" s="1" t="n">
        <f aca="false">IF(R185&lt;$W$1,$T$1*R185/$W$1,$T$1)</f>
        <v>7.77039598618916E-006</v>
      </c>
      <c r="T185" s="1" t="n">
        <f aca="false">IF(R185&lt;$Q$1,(S185-Q185)*(P186-P184)/2,0)</f>
        <v>-1.31224229604014E-009</v>
      </c>
    </row>
    <row r="186" customFormat="false" ht="13.5" hidden="false" customHeight="false" outlineLevel="0" collapsed="false">
      <c r="A186" s="2" t="s">
        <v>688</v>
      </c>
      <c r="I186" s="1" t="str">
        <f aca="false">MID(A186,7,7)</f>
        <v>-1.6411</v>
      </c>
      <c r="J186" s="1" t="str">
        <f aca="false">MID(A186,20,8)</f>
        <v>-1.70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411</v>
      </c>
      <c r="N186" s="1" t="n">
        <f aca="false">VALUE(J186)*10^VALUE(L186)/100000</f>
        <v>-1.7E-006</v>
      </c>
      <c r="O186" s="1" t="n">
        <f aca="false">8*M186*(-1)</f>
        <v>0.131288</v>
      </c>
      <c r="P186" s="1" t="n">
        <f aca="false">N186*(-1)</f>
        <v>1.7E-006</v>
      </c>
      <c r="Q186" s="1" t="n">
        <f aca="false">IF(R186&lt;$Q$1,O186/SDOF!$J$19,0)</f>
        <v>0.131288</v>
      </c>
      <c r="R186" s="1" t="n">
        <f aca="false">P186/SDOF!$J$19</f>
        <v>1.7E-006</v>
      </c>
      <c r="S186" s="1" t="n">
        <f aca="false">IF(R186&lt;$W$1,$T$1*R186/$W$1,$T$1)</f>
        <v>7.81637466066366E-006</v>
      </c>
      <c r="T186" s="1" t="n">
        <f aca="false">IF(R186&lt;$Q$1,(S186-Q186)*(P187-P185)/2,0)</f>
        <v>-1.3128018362534E-009</v>
      </c>
    </row>
    <row r="187" customFormat="false" ht="13.5" hidden="false" customHeight="false" outlineLevel="0" collapsed="false">
      <c r="A187" s="2" t="s">
        <v>689</v>
      </c>
      <c r="I187" s="1" t="str">
        <f aca="false">MID(A187,7,7)</f>
        <v>-1.6418</v>
      </c>
      <c r="J187" s="1" t="str">
        <f aca="false">MID(A187,20,8)</f>
        <v>-1.71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418</v>
      </c>
      <c r="N187" s="1" t="n">
        <f aca="false">VALUE(J187)*10^VALUE(L187)/100000</f>
        <v>-1.71E-006</v>
      </c>
      <c r="O187" s="1" t="n">
        <f aca="false">8*M187*(-1)</f>
        <v>0.131344</v>
      </c>
      <c r="P187" s="1" t="n">
        <f aca="false">N187*(-1)</f>
        <v>1.71E-006</v>
      </c>
      <c r="Q187" s="1" t="n">
        <f aca="false">IF(R187&lt;$Q$1,O187/SDOF!$J$19,0)</f>
        <v>0.131344</v>
      </c>
      <c r="R187" s="1" t="n">
        <f aca="false">P187/SDOF!$J$19</f>
        <v>1.71E-006</v>
      </c>
      <c r="S187" s="1" t="n">
        <f aca="false">IF(R187&lt;$W$1,$T$1*R187/$W$1,$T$1)</f>
        <v>7.86235333513815E-006</v>
      </c>
      <c r="T187" s="1" t="n">
        <f aca="false">IF(R187&lt;$Q$1,(S187-Q187)*(P188-P186)/2,0)</f>
        <v>-1.31336137646665E-009</v>
      </c>
    </row>
    <row r="188" customFormat="false" ht="13.5" hidden="false" customHeight="false" outlineLevel="0" collapsed="false">
      <c r="A188" s="2" t="s">
        <v>690</v>
      </c>
      <c r="I188" s="1" t="str">
        <f aca="false">MID(A188,7,7)</f>
        <v>-1.6425</v>
      </c>
      <c r="J188" s="1" t="str">
        <f aca="false">MID(A188,20,8)</f>
        <v>-1.72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425</v>
      </c>
      <c r="N188" s="1" t="n">
        <f aca="false">VALUE(J188)*10^VALUE(L188)/100000</f>
        <v>-1.72E-006</v>
      </c>
      <c r="O188" s="1" t="n">
        <f aca="false">8*M188*(-1)</f>
        <v>0.1314</v>
      </c>
      <c r="P188" s="1" t="n">
        <f aca="false">N188*(-1)</f>
        <v>1.72E-006</v>
      </c>
      <c r="Q188" s="1" t="n">
        <f aca="false">IF(R188&lt;$Q$1,O188/SDOF!$J$19,0)</f>
        <v>0.1314</v>
      </c>
      <c r="R188" s="1" t="n">
        <f aca="false">P188/SDOF!$J$19</f>
        <v>1.72E-006</v>
      </c>
      <c r="S188" s="1" t="n">
        <f aca="false">IF(R188&lt;$W$1,$T$1*R188/$W$1,$T$1)</f>
        <v>7.90833200961264E-006</v>
      </c>
      <c r="T188" s="1" t="n">
        <f aca="false">IF(R188&lt;$Q$1,(S188-Q188)*(P189-P187)/2,0)</f>
        <v>-1.31392091667991E-009</v>
      </c>
    </row>
    <row r="189" customFormat="false" ht="13.5" hidden="false" customHeight="false" outlineLevel="0" collapsed="false">
      <c r="A189" s="2" t="s">
        <v>691</v>
      </c>
      <c r="I189" s="1" t="str">
        <f aca="false">MID(A189,7,7)</f>
        <v>-1.6431</v>
      </c>
      <c r="J189" s="1" t="str">
        <f aca="false">MID(A189,20,8)</f>
        <v>-1.73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431</v>
      </c>
      <c r="N189" s="1" t="n">
        <f aca="false">VALUE(J189)*10^VALUE(L189)/100000</f>
        <v>-1.73E-006</v>
      </c>
      <c r="O189" s="1" t="n">
        <f aca="false">8*M189*(-1)</f>
        <v>0.131448</v>
      </c>
      <c r="P189" s="1" t="n">
        <f aca="false">N189*(-1)</f>
        <v>1.73E-006</v>
      </c>
      <c r="Q189" s="1" t="n">
        <f aca="false">IF(R189&lt;$Q$1,O189/SDOF!$J$19,0)</f>
        <v>0.131448</v>
      </c>
      <c r="R189" s="1" t="n">
        <f aca="false">P189/SDOF!$J$19</f>
        <v>1.73E-006</v>
      </c>
      <c r="S189" s="1" t="n">
        <f aca="false">IF(R189&lt;$W$1,$T$1*R189/$W$1,$T$1)</f>
        <v>7.95431068408713E-006</v>
      </c>
      <c r="T189" s="1" t="n">
        <f aca="false">IF(R189&lt;$Q$1,(S189-Q189)*(P190-P188)/2,0)</f>
        <v>-1.31440045689316E-009</v>
      </c>
    </row>
    <row r="190" customFormat="false" ht="13.5" hidden="false" customHeight="false" outlineLevel="0" collapsed="false">
      <c r="A190" s="2" t="s">
        <v>692</v>
      </c>
      <c r="I190" s="1" t="str">
        <f aca="false">MID(A190,7,7)</f>
        <v>-1.6438</v>
      </c>
      <c r="J190" s="1" t="str">
        <f aca="false">MID(A190,20,8)</f>
        <v>-1.74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438</v>
      </c>
      <c r="N190" s="1" t="n">
        <f aca="false">VALUE(J190)*10^VALUE(L190)/100000</f>
        <v>-1.74E-006</v>
      </c>
      <c r="O190" s="1" t="n">
        <f aca="false">8*M190*(-1)</f>
        <v>0.131504</v>
      </c>
      <c r="P190" s="1" t="n">
        <f aca="false">N190*(-1)</f>
        <v>1.74E-006</v>
      </c>
      <c r="Q190" s="1" t="n">
        <f aca="false">IF(R190&lt;$Q$1,O190/SDOF!$J$19,0)</f>
        <v>0.131504</v>
      </c>
      <c r="R190" s="1" t="n">
        <f aca="false">P190/SDOF!$J$19</f>
        <v>1.74E-006</v>
      </c>
      <c r="S190" s="1" t="n">
        <f aca="false">IF(R190&lt;$W$1,$T$1*R190/$W$1,$T$1)</f>
        <v>8.00028935856162E-006</v>
      </c>
      <c r="T190" s="1" t="n">
        <f aca="false">IF(R190&lt;$Q$1,(S190-Q190)*(P191-P189)/2,0)</f>
        <v>-1.31495999710642E-009</v>
      </c>
    </row>
    <row r="191" customFormat="false" ht="13.5" hidden="false" customHeight="false" outlineLevel="0" collapsed="false">
      <c r="A191" s="2" t="s">
        <v>693</v>
      </c>
      <c r="I191" s="1" t="str">
        <f aca="false">MID(A191,7,7)</f>
        <v>-1.6445</v>
      </c>
      <c r="J191" s="1" t="str">
        <f aca="false">MID(A191,20,8)</f>
        <v>-1.75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445</v>
      </c>
      <c r="N191" s="1" t="n">
        <f aca="false">VALUE(J191)*10^VALUE(L191)/100000</f>
        <v>-1.75E-006</v>
      </c>
      <c r="O191" s="1" t="n">
        <f aca="false">8*M191*(-1)</f>
        <v>0.13156</v>
      </c>
      <c r="P191" s="1" t="n">
        <f aca="false">N191*(-1)</f>
        <v>1.75E-006</v>
      </c>
      <c r="Q191" s="1" t="n">
        <f aca="false">IF(R191&lt;$Q$1,O191/SDOF!$J$19,0)</f>
        <v>0.13156</v>
      </c>
      <c r="R191" s="1" t="n">
        <f aca="false">P191/SDOF!$J$19</f>
        <v>1.75E-006</v>
      </c>
      <c r="S191" s="1" t="n">
        <f aca="false">IF(R191&lt;$W$1,$T$1*R191/$W$1,$T$1)</f>
        <v>8.04626803303612E-006</v>
      </c>
      <c r="T191" s="1" t="n">
        <f aca="false">IF(R191&lt;$Q$1,(S191-Q191)*(P192-P190)/2,0)</f>
        <v>-1.31551953731967E-009</v>
      </c>
    </row>
    <row r="192" customFormat="false" ht="13.5" hidden="false" customHeight="false" outlineLevel="0" collapsed="false">
      <c r="A192" s="2" t="s">
        <v>694</v>
      </c>
      <c r="I192" s="1" t="str">
        <f aca="false">MID(A192,7,7)</f>
        <v>-1.6451</v>
      </c>
      <c r="J192" s="1" t="str">
        <f aca="false">MID(A192,20,8)</f>
        <v>-1.76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451</v>
      </c>
      <c r="N192" s="1" t="n">
        <f aca="false">VALUE(J192)*10^VALUE(L192)/100000</f>
        <v>-1.76E-006</v>
      </c>
      <c r="O192" s="1" t="n">
        <f aca="false">8*M192*(-1)</f>
        <v>0.131608</v>
      </c>
      <c r="P192" s="1" t="n">
        <f aca="false">N192*(-1)</f>
        <v>1.76E-006</v>
      </c>
      <c r="Q192" s="1" t="n">
        <f aca="false">IF(R192&lt;$Q$1,O192/SDOF!$J$19,0)</f>
        <v>0.131608</v>
      </c>
      <c r="R192" s="1" t="n">
        <f aca="false">P192/SDOF!$J$19</f>
        <v>1.76E-006</v>
      </c>
      <c r="S192" s="1" t="n">
        <f aca="false">IF(R192&lt;$W$1,$T$1*R192/$W$1,$T$1)</f>
        <v>8.09224670751061E-006</v>
      </c>
      <c r="T192" s="1" t="n">
        <f aca="false">IF(R192&lt;$Q$1,(S192-Q192)*(P193-P191)/2,0)</f>
        <v>-1.31599907753293E-009</v>
      </c>
    </row>
    <row r="193" customFormat="false" ht="13.5" hidden="false" customHeight="false" outlineLevel="0" collapsed="false">
      <c r="A193" s="2" t="s">
        <v>695</v>
      </c>
      <c r="I193" s="1" t="str">
        <f aca="false">MID(A193,7,7)</f>
        <v>-1.6458</v>
      </c>
      <c r="J193" s="1" t="str">
        <f aca="false">MID(A193,20,8)</f>
        <v>-1.77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458</v>
      </c>
      <c r="N193" s="1" t="n">
        <f aca="false">VALUE(J193)*10^VALUE(L193)/100000</f>
        <v>-1.77E-006</v>
      </c>
      <c r="O193" s="1" t="n">
        <f aca="false">8*M193*(-1)</f>
        <v>0.131664</v>
      </c>
      <c r="P193" s="1" t="n">
        <f aca="false">N193*(-1)</f>
        <v>1.77E-006</v>
      </c>
      <c r="Q193" s="1" t="n">
        <f aca="false">IF(R193&lt;$Q$1,O193/SDOF!$J$19,0)</f>
        <v>0.131664</v>
      </c>
      <c r="R193" s="1" t="n">
        <f aca="false">P193/SDOF!$J$19</f>
        <v>1.77E-006</v>
      </c>
      <c r="S193" s="1" t="n">
        <f aca="false">IF(R193&lt;$W$1,$T$1*R193/$W$1,$T$1)</f>
        <v>8.1382253819851E-006</v>
      </c>
      <c r="T193" s="1" t="n">
        <f aca="false">IF(R193&lt;$Q$1,(S193-Q193)*(P194-P192)/2,0)</f>
        <v>-1.31655861774618E-009</v>
      </c>
    </row>
    <row r="194" customFormat="false" ht="13.5" hidden="false" customHeight="false" outlineLevel="0" collapsed="false">
      <c r="A194" s="2" t="s">
        <v>696</v>
      </c>
      <c r="I194" s="1" t="str">
        <f aca="false">MID(A194,7,7)</f>
        <v>-1.6465</v>
      </c>
      <c r="J194" s="1" t="str">
        <f aca="false">MID(A194,20,8)</f>
        <v>-1.78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6465</v>
      </c>
      <c r="N194" s="1" t="n">
        <f aca="false">VALUE(J194)*10^VALUE(L194)/100000</f>
        <v>-1.78E-006</v>
      </c>
      <c r="O194" s="1" t="n">
        <f aca="false">8*M194*(-1)</f>
        <v>0.13172</v>
      </c>
      <c r="P194" s="1" t="n">
        <f aca="false">N194*(-1)</f>
        <v>1.78E-006</v>
      </c>
      <c r="Q194" s="1" t="n">
        <f aca="false">IF(R194&lt;$Q$1,O194/SDOF!$J$19,0)</f>
        <v>0.13172</v>
      </c>
      <c r="R194" s="1" t="n">
        <f aca="false">P194/SDOF!$J$19</f>
        <v>1.78E-006</v>
      </c>
      <c r="S194" s="1" t="n">
        <f aca="false">IF(R194&lt;$W$1,$T$1*R194/$W$1,$T$1)</f>
        <v>8.18420405645959E-006</v>
      </c>
      <c r="T194" s="1" t="n">
        <f aca="false">IF(R194&lt;$Q$1,(S194-Q194)*(P195-P193)/2,0)</f>
        <v>-1.31711815795944E-009</v>
      </c>
    </row>
    <row r="195" customFormat="false" ht="13.5" hidden="false" customHeight="false" outlineLevel="0" collapsed="false">
      <c r="A195" s="2" t="s">
        <v>697</v>
      </c>
      <c r="I195" s="1" t="str">
        <f aca="false">MID(A195,7,7)</f>
        <v>-1.6472</v>
      </c>
      <c r="J195" s="1" t="str">
        <f aca="false">MID(A195,20,8)</f>
        <v>-1.79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6472</v>
      </c>
      <c r="N195" s="1" t="n">
        <f aca="false">VALUE(J195)*10^VALUE(L195)/100000</f>
        <v>-1.79E-006</v>
      </c>
      <c r="O195" s="1" t="n">
        <f aca="false">8*M195*(-1)</f>
        <v>0.131776</v>
      </c>
      <c r="P195" s="1" t="n">
        <f aca="false">N195*(-1)</f>
        <v>1.79E-006</v>
      </c>
      <c r="Q195" s="1" t="n">
        <f aca="false">IF(R195&lt;$Q$1,O195/SDOF!$J$19,0)</f>
        <v>0.131776</v>
      </c>
      <c r="R195" s="1" t="n">
        <f aca="false">P195/SDOF!$J$19</f>
        <v>1.79E-006</v>
      </c>
      <c r="S195" s="1" t="n">
        <f aca="false">IF(R195&lt;$W$1,$T$1*R195/$W$1,$T$1)</f>
        <v>8.23018273093408E-006</v>
      </c>
      <c r="T195" s="1" t="n">
        <f aca="false">IF(R195&lt;$Q$1,(S195-Q195)*(P196-P194)/2,0)</f>
        <v>-1.31767769817269E-009</v>
      </c>
    </row>
    <row r="196" customFormat="false" ht="13.5" hidden="false" customHeight="false" outlineLevel="0" collapsed="false">
      <c r="A196" s="2" t="s">
        <v>698</v>
      </c>
      <c r="I196" s="1" t="str">
        <f aca="false">MID(A196,7,7)</f>
        <v>-1.6478</v>
      </c>
      <c r="J196" s="1" t="str">
        <f aca="false">MID(A196,20,8)</f>
        <v>-1.80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6478</v>
      </c>
      <c r="N196" s="1" t="n">
        <f aca="false">VALUE(J196)*10^VALUE(L196)/100000</f>
        <v>-1.8E-006</v>
      </c>
      <c r="O196" s="1" t="n">
        <f aca="false">8*M196*(-1)</f>
        <v>0.131824</v>
      </c>
      <c r="P196" s="1" t="n">
        <f aca="false">N196*(-1)</f>
        <v>1.8E-006</v>
      </c>
      <c r="Q196" s="1" t="n">
        <f aca="false">IF(R196&lt;$Q$1,O196/SDOF!$J$19,0)</f>
        <v>0.131824</v>
      </c>
      <c r="R196" s="1" t="n">
        <f aca="false">P196/SDOF!$J$19</f>
        <v>1.8E-006</v>
      </c>
      <c r="S196" s="1" t="n">
        <f aca="false">IF(R196&lt;$W$1,$T$1*R196/$W$1,$T$1)</f>
        <v>8.27616140540858E-006</v>
      </c>
      <c r="T196" s="1" t="n">
        <f aca="false">IF(R196&lt;$Q$1,(S196-Q196)*(P197-P195)/2,0)</f>
        <v>-1.31815723838595E-009</v>
      </c>
    </row>
    <row r="197" customFormat="false" ht="13.5" hidden="false" customHeight="false" outlineLevel="0" collapsed="false">
      <c r="A197" s="2" t="s">
        <v>699</v>
      </c>
      <c r="I197" s="1" t="str">
        <f aca="false">MID(A197,7,7)</f>
        <v>-1.6485</v>
      </c>
      <c r="J197" s="1" t="str">
        <f aca="false">MID(A197,20,8)</f>
        <v>-1.81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6485</v>
      </c>
      <c r="N197" s="1" t="n">
        <f aca="false">VALUE(J197)*10^VALUE(L197)/100000</f>
        <v>-1.81E-006</v>
      </c>
      <c r="O197" s="1" t="n">
        <f aca="false">8*M197*(-1)</f>
        <v>0.13188</v>
      </c>
      <c r="P197" s="1" t="n">
        <f aca="false">N197*(-1)</f>
        <v>1.81E-006</v>
      </c>
      <c r="Q197" s="1" t="n">
        <f aca="false">IF(R197&lt;$Q$1,O197/SDOF!$J$19,0)</f>
        <v>0.13188</v>
      </c>
      <c r="R197" s="1" t="n">
        <f aca="false">P197/SDOF!$J$19</f>
        <v>1.81E-006</v>
      </c>
      <c r="S197" s="1" t="n">
        <f aca="false">IF(R197&lt;$W$1,$T$1*R197/$W$1,$T$1)</f>
        <v>8.32214007988307E-006</v>
      </c>
      <c r="T197" s="1" t="n">
        <f aca="false">IF(R197&lt;$Q$1,(S197-Q197)*(P198-P196)/2,0)</f>
        <v>-1.3187167785992E-009</v>
      </c>
    </row>
    <row r="198" customFormat="false" ht="13.5" hidden="false" customHeight="false" outlineLevel="0" collapsed="false">
      <c r="A198" s="2" t="s">
        <v>700</v>
      </c>
      <c r="I198" s="1" t="str">
        <f aca="false">MID(A198,7,7)</f>
        <v>-1.6492</v>
      </c>
      <c r="J198" s="1" t="str">
        <f aca="false">MID(A198,20,8)</f>
        <v>-1.82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6492</v>
      </c>
      <c r="N198" s="1" t="n">
        <f aca="false">VALUE(J198)*10^VALUE(L198)/100000</f>
        <v>-1.82E-006</v>
      </c>
      <c r="O198" s="1" t="n">
        <f aca="false">8*M198*(-1)</f>
        <v>0.131936</v>
      </c>
      <c r="P198" s="1" t="n">
        <f aca="false">N198*(-1)</f>
        <v>1.82E-006</v>
      </c>
      <c r="Q198" s="1" t="n">
        <f aca="false">IF(R198&lt;$Q$1,O198/SDOF!$J$19,0)</f>
        <v>0.131936</v>
      </c>
      <c r="R198" s="1" t="n">
        <f aca="false">P198/SDOF!$J$19</f>
        <v>1.82E-006</v>
      </c>
      <c r="S198" s="1" t="n">
        <f aca="false">IF(R198&lt;$W$1,$T$1*R198/$W$1,$T$1)</f>
        <v>8.36811875435756E-006</v>
      </c>
      <c r="T198" s="1" t="n">
        <f aca="false">IF(R198&lt;$Q$1,(S198-Q198)*(P199-P197)/2,0)</f>
        <v>-1.31927631881246E-009</v>
      </c>
    </row>
    <row r="199" customFormat="false" ht="13.5" hidden="false" customHeight="false" outlineLevel="0" collapsed="false">
      <c r="A199" s="2" t="s">
        <v>701</v>
      </c>
      <c r="I199" s="1" t="str">
        <f aca="false">MID(A199,7,7)</f>
        <v>-1.6498</v>
      </c>
      <c r="J199" s="1" t="str">
        <f aca="false">MID(A199,20,8)</f>
        <v>-1.83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6498</v>
      </c>
      <c r="N199" s="1" t="n">
        <f aca="false">VALUE(J199)*10^VALUE(L199)/100000</f>
        <v>-1.83E-006</v>
      </c>
      <c r="O199" s="1" t="n">
        <f aca="false">8*M199*(-1)</f>
        <v>0.131984</v>
      </c>
      <c r="P199" s="1" t="n">
        <f aca="false">N199*(-1)</f>
        <v>1.83E-006</v>
      </c>
      <c r="Q199" s="1" t="n">
        <f aca="false">IF(R199&lt;$Q$1,O199/SDOF!$J$19,0)</f>
        <v>0.131984</v>
      </c>
      <c r="R199" s="1" t="n">
        <f aca="false">P199/SDOF!$J$19</f>
        <v>1.83E-006</v>
      </c>
      <c r="S199" s="1" t="n">
        <f aca="false">IF(R199&lt;$W$1,$T$1*R199/$W$1,$T$1)</f>
        <v>8.41409742883205E-006</v>
      </c>
      <c r="T199" s="1" t="n">
        <f aca="false">IF(R199&lt;$Q$1,(S199-Q199)*(P200-P198)/2,0)</f>
        <v>-1.31975585902571E-009</v>
      </c>
    </row>
    <row r="200" customFormat="false" ht="13.5" hidden="false" customHeight="false" outlineLevel="0" collapsed="false">
      <c r="A200" s="2" t="s">
        <v>702</v>
      </c>
      <c r="I200" s="1" t="str">
        <f aca="false">MID(A200,7,7)</f>
        <v>-1.6505</v>
      </c>
      <c r="J200" s="1" t="str">
        <f aca="false">MID(A200,20,8)</f>
        <v>-1.84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6505</v>
      </c>
      <c r="N200" s="1" t="n">
        <f aca="false">VALUE(J200)*10^VALUE(L200)/100000</f>
        <v>-1.84E-006</v>
      </c>
      <c r="O200" s="1" t="n">
        <f aca="false">8*M200*(-1)</f>
        <v>0.13204</v>
      </c>
      <c r="P200" s="1" t="n">
        <f aca="false">N200*(-1)</f>
        <v>1.84E-006</v>
      </c>
      <c r="Q200" s="1" t="n">
        <f aca="false">IF(R200&lt;$Q$1,O200/SDOF!$J$19,0)</f>
        <v>0.13204</v>
      </c>
      <c r="R200" s="1" t="n">
        <f aca="false">P200/SDOF!$J$19</f>
        <v>1.84E-006</v>
      </c>
      <c r="S200" s="1" t="n">
        <f aca="false">IF(R200&lt;$W$1,$T$1*R200/$W$1,$T$1)</f>
        <v>8.46007610330654E-006</v>
      </c>
      <c r="T200" s="1" t="n">
        <f aca="false">IF(R200&lt;$Q$1,(S200-Q200)*(P201-P199)/2,0)</f>
        <v>-1.32031539923897E-009</v>
      </c>
    </row>
    <row r="201" customFormat="false" ht="13.5" hidden="false" customHeight="false" outlineLevel="0" collapsed="false">
      <c r="A201" s="2" t="s">
        <v>703</v>
      </c>
      <c r="I201" s="1" t="str">
        <f aca="false">MID(A201,7,7)</f>
        <v>-1.6512</v>
      </c>
      <c r="J201" s="1" t="str">
        <f aca="false">MID(A201,20,8)</f>
        <v>-1.85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6512</v>
      </c>
      <c r="N201" s="1" t="n">
        <f aca="false">VALUE(J201)*10^VALUE(L201)/100000</f>
        <v>-1.85E-006</v>
      </c>
      <c r="O201" s="1" t="n">
        <f aca="false">8*M201*(-1)</f>
        <v>0.132096</v>
      </c>
      <c r="P201" s="1" t="n">
        <f aca="false">N201*(-1)</f>
        <v>1.85E-006</v>
      </c>
      <c r="Q201" s="1" t="n">
        <f aca="false">IF(R201&lt;$Q$1,O201/SDOF!$J$19,0)</f>
        <v>0.132096</v>
      </c>
      <c r="R201" s="1" t="n">
        <f aca="false">P201/SDOF!$J$19</f>
        <v>1.85E-006</v>
      </c>
      <c r="S201" s="1" t="n">
        <f aca="false">IF(R201&lt;$W$1,$T$1*R201/$W$1,$T$1)</f>
        <v>8.50605477778104E-006</v>
      </c>
      <c r="T201" s="1" t="n">
        <f aca="false">IF(R201&lt;$Q$1,(S201-Q201)*(P202-P200)/2,0)</f>
        <v>-1.32087493945222E-009</v>
      </c>
    </row>
    <row r="202" customFormat="false" ht="13.5" hidden="false" customHeight="false" outlineLevel="0" collapsed="false">
      <c r="A202" s="2" t="s">
        <v>704</v>
      </c>
      <c r="I202" s="1" t="str">
        <f aca="false">MID(A202,7,7)</f>
        <v>-1.6519</v>
      </c>
      <c r="J202" s="1" t="str">
        <f aca="false">MID(A202,20,8)</f>
        <v>-1.86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6519</v>
      </c>
      <c r="N202" s="1" t="n">
        <f aca="false">VALUE(J202)*10^VALUE(L202)/100000</f>
        <v>-1.86E-006</v>
      </c>
      <c r="O202" s="1" t="n">
        <f aca="false">8*M202*(-1)</f>
        <v>0.132152</v>
      </c>
      <c r="P202" s="1" t="n">
        <f aca="false">N202*(-1)</f>
        <v>1.86E-006</v>
      </c>
      <c r="Q202" s="1" t="n">
        <f aca="false">IF(R202&lt;$Q$1,O202/SDOF!$J$19,0)</f>
        <v>0.132152</v>
      </c>
      <c r="R202" s="1" t="n">
        <f aca="false">P202/SDOF!$J$19</f>
        <v>1.86E-006</v>
      </c>
      <c r="S202" s="1" t="n">
        <f aca="false">IF(R202&lt;$W$1,$T$1*R202/$W$1,$T$1)</f>
        <v>8.55203345225553E-006</v>
      </c>
      <c r="T202" s="1" t="n">
        <f aca="false">IF(R202&lt;$Q$1,(S202-Q202)*(P203-P201)/2,0)</f>
        <v>-1.32143447966548E-009</v>
      </c>
    </row>
    <row r="203" customFormat="false" ht="13.5" hidden="false" customHeight="false" outlineLevel="0" collapsed="false">
      <c r="A203" s="2" t="s">
        <v>705</v>
      </c>
      <c r="I203" s="1" t="str">
        <f aca="false">MID(A203,7,7)</f>
        <v>-1.6525</v>
      </c>
      <c r="J203" s="1" t="str">
        <f aca="false">MID(A203,20,8)</f>
        <v>-1.87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6525</v>
      </c>
      <c r="N203" s="1" t="n">
        <f aca="false">VALUE(J203)*10^VALUE(L203)/100000</f>
        <v>-1.87E-006</v>
      </c>
      <c r="O203" s="1" t="n">
        <f aca="false">8*M203*(-1)</f>
        <v>0.1322</v>
      </c>
      <c r="P203" s="1" t="n">
        <f aca="false">N203*(-1)</f>
        <v>1.87E-006</v>
      </c>
      <c r="Q203" s="1" t="n">
        <f aca="false">IF(R203&lt;$Q$1,O203/SDOF!$J$19,0)</f>
        <v>0.1322</v>
      </c>
      <c r="R203" s="1" t="n">
        <f aca="false">P203/SDOF!$J$19</f>
        <v>1.87E-006</v>
      </c>
      <c r="S203" s="1" t="n">
        <f aca="false">IF(R203&lt;$W$1,$T$1*R203/$W$1,$T$1)</f>
        <v>8.59801212673002E-006</v>
      </c>
      <c r="T203" s="1" t="n">
        <f aca="false">IF(R203&lt;$Q$1,(S203-Q203)*(P204-P202)/2,0)</f>
        <v>-1.32191401987872E-009</v>
      </c>
    </row>
    <row r="204" customFormat="false" ht="13.5" hidden="false" customHeight="false" outlineLevel="0" collapsed="false">
      <c r="A204" s="2" t="s">
        <v>706</v>
      </c>
      <c r="I204" s="1" t="str">
        <f aca="false">MID(A204,7,7)</f>
        <v>-1.6532</v>
      </c>
      <c r="J204" s="1" t="str">
        <f aca="false">MID(A204,20,8)</f>
        <v>-1.88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6532</v>
      </c>
      <c r="N204" s="1" t="n">
        <f aca="false">VALUE(J204)*10^VALUE(L204)/100000</f>
        <v>-1.88E-006</v>
      </c>
      <c r="O204" s="1" t="n">
        <f aca="false">8*M204*(-1)</f>
        <v>0.132256</v>
      </c>
      <c r="P204" s="1" t="n">
        <f aca="false">N204*(-1)</f>
        <v>1.88E-006</v>
      </c>
      <c r="Q204" s="1" t="n">
        <f aca="false">IF(R204&lt;$Q$1,O204/SDOF!$J$19,0)</f>
        <v>0.132256</v>
      </c>
      <c r="R204" s="1" t="n">
        <f aca="false">P204/SDOF!$J$19</f>
        <v>1.88E-006</v>
      </c>
      <c r="S204" s="1" t="n">
        <f aca="false">IF(R204&lt;$W$1,$T$1*R204/$W$1,$T$1)</f>
        <v>8.64399080120451E-006</v>
      </c>
      <c r="T204" s="1" t="n">
        <f aca="false">IF(R204&lt;$Q$1,(S204-Q204)*(P205-P203)/2,0)</f>
        <v>-1.32247356009198E-009</v>
      </c>
    </row>
    <row r="205" customFormat="false" ht="13.5" hidden="false" customHeight="false" outlineLevel="0" collapsed="false">
      <c r="A205" s="2" t="s">
        <v>707</v>
      </c>
      <c r="I205" s="1" t="str">
        <f aca="false">MID(A205,7,7)</f>
        <v>-1.6539</v>
      </c>
      <c r="J205" s="1" t="str">
        <f aca="false">MID(A205,20,8)</f>
        <v>-1.89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6539</v>
      </c>
      <c r="N205" s="1" t="n">
        <f aca="false">VALUE(J205)*10^VALUE(L205)/100000</f>
        <v>-1.89E-006</v>
      </c>
      <c r="O205" s="1" t="n">
        <f aca="false">8*M205*(-1)</f>
        <v>0.132312</v>
      </c>
      <c r="P205" s="1" t="n">
        <f aca="false">N205*(-1)</f>
        <v>1.89E-006</v>
      </c>
      <c r="Q205" s="1" t="n">
        <f aca="false">IF(R205&lt;$Q$1,O205/SDOF!$J$19,0)</f>
        <v>0.132312</v>
      </c>
      <c r="R205" s="1" t="n">
        <f aca="false">P205/SDOF!$J$19</f>
        <v>1.89E-006</v>
      </c>
      <c r="S205" s="1" t="n">
        <f aca="false">IF(R205&lt;$W$1,$T$1*R205/$W$1,$T$1)</f>
        <v>8.689969475679E-006</v>
      </c>
      <c r="T205" s="1" t="n">
        <f aca="false">IF(R205&lt;$Q$1,(S205-Q205)*(P206-P204)/2,0)</f>
        <v>-1.32303310030524E-009</v>
      </c>
    </row>
    <row r="206" customFormat="false" ht="13.5" hidden="false" customHeight="false" outlineLevel="0" collapsed="false">
      <c r="A206" s="2" t="s">
        <v>708</v>
      </c>
      <c r="I206" s="1" t="str">
        <f aca="false">MID(A206,7,7)</f>
        <v>-1.6546</v>
      </c>
      <c r="J206" s="1" t="str">
        <f aca="false">MID(A206,20,8)</f>
        <v>-1.90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6546</v>
      </c>
      <c r="N206" s="1" t="n">
        <f aca="false">VALUE(J206)*10^VALUE(L206)/100000</f>
        <v>-1.9E-006</v>
      </c>
      <c r="O206" s="1" t="n">
        <f aca="false">8*M206*(-1)</f>
        <v>0.132368</v>
      </c>
      <c r="P206" s="1" t="n">
        <f aca="false">N206*(-1)</f>
        <v>1.9E-006</v>
      </c>
      <c r="Q206" s="1" t="n">
        <f aca="false">IF(R206&lt;$Q$1,O206/SDOF!$J$19,0)</f>
        <v>0.132368</v>
      </c>
      <c r="R206" s="1" t="n">
        <f aca="false">P206/SDOF!$J$19</f>
        <v>1.9E-006</v>
      </c>
      <c r="S206" s="1" t="n">
        <f aca="false">IF(R206&lt;$W$1,$T$1*R206/$W$1,$T$1)</f>
        <v>8.7359481501535E-006</v>
      </c>
      <c r="T206" s="1" t="n">
        <f aca="false">IF(R206&lt;$Q$1,(S206-Q206)*(P207-P205)/2,0)</f>
        <v>-1.32359264051849E-009</v>
      </c>
    </row>
    <row r="207" customFormat="false" ht="13.5" hidden="false" customHeight="false" outlineLevel="0" collapsed="false">
      <c r="A207" s="2" t="s">
        <v>709</v>
      </c>
      <c r="I207" s="1" t="str">
        <f aca="false">MID(A207,7,7)</f>
        <v>-1.6552</v>
      </c>
      <c r="J207" s="1" t="str">
        <f aca="false">MID(A207,20,8)</f>
        <v>-1.91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6552</v>
      </c>
      <c r="N207" s="1" t="n">
        <f aca="false">VALUE(J207)*10^VALUE(L207)/100000</f>
        <v>-1.91E-006</v>
      </c>
      <c r="O207" s="1" t="n">
        <f aca="false">8*M207*(-1)</f>
        <v>0.132416</v>
      </c>
      <c r="P207" s="1" t="n">
        <f aca="false">N207*(-1)</f>
        <v>1.91E-006</v>
      </c>
      <c r="Q207" s="1" t="n">
        <f aca="false">IF(R207&lt;$Q$1,O207/SDOF!$J$19,0)</f>
        <v>0.132416</v>
      </c>
      <c r="R207" s="1" t="n">
        <f aca="false">P207/SDOF!$J$19</f>
        <v>1.91E-006</v>
      </c>
      <c r="S207" s="1" t="n">
        <f aca="false">IF(R207&lt;$W$1,$T$1*R207/$W$1,$T$1)</f>
        <v>8.78192682462799E-006</v>
      </c>
      <c r="T207" s="1" t="n">
        <f aca="false">IF(R207&lt;$Q$1,(S207-Q207)*(P208-P206)/2,0)</f>
        <v>-1.32407218073174E-009</v>
      </c>
    </row>
    <row r="208" customFormat="false" ht="13.5" hidden="false" customHeight="false" outlineLevel="0" collapsed="false">
      <c r="A208" s="2" t="s">
        <v>710</v>
      </c>
      <c r="I208" s="1" t="str">
        <f aca="false">MID(A208,7,7)</f>
        <v>-1.6559</v>
      </c>
      <c r="J208" s="1" t="str">
        <f aca="false">MID(A208,20,8)</f>
        <v>-1.92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6559</v>
      </c>
      <c r="N208" s="1" t="n">
        <f aca="false">VALUE(J208)*10^VALUE(L208)/100000</f>
        <v>-1.92E-006</v>
      </c>
      <c r="O208" s="1" t="n">
        <f aca="false">8*M208*(-1)</f>
        <v>0.132472</v>
      </c>
      <c r="P208" s="1" t="n">
        <f aca="false">N208*(-1)</f>
        <v>1.92E-006</v>
      </c>
      <c r="Q208" s="1" t="n">
        <f aca="false">IF(R208&lt;$Q$1,O208/SDOF!$J$19,0)</f>
        <v>0.132472</v>
      </c>
      <c r="R208" s="1" t="n">
        <f aca="false">P208/SDOF!$J$19</f>
        <v>1.92E-006</v>
      </c>
      <c r="S208" s="1" t="n">
        <f aca="false">IF(R208&lt;$W$1,$T$1*R208/$W$1,$T$1)</f>
        <v>8.82790549910248E-006</v>
      </c>
      <c r="T208" s="1" t="n">
        <f aca="false">IF(R208&lt;$Q$1,(S208-Q208)*(P209-P207)/2,0)</f>
        <v>-1.32463172094502E-009</v>
      </c>
    </row>
    <row r="209" customFormat="false" ht="13.5" hidden="false" customHeight="false" outlineLevel="0" collapsed="false">
      <c r="A209" s="2" t="s">
        <v>711</v>
      </c>
      <c r="I209" s="1" t="str">
        <f aca="false">MID(A209,7,7)</f>
        <v>-1.6566</v>
      </c>
      <c r="J209" s="1" t="str">
        <f aca="false">MID(A209,20,8)</f>
        <v>-1.93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6566</v>
      </c>
      <c r="N209" s="1" t="n">
        <f aca="false">VALUE(J209)*10^VALUE(L209)/100000</f>
        <v>-1.93E-006</v>
      </c>
      <c r="O209" s="1" t="n">
        <f aca="false">8*M209*(-1)</f>
        <v>0.132528</v>
      </c>
      <c r="P209" s="1" t="n">
        <f aca="false">N209*(-1)</f>
        <v>1.93E-006</v>
      </c>
      <c r="Q209" s="1" t="n">
        <f aca="false">IF(R209&lt;$Q$1,O209/SDOF!$J$19,0)</f>
        <v>0.132528</v>
      </c>
      <c r="R209" s="1" t="n">
        <f aca="false">P209/SDOF!$J$19</f>
        <v>1.93E-006</v>
      </c>
      <c r="S209" s="1" t="n">
        <f aca="false">IF(R209&lt;$W$1,$T$1*R209/$W$1,$T$1)</f>
        <v>8.87388417357697E-006</v>
      </c>
      <c r="T209" s="1" t="n">
        <f aca="false">IF(R209&lt;$Q$1,(S209-Q209)*(P210-P208)/2,0)</f>
        <v>-1.32519126115828E-009</v>
      </c>
    </row>
    <row r="210" customFormat="false" ht="13.5" hidden="false" customHeight="false" outlineLevel="0" collapsed="false">
      <c r="A210" s="2" t="s">
        <v>712</v>
      </c>
      <c r="I210" s="1" t="str">
        <f aca="false">MID(A210,7,7)</f>
        <v>-1.6572</v>
      </c>
      <c r="J210" s="1" t="str">
        <f aca="false">MID(A210,20,8)</f>
        <v>-1.94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6572</v>
      </c>
      <c r="N210" s="1" t="n">
        <f aca="false">VALUE(J210)*10^VALUE(L210)/100000</f>
        <v>-1.94E-006</v>
      </c>
      <c r="O210" s="1" t="n">
        <f aca="false">8*M210*(-1)</f>
        <v>0.132576</v>
      </c>
      <c r="P210" s="1" t="n">
        <f aca="false">N210*(-1)</f>
        <v>1.94E-006</v>
      </c>
      <c r="Q210" s="1" t="n">
        <f aca="false">IF(R210&lt;$Q$1,O210/SDOF!$J$19,0)</f>
        <v>0.132576</v>
      </c>
      <c r="R210" s="1" t="n">
        <f aca="false">P210/SDOF!$J$19</f>
        <v>1.94E-006</v>
      </c>
      <c r="S210" s="1" t="n">
        <f aca="false">IF(R210&lt;$W$1,$T$1*R210/$W$1,$T$1)</f>
        <v>8.91986284805146E-006</v>
      </c>
      <c r="T210" s="1" t="n">
        <f aca="false">IF(R210&lt;$Q$1,(S210-Q210)*(P211-P209)/2,0)</f>
        <v>-1.32567080137151E-009</v>
      </c>
    </row>
    <row r="211" customFormat="false" ht="13.5" hidden="false" customHeight="false" outlineLevel="0" collapsed="false">
      <c r="A211" s="2" t="s">
        <v>713</v>
      </c>
      <c r="I211" s="1" t="str">
        <f aca="false">MID(A211,7,7)</f>
        <v>-1.6579</v>
      </c>
      <c r="J211" s="1" t="str">
        <f aca="false">MID(A211,20,8)</f>
        <v>-1.95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6579</v>
      </c>
      <c r="N211" s="1" t="n">
        <f aca="false">VALUE(J211)*10^VALUE(L211)/100000</f>
        <v>-1.95E-006</v>
      </c>
      <c r="O211" s="1" t="n">
        <f aca="false">8*M211*(-1)</f>
        <v>0.132632</v>
      </c>
      <c r="P211" s="1" t="n">
        <f aca="false">N211*(-1)</f>
        <v>1.95E-006</v>
      </c>
      <c r="Q211" s="1" t="n">
        <f aca="false">IF(R211&lt;$Q$1,O211/SDOF!$J$19,0)</f>
        <v>0.132632</v>
      </c>
      <c r="R211" s="1" t="n">
        <f aca="false">P211/SDOF!$J$19</f>
        <v>1.95E-006</v>
      </c>
      <c r="S211" s="1" t="n">
        <f aca="false">IF(R211&lt;$W$1,$T$1*R211/$W$1,$T$1)</f>
        <v>8.96584152252596E-006</v>
      </c>
      <c r="T211" s="1" t="n">
        <f aca="false">IF(R211&lt;$Q$1,(S211-Q211)*(P212-P210)/2,0)</f>
        <v>-1.32623034158476E-009</v>
      </c>
    </row>
    <row r="212" customFormat="false" ht="13.5" hidden="false" customHeight="false" outlineLevel="0" collapsed="false">
      <c r="A212" s="2" t="s">
        <v>714</v>
      </c>
      <c r="I212" s="1" t="str">
        <f aca="false">MID(A212,7,7)</f>
        <v>-1.6586</v>
      </c>
      <c r="J212" s="1" t="str">
        <f aca="false">MID(A212,20,8)</f>
        <v>-1.96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6586</v>
      </c>
      <c r="N212" s="1" t="n">
        <f aca="false">VALUE(J212)*10^VALUE(L212)/100000</f>
        <v>-1.96E-006</v>
      </c>
      <c r="O212" s="1" t="n">
        <f aca="false">8*M212*(-1)</f>
        <v>0.132688</v>
      </c>
      <c r="P212" s="1" t="n">
        <f aca="false">N212*(-1)</f>
        <v>1.96E-006</v>
      </c>
      <c r="Q212" s="1" t="n">
        <f aca="false">IF(R212&lt;$Q$1,O212/SDOF!$J$19,0)</f>
        <v>0.132688</v>
      </c>
      <c r="R212" s="1" t="n">
        <f aca="false">P212/SDOF!$J$19</f>
        <v>1.96E-006</v>
      </c>
      <c r="S212" s="1" t="n">
        <f aca="false">IF(R212&lt;$W$1,$T$1*R212/$W$1,$T$1)</f>
        <v>9.01182019700045E-006</v>
      </c>
      <c r="T212" s="1" t="n">
        <f aca="false">IF(R212&lt;$Q$1,(S212-Q212)*(P213-P211)/2,0)</f>
        <v>-1.32678988179805E-009</v>
      </c>
    </row>
    <row r="213" customFormat="false" ht="13.5" hidden="false" customHeight="false" outlineLevel="0" collapsed="false">
      <c r="A213" s="2" t="s">
        <v>715</v>
      </c>
      <c r="I213" s="1" t="str">
        <f aca="false">MID(A213,7,7)</f>
        <v>-1.6593</v>
      </c>
      <c r="J213" s="1" t="str">
        <f aca="false">MID(A213,20,8)</f>
        <v>-1.97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6593</v>
      </c>
      <c r="N213" s="1" t="n">
        <f aca="false">VALUE(J213)*10^VALUE(L213)/100000</f>
        <v>-1.97E-006</v>
      </c>
      <c r="O213" s="1" t="n">
        <f aca="false">8*M213*(-1)</f>
        <v>0.132744</v>
      </c>
      <c r="P213" s="1" t="n">
        <f aca="false">N213*(-1)</f>
        <v>1.97E-006</v>
      </c>
      <c r="Q213" s="1" t="n">
        <f aca="false">IF(R213&lt;$Q$1,O213/SDOF!$J$19,0)</f>
        <v>0.132744</v>
      </c>
      <c r="R213" s="1" t="n">
        <f aca="false">P213/SDOF!$J$19</f>
        <v>1.97E-006</v>
      </c>
      <c r="S213" s="1" t="n">
        <f aca="false">IF(R213&lt;$W$1,$T$1*R213/$W$1,$T$1)</f>
        <v>9.05779887147494E-006</v>
      </c>
      <c r="T213" s="1" t="n">
        <f aca="false">IF(R213&lt;$Q$1,(S213-Q213)*(P214-P212)/2,0)</f>
        <v>-1.3273494220113E-009</v>
      </c>
    </row>
    <row r="214" customFormat="false" ht="13.5" hidden="false" customHeight="false" outlineLevel="0" collapsed="false">
      <c r="A214" s="2" t="s">
        <v>716</v>
      </c>
      <c r="I214" s="1" t="str">
        <f aca="false">MID(A214,7,7)</f>
        <v>-1.6599</v>
      </c>
      <c r="J214" s="1" t="str">
        <f aca="false">MID(A214,20,8)</f>
        <v>-1.98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6599</v>
      </c>
      <c r="N214" s="1" t="n">
        <f aca="false">VALUE(J214)*10^VALUE(L214)/100000</f>
        <v>-1.98E-006</v>
      </c>
      <c r="O214" s="1" t="n">
        <f aca="false">8*M214*(-1)</f>
        <v>0.132792</v>
      </c>
      <c r="P214" s="1" t="n">
        <f aca="false">N214*(-1)</f>
        <v>1.98E-006</v>
      </c>
      <c r="Q214" s="1" t="n">
        <f aca="false">IF(R214&lt;$Q$1,O214/SDOF!$J$19,0)</f>
        <v>0.132792</v>
      </c>
      <c r="R214" s="1" t="n">
        <f aca="false">P214/SDOF!$J$19</f>
        <v>1.98E-006</v>
      </c>
      <c r="S214" s="1" t="n">
        <f aca="false">IF(R214&lt;$W$1,$T$1*R214/$W$1,$T$1)</f>
        <v>9.10377754594943E-006</v>
      </c>
      <c r="T214" s="1" t="n">
        <f aca="false">IF(R214&lt;$Q$1,(S214-Q214)*(P215-P213)/2,0)</f>
        <v>-1.32782896222453E-009</v>
      </c>
    </row>
    <row r="215" customFormat="false" ht="13.5" hidden="false" customHeight="false" outlineLevel="0" collapsed="false">
      <c r="A215" s="2" t="s">
        <v>717</v>
      </c>
      <c r="I215" s="1" t="str">
        <f aca="false">MID(A215,7,7)</f>
        <v>-1.6606</v>
      </c>
      <c r="J215" s="1" t="str">
        <f aca="false">MID(A215,20,8)</f>
        <v>-1.99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6606</v>
      </c>
      <c r="N215" s="1" t="n">
        <f aca="false">VALUE(J215)*10^VALUE(L215)/100000</f>
        <v>-1.99E-006</v>
      </c>
      <c r="O215" s="1" t="n">
        <f aca="false">8*M215*(-1)</f>
        <v>0.132848</v>
      </c>
      <c r="P215" s="1" t="n">
        <f aca="false">N215*(-1)</f>
        <v>1.99E-006</v>
      </c>
      <c r="Q215" s="1" t="n">
        <f aca="false">IF(R215&lt;$Q$1,O215/SDOF!$J$19,0)</f>
        <v>0.132848</v>
      </c>
      <c r="R215" s="1" t="n">
        <f aca="false">P215/SDOF!$J$19</f>
        <v>1.99E-006</v>
      </c>
      <c r="S215" s="1" t="n">
        <f aca="false">IF(R215&lt;$W$1,$T$1*R215/$W$1,$T$1)</f>
        <v>9.14975622042392E-006</v>
      </c>
      <c r="T215" s="1" t="n">
        <f aca="false">IF(R215&lt;$Q$1,(S215-Q215)*(P216-P214)/2,0)</f>
        <v>-1.32838850243778E-009</v>
      </c>
    </row>
    <row r="216" customFormat="false" ht="13.5" hidden="false" customHeight="false" outlineLevel="0" collapsed="false">
      <c r="A216" s="2" t="s">
        <v>718</v>
      </c>
      <c r="I216" s="1" t="str">
        <f aca="false">MID(A216,7,7)</f>
        <v>-1.6613</v>
      </c>
      <c r="J216" s="1" t="str">
        <f aca="false">MID(A216,20,8)</f>
        <v>-2.00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6613</v>
      </c>
      <c r="N216" s="1" t="n">
        <f aca="false">VALUE(J216)*10^VALUE(L216)/100000</f>
        <v>-2E-006</v>
      </c>
      <c r="O216" s="1" t="n">
        <f aca="false">8*M216*(-1)</f>
        <v>0.132904</v>
      </c>
      <c r="P216" s="1" t="n">
        <f aca="false">N216*(-1)</f>
        <v>2E-006</v>
      </c>
      <c r="Q216" s="1" t="n">
        <f aca="false">IF(R216&lt;$Q$1,O216/SDOF!$J$19,0)</f>
        <v>0.132904</v>
      </c>
      <c r="R216" s="1" t="n">
        <f aca="false">P216/SDOF!$J$19</f>
        <v>2E-006</v>
      </c>
      <c r="S216" s="1" t="n">
        <f aca="false">IF(R216&lt;$W$1,$T$1*R216/$W$1,$T$1)</f>
        <v>9.19573489489842E-006</v>
      </c>
      <c r="T216" s="1" t="n">
        <f aca="false">IF(R216&lt;$Q$1,(S216-Q216)*(P217-P215)/2,0)</f>
        <v>-1.32894804265104E-009</v>
      </c>
    </row>
    <row r="217" customFormat="false" ht="13.5" hidden="false" customHeight="false" outlineLevel="0" collapsed="false">
      <c r="A217" s="2" t="s">
        <v>719</v>
      </c>
      <c r="I217" s="1" t="str">
        <f aca="false">MID(A217,7,7)</f>
        <v>-1.6619</v>
      </c>
      <c r="J217" s="1" t="str">
        <f aca="false">MID(A217,20,8)</f>
        <v>-2.01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6619</v>
      </c>
      <c r="N217" s="1" t="n">
        <f aca="false">VALUE(J217)*10^VALUE(L217)/100000</f>
        <v>-2.01E-006</v>
      </c>
      <c r="O217" s="1" t="n">
        <f aca="false">8*M217*(-1)</f>
        <v>0.132952</v>
      </c>
      <c r="P217" s="1" t="n">
        <f aca="false">N217*(-1)</f>
        <v>2.01E-006</v>
      </c>
      <c r="Q217" s="1" t="n">
        <f aca="false">IF(R217&lt;$Q$1,O217/SDOF!$J$19,0)</f>
        <v>0.132952</v>
      </c>
      <c r="R217" s="1" t="n">
        <f aca="false">P217/SDOF!$J$19</f>
        <v>2.01E-006</v>
      </c>
      <c r="S217" s="1" t="n">
        <f aca="false">IF(R217&lt;$W$1,$T$1*R217/$W$1,$T$1)</f>
        <v>9.24171356937291E-006</v>
      </c>
      <c r="T217" s="1" t="n">
        <f aca="false">IF(R217&lt;$Q$1,(S217-Q217)*(P218-P216)/2,0)</f>
        <v>-1.32942758286432E-009</v>
      </c>
    </row>
    <row r="218" customFormat="false" ht="13.5" hidden="false" customHeight="false" outlineLevel="0" collapsed="false">
      <c r="A218" s="2" t="s">
        <v>720</v>
      </c>
      <c r="I218" s="1" t="str">
        <f aca="false">MID(A218,7,7)</f>
        <v>-1.6626</v>
      </c>
      <c r="J218" s="1" t="str">
        <f aca="false">MID(A218,20,8)</f>
        <v>-2.02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6626</v>
      </c>
      <c r="N218" s="1" t="n">
        <f aca="false">VALUE(J218)*10^VALUE(L218)/100000</f>
        <v>-2.02E-006</v>
      </c>
      <c r="O218" s="1" t="n">
        <f aca="false">8*M218*(-1)</f>
        <v>0.133008</v>
      </c>
      <c r="P218" s="1" t="n">
        <f aca="false">N218*(-1)</f>
        <v>2.02E-006</v>
      </c>
      <c r="Q218" s="1" t="n">
        <f aca="false">IF(R218&lt;$Q$1,O218/SDOF!$J$19,0)</f>
        <v>0.133008</v>
      </c>
      <c r="R218" s="1" t="n">
        <f aca="false">P218/SDOF!$J$19</f>
        <v>2.02E-006</v>
      </c>
      <c r="S218" s="1" t="n">
        <f aca="false">IF(R218&lt;$W$1,$T$1*R218/$W$1,$T$1)</f>
        <v>9.2876922438474E-006</v>
      </c>
      <c r="T218" s="1" t="n">
        <f aca="false">IF(R218&lt;$Q$1,(S218-Q218)*(P219-P217)/2,0)</f>
        <v>-1.32998712307758E-009</v>
      </c>
    </row>
    <row r="219" customFormat="false" ht="13.5" hidden="false" customHeight="false" outlineLevel="0" collapsed="false">
      <c r="A219" s="2" t="s">
        <v>721</v>
      </c>
      <c r="I219" s="1" t="str">
        <f aca="false">MID(A219,7,7)</f>
        <v>-1.6633</v>
      </c>
      <c r="J219" s="1" t="str">
        <f aca="false">MID(A219,20,8)</f>
        <v>-2.03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6633</v>
      </c>
      <c r="N219" s="1" t="n">
        <f aca="false">VALUE(J219)*10^VALUE(L219)/100000</f>
        <v>-2.03E-006</v>
      </c>
      <c r="O219" s="1" t="n">
        <f aca="false">8*M219*(-1)</f>
        <v>0.133064</v>
      </c>
      <c r="P219" s="1" t="n">
        <f aca="false">N219*(-1)</f>
        <v>2.03E-006</v>
      </c>
      <c r="Q219" s="1" t="n">
        <f aca="false">IF(R219&lt;$Q$1,O219/SDOF!$J$19,0)</f>
        <v>0.133064</v>
      </c>
      <c r="R219" s="1" t="n">
        <f aca="false">P219/SDOF!$J$19</f>
        <v>2.03E-006</v>
      </c>
      <c r="S219" s="1" t="n">
        <f aca="false">IF(R219&lt;$W$1,$T$1*R219/$W$1,$T$1)</f>
        <v>9.33367091832189E-006</v>
      </c>
      <c r="T219" s="1" t="n">
        <f aca="false">IF(R219&lt;$Q$1,(S219-Q219)*(P220-P218)/2,0)</f>
        <v>-1.3305466632908E-009</v>
      </c>
    </row>
    <row r="220" customFormat="false" ht="13.5" hidden="false" customHeight="false" outlineLevel="0" collapsed="false">
      <c r="A220" s="2" t="s">
        <v>722</v>
      </c>
      <c r="I220" s="1" t="str">
        <f aca="false">MID(A220,7,7)</f>
        <v>-1.6640</v>
      </c>
      <c r="J220" s="1" t="str">
        <f aca="false">MID(A220,20,8)</f>
        <v>-2.04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664</v>
      </c>
      <c r="N220" s="1" t="n">
        <f aca="false">VALUE(J220)*10^VALUE(L220)/100000</f>
        <v>-2.04E-006</v>
      </c>
      <c r="O220" s="1" t="n">
        <f aca="false">8*M220*(-1)</f>
        <v>0.13312</v>
      </c>
      <c r="P220" s="1" t="n">
        <f aca="false">N220*(-1)</f>
        <v>2.04E-006</v>
      </c>
      <c r="Q220" s="1" t="n">
        <f aca="false">IF(R220&lt;$Q$1,O220/SDOF!$J$19,0)</f>
        <v>0.13312</v>
      </c>
      <c r="R220" s="1" t="n">
        <f aca="false">P220/SDOF!$J$19</f>
        <v>2.04E-006</v>
      </c>
      <c r="S220" s="1" t="n">
        <f aca="false">IF(R220&lt;$W$1,$T$1*R220/$W$1,$T$1)</f>
        <v>9.37964959279638E-006</v>
      </c>
      <c r="T220" s="1" t="n">
        <f aca="false">IF(R220&lt;$Q$1,(S220-Q220)*(P221-P219)/2,0)</f>
        <v>-1.33110620350406E-009</v>
      </c>
    </row>
    <row r="221" customFormat="false" ht="13.5" hidden="false" customHeight="false" outlineLevel="0" collapsed="false">
      <c r="A221" s="2" t="s">
        <v>723</v>
      </c>
      <c r="I221" s="1" t="str">
        <f aca="false">MID(A221,7,7)</f>
        <v>-1.6646</v>
      </c>
      <c r="J221" s="1" t="str">
        <f aca="false">MID(A221,20,8)</f>
        <v>-2.05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6646</v>
      </c>
      <c r="N221" s="1" t="n">
        <f aca="false">VALUE(J221)*10^VALUE(L221)/100000</f>
        <v>-2.05E-006</v>
      </c>
      <c r="O221" s="1" t="n">
        <f aca="false">8*M221*(-1)</f>
        <v>0.133168</v>
      </c>
      <c r="P221" s="1" t="n">
        <f aca="false">N221*(-1)</f>
        <v>2.05E-006</v>
      </c>
      <c r="Q221" s="1" t="n">
        <f aca="false">IF(R221&lt;$Q$1,O221/SDOF!$J$19,0)</f>
        <v>0.133168</v>
      </c>
      <c r="R221" s="1" t="n">
        <f aca="false">P221/SDOF!$J$19</f>
        <v>2.05E-006</v>
      </c>
      <c r="S221" s="1" t="n">
        <f aca="false">IF(R221&lt;$W$1,$T$1*R221/$W$1,$T$1)</f>
        <v>9.42562826727088E-006</v>
      </c>
      <c r="T221" s="1" t="n">
        <f aca="false">IF(R221&lt;$Q$1,(S221-Q221)*(P222-P220)/2,0)</f>
        <v>-1.33158574371734E-009</v>
      </c>
    </row>
    <row r="222" customFormat="false" ht="13.5" hidden="false" customHeight="false" outlineLevel="0" collapsed="false">
      <c r="A222" s="2" t="s">
        <v>724</v>
      </c>
      <c r="I222" s="1" t="str">
        <f aca="false">MID(A222,7,7)</f>
        <v>-1.6653</v>
      </c>
      <c r="J222" s="1" t="str">
        <f aca="false">MID(A222,20,8)</f>
        <v>-2.06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6653</v>
      </c>
      <c r="N222" s="1" t="n">
        <f aca="false">VALUE(J222)*10^VALUE(L222)/100000</f>
        <v>-2.06E-006</v>
      </c>
      <c r="O222" s="1" t="n">
        <f aca="false">8*M222*(-1)</f>
        <v>0.133224</v>
      </c>
      <c r="P222" s="1" t="n">
        <f aca="false">N222*(-1)</f>
        <v>2.06E-006</v>
      </c>
      <c r="Q222" s="1" t="n">
        <f aca="false">IF(R222&lt;$Q$1,O222/SDOF!$J$19,0)</f>
        <v>0.133224</v>
      </c>
      <c r="R222" s="1" t="n">
        <f aca="false">P222/SDOF!$J$19</f>
        <v>2.06E-006</v>
      </c>
      <c r="S222" s="1" t="n">
        <f aca="false">IF(R222&lt;$W$1,$T$1*R222/$W$1,$T$1)</f>
        <v>9.47160694174537E-006</v>
      </c>
      <c r="T222" s="1" t="n">
        <f aca="false">IF(R222&lt;$Q$1,(S222-Q222)*(P223-P221)/2,0)</f>
        <v>-1.3321452839306E-009</v>
      </c>
    </row>
    <row r="223" customFormat="false" ht="13.5" hidden="false" customHeight="false" outlineLevel="0" collapsed="false">
      <c r="A223" s="2" t="s">
        <v>725</v>
      </c>
      <c r="I223" s="1" t="str">
        <f aca="false">MID(A223,7,7)</f>
        <v>-1.6660</v>
      </c>
      <c r="J223" s="1" t="str">
        <f aca="false">MID(A223,20,8)</f>
        <v>-2.07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666</v>
      </c>
      <c r="N223" s="1" t="n">
        <f aca="false">VALUE(J223)*10^VALUE(L223)/100000</f>
        <v>-2.07E-006</v>
      </c>
      <c r="O223" s="1" t="n">
        <f aca="false">8*M223*(-1)</f>
        <v>0.13328</v>
      </c>
      <c r="P223" s="1" t="n">
        <f aca="false">N223*(-1)</f>
        <v>2.07E-006</v>
      </c>
      <c r="Q223" s="1" t="n">
        <f aca="false">IF(R223&lt;$Q$1,O223/SDOF!$J$19,0)</f>
        <v>0.13328</v>
      </c>
      <c r="R223" s="1" t="n">
        <f aca="false">P223/SDOF!$J$19</f>
        <v>2.07E-006</v>
      </c>
      <c r="S223" s="1" t="n">
        <f aca="false">IF(R223&lt;$W$1,$T$1*R223/$W$1,$T$1)</f>
        <v>9.51758561621986E-006</v>
      </c>
      <c r="T223" s="1" t="n">
        <f aca="false">IF(R223&lt;$Q$1,(S223-Q223)*(P224-P222)/2,0)</f>
        <v>-1.33270482414382E-009</v>
      </c>
    </row>
    <row r="224" customFormat="false" ht="13.5" hidden="false" customHeight="false" outlineLevel="0" collapsed="false">
      <c r="A224" s="2" t="s">
        <v>726</v>
      </c>
      <c r="I224" s="1" t="str">
        <f aca="false">MID(A224,7,7)</f>
        <v>-1.6667</v>
      </c>
      <c r="J224" s="1" t="str">
        <f aca="false">MID(A224,20,8)</f>
        <v>-2.08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6667</v>
      </c>
      <c r="N224" s="1" t="n">
        <f aca="false">VALUE(J224)*10^VALUE(L224)/100000</f>
        <v>-2.08E-006</v>
      </c>
      <c r="O224" s="1" t="n">
        <f aca="false">8*M224*(-1)</f>
        <v>0.133336</v>
      </c>
      <c r="P224" s="1" t="n">
        <f aca="false">N224*(-1)</f>
        <v>2.08E-006</v>
      </c>
      <c r="Q224" s="1" t="n">
        <f aca="false">IF(R224&lt;$Q$1,O224/SDOF!$J$19,0)</f>
        <v>0.133336</v>
      </c>
      <c r="R224" s="1" t="n">
        <f aca="false">P224/SDOF!$J$19</f>
        <v>2.08E-006</v>
      </c>
      <c r="S224" s="1" t="n">
        <f aca="false">IF(R224&lt;$W$1,$T$1*R224/$W$1,$T$1)</f>
        <v>9.56356429069435E-006</v>
      </c>
      <c r="T224" s="1" t="n">
        <f aca="false">IF(R224&lt;$Q$1,(S224-Q224)*(P225-P223)/2,0)</f>
        <v>-1.1526070429867E-009</v>
      </c>
    </row>
    <row r="225" customFormat="false" ht="13.5" hidden="false" customHeight="false" outlineLevel="0" collapsed="false">
      <c r="A225" s="2" t="s">
        <v>727</v>
      </c>
      <c r="I225" s="1" t="str">
        <f aca="false">MID(A225,7,7)</f>
        <v>-1.6671</v>
      </c>
      <c r="J225" s="1" t="str">
        <f aca="false">MID(A225,20,8)</f>
        <v>-2.08729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6671</v>
      </c>
      <c r="N225" s="1" t="n">
        <f aca="false">VALUE(J225)*10^VALUE(L225)/100000</f>
        <v>-2.08729E-006</v>
      </c>
      <c r="O225" s="1" t="n">
        <f aca="false">8*M225*(-1)</f>
        <v>0.133368</v>
      </c>
      <c r="P225" s="1" t="n">
        <f aca="false">N225*(-1)</f>
        <v>2.08729E-006</v>
      </c>
      <c r="Q225" s="1" t="n">
        <f aca="false">IF(R225&lt;$Q$1,O225/SDOF!$J$19,0)</f>
        <v>0.133368</v>
      </c>
      <c r="R225" s="1" t="n">
        <f aca="false">P225/SDOF!$J$19</f>
        <v>2.08729E-006</v>
      </c>
      <c r="S225" s="1" t="n">
        <f aca="false">IF(R225&lt;$W$1,$T$1*R225/$W$1,$T$1)</f>
        <v>9.59708274438626E-006</v>
      </c>
      <c r="T225" s="1" t="n">
        <f aca="false">IF(R225&lt;$Q$1,(S225-Q225)*(P226-P224)/2,0)</f>
        <v>-6.66792014586272E-010</v>
      </c>
    </row>
    <row r="226" customFormat="false" ht="13.5" hidden="false" customHeight="false" outlineLevel="0" collapsed="false">
      <c r="A226" s="2" t="s">
        <v>728</v>
      </c>
      <c r="I226" s="1" t="str">
        <f aca="false">MID(A226,7,7)</f>
        <v>-1.6673</v>
      </c>
      <c r="J226" s="1" t="str">
        <f aca="false">MID(A226,20,8)</f>
        <v>-2.09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6673</v>
      </c>
      <c r="N226" s="1" t="n">
        <f aca="false">VALUE(J226)*10^VALUE(L226)/100000</f>
        <v>-2.09E-006</v>
      </c>
      <c r="O226" s="1" t="n">
        <f aca="false">8*M226*(-1)</f>
        <v>0.133384</v>
      </c>
      <c r="P226" s="1" t="n">
        <f aca="false">N226*(-1)</f>
        <v>2.09E-006</v>
      </c>
      <c r="Q226" s="1" t="n">
        <f aca="false">IF(R226&lt;$Q$1,O226/SDOF!$J$19,0)</f>
        <v>0.133384</v>
      </c>
      <c r="R226" s="1" t="n">
        <f aca="false">P226/SDOF!$J$19</f>
        <v>2.09E-006</v>
      </c>
      <c r="S226" s="1" t="n">
        <f aca="false">IF(R226&lt;$W$1,$T$1*R226/$W$1,$T$1)</f>
        <v>9.60954296516884E-006</v>
      </c>
      <c r="T226" s="1" t="n">
        <f aca="false">IF(R226&lt;$Q$1,(S226-Q226)*(P227-P225)/2,0)</f>
        <v>-8.47594251354468E-010</v>
      </c>
    </row>
    <row r="227" customFormat="false" ht="13.5" hidden="false" customHeight="false" outlineLevel="0" collapsed="false">
      <c r="A227" s="2" t="s">
        <v>729</v>
      </c>
      <c r="I227" s="1" t="str">
        <f aca="false">MID(A227,7,7)</f>
        <v>-1.6680</v>
      </c>
      <c r="J227" s="1" t="str">
        <f aca="false">MID(A227,20,8)</f>
        <v>-2.10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668</v>
      </c>
      <c r="N227" s="1" t="n">
        <f aca="false">VALUE(J227)*10^VALUE(L227)/100000</f>
        <v>-2.1E-006</v>
      </c>
      <c r="O227" s="1" t="n">
        <f aca="false">8*M227*(-1)</f>
        <v>0.13344</v>
      </c>
      <c r="P227" s="1" t="n">
        <f aca="false">N227*(-1)</f>
        <v>2.1E-006</v>
      </c>
      <c r="Q227" s="1" t="n">
        <f aca="false">IF(R227&lt;$Q$1,O227/SDOF!$J$19,0)</f>
        <v>0.13344</v>
      </c>
      <c r="R227" s="1" t="n">
        <f aca="false">P227/SDOF!$J$19</f>
        <v>2.1E-006</v>
      </c>
      <c r="S227" s="1" t="n">
        <f aca="false">IF(R227&lt;$W$1,$T$1*R227/$W$1,$T$1)</f>
        <v>9.65552163964334E-006</v>
      </c>
      <c r="T227" s="1" t="n">
        <f aca="false">IF(R227&lt;$Q$1,(S227-Q227)*(P228-P226)/2,0)</f>
        <v>-1.33430344478362E-009</v>
      </c>
    </row>
    <row r="228" customFormat="false" ht="13.5" hidden="false" customHeight="false" outlineLevel="0" collapsed="false">
      <c r="A228" s="2" t="s">
        <v>730</v>
      </c>
      <c r="I228" s="1" t="str">
        <f aca="false">MID(A228,7,7)</f>
        <v>-1.6687</v>
      </c>
      <c r="J228" s="1" t="str">
        <f aca="false">MID(A228,20,8)</f>
        <v>-2.11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6687</v>
      </c>
      <c r="N228" s="1" t="n">
        <f aca="false">VALUE(J228)*10^VALUE(L228)/100000</f>
        <v>-2.11E-006</v>
      </c>
      <c r="O228" s="1" t="n">
        <f aca="false">8*M228*(-1)</f>
        <v>0.133496</v>
      </c>
      <c r="P228" s="1" t="n">
        <f aca="false">N228*(-1)</f>
        <v>2.11E-006</v>
      </c>
      <c r="Q228" s="1" t="n">
        <f aca="false">IF(R228&lt;$Q$1,O228/SDOF!$J$19,0)</f>
        <v>0.133496</v>
      </c>
      <c r="R228" s="1" t="n">
        <f aca="false">P228/SDOF!$J$19</f>
        <v>2.11E-006</v>
      </c>
      <c r="S228" s="1" t="n">
        <f aca="false">IF(R228&lt;$W$1,$T$1*R228/$W$1,$T$1)</f>
        <v>9.70150031411783E-006</v>
      </c>
      <c r="T228" s="1" t="n">
        <f aca="false">IF(R228&lt;$Q$1,(S228-Q228)*(P229-P227)/2,0)</f>
        <v>-1.33486298499685E-009</v>
      </c>
    </row>
    <row r="229" customFormat="false" ht="13.5" hidden="false" customHeight="false" outlineLevel="0" collapsed="false">
      <c r="A229" s="2" t="s">
        <v>731</v>
      </c>
      <c r="I229" s="1" t="str">
        <f aca="false">MID(A229,7,7)</f>
        <v>-1.6693</v>
      </c>
      <c r="J229" s="1" t="str">
        <f aca="false">MID(A229,20,8)</f>
        <v>-2.12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6693</v>
      </c>
      <c r="N229" s="1" t="n">
        <f aca="false">VALUE(J229)*10^VALUE(L229)/100000</f>
        <v>-2.12E-006</v>
      </c>
      <c r="O229" s="1" t="n">
        <f aca="false">8*M229*(-1)</f>
        <v>0.133544</v>
      </c>
      <c r="P229" s="1" t="n">
        <f aca="false">N229*(-1)</f>
        <v>2.12E-006</v>
      </c>
      <c r="Q229" s="1" t="n">
        <f aca="false">IF(R229&lt;$Q$1,O229/SDOF!$J$19,0)</f>
        <v>0.133544</v>
      </c>
      <c r="R229" s="1" t="n">
        <f aca="false">P229/SDOF!$J$19</f>
        <v>2.12E-006</v>
      </c>
      <c r="S229" s="1" t="n">
        <f aca="false">IF(R229&lt;$W$1,$T$1*R229/$W$1,$T$1)</f>
        <v>9.74747898859232E-006</v>
      </c>
      <c r="T229" s="1" t="n">
        <f aca="false">IF(R229&lt;$Q$1,(S229-Q229)*(P230-P228)/2,0)</f>
        <v>-1.3353425252101E-009</v>
      </c>
    </row>
    <row r="230" customFormat="false" ht="13.5" hidden="false" customHeight="false" outlineLevel="0" collapsed="false">
      <c r="A230" s="2" t="s">
        <v>732</v>
      </c>
      <c r="I230" s="1" t="str">
        <f aca="false">MID(A230,7,7)</f>
        <v>-1.6700</v>
      </c>
      <c r="J230" s="1" t="str">
        <f aca="false">MID(A230,20,8)</f>
        <v>-2.13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67</v>
      </c>
      <c r="N230" s="1" t="n">
        <f aca="false">VALUE(J230)*10^VALUE(L230)/100000</f>
        <v>-2.13E-006</v>
      </c>
      <c r="O230" s="1" t="n">
        <f aca="false">8*M230*(-1)</f>
        <v>0.1336</v>
      </c>
      <c r="P230" s="1" t="n">
        <f aca="false">N230*(-1)</f>
        <v>2.13E-006</v>
      </c>
      <c r="Q230" s="1" t="n">
        <f aca="false">IF(R230&lt;$Q$1,O230/SDOF!$J$19,0)</f>
        <v>0.1336</v>
      </c>
      <c r="R230" s="1" t="n">
        <f aca="false">P230/SDOF!$J$19</f>
        <v>2.13E-006</v>
      </c>
      <c r="S230" s="1" t="n">
        <f aca="false">IF(R230&lt;$W$1,$T$1*R230/$W$1,$T$1)</f>
        <v>9.79345766306681E-006</v>
      </c>
      <c r="T230" s="1" t="n">
        <f aca="false">IF(R230&lt;$Q$1,(S230-Q230)*(P231-P229)/2,0)</f>
        <v>-1.33590206542338E-009</v>
      </c>
    </row>
    <row r="231" customFormat="false" ht="13.5" hidden="false" customHeight="false" outlineLevel="0" collapsed="false">
      <c r="A231" s="2" t="s">
        <v>733</v>
      </c>
      <c r="I231" s="1" t="str">
        <f aca="false">MID(A231,7,7)</f>
        <v>-1.6707</v>
      </c>
      <c r="J231" s="1" t="str">
        <f aca="false">MID(A231,20,8)</f>
        <v>-2.14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6707</v>
      </c>
      <c r="N231" s="1" t="n">
        <f aca="false">VALUE(J231)*10^VALUE(L231)/100000</f>
        <v>-2.14E-006</v>
      </c>
      <c r="O231" s="1" t="n">
        <f aca="false">8*M231*(-1)</f>
        <v>0.133656</v>
      </c>
      <c r="P231" s="1" t="n">
        <f aca="false">N231*(-1)</f>
        <v>2.14E-006</v>
      </c>
      <c r="Q231" s="1" t="n">
        <f aca="false">IF(R231&lt;$Q$1,O231/SDOF!$J$19,0)</f>
        <v>0.133656</v>
      </c>
      <c r="R231" s="1" t="n">
        <f aca="false">P231/SDOF!$J$19</f>
        <v>2.14E-006</v>
      </c>
      <c r="S231" s="1" t="n">
        <f aca="false">IF(R231&lt;$W$1,$T$1*R231/$W$1,$T$1)</f>
        <v>9.83943633754131E-006</v>
      </c>
      <c r="T231" s="1" t="n">
        <f aca="false">IF(R231&lt;$Q$1,(S231-Q231)*(P232-P230)/2,0)</f>
        <v>-1.33646160563664E-009</v>
      </c>
    </row>
    <row r="232" customFormat="false" ht="13.5" hidden="false" customHeight="false" outlineLevel="0" collapsed="false">
      <c r="A232" s="2" t="s">
        <v>734</v>
      </c>
      <c r="I232" s="1" t="str">
        <f aca="false">MID(A232,7,7)</f>
        <v>-1.6713</v>
      </c>
      <c r="J232" s="1" t="str">
        <f aca="false">MID(A232,20,8)</f>
        <v>-2.15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6713</v>
      </c>
      <c r="N232" s="1" t="n">
        <f aca="false">VALUE(J232)*10^VALUE(L232)/100000</f>
        <v>-2.15E-006</v>
      </c>
      <c r="O232" s="1" t="n">
        <f aca="false">8*M232*(-1)</f>
        <v>0.133704</v>
      </c>
      <c r="P232" s="1" t="n">
        <f aca="false">N232*(-1)</f>
        <v>2.15E-006</v>
      </c>
      <c r="Q232" s="1" t="n">
        <f aca="false">IF(R232&lt;$Q$1,O232/SDOF!$J$19,0)</f>
        <v>0.133704</v>
      </c>
      <c r="R232" s="1" t="n">
        <f aca="false">P232/SDOF!$J$19</f>
        <v>2.15E-006</v>
      </c>
      <c r="S232" s="1" t="n">
        <f aca="false">IF(R232&lt;$W$1,$T$1*R232/$W$1,$T$1)</f>
        <v>9.8854150120158E-006</v>
      </c>
      <c r="T232" s="1" t="n">
        <f aca="false">IF(R232&lt;$Q$1,(S232-Q232)*(P233-P231)/2,0)</f>
        <v>-1.33694114584987E-009</v>
      </c>
    </row>
    <row r="233" customFormat="false" ht="13.5" hidden="false" customHeight="false" outlineLevel="0" collapsed="false">
      <c r="A233" s="2" t="s">
        <v>735</v>
      </c>
      <c r="I233" s="1" t="str">
        <f aca="false">MID(A233,7,7)</f>
        <v>-1.6720</v>
      </c>
      <c r="J233" s="1" t="str">
        <f aca="false">MID(A233,20,8)</f>
        <v>-2.16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672</v>
      </c>
      <c r="N233" s="1" t="n">
        <f aca="false">VALUE(J233)*10^VALUE(L233)/100000</f>
        <v>-2.16E-006</v>
      </c>
      <c r="O233" s="1" t="n">
        <f aca="false">8*M233*(-1)</f>
        <v>0.13376</v>
      </c>
      <c r="P233" s="1" t="n">
        <f aca="false">N233*(-1)</f>
        <v>2.16E-006</v>
      </c>
      <c r="Q233" s="1" t="n">
        <f aca="false">IF(R233&lt;$Q$1,O233/SDOF!$J$19,0)</f>
        <v>0.13376</v>
      </c>
      <c r="R233" s="1" t="n">
        <f aca="false">P233/SDOF!$J$19</f>
        <v>2.16E-006</v>
      </c>
      <c r="S233" s="1" t="n">
        <f aca="false">IF(R233&lt;$W$1,$T$1*R233/$W$1,$T$1)</f>
        <v>9.93139368649029E-006</v>
      </c>
      <c r="T233" s="1" t="n">
        <f aca="false">IF(R233&lt;$Q$1,(S233-Q233)*(P234-P232)/2,0)</f>
        <v>-1.33750068606312E-009</v>
      </c>
    </row>
    <row r="234" customFormat="false" ht="13.5" hidden="false" customHeight="false" outlineLevel="0" collapsed="false">
      <c r="A234" s="2" t="s">
        <v>736</v>
      </c>
      <c r="I234" s="1" t="str">
        <f aca="false">MID(A234,7,7)</f>
        <v>-1.6727</v>
      </c>
      <c r="J234" s="1" t="str">
        <f aca="false">MID(A234,20,8)</f>
        <v>-2.17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6727</v>
      </c>
      <c r="N234" s="1" t="n">
        <f aca="false">VALUE(J234)*10^VALUE(L234)/100000</f>
        <v>-2.17E-006</v>
      </c>
      <c r="O234" s="1" t="n">
        <f aca="false">8*M234*(-1)</f>
        <v>0.133816</v>
      </c>
      <c r="P234" s="1" t="n">
        <f aca="false">N234*(-1)</f>
        <v>2.17E-006</v>
      </c>
      <c r="Q234" s="1" t="n">
        <f aca="false">IF(R234&lt;$Q$1,O234/SDOF!$J$19,0)</f>
        <v>0.133816</v>
      </c>
      <c r="R234" s="1" t="n">
        <f aca="false">P234/SDOF!$J$19</f>
        <v>2.17E-006</v>
      </c>
      <c r="S234" s="1" t="n">
        <f aca="false">IF(R234&lt;$W$1,$T$1*R234/$W$1,$T$1)</f>
        <v>9.97737236096478E-006</v>
      </c>
      <c r="T234" s="1" t="n">
        <f aca="false">IF(R234&lt;$Q$1,(S234-Q234)*(P235-P233)/2,0)</f>
        <v>-1.33806022627641E-009</v>
      </c>
    </row>
    <row r="235" customFormat="false" ht="13.5" hidden="false" customHeight="false" outlineLevel="0" collapsed="false">
      <c r="A235" s="2" t="s">
        <v>737</v>
      </c>
      <c r="I235" s="1" t="str">
        <f aca="false">MID(A235,7,7)</f>
        <v>-1.6734</v>
      </c>
      <c r="J235" s="1" t="str">
        <f aca="false">MID(A235,20,8)</f>
        <v>-2.18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6734</v>
      </c>
      <c r="N235" s="1" t="n">
        <f aca="false">VALUE(J235)*10^VALUE(L235)/100000</f>
        <v>-2.18E-006</v>
      </c>
      <c r="O235" s="1" t="n">
        <f aca="false">8*M235*(-1)</f>
        <v>0.133872</v>
      </c>
      <c r="P235" s="1" t="n">
        <f aca="false">N235*(-1)</f>
        <v>2.18E-006</v>
      </c>
      <c r="Q235" s="1" t="n">
        <f aca="false">IF(R235&lt;$Q$1,O235/SDOF!$J$19,0)</f>
        <v>0.133872</v>
      </c>
      <c r="R235" s="1" t="n">
        <f aca="false">P235/SDOF!$J$19</f>
        <v>2.18E-006</v>
      </c>
      <c r="S235" s="1" t="n">
        <f aca="false">IF(R235&lt;$W$1,$T$1*R235/$W$1,$T$1)</f>
        <v>1.00233510354393E-005</v>
      </c>
      <c r="T235" s="1" t="n">
        <f aca="false">IF(R235&lt;$Q$1,(S235-Q235)*(P236-P234)/2,0)</f>
        <v>-1.33861976648966E-009</v>
      </c>
    </row>
    <row r="236" customFormat="false" ht="13.5" hidden="false" customHeight="false" outlineLevel="0" collapsed="false">
      <c r="A236" s="2" t="s">
        <v>738</v>
      </c>
      <c r="I236" s="1" t="str">
        <f aca="false">MID(A236,7,7)</f>
        <v>-1.6740</v>
      </c>
      <c r="J236" s="1" t="str">
        <f aca="false">MID(A236,20,8)</f>
        <v>-2.19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674</v>
      </c>
      <c r="N236" s="1" t="n">
        <f aca="false">VALUE(J236)*10^VALUE(L236)/100000</f>
        <v>-2.19E-006</v>
      </c>
      <c r="O236" s="1" t="n">
        <f aca="false">8*M236*(-1)</f>
        <v>0.13392</v>
      </c>
      <c r="P236" s="1" t="n">
        <f aca="false">N236*(-1)</f>
        <v>2.19E-006</v>
      </c>
      <c r="Q236" s="1" t="n">
        <f aca="false">IF(R236&lt;$Q$1,O236/SDOF!$J$19,0)</f>
        <v>0.13392</v>
      </c>
      <c r="R236" s="1" t="n">
        <f aca="false">P236/SDOF!$J$19</f>
        <v>2.19E-006</v>
      </c>
      <c r="S236" s="1" t="n">
        <f aca="false">IF(R236&lt;$W$1,$T$1*R236/$W$1,$T$1)</f>
        <v>1.00693297099138E-005</v>
      </c>
      <c r="T236" s="1" t="n">
        <f aca="false">IF(R236&lt;$Q$1,(S236-Q236)*(P237-P235)/2,0)</f>
        <v>-1.33909930670289E-009</v>
      </c>
    </row>
    <row r="237" customFormat="false" ht="13.5" hidden="false" customHeight="false" outlineLevel="0" collapsed="false">
      <c r="A237" s="2" t="s">
        <v>739</v>
      </c>
      <c r="I237" s="1" t="str">
        <f aca="false">MID(A237,7,7)</f>
        <v>-1.6747</v>
      </c>
      <c r="J237" s="1" t="str">
        <f aca="false">MID(A237,20,8)</f>
        <v>-2.20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6747</v>
      </c>
      <c r="N237" s="1" t="n">
        <f aca="false">VALUE(J237)*10^VALUE(L237)/100000</f>
        <v>-2.2E-006</v>
      </c>
      <c r="O237" s="1" t="n">
        <f aca="false">8*M237*(-1)</f>
        <v>0.133976</v>
      </c>
      <c r="P237" s="1" t="n">
        <f aca="false">N237*(-1)</f>
        <v>2.2E-006</v>
      </c>
      <c r="Q237" s="1" t="n">
        <f aca="false">IF(R237&lt;$Q$1,O237/SDOF!$J$19,0)</f>
        <v>0.133976</v>
      </c>
      <c r="R237" s="1" t="n">
        <f aca="false">P237/SDOF!$J$19</f>
        <v>2.2E-006</v>
      </c>
      <c r="S237" s="1" t="n">
        <f aca="false">IF(R237&lt;$W$1,$T$1*R237/$W$1,$T$1)</f>
        <v>1.01153083843883E-005</v>
      </c>
      <c r="T237" s="1" t="n">
        <f aca="false">IF(R237&lt;$Q$1,(S237-Q237)*(P238-P236)/2,0)</f>
        <v>-1.33965884691614E-009</v>
      </c>
    </row>
    <row r="238" customFormat="false" ht="13.5" hidden="false" customHeight="false" outlineLevel="0" collapsed="false">
      <c r="A238" s="2" t="s">
        <v>740</v>
      </c>
      <c r="I238" s="1" t="str">
        <f aca="false">MID(A238,7,7)</f>
        <v>-1.6754</v>
      </c>
      <c r="J238" s="1" t="str">
        <f aca="false">MID(A238,20,8)</f>
        <v>-2.21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6754</v>
      </c>
      <c r="N238" s="1" t="n">
        <f aca="false">VALUE(J238)*10^VALUE(L238)/100000</f>
        <v>-2.21E-006</v>
      </c>
      <c r="O238" s="1" t="n">
        <f aca="false">8*M238*(-1)</f>
        <v>0.134032</v>
      </c>
      <c r="P238" s="1" t="n">
        <f aca="false">N238*(-1)</f>
        <v>2.21E-006</v>
      </c>
      <c r="Q238" s="1" t="n">
        <f aca="false">IF(R238&lt;$Q$1,O238/SDOF!$J$19,0)</f>
        <v>0.134032</v>
      </c>
      <c r="R238" s="1" t="n">
        <f aca="false">P238/SDOF!$J$19</f>
        <v>2.21E-006</v>
      </c>
      <c r="S238" s="1" t="n">
        <f aca="false">IF(R238&lt;$W$1,$T$1*R238/$W$1,$T$1)</f>
        <v>1.01612870588628E-005</v>
      </c>
      <c r="T238" s="1" t="n">
        <f aca="false">IF(R238&lt;$Q$1,(S238-Q238)*(P239-P237)/2,0)</f>
        <v>-1.34021838712943E-009</v>
      </c>
    </row>
    <row r="239" customFormat="false" ht="13.5" hidden="false" customHeight="false" outlineLevel="0" collapsed="false">
      <c r="A239" s="2" t="s">
        <v>741</v>
      </c>
      <c r="I239" s="1" t="str">
        <f aca="false">MID(A239,7,7)</f>
        <v>-1.6760</v>
      </c>
      <c r="J239" s="1" t="str">
        <f aca="false">MID(A239,20,8)</f>
        <v>-2.22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676</v>
      </c>
      <c r="N239" s="1" t="n">
        <f aca="false">VALUE(J239)*10^VALUE(L239)/100000</f>
        <v>-2.22E-006</v>
      </c>
      <c r="O239" s="1" t="n">
        <f aca="false">8*M239*(-1)</f>
        <v>0.13408</v>
      </c>
      <c r="P239" s="1" t="n">
        <f aca="false">N239*(-1)</f>
        <v>2.22E-006</v>
      </c>
      <c r="Q239" s="1" t="n">
        <f aca="false">IF(R239&lt;$Q$1,O239/SDOF!$J$19,0)</f>
        <v>0.13408</v>
      </c>
      <c r="R239" s="1" t="n">
        <f aca="false">P239/SDOF!$J$19</f>
        <v>2.22E-006</v>
      </c>
      <c r="S239" s="1" t="n">
        <f aca="false">IF(R239&lt;$W$1,$T$1*R239/$W$1,$T$1)</f>
        <v>1.02072657333372E-005</v>
      </c>
      <c r="T239" s="1" t="n">
        <f aca="false">IF(R239&lt;$Q$1,(S239-Q239)*(P240-P238)/2,0)</f>
        <v>-1.34069792734268E-009</v>
      </c>
    </row>
    <row r="240" customFormat="false" ht="13.5" hidden="false" customHeight="false" outlineLevel="0" collapsed="false">
      <c r="A240" s="2" t="s">
        <v>742</v>
      </c>
      <c r="I240" s="1" t="str">
        <f aca="false">MID(A240,7,7)</f>
        <v>-1.6767</v>
      </c>
      <c r="J240" s="1" t="str">
        <f aca="false">MID(A240,20,8)</f>
        <v>-2.23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6767</v>
      </c>
      <c r="N240" s="1" t="n">
        <f aca="false">VALUE(J240)*10^VALUE(L240)/100000</f>
        <v>-2.23E-006</v>
      </c>
      <c r="O240" s="1" t="n">
        <f aca="false">8*M240*(-1)</f>
        <v>0.134136</v>
      </c>
      <c r="P240" s="1" t="n">
        <f aca="false">N240*(-1)</f>
        <v>2.23E-006</v>
      </c>
      <c r="Q240" s="1" t="n">
        <f aca="false">IF(R240&lt;$Q$1,O240/SDOF!$J$19,0)</f>
        <v>0.134136</v>
      </c>
      <c r="R240" s="1" t="n">
        <f aca="false">P240/SDOF!$J$19</f>
        <v>2.23E-006</v>
      </c>
      <c r="S240" s="1" t="n">
        <f aca="false">IF(R240&lt;$W$1,$T$1*R240/$W$1,$T$1)</f>
        <v>1.02532444078117E-005</v>
      </c>
      <c r="T240" s="1" t="n">
        <f aca="false">IF(R240&lt;$Q$1,(S240-Q240)*(P241-P239)/2,0)</f>
        <v>-1.34125746755591E-009</v>
      </c>
    </row>
    <row r="241" customFormat="false" ht="13.5" hidden="false" customHeight="false" outlineLevel="0" collapsed="false">
      <c r="A241" s="2" t="s">
        <v>743</v>
      </c>
      <c r="I241" s="1" t="str">
        <f aca="false">MID(A241,7,7)</f>
        <v>-1.6774</v>
      </c>
      <c r="J241" s="1" t="str">
        <f aca="false">MID(A241,20,8)</f>
        <v>-2.24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6774</v>
      </c>
      <c r="N241" s="1" t="n">
        <f aca="false">VALUE(J241)*10^VALUE(L241)/100000</f>
        <v>-2.24E-006</v>
      </c>
      <c r="O241" s="1" t="n">
        <f aca="false">8*M241*(-1)</f>
        <v>0.134192</v>
      </c>
      <c r="P241" s="1" t="n">
        <f aca="false">N241*(-1)</f>
        <v>2.24E-006</v>
      </c>
      <c r="Q241" s="1" t="n">
        <f aca="false">IF(R241&lt;$Q$1,O241/SDOF!$J$19,0)</f>
        <v>0.134192</v>
      </c>
      <c r="R241" s="1" t="n">
        <f aca="false">P241/SDOF!$J$19</f>
        <v>2.24E-006</v>
      </c>
      <c r="S241" s="1" t="n">
        <f aca="false">IF(R241&lt;$W$1,$T$1*R241/$W$1,$T$1)</f>
        <v>1.02992230822862E-005</v>
      </c>
      <c r="T241" s="1" t="n">
        <f aca="false">IF(R241&lt;$Q$1,(S241-Q241)*(P242-P240)/2,0)</f>
        <v>-1.34181700776916E-009</v>
      </c>
    </row>
    <row r="242" customFormat="false" ht="13.5" hidden="false" customHeight="false" outlineLevel="0" collapsed="false">
      <c r="A242" s="2" t="s">
        <v>744</v>
      </c>
      <c r="I242" s="1" t="str">
        <f aca="false">MID(A242,7,7)</f>
        <v>-1.6780</v>
      </c>
      <c r="J242" s="1" t="str">
        <f aca="false">MID(A242,20,8)</f>
        <v>-2.25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678</v>
      </c>
      <c r="N242" s="1" t="n">
        <f aca="false">VALUE(J242)*10^VALUE(L242)/100000</f>
        <v>-2.25E-006</v>
      </c>
      <c r="O242" s="1" t="n">
        <f aca="false">8*M242*(-1)</f>
        <v>0.13424</v>
      </c>
      <c r="P242" s="1" t="n">
        <f aca="false">N242*(-1)</f>
        <v>2.25E-006</v>
      </c>
      <c r="Q242" s="1" t="n">
        <f aca="false">IF(R242&lt;$Q$1,O242/SDOF!$J$19,0)</f>
        <v>0.13424</v>
      </c>
      <c r="R242" s="1" t="n">
        <f aca="false">P242/SDOF!$J$19</f>
        <v>2.25E-006</v>
      </c>
      <c r="S242" s="1" t="n">
        <f aca="false">IF(R242&lt;$W$1,$T$1*R242/$W$1,$T$1)</f>
        <v>1.03452017567607E-005</v>
      </c>
      <c r="T242" s="1" t="n">
        <f aca="false">IF(R242&lt;$Q$1,(S242-Q242)*(P243-P241)/2,0)</f>
        <v>-1.34229654798242E-009</v>
      </c>
    </row>
    <row r="243" customFormat="false" ht="12.75" hidden="false" customHeight="false" outlineLevel="0" collapsed="false">
      <c r="A243" s="1" t="s">
        <v>745</v>
      </c>
      <c r="I243" s="1" t="str">
        <f aca="false">MID(A243,7,7)</f>
        <v>-1.6787</v>
      </c>
      <c r="J243" s="1" t="str">
        <f aca="false">MID(A243,20,8)</f>
        <v>-2.26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16787</v>
      </c>
      <c r="N243" s="1" t="n">
        <f aca="false">VALUE(J243)*10^VALUE(L243)/100000</f>
        <v>-2.26E-006</v>
      </c>
      <c r="O243" s="1" t="n">
        <f aca="false">8*M243*(-1)</f>
        <v>0.134296</v>
      </c>
      <c r="P243" s="1" t="n">
        <f aca="false">N243*(-1)</f>
        <v>2.26E-006</v>
      </c>
      <c r="Q243" s="1" t="n">
        <f aca="false">IF(R243&lt;$Q$1,O243/SDOF!$J$19,0)</f>
        <v>0.134296</v>
      </c>
      <c r="R243" s="1" t="n">
        <f aca="false">P243/SDOF!$J$19</f>
        <v>2.26E-006</v>
      </c>
      <c r="S243" s="1" t="n">
        <f aca="false">IF(R243&lt;$W$1,$T$1*R243/$W$1,$T$1)</f>
        <v>1.03911804312352E-005</v>
      </c>
      <c r="T243" s="1" t="n">
        <f aca="false">IF(R243&lt;$Q$1,(S243-Q243)*(P244-P242)/2,0)</f>
        <v>-1.34285608819567E-009</v>
      </c>
    </row>
    <row r="244" customFormat="false" ht="12.75" hidden="false" customHeight="false" outlineLevel="0" collapsed="false">
      <c r="A244" s="1" t="s">
        <v>746</v>
      </c>
      <c r="I244" s="1" t="str">
        <f aca="false">MID(A244,7,7)</f>
        <v>-1.6794</v>
      </c>
      <c r="J244" s="1" t="str">
        <f aca="false">MID(A244,20,8)</f>
        <v>-2.27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16794</v>
      </c>
      <c r="N244" s="1" t="n">
        <f aca="false">VALUE(J244)*10^VALUE(L244)/100000</f>
        <v>-2.27E-006</v>
      </c>
      <c r="O244" s="1" t="n">
        <f aca="false">8*M244*(-1)</f>
        <v>0.134352</v>
      </c>
      <c r="P244" s="1" t="n">
        <f aca="false">N244*(-1)</f>
        <v>2.27E-006</v>
      </c>
      <c r="Q244" s="1" t="n">
        <f aca="false">IF(R244&lt;$Q$1,O244/SDOF!$J$19,0)</f>
        <v>0.134352</v>
      </c>
      <c r="R244" s="1" t="n">
        <f aca="false">P244/SDOF!$J$19</f>
        <v>2.27E-006</v>
      </c>
      <c r="S244" s="1" t="n">
        <f aca="false">IF(R244&lt;$W$1,$T$1*R244/$W$1,$T$1)</f>
        <v>1.04371591057097E-005</v>
      </c>
      <c r="T244" s="1" t="n">
        <f aca="false">IF(R244&lt;$Q$1,(S244-Q244)*(P245-P243)/2,0)</f>
        <v>-1.34341562840893E-009</v>
      </c>
    </row>
    <row r="245" customFormat="false" ht="12.75" hidden="false" customHeight="false" outlineLevel="0" collapsed="false">
      <c r="A245" s="1" t="s">
        <v>747</v>
      </c>
      <c r="I245" s="1" t="str">
        <f aca="false">MID(A245,7,7)</f>
        <v>-1.6800</v>
      </c>
      <c r="J245" s="1" t="str">
        <f aca="false">MID(A245,20,8)</f>
        <v>-2.28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168</v>
      </c>
      <c r="N245" s="1" t="n">
        <f aca="false">VALUE(J245)*10^VALUE(L245)/100000</f>
        <v>-2.28E-006</v>
      </c>
      <c r="O245" s="1" t="n">
        <f aca="false">8*M245*(-1)</f>
        <v>0.1344</v>
      </c>
      <c r="P245" s="1" t="n">
        <f aca="false">N245*(-1)</f>
        <v>2.28E-006</v>
      </c>
      <c r="Q245" s="1" t="n">
        <f aca="false">IF(R245&lt;$Q$1,O245/SDOF!$J$19,0)</f>
        <v>0.1344</v>
      </c>
      <c r="R245" s="1" t="n">
        <f aca="false">P245/SDOF!$J$19</f>
        <v>2.28E-006</v>
      </c>
      <c r="S245" s="1" t="n">
        <f aca="false">IF(R245&lt;$W$1,$T$1*R245/$W$1,$T$1)</f>
        <v>1.04831377801842E-005</v>
      </c>
      <c r="T245" s="1" t="n">
        <f aca="false">IF(R245&lt;$Q$1,(S245-Q245)*(P246-P244)/2,0)</f>
        <v>-1.34389516862221E-009</v>
      </c>
    </row>
    <row r="246" customFormat="false" ht="12.75" hidden="false" customHeight="false" outlineLevel="0" collapsed="false">
      <c r="A246" s="1" t="s">
        <v>748</v>
      </c>
      <c r="I246" s="1" t="str">
        <f aca="false">MID(A246,7,7)</f>
        <v>-1.6807</v>
      </c>
      <c r="J246" s="1" t="str">
        <f aca="false">MID(A246,20,8)</f>
        <v>-2.29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16807</v>
      </c>
      <c r="N246" s="1" t="n">
        <f aca="false">VALUE(J246)*10^VALUE(L246)/100000</f>
        <v>-2.29E-006</v>
      </c>
      <c r="O246" s="1" t="n">
        <f aca="false">8*M246*(-1)</f>
        <v>0.134456</v>
      </c>
      <c r="P246" s="1" t="n">
        <f aca="false">N246*(-1)</f>
        <v>2.29E-006</v>
      </c>
      <c r="Q246" s="1" t="n">
        <f aca="false">IF(R246&lt;$Q$1,O246/SDOF!$J$19,0)</f>
        <v>0.134456</v>
      </c>
      <c r="R246" s="1" t="n">
        <f aca="false">P246/SDOF!$J$19</f>
        <v>2.29E-006</v>
      </c>
      <c r="S246" s="1" t="n">
        <f aca="false">IF(R246&lt;$W$1,$T$1*R246/$W$1,$T$1)</f>
        <v>1.05291164546587E-005</v>
      </c>
      <c r="T246" s="1" t="n">
        <f aca="false">IF(R246&lt;$Q$1,(S246-Q246)*(P247-P245)/2,0)</f>
        <v>-1.34445470883547E-009</v>
      </c>
    </row>
    <row r="247" customFormat="false" ht="12.75" hidden="false" customHeight="false" outlineLevel="0" collapsed="false">
      <c r="A247" s="1" t="s">
        <v>749</v>
      </c>
      <c r="I247" s="1" t="str">
        <f aca="false">MID(A247,7,7)</f>
        <v>-1.6814</v>
      </c>
      <c r="J247" s="1" t="str">
        <f aca="false">MID(A247,20,8)</f>
        <v>-2.30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16814</v>
      </c>
      <c r="N247" s="1" t="n">
        <f aca="false">VALUE(J247)*10^VALUE(L247)/100000</f>
        <v>-2.3E-006</v>
      </c>
      <c r="O247" s="1" t="n">
        <f aca="false">8*M247*(-1)</f>
        <v>0.134512</v>
      </c>
      <c r="P247" s="1" t="n">
        <f aca="false">N247*(-1)</f>
        <v>2.3E-006</v>
      </c>
      <c r="Q247" s="1" t="n">
        <f aca="false">IF(R247&lt;$Q$1,O247/SDOF!$J$19,0)</f>
        <v>0.134512</v>
      </c>
      <c r="R247" s="1" t="n">
        <f aca="false">P247/SDOF!$J$19</f>
        <v>2.3E-006</v>
      </c>
      <c r="S247" s="1" t="n">
        <f aca="false">IF(R247&lt;$W$1,$T$1*R247/$W$1,$T$1)</f>
        <v>1.05750951291332E-005</v>
      </c>
      <c r="T247" s="1" t="n">
        <f aca="false">IF(R247&lt;$Q$1,(S247-Q247)*(P248-P246)/2,0)</f>
        <v>-1.3450142490487E-009</v>
      </c>
    </row>
    <row r="248" customFormat="false" ht="12.75" hidden="false" customHeight="false" outlineLevel="0" collapsed="false">
      <c r="A248" s="1" t="s">
        <v>750</v>
      </c>
      <c r="I248" s="1" t="str">
        <f aca="false">MID(A248,7,7)</f>
        <v>-1.6821</v>
      </c>
      <c r="J248" s="1" t="str">
        <f aca="false">MID(A248,20,8)</f>
        <v>-2.31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16821</v>
      </c>
      <c r="N248" s="1" t="n">
        <f aca="false">VALUE(J248)*10^VALUE(L248)/100000</f>
        <v>-2.31E-006</v>
      </c>
      <c r="O248" s="1" t="n">
        <f aca="false">8*M248*(-1)</f>
        <v>0.134568</v>
      </c>
      <c r="P248" s="1" t="n">
        <f aca="false">N248*(-1)</f>
        <v>2.31E-006</v>
      </c>
      <c r="Q248" s="1" t="n">
        <f aca="false">IF(R248&lt;$Q$1,O248/SDOF!$J$19,0)</f>
        <v>0.134568</v>
      </c>
      <c r="R248" s="1" t="n">
        <f aca="false">P248/SDOF!$J$19</f>
        <v>2.31E-006</v>
      </c>
      <c r="S248" s="1" t="n">
        <f aca="false">IF(R248&lt;$W$1,$T$1*R248/$W$1,$T$1)</f>
        <v>1.06210738036077E-005</v>
      </c>
      <c r="T248" s="1" t="n">
        <f aca="false">IF(R248&lt;$Q$1,(S248-Q248)*(P249-P247)/2,0)</f>
        <v>-1.34557378926195E-009</v>
      </c>
    </row>
    <row r="249" customFormat="false" ht="12.75" hidden="false" customHeight="false" outlineLevel="0" collapsed="false">
      <c r="A249" s="1" t="s">
        <v>751</v>
      </c>
      <c r="I249" s="1" t="str">
        <f aca="false">MID(A249,7,7)</f>
        <v>-1.6827</v>
      </c>
      <c r="J249" s="1" t="str">
        <f aca="false">MID(A249,20,8)</f>
        <v>-2.32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16827</v>
      </c>
      <c r="N249" s="1" t="n">
        <f aca="false">VALUE(J249)*10^VALUE(L249)/100000</f>
        <v>-2.32E-006</v>
      </c>
      <c r="O249" s="1" t="n">
        <f aca="false">8*M249*(-1)</f>
        <v>0.134616</v>
      </c>
      <c r="P249" s="1" t="n">
        <f aca="false">N249*(-1)</f>
        <v>2.32E-006</v>
      </c>
      <c r="Q249" s="1" t="n">
        <f aca="false">IF(R249&lt;$Q$1,O249/SDOF!$J$19,0)</f>
        <v>0.134616</v>
      </c>
      <c r="R249" s="1" t="n">
        <f aca="false">P249/SDOF!$J$19</f>
        <v>2.32E-006</v>
      </c>
      <c r="S249" s="1" t="n">
        <f aca="false">IF(R249&lt;$W$1,$T$1*R249/$W$1,$T$1)</f>
        <v>1.06670524780822E-005</v>
      </c>
      <c r="T249" s="1" t="n">
        <f aca="false">IF(R249&lt;$Q$1,(S249-Q249)*(P250-P248)/2,0)</f>
        <v>-1.34605332947524E-009</v>
      </c>
    </row>
    <row r="250" customFormat="false" ht="12.75" hidden="false" customHeight="false" outlineLevel="0" collapsed="false">
      <c r="A250" s="1" t="s">
        <v>752</v>
      </c>
      <c r="I250" s="1" t="str">
        <f aca="false">MID(A250,7,7)</f>
        <v>-1.6834</v>
      </c>
      <c r="J250" s="1" t="str">
        <f aca="false">MID(A250,20,8)</f>
        <v>-2.33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16834</v>
      </c>
      <c r="N250" s="1" t="n">
        <f aca="false">VALUE(J250)*10^VALUE(L250)/100000</f>
        <v>-2.33E-006</v>
      </c>
      <c r="O250" s="1" t="n">
        <f aca="false">8*M250*(-1)</f>
        <v>0.134672</v>
      </c>
      <c r="P250" s="1" t="n">
        <f aca="false">N250*(-1)</f>
        <v>2.33E-006</v>
      </c>
      <c r="Q250" s="1" t="n">
        <f aca="false">IF(R250&lt;$Q$1,O250/SDOF!$J$19,0)</f>
        <v>0.134672</v>
      </c>
      <c r="R250" s="1" t="n">
        <f aca="false">P250/SDOF!$J$19</f>
        <v>2.33E-006</v>
      </c>
      <c r="S250" s="1" t="n">
        <f aca="false">IF(R250&lt;$W$1,$T$1*R250/$W$1,$T$1)</f>
        <v>1.07130311525567E-005</v>
      </c>
      <c r="T250" s="1" t="n">
        <f aca="false">IF(R250&lt;$Q$1,(S250-Q250)*(P251-P249)/2,0)</f>
        <v>-1.34661286968849E-009</v>
      </c>
    </row>
    <row r="251" customFormat="false" ht="12.75" hidden="false" customHeight="false" outlineLevel="0" collapsed="false">
      <c r="A251" s="1" t="s">
        <v>753</v>
      </c>
      <c r="I251" s="1" t="str">
        <f aca="false">MID(A251,7,7)</f>
        <v>-1.6841</v>
      </c>
      <c r="J251" s="1" t="str">
        <f aca="false">MID(A251,20,8)</f>
        <v>-2.34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16841</v>
      </c>
      <c r="N251" s="1" t="n">
        <f aca="false">VALUE(J251)*10^VALUE(L251)/100000</f>
        <v>-2.34E-006</v>
      </c>
      <c r="O251" s="1" t="n">
        <f aca="false">8*M251*(-1)</f>
        <v>0.134728</v>
      </c>
      <c r="P251" s="1" t="n">
        <f aca="false">N251*(-1)</f>
        <v>2.34E-006</v>
      </c>
      <c r="Q251" s="1" t="n">
        <f aca="false">IF(R251&lt;$Q$1,O251/SDOF!$J$19,0)</f>
        <v>0.134728</v>
      </c>
      <c r="R251" s="1" t="n">
        <f aca="false">P251/SDOF!$J$19</f>
        <v>2.34E-006</v>
      </c>
      <c r="S251" s="1" t="n">
        <f aca="false">IF(R251&lt;$W$1,$T$1*R251/$W$1,$T$1)</f>
        <v>1.07590098270311E-005</v>
      </c>
      <c r="T251" s="1" t="n">
        <f aca="false">IF(R251&lt;$Q$1,(S251-Q251)*(P252-P250)/2,0)</f>
        <v>-1.34717240990172E-009</v>
      </c>
    </row>
    <row r="252" customFormat="false" ht="12.75" hidden="false" customHeight="false" outlineLevel="0" collapsed="false">
      <c r="A252" s="1" t="s">
        <v>754</v>
      </c>
      <c r="I252" s="1" t="str">
        <f aca="false">MID(A252,7,7)</f>
        <v>-1.6847</v>
      </c>
      <c r="J252" s="1" t="str">
        <f aca="false">MID(A252,20,8)</f>
        <v>-2.35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16847</v>
      </c>
      <c r="N252" s="1" t="n">
        <f aca="false">VALUE(J252)*10^VALUE(L252)/100000</f>
        <v>-2.35E-006</v>
      </c>
      <c r="O252" s="1" t="n">
        <f aca="false">8*M252*(-1)</f>
        <v>0.134776</v>
      </c>
      <c r="P252" s="1" t="n">
        <f aca="false">N252*(-1)</f>
        <v>2.35E-006</v>
      </c>
      <c r="Q252" s="1" t="n">
        <f aca="false">IF(R252&lt;$Q$1,O252/SDOF!$J$19,0)</f>
        <v>0.134776</v>
      </c>
      <c r="R252" s="1" t="n">
        <f aca="false">P252/SDOF!$J$19</f>
        <v>2.35E-006</v>
      </c>
      <c r="S252" s="1" t="n">
        <f aca="false">IF(R252&lt;$W$1,$T$1*R252/$W$1,$T$1)</f>
        <v>1.08049885015056E-005</v>
      </c>
      <c r="T252" s="1" t="n">
        <f aca="false">IF(R252&lt;$Q$1,(S252-Q252)*(P253-P251)/2,0)</f>
        <v>-1.34765195011497E-009</v>
      </c>
    </row>
    <row r="253" customFormat="false" ht="12.75" hidden="false" customHeight="false" outlineLevel="0" collapsed="false">
      <c r="A253" s="1" t="s">
        <v>755</v>
      </c>
      <c r="I253" s="1" t="str">
        <f aca="false">MID(A253,7,7)</f>
        <v>-1.6854</v>
      </c>
      <c r="J253" s="1" t="str">
        <f aca="false">MID(A253,20,8)</f>
        <v>-2.36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16854</v>
      </c>
      <c r="N253" s="1" t="n">
        <f aca="false">VALUE(J253)*10^VALUE(L253)/100000</f>
        <v>-2.36E-006</v>
      </c>
      <c r="O253" s="1" t="n">
        <f aca="false">8*M253*(-1)</f>
        <v>0.134832</v>
      </c>
      <c r="P253" s="1" t="n">
        <f aca="false">N253*(-1)</f>
        <v>2.36E-006</v>
      </c>
      <c r="Q253" s="1" t="n">
        <f aca="false">IF(R253&lt;$Q$1,O253/SDOF!$J$19,0)</f>
        <v>0.134832</v>
      </c>
      <c r="R253" s="1" t="n">
        <f aca="false">P253/SDOF!$J$19</f>
        <v>2.36E-006</v>
      </c>
      <c r="S253" s="1" t="n">
        <f aca="false">IF(R253&lt;$W$1,$T$1*R253/$W$1,$T$1)</f>
        <v>1.08509671759801E-005</v>
      </c>
      <c r="T253" s="1" t="n">
        <f aca="false">IF(R253&lt;$Q$1,(S253-Q253)*(P254-P252)/2,0)</f>
        <v>-1.34821149032826E-009</v>
      </c>
    </row>
    <row r="254" customFormat="false" ht="12.75" hidden="false" customHeight="false" outlineLevel="0" collapsed="false">
      <c r="A254" s="1" t="s">
        <v>756</v>
      </c>
      <c r="I254" s="1" t="str">
        <f aca="false">MID(A254,7,7)</f>
        <v>-1.6861</v>
      </c>
      <c r="J254" s="1" t="str">
        <f aca="false">MID(A254,20,8)</f>
        <v>-2.37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16861</v>
      </c>
      <c r="N254" s="1" t="n">
        <f aca="false">VALUE(J254)*10^VALUE(L254)/100000</f>
        <v>-2.37E-006</v>
      </c>
      <c r="O254" s="1" t="n">
        <f aca="false">8*M254*(-1)</f>
        <v>0.134888</v>
      </c>
      <c r="P254" s="1" t="n">
        <f aca="false">N254*(-1)</f>
        <v>2.37E-006</v>
      </c>
      <c r="Q254" s="1" t="n">
        <f aca="false">IF(R254&lt;$Q$1,O254/SDOF!$J$19,0)</f>
        <v>0.134888</v>
      </c>
      <c r="R254" s="1" t="n">
        <f aca="false">P254/SDOF!$J$19</f>
        <v>2.37E-006</v>
      </c>
      <c r="S254" s="1" t="n">
        <f aca="false">IF(R254&lt;$W$1,$T$1*R254/$W$1,$T$1)</f>
        <v>1.08969458504546E-005</v>
      </c>
      <c r="T254" s="1" t="n">
        <f aca="false">IF(R254&lt;$Q$1,(S254-Q254)*(P255-P253)/2,0)</f>
        <v>-1.34877103054151E-009</v>
      </c>
    </row>
    <row r="255" customFormat="false" ht="12.75" hidden="false" customHeight="false" outlineLevel="0" collapsed="false">
      <c r="A255" s="1" t="s">
        <v>757</v>
      </c>
      <c r="I255" s="1" t="str">
        <f aca="false">MID(A255,7,7)</f>
        <v>-1.6867</v>
      </c>
      <c r="J255" s="1" t="str">
        <f aca="false">MID(A255,20,8)</f>
        <v>-2.38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16867</v>
      </c>
      <c r="N255" s="1" t="n">
        <f aca="false">VALUE(J255)*10^VALUE(L255)/100000</f>
        <v>-2.38E-006</v>
      </c>
      <c r="O255" s="1" t="n">
        <f aca="false">8*M255*(-1)</f>
        <v>0.134936</v>
      </c>
      <c r="P255" s="1" t="n">
        <f aca="false">N255*(-1)</f>
        <v>2.38E-006</v>
      </c>
      <c r="Q255" s="1" t="n">
        <f aca="false">IF(R255&lt;$Q$1,O255/SDOF!$J$19,0)</f>
        <v>0.134936</v>
      </c>
      <c r="R255" s="1" t="n">
        <f aca="false">P255/SDOF!$J$19</f>
        <v>2.38E-006</v>
      </c>
      <c r="S255" s="1" t="n">
        <f aca="false">IF(R255&lt;$W$1,$T$1*R255/$W$1,$T$1)</f>
        <v>1.09429245249291E-005</v>
      </c>
      <c r="T255" s="1" t="n">
        <f aca="false">IF(R255&lt;$Q$1,(S255-Q255)*(P256-P254)/2,0)</f>
        <v>-1.34925057075474E-009</v>
      </c>
    </row>
    <row r="256" customFormat="false" ht="12.75" hidden="false" customHeight="false" outlineLevel="0" collapsed="false">
      <c r="A256" s="1" t="s">
        <v>758</v>
      </c>
      <c r="I256" s="1" t="str">
        <f aca="false">MID(A256,7,7)</f>
        <v>-1.6874</v>
      </c>
      <c r="J256" s="1" t="str">
        <f aca="false">MID(A256,20,8)</f>
        <v>-2.39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16874</v>
      </c>
      <c r="N256" s="1" t="n">
        <f aca="false">VALUE(J256)*10^VALUE(L256)/100000</f>
        <v>-2.39E-006</v>
      </c>
      <c r="O256" s="1" t="n">
        <f aca="false">8*M256*(-1)</f>
        <v>0.134992</v>
      </c>
      <c r="P256" s="1" t="n">
        <f aca="false">N256*(-1)</f>
        <v>2.39E-006</v>
      </c>
      <c r="Q256" s="1" t="n">
        <f aca="false">IF(R256&lt;$Q$1,O256/SDOF!$J$19,0)</f>
        <v>0.134992</v>
      </c>
      <c r="R256" s="1" t="n">
        <f aca="false">P256/SDOF!$J$19</f>
        <v>2.39E-006</v>
      </c>
      <c r="S256" s="1" t="n">
        <f aca="false">IF(R256&lt;$W$1,$T$1*R256/$W$1,$T$1)</f>
        <v>1.09889031994036E-005</v>
      </c>
      <c r="T256" s="1" t="n">
        <f aca="false">IF(R256&lt;$Q$1,(S256-Q256)*(P257-P255)/2,0)</f>
        <v>-1.34981011096799E-009</v>
      </c>
    </row>
    <row r="257" customFormat="false" ht="12.75" hidden="false" customHeight="false" outlineLevel="0" collapsed="false">
      <c r="A257" s="1" t="s">
        <v>759</v>
      </c>
      <c r="I257" s="1" t="str">
        <f aca="false">MID(A257,7,7)</f>
        <v>-1.6881</v>
      </c>
      <c r="J257" s="1" t="str">
        <f aca="false">MID(A257,20,8)</f>
        <v>-2.40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16881</v>
      </c>
      <c r="N257" s="1" t="n">
        <f aca="false">VALUE(J257)*10^VALUE(L257)/100000</f>
        <v>-2.4E-006</v>
      </c>
      <c r="O257" s="1" t="n">
        <f aca="false">8*M257*(-1)</f>
        <v>0.135048</v>
      </c>
      <c r="P257" s="1" t="n">
        <f aca="false">N257*(-1)</f>
        <v>2.4E-006</v>
      </c>
      <c r="Q257" s="1" t="n">
        <f aca="false">IF(R257&lt;$Q$1,O257/SDOF!$J$19,0)</f>
        <v>0.135048</v>
      </c>
      <c r="R257" s="1" t="n">
        <f aca="false">P257/SDOF!$J$19</f>
        <v>2.4E-006</v>
      </c>
      <c r="S257" s="1" t="n">
        <f aca="false">IF(R257&lt;$W$1,$T$1*R257/$W$1,$T$1)</f>
        <v>1.10348818738781E-005</v>
      </c>
      <c r="T257" s="1" t="n">
        <f aca="false">IF(R257&lt;$Q$1,(S257-Q257)*(P258-P256)/2,0)</f>
        <v>-1.35036965118128E-009</v>
      </c>
    </row>
    <row r="258" customFormat="false" ht="12.75" hidden="false" customHeight="false" outlineLevel="0" collapsed="false">
      <c r="A258" s="1" t="s">
        <v>760</v>
      </c>
      <c r="I258" s="1" t="str">
        <f aca="false">MID(A258,7,7)</f>
        <v>-1.6888</v>
      </c>
      <c r="J258" s="1" t="str">
        <f aca="false">MID(A258,20,8)</f>
        <v>-2.41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16888</v>
      </c>
      <c r="N258" s="1" t="n">
        <f aca="false">VALUE(J258)*10^VALUE(L258)/100000</f>
        <v>-2.41E-006</v>
      </c>
      <c r="O258" s="1" t="n">
        <f aca="false">8*M258*(-1)</f>
        <v>0.135104</v>
      </c>
      <c r="P258" s="1" t="n">
        <f aca="false">N258*(-1)</f>
        <v>2.41E-006</v>
      </c>
      <c r="Q258" s="1" t="n">
        <f aca="false">IF(R258&lt;$Q$1,O258/SDOF!$J$19,0)</f>
        <v>0.135104</v>
      </c>
      <c r="R258" s="1" t="n">
        <f aca="false">P258/SDOF!$J$19</f>
        <v>2.41E-006</v>
      </c>
      <c r="S258" s="1" t="n">
        <f aca="false">IF(R258&lt;$W$1,$T$1*R258/$W$1,$T$1)</f>
        <v>1.10808605483526E-005</v>
      </c>
      <c r="T258" s="1" t="n">
        <f aca="false">IF(R258&lt;$Q$1,(S258-Q258)*(P259-P257)/2,0)</f>
        <v>-1.35092919139453E-009</v>
      </c>
    </row>
    <row r="259" customFormat="false" ht="12.75" hidden="false" customHeight="false" outlineLevel="0" collapsed="false">
      <c r="A259" s="1" t="s">
        <v>761</v>
      </c>
      <c r="I259" s="1" t="str">
        <f aca="false">MID(A259,7,7)</f>
        <v>-1.6894</v>
      </c>
      <c r="J259" s="1" t="str">
        <f aca="false">MID(A259,20,8)</f>
        <v>-2.42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16894</v>
      </c>
      <c r="N259" s="1" t="n">
        <f aca="false">VALUE(J259)*10^VALUE(L259)/100000</f>
        <v>-2.42E-006</v>
      </c>
      <c r="O259" s="1" t="n">
        <f aca="false">8*M259*(-1)</f>
        <v>0.135152</v>
      </c>
      <c r="P259" s="1" t="n">
        <f aca="false">N259*(-1)</f>
        <v>2.42E-006</v>
      </c>
      <c r="Q259" s="1" t="n">
        <f aca="false">IF(R259&lt;$Q$1,O259/SDOF!$J$19,0)</f>
        <v>0.135152</v>
      </c>
      <c r="R259" s="1" t="n">
        <f aca="false">P259/SDOF!$J$19</f>
        <v>2.42E-006</v>
      </c>
      <c r="S259" s="1" t="n">
        <f aca="false">IF(R259&lt;$W$1,$T$1*R259/$W$1,$T$1)</f>
        <v>1.11268392228271E-005</v>
      </c>
      <c r="T259" s="1" t="n">
        <f aca="false">IF(R259&lt;$Q$1,(S259-Q259)*(P260-P258)/2,0)</f>
        <v>-1.35140873160776E-009</v>
      </c>
    </row>
    <row r="260" customFormat="false" ht="12.75" hidden="false" customHeight="false" outlineLevel="0" collapsed="false">
      <c r="A260" s="1" t="s">
        <v>762</v>
      </c>
      <c r="I260" s="1" t="str">
        <f aca="false">MID(A260,7,7)</f>
        <v>-1.6901</v>
      </c>
      <c r="J260" s="1" t="str">
        <f aca="false">MID(A260,20,8)</f>
        <v>-2.43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16901</v>
      </c>
      <c r="N260" s="1" t="n">
        <f aca="false">VALUE(J260)*10^VALUE(L260)/100000</f>
        <v>-2.43E-006</v>
      </c>
      <c r="O260" s="1" t="n">
        <f aca="false">8*M260*(-1)</f>
        <v>0.135208</v>
      </c>
      <c r="P260" s="1" t="n">
        <f aca="false">N260*(-1)</f>
        <v>2.43E-006</v>
      </c>
      <c r="Q260" s="1" t="n">
        <f aca="false">IF(R260&lt;$Q$1,O260/SDOF!$J$19,0)</f>
        <v>0.135208</v>
      </c>
      <c r="R260" s="1" t="n">
        <f aca="false">P260/SDOF!$J$19</f>
        <v>2.43E-006</v>
      </c>
      <c r="S260" s="1" t="n">
        <f aca="false">IF(R260&lt;$W$1,$T$1*R260/$W$1,$T$1)</f>
        <v>1.11728178973016E-005</v>
      </c>
      <c r="T260" s="1" t="n">
        <f aca="false">IF(R260&lt;$Q$1,(S260-Q260)*(P261-P259)/2,0)</f>
        <v>-1.35196827182101E-009</v>
      </c>
    </row>
    <row r="261" customFormat="false" ht="12.75" hidden="false" customHeight="false" outlineLevel="0" collapsed="false">
      <c r="A261" s="1" t="s">
        <v>763</v>
      </c>
      <c r="I261" s="1" t="str">
        <f aca="false">MID(A261,7,7)</f>
        <v>-1.6908</v>
      </c>
      <c r="J261" s="1" t="str">
        <f aca="false">MID(A261,20,8)</f>
        <v>-2.44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16908</v>
      </c>
      <c r="N261" s="1" t="n">
        <f aca="false">VALUE(J261)*10^VALUE(L261)/100000</f>
        <v>-2.44E-006</v>
      </c>
      <c r="O261" s="1" t="n">
        <f aca="false">8*M261*(-1)</f>
        <v>0.135264</v>
      </c>
      <c r="P261" s="1" t="n">
        <f aca="false">N261*(-1)</f>
        <v>2.44E-006</v>
      </c>
      <c r="Q261" s="1" t="n">
        <f aca="false">IF(R261&lt;$Q$1,O261/SDOF!$J$19,0)</f>
        <v>0.135264</v>
      </c>
      <c r="R261" s="1" t="n">
        <f aca="false">P261/SDOF!$J$19</f>
        <v>2.44E-006</v>
      </c>
      <c r="S261" s="1" t="n">
        <f aca="false">IF(R261&lt;$W$1,$T$1*R261/$W$1,$T$1)</f>
        <v>1.12187965717761E-005</v>
      </c>
      <c r="T261" s="1" t="n">
        <f aca="false">IF(R261&lt;$Q$1,(S261-Q261)*(P262-P260)/2,0)</f>
        <v>-1.3525278120343E-009</v>
      </c>
    </row>
    <row r="262" customFormat="false" ht="12.75" hidden="false" customHeight="false" outlineLevel="0" collapsed="false">
      <c r="A262" s="1" t="s">
        <v>764</v>
      </c>
      <c r="I262" s="1" t="str">
        <f aca="false">MID(A262,7,7)</f>
        <v>-1.6914</v>
      </c>
      <c r="J262" s="1" t="str">
        <f aca="false">MID(A262,20,8)</f>
        <v>-2.45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16914</v>
      </c>
      <c r="N262" s="1" t="n">
        <f aca="false">VALUE(J262)*10^VALUE(L262)/100000</f>
        <v>-2.45E-006</v>
      </c>
      <c r="O262" s="1" t="n">
        <f aca="false">8*M262*(-1)</f>
        <v>0.135312</v>
      </c>
      <c r="P262" s="1" t="n">
        <f aca="false">N262*(-1)</f>
        <v>2.45E-006</v>
      </c>
      <c r="Q262" s="1" t="n">
        <f aca="false">IF(R262&lt;$Q$1,O262/SDOF!$J$19,0)</f>
        <v>0.135312</v>
      </c>
      <c r="R262" s="1" t="n">
        <f aca="false">P262/SDOF!$J$19</f>
        <v>2.45E-006</v>
      </c>
      <c r="S262" s="1" t="n">
        <f aca="false">IF(R262&lt;$W$1,$T$1*R262/$W$1,$T$1)</f>
        <v>1.12647752462506E-005</v>
      </c>
      <c r="T262" s="1" t="n">
        <f aca="false">IF(R262&lt;$Q$1,(S262-Q262)*(P263-P261)/2,0)</f>
        <v>-1.35300735224755E-009</v>
      </c>
    </row>
    <row r="263" customFormat="false" ht="12.75" hidden="false" customHeight="false" outlineLevel="0" collapsed="false">
      <c r="A263" s="1" t="s">
        <v>765</v>
      </c>
      <c r="I263" s="1" t="str">
        <f aca="false">MID(A263,7,7)</f>
        <v>-1.6921</v>
      </c>
      <c r="J263" s="1" t="str">
        <f aca="false">MID(A263,20,8)</f>
        <v>-2.46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16921</v>
      </c>
      <c r="N263" s="1" t="n">
        <f aca="false">VALUE(J263)*10^VALUE(L263)/100000</f>
        <v>-2.46E-006</v>
      </c>
      <c r="O263" s="1" t="n">
        <f aca="false">8*M263*(-1)</f>
        <v>0.135368</v>
      </c>
      <c r="P263" s="1" t="n">
        <f aca="false">N263*(-1)</f>
        <v>2.46E-006</v>
      </c>
      <c r="Q263" s="1" t="n">
        <f aca="false">IF(R263&lt;$Q$1,O263/SDOF!$J$19,0)</f>
        <v>0.135368</v>
      </c>
      <c r="R263" s="1" t="n">
        <f aca="false">P263/SDOF!$J$19</f>
        <v>2.46E-006</v>
      </c>
      <c r="S263" s="1" t="n">
        <f aca="false">IF(R263&lt;$W$1,$T$1*R263/$W$1,$T$1)</f>
        <v>1.13107539207251E-005</v>
      </c>
      <c r="T263" s="1" t="n">
        <f aca="false">IF(R263&lt;$Q$1,(S263-Q263)*(P264-P262)/2,0)</f>
        <v>-1.35356689246078E-009</v>
      </c>
    </row>
    <row r="264" customFormat="false" ht="12.75" hidden="false" customHeight="false" outlineLevel="0" collapsed="false">
      <c r="A264" s="1" t="s">
        <v>766</v>
      </c>
      <c r="I264" s="1" t="str">
        <f aca="false">MID(A264,7,7)</f>
        <v>-1.6928</v>
      </c>
      <c r="J264" s="1" t="str">
        <f aca="false">MID(A264,20,8)</f>
        <v>-2.47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16928</v>
      </c>
      <c r="N264" s="1" t="n">
        <f aca="false">VALUE(J264)*10^VALUE(L264)/100000</f>
        <v>-2.47E-006</v>
      </c>
      <c r="O264" s="1" t="n">
        <f aca="false">8*M264*(-1)</f>
        <v>0.135424</v>
      </c>
      <c r="P264" s="1" t="n">
        <f aca="false">N264*(-1)</f>
        <v>2.47E-006</v>
      </c>
      <c r="Q264" s="1" t="n">
        <f aca="false">IF(R264&lt;$Q$1,O264/SDOF!$J$19,0)</f>
        <v>0.135424</v>
      </c>
      <c r="R264" s="1" t="n">
        <f aca="false">P264/SDOF!$J$19</f>
        <v>2.47E-006</v>
      </c>
      <c r="S264" s="1" t="n">
        <f aca="false">IF(R264&lt;$W$1,$T$1*R264/$W$1,$T$1)</f>
        <v>1.13567325951995E-005</v>
      </c>
      <c r="T264" s="1" t="n">
        <f aca="false">IF(R264&lt;$Q$1,(S264-Q264)*(P265-P263)/2,0)</f>
        <v>-1.35412643267404E-009</v>
      </c>
    </row>
    <row r="265" customFormat="false" ht="12.75" hidden="false" customHeight="false" outlineLevel="0" collapsed="false">
      <c r="A265" s="1" t="s">
        <v>767</v>
      </c>
      <c r="I265" s="1" t="str">
        <f aca="false">MID(A265,7,7)</f>
        <v>-1.6934</v>
      </c>
      <c r="J265" s="1" t="str">
        <f aca="false">MID(A265,20,8)</f>
        <v>-2.48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16934</v>
      </c>
      <c r="N265" s="1" t="n">
        <f aca="false">VALUE(J265)*10^VALUE(L265)/100000</f>
        <v>-2.48E-006</v>
      </c>
      <c r="O265" s="1" t="n">
        <f aca="false">8*M265*(-1)</f>
        <v>0.135472</v>
      </c>
      <c r="P265" s="1" t="n">
        <f aca="false">N265*(-1)</f>
        <v>2.48E-006</v>
      </c>
      <c r="Q265" s="1" t="n">
        <f aca="false">IF(R265&lt;$Q$1,O265/SDOF!$J$19,0)</f>
        <v>0.135472</v>
      </c>
      <c r="R265" s="1" t="n">
        <f aca="false">P265/SDOF!$J$19</f>
        <v>2.48E-006</v>
      </c>
      <c r="S265" s="1" t="n">
        <f aca="false">IF(R265&lt;$W$1,$T$1*R265/$W$1,$T$1)</f>
        <v>1.1402711269674E-005</v>
      </c>
      <c r="T265" s="1" t="n">
        <f aca="false">IF(R265&lt;$Q$1,(S265-Q265)*(P266-P264)/2,0)</f>
        <v>-1.35460597288732E-009</v>
      </c>
    </row>
    <row r="266" customFormat="false" ht="12.75" hidden="false" customHeight="false" outlineLevel="0" collapsed="false">
      <c r="A266" s="1" t="s">
        <v>768</v>
      </c>
      <c r="I266" s="1" t="str">
        <f aca="false">MID(A266,7,7)</f>
        <v>-1.6941</v>
      </c>
      <c r="J266" s="1" t="str">
        <f aca="false">MID(A266,20,8)</f>
        <v>-2.49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16941</v>
      </c>
      <c r="N266" s="1" t="n">
        <f aca="false">VALUE(J266)*10^VALUE(L266)/100000</f>
        <v>-2.49E-006</v>
      </c>
      <c r="O266" s="1" t="n">
        <f aca="false">8*M266*(-1)</f>
        <v>0.135528</v>
      </c>
      <c r="P266" s="1" t="n">
        <f aca="false">N266*(-1)</f>
        <v>2.49E-006</v>
      </c>
      <c r="Q266" s="1" t="n">
        <f aca="false">IF(R266&lt;$Q$1,O266/SDOF!$J$19,0)</f>
        <v>0.135528</v>
      </c>
      <c r="R266" s="1" t="n">
        <f aca="false">P266/SDOF!$J$19</f>
        <v>2.49E-006</v>
      </c>
      <c r="S266" s="1" t="n">
        <f aca="false">IF(R266&lt;$W$1,$T$1*R266/$W$1,$T$1)</f>
        <v>1.14486899441485E-005</v>
      </c>
      <c r="T266" s="1" t="n">
        <f aca="false">IF(R266&lt;$Q$1,(S266-Q266)*(P267-P265)/2,0)</f>
        <v>-1.35516551310057E-009</v>
      </c>
    </row>
    <row r="267" customFormat="false" ht="12.75" hidden="false" customHeight="false" outlineLevel="0" collapsed="false">
      <c r="A267" s="1" t="s">
        <v>769</v>
      </c>
      <c r="I267" s="1" t="str">
        <f aca="false">MID(A267,7,7)</f>
        <v>-1.6948</v>
      </c>
      <c r="J267" s="1" t="str">
        <f aca="false">MID(A267,20,8)</f>
        <v>-2.50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16948</v>
      </c>
      <c r="N267" s="1" t="n">
        <f aca="false">VALUE(J267)*10^VALUE(L267)/100000</f>
        <v>-2.5E-006</v>
      </c>
      <c r="O267" s="1" t="n">
        <f aca="false">8*M267*(-1)</f>
        <v>0.135584</v>
      </c>
      <c r="P267" s="1" t="n">
        <f aca="false">N267*(-1)</f>
        <v>2.5E-006</v>
      </c>
      <c r="Q267" s="1" t="n">
        <f aca="false">IF(R267&lt;$Q$1,O267/SDOF!$J$19,0)</f>
        <v>0.135584</v>
      </c>
      <c r="R267" s="1" t="n">
        <f aca="false">P267/SDOF!$J$19</f>
        <v>2.5E-006</v>
      </c>
      <c r="S267" s="1" t="n">
        <f aca="false">IF(R267&lt;$W$1,$T$1*R267/$W$1,$T$1)</f>
        <v>1.1494668618623E-005</v>
      </c>
      <c r="T267" s="1" t="n">
        <f aca="false">IF(R267&lt;$Q$1,(S267-Q267)*(P268-P266)/2,0)</f>
        <v>-1.3557250533138E-009</v>
      </c>
    </row>
    <row r="268" customFormat="false" ht="12.75" hidden="false" customHeight="false" outlineLevel="0" collapsed="false">
      <c r="A268" s="1" t="s">
        <v>770</v>
      </c>
      <c r="I268" s="1" t="str">
        <f aca="false">MID(A268,7,7)</f>
        <v>-1.6955</v>
      </c>
      <c r="J268" s="1" t="str">
        <f aca="false">MID(A268,20,8)</f>
        <v>-2.51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16955</v>
      </c>
      <c r="N268" s="1" t="n">
        <f aca="false">VALUE(J268)*10^VALUE(L268)/100000</f>
        <v>-2.51E-006</v>
      </c>
      <c r="O268" s="1" t="n">
        <f aca="false">8*M268*(-1)</f>
        <v>0.13564</v>
      </c>
      <c r="P268" s="1" t="n">
        <f aca="false">N268*(-1)</f>
        <v>2.51E-006</v>
      </c>
      <c r="Q268" s="1" t="n">
        <f aca="false">IF(R268&lt;$Q$1,O268/SDOF!$J$19,0)</f>
        <v>0.13564</v>
      </c>
      <c r="R268" s="1" t="n">
        <f aca="false">P268/SDOF!$J$19</f>
        <v>2.51E-006</v>
      </c>
      <c r="S268" s="1" t="n">
        <f aca="false">IF(R268&lt;$W$1,$T$1*R268/$W$1,$T$1)</f>
        <v>1.15406472930975E-005</v>
      </c>
      <c r="T268" s="1" t="n">
        <f aca="false">IF(R268&lt;$Q$1,(S268-Q268)*(P269-P267)/2,0)</f>
        <v>-1.35628459352706E-009</v>
      </c>
    </row>
    <row r="269" customFormat="false" ht="12.75" hidden="false" customHeight="false" outlineLevel="0" collapsed="false">
      <c r="A269" s="1" t="s">
        <v>771</v>
      </c>
      <c r="I269" s="1" t="str">
        <f aca="false">MID(A269,7,7)</f>
        <v>-1.6961</v>
      </c>
      <c r="J269" s="1" t="str">
        <f aca="false">MID(A269,20,8)</f>
        <v>-2.52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16961</v>
      </c>
      <c r="N269" s="1" t="n">
        <f aca="false">VALUE(J269)*10^VALUE(L269)/100000</f>
        <v>-2.52E-006</v>
      </c>
      <c r="O269" s="1" t="n">
        <f aca="false">8*M269*(-1)</f>
        <v>0.135688</v>
      </c>
      <c r="P269" s="1" t="n">
        <f aca="false">N269*(-1)</f>
        <v>2.52E-006</v>
      </c>
      <c r="Q269" s="1" t="n">
        <f aca="false">IF(R269&lt;$Q$1,O269/SDOF!$J$19,0)</f>
        <v>0.135688</v>
      </c>
      <c r="R269" s="1" t="n">
        <f aca="false">P269/SDOF!$J$19</f>
        <v>2.52E-006</v>
      </c>
      <c r="S269" s="1" t="n">
        <f aca="false">IF(R269&lt;$W$1,$T$1*R269/$W$1,$T$1)</f>
        <v>1.1586625967572E-005</v>
      </c>
      <c r="T269" s="1" t="n">
        <f aca="false">IF(R269&lt;$Q$1,(S269-Q269)*(P270-P268)/2,0)</f>
        <v>-1.35676413374031E-009</v>
      </c>
    </row>
    <row r="270" customFormat="false" ht="12.75" hidden="false" customHeight="false" outlineLevel="0" collapsed="false">
      <c r="A270" s="1" t="s">
        <v>772</v>
      </c>
      <c r="I270" s="1" t="str">
        <f aca="false">MID(A270,7,7)</f>
        <v>-1.6968</v>
      </c>
      <c r="J270" s="1" t="str">
        <f aca="false">MID(A270,20,8)</f>
        <v>-2.53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16968</v>
      </c>
      <c r="N270" s="1" t="n">
        <f aca="false">VALUE(J270)*10^VALUE(L270)/100000</f>
        <v>-2.53E-006</v>
      </c>
      <c r="O270" s="1" t="n">
        <f aca="false">8*M270*(-1)</f>
        <v>0.135744</v>
      </c>
      <c r="P270" s="1" t="n">
        <f aca="false">N270*(-1)</f>
        <v>2.53E-006</v>
      </c>
      <c r="Q270" s="1" t="n">
        <f aca="false">IF(R270&lt;$Q$1,O270/SDOF!$J$19,0)</f>
        <v>0.135744</v>
      </c>
      <c r="R270" s="1" t="n">
        <f aca="false">P270/SDOF!$J$19</f>
        <v>2.53E-006</v>
      </c>
      <c r="S270" s="1" t="n">
        <f aca="false">IF(R270&lt;$W$1,$T$1*R270/$W$1,$T$1)</f>
        <v>1.16326046420465E-005</v>
      </c>
      <c r="T270" s="1" t="n">
        <f aca="false">IF(R270&lt;$Q$1,(S270-Q270)*(P271-P269)/2,0)</f>
        <v>-1.3573236739536E-009</v>
      </c>
    </row>
    <row r="271" customFormat="false" ht="12.75" hidden="false" customHeight="false" outlineLevel="0" collapsed="false">
      <c r="A271" s="1" t="s">
        <v>773</v>
      </c>
      <c r="I271" s="1" t="str">
        <f aca="false">MID(A271,7,7)</f>
        <v>-1.6975</v>
      </c>
      <c r="J271" s="1" t="str">
        <f aca="false">MID(A271,20,8)</f>
        <v>-2.54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16975</v>
      </c>
      <c r="N271" s="1" t="n">
        <f aca="false">VALUE(J271)*10^VALUE(L271)/100000</f>
        <v>-2.54E-006</v>
      </c>
      <c r="O271" s="1" t="n">
        <f aca="false">8*M271*(-1)</f>
        <v>0.1358</v>
      </c>
      <c r="P271" s="1" t="n">
        <f aca="false">N271*(-1)</f>
        <v>2.54E-006</v>
      </c>
      <c r="Q271" s="1" t="n">
        <f aca="false">IF(R271&lt;$Q$1,O271/SDOF!$J$19,0)</f>
        <v>0.1358</v>
      </c>
      <c r="R271" s="1" t="n">
        <f aca="false">P271/SDOF!$J$19</f>
        <v>2.54E-006</v>
      </c>
      <c r="S271" s="1" t="n">
        <f aca="false">IF(R271&lt;$W$1,$T$1*R271/$W$1,$T$1)</f>
        <v>1.1678583316521E-005</v>
      </c>
      <c r="T271" s="1" t="n">
        <f aca="false">IF(R271&lt;$Q$1,(S271-Q271)*(P272-P270)/2,0)</f>
        <v>-1.35788321416685E-009</v>
      </c>
    </row>
    <row r="272" customFormat="false" ht="12.75" hidden="false" customHeight="false" outlineLevel="0" collapsed="false">
      <c r="A272" s="1" t="s">
        <v>774</v>
      </c>
      <c r="I272" s="1" t="str">
        <f aca="false">MID(A272,7,7)</f>
        <v>-1.6981</v>
      </c>
      <c r="J272" s="1" t="str">
        <f aca="false">MID(A272,20,8)</f>
        <v>-2.55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16981</v>
      </c>
      <c r="N272" s="1" t="n">
        <f aca="false">VALUE(J272)*10^VALUE(L272)/100000</f>
        <v>-2.55E-006</v>
      </c>
      <c r="O272" s="1" t="n">
        <f aca="false">8*M272*(-1)</f>
        <v>0.135848</v>
      </c>
      <c r="P272" s="1" t="n">
        <f aca="false">N272*(-1)</f>
        <v>2.55E-006</v>
      </c>
      <c r="Q272" s="1" t="n">
        <f aca="false">IF(R272&lt;$Q$1,O272/SDOF!$J$19,0)</f>
        <v>0.135848</v>
      </c>
      <c r="R272" s="1" t="n">
        <f aca="false">P272/SDOF!$J$19</f>
        <v>2.55E-006</v>
      </c>
      <c r="S272" s="1" t="n">
        <f aca="false">IF(R272&lt;$W$1,$T$1*R272/$W$1,$T$1)</f>
        <v>1.17245619909955E-005</v>
      </c>
      <c r="T272" s="1" t="n">
        <f aca="false">IF(R272&lt;$Q$1,(S272-Q272)*(P273-P271)/2,0)</f>
        <v>-1.35836275438008E-009</v>
      </c>
    </row>
    <row r="273" customFormat="false" ht="12.75" hidden="false" customHeight="false" outlineLevel="0" collapsed="false">
      <c r="A273" s="1" t="s">
        <v>775</v>
      </c>
      <c r="I273" s="1" t="str">
        <f aca="false">MID(A273,7,7)</f>
        <v>-1.6988</v>
      </c>
      <c r="J273" s="1" t="str">
        <f aca="false">MID(A273,20,8)</f>
        <v>-2.56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16988</v>
      </c>
      <c r="N273" s="1" t="n">
        <f aca="false">VALUE(J273)*10^VALUE(L273)/100000</f>
        <v>-2.56E-006</v>
      </c>
      <c r="O273" s="1" t="n">
        <f aca="false">8*M273*(-1)</f>
        <v>0.135904</v>
      </c>
      <c r="P273" s="1" t="n">
        <f aca="false">N273*(-1)</f>
        <v>2.56E-006</v>
      </c>
      <c r="Q273" s="1" t="n">
        <f aca="false">IF(R273&lt;$Q$1,O273/SDOF!$J$19,0)</f>
        <v>0.135904</v>
      </c>
      <c r="R273" s="1" t="n">
        <f aca="false">P273/SDOF!$J$19</f>
        <v>2.56E-006</v>
      </c>
      <c r="S273" s="1" t="n">
        <f aca="false">IF(R273&lt;$W$1,$T$1*R273/$W$1,$T$1)</f>
        <v>1.177054066547E-005</v>
      </c>
      <c r="T273" s="1" t="n">
        <f aca="false">IF(R273&lt;$Q$1,(S273-Q273)*(P274-P272)/2,0)</f>
        <v>-1.35892229459333E-009</v>
      </c>
    </row>
    <row r="274" customFormat="false" ht="12.75" hidden="false" customHeight="false" outlineLevel="0" collapsed="false">
      <c r="A274" s="1" t="s">
        <v>776</v>
      </c>
      <c r="I274" s="1" t="str">
        <f aca="false">MID(A274,7,7)</f>
        <v>-1.6995</v>
      </c>
      <c r="J274" s="1" t="str">
        <f aca="false">MID(A274,20,8)</f>
        <v>-2.57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16995</v>
      </c>
      <c r="N274" s="1" t="n">
        <f aca="false">VALUE(J274)*10^VALUE(L274)/100000</f>
        <v>-2.57E-006</v>
      </c>
      <c r="O274" s="1" t="n">
        <f aca="false">8*M274*(-1)</f>
        <v>0.13596</v>
      </c>
      <c r="P274" s="1" t="n">
        <f aca="false">N274*(-1)</f>
        <v>2.57E-006</v>
      </c>
      <c r="Q274" s="1" t="n">
        <f aca="false">IF(R274&lt;$Q$1,O274/SDOF!$J$19,0)</f>
        <v>0.13596</v>
      </c>
      <c r="R274" s="1" t="n">
        <f aca="false">P274/SDOF!$J$19</f>
        <v>2.57E-006</v>
      </c>
      <c r="S274" s="1" t="n">
        <f aca="false">IF(R274&lt;$W$1,$T$1*R274/$W$1,$T$1)</f>
        <v>1.18165193399445E-005</v>
      </c>
      <c r="T274" s="1" t="n">
        <f aca="false">IF(R274&lt;$Q$1,(S274-Q274)*(P275-P273)/2,0)</f>
        <v>-1.35948183480659E-009</v>
      </c>
    </row>
    <row r="275" customFormat="false" ht="12.75" hidden="false" customHeight="false" outlineLevel="0" collapsed="false">
      <c r="A275" s="1" t="s">
        <v>777</v>
      </c>
      <c r="I275" s="1" t="str">
        <f aca="false">MID(A275,7,7)</f>
        <v>-1.7001</v>
      </c>
      <c r="J275" s="1" t="str">
        <f aca="false">MID(A275,20,8)</f>
        <v>-2.58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17001</v>
      </c>
      <c r="N275" s="1" t="n">
        <f aca="false">VALUE(J275)*10^VALUE(L275)/100000</f>
        <v>-2.58E-006</v>
      </c>
      <c r="O275" s="1" t="n">
        <f aca="false">8*M275*(-1)</f>
        <v>0.136008</v>
      </c>
      <c r="P275" s="1" t="n">
        <f aca="false">N275*(-1)</f>
        <v>2.58E-006</v>
      </c>
      <c r="Q275" s="1" t="n">
        <f aca="false">IF(R275&lt;$Q$1,O275/SDOF!$J$19,0)</f>
        <v>0.136008</v>
      </c>
      <c r="R275" s="1" t="n">
        <f aca="false">P275/SDOF!$J$19</f>
        <v>2.58E-006</v>
      </c>
      <c r="S275" s="1" t="n">
        <f aca="false">IF(R275&lt;$W$1,$T$1*R275/$W$1,$T$1)</f>
        <v>1.1862498014419E-005</v>
      </c>
      <c r="T275" s="1" t="n">
        <f aca="false">IF(R275&lt;$Q$1,(S275-Q275)*(P276-P274)/2,0)</f>
        <v>-1.35996137501987E-009</v>
      </c>
    </row>
    <row r="276" customFormat="false" ht="12.75" hidden="false" customHeight="false" outlineLevel="0" collapsed="false">
      <c r="A276" s="1" t="s">
        <v>778</v>
      </c>
      <c r="I276" s="1" t="str">
        <f aca="false">MID(A276,7,7)</f>
        <v>-1.7008</v>
      </c>
      <c r="J276" s="1" t="str">
        <f aca="false">MID(A276,20,8)</f>
        <v>-2.59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17008</v>
      </c>
      <c r="N276" s="1" t="n">
        <f aca="false">VALUE(J276)*10^VALUE(L276)/100000</f>
        <v>-2.59E-006</v>
      </c>
      <c r="O276" s="1" t="n">
        <f aca="false">8*M276*(-1)</f>
        <v>0.136064</v>
      </c>
      <c r="P276" s="1" t="n">
        <f aca="false">N276*(-1)</f>
        <v>2.59E-006</v>
      </c>
      <c r="Q276" s="1" t="n">
        <f aca="false">IF(R276&lt;$Q$1,O276/SDOF!$J$19,0)</f>
        <v>0.136064</v>
      </c>
      <c r="R276" s="1" t="n">
        <f aca="false">P276/SDOF!$J$19</f>
        <v>2.59E-006</v>
      </c>
      <c r="S276" s="1" t="n">
        <f aca="false">IF(R276&lt;$W$1,$T$1*R276/$W$1,$T$1)</f>
        <v>1.19084766888934E-005</v>
      </c>
      <c r="T276" s="1" t="n">
        <f aca="false">IF(R276&lt;$Q$1,(S276-Q276)*(P277-P275)/2,0)</f>
        <v>-1.36052091523313E-009</v>
      </c>
    </row>
    <row r="277" customFormat="false" ht="12.75" hidden="false" customHeight="false" outlineLevel="0" collapsed="false">
      <c r="A277" s="1" t="s">
        <v>779</v>
      </c>
      <c r="I277" s="1" t="str">
        <f aca="false">MID(A277,7,7)</f>
        <v>-1.7015</v>
      </c>
      <c r="J277" s="1" t="str">
        <f aca="false">MID(A277,20,8)</f>
        <v>-2.60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17015</v>
      </c>
      <c r="N277" s="1" t="n">
        <f aca="false">VALUE(J277)*10^VALUE(L277)/100000</f>
        <v>-2.6E-006</v>
      </c>
      <c r="O277" s="1" t="n">
        <f aca="false">8*M277*(-1)</f>
        <v>0.13612</v>
      </c>
      <c r="P277" s="1" t="n">
        <f aca="false">N277*(-1)</f>
        <v>2.6E-006</v>
      </c>
      <c r="Q277" s="1" t="n">
        <f aca="false">IF(R277&lt;$Q$1,O277/SDOF!$J$19,0)</f>
        <v>0.13612</v>
      </c>
      <c r="R277" s="1" t="n">
        <f aca="false">P277/SDOF!$J$19</f>
        <v>2.6E-006</v>
      </c>
      <c r="S277" s="1" t="n">
        <f aca="false">IF(R277&lt;$W$1,$T$1*R277/$W$1,$T$1)</f>
        <v>1.19544553633679E-005</v>
      </c>
      <c r="T277" s="1" t="n">
        <f aca="false">IF(R277&lt;$Q$1,(S277-Q277)*(P278-P276)/2,0)</f>
        <v>-1.36108045544635E-009</v>
      </c>
    </row>
    <row r="278" customFormat="false" ht="12.75" hidden="false" customHeight="false" outlineLevel="0" collapsed="false">
      <c r="A278" s="1" t="s">
        <v>780</v>
      </c>
      <c r="I278" s="1" t="str">
        <f aca="false">MID(A278,7,7)</f>
        <v>-1.7022</v>
      </c>
      <c r="J278" s="1" t="str">
        <f aca="false">MID(A278,20,8)</f>
        <v>-2.61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17022</v>
      </c>
      <c r="N278" s="1" t="n">
        <f aca="false">VALUE(J278)*10^VALUE(L278)/100000</f>
        <v>-2.61E-006</v>
      </c>
      <c r="O278" s="1" t="n">
        <f aca="false">8*M278*(-1)</f>
        <v>0.136176</v>
      </c>
      <c r="P278" s="1" t="n">
        <f aca="false">N278*(-1)</f>
        <v>2.61E-006</v>
      </c>
      <c r="Q278" s="1" t="n">
        <f aca="false">IF(R278&lt;$Q$1,O278/SDOF!$J$19,0)</f>
        <v>0.136176</v>
      </c>
      <c r="R278" s="1" t="n">
        <f aca="false">P278/SDOF!$J$19</f>
        <v>2.61E-006</v>
      </c>
      <c r="S278" s="1" t="n">
        <f aca="false">IF(R278&lt;$W$1,$T$1*R278/$W$1,$T$1)</f>
        <v>1.20004340378424E-005</v>
      </c>
      <c r="T278" s="1" t="n">
        <f aca="false">IF(R278&lt;$Q$1,(S278-Q278)*(P279-P277)/2,0)</f>
        <v>-1.36163999565961E-009</v>
      </c>
    </row>
    <row r="279" customFormat="false" ht="12.75" hidden="false" customHeight="false" outlineLevel="0" collapsed="false">
      <c r="A279" s="1" t="s">
        <v>781</v>
      </c>
      <c r="I279" s="1" t="str">
        <f aca="false">MID(A279,7,7)</f>
        <v>-1.7028</v>
      </c>
      <c r="J279" s="1" t="str">
        <f aca="false">MID(A279,20,8)</f>
        <v>-2.62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17028</v>
      </c>
      <c r="N279" s="1" t="n">
        <f aca="false">VALUE(J279)*10^VALUE(L279)/100000</f>
        <v>-2.62E-006</v>
      </c>
      <c r="O279" s="1" t="n">
        <f aca="false">8*M279*(-1)</f>
        <v>0.136224</v>
      </c>
      <c r="P279" s="1" t="n">
        <f aca="false">N279*(-1)</f>
        <v>2.62E-006</v>
      </c>
      <c r="Q279" s="1" t="n">
        <f aca="false">IF(R279&lt;$Q$1,O279/SDOF!$J$19,0)</f>
        <v>0.136224</v>
      </c>
      <c r="R279" s="1" t="n">
        <f aca="false">P279/SDOF!$J$19</f>
        <v>2.62E-006</v>
      </c>
      <c r="S279" s="1" t="n">
        <f aca="false">IF(R279&lt;$W$1,$T$1*R279/$W$1,$T$1)</f>
        <v>1.20464127123169E-005</v>
      </c>
      <c r="T279" s="1" t="n">
        <f aca="false">IF(R279&lt;$Q$1,(S279-Q279)*(P280-P278)/2,0)</f>
        <v>-1.36211953587289E-009</v>
      </c>
    </row>
    <row r="280" customFormat="false" ht="12.75" hidden="false" customHeight="false" outlineLevel="0" collapsed="false">
      <c r="A280" s="1" t="s">
        <v>782</v>
      </c>
      <c r="I280" s="1" t="str">
        <f aca="false">MID(A280,7,7)</f>
        <v>-1.7035</v>
      </c>
      <c r="J280" s="1" t="str">
        <f aca="false">MID(A280,20,8)</f>
        <v>-2.63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17035</v>
      </c>
      <c r="N280" s="1" t="n">
        <f aca="false">VALUE(J280)*10^VALUE(L280)/100000</f>
        <v>-2.63E-006</v>
      </c>
      <c r="O280" s="1" t="n">
        <f aca="false">8*M280*(-1)</f>
        <v>0.13628</v>
      </c>
      <c r="P280" s="1" t="n">
        <f aca="false">N280*(-1)</f>
        <v>2.63E-006</v>
      </c>
      <c r="Q280" s="1" t="n">
        <f aca="false">IF(R280&lt;$Q$1,O280/SDOF!$J$19,0)</f>
        <v>0.13628</v>
      </c>
      <c r="R280" s="1" t="n">
        <f aca="false">P280/SDOF!$J$19</f>
        <v>2.63E-006</v>
      </c>
      <c r="S280" s="1" t="n">
        <f aca="false">IF(R280&lt;$W$1,$T$1*R280/$W$1,$T$1)</f>
        <v>1.20923913867914E-005</v>
      </c>
      <c r="T280" s="1" t="n">
        <f aca="false">IF(R280&lt;$Q$1,(S280-Q280)*(P281-P279)/2,0)</f>
        <v>-1.36267907608615E-009</v>
      </c>
    </row>
    <row r="281" customFormat="false" ht="12.75" hidden="false" customHeight="false" outlineLevel="0" collapsed="false">
      <c r="A281" s="1" t="s">
        <v>783</v>
      </c>
      <c r="I281" s="1" t="str">
        <f aca="false">MID(A281,7,7)</f>
        <v>-1.7042</v>
      </c>
      <c r="J281" s="1" t="str">
        <f aca="false">MID(A281,20,8)</f>
        <v>-2.64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17042</v>
      </c>
      <c r="N281" s="1" t="n">
        <f aca="false">VALUE(J281)*10^VALUE(L281)/100000</f>
        <v>-2.64E-006</v>
      </c>
      <c r="O281" s="1" t="n">
        <f aca="false">8*M281*(-1)</f>
        <v>0.136336</v>
      </c>
      <c r="P281" s="1" t="n">
        <f aca="false">N281*(-1)</f>
        <v>2.64E-006</v>
      </c>
      <c r="Q281" s="1" t="n">
        <f aca="false">IF(R281&lt;$Q$1,O281/SDOF!$J$19,0)</f>
        <v>0.136336</v>
      </c>
      <c r="R281" s="1" t="n">
        <f aca="false">P281/SDOF!$J$19</f>
        <v>2.64E-006</v>
      </c>
      <c r="S281" s="1" t="n">
        <f aca="false">IF(R281&lt;$W$1,$T$1*R281/$W$1,$T$1)</f>
        <v>1.21383700612659E-005</v>
      </c>
      <c r="T281" s="1" t="n">
        <f aca="false">IF(R281&lt;$Q$1,(S281-Q281)*(P282-P280)/2,0)</f>
        <v>-1.36323861629937E-009</v>
      </c>
    </row>
    <row r="282" customFormat="false" ht="12.75" hidden="false" customHeight="false" outlineLevel="0" collapsed="false">
      <c r="A282" s="1" t="s">
        <v>784</v>
      </c>
      <c r="I282" s="1" t="str">
        <f aca="false">MID(A282,7,7)</f>
        <v>-1.7048</v>
      </c>
      <c r="J282" s="1" t="str">
        <f aca="false">MID(A282,20,8)</f>
        <v>-2.65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17048</v>
      </c>
      <c r="N282" s="1" t="n">
        <f aca="false">VALUE(J282)*10^VALUE(L282)/100000</f>
        <v>-2.65E-006</v>
      </c>
      <c r="O282" s="1" t="n">
        <f aca="false">8*M282*(-1)</f>
        <v>0.136384</v>
      </c>
      <c r="P282" s="1" t="n">
        <f aca="false">N282*(-1)</f>
        <v>2.65E-006</v>
      </c>
      <c r="Q282" s="1" t="n">
        <f aca="false">IF(R282&lt;$Q$1,O282/SDOF!$J$19,0)</f>
        <v>0.136384</v>
      </c>
      <c r="R282" s="1" t="n">
        <f aca="false">P282/SDOF!$J$19</f>
        <v>2.65E-006</v>
      </c>
      <c r="S282" s="1" t="n">
        <f aca="false">IF(R282&lt;$W$1,$T$1*R282/$W$1,$T$1)</f>
        <v>1.21843487357404E-005</v>
      </c>
      <c r="T282" s="1" t="n">
        <f aca="false">IF(R282&lt;$Q$1,(S282-Q282)*(P283-P281)/2,0)</f>
        <v>-1.36371815651263E-009</v>
      </c>
    </row>
    <row r="283" customFormat="false" ht="12.75" hidden="false" customHeight="false" outlineLevel="0" collapsed="false">
      <c r="A283" s="1" t="s">
        <v>785</v>
      </c>
      <c r="I283" s="1" t="str">
        <f aca="false">MID(A283,7,7)</f>
        <v>-1.7055</v>
      </c>
      <c r="J283" s="1" t="str">
        <f aca="false">MID(A283,20,8)</f>
        <v>-2.66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17055</v>
      </c>
      <c r="N283" s="1" t="n">
        <f aca="false">VALUE(J283)*10^VALUE(L283)/100000</f>
        <v>-2.66E-006</v>
      </c>
      <c r="O283" s="1" t="n">
        <f aca="false">8*M283*(-1)</f>
        <v>0.13644</v>
      </c>
      <c r="P283" s="1" t="n">
        <f aca="false">N283*(-1)</f>
        <v>2.66E-006</v>
      </c>
      <c r="Q283" s="1" t="n">
        <f aca="false">IF(R283&lt;$Q$1,O283/SDOF!$J$19,0)</f>
        <v>0.13644</v>
      </c>
      <c r="R283" s="1" t="n">
        <f aca="false">P283/SDOF!$J$19</f>
        <v>2.66E-006</v>
      </c>
      <c r="S283" s="1" t="n">
        <f aca="false">IF(R283&lt;$W$1,$T$1*R283/$W$1,$T$1)</f>
        <v>1.22303274102149E-005</v>
      </c>
      <c r="T283" s="1" t="n">
        <f aca="false">IF(R283&lt;$Q$1,(S283-Q283)*(P284-P282)/2,0)</f>
        <v>-1.10574707319633E-009</v>
      </c>
    </row>
    <row r="284" customFormat="false" ht="12.75" hidden="false" customHeight="false" outlineLevel="0" collapsed="false">
      <c r="A284" s="1" t="s">
        <v>786</v>
      </c>
      <c r="I284" s="1" t="str">
        <f aca="false">MID(A284,7,7)</f>
        <v>-1.7059</v>
      </c>
      <c r="J284" s="1" t="str">
        <f aca="false">MID(A284,20,8)</f>
        <v>-2.66621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17059</v>
      </c>
      <c r="N284" s="1" t="n">
        <f aca="false">VALUE(J284)*10^VALUE(L284)/100000</f>
        <v>-2.66621E-006</v>
      </c>
      <c r="O284" s="1" t="n">
        <f aca="false">8*M284*(-1)</f>
        <v>0.136472</v>
      </c>
      <c r="P284" s="1" t="n">
        <f aca="false">N284*(-1)</f>
        <v>2.66621E-006</v>
      </c>
      <c r="Q284" s="1" t="n">
        <f aca="false">IF(R284&lt;$Q$1,O284/SDOF!$J$19,0)</f>
        <v>0.136472</v>
      </c>
      <c r="R284" s="1" t="n">
        <f aca="false">P284/SDOF!$J$19</f>
        <v>2.66621E-006</v>
      </c>
      <c r="S284" s="1" t="n">
        <f aca="false">IF(R284&lt;$W$1,$T$1*R284/$W$1,$T$1)</f>
        <v>1.22588801670636E-005</v>
      </c>
      <c r="T284" s="1" t="n">
        <f aca="false">IF(R284&lt;$Q$1,(S284-Q284)*(P285-P283)/2,0)</f>
        <v>-6.82298705599187E-010</v>
      </c>
    </row>
    <row r="285" customFormat="false" ht="12.75" hidden="false" customHeight="false" outlineLevel="0" collapsed="false">
      <c r="A285" s="1" t="s">
        <v>787</v>
      </c>
      <c r="I285" s="1" t="str">
        <f aca="false">MID(A285,7,7)</f>
        <v>-1.7061</v>
      </c>
      <c r="J285" s="1" t="str">
        <f aca="false">MID(A285,20,8)</f>
        <v>-2.67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17061</v>
      </c>
      <c r="N285" s="1" t="n">
        <f aca="false">VALUE(J285)*10^VALUE(L285)/100000</f>
        <v>-2.67E-006</v>
      </c>
      <c r="O285" s="1" t="n">
        <f aca="false">8*M285*(-1)</f>
        <v>0.136488</v>
      </c>
      <c r="P285" s="1" t="n">
        <f aca="false">N285*(-1)</f>
        <v>2.67E-006</v>
      </c>
      <c r="Q285" s="1" t="n">
        <f aca="false">IF(R285&lt;$Q$1,O285/SDOF!$J$19,0)</f>
        <v>0.136488</v>
      </c>
      <c r="R285" s="1" t="n">
        <f aca="false">P285/SDOF!$J$19</f>
        <v>2.67E-006</v>
      </c>
      <c r="S285" s="1" t="n">
        <f aca="false">IF(R285&lt;$W$1,$T$1*R285/$W$1,$T$1)</f>
        <v>1.22763060846894E-005</v>
      </c>
      <c r="T285" s="1" t="n">
        <f aca="false">IF(R285&lt;$Q$1,(S285-Q285)*(P286-P284)/2,0)</f>
        <v>-9.41000114869569E-010</v>
      </c>
    </row>
    <row r="286" customFormat="false" ht="12.75" hidden="false" customHeight="false" outlineLevel="0" collapsed="false">
      <c r="A286" s="1" t="s">
        <v>788</v>
      </c>
      <c r="I286" s="1" t="str">
        <f aca="false">MID(A286,7,7)</f>
        <v>-1.7064</v>
      </c>
      <c r="J286" s="1" t="str">
        <f aca="false">MID(A286,20,8)</f>
        <v>-2.68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17064</v>
      </c>
      <c r="N286" s="1" t="n">
        <f aca="false">VALUE(J286)*10^VALUE(L286)/100000</f>
        <v>-2.68E-006</v>
      </c>
      <c r="O286" s="1" t="n">
        <f aca="false">8*M286*(-1)</f>
        <v>0.136512</v>
      </c>
      <c r="P286" s="1" t="n">
        <f aca="false">N286*(-1)</f>
        <v>2.68E-006</v>
      </c>
      <c r="Q286" s="1" t="n">
        <f aca="false">IF(R286&lt;$Q$1,O286/SDOF!$J$19,0)</f>
        <v>0.136512</v>
      </c>
      <c r="R286" s="1" t="n">
        <f aca="false">P286/SDOF!$J$19</f>
        <v>2.68E-006</v>
      </c>
      <c r="S286" s="1" t="n">
        <f aca="false">IF(R286&lt;$W$1,$T$1*R286/$W$1,$T$1)</f>
        <v>1.23222847591639E-005</v>
      </c>
      <c r="T286" s="1" t="n">
        <f aca="false">IF(R286&lt;$Q$1,(S286-Q286)*(P287-P285)/2,0)</f>
        <v>-1.3649967771524E-009</v>
      </c>
    </row>
    <row r="287" customFormat="false" ht="12.75" hidden="false" customHeight="false" outlineLevel="0" collapsed="false">
      <c r="A287" s="1" t="s">
        <v>789</v>
      </c>
      <c r="I287" s="1" t="str">
        <f aca="false">MID(A287,7,7)</f>
        <v>-1.7068</v>
      </c>
      <c r="J287" s="1" t="str">
        <f aca="false">MID(A287,20,8)</f>
        <v>-2.69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17068</v>
      </c>
      <c r="N287" s="1" t="n">
        <f aca="false">VALUE(J287)*10^VALUE(L287)/100000</f>
        <v>-2.69E-006</v>
      </c>
      <c r="O287" s="1" t="n">
        <f aca="false">8*M287*(-1)</f>
        <v>0.136544</v>
      </c>
      <c r="P287" s="1" t="n">
        <f aca="false">N287*(-1)</f>
        <v>2.69E-006</v>
      </c>
      <c r="Q287" s="1" t="n">
        <f aca="false">IF(R287&lt;$Q$1,O287/SDOF!$J$19,0)</f>
        <v>0.136544</v>
      </c>
      <c r="R287" s="1" t="n">
        <f aca="false">P287/SDOF!$J$19</f>
        <v>2.69E-006</v>
      </c>
      <c r="S287" s="1" t="n">
        <f aca="false">IF(R287&lt;$W$1,$T$1*R287/$W$1,$T$1)</f>
        <v>1.23682634336384E-005</v>
      </c>
      <c r="T287" s="1" t="n">
        <f aca="false">IF(R287&lt;$Q$1,(S287-Q287)*(P288-P286)/2,0)</f>
        <v>-1.36531631736565E-009</v>
      </c>
    </row>
    <row r="288" customFormat="false" ht="12.75" hidden="false" customHeight="false" outlineLevel="0" collapsed="false">
      <c r="A288" s="1" t="s">
        <v>790</v>
      </c>
      <c r="I288" s="1" t="str">
        <f aca="false">MID(A288,7,7)</f>
        <v>-1.7072</v>
      </c>
      <c r="J288" s="1" t="str">
        <f aca="false">MID(A288,20,8)</f>
        <v>-2.70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17072</v>
      </c>
      <c r="N288" s="1" t="n">
        <f aca="false">VALUE(J288)*10^VALUE(L288)/100000</f>
        <v>-2.7E-006</v>
      </c>
      <c r="O288" s="1" t="n">
        <f aca="false">8*M288*(-1)</f>
        <v>0.136576</v>
      </c>
      <c r="P288" s="1" t="n">
        <f aca="false">N288*(-1)</f>
        <v>2.7E-006</v>
      </c>
      <c r="Q288" s="1" t="n">
        <f aca="false">IF(R288&lt;$Q$1,O288/SDOF!$J$19,0)</f>
        <v>0.136576</v>
      </c>
      <c r="R288" s="1" t="n">
        <f aca="false">P288/SDOF!$J$19</f>
        <v>2.7E-006</v>
      </c>
      <c r="S288" s="1" t="n">
        <f aca="false">IF(R288&lt;$W$1,$T$1*R288/$W$1,$T$1)</f>
        <v>1.24142421081129E-005</v>
      </c>
      <c r="T288" s="1" t="n">
        <f aca="false">IF(R288&lt;$Q$1,(S288-Q288)*(P289-P287)/2,0)</f>
        <v>-1.36563585757893E-009</v>
      </c>
    </row>
    <row r="289" customFormat="false" ht="12.75" hidden="false" customHeight="false" outlineLevel="0" collapsed="false">
      <c r="A289" s="1" t="s">
        <v>791</v>
      </c>
      <c r="I289" s="1" t="str">
        <f aca="false">MID(A289,7,7)</f>
        <v>-1.7075</v>
      </c>
      <c r="J289" s="1" t="str">
        <f aca="false">MID(A289,20,8)</f>
        <v>-2.71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17075</v>
      </c>
      <c r="N289" s="1" t="n">
        <f aca="false">VALUE(J289)*10^VALUE(L289)/100000</f>
        <v>-2.71E-006</v>
      </c>
      <c r="O289" s="1" t="n">
        <f aca="false">8*M289*(-1)</f>
        <v>0.1366</v>
      </c>
      <c r="P289" s="1" t="n">
        <f aca="false">N289*(-1)</f>
        <v>2.71E-006</v>
      </c>
      <c r="Q289" s="1" t="n">
        <f aca="false">IF(R289&lt;$Q$1,O289/SDOF!$J$19,0)</f>
        <v>0.1366</v>
      </c>
      <c r="R289" s="1" t="n">
        <f aca="false">P289/SDOF!$J$19</f>
        <v>2.71E-006</v>
      </c>
      <c r="S289" s="1" t="n">
        <f aca="false">IF(R289&lt;$W$1,$T$1*R289/$W$1,$T$1)</f>
        <v>1.24602207825874E-005</v>
      </c>
      <c r="T289" s="1" t="n">
        <f aca="false">IF(R289&lt;$Q$1,(S289-Q289)*(P290-P288)/2,0)</f>
        <v>-1.36587539779219E-009</v>
      </c>
    </row>
    <row r="290" customFormat="false" ht="12.75" hidden="false" customHeight="false" outlineLevel="0" collapsed="false">
      <c r="A290" s="1" t="s">
        <v>792</v>
      </c>
      <c r="I290" s="1" t="str">
        <f aca="false">MID(A290,7,7)</f>
        <v>-1.7079</v>
      </c>
      <c r="J290" s="1" t="str">
        <f aca="false">MID(A290,20,8)</f>
        <v>-2.72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17079</v>
      </c>
      <c r="N290" s="1" t="n">
        <f aca="false">VALUE(J290)*10^VALUE(L290)/100000</f>
        <v>-2.72E-006</v>
      </c>
      <c r="O290" s="1" t="n">
        <f aca="false">8*M290*(-1)</f>
        <v>0.136632</v>
      </c>
      <c r="P290" s="1" t="n">
        <f aca="false">N290*(-1)</f>
        <v>2.72E-006</v>
      </c>
      <c r="Q290" s="1" t="n">
        <f aca="false">IF(R290&lt;$Q$1,O290/SDOF!$J$19,0)</f>
        <v>0.136632</v>
      </c>
      <c r="R290" s="1" t="n">
        <f aca="false">P290/SDOF!$J$19</f>
        <v>2.72E-006</v>
      </c>
      <c r="S290" s="1" t="n">
        <f aca="false">IF(R290&lt;$W$1,$T$1*R290/$W$1,$T$1)</f>
        <v>1.25061994570618E-005</v>
      </c>
      <c r="T290" s="1" t="n">
        <f aca="false">IF(R290&lt;$Q$1,(S290-Q290)*(P291-P289)/2,0)</f>
        <v>-1.36619493800542E-009</v>
      </c>
    </row>
    <row r="291" customFormat="false" ht="12.75" hidden="false" customHeight="false" outlineLevel="0" collapsed="false">
      <c r="A291" s="1" t="s">
        <v>793</v>
      </c>
      <c r="I291" s="1" t="str">
        <f aca="false">MID(A291,7,7)</f>
        <v>-1.7082</v>
      </c>
      <c r="J291" s="1" t="str">
        <f aca="false">MID(A291,20,8)</f>
        <v>-2.73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17082</v>
      </c>
      <c r="N291" s="1" t="n">
        <f aca="false">VALUE(J291)*10^VALUE(L291)/100000</f>
        <v>-2.73E-006</v>
      </c>
      <c r="O291" s="1" t="n">
        <f aca="false">8*M291*(-1)</f>
        <v>0.136656</v>
      </c>
      <c r="P291" s="1" t="n">
        <f aca="false">N291*(-1)</f>
        <v>2.73E-006</v>
      </c>
      <c r="Q291" s="1" t="n">
        <f aca="false">IF(R291&lt;$Q$1,O291/SDOF!$J$19,0)</f>
        <v>0.136656</v>
      </c>
      <c r="R291" s="1" t="n">
        <f aca="false">P291/SDOF!$J$19</f>
        <v>2.73E-006</v>
      </c>
      <c r="S291" s="1" t="n">
        <f aca="false">IF(R291&lt;$W$1,$T$1*R291/$W$1,$T$1)</f>
        <v>1.25521781315363E-005</v>
      </c>
      <c r="T291" s="1" t="n">
        <f aca="false">IF(R291&lt;$Q$1,(S291-Q291)*(P292-P290)/2,0)</f>
        <v>-1.36643447821867E-009</v>
      </c>
    </row>
    <row r="292" customFormat="false" ht="12.75" hidden="false" customHeight="false" outlineLevel="0" collapsed="false">
      <c r="A292" s="1" t="s">
        <v>794</v>
      </c>
      <c r="I292" s="1" t="str">
        <f aca="false">MID(A292,7,7)</f>
        <v>-1.7086</v>
      </c>
      <c r="J292" s="1" t="str">
        <f aca="false">MID(A292,20,8)</f>
        <v>-2.74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17086</v>
      </c>
      <c r="N292" s="1" t="n">
        <f aca="false">VALUE(J292)*10^VALUE(L292)/100000</f>
        <v>-2.74E-006</v>
      </c>
      <c r="O292" s="1" t="n">
        <f aca="false">8*M292*(-1)</f>
        <v>0.136688</v>
      </c>
      <c r="P292" s="1" t="n">
        <f aca="false">N292*(-1)</f>
        <v>2.74E-006</v>
      </c>
      <c r="Q292" s="1" t="n">
        <f aca="false">IF(R292&lt;$Q$1,O292/SDOF!$J$19,0)</f>
        <v>0.136688</v>
      </c>
      <c r="R292" s="1" t="n">
        <f aca="false">P292/SDOF!$J$19</f>
        <v>2.74E-006</v>
      </c>
      <c r="S292" s="1" t="n">
        <f aca="false">IF(R292&lt;$W$1,$T$1*R292/$W$1,$T$1)</f>
        <v>1.25981568060108E-005</v>
      </c>
      <c r="T292" s="1" t="n">
        <f aca="false">IF(R292&lt;$Q$1,(S292-Q292)*(P293-P291)/2,0)</f>
        <v>-1.36675401843196E-009</v>
      </c>
    </row>
    <row r="293" customFormat="false" ht="12.75" hidden="false" customHeight="false" outlineLevel="0" collapsed="false">
      <c r="A293" s="1" t="s">
        <v>795</v>
      </c>
      <c r="I293" s="1" t="str">
        <f aca="false">MID(A293,7,7)</f>
        <v>-1.7090</v>
      </c>
      <c r="J293" s="1" t="str">
        <f aca="false">MID(A293,20,8)</f>
        <v>-2.75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1709</v>
      </c>
      <c r="N293" s="1" t="n">
        <f aca="false">VALUE(J293)*10^VALUE(L293)/100000</f>
        <v>-2.75E-006</v>
      </c>
      <c r="O293" s="1" t="n">
        <f aca="false">8*M293*(-1)</f>
        <v>0.13672</v>
      </c>
      <c r="P293" s="1" t="n">
        <f aca="false">N293*(-1)</f>
        <v>2.75E-006</v>
      </c>
      <c r="Q293" s="1" t="n">
        <f aca="false">IF(R293&lt;$Q$1,O293/SDOF!$J$19,0)</f>
        <v>0.13672</v>
      </c>
      <c r="R293" s="1" t="n">
        <f aca="false">P293/SDOF!$J$19</f>
        <v>2.75E-006</v>
      </c>
      <c r="S293" s="1" t="n">
        <f aca="false">IF(R293&lt;$W$1,$T$1*R293/$W$1,$T$1)</f>
        <v>1.26441354804853E-005</v>
      </c>
      <c r="T293" s="1" t="n">
        <f aca="false">IF(R293&lt;$Q$1,(S293-Q293)*(P294-P292)/2,0)</f>
        <v>-1.36707355864518E-009</v>
      </c>
    </row>
    <row r="294" customFormat="false" ht="12.75" hidden="false" customHeight="false" outlineLevel="0" collapsed="false">
      <c r="A294" s="1" t="s">
        <v>796</v>
      </c>
      <c r="I294" s="1" t="str">
        <f aca="false">MID(A294,7,7)</f>
        <v>-1.7093</v>
      </c>
      <c r="J294" s="1" t="str">
        <f aca="false">MID(A294,20,8)</f>
        <v>-2.76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17093</v>
      </c>
      <c r="N294" s="1" t="n">
        <f aca="false">VALUE(J294)*10^VALUE(L294)/100000</f>
        <v>-2.76E-006</v>
      </c>
      <c r="O294" s="1" t="n">
        <f aca="false">8*M294*(-1)</f>
        <v>0.136744</v>
      </c>
      <c r="P294" s="1" t="n">
        <f aca="false">N294*(-1)</f>
        <v>2.76E-006</v>
      </c>
      <c r="Q294" s="1" t="n">
        <f aca="false">IF(R294&lt;$Q$1,O294/SDOF!$J$19,0)</f>
        <v>0.136744</v>
      </c>
      <c r="R294" s="1" t="n">
        <f aca="false">P294/SDOF!$J$19</f>
        <v>2.76E-006</v>
      </c>
      <c r="S294" s="1" t="n">
        <f aca="false">IF(R294&lt;$W$1,$T$1*R294/$W$1,$T$1)</f>
        <v>1.26901141549598E-005</v>
      </c>
      <c r="T294" s="1" t="n">
        <f aca="false">IF(R294&lt;$Q$1,(S294-Q294)*(P295-P293)/2,0)</f>
        <v>-1.36731309885844E-009</v>
      </c>
    </row>
    <row r="295" customFormat="false" ht="12.75" hidden="false" customHeight="false" outlineLevel="0" collapsed="false">
      <c r="A295" s="1" t="s">
        <v>797</v>
      </c>
      <c r="I295" s="1" t="str">
        <f aca="false">MID(A295,7,7)</f>
        <v>-1.7097</v>
      </c>
      <c r="J295" s="1" t="str">
        <f aca="false">MID(A295,20,8)</f>
        <v>-2.77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17097</v>
      </c>
      <c r="N295" s="1" t="n">
        <f aca="false">VALUE(J295)*10^VALUE(L295)/100000</f>
        <v>-2.77E-006</v>
      </c>
      <c r="O295" s="1" t="n">
        <f aca="false">8*M295*(-1)</f>
        <v>0.136776</v>
      </c>
      <c r="P295" s="1" t="n">
        <f aca="false">N295*(-1)</f>
        <v>2.77E-006</v>
      </c>
      <c r="Q295" s="1" t="n">
        <f aca="false">IF(R295&lt;$Q$1,O295/SDOF!$J$19,0)</f>
        <v>0.136776</v>
      </c>
      <c r="R295" s="1" t="n">
        <f aca="false">P295/SDOF!$J$19</f>
        <v>2.77E-006</v>
      </c>
      <c r="S295" s="1" t="n">
        <f aca="false">IF(R295&lt;$W$1,$T$1*R295/$W$1,$T$1)</f>
        <v>1.27360928294343E-005</v>
      </c>
      <c r="T295" s="1" t="n">
        <f aca="false">IF(R295&lt;$Q$1,(S295-Q295)*(P296-P294)/2,0)</f>
        <v>-1.36763263907169E-009</v>
      </c>
    </row>
    <row r="296" customFormat="false" ht="12.75" hidden="false" customHeight="false" outlineLevel="0" collapsed="false">
      <c r="A296" s="1" t="s">
        <v>798</v>
      </c>
      <c r="I296" s="1" t="str">
        <f aca="false">MID(A296,7,7)</f>
        <v>-1.7101</v>
      </c>
      <c r="J296" s="1" t="str">
        <f aca="false">MID(A296,20,8)</f>
        <v>-2.78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17101</v>
      </c>
      <c r="N296" s="1" t="n">
        <f aca="false">VALUE(J296)*10^VALUE(L296)/100000</f>
        <v>-2.78E-006</v>
      </c>
      <c r="O296" s="1" t="n">
        <f aca="false">8*M296*(-1)</f>
        <v>0.136808</v>
      </c>
      <c r="P296" s="1" t="n">
        <f aca="false">N296*(-1)</f>
        <v>2.78E-006</v>
      </c>
      <c r="Q296" s="1" t="n">
        <f aca="false">IF(R296&lt;$Q$1,O296/SDOF!$J$19,0)</f>
        <v>0.136808</v>
      </c>
      <c r="R296" s="1" t="n">
        <f aca="false">P296/SDOF!$J$19</f>
        <v>2.78E-006</v>
      </c>
      <c r="S296" s="1" t="n">
        <f aca="false">IF(R296&lt;$W$1,$T$1*R296/$W$1,$T$1)</f>
        <v>1.27820715039088E-005</v>
      </c>
      <c r="T296" s="1" t="n">
        <f aca="false">IF(R296&lt;$Q$1,(S296-Q296)*(P297-P295)/2,0)</f>
        <v>-1.36795217928498E-009</v>
      </c>
    </row>
    <row r="297" customFormat="false" ht="12.75" hidden="false" customHeight="false" outlineLevel="0" collapsed="false">
      <c r="A297" s="1" t="s">
        <v>799</v>
      </c>
      <c r="I297" s="1" t="str">
        <f aca="false">MID(A297,7,7)</f>
        <v>-1.7104</v>
      </c>
      <c r="J297" s="1" t="str">
        <f aca="false">MID(A297,20,8)</f>
        <v>-2.79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17104</v>
      </c>
      <c r="N297" s="1" t="n">
        <f aca="false">VALUE(J297)*10^VALUE(L297)/100000</f>
        <v>-2.79E-006</v>
      </c>
      <c r="O297" s="1" t="n">
        <f aca="false">8*M297*(-1)</f>
        <v>0.136832</v>
      </c>
      <c r="P297" s="1" t="n">
        <f aca="false">N297*(-1)</f>
        <v>2.79E-006</v>
      </c>
      <c r="Q297" s="1" t="n">
        <f aca="false">IF(R297&lt;$Q$1,O297/SDOF!$J$19,0)</f>
        <v>0.136832</v>
      </c>
      <c r="R297" s="1" t="n">
        <f aca="false">P297/SDOF!$J$19</f>
        <v>2.79E-006</v>
      </c>
      <c r="S297" s="1" t="n">
        <f aca="false">IF(R297&lt;$W$1,$T$1*R297/$W$1,$T$1)</f>
        <v>1.28280501783833E-005</v>
      </c>
      <c r="T297" s="1" t="n">
        <f aca="false">IF(R297&lt;$Q$1,(S297-Q297)*(P298-P296)/2,0)</f>
        <v>-1.36819171949823E-009</v>
      </c>
    </row>
    <row r="298" customFormat="false" ht="12.75" hidden="false" customHeight="false" outlineLevel="0" collapsed="false">
      <c r="A298" s="1" t="s">
        <v>800</v>
      </c>
      <c r="I298" s="1" t="str">
        <f aca="false">MID(A298,7,7)</f>
        <v>-1.7108</v>
      </c>
      <c r="J298" s="1" t="str">
        <f aca="false">MID(A298,20,8)</f>
        <v>-2.80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17108</v>
      </c>
      <c r="N298" s="1" t="n">
        <f aca="false">VALUE(J298)*10^VALUE(L298)/100000</f>
        <v>-2.8E-006</v>
      </c>
      <c r="O298" s="1" t="n">
        <f aca="false">8*M298*(-1)</f>
        <v>0.136864</v>
      </c>
      <c r="P298" s="1" t="n">
        <f aca="false">N298*(-1)</f>
        <v>2.8E-006</v>
      </c>
      <c r="Q298" s="1" t="n">
        <f aca="false">IF(R298&lt;$Q$1,O298/SDOF!$J$19,0)</f>
        <v>0.136864</v>
      </c>
      <c r="R298" s="1" t="n">
        <f aca="false">P298/SDOF!$J$19</f>
        <v>2.8E-006</v>
      </c>
      <c r="S298" s="1" t="n">
        <f aca="false">IF(R298&lt;$W$1,$T$1*R298/$W$1,$T$1)</f>
        <v>1.28740288528578E-005</v>
      </c>
      <c r="T298" s="1" t="n">
        <f aca="false">IF(R298&lt;$Q$1,(S298-Q298)*(P299-P297)/2,0)</f>
        <v>-1.36851125971146E-009</v>
      </c>
    </row>
    <row r="299" customFormat="false" ht="12.75" hidden="false" customHeight="false" outlineLevel="0" collapsed="false">
      <c r="A299" s="1" t="s">
        <v>801</v>
      </c>
      <c r="I299" s="1" t="str">
        <f aca="false">MID(A299,7,7)</f>
        <v>-1.7112</v>
      </c>
      <c r="J299" s="1" t="str">
        <f aca="false">MID(A299,20,8)</f>
        <v>-2.81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17112</v>
      </c>
      <c r="N299" s="1" t="n">
        <f aca="false">VALUE(J299)*10^VALUE(L299)/100000</f>
        <v>-2.81E-006</v>
      </c>
      <c r="O299" s="1" t="n">
        <f aca="false">8*M299*(-1)</f>
        <v>0.136896</v>
      </c>
      <c r="P299" s="1" t="n">
        <f aca="false">N299*(-1)</f>
        <v>2.81E-006</v>
      </c>
      <c r="Q299" s="1" t="n">
        <f aca="false">IF(R299&lt;$Q$1,O299/SDOF!$J$19,0)</f>
        <v>0.136896</v>
      </c>
      <c r="R299" s="1" t="n">
        <f aca="false">P299/SDOF!$J$19</f>
        <v>2.81E-006</v>
      </c>
      <c r="S299" s="1" t="n">
        <f aca="false">IF(R299&lt;$W$1,$T$1*R299/$W$1,$T$1)</f>
        <v>1.29200075273323E-005</v>
      </c>
      <c r="T299" s="1" t="n">
        <f aca="false">IF(R299&lt;$Q$1,(S299-Q299)*(P300-P298)/2,0)</f>
        <v>-1.36883079992471E-009</v>
      </c>
    </row>
    <row r="300" customFormat="false" ht="12.75" hidden="false" customHeight="false" outlineLevel="0" collapsed="false">
      <c r="A300" s="1" t="s">
        <v>802</v>
      </c>
      <c r="I300" s="1" t="str">
        <f aca="false">MID(A300,7,7)</f>
        <v>-1.7115</v>
      </c>
      <c r="J300" s="1" t="str">
        <f aca="false">MID(A300,20,8)</f>
        <v>-2.82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17115</v>
      </c>
      <c r="N300" s="1" t="n">
        <f aca="false">VALUE(J300)*10^VALUE(L300)/100000</f>
        <v>-2.82E-006</v>
      </c>
      <c r="O300" s="1" t="n">
        <f aca="false">8*M300*(-1)</f>
        <v>0.13692</v>
      </c>
      <c r="P300" s="1" t="n">
        <f aca="false">N300*(-1)</f>
        <v>2.82E-006</v>
      </c>
      <c r="Q300" s="1" t="n">
        <f aca="false">IF(R300&lt;$Q$1,O300/SDOF!$J$19,0)</f>
        <v>0.13692</v>
      </c>
      <c r="R300" s="1" t="n">
        <f aca="false">P300/SDOF!$J$19</f>
        <v>2.82E-006</v>
      </c>
      <c r="S300" s="1" t="n">
        <f aca="false">IF(R300&lt;$W$1,$T$1*R300/$W$1,$T$1)</f>
        <v>1.29659862018068E-005</v>
      </c>
      <c r="T300" s="1" t="n">
        <f aca="false">IF(R300&lt;$Q$1,(S300-Q300)*(P301-P299)/2,0)</f>
        <v>-1.369070340138E-009</v>
      </c>
    </row>
    <row r="301" customFormat="false" ht="12.75" hidden="false" customHeight="false" outlineLevel="0" collapsed="false">
      <c r="A301" s="1" t="s">
        <v>803</v>
      </c>
      <c r="I301" s="1" t="str">
        <f aca="false">MID(A301,7,7)</f>
        <v>-1.7119</v>
      </c>
      <c r="J301" s="1" t="str">
        <f aca="false">MID(A301,20,8)</f>
        <v>-2.83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17119</v>
      </c>
      <c r="N301" s="1" t="n">
        <f aca="false">VALUE(J301)*10^VALUE(L301)/100000</f>
        <v>-2.83E-006</v>
      </c>
      <c r="O301" s="1" t="n">
        <f aca="false">8*M301*(-1)</f>
        <v>0.136952</v>
      </c>
      <c r="P301" s="1" t="n">
        <f aca="false">N301*(-1)</f>
        <v>2.83E-006</v>
      </c>
      <c r="Q301" s="1" t="n">
        <f aca="false">IF(R301&lt;$Q$1,O301/SDOF!$J$19,0)</f>
        <v>0.136952</v>
      </c>
      <c r="R301" s="1" t="n">
        <f aca="false">P301/SDOF!$J$19</f>
        <v>2.83E-006</v>
      </c>
      <c r="S301" s="1" t="n">
        <f aca="false">IF(R301&lt;$W$1,$T$1*R301/$W$1,$T$1)</f>
        <v>1.30119648762813E-005</v>
      </c>
      <c r="T301" s="1" t="n">
        <f aca="false">IF(R301&lt;$Q$1,(S301-Q301)*(P302-P300)/2,0)</f>
        <v>-1.36938988035125E-009</v>
      </c>
    </row>
    <row r="302" customFormat="false" ht="12.75" hidden="false" customHeight="false" outlineLevel="0" collapsed="false">
      <c r="A302" s="1" t="s">
        <v>804</v>
      </c>
      <c r="I302" s="1" t="str">
        <f aca="false">MID(A302,7,7)</f>
        <v>-1.7123</v>
      </c>
      <c r="J302" s="1" t="str">
        <f aca="false">MID(A302,20,8)</f>
        <v>-2.84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17123</v>
      </c>
      <c r="N302" s="1" t="n">
        <f aca="false">VALUE(J302)*10^VALUE(L302)/100000</f>
        <v>-2.84E-006</v>
      </c>
      <c r="O302" s="1" t="n">
        <f aca="false">8*M302*(-1)</f>
        <v>0.136984</v>
      </c>
      <c r="P302" s="1" t="n">
        <f aca="false">N302*(-1)</f>
        <v>2.84E-006</v>
      </c>
      <c r="Q302" s="1" t="n">
        <f aca="false">IF(R302&lt;$Q$1,O302/SDOF!$J$19,0)</f>
        <v>0.136984</v>
      </c>
      <c r="R302" s="1" t="n">
        <f aca="false">P302/SDOF!$J$19</f>
        <v>2.84E-006</v>
      </c>
      <c r="S302" s="1" t="n">
        <f aca="false">IF(R302&lt;$W$1,$T$1*R302/$W$1,$T$1)</f>
        <v>1.30579435507558E-005</v>
      </c>
      <c r="T302" s="1" t="n">
        <f aca="false">IF(R302&lt;$Q$1,(S302-Q302)*(P303-P301)/2,0)</f>
        <v>-1.36970942056448E-009</v>
      </c>
    </row>
    <row r="303" customFormat="false" ht="12.75" hidden="false" customHeight="false" outlineLevel="0" collapsed="false">
      <c r="A303" s="1" t="s">
        <v>805</v>
      </c>
      <c r="I303" s="1" t="str">
        <f aca="false">MID(A303,7,7)</f>
        <v>-1.7126</v>
      </c>
      <c r="J303" s="1" t="str">
        <f aca="false">MID(A303,20,8)</f>
        <v>-2.85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17126</v>
      </c>
      <c r="N303" s="1" t="n">
        <f aca="false">VALUE(J303)*10^VALUE(L303)/100000</f>
        <v>-2.85E-006</v>
      </c>
      <c r="O303" s="1" t="n">
        <f aca="false">8*M303*(-1)</f>
        <v>0.137008</v>
      </c>
      <c r="P303" s="1" t="n">
        <f aca="false">N303*(-1)</f>
        <v>2.85E-006</v>
      </c>
      <c r="Q303" s="1" t="n">
        <f aca="false">IF(R303&lt;$Q$1,O303/SDOF!$J$19,0)</f>
        <v>0.137008</v>
      </c>
      <c r="R303" s="1" t="n">
        <f aca="false">P303/SDOF!$J$19</f>
        <v>2.85E-006</v>
      </c>
      <c r="S303" s="1" t="n">
        <f aca="false">IF(R303&lt;$W$1,$T$1*R303/$W$1,$T$1)</f>
        <v>1.31039222252302E-005</v>
      </c>
      <c r="T303" s="1" t="n">
        <f aca="false">IF(R303&lt;$Q$1,(S303-Q303)*(P304-P302)/2,0)</f>
        <v>-1.36994896077773E-009</v>
      </c>
    </row>
    <row r="304" customFormat="false" ht="12.75" hidden="false" customHeight="false" outlineLevel="0" collapsed="false">
      <c r="A304" s="1" t="s">
        <v>806</v>
      </c>
      <c r="I304" s="1" t="str">
        <f aca="false">MID(A304,7,7)</f>
        <v>-1.7130</v>
      </c>
      <c r="J304" s="1" t="str">
        <f aca="false">MID(A304,20,8)</f>
        <v>-2.86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1713</v>
      </c>
      <c r="N304" s="1" t="n">
        <f aca="false">VALUE(J304)*10^VALUE(L304)/100000</f>
        <v>-2.86E-006</v>
      </c>
      <c r="O304" s="1" t="n">
        <f aca="false">8*M304*(-1)</f>
        <v>0.13704</v>
      </c>
      <c r="P304" s="1" t="n">
        <f aca="false">N304*(-1)</f>
        <v>2.86E-006</v>
      </c>
      <c r="Q304" s="1" t="n">
        <f aca="false">IF(R304&lt;$Q$1,O304/SDOF!$J$19,0)</f>
        <v>0.13704</v>
      </c>
      <c r="R304" s="1" t="n">
        <f aca="false">P304/SDOF!$J$19</f>
        <v>2.86E-006</v>
      </c>
      <c r="S304" s="1" t="n">
        <f aca="false">IF(R304&lt;$W$1,$T$1*R304/$W$1,$T$1)</f>
        <v>1.31499008997047E-005</v>
      </c>
      <c r="T304" s="1" t="n">
        <f aca="false">IF(R304&lt;$Q$1,(S304-Q304)*(P305-P303)/2,0)</f>
        <v>-1.37026850099102E-009</v>
      </c>
    </row>
    <row r="305" customFormat="false" ht="12.75" hidden="false" customHeight="false" outlineLevel="0" collapsed="false">
      <c r="A305" s="1" t="s">
        <v>807</v>
      </c>
      <c r="I305" s="1" t="str">
        <f aca="false">MID(A305,7,7)</f>
        <v>-1.7134</v>
      </c>
      <c r="J305" s="1" t="str">
        <f aca="false">MID(A305,20,8)</f>
        <v>-2.87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17134</v>
      </c>
      <c r="N305" s="1" t="n">
        <f aca="false">VALUE(J305)*10^VALUE(L305)/100000</f>
        <v>-2.87E-006</v>
      </c>
      <c r="O305" s="1" t="n">
        <f aca="false">8*M305*(-1)</f>
        <v>0.137072</v>
      </c>
      <c r="P305" s="1" t="n">
        <f aca="false">N305*(-1)</f>
        <v>2.87E-006</v>
      </c>
      <c r="Q305" s="1" t="n">
        <f aca="false">IF(R305&lt;$Q$1,O305/SDOF!$J$19,0)</f>
        <v>0.137072</v>
      </c>
      <c r="R305" s="1" t="n">
        <f aca="false">P305/SDOF!$J$19</f>
        <v>2.87E-006</v>
      </c>
      <c r="S305" s="1" t="n">
        <f aca="false">IF(R305&lt;$W$1,$T$1*R305/$W$1,$T$1)</f>
        <v>1.31958795741792E-005</v>
      </c>
      <c r="T305" s="1" t="n">
        <f aca="false">IF(R305&lt;$Q$1,(S305-Q305)*(P306-P304)/2,0)</f>
        <v>-1.37058804120427E-009</v>
      </c>
    </row>
    <row r="306" customFormat="false" ht="12.75" hidden="false" customHeight="false" outlineLevel="0" collapsed="false">
      <c r="A306" s="1" t="s">
        <v>808</v>
      </c>
      <c r="I306" s="1" t="str">
        <f aca="false">MID(A306,7,7)</f>
        <v>-1.7137</v>
      </c>
      <c r="J306" s="1" t="str">
        <f aca="false">MID(A306,20,8)</f>
        <v>-2.88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17137</v>
      </c>
      <c r="N306" s="1" t="n">
        <f aca="false">VALUE(J306)*10^VALUE(L306)/100000</f>
        <v>-2.88E-006</v>
      </c>
      <c r="O306" s="1" t="n">
        <f aca="false">8*M306*(-1)</f>
        <v>0.137096</v>
      </c>
      <c r="P306" s="1" t="n">
        <f aca="false">N306*(-1)</f>
        <v>2.88E-006</v>
      </c>
      <c r="Q306" s="1" t="n">
        <f aca="false">IF(R306&lt;$Q$1,O306/SDOF!$J$19,0)</f>
        <v>0.137096</v>
      </c>
      <c r="R306" s="1" t="n">
        <f aca="false">P306/SDOF!$J$19</f>
        <v>2.88E-006</v>
      </c>
      <c r="S306" s="1" t="n">
        <f aca="false">IF(R306&lt;$W$1,$T$1*R306/$W$1,$T$1)</f>
        <v>1.32418582486537E-005</v>
      </c>
      <c r="T306" s="1" t="n">
        <f aca="false">IF(R306&lt;$Q$1,(S306-Q306)*(P307-P305)/2,0)</f>
        <v>-1.3708275814175E-009</v>
      </c>
    </row>
    <row r="307" customFormat="false" ht="12.75" hidden="false" customHeight="false" outlineLevel="0" collapsed="false">
      <c r="A307" s="1" t="s">
        <v>809</v>
      </c>
      <c r="I307" s="1" t="str">
        <f aca="false">MID(A307,7,7)</f>
        <v>-1.7141</v>
      </c>
      <c r="J307" s="1" t="str">
        <f aca="false">MID(A307,20,8)</f>
        <v>-2.89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17141</v>
      </c>
      <c r="N307" s="1" t="n">
        <f aca="false">VALUE(J307)*10^VALUE(L307)/100000</f>
        <v>-2.89E-006</v>
      </c>
      <c r="O307" s="1" t="n">
        <f aca="false">8*M307*(-1)</f>
        <v>0.137128</v>
      </c>
      <c r="P307" s="1" t="n">
        <f aca="false">N307*(-1)</f>
        <v>2.89E-006</v>
      </c>
      <c r="Q307" s="1" t="n">
        <f aca="false">IF(R307&lt;$Q$1,O307/SDOF!$J$19,0)</f>
        <v>0.137128</v>
      </c>
      <c r="R307" s="1" t="n">
        <f aca="false">P307/SDOF!$J$19</f>
        <v>2.89E-006</v>
      </c>
      <c r="S307" s="1" t="n">
        <f aca="false">IF(R307&lt;$W$1,$T$1*R307/$W$1,$T$1)</f>
        <v>1.32878369231282E-005</v>
      </c>
      <c r="T307" s="1" t="n">
        <f aca="false">IF(R307&lt;$Q$1,(S307-Q307)*(P308-P306)/2,0)</f>
        <v>-1.37114712163076E-009</v>
      </c>
    </row>
    <row r="308" customFormat="false" ht="12.75" hidden="false" customHeight="false" outlineLevel="0" collapsed="false">
      <c r="A308" s="1" t="s">
        <v>810</v>
      </c>
      <c r="I308" s="1" t="str">
        <f aca="false">MID(A308,7,7)</f>
        <v>-1.7145</v>
      </c>
      <c r="J308" s="1" t="str">
        <f aca="false">MID(A308,20,8)</f>
        <v>-2.90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17145</v>
      </c>
      <c r="N308" s="1" t="n">
        <f aca="false">VALUE(J308)*10^VALUE(L308)/100000</f>
        <v>-2.9E-006</v>
      </c>
      <c r="O308" s="1" t="n">
        <f aca="false">8*M308*(-1)</f>
        <v>0.13716</v>
      </c>
      <c r="P308" s="1" t="n">
        <f aca="false">N308*(-1)</f>
        <v>2.9E-006</v>
      </c>
      <c r="Q308" s="1" t="n">
        <f aca="false">IF(R308&lt;$Q$1,O308/SDOF!$J$19,0)</f>
        <v>0.13716</v>
      </c>
      <c r="R308" s="1" t="n">
        <f aca="false">P308/SDOF!$J$19</f>
        <v>2.9E-006</v>
      </c>
      <c r="S308" s="1" t="n">
        <f aca="false">IF(R308&lt;$W$1,$T$1*R308/$W$1,$T$1)</f>
        <v>1.33338155976027E-005</v>
      </c>
      <c r="T308" s="1" t="n">
        <f aca="false">IF(R308&lt;$Q$1,(S308-Q308)*(P309-P307)/2,0)</f>
        <v>-1.37146666184404E-009</v>
      </c>
    </row>
    <row r="309" customFormat="false" ht="12.75" hidden="false" customHeight="false" outlineLevel="0" collapsed="false">
      <c r="A309" s="1" t="s">
        <v>811</v>
      </c>
      <c r="I309" s="1" t="str">
        <f aca="false">MID(A309,7,7)</f>
        <v>-1.7148</v>
      </c>
      <c r="J309" s="1" t="str">
        <f aca="false">MID(A309,20,8)</f>
        <v>-2.91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17148</v>
      </c>
      <c r="N309" s="1" t="n">
        <f aca="false">VALUE(J309)*10^VALUE(L309)/100000</f>
        <v>-2.91E-006</v>
      </c>
      <c r="O309" s="1" t="n">
        <f aca="false">8*M309*(-1)</f>
        <v>0.137184</v>
      </c>
      <c r="P309" s="1" t="n">
        <f aca="false">N309*(-1)</f>
        <v>2.91E-006</v>
      </c>
      <c r="Q309" s="1" t="n">
        <f aca="false">IF(R309&lt;$Q$1,O309/SDOF!$J$19,0)</f>
        <v>0.137184</v>
      </c>
      <c r="R309" s="1" t="n">
        <f aca="false">P309/SDOF!$J$19</f>
        <v>2.91E-006</v>
      </c>
      <c r="S309" s="1" t="n">
        <f aca="false">IF(R309&lt;$W$1,$T$1*R309/$W$1,$T$1)</f>
        <v>1.33797942720772E-005</v>
      </c>
      <c r="T309" s="1" t="n">
        <f aca="false">IF(R309&lt;$Q$1,(S309-Q309)*(P310-P308)/2,0)</f>
        <v>-1.3717062020573E-009</v>
      </c>
    </row>
    <row r="310" customFormat="false" ht="12.75" hidden="false" customHeight="false" outlineLevel="0" collapsed="false">
      <c r="A310" s="1" t="s">
        <v>812</v>
      </c>
      <c r="I310" s="1" t="str">
        <f aca="false">MID(A310,7,7)</f>
        <v>-1.7152</v>
      </c>
      <c r="J310" s="1" t="str">
        <f aca="false">MID(A310,20,8)</f>
        <v>-2.92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17152</v>
      </c>
      <c r="N310" s="1" t="n">
        <f aca="false">VALUE(J310)*10^VALUE(L310)/100000</f>
        <v>-2.92E-006</v>
      </c>
      <c r="O310" s="1" t="n">
        <f aca="false">8*M310*(-1)</f>
        <v>0.137216</v>
      </c>
      <c r="P310" s="1" t="n">
        <f aca="false">N310*(-1)</f>
        <v>2.92E-006</v>
      </c>
      <c r="Q310" s="1" t="n">
        <f aca="false">IF(R310&lt;$Q$1,O310/SDOF!$J$19,0)</f>
        <v>0.137216</v>
      </c>
      <c r="R310" s="1" t="n">
        <f aca="false">P310/SDOF!$J$19</f>
        <v>2.92E-006</v>
      </c>
      <c r="S310" s="1" t="n">
        <f aca="false">IF(R310&lt;$W$1,$T$1*R310/$W$1,$T$1)</f>
        <v>1.34257729465517E-005</v>
      </c>
      <c r="T310" s="1" t="n">
        <f aca="false">IF(R310&lt;$Q$1,(S310-Q310)*(P311-P309)/2,0)</f>
        <v>-1.37202574227052E-009</v>
      </c>
    </row>
    <row r="311" customFormat="false" ht="12.75" hidden="false" customHeight="false" outlineLevel="0" collapsed="false">
      <c r="A311" s="1" t="s">
        <v>813</v>
      </c>
      <c r="I311" s="1" t="str">
        <f aca="false">MID(A311,7,7)</f>
        <v>-1.7156</v>
      </c>
      <c r="J311" s="1" t="str">
        <f aca="false">MID(A311,20,8)</f>
        <v>-2.93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17156</v>
      </c>
      <c r="N311" s="1" t="n">
        <f aca="false">VALUE(J311)*10^VALUE(L311)/100000</f>
        <v>-2.93E-006</v>
      </c>
      <c r="O311" s="1" t="n">
        <f aca="false">8*M311*(-1)</f>
        <v>0.137248</v>
      </c>
      <c r="P311" s="1" t="n">
        <f aca="false">N311*(-1)</f>
        <v>2.93E-006</v>
      </c>
      <c r="Q311" s="1" t="n">
        <f aca="false">IF(R311&lt;$Q$1,O311/SDOF!$J$19,0)</f>
        <v>0.137248</v>
      </c>
      <c r="R311" s="1" t="n">
        <f aca="false">P311/SDOF!$J$19</f>
        <v>2.93E-006</v>
      </c>
      <c r="S311" s="1" t="n">
        <f aca="false">IF(R311&lt;$W$1,$T$1*R311/$W$1,$T$1)</f>
        <v>1.34717516210262E-005</v>
      </c>
      <c r="T311" s="1" t="n">
        <f aca="false">IF(R311&lt;$Q$1,(S311-Q311)*(P312-P310)/2,0)</f>
        <v>-1.37234528248378E-009</v>
      </c>
    </row>
    <row r="312" customFormat="false" ht="12.75" hidden="false" customHeight="false" outlineLevel="0" collapsed="false">
      <c r="A312" s="1" t="s">
        <v>814</v>
      </c>
      <c r="I312" s="1" t="str">
        <f aca="false">MID(A312,7,7)</f>
        <v>-1.7159</v>
      </c>
      <c r="J312" s="1" t="str">
        <f aca="false">MID(A312,20,8)</f>
        <v>-2.94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17159</v>
      </c>
      <c r="N312" s="1" t="n">
        <f aca="false">VALUE(J312)*10^VALUE(L312)/100000</f>
        <v>-2.94E-006</v>
      </c>
      <c r="O312" s="1" t="n">
        <f aca="false">8*M312*(-1)</f>
        <v>0.137272</v>
      </c>
      <c r="P312" s="1" t="n">
        <f aca="false">N312*(-1)</f>
        <v>2.94E-006</v>
      </c>
      <c r="Q312" s="1" t="n">
        <f aca="false">IF(R312&lt;$Q$1,O312/SDOF!$J$19,0)</f>
        <v>0.137272</v>
      </c>
      <c r="R312" s="1" t="n">
        <f aca="false">P312/SDOF!$J$19</f>
        <v>2.94E-006</v>
      </c>
      <c r="S312" s="1" t="n">
        <f aca="false">IF(R312&lt;$W$1,$T$1*R312/$W$1,$T$1)</f>
        <v>1.35177302955007E-005</v>
      </c>
      <c r="T312" s="1" t="n">
        <f aca="false">IF(R312&lt;$Q$1,(S312-Q312)*(P313-P311)/2,0)</f>
        <v>-1.37258482269706E-009</v>
      </c>
    </row>
    <row r="313" customFormat="false" ht="12.75" hidden="false" customHeight="false" outlineLevel="0" collapsed="false">
      <c r="A313" s="1" t="s">
        <v>815</v>
      </c>
      <c r="I313" s="1" t="str">
        <f aca="false">MID(A313,7,7)</f>
        <v>-1.7163</v>
      </c>
      <c r="J313" s="1" t="str">
        <f aca="false">MID(A313,20,8)</f>
        <v>-2.95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17163</v>
      </c>
      <c r="N313" s="1" t="n">
        <f aca="false">VALUE(J313)*10^VALUE(L313)/100000</f>
        <v>-2.95E-006</v>
      </c>
      <c r="O313" s="1" t="n">
        <f aca="false">8*M313*(-1)</f>
        <v>0.137304</v>
      </c>
      <c r="P313" s="1" t="n">
        <f aca="false">N313*(-1)</f>
        <v>2.95E-006</v>
      </c>
      <c r="Q313" s="1" t="n">
        <f aca="false">IF(R313&lt;$Q$1,O313/SDOF!$J$19,0)</f>
        <v>0.137304</v>
      </c>
      <c r="R313" s="1" t="n">
        <f aca="false">P313/SDOF!$J$19</f>
        <v>2.95E-006</v>
      </c>
      <c r="S313" s="1" t="n">
        <f aca="false">IF(R313&lt;$W$1,$T$1*R313/$W$1,$T$1)</f>
        <v>1.35637089699752E-005</v>
      </c>
      <c r="T313" s="1" t="n">
        <f aca="false">IF(R313&lt;$Q$1,(S313-Q313)*(P314-P312)/2,0)</f>
        <v>-1.37290436291032E-009</v>
      </c>
    </row>
    <row r="314" customFormat="false" ht="12.75" hidden="false" customHeight="false" outlineLevel="0" collapsed="false">
      <c r="A314" s="1" t="s">
        <v>816</v>
      </c>
      <c r="I314" s="1" t="str">
        <f aca="false">MID(A314,7,7)</f>
        <v>-1.7167</v>
      </c>
      <c r="J314" s="1" t="str">
        <f aca="false">MID(A314,20,8)</f>
        <v>-2.96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17167</v>
      </c>
      <c r="N314" s="1" t="n">
        <f aca="false">VALUE(J314)*10^VALUE(L314)/100000</f>
        <v>-2.96E-006</v>
      </c>
      <c r="O314" s="1" t="n">
        <f aca="false">8*M314*(-1)</f>
        <v>0.137336</v>
      </c>
      <c r="P314" s="1" t="n">
        <f aca="false">N314*(-1)</f>
        <v>2.96E-006</v>
      </c>
      <c r="Q314" s="1" t="n">
        <f aca="false">IF(R314&lt;$Q$1,O314/SDOF!$J$19,0)</f>
        <v>0.137336</v>
      </c>
      <c r="R314" s="1" t="n">
        <f aca="false">P314/SDOF!$J$19</f>
        <v>2.96E-006</v>
      </c>
      <c r="S314" s="1" t="n">
        <f aca="false">IF(R314&lt;$W$1,$T$1*R314/$W$1,$T$1)</f>
        <v>1.36096876444497E-005</v>
      </c>
      <c r="T314" s="1" t="n">
        <f aca="false">IF(R314&lt;$Q$1,(S314-Q314)*(P315-P313)/2,0)</f>
        <v>-1.37322390312354E-009</v>
      </c>
    </row>
    <row r="315" customFormat="false" ht="12.75" hidden="false" customHeight="false" outlineLevel="0" collapsed="false">
      <c r="A315" s="1" t="s">
        <v>817</v>
      </c>
      <c r="I315" s="1" t="str">
        <f aca="false">MID(A315,7,7)</f>
        <v>-1.7170</v>
      </c>
      <c r="J315" s="1" t="str">
        <f aca="false">MID(A315,20,8)</f>
        <v>-2.97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1717</v>
      </c>
      <c r="N315" s="1" t="n">
        <f aca="false">VALUE(J315)*10^VALUE(L315)/100000</f>
        <v>-2.97E-006</v>
      </c>
      <c r="O315" s="1" t="n">
        <f aca="false">8*M315*(-1)</f>
        <v>0.13736</v>
      </c>
      <c r="P315" s="1" t="n">
        <f aca="false">N315*(-1)</f>
        <v>2.97E-006</v>
      </c>
      <c r="Q315" s="1" t="n">
        <f aca="false">IF(R315&lt;$Q$1,O315/SDOF!$J$19,0)</f>
        <v>0.13736</v>
      </c>
      <c r="R315" s="1" t="n">
        <f aca="false">P315/SDOF!$J$19</f>
        <v>2.97E-006</v>
      </c>
      <c r="S315" s="1" t="n">
        <f aca="false">IF(R315&lt;$W$1,$T$1*R315/$W$1,$T$1)</f>
        <v>1.36556663189242E-005</v>
      </c>
      <c r="T315" s="1" t="n">
        <f aca="false">IF(R315&lt;$Q$1,(S315-Q315)*(P316-P314)/2,0)</f>
        <v>-1.3734634433368E-009</v>
      </c>
    </row>
    <row r="316" customFormat="false" ht="12.75" hidden="false" customHeight="false" outlineLevel="0" collapsed="false">
      <c r="A316" s="1" t="s">
        <v>818</v>
      </c>
      <c r="I316" s="1" t="str">
        <f aca="false">MID(A316,7,7)</f>
        <v>-1.7174</v>
      </c>
      <c r="J316" s="1" t="str">
        <f aca="false">MID(A316,20,8)</f>
        <v>-2.98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17174</v>
      </c>
      <c r="N316" s="1" t="n">
        <f aca="false">VALUE(J316)*10^VALUE(L316)/100000</f>
        <v>-2.98E-006</v>
      </c>
      <c r="O316" s="1" t="n">
        <f aca="false">8*M316*(-1)</f>
        <v>0.137392</v>
      </c>
      <c r="P316" s="1" t="n">
        <f aca="false">N316*(-1)</f>
        <v>2.98E-006</v>
      </c>
      <c r="Q316" s="1" t="n">
        <f aca="false">IF(R316&lt;$Q$1,O316/SDOF!$J$19,0)</f>
        <v>0.137392</v>
      </c>
      <c r="R316" s="1" t="n">
        <f aca="false">P316/SDOF!$J$19</f>
        <v>2.98E-006</v>
      </c>
      <c r="S316" s="1" t="n">
        <f aca="false">IF(R316&lt;$W$1,$T$1*R316/$W$1,$T$1)</f>
        <v>1.37016449933986E-005</v>
      </c>
      <c r="T316" s="1" t="n">
        <f aca="false">IF(R316&lt;$Q$1,(S316-Q316)*(P317-P315)/2,0)</f>
        <v>-1.37378298355008E-009</v>
      </c>
    </row>
    <row r="317" customFormat="false" ht="12.75" hidden="false" customHeight="false" outlineLevel="0" collapsed="false">
      <c r="A317" s="1" t="s">
        <v>819</v>
      </c>
      <c r="I317" s="1" t="str">
        <f aca="false">MID(A317,7,7)</f>
        <v>-1.7178</v>
      </c>
      <c r="J317" s="1" t="str">
        <f aca="false">MID(A317,20,8)</f>
        <v>-2.99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17178</v>
      </c>
      <c r="N317" s="1" t="n">
        <f aca="false">VALUE(J317)*10^VALUE(L317)/100000</f>
        <v>-2.99E-006</v>
      </c>
      <c r="O317" s="1" t="n">
        <f aca="false">8*M317*(-1)</f>
        <v>0.137424</v>
      </c>
      <c r="P317" s="1" t="n">
        <f aca="false">N317*(-1)</f>
        <v>2.99E-006</v>
      </c>
      <c r="Q317" s="1" t="n">
        <f aca="false">IF(R317&lt;$Q$1,O317/SDOF!$J$19,0)</f>
        <v>0.137424</v>
      </c>
      <c r="R317" s="1" t="n">
        <f aca="false">P317/SDOF!$J$19</f>
        <v>2.99E-006</v>
      </c>
      <c r="S317" s="1" t="n">
        <f aca="false">IF(R317&lt;$W$1,$T$1*R317/$W$1,$T$1)</f>
        <v>1.37476236678731E-005</v>
      </c>
      <c r="T317" s="1" t="n">
        <f aca="false">IF(R317&lt;$Q$1,(S317-Q317)*(P318-P316)/2,0)</f>
        <v>-1.37410252376337E-009</v>
      </c>
    </row>
    <row r="318" customFormat="false" ht="12.75" hidden="false" customHeight="false" outlineLevel="0" collapsed="false">
      <c r="A318" s="1" t="s">
        <v>820</v>
      </c>
      <c r="I318" s="1" t="str">
        <f aca="false">MID(A318,7,7)</f>
        <v>-1.7181</v>
      </c>
      <c r="J318" s="1" t="str">
        <f aca="false">MID(A318,20,8)</f>
        <v>-3.00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17181</v>
      </c>
      <c r="N318" s="1" t="n">
        <f aca="false">VALUE(J318)*10^VALUE(L318)/100000</f>
        <v>-3E-006</v>
      </c>
      <c r="O318" s="1" t="n">
        <f aca="false">8*M318*(-1)</f>
        <v>0.137448</v>
      </c>
      <c r="P318" s="1" t="n">
        <f aca="false">N318*(-1)</f>
        <v>3E-006</v>
      </c>
      <c r="Q318" s="1" t="n">
        <f aca="false">IF(R318&lt;$Q$1,O318/SDOF!$J$19,0)</f>
        <v>0.137448</v>
      </c>
      <c r="R318" s="1" t="n">
        <f aca="false">P318/SDOF!$J$19</f>
        <v>3E-006</v>
      </c>
      <c r="S318" s="1" t="n">
        <f aca="false">IF(R318&lt;$W$1,$T$1*R318/$W$1,$T$1)</f>
        <v>1.37936023423476E-005</v>
      </c>
      <c r="T318" s="1" t="n">
        <f aca="false">IF(R318&lt;$Q$1,(S318-Q318)*(P319-P317)/2,0)</f>
        <v>-1.37434206397653E-009</v>
      </c>
    </row>
    <row r="319" customFormat="false" ht="12.75" hidden="false" customHeight="false" outlineLevel="0" collapsed="false">
      <c r="A319" s="1" t="s">
        <v>821</v>
      </c>
      <c r="I319" s="1" t="str">
        <f aca="false">MID(A319,7,7)</f>
        <v>-1.7185</v>
      </c>
      <c r="J319" s="1" t="str">
        <f aca="false">MID(A319,20,8)</f>
        <v>-3.01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17185</v>
      </c>
      <c r="N319" s="1" t="n">
        <f aca="false">VALUE(J319)*10^VALUE(L319)/100000</f>
        <v>-3.01E-006</v>
      </c>
      <c r="O319" s="1" t="n">
        <f aca="false">8*M319*(-1)</f>
        <v>0.13748</v>
      </c>
      <c r="P319" s="1" t="n">
        <f aca="false">N319*(-1)</f>
        <v>3.01E-006</v>
      </c>
      <c r="Q319" s="1" t="n">
        <f aca="false">IF(R319&lt;$Q$1,O319/SDOF!$J$19,0)</f>
        <v>0.13748</v>
      </c>
      <c r="R319" s="1" t="n">
        <f aca="false">P319/SDOF!$J$19</f>
        <v>3.01E-006</v>
      </c>
      <c r="S319" s="1" t="n">
        <f aca="false">IF(R319&lt;$W$1,$T$1*R319/$W$1,$T$1)</f>
        <v>1.38395810168221E-005</v>
      </c>
      <c r="T319" s="1" t="n">
        <f aca="false">IF(R319&lt;$Q$1,(S319-Q319)*(P320-P318)/2,0)</f>
        <v>-1.37466160418982E-009</v>
      </c>
    </row>
    <row r="320" customFormat="false" ht="12.75" hidden="false" customHeight="false" outlineLevel="0" collapsed="false">
      <c r="A320" s="1" t="s">
        <v>822</v>
      </c>
      <c r="I320" s="1" t="str">
        <f aca="false">MID(A320,7,7)</f>
        <v>-1.7189</v>
      </c>
      <c r="J320" s="1" t="str">
        <f aca="false">MID(A320,20,8)</f>
        <v>-3.02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17189</v>
      </c>
      <c r="N320" s="1" t="n">
        <f aca="false">VALUE(J320)*10^VALUE(L320)/100000</f>
        <v>-3.02E-006</v>
      </c>
      <c r="O320" s="1" t="n">
        <f aca="false">8*M320*(-1)</f>
        <v>0.137512</v>
      </c>
      <c r="P320" s="1" t="n">
        <f aca="false">N320*(-1)</f>
        <v>3.02E-006</v>
      </c>
      <c r="Q320" s="1" t="n">
        <f aca="false">IF(R320&lt;$Q$1,O320/SDOF!$J$19,0)</f>
        <v>0.137512</v>
      </c>
      <c r="R320" s="1" t="n">
        <f aca="false">P320/SDOF!$J$19</f>
        <v>3.02E-006</v>
      </c>
      <c r="S320" s="1" t="n">
        <f aca="false">IF(R320&lt;$W$1,$T$1*R320/$W$1,$T$1)</f>
        <v>1.38855596912966E-005</v>
      </c>
      <c r="T320" s="1" t="n">
        <f aca="false">IF(R320&lt;$Q$1,(S320-Q320)*(P321-P319)/2,0)</f>
        <v>-1.37498114440307E-009</v>
      </c>
    </row>
    <row r="321" customFormat="false" ht="12.75" hidden="false" customHeight="false" outlineLevel="0" collapsed="false">
      <c r="A321" s="1" t="s">
        <v>823</v>
      </c>
      <c r="I321" s="1" t="str">
        <f aca="false">MID(A321,7,7)</f>
        <v>-1.7192</v>
      </c>
      <c r="J321" s="1" t="str">
        <f aca="false">MID(A321,20,8)</f>
        <v>-3.03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17192</v>
      </c>
      <c r="N321" s="1" t="n">
        <f aca="false">VALUE(J321)*10^VALUE(L321)/100000</f>
        <v>-3.03E-006</v>
      </c>
      <c r="O321" s="1" t="n">
        <f aca="false">8*M321*(-1)</f>
        <v>0.137536</v>
      </c>
      <c r="P321" s="1" t="n">
        <f aca="false">N321*(-1)</f>
        <v>3.03E-006</v>
      </c>
      <c r="Q321" s="1" t="n">
        <f aca="false">IF(R321&lt;$Q$1,O321/SDOF!$J$19,0)</f>
        <v>0.137536</v>
      </c>
      <c r="R321" s="1" t="n">
        <f aca="false">P321/SDOF!$J$19</f>
        <v>3.03E-006</v>
      </c>
      <c r="S321" s="1" t="n">
        <f aca="false">IF(R321&lt;$W$1,$T$1*R321/$W$1,$T$1)</f>
        <v>1.39315383657711E-005</v>
      </c>
      <c r="T321" s="1" t="n">
        <f aca="false">IF(R321&lt;$Q$1,(S321-Q321)*(P322-P320)/2,0)</f>
        <v>-1.37522068461636E-009</v>
      </c>
    </row>
    <row r="322" customFormat="false" ht="12.75" hidden="false" customHeight="false" outlineLevel="0" collapsed="false">
      <c r="A322" s="1" t="s">
        <v>824</v>
      </c>
      <c r="I322" s="1" t="str">
        <f aca="false">MID(A322,7,7)</f>
        <v>-1.7196</v>
      </c>
      <c r="J322" s="1" t="str">
        <f aca="false">MID(A322,20,8)</f>
        <v>-3.04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17196</v>
      </c>
      <c r="N322" s="1" t="n">
        <f aca="false">VALUE(J322)*10^VALUE(L322)/100000</f>
        <v>-3.04E-006</v>
      </c>
      <c r="O322" s="1" t="n">
        <f aca="false">8*M322*(-1)</f>
        <v>0.137568</v>
      </c>
      <c r="P322" s="1" t="n">
        <f aca="false">N322*(-1)</f>
        <v>3.04E-006</v>
      </c>
      <c r="Q322" s="1" t="n">
        <f aca="false">IF(R322&lt;$Q$1,O322/SDOF!$J$19,0)</f>
        <v>0.137568</v>
      </c>
      <c r="R322" s="1" t="n">
        <f aca="false">P322/SDOF!$J$19</f>
        <v>3.04E-006</v>
      </c>
      <c r="S322" s="1" t="n">
        <f aca="false">IF(R322&lt;$W$1,$T$1*R322/$W$1,$T$1)</f>
        <v>1.39775170402456E-005</v>
      </c>
      <c r="T322" s="1" t="n">
        <f aca="false">IF(R322&lt;$Q$1,(S322-Q322)*(P323-P321)/2,0)</f>
        <v>-1.37554022482961E-009</v>
      </c>
    </row>
    <row r="323" customFormat="false" ht="12.75" hidden="false" customHeight="false" outlineLevel="0" collapsed="false">
      <c r="A323" s="1" t="s">
        <v>825</v>
      </c>
      <c r="I323" s="1" t="str">
        <f aca="false">MID(A323,7,7)</f>
        <v>-1.7200</v>
      </c>
      <c r="J323" s="1" t="str">
        <f aca="false">MID(A323,20,8)</f>
        <v>-3.05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172</v>
      </c>
      <c r="N323" s="1" t="n">
        <f aca="false">VALUE(J323)*10^VALUE(L323)/100000</f>
        <v>-3.05E-006</v>
      </c>
      <c r="O323" s="1" t="n">
        <f aca="false">8*M323*(-1)</f>
        <v>0.1376</v>
      </c>
      <c r="P323" s="1" t="n">
        <f aca="false">N323*(-1)</f>
        <v>3.05E-006</v>
      </c>
      <c r="Q323" s="1" t="n">
        <f aca="false">IF(R323&lt;$Q$1,O323/SDOF!$J$19,0)</f>
        <v>0.1376</v>
      </c>
      <c r="R323" s="1" t="n">
        <f aca="false">P323/SDOF!$J$19</f>
        <v>3.05E-006</v>
      </c>
      <c r="S323" s="1" t="n">
        <f aca="false">IF(R323&lt;$W$1,$T$1*R323/$W$1,$T$1)</f>
        <v>1.40234957147201E-005</v>
      </c>
      <c r="T323" s="1" t="n">
        <f aca="false">IF(R323&lt;$Q$1,(S323-Q323)*(P324-P322)/2,0)</f>
        <v>-1.37585976504284E-009</v>
      </c>
    </row>
    <row r="324" customFormat="false" ht="12.75" hidden="false" customHeight="false" outlineLevel="0" collapsed="false">
      <c r="A324" s="1" t="s">
        <v>826</v>
      </c>
      <c r="I324" s="1" t="str">
        <f aca="false">MID(A324,7,7)</f>
        <v>-1.7203</v>
      </c>
      <c r="J324" s="1" t="str">
        <f aca="false">MID(A324,20,8)</f>
        <v>-3.06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17203</v>
      </c>
      <c r="N324" s="1" t="n">
        <f aca="false">VALUE(J324)*10^VALUE(L324)/100000</f>
        <v>-3.06E-006</v>
      </c>
      <c r="O324" s="1" t="n">
        <f aca="false">8*M324*(-1)</f>
        <v>0.137624</v>
      </c>
      <c r="P324" s="1" t="n">
        <f aca="false">N324*(-1)</f>
        <v>3.06E-006</v>
      </c>
      <c r="Q324" s="1" t="n">
        <f aca="false">IF(R324&lt;$Q$1,O324/SDOF!$J$19,0)</f>
        <v>0.137624</v>
      </c>
      <c r="R324" s="1" t="n">
        <f aca="false">P324/SDOF!$J$19</f>
        <v>3.06E-006</v>
      </c>
      <c r="S324" s="1" t="n">
        <f aca="false">IF(R324&lt;$W$1,$T$1*R324/$W$1,$T$1)</f>
        <v>1.40694743891946E-005</v>
      </c>
      <c r="T324" s="1" t="n">
        <f aca="false">IF(R324&lt;$Q$1,(S324-Q324)*(P325-P323)/2,0)</f>
        <v>-1.37609930525609E-009</v>
      </c>
    </row>
    <row r="325" customFormat="false" ht="12.75" hidden="false" customHeight="false" outlineLevel="0" collapsed="false">
      <c r="A325" s="1" t="s">
        <v>827</v>
      </c>
      <c r="I325" s="1" t="str">
        <f aca="false">MID(A325,7,7)</f>
        <v>-1.7207</v>
      </c>
      <c r="J325" s="1" t="str">
        <f aca="false">MID(A325,20,8)</f>
        <v>-3.07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17207</v>
      </c>
      <c r="N325" s="1" t="n">
        <f aca="false">VALUE(J325)*10^VALUE(L325)/100000</f>
        <v>-3.07E-006</v>
      </c>
      <c r="O325" s="1" t="n">
        <f aca="false">8*M325*(-1)</f>
        <v>0.137656</v>
      </c>
      <c r="P325" s="1" t="n">
        <f aca="false">N325*(-1)</f>
        <v>3.07E-006</v>
      </c>
      <c r="Q325" s="1" t="n">
        <f aca="false">IF(R325&lt;$Q$1,O325/SDOF!$J$19,0)</f>
        <v>0.137656</v>
      </c>
      <c r="R325" s="1" t="n">
        <f aca="false">P325/SDOF!$J$19</f>
        <v>3.07E-006</v>
      </c>
      <c r="S325" s="1" t="n">
        <f aca="false">IF(R325&lt;$W$1,$T$1*R325/$W$1,$T$1)</f>
        <v>1.41154530636691E-005</v>
      </c>
      <c r="T325" s="1" t="n">
        <f aca="false">IF(R325&lt;$Q$1,(S325-Q325)*(P326-P324)/2,0)</f>
        <v>-1.37641884546938E-009</v>
      </c>
    </row>
    <row r="326" customFormat="false" ht="12.75" hidden="false" customHeight="false" outlineLevel="0" collapsed="false">
      <c r="A326" s="1" t="s">
        <v>828</v>
      </c>
      <c r="I326" s="1" t="str">
        <f aca="false">MID(A326,7,7)</f>
        <v>-1.7211</v>
      </c>
      <c r="J326" s="1" t="str">
        <f aca="false">MID(A326,20,8)</f>
        <v>-3.08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17211</v>
      </c>
      <c r="N326" s="1" t="n">
        <f aca="false">VALUE(J326)*10^VALUE(L326)/100000</f>
        <v>-3.08E-006</v>
      </c>
      <c r="O326" s="1" t="n">
        <f aca="false">8*M326*(-1)</f>
        <v>0.137688</v>
      </c>
      <c r="P326" s="1" t="n">
        <f aca="false">N326*(-1)</f>
        <v>3.08E-006</v>
      </c>
      <c r="Q326" s="1" t="n">
        <f aca="false">IF(R326&lt;$Q$1,O326/SDOF!$J$19,0)</f>
        <v>0.137688</v>
      </c>
      <c r="R326" s="1" t="n">
        <f aca="false">P326/SDOF!$J$19</f>
        <v>3.08E-006</v>
      </c>
      <c r="S326" s="1" t="n">
        <f aca="false">IF(R326&lt;$W$1,$T$1*R326/$W$1,$T$1)</f>
        <v>1.41614317381436E-005</v>
      </c>
      <c r="T326" s="1" t="n">
        <f aca="false">IF(R326&lt;$Q$1,(S326-Q326)*(P327-P325)/2,0)</f>
        <v>-1.37673838568263E-009</v>
      </c>
    </row>
    <row r="327" customFormat="false" ht="12.75" hidden="false" customHeight="false" outlineLevel="0" collapsed="false">
      <c r="A327" s="1" t="s">
        <v>829</v>
      </c>
      <c r="I327" s="1" t="str">
        <f aca="false">MID(A327,7,7)</f>
        <v>-1.7214</v>
      </c>
      <c r="J327" s="1" t="str">
        <f aca="false">MID(A327,20,8)</f>
        <v>-3.09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17214</v>
      </c>
      <c r="N327" s="1" t="n">
        <f aca="false">VALUE(J327)*10^VALUE(L327)/100000</f>
        <v>-3.09E-006</v>
      </c>
      <c r="O327" s="1" t="n">
        <f aca="false">8*M327*(-1)</f>
        <v>0.137712</v>
      </c>
      <c r="P327" s="1" t="n">
        <f aca="false">N327*(-1)</f>
        <v>3.09E-006</v>
      </c>
      <c r="Q327" s="1" t="n">
        <f aca="false">IF(R327&lt;$Q$1,O327/SDOF!$J$19,0)</f>
        <v>0.137712</v>
      </c>
      <c r="R327" s="1" t="n">
        <f aca="false">P327/SDOF!$J$19</f>
        <v>3.09E-006</v>
      </c>
      <c r="S327" s="1" t="n">
        <f aca="false">IF(R327&lt;$W$1,$T$1*R327/$W$1,$T$1)</f>
        <v>1.42074104126181E-005</v>
      </c>
      <c r="T327" s="1" t="n">
        <f aca="false">IF(R327&lt;$Q$1,(S327-Q327)*(P328-P326)/2,0)</f>
        <v>-1.37697792589586E-009</v>
      </c>
    </row>
    <row r="328" customFormat="false" ht="12.75" hidden="false" customHeight="false" outlineLevel="0" collapsed="false">
      <c r="A328" s="1" t="s">
        <v>830</v>
      </c>
      <c r="I328" s="1" t="str">
        <f aca="false">MID(A328,7,7)</f>
        <v>-1.7218</v>
      </c>
      <c r="J328" s="1" t="str">
        <f aca="false">MID(A328,20,8)</f>
        <v>-3.10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17218</v>
      </c>
      <c r="N328" s="1" t="n">
        <f aca="false">VALUE(J328)*10^VALUE(L328)/100000</f>
        <v>-3.1E-006</v>
      </c>
      <c r="O328" s="1" t="n">
        <f aca="false">8*M328*(-1)</f>
        <v>0.137744</v>
      </c>
      <c r="P328" s="1" t="n">
        <f aca="false">N328*(-1)</f>
        <v>3.1E-006</v>
      </c>
      <c r="Q328" s="1" t="n">
        <f aca="false">IF(R328&lt;$Q$1,O328/SDOF!$J$19,0)</f>
        <v>0.137744</v>
      </c>
      <c r="R328" s="1" t="n">
        <f aca="false">P328/SDOF!$J$19</f>
        <v>3.1E-006</v>
      </c>
      <c r="S328" s="1" t="n">
        <f aca="false">IF(R328&lt;$W$1,$T$1*R328/$W$1,$T$1)</f>
        <v>1.42533890870925E-005</v>
      </c>
      <c r="T328" s="1" t="n">
        <f aca="false">IF(R328&lt;$Q$1,(S328-Q328)*(P329-P327)/2,0)</f>
        <v>-1.37729746610912E-009</v>
      </c>
    </row>
    <row r="329" customFormat="false" ht="12.75" hidden="false" customHeight="false" outlineLevel="0" collapsed="false">
      <c r="A329" s="1" t="s">
        <v>831</v>
      </c>
      <c r="I329" s="1" t="str">
        <f aca="false">MID(A329,7,7)</f>
        <v>-1.7222</v>
      </c>
      <c r="J329" s="1" t="str">
        <f aca="false">MID(A329,20,8)</f>
        <v>-3.11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17222</v>
      </c>
      <c r="N329" s="1" t="n">
        <f aca="false">VALUE(J329)*10^VALUE(L329)/100000</f>
        <v>-3.11E-006</v>
      </c>
      <c r="O329" s="1" t="n">
        <f aca="false">8*M329*(-1)</f>
        <v>0.137776</v>
      </c>
      <c r="P329" s="1" t="n">
        <f aca="false">N329*(-1)</f>
        <v>3.11E-006</v>
      </c>
      <c r="Q329" s="1" t="n">
        <f aca="false">IF(R329&lt;$Q$1,O329/SDOF!$J$19,0)</f>
        <v>0.137776</v>
      </c>
      <c r="R329" s="1" t="n">
        <f aca="false">P329/SDOF!$J$19</f>
        <v>3.11E-006</v>
      </c>
      <c r="S329" s="1" t="n">
        <f aca="false">IF(R329&lt;$W$1,$T$1*R329/$W$1,$T$1)</f>
        <v>1.4299367761567E-005</v>
      </c>
      <c r="T329" s="1" t="n">
        <f aca="false">IF(R329&lt;$Q$1,(S329-Q329)*(P330-P328)/2,0)</f>
        <v>-1.3776170063224E-009</v>
      </c>
    </row>
    <row r="330" customFormat="false" ht="12.75" hidden="false" customHeight="false" outlineLevel="0" collapsed="false">
      <c r="A330" s="1" t="s">
        <v>832</v>
      </c>
      <c r="I330" s="1" t="str">
        <f aca="false">MID(A330,7,7)</f>
        <v>-1.7225</v>
      </c>
      <c r="J330" s="1" t="str">
        <f aca="false">MID(A330,20,8)</f>
        <v>-3.12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17225</v>
      </c>
      <c r="N330" s="1" t="n">
        <f aca="false">VALUE(J330)*10^VALUE(L330)/100000</f>
        <v>-3.12E-006</v>
      </c>
      <c r="O330" s="1" t="n">
        <f aca="false">8*M330*(-1)</f>
        <v>0.1378</v>
      </c>
      <c r="P330" s="1" t="n">
        <f aca="false">N330*(-1)</f>
        <v>3.12E-006</v>
      </c>
      <c r="Q330" s="1" t="n">
        <f aca="false">IF(R330&lt;$Q$1,O330/SDOF!$J$19,0)</f>
        <v>0.1378</v>
      </c>
      <c r="R330" s="1" t="n">
        <f aca="false">P330/SDOF!$J$19</f>
        <v>3.12E-006</v>
      </c>
      <c r="S330" s="1" t="n">
        <f aca="false">IF(R330&lt;$W$1,$T$1*R330/$W$1,$T$1)</f>
        <v>1.43453464360415E-005</v>
      </c>
      <c r="T330" s="1" t="n">
        <f aca="false">IF(R330&lt;$Q$1,(S330-Q330)*(P331-P329)/2,0)</f>
        <v>-1.37785654653566E-009</v>
      </c>
    </row>
    <row r="331" customFormat="false" ht="12.75" hidden="false" customHeight="false" outlineLevel="0" collapsed="false">
      <c r="A331" s="1" t="s">
        <v>833</v>
      </c>
      <c r="I331" s="1" t="str">
        <f aca="false">MID(A331,7,7)</f>
        <v>-1.7229</v>
      </c>
      <c r="J331" s="1" t="str">
        <f aca="false">MID(A331,20,8)</f>
        <v>-3.13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17229</v>
      </c>
      <c r="N331" s="1" t="n">
        <f aca="false">VALUE(J331)*10^VALUE(L331)/100000</f>
        <v>-3.13E-006</v>
      </c>
      <c r="O331" s="1" t="n">
        <f aca="false">8*M331*(-1)</f>
        <v>0.137832</v>
      </c>
      <c r="P331" s="1" t="n">
        <f aca="false">N331*(-1)</f>
        <v>3.13E-006</v>
      </c>
      <c r="Q331" s="1" t="n">
        <f aca="false">IF(R331&lt;$Q$1,O331/SDOF!$J$19,0)</f>
        <v>0.137832</v>
      </c>
      <c r="R331" s="1" t="n">
        <f aca="false">P331/SDOF!$J$19</f>
        <v>3.13E-006</v>
      </c>
      <c r="S331" s="1" t="n">
        <f aca="false">IF(R331&lt;$W$1,$T$1*R331/$W$1,$T$1)</f>
        <v>1.4391325110516E-005</v>
      </c>
      <c r="T331" s="1" t="n">
        <f aca="false">IF(R331&lt;$Q$1,(S331-Q331)*(P332-P330)/2,0)</f>
        <v>-1.37817608674888E-009</v>
      </c>
    </row>
    <row r="332" customFormat="false" ht="12.75" hidden="false" customHeight="false" outlineLevel="0" collapsed="false">
      <c r="A332" s="1" t="s">
        <v>834</v>
      </c>
      <c r="I332" s="1" t="str">
        <f aca="false">MID(A332,7,7)</f>
        <v>-1.7232</v>
      </c>
      <c r="J332" s="1" t="str">
        <f aca="false">MID(A332,20,8)</f>
        <v>-3.14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17232</v>
      </c>
      <c r="N332" s="1" t="n">
        <f aca="false">VALUE(J332)*10^VALUE(L332)/100000</f>
        <v>-3.14E-006</v>
      </c>
      <c r="O332" s="1" t="n">
        <f aca="false">8*M332*(-1)</f>
        <v>0.137856</v>
      </c>
      <c r="P332" s="1" t="n">
        <f aca="false">N332*(-1)</f>
        <v>3.14E-006</v>
      </c>
      <c r="Q332" s="1" t="n">
        <f aca="false">IF(R332&lt;$Q$1,O332/SDOF!$J$19,0)</f>
        <v>0.137856</v>
      </c>
      <c r="R332" s="1" t="n">
        <f aca="false">P332/SDOF!$J$19</f>
        <v>3.14E-006</v>
      </c>
      <c r="S332" s="1" t="n">
        <f aca="false">IF(R332&lt;$W$1,$T$1*R332/$W$1,$T$1)</f>
        <v>1.44373037849905E-005</v>
      </c>
      <c r="T332" s="1" t="n">
        <f aca="false">IF(R332&lt;$Q$1,(S332-Q332)*(P333-P331)/2,0)</f>
        <v>-1.37841562696214E-009</v>
      </c>
    </row>
    <row r="333" customFormat="false" ht="12.75" hidden="false" customHeight="false" outlineLevel="0" collapsed="false">
      <c r="A333" s="1" t="s">
        <v>835</v>
      </c>
      <c r="I333" s="1" t="str">
        <f aca="false">MID(A333,7,7)</f>
        <v>-1.7236</v>
      </c>
      <c r="J333" s="1" t="str">
        <f aca="false">MID(A333,20,8)</f>
        <v>-3.15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17236</v>
      </c>
      <c r="N333" s="1" t="n">
        <f aca="false">VALUE(J333)*10^VALUE(L333)/100000</f>
        <v>-3.15E-006</v>
      </c>
      <c r="O333" s="1" t="n">
        <f aca="false">8*M333*(-1)</f>
        <v>0.137888</v>
      </c>
      <c r="P333" s="1" t="n">
        <f aca="false">N333*(-1)</f>
        <v>3.15E-006</v>
      </c>
      <c r="Q333" s="1" t="n">
        <f aca="false">IF(R333&lt;$Q$1,O333/SDOF!$J$19,0)</f>
        <v>0.137888</v>
      </c>
      <c r="R333" s="1" t="n">
        <f aca="false">P333/SDOF!$J$19</f>
        <v>3.15E-006</v>
      </c>
      <c r="S333" s="1" t="n">
        <f aca="false">IF(R333&lt;$W$1,$T$1*R333/$W$1,$T$1)</f>
        <v>1.4483282459465E-005</v>
      </c>
      <c r="T333" s="1" t="n">
        <f aca="false">IF(R333&lt;$Q$1,(S333-Q333)*(P334-P332)/2,0)</f>
        <v>-1.37873516717542E-009</v>
      </c>
    </row>
    <row r="334" customFormat="false" ht="12.75" hidden="false" customHeight="false" outlineLevel="0" collapsed="false">
      <c r="A334" s="1" t="s">
        <v>836</v>
      </c>
      <c r="I334" s="1" t="str">
        <f aca="false">MID(A334,7,7)</f>
        <v>-1.7240</v>
      </c>
      <c r="J334" s="1" t="str">
        <f aca="false">MID(A334,20,8)</f>
        <v>-3.16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1724</v>
      </c>
      <c r="N334" s="1" t="n">
        <f aca="false">VALUE(J334)*10^VALUE(L334)/100000</f>
        <v>-3.16E-006</v>
      </c>
      <c r="O334" s="1" t="n">
        <f aca="false">8*M334*(-1)</f>
        <v>0.13792</v>
      </c>
      <c r="P334" s="1" t="n">
        <f aca="false">N334*(-1)</f>
        <v>3.16E-006</v>
      </c>
      <c r="Q334" s="1" t="n">
        <f aca="false">IF(R334&lt;$Q$1,O334/SDOF!$J$19,0)</f>
        <v>0.13792</v>
      </c>
      <c r="R334" s="1" t="n">
        <f aca="false">P334/SDOF!$J$19</f>
        <v>3.16E-006</v>
      </c>
      <c r="S334" s="1" t="n">
        <f aca="false">IF(R334&lt;$W$1,$T$1*R334/$W$1,$T$1)</f>
        <v>1.45292611339395E-005</v>
      </c>
      <c r="T334" s="1" t="n">
        <f aca="false">IF(R334&lt;$Q$1,(S334-Q334)*(P335-P333)/2,0)</f>
        <v>-1.37905470738868E-009</v>
      </c>
    </row>
    <row r="335" customFormat="false" ht="12.75" hidden="false" customHeight="false" outlineLevel="0" collapsed="false">
      <c r="A335" s="1" t="s">
        <v>837</v>
      </c>
      <c r="I335" s="1" t="str">
        <f aca="false">MID(A335,7,7)</f>
        <v>-1.7243</v>
      </c>
      <c r="J335" s="1" t="str">
        <f aca="false">MID(A335,20,8)</f>
        <v>-3.17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17243</v>
      </c>
      <c r="N335" s="1" t="n">
        <f aca="false">VALUE(J335)*10^VALUE(L335)/100000</f>
        <v>-3.17E-006</v>
      </c>
      <c r="O335" s="1" t="n">
        <f aca="false">8*M335*(-1)</f>
        <v>0.137944</v>
      </c>
      <c r="P335" s="1" t="n">
        <f aca="false">N335*(-1)</f>
        <v>3.17E-006</v>
      </c>
      <c r="Q335" s="1" t="n">
        <f aca="false">IF(R335&lt;$Q$1,O335/SDOF!$J$19,0)</f>
        <v>0.137944</v>
      </c>
      <c r="R335" s="1" t="n">
        <f aca="false">P335/SDOF!$J$19</f>
        <v>3.17E-006</v>
      </c>
      <c r="S335" s="1" t="n">
        <f aca="false">IF(R335&lt;$W$1,$T$1*R335/$W$1,$T$1)</f>
        <v>1.4575239808414E-005</v>
      </c>
      <c r="T335" s="1" t="n">
        <f aca="false">IF(R335&lt;$Q$1,(S335-Q335)*(P336-P334)/2,0)</f>
        <v>-1.3792942476019E-009</v>
      </c>
    </row>
    <row r="336" customFormat="false" ht="12.75" hidden="false" customHeight="false" outlineLevel="0" collapsed="false">
      <c r="A336" s="1" t="s">
        <v>838</v>
      </c>
      <c r="I336" s="1" t="str">
        <f aca="false">MID(A336,7,7)</f>
        <v>-1.7247</v>
      </c>
      <c r="J336" s="1" t="str">
        <f aca="false">MID(A336,20,8)</f>
        <v>-3.18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17247</v>
      </c>
      <c r="N336" s="1" t="n">
        <f aca="false">VALUE(J336)*10^VALUE(L336)/100000</f>
        <v>-3.18E-006</v>
      </c>
      <c r="O336" s="1" t="n">
        <f aca="false">8*M336*(-1)</f>
        <v>0.137976</v>
      </c>
      <c r="P336" s="1" t="n">
        <f aca="false">N336*(-1)</f>
        <v>3.18E-006</v>
      </c>
      <c r="Q336" s="1" t="n">
        <f aca="false">IF(R336&lt;$Q$1,O336/SDOF!$J$19,0)</f>
        <v>0.137976</v>
      </c>
      <c r="R336" s="1" t="n">
        <f aca="false">P336/SDOF!$J$19</f>
        <v>3.18E-006</v>
      </c>
      <c r="S336" s="1" t="n">
        <f aca="false">IF(R336&lt;$W$1,$T$1*R336/$W$1,$T$1)</f>
        <v>1.46212184828885E-005</v>
      </c>
      <c r="T336" s="1" t="n">
        <f aca="false">IF(R336&lt;$Q$1,(S336-Q336)*(P337-P335)/2,0)</f>
        <v>-1.37961378781516E-009</v>
      </c>
    </row>
    <row r="337" customFormat="false" ht="12.75" hidden="false" customHeight="false" outlineLevel="0" collapsed="false">
      <c r="A337" s="1" t="s">
        <v>839</v>
      </c>
      <c r="I337" s="1" t="str">
        <f aca="false">MID(A337,7,7)</f>
        <v>-1.7251</v>
      </c>
      <c r="J337" s="1" t="str">
        <f aca="false">MID(A337,20,8)</f>
        <v>-3.19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17251</v>
      </c>
      <c r="N337" s="1" t="n">
        <f aca="false">VALUE(J337)*10^VALUE(L337)/100000</f>
        <v>-3.19E-006</v>
      </c>
      <c r="O337" s="1" t="n">
        <f aca="false">8*M337*(-1)</f>
        <v>0.138008</v>
      </c>
      <c r="P337" s="1" t="n">
        <f aca="false">N337*(-1)</f>
        <v>3.19E-006</v>
      </c>
      <c r="Q337" s="1" t="n">
        <f aca="false">IF(R337&lt;$Q$1,O337/SDOF!$J$19,0)</f>
        <v>0.138008</v>
      </c>
      <c r="R337" s="1" t="n">
        <f aca="false">P337/SDOF!$J$19</f>
        <v>3.19E-006</v>
      </c>
      <c r="S337" s="1" t="n">
        <f aca="false">IF(R337&lt;$W$1,$T$1*R337/$W$1,$T$1)</f>
        <v>1.4667197157363E-005</v>
      </c>
      <c r="T337" s="1" t="n">
        <f aca="false">IF(R337&lt;$Q$1,(S337-Q337)*(P338-P336)/2,0)</f>
        <v>-1.37993332802844E-009</v>
      </c>
    </row>
    <row r="338" customFormat="false" ht="12.75" hidden="false" customHeight="false" outlineLevel="0" collapsed="false">
      <c r="A338" s="1" t="s">
        <v>840</v>
      </c>
      <c r="I338" s="1" t="str">
        <f aca="false">MID(A338,7,7)</f>
        <v>-1.7254</v>
      </c>
      <c r="J338" s="1" t="str">
        <f aca="false">MID(A338,20,8)</f>
        <v>-3.20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17254</v>
      </c>
      <c r="N338" s="1" t="n">
        <f aca="false">VALUE(J338)*10^VALUE(L338)/100000</f>
        <v>-3.2E-006</v>
      </c>
      <c r="O338" s="1" t="n">
        <f aca="false">8*M338*(-1)</f>
        <v>0.138032</v>
      </c>
      <c r="P338" s="1" t="n">
        <f aca="false">N338*(-1)</f>
        <v>3.2E-006</v>
      </c>
      <c r="Q338" s="1" t="n">
        <f aca="false">IF(R338&lt;$Q$1,O338/SDOF!$J$19,0)</f>
        <v>0.138032</v>
      </c>
      <c r="R338" s="1" t="n">
        <f aca="false">P338/SDOF!$J$19</f>
        <v>3.2E-006</v>
      </c>
      <c r="S338" s="1" t="n">
        <f aca="false">IF(R338&lt;$W$1,$T$1*R338/$W$1,$T$1)</f>
        <v>1.47131758318375E-005</v>
      </c>
      <c r="T338" s="1" t="n">
        <f aca="false">IF(R338&lt;$Q$1,(S338-Q338)*(P339-P337)/2,0)</f>
        <v>-1.3801728682417E-009</v>
      </c>
    </row>
    <row r="339" customFormat="false" ht="12.75" hidden="false" customHeight="false" outlineLevel="0" collapsed="false">
      <c r="A339" s="1" t="s">
        <v>841</v>
      </c>
      <c r="I339" s="1" t="str">
        <f aca="false">MID(A339,7,7)</f>
        <v>-1.7258</v>
      </c>
      <c r="J339" s="1" t="str">
        <f aca="false">MID(A339,20,8)</f>
        <v>-3.21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17258</v>
      </c>
      <c r="N339" s="1" t="n">
        <f aca="false">VALUE(J339)*10^VALUE(L339)/100000</f>
        <v>-3.21E-006</v>
      </c>
      <c r="O339" s="1" t="n">
        <f aca="false">8*M339*(-1)</f>
        <v>0.138064</v>
      </c>
      <c r="P339" s="1" t="n">
        <f aca="false">N339*(-1)</f>
        <v>3.21E-006</v>
      </c>
      <c r="Q339" s="1" t="n">
        <f aca="false">IF(R339&lt;$Q$1,O339/SDOF!$J$19,0)</f>
        <v>0.138064</v>
      </c>
      <c r="R339" s="1" t="n">
        <f aca="false">P339/SDOF!$J$19</f>
        <v>3.21E-006</v>
      </c>
      <c r="S339" s="1" t="n">
        <f aca="false">IF(R339&lt;$W$1,$T$1*R339/$W$1,$T$1)</f>
        <v>1.4759154506312E-005</v>
      </c>
      <c r="T339" s="1" t="n">
        <f aca="false">IF(R339&lt;$Q$1,(S339-Q339)*(P340-P338)/2,0)</f>
        <v>-1.38049240845492E-009</v>
      </c>
    </row>
    <row r="340" customFormat="false" ht="12.75" hidden="false" customHeight="false" outlineLevel="0" collapsed="false">
      <c r="A340" s="1" t="s">
        <v>842</v>
      </c>
      <c r="I340" s="1" t="str">
        <f aca="false">MID(A340,7,7)</f>
        <v>-1.7262</v>
      </c>
      <c r="J340" s="1" t="str">
        <f aca="false">MID(A340,20,8)</f>
        <v>-3.22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17262</v>
      </c>
      <c r="N340" s="1" t="n">
        <f aca="false">VALUE(J340)*10^VALUE(L340)/100000</f>
        <v>-3.22E-006</v>
      </c>
      <c r="O340" s="1" t="n">
        <f aca="false">8*M340*(-1)</f>
        <v>0.138096</v>
      </c>
      <c r="P340" s="1" t="n">
        <f aca="false">N340*(-1)</f>
        <v>3.22E-006</v>
      </c>
      <c r="Q340" s="1" t="n">
        <f aca="false">IF(R340&lt;$Q$1,O340/SDOF!$J$19,0)</f>
        <v>0.138096</v>
      </c>
      <c r="R340" s="1" t="n">
        <f aca="false">P340/SDOF!$J$19</f>
        <v>3.22E-006</v>
      </c>
      <c r="S340" s="1" t="n">
        <f aca="false">IF(R340&lt;$W$1,$T$1*R340/$W$1,$T$1)</f>
        <v>1.48051331807865E-005</v>
      </c>
      <c r="T340" s="1" t="n">
        <f aca="false">IF(R340&lt;$Q$1,(S340-Q340)*(P341-P339)/2,0)</f>
        <v>-1.38081194866818E-009</v>
      </c>
    </row>
    <row r="341" customFormat="false" ht="12.75" hidden="false" customHeight="false" outlineLevel="0" collapsed="false">
      <c r="A341" s="1" t="s">
        <v>843</v>
      </c>
      <c r="I341" s="1" t="str">
        <f aca="false">MID(A341,7,7)</f>
        <v>-1.7265</v>
      </c>
      <c r="J341" s="1" t="str">
        <f aca="false">MID(A341,20,8)</f>
        <v>-3.23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17265</v>
      </c>
      <c r="N341" s="1" t="n">
        <f aca="false">VALUE(J341)*10^VALUE(L341)/100000</f>
        <v>-3.23E-006</v>
      </c>
      <c r="O341" s="1" t="n">
        <f aca="false">8*M341*(-1)</f>
        <v>0.13812</v>
      </c>
      <c r="P341" s="1" t="n">
        <f aca="false">N341*(-1)</f>
        <v>3.23E-006</v>
      </c>
      <c r="Q341" s="1" t="n">
        <f aca="false">IF(R341&lt;$Q$1,O341/SDOF!$J$19,0)</f>
        <v>0.13812</v>
      </c>
      <c r="R341" s="1" t="n">
        <f aca="false">P341/SDOF!$J$19</f>
        <v>3.23E-006</v>
      </c>
      <c r="S341" s="1" t="n">
        <f aca="false">IF(R341&lt;$W$1,$T$1*R341/$W$1,$T$1)</f>
        <v>1.48511118552609E-005</v>
      </c>
      <c r="T341" s="1" t="n">
        <f aca="false">IF(R341&lt;$Q$1,(S341-Q341)*(P342-P340)/2,0)</f>
        <v>-1.38105148888146E-009</v>
      </c>
    </row>
    <row r="342" customFormat="false" ht="12.75" hidden="false" customHeight="false" outlineLevel="0" collapsed="false">
      <c r="A342" s="1" t="s">
        <v>844</v>
      </c>
      <c r="I342" s="1" t="str">
        <f aca="false">MID(A342,7,7)</f>
        <v>-1.7269</v>
      </c>
      <c r="J342" s="1" t="str">
        <f aca="false">MID(A342,20,8)</f>
        <v>-3.24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17269</v>
      </c>
      <c r="N342" s="1" t="n">
        <f aca="false">VALUE(J342)*10^VALUE(L342)/100000</f>
        <v>-3.24E-006</v>
      </c>
      <c r="O342" s="1" t="n">
        <f aca="false">8*M342*(-1)</f>
        <v>0.138152</v>
      </c>
      <c r="P342" s="1" t="n">
        <f aca="false">N342*(-1)</f>
        <v>3.24E-006</v>
      </c>
      <c r="Q342" s="1" t="n">
        <f aca="false">IF(R342&lt;$Q$1,O342/SDOF!$J$19,0)</f>
        <v>0.138152</v>
      </c>
      <c r="R342" s="1" t="n">
        <f aca="false">P342/SDOF!$J$19</f>
        <v>3.24E-006</v>
      </c>
      <c r="S342" s="1" t="n">
        <f aca="false">IF(R342&lt;$W$1,$T$1*R342/$W$1,$T$1)</f>
        <v>1.48970905297354E-005</v>
      </c>
      <c r="T342" s="1" t="n">
        <f aca="false">IF(R342&lt;$Q$1,(S342-Q342)*(P343-P341)/2,0)</f>
        <v>-1.38137102909472E-009</v>
      </c>
    </row>
    <row r="343" customFormat="false" ht="12.75" hidden="false" customHeight="false" outlineLevel="0" collapsed="false">
      <c r="A343" s="1" t="s">
        <v>845</v>
      </c>
      <c r="I343" s="1" t="str">
        <f aca="false">MID(A343,7,7)</f>
        <v>-1.7273</v>
      </c>
      <c r="J343" s="1" t="str">
        <f aca="false">MID(A343,20,8)</f>
        <v>-3.25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17273</v>
      </c>
      <c r="N343" s="1" t="n">
        <f aca="false">VALUE(J343)*10^VALUE(L343)/100000</f>
        <v>-3.25E-006</v>
      </c>
      <c r="O343" s="1" t="n">
        <f aca="false">8*M343*(-1)</f>
        <v>0.138184</v>
      </c>
      <c r="P343" s="1" t="n">
        <f aca="false">N343*(-1)</f>
        <v>3.25E-006</v>
      </c>
      <c r="Q343" s="1" t="n">
        <f aca="false">IF(R343&lt;$Q$1,O343/SDOF!$J$19,0)</f>
        <v>0.138184</v>
      </c>
      <c r="R343" s="1" t="n">
        <f aca="false">P343/SDOF!$J$19</f>
        <v>3.25E-006</v>
      </c>
      <c r="S343" s="1" t="n">
        <f aca="false">IF(R343&lt;$W$1,$T$1*R343/$W$1,$T$1)</f>
        <v>1.49430692042099E-005</v>
      </c>
      <c r="T343" s="1" t="n">
        <f aca="false">IF(R343&lt;$Q$1,(S343-Q343)*(P344-P342)/2,0)</f>
        <v>-1.38169056930792E-009</v>
      </c>
    </row>
    <row r="344" customFormat="false" ht="12.75" hidden="false" customHeight="false" outlineLevel="0" collapsed="false">
      <c r="A344" s="1" t="s">
        <v>846</v>
      </c>
      <c r="I344" s="1" t="str">
        <f aca="false">MID(A344,7,7)</f>
        <v>-1.7276</v>
      </c>
      <c r="J344" s="1" t="str">
        <f aca="false">MID(A344,20,8)</f>
        <v>-3.26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17276</v>
      </c>
      <c r="N344" s="1" t="n">
        <f aca="false">VALUE(J344)*10^VALUE(L344)/100000</f>
        <v>-3.26E-006</v>
      </c>
      <c r="O344" s="1" t="n">
        <f aca="false">8*M344*(-1)</f>
        <v>0.138208</v>
      </c>
      <c r="P344" s="1" t="n">
        <f aca="false">N344*(-1)</f>
        <v>3.26E-006</v>
      </c>
      <c r="Q344" s="1" t="n">
        <f aca="false">IF(R344&lt;$Q$1,O344/SDOF!$J$19,0)</f>
        <v>0.138208</v>
      </c>
      <c r="R344" s="1" t="n">
        <f aca="false">P344/SDOF!$J$19</f>
        <v>3.26E-006</v>
      </c>
      <c r="S344" s="1" t="n">
        <f aca="false">IF(R344&lt;$W$1,$T$1*R344/$W$1,$T$1)</f>
        <v>1.49890478786844E-005</v>
      </c>
      <c r="T344" s="1" t="n">
        <f aca="false">IF(R344&lt;$Q$1,(S344-Q344)*(P345-P343)/2,0)</f>
        <v>-1.3819301095212E-009</v>
      </c>
    </row>
    <row r="345" customFormat="false" ht="12.75" hidden="false" customHeight="false" outlineLevel="0" collapsed="false">
      <c r="A345" s="1" t="s">
        <v>847</v>
      </c>
      <c r="I345" s="1" t="str">
        <f aca="false">MID(A345,7,7)</f>
        <v>-1.7280</v>
      </c>
      <c r="J345" s="1" t="str">
        <f aca="false">MID(A345,20,8)</f>
        <v>-3.27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1728</v>
      </c>
      <c r="N345" s="1" t="n">
        <f aca="false">VALUE(J345)*10^VALUE(L345)/100000</f>
        <v>-3.27E-006</v>
      </c>
      <c r="O345" s="1" t="n">
        <f aca="false">8*M345*(-1)</f>
        <v>0.13824</v>
      </c>
      <c r="P345" s="1" t="n">
        <f aca="false">N345*(-1)</f>
        <v>3.27E-006</v>
      </c>
      <c r="Q345" s="1" t="n">
        <f aca="false">IF(R345&lt;$Q$1,O345/SDOF!$J$19,0)</f>
        <v>0.13824</v>
      </c>
      <c r="R345" s="1" t="n">
        <f aca="false">P345/SDOF!$J$19</f>
        <v>3.27E-006</v>
      </c>
      <c r="S345" s="1" t="n">
        <f aca="false">IF(R345&lt;$W$1,$T$1*R345/$W$1,$T$1)</f>
        <v>1.50350265531589E-005</v>
      </c>
      <c r="T345" s="1" t="n">
        <f aca="false">IF(R345&lt;$Q$1,(S345-Q345)*(P346-P344)/2,0)</f>
        <v>-1.38224964973446E-009</v>
      </c>
    </row>
    <row r="346" customFormat="false" ht="12.75" hidden="false" customHeight="false" outlineLevel="0" collapsed="false">
      <c r="A346" s="1" t="s">
        <v>848</v>
      </c>
      <c r="I346" s="1" t="str">
        <f aca="false">MID(A346,7,7)</f>
        <v>-1.7284</v>
      </c>
      <c r="J346" s="1" t="str">
        <f aca="false">MID(A346,20,8)</f>
        <v>-3.28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17284</v>
      </c>
      <c r="N346" s="1" t="n">
        <f aca="false">VALUE(J346)*10^VALUE(L346)/100000</f>
        <v>-3.28E-006</v>
      </c>
      <c r="O346" s="1" t="n">
        <f aca="false">8*M346*(-1)</f>
        <v>0.138272</v>
      </c>
      <c r="P346" s="1" t="n">
        <f aca="false">N346*(-1)</f>
        <v>3.28E-006</v>
      </c>
      <c r="Q346" s="1" t="n">
        <f aca="false">IF(R346&lt;$Q$1,O346/SDOF!$J$19,0)</f>
        <v>0.138272</v>
      </c>
      <c r="R346" s="1" t="n">
        <f aca="false">P346/SDOF!$J$19</f>
        <v>3.28E-006</v>
      </c>
      <c r="S346" s="1" t="n">
        <f aca="false">IF(R346&lt;$W$1,$T$1*R346/$W$1,$T$1)</f>
        <v>1.50810052276334E-005</v>
      </c>
      <c r="T346" s="1" t="n">
        <f aca="false">IF(R346&lt;$Q$1,(S346-Q346)*(P347-P345)/2,0)</f>
        <v>-1.38256918994774E-009</v>
      </c>
    </row>
    <row r="347" customFormat="false" ht="12.75" hidden="false" customHeight="false" outlineLevel="0" collapsed="false">
      <c r="A347" s="1" t="s">
        <v>849</v>
      </c>
      <c r="I347" s="1" t="str">
        <f aca="false">MID(A347,7,7)</f>
        <v>-1.7287</v>
      </c>
      <c r="J347" s="1" t="str">
        <f aca="false">MID(A347,20,8)</f>
        <v>-3.29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17287</v>
      </c>
      <c r="N347" s="1" t="n">
        <f aca="false">VALUE(J347)*10^VALUE(L347)/100000</f>
        <v>-3.29E-006</v>
      </c>
      <c r="O347" s="1" t="n">
        <f aca="false">8*M347*(-1)</f>
        <v>0.138296</v>
      </c>
      <c r="P347" s="1" t="n">
        <f aca="false">N347*(-1)</f>
        <v>3.29E-006</v>
      </c>
      <c r="Q347" s="1" t="n">
        <f aca="false">IF(R347&lt;$Q$1,O347/SDOF!$J$19,0)</f>
        <v>0.138296</v>
      </c>
      <c r="R347" s="1" t="n">
        <f aca="false">P347/SDOF!$J$19</f>
        <v>3.29E-006</v>
      </c>
      <c r="S347" s="1" t="n">
        <f aca="false">IF(R347&lt;$W$1,$T$1*R347/$W$1,$T$1)</f>
        <v>1.51269839021079E-005</v>
      </c>
      <c r="T347" s="1" t="n">
        <f aca="false">IF(R347&lt;$Q$1,(S347-Q347)*(P348-P346)/2,0)</f>
        <v>-1.382808730161E-009</v>
      </c>
    </row>
    <row r="348" customFormat="false" ht="12.75" hidden="false" customHeight="false" outlineLevel="0" collapsed="false">
      <c r="A348" s="1" t="s">
        <v>850</v>
      </c>
      <c r="I348" s="1" t="str">
        <f aca="false">MID(A348,7,7)</f>
        <v>-1.7291</v>
      </c>
      <c r="J348" s="1" t="str">
        <f aca="false">MID(A348,20,8)</f>
        <v>-3.30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17291</v>
      </c>
      <c r="N348" s="1" t="n">
        <f aca="false">VALUE(J348)*10^VALUE(L348)/100000</f>
        <v>-3.3E-006</v>
      </c>
      <c r="O348" s="1" t="n">
        <f aca="false">8*M348*(-1)</f>
        <v>0.138328</v>
      </c>
      <c r="P348" s="1" t="n">
        <f aca="false">N348*(-1)</f>
        <v>3.3E-006</v>
      </c>
      <c r="Q348" s="1" t="n">
        <f aca="false">IF(R348&lt;$Q$1,O348/SDOF!$J$19,0)</f>
        <v>0.138328</v>
      </c>
      <c r="R348" s="1" t="n">
        <f aca="false">P348/SDOF!$J$19</f>
        <v>3.3E-006</v>
      </c>
      <c r="S348" s="1" t="n">
        <f aca="false">IF(R348&lt;$W$1,$T$1*R348/$W$1,$T$1)</f>
        <v>1.51729625765824E-005</v>
      </c>
      <c r="T348" s="1" t="n">
        <f aca="false">IF(R348&lt;$Q$1,(S348-Q348)*(P349-P347)/2,0)</f>
        <v>-1.38312827037422E-009</v>
      </c>
    </row>
    <row r="349" customFormat="false" ht="12.75" hidden="false" customHeight="false" outlineLevel="0" collapsed="false">
      <c r="A349" s="1" t="s">
        <v>851</v>
      </c>
      <c r="I349" s="1" t="str">
        <f aca="false">MID(A349,7,7)</f>
        <v>-1.7295</v>
      </c>
      <c r="J349" s="1" t="str">
        <f aca="false">MID(A349,20,8)</f>
        <v>-3.31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17295</v>
      </c>
      <c r="N349" s="1" t="n">
        <f aca="false">VALUE(J349)*10^VALUE(L349)/100000</f>
        <v>-3.31E-006</v>
      </c>
      <c r="O349" s="1" t="n">
        <f aca="false">8*M349*(-1)</f>
        <v>0.13836</v>
      </c>
      <c r="P349" s="1" t="n">
        <f aca="false">N349*(-1)</f>
        <v>3.31E-006</v>
      </c>
      <c r="Q349" s="1" t="n">
        <f aca="false">IF(R349&lt;$Q$1,O349/SDOF!$J$19,0)</f>
        <v>0.13836</v>
      </c>
      <c r="R349" s="1" t="n">
        <f aca="false">P349/SDOF!$J$19</f>
        <v>3.31E-006</v>
      </c>
      <c r="S349" s="1" t="n">
        <f aca="false">IF(R349&lt;$W$1,$T$1*R349/$W$1,$T$1)</f>
        <v>1.52189412510569E-005</v>
      </c>
      <c r="T349" s="1" t="n">
        <f aca="false">IF(R349&lt;$Q$1,(S349-Q349)*(P350-P348)/2,0)</f>
        <v>-1.38344781058748E-009</v>
      </c>
    </row>
    <row r="350" customFormat="false" ht="12.75" hidden="false" customHeight="false" outlineLevel="0" collapsed="false">
      <c r="A350" s="1" t="s">
        <v>852</v>
      </c>
      <c r="I350" s="1" t="str">
        <f aca="false">MID(A350,7,7)</f>
        <v>-1.7298</v>
      </c>
      <c r="J350" s="1" t="str">
        <f aca="false">MID(A350,20,8)</f>
        <v>-3.32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17298</v>
      </c>
      <c r="N350" s="1" t="n">
        <f aca="false">VALUE(J350)*10^VALUE(L350)/100000</f>
        <v>-3.32E-006</v>
      </c>
      <c r="O350" s="1" t="n">
        <f aca="false">8*M350*(-1)</f>
        <v>0.138384</v>
      </c>
      <c r="P350" s="1" t="n">
        <f aca="false">N350*(-1)</f>
        <v>3.32E-006</v>
      </c>
      <c r="Q350" s="1" t="n">
        <f aca="false">IF(R350&lt;$Q$1,O350/SDOF!$J$19,0)</f>
        <v>0.138384</v>
      </c>
      <c r="R350" s="1" t="n">
        <f aca="false">P350/SDOF!$J$19</f>
        <v>3.32E-006</v>
      </c>
      <c r="S350" s="1" t="n">
        <f aca="false">IF(R350&lt;$W$1,$T$1*R350/$W$1,$T$1)</f>
        <v>1.52649199255314E-005</v>
      </c>
      <c r="T350" s="1" t="n">
        <f aca="false">IF(R350&lt;$Q$1,(S350-Q350)*(P351-P349)/2,0)</f>
        <v>-1.38368735080076E-009</v>
      </c>
    </row>
    <row r="351" customFormat="false" ht="12.75" hidden="false" customHeight="false" outlineLevel="0" collapsed="false">
      <c r="A351" s="1" t="s">
        <v>853</v>
      </c>
      <c r="I351" s="1" t="str">
        <f aca="false">MID(A351,7,7)</f>
        <v>-1.7302</v>
      </c>
      <c r="J351" s="1" t="str">
        <f aca="false">MID(A351,20,8)</f>
        <v>-3.33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17302</v>
      </c>
      <c r="N351" s="1" t="n">
        <f aca="false">VALUE(J351)*10^VALUE(L351)/100000</f>
        <v>-3.33E-006</v>
      </c>
      <c r="O351" s="1" t="n">
        <f aca="false">8*M351*(-1)</f>
        <v>0.138416</v>
      </c>
      <c r="P351" s="1" t="n">
        <f aca="false">N351*(-1)</f>
        <v>3.33E-006</v>
      </c>
      <c r="Q351" s="1" t="n">
        <f aca="false">IF(R351&lt;$Q$1,O351/SDOF!$J$19,0)</f>
        <v>0.138416</v>
      </c>
      <c r="R351" s="1" t="n">
        <f aca="false">P351/SDOF!$J$19</f>
        <v>3.33E-006</v>
      </c>
      <c r="S351" s="1" t="n">
        <f aca="false">IF(R351&lt;$W$1,$T$1*R351/$W$1,$T$1)</f>
        <v>1.53108986000059E-005</v>
      </c>
      <c r="T351" s="1" t="n">
        <f aca="false">IF(R351&lt;$Q$1,(S351-Q351)*(P352-P350)/2,0)</f>
        <v>-1.38400689101402E-009</v>
      </c>
    </row>
    <row r="352" customFormat="false" ht="12.75" hidden="false" customHeight="false" outlineLevel="0" collapsed="false">
      <c r="A352" s="1" t="s">
        <v>854</v>
      </c>
      <c r="I352" s="1" t="str">
        <f aca="false">MID(A352,7,7)</f>
        <v>-1.7306</v>
      </c>
      <c r="J352" s="1" t="str">
        <f aca="false">MID(A352,20,8)</f>
        <v>-3.34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17306</v>
      </c>
      <c r="N352" s="1" t="n">
        <f aca="false">VALUE(J352)*10^VALUE(L352)/100000</f>
        <v>-3.34E-006</v>
      </c>
      <c r="O352" s="1" t="n">
        <f aca="false">8*M352*(-1)</f>
        <v>0.138448</v>
      </c>
      <c r="P352" s="1" t="n">
        <f aca="false">N352*(-1)</f>
        <v>3.34E-006</v>
      </c>
      <c r="Q352" s="1" t="n">
        <f aca="false">IF(R352&lt;$Q$1,O352/SDOF!$J$19,0)</f>
        <v>0.138448</v>
      </c>
      <c r="R352" s="1" t="n">
        <f aca="false">P352/SDOF!$J$19</f>
        <v>3.34E-006</v>
      </c>
      <c r="S352" s="1" t="n">
        <f aca="false">IF(R352&lt;$W$1,$T$1*R352/$W$1,$T$1)</f>
        <v>1.53568772744804E-005</v>
      </c>
      <c r="T352" s="1" t="n">
        <f aca="false">IF(R352&lt;$Q$1,(S352-Q352)*(P353-P351)/2,0)</f>
        <v>-1.38432643122724E-009</v>
      </c>
    </row>
    <row r="353" customFormat="false" ht="12.75" hidden="false" customHeight="false" outlineLevel="0" collapsed="false">
      <c r="A353" s="1" t="s">
        <v>855</v>
      </c>
      <c r="I353" s="1" t="str">
        <f aca="false">MID(A353,7,7)</f>
        <v>-1.7309</v>
      </c>
      <c r="J353" s="1" t="str">
        <f aca="false">MID(A353,20,8)</f>
        <v>-3.35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17309</v>
      </c>
      <c r="N353" s="1" t="n">
        <f aca="false">VALUE(J353)*10^VALUE(L353)/100000</f>
        <v>-3.35E-006</v>
      </c>
      <c r="O353" s="1" t="n">
        <f aca="false">8*M353*(-1)</f>
        <v>0.138472</v>
      </c>
      <c r="P353" s="1" t="n">
        <f aca="false">N353*(-1)</f>
        <v>3.35E-006</v>
      </c>
      <c r="Q353" s="1" t="n">
        <f aca="false">IF(R353&lt;$Q$1,O353/SDOF!$J$19,0)</f>
        <v>0.138472</v>
      </c>
      <c r="R353" s="1" t="n">
        <f aca="false">P353/SDOF!$J$19</f>
        <v>3.35E-006</v>
      </c>
      <c r="S353" s="1" t="n">
        <f aca="false">IF(R353&lt;$W$1,$T$1*R353/$W$1,$T$1)</f>
        <v>1.54028559489548E-005</v>
      </c>
      <c r="T353" s="1" t="n">
        <f aca="false">IF(R353&lt;$Q$1,(S353-Q353)*(P354-P352)/2,0)</f>
        <v>-1.3845659714405E-009</v>
      </c>
    </row>
    <row r="354" customFormat="false" ht="12.75" hidden="false" customHeight="false" outlineLevel="0" collapsed="false">
      <c r="A354" s="1" t="s">
        <v>856</v>
      </c>
      <c r="I354" s="1" t="str">
        <f aca="false">MID(A354,7,7)</f>
        <v>-1.7313</v>
      </c>
      <c r="J354" s="1" t="str">
        <f aca="false">MID(A354,20,8)</f>
        <v>-3.36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17313</v>
      </c>
      <c r="N354" s="1" t="n">
        <f aca="false">VALUE(J354)*10^VALUE(L354)/100000</f>
        <v>-3.36E-006</v>
      </c>
      <c r="O354" s="1" t="n">
        <f aca="false">8*M354*(-1)</f>
        <v>0.138504</v>
      </c>
      <c r="P354" s="1" t="n">
        <f aca="false">N354*(-1)</f>
        <v>3.36E-006</v>
      </c>
      <c r="Q354" s="1" t="n">
        <f aca="false">IF(R354&lt;$Q$1,O354/SDOF!$J$19,0)</f>
        <v>0.138504</v>
      </c>
      <c r="R354" s="1" t="n">
        <f aca="false">P354/SDOF!$J$19</f>
        <v>3.36E-006</v>
      </c>
      <c r="S354" s="1" t="n">
        <f aca="false">IF(R354&lt;$W$1,$T$1*R354/$W$1,$T$1)</f>
        <v>1.54488346234293E-005</v>
      </c>
      <c r="T354" s="1" t="n">
        <f aca="false">IF(R354&lt;$Q$1,(S354-Q354)*(P355-P353)/2,0)</f>
        <v>-1.38488551165378E-009</v>
      </c>
    </row>
    <row r="355" customFormat="false" ht="12.75" hidden="false" customHeight="false" outlineLevel="0" collapsed="false">
      <c r="A355" s="1" t="s">
        <v>857</v>
      </c>
      <c r="I355" s="1" t="str">
        <f aca="false">MID(A355,7,7)</f>
        <v>-1.7317</v>
      </c>
      <c r="J355" s="1" t="str">
        <f aca="false">MID(A355,20,8)</f>
        <v>-3.37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17317</v>
      </c>
      <c r="N355" s="1" t="n">
        <f aca="false">VALUE(J355)*10^VALUE(L355)/100000</f>
        <v>-3.37E-006</v>
      </c>
      <c r="O355" s="1" t="n">
        <f aca="false">8*M355*(-1)</f>
        <v>0.138536</v>
      </c>
      <c r="P355" s="1" t="n">
        <f aca="false">N355*(-1)</f>
        <v>3.37E-006</v>
      </c>
      <c r="Q355" s="1" t="n">
        <f aca="false">IF(R355&lt;$Q$1,O355/SDOF!$J$19,0)</f>
        <v>0.138536</v>
      </c>
      <c r="R355" s="1" t="n">
        <f aca="false">P355/SDOF!$J$19</f>
        <v>3.37E-006</v>
      </c>
      <c r="S355" s="1" t="n">
        <f aca="false">IF(R355&lt;$W$1,$T$1*R355/$W$1,$T$1)</f>
        <v>1.54948132979038E-005</v>
      </c>
      <c r="T355" s="1" t="n">
        <f aca="false">IF(R355&lt;$Q$1,(S355-Q355)*(P356-P354)/2,0)</f>
        <v>-1.38520505186704E-009</v>
      </c>
    </row>
    <row r="356" customFormat="false" ht="12.75" hidden="false" customHeight="false" outlineLevel="0" collapsed="false">
      <c r="A356" s="1" t="s">
        <v>858</v>
      </c>
      <c r="I356" s="1" t="str">
        <f aca="false">MID(A356,7,7)</f>
        <v>-1.7320</v>
      </c>
      <c r="J356" s="1" t="str">
        <f aca="false">MID(A356,20,8)</f>
        <v>-3.38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1732</v>
      </c>
      <c r="N356" s="1" t="n">
        <f aca="false">VALUE(J356)*10^VALUE(L356)/100000</f>
        <v>-3.38E-006</v>
      </c>
      <c r="O356" s="1" t="n">
        <f aca="false">8*M356*(-1)</f>
        <v>0.13856</v>
      </c>
      <c r="P356" s="1" t="n">
        <f aca="false">N356*(-1)</f>
        <v>3.38E-006</v>
      </c>
      <c r="Q356" s="1" t="n">
        <f aca="false">IF(R356&lt;$Q$1,O356/SDOF!$J$19,0)</f>
        <v>0.13856</v>
      </c>
      <c r="R356" s="1" t="n">
        <f aca="false">P356/SDOF!$J$19</f>
        <v>3.38E-006</v>
      </c>
      <c r="S356" s="1" t="n">
        <f aca="false">IF(R356&lt;$W$1,$T$1*R356/$W$1,$T$1)</f>
        <v>1.55407919723783E-005</v>
      </c>
      <c r="T356" s="1" t="n">
        <f aca="false">IF(R356&lt;$Q$1,(S356-Q356)*(P357-P355)/2,0)</f>
        <v>-1.38544459208026E-009</v>
      </c>
    </row>
    <row r="357" customFormat="false" ht="12.75" hidden="false" customHeight="false" outlineLevel="0" collapsed="false">
      <c r="A357" s="1" t="s">
        <v>859</v>
      </c>
      <c r="I357" s="1" t="str">
        <f aca="false">MID(A357,7,7)</f>
        <v>-1.7324</v>
      </c>
      <c r="J357" s="1" t="str">
        <f aca="false">MID(A357,20,8)</f>
        <v>-3.39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17324</v>
      </c>
      <c r="N357" s="1" t="n">
        <f aca="false">VALUE(J357)*10^VALUE(L357)/100000</f>
        <v>-3.39E-006</v>
      </c>
      <c r="O357" s="1" t="n">
        <f aca="false">8*M357*(-1)</f>
        <v>0.138592</v>
      </c>
      <c r="P357" s="1" t="n">
        <f aca="false">N357*(-1)</f>
        <v>3.39E-006</v>
      </c>
      <c r="Q357" s="1" t="n">
        <f aca="false">IF(R357&lt;$Q$1,O357/SDOF!$J$19,0)</f>
        <v>0.138592</v>
      </c>
      <c r="R357" s="1" t="n">
        <f aca="false">P357/SDOF!$J$19</f>
        <v>3.39E-006</v>
      </c>
      <c r="S357" s="1" t="n">
        <f aca="false">IF(R357&lt;$W$1,$T$1*R357/$W$1,$T$1)</f>
        <v>1.55867706468528E-005</v>
      </c>
      <c r="T357" s="1" t="n">
        <f aca="false">IF(R357&lt;$Q$1,(S357-Q357)*(P358-P356)/2,0)</f>
        <v>-1.38576413229352E-009</v>
      </c>
    </row>
    <row r="358" customFormat="false" ht="12.75" hidden="false" customHeight="false" outlineLevel="0" collapsed="false">
      <c r="A358" s="1" t="s">
        <v>860</v>
      </c>
      <c r="I358" s="1" t="str">
        <f aca="false">MID(A358,7,7)</f>
        <v>-1.7328</v>
      </c>
      <c r="J358" s="1" t="str">
        <f aca="false">MID(A358,20,8)</f>
        <v>-3.40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17328</v>
      </c>
      <c r="N358" s="1" t="n">
        <f aca="false">VALUE(J358)*10^VALUE(L358)/100000</f>
        <v>-3.4E-006</v>
      </c>
      <c r="O358" s="1" t="n">
        <f aca="false">8*M358*(-1)</f>
        <v>0.138624</v>
      </c>
      <c r="P358" s="1" t="n">
        <f aca="false">N358*(-1)</f>
        <v>3.4E-006</v>
      </c>
      <c r="Q358" s="1" t="n">
        <f aca="false">IF(R358&lt;$Q$1,O358/SDOF!$J$19,0)</f>
        <v>0.138624</v>
      </c>
      <c r="R358" s="1" t="n">
        <f aca="false">P358/SDOF!$J$19</f>
        <v>3.4E-006</v>
      </c>
      <c r="S358" s="1" t="n">
        <f aca="false">IF(R358&lt;$W$1,$T$1*R358/$W$1,$T$1)</f>
        <v>1.56327493213273E-005</v>
      </c>
      <c r="T358" s="1" t="n">
        <f aca="false">IF(R358&lt;$Q$1,(S358-Q358)*(P359-P357)/2,0)</f>
        <v>-1.3860836725068E-009</v>
      </c>
    </row>
    <row r="359" customFormat="false" ht="12.75" hidden="false" customHeight="false" outlineLevel="0" collapsed="false">
      <c r="A359" s="1" t="s">
        <v>861</v>
      </c>
      <c r="I359" s="1" t="str">
        <f aca="false">MID(A359,7,7)</f>
        <v>-1.7331</v>
      </c>
      <c r="J359" s="1" t="str">
        <f aca="false">MID(A359,20,8)</f>
        <v>-3.41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17331</v>
      </c>
      <c r="N359" s="1" t="n">
        <f aca="false">VALUE(J359)*10^VALUE(L359)/100000</f>
        <v>-3.41E-006</v>
      </c>
      <c r="O359" s="1" t="n">
        <f aca="false">8*M359*(-1)</f>
        <v>0.138648</v>
      </c>
      <c r="P359" s="1" t="n">
        <f aca="false">N359*(-1)</f>
        <v>3.41E-006</v>
      </c>
      <c r="Q359" s="1" t="n">
        <f aca="false">IF(R359&lt;$Q$1,O359/SDOF!$J$19,0)</f>
        <v>0.138648</v>
      </c>
      <c r="R359" s="1" t="n">
        <f aca="false">P359/SDOF!$J$19</f>
        <v>3.41E-006</v>
      </c>
      <c r="S359" s="1" t="n">
        <f aca="false">IF(R359&lt;$W$1,$T$1*R359/$W$1,$T$1)</f>
        <v>1.56787279958018E-005</v>
      </c>
      <c r="T359" s="1" t="n">
        <f aca="false">IF(R359&lt;$Q$1,(S359-Q359)*(P360-P358)/2,0)</f>
        <v>-1.38632321272006E-009</v>
      </c>
    </row>
    <row r="360" customFormat="false" ht="12.75" hidden="false" customHeight="false" outlineLevel="0" collapsed="false">
      <c r="A360" s="1" t="s">
        <v>862</v>
      </c>
      <c r="I360" s="1" t="str">
        <f aca="false">MID(A360,7,7)</f>
        <v>-1.7335</v>
      </c>
      <c r="J360" s="1" t="str">
        <f aca="false">MID(A360,20,8)</f>
        <v>-3.42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17335</v>
      </c>
      <c r="N360" s="1" t="n">
        <f aca="false">VALUE(J360)*10^VALUE(L360)/100000</f>
        <v>-3.42E-006</v>
      </c>
      <c r="O360" s="1" t="n">
        <f aca="false">8*M360*(-1)</f>
        <v>0.13868</v>
      </c>
      <c r="P360" s="1" t="n">
        <f aca="false">N360*(-1)</f>
        <v>3.42E-006</v>
      </c>
      <c r="Q360" s="1" t="n">
        <f aca="false">IF(R360&lt;$Q$1,O360/SDOF!$J$19,0)</f>
        <v>0.13868</v>
      </c>
      <c r="R360" s="1" t="n">
        <f aca="false">P360/SDOF!$J$19</f>
        <v>3.42E-006</v>
      </c>
      <c r="S360" s="1" t="n">
        <f aca="false">IF(R360&lt;$W$1,$T$1*R360/$W$1,$T$1)</f>
        <v>1.57247066702763E-005</v>
      </c>
      <c r="T360" s="1" t="n">
        <f aca="false">IF(R360&lt;$Q$1,(S360-Q360)*(P361-P359)/2,0)</f>
        <v>-1.38664275293328E-009</v>
      </c>
    </row>
    <row r="361" customFormat="false" ht="12.75" hidden="false" customHeight="false" outlineLevel="0" collapsed="false">
      <c r="A361" s="1" t="s">
        <v>863</v>
      </c>
      <c r="I361" s="1" t="str">
        <f aca="false">MID(A361,7,7)</f>
        <v>-1.7339</v>
      </c>
      <c r="J361" s="1" t="str">
        <f aca="false">MID(A361,20,8)</f>
        <v>-3.43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17339</v>
      </c>
      <c r="N361" s="1" t="n">
        <f aca="false">VALUE(J361)*10^VALUE(L361)/100000</f>
        <v>-3.43E-006</v>
      </c>
      <c r="O361" s="1" t="n">
        <f aca="false">8*M361*(-1)</f>
        <v>0.138712</v>
      </c>
      <c r="P361" s="1" t="n">
        <f aca="false">N361*(-1)</f>
        <v>3.43E-006</v>
      </c>
      <c r="Q361" s="1" t="n">
        <f aca="false">IF(R361&lt;$Q$1,O361/SDOF!$J$19,0)</f>
        <v>0.138712</v>
      </c>
      <c r="R361" s="1" t="n">
        <f aca="false">P361/SDOF!$J$19</f>
        <v>3.43E-006</v>
      </c>
      <c r="S361" s="1" t="n">
        <f aca="false">IF(R361&lt;$W$1,$T$1*R361/$W$1,$T$1)</f>
        <v>1.57706853447508E-005</v>
      </c>
      <c r="T361" s="1" t="n">
        <f aca="false">IF(R361&lt;$Q$1,(S361-Q361)*(P362-P360)/2,0)</f>
        <v>-1.38696229314654E-009</v>
      </c>
    </row>
    <row r="362" customFormat="false" ht="12.75" hidden="false" customHeight="false" outlineLevel="0" collapsed="false">
      <c r="A362" s="1" t="s">
        <v>864</v>
      </c>
      <c r="I362" s="1" t="str">
        <f aca="false">MID(A362,7,7)</f>
        <v>-1.7342</v>
      </c>
      <c r="J362" s="1" t="str">
        <f aca="false">MID(A362,20,8)</f>
        <v>-3.44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17342</v>
      </c>
      <c r="N362" s="1" t="n">
        <f aca="false">VALUE(J362)*10^VALUE(L362)/100000</f>
        <v>-3.44E-006</v>
      </c>
      <c r="O362" s="1" t="n">
        <f aca="false">8*M362*(-1)</f>
        <v>0.138736</v>
      </c>
      <c r="P362" s="1" t="n">
        <f aca="false">N362*(-1)</f>
        <v>3.44E-006</v>
      </c>
      <c r="Q362" s="1" t="n">
        <f aca="false">IF(R362&lt;$Q$1,O362/SDOF!$J$19,0)</f>
        <v>0.138736</v>
      </c>
      <c r="R362" s="1" t="n">
        <f aca="false">P362/SDOF!$J$19</f>
        <v>3.44E-006</v>
      </c>
      <c r="S362" s="1" t="n">
        <f aca="false">IF(R362&lt;$W$1,$T$1*R362/$W$1,$T$1)</f>
        <v>1.58166640192253E-005</v>
      </c>
      <c r="T362" s="1" t="n">
        <f aca="false">IF(R362&lt;$Q$1,(S362-Q362)*(P363-P361)/2,0)</f>
        <v>-1.38720183335982E-009</v>
      </c>
    </row>
    <row r="363" customFormat="false" ht="12.75" hidden="false" customHeight="false" outlineLevel="0" collapsed="false">
      <c r="A363" s="1" t="s">
        <v>865</v>
      </c>
      <c r="I363" s="1" t="str">
        <f aca="false">MID(A363,7,7)</f>
        <v>-1.7346</v>
      </c>
      <c r="J363" s="1" t="str">
        <f aca="false">MID(A363,20,8)</f>
        <v>-3.45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17346</v>
      </c>
      <c r="N363" s="1" t="n">
        <f aca="false">VALUE(J363)*10^VALUE(L363)/100000</f>
        <v>-3.45E-006</v>
      </c>
      <c r="O363" s="1" t="n">
        <f aca="false">8*M363*(-1)</f>
        <v>0.138768</v>
      </c>
      <c r="P363" s="1" t="n">
        <f aca="false">N363*(-1)</f>
        <v>3.45E-006</v>
      </c>
      <c r="Q363" s="1" t="n">
        <f aca="false">IF(R363&lt;$Q$1,O363/SDOF!$J$19,0)</f>
        <v>0.138768</v>
      </c>
      <c r="R363" s="1" t="n">
        <f aca="false">P363/SDOF!$J$19</f>
        <v>3.45E-006</v>
      </c>
      <c r="S363" s="1" t="n">
        <f aca="false">IF(R363&lt;$W$1,$T$1*R363/$W$1,$T$1)</f>
        <v>1.58626426936998E-005</v>
      </c>
      <c r="T363" s="1" t="n">
        <f aca="false">IF(R363&lt;$Q$1,(S363-Q363)*(P364-P362)/2,0)</f>
        <v>-1.38752137357308E-009</v>
      </c>
    </row>
    <row r="364" customFormat="false" ht="12.75" hidden="false" customHeight="false" outlineLevel="0" collapsed="false">
      <c r="A364" s="1" t="s">
        <v>866</v>
      </c>
      <c r="I364" s="1" t="str">
        <f aca="false">MID(A364,7,7)</f>
        <v>-1.7350</v>
      </c>
      <c r="J364" s="1" t="str">
        <f aca="false">MID(A364,20,8)</f>
        <v>-3.46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1735</v>
      </c>
      <c r="N364" s="1" t="n">
        <f aca="false">VALUE(J364)*10^VALUE(L364)/100000</f>
        <v>-3.46E-006</v>
      </c>
      <c r="O364" s="1" t="n">
        <f aca="false">8*M364*(-1)</f>
        <v>0.1388</v>
      </c>
      <c r="P364" s="1" t="n">
        <f aca="false">N364*(-1)</f>
        <v>3.46E-006</v>
      </c>
      <c r="Q364" s="1" t="n">
        <f aca="false">IF(R364&lt;$Q$1,O364/SDOF!$J$19,0)</f>
        <v>0.1388</v>
      </c>
      <c r="R364" s="1" t="n">
        <f aca="false">P364/SDOF!$J$19</f>
        <v>3.46E-006</v>
      </c>
      <c r="S364" s="1" t="n">
        <f aca="false">IF(R364&lt;$W$1,$T$1*R364/$W$1,$T$1)</f>
        <v>1.59086213681743E-005</v>
      </c>
      <c r="T364" s="1" t="n">
        <f aca="false">IF(R364&lt;$Q$1,(S364-Q364)*(P365-P363)/2,0)</f>
        <v>-1.3878409137863E-009</v>
      </c>
    </row>
    <row r="365" customFormat="false" ht="12.75" hidden="false" customHeight="false" outlineLevel="0" collapsed="false">
      <c r="A365" s="1" t="s">
        <v>867</v>
      </c>
      <c r="I365" s="1" t="str">
        <f aca="false">MID(A365,7,7)</f>
        <v>-1.7353</v>
      </c>
      <c r="J365" s="1" t="str">
        <f aca="false">MID(A365,20,8)</f>
        <v>-3.47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17353</v>
      </c>
      <c r="N365" s="1" t="n">
        <f aca="false">VALUE(J365)*10^VALUE(L365)/100000</f>
        <v>-3.47E-006</v>
      </c>
      <c r="O365" s="1" t="n">
        <f aca="false">8*M365*(-1)</f>
        <v>0.138824</v>
      </c>
      <c r="P365" s="1" t="n">
        <f aca="false">N365*(-1)</f>
        <v>3.47E-006</v>
      </c>
      <c r="Q365" s="1" t="n">
        <f aca="false">IF(R365&lt;$Q$1,O365/SDOF!$J$19,0)</f>
        <v>0.138824</v>
      </c>
      <c r="R365" s="1" t="n">
        <f aca="false">P365/SDOF!$J$19</f>
        <v>3.47E-006</v>
      </c>
      <c r="S365" s="1" t="n">
        <f aca="false">IF(R365&lt;$W$1,$T$1*R365/$W$1,$T$1)</f>
        <v>1.59546000426488E-005</v>
      </c>
      <c r="T365" s="1" t="n">
        <f aca="false">IF(R365&lt;$Q$1,(S365-Q365)*(P366-P364)/2,0)</f>
        <v>-1.38808045399956E-009</v>
      </c>
    </row>
    <row r="366" customFormat="false" ht="12.75" hidden="false" customHeight="false" outlineLevel="0" collapsed="false">
      <c r="A366" s="1" t="s">
        <v>868</v>
      </c>
      <c r="I366" s="1" t="str">
        <f aca="false">MID(A366,7,7)</f>
        <v>-1.7357</v>
      </c>
      <c r="J366" s="1" t="str">
        <f aca="false">MID(A366,20,8)</f>
        <v>-3.48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17357</v>
      </c>
      <c r="N366" s="1" t="n">
        <f aca="false">VALUE(J366)*10^VALUE(L366)/100000</f>
        <v>-3.48E-006</v>
      </c>
      <c r="O366" s="1" t="n">
        <f aca="false">8*M366*(-1)</f>
        <v>0.138856</v>
      </c>
      <c r="P366" s="1" t="n">
        <f aca="false">N366*(-1)</f>
        <v>3.48E-006</v>
      </c>
      <c r="Q366" s="1" t="n">
        <f aca="false">IF(R366&lt;$Q$1,O366/SDOF!$J$19,0)</f>
        <v>0.138856</v>
      </c>
      <c r="R366" s="1" t="n">
        <f aca="false">P366/SDOF!$J$19</f>
        <v>3.48E-006</v>
      </c>
      <c r="S366" s="1" t="n">
        <f aca="false">IF(R366&lt;$W$1,$T$1*R366/$W$1,$T$1)</f>
        <v>1.60005787171232E-005</v>
      </c>
      <c r="T366" s="1" t="n">
        <f aca="false">IF(R366&lt;$Q$1,(S366-Q366)*(P367-P365)/2,0)</f>
        <v>-1.38839999421285E-009</v>
      </c>
    </row>
    <row r="367" customFormat="false" ht="12.75" hidden="false" customHeight="false" outlineLevel="0" collapsed="false">
      <c r="A367" s="1" t="s">
        <v>869</v>
      </c>
      <c r="I367" s="1" t="str">
        <f aca="false">MID(A367,7,7)</f>
        <v>-1.7361</v>
      </c>
      <c r="J367" s="1" t="str">
        <f aca="false">MID(A367,20,8)</f>
        <v>-3.49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17361</v>
      </c>
      <c r="N367" s="1" t="n">
        <f aca="false">VALUE(J367)*10^VALUE(L367)/100000</f>
        <v>-3.49E-006</v>
      </c>
      <c r="O367" s="1" t="n">
        <f aca="false">8*M367*(-1)</f>
        <v>0.138888</v>
      </c>
      <c r="P367" s="1" t="n">
        <f aca="false">N367*(-1)</f>
        <v>3.49E-006</v>
      </c>
      <c r="Q367" s="1" t="n">
        <f aca="false">IF(R367&lt;$Q$1,O367/SDOF!$J$19,0)</f>
        <v>0.138888</v>
      </c>
      <c r="R367" s="1" t="n">
        <f aca="false">P367/SDOF!$J$19</f>
        <v>3.49E-006</v>
      </c>
      <c r="S367" s="1" t="n">
        <f aca="false">IF(R367&lt;$W$1,$T$1*R367/$W$1,$T$1)</f>
        <v>1.60465573915977E-005</v>
      </c>
      <c r="T367" s="1" t="n">
        <f aca="false">IF(R367&lt;$Q$1,(S367-Q367)*(P368-P366)/2,0)</f>
        <v>-1.3887195344261E-009</v>
      </c>
    </row>
    <row r="368" customFormat="false" ht="12.75" hidden="false" customHeight="false" outlineLevel="0" collapsed="false">
      <c r="A368" s="1" t="s">
        <v>870</v>
      </c>
      <c r="I368" s="1" t="str">
        <f aca="false">MID(A368,7,7)</f>
        <v>-1.7364</v>
      </c>
      <c r="J368" s="1" t="str">
        <f aca="false">MID(A368,20,8)</f>
        <v>-3.50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17364</v>
      </c>
      <c r="N368" s="1" t="n">
        <f aca="false">VALUE(J368)*10^VALUE(L368)/100000</f>
        <v>-3.5E-006</v>
      </c>
      <c r="O368" s="1" t="n">
        <f aca="false">8*M368*(-1)</f>
        <v>0.138912</v>
      </c>
      <c r="P368" s="1" t="n">
        <f aca="false">N368*(-1)</f>
        <v>3.5E-006</v>
      </c>
      <c r="Q368" s="1" t="n">
        <f aca="false">IF(R368&lt;$Q$1,O368/SDOF!$J$19,0)</f>
        <v>0.138912</v>
      </c>
      <c r="R368" s="1" t="n">
        <f aca="false">P368/SDOF!$J$19</f>
        <v>3.5E-006</v>
      </c>
      <c r="S368" s="1" t="n">
        <f aca="false">IF(R368&lt;$W$1,$T$1*R368/$W$1,$T$1)</f>
        <v>1.60925360660722E-005</v>
      </c>
      <c r="T368" s="1" t="n">
        <f aca="false">IF(R368&lt;$Q$1,(S368-Q368)*(P369-P367)/2,0)</f>
        <v>-1.3889590746393E-009</v>
      </c>
    </row>
    <row r="369" customFormat="false" ht="12.75" hidden="false" customHeight="false" outlineLevel="0" collapsed="false">
      <c r="A369" s="1" t="s">
        <v>871</v>
      </c>
      <c r="I369" s="1" t="str">
        <f aca="false">MID(A369,7,7)</f>
        <v>-1.7368</v>
      </c>
      <c r="J369" s="1" t="str">
        <f aca="false">MID(A369,20,8)</f>
        <v>-3.51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17368</v>
      </c>
      <c r="N369" s="1" t="n">
        <f aca="false">VALUE(J369)*10^VALUE(L369)/100000</f>
        <v>-3.51E-006</v>
      </c>
      <c r="O369" s="1" t="n">
        <f aca="false">8*M369*(-1)</f>
        <v>0.138944</v>
      </c>
      <c r="P369" s="1" t="n">
        <f aca="false">N369*(-1)</f>
        <v>3.51E-006</v>
      </c>
      <c r="Q369" s="1" t="n">
        <f aca="false">IF(R369&lt;$Q$1,O369/SDOF!$J$19,0)</f>
        <v>0.138944</v>
      </c>
      <c r="R369" s="1" t="n">
        <f aca="false">P369/SDOF!$J$19</f>
        <v>3.51E-006</v>
      </c>
      <c r="S369" s="1" t="n">
        <f aca="false">IF(R369&lt;$W$1,$T$1*R369/$W$1,$T$1)</f>
        <v>1.61385147405467E-005</v>
      </c>
      <c r="T369" s="1" t="n">
        <f aca="false">IF(R369&lt;$Q$1,(S369-Q369)*(P370-P368)/2,0)</f>
        <v>-1.38927861485258E-009</v>
      </c>
    </row>
    <row r="370" customFormat="false" ht="12.75" hidden="false" customHeight="false" outlineLevel="0" collapsed="false">
      <c r="A370" s="1" t="s">
        <v>872</v>
      </c>
      <c r="I370" s="1" t="str">
        <f aca="false">MID(A370,7,7)</f>
        <v>-1.7372</v>
      </c>
      <c r="J370" s="1" t="str">
        <f aca="false">MID(A370,20,8)</f>
        <v>-3.52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17372</v>
      </c>
      <c r="N370" s="1" t="n">
        <f aca="false">VALUE(J370)*10^VALUE(L370)/100000</f>
        <v>-3.52E-006</v>
      </c>
      <c r="O370" s="1" t="n">
        <f aca="false">8*M370*(-1)</f>
        <v>0.138976</v>
      </c>
      <c r="P370" s="1" t="n">
        <f aca="false">N370*(-1)</f>
        <v>3.52E-006</v>
      </c>
      <c r="Q370" s="1" t="n">
        <f aca="false">IF(R370&lt;$Q$1,O370/SDOF!$J$19,0)</f>
        <v>0.138976</v>
      </c>
      <c r="R370" s="1" t="n">
        <f aca="false">P370/SDOF!$J$19</f>
        <v>3.52E-006</v>
      </c>
      <c r="S370" s="1" t="n">
        <f aca="false">IF(R370&lt;$W$1,$T$1*R370/$W$1,$T$1)</f>
        <v>1.61844934150212E-005</v>
      </c>
      <c r="T370" s="1" t="n">
        <f aca="false">IF(R370&lt;$Q$1,(S370-Q370)*(P371-P369)/2,0)</f>
        <v>-1.38959815506584E-009</v>
      </c>
    </row>
    <row r="371" customFormat="false" ht="12.75" hidden="false" customHeight="false" outlineLevel="0" collapsed="false">
      <c r="A371" s="1" t="s">
        <v>873</v>
      </c>
      <c r="I371" s="1" t="str">
        <f aca="false">MID(A371,7,7)</f>
        <v>-1.7375</v>
      </c>
      <c r="J371" s="1" t="str">
        <f aca="false">MID(A371,20,8)</f>
        <v>-3.53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17375</v>
      </c>
      <c r="N371" s="1" t="n">
        <f aca="false">VALUE(J371)*10^VALUE(L371)/100000</f>
        <v>-3.53E-006</v>
      </c>
      <c r="O371" s="1" t="n">
        <f aca="false">8*M371*(-1)</f>
        <v>0.139</v>
      </c>
      <c r="P371" s="1" t="n">
        <f aca="false">N371*(-1)</f>
        <v>3.53E-006</v>
      </c>
      <c r="Q371" s="1" t="n">
        <f aca="false">IF(R371&lt;$Q$1,O371/SDOF!$J$19,0)</f>
        <v>0.139</v>
      </c>
      <c r="R371" s="1" t="n">
        <f aca="false">P371/SDOF!$J$19</f>
        <v>3.53E-006</v>
      </c>
      <c r="S371" s="1" t="n">
        <f aca="false">IF(R371&lt;$W$1,$T$1*R371/$W$1,$T$1)</f>
        <v>1.62304720894957E-005</v>
      </c>
      <c r="T371" s="1" t="n">
        <f aca="false">IF(R371&lt;$Q$1,(S371-Q371)*(P372-P370)/2,0)</f>
        <v>-1.38983769527912E-009</v>
      </c>
    </row>
    <row r="372" customFormat="false" ht="12.75" hidden="false" customHeight="false" outlineLevel="0" collapsed="false">
      <c r="A372" s="1" t="s">
        <v>874</v>
      </c>
      <c r="I372" s="1" t="str">
        <f aca="false">MID(A372,7,7)</f>
        <v>-1.7379</v>
      </c>
      <c r="J372" s="1" t="str">
        <f aca="false">MID(A372,20,8)</f>
        <v>-3.54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17379</v>
      </c>
      <c r="N372" s="1" t="n">
        <f aca="false">VALUE(J372)*10^VALUE(L372)/100000</f>
        <v>-3.54E-006</v>
      </c>
      <c r="O372" s="1" t="n">
        <f aca="false">8*M372*(-1)</f>
        <v>0.139032</v>
      </c>
      <c r="P372" s="1" t="n">
        <f aca="false">N372*(-1)</f>
        <v>3.54E-006</v>
      </c>
      <c r="Q372" s="1" t="n">
        <f aca="false">IF(R372&lt;$Q$1,O372/SDOF!$J$19,0)</f>
        <v>0.139032</v>
      </c>
      <c r="R372" s="1" t="n">
        <f aca="false">P372/SDOF!$J$19</f>
        <v>3.54E-006</v>
      </c>
      <c r="S372" s="1" t="n">
        <f aca="false">IF(R372&lt;$W$1,$T$1*R372/$W$1,$T$1)</f>
        <v>1.62764507639702E-005</v>
      </c>
      <c r="T372" s="1" t="n">
        <f aca="false">IF(R372&lt;$Q$1,(S372-Q372)*(P373-P371)/2,0)</f>
        <v>-1.39015723549238E-009</v>
      </c>
    </row>
    <row r="373" customFormat="false" ht="12.75" hidden="false" customHeight="false" outlineLevel="0" collapsed="false">
      <c r="A373" s="1" t="s">
        <v>875</v>
      </c>
      <c r="I373" s="1" t="str">
        <f aca="false">MID(A373,7,7)</f>
        <v>-1.7382</v>
      </c>
      <c r="J373" s="1" t="str">
        <f aca="false">MID(A373,20,8)</f>
        <v>-3.55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17382</v>
      </c>
      <c r="N373" s="1" t="n">
        <f aca="false">VALUE(J373)*10^VALUE(L373)/100000</f>
        <v>-3.55E-006</v>
      </c>
      <c r="O373" s="1" t="n">
        <f aca="false">8*M373*(-1)</f>
        <v>0.139056</v>
      </c>
      <c r="P373" s="1" t="n">
        <f aca="false">N373*(-1)</f>
        <v>3.55E-006</v>
      </c>
      <c r="Q373" s="1" t="n">
        <f aca="false">IF(R373&lt;$Q$1,O373/SDOF!$J$19,0)</f>
        <v>0.139056</v>
      </c>
      <c r="R373" s="1" t="n">
        <f aca="false">P373/SDOF!$J$19</f>
        <v>3.55E-006</v>
      </c>
      <c r="S373" s="1" t="n">
        <f aca="false">IF(R373&lt;$W$1,$T$1*R373/$W$1,$T$1)</f>
        <v>1.63224294384447E-005</v>
      </c>
      <c r="T373" s="1" t="n">
        <f aca="false">IF(R373&lt;$Q$1,(S373-Q373)*(P374-P372)/2,0)</f>
        <v>-1.3903967757056E-009</v>
      </c>
    </row>
    <row r="374" customFormat="false" ht="12.75" hidden="false" customHeight="false" outlineLevel="0" collapsed="false">
      <c r="A374" s="1" t="s">
        <v>876</v>
      </c>
      <c r="I374" s="1" t="str">
        <f aca="false">MID(A374,7,7)</f>
        <v>-1.7386</v>
      </c>
      <c r="J374" s="1" t="str">
        <f aca="false">MID(A374,20,8)</f>
        <v>-3.56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17386</v>
      </c>
      <c r="N374" s="1" t="n">
        <f aca="false">VALUE(J374)*10^VALUE(L374)/100000</f>
        <v>-3.56E-006</v>
      </c>
      <c r="O374" s="1" t="n">
        <f aca="false">8*M374*(-1)</f>
        <v>0.139088</v>
      </c>
      <c r="P374" s="1" t="n">
        <f aca="false">N374*(-1)</f>
        <v>3.56E-006</v>
      </c>
      <c r="Q374" s="1" t="n">
        <f aca="false">IF(R374&lt;$Q$1,O374/SDOF!$J$19,0)</f>
        <v>0.139088</v>
      </c>
      <c r="R374" s="1" t="n">
        <f aca="false">P374/SDOF!$J$19</f>
        <v>3.56E-006</v>
      </c>
      <c r="S374" s="1" t="n">
        <f aca="false">IF(R374&lt;$W$1,$T$1*R374/$W$1,$T$1)</f>
        <v>1.63684081129192E-005</v>
      </c>
      <c r="T374" s="1" t="n">
        <f aca="false">IF(R374&lt;$Q$1,(S374-Q374)*(P375-P373)/2,0)</f>
        <v>-1.39071631591886E-009</v>
      </c>
    </row>
    <row r="375" customFormat="false" ht="12.75" hidden="false" customHeight="false" outlineLevel="0" collapsed="false">
      <c r="A375" s="1" t="s">
        <v>877</v>
      </c>
      <c r="I375" s="1" t="str">
        <f aca="false">MID(A375,7,7)</f>
        <v>-1.7390</v>
      </c>
      <c r="J375" s="1" t="str">
        <f aca="false">MID(A375,20,8)</f>
        <v>-3.57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1739</v>
      </c>
      <c r="N375" s="1" t="n">
        <f aca="false">VALUE(J375)*10^VALUE(L375)/100000</f>
        <v>-3.57E-006</v>
      </c>
      <c r="O375" s="1" t="n">
        <f aca="false">8*M375*(-1)</f>
        <v>0.13912</v>
      </c>
      <c r="P375" s="1" t="n">
        <f aca="false">N375*(-1)</f>
        <v>3.57E-006</v>
      </c>
      <c r="Q375" s="1" t="n">
        <f aca="false">IF(R375&lt;$Q$1,O375/SDOF!$J$19,0)</f>
        <v>0.13912</v>
      </c>
      <c r="R375" s="1" t="n">
        <f aca="false">P375/SDOF!$J$19</f>
        <v>3.57E-006</v>
      </c>
      <c r="S375" s="1" t="n">
        <f aca="false">IF(R375&lt;$W$1,$T$1*R375/$W$1,$T$1)</f>
        <v>1.64143867873937E-005</v>
      </c>
      <c r="T375" s="1" t="n">
        <f aca="false">IF(R375&lt;$Q$1,(S375-Q375)*(P376-P374)/2,0)</f>
        <v>-1.39103585613214E-009</v>
      </c>
    </row>
    <row r="376" customFormat="false" ht="12.75" hidden="false" customHeight="false" outlineLevel="0" collapsed="false">
      <c r="A376" s="1" t="s">
        <v>878</v>
      </c>
      <c r="I376" s="1" t="str">
        <f aca="false">MID(A376,7,7)</f>
        <v>-1.7393</v>
      </c>
      <c r="J376" s="1" t="str">
        <f aca="false">MID(A376,20,8)</f>
        <v>-3.58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17393</v>
      </c>
      <c r="N376" s="1" t="n">
        <f aca="false">VALUE(J376)*10^VALUE(L376)/100000</f>
        <v>-3.58E-006</v>
      </c>
      <c r="O376" s="1" t="n">
        <f aca="false">8*M376*(-1)</f>
        <v>0.139144</v>
      </c>
      <c r="P376" s="1" t="n">
        <f aca="false">N376*(-1)</f>
        <v>3.58E-006</v>
      </c>
      <c r="Q376" s="1" t="n">
        <f aca="false">IF(R376&lt;$Q$1,O376/SDOF!$J$19,0)</f>
        <v>0.139144</v>
      </c>
      <c r="R376" s="1" t="n">
        <f aca="false">P376/SDOF!$J$19</f>
        <v>3.58E-006</v>
      </c>
      <c r="S376" s="1" t="n">
        <f aca="false">IF(R376&lt;$W$1,$T$1*R376/$W$1,$T$1)</f>
        <v>1.64603654618682E-005</v>
      </c>
      <c r="T376" s="1" t="n">
        <f aca="false">IF(R376&lt;$Q$1,(S376-Q376)*(P377-P375)/2,0)</f>
        <v>-1.3912753963454E-009</v>
      </c>
    </row>
    <row r="377" customFormat="false" ht="12.75" hidden="false" customHeight="false" outlineLevel="0" collapsed="false">
      <c r="A377" s="1" t="s">
        <v>879</v>
      </c>
      <c r="I377" s="1" t="str">
        <f aca="false">MID(A377,7,7)</f>
        <v>-1.7397</v>
      </c>
      <c r="J377" s="1" t="str">
        <f aca="false">MID(A377,20,8)</f>
        <v>-3.59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17397</v>
      </c>
      <c r="N377" s="1" t="n">
        <f aca="false">VALUE(J377)*10^VALUE(L377)/100000</f>
        <v>-3.59E-006</v>
      </c>
      <c r="O377" s="1" t="n">
        <f aca="false">8*M377*(-1)</f>
        <v>0.139176</v>
      </c>
      <c r="P377" s="1" t="n">
        <f aca="false">N377*(-1)</f>
        <v>3.59E-006</v>
      </c>
      <c r="Q377" s="1" t="n">
        <f aca="false">IF(R377&lt;$Q$1,O377/SDOF!$J$19,0)</f>
        <v>0.139176</v>
      </c>
      <c r="R377" s="1" t="n">
        <f aca="false">P377/SDOF!$J$19</f>
        <v>3.59E-006</v>
      </c>
      <c r="S377" s="1" t="n">
        <f aca="false">IF(R377&lt;$W$1,$T$1*R377/$W$1,$T$1)</f>
        <v>1.65063441363427E-005</v>
      </c>
      <c r="T377" s="1" t="n">
        <f aca="false">IF(R377&lt;$Q$1,(S377-Q377)*(P378-P376)/2,0)</f>
        <v>-1.39159493655862E-009</v>
      </c>
    </row>
    <row r="378" customFormat="false" ht="12.75" hidden="false" customHeight="false" outlineLevel="0" collapsed="false">
      <c r="A378" s="1" t="s">
        <v>880</v>
      </c>
      <c r="I378" s="1" t="str">
        <f aca="false">MID(A378,7,7)</f>
        <v>-1.7401</v>
      </c>
      <c r="J378" s="1" t="str">
        <f aca="false">MID(A378,20,8)</f>
        <v>-3.60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17401</v>
      </c>
      <c r="N378" s="1" t="n">
        <f aca="false">VALUE(J378)*10^VALUE(L378)/100000</f>
        <v>-3.6E-006</v>
      </c>
      <c r="O378" s="1" t="n">
        <f aca="false">8*M378*(-1)</f>
        <v>0.139208</v>
      </c>
      <c r="P378" s="1" t="n">
        <f aca="false">N378*(-1)</f>
        <v>3.6E-006</v>
      </c>
      <c r="Q378" s="1" t="n">
        <f aca="false">IF(R378&lt;$Q$1,O378/SDOF!$J$19,0)</f>
        <v>0.139208</v>
      </c>
      <c r="R378" s="1" t="n">
        <f aca="false">P378/SDOF!$J$19</f>
        <v>3.6E-006</v>
      </c>
      <c r="S378" s="1" t="n">
        <f aca="false">IF(R378&lt;$W$1,$T$1*R378/$W$1,$T$1)</f>
        <v>1.65523228108172E-005</v>
      </c>
      <c r="T378" s="1" t="n">
        <f aca="false">IF(R378&lt;$Q$1,(S378-Q378)*(P379-P377)/2,0)</f>
        <v>-1.39191447677188E-009</v>
      </c>
    </row>
    <row r="379" customFormat="false" ht="12.75" hidden="false" customHeight="false" outlineLevel="0" collapsed="false">
      <c r="A379" s="1" t="s">
        <v>881</v>
      </c>
      <c r="I379" s="1" t="str">
        <f aca="false">MID(A379,7,7)</f>
        <v>-1.7404</v>
      </c>
      <c r="J379" s="1" t="str">
        <f aca="false">MID(A379,20,8)</f>
        <v>-3.61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17404</v>
      </c>
      <c r="N379" s="1" t="n">
        <f aca="false">VALUE(J379)*10^VALUE(L379)/100000</f>
        <v>-3.61E-006</v>
      </c>
      <c r="O379" s="1" t="n">
        <f aca="false">8*M379*(-1)</f>
        <v>0.139232</v>
      </c>
      <c r="P379" s="1" t="n">
        <f aca="false">N379*(-1)</f>
        <v>3.61E-006</v>
      </c>
      <c r="Q379" s="1" t="n">
        <f aca="false">IF(R379&lt;$Q$1,O379/SDOF!$J$19,0)</f>
        <v>0.139232</v>
      </c>
      <c r="R379" s="1" t="n">
        <f aca="false">P379/SDOF!$J$19</f>
        <v>3.61E-006</v>
      </c>
      <c r="S379" s="1" t="n">
        <f aca="false">IF(R379&lt;$W$1,$T$1*R379/$W$1,$T$1)</f>
        <v>1.65983014852916E-005</v>
      </c>
      <c r="T379" s="1" t="n">
        <f aca="false">IF(R379&lt;$Q$1,(S379-Q379)*(P380-P378)/2,0)</f>
        <v>-1.39215401698516E-009</v>
      </c>
    </row>
    <row r="380" customFormat="false" ht="12.75" hidden="false" customHeight="false" outlineLevel="0" collapsed="false">
      <c r="A380" s="1" t="s">
        <v>882</v>
      </c>
      <c r="I380" s="1" t="str">
        <f aca="false">MID(A380,7,7)</f>
        <v>-1.7408</v>
      </c>
      <c r="J380" s="1" t="str">
        <f aca="false">MID(A380,20,8)</f>
        <v>-3.62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17408</v>
      </c>
      <c r="N380" s="1" t="n">
        <f aca="false">VALUE(J380)*10^VALUE(L380)/100000</f>
        <v>-3.62E-006</v>
      </c>
      <c r="O380" s="1" t="n">
        <f aca="false">8*M380*(-1)</f>
        <v>0.139264</v>
      </c>
      <c r="P380" s="1" t="n">
        <f aca="false">N380*(-1)</f>
        <v>3.62E-006</v>
      </c>
      <c r="Q380" s="1" t="n">
        <f aca="false">IF(R380&lt;$Q$1,O380/SDOF!$J$19,0)</f>
        <v>0.139264</v>
      </c>
      <c r="R380" s="1" t="n">
        <f aca="false">P380/SDOF!$J$19</f>
        <v>3.62E-006</v>
      </c>
      <c r="S380" s="1" t="n">
        <f aca="false">IF(R380&lt;$W$1,$T$1*R380/$W$1,$T$1)</f>
        <v>1.66442801597661E-005</v>
      </c>
      <c r="T380" s="1" t="n">
        <f aca="false">IF(R380&lt;$Q$1,(S380-Q380)*(P381-P379)/2,0)</f>
        <v>-1.39247355719842E-009</v>
      </c>
    </row>
    <row r="381" customFormat="false" ht="12.75" hidden="false" customHeight="false" outlineLevel="0" collapsed="false">
      <c r="A381" s="1" t="s">
        <v>883</v>
      </c>
      <c r="I381" s="1" t="str">
        <f aca="false">MID(A381,7,7)</f>
        <v>-1.7412</v>
      </c>
      <c r="J381" s="1" t="str">
        <f aca="false">MID(A381,20,8)</f>
        <v>-3.63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17412</v>
      </c>
      <c r="N381" s="1" t="n">
        <f aca="false">VALUE(J381)*10^VALUE(L381)/100000</f>
        <v>-3.63E-006</v>
      </c>
      <c r="O381" s="1" t="n">
        <f aca="false">8*M381*(-1)</f>
        <v>0.139296</v>
      </c>
      <c r="P381" s="1" t="n">
        <f aca="false">N381*(-1)</f>
        <v>3.63E-006</v>
      </c>
      <c r="Q381" s="1" t="n">
        <f aca="false">IF(R381&lt;$Q$1,O381/SDOF!$J$19,0)</f>
        <v>0.139296</v>
      </c>
      <c r="R381" s="1" t="n">
        <f aca="false">P381/SDOF!$J$19</f>
        <v>3.63E-006</v>
      </c>
      <c r="S381" s="1" t="n">
        <f aca="false">IF(R381&lt;$W$1,$T$1*R381/$W$1,$T$1)</f>
        <v>1.66902588342406E-005</v>
      </c>
      <c r="T381" s="1" t="n">
        <f aca="false">IF(R381&lt;$Q$1,(S381-Q381)*(P382-P380)/2,0)</f>
        <v>-1.39279309741164E-009</v>
      </c>
    </row>
    <row r="382" customFormat="false" ht="12.75" hidden="false" customHeight="false" outlineLevel="0" collapsed="false">
      <c r="A382" s="1" t="s">
        <v>884</v>
      </c>
      <c r="I382" s="1" t="str">
        <f aca="false">MID(A382,7,7)</f>
        <v>-1.7415</v>
      </c>
      <c r="J382" s="1" t="str">
        <f aca="false">MID(A382,20,8)</f>
        <v>-3.64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17415</v>
      </c>
      <c r="N382" s="1" t="n">
        <f aca="false">VALUE(J382)*10^VALUE(L382)/100000</f>
        <v>-3.64E-006</v>
      </c>
      <c r="O382" s="1" t="n">
        <f aca="false">8*M382*(-1)</f>
        <v>0.13932</v>
      </c>
      <c r="P382" s="1" t="n">
        <f aca="false">N382*(-1)</f>
        <v>3.64E-006</v>
      </c>
      <c r="Q382" s="1" t="n">
        <f aca="false">IF(R382&lt;$Q$1,O382/SDOF!$J$19,0)</f>
        <v>0.13932</v>
      </c>
      <c r="R382" s="1" t="n">
        <f aca="false">P382/SDOF!$J$19</f>
        <v>3.64E-006</v>
      </c>
      <c r="S382" s="1" t="n">
        <f aca="false">IF(R382&lt;$W$1,$T$1*R382/$W$1,$T$1)</f>
        <v>1.67362375087151E-005</v>
      </c>
      <c r="T382" s="1" t="n">
        <f aca="false">IF(R382&lt;$Q$1,(S382-Q382)*(P383-P381)/2,0)</f>
        <v>-1.3930326376249E-009</v>
      </c>
    </row>
    <row r="383" customFormat="false" ht="12.75" hidden="false" customHeight="false" outlineLevel="0" collapsed="false">
      <c r="A383" s="1" t="s">
        <v>885</v>
      </c>
      <c r="I383" s="1" t="str">
        <f aca="false">MID(A383,7,7)</f>
        <v>-1.7419</v>
      </c>
      <c r="J383" s="1" t="str">
        <f aca="false">MID(A383,20,8)</f>
        <v>-3.65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17419</v>
      </c>
      <c r="N383" s="1" t="n">
        <f aca="false">VALUE(J383)*10^VALUE(L383)/100000</f>
        <v>-3.65E-006</v>
      </c>
      <c r="O383" s="1" t="n">
        <f aca="false">8*M383*(-1)</f>
        <v>0.139352</v>
      </c>
      <c r="P383" s="1" t="n">
        <f aca="false">N383*(-1)</f>
        <v>3.65E-006</v>
      </c>
      <c r="Q383" s="1" t="n">
        <f aca="false">IF(R383&lt;$Q$1,O383/SDOF!$J$19,0)</f>
        <v>0.139352</v>
      </c>
      <c r="R383" s="1" t="n">
        <f aca="false">P383/SDOF!$J$19</f>
        <v>3.65E-006</v>
      </c>
      <c r="S383" s="1" t="n">
        <f aca="false">IF(R383&lt;$W$1,$T$1*R383/$W$1,$T$1)</f>
        <v>1.67822161831896E-005</v>
      </c>
      <c r="T383" s="1" t="n">
        <f aca="false">IF(R383&lt;$Q$1,(S383-Q383)*(P384-P382)/2,0)</f>
        <v>-1.39335217783818E-009</v>
      </c>
    </row>
    <row r="384" customFormat="false" ht="12.75" hidden="false" customHeight="false" outlineLevel="0" collapsed="false">
      <c r="A384" s="1" t="s">
        <v>886</v>
      </c>
      <c r="I384" s="1" t="str">
        <f aca="false">MID(A384,7,7)</f>
        <v>-1.7423</v>
      </c>
      <c r="J384" s="1" t="str">
        <f aca="false">MID(A384,20,8)</f>
        <v>-3.66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17423</v>
      </c>
      <c r="N384" s="1" t="n">
        <f aca="false">VALUE(J384)*10^VALUE(L384)/100000</f>
        <v>-3.66E-006</v>
      </c>
      <c r="O384" s="1" t="n">
        <f aca="false">8*M384*(-1)</f>
        <v>0.139384</v>
      </c>
      <c r="P384" s="1" t="n">
        <f aca="false">N384*(-1)</f>
        <v>3.66E-006</v>
      </c>
      <c r="Q384" s="1" t="n">
        <f aca="false">IF(R384&lt;$Q$1,O384/SDOF!$J$19,0)</f>
        <v>0.139384</v>
      </c>
      <c r="R384" s="1" t="n">
        <f aca="false">P384/SDOF!$J$19</f>
        <v>3.66E-006</v>
      </c>
      <c r="S384" s="1" t="n">
        <f aca="false">IF(R384&lt;$W$1,$T$1*R384/$W$1,$T$1)</f>
        <v>1.68281948576641E-005</v>
      </c>
      <c r="T384" s="1" t="n">
        <f aca="false">IF(R384&lt;$Q$1,(S384-Q384)*(P385-P383)/2,0)</f>
        <v>-1.39367171805144E-009</v>
      </c>
    </row>
    <row r="385" customFormat="false" ht="12.75" hidden="false" customHeight="false" outlineLevel="0" collapsed="false">
      <c r="A385" s="1" t="s">
        <v>887</v>
      </c>
      <c r="I385" s="1" t="str">
        <f aca="false">MID(A385,7,7)</f>
        <v>-1.7426</v>
      </c>
      <c r="J385" s="1" t="str">
        <f aca="false">MID(A385,20,8)</f>
        <v>-3.67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17426</v>
      </c>
      <c r="N385" s="1" t="n">
        <f aca="false">VALUE(J385)*10^VALUE(L385)/100000</f>
        <v>-3.67E-006</v>
      </c>
      <c r="O385" s="1" t="n">
        <f aca="false">8*M385*(-1)</f>
        <v>0.139408</v>
      </c>
      <c r="P385" s="1" t="n">
        <f aca="false">N385*(-1)</f>
        <v>3.67E-006</v>
      </c>
      <c r="Q385" s="1" t="n">
        <f aca="false">IF(R385&lt;$Q$1,O385/SDOF!$J$19,0)</f>
        <v>0.139408</v>
      </c>
      <c r="R385" s="1" t="n">
        <f aca="false">P385/SDOF!$J$19</f>
        <v>3.67E-006</v>
      </c>
      <c r="S385" s="1" t="n">
        <f aca="false">IF(R385&lt;$W$1,$T$1*R385/$W$1,$T$1)</f>
        <v>1.68741735321386E-005</v>
      </c>
      <c r="T385" s="1" t="n">
        <f aca="false">IF(R385&lt;$Q$1,(S385-Q385)*(P386-P384)/2,0)</f>
        <v>-1.39391125826467E-009</v>
      </c>
    </row>
    <row r="386" customFormat="false" ht="12.75" hidden="false" customHeight="false" outlineLevel="0" collapsed="false">
      <c r="A386" s="1" t="s">
        <v>888</v>
      </c>
      <c r="I386" s="1" t="str">
        <f aca="false">MID(A386,7,7)</f>
        <v>-1.7430</v>
      </c>
      <c r="J386" s="1" t="str">
        <f aca="false">MID(A386,20,8)</f>
        <v>-3.68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1743</v>
      </c>
      <c r="N386" s="1" t="n">
        <f aca="false">VALUE(J386)*10^VALUE(L386)/100000</f>
        <v>-3.68E-006</v>
      </c>
      <c r="O386" s="1" t="n">
        <f aca="false">8*M386*(-1)</f>
        <v>0.13944</v>
      </c>
      <c r="P386" s="1" t="n">
        <f aca="false">N386*(-1)</f>
        <v>3.68E-006</v>
      </c>
      <c r="Q386" s="1" t="n">
        <f aca="false">IF(R386&lt;$Q$1,O386/SDOF!$J$19,0)</f>
        <v>0.13944</v>
      </c>
      <c r="R386" s="1" t="n">
        <f aca="false">P386/SDOF!$J$19</f>
        <v>3.68E-006</v>
      </c>
      <c r="S386" s="1" t="n">
        <f aca="false">IF(R386&lt;$W$1,$T$1*R386/$W$1,$T$1)</f>
        <v>1.69201522066131E-005</v>
      </c>
      <c r="T386" s="1" t="n">
        <f aca="false">IF(R386&lt;$Q$1,(S386-Q386)*(P387-P385)/2,0)</f>
        <v>-1.39423079847792E-009</v>
      </c>
    </row>
    <row r="387" customFormat="false" ht="12.75" hidden="false" customHeight="false" outlineLevel="0" collapsed="false">
      <c r="A387" s="1" t="s">
        <v>889</v>
      </c>
      <c r="I387" s="1" t="str">
        <f aca="false">MID(A387,7,7)</f>
        <v>-1.7434</v>
      </c>
      <c r="J387" s="1" t="str">
        <f aca="false">MID(A387,20,8)</f>
        <v>-3.69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17434</v>
      </c>
      <c r="N387" s="1" t="n">
        <f aca="false">VALUE(J387)*10^VALUE(L387)/100000</f>
        <v>-3.69E-006</v>
      </c>
      <c r="O387" s="1" t="n">
        <f aca="false">8*M387*(-1)</f>
        <v>0.139472</v>
      </c>
      <c r="P387" s="1" t="n">
        <f aca="false">N387*(-1)</f>
        <v>3.69E-006</v>
      </c>
      <c r="Q387" s="1" t="n">
        <f aca="false">IF(R387&lt;$Q$1,O387/SDOF!$J$19,0)</f>
        <v>0.139472</v>
      </c>
      <c r="R387" s="1" t="n">
        <f aca="false">P387/SDOF!$J$19</f>
        <v>3.69E-006</v>
      </c>
      <c r="S387" s="1" t="n">
        <f aca="false">IF(R387&lt;$W$1,$T$1*R387/$W$1,$T$1)</f>
        <v>1.69661308810876E-005</v>
      </c>
      <c r="T387" s="1" t="n">
        <f aca="false">IF(R387&lt;$Q$1,(S387-Q387)*(P388-P386)/2,0)</f>
        <v>-1.39455033869121E-009</v>
      </c>
    </row>
    <row r="388" customFormat="false" ht="12.75" hidden="false" customHeight="false" outlineLevel="0" collapsed="false">
      <c r="A388" s="1" t="s">
        <v>890</v>
      </c>
      <c r="I388" s="1" t="str">
        <f aca="false">MID(A388,7,7)</f>
        <v>-1.7437</v>
      </c>
      <c r="J388" s="1" t="str">
        <f aca="false">MID(A388,20,8)</f>
        <v>-3.70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17437</v>
      </c>
      <c r="N388" s="1" t="n">
        <f aca="false">VALUE(J388)*10^VALUE(L388)/100000</f>
        <v>-3.7E-006</v>
      </c>
      <c r="O388" s="1" t="n">
        <f aca="false">8*M388*(-1)</f>
        <v>0.139496</v>
      </c>
      <c r="P388" s="1" t="n">
        <f aca="false">N388*(-1)</f>
        <v>3.7E-006</v>
      </c>
      <c r="Q388" s="1" t="n">
        <f aca="false">IF(R388&lt;$Q$1,O388/SDOF!$J$19,0)</f>
        <v>0.139496</v>
      </c>
      <c r="R388" s="1" t="n">
        <f aca="false">P388/SDOF!$J$19</f>
        <v>3.7E-006</v>
      </c>
      <c r="S388" s="1" t="n">
        <f aca="false">IF(R388&lt;$W$1,$T$1*R388/$W$1,$T$1)</f>
        <v>1.70121095555621E-005</v>
      </c>
      <c r="T388" s="1" t="n">
        <f aca="false">IF(R388&lt;$Q$1,(S388-Q388)*(P389-P387)/2,0)</f>
        <v>-1.39478987890446E-009</v>
      </c>
    </row>
    <row r="389" customFormat="false" ht="12.75" hidden="false" customHeight="false" outlineLevel="0" collapsed="false">
      <c r="A389" s="1" t="s">
        <v>891</v>
      </c>
      <c r="I389" s="1" t="str">
        <f aca="false">MID(A389,7,7)</f>
        <v>-1.7441</v>
      </c>
      <c r="J389" s="1" t="str">
        <f aca="false">MID(A389,20,8)</f>
        <v>-3.71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17441</v>
      </c>
      <c r="N389" s="1" t="n">
        <f aca="false">VALUE(J389)*10^VALUE(L389)/100000</f>
        <v>-3.71E-006</v>
      </c>
      <c r="O389" s="1" t="n">
        <f aca="false">8*M389*(-1)</f>
        <v>0.139528</v>
      </c>
      <c r="P389" s="1" t="n">
        <f aca="false">N389*(-1)</f>
        <v>3.71E-006</v>
      </c>
      <c r="Q389" s="1" t="n">
        <f aca="false">IF(R389&lt;$Q$1,O389/SDOF!$J$19,0)</f>
        <v>0.139528</v>
      </c>
      <c r="R389" s="1" t="n">
        <f aca="false">P389/SDOF!$J$19</f>
        <v>3.71E-006</v>
      </c>
      <c r="S389" s="1" t="n">
        <f aca="false">IF(R389&lt;$W$1,$T$1*R389/$W$1,$T$1)</f>
        <v>1.70580882300366E-005</v>
      </c>
      <c r="T389" s="1" t="n">
        <f aca="false">IF(R389&lt;$Q$1,(S389-Q389)*(P390-P388)/2,0)</f>
        <v>-1.39510941911769E-009</v>
      </c>
    </row>
    <row r="390" customFormat="false" ht="12.75" hidden="false" customHeight="false" outlineLevel="0" collapsed="false">
      <c r="A390" s="1" t="s">
        <v>892</v>
      </c>
      <c r="I390" s="1" t="str">
        <f aca="false">MID(A390,7,7)</f>
        <v>-1.7445</v>
      </c>
      <c r="J390" s="1" t="str">
        <f aca="false">MID(A390,20,8)</f>
        <v>-3.72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17445</v>
      </c>
      <c r="N390" s="1" t="n">
        <f aca="false">VALUE(J390)*10^VALUE(L390)/100000</f>
        <v>-3.72E-006</v>
      </c>
      <c r="O390" s="1" t="n">
        <f aca="false">8*M390*(-1)</f>
        <v>0.13956</v>
      </c>
      <c r="P390" s="1" t="n">
        <f aca="false">N390*(-1)</f>
        <v>3.72E-006</v>
      </c>
      <c r="Q390" s="1" t="n">
        <f aca="false">IF(R390&lt;$Q$1,O390/SDOF!$J$19,0)</f>
        <v>0.13956</v>
      </c>
      <c r="R390" s="1" t="n">
        <f aca="false">P390/SDOF!$J$19</f>
        <v>3.72E-006</v>
      </c>
      <c r="S390" s="1" t="n">
        <f aca="false">IF(R390&lt;$W$1,$T$1*R390/$W$1,$T$1)</f>
        <v>1.71040669045111E-005</v>
      </c>
      <c r="T390" s="1" t="n">
        <f aca="false">IF(R390&lt;$Q$1,(S390-Q390)*(P391-P389)/2,0)</f>
        <v>-1.39542895933094E-009</v>
      </c>
    </row>
    <row r="391" customFormat="false" ht="12.75" hidden="false" customHeight="false" outlineLevel="0" collapsed="false">
      <c r="A391" s="1" t="s">
        <v>893</v>
      </c>
      <c r="I391" s="1" t="str">
        <f aca="false">MID(A391,7,7)</f>
        <v>-1.7448</v>
      </c>
      <c r="J391" s="1" t="str">
        <f aca="false">MID(A391,20,8)</f>
        <v>-3.73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17448</v>
      </c>
      <c r="N391" s="1" t="n">
        <f aca="false">VALUE(J391)*10^VALUE(L391)/100000</f>
        <v>-3.73E-006</v>
      </c>
      <c r="O391" s="1" t="n">
        <f aca="false">8*M391*(-1)</f>
        <v>0.139584</v>
      </c>
      <c r="P391" s="1" t="n">
        <f aca="false">N391*(-1)</f>
        <v>3.73E-006</v>
      </c>
      <c r="Q391" s="1" t="n">
        <f aca="false">IF(R391&lt;$Q$1,O391/SDOF!$J$19,0)</f>
        <v>0.139584</v>
      </c>
      <c r="R391" s="1" t="n">
        <f aca="false">P391/SDOF!$J$19</f>
        <v>3.73E-006</v>
      </c>
      <c r="S391" s="1" t="n">
        <f aca="false">IF(R391&lt;$W$1,$T$1*R391/$W$1,$T$1)</f>
        <v>1.71500455789855E-005</v>
      </c>
      <c r="T391" s="1" t="n">
        <f aca="false">IF(R391&lt;$Q$1,(S391-Q391)*(P392-P390)/2,0)</f>
        <v>-1.39566849954423E-009</v>
      </c>
    </row>
    <row r="392" customFormat="false" ht="12.75" hidden="false" customHeight="false" outlineLevel="0" collapsed="false">
      <c r="A392" s="1" t="s">
        <v>894</v>
      </c>
      <c r="I392" s="1" t="str">
        <f aca="false">MID(A392,7,7)</f>
        <v>-1.7452</v>
      </c>
      <c r="J392" s="1" t="str">
        <f aca="false">MID(A392,20,8)</f>
        <v>-3.74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17452</v>
      </c>
      <c r="N392" s="1" t="n">
        <f aca="false">VALUE(J392)*10^VALUE(L392)/100000</f>
        <v>-3.74E-006</v>
      </c>
      <c r="O392" s="1" t="n">
        <f aca="false">8*M392*(-1)</f>
        <v>0.139616</v>
      </c>
      <c r="P392" s="1" t="n">
        <f aca="false">N392*(-1)</f>
        <v>3.74E-006</v>
      </c>
      <c r="Q392" s="1" t="n">
        <f aca="false">IF(R392&lt;$Q$1,O392/SDOF!$J$19,0)</f>
        <v>0.139616</v>
      </c>
      <c r="R392" s="1" t="n">
        <f aca="false">P392/SDOF!$J$19</f>
        <v>3.74E-006</v>
      </c>
      <c r="S392" s="1" t="n">
        <f aca="false">IF(R392&lt;$W$1,$T$1*R392/$W$1,$T$1)</f>
        <v>1.719602425346E-005</v>
      </c>
      <c r="T392" s="1" t="n">
        <f aca="false">IF(R392&lt;$Q$1,(S392-Q392)*(P393-P391)/2,0)</f>
        <v>-1.39598803975748E-009</v>
      </c>
    </row>
    <row r="393" customFormat="false" ht="12.75" hidden="false" customHeight="false" outlineLevel="0" collapsed="false">
      <c r="A393" s="1" t="s">
        <v>895</v>
      </c>
      <c r="I393" s="1" t="str">
        <f aca="false">MID(A393,7,7)</f>
        <v>-1.7456</v>
      </c>
      <c r="J393" s="1" t="str">
        <f aca="false">MID(A393,20,8)</f>
        <v>-3.75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17456</v>
      </c>
      <c r="N393" s="1" t="n">
        <f aca="false">VALUE(J393)*10^VALUE(L393)/100000</f>
        <v>-3.75E-006</v>
      </c>
      <c r="O393" s="1" t="n">
        <f aca="false">8*M393*(-1)</f>
        <v>0.139648</v>
      </c>
      <c r="P393" s="1" t="n">
        <f aca="false">N393*(-1)</f>
        <v>3.75E-006</v>
      </c>
      <c r="Q393" s="1" t="n">
        <f aca="false">IF(R393&lt;$Q$1,O393/SDOF!$J$19,0)</f>
        <v>0.139648</v>
      </c>
      <c r="R393" s="1" t="n">
        <f aca="false">P393/SDOF!$J$19</f>
        <v>3.75E-006</v>
      </c>
      <c r="S393" s="1" t="n">
        <f aca="false">IF(R393&lt;$W$1,$T$1*R393/$W$1,$T$1)</f>
        <v>1.72420029279345E-005</v>
      </c>
      <c r="T393" s="1" t="n">
        <f aca="false">IF(R393&lt;$Q$1,(S393-Q393)*(P394-P392)/2,0)</f>
        <v>-1.39630757997068E-009</v>
      </c>
    </row>
    <row r="394" customFormat="false" ht="12.75" hidden="false" customHeight="false" outlineLevel="0" collapsed="false">
      <c r="A394" s="1" t="s">
        <v>896</v>
      </c>
      <c r="I394" s="1" t="str">
        <f aca="false">MID(A394,7,7)</f>
        <v>-1.7459</v>
      </c>
      <c r="J394" s="1" t="str">
        <f aca="false">MID(A394,20,8)</f>
        <v>-3.76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17459</v>
      </c>
      <c r="N394" s="1" t="n">
        <f aca="false">VALUE(J394)*10^VALUE(L394)/100000</f>
        <v>-3.76E-006</v>
      </c>
      <c r="O394" s="1" t="n">
        <f aca="false">8*M394*(-1)</f>
        <v>0.139672</v>
      </c>
      <c r="P394" s="1" t="n">
        <f aca="false">N394*(-1)</f>
        <v>3.76E-006</v>
      </c>
      <c r="Q394" s="1" t="n">
        <f aca="false">IF(R394&lt;$Q$1,O394/SDOF!$J$19,0)</f>
        <v>0.139672</v>
      </c>
      <c r="R394" s="1" t="n">
        <f aca="false">P394/SDOF!$J$19</f>
        <v>3.76E-006</v>
      </c>
      <c r="S394" s="1" t="n">
        <f aca="false">IF(R394&lt;$W$1,$T$1*R394/$W$1,$T$1)</f>
        <v>1.7287981602409E-005</v>
      </c>
      <c r="T394" s="1" t="e">
        <f aca="false">IF(R394&lt;$Q$1,(S394-Q394)*(#REF!-P393)/2,0)</f>
        <v>#REF!</v>
      </c>
    </row>
    <row r="395" customFormat="false" ht="12.75" hidden="false" customHeight="false" outlineLevel="0" collapsed="false">
      <c r="A395" s="1" t="s">
        <v>897</v>
      </c>
      <c r="T395" s="1" t="e">
        <f aca="false">SUM(T4:T394)</f>
        <v>#REF!</v>
      </c>
    </row>
    <row r="396" customFormat="false" ht="12.75" hidden="false" customHeight="false" outlineLevel="0" collapsed="false">
      <c r="A396" s="1" t="s">
        <v>898</v>
      </c>
    </row>
    <row r="397" customFormat="false" ht="12.75" hidden="false" customHeight="false" outlineLevel="0" collapsed="false">
      <c r="A397" s="1" t="s">
        <v>899</v>
      </c>
    </row>
    <row r="398" customFormat="false" ht="12.75" hidden="false" customHeight="false" outlineLevel="0" collapsed="false">
      <c r="A398" s="1" t="s">
        <v>900</v>
      </c>
    </row>
    <row r="399" customFormat="false" ht="12.75" hidden="false" customHeight="false" outlineLevel="0" collapsed="false">
      <c r="A399" s="1" t="s">
        <v>901</v>
      </c>
    </row>
    <row r="400" customFormat="false" ht="12.75" hidden="false" customHeight="false" outlineLevel="0" collapsed="false">
      <c r="A400" s="1" t="s">
        <v>902</v>
      </c>
    </row>
    <row r="401" customFormat="false" ht="12.75" hidden="false" customHeight="false" outlineLevel="0" collapsed="false">
      <c r="A401" s="1" t="s"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A40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502</v>
      </c>
      <c r="Q1" s="1" t="n">
        <f aca="false">SDOF!B10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63743672178763</v>
      </c>
      <c r="X1" s="1" t="s">
        <v>2</v>
      </c>
    </row>
    <row r="2" customFormat="false" ht="12.75" hidden="false" customHeight="false" outlineLevel="0" collapsed="false">
      <c r="A2" s="1" t="s">
        <v>504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505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506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62157896364411E-008</v>
      </c>
      <c r="T4" s="1" t="n">
        <f aca="false">IF(R4&lt;$Q$1,(S4-Q4)*(P5-P3)/2,0)</f>
        <v>-6.76691378421037E-011</v>
      </c>
    </row>
    <row r="5" customFormat="false" ht="13.5" hidden="false" customHeight="false" outlineLevel="0" collapsed="false">
      <c r="A5" s="2" t="s">
        <v>507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24315792728822E-008</v>
      </c>
      <c r="T5" s="1" t="n">
        <f aca="false">IF(R5&lt;$Q$1,(S5-Q5)*(P6-P4)/2,0)</f>
        <v>-1.35335075684207E-010</v>
      </c>
    </row>
    <row r="6" customFormat="false" ht="13.5" hidden="false" customHeight="false" outlineLevel="0" collapsed="false">
      <c r="A6" s="2" t="s">
        <v>508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8647368909323E-007</v>
      </c>
      <c r="T6" s="1" t="n">
        <f aca="false">IF(R6&lt;$Q$1,(S6-Q6)*(P7-P5)/2,0)</f>
        <v>-2.03006613526311E-010</v>
      </c>
    </row>
    <row r="7" customFormat="false" ht="13.5" hidden="false" customHeight="false" outlineLevel="0" collapsed="false">
      <c r="A7" s="2" t="s">
        <v>509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4863158545764E-007</v>
      </c>
      <c r="T7" s="1" t="n">
        <f aca="false">IF(R7&lt;$Q$1,(S7-Q7)*(P8-P6)/2,0)</f>
        <v>-2.70678151368415E-010</v>
      </c>
    </row>
    <row r="8" customFormat="false" ht="13.5" hidden="false" customHeight="false" outlineLevel="0" collapsed="false">
      <c r="A8" s="2" t="s">
        <v>510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31078948182205E-007</v>
      </c>
      <c r="T8" s="1" t="n">
        <f aca="false">IF(R8&lt;$Q$1,(S8-Q8)*(P9-P7)/2,0)</f>
        <v>-3.38341689210518E-010</v>
      </c>
    </row>
    <row r="9" customFormat="false" ht="13.5" hidden="false" customHeight="false" outlineLevel="0" collapsed="false">
      <c r="A9" s="2" t="s">
        <v>511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7294737818647E-007</v>
      </c>
      <c r="T9" s="1" t="n">
        <f aca="false">IF(R9&lt;$Q$1,(S9-Q9)*(P10-P8)/2,0)</f>
        <v>-3.79242744926907E-010</v>
      </c>
    </row>
    <row r="10" customFormat="false" ht="13.5" hidden="false" customHeight="false" outlineLevel="0" collapsed="false">
      <c r="A10" s="2" t="s">
        <v>512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3.1741605127573E-007</v>
      </c>
      <c r="T10" s="1" t="n">
        <f aca="false">IF(R10&lt;$Q$1,(S10-Q10)*(P11-P9)/2,0)</f>
        <v>-2.32378412919744E-010</v>
      </c>
    </row>
    <row r="11" customFormat="false" ht="13.5" hidden="false" customHeight="false" outlineLevel="0" collapsed="false">
      <c r="A11" s="2" t="s">
        <v>513</v>
      </c>
      <c r="I11" s="1" t="str">
        <f aca="false">MID(A11,7,7)</f>
        <v>-5.9044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4</v>
      </c>
      <c r="N11" s="1" t="n">
        <f aca="false">VALUE(J11)*10^VALUE(L11)/100000</f>
        <v>-7E-008</v>
      </c>
      <c r="O11" s="1" t="n">
        <f aca="false">8*M11*(-1)</f>
        <v>0.0472352</v>
      </c>
      <c r="P11" s="1" t="n">
        <f aca="false">N11*(-1)</f>
        <v>7E-008</v>
      </c>
      <c r="Q11" s="1" t="n">
        <f aca="false">IF(R11&lt;$Q$1,O11/SDOF!$J$19,0)</f>
        <v>0.0472352</v>
      </c>
      <c r="R11" s="1" t="n">
        <f aca="false">P11/SDOF!$J$19</f>
        <v>7E-008</v>
      </c>
      <c r="S11" s="1" t="n">
        <f aca="false">IF(R11&lt;$W$1,$T$1*R11/$W$1,$T$1)</f>
        <v>3.23510527455088E-007</v>
      </c>
      <c r="T11" s="1" t="n">
        <f aca="false">IF(R11&lt;$Q$1,(S11-Q11)*(P12-P10)/2,0)</f>
        <v>-5.44641743361866E-011</v>
      </c>
    </row>
    <row r="12" customFormat="false" ht="13.5" hidden="false" customHeight="false" outlineLevel="0" collapsed="false">
      <c r="A12" s="2" t="s">
        <v>514</v>
      </c>
      <c r="I12" s="1" t="str">
        <f aca="false">MID(A12,7,7)</f>
        <v>-5.9755</v>
      </c>
      <c r="J12" s="1" t="str">
        <f aca="false">MID(A12,20,8)</f>
        <v>-7.09874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874E-008</v>
      </c>
      <c r="O12" s="1" t="n">
        <f aca="false">8*M12*(-1)</f>
        <v>0.047804</v>
      </c>
      <c r="P12" s="1" t="n">
        <f aca="false">N12*(-1)</f>
        <v>7.09874E-008</v>
      </c>
      <c r="Q12" s="1" t="n">
        <f aca="false">IF(R12&lt;$Q$1,O12/SDOF!$J$19,0)</f>
        <v>0.047804</v>
      </c>
      <c r="R12" s="1" t="n">
        <f aca="false">P12/SDOF!$J$19</f>
        <v>7.09874E-008</v>
      </c>
      <c r="S12" s="1" t="n">
        <f aca="false">IF(R12&lt;$W$1,$T$1*R12/$W$1,$T$1)</f>
        <v>3.2807387452379E-007</v>
      </c>
      <c r="T12" s="1" t="n">
        <f aca="false">IF(R12&lt;$Q$1,(S12-Q12)*(P13-P11)/2,0)</f>
        <v>-9.86141948164041E-011</v>
      </c>
    </row>
    <row r="13" customFormat="false" ht="13.5" hidden="false" customHeight="false" outlineLevel="0" collapsed="false">
      <c r="A13" s="2" t="s">
        <v>515</v>
      </c>
      <c r="I13" s="1" t="str">
        <f aca="false">MID(A13,7,7)</f>
        <v>-6.1513</v>
      </c>
      <c r="J13" s="1" t="str">
        <f aca="false">MID(A13,20,8)</f>
        <v>-7.41258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258E-008</v>
      </c>
      <c r="O13" s="1" t="n">
        <f aca="false">8*M13*(-1)</f>
        <v>0.0492104</v>
      </c>
      <c r="P13" s="1" t="n">
        <f aca="false">N13*(-1)</f>
        <v>7.41258E-008</v>
      </c>
      <c r="Q13" s="1" t="n">
        <f aca="false">IF(R13&lt;$Q$1,O13/SDOF!$J$19,0)</f>
        <v>0.0492104</v>
      </c>
      <c r="R13" s="1" t="n">
        <f aca="false">P13/SDOF!$J$19</f>
        <v>7.41258E-008</v>
      </c>
      <c r="S13" s="1" t="n">
        <f aca="false">IF(R13&lt;$W$1,$T$1*R13/$W$1,$T$1)</f>
        <v>3.42578237943291E-007</v>
      </c>
      <c r="T13" s="1" t="n">
        <f aca="false">IF(R13&lt;$Q$1,(S13-Q13)*(P14-P12)/2,0)</f>
        <v>-2.21755281759686E-010</v>
      </c>
    </row>
    <row r="14" customFormat="false" ht="13.5" hidden="false" customHeight="false" outlineLevel="0" collapsed="false">
      <c r="A14" s="2" t="s">
        <v>516</v>
      </c>
      <c r="I14" s="1" t="str">
        <f aca="false">MID(A14,7,7)</f>
        <v>-6.4008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4008</v>
      </c>
      <c r="N14" s="1" t="n">
        <f aca="false">VALUE(J14)*10^VALUE(L14)/100000</f>
        <v>-8E-008</v>
      </c>
      <c r="O14" s="1" t="n">
        <f aca="false">8*M14*(-1)</f>
        <v>0.0512064</v>
      </c>
      <c r="P14" s="1" t="n">
        <f aca="false">N14*(-1)</f>
        <v>8E-008</v>
      </c>
      <c r="Q14" s="1" t="n">
        <f aca="false">IF(R14&lt;$Q$1,O14/SDOF!$J$19,0)</f>
        <v>0.0512064</v>
      </c>
      <c r="R14" s="1" t="n">
        <f aca="false">P14/SDOF!$J$19</f>
        <v>8E-008</v>
      </c>
      <c r="S14" s="1" t="n">
        <f aca="false">IF(R14&lt;$W$1,$T$1*R14/$W$1,$T$1)</f>
        <v>3.69726317091529E-007</v>
      </c>
      <c r="T14" s="1" t="n">
        <f aca="false">IF(R14&lt;$Q$1,(S14-Q14)*(P15-P13)/2,0)</f>
        <v>-2.31720088495983E-010</v>
      </c>
    </row>
    <row r="15" customFormat="false" ht="13.5" hidden="false" customHeight="false" outlineLevel="0" collapsed="false">
      <c r="A15" s="2" t="s">
        <v>517</v>
      </c>
      <c r="I15" s="1" t="str">
        <f aca="false">MID(A15,7,7)</f>
        <v>-6.5357</v>
      </c>
      <c r="J15" s="1" t="str">
        <f aca="false">MID(A15,20,8)</f>
        <v>-8.31763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1763E-008</v>
      </c>
      <c r="O15" s="1" t="n">
        <f aca="false">8*M15*(-1)</f>
        <v>0.0522856</v>
      </c>
      <c r="P15" s="1" t="n">
        <f aca="false">N15*(-1)</f>
        <v>8.31763E-008</v>
      </c>
      <c r="Q15" s="1" t="n">
        <f aca="false">IF(R15&lt;$Q$1,O15/SDOF!$J$19,0)</f>
        <v>0.0522856</v>
      </c>
      <c r="R15" s="1" t="n">
        <f aca="false">P15/SDOF!$J$19</f>
        <v>8.31763E-008</v>
      </c>
      <c r="S15" s="1" t="n">
        <f aca="false">IF(R15&lt;$W$1,$T$1*R15/$W$1,$T$1)</f>
        <v>3.84405838353752E-007</v>
      </c>
      <c r="T15" s="1" t="n">
        <f aca="false">IF(R15&lt;$Q$1,(S15-Q15)*(P16-P14)/2,0)</f>
        <v>-2.61426077970809E-010</v>
      </c>
    </row>
    <row r="16" customFormat="false" ht="13.5" hidden="false" customHeight="false" outlineLevel="0" collapsed="false">
      <c r="A16" s="2" t="s">
        <v>518</v>
      </c>
      <c r="I16" s="1" t="str">
        <f aca="false">MID(A16,7,7)</f>
        <v>-6.737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71</v>
      </c>
      <c r="N16" s="1" t="n">
        <f aca="false">VALUE(J16)*10^VALUE(L16)/100000</f>
        <v>-9E-008</v>
      </c>
      <c r="O16" s="1" t="n">
        <f aca="false">8*M16*(-1)</f>
        <v>0.0538968</v>
      </c>
      <c r="P16" s="1" t="n">
        <f aca="false">N16*(-1)</f>
        <v>9E-008</v>
      </c>
      <c r="Q16" s="1" t="n">
        <f aca="false">IF(R16&lt;$Q$1,O16/SDOF!$J$19,0)</f>
        <v>0.0538968</v>
      </c>
      <c r="R16" s="1" t="n">
        <f aca="false">P16/SDOF!$J$19</f>
        <v>9E-008</v>
      </c>
      <c r="S16" s="1" t="n">
        <f aca="false">IF(R16&lt;$W$1,$T$1*R16/$W$1,$T$1)</f>
        <v>4.1594210672797E-007</v>
      </c>
      <c r="T16" s="1" t="n">
        <f aca="false">IF(R16&lt;$Q$1,(S16-Q16)*(P17-P15)/2,0)</f>
        <v>-4.5336829823739E-010</v>
      </c>
    </row>
    <row r="17" customFormat="false" ht="13.5" hidden="false" customHeight="false" outlineLevel="0" collapsed="false">
      <c r="A17" s="2" t="s">
        <v>519</v>
      </c>
      <c r="I17" s="1" t="str">
        <f aca="false">MID(A17,7,7)</f>
        <v>-7.032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323</v>
      </c>
      <c r="N17" s="1" t="n">
        <f aca="false">VALUE(J17)*10^VALUE(L17)/100000</f>
        <v>-1E-007</v>
      </c>
      <c r="O17" s="1" t="n">
        <f aca="false">8*M17*(-1)</f>
        <v>0.0562584</v>
      </c>
      <c r="P17" s="1" t="n">
        <f aca="false">N17*(-1)</f>
        <v>1E-007</v>
      </c>
      <c r="Q17" s="1" t="n">
        <f aca="false">IF(R17&lt;$Q$1,O17/SDOF!$J$19,0)</f>
        <v>0.0562584</v>
      </c>
      <c r="R17" s="1" t="n">
        <f aca="false">P17/SDOF!$J$19</f>
        <v>1E-007</v>
      </c>
      <c r="S17" s="1" t="n">
        <f aca="false">IF(R17&lt;$W$1,$T$1*R17/$W$1,$T$1)</f>
        <v>4.62157896364411E-007</v>
      </c>
      <c r="T17" s="1" t="n">
        <f aca="false">IF(R17&lt;$Q$1,(S17-Q17)*(P18-P16)/2,0)</f>
        <v>-3.36760015922832E-010</v>
      </c>
    </row>
    <row r="18" customFormat="false" ht="13.5" hidden="false" customHeight="false" outlineLevel="0" collapsed="false">
      <c r="A18" s="2" t="s">
        <v>520</v>
      </c>
      <c r="I18" s="1" t="str">
        <f aca="false">MID(A18,7,7)</f>
        <v>-7.0906</v>
      </c>
      <c r="J18" s="1" t="str">
        <f aca="false">MID(A18,20,8)</f>
        <v>-1.01972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1972E-007</v>
      </c>
      <c r="O18" s="1" t="n">
        <f aca="false">8*M18*(-1)</f>
        <v>0.0567248</v>
      </c>
      <c r="P18" s="1" t="n">
        <f aca="false">N18*(-1)</f>
        <v>1.01972E-007</v>
      </c>
      <c r="Q18" s="1" t="n">
        <f aca="false">IF(R18&lt;$Q$1,O18/SDOF!$J$19,0)</f>
        <v>0.0567248</v>
      </c>
      <c r="R18" s="1" t="n">
        <f aca="false">P18/SDOF!$J$19</f>
        <v>1.01972E-007</v>
      </c>
      <c r="S18" s="1" t="n">
        <f aca="false">IF(R18&lt;$W$1,$T$1*R18/$W$1,$T$1)</f>
        <v>4.71271650080717E-007</v>
      </c>
      <c r="T18" s="1" t="n">
        <f aca="false">IF(R18&lt;$Q$1,(S18-Q18)*(P19-P17)/2,0)</f>
        <v>-2.8362164364175E-010</v>
      </c>
    </row>
    <row r="19" customFormat="false" ht="13.5" hidden="false" customHeight="false" outlineLevel="0" collapsed="false">
      <c r="A19" s="2" t="s">
        <v>521</v>
      </c>
      <c r="I19" s="1" t="str">
        <f aca="false">MID(A19,7,7)</f>
        <v>-7.266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669</v>
      </c>
      <c r="N19" s="1" t="n">
        <f aca="false">VALUE(J19)*10^VALUE(L19)/100000</f>
        <v>-1.1E-007</v>
      </c>
      <c r="O19" s="1" t="n">
        <f aca="false">8*M19*(-1)</f>
        <v>0.0581352</v>
      </c>
      <c r="P19" s="1" t="n">
        <f aca="false">N19*(-1)</f>
        <v>1.1E-007</v>
      </c>
      <c r="Q19" s="1" t="n">
        <f aca="false">IF(R19&lt;$Q$1,O19/SDOF!$J$19,0)</f>
        <v>0.0581352</v>
      </c>
      <c r="R19" s="1" t="n">
        <f aca="false">P19/SDOF!$J$19</f>
        <v>1.1E-007</v>
      </c>
      <c r="S19" s="1" t="n">
        <f aca="false">IF(R19&lt;$W$1,$T$1*R19/$W$1,$T$1)</f>
        <v>5.08373686000852E-007</v>
      </c>
      <c r="T19" s="1" t="n">
        <f aca="false">IF(R19&lt;$Q$1,(S19-Q19)*(P20-P18)/2,0)</f>
        <v>-5.01324513239519E-010</v>
      </c>
    </row>
    <row r="20" customFormat="false" ht="13.5" hidden="false" customHeight="false" outlineLevel="0" collapsed="false">
      <c r="A20" s="2" t="s">
        <v>522</v>
      </c>
      <c r="I20" s="1" t="str">
        <f aca="false">MID(A20,7,7)</f>
        <v>-7.4694</v>
      </c>
      <c r="J20" s="1" t="str">
        <f aca="false">MID(A20,20,8)</f>
        <v>-1.19219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219E-007</v>
      </c>
      <c r="O20" s="1" t="n">
        <f aca="false">8*M20*(-1)</f>
        <v>0.0597552</v>
      </c>
      <c r="P20" s="1" t="n">
        <f aca="false">N20*(-1)</f>
        <v>1.19219E-007</v>
      </c>
      <c r="Q20" s="1" t="n">
        <f aca="false">IF(R20&lt;$Q$1,O20/SDOF!$J$19,0)</f>
        <v>0.0597552</v>
      </c>
      <c r="R20" s="1" t="n">
        <f aca="false">P20/SDOF!$J$19</f>
        <v>1.19219E-007</v>
      </c>
      <c r="S20" s="1" t="n">
        <f aca="false">IF(R20&lt;$W$1,$T$1*R20/$W$1,$T$1)</f>
        <v>5.50980022466687E-007</v>
      </c>
      <c r="T20" s="1" t="n">
        <f aca="false">IF(R20&lt;$Q$1,(S20-Q20)*(P21-P19)/2,0)</f>
        <v>-2.98773245099887E-010</v>
      </c>
    </row>
    <row r="21" s="2" customFormat="true" ht="13.5" hidden="false" customHeight="false" outlineLevel="0" collapsed="false">
      <c r="A21" s="2" t="s">
        <v>523</v>
      </c>
      <c r="I21" s="1" t="str">
        <f aca="false">MID(A21,7,7)</f>
        <v>-7.4847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847</v>
      </c>
      <c r="N21" s="1" t="n">
        <f aca="false">VALUE(J21)*10^VALUE(L21)/100000</f>
        <v>-1.2E-007</v>
      </c>
      <c r="O21" s="1" t="n">
        <f aca="false">8*M21*(-1)</f>
        <v>0.0598776</v>
      </c>
      <c r="P21" s="1" t="n">
        <f aca="false">N21*(-1)</f>
        <v>1.2E-007</v>
      </c>
      <c r="Q21" s="1" t="n">
        <f aca="false">IF(R21&lt;$Q$1,O21/SDOF!$J$19,0)</f>
        <v>0.0598776</v>
      </c>
      <c r="R21" s="1" t="n">
        <f aca="false">P21/SDOF!$J$19</f>
        <v>1.2E-007</v>
      </c>
      <c r="S21" s="1" t="n">
        <f aca="false">IF(R21&lt;$W$1,$T$1*R21/$W$1,$T$1)</f>
        <v>5.54589475637293E-007</v>
      </c>
      <c r="T21" s="1" t="n">
        <f aca="false">IF(R21&lt;$Q$1,(S21-Q21)*(P22-P20)/2,0)</f>
        <v>-3.22767213285432E-010</v>
      </c>
      <c r="U21" s="3"/>
    </row>
    <row r="22" s="2" customFormat="true" ht="13.5" hidden="false" customHeight="false" outlineLevel="0" collapsed="false">
      <c r="A22" s="2" t="s">
        <v>524</v>
      </c>
      <c r="I22" s="1" t="str">
        <f aca="false">MID(A22,7,7)</f>
        <v>-7.6802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802</v>
      </c>
      <c r="N22" s="1" t="n">
        <f aca="false">VALUE(J22)*10^VALUE(L22)/100000</f>
        <v>-1.3E-007</v>
      </c>
      <c r="O22" s="1" t="n">
        <f aca="false">8*M22*(-1)</f>
        <v>0.0614416</v>
      </c>
      <c r="P22" s="1" t="n">
        <f aca="false">N22*(-1)</f>
        <v>1.3E-007</v>
      </c>
      <c r="Q22" s="1" t="n">
        <f aca="false">IF(R22&lt;$Q$1,O22/SDOF!$J$19,0)</f>
        <v>0.0614416</v>
      </c>
      <c r="R22" s="1" t="n">
        <f aca="false">P22/SDOF!$J$19</f>
        <v>1.3E-007</v>
      </c>
      <c r="S22" s="1" t="n">
        <f aca="false">IF(R22&lt;$W$1,$T$1*R22/$W$1,$T$1)</f>
        <v>6.00805265273734E-007</v>
      </c>
      <c r="T22" s="1" t="n">
        <f aca="false">IF(R22&lt;$Q$1,(S22-Q22)*(P23-P21)/2,0)</f>
        <v>-6.14409991947347E-010</v>
      </c>
      <c r="U22" s="3"/>
    </row>
    <row r="23" s="2" customFormat="true" ht="13.5" hidden="false" customHeight="false" outlineLevel="0" collapsed="false">
      <c r="A23" s="2" t="s">
        <v>525</v>
      </c>
      <c r="I23" s="1" t="str">
        <f aca="false">MID(A23,7,7)</f>
        <v>-7.8757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757</v>
      </c>
      <c r="N23" s="1" t="n">
        <f aca="false">VALUE(J23)*10^VALUE(L23)/100000</f>
        <v>-1.4E-007</v>
      </c>
      <c r="O23" s="1" t="n">
        <f aca="false">8*M23*(-1)</f>
        <v>0.0630056</v>
      </c>
      <c r="P23" s="1" t="n">
        <f aca="false">N23*(-1)</f>
        <v>1.4E-007</v>
      </c>
      <c r="Q23" s="1" t="n">
        <f aca="false">IF(R23&lt;$Q$1,O23/SDOF!$J$19,0)</f>
        <v>0.0630056</v>
      </c>
      <c r="R23" s="1" t="n">
        <f aca="false">P23/SDOF!$J$19</f>
        <v>1.4E-007</v>
      </c>
      <c r="S23" s="1" t="n">
        <f aca="false">IF(R23&lt;$W$1,$T$1*R23/$W$1,$T$1)</f>
        <v>6.47021054910175E-007</v>
      </c>
      <c r="T23" s="1" t="n">
        <f aca="false">IF(R23&lt;$Q$1,(S23-Q23)*(P24-P22)/2,0)</f>
        <v>-6.30049529789451E-010</v>
      </c>
      <c r="U23" s="3"/>
    </row>
    <row r="24" s="2" customFormat="true" ht="13.5" hidden="false" customHeight="false" outlineLevel="0" collapsed="false">
      <c r="A24" s="2" t="s">
        <v>526</v>
      </c>
      <c r="I24" s="1" t="str">
        <f aca="false">MID(A24,7,7)</f>
        <v>-8.0712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712</v>
      </c>
      <c r="N24" s="1" t="n">
        <f aca="false">VALUE(J24)*10^VALUE(L24)/100000</f>
        <v>-1.5E-007</v>
      </c>
      <c r="O24" s="1" t="n">
        <f aca="false">8*M24*(-1)</f>
        <v>0.0645696</v>
      </c>
      <c r="P24" s="1" t="n">
        <f aca="false">N24*(-1)</f>
        <v>1.5E-007</v>
      </c>
      <c r="Q24" s="1" t="n">
        <f aca="false">IF(R24&lt;$Q$1,O24/SDOF!$J$19,0)</f>
        <v>0.0645696</v>
      </c>
      <c r="R24" s="1" t="n">
        <f aca="false">P24/SDOF!$J$19</f>
        <v>1.5E-007</v>
      </c>
      <c r="S24" s="1" t="n">
        <f aca="false">IF(R24&lt;$W$1,$T$1*R24/$W$1,$T$1)</f>
        <v>6.93236844546616E-007</v>
      </c>
      <c r="T24" s="1" t="n">
        <f aca="false">IF(R24&lt;$Q$1,(S24-Q24)*(P25-P23)/2,0)</f>
        <v>-6.45689067631555E-010</v>
      </c>
      <c r="U24" s="3"/>
    </row>
    <row r="25" s="2" customFormat="true" ht="13.5" hidden="false" customHeight="false" outlineLevel="0" collapsed="false">
      <c r="A25" s="2" t="s">
        <v>527</v>
      </c>
      <c r="I25" s="1" t="str">
        <f aca="false">MID(A25,7,7)</f>
        <v>-8.2667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667</v>
      </c>
      <c r="N25" s="1" t="n">
        <f aca="false">VALUE(J25)*10^VALUE(L25)/100000</f>
        <v>-1.6E-007</v>
      </c>
      <c r="O25" s="1" t="n">
        <f aca="false">8*M25*(-1)</f>
        <v>0.0661336</v>
      </c>
      <c r="P25" s="1" t="n">
        <f aca="false">N25*(-1)</f>
        <v>1.6E-007</v>
      </c>
      <c r="Q25" s="1" t="n">
        <f aca="false">IF(R25&lt;$Q$1,O25/SDOF!$J$19,0)</f>
        <v>0.0661336</v>
      </c>
      <c r="R25" s="1" t="n">
        <f aca="false">P25/SDOF!$J$19</f>
        <v>1.6E-007</v>
      </c>
      <c r="S25" s="1" t="n">
        <f aca="false">IF(R25&lt;$W$1,$T$1*R25/$W$1,$T$1)</f>
        <v>7.39452634183058E-007</v>
      </c>
      <c r="T25" s="1" t="n">
        <f aca="false">IF(R25&lt;$Q$1,(S25-Q25)*(P26-P24)/2,0)</f>
        <v>-6.61328605473659E-010</v>
      </c>
      <c r="U25" s="3"/>
    </row>
    <row r="26" s="2" customFormat="true" ht="13.5" hidden="false" customHeight="false" outlineLevel="0" collapsed="false">
      <c r="A26" s="2" t="s">
        <v>528</v>
      </c>
      <c r="I26" s="1" t="str">
        <f aca="false">MID(A26,7,7)</f>
        <v>-8.4622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622</v>
      </c>
      <c r="N26" s="1" t="n">
        <f aca="false">VALUE(J26)*10^VALUE(L26)/100000</f>
        <v>-1.7E-007</v>
      </c>
      <c r="O26" s="1" t="n">
        <f aca="false">8*M26*(-1)</f>
        <v>0.0676976</v>
      </c>
      <c r="P26" s="1" t="n">
        <f aca="false">N26*(-1)</f>
        <v>1.7E-007</v>
      </c>
      <c r="Q26" s="1" t="n">
        <f aca="false">IF(R26&lt;$Q$1,O26/SDOF!$J$19,0)</f>
        <v>0.0676976</v>
      </c>
      <c r="R26" s="1" t="n">
        <f aca="false">P26/SDOF!$J$19</f>
        <v>1.7E-007</v>
      </c>
      <c r="S26" s="1" t="n">
        <f aca="false">IF(R26&lt;$W$1,$T$1*R26/$W$1,$T$1)</f>
        <v>7.85668423819499E-007</v>
      </c>
      <c r="T26" s="1" t="n">
        <f aca="false">IF(R26&lt;$Q$1,(S26-Q26)*(P27-P25)/2,0)</f>
        <v>-6.76968143315762E-010</v>
      </c>
      <c r="U26" s="3"/>
    </row>
    <row r="27" s="2" customFormat="true" ht="13.5" hidden="false" customHeight="false" outlineLevel="0" collapsed="false">
      <c r="A27" s="2" t="s">
        <v>529</v>
      </c>
      <c r="I27" s="1" t="str">
        <f aca="false">MID(A27,7,7)</f>
        <v>-8.6577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577</v>
      </c>
      <c r="N27" s="1" t="n">
        <f aca="false">VALUE(J27)*10^VALUE(L27)/100000</f>
        <v>-1.8E-007</v>
      </c>
      <c r="O27" s="1" t="n">
        <f aca="false">8*M27*(-1)</f>
        <v>0.0692616</v>
      </c>
      <c r="P27" s="1" t="n">
        <f aca="false">N27*(-1)</f>
        <v>1.8E-007</v>
      </c>
      <c r="Q27" s="1" t="n">
        <f aca="false">IF(R27&lt;$Q$1,O27/SDOF!$J$19,0)</f>
        <v>0.0692616</v>
      </c>
      <c r="R27" s="1" t="n">
        <f aca="false">P27/SDOF!$J$19</f>
        <v>1.8E-007</v>
      </c>
      <c r="S27" s="1" t="n">
        <f aca="false">IF(R27&lt;$W$1,$T$1*R27/$W$1,$T$1)</f>
        <v>8.3188421345594E-007</v>
      </c>
      <c r="T27" s="1" t="n">
        <f aca="false">IF(R27&lt;$Q$1,(S27-Q27)*(P28-P26)/2,0)</f>
        <v>-6.92607681157865E-010</v>
      </c>
      <c r="U27" s="3"/>
    </row>
    <row r="28" s="2" customFormat="true" ht="13.5" hidden="false" customHeight="false" outlineLevel="0" collapsed="false">
      <c r="A28" s="2" t="s">
        <v>530</v>
      </c>
      <c r="I28" s="1" t="str">
        <f aca="false">MID(A28,7,7)</f>
        <v>-8.8532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532</v>
      </c>
      <c r="N28" s="1" t="n">
        <f aca="false">VALUE(J28)*10^VALUE(L28)/100000</f>
        <v>-1.9E-007</v>
      </c>
      <c r="O28" s="1" t="n">
        <f aca="false">8*M28*(-1)</f>
        <v>0.0708256</v>
      </c>
      <c r="P28" s="1" t="n">
        <f aca="false">N28*(-1)</f>
        <v>1.9E-007</v>
      </c>
      <c r="Q28" s="1" t="n">
        <f aca="false">IF(R28&lt;$Q$1,O28/SDOF!$J$19,0)</f>
        <v>0.0708256</v>
      </c>
      <c r="R28" s="1" t="n">
        <f aca="false">P28/SDOF!$J$19</f>
        <v>1.9E-007</v>
      </c>
      <c r="S28" s="1" t="n">
        <f aca="false">IF(R28&lt;$W$1,$T$1*R28/$W$1,$T$1)</f>
        <v>8.78100003092381E-007</v>
      </c>
      <c r="T28" s="1" t="n">
        <f aca="false">IF(R28&lt;$Q$1,(S28-Q28)*(P29-P27)/2,0)</f>
        <v>-5.27537941072127E-010</v>
      </c>
      <c r="U28" s="3"/>
    </row>
    <row r="29" s="2" customFormat="true" ht="13.5" hidden="false" customHeight="false" outlineLevel="0" collapsed="false">
      <c r="A29" s="2" t="s">
        <v>531</v>
      </c>
      <c r="I29" s="1" t="str">
        <f aca="false">MID(A29,7,7)</f>
        <v>-8.9490</v>
      </c>
      <c r="J29" s="1" t="str">
        <f aca="false">MID(A29,20,8)</f>
        <v>-1.94897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4897E-007</v>
      </c>
      <c r="O29" s="1" t="n">
        <f aca="false">8*M29*(-1)</f>
        <v>0.071592</v>
      </c>
      <c r="P29" s="1" t="n">
        <f aca="false">N29*(-1)</f>
        <v>1.94897E-007</v>
      </c>
      <c r="Q29" s="1" t="n">
        <f aca="false">IF(R29&lt;$Q$1,O29/SDOF!$J$19,0)</f>
        <v>0.071592</v>
      </c>
      <c r="R29" s="1" t="n">
        <f aca="false">P29/SDOF!$J$19</f>
        <v>1.94897E-007</v>
      </c>
      <c r="S29" s="1" t="n">
        <f aca="false">IF(R29&lt;$W$1,$T$1*R29/$W$1,$T$1)</f>
        <v>9.00731875277346E-007</v>
      </c>
      <c r="T29" s="1" t="n">
        <f aca="false">IF(R29&lt;$Q$1,(S29-Q29)*(P30-P28)/2,0)</f>
        <v>-3.57955496340623E-010</v>
      </c>
      <c r="U29" s="3"/>
    </row>
    <row r="30" s="2" customFormat="true" ht="13.5" hidden="false" customHeight="false" outlineLevel="0" collapsed="false">
      <c r="A30" s="2" t="s">
        <v>532</v>
      </c>
      <c r="I30" s="1" t="str">
        <f aca="false">MID(A30,7,7)</f>
        <v>-9.0326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326</v>
      </c>
      <c r="N30" s="1" t="n">
        <f aca="false">VALUE(J30)*10^VALUE(L30)/100000</f>
        <v>-2E-007</v>
      </c>
      <c r="O30" s="1" t="n">
        <f aca="false">8*M30*(-1)</f>
        <v>0.0722608</v>
      </c>
      <c r="P30" s="1" t="n">
        <f aca="false">N30*(-1)</f>
        <v>2E-007</v>
      </c>
      <c r="Q30" s="1" t="n">
        <f aca="false">IF(R30&lt;$Q$1,O30/SDOF!$J$19,0)</f>
        <v>0.0722608</v>
      </c>
      <c r="R30" s="1" t="n">
        <f aca="false">P30/SDOF!$J$19</f>
        <v>2E-007</v>
      </c>
      <c r="S30" s="1" t="n">
        <f aca="false">IF(R30&lt;$W$1,$T$1*R30/$W$1,$T$1)</f>
        <v>9.24315792728822E-007</v>
      </c>
      <c r="T30" s="1" t="n">
        <f aca="false">IF(R30&lt;$Q$1,(S30-Q30)*(P31-P29)/2,0)</f>
        <v>-5.4567045122929E-010</v>
      </c>
      <c r="U30" s="3"/>
    </row>
    <row r="31" s="2" customFormat="true" ht="13.5" hidden="false" customHeight="false" outlineLevel="0" collapsed="false">
      <c r="A31" s="2" t="s">
        <v>533</v>
      </c>
      <c r="I31" s="1" t="str">
        <f aca="false">MID(A31,7,7)</f>
        <v>-9.1965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965</v>
      </c>
      <c r="N31" s="1" t="n">
        <f aca="false">VALUE(J31)*10^VALUE(L31)/100000</f>
        <v>-2.1E-007</v>
      </c>
      <c r="O31" s="1" t="n">
        <f aca="false">8*M31*(-1)</f>
        <v>0.073572</v>
      </c>
      <c r="P31" s="1" t="n">
        <f aca="false">N31*(-1)</f>
        <v>2.1E-007</v>
      </c>
      <c r="Q31" s="1" t="n">
        <f aca="false">IF(R31&lt;$Q$1,O31/SDOF!$J$19,0)</f>
        <v>0.073572</v>
      </c>
      <c r="R31" s="1" t="n">
        <f aca="false">P31/SDOF!$J$19</f>
        <v>2.1E-007</v>
      </c>
      <c r="S31" s="1" t="n">
        <f aca="false">IF(R31&lt;$W$1,$T$1*R31/$W$1,$T$1)</f>
        <v>9.70531582365263E-007</v>
      </c>
      <c r="T31" s="1" t="n">
        <f aca="false">IF(R31&lt;$Q$1,(S31-Q31)*(P32-P30)/2,0)</f>
        <v>-7.35710294684177E-010</v>
      </c>
      <c r="U31" s="3"/>
    </row>
    <row r="32" s="2" customFormat="true" ht="13.5" hidden="false" customHeight="false" outlineLevel="0" collapsed="false">
      <c r="A32" s="2" t="s">
        <v>534</v>
      </c>
      <c r="I32" s="1" t="str">
        <f aca="false">MID(A32,7,7)</f>
        <v>-9.3604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604</v>
      </c>
      <c r="N32" s="1" t="n">
        <f aca="false">VALUE(J32)*10^VALUE(L32)/100000</f>
        <v>-2.2E-007</v>
      </c>
      <c r="O32" s="1" t="n">
        <f aca="false">8*M32*(-1)</f>
        <v>0.0748832</v>
      </c>
      <c r="P32" s="1" t="n">
        <f aca="false">N32*(-1)</f>
        <v>2.2E-007</v>
      </c>
      <c r="Q32" s="1" t="n">
        <f aca="false">IF(R32&lt;$Q$1,O32/SDOF!$J$19,0)</f>
        <v>0.0748832</v>
      </c>
      <c r="R32" s="1" t="n">
        <f aca="false">P32/SDOF!$J$19</f>
        <v>2.2E-007</v>
      </c>
      <c r="S32" s="1" t="n">
        <f aca="false">IF(R32&lt;$W$1,$T$1*R32/$W$1,$T$1)</f>
        <v>1.0167473720017E-006</v>
      </c>
      <c r="T32" s="1" t="n">
        <f aca="false">IF(R32&lt;$Q$1,(S32-Q32)*(P33-P31)/2,0)</f>
        <v>-5.88499078182403E-010</v>
      </c>
      <c r="U32" s="3"/>
    </row>
    <row r="33" s="2" customFormat="true" ht="13.5" hidden="false" customHeight="false" outlineLevel="0" collapsed="false">
      <c r="A33" s="2" t="s">
        <v>535</v>
      </c>
      <c r="I33" s="1" t="str">
        <f aca="false">MID(A33,7,7)</f>
        <v>-9.4541</v>
      </c>
      <c r="J33" s="1" t="str">
        <f aca="false">MID(A33,20,8)</f>
        <v>-2.25718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5718E-007</v>
      </c>
      <c r="O33" s="1" t="n">
        <f aca="false">8*M33*(-1)</f>
        <v>0.0756328</v>
      </c>
      <c r="P33" s="1" t="n">
        <f aca="false">N33*(-1)</f>
        <v>2.25718E-007</v>
      </c>
      <c r="Q33" s="1" t="n">
        <f aca="false">IF(R33&lt;$Q$1,O33/SDOF!$J$19,0)</f>
        <v>0.0756328</v>
      </c>
      <c r="R33" s="1" t="n">
        <f aca="false">P33/SDOF!$J$19</f>
        <v>2.25718E-007</v>
      </c>
      <c r="S33" s="1" t="n">
        <f aca="false">IF(R33&lt;$W$1,$T$1*R33/$W$1,$T$1)</f>
        <v>1.04317356051582E-006</v>
      </c>
      <c r="T33" s="1" t="n">
        <f aca="false">IF(R33&lt;$Q$1,(S33-Q33)*(P34-P32)/2,0)</f>
        <v>-3.78158784132197E-010</v>
      </c>
      <c r="U33" s="3"/>
    </row>
    <row r="34" s="2" customFormat="true" ht="13.5" hidden="false" customHeight="false" outlineLevel="0" collapsed="false">
      <c r="A34" s="2" t="s">
        <v>536</v>
      </c>
      <c r="I34" s="1" t="str">
        <f aca="false">MID(A34,7,7)</f>
        <v>-9.516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5166</v>
      </c>
      <c r="N34" s="1" t="n">
        <f aca="false">VALUE(J34)*10^VALUE(L34)/100000</f>
        <v>-2.3E-007</v>
      </c>
      <c r="O34" s="1" t="n">
        <f aca="false">8*M34*(-1)</f>
        <v>0.0761328</v>
      </c>
      <c r="P34" s="1" t="n">
        <f aca="false">N34*(-1)</f>
        <v>2.3E-007</v>
      </c>
      <c r="Q34" s="1" t="n">
        <f aca="false">IF(R34&lt;$Q$1,O34/SDOF!$J$19,0)</f>
        <v>0.0761328</v>
      </c>
      <c r="R34" s="1" t="n">
        <f aca="false">P34/SDOF!$J$19</f>
        <v>2.3E-007</v>
      </c>
      <c r="S34" s="1" t="n">
        <f aca="false">IF(R34&lt;$W$1,$T$1*R34/$W$1,$T$1)</f>
        <v>1.06296316163815E-006</v>
      </c>
      <c r="T34" s="1" t="n">
        <f aca="false">IF(R34&lt;$Q$1,(S34-Q34)*(P35-P33)/2,0)</f>
        <v>-5.43656734180063E-010</v>
      </c>
      <c r="U34" s="3"/>
    </row>
    <row r="35" s="2" customFormat="true" ht="13.5" hidden="false" customHeight="false" outlineLevel="0" collapsed="false">
      <c r="A35" s="2" t="s">
        <v>537</v>
      </c>
      <c r="I35" s="1" t="str">
        <f aca="false">MID(A35,7,7)</f>
        <v>-9.6625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625</v>
      </c>
      <c r="N35" s="1" t="n">
        <f aca="false">VALUE(J35)*10^VALUE(L35)/100000</f>
        <v>-2.4E-007</v>
      </c>
      <c r="O35" s="1" t="n">
        <f aca="false">8*M35*(-1)</f>
        <v>0.0773</v>
      </c>
      <c r="P35" s="1" t="n">
        <f aca="false">N35*(-1)</f>
        <v>2.4E-007</v>
      </c>
      <c r="Q35" s="1" t="n">
        <f aca="false">IF(R35&lt;$Q$1,O35/SDOF!$J$19,0)</f>
        <v>0.0773</v>
      </c>
      <c r="R35" s="1" t="n">
        <f aca="false">P35/SDOF!$J$19</f>
        <v>2.4E-007</v>
      </c>
      <c r="S35" s="1" t="n">
        <f aca="false">IF(R35&lt;$W$1,$T$1*R35/$W$1,$T$1)</f>
        <v>1.10917895127459E-006</v>
      </c>
      <c r="T35" s="1" t="n">
        <f aca="false">IF(R35&lt;$Q$1,(S35-Q35)*(P36-P34)/2,0)</f>
        <v>-7.72988908210487E-010</v>
      </c>
      <c r="U35" s="3"/>
    </row>
    <row r="36" s="2" customFormat="true" ht="13.5" hidden="false" customHeight="false" outlineLevel="0" collapsed="false">
      <c r="A36" s="2" t="s">
        <v>538</v>
      </c>
      <c r="I36" s="1" t="str">
        <f aca="false">MID(A36,7,7)</f>
        <v>-9.8085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8085</v>
      </c>
      <c r="N36" s="1" t="n">
        <f aca="false">VALUE(J36)*10^VALUE(L36)/100000</f>
        <v>-2.5E-007</v>
      </c>
      <c r="O36" s="1" t="n">
        <f aca="false">8*M36*(-1)</f>
        <v>0.078468</v>
      </c>
      <c r="P36" s="1" t="n">
        <f aca="false">N36*(-1)</f>
        <v>2.5E-007</v>
      </c>
      <c r="Q36" s="1" t="n">
        <f aca="false">IF(R36&lt;$Q$1,O36/SDOF!$J$19,0)</f>
        <v>0.078468</v>
      </c>
      <c r="R36" s="1" t="n">
        <f aca="false">P36/SDOF!$J$19</f>
        <v>2.5E-007</v>
      </c>
      <c r="S36" s="1" t="n">
        <f aca="false">IF(R36&lt;$W$1,$T$1*R36/$W$1,$T$1)</f>
        <v>1.15539474091103E-006</v>
      </c>
      <c r="T36" s="1" t="n">
        <f aca="false">IF(R36&lt;$Q$1,(S36-Q36)*(P37-P35)/2,0)</f>
        <v>-7.84668446052592E-010</v>
      </c>
      <c r="U36" s="3"/>
    </row>
    <row r="37" s="2" customFormat="true" ht="13.5" hidden="false" customHeight="false" outlineLevel="0" collapsed="false">
      <c r="A37" s="2" t="s">
        <v>539</v>
      </c>
      <c r="I37" s="1" t="str">
        <f aca="false">MID(A37,7,7)</f>
        <v>-9.9545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545</v>
      </c>
      <c r="N37" s="1" t="n">
        <f aca="false">VALUE(J37)*10^VALUE(L37)/100000</f>
        <v>-2.6E-007</v>
      </c>
      <c r="O37" s="1" t="n">
        <f aca="false">8*M37*(-1)</f>
        <v>0.079636</v>
      </c>
      <c r="P37" s="1" t="n">
        <f aca="false">N37*(-1)</f>
        <v>2.6E-007</v>
      </c>
      <c r="Q37" s="1" t="n">
        <f aca="false">IF(R37&lt;$Q$1,O37/SDOF!$J$19,0)</f>
        <v>0.079636</v>
      </c>
      <c r="R37" s="1" t="n">
        <f aca="false">P37/SDOF!$J$19</f>
        <v>2.6E-007</v>
      </c>
      <c r="S37" s="1" t="n">
        <f aca="false">IF(R37&lt;$W$1,$T$1*R37/$W$1,$T$1)</f>
        <v>1.20161053054747E-006</v>
      </c>
      <c r="T37" s="1" t="n">
        <f aca="false">IF(R37&lt;$Q$1,(S37-Q37)*(P38-P36)/2,0)</f>
        <v>-7.96347983894695E-010</v>
      </c>
      <c r="U37" s="3"/>
    </row>
    <row r="38" s="2" customFormat="true" ht="13.5" hidden="false" customHeight="false" outlineLevel="0" collapsed="false">
      <c r="A38" s="2" t="s">
        <v>540</v>
      </c>
      <c r="I38" s="1" t="str">
        <f aca="false">MID(A38,7,7)</f>
        <v>-1.0100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1</v>
      </c>
      <c r="N38" s="1" t="n">
        <f aca="false">VALUE(J38)*10^VALUE(L38)/100000</f>
        <v>-2.7E-007</v>
      </c>
      <c r="O38" s="1" t="n">
        <f aca="false">8*M38*(-1)</f>
        <v>0.0808</v>
      </c>
      <c r="P38" s="1" t="n">
        <f aca="false">N38*(-1)</f>
        <v>2.7E-007</v>
      </c>
      <c r="Q38" s="1" t="n">
        <f aca="false">IF(R38&lt;$Q$1,O38/SDOF!$J$19,0)</f>
        <v>0.0808</v>
      </c>
      <c r="R38" s="1" t="n">
        <f aca="false">P38/SDOF!$J$19</f>
        <v>2.7E-007</v>
      </c>
      <c r="S38" s="1" t="n">
        <f aca="false">IF(R38&lt;$W$1,$T$1*R38/$W$1,$T$1)</f>
        <v>1.24782632018391E-006</v>
      </c>
      <c r="T38" s="1" t="n">
        <f aca="false">IF(R38&lt;$Q$1,(S38-Q38)*(P39-P37)/2,0)</f>
        <v>-8.07987521736797E-010</v>
      </c>
      <c r="U38" s="3"/>
    </row>
    <row r="39" s="2" customFormat="true" ht="13.5" hidden="false" customHeight="false" outlineLevel="0" collapsed="false">
      <c r="A39" s="2" t="s">
        <v>541</v>
      </c>
      <c r="I39" s="1" t="str">
        <f aca="false">MID(A39,7,7)</f>
        <v>-1.0246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46</v>
      </c>
      <c r="N39" s="1" t="n">
        <f aca="false">VALUE(J39)*10^VALUE(L39)/100000</f>
        <v>-2.8E-007</v>
      </c>
      <c r="O39" s="1" t="n">
        <f aca="false">8*M39*(-1)</f>
        <v>0.081968</v>
      </c>
      <c r="P39" s="1" t="n">
        <f aca="false">N39*(-1)</f>
        <v>2.8E-007</v>
      </c>
      <c r="Q39" s="1" t="n">
        <f aca="false">IF(R39&lt;$Q$1,O39/SDOF!$J$19,0)</f>
        <v>0.081968</v>
      </c>
      <c r="R39" s="1" t="n">
        <f aca="false">P39/SDOF!$J$19</f>
        <v>2.8E-007</v>
      </c>
      <c r="S39" s="1" t="n">
        <f aca="false">IF(R39&lt;$W$1,$T$1*R39/$W$1,$T$1)</f>
        <v>1.29404210982035E-006</v>
      </c>
      <c r="T39" s="1" t="n">
        <f aca="false">IF(R39&lt;$Q$1,(S39-Q39)*(P40-P38)/2,0)</f>
        <v>-8.19667059578901E-010</v>
      </c>
      <c r="U39" s="3"/>
    </row>
    <row r="40" s="2" customFormat="true" ht="13.5" hidden="false" customHeight="false" outlineLevel="0" collapsed="false">
      <c r="A40" s="2" t="s">
        <v>542</v>
      </c>
      <c r="I40" s="1" t="str">
        <f aca="false">MID(A40,7,7)</f>
        <v>-1.039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92</v>
      </c>
      <c r="N40" s="1" t="n">
        <f aca="false">VALUE(J40)*10^VALUE(L40)/100000</f>
        <v>-2.9E-007</v>
      </c>
      <c r="O40" s="1" t="n">
        <f aca="false">8*M40*(-1)</f>
        <v>0.083136</v>
      </c>
      <c r="P40" s="1" t="n">
        <f aca="false">N40*(-1)</f>
        <v>2.9E-007</v>
      </c>
      <c r="Q40" s="1" t="n">
        <f aca="false">IF(R40&lt;$Q$1,O40/SDOF!$J$19,0)</f>
        <v>0.083136</v>
      </c>
      <c r="R40" s="1" t="n">
        <f aca="false">P40/SDOF!$J$19</f>
        <v>2.9E-007</v>
      </c>
      <c r="S40" s="1" t="n">
        <f aca="false">IF(R40&lt;$W$1,$T$1*R40/$W$1,$T$1)</f>
        <v>1.34025789945679E-006</v>
      </c>
      <c r="T40" s="1" t="n">
        <f aca="false">IF(R40&lt;$Q$1,(S40-Q40)*(P41-P39)/2,0)</f>
        <v>-8.31346597421006E-010</v>
      </c>
      <c r="U40" s="3"/>
    </row>
    <row r="41" s="2" customFormat="true" ht="13.5" hidden="false" customHeight="false" outlineLevel="0" collapsed="false">
      <c r="A41" s="2" t="s">
        <v>543</v>
      </c>
      <c r="I41" s="1" t="str">
        <f aca="false">MID(A41,7,7)</f>
        <v>-1.0538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538</v>
      </c>
      <c r="N41" s="1" t="n">
        <f aca="false">VALUE(J41)*10^VALUE(L41)/100000</f>
        <v>-3E-007</v>
      </c>
      <c r="O41" s="1" t="n">
        <f aca="false">8*M41*(-1)</f>
        <v>0.084304</v>
      </c>
      <c r="P41" s="1" t="n">
        <f aca="false">N41*(-1)</f>
        <v>3E-007</v>
      </c>
      <c r="Q41" s="1" t="n">
        <f aca="false">IF(R41&lt;$Q$1,O41/SDOF!$J$19,0)</f>
        <v>0.084304</v>
      </c>
      <c r="R41" s="1" t="n">
        <f aca="false">P41/SDOF!$J$19</f>
        <v>3E-007</v>
      </c>
      <c r="S41" s="1" t="n">
        <f aca="false">IF(R41&lt;$W$1,$T$1*R41/$W$1,$T$1)</f>
        <v>1.38647368909323E-006</v>
      </c>
      <c r="T41" s="1" t="n">
        <f aca="false">IF(R41&lt;$Q$1,(S41-Q41)*(P42-P40)/2,0)</f>
        <v>-8.43026135263112E-010</v>
      </c>
      <c r="U41" s="3"/>
    </row>
    <row r="42" customFormat="false" ht="13.5" hidden="false" customHeight="false" outlineLevel="0" collapsed="false">
      <c r="A42" s="2" t="s">
        <v>544</v>
      </c>
      <c r="I42" s="1" t="str">
        <f aca="false">MID(A42,7,7)</f>
        <v>-1.0684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84</v>
      </c>
      <c r="N42" s="1" t="n">
        <f aca="false">VALUE(J42)*10^VALUE(L42)/100000</f>
        <v>-3.1E-007</v>
      </c>
      <c r="O42" s="1" t="n">
        <f aca="false">8*M42*(-1)</f>
        <v>0.085472</v>
      </c>
      <c r="P42" s="1" t="n">
        <f aca="false">N42*(-1)</f>
        <v>3.1E-007</v>
      </c>
      <c r="Q42" s="1" t="n">
        <f aca="false">IF(R42&lt;$Q$1,O42/SDOF!$J$19,0)</f>
        <v>0.085472</v>
      </c>
      <c r="R42" s="1" t="n">
        <f aca="false">P42/SDOF!$J$19</f>
        <v>3.1E-007</v>
      </c>
      <c r="S42" s="1" t="n">
        <f aca="false">IF(R42&lt;$W$1,$T$1*R42/$W$1,$T$1)</f>
        <v>1.43268947872967E-006</v>
      </c>
      <c r="T42" s="1" t="n">
        <f aca="false">IF(R42&lt;$Q$1,(S42-Q42)*(P43-P41)/2,0)</f>
        <v>-8.54705673105214E-010</v>
      </c>
      <c r="U42" s="3"/>
    </row>
    <row r="43" customFormat="false" ht="13.5" hidden="false" customHeight="false" outlineLevel="0" collapsed="false">
      <c r="A43" s="2" t="s">
        <v>545</v>
      </c>
      <c r="I43" s="1" t="str">
        <f aca="false">MID(A43,7,7)</f>
        <v>-1.0830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83</v>
      </c>
      <c r="N43" s="1" t="n">
        <f aca="false">VALUE(J43)*10^VALUE(L43)/100000</f>
        <v>-3.2E-007</v>
      </c>
      <c r="O43" s="1" t="n">
        <f aca="false">8*M43*(-1)</f>
        <v>0.08664</v>
      </c>
      <c r="P43" s="1" t="n">
        <f aca="false">N43*(-1)</f>
        <v>3.2E-007</v>
      </c>
      <c r="Q43" s="1" t="n">
        <f aca="false">IF(R43&lt;$Q$1,O43/SDOF!$J$19,0)</f>
        <v>0.08664</v>
      </c>
      <c r="R43" s="1" t="n">
        <f aca="false">P43/SDOF!$J$19</f>
        <v>3.2E-007</v>
      </c>
      <c r="S43" s="1" t="n">
        <f aca="false">IF(R43&lt;$W$1,$T$1*R43/$W$1,$T$1)</f>
        <v>1.47890526836612E-006</v>
      </c>
      <c r="T43" s="1" t="n">
        <f aca="false">IF(R43&lt;$Q$1,(S43-Q43)*(P44-P42)/2,0)</f>
        <v>-8.66385210947315E-010</v>
      </c>
      <c r="U43" s="3"/>
    </row>
    <row r="44" customFormat="false" ht="13.5" hidden="false" customHeight="false" outlineLevel="0" collapsed="false">
      <c r="A44" s="2" t="s">
        <v>546</v>
      </c>
      <c r="I44" s="1" t="str">
        <f aca="false">MID(A44,7,7)</f>
        <v>-1.0976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76</v>
      </c>
      <c r="N44" s="1" t="n">
        <f aca="false">VALUE(J44)*10^VALUE(L44)/100000</f>
        <v>-3.3E-007</v>
      </c>
      <c r="O44" s="1" t="n">
        <f aca="false">8*M44*(-1)</f>
        <v>0.087808</v>
      </c>
      <c r="P44" s="1" t="n">
        <f aca="false">N44*(-1)</f>
        <v>3.3E-007</v>
      </c>
      <c r="Q44" s="1" t="n">
        <f aca="false">IF(R44&lt;$Q$1,O44/SDOF!$J$19,0)</f>
        <v>0.087808</v>
      </c>
      <c r="R44" s="1" t="n">
        <f aca="false">P44/SDOF!$J$19</f>
        <v>3.3E-007</v>
      </c>
      <c r="S44" s="1" t="n">
        <f aca="false">IF(R44&lt;$W$1,$T$1*R44/$W$1,$T$1)</f>
        <v>1.52512105800256E-006</v>
      </c>
      <c r="T44" s="1" t="n">
        <f aca="false">IF(R44&lt;$Q$1,(S44-Q44)*(P45-P43)/2,0)</f>
        <v>-8.78064748789421E-010</v>
      </c>
      <c r="U44" s="3"/>
    </row>
    <row r="45" customFormat="false" ht="13.5" hidden="false" customHeight="false" outlineLevel="0" collapsed="false">
      <c r="A45" s="2" t="s">
        <v>547</v>
      </c>
      <c r="I45" s="1" t="str">
        <f aca="false">MID(A45,7,7)</f>
        <v>-1.112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122</v>
      </c>
      <c r="N45" s="1" t="n">
        <f aca="false">VALUE(J45)*10^VALUE(L45)/100000</f>
        <v>-3.4E-007</v>
      </c>
      <c r="O45" s="1" t="n">
        <f aca="false">8*M45*(-1)</f>
        <v>0.088976</v>
      </c>
      <c r="P45" s="1" t="n">
        <f aca="false">N45*(-1)</f>
        <v>3.4E-007</v>
      </c>
      <c r="Q45" s="1" t="n">
        <f aca="false">IF(R45&lt;$Q$1,O45/SDOF!$J$19,0)</f>
        <v>0.088976</v>
      </c>
      <c r="R45" s="1" t="n">
        <f aca="false">P45/SDOF!$J$19</f>
        <v>3.4E-007</v>
      </c>
      <c r="S45" s="1" t="n">
        <f aca="false">IF(R45&lt;$W$1,$T$1*R45/$W$1,$T$1)</f>
        <v>1.571336847639E-006</v>
      </c>
      <c r="T45" s="1" t="n">
        <f aca="false">IF(R45&lt;$Q$1,(S45-Q45)*(P46-P44)/2,0)</f>
        <v>-8.89744286631525E-010</v>
      </c>
      <c r="U45" s="3"/>
    </row>
    <row r="46" customFormat="false" ht="13.5" hidden="false" customHeight="false" outlineLevel="0" collapsed="false">
      <c r="A46" s="2" t="s">
        <v>548</v>
      </c>
      <c r="I46" s="1" t="str">
        <f aca="false">MID(A46,7,7)</f>
        <v>-1.1268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68</v>
      </c>
      <c r="N46" s="1" t="n">
        <f aca="false">VALUE(J46)*10^VALUE(L46)/100000</f>
        <v>-3.5E-007</v>
      </c>
      <c r="O46" s="1" t="n">
        <f aca="false">8*M46*(-1)</f>
        <v>0.090144</v>
      </c>
      <c r="P46" s="1" t="n">
        <f aca="false">N46*(-1)</f>
        <v>3.5E-007</v>
      </c>
      <c r="Q46" s="1" t="n">
        <f aca="false">IF(R46&lt;$Q$1,O46/SDOF!$J$19,0)</f>
        <v>0.090144</v>
      </c>
      <c r="R46" s="1" t="n">
        <f aca="false">P46/SDOF!$J$19</f>
        <v>3.5E-007</v>
      </c>
      <c r="S46" s="1" t="n">
        <f aca="false">IF(R46&lt;$W$1,$T$1*R46/$W$1,$T$1)</f>
        <v>1.61755263727544E-006</v>
      </c>
      <c r="T46" s="1" t="n">
        <f aca="false">IF(R46&lt;$Q$1,(S46-Q46)*(P47-P45)/2,0)</f>
        <v>-9.01423824473628E-010</v>
      </c>
    </row>
    <row r="47" customFormat="false" ht="13.5" hidden="false" customHeight="false" outlineLevel="0" collapsed="false">
      <c r="A47" s="2" t="s">
        <v>549</v>
      </c>
      <c r="I47" s="1" t="str">
        <f aca="false">MID(A47,7,7)</f>
        <v>-1.1414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414</v>
      </c>
      <c r="N47" s="1" t="n">
        <f aca="false">VALUE(J47)*10^VALUE(L47)/100000</f>
        <v>-3.6E-007</v>
      </c>
      <c r="O47" s="1" t="n">
        <f aca="false">8*M47*(-1)</f>
        <v>0.091312</v>
      </c>
      <c r="P47" s="1" t="n">
        <f aca="false">N47*(-1)</f>
        <v>3.6E-007</v>
      </c>
      <c r="Q47" s="1" t="n">
        <f aca="false">IF(R47&lt;$Q$1,O47/SDOF!$J$19,0)</f>
        <v>0.091312</v>
      </c>
      <c r="R47" s="1" t="n">
        <f aca="false">P47/SDOF!$J$19</f>
        <v>3.6E-007</v>
      </c>
      <c r="S47" s="1" t="n">
        <f aca="false">IF(R47&lt;$W$1,$T$1*R47/$W$1,$T$1)</f>
        <v>1.66376842691188E-006</v>
      </c>
      <c r="T47" s="1" t="n">
        <f aca="false">IF(R47&lt;$Q$1,(S47-Q47)*(P48-P46)/2,0)</f>
        <v>-9.13103362315732E-010</v>
      </c>
    </row>
    <row r="48" customFormat="false" ht="13.5" hidden="false" customHeight="false" outlineLevel="0" collapsed="false">
      <c r="A48" s="2" t="s">
        <v>550</v>
      </c>
      <c r="I48" s="1" t="str">
        <f aca="false">MID(A48,7,7)</f>
        <v>-1.1560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56</v>
      </c>
      <c r="N48" s="1" t="n">
        <f aca="false">VALUE(J48)*10^VALUE(L48)/100000</f>
        <v>-3.7E-007</v>
      </c>
      <c r="O48" s="1" t="n">
        <f aca="false">8*M48*(-1)</f>
        <v>0.09248</v>
      </c>
      <c r="P48" s="1" t="n">
        <f aca="false">N48*(-1)</f>
        <v>3.7E-007</v>
      </c>
      <c r="Q48" s="1" t="n">
        <f aca="false">IF(R48&lt;$Q$1,O48/SDOF!$J$19,0)</f>
        <v>0.09248</v>
      </c>
      <c r="R48" s="1" t="n">
        <f aca="false">P48/SDOF!$J$19</f>
        <v>3.7E-007</v>
      </c>
      <c r="S48" s="1" t="n">
        <f aca="false">IF(R48&lt;$W$1,$T$1*R48/$W$1,$T$1)</f>
        <v>1.70998421654832E-006</v>
      </c>
      <c r="T48" s="1" t="n">
        <f aca="false">IF(R48&lt;$Q$1,(S48-Q48)*(P49-P47)/2,0)</f>
        <v>-9.24782900157833E-010</v>
      </c>
    </row>
    <row r="49" customFormat="false" ht="13.5" hidden="false" customHeight="false" outlineLevel="0" collapsed="false">
      <c r="A49" s="2" t="s">
        <v>551</v>
      </c>
      <c r="I49" s="1" t="str">
        <f aca="false">MID(A49,7,7)</f>
        <v>-1.1706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706</v>
      </c>
      <c r="N49" s="1" t="n">
        <f aca="false">VALUE(J49)*10^VALUE(L49)/100000</f>
        <v>-3.8E-007</v>
      </c>
      <c r="O49" s="1" t="n">
        <f aca="false">8*M49*(-1)</f>
        <v>0.093648</v>
      </c>
      <c r="P49" s="1" t="n">
        <f aca="false">N49*(-1)</f>
        <v>3.8E-007</v>
      </c>
      <c r="Q49" s="1" t="n">
        <f aca="false">IF(R49&lt;$Q$1,O49/SDOF!$J$19,0)</f>
        <v>0.093648</v>
      </c>
      <c r="R49" s="1" t="n">
        <f aca="false">P49/SDOF!$J$19</f>
        <v>3.8E-007</v>
      </c>
      <c r="S49" s="1" t="n">
        <f aca="false">IF(R49&lt;$W$1,$T$1*R49/$W$1,$T$1)</f>
        <v>1.75620000618476E-006</v>
      </c>
      <c r="T49" s="1" t="n">
        <f aca="false">IF(R49&lt;$Q$1,(S49-Q49)*(P50-P48)/2,0)</f>
        <v>-8.38414820741343E-010</v>
      </c>
    </row>
    <row r="50" customFormat="false" ht="13.5" hidden="false" customHeight="false" outlineLevel="0" collapsed="false">
      <c r="A50" s="2" t="s">
        <v>552</v>
      </c>
      <c r="I50" s="1" t="str">
        <f aca="false">MID(A50,7,7)</f>
        <v>-1.1821</v>
      </c>
      <c r="J50" s="1" t="str">
        <f aca="false">MID(A50,20,8)</f>
        <v>-3.87906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821</v>
      </c>
      <c r="N50" s="1" t="n">
        <f aca="false">VALUE(J50)*10^VALUE(L50)/100000</f>
        <v>-3.87906E-007</v>
      </c>
      <c r="O50" s="1" t="n">
        <f aca="false">8*M50*(-1)</f>
        <v>0.094568</v>
      </c>
      <c r="P50" s="1" t="n">
        <f aca="false">N50*(-1)</f>
        <v>3.87906E-007</v>
      </c>
      <c r="Q50" s="1" t="n">
        <f aca="false">IF(R50&lt;$Q$1,O50/SDOF!$J$19,0)</f>
        <v>0.094568</v>
      </c>
      <c r="R50" s="1" t="n">
        <f aca="false">P50/SDOF!$J$19</f>
        <v>3.87906E-007</v>
      </c>
      <c r="S50" s="1" t="n">
        <f aca="false">IF(R50&lt;$W$1,$T$1*R50/$W$1,$T$1)</f>
        <v>1.79273820947133E-006</v>
      </c>
      <c r="T50" s="1" t="n">
        <f aca="false">IF(R50&lt;$Q$1,(S50-Q50)*(P51-P49)/2,0)</f>
        <v>-4.72831036308953E-010</v>
      </c>
    </row>
    <row r="51" customFormat="false" ht="13.5" hidden="false" customHeight="false" outlineLevel="0" collapsed="false">
      <c r="A51" s="2" t="s">
        <v>553</v>
      </c>
      <c r="I51" s="1" t="str">
        <f aca="false">MID(A51,7,7)</f>
        <v>-1.1849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49</v>
      </c>
      <c r="N51" s="1" t="n">
        <f aca="false">VALUE(J51)*10^VALUE(L51)/100000</f>
        <v>-3.9E-007</v>
      </c>
      <c r="O51" s="1" t="n">
        <f aca="false">8*M51*(-1)</f>
        <v>0.094792</v>
      </c>
      <c r="P51" s="1" t="n">
        <f aca="false">N51*(-1)</f>
        <v>3.9E-007</v>
      </c>
      <c r="Q51" s="1" t="n">
        <f aca="false">IF(R51&lt;$Q$1,O51/SDOF!$J$19,0)</f>
        <v>0.094792</v>
      </c>
      <c r="R51" s="1" t="n">
        <f aca="false">P51/SDOF!$J$19</f>
        <v>3.9E-007</v>
      </c>
      <c r="S51" s="1" t="n">
        <f aca="false">IF(R51&lt;$W$1,$T$1*R51/$W$1,$T$1)</f>
        <v>1.8024157958212E-006</v>
      </c>
      <c r="T51" s="1" t="n">
        <f aca="false">IF(R51&lt;$Q$1,(S51-Q51)*(P52-P50)/2,0)</f>
        <v>-5.7319632479168E-010</v>
      </c>
    </row>
    <row r="52" customFormat="false" ht="13.5" hidden="false" customHeight="false" outlineLevel="0" collapsed="false">
      <c r="A52" s="2" t="s">
        <v>554</v>
      </c>
      <c r="I52" s="1" t="str">
        <f aca="false">MID(A52,7,7)</f>
        <v>-1.1980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8</v>
      </c>
      <c r="N52" s="1" t="n">
        <f aca="false">VALUE(J52)*10^VALUE(L52)/100000</f>
        <v>-4E-007</v>
      </c>
      <c r="O52" s="1" t="n">
        <f aca="false">8*M52*(-1)</f>
        <v>0.09584</v>
      </c>
      <c r="P52" s="1" t="n">
        <f aca="false">N52*(-1)</f>
        <v>4E-007</v>
      </c>
      <c r="Q52" s="1" t="n">
        <f aca="false">IF(R52&lt;$Q$1,O52/SDOF!$J$19,0)</f>
        <v>0.09584</v>
      </c>
      <c r="R52" s="1" t="n">
        <f aca="false">P52/SDOF!$J$19</f>
        <v>4E-007</v>
      </c>
      <c r="S52" s="1" t="n">
        <f aca="false">IF(R52&lt;$W$1,$T$1*R52/$W$1,$T$1)</f>
        <v>1.84863158545764E-006</v>
      </c>
      <c r="T52" s="1" t="n">
        <f aca="false">IF(R52&lt;$Q$1,(S52-Q52)*(P53-P51)/2,0)</f>
        <v>-9.58381513684141E-010</v>
      </c>
    </row>
    <row r="53" customFormat="false" ht="13.5" hidden="false" customHeight="false" outlineLevel="0" collapsed="false">
      <c r="A53" s="2" t="s">
        <v>555</v>
      </c>
      <c r="I53" s="1" t="str">
        <f aca="false">MID(A53,7,7)</f>
        <v>-1.211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111</v>
      </c>
      <c r="N53" s="1" t="n">
        <f aca="false">VALUE(J53)*10^VALUE(L53)/100000</f>
        <v>-4.1E-007</v>
      </c>
      <c r="O53" s="1" t="n">
        <f aca="false">8*M53*(-1)</f>
        <v>0.096888</v>
      </c>
      <c r="P53" s="1" t="n">
        <f aca="false">N53*(-1)</f>
        <v>4.1E-007</v>
      </c>
      <c r="Q53" s="1" t="n">
        <f aca="false">IF(R53&lt;$Q$1,O53/SDOF!$J$19,0)</f>
        <v>0.096888</v>
      </c>
      <c r="R53" s="1" t="n">
        <f aca="false">P53/SDOF!$J$19</f>
        <v>4.1E-007</v>
      </c>
      <c r="S53" s="1" t="n">
        <f aca="false">IF(R53&lt;$W$1,$T$1*R53/$W$1,$T$1)</f>
        <v>1.89484737509408E-006</v>
      </c>
      <c r="T53" s="1" t="n">
        <f aca="false">IF(R53&lt;$Q$1,(S53-Q53)*(P54-P52)/2,0)</f>
        <v>-9.6886105152625E-010</v>
      </c>
    </row>
    <row r="54" customFormat="false" ht="13.5" hidden="false" customHeight="false" outlineLevel="0" collapsed="false">
      <c r="A54" s="2" t="s">
        <v>556</v>
      </c>
      <c r="I54" s="1" t="str">
        <f aca="false">MID(A54,7,7)</f>
        <v>-1.2242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242</v>
      </c>
      <c r="N54" s="1" t="n">
        <f aca="false">VALUE(J54)*10^VALUE(L54)/100000</f>
        <v>-4.2E-007</v>
      </c>
      <c r="O54" s="1" t="n">
        <f aca="false">8*M54*(-1)</f>
        <v>0.097936</v>
      </c>
      <c r="P54" s="1" t="n">
        <f aca="false">N54*(-1)</f>
        <v>4.2E-007</v>
      </c>
      <c r="Q54" s="1" t="n">
        <f aca="false">IF(R54&lt;$Q$1,O54/SDOF!$J$19,0)</f>
        <v>0.097936</v>
      </c>
      <c r="R54" s="1" t="n">
        <f aca="false">P54/SDOF!$J$19</f>
        <v>4.2E-007</v>
      </c>
      <c r="S54" s="1" t="n">
        <f aca="false">IF(R54&lt;$W$1,$T$1*R54/$W$1,$T$1)</f>
        <v>1.94106316473053E-006</v>
      </c>
      <c r="T54" s="1" t="n">
        <f aca="false">IF(R54&lt;$Q$1,(S54-Q54)*(P55-P53)/2,0)</f>
        <v>-9.79340589368354E-010</v>
      </c>
    </row>
    <row r="55" customFormat="false" ht="13.5" hidden="false" customHeight="false" outlineLevel="0" collapsed="false">
      <c r="A55" s="2" t="s">
        <v>557</v>
      </c>
      <c r="I55" s="1" t="str">
        <f aca="false">MID(A55,7,7)</f>
        <v>-1.2373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73</v>
      </c>
      <c r="N55" s="1" t="n">
        <f aca="false">VALUE(J55)*10^VALUE(L55)/100000</f>
        <v>-4.3E-007</v>
      </c>
      <c r="O55" s="1" t="n">
        <f aca="false">8*M55*(-1)</f>
        <v>0.098984</v>
      </c>
      <c r="P55" s="1" t="n">
        <f aca="false">N55*(-1)</f>
        <v>4.3E-007</v>
      </c>
      <c r="Q55" s="1" t="n">
        <f aca="false">IF(R55&lt;$Q$1,O55/SDOF!$J$19,0)</f>
        <v>0.098984</v>
      </c>
      <c r="R55" s="1" t="n">
        <f aca="false">P55/SDOF!$J$19</f>
        <v>4.3E-007</v>
      </c>
      <c r="S55" s="1" t="n">
        <f aca="false">IF(R55&lt;$W$1,$T$1*R55/$W$1,$T$1)</f>
        <v>1.98727895436697E-006</v>
      </c>
      <c r="T55" s="1" t="n">
        <f aca="false">IF(R55&lt;$Q$1,(S55-Q55)*(P56-P54)/2,0)</f>
        <v>-9.89820127210457E-010</v>
      </c>
    </row>
    <row r="56" customFormat="false" ht="13.5" hidden="false" customHeight="false" outlineLevel="0" collapsed="false">
      <c r="A56" s="2" t="s">
        <v>558</v>
      </c>
      <c r="I56" s="1" t="str">
        <f aca="false">MID(A56,7,7)</f>
        <v>-1.2505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505</v>
      </c>
      <c r="N56" s="1" t="n">
        <f aca="false">VALUE(J56)*10^VALUE(L56)/100000</f>
        <v>-4.4E-007</v>
      </c>
      <c r="O56" s="1" t="n">
        <f aca="false">8*M56*(-1)</f>
        <v>0.10004</v>
      </c>
      <c r="P56" s="1" t="n">
        <f aca="false">N56*(-1)</f>
        <v>4.4E-007</v>
      </c>
      <c r="Q56" s="1" t="n">
        <f aca="false">IF(R56&lt;$Q$1,O56/SDOF!$J$19,0)</f>
        <v>0.10004</v>
      </c>
      <c r="R56" s="1" t="n">
        <f aca="false">P56/SDOF!$J$19</f>
        <v>4.4E-007</v>
      </c>
      <c r="S56" s="1" t="n">
        <f aca="false">IF(R56&lt;$W$1,$T$1*R56/$W$1,$T$1)</f>
        <v>2.03349474400341E-006</v>
      </c>
      <c r="T56" s="1" t="n">
        <f aca="false">IF(R56&lt;$Q$1,(S56-Q56)*(P57-P55)/2,0)</f>
        <v>-5.91524495945582E-010</v>
      </c>
    </row>
    <row r="57" customFormat="false" ht="13.5" hidden="false" customHeight="false" outlineLevel="0" collapsed="false">
      <c r="A57" s="2" t="s">
        <v>559</v>
      </c>
      <c r="I57" s="1" t="str">
        <f aca="false">MID(A57,7,7)</f>
        <v>-1.2529</v>
      </c>
      <c r="J57" s="1" t="str">
        <f aca="false">MID(A57,20,8)</f>
        <v>-4.41826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1826E-007</v>
      </c>
      <c r="O57" s="1" t="n">
        <f aca="false">8*M57*(-1)</f>
        <v>0.100232</v>
      </c>
      <c r="P57" s="1" t="n">
        <f aca="false">N57*(-1)</f>
        <v>4.41826E-007</v>
      </c>
      <c r="Q57" s="1" t="n">
        <f aca="false">IF(R57&lt;$Q$1,O57/SDOF!$J$19,0)</f>
        <v>0.100232</v>
      </c>
      <c r="R57" s="1" t="n">
        <f aca="false">P57/SDOF!$J$19</f>
        <v>4.41826E-007</v>
      </c>
      <c r="S57" s="1" t="n">
        <f aca="false">IF(R57&lt;$W$1,$T$1*R57/$W$1,$T$1)</f>
        <v>2.04193374719102E-006</v>
      </c>
      <c r="T57" s="1" t="n">
        <f aca="false">IF(R57&lt;$Q$1,(S57-Q57)*(P58-P56)/2,0)</f>
        <v>-5.01149790331262E-010</v>
      </c>
    </row>
    <row r="58" customFormat="false" ht="13.5" hidden="false" customHeight="false" outlineLevel="0" collapsed="false">
      <c r="A58" s="2" t="s">
        <v>560</v>
      </c>
      <c r="I58" s="1" t="str">
        <f aca="false">MID(A58,7,7)</f>
        <v>-1.262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628</v>
      </c>
      <c r="N58" s="1" t="n">
        <f aca="false">VALUE(J58)*10^VALUE(L58)/100000</f>
        <v>-4.5E-007</v>
      </c>
      <c r="O58" s="1" t="n">
        <f aca="false">8*M58*(-1)</f>
        <v>0.101024</v>
      </c>
      <c r="P58" s="1" t="n">
        <f aca="false">N58*(-1)</f>
        <v>4.5E-007</v>
      </c>
      <c r="Q58" s="1" t="n">
        <f aca="false">IF(R58&lt;$Q$1,O58/SDOF!$J$19,0)</f>
        <v>0.101024</v>
      </c>
      <c r="R58" s="1" t="n">
        <f aca="false">P58/SDOF!$J$19</f>
        <v>4.5E-007</v>
      </c>
      <c r="S58" s="1" t="n">
        <f aca="false">IF(R58&lt;$W$1,$T$1*R58/$W$1,$T$1)</f>
        <v>2.07971053363985E-006</v>
      </c>
      <c r="T58" s="1" t="n">
        <f aca="false">IF(R58&lt;$Q$1,(S58-Q58)*(P59-P57)/2,0)</f>
        <v>-9.17986189670379E-010</v>
      </c>
    </row>
    <row r="59" customFormat="false" ht="13.5" hidden="false" customHeight="false" outlineLevel="0" collapsed="false">
      <c r="A59" s="2" t="s">
        <v>561</v>
      </c>
      <c r="I59" s="1" t="str">
        <f aca="false">MID(A59,7,7)</f>
        <v>-1.2750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75</v>
      </c>
      <c r="N59" s="1" t="n">
        <f aca="false">VALUE(J59)*10^VALUE(L59)/100000</f>
        <v>-4.6E-007</v>
      </c>
      <c r="O59" s="1" t="n">
        <f aca="false">8*M59*(-1)</f>
        <v>0.102</v>
      </c>
      <c r="P59" s="1" t="n">
        <f aca="false">N59*(-1)</f>
        <v>4.6E-007</v>
      </c>
      <c r="Q59" s="1" t="n">
        <f aca="false">IF(R59&lt;$Q$1,O59/SDOF!$J$19,0)</f>
        <v>0.102</v>
      </c>
      <c r="R59" s="1" t="n">
        <f aca="false">P59/SDOF!$J$19</f>
        <v>4.6E-007</v>
      </c>
      <c r="S59" s="1" t="n">
        <f aca="false">IF(R59&lt;$W$1,$T$1*R59/$W$1,$T$1)</f>
        <v>2.12592632327629E-006</v>
      </c>
      <c r="T59" s="1" t="n">
        <f aca="false">IF(R59&lt;$Q$1,(S59-Q59)*(P60-P58)/2,0)</f>
        <v>-1.01997874073677E-009</v>
      </c>
    </row>
    <row r="60" customFormat="false" ht="13.5" hidden="false" customHeight="false" outlineLevel="0" collapsed="false">
      <c r="A60" s="2" t="s">
        <v>562</v>
      </c>
      <c r="I60" s="1" t="str">
        <f aca="false">MID(A60,7,7)</f>
        <v>-1.2872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872</v>
      </c>
      <c r="N60" s="1" t="n">
        <f aca="false">VALUE(J60)*10^VALUE(L60)/100000</f>
        <v>-4.7E-007</v>
      </c>
      <c r="O60" s="1" t="n">
        <f aca="false">8*M60*(-1)</f>
        <v>0.102976</v>
      </c>
      <c r="P60" s="1" t="n">
        <f aca="false">N60*(-1)</f>
        <v>4.7E-007</v>
      </c>
      <c r="Q60" s="1" t="n">
        <f aca="false">IF(R60&lt;$Q$1,O60/SDOF!$J$19,0)</f>
        <v>0.102976</v>
      </c>
      <c r="R60" s="1" t="n">
        <f aca="false">P60/SDOF!$J$19</f>
        <v>4.7E-007</v>
      </c>
      <c r="S60" s="1" t="n">
        <f aca="false">IF(R60&lt;$W$1,$T$1*R60/$W$1,$T$1)</f>
        <v>2.17214211291273E-006</v>
      </c>
      <c r="T60" s="1" t="n">
        <f aca="false">IF(R60&lt;$Q$1,(S60-Q60)*(P61-P59)/2,0)</f>
        <v>-1.02973827857887E-009</v>
      </c>
    </row>
    <row r="61" customFormat="false" ht="13.5" hidden="false" customHeight="false" outlineLevel="0" collapsed="false">
      <c r="A61" s="2" t="s">
        <v>563</v>
      </c>
      <c r="I61" s="1" t="str">
        <f aca="false">MID(A61,7,7)</f>
        <v>-1.2993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93</v>
      </c>
      <c r="N61" s="1" t="n">
        <f aca="false">VALUE(J61)*10^VALUE(L61)/100000</f>
        <v>-4.8E-007</v>
      </c>
      <c r="O61" s="1" t="n">
        <f aca="false">8*M61*(-1)</f>
        <v>0.103944</v>
      </c>
      <c r="P61" s="1" t="n">
        <f aca="false">N61*(-1)</f>
        <v>4.8E-007</v>
      </c>
      <c r="Q61" s="1" t="n">
        <f aca="false">IF(R61&lt;$Q$1,O61/SDOF!$J$19,0)</f>
        <v>0.103944</v>
      </c>
      <c r="R61" s="1" t="n">
        <f aca="false">P61/SDOF!$J$19</f>
        <v>4.8E-007</v>
      </c>
      <c r="S61" s="1" t="n">
        <f aca="false">IF(R61&lt;$W$1,$T$1*R61/$W$1,$T$1)</f>
        <v>2.21835790254917E-006</v>
      </c>
      <c r="T61" s="1" t="n">
        <f aca="false">IF(R61&lt;$Q$1,(S61-Q61)*(P62-P60)/2,0)</f>
        <v>-1.03941781642097E-009</v>
      </c>
    </row>
    <row r="62" customFormat="false" ht="13.5" hidden="false" customHeight="false" outlineLevel="0" collapsed="false">
      <c r="A62" s="2" t="s">
        <v>564</v>
      </c>
      <c r="I62" s="1" t="str">
        <f aca="false">MID(A62,7,7)</f>
        <v>-1.3115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115</v>
      </c>
      <c r="N62" s="1" t="n">
        <f aca="false">VALUE(J62)*10^VALUE(L62)/100000</f>
        <v>-4.9E-007</v>
      </c>
      <c r="O62" s="1" t="n">
        <f aca="false">8*M62*(-1)</f>
        <v>0.10492</v>
      </c>
      <c r="P62" s="1" t="n">
        <f aca="false">N62*(-1)</f>
        <v>4.9E-007</v>
      </c>
      <c r="Q62" s="1" t="n">
        <f aca="false">IF(R62&lt;$Q$1,O62/SDOF!$J$19,0)</f>
        <v>0.10492</v>
      </c>
      <c r="R62" s="1" t="n">
        <f aca="false">P62/SDOF!$J$19</f>
        <v>4.9E-007</v>
      </c>
      <c r="S62" s="1" t="n">
        <f aca="false">IF(R62&lt;$W$1,$T$1*R62/$W$1,$T$1)</f>
        <v>2.26457369218561E-006</v>
      </c>
      <c r="T62" s="1" t="n">
        <f aca="false">IF(R62&lt;$Q$1,(S62-Q62)*(P63-P61)/2,0)</f>
        <v>-1.04917735426308E-009</v>
      </c>
    </row>
    <row r="63" customFormat="false" ht="13.5" hidden="false" customHeight="false" outlineLevel="0" collapsed="false">
      <c r="A63" s="2" t="s">
        <v>565</v>
      </c>
      <c r="I63" s="1" t="str">
        <f aca="false">MID(A63,7,7)</f>
        <v>-1.3237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237</v>
      </c>
      <c r="N63" s="1" t="n">
        <f aca="false">VALUE(J63)*10^VALUE(L63)/100000</f>
        <v>-5E-007</v>
      </c>
      <c r="O63" s="1" t="n">
        <f aca="false">8*M63*(-1)</f>
        <v>0.105896</v>
      </c>
      <c r="P63" s="1" t="n">
        <f aca="false">N63*(-1)</f>
        <v>5E-007</v>
      </c>
      <c r="Q63" s="1" t="n">
        <f aca="false">IF(R63&lt;$Q$1,O63/SDOF!$J$19,0)</f>
        <v>0.105896</v>
      </c>
      <c r="R63" s="1" t="n">
        <f aca="false">P63/SDOF!$J$19</f>
        <v>5E-007</v>
      </c>
      <c r="S63" s="1" t="n">
        <f aca="false">IF(R63&lt;$W$1,$T$1*R63/$W$1,$T$1)</f>
        <v>2.31078948182205E-006</v>
      </c>
      <c r="T63" s="1" t="n">
        <f aca="false">IF(R63&lt;$Q$1,(S63-Q63)*(P64-P62)/2,0)</f>
        <v>-1.05893689210518E-009</v>
      </c>
    </row>
    <row r="64" customFormat="false" ht="13.5" hidden="false" customHeight="false" outlineLevel="0" collapsed="false">
      <c r="A64" s="2" t="s">
        <v>566</v>
      </c>
      <c r="I64" s="1" t="str">
        <f aca="false">MID(A64,7,7)</f>
        <v>-1.3359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359</v>
      </c>
      <c r="N64" s="1" t="n">
        <f aca="false">VALUE(J64)*10^VALUE(L64)/100000</f>
        <v>-5.1E-007</v>
      </c>
      <c r="O64" s="1" t="n">
        <f aca="false">8*M64*(-1)</f>
        <v>0.106872</v>
      </c>
      <c r="P64" s="1" t="n">
        <f aca="false">N64*(-1)</f>
        <v>5.1E-007</v>
      </c>
      <c r="Q64" s="1" t="n">
        <f aca="false">IF(R64&lt;$Q$1,O64/SDOF!$J$19,0)</f>
        <v>0.106872</v>
      </c>
      <c r="R64" s="1" t="n">
        <f aca="false">P64/SDOF!$J$19</f>
        <v>5.1E-007</v>
      </c>
      <c r="S64" s="1" t="n">
        <f aca="false">IF(R64&lt;$W$1,$T$1*R64/$W$1,$T$1)</f>
        <v>2.3570052714585E-006</v>
      </c>
      <c r="T64" s="1" t="n">
        <f aca="false">IF(R64&lt;$Q$1,(S64-Q64)*(P65-P63)/2,0)</f>
        <v>-1.06869642994729E-009</v>
      </c>
    </row>
    <row r="65" customFormat="false" ht="13.5" hidden="false" customHeight="false" outlineLevel="0" collapsed="false">
      <c r="A65" s="2" t="s">
        <v>567</v>
      </c>
      <c r="I65" s="1" t="str">
        <f aca="false">MID(A65,7,7)</f>
        <v>-1.348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8</v>
      </c>
      <c r="N65" s="1" t="n">
        <f aca="false">VALUE(J65)*10^VALUE(L65)/100000</f>
        <v>-5.2E-007</v>
      </c>
      <c r="O65" s="1" t="n">
        <f aca="false">8*M65*(-1)</f>
        <v>0.10784</v>
      </c>
      <c r="P65" s="1" t="n">
        <f aca="false">N65*(-1)</f>
        <v>5.2E-007</v>
      </c>
      <c r="Q65" s="1" t="n">
        <f aca="false">IF(R65&lt;$Q$1,O65/SDOF!$J$19,0)</f>
        <v>0.10784</v>
      </c>
      <c r="R65" s="1" t="n">
        <f aca="false">P65/SDOF!$J$19</f>
        <v>5.2E-007</v>
      </c>
      <c r="S65" s="1" t="n">
        <f aca="false">IF(R65&lt;$W$1,$T$1*R65/$W$1,$T$1)</f>
        <v>2.40322106109494E-006</v>
      </c>
      <c r="T65" s="1" t="n">
        <f aca="false">IF(R65&lt;$Q$1,(S65-Q65)*(P66-P64)/2,0)</f>
        <v>-1.07837596778939E-009</v>
      </c>
    </row>
    <row r="66" customFormat="false" ht="13.5" hidden="false" customHeight="false" outlineLevel="0" collapsed="false">
      <c r="A66" s="2" t="s">
        <v>568</v>
      </c>
      <c r="I66" s="1" t="str">
        <f aca="false">MID(A66,7,7)</f>
        <v>-1.3602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602</v>
      </c>
      <c r="N66" s="1" t="n">
        <f aca="false">VALUE(J66)*10^VALUE(L66)/100000</f>
        <v>-5.3E-007</v>
      </c>
      <c r="O66" s="1" t="n">
        <f aca="false">8*M66*(-1)</f>
        <v>0.108816</v>
      </c>
      <c r="P66" s="1" t="n">
        <f aca="false">N66*(-1)</f>
        <v>5.3E-007</v>
      </c>
      <c r="Q66" s="1" t="n">
        <f aca="false">IF(R66&lt;$Q$1,O66/SDOF!$J$19,0)</f>
        <v>0.108816</v>
      </c>
      <c r="R66" s="1" t="n">
        <f aca="false">P66/SDOF!$J$19</f>
        <v>5.3E-007</v>
      </c>
      <c r="S66" s="1" t="n">
        <f aca="false">IF(R66&lt;$W$1,$T$1*R66/$W$1,$T$1)</f>
        <v>2.44943685073138E-006</v>
      </c>
      <c r="T66" s="1" t="n">
        <f aca="false">IF(R66&lt;$Q$1,(S66-Q66)*(P67-P65)/2,0)</f>
        <v>-1.08813550563149E-009</v>
      </c>
    </row>
    <row r="67" customFormat="false" ht="13.5" hidden="false" customHeight="false" outlineLevel="0" collapsed="false">
      <c r="A67" s="2" t="s">
        <v>569</v>
      </c>
      <c r="I67" s="1" t="str">
        <f aca="false">MID(A67,7,7)</f>
        <v>-1.3724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724</v>
      </c>
      <c r="N67" s="1" t="n">
        <f aca="false">VALUE(J67)*10^VALUE(L67)/100000</f>
        <v>-5.4E-007</v>
      </c>
      <c r="O67" s="1" t="n">
        <f aca="false">8*M67*(-1)</f>
        <v>0.109792</v>
      </c>
      <c r="P67" s="1" t="n">
        <f aca="false">N67*(-1)</f>
        <v>5.4E-007</v>
      </c>
      <c r="Q67" s="1" t="n">
        <f aca="false">IF(R67&lt;$Q$1,O67/SDOF!$J$19,0)</f>
        <v>0.109792</v>
      </c>
      <c r="R67" s="1" t="n">
        <f aca="false">P67/SDOF!$J$19</f>
        <v>5.4E-007</v>
      </c>
      <c r="S67" s="1" t="n">
        <f aca="false">IF(R67&lt;$W$1,$T$1*R67/$W$1,$T$1)</f>
        <v>2.49565264036782E-006</v>
      </c>
      <c r="T67" s="1" t="n">
        <f aca="false">IF(R67&lt;$Q$1,(S67-Q67)*(P68-P66)/2,0)</f>
        <v>-1.0978950434736E-009</v>
      </c>
    </row>
    <row r="68" customFormat="false" ht="13.5" hidden="false" customHeight="false" outlineLevel="0" collapsed="false">
      <c r="A68" s="2" t="s">
        <v>570</v>
      </c>
      <c r="I68" s="1" t="str">
        <f aca="false">MID(A68,7,7)</f>
        <v>-1.384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846</v>
      </c>
      <c r="N68" s="1" t="n">
        <f aca="false">VALUE(J68)*10^VALUE(L68)/100000</f>
        <v>-5.5E-007</v>
      </c>
      <c r="O68" s="1" t="n">
        <f aca="false">8*M68*(-1)</f>
        <v>0.110768</v>
      </c>
      <c r="P68" s="1" t="n">
        <f aca="false">N68*(-1)</f>
        <v>5.5E-007</v>
      </c>
      <c r="Q68" s="1" t="n">
        <f aca="false">IF(R68&lt;$Q$1,O68/SDOF!$J$19,0)</f>
        <v>0.110768</v>
      </c>
      <c r="R68" s="1" t="n">
        <f aca="false">P68/SDOF!$J$19</f>
        <v>5.5E-007</v>
      </c>
      <c r="S68" s="1" t="n">
        <f aca="false">IF(R68&lt;$W$1,$T$1*R68/$W$1,$T$1)</f>
        <v>2.54186843000426E-006</v>
      </c>
      <c r="T68" s="1" t="n">
        <f aca="false">IF(R68&lt;$Q$1,(S68-Q68)*(P69-P67)/2,0)</f>
        <v>-1.1076545813157E-009</v>
      </c>
    </row>
    <row r="69" customFormat="false" ht="13.5" hidden="false" customHeight="false" outlineLevel="0" collapsed="false">
      <c r="A69" s="2" t="s">
        <v>571</v>
      </c>
      <c r="I69" s="1" t="str">
        <f aca="false">MID(A69,7,7)</f>
        <v>-1.396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967</v>
      </c>
      <c r="N69" s="1" t="n">
        <f aca="false">VALUE(J69)*10^VALUE(L69)/100000</f>
        <v>-5.6E-007</v>
      </c>
      <c r="O69" s="1" t="n">
        <f aca="false">8*M69*(-1)</f>
        <v>0.111736</v>
      </c>
      <c r="P69" s="1" t="n">
        <f aca="false">N69*(-1)</f>
        <v>5.6E-007</v>
      </c>
      <c r="Q69" s="1" t="n">
        <f aca="false">IF(R69&lt;$Q$1,O69/SDOF!$J$19,0)</f>
        <v>0.111736</v>
      </c>
      <c r="R69" s="1" t="n">
        <f aca="false">P69/SDOF!$J$19</f>
        <v>5.6E-007</v>
      </c>
      <c r="S69" s="1" t="n">
        <f aca="false">IF(R69&lt;$W$1,$T$1*R69/$W$1,$T$1)</f>
        <v>2.5880842196407E-006</v>
      </c>
      <c r="T69" s="1" t="n">
        <f aca="false">IF(R69&lt;$Q$1,(S69-Q69)*(P70-P68)/2,0)</f>
        <v>-1.1173341191578E-009</v>
      </c>
    </row>
    <row r="70" customFormat="false" ht="13.5" hidden="false" customHeight="false" outlineLevel="0" collapsed="false">
      <c r="A70" s="2" t="s">
        <v>572</v>
      </c>
      <c r="I70" s="1" t="str">
        <f aca="false">MID(A70,7,7)</f>
        <v>-1.4089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89</v>
      </c>
      <c r="N70" s="1" t="n">
        <f aca="false">VALUE(J70)*10^VALUE(L70)/100000</f>
        <v>-5.7E-007</v>
      </c>
      <c r="O70" s="1" t="n">
        <f aca="false">8*M70*(-1)</f>
        <v>0.112712</v>
      </c>
      <c r="P70" s="1" t="n">
        <f aca="false">N70*(-1)</f>
        <v>5.7E-007</v>
      </c>
      <c r="Q70" s="1" t="n">
        <f aca="false">IF(R70&lt;$Q$1,O70/SDOF!$J$19,0)</f>
        <v>0.112712</v>
      </c>
      <c r="R70" s="1" t="n">
        <f aca="false">P70/SDOF!$J$19</f>
        <v>5.7E-007</v>
      </c>
      <c r="S70" s="1" t="n">
        <f aca="false">IF(R70&lt;$W$1,$T$1*R70/$W$1,$T$1)</f>
        <v>2.63430000927714E-006</v>
      </c>
      <c r="T70" s="1" t="n">
        <f aca="false">IF(R70&lt;$Q$1,(S70-Q70)*(P71-P69)/2,0)</f>
        <v>-1.12709365699991E-009</v>
      </c>
    </row>
    <row r="71" customFormat="false" ht="13.5" hidden="false" customHeight="false" outlineLevel="0" collapsed="false">
      <c r="A71" s="2" t="s">
        <v>573</v>
      </c>
      <c r="I71" s="1" t="str">
        <f aca="false">MID(A71,7,7)</f>
        <v>-1.421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211</v>
      </c>
      <c r="N71" s="1" t="n">
        <f aca="false">VALUE(J71)*10^VALUE(L71)/100000</f>
        <v>-5.8E-007</v>
      </c>
      <c r="O71" s="1" t="n">
        <f aca="false">8*M71*(-1)</f>
        <v>0.113688</v>
      </c>
      <c r="P71" s="1" t="n">
        <f aca="false">N71*(-1)</f>
        <v>5.8E-007</v>
      </c>
      <c r="Q71" s="1" t="n">
        <f aca="false">IF(R71&lt;$Q$1,O71/SDOF!$J$19,0)</f>
        <v>0.113688</v>
      </c>
      <c r="R71" s="1" t="n">
        <f aca="false">P71/SDOF!$J$19</f>
        <v>5.8E-007</v>
      </c>
      <c r="S71" s="1" t="n">
        <f aca="false">IF(R71&lt;$W$1,$T$1*R71/$W$1,$T$1)</f>
        <v>2.68051579891358E-006</v>
      </c>
      <c r="T71" s="1" t="n">
        <f aca="false">IF(R71&lt;$Q$1,(S71-Q71)*(P72-P70)/2,0)</f>
        <v>-1.13685319484201E-009</v>
      </c>
    </row>
    <row r="72" customFormat="false" ht="13.5" hidden="false" customHeight="false" outlineLevel="0" collapsed="false">
      <c r="A72" s="2" t="s">
        <v>574</v>
      </c>
      <c r="I72" s="1" t="str">
        <f aca="false">MID(A72,7,7)</f>
        <v>-1.4333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333</v>
      </c>
      <c r="N72" s="1" t="n">
        <f aca="false">VALUE(J72)*10^VALUE(L72)/100000</f>
        <v>-5.9E-007</v>
      </c>
      <c r="O72" s="1" t="n">
        <f aca="false">8*M72*(-1)</f>
        <v>0.114664</v>
      </c>
      <c r="P72" s="1" t="n">
        <f aca="false">N72*(-1)</f>
        <v>5.9E-007</v>
      </c>
      <c r="Q72" s="1" t="n">
        <f aca="false">IF(R72&lt;$Q$1,O72/SDOF!$J$19,0)</f>
        <v>0.114664</v>
      </c>
      <c r="R72" s="1" t="n">
        <f aca="false">P72/SDOF!$J$19</f>
        <v>5.9E-007</v>
      </c>
      <c r="S72" s="1" t="n">
        <f aca="false">IF(R72&lt;$W$1,$T$1*R72/$W$1,$T$1)</f>
        <v>2.72673158855002E-006</v>
      </c>
      <c r="T72" s="1" t="n">
        <f aca="false">IF(R72&lt;$Q$1,(S72-Q72)*(P73-P71)/2,0)</f>
        <v>-1.14661273268412E-009</v>
      </c>
    </row>
    <row r="73" customFormat="false" ht="13.5" hidden="false" customHeight="false" outlineLevel="0" collapsed="false">
      <c r="A73" s="2" t="s">
        <v>575</v>
      </c>
      <c r="I73" s="1" t="str">
        <f aca="false">MID(A73,7,7)</f>
        <v>-1.445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455</v>
      </c>
      <c r="N73" s="1" t="n">
        <f aca="false">VALUE(J73)*10^VALUE(L73)/100000</f>
        <v>-6E-007</v>
      </c>
      <c r="O73" s="1" t="n">
        <f aca="false">8*M73*(-1)</f>
        <v>0.11564</v>
      </c>
      <c r="P73" s="1" t="n">
        <f aca="false">N73*(-1)</f>
        <v>6E-007</v>
      </c>
      <c r="Q73" s="1" t="n">
        <f aca="false">IF(R73&lt;$Q$1,O73/SDOF!$J$19,0)</f>
        <v>0.11564</v>
      </c>
      <c r="R73" s="1" t="n">
        <f aca="false">P73/SDOF!$J$19</f>
        <v>6E-007</v>
      </c>
      <c r="S73" s="1" t="n">
        <f aca="false">IF(R73&lt;$W$1,$T$1*R73/$W$1,$T$1)</f>
        <v>2.77294737818647E-006</v>
      </c>
      <c r="T73" s="1" t="n">
        <f aca="false">IF(R73&lt;$Q$1,(S73-Q73)*(P74-P72)/2,0)</f>
        <v>-1.15637227052621E-009</v>
      </c>
    </row>
    <row r="74" customFormat="false" ht="13.5" hidden="false" customHeight="false" outlineLevel="0" collapsed="false">
      <c r="A74" s="2" t="s">
        <v>576</v>
      </c>
      <c r="I74" s="1" t="str">
        <f aca="false">MID(A74,7,7)</f>
        <v>-1.4576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576</v>
      </c>
      <c r="N74" s="1" t="n">
        <f aca="false">VALUE(J74)*10^VALUE(L74)/100000</f>
        <v>-6.1E-007</v>
      </c>
      <c r="O74" s="1" t="n">
        <f aca="false">8*M74*(-1)</f>
        <v>0.116608</v>
      </c>
      <c r="P74" s="1" t="n">
        <f aca="false">N74*(-1)</f>
        <v>6.1E-007</v>
      </c>
      <c r="Q74" s="1" t="n">
        <f aca="false">IF(R74&lt;$Q$1,O74/SDOF!$J$19,0)</f>
        <v>0.116608</v>
      </c>
      <c r="R74" s="1" t="n">
        <f aca="false">P74/SDOF!$J$19</f>
        <v>6.1E-007</v>
      </c>
      <c r="S74" s="1" t="n">
        <f aca="false">IF(R74&lt;$W$1,$T$1*R74/$W$1,$T$1)</f>
        <v>2.81916316782291E-006</v>
      </c>
      <c r="T74" s="1" t="n">
        <f aca="false">IF(R74&lt;$Q$1,(S74-Q74)*(P75-P73)/2,0)</f>
        <v>-1.16605180836833E-009</v>
      </c>
    </row>
    <row r="75" customFormat="false" ht="13.5" hidden="false" customHeight="false" outlineLevel="0" collapsed="false">
      <c r="A75" s="2" t="s">
        <v>577</v>
      </c>
      <c r="I75" s="1" t="str">
        <f aca="false">MID(A75,7,7)</f>
        <v>-1.4698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698</v>
      </c>
      <c r="N75" s="1" t="n">
        <f aca="false">VALUE(J75)*10^VALUE(L75)/100000</f>
        <v>-6.2E-007</v>
      </c>
      <c r="O75" s="1" t="n">
        <f aca="false">8*M75*(-1)</f>
        <v>0.117584</v>
      </c>
      <c r="P75" s="1" t="n">
        <f aca="false">N75*(-1)</f>
        <v>6.2E-007</v>
      </c>
      <c r="Q75" s="1" t="n">
        <f aca="false">IF(R75&lt;$Q$1,O75/SDOF!$J$19,0)</f>
        <v>0.117584</v>
      </c>
      <c r="R75" s="1" t="n">
        <f aca="false">P75/SDOF!$J$19</f>
        <v>6.2E-007</v>
      </c>
      <c r="S75" s="1" t="n">
        <f aca="false">IF(R75&lt;$W$1,$T$1*R75/$W$1,$T$1)</f>
        <v>2.86537895745935E-006</v>
      </c>
      <c r="T75" s="1" t="n">
        <f aca="false">IF(R75&lt;$Q$1,(S75-Q75)*(P76-P74)/2,0)</f>
        <v>-1.17581134621043E-009</v>
      </c>
    </row>
    <row r="76" customFormat="false" ht="13.5" hidden="false" customHeight="false" outlineLevel="0" collapsed="false">
      <c r="A76" s="2" t="s">
        <v>578</v>
      </c>
      <c r="I76" s="1" t="str">
        <f aca="false">MID(A76,7,7)</f>
        <v>-1.4820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82</v>
      </c>
      <c r="N76" s="1" t="n">
        <f aca="false">VALUE(J76)*10^VALUE(L76)/100000</f>
        <v>-6.3E-007</v>
      </c>
      <c r="O76" s="1" t="n">
        <f aca="false">8*M76*(-1)</f>
        <v>0.11856</v>
      </c>
      <c r="P76" s="1" t="n">
        <f aca="false">N76*(-1)</f>
        <v>6.3E-007</v>
      </c>
      <c r="Q76" s="1" t="n">
        <f aca="false">IF(R76&lt;$Q$1,O76/SDOF!$J$19,0)</f>
        <v>0.11856</v>
      </c>
      <c r="R76" s="1" t="n">
        <f aca="false">P76/SDOF!$J$19</f>
        <v>6.3E-007</v>
      </c>
      <c r="S76" s="1" t="n">
        <f aca="false">IF(R76&lt;$W$1,$T$1*R76/$W$1,$T$1)</f>
        <v>2.91159474709579E-006</v>
      </c>
      <c r="T76" s="1" t="n">
        <f aca="false">IF(R76&lt;$Q$1,(S76-Q76)*(P77-P75)/2,0)</f>
        <v>-1.18557088405252E-009</v>
      </c>
    </row>
    <row r="77" customFormat="false" ht="13.5" hidden="false" customHeight="false" outlineLevel="0" collapsed="false">
      <c r="A77" s="2" t="s">
        <v>579</v>
      </c>
      <c r="I77" s="1" t="str">
        <f aca="false">MID(A77,7,7)</f>
        <v>-1.4942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942</v>
      </c>
      <c r="N77" s="1" t="n">
        <f aca="false">VALUE(J77)*10^VALUE(L77)/100000</f>
        <v>-6.4E-007</v>
      </c>
      <c r="O77" s="1" t="n">
        <f aca="false">8*M77*(-1)</f>
        <v>0.119536</v>
      </c>
      <c r="P77" s="1" t="n">
        <f aca="false">N77*(-1)</f>
        <v>6.4E-007</v>
      </c>
      <c r="Q77" s="1" t="n">
        <f aca="false">IF(R77&lt;$Q$1,O77/SDOF!$J$19,0)</f>
        <v>0.119536</v>
      </c>
      <c r="R77" s="1" t="n">
        <f aca="false">P77/SDOF!$J$19</f>
        <v>6.4E-007</v>
      </c>
      <c r="S77" s="1" t="n">
        <f aca="false">IF(R77&lt;$W$1,$T$1*R77/$W$1,$T$1)</f>
        <v>2.95781053673223E-006</v>
      </c>
      <c r="T77" s="1" t="n">
        <f aca="false">IF(R77&lt;$Q$1,(S77-Q77)*(P78-P76)/2,0)</f>
        <v>-1.19533042189463E-009</v>
      </c>
    </row>
    <row r="78" customFormat="false" ht="13.5" hidden="false" customHeight="false" outlineLevel="0" collapsed="false">
      <c r="A78" s="2" t="s">
        <v>580</v>
      </c>
      <c r="I78" s="1" t="str">
        <f aca="false">MID(A78,7,7)</f>
        <v>-1.5063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5063</v>
      </c>
      <c r="N78" s="1" t="n">
        <f aca="false">VALUE(J78)*10^VALUE(L78)/100000</f>
        <v>-6.5E-007</v>
      </c>
      <c r="O78" s="1" t="n">
        <f aca="false">8*M78*(-1)</f>
        <v>0.120504</v>
      </c>
      <c r="P78" s="1" t="n">
        <f aca="false">N78*(-1)</f>
        <v>6.5E-007</v>
      </c>
      <c r="Q78" s="1" t="n">
        <f aca="false">IF(R78&lt;$Q$1,O78/SDOF!$J$19,0)</f>
        <v>0.120504</v>
      </c>
      <c r="R78" s="1" t="n">
        <f aca="false">P78/SDOF!$J$19</f>
        <v>6.5E-007</v>
      </c>
      <c r="S78" s="1" t="n">
        <f aca="false">IF(R78&lt;$W$1,$T$1*R78/$W$1,$T$1)</f>
        <v>3.00402632636867E-006</v>
      </c>
      <c r="T78" s="1" t="n">
        <f aca="false">IF(R78&lt;$Q$1,(S78-Q78)*(P79-P77)/2,0)</f>
        <v>-1.09902933377789E-009</v>
      </c>
    </row>
    <row r="79" customFormat="false" ht="13.5" hidden="false" customHeight="false" outlineLevel="0" collapsed="false">
      <c r="A79" s="2" t="s">
        <v>581</v>
      </c>
      <c r="I79" s="1" t="str">
        <f aca="false">MID(A79,7,7)</f>
        <v>-1.5164</v>
      </c>
      <c r="J79" s="1" t="str">
        <f aca="false">MID(A79,20,8)</f>
        <v>-6.58241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5164</v>
      </c>
      <c r="N79" s="1" t="n">
        <f aca="false">VALUE(J79)*10^VALUE(L79)/100000</f>
        <v>-6.58241E-007</v>
      </c>
      <c r="O79" s="1" t="n">
        <f aca="false">8*M79*(-1)</f>
        <v>0.121312</v>
      </c>
      <c r="P79" s="1" t="n">
        <f aca="false">N79*(-1)</f>
        <v>6.58241E-007</v>
      </c>
      <c r="Q79" s="1" t="n">
        <f aca="false">IF(R79&lt;$Q$1,O79/SDOF!$J$19,0)</f>
        <v>0.121312</v>
      </c>
      <c r="R79" s="1" t="n">
        <f aca="false">P79/SDOF!$J$19</f>
        <v>6.58241E-007</v>
      </c>
      <c r="S79" s="1" t="n">
        <f aca="false">IF(R79&lt;$W$1,$T$1*R79/$W$1,$T$1)</f>
        <v>3.04211275860806E-006</v>
      </c>
      <c r="T79" s="1" t="n">
        <f aca="false">IF(R79&lt;$Q$1,(S79-Q79)*(P80-P78)/2,0)</f>
        <v>-6.06544789436208E-010</v>
      </c>
    </row>
    <row r="80" customFormat="false" ht="13.5" hidden="false" customHeight="false" outlineLevel="0" collapsed="false">
      <c r="A80" s="2" t="s">
        <v>582</v>
      </c>
      <c r="I80" s="1" t="str">
        <f aca="false">MID(A80,7,7)</f>
        <v>-1.5169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5169</v>
      </c>
      <c r="N80" s="1" t="n">
        <f aca="false">VALUE(J80)*10^VALUE(L80)/100000</f>
        <v>-6.6E-007</v>
      </c>
      <c r="O80" s="1" t="n">
        <f aca="false">8*M80*(-1)</f>
        <v>0.121352</v>
      </c>
      <c r="P80" s="1" t="n">
        <f aca="false">N80*(-1)</f>
        <v>6.6E-007</v>
      </c>
      <c r="Q80" s="1" t="n">
        <f aca="false">IF(R80&lt;$Q$1,O80/SDOF!$J$19,0)</f>
        <v>0.121352</v>
      </c>
      <c r="R80" s="1" t="n">
        <f aca="false">P80/SDOF!$J$19</f>
        <v>6.6E-007</v>
      </c>
      <c r="S80" s="1" t="n">
        <f aca="false">IF(R80&lt;$W$1,$T$1*R80/$W$1,$T$1)</f>
        <v>3.05024211600511E-006</v>
      </c>
      <c r="T80" s="1" t="n">
        <f aca="false">IF(R80&lt;$Q$1,(S80-Q80)*(P81-P79)/2,0)</f>
        <v>-7.13471150101477E-010</v>
      </c>
    </row>
    <row r="81" customFormat="false" ht="13.5" hidden="false" customHeight="false" outlineLevel="0" collapsed="false">
      <c r="A81" s="2" t="s">
        <v>583</v>
      </c>
      <c r="I81" s="1" t="str">
        <f aca="false">MID(A81,7,7)</f>
        <v>-1.519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5199</v>
      </c>
      <c r="N81" s="1" t="n">
        <f aca="false">VALUE(J81)*10^VALUE(L81)/100000</f>
        <v>-6.7E-007</v>
      </c>
      <c r="O81" s="1" t="n">
        <f aca="false">8*M81*(-1)</f>
        <v>0.121592</v>
      </c>
      <c r="P81" s="1" t="n">
        <f aca="false">N81*(-1)</f>
        <v>6.7E-007</v>
      </c>
      <c r="Q81" s="1" t="n">
        <f aca="false">IF(R81&lt;$Q$1,O81/SDOF!$J$19,0)</f>
        <v>0.121592</v>
      </c>
      <c r="R81" s="1" t="n">
        <f aca="false">P81/SDOF!$J$19</f>
        <v>6.7E-007</v>
      </c>
      <c r="S81" s="1" t="n">
        <f aca="false">IF(R81&lt;$W$1,$T$1*R81/$W$1,$T$1)</f>
        <v>3.09645790564155E-006</v>
      </c>
      <c r="T81" s="1" t="n">
        <f aca="false">IF(R81&lt;$Q$1,(S81-Q81)*(P82-P80)/2,0)</f>
        <v>-1.21588903542095E-009</v>
      </c>
    </row>
    <row r="82" customFormat="false" ht="13.5" hidden="false" customHeight="false" outlineLevel="0" collapsed="false">
      <c r="A82" s="2" t="s">
        <v>584</v>
      </c>
      <c r="I82" s="1" t="str">
        <f aca="false">MID(A82,7,7)</f>
        <v>-1.5230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523</v>
      </c>
      <c r="N82" s="1" t="n">
        <f aca="false">VALUE(J82)*10^VALUE(L82)/100000</f>
        <v>-6.8E-007</v>
      </c>
      <c r="O82" s="1" t="n">
        <f aca="false">8*M82*(-1)</f>
        <v>0.12184</v>
      </c>
      <c r="P82" s="1" t="n">
        <f aca="false">N82*(-1)</f>
        <v>6.8E-007</v>
      </c>
      <c r="Q82" s="1" t="n">
        <f aca="false">IF(R82&lt;$Q$1,O82/SDOF!$J$19,0)</f>
        <v>0.12184</v>
      </c>
      <c r="R82" s="1" t="n">
        <f aca="false">P82/SDOF!$J$19</f>
        <v>6.8E-007</v>
      </c>
      <c r="S82" s="1" t="n">
        <f aca="false">IF(R82&lt;$W$1,$T$1*R82/$W$1,$T$1)</f>
        <v>3.142673695278E-006</v>
      </c>
      <c r="T82" s="1" t="n">
        <f aca="false">IF(R82&lt;$Q$1,(S82-Q82)*(P83-P81)/2,0)</f>
        <v>-1.21836857326305E-009</v>
      </c>
    </row>
    <row r="83" customFormat="false" ht="13.5" hidden="false" customHeight="false" outlineLevel="0" collapsed="false">
      <c r="A83" s="2" t="s">
        <v>585</v>
      </c>
      <c r="I83" s="1" t="str">
        <f aca="false">MID(A83,7,7)</f>
        <v>-1.5260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526</v>
      </c>
      <c r="N83" s="1" t="n">
        <f aca="false">VALUE(J83)*10^VALUE(L83)/100000</f>
        <v>-6.9E-007</v>
      </c>
      <c r="O83" s="1" t="n">
        <f aca="false">8*M83*(-1)</f>
        <v>0.12208</v>
      </c>
      <c r="P83" s="1" t="n">
        <f aca="false">N83*(-1)</f>
        <v>6.9E-007</v>
      </c>
      <c r="Q83" s="1" t="n">
        <f aca="false">IF(R83&lt;$Q$1,O83/SDOF!$J$19,0)</f>
        <v>0.12208</v>
      </c>
      <c r="R83" s="1" t="n">
        <f aca="false">P83/SDOF!$J$19</f>
        <v>6.9E-007</v>
      </c>
      <c r="S83" s="1" t="n">
        <f aca="false">IF(R83&lt;$W$1,$T$1*R83/$W$1,$T$1)</f>
        <v>3.18888948491444E-006</v>
      </c>
      <c r="T83" s="1" t="n">
        <f aca="false">IF(R83&lt;$Q$1,(S83-Q83)*(P84-P82)/2,0)</f>
        <v>-1.22076811110515E-009</v>
      </c>
    </row>
    <row r="84" customFormat="false" ht="13.5" hidden="false" customHeight="false" outlineLevel="0" collapsed="false">
      <c r="A84" s="2" t="s">
        <v>586</v>
      </c>
      <c r="I84" s="1" t="str">
        <f aca="false">MID(A84,7,7)</f>
        <v>-1.5290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529</v>
      </c>
      <c r="N84" s="1" t="n">
        <f aca="false">VALUE(J84)*10^VALUE(L84)/100000</f>
        <v>-7E-007</v>
      </c>
      <c r="O84" s="1" t="n">
        <f aca="false">8*M84*(-1)</f>
        <v>0.12232</v>
      </c>
      <c r="P84" s="1" t="n">
        <f aca="false">N84*(-1)</f>
        <v>7E-007</v>
      </c>
      <c r="Q84" s="1" t="n">
        <f aca="false">IF(R84&lt;$Q$1,O84/SDOF!$J$19,0)</f>
        <v>0.12232</v>
      </c>
      <c r="R84" s="1" t="n">
        <f aca="false">P84/SDOF!$J$19</f>
        <v>7E-007</v>
      </c>
      <c r="S84" s="1" t="n">
        <f aca="false">IF(R84&lt;$W$1,$T$1*R84/$W$1,$T$1)</f>
        <v>3.23510527455088E-006</v>
      </c>
      <c r="T84" s="1" t="n">
        <f aca="false">IF(R84&lt;$Q$1,(S84-Q84)*(P85-P83)/2,0)</f>
        <v>-1.22316764894725E-009</v>
      </c>
    </row>
    <row r="85" customFormat="false" ht="13.5" hidden="false" customHeight="false" outlineLevel="0" collapsed="false">
      <c r="A85" s="2" t="s">
        <v>587</v>
      </c>
      <c r="I85" s="1" t="str">
        <f aca="false">MID(A85,7,7)</f>
        <v>-1.5320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532</v>
      </c>
      <c r="N85" s="1" t="n">
        <f aca="false">VALUE(J85)*10^VALUE(L85)/100000</f>
        <v>-7.1E-007</v>
      </c>
      <c r="O85" s="1" t="n">
        <f aca="false">8*M85*(-1)</f>
        <v>0.12256</v>
      </c>
      <c r="P85" s="1" t="n">
        <f aca="false">N85*(-1)</f>
        <v>7.1E-007</v>
      </c>
      <c r="Q85" s="1" t="n">
        <f aca="false">IF(R85&lt;$Q$1,O85/SDOF!$J$19,0)</f>
        <v>0.12256</v>
      </c>
      <c r="R85" s="1" t="n">
        <f aca="false">P85/SDOF!$J$19</f>
        <v>7.1E-007</v>
      </c>
      <c r="S85" s="1" t="n">
        <f aca="false">IF(R85&lt;$W$1,$T$1*R85/$W$1,$T$1)</f>
        <v>3.28132106418732E-006</v>
      </c>
      <c r="T85" s="1" t="n">
        <f aca="false">IF(R85&lt;$Q$1,(S85-Q85)*(P86-P84)/2,0)</f>
        <v>-1.22556718678936E-009</v>
      </c>
    </row>
    <row r="86" customFormat="false" ht="13.5" hidden="false" customHeight="false" outlineLevel="0" collapsed="false">
      <c r="A86" s="2" t="s">
        <v>588</v>
      </c>
      <c r="I86" s="1" t="str">
        <f aca="false">MID(A86,7,7)</f>
        <v>-1.5351</v>
      </c>
      <c r="J86" s="1" t="str">
        <f aca="false">MID(A86,20,8)</f>
        <v>-7.2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5351</v>
      </c>
      <c r="N86" s="1" t="n">
        <f aca="false">VALUE(J86)*10^VALUE(L86)/100000</f>
        <v>-7.2E-007</v>
      </c>
      <c r="O86" s="1" t="n">
        <f aca="false">8*M86*(-1)</f>
        <v>0.122808</v>
      </c>
      <c r="P86" s="1" t="n">
        <f aca="false">N86*(-1)</f>
        <v>7.2E-007</v>
      </c>
      <c r="Q86" s="1" t="n">
        <f aca="false">IF(R86&lt;$Q$1,O86/SDOF!$J$19,0)</f>
        <v>0.122808</v>
      </c>
      <c r="R86" s="1" t="n">
        <f aca="false">P86/SDOF!$J$19</f>
        <v>7.2E-007</v>
      </c>
      <c r="S86" s="1" t="n">
        <f aca="false">IF(R86&lt;$W$1,$T$1*R86/$W$1,$T$1)</f>
        <v>3.32753685382376E-006</v>
      </c>
      <c r="T86" s="1" t="n">
        <f aca="false">IF(R86&lt;$Q$1,(S86-Q86)*(P87-P85)/2,0)</f>
        <v>-1.22804672463146E-009</v>
      </c>
    </row>
    <row r="87" customFormat="false" ht="13.5" hidden="false" customHeight="false" outlineLevel="0" collapsed="false">
      <c r="A87" s="2" t="s">
        <v>589</v>
      </c>
      <c r="I87" s="1" t="str">
        <f aca="false">MID(A87,7,7)</f>
        <v>-1.5381</v>
      </c>
      <c r="J87" s="1" t="str">
        <f aca="false">MID(A87,20,8)</f>
        <v>-7.3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381</v>
      </c>
      <c r="N87" s="1" t="n">
        <f aca="false">VALUE(J87)*10^VALUE(L87)/100000</f>
        <v>-7.3E-007</v>
      </c>
      <c r="O87" s="1" t="n">
        <f aca="false">8*M87*(-1)</f>
        <v>0.123048</v>
      </c>
      <c r="P87" s="1" t="n">
        <f aca="false">N87*(-1)</f>
        <v>7.3E-007</v>
      </c>
      <c r="Q87" s="1" t="n">
        <f aca="false">IF(R87&lt;$Q$1,O87/SDOF!$J$19,0)</f>
        <v>0.123048</v>
      </c>
      <c r="R87" s="1" t="n">
        <f aca="false">P87/SDOF!$J$19</f>
        <v>7.3E-007</v>
      </c>
      <c r="S87" s="1" t="n">
        <f aca="false">IF(R87&lt;$W$1,$T$1*R87/$W$1,$T$1)</f>
        <v>3.3737526434602E-006</v>
      </c>
      <c r="T87" s="1" t="n">
        <f aca="false">IF(R87&lt;$Q$1,(S87-Q87)*(P88-P86)/2,0)</f>
        <v>-1.23044626247357E-009</v>
      </c>
    </row>
    <row r="88" customFormat="false" ht="13.5" hidden="false" customHeight="false" outlineLevel="0" collapsed="false">
      <c r="A88" s="2" t="s">
        <v>590</v>
      </c>
      <c r="I88" s="1" t="str">
        <f aca="false">MID(A88,7,7)</f>
        <v>-1.5411</v>
      </c>
      <c r="J88" s="1" t="str">
        <f aca="false">MID(A88,20,8)</f>
        <v>-7.4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411</v>
      </c>
      <c r="N88" s="1" t="n">
        <f aca="false">VALUE(J88)*10^VALUE(L88)/100000</f>
        <v>-7.4E-007</v>
      </c>
      <c r="O88" s="1" t="n">
        <f aca="false">8*M88*(-1)</f>
        <v>0.123288</v>
      </c>
      <c r="P88" s="1" t="n">
        <f aca="false">N88*(-1)</f>
        <v>7.4E-007</v>
      </c>
      <c r="Q88" s="1" t="n">
        <f aca="false">IF(R88&lt;$Q$1,O88/SDOF!$J$19,0)</f>
        <v>0.123288</v>
      </c>
      <c r="R88" s="1" t="n">
        <f aca="false">P88/SDOF!$J$19</f>
        <v>7.4E-007</v>
      </c>
      <c r="S88" s="1" t="n">
        <f aca="false">IF(R88&lt;$W$1,$T$1*R88/$W$1,$T$1)</f>
        <v>3.41996843309664E-006</v>
      </c>
      <c r="T88" s="1" t="n">
        <f aca="false">IF(R88&lt;$Q$1,(S88-Q88)*(P89-P87)/2,0)</f>
        <v>-1.23284580031567E-009</v>
      </c>
    </row>
    <row r="89" customFormat="false" ht="13.5" hidden="false" customHeight="false" outlineLevel="0" collapsed="false">
      <c r="A89" s="2" t="s">
        <v>591</v>
      </c>
      <c r="I89" s="1" t="str">
        <f aca="false">MID(A89,7,7)</f>
        <v>-1.5441</v>
      </c>
      <c r="J89" s="1" t="str">
        <f aca="false">MID(A89,20,8)</f>
        <v>-7.5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441</v>
      </c>
      <c r="N89" s="1" t="n">
        <f aca="false">VALUE(J89)*10^VALUE(L89)/100000</f>
        <v>-7.5E-007</v>
      </c>
      <c r="O89" s="1" t="n">
        <f aca="false">8*M89*(-1)</f>
        <v>0.123528</v>
      </c>
      <c r="P89" s="1" t="n">
        <f aca="false">N89*(-1)</f>
        <v>7.5E-007</v>
      </c>
      <c r="Q89" s="1" t="n">
        <f aca="false">IF(R89&lt;$Q$1,O89/SDOF!$J$19,0)</f>
        <v>0.123528</v>
      </c>
      <c r="R89" s="1" t="n">
        <f aca="false">P89/SDOF!$J$19</f>
        <v>7.5E-007</v>
      </c>
      <c r="S89" s="1" t="n">
        <f aca="false">IF(R89&lt;$W$1,$T$1*R89/$W$1,$T$1)</f>
        <v>3.46618422273308E-006</v>
      </c>
      <c r="T89" s="1" t="n">
        <f aca="false">IF(R89&lt;$Q$1,(S89-Q89)*(P90-P88)/2,0)</f>
        <v>-1.23524533815777E-009</v>
      </c>
    </row>
    <row r="90" customFormat="false" ht="13.5" hidden="false" customHeight="false" outlineLevel="0" collapsed="false">
      <c r="A90" s="2" t="s">
        <v>592</v>
      </c>
      <c r="I90" s="1" t="str">
        <f aca="false">MID(A90,7,7)</f>
        <v>-1.5472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472</v>
      </c>
      <c r="N90" s="1" t="n">
        <f aca="false">VALUE(J90)*10^VALUE(L90)/100000</f>
        <v>-7.6E-007</v>
      </c>
      <c r="O90" s="1" t="n">
        <f aca="false">8*M90*(-1)</f>
        <v>0.123776</v>
      </c>
      <c r="P90" s="1" t="n">
        <f aca="false">N90*(-1)</f>
        <v>7.6E-007</v>
      </c>
      <c r="Q90" s="1" t="n">
        <f aca="false">IF(R90&lt;$Q$1,O90/SDOF!$J$19,0)</f>
        <v>0.123776</v>
      </c>
      <c r="R90" s="1" t="n">
        <f aca="false">P90/SDOF!$J$19</f>
        <v>7.6E-007</v>
      </c>
      <c r="S90" s="1" t="n">
        <f aca="false">IF(R90&lt;$W$1,$T$1*R90/$W$1,$T$1)</f>
        <v>3.51240001236952E-006</v>
      </c>
      <c r="T90" s="1" t="n">
        <f aca="false">IF(R90&lt;$Q$1,(S90-Q90)*(P91-P89)/2,0)</f>
        <v>-1.23772487599988E-009</v>
      </c>
    </row>
    <row r="91" customFormat="false" ht="13.5" hidden="false" customHeight="false" outlineLevel="0" collapsed="false">
      <c r="A91" s="2" t="s">
        <v>593</v>
      </c>
      <c r="I91" s="1" t="str">
        <f aca="false">MID(A91,7,7)</f>
        <v>-1.5502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502</v>
      </c>
      <c r="N91" s="1" t="n">
        <f aca="false">VALUE(J91)*10^VALUE(L91)/100000</f>
        <v>-7.7E-007</v>
      </c>
      <c r="O91" s="1" t="n">
        <f aca="false">8*M91*(-1)</f>
        <v>0.124016</v>
      </c>
      <c r="P91" s="1" t="n">
        <f aca="false">N91*(-1)</f>
        <v>7.7E-007</v>
      </c>
      <c r="Q91" s="1" t="n">
        <f aca="false">IF(R91&lt;$Q$1,O91/SDOF!$J$19,0)</f>
        <v>0.124016</v>
      </c>
      <c r="R91" s="1" t="n">
        <f aca="false">P91/SDOF!$J$19</f>
        <v>7.7E-007</v>
      </c>
      <c r="S91" s="1" t="n">
        <f aca="false">IF(R91&lt;$W$1,$T$1*R91/$W$1,$T$1)</f>
        <v>3.55861580200596E-006</v>
      </c>
      <c r="T91" s="1" t="n">
        <f aca="false">IF(R91&lt;$Q$1,(S91-Q91)*(P92-P90)/2,0)</f>
        <v>-1.24012441384198E-009</v>
      </c>
    </row>
    <row r="92" customFormat="false" ht="13.5" hidden="false" customHeight="false" outlineLevel="0" collapsed="false">
      <c r="A92" s="2" t="s">
        <v>594</v>
      </c>
      <c r="I92" s="1" t="str">
        <f aca="false">MID(A92,7,7)</f>
        <v>-1.5532</v>
      </c>
      <c r="J92" s="1" t="str">
        <f aca="false">MID(A92,20,8)</f>
        <v>-7.8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532</v>
      </c>
      <c r="N92" s="1" t="n">
        <f aca="false">VALUE(J92)*10^VALUE(L92)/100000</f>
        <v>-7.8E-007</v>
      </c>
      <c r="O92" s="1" t="n">
        <f aca="false">8*M92*(-1)</f>
        <v>0.124256</v>
      </c>
      <c r="P92" s="1" t="n">
        <f aca="false">N92*(-1)</f>
        <v>7.8E-007</v>
      </c>
      <c r="Q92" s="1" t="n">
        <f aca="false">IF(R92&lt;$Q$1,O92/SDOF!$J$19,0)</f>
        <v>0.124256</v>
      </c>
      <c r="R92" s="1" t="n">
        <f aca="false">P92/SDOF!$J$19</f>
        <v>7.8E-007</v>
      </c>
      <c r="S92" s="1" t="n">
        <f aca="false">IF(R92&lt;$W$1,$T$1*R92/$W$1,$T$1)</f>
        <v>3.60483159164241E-006</v>
      </c>
      <c r="T92" s="1" t="n">
        <f aca="false">IF(R92&lt;$Q$1,(S92-Q92)*(P93-P91)/2,0)</f>
        <v>-1.24252395168408E-009</v>
      </c>
    </row>
    <row r="93" customFormat="false" ht="13.5" hidden="false" customHeight="false" outlineLevel="0" collapsed="false">
      <c r="A93" s="2" t="s">
        <v>595</v>
      </c>
      <c r="I93" s="1" t="str">
        <f aca="false">MID(A93,7,7)</f>
        <v>-1.5562</v>
      </c>
      <c r="J93" s="1" t="str">
        <f aca="false">MID(A93,20,8)</f>
        <v>-7.9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562</v>
      </c>
      <c r="N93" s="1" t="n">
        <f aca="false">VALUE(J93)*10^VALUE(L93)/100000</f>
        <v>-7.9E-007</v>
      </c>
      <c r="O93" s="1" t="n">
        <f aca="false">8*M93*(-1)</f>
        <v>0.124496</v>
      </c>
      <c r="P93" s="1" t="n">
        <f aca="false">N93*(-1)</f>
        <v>7.9E-007</v>
      </c>
      <c r="Q93" s="1" t="n">
        <f aca="false">IF(R93&lt;$Q$1,O93/SDOF!$J$19,0)</f>
        <v>0.124496</v>
      </c>
      <c r="R93" s="1" t="n">
        <f aca="false">P93/SDOF!$J$19</f>
        <v>7.9E-007</v>
      </c>
      <c r="S93" s="1" t="n">
        <f aca="false">IF(R93&lt;$W$1,$T$1*R93/$W$1,$T$1)</f>
        <v>3.65104738127885E-006</v>
      </c>
      <c r="T93" s="1" t="n">
        <f aca="false">IF(R93&lt;$Q$1,(S93-Q93)*(P94-P92)/2,0)</f>
        <v>-1.24492348952618E-009</v>
      </c>
    </row>
    <row r="94" customFormat="false" ht="13.5" hidden="false" customHeight="false" outlineLevel="0" collapsed="false">
      <c r="A94" s="2" t="s">
        <v>596</v>
      </c>
      <c r="I94" s="1" t="str">
        <f aca="false">MID(A94,7,7)</f>
        <v>-1.5593</v>
      </c>
      <c r="J94" s="1" t="str">
        <f aca="false">MID(A94,20,8)</f>
        <v>-8.0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593</v>
      </c>
      <c r="N94" s="1" t="n">
        <f aca="false">VALUE(J94)*10^VALUE(L94)/100000</f>
        <v>-8E-007</v>
      </c>
      <c r="O94" s="1" t="n">
        <f aca="false">8*M94*(-1)</f>
        <v>0.124744</v>
      </c>
      <c r="P94" s="1" t="n">
        <f aca="false">N94*(-1)</f>
        <v>8E-007</v>
      </c>
      <c r="Q94" s="1" t="n">
        <f aca="false">IF(R94&lt;$Q$1,O94/SDOF!$J$19,0)</f>
        <v>0.124744</v>
      </c>
      <c r="R94" s="1" t="n">
        <f aca="false">P94/SDOF!$J$19</f>
        <v>8E-007</v>
      </c>
      <c r="S94" s="1" t="n">
        <f aca="false">IF(R94&lt;$W$1,$T$1*R94/$W$1,$T$1)</f>
        <v>3.69726317091529E-006</v>
      </c>
      <c r="T94" s="1" t="n">
        <f aca="false">IF(R94&lt;$Q$1,(S94-Q94)*(P95-P93)/2,0)</f>
        <v>-7.13639271957393E-010</v>
      </c>
    </row>
    <row r="95" customFormat="false" ht="13.5" hidden="false" customHeight="false" outlineLevel="0" collapsed="false">
      <c r="A95" s="2" t="s">
        <v>597</v>
      </c>
      <c r="I95" s="1" t="str">
        <f aca="false">MID(A95,7,7)</f>
        <v>-1.5597</v>
      </c>
      <c r="J95" s="1" t="str">
        <f aca="false">MID(A95,20,8)</f>
        <v>-8.01442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597</v>
      </c>
      <c r="N95" s="1" t="n">
        <f aca="false">VALUE(J95)*10^VALUE(L95)/100000</f>
        <v>-8.01442E-007</v>
      </c>
      <c r="O95" s="1" t="n">
        <f aca="false">8*M95*(-1)</f>
        <v>0.124776</v>
      </c>
      <c r="P95" s="1" t="n">
        <f aca="false">N95*(-1)</f>
        <v>8.01442E-007</v>
      </c>
      <c r="Q95" s="1" t="n">
        <f aca="false">IF(R95&lt;$Q$1,O95/SDOF!$J$19,0)</f>
        <v>0.124776</v>
      </c>
      <c r="R95" s="1" t="n">
        <f aca="false">P95/SDOF!$J$19</f>
        <v>8.01442E-007</v>
      </c>
      <c r="S95" s="1" t="n">
        <f aca="false">IF(R95&lt;$W$1,$T$1*R95/$W$1,$T$1)</f>
        <v>3.70392748778086E-006</v>
      </c>
      <c r="T95" s="1" t="n">
        <f aca="false">IF(R95&lt;$Q$1,(S95-Q95)*(P96-P94)/2,0)</f>
        <v>-6.23861480362562E-010</v>
      </c>
    </row>
    <row r="96" customFormat="false" ht="13.5" hidden="false" customHeight="false" outlineLevel="0" collapsed="false">
      <c r="A96" s="2" t="s">
        <v>598</v>
      </c>
      <c r="I96" s="1" t="str">
        <f aca="false">MID(A96,7,7)</f>
        <v>-1.5608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608</v>
      </c>
      <c r="N96" s="1" t="n">
        <f aca="false">VALUE(J96)*10^VALUE(L96)/100000</f>
        <v>-8.1E-007</v>
      </c>
      <c r="O96" s="1" t="n">
        <f aca="false">8*M96*(-1)</f>
        <v>0.124864</v>
      </c>
      <c r="P96" s="1" t="n">
        <f aca="false">N96*(-1)</f>
        <v>8.1E-007</v>
      </c>
      <c r="Q96" s="1" t="n">
        <f aca="false">IF(R96&lt;$Q$1,O96/SDOF!$J$19,0)</f>
        <v>0.124864</v>
      </c>
      <c r="R96" s="1" t="n">
        <f aca="false">P96/SDOF!$J$19</f>
        <v>8.1E-007</v>
      </c>
      <c r="S96" s="1" t="n">
        <f aca="false">IF(R96&lt;$W$1,$T$1*R96/$W$1,$T$1)</f>
        <v>3.74347896055173E-006</v>
      </c>
      <c r="T96" s="1" t="n">
        <f aca="false">IF(R96&lt;$Q$1,(S96-Q96)*(P97-P95)/2,0)</f>
        <v>-1.15857832025872E-009</v>
      </c>
    </row>
    <row r="97" customFormat="false" ht="13.5" hidden="false" customHeight="false" outlineLevel="0" collapsed="false">
      <c r="A97" s="2" t="s">
        <v>599</v>
      </c>
      <c r="I97" s="1" t="str">
        <f aca="false">MID(A97,7,7)</f>
        <v>-1.5620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62</v>
      </c>
      <c r="N97" s="1" t="n">
        <f aca="false">VALUE(J97)*10^VALUE(L97)/100000</f>
        <v>-8.2E-007</v>
      </c>
      <c r="O97" s="1" t="n">
        <f aca="false">8*M97*(-1)</f>
        <v>0.12496</v>
      </c>
      <c r="P97" s="1" t="n">
        <f aca="false">N97*(-1)</f>
        <v>8.2E-007</v>
      </c>
      <c r="Q97" s="1" t="n">
        <f aca="false">IF(R97&lt;$Q$1,O97/SDOF!$J$19,0)</f>
        <v>0.12496</v>
      </c>
      <c r="R97" s="1" t="n">
        <f aca="false">P97/SDOF!$J$19</f>
        <v>8.2E-007</v>
      </c>
      <c r="S97" s="1" t="n">
        <f aca="false">IF(R97&lt;$W$1,$T$1*R97/$W$1,$T$1)</f>
        <v>3.78969475018817E-006</v>
      </c>
      <c r="T97" s="1" t="n">
        <f aca="false">IF(R97&lt;$Q$1,(S97-Q97)*(P98-P96)/2,0)</f>
        <v>-1.2495621030525E-009</v>
      </c>
    </row>
    <row r="98" customFormat="false" ht="13.5" hidden="false" customHeight="false" outlineLevel="0" collapsed="false">
      <c r="A98" s="2" t="s">
        <v>600</v>
      </c>
      <c r="I98" s="1" t="str">
        <f aca="false">MID(A98,7,7)</f>
        <v>-1.563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632</v>
      </c>
      <c r="N98" s="1" t="n">
        <f aca="false">VALUE(J98)*10^VALUE(L98)/100000</f>
        <v>-8.3E-007</v>
      </c>
      <c r="O98" s="1" t="n">
        <f aca="false">8*M98*(-1)</f>
        <v>0.125056</v>
      </c>
      <c r="P98" s="1" t="n">
        <f aca="false">N98*(-1)</f>
        <v>8.3E-007</v>
      </c>
      <c r="Q98" s="1" t="n">
        <f aca="false">IF(R98&lt;$Q$1,O98/SDOF!$J$19,0)</f>
        <v>0.125056</v>
      </c>
      <c r="R98" s="1" t="n">
        <f aca="false">P98/SDOF!$J$19</f>
        <v>8.3E-007</v>
      </c>
      <c r="S98" s="1" t="n">
        <f aca="false">IF(R98&lt;$W$1,$T$1*R98/$W$1,$T$1)</f>
        <v>3.83591053982461E-006</v>
      </c>
      <c r="T98" s="1" t="n">
        <f aca="false">IF(R98&lt;$Q$1,(S98-Q98)*(P99-P97)/2,0)</f>
        <v>-1.25052164089461E-009</v>
      </c>
    </row>
    <row r="99" customFormat="false" ht="13.5" hidden="false" customHeight="false" outlineLevel="0" collapsed="false">
      <c r="A99" s="2" t="s">
        <v>601</v>
      </c>
      <c r="I99" s="1" t="str">
        <f aca="false">MID(A99,7,7)</f>
        <v>-1.5645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645</v>
      </c>
      <c r="N99" s="1" t="n">
        <f aca="false">VALUE(J99)*10^VALUE(L99)/100000</f>
        <v>-8.4E-007</v>
      </c>
      <c r="O99" s="1" t="n">
        <f aca="false">8*M99*(-1)</f>
        <v>0.12516</v>
      </c>
      <c r="P99" s="1" t="n">
        <f aca="false">N99*(-1)</f>
        <v>8.4E-007</v>
      </c>
      <c r="Q99" s="1" t="n">
        <f aca="false">IF(R99&lt;$Q$1,O99/SDOF!$J$19,0)</f>
        <v>0.12516</v>
      </c>
      <c r="R99" s="1" t="n">
        <f aca="false">P99/SDOF!$J$19</f>
        <v>8.4E-007</v>
      </c>
      <c r="S99" s="1" t="n">
        <f aca="false">IF(R99&lt;$W$1,$T$1*R99/$W$1,$T$1)</f>
        <v>3.88212632946105E-006</v>
      </c>
      <c r="T99" s="1" t="n">
        <f aca="false">IF(R99&lt;$Q$1,(S99-Q99)*(P100-P98)/2,0)</f>
        <v>-1.25156117873671E-009</v>
      </c>
    </row>
    <row r="100" customFormat="false" ht="13.5" hidden="false" customHeight="false" outlineLevel="0" collapsed="false">
      <c r="A100" s="2" t="s">
        <v>602</v>
      </c>
      <c r="I100" s="1" t="str">
        <f aca="false">MID(A100,7,7)</f>
        <v>-1.5657</v>
      </c>
      <c r="J100" s="1" t="str">
        <f aca="false">MID(A100,20,8)</f>
        <v>-8.5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657</v>
      </c>
      <c r="N100" s="1" t="n">
        <f aca="false">VALUE(J100)*10^VALUE(L100)/100000</f>
        <v>-8.5E-007</v>
      </c>
      <c r="O100" s="1" t="n">
        <f aca="false">8*M100*(-1)</f>
        <v>0.125256</v>
      </c>
      <c r="P100" s="1" t="n">
        <f aca="false">N100*(-1)</f>
        <v>8.5E-007</v>
      </c>
      <c r="Q100" s="1" t="n">
        <f aca="false">IF(R100&lt;$Q$1,O100/SDOF!$J$19,0)</f>
        <v>0.125256</v>
      </c>
      <c r="R100" s="1" t="n">
        <f aca="false">P100/SDOF!$J$19</f>
        <v>8.5E-007</v>
      </c>
      <c r="S100" s="1" t="n">
        <f aca="false">IF(R100&lt;$W$1,$T$1*R100/$W$1,$T$1)</f>
        <v>3.92834211909749E-006</v>
      </c>
      <c r="T100" s="1" t="n">
        <f aca="false">IF(R100&lt;$Q$1,(S100-Q100)*(P101-P99)/2,0)</f>
        <v>-1.2525207165788E-009</v>
      </c>
    </row>
    <row r="101" customFormat="false" ht="13.5" hidden="false" customHeight="false" outlineLevel="0" collapsed="false">
      <c r="A101" s="2" t="s">
        <v>603</v>
      </c>
      <c r="I101" s="1" t="str">
        <f aca="false">MID(A101,7,7)</f>
        <v>-1.5670</v>
      </c>
      <c r="J101" s="1" t="str">
        <f aca="false">MID(A101,20,8)</f>
        <v>-8.6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67</v>
      </c>
      <c r="N101" s="1" t="n">
        <f aca="false">VALUE(J101)*10^VALUE(L101)/100000</f>
        <v>-8.6E-007</v>
      </c>
      <c r="O101" s="1" t="n">
        <f aca="false">8*M101*(-1)</f>
        <v>0.12536</v>
      </c>
      <c r="P101" s="1" t="n">
        <f aca="false">N101*(-1)</f>
        <v>8.6E-007</v>
      </c>
      <c r="Q101" s="1" t="n">
        <f aca="false">IF(R101&lt;$Q$1,O101/SDOF!$J$19,0)</f>
        <v>0.12536</v>
      </c>
      <c r="R101" s="1" t="n">
        <f aca="false">P101/SDOF!$J$19</f>
        <v>8.6E-007</v>
      </c>
      <c r="S101" s="1" t="n">
        <f aca="false">IF(R101&lt;$W$1,$T$1*R101/$W$1,$T$1)</f>
        <v>3.97455790873393E-006</v>
      </c>
      <c r="T101" s="1" t="n">
        <f aca="false">IF(R101&lt;$Q$1,(S101-Q101)*(P102-P100)/2,0)</f>
        <v>-1.25356025442091E-009</v>
      </c>
    </row>
    <row r="102" customFormat="false" ht="13.5" hidden="false" customHeight="false" outlineLevel="0" collapsed="false">
      <c r="A102" s="2" t="s">
        <v>604</v>
      </c>
      <c r="I102" s="1" t="str">
        <f aca="false">MID(A102,7,7)</f>
        <v>-1.5682</v>
      </c>
      <c r="J102" s="1" t="str">
        <f aca="false">MID(A102,20,8)</f>
        <v>-8.7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682</v>
      </c>
      <c r="N102" s="1" t="n">
        <f aca="false">VALUE(J102)*10^VALUE(L102)/100000</f>
        <v>-8.7E-007</v>
      </c>
      <c r="O102" s="1" t="n">
        <f aca="false">8*M102*(-1)</f>
        <v>0.125456</v>
      </c>
      <c r="P102" s="1" t="n">
        <f aca="false">N102*(-1)</f>
        <v>8.7E-007</v>
      </c>
      <c r="Q102" s="1" t="n">
        <f aca="false">IF(R102&lt;$Q$1,O102/SDOF!$J$19,0)</f>
        <v>0.125456</v>
      </c>
      <c r="R102" s="1" t="n">
        <f aca="false">P102/SDOF!$J$19</f>
        <v>8.7E-007</v>
      </c>
      <c r="S102" s="1" t="n">
        <f aca="false">IF(R102&lt;$W$1,$T$1*R102/$W$1,$T$1)</f>
        <v>4.02077369837037E-006</v>
      </c>
      <c r="T102" s="1" t="n">
        <f aca="false">IF(R102&lt;$Q$1,(S102-Q102)*(P103-P101)/2,0)</f>
        <v>-1.25451979226302E-009</v>
      </c>
    </row>
    <row r="103" customFormat="false" ht="13.5" hidden="false" customHeight="false" outlineLevel="0" collapsed="false">
      <c r="A103" s="2" t="s">
        <v>605</v>
      </c>
      <c r="I103" s="1" t="str">
        <f aca="false">MID(A103,7,7)</f>
        <v>-1.5694</v>
      </c>
      <c r="J103" s="1" t="str">
        <f aca="false">MID(A103,20,8)</f>
        <v>-8.8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694</v>
      </c>
      <c r="N103" s="1" t="n">
        <f aca="false">VALUE(J103)*10^VALUE(L103)/100000</f>
        <v>-8.8E-007</v>
      </c>
      <c r="O103" s="1" t="n">
        <f aca="false">8*M103*(-1)</f>
        <v>0.125552</v>
      </c>
      <c r="P103" s="1" t="n">
        <f aca="false">N103*(-1)</f>
        <v>8.8E-007</v>
      </c>
      <c r="Q103" s="1" t="n">
        <f aca="false">IF(R103&lt;$Q$1,O103/SDOF!$J$19,0)</f>
        <v>0.125552</v>
      </c>
      <c r="R103" s="1" t="n">
        <f aca="false">P103/SDOF!$J$19</f>
        <v>8.8E-007</v>
      </c>
      <c r="S103" s="1" t="n">
        <f aca="false">IF(R103&lt;$W$1,$T$1*R103/$W$1,$T$1)</f>
        <v>4.06698948800682E-006</v>
      </c>
      <c r="T103" s="1" t="n">
        <f aca="false">IF(R103&lt;$Q$1,(S103-Q103)*(P104-P102)/2,0)</f>
        <v>-1.25547933010513E-009</v>
      </c>
    </row>
    <row r="104" customFormat="false" ht="13.5" hidden="false" customHeight="false" outlineLevel="0" collapsed="false">
      <c r="A104" s="2" t="s">
        <v>606</v>
      </c>
      <c r="I104" s="1" t="str">
        <f aca="false">MID(A104,7,7)</f>
        <v>-1.5707</v>
      </c>
      <c r="J104" s="1" t="str">
        <f aca="false">MID(A104,20,8)</f>
        <v>-8.9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707</v>
      </c>
      <c r="N104" s="1" t="n">
        <f aca="false">VALUE(J104)*10^VALUE(L104)/100000</f>
        <v>-8.9E-007</v>
      </c>
      <c r="O104" s="1" t="n">
        <f aca="false">8*M104*(-1)</f>
        <v>0.125656</v>
      </c>
      <c r="P104" s="1" t="n">
        <f aca="false">N104*(-1)</f>
        <v>8.9E-007</v>
      </c>
      <c r="Q104" s="1" t="n">
        <f aca="false">IF(R104&lt;$Q$1,O104/SDOF!$J$19,0)</f>
        <v>0.125656</v>
      </c>
      <c r="R104" s="1" t="n">
        <f aca="false">P104/SDOF!$J$19</f>
        <v>8.9E-007</v>
      </c>
      <c r="S104" s="1" t="n">
        <f aca="false">IF(R104&lt;$W$1,$T$1*R104/$W$1,$T$1)</f>
        <v>4.11320527764326E-006</v>
      </c>
      <c r="T104" s="1" t="n">
        <f aca="false">IF(R104&lt;$Q$1,(S104-Q104)*(P105-P103)/2,0)</f>
        <v>-1.25651886794722E-009</v>
      </c>
    </row>
    <row r="105" customFormat="false" ht="13.5" hidden="false" customHeight="false" outlineLevel="0" collapsed="false">
      <c r="A105" s="2" t="s">
        <v>607</v>
      </c>
      <c r="I105" s="1" t="str">
        <f aca="false">MID(A105,7,7)</f>
        <v>-1.5719</v>
      </c>
      <c r="J105" s="1" t="str">
        <f aca="false">MID(A105,20,8)</f>
        <v>-9.0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719</v>
      </c>
      <c r="N105" s="1" t="n">
        <f aca="false">VALUE(J105)*10^VALUE(L105)/100000</f>
        <v>-9E-007</v>
      </c>
      <c r="O105" s="1" t="n">
        <f aca="false">8*M105*(-1)</f>
        <v>0.125752</v>
      </c>
      <c r="P105" s="1" t="n">
        <f aca="false">N105*(-1)</f>
        <v>9E-007</v>
      </c>
      <c r="Q105" s="1" t="n">
        <f aca="false">IF(R105&lt;$Q$1,O105/SDOF!$J$19,0)</f>
        <v>0.125752</v>
      </c>
      <c r="R105" s="1" t="n">
        <f aca="false">P105/SDOF!$J$19</f>
        <v>9E-007</v>
      </c>
      <c r="S105" s="1" t="n">
        <f aca="false">IF(R105&lt;$W$1,$T$1*R105/$W$1,$T$1)</f>
        <v>4.1594210672797E-006</v>
      </c>
      <c r="T105" s="1" t="n">
        <f aca="false">IF(R105&lt;$Q$1,(S105-Q105)*(P106-P104)/2,0)</f>
        <v>-1.25747840578932E-009</v>
      </c>
    </row>
    <row r="106" customFormat="false" ht="13.5" hidden="false" customHeight="false" outlineLevel="0" collapsed="false">
      <c r="A106" s="2" t="s">
        <v>608</v>
      </c>
      <c r="I106" s="1" t="str">
        <f aca="false">MID(A106,7,7)</f>
        <v>-1.5732</v>
      </c>
      <c r="J106" s="1" t="str">
        <f aca="false">MID(A106,20,8)</f>
        <v>-9.1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732</v>
      </c>
      <c r="N106" s="1" t="n">
        <f aca="false">VALUE(J106)*10^VALUE(L106)/100000</f>
        <v>-9.1E-007</v>
      </c>
      <c r="O106" s="1" t="n">
        <f aca="false">8*M106*(-1)</f>
        <v>0.125856</v>
      </c>
      <c r="P106" s="1" t="n">
        <f aca="false">N106*(-1)</f>
        <v>9.1E-007</v>
      </c>
      <c r="Q106" s="1" t="n">
        <f aca="false">IF(R106&lt;$Q$1,O106/SDOF!$J$19,0)</f>
        <v>0.125856</v>
      </c>
      <c r="R106" s="1" t="n">
        <f aca="false">P106/SDOF!$J$19</f>
        <v>9.1E-007</v>
      </c>
      <c r="S106" s="1" t="n">
        <f aca="false">IF(R106&lt;$W$1,$T$1*R106/$W$1,$T$1)</f>
        <v>4.20563685691614E-006</v>
      </c>
      <c r="T106" s="1" t="n">
        <f aca="false">IF(R106&lt;$Q$1,(S106-Q106)*(P107-P105)/2,0)</f>
        <v>-1.25851794363143E-009</v>
      </c>
    </row>
    <row r="107" customFormat="false" ht="13.5" hidden="false" customHeight="false" outlineLevel="0" collapsed="false">
      <c r="A107" s="2" t="s">
        <v>609</v>
      </c>
      <c r="I107" s="1" t="str">
        <f aca="false">MID(A107,7,7)</f>
        <v>-1.5744</v>
      </c>
      <c r="J107" s="1" t="str">
        <f aca="false">MID(A107,20,8)</f>
        <v>-9.2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744</v>
      </c>
      <c r="N107" s="1" t="n">
        <f aca="false">VALUE(J107)*10^VALUE(L107)/100000</f>
        <v>-9.2E-007</v>
      </c>
      <c r="O107" s="1" t="n">
        <f aca="false">8*M107*(-1)</f>
        <v>0.125952</v>
      </c>
      <c r="P107" s="1" t="n">
        <f aca="false">N107*(-1)</f>
        <v>9.2E-007</v>
      </c>
      <c r="Q107" s="1" t="n">
        <f aca="false">IF(R107&lt;$Q$1,O107/SDOF!$J$19,0)</f>
        <v>0.125952</v>
      </c>
      <c r="R107" s="1" t="n">
        <f aca="false">P107/SDOF!$J$19</f>
        <v>9.2E-007</v>
      </c>
      <c r="S107" s="1" t="n">
        <f aca="false">IF(R107&lt;$W$1,$T$1*R107/$W$1,$T$1)</f>
        <v>4.25185264655258E-006</v>
      </c>
      <c r="T107" s="1" t="n">
        <f aca="false">IF(R107&lt;$Q$1,(S107-Q107)*(P108-P106)/2,0)</f>
        <v>-1.25947748147354E-009</v>
      </c>
    </row>
    <row r="108" customFormat="false" ht="13.5" hidden="false" customHeight="false" outlineLevel="0" collapsed="false">
      <c r="A108" s="2" t="s">
        <v>610</v>
      </c>
      <c r="I108" s="1" t="str">
        <f aca="false">MID(A108,7,7)</f>
        <v>-1.5756</v>
      </c>
      <c r="J108" s="1" t="str">
        <f aca="false">MID(A108,20,8)</f>
        <v>-9.3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756</v>
      </c>
      <c r="N108" s="1" t="n">
        <f aca="false">VALUE(J108)*10^VALUE(L108)/100000</f>
        <v>-9.3E-007</v>
      </c>
      <c r="O108" s="1" t="n">
        <f aca="false">8*M108*(-1)</f>
        <v>0.126048</v>
      </c>
      <c r="P108" s="1" t="n">
        <f aca="false">N108*(-1)</f>
        <v>9.3E-007</v>
      </c>
      <c r="Q108" s="1" t="n">
        <f aca="false">IF(R108&lt;$Q$1,O108/SDOF!$J$19,0)</f>
        <v>0.126048</v>
      </c>
      <c r="R108" s="1" t="n">
        <f aca="false">P108/SDOF!$J$19</f>
        <v>9.3E-007</v>
      </c>
      <c r="S108" s="1" t="n">
        <f aca="false">IF(R108&lt;$W$1,$T$1*R108/$W$1,$T$1)</f>
        <v>4.29806843618902E-006</v>
      </c>
      <c r="T108" s="1" t="n">
        <f aca="false">IF(R108&lt;$Q$1,(S108-Q108)*(P109-P107)/2,0)</f>
        <v>-1.26043701931564E-009</v>
      </c>
    </row>
    <row r="109" customFormat="false" ht="13.5" hidden="false" customHeight="false" outlineLevel="0" collapsed="false">
      <c r="A109" s="2" t="s">
        <v>611</v>
      </c>
      <c r="I109" s="1" t="str">
        <f aca="false">MID(A109,7,7)</f>
        <v>-1.5769</v>
      </c>
      <c r="J109" s="1" t="str">
        <f aca="false">MID(A109,20,8)</f>
        <v>-9.4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769</v>
      </c>
      <c r="N109" s="1" t="n">
        <f aca="false">VALUE(J109)*10^VALUE(L109)/100000</f>
        <v>-9.4E-007</v>
      </c>
      <c r="O109" s="1" t="n">
        <f aca="false">8*M109*(-1)</f>
        <v>0.126152</v>
      </c>
      <c r="P109" s="1" t="n">
        <f aca="false">N109*(-1)</f>
        <v>9.4E-007</v>
      </c>
      <c r="Q109" s="1" t="n">
        <f aca="false">IF(R109&lt;$Q$1,O109/SDOF!$J$19,0)</f>
        <v>0.126152</v>
      </c>
      <c r="R109" s="1" t="n">
        <f aca="false">P109/SDOF!$J$19</f>
        <v>9.4E-007</v>
      </c>
      <c r="S109" s="1" t="n">
        <f aca="false">IF(R109&lt;$W$1,$T$1*R109/$W$1,$T$1)</f>
        <v>4.34428422582546E-006</v>
      </c>
      <c r="T109" s="1" t="n">
        <f aca="false">IF(R109&lt;$Q$1,(S109-Q109)*(P110-P108)/2,0)</f>
        <v>-1.26147655715774E-009</v>
      </c>
    </row>
    <row r="110" customFormat="false" ht="13.5" hidden="false" customHeight="false" outlineLevel="0" collapsed="false">
      <c r="A110" s="2" t="s">
        <v>612</v>
      </c>
      <c r="I110" s="1" t="str">
        <f aca="false">MID(A110,7,7)</f>
        <v>-1.5781</v>
      </c>
      <c r="J110" s="1" t="str">
        <f aca="false">MID(A110,20,8)</f>
        <v>-9.5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781</v>
      </c>
      <c r="N110" s="1" t="n">
        <f aca="false">VALUE(J110)*10^VALUE(L110)/100000</f>
        <v>-9.5E-007</v>
      </c>
      <c r="O110" s="1" t="n">
        <f aca="false">8*M110*(-1)</f>
        <v>0.126248</v>
      </c>
      <c r="P110" s="1" t="n">
        <f aca="false">N110*(-1)</f>
        <v>9.5E-007</v>
      </c>
      <c r="Q110" s="1" t="n">
        <f aca="false">IF(R110&lt;$Q$1,O110/SDOF!$J$19,0)</f>
        <v>0.126248</v>
      </c>
      <c r="R110" s="1" t="n">
        <f aca="false">P110/SDOF!$J$19</f>
        <v>9.5E-007</v>
      </c>
      <c r="S110" s="1" t="n">
        <f aca="false">IF(R110&lt;$W$1,$T$1*R110/$W$1,$T$1)</f>
        <v>4.3905000154619E-006</v>
      </c>
      <c r="T110" s="1" t="n">
        <f aca="false">IF(R110&lt;$Q$1,(S110-Q110)*(P111-P109)/2,0)</f>
        <v>-1.26243609499984E-009</v>
      </c>
    </row>
    <row r="111" customFormat="false" ht="13.5" hidden="false" customHeight="false" outlineLevel="0" collapsed="false">
      <c r="A111" s="2" t="s">
        <v>613</v>
      </c>
      <c r="I111" s="1" t="str">
        <f aca="false">MID(A111,7,7)</f>
        <v>-1.5794</v>
      </c>
      <c r="J111" s="1" t="str">
        <f aca="false">MID(A111,20,8)</f>
        <v>-9.6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794</v>
      </c>
      <c r="N111" s="1" t="n">
        <f aca="false">VALUE(J111)*10^VALUE(L111)/100000</f>
        <v>-9.6E-007</v>
      </c>
      <c r="O111" s="1" t="n">
        <f aca="false">8*M111*(-1)</f>
        <v>0.126352</v>
      </c>
      <c r="P111" s="1" t="n">
        <f aca="false">N111*(-1)</f>
        <v>9.6E-007</v>
      </c>
      <c r="Q111" s="1" t="n">
        <f aca="false">IF(R111&lt;$Q$1,O111/SDOF!$J$19,0)</f>
        <v>0.126352</v>
      </c>
      <c r="R111" s="1" t="n">
        <f aca="false">P111/SDOF!$J$19</f>
        <v>9.6E-007</v>
      </c>
      <c r="S111" s="1" t="n">
        <f aca="false">IF(R111&lt;$W$1,$T$1*R111/$W$1,$T$1)</f>
        <v>4.43671580509834E-006</v>
      </c>
      <c r="T111" s="1" t="n">
        <f aca="false">IF(R111&lt;$Q$1,(S111-Q111)*(P112-P110)/2,0)</f>
        <v>-1.26347563284194E-009</v>
      </c>
    </row>
    <row r="112" customFormat="false" ht="13.5" hidden="false" customHeight="false" outlineLevel="0" collapsed="false">
      <c r="A112" s="2" t="s">
        <v>614</v>
      </c>
      <c r="I112" s="1" t="str">
        <f aca="false">MID(A112,7,7)</f>
        <v>-1.5806</v>
      </c>
      <c r="J112" s="1" t="str">
        <f aca="false">MID(A112,20,8)</f>
        <v>-9.7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806</v>
      </c>
      <c r="N112" s="1" t="n">
        <f aca="false">VALUE(J112)*10^VALUE(L112)/100000</f>
        <v>-9.7E-007</v>
      </c>
      <c r="O112" s="1" t="n">
        <f aca="false">8*M112*(-1)</f>
        <v>0.126448</v>
      </c>
      <c r="P112" s="1" t="n">
        <f aca="false">N112*(-1)</f>
        <v>9.7E-007</v>
      </c>
      <c r="Q112" s="1" t="n">
        <f aca="false">IF(R112&lt;$Q$1,O112/SDOF!$J$19,0)</f>
        <v>0.126448</v>
      </c>
      <c r="R112" s="1" t="n">
        <f aca="false">P112/SDOF!$J$19</f>
        <v>9.7E-007</v>
      </c>
      <c r="S112" s="1" t="n">
        <f aca="false">IF(R112&lt;$W$1,$T$1*R112/$W$1,$T$1)</f>
        <v>4.48293159473479E-006</v>
      </c>
      <c r="T112" s="1" t="n">
        <f aca="false">IF(R112&lt;$Q$1,(S112-Q112)*(P113-P111)/2,0)</f>
        <v>-1.26443517068405E-009</v>
      </c>
    </row>
    <row r="113" customFormat="false" ht="13.5" hidden="false" customHeight="false" outlineLevel="0" collapsed="false">
      <c r="A113" s="2" t="s">
        <v>615</v>
      </c>
      <c r="I113" s="1" t="str">
        <f aca="false">MID(A113,7,7)</f>
        <v>-1.5818</v>
      </c>
      <c r="J113" s="1" t="str">
        <f aca="false">MID(A113,20,8)</f>
        <v>-9.8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818</v>
      </c>
      <c r="N113" s="1" t="n">
        <f aca="false">VALUE(J113)*10^VALUE(L113)/100000</f>
        <v>-9.8E-007</v>
      </c>
      <c r="O113" s="1" t="n">
        <f aca="false">8*M113*(-1)</f>
        <v>0.126544</v>
      </c>
      <c r="P113" s="1" t="n">
        <f aca="false">N113*(-1)</f>
        <v>9.8E-007</v>
      </c>
      <c r="Q113" s="1" t="n">
        <f aca="false">IF(R113&lt;$Q$1,O113/SDOF!$J$19,0)</f>
        <v>0.126544</v>
      </c>
      <c r="R113" s="1" t="n">
        <f aca="false">P113/SDOF!$J$19</f>
        <v>9.8E-007</v>
      </c>
      <c r="S113" s="1" t="n">
        <f aca="false">IF(R113&lt;$W$1,$T$1*R113/$W$1,$T$1)</f>
        <v>4.52914738437123E-006</v>
      </c>
      <c r="T113" s="1" t="n">
        <f aca="false">IF(R113&lt;$Q$1,(S113-Q113)*(P114-P112)/2,0)</f>
        <v>-1.26539470852617E-009</v>
      </c>
    </row>
    <row r="114" customFormat="false" ht="13.5" hidden="false" customHeight="false" outlineLevel="0" collapsed="false">
      <c r="A114" s="2" t="s">
        <v>616</v>
      </c>
      <c r="I114" s="1" t="str">
        <f aca="false">MID(A114,7,7)</f>
        <v>-1.5831</v>
      </c>
      <c r="J114" s="1" t="str">
        <f aca="false">MID(A114,20,8)</f>
        <v>-9.9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831</v>
      </c>
      <c r="N114" s="1" t="n">
        <f aca="false">VALUE(J114)*10^VALUE(L114)/100000</f>
        <v>-9.9E-007</v>
      </c>
      <c r="O114" s="1" t="n">
        <f aca="false">8*M114*(-1)</f>
        <v>0.126648</v>
      </c>
      <c r="P114" s="1" t="n">
        <f aca="false">N114*(-1)</f>
        <v>9.9E-007</v>
      </c>
      <c r="Q114" s="1" t="n">
        <f aca="false">IF(R114&lt;$Q$1,O114/SDOF!$J$19,0)</f>
        <v>0.126648</v>
      </c>
      <c r="R114" s="1" t="n">
        <f aca="false">P114/SDOF!$J$19</f>
        <v>9.9E-007</v>
      </c>
      <c r="S114" s="1" t="n">
        <f aca="false">IF(R114&lt;$W$1,$T$1*R114/$W$1,$T$1)</f>
        <v>4.57536317400767E-006</v>
      </c>
      <c r="T114" s="1" t="n">
        <f aca="false">IF(R114&lt;$Q$1,(S114-Q114)*(P115-P113)/2,0)</f>
        <v>-1.26643424636826E-009</v>
      </c>
    </row>
    <row r="115" customFormat="false" ht="13.5" hidden="false" customHeight="false" outlineLevel="0" collapsed="false">
      <c r="A115" s="2" t="s">
        <v>617</v>
      </c>
      <c r="I115" s="1" t="str">
        <f aca="false">MID(A115,7,7)</f>
        <v>-1.5843</v>
      </c>
      <c r="J115" s="1" t="str">
        <f aca="false">MID(A115,20,8)</f>
        <v>-1.00000</v>
      </c>
      <c r="K115" s="1" t="str">
        <f aca="false">MID(A115,15,3)</f>
        <v>+02</v>
      </c>
      <c r="L115" s="1" t="str">
        <f aca="false">MID(A115,29,3)</f>
        <v>-01</v>
      </c>
      <c r="M115" s="1" t="n">
        <f aca="false">VALUE(I115)*10^VALUE(K115)/10000</f>
        <v>-0.015843</v>
      </c>
      <c r="N115" s="1" t="n">
        <f aca="false">VALUE(J115)*10^VALUE(L115)/100000</f>
        <v>-1E-006</v>
      </c>
      <c r="O115" s="1" t="n">
        <f aca="false">8*M115*(-1)</f>
        <v>0.126744</v>
      </c>
      <c r="P115" s="1" t="n">
        <f aca="false">N115*(-1)</f>
        <v>1E-006</v>
      </c>
      <c r="Q115" s="1" t="n">
        <f aca="false">IF(R115&lt;$Q$1,O115/SDOF!$J$19,0)</f>
        <v>0.126744</v>
      </c>
      <c r="R115" s="1" t="n">
        <f aca="false">P115/SDOF!$J$19</f>
        <v>1E-006</v>
      </c>
      <c r="S115" s="1" t="n">
        <f aca="false">IF(R115&lt;$W$1,$T$1*R115/$W$1,$T$1)</f>
        <v>4.62157896364411E-006</v>
      </c>
      <c r="T115" s="1" t="n">
        <f aca="false">IF(R115&lt;$Q$1,(S115-Q115)*(P116-P114)/2,0)</f>
        <v>-1.26739378421036E-009</v>
      </c>
    </row>
    <row r="116" customFormat="false" ht="13.5" hidden="false" customHeight="false" outlineLevel="0" collapsed="false">
      <c r="A116" s="2" t="s">
        <v>618</v>
      </c>
      <c r="I116" s="1" t="str">
        <f aca="false">MID(A116,7,7)</f>
        <v>-1.5856</v>
      </c>
      <c r="J116" s="1" t="str">
        <f aca="false">MID(A116,20,8)</f>
        <v>-1.01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856</v>
      </c>
      <c r="N116" s="1" t="n">
        <f aca="false">VALUE(J116)*10^VALUE(L116)/100000</f>
        <v>-1.01E-006</v>
      </c>
      <c r="O116" s="1" t="n">
        <f aca="false">8*M116*(-1)</f>
        <v>0.126848</v>
      </c>
      <c r="P116" s="1" t="n">
        <f aca="false">N116*(-1)</f>
        <v>1.01E-006</v>
      </c>
      <c r="Q116" s="1" t="n">
        <f aca="false">IF(R116&lt;$Q$1,O116/SDOF!$J$19,0)</f>
        <v>0.126848</v>
      </c>
      <c r="R116" s="1" t="n">
        <f aca="false">P116/SDOF!$J$19</f>
        <v>1.01E-006</v>
      </c>
      <c r="S116" s="1" t="n">
        <f aca="false">IF(R116&lt;$W$1,$T$1*R116/$W$1,$T$1)</f>
        <v>4.66779475328055E-006</v>
      </c>
      <c r="T116" s="1" t="n">
        <f aca="false">IF(R116&lt;$Q$1,(S116-Q116)*(P117-P115)/2,0)</f>
        <v>-1.26843332205247E-009</v>
      </c>
    </row>
    <row r="117" customFormat="false" ht="13.5" hidden="false" customHeight="false" outlineLevel="0" collapsed="false">
      <c r="A117" s="2" t="s">
        <v>619</v>
      </c>
      <c r="I117" s="1" t="str">
        <f aca="false">MID(A117,7,7)</f>
        <v>-1.5868</v>
      </c>
      <c r="J117" s="1" t="str">
        <f aca="false">MID(A117,20,8)</f>
        <v>-1.02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68</v>
      </c>
      <c r="N117" s="1" t="n">
        <f aca="false">VALUE(J117)*10^VALUE(L117)/100000</f>
        <v>-1.02E-006</v>
      </c>
      <c r="O117" s="1" t="n">
        <f aca="false">8*M117*(-1)</f>
        <v>0.126944</v>
      </c>
      <c r="P117" s="1" t="n">
        <f aca="false">N117*(-1)</f>
        <v>1.02E-006</v>
      </c>
      <c r="Q117" s="1" t="n">
        <f aca="false">IF(R117&lt;$Q$1,O117/SDOF!$J$19,0)</f>
        <v>0.126944</v>
      </c>
      <c r="R117" s="1" t="n">
        <f aca="false">P117/SDOF!$J$19</f>
        <v>1.02E-006</v>
      </c>
      <c r="S117" s="1" t="n">
        <f aca="false">IF(R117&lt;$W$1,$T$1*R117/$W$1,$T$1)</f>
        <v>4.71401054291699E-006</v>
      </c>
      <c r="T117" s="1" t="n">
        <f aca="false">IF(R117&lt;$Q$1,(S117-Q117)*(P118-P116)/2,0)</f>
        <v>-1.26939285989457E-009</v>
      </c>
    </row>
    <row r="118" customFormat="false" ht="13.5" hidden="false" customHeight="false" outlineLevel="0" collapsed="false">
      <c r="A118" s="2" t="s">
        <v>620</v>
      </c>
      <c r="I118" s="1" t="str">
        <f aca="false">MID(A118,7,7)</f>
        <v>-1.5881</v>
      </c>
      <c r="J118" s="1" t="str">
        <f aca="false">MID(A118,20,8)</f>
        <v>-1.03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81</v>
      </c>
      <c r="N118" s="1" t="n">
        <f aca="false">VALUE(J118)*10^VALUE(L118)/100000</f>
        <v>-1.03E-006</v>
      </c>
      <c r="O118" s="1" t="n">
        <f aca="false">8*M118*(-1)</f>
        <v>0.127048</v>
      </c>
      <c r="P118" s="1" t="n">
        <f aca="false">N118*(-1)</f>
        <v>1.03E-006</v>
      </c>
      <c r="Q118" s="1" t="n">
        <f aca="false">IF(R118&lt;$Q$1,O118/SDOF!$J$19,0)</f>
        <v>0.127048</v>
      </c>
      <c r="R118" s="1" t="n">
        <f aca="false">P118/SDOF!$J$19</f>
        <v>1.03E-006</v>
      </c>
      <c r="S118" s="1" t="n">
        <f aca="false">IF(R118&lt;$W$1,$T$1*R118/$W$1,$T$1)</f>
        <v>4.76022633255343E-006</v>
      </c>
      <c r="T118" s="1" t="n">
        <f aca="false">IF(R118&lt;$Q$1,(S118-Q118)*(P119-P117)/2,0)</f>
        <v>-1.27043239773668E-009</v>
      </c>
    </row>
    <row r="119" customFormat="false" ht="13.5" hidden="false" customHeight="false" outlineLevel="0" collapsed="false">
      <c r="A119" s="2" t="s">
        <v>621</v>
      </c>
      <c r="I119" s="1" t="str">
        <f aca="false">MID(A119,7,7)</f>
        <v>-1.5893</v>
      </c>
      <c r="J119" s="1" t="str">
        <f aca="false">MID(A119,20,8)</f>
        <v>-1.04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93</v>
      </c>
      <c r="N119" s="1" t="n">
        <f aca="false">VALUE(J119)*10^VALUE(L119)/100000</f>
        <v>-1.04E-006</v>
      </c>
      <c r="O119" s="1" t="n">
        <f aca="false">8*M119*(-1)</f>
        <v>0.127144</v>
      </c>
      <c r="P119" s="1" t="n">
        <f aca="false">N119*(-1)</f>
        <v>1.04E-006</v>
      </c>
      <c r="Q119" s="1" t="n">
        <f aca="false">IF(R119&lt;$Q$1,O119/SDOF!$J$19,0)</f>
        <v>0.127144</v>
      </c>
      <c r="R119" s="1" t="n">
        <f aca="false">P119/SDOF!$J$19</f>
        <v>1.04E-006</v>
      </c>
      <c r="S119" s="1" t="n">
        <f aca="false">IF(R119&lt;$W$1,$T$1*R119/$W$1,$T$1)</f>
        <v>4.80644212218987E-006</v>
      </c>
      <c r="T119" s="1" t="n">
        <f aca="false">IF(R119&lt;$Q$1,(S119-Q119)*(P120-P118)/2,0)</f>
        <v>-1.27139193557878E-009</v>
      </c>
    </row>
    <row r="120" customFormat="false" ht="13.5" hidden="false" customHeight="false" outlineLevel="0" collapsed="false">
      <c r="A120" s="2" t="s">
        <v>622</v>
      </c>
      <c r="I120" s="1" t="str">
        <f aca="false">MID(A120,7,7)</f>
        <v>-1.5905</v>
      </c>
      <c r="J120" s="1" t="str">
        <f aca="false">MID(A120,20,8)</f>
        <v>-1.05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905</v>
      </c>
      <c r="N120" s="1" t="n">
        <f aca="false">VALUE(J120)*10^VALUE(L120)/100000</f>
        <v>-1.05E-006</v>
      </c>
      <c r="O120" s="1" t="n">
        <f aca="false">8*M120*(-1)</f>
        <v>0.12724</v>
      </c>
      <c r="P120" s="1" t="n">
        <f aca="false">N120*(-1)</f>
        <v>1.05E-006</v>
      </c>
      <c r="Q120" s="1" t="n">
        <f aca="false">IF(R120&lt;$Q$1,O120/SDOF!$J$19,0)</f>
        <v>0.12724</v>
      </c>
      <c r="R120" s="1" t="n">
        <f aca="false">P120/SDOF!$J$19</f>
        <v>1.05E-006</v>
      </c>
      <c r="S120" s="1" t="n">
        <f aca="false">IF(R120&lt;$W$1,$T$1*R120/$W$1,$T$1)</f>
        <v>4.85265791182632E-006</v>
      </c>
      <c r="T120" s="1" t="n">
        <f aca="false">IF(R120&lt;$Q$1,(S120-Q120)*(P121-P119)/2,0)</f>
        <v>-1.27235147342088E-009</v>
      </c>
    </row>
    <row r="121" customFormat="false" ht="13.5" hidden="false" customHeight="false" outlineLevel="0" collapsed="false">
      <c r="A121" s="2" t="s">
        <v>623</v>
      </c>
      <c r="I121" s="1" t="str">
        <f aca="false">MID(A121,7,7)</f>
        <v>-1.5918</v>
      </c>
      <c r="J121" s="1" t="str">
        <f aca="false">MID(A121,20,8)</f>
        <v>-1.06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918</v>
      </c>
      <c r="N121" s="1" t="n">
        <f aca="false">VALUE(J121)*10^VALUE(L121)/100000</f>
        <v>-1.06E-006</v>
      </c>
      <c r="O121" s="1" t="n">
        <f aca="false">8*M121*(-1)</f>
        <v>0.127344</v>
      </c>
      <c r="P121" s="1" t="n">
        <f aca="false">N121*(-1)</f>
        <v>1.06E-006</v>
      </c>
      <c r="Q121" s="1" t="n">
        <f aca="false">IF(R121&lt;$Q$1,O121/SDOF!$J$19,0)</f>
        <v>0.127344</v>
      </c>
      <c r="R121" s="1" t="n">
        <f aca="false">P121/SDOF!$J$19</f>
        <v>1.06E-006</v>
      </c>
      <c r="S121" s="1" t="n">
        <f aca="false">IF(R121&lt;$W$1,$T$1*R121/$W$1,$T$1)</f>
        <v>4.89887370146276E-006</v>
      </c>
      <c r="T121" s="1" t="n">
        <f aca="false">IF(R121&lt;$Q$1,(S121-Q121)*(P122-P120)/2,0)</f>
        <v>-1.27339101126299E-009</v>
      </c>
    </row>
    <row r="122" customFormat="false" ht="13.5" hidden="false" customHeight="false" outlineLevel="0" collapsed="false">
      <c r="A122" s="2" t="s">
        <v>624</v>
      </c>
      <c r="I122" s="1" t="str">
        <f aca="false">MID(A122,7,7)</f>
        <v>-1.5930</v>
      </c>
      <c r="J122" s="1" t="str">
        <f aca="false">MID(A122,20,8)</f>
        <v>-1.07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3</v>
      </c>
      <c r="N122" s="1" t="n">
        <f aca="false">VALUE(J122)*10^VALUE(L122)/100000</f>
        <v>-1.07E-006</v>
      </c>
      <c r="O122" s="1" t="n">
        <f aca="false">8*M122*(-1)</f>
        <v>0.12744</v>
      </c>
      <c r="P122" s="1" t="n">
        <f aca="false">N122*(-1)</f>
        <v>1.07E-006</v>
      </c>
      <c r="Q122" s="1" t="n">
        <f aca="false">IF(R122&lt;$Q$1,O122/SDOF!$J$19,0)</f>
        <v>0.12744</v>
      </c>
      <c r="R122" s="1" t="n">
        <f aca="false">P122/SDOF!$J$19</f>
        <v>1.07E-006</v>
      </c>
      <c r="S122" s="1" t="n">
        <f aca="false">IF(R122&lt;$W$1,$T$1*R122/$W$1,$T$1)</f>
        <v>4.9450894910992E-006</v>
      </c>
      <c r="T122" s="1" t="n">
        <f aca="false">IF(R122&lt;$Q$1,(S122-Q122)*(P123-P121)/2,0)</f>
        <v>-1.27435054910509E-009</v>
      </c>
    </row>
    <row r="123" customFormat="false" ht="13.5" hidden="false" customHeight="false" outlineLevel="0" collapsed="false">
      <c r="A123" s="2" t="s">
        <v>625</v>
      </c>
      <c r="I123" s="1" t="str">
        <f aca="false">MID(A123,7,7)</f>
        <v>-1.5943</v>
      </c>
      <c r="J123" s="1" t="str">
        <f aca="false">MID(A123,20,8)</f>
        <v>-1.08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8E-006</v>
      </c>
      <c r="O123" s="1" t="n">
        <f aca="false">8*M123*(-1)</f>
        <v>0.127544</v>
      </c>
      <c r="P123" s="1" t="n">
        <f aca="false">N123*(-1)</f>
        <v>1.08E-006</v>
      </c>
      <c r="Q123" s="1" t="n">
        <f aca="false">IF(R123&lt;$Q$1,O123/SDOF!$J$19,0)</f>
        <v>0.127544</v>
      </c>
      <c r="R123" s="1" t="n">
        <f aca="false">P123/SDOF!$J$19</f>
        <v>1.08E-006</v>
      </c>
      <c r="S123" s="1" t="n">
        <f aca="false">IF(R123&lt;$W$1,$T$1*R123/$W$1,$T$1)</f>
        <v>4.99130528073564E-006</v>
      </c>
      <c r="T123" s="1" t="n">
        <f aca="false">IF(R123&lt;$Q$1,(S123-Q123)*(P124-P122)/2,0)</f>
        <v>-1.27539008694719E-009</v>
      </c>
    </row>
    <row r="124" customFormat="false" ht="13.5" hidden="false" customHeight="false" outlineLevel="0" collapsed="false">
      <c r="A124" s="2" t="s">
        <v>626</v>
      </c>
      <c r="I124" s="1" t="str">
        <f aca="false">MID(A124,7,7)</f>
        <v>-1.5955</v>
      </c>
      <c r="J124" s="1" t="str">
        <f aca="false">MID(A124,20,8)</f>
        <v>-1.09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55</v>
      </c>
      <c r="N124" s="1" t="n">
        <f aca="false">VALUE(J124)*10^VALUE(L124)/100000</f>
        <v>-1.09E-006</v>
      </c>
      <c r="O124" s="1" t="n">
        <f aca="false">8*M124*(-1)</f>
        <v>0.12764</v>
      </c>
      <c r="P124" s="1" t="n">
        <f aca="false">N124*(-1)</f>
        <v>1.09E-006</v>
      </c>
      <c r="Q124" s="1" t="n">
        <f aca="false">IF(R124&lt;$Q$1,O124/SDOF!$J$19,0)</f>
        <v>0.12764</v>
      </c>
      <c r="R124" s="1" t="n">
        <f aca="false">P124/SDOF!$J$19</f>
        <v>1.09E-006</v>
      </c>
      <c r="S124" s="1" t="n">
        <f aca="false">IF(R124&lt;$W$1,$T$1*R124/$W$1,$T$1)</f>
        <v>5.03752107037208E-006</v>
      </c>
      <c r="T124" s="1" t="n">
        <f aca="false">IF(R124&lt;$Q$1,(S124-Q124)*(P125-P123)/2,0)</f>
        <v>-1.2763496247893E-009</v>
      </c>
    </row>
    <row r="125" customFormat="false" ht="13.5" hidden="false" customHeight="false" outlineLevel="0" collapsed="false">
      <c r="A125" s="2" t="s">
        <v>627</v>
      </c>
      <c r="I125" s="1" t="str">
        <f aca="false">MID(A125,7,7)</f>
        <v>-1.5967</v>
      </c>
      <c r="J125" s="1" t="str">
        <f aca="false">MID(A125,20,8)</f>
        <v>-1.10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67</v>
      </c>
      <c r="N125" s="1" t="n">
        <f aca="false">VALUE(J125)*10^VALUE(L125)/100000</f>
        <v>-1.1E-006</v>
      </c>
      <c r="O125" s="1" t="n">
        <f aca="false">8*M125*(-1)</f>
        <v>0.127736</v>
      </c>
      <c r="P125" s="1" t="n">
        <f aca="false">N125*(-1)</f>
        <v>1.1E-006</v>
      </c>
      <c r="Q125" s="1" t="n">
        <f aca="false">IF(R125&lt;$Q$1,O125/SDOF!$J$19,0)</f>
        <v>0.127736</v>
      </c>
      <c r="R125" s="1" t="n">
        <f aca="false">P125/SDOF!$J$19</f>
        <v>1.1E-006</v>
      </c>
      <c r="S125" s="1" t="n">
        <f aca="false">IF(R125&lt;$W$1,$T$1*R125/$W$1,$T$1)</f>
        <v>5.08373686000852E-006</v>
      </c>
      <c r="T125" s="1" t="n">
        <f aca="false">IF(R125&lt;$Q$1,(S125-Q125)*(P126-P124)/2,0)</f>
        <v>-1.2773091626314E-009</v>
      </c>
    </row>
    <row r="126" customFormat="false" ht="13.5" hidden="false" customHeight="false" outlineLevel="0" collapsed="false">
      <c r="A126" s="2" t="s">
        <v>628</v>
      </c>
      <c r="I126" s="1" t="str">
        <f aca="false">MID(A126,7,7)</f>
        <v>-1.5980</v>
      </c>
      <c r="J126" s="1" t="str">
        <f aca="false">MID(A126,20,8)</f>
        <v>-1.11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598</v>
      </c>
      <c r="N126" s="1" t="n">
        <f aca="false">VALUE(J126)*10^VALUE(L126)/100000</f>
        <v>-1.11E-006</v>
      </c>
      <c r="O126" s="1" t="n">
        <f aca="false">8*M126*(-1)</f>
        <v>0.12784</v>
      </c>
      <c r="P126" s="1" t="n">
        <f aca="false">N126*(-1)</f>
        <v>1.11E-006</v>
      </c>
      <c r="Q126" s="1" t="n">
        <f aca="false">IF(R126&lt;$Q$1,O126/SDOF!$J$19,0)</f>
        <v>0.12784</v>
      </c>
      <c r="R126" s="1" t="n">
        <f aca="false">P126/SDOF!$J$19</f>
        <v>1.11E-006</v>
      </c>
      <c r="S126" s="1" t="n">
        <f aca="false">IF(R126&lt;$W$1,$T$1*R126/$W$1,$T$1)</f>
        <v>5.12995264964496E-006</v>
      </c>
      <c r="T126" s="1" t="n">
        <f aca="false">IF(R126&lt;$Q$1,(S126-Q126)*(P127-P125)/2,0)</f>
        <v>-1.2783487004735E-009</v>
      </c>
    </row>
    <row r="127" customFormat="false" ht="13.5" hidden="false" customHeight="false" outlineLevel="0" collapsed="false">
      <c r="A127" s="2" t="s">
        <v>629</v>
      </c>
      <c r="I127" s="1" t="str">
        <f aca="false">MID(A127,7,7)</f>
        <v>-1.5992</v>
      </c>
      <c r="J127" s="1" t="str">
        <f aca="false">MID(A127,20,8)</f>
        <v>-1.12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5992</v>
      </c>
      <c r="N127" s="1" t="n">
        <f aca="false">VALUE(J127)*10^VALUE(L127)/100000</f>
        <v>-1.12E-006</v>
      </c>
      <c r="O127" s="1" t="n">
        <f aca="false">8*M127*(-1)</f>
        <v>0.127936</v>
      </c>
      <c r="P127" s="1" t="n">
        <f aca="false">N127*(-1)</f>
        <v>1.12E-006</v>
      </c>
      <c r="Q127" s="1" t="n">
        <f aca="false">IF(R127&lt;$Q$1,O127/SDOF!$J$19,0)</f>
        <v>0.127936</v>
      </c>
      <c r="R127" s="1" t="n">
        <f aca="false">P127/SDOF!$J$19</f>
        <v>1.12E-006</v>
      </c>
      <c r="S127" s="1" t="n">
        <f aca="false">IF(R127&lt;$W$1,$T$1*R127/$W$1,$T$1)</f>
        <v>5.1761684392814E-006</v>
      </c>
      <c r="T127" s="1" t="n">
        <f aca="false">IF(R127&lt;$Q$1,(S127-Q127)*(P128-P126)/2,0)</f>
        <v>-1.27930823831559E-009</v>
      </c>
    </row>
    <row r="128" customFormat="false" ht="13.5" hidden="false" customHeight="false" outlineLevel="0" collapsed="false">
      <c r="A128" s="2" t="s">
        <v>630</v>
      </c>
      <c r="I128" s="1" t="str">
        <f aca="false">MID(A128,7,7)</f>
        <v>-1.6005</v>
      </c>
      <c r="J128" s="1" t="str">
        <f aca="false">MID(A128,20,8)</f>
        <v>-1.13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05</v>
      </c>
      <c r="N128" s="1" t="n">
        <f aca="false">VALUE(J128)*10^VALUE(L128)/100000</f>
        <v>-1.13E-006</v>
      </c>
      <c r="O128" s="1" t="n">
        <f aca="false">8*M128*(-1)</f>
        <v>0.12804</v>
      </c>
      <c r="P128" s="1" t="n">
        <f aca="false">N128*(-1)</f>
        <v>1.13E-006</v>
      </c>
      <c r="Q128" s="1" t="n">
        <f aca="false">IF(R128&lt;$Q$1,O128/SDOF!$J$19,0)</f>
        <v>0.12804</v>
      </c>
      <c r="R128" s="1" t="n">
        <f aca="false">P128/SDOF!$J$19</f>
        <v>1.13E-006</v>
      </c>
      <c r="S128" s="1" t="n">
        <f aca="false">IF(R128&lt;$W$1,$T$1*R128/$W$1,$T$1)</f>
        <v>5.22238422891784E-006</v>
      </c>
      <c r="T128" s="1" t="n">
        <f aca="false">IF(R128&lt;$Q$1,(S128-Q128)*(P129-P127)/2,0)</f>
        <v>-1.2803477761577E-009</v>
      </c>
    </row>
    <row r="129" customFormat="false" ht="13.5" hidden="false" customHeight="false" outlineLevel="0" collapsed="false">
      <c r="A129" s="2" t="s">
        <v>631</v>
      </c>
      <c r="I129" s="1" t="str">
        <f aca="false">MID(A129,7,7)</f>
        <v>-1.6017</v>
      </c>
      <c r="J129" s="1" t="str">
        <f aca="false">MID(A129,20,8)</f>
        <v>-1.14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17</v>
      </c>
      <c r="N129" s="1" t="n">
        <f aca="false">VALUE(J129)*10^VALUE(L129)/100000</f>
        <v>-1.14E-006</v>
      </c>
      <c r="O129" s="1" t="n">
        <f aca="false">8*M129*(-1)</f>
        <v>0.128136</v>
      </c>
      <c r="P129" s="1" t="n">
        <f aca="false">N129*(-1)</f>
        <v>1.14E-006</v>
      </c>
      <c r="Q129" s="1" t="n">
        <f aca="false">IF(R129&lt;$Q$1,O129/SDOF!$J$19,0)</f>
        <v>0.128136</v>
      </c>
      <c r="R129" s="1" t="n">
        <f aca="false">P129/SDOF!$J$19</f>
        <v>1.14E-006</v>
      </c>
      <c r="S129" s="1" t="n">
        <f aca="false">IF(R129&lt;$W$1,$T$1*R129/$W$1,$T$1)</f>
        <v>5.26860001855428E-006</v>
      </c>
      <c r="T129" s="1" t="n">
        <f aca="false">IF(R129&lt;$Q$1,(S129-Q129)*(P130-P128)/2,0)</f>
        <v>-1.28130731399982E-009</v>
      </c>
    </row>
    <row r="130" customFormat="false" ht="13.5" hidden="false" customHeight="false" outlineLevel="0" collapsed="false">
      <c r="A130" s="2" t="s">
        <v>632</v>
      </c>
      <c r="I130" s="1" t="str">
        <f aca="false">MID(A130,7,7)</f>
        <v>-1.6029</v>
      </c>
      <c r="J130" s="1" t="str">
        <f aca="false">MID(A130,20,8)</f>
        <v>-1.15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029</v>
      </c>
      <c r="N130" s="1" t="n">
        <f aca="false">VALUE(J130)*10^VALUE(L130)/100000</f>
        <v>-1.15E-006</v>
      </c>
      <c r="O130" s="1" t="n">
        <f aca="false">8*M130*(-1)</f>
        <v>0.128232</v>
      </c>
      <c r="P130" s="1" t="n">
        <f aca="false">N130*(-1)</f>
        <v>1.15E-006</v>
      </c>
      <c r="Q130" s="1" t="n">
        <f aca="false">IF(R130&lt;$Q$1,O130/SDOF!$J$19,0)</f>
        <v>0.128232</v>
      </c>
      <c r="R130" s="1" t="n">
        <f aca="false">P130/SDOF!$J$19</f>
        <v>1.15E-006</v>
      </c>
      <c r="S130" s="1" t="n">
        <f aca="false">IF(R130&lt;$W$1,$T$1*R130/$W$1,$T$1)</f>
        <v>5.31481580819073E-006</v>
      </c>
      <c r="T130" s="1" t="n">
        <f aca="false">IF(R130&lt;$Q$1,(S130-Q130)*(P131-P129)/2,0)</f>
        <v>-1.28226685184192E-009</v>
      </c>
    </row>
    <row r="131" customFormat="false" ht="13.5" hidden="false" customHeight="false" outlineLevel="0" collapsed="false">
      <c r="A131" s="2" t="s">
        <v>633</v>
      </c>
      <c r="I131" s="1" t="str">
        <f aca="false">MID(A131,7,7)</f>
        <v>-1.6042</v>
      </c>
      <c r="J131" s="1" t="str">
        <f aca="false">MID(A131,20,8)</f>
        <v>-1.16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042</v>
      </c>
      <c r="N131" s="1" t="n">
        <f aca="false">VALUE(J131)*10^VALUE(L131)/100000</f>
        <v>-1.16E-006</v>
      </c>
      <c r="O131" s="1" t="n">
        <f aca="false">8*M131*(-1)</f>
        <v>0.128336</v>
      </c>
      <c r="P131" s="1" t="n">
        <f aca="false">N131*(-1)</f>
        <v>1.16E-006</v>
      </c>
      <c r="Q131" s="1" t="n">
        <f aca="false">IF(R131&lt;$Q$1,O131/SDOF!$J$19,0)</f>
        <v>0.128336</v>
      </c>
      <c r="R131" s="1" t="n">
        <f aca="false">P131/SDOF!$J$19</f>
        <v>1.16E-006</v>
      </c>
      <c r="S131" s="1" t="n">
        <f aca="false">IF(R131&lt;$W$1,$T$1*R131/$W$1,$T$1)</f>
        <v>5.36103159782717E-006</v>
      </c>
      <c r="T131" s="1" t="n">
        <f aca="false">IF(R131&lt;$Q$1,(S131-Q131)*(P132-P130)/2,0)</f>
        <v>-1.28330638968402E-009</v>
      </c>
    </row>
    <row r="132" customFormat="false" ht="13.5" hidden="false" customHeight="false" outlineLevel="0" collapsed="false">
      <c r="A132" s="2" t="s">
        <v>634</v>
      </c>
      <c r="I132" s="1" t="str">
        <f aca="false">MID(A132,7,7)</f>
        <v>-1.6054</v>
      </c>
      <c r="J132" s="1" t="str">
        <f aca="false">MID(A132,20,8)</f>
        <v>-1.17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054</v>
      </c>
      <c r="N132" s="1" t="n">
        <f aca="false">VALUE(J132)*10^VALUE(L132)/100000</f>
        <v>-1.17E-006</v>
      </c>
      <c r="O132" s="1" t="n">
        <f aca="false">8*M132*(-1)</f>
        <v>0.128432</v>
      </c>
      <c r="P132" s="1" t="n">
        <f aca="false">N132*(-1)</f>
        <v>1.17E-006</v>
      </c>
      <c r="Q132" s="1" t="n">
        <f aca="false">IF(R132&lt;$Q$1,O132/SDOF!$J$19,0)</f>
        <v>0.128432</v>
      </c>
      <c r="R132" s="1" t="n">
        <f aca="false">P132/SDOF!$J$19</f>
        <v>1.17E-006</v>
      </c>
      <c r="S132" s="1" t="n">
        <f aca="false">IF(R132&lt;$W$1,$T$1*R132/$W$1,$T$1)</f>
        <v>5.40724738746361E-006</v>
      </c>
      <c r="T132" s="1" t="n">
        <f aca="false">IF(R132&lt;$Q$1,(S132-Q132)*(P133-P131)/2,0)</f>
        <v>-7.17262520523355E-010</v>
      </c>
    </row>
    <row r="133" customFormat="false" ht="13.5" hidden="false" customHeight="false" outlineLevel="0" collapsed="false">
      <c r="A133" s="2" t="s">
        <v>635</v>
      </c>
      <c r="I133" s="1" t="str">
        <f aca="false">MID(A133,7,7)</f>
        <v>-1.6056</v>
      </c>
      <c r="J133" s="1" t="str">
        <f aca="false">MID(A133,20,8)</f>
        <v>-1.17117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056</v>
      </c>
      <c r="N133" s="1" t="n">
        <f aca="false">VALUE(J133)*10^VALUE(L133)/100000</f>
        <v>-1.17117E-006</v>
      </c>
      <c r="O133" s="1" t="n">
        <f aca="false">8*M133*(-1)</f>
        <v>0.128448</v>
      </c>
      <c r="P133" s="1" t="n">
        <f aca="false">N133*(-1)</f>
        <v>1.17117E-006</v>
      </c>
      <c r="Q133" s="1" t="n">
        <f aca="false">IF(R133&lt;$Q$1,O133/SDOF!$J$19,0)</f>
        <v>0.128448</v>
      </c>
      <c r="R133" s="1" t="n">
        <f aca="false">P133/SDOF!$J$19</f>
        <v>1.17117E-006</v>
      </c>
      <c r="S133" s="1" t="n">
        <f aca="false">IF(R133&lt;$W$1,$T$1*R133/$W$1,$T$1)</f>
        <v>5.41265463485107E-006</v>
      </c>
      <c r="T133" s="1" t="n">
        <f aca="false">IF(R133&lt;$Q$1,(S133-Q133)*(P134-P132)/2,0)</f>
        <v>-6.4221293672682E-010</v>
      </c>
    </row>
    <row r="134" customFormat="false" ht="13.5" hidden="false" customHeight="false" outlineLevel="0" collapsed="false">
      <c r="A134" s="2" t="s">
        <v>636</v>
      </c>
      <c r="I134" s="1" t="str">
        <f aca="false">MID(A134,7,7)</f>
        <v>-1.6062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062</v>
      </c>
      <c r="N134" s="1" t="n">
        <f aca="false">VALUE(J134)*10^VALUE(L134)/100000</f>
        <v>-1.18E-006</v>
      </c>
      <c r="O134" s="1" t="n">
        <f aca="false">8*M134*(-1)</f>
        <v>0.128496</v>
      </c>
      <c r="P134" s="1" t="n">
        <f aca="false">N134*(-1)</f>
        <v>1.18E-006</v>
      </c>
      <c r="Q134" s="1" t="n">
        <f aca="false">IF(R134&lt;$Q$1,O134/SDOF!$J$19,0)</f>
        <v>0.128496</v>
      </c>
      <c r="R134" s="1" t="n">
        <f aca="false">P134/SDOF!$J$19</f>
        <v>1.18E-006</v>
      </c>
      <c r="S134" s="1" t="n">
        <f aca="false">IF(R134&lt;$W$1,$T$1*R134/$W$1,$T$1)</f>
        <v>5.45346317710005E-006</v>
      </c>
      <c r="T134" s="1" t="n">
        <f aca="false">IF(R134&lt;$Q$1,(S134-Q134)*(P135-P133)/2,0)</f>
        <v>-1.20973849564418E-009</v>
      </c>
    </row>
    <row r="135" customFormat="false" ht="13.5" hidden="false" customHeight="false" outlineLevel="0" collapsed="false">
      <c r="A135" s="2" t="s">
        <v>637</v>
      </c>
      <c r="I135" s="1" t="str">
        <f aca="false">MID(A135,7,7)</f>
        <v>-1.6068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068</v>
      </c>
      <c r="N135" s="1" t="n">
        <f aca="false">VALUE(J135)*10^VALUE(L135)/100000</f>
        <v>-1.19E-006</v>
      </c>
      <c r="O135" s="1" t="n">
        <f aca="false">8*M135*(-1)</f>
        <v>0.128544</v>
      </c>
      <c r="P135" s="1" t="n">
        <f aca="false">N135*(-1)</f>
        <v>1.19E-006</v>
      </c>
      <c r="Q135" s="1" t="n">
        <f aca="false">IF(R135&lt;$Q$1,O135/SDOF!$J$19,0)</f>
        <v>0.128544</v>
      </c>
      <c r="R135" s="1" t="n">
        <f aca="false">P135/SDOF!$J$19</f>
        <v>1.19E-006</v>
      </c>
      <c r="S135" s="1" t="n">
        <f aca="false">IF(R135&lt;$W$1,$T$1*R135/$W$1,$T$1)</f>
        <v>5.49967896673649E-006</v>
      </c>
      <c r="T135" s="1" t="n">
        <f aca="false">IF(R135&lt;$Q$1,(S135-Q135)*(P136-P134)/2,0)</f>
        <v>-1.28538500321033E-009</v>
      </c>
    </row>
    <row r="136" customFormat="false" ht="13.5" hidden="false" customHeight="false" outlineLevel="0" collapsed="false">
      <c r="A136" s="2" t="s">
        <v>638</v>
      </c>
      <c r="I136" s="1" t="str">
        <f aca="false">MID(A136,7,7)</f>
        <v>-1.607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075</v>
      </c>
      <c r="N136" s="1" t="n">
        <f aca="false">VALUE(J136)*10^VALUE(L136)/100000</f>
        <v>-1.2E-006</v>
      </c>
      <c r="O136" s="1" t="n">
        <f aca="false">8*M136*(-1)</f>
        <v>0.1286</v>
      </c>
      <c r="P136" s="1" t="n">
        <f aca="false">N136*(-1)</f>
        <v>1.2E-006</v>
      </c>
      <c r="Q136" s="1" t="n">
        <f aca="false">IF(R136&lt;$Q$1,O136/SDOF!$J$19,0)</f>
        <v>0.1286</v>
      </c>
      <c r="R136" s="1" t="n">
        <f aca="false">P136/SDOF!$J$19</f>
        <v>1.2E-006</v>
      </c>
      <c r="S136" s="1" t="n">
        <f aca="false">IF(R136&lt;$W$1,$T$1*R136/$W$1,$T$1)</f>
        <v>5.54589475637293E-006</v>
      </c>
      <c r="T136" s="1" t="n">
        <f aca="false">IF(R136&lt;$Q$1,(S136-Q136)*(P137-P135)/2,0)</f>
        <v>-1.28594454105244E-009</v>
      </c>
    </row>
    <row r="137" customFormat="false" ht="13.5" hidden="false" customHeight="false" outlineLevel="0" collapsed="false">
      <c r="A137" s="2" t="s">
        <v>639</v>
      </c>
      <c r="I137" s="1" t="str">
        <f aca="false">MID(A137,7,7)</f>
        <v>-1.6082</v>
      </c>
      <c r="J137" s="1" t="str">
        <f aca="false">MID(A137,20,8)</f>
        <v>-1.21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082</v>
      </c>
      <c r="N137" s="1" t="n">
        <f aca="false">VALUE(J137)*10^VALUE(L137)/100000</f>
        <v>-1.21E-006</v>
      </c>
      <c r="O137" s="1" t="n">
        <f aca="false">8*M137*(-1)</f>
        <v>0.128656</v>
      </c>
      <c r="P137" s="1" t="n">
        <f aca="false">N137*(-1)</f>
        <v>1.21E-006</v>
      </c>
      <c r="Q137" s="1" t="n">
        <f aca="false">IF(R137&lt;$Q$1,O137/SDOF!$J$19,0)</f>
        <v>0.128656</v>
      </c>
      <c r="R137" s="1" t="n">
        <f aca="false">P137/SDOF!$J$19</f>
        <v>1.21E-006</v>
      </c>
      <c r="S137" s="1" t="n">
        <f aca="false">IF(R137&lt;$W$1,$T$1*R137/$W$1,$T$1)</f>
        <v>5.59211054600937E-006</v>
      </c>
      <c r="T137" s="1" t="n">
        <f aca="false">IF(R137&lt;$Q$1,(S137-Q137)*(P138-P136)/2,0)</f>
        <v>-1.28650407889454E-009</v>
      </c>
    </row>
    <row r="138" customFormat="false" ht="13.5" hidden="false" customHeight="false" outlineLevel="0" collapsed="false">
      <c r="A138" s="2" t="s">
        <v>640</v>
      </c>
      <c r="I138" s="1" t="str">
        <f aca="false">MID(A138,7,7)</f>
        <v>-1.6088</v>
      </c>
      <c r="J138" s="1" t="str">
        <f aca="false">MID(A138,20,8)</f>
        <v>-1.22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088</v>
      </c>
      <c r="N138" s="1" t="n">
        <f aca="false">VALUE(J138)*10^VALUE(L138)/100000</f>
        <v>-1.22E-006</v>
      </c>
      <c r="O138" s="1" t="n">
        <f aca="false">8*M138*(-1)</f>
        <v>0.128704</v>
      </c>
      <c r="P138" s="1" t="n">
        <f aca="false">N138*(-1)</f>
        <v>1.22E-006</v>
      </c>
      <c r="Q138" s="1" t="n">
        <f aca="false">IF(R138&lt;$Q$1,O138/SDOF!$J$19,0)</f>
        <v>0.128704</v>
      </c>
      <c r="R138" s="1" t="n">
        <f aca="false">P138/SDOF!$J$19</f>
        <v>1.22E-006</v>
      </c>
      <c r="S138" s="1" t="n">
        <f aca="false">IF(R138&lt;$W$1,$T$1*R138/$W$1,$T$1)</f>
        <v>5.63832633564581E-006</v>
      </c>
      <c r="T138" s="1" t="n">
        <f aca="false">IF(R138&lt;$Q$1,(S138-Q138)*(P139-P137)/2,0)</f>
        <v>-1.28698361673664E-009</v>
      </c>
    </row>
    <row r="139" customFormat="false" ht="13.5" hidden="false" customHeight="false" outlineLevel="0" collapsed="false">
      <c r="A139" s="2" t="s">
        <v>641</v>
      </c>
      <c r="I139" s="1" t="str">
        <f aca="false">MID(A139,7,7)</f>
        <v>-1.6095</v>
      </c>
      <c r="J139" s="1" t="str">
        <f aca="false">MID(A139,20,8)</f>
        <v>-1.23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095</v>
      </c>
      <c r="N139" s="1" t="n">
        <f aca="false">VALUE(J139)*10^VALUE(L139)/100000</f>
        <v>-1.23E-006</v>
      </c>
      <c r="O139" s="1" t="n">
        <f aca="false">8*M139*(-1)</f>
        <v>0.12876</v>
      </c>
      <c r="P139" s="1" t="n">
        <f aca="false">N139*(-1)</f>
        <v>1.23E-006</v>
      </c>
      <c r="Q139" s="1" t="n">
        <f aca="false">IF(R139&lt;$Q$1,O139/SDOF!$J$19,0)</f>
        <v>0.12876</v>
      </c>
      <c r="R139" s="1" t="n">
        <f aca="false">P139/SDOF!$J$19</f>
        <v>1.23E-006</v>
      </c>
      <c r="S139" s="1" t="n">
        <f aca="false">IF(R139&lt;$W$1,$T$1*R139/$W$1,$T$1)</f>
        <v>5.68454212528226E-006</v>
      </c>
      <c r="T139" s="1" t="n">
        <f aca="false">IF(R139&lt;$Q$1,(S139-Q139)*(P140-P138)/2,0)</f>
        <v>-1.28754315457875E-009</v>
      </c>
    </row>
    <row r="140" customFormat="false" ht="13.5" hidden="false" customHeight="false" outlineLevel="0" collapsed="false">
      <c r="A140" s="2" t="s">
        <v>642</v>
      </c>
      <c r="I140" s="1" t="str">
        <f aca="false">MID(A140,7,7)</f>
        <v>-1.6102</v>
      </c>
      <c r="J140" s="1" t="str">
        <f aca="false">MID(A140,20,8)</f>
        <v>-1.24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102</v>
      </c>
      <c r="N140" s="1" t="n">
        <f aca="false">VALUE(J140)*10^VALUE(L140)/100000</f>
        <v>-1.24E-006</v>
      </c>
      <c r="O140" s="1" t="n">
        <f aca="false">8*M140*(-1)</f>
        <v>0.128816</v>
      </c>
      <c r="P140" s="1" t="n">
        <f aca="false">N140*(-1)</f>
        <v>1.24E-006</v>
      </c>
      <c r="Q140" s="1" t="n">
        <f aca="false">IF(R140&lt;$Q$1,O140/SDOF!$J$19,0)</f>
        <v>0.128816</v>
      </c>
      <c r="R140" s="1" t="n">
        <f aca="false">P140/SDOF!$J$19</f>
        <v>1.24E-006</v>
      </c>
      <c r="S140" s="1" t="n">
        <f aca="false">IF(R140&lt;$W$1,$T$1*R140/$W$1,$T$1)</f>
        <v>5.7307579149187E-006</v>
      </c>
      <c r="T140" s="1" t="n">
        <f aca="false">IF(R140&lt;$Q$1,(S140-Q140)*(P141-P139)/2,0)</f>
        <v>-1.28810269242085E-009</v>
      </c>
    </row>
    <row r="141" customFormat="false" ht="13.5" hidden="false" customHeight="false" outlineLevel="0" collapsed="false">
      <c r="A141" s="2" t="s">
        <v>643</v>
      </c>
      <c r="I141" s="1" t="str">
        <f aca="false">MID(A141,7,7)</f>
        <v>-1.6109</v>
      </c>
      <c r="J141" s="1" t="str">
        <f aca="false">MID(A141,20,8)</f>
        <v>-1.25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109</v>
      </c>
      <c r="N141" s="1" t="n">
        <f aca="false">VALUE(J141)*10^VALUE(L141)/100000</f>
        <v>-1.25E-006</v>
      </c>
      <c r="O141" s="1" t="n">
        <f aca="false">8*M141*(-1)</f>
        <v>0.128872</v>
      </c>
      <c r="P141" s="1" t="n">
        <f aca="false">N141*(-1)</f>
        <v>1.25E-006</v>
      </c>
      <c r="Q141" s="1" t="n">
        <f aca="false">IF(R141&lt;$Q$1,O141/SDOF!$J$19,0)</f>
        <v>0.128872</v>
      </c>
      <c r="R141" s="1" t="n">
        <f aca="false">P141/SDOF!$J$19</f>
        <v>1.25E-006</v>
      </c>
      <c r="S141" s="1" t="n">
        <f aca="false">IF(R141&lt;$W$1,$T$1*R141/$W$1,$T$1)</f>
        <v>5.77697370455514E-006</v>
      </c>
      <c r="T141" s="1" t="n">
        <f aca="false">IF(R141&lt;$Q$1,(S141-Q141)*(P142-P140)/2,0)</f>
        <v>-1.28866223026296E-009</v>
      </c>
    </row>
    <row r="142" customFormat="false" ht="13.5" hidden="false" customHeight="false" outlineLevel="0" collapsed="false">
      <c r="A142" s="2" t="s">
        <v>644</v>
      </c>
      <c r="I142" s="1" t="str">
        <f aca="false">MID(A142,7,7)</f>
        <v>-1.6115</v>
      </c>
      <c r="J142" s="1" t="str">
        <f aca="false">MID(A142,20,8)</f>
        <v>-1.26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115</v>
      </c>
      <c r="N142" s="1" t="n">
        <f aca="false">VALUE(J142)*10^VALUE(L142)/100000</f>
        <v>-1.26E-006</v>
      </c>
      <c r="O142" s="1" t="n">
        <f aca="false">8*M142*(-1)</f>
        <v>0.12892</v>
      </c>
      <c r="P142" s="1" t="n">
        <f aca="false">N142*(-1)</f>
        <v>1.26E-006</v>
      </c>
      <c r="Q142" s="1" t="n">
        <f aca="false">IF(R142&lt;$Q$1,O142/SDOF!$J$19,0)</f>
        <v>0.12892</v>
      </c>
      <c r="R142" s="1" t="n">
        <f aca="false">P142/SDOF!$J$19</f>
        <v>1.26E-006</v>
      </c>
      <c r="S142" s="1" t="n">
        <f aca="false">IF(R142&lt;$W$1,$T$1*R142/$W$1,$T$1)</f>
        <v>5.82318949419158E-006</v>
      </c>
      <c r="T142" s="1" t="n">
        <f aca="false">IF(R142&lt;$Q$1,(S142-Q142)*(P143-P141)/2,0)</f>
        <v>-1.28914176810506E-009</v>
      </c>
    </row>
    <row r="143" customFormat="false" ht="13.5" hidden="false" customHeight="false" outlineLevel="0" collapsed="false">
      <c r="A143" s="2" t="s">
        <v>645</v>
      </c>
      <c r="I143" s="1" t="str">
        <f aca="false">MID(A143,7,7)</f>
        <v>-1.6122</v>
      </c>
      <c r="J143" s="1" t="str">
        <f aca="false">MID(A143,20,8)</f>
        <v>-1.27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122</v>
      </c>
      <c r="N143" s="1" t="n">
        <f aca="false">VALUE(J143)*10^VALUE(L143)/100000</f>
        <v>-1.27E-006</v>
      </c>
      <c r="O143" s="1" t="n">
        <f aca="false">8*M143*(-1)</f>
        <v>0.128976</v>
      </c>
      <c r="P143" s="1" t="n">
        <f aca="false">N143*(-1)</f>
        <v>1.27E-006</v>
      </c>
      <c r="Q143" s="1" t="n">
        <f aca="false">IF(R143&lt;$Q$1,O143/SDOF!$J$19,0)</f>
        <v>0.128976</v>
      </c>
      <c r="R143" s="1" t="n">
        <f aca="false">P143/SDOF!$J$19</f>
        <v>1.27E-006</v>
      </c>
      <c r="S143" s="1" t="n">
        <f aca="false">IF(R143&lt;$W$1,$T$1*R143/$W$1,$T$1)</f>
        <v>5.86940528382802E-006</v>
      </c>
      <c r="T143" s="1" t="n">
        <f aca="false">IF(R143&lt;$Q$1,(S143-Q143)*(P144-P142)/2,0)</f>
        <v>-1.28970130594716E-009</v>
      </c>
    </row>
    <row r="144" customFormat="false" ht="13.5" hidden="false" customHeight="false" outlineLevel="0" collapsed="false">
      <c r="A144" s="2" t="s">
        <v>646</v>
      </c>
      <c r="I144" s="1" t="str">
        <f aca="false">MID(A144,7,7)</f>
        <v>-1.6129</v>
      </c>
      <c r="J144" s="1" t="str">
        <f aca="false">MID(A144,20,8)</f>
        <v>-1.28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129</v>
      </c>
      <c r="N144" s="1" t="n">
        <f aca="false">VALUE(J144)*10^VALUE(L144)/100000</f>
        <v>-1.28E-006</v>
      </c>
      <c r="O144" s="1" t="n">
        <f aca="false">8*M144*(-1)</f>
        <v>0.129032</v>
      </c>
      <c r="P144" s="1" t="n">
        <f aca="false">N144*(-1)</f>
        <v>1.28E-006</v>
      </c>
      <c r="Q144" s="1" t="n">
        <f aca="false">IF(R144&lt;$Q$1,O144/SDOF!$J$19,0)</f>
        <v>0.129032</v>
      </c>
      <c r="R144" s="1" t="n">
        <f aca="false">P144/SDOF!$J$19</f>
        <v>1.28E-006</v>
      </c>
      <c r="S144" s="1" t="n">
        <f aca="false">IF(R144&lt;$W$1,$T$1*R144/$W$1,$T$1)</f>
        <v>5.91562107346446E-006</v>
      </c>
      <c r="T144" s="1" t="n">
        <f aca="false">IF(R144&lt;$Q$1,(S144-Q144)*(P145-P143)/2,0)</f>
        <v>-1.29026084378925E-009</v>
      </c>
    </row>
    <row r="145" customFormat="false" ht="13.5" hidden="false" customHeight="false" outlineLevel="0" collapsed="false">
      <c r="A145" s="2" t="s">
        <v>647</v>
      </c>
      <c r="I145" s="1" t="str">
        <f aca="false">MID(A145,7,7)</f>
        <v>-1.6136</v>
      </c>
      <c r="J145" s="1" t="str">
        <f aca="false">MID(A145,20,8)</f>
        <v>-1.29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136</v>
      </c>
      <c r="N145" s="1" t="n">
        <f aca="false">VALUE(J145)*10^VALUE(L145)/100000</f>
        <v>-1.29E-006</v>
      </c>
      <c r="O145" s="1" t="n">
        <f aca="false">8*M145*(-1)</f>
        <v>0.129088</v>
      </c>
      <c r="P145" s="1" t="n">
        <f aca="false">N145*(-1)</f>
        <v>1.29E-006</v>
      </c>
      <c r="Q145" s="1" t="n">
        <f aca="false">IF(R145&lt;$Q$1,O145/SDOF!$J$19,0)</f>
        <v>0.129088</v>
      </c>
      <c r="R145" s="1" t="n">
        <f aca="false">P145/SDOF!$J$19</f>
        <v>1.29E-006</v>
      </c>
      <c r="S145" s="1" t="n">
        <f aca="false">IF(R145&lt;$W$1,$T$1*R145/$W$1,$T$1)</f>
        <v>5.9618368631009E-006</v>
      </c>
      <c r="T145" s="1" t="n">
        <f aca="false">IF(R145&lt;$Q$1,(S145-Q145)*(P146-P144)/2,0)</f>
        <v>-1.29082038163137E-009</v>
      </c>
    </row>
    <row r="146" customFormat="false" ht="13.5" hidden="false" customHeight="false" outlineLevel="0" collapsed="false">
      <c r="A146" s="2" t="s">
        <v>648</v>
      </c>
      <c r="I146" s="1" t="str">
        <f aca="false">MID(A146,7,7)</f>
        <v>-1.6142</v>
      </c>
      <c r="J146" s="1" t="str">
        <f aca="false">MID(A146,20,8)</f>
        <v>-1.30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142</v>
      </c>
      <c r="N146" s="1" t="n">
        <f aca="false">VALUE(J146)*10^VALUE(L146)/100000</f>
        <v>-1.3E-006</v>
      </c>
      <c r="O146" s="1" t="n">
        <f aca="false">8*M146*(-1)</f>
        <v>0.129136</v>
      </c>
      <c r="P146" s="1" t="n">
        <f aca="false">N146*(-1)</f>
        <v>1.3E-006</v>
      </c>
      <c r="Q146" s="1" t="n">
        <f aca="false">IF(R146&lt;$Q$1,O146/SDOF!$J$19,0)</f>
        <v>0.129136</v>
      </c>
      <c r="R146" s="1" t="n">
        <f aca="false">P146/SDOF!$J$19</f>
        <v>1.3E-006</v>
      </c>
      <c r="S146" s="1" t="n">
        <f aca="false">IF(R146&lt;$W$1,$T$1*R146/$W$1,$T$1)</f>
        <v>6.00805265273734E-006</v>
      </c>
      <c r="T146" s="1" t="n">
        <f aca="false">IF(R146&lt;$Q$1,(S146-Q146)*(P147-P145)/2,0)</f>
        <v>-1.29129991947347E-009</v>
      </c>
    </row>
    <row r="147" customFormat="false" ht="13.5" hidden="false" customHeight="false" outlineLevel="0" collapsed="false">
      <c r="A147" s="2" t="s">
        <v>649</v>
      </c>
      <c r="I147" s="1" t="str">
        <f aca="false">MID(A147,7,7)</f>
        <v>-1.6149</v>
      </c>
      <c r="J147" s="1" t="str">
        <f aca="false">MID(A147,20,8)</f>
        <v>-1.31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149</v>
      </c>
      <c r="N147" s="1" t="n">
        <f aca="false">VALUE(J147)*10^VALUE(L147)/100000</f>
        <v>-1.31E-006</v>
      </c>
      <c r="O147" s="1" t="n">
        <f aca="false">8*M147*(-1)</f>
        <v>0.129192</v>
      </c>
      <c r="P147" s="1" t="n">
        <f aca="false">N147*(-1)</f>
        <v>1.31E-006</v>
      </c>
      <c r="Q147" s="1" t="n">
        <f aca="false">IF(R147&lt;$Q$1,O147/SDOF!$J$19,0)</f>
        <v>0.129192</v>
      </c>
      <c r="R147" s="1" t="n">
        <f aca="false">P147/SDOF!$J$19</f>
        <v>1.31E-006</v>
      </c>
      <c r="S147" s="1" t="n">
        <f aca="false">IF(R147&lt;$W$1,$T$1*R147/$W$1,$T$1)</f>
        <v>6.05426844237378E-006</v>
      </c>
      <c r="T147" s="1" t="n">
        <f aca="false">IF(R147&lt;$Q$1,(S147-Q147)*(P148-P146)/2,0)</f>
        <v>-1.29185945731558E-009</v>
      </c>
    </row>
    <row r="148" customFormat="false" ht="13.5" hidden="false" customHeight="false" outlineLevel="0" collapsed="false">
      <c r="A148" s="2" t="s">
        <v>650</v>
      </c>
      <c r="I148" s="1" t="str">
        <f aca="false">MID(A148,7,7)</f>
        <v>-1.6156</v>
      </c>
      <c r="J148" s="1" t="str">
        <f aca="false">MID(A148,20,8)</f>
        <v>-1.32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156</v>
      </c>
      <c r="N148" s="1" t="n">
        <f aca="false">VALUE(J148)*10^VALUE(L148)/100000</f>
        <v>-1.32E-006</v>
      </c>
      <c r="O148" s="1" t="n">
        <f aca="false">8*M148*(-1)</f>
        <v>0.129248</v>
      </c>
      <c r="P148" s="1" t="n">
        <f aca="false">N148*(-1)</f>
        <v>1.32E-006</v>
      </c>
      <c r="Q148" s="1" t="n">
        <f aca="false">IF(R148&lt;$Q$1,O148/SDOF!$J$19,0)</f>
        <v>0.129248</v>
      </c>
      <c r="R148" s="1" t="n">
        <f aca="false">P148/SDOF!$J$19</f>
        <v>1.32E-006</v>
      </c>
      <c r="S148" s="1" t="n">
        <f aca="false">IF(R148&lt;$W$1,$T$1*R148/$W$1,$T$1)</f>
        <v>6.10048423201022E-006</v>
      </c>
      <c r="T148" s="1" t="n">
        <f aca="false">IF(R148&lt;$Q$1,(S148-Q148)*(P149-P147)/2,0)</f>
        <v>-1.29241899515768E-009</v>
      </c>
    </row>
    <row r="149" customFormat="false" ht="13.5" hidden="false" customHeight="false" outlineLevel="0" collapsed="false">
      <c r="A149" s="2" t="s">
        <v>651</v>
      </c>
      <c r="I149" s="1" t="str">
        <f aca="false">MID(A149,7,7)</f>
        <v>-1.6162</v>
      </c>
      <c r="J149" s="1" t="str">
        <f aca="false">MID(A149,20,8)</f>
        <v>-1.33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162</v>
      </c>
      <c r="N149" s="1" t="n">
        <f aca="false">VALUE(J149)*10^VALUE(L149)/100000</f>
        <v>-1.33E-006</v>
      </c>
      <c r="O149" s="1" t="n">
        <f aca="false">8*M149*(-1)</f>
        <v>0.129296</v>
      </c>
      <c r="P149" s="1" t="n">
        <f aca="false">N149*(-1)</f>
        <v>1.33E-006</v>
      </c>
      <c r="Q149" s="1" t="n">
        <f aca="false">IF(R149&lt;$Q$1,O149/SDOF!$J$19,0)</f>
        <v>0.129296</v>
      </c>
      <c r="R149" s="1" t="n">
        <f aca="false">P149/SDOF!$J$19</f>
        <v>1.33E-006</v>
      </c>
      <c r="S149" s="1" t="n">
        <f aca="false">IF(R149&lt;$W$1,$T$1*R149/$W$1,$T$1)</f>
        <v>6.14670002164667E-006</v>
      </c>
      <c r="T149" s="1" t="n">
        <f aca="false">IF(R149&lt;$Q$1,(S149-Q149)*(P150-P148)/2,0)</f>
        <v>-1.29289853299979E-009</v>
      </c>
    </row>
    <row r="150" customFormat="false" ht="13.5" hidden="false" customHeight="false" outlineLevel="0" collapsed="false">
      <c r="A150" s="2" t="s">
        <v>652</v>
      </c>
      <c r="I150" s="1" t="str">
        <f aca="false">MID(A150,7,7)</f>
        <v>-1.6169</v>
      </c>
      <c r="J150" s="1" t="str">
        <f aca="false">MID(A150,20,8)</f>
        <v>-1.34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169</v>
      </c>
      <c r="N150" s="1" t="n">
        <f aca="false">VALUE(J150)*10^VALUE(L150)/100000</f>
        <v>-1.34E-006</v>
      </c>
      <c r="O150" s="1" t="n">
        <f aca="false">8*M150*(-1)</f>
        <v>0.129352</v>
      </c>
      <c r="P150" s="1" t="n">
        <f aca="false">N150*(-1)</f>
        <v>1.34E-006</v>
      </c>
      <c r="Q150" s="1" t="n">
        <f aca="false">IF(R150&lt;$Q$1,O150/SDOF!$J$19,0)</f>
        <v>0.129352</v>
      </c>
      <c r="R150" s="1" t="n">
        <f aca="false">P150/SDOF!$J$19</f>
        <v>1.34E-006</v>
      </c>
      <c r="S150" s="1" t="n">
        <f aca="false">IF(R150&lt;$W$1,$T$1*R150/$W$1,$T$1)</f>
        <v>6.19291581128311E-006</v>
      </c>
      <c r="T150" s="1" t="n">
        <f aca="false">IF(R150&lt;$Q$1,(S150-Q150)*(P151-P149)/2,0)</f>
        <v>-1.29345807084189E-009</v>
      </c>
    </row>
    <row r="151" customFormat="false" ht="13.5" hidden="false" customHeight="false" outlineLevel="0" collapsed="false">
      <c r="A151" s="2" t="s">
        <v>653</v>
      </c>
      <c r="I151" s="1" t="str">
        <f aca="false">MID(A151,7,7)</f>
        <v>-1.6176</v>
      </c>
      <c r="J151" s="1" t="str">
        <f aca="false">MID(A151,20,8)</f>
        <v>-1.35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176</v>
      </c>
      <c r="N151" s="1" t="n">
        <f aca="false">VALUE(J151)*10^VALUE(L151)/100000</f>
        <v>-1.35E-006</v>
      </c>
      <c r="O151" s="1" t="n">
        <f aca="false">8*M151*(-1)</f>
        <v>0.129408</v>
      </c>
      <c r="P151" s="1" t="n">
        <f aca="false">N151*(-1)</f>
        <v>1.35E-006</v>
      </c>
      <c r="Q151" s="1" t="n">
        <f aca="false">IF(R151&lt;$Q$1,O151/SDOF!$J$19,0)</f>
        <v>0.129408</v>
      </c>
      <c r="R151" s="1" t="n">
        <f aca="false">P151/SDOF!$J$19</f>
        <v>1.35E-006</v>
      </c>
      <c r="S151" s="1" t="n">
        <f aca="false">IF(R151&lt;$W$1,$T$1*R151/$W$1,$T$1)</f>
        <v>6.23913160091955E-006</v>
      </c>
      <c r="T151" s="1" t="n">
        <f aca="false">IF(R151&lt;$Q$1,(S151-Q151)*(P152-P150)/2,0)</f>
        <v>-1.29401760868399E-009</v>
      </c>
    </row>
    <row r="152" customFormat="false" ht="13.5" hidden="false" customHeight="false" outlineLevel="0" collapsed="false">
      <c r="A152" s="2" t="s">
        <v>654</v>
      </c>
      <c r="I152" s="1" t="str">
        <f aca="false">MID(A152,7,7)</f>
        <v>-1.6183</v>
      </c>
      <c r="J152" s="1" t="str">
        <f aca="false">MID(A152,20,8)</f>
        <v>-1.36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183</v>
      </c>
      <c r="N152" s="1" t="n">
        <f aca="false">VALUE(J152)*10^VALUE(L152)/100000</f>
        <v>-1.36E-006</v>
      </c>
      <c r="O152" s="1" t="n">
        <f aca="false">8*M152*(-1)</f>
        <v>0.129464</v>
      </c>
      <c r="P152" s="1" t="n">
        <f aca="false">N152*(-1)</f>
        <v>1.36E-006</v>
      </c>
      <c r="Q152" s="1" t="n">
        <f aca="false">IF(R152&lt;$Q$1,O152/SDOF!$J$19,0)</f>
        <v>0.129464</v>
      </c>
      <c r="R152" s="1" t="n">
        <f aca="false">P152/SDOF!$J$19</f>
        <v>1.36E-006</v>
      </c>
      <c r="S152" s="1" t="n">
        <f aca="false">IF(R152&lt;$W$1,$T$1*R152/$W$1,$T$1)</f>
        <v>6.28534739055599E-006</v>
      </c>
      <c r="T152" s="1" t="n">
        <f aca="false">IF(R152&lt;$Q$1,(S152-Q152)*(P153-P151)/2,0)</f>
        <v>-1.2945771465261E-009</v>
      </c>
    </row>
    <row r="153" customFormat="false" ht="13.5" hidden="false" customHeight="false" outlineLevel="0" collapsed="false">
      <c r="A153" s="2" t="s">
        <v>655</v>
      </c>
      <c r="I153" s="1" t="str">
        <f aca="false">MID(A153,7,7)</f>
        <v>-1.6189</v>
      </c>
      <c r="J153" s="1" t="str">
        <f aca="false">MID(A153,20,8)</f>
        <v>-1.37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189</v>
      </c>
      <c r="N153" s="1" t="n">
        <f aca="false">VALUE(J153)*10^VALUE(L153)/100000</f>
        <v>-1.37E-006</v>
      </c>
      <c r="O153" s="1" t="n">
        <f aca="false">8*M153*(-1)</f>
        <v>0.129512</v>
      </c>
      <c r="P153" s="1" t="n">
        <f aca="false">N153*(-1)</f>
        <v>1.37E-006</v>
      </c>
      <c r="Q153" s="1" t="n">
        <f aca="false">IF(R153&lt;$Q$1,O153/SDOF!$J$19,0)</f>
        <v>0.129512</v>
      </c>
      <c r="R153" s="1" t="n">
        <f aca="false">P153/SDOF!$J$19</f>
        <v>1.37E-006</v>
      </c>
      <c r="S153" s="1" t="n">
        <f aca="false">IF(R153&lt;$W$1,$T$1*R153/$W$1,$T$1)</f>
        <v>6.33156318019243E-006</v>
      </c>
      <c r="T153" s="1" t="n">
        <f aca="false">IF(R153&lt;$Q$1,(S153-Q153)*(P154-P152)/2,0)</f>
        <v>-1.29505668436819E-009</v>
      </c>
    </row>
    <row r="154" customFormat="false" ht="13.5" hidden="false" customHeight="false" outlineLevel="0" collapsed="false">
      <c r="A154" s="2" t="s">
        <v>656</v>
      </c>
      <c r="I154" s="1" t="str">
        <f aca="false">MID(A154,7,7)</f>
        <v>-1.6196</v>
      </c>
      <c r="J154" s="1" t="str">
        <f aca="false">MID(A154,20,8)</f>
        <v>-1.38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196</v>
      </c>
      <c r="N154" s="1" t="n">
        <f aca="false">VALUE(J154)*10^VALUE(L154)/100000</f>
        <v>-1.38E-006</v>
      </c>
      <c r="O154" s="1" t="n">
        <f aca="false">8*M154*(-1)</f>
        <v>0.129568</v>
      </c>
      <c r="P154" s="1" t="n">
        <f aca="false">N154*(-1)</f>
        <v>1.38E-006</v>
      </c>
      <c r="Q154" s="1" t="n">
        <f aca="false">IF(R154&lt;$Q$1,O154/SDOF!$J$19,0)</f>
        <v>0.129568</v>
      </c>
      <c r="R154" s="1" t="n">
        <f aca="false">P154/SDOF!$J$19</f>
        <v>1.38E-006</v>
      </c>
      <c r="S154" s="1" t="n">
        <f aca="false">IF(R154&lt;$W$1,$T$1*R154/$W$1,$T$1)</f>
        <v>6.37777896982887E-006</v>
      </c>
      <c r="T154" s="1" t="n">
        <f aca="false">IF(R154&lt;$Q$1,(S154-Q154)*(P155-P153)/2,0)</f>
        <v>-1.29561622221029E-009</v>
      </c>
    </row>
    <row r="155" customFormat="false" ht="13.5" hidden="false" customHeight="false" outlineLevel="0" collapsed="false">
      <c r="A155" s="2" t="s">
        <v>657</v>
      </c>
      <c r="I155" s="1" t="str">
        <f aca="false">MID(A155,7,7)</f>
        <v>-1.6203</v>
      </c>
      <c r="J155" s="1" t="str">
        <f aca="false">MID(A155,20,8)</f>
        <v>-1.39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203</v>
      </c>
      <c r="N155" s="1" t="n">
        <f aca="false">VALUE(J155)*10^VALUE(L155)/100000</f>
        <v>-1.39E-006</v>
      </c>
      <c r="O155" s="1" t="n">
        <f aca="false">8*M155*(-1)</f>
        <v>0.129624</v>
      </c>
      <c r="P155" s="1" t="n">
        <f aca="false">N155*(-1)</f>
        <v>1.39E-006</v>
      </c>
      <c r="Q155" s="1" t="n">
        <f aca="false">IF(R155&lt;$Q$1,O155/SDOF!$J$19,0)</f>
        <v>0.129624</v>
      </c>
      <c r="R155" s="1" t="n">
        <f aca="false">P155/SDOF!$J$19</f>
        <v>1.39E-006</v>
      </c>
      <c r="S155" s="1" t="n">
        <f aca="false">IF(R155&lt;$W$1,$T$1*R155/$W$1,$T$1)</f>
        <v>6.42399475946531E-006</v>
      </c>
      <c r="T155" s="1" t="n">
        <f aca="false">IF(R155&lt;$Q$1,(S155-Q155)*(P156-P154)/2,0)</f>
        <v>-1.29617576005241E-009</v>
      </c>
    </row>
    <row r="156" customFormat="false" ht="13.5" hidden="false" customHeight="false" outlineLevel="0" collapsed="false">
      <c r="A156" s="2" t="s">
        <v>658</v>
      </c>
      <c r="I156" s="1" t="str">
        <f aca="false">MID(A156,7,7)</f>
        <v>-1.6209</v>
      </c>
      <c r="J156" s="1" t="str">
        <f aca="false">MID(A156,20,8)</f>
        <v>-1.40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209</v>
      </c>
      <c r="N156" s="1" t="n">
        <f aca="false">VALUE(J156)*10^VALUE(L156)/100000</f>
        <v>-1.4E-006</v>
      </c>
      <c r="O156" s="1" t="n">
        <f aca="false">8*M156*(-1)</f>
        <v>0.129672</v>
      </c>
      <c r="P156" s="1" t="n">
        <f aca="false">N156*(-1)</f>
        <v>1.4E-006</v>
      </c>
      <c r="Q156" s="1" t="n">
        <f aca="false">IF(R156&lt;$Q$1,O156/SDOF!$J$19,0)</f>
        <v>0.129672</v>
      </c>
      <c r="R156" s="1" t="n">
        <f aca="false">P156/SDOF!$J$19</f>
        <v>1.4E-006</v>
      </c>
      <c r="S156" s="1" t="n">
        <f aca="false">IF(R156&lt;$W$1,$T$1*R156/$W$1,$T$1)</f>
        <v>6.47021054910175E-006</v>
      </c>
      <c r="T156" s="1" t="n">
        <f aca="false">IF(R156&lt;$Q$1,(S156-Q156)*(P157-P155)/2,0)</f>
        <v>-1.29665529789451E-009</v>
      </c>
    </row>
    <row r="157" customFormat="false" ht="13.5" hidden="false" customHeight="false" outlineLevel="0" collapsed="false">
      <c r="A157" s="2" t="s">
        <v>659</v>
      </c>
      <c r="I157" s="1" t="str">
        <f aca="false">MID(A157,7,7)</f>
        <v>-1.6216</v>
      </c>
      <c r="J157" s="1" t="str">
        <f aca="false">MID(A157,20,8)</f>
        <v>-1.41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216</v>
      </c>
      <c r="N157" s="1" t="n">
        <f aca="false">VALUE(J157)*10^VALUE(L157)/100000</f>
        <v>-1.41E-006</v>
      </c>
      <c r="O157" s="1" t="n">
        <f aca="false">8*M157*(-1)</f>
        <v>0.129728</v>
      </c>
      <c r="P157" s="1" t="n">
        <f aca="false">N157*(-1)</f>
        <v>1.41E-006</v>
      </c>
      <c r="Q157" s="1" t="n">
        <f aca="false">IF(R157&lt;$Q$1,O157/SDOF!$J$19,0)</f>
        <v>0.129728</v>
      </c>
      <c r="R157" s="1" t="n">
        <f aca="false">P157/SDOF!$J$19</f>
        <v>1.41E-006</v>
      </c>
      <c r="S157" s="1" t="n">
        <f aca="false">IF(R157&lt;$W$1,$T$1*R157/$W$1,$T$1)</f>
        <v>6.51642633873819E-006</v>
      </c>
      <c r="T157" s="1" t="n">
        <f aca="false">IF(R157&lt;$Q$1,(S157-Q157)*(P158-P156)/2,0)</f>
        <v>-1.29721483573661E-009</v>
      </c>
    </row>
    <row r="158" customFormat="false" ht="13.5" hidden="false" customHeight="false" outlineLevel="0" collapsed="false">
      <c r="A158" s="2" t="s">
        <v>660</v>
      </c>
      <c r="I158" s="1" t="str">
        <f aca="false">MID(A158,7,7)</f>
        <v>-1.6223</v>
      </c>
      <c r="J158" s="1" t="str">
        <f aca="false">MID(A158,20,8)</f>
        <v>-1.42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223</v>
      </c>
      <c r="N158" s="1" t="n">
        <f aca="false">VALUE(J158)*10^VALUE(L158)/100000</f>
        <v>-1.42E-006</v>
      </c>
      <c r="O158" s="1" t="n">
        <f aca="false">8*M158*(-1)</f>
        <v>0.129784</v>
      </c>
      <c r="P158" s="1" t="n">
        <f aca="false">N158*(-1)</f>
        <v>1.42E-006</v>
      </c>
      <c r="Q158" s="1" t="n">
        <f aca="false">IF(R158&lt;$Q$1,O158/SDOF!$J$19,0)</f>
        <v>0.129784</v>
      </c>
      <c r="R158" s="1" t="n">
        <f aca="false">P158/SDOF!$J$19</f>
        <v>1.42E-006</v>
      </c>
      <c r="S158" s="1" t="n">
        <f aca="false">IF(R158&lt;$W$1,$T$1*R158/$W$1,$T$1)</f>
        <v>6.56264212837464E-006</v>
      </c>
      <c r="T158" s="1" t="n">
        <f aca="false">IF(R158&lt;$Q$1,(S158-Q158)*(P159-P157)/2,0)</f>
        <v>-1.29777437357872E-009</v>
      </c>
    </row>
    <row r="159" customFormat="false" ht="13.5" hidden="false" customHeight="false" outlineLevel="0" collapsed="false">
      <c r="A159" s="2" t="s">
        <v>661</v>
      </c>
      <c r="I159" s="1" t="str">
        <f aca="false">MID(A159,7,7)</f>
        <v>-1.6230</v>
      </c>
      <c r="J159" s="1" t="str">
        <f aca="false">MID(A159,20,8)</f>
        <v>-1.43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23</v>
      </c>
      <c r="N159" s="1" t="n">
        <f aca="false">VALUE(J159)*10^VALUE(L159)/100000</f>
        <v>-1.43E-006</v>
      </c>
      <c r="O159" s="1" t="n">
        <f aca="false">8*M159*(-1)</f>
        <v>0.12984</v>
      </c>
      <c r="P159" s="1" t="n">
        <f aca="false">N159*(-1)</f>
        <v>1.43E-006</v>
      </c>
      <c r="Q159" s="1" t="n">
        <f aca="false">IF(R159&lt;$Q$1,O159/SDOF!$J$19,0)</f>
        <v>0.12984</v>
      </c>
      <c r="R159" s="1" t="n">
        <f aca="false">P159/SDOF!$J$19</f>
        <v>1.43E-006</v>
      </c>
      <c r="S159" s="1" t="n">
        <f aca="false">IF(R159&lt;$W$1,$T$1*R159/$W$1,$T$1)</f>
        <v>6.60885791801108E-006</v>
      </c>
      <c r="T159" s="1" t="n">
        <f aca="false">IF(R159&lt;$Q$1,(S159-Q159)*(P160-P158)/2,0)</f>
        <v>-1.29833391142082E-009</v>
      </c>
    </row>
    <row r="160" customFormat="false" ht="13.5" hidden="false" customHeight="false" outlineLevel="0" collapsed="false">
      <c r="A160" s="2" t="s">
        <v>662</v>
      </c>
      <c r="I160" s="1" t="str">
        <f aca="false">MID(A160,7,7)</f>
        <v>-1.6236</v>
      </c>
      <c r="J160" s="1" t="str">
        <f aca="false">MID(A160,20,8)</f>
        <v>-1.44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236</v>
      </c>
      <c r="N160" s="1" t="n">
        <f aca="false">VALUE(J160)*10^VALUE(L160)/100000</f>
        <v>-1.44E-006</v>
      </c>
      <c r="O160" s="1" t="n">
        <f aca="false">8*M160*(-1)</f>
        <v>0.129888</v>
      </c>
      <c r="P160" s="1" t="n">
        <f aca="false">N160*(-1)</f>
        <v>1.44E-006</v>
      </c>
      <c r="Q160" s="1" t="n">
        <f aca="false">IF(R160&lt;$Q$1,O160/SDOF!$J$19,0)</f>
        <v>0.129888</v>
      </c>
      <c r="R160" s="1" t="n">
        <f aca="false">P160/SDOF!$J$19</f>
        <v>1.44E-006</v>
      </c>
      <c r="S160" s="1" t="n">
        <f aca="false">IF(R160&lt;$W$1,$T$1*R160/$W$1,$T$1)</f>
        <v>6.65507370764752E-006</v>
      </c>
      <c r="T160" s="1" t="n">
        <f aca="false">IF(R160&lt;$Q$1,(S160-Q160)*(P161-P159)/2,0)</f>
        <v>-1.29881344926292E-009</v>
      </c>
    </row>
    <row r="161" customFormat="false" ht="13.5" hidden="false" customHeight="false" outlineLevel="0" collapsed="false">
      <c r="A161" s="2" t="s">
        <v>663</v>
      </c>
      <c r="I161" s="1" t="str">
        <f aca="false">MID(A161,7,7)</f>
        <v>-1.6243</v>
      </c>
      <c r="J161" s="1" t="str">
        <f aca="false">MID(A161,20,8)</f>
        <v>-1.45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243</v>
      </c>
      <c r="N161" s="1" t="n">
        <f aca="false">VALUE(J161)*10^VALUE(L161)/100000</f>
        <v>-1.45E-006</v>
      </c>
      <c r="O161" s="1" t="n">
        <f aca="false">8*M161*(-1)</f>
        <v>0.129944</v>
      </c>
      <c r="P161" s="1" t="n">
        <f aca="false">N161*(-1)</f>
        <v>1.45E-006</v>
      </c>
      <c r="Q161" s="1" t="n">
        <f aca="false">IF(R161&lt;$Q$1,O161/SDOF!$J$19,0)</f>
        <v>0.129944</v>
      </c>
      <c r="R161" s="1" t="n">
        <f aca="false">P161/SDOF!$J$19</f>
        <v>1.45E-006</v>
      </c>
      <c r="S161" s="1" t="n">
        <f aca="false">IF(R161&lt;$W$1,$T$1*R161/$W$1,$T$1)</f>
        <v>6.70128949728396E-006</v>
      </c>
      <c r="T161" s="1" t="n">
        <f aca="false">IF(R161&lt;$Q$1,(S161-Q161)*(P162-P160)/2,0)</f>
        <v>-1.29937298710503E-009</v>
      </c>
    </row>
    <row r="162" customFormat="false" ht="13.5" hidden="false" customHeight="false" outlineLevel="0" collapsed="false">
      <c r="A162" s="2" t="s">
        <v>664</v>
      </c>
      <c r="I162" s="1" t="str">
        <f aca="false">MID(A162,7,7)</f>
        <v>-1.6250</v>
      </c>
      <c r="J162" s="1" t="str">
        <f aca="false">MID(A162,20,8)</f>
        <v>-1.46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25</v>
      </c>
      <c r="N162" s="1" t="n">
        <f aca="false">VALUE(J162)*10^VALUE(L162)/100000</f>
        <v>-1.46E-006</v>
      </c>
      <c r="O162" s="1" t="n">
        <f aca="false">8*M162*(-1)</f>
        <v>0.13</v>
      </c>
      <c r="P162" s="1" t="n">
        <f aca="false">N162*(-1)</f>
        <v>1.46E-006</v>
      </c>
      <c r="Q162" s="1" t="n">
        <f aca="false">IF(R162&lt;$Q$1,O162/SDOF!$J$19,0)</f>
        <v>0.13</v>
      </c>
      <c r="R162" s="1" t="n">
        <f aca="false">P162/SDOF!$J$19</f>
        <v>1.46E-006</v>
      </c>
      <c r="S162" s="1" t="n">
        <f aca="false">IF(R162&lt;$W$1,$T$1*R162/$W$1,$T$1)</f>
        <v>6.7475052869204E-006</v>
      </c>
      <c r="T162" s="1" t="n">
        <f aca="false">IF(R162&lt;$Q$1,(S162-Q162)*(P163-P161)/2,0)</f>
        <v>-1.29993252494713E-009</v>
      </c>
    </row>
    <row r="163" customFormat="false" ht="13.5" hidden="false" customHeight="false" outlineLevel="0" collapsed="false">
      <c r="A163" s="2" t="s">
        <v>665</v>
      </c>
      <c r="I163" s="1" t="str">
        <f aca="false">MID(A163,7,7)</f>
        <v>-1.6257</v>
      </c>
      <c r="J163" s="1" t="str">
        <f aca="false">MID(A163,20,8)</f>
        <v>-1.47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257</v>
      </c>
      <c r="N163" s="1" t="n">
        <f aca="false">VALUE(J163)*10^VALUE(L163)/100000</f>
        <v>-1.47E-006</v>
      </c>
      <c r="O163" s="1" t="n">
        <f aca="false">8*M163*(-1)</f>
        <v>0.130056</v>
      </c>
      <c r="P163" s="1" t="n">
        <f aca="false">N163*(-1)</f>
        <v>1.47E-006</v>
      </c>
      <c r="Q163" s="1" t="n">
        <f aca="false">IF(R163&lt;$Q$1,O163/SDOF!$J$19,0)</f>
        <v>0.130056</v>
      </c>
      <c r="R163" s="1" t="n">
        <f aca="false">P163/SDOF!$J$19</f>
        <v>1.47E-006</v>
      </c>
      <c r="S163" s="1" t="n">
        <f aca="false">IF(R163&lt;$W$1,$T$1*R163/$W$1,$T$1)</f>
        <v>6.79372107655684E-006</v>
      </c>
      <c r="T163" s="1" t="n">
        <f aca="false">IF(R163&lt;$Q$1,(S163-Q163)*(P164-P162)/2,0)</f>
        <v>-1.30049206278924E-009</v>
      </c>
    </row>
    <row r="164" customFormat="false" ht="13.5" hidden="false" customHeight="false" outlineLevel="0" collapsed="false">
      <c r="A164" s="2" t="s">
        <v>666</v>
      </c>
      <c r="I164" s="1" t="str">
        <f aca="false">MID(A164,7,7)</f>
        <v>-1.6263</v>
      </c>
      <c r="J164" s="1" t="str">
        <f aca="false">MID(A164,20,8)</f>
        <v>-1.48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263</v>
      </c>
      <c r="N164" s="1" t="n">
        <f aca="false">VALUE(J164)*10^VALUE(L164)/100000</f>
        <v>-1.48E-006</v>
      </c>
      <c r="O164" s="1" t="n">
        <f aca="false">8*M164*(-1)</f>
        <v>0.130104</v>
      </c>
      <c r="P164" s="1" t="n">
        <f aca="false">N164*(-1)</f>
        <v>1.48E-006</v>
      </c>
      <c r="Q164" s="1" t="n">
        <f aca="false">IF(R164&lt;$Q$1,O164/SDOF!$J$19,0)</f>
        <v>0.130104</v>
      </c>
      <c r="R164" s="1" t="n">
        <f aca="false">P164/SDOF!$J$19</f>
        <v>1.48E-006</v>
      </c>
      <c r="S164" s="1" t="n">
        <f aca="false">IF(R164&lt;$W$1,$T$1*R164/$W$1,$T$1)</f>
        <v>6.83993686619328E-006</v>
      </c>
      <c r="T164" s="1" t="n">
        <f aca="false">IF(R164&lt;$Q$1,(S164-Q164)*(P165-P163)/2,0)</f>
        <v>-1.30097160063134E-009</v>
      </c>
    </row>
    <row r="165" customFormat="false" ht="13.5" hidden="false" customHeight="false" outlineLevel="0" collapsed="false">
      <c r="A165" s="2" t="s">
        <v>667</v>
      </c>
      <c r="I165" s="1" t="str">
        <f aca="false">MID(A165,7,7)</f>
        <v>-1.6270</v>
      </c>
      <c r="J165" s="1" t="str">
        <f aca="false">MID(A165,20,8)</f>
        <v>-1.49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27</v>
      </c>
      <c r="N165" s="1" t="n">
        <f aca="false">VALUE(J165)*10^VALUE(L165)/100000</f>
        <v>-1.49E-006</v>
      </c>
      <c r="O165" s="1" t="n">
        <f aca="false">8*M165*(-1)</f>
        <v>0.13016</v>
      </c>
      <c r="P165" s="1" t="n">
        <f aca="false">N165*(-1)</f>
        <v>1.49E-006</v>
      </c>
      <c r="Q165" s="1" t="n">
        <f aca="false">IF(R165&lt;$Q$1,O165/SDOF!$J$19,0)</f>
        <v>0.13016</v>
      </c>
      <c r="R165" s="1" t="n">
        <f aca="false">P165/SDOF!$J$19</f>
        <v>1.49E-006</v>
      </c>
      <c r="S165" s="1" t="n">
        <f aca="false">IF(R165&lt;$W$1,$T$1*R165/$W$1,$T$1)</f>
        <v>6.88615265582972E-006</v>
      </c>
      <c r="T165" s="1" t="n">
        <f aca="false">IF(R165&lt;$Q$1,(S165-Q165)*(P166-P164)/2,0)</f>
        <v>-1.30153113847346E-009</v>
      </c>
    </row>
    <row r="166" customFormat="false" ht="13.5" hidden="false" customHeight="false" outlineLevel="0" collapsed="false">
      <c r="A166" s="2" t="s">
        <v>668</v>
      </c>
      <c r="I166" s="1" t="str">
        <f aca="false">MID(A166,7,7)</f>
        <v>-1.6277</v>
      </c>
      <c r="J166" s="1" t="str">
        <f aca="false">MID(A166,20,8)</f>
        <v>-1.50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277</v>
      </c>
      <c r="N166" s="1" t="n">
        <f aca="false">VALUE(J166)*10^VALUE(L166)/100000</f>
        <v>-1.5E-006</v>
      </c>
      <c r="O166" s="1" t="n">
        <f aca="false">8*M166*(-1)</f>
        <v>0.130216</v>
      </c>
      <c r="P166" s="1" t="n">
        <f aca="false">N166*(-1)</f>
        <v>1.5E-006</v>
      </c>
      <c r="Q166" s="1" t="n">
        <f aca="false">IF(R166&lt;$Q$1,O166/SDOF!$J$19,0)</f>
        <v>0.130216</v>
      </c>
      <c r="R166" s="1" t="n">
        <f aca="false">P166/SDOF!$J$19</f>
        <v>1.5E-006</v>
      </c>
      <c r="S166" s="1" t="n">
        <f aca="false">IF(R166&lt;$W$1,$T$1*R166/$W$1,$T$1)</f>
        <v>6.93236844546616E-006</v>
      </c>
      <c r="T166" s="1" t="n">
        <f aca="false">IF(R166&lt;$Q$1,(S166-Q166)*(P167-P165)/2,0)</f>
        <v>-1.30209067631556E-009</v>
      </c>
    </row>
    <row r="167" customFormat="false" ht="13.5" hidden="false" customHeight="false" outlineLevel="0" collapsed="false">
      <c r="A167" s="2" t="s">
        <v>669</v>
      </c>
      <c r="I167" s="1" t="str">
        <f aca="false">MID(A167,7,7)</f>
        <v>-1.6283</v>
      </c>
      <c r="J167" s="1" t="str">
        <f aca="false">MID(A167,20,8)</f>
        <v>-1.51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283</v>
      </c>
      <c r="N167" s="1" t="n">
        <f aca="false">VALUE(J167)*10^VALUE(L167)/100000</f>
        <v>-1.51E-006</v>
      </c>
      <c r="O167" s="1" t="n">
        <f aca="false">8*M167*(-1)</f>
        <v>0.130264</v>
      </c>
      <c r="P167" s="1" t="n">
        <f aca="false">N167*(-1)</f>
        <v>1.51E-006</v>
      </c>
      <c r="Q167" s="1" t="n">
        <f aca="false">IF(R167&lt;$Q$1,O167/SDOF!$J$19,0)</f>
        <v>0.130264</v>
      </c>
      <c r="R167" s="1" t="n">
        <f aca="false">P167/SDOF!$J$19</f>
        <v>1.51E-006</v>
      </c>
      <c r="S167" s="1" t="n">
        <f aca="false">IF(R167&lt;$W$1,$T$1*R167/$W$1,$T$1)</f>
        <v>6.97858423510261E-006</v>
      </c>
      <c r="T167" s="1" t="n">
        <f aca="false">IF(R167&lt;$Q$1,(S167-Q167)*(P168-P166)/2,0)</f>
        <v>-1.30257021415765E-009</v>
      </c>
    </row>
    <row r="168" customFormat="false" ht="13.5" hidden="false" customHeight="false" outlineLevel="0" collapsed="false">
      <c r="A168" s="2" t="s">
        <v>670</v>
      </c>
      <c r="I168" s="1" t="str">
        <f aca="false">MID(A168,7,7)</f>
        <v>-1.6290</v>
      </c>
      <c r="J168" s="1" t="str">
        <f aca="false">MID(A168,20,8)</f>
        <v>-1.52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29</v>
      </c>
      <c r="N168" s="1" t="n">
        <f aca="false">VALUE(J168)*10^VALUE(L168)/100000</f>
        <v>-1.52E-006</v>
      </c>
      <c r="O168" s="1" t="n">
        <f aca="false">8*M168*(-1)</f>
        <v>0.13032</v>
      </c>
      <c r="P168" s="1" t="n">
        <f aca="false">N168*(-1)</f>
        <v>1.52E-006</v>
      </c>
      <c r="Q168" s="1" t="n">
        <f aca="false">IF(R168&lt;$Q$1,O168/SDOF!$J$19,0)</f>
        <v>0.13032</v>
      </c>
      <c r="R168" s="1" t="n">
        <f aca="false">P168/SDOF!$J$19</f>
        <v>1.52E-006</v>
      </c>
      <c r="S168" s="1" t="n">
        <f aca="false">IF(R168&lt;$W$1,$T$1*R168/$W$1,$T$1)</f>
        <v>7.02480002473905E-006</v>
      </c>
      <c r="T168" s="1" t="n">
        <f aca="false">IF(R168&lt;$Q$1,(S168-Q168)*(P169-P167)/2,0)</f>
        <v>-1.30312975199975E-009</v>
      </c>
    </row>
    <row r="169" customFormat="false" ht="13.5" hidden="false" customHeight="false" outlineLevel="0" collapsed="false">
      <c r="A169" s="2" t="s">
        <v>671</v>
      </c>
      <c r="I169" s="1" t="str">
        <f aca="false">MID(A169,7,7)</f>
        <v>-1.6297</v>
      </c>
      <c r="J169" s="1" t="str">
        <f aca="false">MID(A169,20,8)</f>
        <v>-1.53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297</v>
      </c>
      <c r="N169" s="1" t="n">
        <f aca="false">VALUE(J169)*10^VALUE(L169)/100000</f>
        <v>-1.53E-006</v>
      </c>
      <c r="O169" s="1" t="n">
        <f aca="false">8*M169*(-1)</f>
        <v>0.130376</v>
      </c>
      <c r="P169" s="1" t="n">
        <f aca="false">N169*(-1)</f>
        <v>1.53E-006</v>
      </c>
      <c r="Q169" s="1" t="n">
        <f aca="false">IF(R169&lt;$Q$1,O169/SDOF!$J$19,0)</f>
        <v>0.130376</v>
      </c>
      <c r="R169" s="1" t="n">
        <f aca="false">P169/SDOF!$J$19</f>
        <v>1.53E-006</v>
      </c>
      <c r="S169" s="1" t="n">
        <f aca="false">IF(R169&lt;$W$1,$T$1*R169/$W$1,$T$1)</f>
        <v>7.07101581437549E-006</v>
      </c>
      <c r="T169" s="1" t="n">
        <f aca="false">IF(R169&lt;$Q$1,(S169-Q169)*(P170-P168)/2,0)</f>
        <v>-1.30368928984186E-009</v>
      </c>
    </row>
    <row r="170" customFormat="false" ht="13.5" hidden="false" customHeight="false" outlineLevel="0" collapsed="false">
      <c r="A170" s="2" t="s">
        <v>672</v>
      </c>
      <c r="I170" s="1" t="str">
        <f aca="false">MID(A170,7,7)</f>
        <v>-1.6304</v>
      </c>
      <c r="J170" s="1" t="str">
        <f aca="false">MID(A170,20,8)</f>
        <v>-1.54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304</v>
      </c>
      <c r="N170" s="1" t="n">
        <f aca="false">VALUE(J170)*10^VALUE(L170)/100000</f>
        <v>-1.54E-006</v>
      </c>
      <c r="O170" s="1" t="n">
        <f aca="false">8*M170*(-1)</f>
        <v>0.130432</v>
      </c>
      <c r="P170" s="1" t="n">
        <f aca="false">N170*(-1)</f>
        <v>1.54E-006</v>
      </c>
      <c r="Q170" s="1" t="n">
        <f aca="false">IF(R170&lt;$Q$1,O170/SDOF!$J$19,0)</f>
        <v>0.130432</v>
      </c>
      <c r="R170" s="1" t="n">
        <f aca="false">P170/SDOF!$J$19</f>
        <v>1.54E-006</v>
      </c>
      <c r="S170" s="1" t="n">
        <f aca="false">IF(R170&lt;$W$1,$T$1*R170/$W$1,$T$1)</f>
        <v>7.11723160401193E-006</v>
      </c>
      <c r="T170" s="1" t="n">
        <f aca="false">IF(R170&lt;$Q$1,(S170-Q170)*(P171-P169)/2,0)</f>
        <v>-1.30424882768396E-009</v>
      </c>
    </row>
    <row r="171" customFormat="false" ht="13.5" hidden="false" customHeight="false" outlineLevel="0" collapsed="false">
      <c r="A171" s="2" t="s">
        <v>673</v>
      </c>
      <c r="I171" s="1" t="str">
        <f aca="false">MID(A171,7,7)</f>
        <v>-1.6310</v>
      </c>
      <c r="J171" s="1" t="str">
        <f aca="false">MID(A171,20,8)</f>
        <v>-1.55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31</v>
      </c>
      <c r="N171" s="1" t="n">
        <f aca="false">VALUE(J171)*10^VALUE(L171)/100000</f>
        <v>-1.55E-006</v>
      </c>
      <c r="O171" s="1" t="n">
        <f aca="false">8*M171*(-1)</f>
        <v>0.13048</v>
      </c>
      <c r="P171" s="1" t="n">
        <f aca="false">N171*(-1)</f>
        <v>1.55E-006</v>
      </c>
      <c r="Q171" s="1" t="n">
        <f aca="false">IF(R171&lt;$Q$1,O171/SDOF!$J$19,0)</f>
        <v>0.13048</v>
      </c>
      <c r="R171" s="1" t="n">
        <f aca="false">P171/SDOF!$J$19</f>
        <v>1.55E-006</v>
      </c>
      <c r="S171" s="1" t="n">
        <f aca="false">IF(R171&lt;$W$1,$T$1*R171/$W$1,$T$1)</f>
        <v>7.16344739364837E-006</v>
      </c>
      <c r="T171" s="1" t="n">
        <f aca="false">IF(R171&lt;$Q$1,(S171-Q171)*(P172-P170)/2,0)</f>
        <v>-1.30472836552606E-009</v>
      </c>
    </row>
    <row r="172" customFormat="false" ht="13.5" hidden="false" customHeight="false" outlineLevel="0" collapsed="false">
      <c r="A172" s="2" t="s">
        <v>674</v>
      </c>
      <c r="I172" s="1" t="str">
        <f aca="false">MID(A172,7,7)</f>
        <v>-1.6317</v>
      </c>
      <c r="J172" s="1" t="str">
        <f aca="false">MID(A172,20,8)</f>
        <v>-1.56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317</v>
      </c>
      <c r="N172" s="1" t="n">
        <f aca="false">VALUE(J172)*10^VALUE(L172)/100000</f>
        <v>-1.56E-006</v>
      </c>
      <c r="O172" s="1" t="n">
        <f aca="false">8*M172*(-1)</f>
        <v>0.130536</v>
      </c>
      <c r="P172" s="1" t="n">
        <f aca="false">N172*(-1)</f>
        <v>1.56E-006</v>
      </c>
      <c r="Q172" s="1" t="n">
        <f aca="false">IF(R172&lt;$Q$1,O172/SDOF!$J$19,0)</f>
        <v>0.130536</v>
      </c>
      <c r="R172" s="1" t="n">
        <f aca="false">P172/SDOF!$J$19</f>
        <v>1.56E-006</v>
      </c>
      <c r="S172" s="1" t="n">
        <f aca="false">IF(R172&lt;$W$1,$T$1*R172/$W$1,$T$1)</f>
        <v>7.20966318328481E-006</v>
      </c>
      <c r="T172" s="1" t="n">
        <f aca="false">IF(R172&lt;$Q$1,(S172-Q172)*(P173-P171)/2,0)</f>
        <v>-1.30528790336817E-009</v>
      </c>
    </row>
    <row r="173" customFormat="false" ht="13.5" hidden="false" customHeight="false" outlineLevel="0" collapsed="false">
      <c r="A173" s="2" t="s">
        <v>675</v>
      </c>
      <c r="I173" s="1" t="str">
        <f aca="false">MID(A173,7,7)</f>
        <v>-1.6324</v>
      </c>
      <c r="J173" s="1" t="str">
        <f aca="false">MID(A173,20,8)</f>
        <v>-1.57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324</v>
      </c>
      <c r="N173" s="1" t="n">
        <f aca="false">VALUE(J173)*10^VALUE(L173)/100000</f>
        <v>-1.57E-006</v>
      </c>
      <c r="O173" s="1" t="n">
        <f aca="false">8*M173*(-1)</f>
        <v>0.130592</v>
      </c>
      <c r="P173" s="1" t="n">
        <f aca="false">N173*(-1)</f>
        <v>1.57E-006</v>
      </c>
      <c r="Q173" s="1" t="n">
        <f aca="false">IF(R173&lt;$Q$1,O173/SDOF!$J$19,0)</f>
        <v>0.130592</v>
      </c>
      <c r="R173" s="1" t="n">
        <f aca="false">P173/SDOF!$J$19</f>
        <v>1.57E-006</v>
      </c>
      <c r="S173" s="1" t="n">
        <f aca="false">IF(R173&lt;$W$1,$T$1*R173/$W$1,$T$1)</f>
        <v>7.25587897292125E-006</v>
      </c>
      <c r="T173" s="1" t="n">
        <f aca="false">IF(R173&lt;$Q$1,(S173-Q173)*(P174-P172)/2,0)</f>
        <v>-1.30584744121027E-009</v>
      </c>
    </row>
    <row r="174" customFormat="false" ht="13.5" hidden="false" customHeight="false" outlineLevel="0" collapsed="false">
      <c r="A174" s="2" t="s">
        <v>676</v>
      </c>
      <c r="I174" s="1" t="str">
        <f aca="false">MID(A174,7,7)</f>
        <v>-1.6330</v>
      </c>
      <c r="J174" s="1" t="str">
        <f aca="false">MID(A174,20,8)</f>
        <v>-1.58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33</v>
      </c>
      <c r="N174" s="1" t="n">
        <f aca="false">VALUE(J174)*10^VALUE(L174)/100000</f>
        <v>-1.58E-006</v>
      </c>
      <c r="O174" s="1" t="n">
        <f aca="false">8*M174*(-1)</f>
        <v>0.13064</v>
      </c>
      <c r="P174" s="1" t="n">
        <f aca="false">N174*(-1)</f>
        <v>1.58E-006</v>
      </c>
      <c r="Q174" s="1" t="n">
        <f aca="false">IF(R174&lt;$Q$1,O174/SDOF!$J$19,0)</f>
        <v>0.13064</v>
      </c>
      <c r="R174" s="1" t="n">
        <f aca="false">P174/SDOF!$J$19</f>
        <v>1.58E-006</v>
      </c>
      <c r="S174" s="1" t="n">
        <f aca="false">IF(R174&lt;$W$1,$T$1*R174/$W$1,$T$1)</f>
        <v>7.30209476255769E-006</v>
      </c>
      <c r="T174" s="1" t="n">
        <f aca="false">IF(R174&lt;$Q$1,(S174-Q174)*(P175-P173)/2,0)</f>
        <v>-1.30632697905238E-009</v>
      </c>
    </row>
    <row r="175" customFormat="false" ht="13.5" hidden="false" customHeight="false" outlineLevel="0" collapsed="false">
      <c r="A175" s="2" t="s">
        <v>677</v>
      </c>
      <c r="I175" s="1" t="str">
        <f aca="false">MID(A175,7,7)</f>
        <v>-1.6337</v>
      </c>
      <c r="J175" s="1" t="str">
        <f aca="false">MID(A175,20,8)</f>
        <v>-1.59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337</v>
      </c>
      <c r="N175" s="1" t="n">
        <f aca="false">VALUE(J175)*10^VALUE(L175)/100000</f>
        <v>-1.59E-006</v>
      </c>
      <c r="O175" s="1" t="n">
        <f aca="false">8*M175*(-1)</f>
        <v>0.130696</v>
      </c>
      <c r="P175" s="1" t="n">
        <f aca="false">N175*(-1)</f>
        <v>1.59E-006</v>
      </c>
      <c r="Q175" s="1" t="n">
        <f aca="false">IF(R175&lt;$Q$1,O175/SDOF!$J$19,0)</f>
        <v>0.130696</v>
      </c>
      <c r="R175" s="1" t="n">
        <f aca="false">P175/SDOF!$J$19</f>
        <v>1.59E-006</v>
      </c>
      <c r="S175" s="1" t="n">
        <f aca="false">IF(R175&lt;$W$1,$T$1*R175/$W$1,$T$1)</f>
        <v>7.34831055219414E-006</v>
      </c>
      <c r="T175" s="1" t="n">
        <f aca="false">IF(R175&lt;$Q$1,(S175-Q175)*(P176-P174)/2,0)</f>
        <v>-1.30688651689448E-009</v>
      </c>
    </row>
    <row r="176" customFormat="false" ht="13.5" hidden="false" customHeight="false" outlineLevel="0" collapsed="false">
      <c r="A176" s="2" t="s">
        <v>678</v>
      </c>
      <c r="I176" s="1" t="str">
        <f aca="false">MID(A176,7,7)</f>
        <v>-1.6344</v>
      </c>
      <c r="J176" s="1" t="str">
        <f aca="false">MID(A176,20,8)</f>
        <v>-1.60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344</v>
      </c>
      <c r="N176" s="1" t="n">
        <f aca="false">VALUE(J176)*10^VALUE(L176)/100000</f>
        <v>-1.6E-006</v>
      </c>
      <c r="O176" s="1" t="n">
        <f aca="false">8*M176*(-1)</f>
        <v>0.130752</v>
      </c>
      <c r="P176" s="1" t="n">
        <f aca="false">N176*(-1)</f>
        <v>1.6E-006</v>
      </c>
      <c r="Q176" s="1" t="n">
        <f aca="false">IF(R176&lt;$Q$1,O176/SDOF!$J$19,0)</f>
        <v>0.130752</v>
      </c>
      <c r="R176" s="1" t="n">
        <f aca="false">P176/SDOF!$J$19</f>
        <v>1.6E-006</v>
      </c>
      <c r="S176" s="1" t="n">
        <f aca="false">IF(R176&lt;$W$1,$T$1*R176/$W$1,$T$1)</f>
        <v>7.39452634183058E-006</v>
      </c>
      <c r="T176" s="1" t="n">
        <f aca="false">IF(R176&lt;$Q$1,(S176-Q176)*(P177-P175)/2,0)</f>
        <v>-1.30744605473658E-009</v>
      </c>
    </row>
    <row r="177" customFormat="false" ht="13.5" hidden="false" customHeight="false" outlineLevel="0" collapsed="false">
      <c r="A177" s="2" t="s">
        <v>679</v>
      </c>
      <c r="I177" s="1" t="str">
        <f aca="false">MID(A177,7,7)</f>
        <v>-1.6351</v>
      </c>
      <c r="J177" s="1" t="str">
        <f aca="false">MID(A177,20,8)</f>
        <v>-1.61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351</v>
      </c>
      <c r="N177" s="1" t="n">
        <f aca="false">VALUE(J177)*10^VALUE(L177)/100000</f>
        <v>-1.61E-006</v>
      </c>
      <c r="O177" s="1" t="n">
        <f aca="false">8*M177*(-1)</f>
        <v>0.130808</v>
      </c>
      <c r="P177" s="1" t="n">
        <f aca="false">N177*(-1)</f>
        <v>1.61E-006</v>
      </c>
      <c r="Q177" s="1" t="n">
        <f aca="false">IF(R177&lt;$Q$1,O177/SDOF!$J$19,0)</f>
        <v>0.130808</v>
      </c>
      <c r="R177" s="1" t="n">
        <f aca="false">P177/SDOF!$J$19</f>
        <v>1.61E-006</v>
      </c>
      <c r="S177" s="1" t="n">
        <f aca="false">IF(R177&lt;$W$1,$T$1*R177/$W$1,$T$1)</f>
        <v>7.44074213146702E-006</v>
      </c>
      <c r="T177" s="1" t="n">
        <f aca="false">IF(R177&lt;$Q$1,(S177-Q177)*(P178-P176)/2,0)</f>
        <v>-1.30800559257869E-009</v>
      </c>
    </row>
    <row r="178" customFormat="false" ht="13.5" hidden="false" customHeight="false" outlineLevel="0" collapsed="false">
      <c r="A178" s="2" t="s">
        <v>680</v>
      </c>
      <c r="I178" s="1" t="str">
        <f aca="false">MID(A178,7,7)</f>
        <v>-1.6357</v>
      </c>
      <c r="J178" s="1" t="str">
        <f aca="false">MID(A178,20,8)</f>
        <v>-1.62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357</v>
      </c>
      <c r="N178" s="1" t="n">
        <f aca="false">VALUE(J178)*10^VALUE(L178)/100000</f>
        <v>-1.62E-006</v>
      </c>
      <c r="O178" s="1" t="n">
        <f aca="false">8*M178*(-1)</f>
        <v>0.130856</v>
      </c>
      <c r="P178" s="1" t="n">
        <f aca="false">N178*(-1)</f>
        <v>1.62E-006</v>
      </c>
      <c r="Q178" s="1" t="n">
        <f aca="false">IF(R178&lt;$Q$1,O178/SDOF!$J$19,0)</f>
        <v>0.130856</v>
      </c>
      <c r="R178" s="1" t="n">
        <f aca="false">P178/SDOF!$J$19</f>
        <v>1.62E-006</v>
      </c>
      <c r="S178" s="1" t="n">
        <f aca="false">IF(R178&lt;$W$1,$T$1*R178/$W$1,$T$1)</f>
        <v>7.48695792110346E-006</v>
      </c>
      <c r="T178" s="1" t="n">
        <f aca="false">IF(R178&lt;$Q$1,(S178-Q178)*(P179-P177)/2,0)</f>
        <v>-1.30848513042078E-009</v>
      </c>
    </row>
    <row r="179" customFormat="false" ht="13.5" hidden="false" customHeight="false" outlineLevel="0" collapsed="false">
      <c r="A179" s="2" t="s">
        <v>681</v>
      </c>
      <c r="I179" s="1" t="str">
        <f aca="false">MID(A179,7,7)</f>
        <v>-1.6364</v>
      </c>
      <c r="J179" s="1" t="str">
        <f aca="false">MID(A179,20,8)</f>
        <v>-1.63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364</v>
      </c>
      <c r="N179" s="1" t="n">
        <f aca="false">VALUE(J179)*10^VALUE(L179)/100000</f>
        <v>-1.63E-006</v>
      </c>
      <c r="O179" s="1" t="n">
        <f aca="false">8*M179*(-1)</f>
        <v>0.130912</v>
      </c>
      <c r="P179" s="1" t="n">
        <f aca="false">N179*(-1)</f>
        <v>1.63E-006</v>
      </c>
      <c r="Q179" s="1" t="n">
        <f aca="false">IF(R179&lt;$Q$1,O179/SDOF!$J$19,0)</f>
        <v>0.130912</v>
      </c>
      <c r="R179" s="1" t="n">
        <f aca="false">P179/SDOF!$J$19</f>
        <v>1.63E-006</v>
      </c>
      <c r="S179" s="1" t="n">
        <f aca="false">IF(R179&lt;$W$1,$T$1*R179/$W$1,$T$1)</f>
        <v>7.5331737107399E-006</v>
      </c>
      <c r="T179" s="1" t="n">
        <f aca="false">IF(R179&lt;$Q$1,(S179-Q179)*(P180-P178)/2,0)</f>
        <v>-1.30904466826287E-009</v>
      </c>
    </row>
    <row r="180" customFormat="false" ht="13.5" hidden="false" customHeight="false" outlineLevel="0" collapsed="false">
      <c r="A180" s="2" t="s">
        <v>682</v>
      </c>
      <c r="I180" s="1" t="str">
        <f aca="false">MID(A180,7,7)</f>
        <v>-1.6371</v>
      </c>
      <c r="J180" s="1" t="str">
        <f aca="false">MID(A180,20,8)</f>
        <v>-1.64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371</v>
      </c>
      <c r="N180" s="1" t="n">
        <f aca="false">VALUE(J180)*10^VALUE(L180)/100000</f>
        <v>-1.64E-006</v>
      </c>
      <c r="O180" s="1" t="n">
        <f aca="false">8*M180*(-1)</f>
        <v>0.130968</v>
      </c>
      <c r="P180" s="1" t="n">
        <f aca="false">N180*(-1)</f>
        <v>1.64E-006</v>
      </c>
      <c r="Q180" s="1" t="n">
        <f aca="false">IF(R180&lt;$Q$1,O180/SDOF!$J$19,0)</f>
        <v>0.130968</v>
      </c>
      <c r="R180" s="1" t="n">
        <f aca="false">P180/SDOF!$J$19</f>
        <v>1.64E-006</v>
      </c>
      <c r="S180" s="1" t="n">
        <f aca="false">IF(R180&lt;$W$1,$T$1*R180/$W$1,$T$1)</f>
        <v>7.57938950037634E-006</v>
      </c>
      <c r="T180" s="1" t="n">
        <f aca="false">IF(R180&lt;$Q$1,(S180-Q180)*(P181-P179)/2,0)</f>
        <v>-1.309604206105E-009</v>
      </c>
    </row>
    <row r="181" customFormat="false" ht="13.5" hidden="false" customHeight="false" outlineLevel="0" collapsed="false">
      <c r="A181" s="2" t="s">
        <v>683</v>
      </c>
      <c r="I181" s="1" t="str">
        <f aca="false">MID(A181,7,7)</f>
        <v>-1.6378</v>
      </c>
      <c r="J181" s="1" t="str">
        <f aca="false">MID(A181,20,8)</f>
        <v>-1.65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378</v>
      </c>
      <c r="N181" s="1" t="n">
        <f aca="false">VALUE(J181)*10^VALUE(L181)/100000</f>
        <v>-1.65E-006</v>
      </c>
      <c r="O181" s="1" t="n">
        <f aca="false">8*M181*(-1)</f>
        <v>0.131024</v>
      </c>
      <c r="P181" s="1" t="n">
        <f aca="false">N181*(-1)</f>
        <v>1.65E-006</v>
      </c>
      <c r="Q181" s="1" t="n">
        <f aca="false">IF(R181&lt;$Q$1,O181/SDOF!$J$19,0)</f>
        <v>0.131024</v>
      </c>
      <c r="R181" s="1" t="n">
        <f aca="false">P181/SDOF!$J$19</f>
        <v>1.65E-006</v>
      </c>
      <c r="S181" s="1" t="n">
        <f aca="false">IF(R181&lt;$W$1,$T$1*R181/$W$1,$T$1)</f>
        <v>7.62560529001278E-006</v>
      </c>
      <c r="T181" s="1" t="n">
        <f aca="false">IF(R181&lt;$Q$1,(S181-Q181)*(P182-P180)/2,0)</f>
        <v>-1.3101637439471E-009</v>
      </c>
    </row>
    <row r="182" customFormat="false" ht="13.5" hidden="false" customHeight="false" outlineLevel="0" collapsed="false">
      <c r="A182" s="2" t="s">
        <v>684</v>
      </c>
      <c r="I182" s="1" t="str">
        <f aca="false">MID(A182,7,7)</f>
        <v>-1.6384</v>
      </c>
      <c r="J182" s="1" t="str">
        <f aca="false">MID(A182,20,8)</f>
        <v>-1.66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384</v>
      </c>
      <c r="N182" s="1" t="n">
        <f aca="false">VALUE(J182)*10^VALUE(L182)/100000</f>
        <v>-1.66E-006</v>
      </c>
      <c r="O182" s="1" t="n">
        <f aca="false">8*M182*(-1)</f>
        <v>0.131072</v>
      </c>
      <c r="P182" s="1" t="n">
        <f aca="false">N182*(-1)</f>
        <v>1.66E-006</v>
      </c>
      <c r="Q182" s="1" t="n">
        <f aca="false">IF(R182&lt;$Q$1,O182/SDOF!$J$19,0)</f>
        <v>0.131072</v>
      </c>
      <c r="R182" s="1" t="n">
        <f aca="false">P182/SDOF!$J$19</f>
        <v>1.66E-006</v>
      </c>
      <c r="S182" s="1" t="n">
        <f aca="false">IF(R182&lt;$W$1,$T$1*R182/$W$1,$T$1)</f>
        <v>7.67182107964922E-006</v>
      </c>
      <c r="T182" s="1" t="n">
        <f aca="false">IF(R182&lt;$Q$1,(S182-Q182)*(P183-P181)/2,0)</f>
        <v>-1.31064328178921E-009</v>
      </c>
    </row>
    <row r="183" customFormat="false" ht="13.5" hidden="false" customHeight="false" outlineLevel="0" collapsed="false">
      <c r="A183" s="2" t="s">
        <v>685</v>
      </c>
      <c r="I183" s="1" t="str">
        <f aca="false">MID(A183,7,7)</f>
        <v>-1.6391</v>
      </c>
      <c r="J183" s="1" t="str">
        <f aca="false">MID(A183,20,8)</f>
        <v>-1.67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391</v>
      </c>
      <c r="N183" s="1" t="n">
        <f aca="false">VALUE(J183)*10^VALUE(L183)/100000</f>
        <v>-1.67E-006</v>
      </c>
      <c r="O183" s="1" t="n">
        <f aca="false">8*M183*(-1)</f>
        <v>0.131128</v>
      </c>
      <c r="P183" s="1" t="n">
        <f aca="false">N183*(-1)</f>
        <v>1.67E-006</v>
      </c>
      <c r="Q183" s="1" t="n">
        <f aca="false">IF(R183&lt;$Q$1,O183/SDOF!$J$19,0)</f>
        <v>0.131128</v>
      </c>
      <c r="R183" s="1" t="n">
        <f aca="false">P183/SDOF!$J$19</f>
        <v>1.67E-006</v>
      </c>
      <c r="S183" s="1" t="n">
        <f aca="false">IF(R183&lt;$W$1,$T$1*R183/$W$1,$T$1)</f>
        <v>7.71803686928566E-006</v>
      </c>
      <c r="T183" s="1" t="n">
        <f aca="false">IF(R183&lt;$Q$1,(S183-Q183)*(P184-P182)/2,0)</f>
        <v>-1.31120281963131E-009</v>
      </c>
    </row>
    <row r="184" customFormat="false" ht="13.5" hidden="false" customHeight="false" outlineLevel="0" collapsed="false">
      <c r="A184" s="2" t="s">
        <v>686</v>
      </c>
      <c r="I184" s="1" t="str">
        <f aca="false">MID(A184,7,7)</f>
        <v>-1.6398</v>
      </c>
      <c r="J184" s="1" t="str">
        <f aca="false">MID(A184,20,8)</f>
        <v>-1.68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398</v>
      </c>
      <c r="N184" s="1" t="n">
        <f aca="false">VALUE(J184)*10^VALUE(L184)/100000</f>
        <v>-1.68E-006</v>
      </c>
      <c r="O184" s="1" t="n">
        <f aca="false">8*M184*(-1)</f>
        <v>0.131184</v>
      </c>
      <c r="P184" s="1" t="n">
        <f aca="false">N184*(-1)</f>
        <v>1.68E-006</v>
      </c>
      <c r="Q184" s="1" t="n">
        <f aca="false">IF(R184&lt;$Q$1,O184/SDOF!$J$19,0)</f>
        <v>0.131184</v>
      </c>
      <c r="R184" s="1" t="n">
        <f aca="false">P184/SDOF!$J$19</f>
        <v>1.68E-006</v>
      </c>
      <c r="S184" s="1" t="n">
        <f aca="false">IF(R184&lt;$W$1,$T$1*R184/$W$1,$T$1)</f>
        <v>7.7642526589221E-006</v>
      </c>
      <c r="T184" s="1" t="n">
        <f aca="false">IF(R184&lt;$Q$1,(S184-Q184)*(P185-P183)/2,0)</f>
        <v>-1.31176235747341E-009</v>
      </c>
    </row>
    <row r="185" customFormat="false" ht="13.5" hidden="false" customHeight="false" outlineLevel="0" collapsed="false">
      <c r="A185" s="2" t="s">
        <v>687</v>
      </c>
      <c r="I185" s="1" t="str">
        <f aca="false">MID(A185,7,7)</f>
        <v>-1.6404</v>
      </c>
      <c r="J185" s="1" t="str">
        <f aca="false">MID(A185,20,8)</f>
        <v>-1.69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404</v>
      </c>
      <c r="N185" s="1" t="n">
        <f aca="false">VALUE(J185)*10^VALUE(L185)/100000</f>
        <v>-1.69E-006</v>
      </c>
      <c r="O185" s="1" t="n">
        <f aca="false">8*M185*(-1)</f>
        <v>0.131232</v>
      </c>
      <c r="P185" s="1" t="n">
        <f aca="false">N185*(-1)</f>
        <v>1.69E-006</v>
      </c>
      <c r="Q185" s="1" t="n">
        <f aca="false">IF(R185&lt;$Q$1,O185/SDOF!$J$19,0)</f>
        <v>0.131232</v>
      </c>
      <c r="R185" s="1" t="n">
        <f aca="false">P185/SDOF!$J$19</f>
        <v>1.69E-006</v>
      </c>
      <c r="S185" s="1" t="n">
        <f aca="false">IF(R185&lt;$W$1,$T$1*R185/$W$1,$T$1)</f>
        <v>7.81046844855855E-006</v>
      </c>
      <c r="T185" s="1" t="n">
        <f aca="false">IF(R185&lt;$Q$1,(S185-Q185)*(P186-P184)/2,0)</f>
        <v>-1.31224189531552E-009</v>
      </c>
    </row>
    <row r="186" customFormat="false" ht="13.5" hidden="false" customHeight="false" outlineLevel="0" collapsed="false">
      <c r="A186" s="2" t="s">
        <v>688</v>
      </c>
      <c r="I186" s="1" t="str">
        <f aca="false">MID(A186,7,7)</f>
        <v>-1.6411</v>
      </c>
      <c r="J186" s="1" t="str">
        <f aca="false">MID(A186,20,8)</f>
        <v>-1.70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411</v>
      </c>
      <c r="N186" s="1" t="n">
        <f aca="false">VALUE(J186)*10^VALUE(L186)/100000</f>
        <v>-1.7E-006</v>
      </c>
      <c r="O186" s="1" t="n">
        <f aca="false">8*M186*(-1)</f>
        <v>0.131288</v>
      </c>
      <c r="P186" s="1" t="n">
        <f aca="false">N186*(-1)</f>
        <v>1.7E-006</v>
      </c>
      <c r="Q186" s="1" t="n">
        <f aca="false">IF(R186&lt;$Q$1,O186/SDOF!$J$19,0)</f>
        <v>0.131288</v>
      </c>
      <c r="R186" s="1" t="n">
        <f aca="false">P186/SDOF!$J$19</f>
        <v>1.7E-006</v>
      </c>
      <c r="S186" s="1" t="n">
        <f aca="false">IF(R186&lt;$W$1,$T$1*R186/$W$1,$T$1)</f>
        <v>7.85668423819499E-006</v>
      </c>
      <c r="T186" s="1" t="n">
        <f aca="false">IF(R186&lt;$Q$1,(S186-Q186)*(P187-P185)/2,0)</f>
        <v>-1.31280143315762E-009</v>
      </c>
    </row>
    <row r="187" customFormat="false" ht="13.5" hidden="false" customHeight="false" outlineLevel="0" collapsed="false">
      <c r="A187" s="2" t="s">
        <v>689</v>
      </c>
      <c r="I187" s="1" t="str">
        <f aca="false">MID(A187,7,7)</f>
        <v>-1.6418</v>
      </c>
      <c r="J187" s="1" t="str">
        <f aca="false">MID(A187,20,8)</f>
        <v>-1.71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418</v>
      </c>
      <c r="N187" s="1" t="n">
        <f aca="false">VALUE(J187)*10^VALUE(L187)/100000</f>
        <v>-1.71E-006</v>
      </c>
      <c r="O187" s="1" t="n">
        <f aca="false">8*M187*(-1)</f>
        <v>0.131344</v>
      </c>
      <c r="P187" s="1" t="n">
        <f aca="false">N187*(-1)</f>
        <v>1.71E-006</v>
      </c>
      <c r="Q187" s="1" t="n">
        <f aca="false">IF(R187&lt;$Q$1,O187/SDOF!$J$19,0)</f>
        <v>0.131344</v>
      </c>
      <c r="R187" s="1" t="n">
        <f aca="false">P187/SDOF!$J$19</f>
        <v>1.71E-006</v>
      </c>
      <c r="S187" s="1" t="n">
        <f aca="false">IF(R187&lt;$W$1,$T$1*R187/$W$1,$T$1)</f>
        <v>7.90290002783143E-006</v>
      </c>
      <c r="T187" s="1" t="n">
        <f aca="false">IF(R187&lt;$Q$1,(S187-Q187)*(P188-P186)/2,0)</f>
        <v>-1.31336097099972E-009</v>
      </c>
    </row>
    <row r="188" customFormat="false" ht="13.5" hidden="false" customHeight="false" outlineLevel="0" collapsed="false">
      <c r="A188" s="2" t="s">
        <v>690</v>
      </c>
      <c r="I188" s="1" t="str">
        <f aca="false">MID(A188,7,7)</f>
        <v>-1.6425</v>
      </c>
      <c r="J188" s="1" t="str">
        <f aca="false">MID(A188,20,8)</f>
        <v>-1.72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425</v>
      </c>
      <c r="N188" s="1" t="n">
        <f aca="false">VALUE(J188)*10^VALUE(L188)/100000</f>
        <v>-1.72E-006</v>
      </c>
      <c r="O188" s="1" t="n">
        <f aca="false">8*M188*(-1)</f>
        <v>0.1314</v>
      </c>
      <c r="P188" s="1" t="n">
        <f aca="false">N188*(-1)</f>
        <v>1.72E-006</v>
      </c>
      <c r="Q188" s="1" t="n">
        <f aca="false">IF(R188&lt;$Q$1,O188/SDOF!$J$19,0)</f>
        <v>0.1314</v>
      </c>
      <c r="R188" s="1" t="n">
        <f aca="false">P188/SDOF!$J$19</f>
        <v>1.72E-006</v>
      </c>
      <c r="S188" s="1" t="n">
        <f aca="false">IF(R188&lt;$W$1,$T$1*R188/$W$1,$T$1)</f>
        <v>7.94911581746787E-006</v>
      </c>
      <c r="T188" s="1" t="n">
        <f aca="false">IF(R188&lt;$Q$1,(S188-Q188)*(P189-P187)/2,0)</f>
        <v>-1.31392050884183E-009</v>
      </c>
    </row>
    <row r="189" customFormat="false" ht="13.5" hidden="false" customHeight="false" outlineLevel="0" collapsed="false">
      <c r="A189" s="2" t="s">
        <v>691</v>
      </c>
      <c r="I189" s="1" t="str">
        <f aca="false">MID(A189,7,7)</f>
        <v>-1.6431</v>
      </c>
      <c r="J189" s="1" t="str">
        <f aca="false">MID(A189,20,8)</f>
        <v>-1.73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431</v>
      </c>
      <c r="N189" s="1" t="n">
        <f aca="false">VALUE(J189)*10^VALUE(L189)/100000</f>
        <v>-1.73E-006</v>
      </c>
      <c r="O189" s="1" t="n">
        <f aca="false">8*M189*(-1)</f>
        <v>0.131448</v>
      </c>
      <c r="P189" s="1" t="n">
        <f aca="false">N189*(-1)</f>
        <v>1.73E-006</v>
      </c>
      <c r="Q189" s="1" t="n">
        <f aca="false">IF(R189&lt;$Q$1,O189/SDOF!$J$19,0)</f>
        <v>0.131448</v>
      </c>
      <c r="R189" s="1" t="n">
        <f aca="false">P189/SDOF!$J$19</f>
        <v>1.73E-006</v>
      </c>
      <c r="S189" s="1" t="n">
        <f aca="false">IF(R189&lt;$W$1,$T$1*R189/$W$1,$T$1)</f>
        <v>7.99533160710431E-006</v>
      </c>
      <c r="T189" s="1" t="n">
        <f aca="false">IF(R189&lt;$Q$1,(S189-Q189)*(P190-P188)/2,0)</f>
        <v>-1.31440004668393E-009</v>
      </c>
    </row>
    <row r="190" customFormat="false" ht="13.5" hidden="false" customHeight="false" outlineLevel="0" collapsed="false">
      <c r="A190" s="2" t="s">
        <v>692</v>
      </c>
      <c r="I190" s="1" t="str">
        <f aca="false">MID(A190,7,7)</f>
        <v>-1.6438</v>
      </c>
      <c r="J190" s="1" t="str">
        <f aca="false">MID(A190,20,8)</f>
        <v>-1.74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438</v>
      </c>
      <c r="N190" s="1" t="n">
        <f aca="false">VALUE(J190)*10^VALUE(L190)/100000</f>
        <v>-1.74E-006</v>
      </c>
      <c r="O190" s="1" t="n">
        <f aca="false">8*M190*(-1)</f>
        <v>0.131504</v>
      </c>
      <c r="P190" s="1" t="n">
        <f aca="false">N190*(-1)</f>
        <v>1.74E-006</v>
      </c>
      <c r="Q190" s="1" t="n">
        <f aca="false">IF(R190&lt;$Q$1,O190/SDOF!$J$19,0)</f>
        <v>0.131504</v>
      </c>
      <c r="R190" s="1" t="n">
        <f aca="false">P190/SDOF!$J$19</f>
        <v>1.74E-006</v>
      </c>
      <c r="S190" s="1" t="n">
        <f aca="false">IF(R190&lt;$W$1,$T$1*R190/$W$1,$T$1)</f>
        <v>8.04154739674075E-006</v>
      </c>
      <c r="T190" s="1" t="n">
        <f aca="false">IF(R190&lt;$Q$1,(S190-Q190)*(P191-P189)/2,0)</f>
        <v>-1.31495958452603E-009</v>
      </c>
    </row>
    <row r="191" customFormat="false" ht="13.5" hidden="false" customHeight="false" outlineLevel="0" collapsed="false">
      <c r="A191" s="2" t="s">
        <v>693</v>
      </c>
      <c r="I191" s="1" t="str">
        <f aca="false">MID(A191,7,7)</f>
        <v>-1.6445</v>
      </c>
      <c r="J191" s="1" t="str">
        <f aca="false">MID(A191,20,8)</f>
        <v>-1.75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445</v>
      </c>
      <c r="N191" s="1" t="n">
        <f aca="false">VALUE(J191)*10^VALUE(L191)/100000</f>
        <v>-1.75E-006</v>
      </c>
      <c r="O191" s="1" t="n">
        <f aca="false">8*M191*(-1)</f>
        <v>0.13156</v>
      </c>
      <c r="P191" s="1" t="n">
        <f aca="false">N191*(-1)</f>
        <v>1.75E-006</v>
      </c>
      <c r="Q191" s="1" t="n">
        <f aca="false">IF(R191&lt;$Q$1,O191/SDOF!$J$19,0)</f>
        <v>0.13156</v>
      </c>
      <c r="R191" s="1" t="n">
        <f aca="false">P191/SDOF!$J$19</f>
        <v>1.75E-006</v>
      </c>
      <c r="S191" s="1" t="n">
        <f aca="false">IF(R191&lt;$W$1,$T$1*R191/$W$1,$T$1)</f>
        <v>8.08776318637719E-006</v>
      </c>
      <c r="T191" s="1" t="n">
        <f aca="false">IF(R191&lt;$Q$1,(S191-Q191)*(P192-P190)/2,0)</f>
        <v>-1.31551912236814E-009</v>
      </c>
    </row>
    <row r="192" customFormat="false" ht="13.5" hidden="false" customHeight="false" outlineLevel="0" collapsed="false">
      <c r="A192" s="2" t="s">
        <v>694</v>
      </c>
      <c r="I192" s="1" t="str">
        <f aca="false">MID(A192,7,7)</f>
        <v>-1.6451</v>
      </c>
      <c r="J192" s="1" t="str">
        <f aca="false">MID(A192,20,8)</f>
        <v>-1.76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451</v>
      </c>
      <c r="N192" s="1" t="n">
        <f aca="false">VALUE(J192)*10^VALUE(L192)/100000</f>
        <v>-1.76E-006</v>
      </c>
      <c r="O192" s="1" t="n">
        <f aca="false">8*M192*(-1)</f>
        <v>0.131608</v>
      </c>
      <c r="P192" s="1" t="n">
        <f aca="false">N192*(-1)</f>
        <v>1.76E-006</v>
      </c>
      <c r="Q192" s="1" t="n">
        <f aca="false">IF(R192&lt;$Q$1,O192/SDOF!$J$19,0)</f>
        <v>0.131608</v>
      </c>
      <c r="R192" s="1" t="n">
        <f aca="false">P192/SDOF!$J$19</f>
        <v>1.76E-006</v>
      </c>
      <c r="S192" s="1" t="n">
        <f aca="false">IF(R192&lt;$W$1,$T$1*R192/$W$1,$T$1)</f>
        <v>8.13397897601363E-006</v>
      </c>
      <c r="T192" s="1" t="n">
        <f aca="false">IF(R192&lt;$Q$1,(S192-Q192)*(P193-P191)/2,0)</f>
        <v>-1.31599866021024E-009</v>
      </c>
    </row>
    <row r="193" customFormat="false" ht="13.5" hidden="false" customHeight="false" outlineLevel="0" collapsed="false">
      <c r="A193" s="2" t="s">
        <v>695</v>
      </c>
      <c r="I193" s="1" t="str">
        <f aca="false">MID(A193,7,7)</f>
        <v>-1.6458</v>
      </c>
      <c r="J193" s="1" t="str">
        <f aca="false">MID(A193,20,8)</f>
        <v>-1.77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458</v>
      </c>
      <c r="N193" s="1" t="n">
        <f aca="false">VALUE(J193)*10^VALUE(L193)/100000</f>
        <v>-1.77E-006</v>
      </c>
      <c r="O193" s="1" t="n">
        <f aca="false">8*M193*(-1)</f>
        <v>0.131664</v>
      </c>
      <c r="P193" s="1" t="n">
        <f aca="false">N193*(-1)</f>
        <v>1.77E-006</v>
      </c>
      <c r="Q193" s="1" t="n">
        <f aca="false">IF(R193&lt;$Q$1,O193/SDOF!$J$19,0)</f>
        <v>0.131664</v>
      </c>
      <c r="R193" s="1" t="n">
        <f aca="false">P193/SDOF!$J$19</f>
        <v>1.77E-006</v>
      </c>
      <c r="S193" s="1" t="n">
        <f aca="false">IF(R193&lt;$W$1,$T$1*R193/$W$1,$T$1)</f>
        <v>8.18019476565008E-006</v>
      </c>
      <c r="T193" s="1" t="n">
        <f aca="false">IF(R193&lt;$Q$1,(S193-Q193)*(P194-P192)/2,0)</f>
        <v>-1.31655819805234E-009</v>
      </c>
    </row>
    <row r="194" customFormat="false" ht="13.5" hidden="false" customHeight="false" outlineLevel="0" collapsed="false">
      <c r="A194" s="2" t="s">
        <v>696</v>
      </c>
      <c r="I194" s="1" t="str">
        <f aca="false">MID(A194,7,7)</f>
        <v>-1.6465</v>
      </c>
      <c r="J194" s="1" t="str">
        <f aca="false">MID(A194,20,8)</f>
        <v>-1.78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6465</v>
      </c>
      <c r="N194" s="1" t="n">
        <f aca="false">VALUE(J194)*10^VALUE(L194)/100000</f>
        <v>-1.78E-006</v>
      </c>
      <c r="O194" s="1" t="n">
        <f aca="false">8*M194*(-1)</f>
        <v>0.13172</v>
      </c>
      <c r="P194" s="1" t="n">
        <f aca="false">N194*(-1)</f>
        <v>1.78E-006</v>
      </c>
      <c r="Q194" s="1" t="n">
        <f aca="false">IF(R194&lt;$Q$1,O194/SDOF!$J$19,0)</f>
        <v>0.13172</v>
      </c>
      <c r="R194" s="1" t="n">
        <f aca="false">P194/SDOF!$J$19</f>
        <v>1.78E-006</v>
      </c>
      <c r="S194" s="1" t="n">
        <f aca="false">IF(R194&lt;$W$1,$T$1*R194/$W$1,$T$1)</f>
        <v>8.22641055528652E-006</v>
      </c>
      <c r="T194" s="1" t="n">
        <f aca="false">IF(R194&lt;$Q$1,(S194-Q194)*(P195-P193)/2,0)</f>
        <v>-1.31711773589445E-009</v>
      </c>
    </row>
    <row r="195" customFormat="false" ht="13.5" hidden="false" customHeight="false" outlineLevel="0" collapsed="false">
      <c r="A195" s="2" t="s">
        <v>697</v>
      </c>
      <c r="I195" s="1" t="str">
        <f aca="false">MID(A195,7,7)</f>
        <v>-1.6472</v>
      </c>
      <c r="J195" s="1" t="str">
        <f aca="false">MID(A195,20,8)</f>
        <v>-1.79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6472</v>
      </c>
      <c r="N195" s="1" t="n">
        <f aca="false">VALUE(J195)*10^VALUE(L195)/100000</f>
        <v>-1.79E-006</v>
      </c>
      <c r="O195" s="1" t="n">
        <f aca="false">8*M195*(-1)</f>
        <v>0.131776</v>
      </c>
      <c r="P195" s="1" t="n">
        <f aca="false">N195*(-1)</f>
        <v>1.79E-006</v>
      </c>
      <c r="Q195" s="1" t="n">
        <f aca="false">IF(R195&lt;$Q$1,O195/SDOF!$J$19,0)</f>
        <v>0.131776</v>
      </c>
      <c r="R195" s="1" t="n">
        <f aca="false">P195/SDOF!$J$19</f>
        <v>1.79E-006</v>
      </c>
      <c r="S195" s="1" t="n">
        <f aca="false">IF(R195&lt;$W$1,$T$1*R195/$W$1,$T$1)</f>
        <v>8.27262634492296E-006</v>
      </c>
      <c r="T195" s="1" t="n">
        <f aca="false">IF(R195&lt;$Q$1,(S195-Q195)*(P196-P194)/2,0)</f>
        <v>-1.31767727373655E-009</v>
      </c>
    </row>
    <row r="196" customFormat="false" ht="13.5" hidden="false" customHeight="false" outlineLevel="0" collapsed="false">
      <c r="A196" s="2" t="s">
        <v>698</v>
      </c>
      <c r="I196" s="1" t="str">
        <f aca="false">MID(A196,7,7)</f>
        <v>-1.6478</v>
      </c>
      <c r="J196" s="1" t="str">
        <f aca="false">MID(A196,20,8)</f>
        <v>-1.80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6478</v>
      </c>
      <c r="N196" s="1" t="n">
        <f aca="false">VALUE(J196)*10^VALUE(L196)/100000</f>
        <v>-1.8E-006</v>
      </c>
      <c r="O196" s="1" t="n">
        <f aca="false">8*M196*(-1)</f>
        <v>0.131824</v>
      </c>
      <c r="P196" s="1" t="n">
        <f aca="false">N196*(-1)</f>
        <v>1.8E-006</v>
      </c>
      <c r="Q196" s="1" t="n">
        <f aca="false">IF(R196&lt;$Q$1,O196/SDOF!$J$19,0)</f>
        <v>0.131824</v>
      </c>
      <c r="R196" s="1" t="n">
        <f aca="false">P196/SDOF!$J$19</f>
        <v>1.8E-006</v>
      </c>
      <c r="S196" s="1" t="n">
        <f aca="false">IF(R196&lt;$W$1,$T$1*R196/$W$1,$T$1)</f>
        <v>8.3188421345594E-006</v>
      </c>
      <c r="T196" s="1" t="n">
        <f aca="false">IF(R196&lt;$Q$1,(S196-Q196)*(P197-P195)/2,0)</f>
        <v>-1.31815681157866E-009</v>
      </c>
    </row>
    <row r="197" customFormat="false" ht="13.5" hidden="false" customHeight="false" outlineLevel="0" collapsed="false">
      <c r="A197" s="2" t="s">
        <v>699</v>
      </c>
      <c r="I197" s="1" t="str">
        <f aca="false">MID(A197,7,7)</f>
        <v>-1.6485</v>
      </c>
      <c r="J197" s="1" t="str">
        <f aca="false">MID(A197,20,8)</f>
        <v>-1.81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6485</v>
      </c>
      <c r="N197" s="1" t="n">
        <f aca="false">VALUE(J197)*10^VALUE(L197)/100000</f>
        <v>-1.81E-006</v>
      </c>
      <c r="O197" s="1" t="n">
        <f aca="false">8*M197*(-1)</f>
        <v>0.13188</v>
      </c>
      <c r="P197" s="1" t="n">
        <f aca="false">N197*(-1)</f>
        <v>1.81E-006</v>
      </c>
      <c r="Q197" s="1" t="n">
        <f aca="false">IF(R197&lt;$Q$1,O197/SDOF!$J$19,0)</f>
        <v>0.13188</v>
      </c>
      <c r="R197" s="1" t="n">
        <f aca="false">P197/SDOF!$J$19</f>
        <v>1.81E-006</v>
      </c>
      <c r="S197" s="1" t="n">
        <f aca="false">IF(R197&lt;$W$1,$T$1*R197/$W$1,$T$1)</f>
        <v>8.36505792419584E-006</v>
      </c>
      <c r="T197" s="1" t="n">
        <f aca="false">IF(R197&lt;$Q$1,(S197-Q197)*(P198-P196)/2,0)</f>
        <v>-1.31871634942076E-009</v>
      </c>
    </row>
    <row r="198" customFormat="false" ht="13.5" hidden="false" customHeight="false" outlineLevel="0" collapsed="false">
      <c r="A198" s="2" t="s">
        <v>700</v>
      </c>
      <c r="I198" s="1" t="str">
        <f aca="false">MID(A198,7,7)</f>
        <v>-1.6492</v>
      </c>
      <c r="J198" s="1" t="str">
        <f aca="false">MID(A198,20,8)</f>
        <v>-1.82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6492</v>
      </c>
      <c r="N198" s="1" t="n">
        <f aca="false">VALUE(J198)*10^VALUE(L198)/100000</f>
        <v>-1.82E-006</v>
      </c>
      <c r="O198" s="1" t="n">
        <f aca="false">8*M198*(-1)</f>
        <v>0.131936</v>
      </c>
      <c r="P198" s="1" t="n">
        <f aca="false">N198*(-1)</f>
        <v>1.82E-006</v>
      </c>
      <c r="Q198" s="1" t="n">
        <f aca="false">IF(R198&lt;$Q$1,O198/SDOF!$J$19,0)</f>
        <v>0.131936</v>
      </c>
      <c r="R198" s="1" t="n">
        <f aca="false">P198/SDOF!$J$19</f>
        <v>1.82E-006</v>
      </c>
      <c r="S198" s="1" t="n">
        <f aca="false">IF(R198&lt;$W$1,$T$1*R198/$W$1,$T$1)</f>
        <v>8.41127371383228E-006</v>
      </c>
      <c r="T198" s="1" t="n">
        <f aca="false">IF(R198&lt;$Q$1,(S198-Q198)*(P199-P197)/2,0)</f>
        <v>-1.31927588726286E-009</v>
      </c>
    </row>
    <row r="199" customFormat="false" ht="13.5" hidden="false" customHeight="false" outlineLevel="0" collapsed="false">
      <c r="A199" s="2" t="s">
        <v>701</v>
      </c>
      <c r="I199" s="1" t="str">
        <f aca="false">MID(A199,7,7)</f>
        <v>-1.6498</v>
      </c>
      <c r="J199" s="1" t="str">
        <f aca="false">MID(A199,20,8)</f>
        <v>-1.83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6498</v>
      </c>
      <c r="N199" s="1" t="n">
        <f aca="false">VALUE(J199)*10^VALUE(L199)/100000</f>
        <v>-1.83E-006</v>
      </c>
      <c r="O199" s="1" t="n">
        <f aca="false">8*M199*(-1)</f>
        <v>0.131984</v>
      </c>
      <c r="P199" s="1" t="n">
        <f aca="false">N199*(-1)</f>
        <v>1.83E-006</v>
      </c>
      <c r="Q199" s="1" t="n">
        <f aca="false">IF(R199&lt;$Q$1,O199/SDOF!$J$19,0)</f>
        <v>0.131984</v>
      </c>
      <c r="R199" s="1" t="n">
        <f aca="false">P199/SDOF!$J$19</f>
        <v>1.83E-006</v>
      </c>
      <c r="S199" s="1" t="n">
        <f aca="false">IF(R199&lt;$W$1,$T$1*R199/$W$1,$T$1)</f>
        <v>8.45748950346872E-006</v>
      </c>
      <c r="T199" s="1" t="n">
        <f aca="false">IF(R199&lt;$Q$1,(S199-Q199)*(P200-P198)/2,0)</f>
        <v>-1.31975542510497E-009</v>
      </c>
    </row>
    <row r="200" customFormat="false" ht="13.5" hidden="false" customHeight="false" outlineLevel="0" collapsed="false">
      <c r="A200" s="2" t="s">
        <v>702</v>
      </c>
      <c r="I200" s="1" t="str">
        <f aca="false">MID(A200,7,7)</f>
        <v>-1.6505</v>
      </c>
      <c r="J200" s="1" t="str">
        <f aca="false">MID(A200,20,8)</f>
        <v>-1.84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6505</v>
      </c>
      <c r="N200" s="1" t="n">
        <f aca="false">VALUE(J200)*10^VALUE(L200)/100000</f>
        <v>-1.84E-006</v>
      </c>
      <c r="O200" s="1" t="n">
        <f aca="false">8*M200*(-1)</f>
        <v>0.13204</v>
      </c>
      <c r="P200" s="1" t="n">
        <f aca="false">N200*(-1)</f>
        <v>1.84E-006</v>
      </c>
      <c r="Q200" s="1" t="n">
        <f aca="false">IF(R200&lt;$Q$1,O200/SDOF!$J$19,0)</f>
        <v>0.13204</v>
      </c>
      <c r="R200" s="1" t="n">
        <f aca="false">P200/SDOF!$J$19</f>
        <v>1.84E-006</v>
      </c>
      <c r="S200" s="1" t="n">
        <f aca="false">IF(R200&lt;$W$1,$T$1*R200/$W$1,$T$1)</f>
        <v>8.50370529310516E-006</v>
      </c>
      <c r="T200" s="1" t="n">
        <f aca="false">IF(R200&lt;$Q$1,(S200-Q200)*(P201-P199)/2,0)</f>
        <v>-1.32031496294707E-009</v>
      </c>
    </row>
    <row r="201" customFormat="false" ht="13.5" hidden="false" customHeight="false" outlineLevel="0" collapsed="false">
      <c r="A201" s="2" t="s">
        <v>703</v>
      </c>
      <c r="I201" s="1" t="str">
        <f aca="false">MID(A201,7,7)</f>
        <v>-1.6512</v>
      </c>
      <c r="J201" s="1" t="str">
        <f aca="false">MID(A201,20,8)</f>
        <v>-1.85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6512</v>
      </c>
      <c r="N201" s="1" t="n">
        <f aca="false">VALUE(J201)*10^VALUE(L201)/100000</f>
        <v>-1.85E-006</v>
      </c>
      <c r="O201" s="1" t="n">
        <f aca="false">8*M201*(-1)</f>
        <v>0.132096</v>
      </c>
      <c r="P201" s="1" t="n">
        <f aca="false">N201*(-1)</f>
        <v>1.85E-006</v>
      </c>
      <c r="Q201" s="1" t="n">
        <f aca="false">IF(R201&lt;$Q$1,O201/SDOF!$J$19,0)</f>
        <v>0.132096</v>
      </c>
      <c r="R201" s="1" t="n">
        <f aca="false">P201/SDOF!$J$19</f>
        <v>1.85E-006</v>
      </c>
      <c r="S201" s="1" t="n">
        <f aca="false">IF(R201&lt;$W$1,$T$1*R201/$W$1,$T$1)</f>
        <v>8.5499210827416E-006</v>
      </c>
      <c r="T201" s="1" t="n">
        <f aca="false">IF(R201&lt;$Q$1,(S201-Q201)*(P202-P200)/2,0)</f>
        <v>-1.32087450078917E-009</v>
      </c>
    </row>
    <row r="202" customFormat="false" ht="13.5" hidden="false" customHeight="false" outlineLevel="0" collapsed="false">
      <c r="A202" s="2" t="s">
        <v>704</v>
      </c>
      <c r="I202" s="1" t="str">
        <f aca="false">MID(A202,7,7)</f>
        <v>-1.6519</v>
      </c>
      <c r="J202" s="1" t="str">
        <f aca="false">MID(A202,20,8)</f>
        <v>-1.86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6519</v>
      </c>
      <c r="N202" s="1" t="n">
        <f aca="false">VALUE(J202)*10^VALUE(L202)/100000</f>
        <v>-1.86E-006</v>
      </c>
      <c r="O202" s="1" t="n">
        <f aca="false">8*M202*(-1)</f>
        <v>0.132152</v>
      </c>
      <c r="P202" s="1" t="n">
        <f aca="false">N202*(-1)</f>
        <v>1.86E-006</v>
      </c>
      <c r="Q202" s="1" t="n">
        <f aca="false">IF(R202&lt;$Q$1,O202/SDOF!$J$19,0)</f>
        <v>0.132152</v>
      </c>
      <c r="R202" s="1" t="n">
        <f aca="false">P202/SDOF!$J$19</f>
        <v>1.86E-006</v>
      </c>
      <c r="S202" s="1" t="n">
        <f aca="false">IF(R202&lt;$W$1,$T$1*R202/$W$1,$T$1)</f>
        <v>8.59613687237804E-006</v>
      </c>
      <c r="T202" s="1" t="n">
        <f aca="false">IF(R202&lt;$Q$1,(S202-Q202)*(P203-P201)/2,0)</f>
        <v>-1.32143403863128E-009</v>
      </c>
    </row>
    <row r="203" customFormat="false" ht="13.5" hidden="false" customHeight="false" outlineLevel="0" collapsed="false">
      <c r="A203" s="2" t="s">
        <v>705</v>
      </c>
      <c r="I203" s="1" t="str">
        <f aca="false">MID(A203,7,7)</f>
        <v>-1.6525</v>
      </c>
      <c r="J203" s="1" t="str">
        <f aca="false">MID(A203,20,8)</f>
        <v>-1.87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6525</v>
      </c>
      <c r="N203" s="1" t="n">
        <f aca="false">VALUE(J203)*10^VALUE(L203)/100000</f>
        <v>-1.87E-006</v>
      </c>
      <c r="O203" s="1" t="n">
        <f aca="false">8*M203*(-1)</f>
        <v>0.1322</v>
      </c>
      <c r="P203" s="1" t="n">
        <f aca="false">N203*(-1)</f>
        <v>1.87E-006</v>
      </c>
      <c r="Q203" s="1" t="n">
        <f aca="false">IF(R203&lt;$Q$1,O203/SDOF!$J$19,0)</f>
        <v>0.1322</v>
      </c>
      <c r="R203" s="1" t="n">
        <f aca="false">P203/SDOF!$J$19</f>
        <v>1.87E-006</v>
      </c>
      <c r="S203" s="1" t="n">
        <f aca="false">IF(R203&lt;$W$1,$T$1*R203/$W$1,$T$1)</f>
        <v>8.64235266201449E-006</v>
      </c>
      <c r="T203" s="1" t="n">
        <f aca="false">IF(R203&lt;$Q$1,(S203-Q203)*(P204-P202)/2,0)</f>
        <v>-1.32191357647337E-009</v>
      </c>
    </row>
    <row r="204" customFormat="false" ht="13.5" hidden="false" customHeight="false" outlineLevel="0" collapsed="false">
      <c r="A204" s="2" t="s">
        <v>706</v>
      </c>
      <c r="I204" s="1" t="str">
        <f aca="false">MID(A204,7,7)</f>
        <v>-1.6532</v>
      </c>
      <c r="J204" s="1" t="str">
        <f aca="false">MID(A204,20,8)</f>
        <v>-1.88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6532</v>
      </c>
      <c r="N204" s="1" t="n">
        <f aca="false">VALUE(J204)*10^VALUE(L204)/100000</f>
        <v>-1.88E-006</v>
      </c>
      <c r="O204" s="1" t="n">
        <f aca="false">8*M204*(-1)</f>
        <v>0.132256</v>
      </c>
      <c r="P204" s="1" t="n">
        <f aca="false">N204*(-1)</f>
        <v>1.88E-006</v>
      </c>
      <c r="Q204" s="1" t="n">
        <f aca="false">IF(R204&lt;$Q$1,O204/SDOF!$J$19,0)</f>
        <v>0.132256</v>
      </c>
      <c r="R204" s="1" t="n">
        <f aca="false">P204/SDOF!$J$19</f>
        <v>1.88E-006</v>
      </c>
      <c r="S204" s="1" t="n">
        <f aca="false">IF(R204&lt;$W$1,$T$1*R204/$W$1,$T$1)</f>
        <v>8.68856845165093E-006</v>
      </c>
      <c r="T204" s="1" t="n">
        <f aca="false">IF(R204&lt;$Q$1,(S204-Q204)*(P205-P203)/2,0)</f>
        <v>-1.32247311431547E-009</v>
      </c>
    </row>
    <row r="205" customFormat="false" ht="13.5" hidden="false" customHeight="false" outlineLevel="0" collapsed="false">
      <c r="A205" s="2" t="s">
        <v>707</v>
      </c>
      <c r="I205" s="1" t="str">
        <f aca="false">MID(A205,7,7)</f>
        <v>-1.6539</v>
      </c>
      <c r="J205" s="1" t="str">
        <f aca="false">MID(A205,20,8)</f>
        <v>-1.89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6539</v>
      </c>
      <c r="N205" s="1" t="n">
        <f aca="false">VALUE(J205)*10^VALUE(L205)/100000</f>
        <v>-1.89E-006</v>
      </c>
      <c r="O205" s="1" t="n">
        <f aca="false">8*M205*(-1)</f>
        <v>0.132312</v>
      </c>
      <c r="P205" s="1" t="n">
        <f aca="false">N205*(-1)</f>
        <v>1.89E-006</v>
      </c>
      <c r="Q205" s="1" t="n">
        <f aca="false">IF(R205&lt;$Q$1,O205/SDOF!$J$19,0)</f>
        <v>0.132312</v>
      </c>
      <c r="R205" s="1" t="n">
        <f aca="false">P205/SDOF!$J$19</f>
        <v>1.89E-006</v>
      </c>
      <c r="S205" s="1" t="n">
        <f aca="false">IF(R205&lt;$W$1,$T$1*R205/$W$1,$T$1)</f>
        <v>8.73478424128737E-006</v>
      </c>
      <c r="T205" s="1" t="n">
        <f aca="false">IF(R205&lt;$Q$1,(S205-Q205)*(P206-P204)/2,0)</f>
        <v>-1.32303265215759E-009</v>
      </c>
    </row>
    <row r="206" customFormat="false" ht="13.5" hidden="false" customHeight="false" outlineLevel="0" collapsed="false">
      <c r="A206" s="2" t="s">
        <v>708</v>
      </c>
      <c r="I206" s="1" t="str">
        <f aca="false">MID(A206,7,7)</f>
        <v>-1.6546</v>
      </c>
      <c r="J206" s="1" t="str">
        <f aca="false">MID(A206,20,8)</f>
        <v>-1.90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6546</v>
      </c>
      <c r="N206" s="1" t="n">
        <f aca="false">VALUE(J206)*10^VALUE(L206)/100000</f>
        <v>-1.9E-006</v>
      </c>
      <c r="O206" s="1" t="n">
        <f aca="false">8*M206*(-1)</f>
        <v>0.132368</v>
      </c>
      <c r="P206" s="1" t="n">
        <f aca="false">N206*(-1)</f>
        <v>1.9E-006</v>
      </c>
      <c r="Q206" s="1" t="n">
        <f aca="false">IF(R206&lt;$Q$1,O206/SDOF!$J$19,0)</f>
        <v>0.132368</v>
      </c>
      <c r="R206" s="1" t="n">
        <f aca="false">P206/SDOF!$J$19</f>
        <v>1.9E-006</v>
      </c>
      <c r="S206" s="1" t="n">
        <f aca="false">IF(R206&lt;$W$1,$T$1*R206/$W$1,$T$1)</f>
        <v>8.78100003092381E-006</v>
      </c>
      <c r="T206" s="1" t="n">
        <f aca="false">IF(R206&lt;$Q$1,(S206-Q206)*(P207-P205)/2,0)</f>
        <v>-1.32359218999968E-009</v>
      </c>
    </row>
    <row r="207" customFormat="false" ht="13.5" hidden="false" customHeight="false" outlineLevel="0" collapsed="false">
      <c r="A207" s="2" t="s">
        <v>709</v>
      </c>
      <c r="I207" s="1" t="str">
        <f aca="false">MID(A207,7,7)</f>
        <v>-1.6552</v>
      </c>
      <c r="J207" s="1" t="str">
        <f aca="false">MID(A207,20,8)</f>
        <v>-1.91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6552</v>
      </c>
      <c r="N207" s="1" t="n">
        <f aca="false">VALUE(J207)*10^VALUE(L207)/100000</f>
        <v>-1.91E-006</v>
      </c>
      <c r="O207" s="1" t="n">
        <f aca="false">8*M207*(-1)</f>
        <v>0.132416</v>
      </c>
      <c r="P207" s="1" t="n">
        <f aca="false">N207*(-1)</f>
        <v>1.91E-006</v>
      </c>
      <c r="Q207" s="1" t="n">
        <f aca="false">IF(R207&lt;$Q$1,O207/SDOF!$J$19,0)</f>
        <v>0.132416</v>
      </c>
      <c r="R207" s="1" t="n">
        <f aca="false">P207/SDOF!$J$19</f>
        <v>1.91E-006</v>
      </c>
      <c r="S207" s="1" t="n">
        <f aca="false">IF(R207&lt;$W$1,$T$1*R207/$W$1,$T$1)</f>
        <v>8.82721582056025E-006</v>
      </c>
      <c r="T207" s="1" t="n">
        <f aca="false">IF(R207&lt;$Q$1,(S207-Q207)*(P208-P206)/2,0)</f>
        <v>-1.32407172784178E-009</v>
      </c>
    </row>
    <row r="208" customFormat="false" ht="13.5" hidden="false" customHeight="false" outlineLevel="0" collapsed="false">
      <c r="A208" s="2" t="s">
        <v>710</v>
      </c>
      <c r="I208" s="1" t="str">
        <f aca="false">MID(A208,7,7)</f>
        <v>-1.6559</v>
      </c>
      <c r="J208" s="1" t="str">
        <f aca="false">MID(A208,20,8)</f>
        <v>-1.92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6559</v>
      </c>
      <c r="N208" s="1" t="n">
        <f aca="false">VALUE(J208)*10^VALUE(L208)/100000</f>
        <v>-1.92E-006</v>
      </c>
      <c r="O208" s="1" t="n">
        <f aca="false">8*M208*(-1)</f>
        <v>0.132472</v>
      </c>
      <c r="P208" s="1" t="n">
        <f aca="false">N208*(-1)</f>
        <v>1.92E-006</v>
      </c>
      <c r="Q208" s="1" t="n">
        <f aca="false">IF(R208&lt;$Q$1,O208/SDOF!$J$19,0)</f>
        <v>0.132472</v>
      </c>
      <c r="R208" s="1" t="n">
        <f aca="false">P208/SDOF!$J$19</f>
        <v>1.92E-006</v>
      </c>
      <c r="S208" s="1" t="n">
        <f aca="false">IF(R208&lt;$W$1,$T$1*R208/$W$1,$T$1)</f>
        <v>8.87343161019669E-006</v>
      </c>
      <c r="T208" s="1" t="n">
        <f aca="false">IF(R208&lt;$Q$1,(S208-Q208)*(P209-P207)/2,0)</f>
        <v>-1.32463126568391E-009</v>
      </c>
    </row>
    <row r="209" customFormat="false" ht="13.5" hidden="false" customHeight="false" outlineLevel="0" collapsed="false">
      <c r="A209" s="2" t="s">
        <v>711</v>
      </c>
      <c r="I209" s="1" t="str">
        <f aca="false">MID(A209,7,7)</f>
        <v>-1.6566</v>
      </c>
      <c r="J209" s="1" t="str">
        <f aca="false">MID(A209,20,8)</f>
        <v>-1.93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6566</v>
      </c>
      <c r="N209" s="1" t="n">
        <f aca="false">VALUE(J209)*10^VALUE(L209)/100000</f>
        <v>-1.93E-006</v>
      </c>
      <c r="O209" s="1" t="n">
        <f aca="false">8*M209*(-1)</f>
        <v>0.132528</v>
      </c>
      <c r="P209" s="1" t="n">
        <f aca="false">N209*(-1)</f>
        <v>1.93E-006</v>
      </c>
      <c r="Q209" s="1" t="n">
        <f aca="false">IF(R209&lt;$Q$1,O209/SDOF!$J$19,0)</f>
        <v>0.132528</v>
      </c>
      <c r="R209" s="1" t="n">
        <f aca="false">P209/SDOF!$J$19</f>
        <v>1.93E-006</v>
      </c>
      <c r="S209" s="1" t="n">
        <f aca="false">IF(R209&lt;$W$1,$T$1*R209/$W$1,$T$1)</f>
        <v>8.91964739983313E-006</v>
      </c>
      <c r="T209" s="1" t="n">
        <f aca="false">IF(R209&lt;$Q$1,(S209-Q209)*(P210-P208)/2,0)</f>
        <v>-1.32519080352602E-009</v>
      </c>
    </row>
    <row r="210" customFormat="false" ht="13.5" hidden="false" customHeight="false" outlineLevel="0" collapsed="false">
      <c r="A210" s="2" t="s">
        <v>712</v>
      </c>
      <c r="I210" s="1" t="str">
        <f aca="false">MID(A210,7,7)</f>
        <v>-1.6572</v>
      </c>
      <c r="J210" s="1" t="str">
        <f aca="false">MID(A210,20,8)</f>
        <v>-1.94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6572</v>
      </c>
      <c r="N210" s="1" t="n">
        <f aca="false">VALUE(J210)*10^VALUE(L210)/100000</f>
        <v>-1.94E-006</v>
      </c>
      <c r="O210" s="1" t="n">
        <f aca="false">8*M210*(-1)</f>
        <v>0.132576</v>
      </c>
      <c r="P210" s="1" t="n">
        <f aca="false">N210*(-1)</f>
        <v>1.94E-006</v>
      </c>
      <c r="Q210" s="1" t="n">
        <f aca="false">IF(R210&lt;$Q$1,O210/SDOF!$J$19,0)</f>
        <v>0.132576</v>
      </c>
      <c r="R210" s="1" t="n">
        <f aca="false">P210/SDOF!$J$19</f>
        <v>1.94E-006</v>
      </c>
      <c r="S210" s="1" t="n">
        <f aca="false">IF(R210&lt;$W$1,$T$1*R210/$W$1,$T$1)</f>
        <v>8.96586318946957E-006</v>
      </c>
      <c r="T210" s="1" t="n">
        <f aca="false">IF(R210&lt;$Q$1,(S210-Q210)*(P211-P209)/2,0)</f>
        <v>-1.32567034136809E-009</v>
      </c>
    </row>
    <row r="211" customFormat="false" ht="13.5" hidden="false" customHeight="false" outlineLevel="0" collapsed="false">
      <c r="A211" s="2" t="s">
        <v>713</v>
      </c>
      <c r="I211" s="1" t="str">
        <f aca="false">MID(A211,7,7)</f>
        <v>-1.6579</v>
      </c>
      <c r="J211" s="1" t="str">
        <f aca="false">MID(A211,20,8)</f>
        <v>-1.95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6579</v>
      </c>
      <c r="N211" s="1" t="n">
        <f aca="false">VALUE(J211)*10^VALUE(L211)/100000</f>
        <v>-1.95E-006</v>
      </c>
      <c r="O211" s="1" t="n">
        <f aca="false">8*M211*(-1)</f>
        <v>0.132632</v>
      </c>
      <c r="P211" s="1" t="n">
        <f aca="false">N211*(-1)</f>
        <v>1.95E-006</v>
      </c>
      <c r="Q211" s="1" t="n">
        <f aca="false">IF(R211&lt;$Q$1,O211/SDOF!$J$19,0)</f>
        <v>0.132632</v>
      </c>
      <c r="R211" s="1" t="n">
        <f aca="false">P211/SDOF!$J$19</f>
        <v>1.95E-006</v>
      </c>
      <c r="S211" s="1" t="n">
        <f aca="false">IF(R211&lt;$W$1,$T$1*R211/$W$1,$T$1)</f>
        <v>9.01207897910601E-006</v>
      </c>
      <c r="T211" s="1" t="n">
        <f aca="false">IF(R211&lt;$Q$1,(S211-Q211)*(P212-P210)/2,0)</f>
        <v>-1.3262298792102E-009</v>
      </c>
    </row>
    <row r="212" customFormat="false" ht="13.5" hidden="false" customHeight="false" outlineLevel="0" collapsed="false">
      <c r="A212" s="2" t="s">
        <v>714</v>
      </c>
      <c r="I212" s="1" t="str">
        <f aca="false">MID(A212,7,7)</f>
        <v>-1.6586</v>
      </c>
      <c r="J212" s="1" t="str">
        <f aca="false">MID(A212,20,8)</f>
        <v>-1.96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6586</v>
      </c>
      <c r="N212" s="1" t="n">
        <f aca="false">VALUE(J212)*10^VALUE(L212)/100000</f>
        <v>-1.96E-006</v>
      </c>
      <c r="O212" s="1" t="n">
        <f aca="false">8*M212*(-1)</f>
        <v>0.132688</v>
      </c>
      <c r="P212" s="1" t="n">
        <f aca="false">N212*(-1)</f>
        <v>1.96E-006</v>
      </c>
      <c r="Q212" s="1" t="n">
        <f aca="false">IF(R212&lt;$Q$1,O212/SDOF!$J$19,0)</f>
        <v>0.132688</v>
      </c>
      <c r="R212" s="1" t="n">
        <f aca="false">P212/SDOF!$J$19</f>
        <v>1.96E-006</v>
      </c>
      <c r="S212" s="1" t="n">
        <f aca="false">IF(R212&lt;$W$1,$T$1*R212/$W$1,$T$1)</f>
        <v>9.05829476874245E-006</v>
      </c>
      <c r="T212" s="1" t="n">
        <f aca="false">IF(R212&lt;$Q$1,(S212-Q212)*(P213-P211)/2,0)</f>
        <v>-1.32678941705233E-009</v>
      </c>
    </row>
    <row r="213" customFormat="false" ht="13.5" hidden="false" customHeight="false" outlineLevel="0" collapsed="false">
      <c r="A213" s="2" t="s">
        <v>715</v>
      </c>
      <c r="I213" s="1" t="str">
        <f aca="false">MID(A213,7,7)</f>
        <v>-1.6593</v>
      </c>
      <c r="J213" s="1" t="str">
        <f aca="false">MID(A213,20,8)</f>
        <v>-1.97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6593</v>
      </c>
      <c r="N213" s="1" t="n">
        <f aca="false">VALUE(J213)*10^VALUE(L213)/100000</f>
        <v>-1.97E-006</v>
      </c>
      <c r="O213" s="1" t="n">
        <f aca="false">8*M213*(-1)</f>
        <v>0.132744</v>
      </c>
      <c r="P213" s="1" t="n">
        <f aca="false">N213*(-1)</f>
        <v>1.97E-006</v>
      </c>
      <c r="Q213" s="1" t="n">
        <f aca="false">IF(R213&lt;$Q$1,O213/SDOF!$J$19,0)</f>
        <v>0.132744</v>
      </c>
      <c r="R213" s="1" t="n">
        <f aca="false">P213/SDOF!$J$19</f>
        <v>1.97E-006</v>
      </c>
      <c r="S213" s="1" t="n">
        <f aca="false">IF(R213&lt;$W$1,$T$1*R213/$W$1,$T$1)</f>
        <v>9.1045105583789E-006</v>
      </c>
      <c r="T213" s="1" t="n">
        <f aca="false">IF(R213&lt;$Q$1,(S213-Q213)*(P214-P212)/2,0)</f>
        <v>-1.32734895489443E-009</v>
      </c>
    </row>
    <row r="214" customFormat="false" ht="13.5" hidden="false" customHeight="false" outlineLevel="0" collapsed="false">
      <c r="A214" s="2" t="s">
        <v>716</v>
      </c>
      <c r="I214" s="1" t="str">
        <f aca="false">MID(A214,7,7)</f>
        <v>-1.6599</v>
      </c>
      <c r="J214" s="1" t="str">
        <f aca="false">MID(A214,20,8)</f>
        <v>-1.98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6599</v>
      </c>
      <c r="N214" s="1" t="n">
        <f aca="false">VALUE(J214)*10^VALUE(L214)/100000</f>
        <v>-1.98E-006</v>
      </c>
      <c r="O214" s="1" t="n">
        <f aca="false">8*M214*(-1)</f>
        <v>0.132792</v>
      </c>
      <c r="P214" s="1" t="n">
        <f aca="false">N214*(-1)</f>
        <v>1.98E-006</v>
      </c>
      <c r="Q214" s="1" t="n">
        <f aca="false">IF(R214&lt;$Q$1,O214/SDOF!$J$19,0)</f>
        <v>0.132792</v>
      </c>
      <c r="R214" s="1" t="n">
        <f aca="false">P214/SDOF!$J$19</f>
        <v>1.98E-006</v>
      </c>
      <c r="S214" s="1" t="n">
        <f aca="false">IF(R214&lt;$W$1,$T$1*R214/$W$1,$T$1)</f>
        <v>9.15072634801534E-006</v>
      </c>
      <c r="T214" s="1" t="n">
        <f aca="false">IF(R214&lt;$Q$1,(S214-Q214)*(P215-P213)/2,0)</f>
        <v>-1.32782849273651E-009</v>
      </c>
    </row>
    <row r="215" customFormat="false" ht="13.5" hidden="false" customHeight="false" outlineLevel="0" collapsed="false">
      <c r="A215" s="2" t="s">
        <v>717</v>
      </c>
      <c r="I215" s="1" t="str">
        <f aca="false">MID(A215,7,7)</f>
        <v>-1.6606</v>
      </c>
      <c r="J215" s="1" t="str">
        <f aca="false">MID(A215,20,8)</f>
        <v>-1.99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6606</v>
      </c>
      <c r="N215" s="1" t="n">
        <f aca="false">VALUE(J215)*10^VALUE(L215)/100000</f>
        <v>-1.99E-006</v>
      </c>
      <c r="O215" s="1" t="n">
        <f aca="false">8*M215*(-1)</f>
        <v>0.132848</v>
      </c>
      <c r="P215" s="1" t="n">
        <f aca="false">N215*(-1)</f>
        <v>1.99E-006</v>
      </c>
      <c r="Q215" s="1" t="n">
        <f aca="false">IF(R215&lt;$Q$1,O215/SDOF!$J$19,0)</f>
        <v>0.132848</v>
      </c>
      <c r="R215" s="1" t="n">
        <f aca="false">P215/SDOF!$J$19</f>
        <v>1.99E-006</v>
      </c>
      <c r="S215" s="1" t="n">
        <f aca="false">IF(R215&lt;$W$1,$T$1*R215/$W$1,$T$1)</f>
        <v>9.19694213765178E-006</v>
      </c>
      <c r="T215" s="1" t="n">
        <f aca="false">IF(R215&lt;$Q$1,(S215-Q215)*(P216-P214)/2,0)</f>
        <v>-1.32838803057861E-009</v>
      </c>
    </row>
    <row r="216" customFormat="false" ht="13.5" hidden="false" customHeight="false" outlineLevel="0" collapsed="false">
      <c r="A216" s="2" t="s">
        <v>718</v>
      </c>
      <c r="I216" s="1" t="str">
        <f aca="false">MID(A216,7,7)</f>
        <v>-1.6613</v>
      </c>
      <c r="J216" s="1" t="str">
        <f aca="false">MID(A216,20,8)</f>
        <v>-2.00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6613</v>
      </c>
      <c r="N216" s="1" t="n">
        <f aca="false">VALUE(J216)*10^VALUE(L216)/100000</f>
        <v>-2E-006</v>
      </c>
      <c r="O216" s="1" t="n">
        <f aca="false">8*M216*(-1)</f>
        <v>0.132904</v>
      </c>
      <c r="P216" s="1" t="n">
        <f aca="false">N216*(-1)</f>
        <v>2E-006</v>
      </c>
      <c r="Q216" s="1" t="n">
        <f aca="false">IF(R216&lt;$Q$1,O216/SDOF!$J$19,0)</f>
        <v>0.132904</v>
      </c>
      <c r="R216" s="1" t="n">
        <f aca="false">P216/SDOF!$J$19</f>
        <v>2E-006</v>
      </c>
      <c r="S216" s="1" t="n">
        <f aca="false">IF(R216&lt;$W$1,$T$1*R216/$W$1,$T$1)</f>
        <v>9.24315792728822E-006</v>
      </c>
      <c r="T216" s="1" t="n">
        <f aca="false">IF(R216&lt;$Q$1,(S216-Q216)*(P217-P215)/2,0)</f>
        <v>-1.32894756842071E-009</v>
      </c>
    </row>
    <row r="217" customFormat="false" ht="13.5" hidden="false" customHeight="false" outlineLevel="0" collapsed="false">
      <c r="A217" s="2" t="s">
        <v>719</v>
      </c>
      <c r="I217" s="1" t="str">
        <f aca="false">MID(A217,7,7)</f>
        <v>-1.6619</v>
      </c>
      <c r="J217" s="1" t="str">
        <f aca="false">MID(A217,20,8)</f>
        <v>-2.01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6619</v>
      </c>
      <c r="N217" s="1" t="n">
        <f aca="false">VALUE(J217)*10^VALUE(L217)/100000</f>
        <v>-2.01E-006</v>
      </c>
      <c r="O217" s="1" t="n">
        <f aca="false">8*M217*(-1)</f>
        <v>0.132952</v>
      </c>
      <c r="P217" s="1" t="n">
        <f aca="false">N217*(-1)</f>
        <v>2.01E-006</v>
      </c>
      <c r="Q217" s="1" t="n">
        <f aca="false">IF(R217&lt;$Q$1,O217/SDOF!$J$19,0)</f>
        <v>0.132952</v>
      </c>
      <c r="R217" s="1" t="n">
        <f aca="false">P217/SDOF!$J$19</f>
        <v>2.01E-006</v>
      </c>
      <c r="S217" s="1" t="n">
        <f aca="false">IF(R217&lt;$W$1,$T$1*R217/$W$1,$T$1)</f>
        <v>9.28937371692466E-006</v>
      </c>
      <c r="T217" s="1" t="n">
        <f aca="false">IF(R217&lt;$Q$1,(S217-Q217)*(P218-P216)/2,0)</f>
        <v>-1.32942710626285E-009</v>
      </c>
    </row>
    <row r="218" customFormat="false" ht="13.5" hidden="false" customHeight="false" outlineLevel="0" collapsed="false">
      <c r="A218" s="2" t="s">
        <v>720</v>
      </c>
      <c r="I218" s="1" t="str">
        <f aca="false">MID(A218,7,7)</f>
        <v>-1.6626</v>
      </c>
      <c r="J218" s="1" t="str">
        <f aca="false">MID(A218,20,8)</f>
        <v>-2.02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6626</v>
      </c>
      <c r="N218" s="1" t="n">
        <f aca="false">VALUE(J218)*10^VALUE(L218)/100000</f>
        <v>-2.02E-006</v>
      </c>
      <c r="O218" s="1" t="n">
        <f aca="false">8*M218*(-1)</f>
        <v>0.133008</v>
      </c>
      <c r="P218" s="1" t="n">
        <f aca="false">N218*(-1)</f>
        <v>2.02E-006</v>
      </c>
      <c r="Q218" s="1" t="n">
        <f aca="false">IF(R218&lt;$Q$1,O218/SDOF!$J$19,0)</f>
        <v>0.133008</v>
      </c>
      <c r="R218" s="1" t="n">
        <f aca="false">P218/SDOF!$J$19</f>
        <v>2.02E-006</v>
      </c>
      <c r="S218" s="1" t="n">
        <f aca="false">IF(R218&lt;$W$1,$T$1*R218/$W$1,$T$1)</f>
        <v>9.3355895065611E-006</v>
      </c>
      <c r="T218" s="1" t="n">
        <f aca="false">IF(R218&lt;$Q$1,(S218-Q218)*(P219-P217)/2,0)</f>
        <v>-1.32998664410495E-009</v>
      </c>
    </row>
    <row r="219" customFormat="false" ht="13.5" hidden="false" customHeight="false" outlineLevel="0" collapsed="false">
      <c r="A219" s="2" t="s">
        <v>721</v>
      </c>
      <c r="I219" s="1" t="str">
        <f aca="false">MID(A219,7,7)</f>
        <v>-1.6633</v>
      </c>
      <c r="J219" s="1" t="str">
        <f aca="false">MID(A219,20,8)</f>
        <v>-2.03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6633</v>
      </c>
      <c r="N219" s="1" t="n">
        <f aca="false">VALUE(J219)*10^VALUE(L219)/100000</f>
        <v>-2.03E-006</v>
      </c>
      <c r="O219" s="1" t="n">
        <f aca="false">8*M219*(-1)</f>
        <v>0.133064</v>
      </c>
      <c r="P219" s="1" t="n">
        <f aca="false">N219*(-1)</f>
        <v>2.03E-006</v>
      </c>
      <c r="Q219" s="1" t="n">
        <f aca="false">IF(R219&lt;$Q$1,O219/SDOF!$J$19,0)</f>
        <v>0.133064</v>
      </c>
      <c r="R219" s="1" t="n">
        <f aca="false">P219/SDOF!$J$19</f>
        <v>2.03E-006</v>
      </c>
      <c r="S219" s="1" t="n">
        <f aca="false">IF(R219&lt;$W$1,$T$1*R219/$W$1,$T$1)</f>
        <v>9.38180529619754E-006</v>
      </c>
      <c r="T219" s="1" t="n">
        <f aca="false">IF(R219&lt;$Q$1,(S219-Q219)*(P220-P218)/2,0)</f>
        <v>-1.33054618194703E-009</v>
      </c>
    </row>
    <row r="220" customFormat="false" ht="13.5" hidden="false" customHeight="false" outlineLevel="0" collapsed="false">
      <c r="A220" s="2" t="s">
        <v>722</v>
      </c>
      <c r="I220" s="1" t="str">
        <f aca="false">MID(A220,7,7)</f>
        <v>-1.6640</v>
      </c>
      <c r="J220" s="1" t="str">
        <f aca="false">MID(A220,20,8)</f>
        <v>-2.04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664</v>
      </c>
      <c r="N220" s="1" t="n">
        <f aca="false">VALUE(J220)*10^VALUE(L220)/100000</f>
        <v>-2.04E-006</v>
      </c>
      <c r="O220" s="1" t="n">
        <f aca="false">8*M220*(-1)</f>
        <v>0.13312</v>
      </c>
      <c r="P220" s="1" t="n">
        <f aca="false">N220*(-1)</f>
        <v>2.04E-006</v>
      </c>
      <c r="Q220" s="1" t="n">
        <f aca="false">IF(R220&lt;$Q$1,O220/SDOF!$J$19,0)</f>
        <v>0.13312</v>
      </c>
      <c r="R220" s="1" t="n">
        <f aca="false">P220/SDOF!$J$19</f>
        <v>2.04E-006</v>
      </c>
      <c r="S220" s="1" t="n">
        <f aca="false">IF(R220&lt;$W$1,$T$1*R220/$W$1,$T$1)</f>
        <v>9.42802108583398E-006</v>
      </c>
      <c r="T220" s="1" t="n">
        <f aca="false">IF(R220&lt;$Q$1,(S220-Q220)*(P221-P219)/2,0)</f>
        <v>-1.33110571978913E-009</v>
      </c>
    </row>
    <row r="221" customFormat="false" ht="13.5" hidden="false" customHeight="false" outlineLevel="0" collapsed="false">
      <c r="A221" s="2" t="s">
        <v>723</v>
      </c>
      <c r="I221" s="1" t="str">
        <f aca="false">MID(A221,7,7)</f>
        <v>-1.6646</v>
      </c>
      <c r="J221" s="1" t="str">
        <f aca="false">MID(A221,20,8)</f>
        <v>-2.05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6646</v>
      </c>
      <c r="N221" s="1" t="n">
        <f aca="false">VALUE(J221)*10^VALUE(L221)/100000</f>
        <v>-2.05E-006</v>
      </c>
      <c r="O221" s="1" t="n">
        <f aca="false">8*M221*(-1)</f>
        <v>0.133168</v>
      </c>
      <c r="P221" s="1" t="n">
        <f aca="false">N221*(-1)</f>
        <v>2.05E-006</v>
      </c>
      <c r="Q221" s="1" t="n">
        <f aca="false">IF(R221&lt;$Q$1,O221/SDOF!$J$19,0)</f>
        <v>0.133168</v>
      </c>
      <c r="R221" s="1" t="n">
        <f aca="false">P221/SDOF!$J$19</f>
        <v>2.05E-006</v>
      </c>
      <c r="S221" s="1" t="n">
        <f aca="false">IF(R221&lt;$W$1,$T$1*R221/$W$1,$T$1)</f>
        <v>9.47423687547042E-006</v>
      </c>
      <c r="T221" s="1" t="n">
        <f aca="false">IF(R221&lt;$Q$1,(S221-Q221)*(P222-P220)/2,0)</f>
        <v>-1.33158525763126E-009</v>
      </c>
    </row>
    <row r="222" customFormat="false" ht="13.5" hidden="false" customHeight="false" outlineLevel="0" collapsed="false">
      <c r="A222" s="2" t="s">
        <v>724</v>
      </c>
      <c r="I222" s="1" t="str">
        <f aca="false">MID(A222,7,7)</f>
        <v>-1.6653</v>
      </c>
      <c r="J222" s="1" t="str">
        <f aca="false">MID(A222,20,8)</f>
        <v>-2.06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6653</v>
      </c>
      <c r="N222" s="1" t="n">
        <f aca="false">VALUE(J222)*10^VALUE(L222)/100000</f>
        <v>-2.06E-006</v>
      </c>
      <c r="O222" s="1" t="n">
        <f aca="false">8*M222*(-1)</f>
        <v>0.133224</v>
      </c>
      <c r="P222" s="1" t="n">
        <f aca="false">N222*(-1)</f>
        <v>2.06E-006</v>
      </c>
      <c r="Q222" s="1" t="n">
        <f aca="false">IF(R222&lt;$Q$1,O222/SDOF!$J$19,0)</f>
        <v>0.133224</v>
      </c>
      <c r="R222" s="1" t="n">
        <f aca="false">P222/SDOF!$J$19</f>
        <v>2.06E-006</v>
      </c>
      <c r="S222" s="1" t="n">
        <f aca="false">IF(R222&lt;$W$1,$T$1*R222/$W$1,$T$1)</f>
        <v>9.52045266510687E-006</v>
      </c>
      <c r="T222" s="1" t="n">
        <f aca="false">IF(R222&lt;$Q$1,(S222-Q222)*(P223-P221)/2,0)</f>
        <v>-1.33214479547336E-009</v>
      </c>
    </row>
    <row r="223" customFormat="false" ht="13.5" hidden="false" customHeight="false" outlineLevel="0" collapsed="false">
      <c r="A223" s="2" t="s">
        <v>725</v>
      </c>
      <c r="I223" s="1" t="str">
        <f aca="false">MID(A223,7,7)</f>
        <v>-1.6660</v>
      </c>
      <c r="J223" s="1" t="str">
        <f aca="false">MID(A223,20,8)</f>
        <v>-2.07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666</v>
      </c>
      <c r="N223" s="1" t="n">
        <f aca="false">VALUE(J223)*10^VALUE(L223)/100000</f>
        <v>-2.07E-006</v>
      </c>
      <c r="O223" s="1" t="n">
        <f aca="false">8*M223*(-1)</f>
        <v>0.13328</v>
      </c>
      <c r="P223" s="1" t="n">
        <f aca="false">N223*(-1)</f>
        <v>2.07E-006</v>
      </c>
      <c r="Q223" s="1" t="n">
        <f aca="false">IF(R223&lt;$Q$1,O223/SDOF!$J$19,0)</f>
        <v>0.13328</v>
      </c>
      <c r="R223" s="1" t="n">
        <f aca="false">P223/SDOF!$J$19</f>
        <v>2.07E-006</v>
      </c>
      <c r="S223" s="1" t="n">
        <f aca="false">IF(R223&lt;$W$1,$T$1*R223/$W$1,$T$1)</f>
        <v>9.56666845474331E-006</v>
      </c>
      <c r="T223" s="1" t="n">
        <f aca="false">IF(R223&lt;$Q$1,(S223-Q223)*(P224-P222)/2,0)</f>
        <v>-1.33270433331544E-009</v>
      </c>
    </row>
    <row r="224" customFormat="false" ht="13.5" hidden="false" customHeight="false" outlineLevel="0" collapsed="false">
      <c r="A224" s="2" t="s">
        <v>726</v>
      </c>
      <c r="I224" s="1" t="str">
        <f aca="false">MID(A224,7,7)</f>
        <v>-1.6667</v>
      </c>
      <c r="J224" s="1" t="str">
        <f aca="false">MID(A224,20,8)</f>
        <v>-2.08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6667</v>
      </c>
      <c r="N224" s="1" t="n">
        <f aca="false">VALUE(J224)*10^VALUE(L224)/100000</f>
        <v>-2.08E-006</v>
      </c>
      <c r="O224" s="1" t="n">
        <f aca="false">8*M224*(-1)</f>
        <v>0.133336</v>
      </c>
      <c r="P224" s="1" t="n">
        <f aca="false">N224*(-1)</f>
        <v>2.08E-006</v>
      </c>
      <c r="Q224" s="1" t="n">
        <f aca="false">IF(R224&lt;$Q$1,O224/SDOF!$J$19,0)</f>
        <v>0.133336</v>
      </c>
      <c r="R224" s="1" t="n">
        <f aca="false">P224/SDOF!$J$19</f>
        <v>2.08E-006</v>
      </c>
      <c r="S224" s="1" t="n">
        <f aca="false">IF(R224&lt;$W$1,$T$1*R224/$W$1,$T$1)</f>
        <v>9.61288424437975E-006</v>
      </c>
      <c r="T224" s="1" t="n">
        <f aca="false">IF(R224&lt;$Q$1,(S224-Q224)*(P225-P223)/2,0)</f>
        <v>-1.15260661661571E-009</v>
      </c>
    </row>
    <row r="225" customFormat="false" ht="13.5" hidden="false" customHeight="false" outlineLevel="0" collapsed="false">
      <c r="A225" s="2" t="s">
        <v>727</v>
      </c>
      <c r="I225" s="1" t="str">
        <f aca="false">MID(A225,7,7)</f>
        <v>-1.6671</v>
      </c>
      <c r="J225" s="1" t="str">
        <f aca="false">MID(A225,20,8)</f>
        <v>-2.08729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6671</v>
      </c>
      <c r="N225" s="1" t="n">
        <f aca="false">VALUE(J225)*10^VALUE(L225)/100000</f>
        <v>-2.08729E-006</v>
      </c>
      <c r="O225" s="1" t="n">
        <f aca="false">8*M225*(-1)</f>
        <v>0.133368</v>
      </c>
      <c r="P225" s="1" t="n">
        <f aca="false">N225*(-1)</f>
        <v>2.08729E-006</v>
      </c>
      <c r="Q225" s="1" t="n">
        <f aca="false">IF(R225&lt;$Q$1,O225/SDOF!$J$19,0)</f>
        <v>0.133368</v>
      </c>
      <c r="R225" s="1" t="n">
        <f aca="false">P225/SDOF!$J$19</f>
        <v>2.08729E-006</v>
      </c>
      <c r="S225" s="1" t="n">
        <f aca="false">IF(R225&lt;$W$1,$T$1*R225/$W$1,$T$1)</f>
        <v>9.64657555502471E-006</v>
      </c>
      <c r="T225" s="1" t="n">
        <f aca="false">IF(R225&lt;$Q$1,(S225-Q225)*(P226-P224)/2,0)</f>
        <v>-6.66791767122219E-010</v>
      </c>
    </row>
    <row r="226" customFormat="false" ht="13.5" hidden="false" customHeight="false" outlineLevel="0" collapsed="false">
      <c r="A226" s="2" t="s">
        <v>728</v>
      </c>
      <c r="I226" s="1" t="str">
        <f aca="false">MID(A226,7,7)</f>
        <v>-1.6673</v>
      </c>
      <c r="J226" s="1" t="str">
        <f aca="false">MID(A226,20,8)</f>
        <v>-2.09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6673</v>
      </c>
      <c r="N226" s="1" t="n">
        <f aca="false">VALUE(J226)*10^VALUE(L226)/100000</f>
        <v>-2.09E-006</v>
      </c>
      <c r="O226" s="1" t="n">
        <f aca="false">8*M226*(-1)</f>
        <v>0.133384</v>
      </c>
      <c r="P226" s="1" t="n">
        <f aca="false">N226*(-1)</f>
        <v>2.09E-006</v>
      </c>
      <c r="Q226" s="1" t="n">
        <f aca="false">IF(R226&lt;$Q$1,O226/SDOF!$J$19,0)</f>
        <v>0.133384</v>
      </c>
      <c r="R226" s="1" t="n">
        <f aca="false">P226/SDOF!$J$19</f>
        <v>2.09E-006</v>
      </c>
      <c r="S226" s="1" t="n">
        <f aca="false">IF(R226&lt;$W$1,$T$1*R226/$W$1,$T$1)</f>
        <v>9.65910003401619E-006</v>
      </c>
      <c r="T226" s="1" t="n">
        <f aca="false">IF(R226&lt;$Q$1,(S226-Q226)*(P227-P225)/2,0)</f>
        <v>-8.47593936419295E-010</v>
      </c>
    </row>
    <row r="227" customFormat="false" ht="13.5" hidden="false" customHeight="false" outlineLevel="0" collapsed="false">
      <c r="A227" s="2" t="s">
        <v>729</v>
      </c>
      <c r="I227" s="1" t="str">
        <f aca="false">MID(A227,7,7)</f>
        <v>-1.6680</v>
      </c>
      <c r="J227" s="1" t="str">
        <f aca="false">MID(A227,20,8)</f>
        <v>-2.10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668</v>
      </c>
      <c r="N227" s="1" t="n">
        <f aca="false">VALUE(J227)*10^VALUE(L227)/100000</f>
        <v>-2.1E-006</v>
      </c>
      <c r="O227" s="1" t="n">
        <f aca="false">8*M227*(-1)</f>
        <v>0.13344</v>
      </c>
      <c r="P227" s="1" t="n">
        <f aca="false">N227*(-1)</f>
        <v>2.1E-006</v>
      </c>
      <c r="Q227" s="1" t="n">
        <f aca="false">IF(R227&lt;$Q$1,O227/SDOF!$J$19,0)</f>
        <v>0.13344</v>
      </c>
      <c r="R227" s="1" t="n">
        <f aca="false">P227/SDOF!$J$19</f>
        <v>2.1E-006</v>
      </c>
      <c r="S227" s="1" t="n">
        <f aca="false">IF(R227&lt;$W$1,$T$1*R227/$W$1,$T$1)</f>
        <v>9.70531582365263E-006</v>
      </c>
      <c r="T227" s="1" t="n">
        <f aca="false">IF(R227&lt;$Q$1,(S227-Q227)*(P228-P226)/2,0)</f>
        <v>-1.33430294684178E-009</v>
      </c>
    </row>
    <row r="228" customFormat="false" ht="13.5" hidden="false" customHeight="false" outlineLevel="0" collapsed="false">
      <c r="A228" s="2" t="s">
        <v>730</v>
      </c>
      <c r="I228" s="1" t="str">
        <f aca="false">MID(A228,7,7)</f>
        <v>-1.6687</v>
      </c>
      <c r="J228" s="1" t="str">
        <f aca="false">MID(A228,20,8)</f>
        <v>-2.11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6687</v>
      </c>
      <c r="N228" s="1" t="n">
        <f aca="false">VALUE(J228)*10^VALUE(L228)/100000</f>
        <v>-2.11E-006</v>
      </c>
      <c r="O228" s="1" t="n">
        <f aca="false">8*M228*(-1)</f>
        <v>0.133496</v>
      </c>
      <c r="P228" s="1" t="n">
        <f aca="false">N228*(-1)</f>
        <v>2.11E-006</v>
      </c>
      <c r="Q228" s="1" t="n">
        <f aca="false">IF(R228&lt;$Q$1,O228/SDOF!$J$19,0)</f>
        <v>0.133496</v>
      </c>
      <c r="R228" s="1" t="n">
        <f aca="false">P228/SDOF!$J$19</f>
        <v>2.11E-006</v>
      </c>
      <c r="S228" s="1" t="n">
        <f aca="false">IF(R228&lt;$W$1,$T$1*R228/$W$1,$T$1)</f>
        <v>9.75153161328907E-006</v>
      </c>
      <c r="T228" s="1" t="n">
        <f aca="false">IF(R228&lt;$Q$1,(S228-Q228)*(P229-P227)/2,0)</f>
        <v>-1.33486248468385E-009</v>
      </c>
    </row>
    <row r="229" customFormat="false" ht="13.5" hidden="false" customHeight="false" outlineLevel="0" collapsed="false">
      <c r="A229" s="2" t="s">
        <v>731</v>
      </c>
      <c r="I229" s="1" t="str">
        <f aca="false">MID(A229,7,7)</f>
        <v>-1.6693</v>
      </c>
      <c r="J229" s="1" t="str">
        <f aca="false">MID(A229,20,8)</f>
        <v>-2.12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6693</v>
      </c>
      <c r="N229" s="1" t="n">
        <f aca="false">VALUE(J229)*10^VALUE(L229)/100000</f>
        <v>-2.12E-006</v>
      </c>
      <c r="O229" s="1" t="n">
        <f aca="false">8*M229*(-1)</f>
        <v>0.133544</v>
      </c>
      <c r="P229" s="1" t="n">
        <f aca="false">N229*(-1)</f>
        <v>2.12E-006</v>
      </c>
      <c r="Q229" s="1" t="n">
        <f aca="false">IF(R229&lt;$Q$1,O229/SDOF!$J$19,0)</f>
        <v>0.133544</v>
      </c>
      <c r="R229" s="1" t="n">
        <f aca="false">P229/SDOF!$J$19</f>
        <v>2.12E-006</v>
      </c>
      <c r="S229" s="1" t="n">
        <f aca="false">IF(R229&lt;$W$1,$T$1*R229/$W$1,$T$1)</f>
        <v>9.79774740292551E-006</v>
      </c>
      <c r="T229" s="1" t="n">
        <f aca="false">IF(R229&lt;$Q$1,(S229-Q229)*(P230-P228)/2,0)</f>
        <v>-1.33534202252596E-009</v>
      </c>
    </row>
    <row r="230" customFormat="false" ht="13.5" hidden="false" customHeight="false" outlineLevel="0" collapsed="false">
      <c r="A230" s="2" t="s">
        <v>732</v>
      </c>
      <c r="I230" s="1" t="str">
        <f aca="false">MID(A230,7,7)</f>
        <v>-1.6700</v>
      </c>
      <c r="J230" s="1" t="str">
        <f aca="false">MID(A230,20,8)</f>
        <v>-2.13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67</v>
      </c>
      <c r="N230" s="1" t="n">
        <f aca="false">VALUE(J230)*10^VALUE(L230)/100000</f>
        <v>-2.13E-006</v>
      </c>
      <c r="O230" s="1" t="n">
        <f aca="false">8*M230*(-1)</f>
        <v>0.1336</v>
      </c>
      <c r="P230" s="1" t="n">
        <f aca="false">N230*(-1)</f>
        <v>2.13E-006</v>
      </c>
      <c r="Q230" s="1" t="n">
        <f aca="false">IF(R230&lt;$Q$1,O230/SDOF!$J$19,0)</f>
        <v>0.1336</v>
      </c>
      <c r="R230" s="1" t="n">
        <f aca="false">P230/SDOF!$J$19</f>
        <v>2.13E-006</v>
      </c>
      <c r="S230" s="1" t="n">
        <f aca="false">IF(R230&lt;$W$1,$T$1*R230/$W$1,$T$1)</f>
        <v>9.84396319256195E-006</v>
      </c>
      <c r="T230" s="1" t="n">
        <f aca="false">IF(R230&lt;$Q$1,(S230-Q230)*(P231-P229)/2,0)</f>
        <v>-1.33590156036809E-009</v>
      </c>
    </row>
    <row r="231" customFormat="false" ht="13.5" hidden="false" customHeight="false" outlineLevel="0" collapsed="false">
      <c r="A231" s="2" t="s">
        <v>733</v>
      </c>
      <c r="I231" s="1" t="str">
        <f aca="false">MID(A231,7,7)</f>
        <v>-1.6707</v>
      </c>
      <c r="J231" s="1" t="str">
        <f aca="false">MID(A231,20,8)</f>
        <v>-2.14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6707</v>
      </c>
      <c r="N231" s="1" t="n">
        <f aca="false">VALUE(J231)*10^VALUE(L231)/100000</f>
        <v>-2.14E-006</v>
      </c>
      <c r="O231" s="1" t="n">
        <f aca="false">8*M231*(-1)</f>
        <v>0.133656</v>
      </c>
      <c r="P231" s="1" t="n">
        <f aca="false">N231*(-1)</f>
        <v>2.14E-006</v>
      </c>
      <c r="Q231" s="1" t="n">
        <f aca="false">IF(R231&lt;$Q$1,O231/SDOF!$J$19,0)</f>
        <v>0.133656</v>
      </c>
      <c r="R231" s="1" t="n">
        <f aca="false">P231/SDOF!$J$19</f>
        <v>2.14E-006</v>
      </c>
      <c r="S231" s="1" t="n">
        <f aca="false">IF(R231&lt;$W$1,$T$1*R231/$W$1,$T$1)</f>
        <v>9.8901789821984E-006</v>
      </c>
      <c r="T231" s="1" t="n">
        <f aca="false">IF(R231&lt;$Q$1,(S231-Q231)*(P232-P230)/2,0)</f>
        <v>-1.33646109821019E-009</v>
      </c>
    </row>
    <row r="232" customFormat="false" ht="13.5" hidden="false" customHeight="false" outlineLevel="0" collapsed="false">
      <c r="A232" s="2" t="s">
        <v>734</v>
      </c>
      <c r="I232" s="1" t="str">
        <f aca="false">MID(A232,7,7)</f>
        <v>-1.6713</v>
      </c>
      <c r="J232" s="1" t="str">
        <f aca="false">MID(A232,20,8)</f>
        <v>-2.15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6713</v>
      </c>
      <c r="N232" s="1" t="n">
        <f aca="false">VALUE(J232)*10^VALUE(L232)/100000</f>
        <v>-2.15E-006</v>
      </c>
      <c r="O232" s="1" t="n">
        <f aca="false">8*M232*(-1)</f>
        <v>0.133704</v>
      </c>
      <c r="P232" s="1" t="n">
        <f aca="false">N232*(-1)</f>
        <v>2.15E-006</v>
      </c>
      <c r="Q232" s="1" t="n">
        <f aca="false">IF(R232&lt;$Q$1,O232/SDOF!$J$19,0)</f>
        <v>0.133704</v>
      </c>
      <c r="R232" s="1" t="n">
        <f aca="false">P232/SDOF!$J$19</f>
        <v>2.15E-006</v>
      </c>
      <c r="S232" s="1" t="n">
        <f aca="false">IF(R232&lt;$W$1,$T$1*R232/$W$1,$T$1)</f>
        <v>9.93639477183484E-006</v>
      </c>
      <c r="T232" s="1" t="n">
        <f aca="false">IF(R232&lt;$Q$1,(S232-Q232)*(P233-P231)/2,0)</f>
        <v>-1.33694063605227E-009</v>
      </c>
    </row>
    <row r="233" customFormat="false" ht="13.5" hidden="false" customHeight="false" outlineLevel="0" collapsed="false">
      <c r="A233" s="2" t="s">
        <v>735</v>
      </c>
      <c r="I233" s="1" t="str">
        <f aca="false">MID(A233,7,7)</f>
        <v>-1.6720</v>
      </c>
      <c r="J233" s="1" t="str">
        <f aca="false">MID(A233,20,8)</f>
        <v>-2.16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672</v>
      </c>
      <c r="N233" s="1" t="n">
        <f aca="false">VALUE(J233)*10^VALUE(L233)/100000</f>
        <v>-2.16E-006</v>
      </c>
      <c r="O233" s="1" t="n">
        <f aca="false">8*M233*(-1)</f>
        <v>0.13376</v>
      </c>
      <c r="P233" s="1" t="n">
        <f aca="false">N233*(-1)</f>
        <v>2.16E-006</v>
      </c>
      <c r="Q233" s="1" t="n">
        <f aca="false">IF(R233&lt;$Q$1,O233/SDOF!$J$19,0)</f>
        <v>0.13376</v>
      </c>
      <c r="R233" s="1" t="n">
        <f aca="false">P233/SDOF!$J$19</f>
        <v>2.16E-006</v>
      </c>
      <c r="S233" s="1" t="n">
        <f aca="false">IF(R233&lt;$W$1,$T$1*R233/$W$1,$T$1)</f>
        <v>9.98261056147128E-006</v>
      </c>
      <c r="T233" s="1" t="n">
        <f aca="false">IF(R233&lt;$Q$1,(S233-Q233)*(P234-P232)/2,0)</f>
        <v>-1.33750017389437E-009</v>
      </c>
    </row>
    <row r="234" customFormat="false" ht="13.5" hidden="false" customHeight="false" outlineLevel="0" collapsed="false">
      <c r="A234" s="2" t="s">
        <v>736</v>
      </c>
      <c r="I234" s="1" t="str">
        <f aca="false">MID(A234,7,7)</f>
        <v>-1.6727</v>
      </c>
      <c r="J234" s="1" t="str">
        <f aca="false">MID(A234,20,8)</f>
        <v>-2.17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6727</v>
      </c>
      <c r="N234" s="1" t="n">
        <f aca="false">VALUE(J234)*10^VALUE(L234)/100000</f>
        <v>-2.17E-006</v>
      </c>
      <c r="O234" s="1" t="n">
        <f aca="false">8*M234*(-1)</f>
        <v>0.133816</v>
      </c>
      <c r="P234" s="1" t="n">
        <f aca="false">N234*(-1)</f>
        <v>2.17E-006</v>
      </c>
      <c r="Q234" s="1" t="n">
        <f aca="false">IF(R234&lt;$Q$1,O234/SDOF!$J$19,0)</f>
        <v>0.133816</v>
      </c>
      <c r="R234" s="1" t="n">
        <f aca="false">P234/SDOF!$J$19</f>
        <v>2.17E-006</v>
      </c>
      <c r="S234" s="1" t="n">
        <f aca="false">IF(R234&lt;$W$1,$T$1*R234/$W$1,$T$1)</f>
        <v>1.00288263511077E-005</v>
      </c>
      <c r="T234" s="1" t="n">
        <f aca="false">IF(R234&lt;$Q$1,(S234-Q234)*(P235-P233)/2,0)</f>
        <v>-1.3380597117365E-009</v>
      </c>
    </row>
    <row r="235" customFormat="false" ht="13.5" hidden="false" customHeight="false" outlineLevel="0" collapsed="false">
      <c r="A235" s="2" t="s">
        <v>737</v>
      </c>
      <c r="I235" s="1" t="str">
        <f aca="false">MID(A235,7,7)</f>
        <v>-1.6734</v>
      </c>
      <c r="J235" s="1" t="str">
        <f aca="false">MID(A235,20,8)</f>
        <v>-2.18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6734</v>
      </c>
      <c r="N235" s="1" t="n">
        <f aca="false">VALUE(J235)*10^VALUE(L235)/100000</f>
        <v>-2.18E-006</v>
      </c>
      <c r="O235" s="1" t="n">
        <f aca="false">8*M235*(-1)</f>
        <v>0.133872</v>
      </c>
      <c r="P235" s="1" t="n">
        <f aca="false">N235*(-1)</f>
        <v>2.18E-006</v>
      </c>
      <c r="Q235" s="1" t="n">
        <f aca="false">IF(R235&lt;$Q$1,O235/SDOF!$J$19,0)</f>
        <v>0.133872</v>
      </c>
      <c r="R235" s="1" t="n">
        <f aca="false">P235/SDOF!$J$19</f>
        <v>2.18E-006</v>
      </c>
      <c r="S235" s="1" t="n">
        <f aca="false">IF(R235&lt;$W$1,$T$1*R235/$W$1,$T$1)</f>
        <v>1.00750421407442E-005</v>
      </c>
      <c r="T235" s="1" t="n">
        <f aca="false">IF(R235&lt;$Q$1,(S235-Q235)*(P236-P234)/2,0)</f>
        <v>-1.33861924957861E-009</v>
      </c>
    </row>
    <row r="236" customFormat="false" ht="13.5" hidden="false" customHeight="false" outlineLevel="0" collapsed="false">
      <c r="A236" s="2" t="s">
        <v>738</v>
      </c>
      <c r="I236" s="1" t="str">
        <f aca="false">MID(A236,7,7)</f>
        <v>-1.6740</v>
      </c>
      <c r="J236" s="1" t="str">
        <f aca="false">MID(A236,20,8)</f>
        <v>-2.19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674</v>
      </c>
      <c r="N236" s="1" t="n">
        <f aca="false">VALUE(J236)*10^VALUE(L236)/100000</f>
        <v>-2.19E-006</v>
      </c>
      <c r="O236" s="1" t="n">
        <f aca="false">8*M236*(-1)</f>
        <v>0.13392</v>
      </c>
      <c r="P236" s="1" t="n">
        <f aca="false">N236*(-1)</f>
        <v>2.19E-006</v>
      </c>
      <c r="Q236" s="1" t="n">
        <f aca="false">IF(R236&lt;$Q$1,O236/SDOF!$J$19,0)</f>
        <v>0.13392</v>
      </c>
      <c r="R236" s="1" t="n">
        <f aca="false">P236/SDOF!$J$19</f>
        <v>2.19E-006</v>
      </c>
      <c r="S236" s="1" t="n">
        <f aca="false">IF(R236&lt;$W$1,$T$1*R236/$W$1,$T$1)</f>
        <v>1.01212579303806E-005</v>
      </c>
      <c r="T236" s="1" t="n">
        <f aca="false">IF(R236&lt;$Q$1,(S236-Q236)*(P237-P235)/2,0)</f>
        <v>-1.33909878742068E-009</v>
      </c>
    </row>
    <row r="237" customFormat="false" ht="13.5" hidden="false" customHeight="false" outlineLevel="0" collapsed="false">
      <c r="A237" s="2" t="s">
        <v>739</v>
      </c>
      <c r="I237" s="1" t="str">
        <f aca="false">MID(A237,7,7)</f>
        <v>-1.6747</v>
      </c>
      <c r="J237" s="1" t="str">
        <f aca="false">MID(A237,20,8)</f>
        <v>-2.20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6747</v>
      </c>
      <c r="N237" s="1" t="n">
        <f aca="false">VALUE(J237)*10^VALUE(L237)/100000</f>
        <v>-2.2E-006</v>
      </c>
      <c r="O237" s="1" t="n">
        <f aca="false">8*M237*(-1)</f>
        <v>0.133976</v>
      </c>
      <c r="P237" s="1" t="n">
        <f aca="false">N237*(-1)</f>
        <v>2.2E-006</v>
      </c>
      <c r="Q237" s="1" t="n">
        <f aca="false">IF(R237&lt;$Q$1,O237/SDOF!$J$19,0)</f>
        <v>0.133976</v>
      </c>
      <c r="R237" s="1" t="n">
        <f aca="false">P237/SDOF!$J$19</f>
        <v>2.2E-006</v>
      </c>
      <c r="S237" s="1" t="n">
        <f aca="false">IF(R237&lt;$W$1,$T$1*R237/$W$1,$T$1)</f>
        <v>1.0167473720017E-005</v>
      </c>
      <c r="T237" s="1" t="n">
        <f aca="false">IF(R237&lt;$Q$1,(S237-Q237)*(P238-P236)/2,0)</f>
        <v>-1.33965832526279E-009</v>
      </c>
    </row>
    <row r="238" customFormat="false" ht="13.5" hidden="false" customHeight="false" outlineLevel="0" collapsed="false">
      <c r="A238" s="2" t="s">
        <v>740</v>
      </c>
      <c r="I238" s="1" t="str">
        <f aca="false">MID(A238,7,7)</f>
        <v>-1.6754</v>
      </c>
      <c r="J238" s="1" t="str">
        <f aca="false">MID(A238,20,8)</f>
        <v>-2.21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6754</v>
      </c>
      <c r="N238" s="1" t="n">
        <f aca="false">VALUE(J238)*10^VALUE(L238)/100000</f>
        <v>-2.21E-006</v>
      </c>
      <c r="O238" s="1" t="n">
        <f aca="false">8*M238*(-1)</f>
        <v>0.134032</v>
      </c>
      <c r="P238" s="1" t="n">
        <f aca="false">N238*(-1)</f>
        <v>2.21E-006</v>
      </c>
      <c r="Q238" s="1" t="n">
        <f aca="false">IF(R238&lt;$Q$1,O238/SDOF!$J$19,0)</f>
        <v>0.134032</v>
      </c>
      <c r="R238" s="1" t="n">
        <f aca="false">P238/SDOF!$J$19</f>
        <v>2.21E-006</v>
      </c>
      <c r="S238" s="1" t="n">
        <f aca="false">IF(R238&lt;$W$1,$T$1*R238/$W$1,$T$1)</f>
        <v>1.02136895096535E-005</v>
      </c>
      <c r="T238" s="1" t="n">
        <f aca="false">IF(R238&lt;$Q$1,(S238-Q238)*(P239-P237)/2,0)</f>
        <v>-1.34021786310492E-009</v>
      </c>
    </row>
    <row r="239" customFormat="false" ht="13.5" hidden="false" customHeight="false" outlineLevel="0" collapsed="false">
      <c r="A239" s="2" t="s">
        <v>741</v>
      </c>
      <c r="I239" s="1" t="str">
        <f aca="false">MID(A239,7,7)</f>
        <v>-1.6760</v>
      </c>
      <c r="J239" s="1" t="str">
        <f aca="false">MID(A239,20,8)</f>
        <v>-2.22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676</v>
      </c>
      <c r="N239" s="1" t="n">
        <f aca="false">VALUE(J239)*10^VALUE(L239)/100000</f>
        <v>-2.22E-006</v>
      </c>
      <c r="O239" s="1" t="n">
        <f aca="false">8*M239*(-1)</f>
        <v>0.13408</v>
      </c>
      <c r="P239" s="1" t="n">
        <f aca="false">N239*(-1)</f>
        <v>2.22E-006</v>
      </c>
      <c r="Q239" s="1" t="n">
        <f aca="false">IF(R239&lt;$Q$1,O239/SDOF!$J$19,0)</f>
        <v>0.13408</v>
      </c>
      <c r="R239" s="1" t="n">
        <f aca="false">P239/SDOF!$J$19</f>
        <v>2.22E-006</v>
      </c>
      <c r="S239" s="1" t="n">
        <f aca="false">IF(R239&lt;$W$1,$T$1*R239/$W$1,$T$1)</f>
        <v>1.02599052992899E-005</v>
      </c>
      <c r="T239" s="1" t="n">
        <f aca="false">IF(R239&lt;$Q$1,(S239-Q239)*(P240-P238)/2,0)</f>
        <v>-1.34069740094702E-009</v>
      </c>
    </row>
    <row r="240" customFormat="false" ht="13.5" hidden="false" customHeight="false" outlineLevel="0" collapsed="false">
      <c r="A240" s="2" t="s">
        <v>742</v>
      </c>
      <c r="I240" s="1" t="str">
        <f aca="false">MID(A240,7,7)</f>
        <v>-1.6767</v>
      </c>
      <c r="J240" s="1" t="str">
        <f aca="false">MID(A240,20,8)</f>
        <v>-2.23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6767</v>
      </c>
      <c r="N240" s="1" t="n">
        <f aca="false">VALUE(J240)*10^VALUE(L240)/100000</f>
        <v>-2.23E-006</v>
      </c>
      <c r="O240" s="1" t="n">
        <f aca="false">8*M240*(-1)</f>
        <v>0.134136</v>
      </c>
      <c r="P240" s="1" t="n">
        <f aca="false">N240*(-1)</f>
        <v>2.23E-006</v>
      </c>
      <c r="Q240" s="1" t="n">
        <f aca="false">IF(R240&lt;$Q$1,O240/SDOF!$J$19,0)</f>
        <v>0.134136</v>
      </c>
      <c r="R240" s="1" t="n">
        <f aca="false">P240/SDOF!$J$19</f>
        <v>2.23E-006</v>
      </c>
      <c r="S240" s="1" t="n">
        <f aca="false">IF(R240&lt;$W$1,$T$1*R240/$W$1,$T$1)</f>
        <v>1.03061210889264E-005</v>
      </c>
      <c r="T240" s="1" t="n">
        <f aca="false">IF(R240&lt;$Q$1,(S240-Q240)*(P241-P239)/2,0)</f>
        <v>-1.3412569387891E-009</v>
      </c>
    </row>
    <row r="241" customFormat="false" ht="13.5" hidden="false" customHeight="false" outlineLevel="0" collapsed="false">
      <c r="A241" s="2" t="s">
        <v>743</v>
      </c>
      <c r="I241" s="1" t="str">
        <f aca="false">MID(A241,7,7)</f>
        <v>-1.6774</v>
      </c>
      <c r="J241" s="1" t="str">
        <f aca="false">MID(A241,20,8)</f>
        <v>-2.24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6774</v>
      </c>
      <c r="N241" s="1" t="n">
        <f aca="false">VALUE(J241)*10^VALUE(L241)/100000</f>
        <v>-2.24E-006</v>
      </c>
      <c r="O241" s="1" t="n">
        <f aca="false">8*M241*(-1)</f>
        <v>0.134192</v>
      </c>
      <c r="P241" s="1" t="n">
        <f aca="false">N241*(-1)</f>
        <v>2.24E-006</v>
      </c>
      <c r="Q241" s="1" t="n">
        <f aca="false">IF(R241&lt;$Q$1,O241/SDOF!$J$19,0)</f>
        <v>0.134192</v>
      </c>
      <c r="R241" s="1" t="n">
        <f aca="false">P241/SDOF!$J$19</f>
        <v>2.24E-006</v>
      </c>
      <c r="S241" s="1" t="n">
        <f aca="false">IF(R241&lt;$W$1,$T$1*R241/$W$1,$T$1)</f>
        <v>1.03523368785628E-005</v>
      </c>
      <c r="T241" s="1" t="n">
        <f aca="false">IF(R241&lt;$Q$1,(S241-Q241)*(P242-P240)/2,0)</f>
        <v>-1.3418164766312E-009</v>
      </c>
    </row>
    <row r="242" customFormat="false" ht="13.5" hidden="false" customHeight="false" outlineLevel="0" collapsed="false">
      <c r="A242" s="2" t="s">
        <v>744</v>
      </c>
      <c r="I242" s="1" t="str">
        <f aca="false">MID(A242,7,7)</f>
        <v>-1.6780</v>
      </c>
      <c r="J242" s="1" t="str">
        <f aca="false">MID(A242,20,8)</f>
        <v>-2.25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678</v>
      </c>
      <c r="N242" s="1" t="n">
        <f aca="false">VALUE(J242)*10^VALUE(L242)/100000</f>
        <v>-2.25E-006</v>
      </c>
      <c r="O242" s="1" t="n">
        <f aca="false">8*M242*(-1)</f>
        <v>0.13424</v>
      </c>
      <c r="P242" s="1" t="n">
        <f aca="false">N242*(-1)</f>
        <v>2.25E-006</v>
      </c>
      <c r="Q242" s="1" t="n">
        <f aca="false">IF(R242&lt;$Q$1,O242/SDOF!$J$19,0)</f>
        <v>0.13424</v>
      </c>
      <c r="R242" s="1" t="n">
        <f aca="false">P242/SDOF!$J$19</f>
        <v>2.25E-006</v>
      </c>
      <c r="S242" s="1" t="n">
        <f aca="false">IF(R242&lt;$W$1,$T$1*R242/$W$1,$T$1)</f>
        <v>1.03985526681992E-005</v>
      </c>
      <c r="T242" s="1" t="n">
        <f aca="false">IF(R242&lt;$Q$1,(S242-Q242)*(P243-P241)/2,0)</f>
        <v>-1.34229601447331E-009</v>
      </c>
    </row>
    <row r="243" customFormat="false" ht="12.75" hidden="false" customHeight="false" outlineLevel="0" collapsed="false">
      <c r="A243" s="1" t="s">
        <v>745</v>
      </c>
      <c r="I243" s="1" t="str">
        <f aca="false">MID(A243,7,7)</f>
        <v>-1.6787</v>
      </c>
      <c r="J243" s="1" t="str">
        <f aca="false">MID(A243,20,8)</f>
        <v>-2.26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16787</v>
      </c>
      <c r="N243" s="1" t="n">
        <f aca="false">VALUE(J243)*10^VALUE(L243)/100000</f>
        <v>-2.26E-006</v>
      </c>
      <c r="O243" s="1" t="n">
        <f aca="false">8*M243*(-1)</f>
        <v>0.134296</v>
      </c>
      <c r="P243" s="1" t="n">
        <f aca="false">N243*(-1)</f>
        <v>2.26E-006</v>
      </c>
      <c r="Q243" s="1" t="n">
        <f aca="false">IF(R243&lt;$Q$1,O243/SDOF!$J$19,0)</f>
        <v>0.134296</v>
      </c>
      <c r="R243" s="1" t="n">
        <f aca="false">P243/SDOF!$J$19</f>
        <v>2.26E-006</v>
      </c>
      <c r="S243" s="1" t="n">
        <f aca="false">IF(R243&lt;$W$1,$T$1*R243/$W$1,$T$1)</f>
        <v>1.04447684578357E-005</v>
      </c>
      <c r="T243" s="1" t="n">
        <f aca="false">IF(R243&lt;$Q$1,(S243-Q243)*(P244-P242)/2,0)</f>
        <v>-1.34285555231541E-009</v>
      </c>
    </row>
    <row r="244" customFormat="false" ht="12.75" hidden="false" customHeight="false" outlineLevel="0" collapsed="false">
      <c r="A244" s="1" t="s">
        <v>746</v>
      </c>
      <c r="I244" s="1" t="str">
        <f aca="false">MID(A244,7,7)</f>
        <v>-1.6794</v>
      </c>
      <c r="J244" s="1" t="str">
        <f aca="false">MID(A244,20,8)</f>
        <v>-2.27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16794</v>
      </c>
      <c r="N244" s="1" t="n">
        <f aca="false">VALUE(J244)*10^VALUE(L244)/100000</f>
        <v>-2.27E-006</v>
      </c>
      <c r="O244" s="1" t="n">
        <f aca="false">8*M244*(-1)</f>
        <v>0.134352</v>
      </c>
      <c r="P244" s="1" t="n">
        <f aca="false">N244*(-1)</f>
        <v>2.27E-006</v>
      </c>
      <c r="Q244" s="1" t="n">
        <f aca="false">IF(R244&lt;$Q$1,O244/SDOF!$J$19,0)</f>
        <v>0.134352</v>
      </c>
      <c r="R244" s="1" t="n">
        <f aca="false">P244/SDOF!$J$19</f>
        <v>2.27E-006</v>
      </c>
      <c r="S244" s="1" t="n">
        <f aca="false">IF(R244&lt;$W$1,$T$1*R244/$W$1,$T$1)</f>
        <v>1.04909842474721E-005</v>
      </c>
      <c r="T244" s="1" t="n">
        <f aca="false">IF(R244&lt;$Q$1,(S244-Q244)*(P245-P243)/2,0)</f>
        <v>-1.34341509015751E-009</v>
      </c>
    </row>
    <row r="245" customFormat="false" ht="12.75" hidden="false" customHeight="false" outlineLevel="0" collapsed="false">
      <c r="A245" s="1" t="s">
        <v>747</v>
      </c>
      <c r="I245" s="1" t="str">
        <f aca="false">MID(A245,7,7)</f>
        <v>-1.6800</v>
      </c>
      <c r="J245" s="1" t="str">
        <f aca="false">MID(A245,20,8)</f>
        <v>-2.28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168</v>
      </c>
      <c r="N245" s="1" t="n">
        <f aca="false">VALUE(J245)*10^VALUE(L245)/100000</f>
        <v>-2.28E-006</v>
      </c>
      <c r="O245" s="1" t="n">
        <f aca="false">8*M245*(-1)</f>
        <v>0.1344</v>
      </c>
      <c r="P245" s="1" t="n">
        <f aca="false">N245*(-1)</f>
        <v>2.28E-006</v>
      </c>
      <c r="Q245" s="1" t="n">
        <f aca="false">IF(R245&lt;$Q$1,O245/SDOF!$J$19,0)</f>
        <v>0.1344</v>
      </c>
      <c r="R245" s="1" t="n">
        <f aca="false">P245/SDOF!$J$19</f>
        <v>2.28E-006</v>
      </c>
      <c r="S245" s="1" t="n">
        <f aca="false">IF(R245&lt;$W$1,$T$1*R245/$W$1,$T$1)</f>
        <v>1.05372000371086E-005</v>
      </c>
      <c r="T245" s="1" t="n">
        <f aca="false">IF(R245&lt;$Q$1,(S245-Q245)*(P246-P244)/2,0)</f>
        <v>-1.34389462799964E-009</v>
      </c>
    </row>
    <row r="246" customFormat="false" ht="12.75" hidden="false" customHeight="false" outlineLevel="0" collapsed="false">
      <c r="A246" s="1" t="s">
        <v>748</v>
      </c>
      <c r="I246" s="1" t="str">
        <f aca="false">MID(A246,7,7)</f>
        <v>-1.6807</v>
      </c>
      <c r="J246" s="1" t="str">
        <f aca="false">MID(A246,20,8)</f>
        <v>-2.29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16807</v>
      </c>
      <c r="N246" s="1" t="n">
        <f aca="false">VALUE(J246)*10^VALUE(L246)/100000</f>
        <v>-2.29E-006</v>
      </c>
      <c r="O246" s="1" t="n">
        <f aca="false">8*M246*(-1)</f>
        <v>0.134456</v>
      </c>
      <c r="P246" s="1" t="n">
        <f aca="false">N246*(-1)</f>
        <v>2.29E-006</v>
      </c>
      <c r="Q246" s="1" t="n">
        <f aca="false">IF(R246&lt;$Q$1,O246/SDOF!$J$19,0)</f>
        <v>0.134456</v>
      </c>
      <c r="R246" s="1" t="n">
        <f aca="false">P246/SDOF!$J$19</f>
        <v>2.29E-006</v>
      </c>
      <c r="S246" s="1" t="n">
        <f aca="false">IF(R246&lt;$W$1,$T$1*R246/$W$1,$T$1)</f>
        <v>1.0583415826745E-005</v>
      </c>
      <c r="T246" s="1" t="n">
        <f aca="false">IF(R246&lt;$Q$1,(S246-Q246)*(P247-P245)/2,0)</f>
        <v>-1.34445416584175E-009</v>
      </c>
    </row>
    <row r="247" customFormat="false" ht="12.75" hidden="false" customHeight="false" outlineLevel="0" collapsed="false">
      <c r="A247" s="1" t="s">
        <v>749</v>
      </c>
      <c r="I247" s="1" t="str">
        <f aca="false">MID(A247,7,7)</f>
        <v>-1.6814</v>
      </c>
      <c r="J247" s="1" t="str">
        <f aca="false">MID(A247,20,8)</f>
        <v>-2.30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16814</v>
      </c>
      <c r="N247" s="1" t="n">
        <f aca="false">VALUE(J247)*10^VALUE(L247)/100000</f>
        <v>-2.3E-006</v>
      </c>
      <c r="O247" s="1" t="n">
        <f aca="false">8*M247*(-1)</f>
        <v>0.134512</v>
      </c>
      <c r="P247" s="1" t="n">
        <f aca="false">N247*(-1)</f>
        <v>2.3E-006</v>
      </c>
      <c r="Q247" s="1" t="n">
        <f aca="false">IF(R247&lt;$Q$1,O247/SDOF!$J$19,0)</f>
        <v>0.134512</v>
      </c>
      <c r="R247" s="1" t="n">
        <f aca="false">P247/SDOF!$J$19</f>
        <v>2.3E-006</v>
      </c>
      <c r="S247" s="1" t="n">
        <f aca="false">IF(R247&lt;$W$1,$T$1*R247/$W$1,$T$1)</f>
        <v>1.06296316163815E-005</v>
      </c>
      <c r="T247" s="1" t="n">
        <f aca="false">IF(R247&lt;$Q$1,(S247-Q247)*(P248-P246)/2,0)</f>
        <v>-1.34501370368382E-009</v>
      </c>
    </row>
    <row r="248" customFormat="false" ht="12.75" hidden="false" customHeight="false" outlineLevel="0" collapsed="false">
      <c r="A248" s="1" t="s">
        <v>750</v>
      </c>
      <c r="I248" s="1" t="str">
        <f aca="false">MID(A248,7,7)</f>
        <v>-1.6821</v>
      </c>
      <c r="J248" s="1" t="str">
        <f aca="false">MID(A248,20,8)</f>
        <v>-2.31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16821</v>
      </c>
      <c r="N248" s="1" t="n">
        <f aca="false">VALUE(J248)*10^VALUE(L248)/100000</f>
        <v>-2.31E-006</v>
      </c>
      <c r="O248" s="1" t="n">
        <f aca="false">8*M248*(-1)</f>
        <v>0.134568</v>
      </c>
      <c r="P248" s="1" t="n">
        <f aca="false">N248*(-1)</f>
        <v>2.31E-006</v>
      </c>
      <c r="Q248" s="1" t="n">
        <f aca="false">IF(R248&lt;$Q$1,O248/SDOF!$J$19,0)</f>
        <v>0.134568</v>
      </c>
      <c r="R248" s="1" t="n">
        <f aca="false">P248/SDOF!$J$19</f>
        <v>2.31E-006</v>
      </c>
      <c r="S248" s="1" t="n">
        <f aca="false">IF(R248&lt;$W$1,$T$1*R248/$W$1,$T$1)</f>
        <v>1.06758474060179E-005</v>
      </c>
      <c r="T248" s="1" t="n">
        <f aca="false">IF(R248&lt;$Q$1,(S248-Q248)*(P249-P247)/2,0)</f>
        <v>-1.34557324152593E-009</v>
      </c>
    </row>
    <row r="249" customFormat="false" ht="12.75" hidden="false" customHeight="false" outlineLevel="0" collapsed="false">
      <c r="A249" s="1" t="s">
        <v>751</v>
      </c>
      <c r="I249" s="1" t="str">
        <f aca="false">MID(A249,7,7)</f>
        <v>-1.6827</v>
      </c>
      <c r="J249" s="1" t="str">
        <f aca="false">MID(A249,20,8)</f>
        <v>-2.32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16827</v>
      </c>
      <c r="N249" s="1" t="n">
        <f aca="false">VALUE(J249)*10^VALUE(L249)/100000</f>
        <v>-2.32E-006</v>
      </c>
      <c r="O249" s="1" t="n">
        <f aca="false">8*M249*(-1)</f>
        <v>0.134616</v>
      </c>
      <c r="P249" s="1" t="n">
        <f aca="false">N249*(-1)</f>
        <v>2.32E-006</v>
      </c>
      <c r="Q249" s="1" t="n">
        <f aca="false">IF(R249&lt;$Q$1,O249/SDOF!$J$19,0)</f>
        <v>0.134616</v>
      </c>
      <c r="R249" s="1" t="n">
        <f aca="false">P249/SDOF!$J$19</f>
        <v>2.32E-006</v>
      </c>
      <c r="S249" s="1" t="n">
        <f aca="false">IF(R249&lt;$W$1,$T$1*R249/$W$1,$T$1)</f>
        <v>1.07220631956543E-005</v>
      </c>
      <c r="T249" s="1" t="n">
        <f aca="false">IF(R249&lt;$Q$1,(S249-Q249)*(P250-P248)/2,0)</f>
        <v>-1.34605277936806E-009</v>
      </c>
    </row>
    <row r="250" customFormat="false" ht="12.75" hidden="false" customHeight="false" outlineLevel="0" collapsed="false">
      <c r="A250" s="1" t="s">
        <v>752</v>
      </c>
      <c r="I250" s="1" t="str">
        <f aca="false">MID(A250,7,7)</f>
        <v>-1.6834</v>
      </c>
      <c r="J250" s="1" t="str">
        <f aca="false">MID(A250,20,8)</f>
        <v>-2.33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16834</v>
      </c>
      <c r="N250" s="1" t="n">
        <f aca="false">VALUE(J250)*10^VALUE(L250)/100000</f>
        <v>-2.33E-006</v>
      </c>
      <c r="O250" s="1" t="n">
        <f aca="false">8*M250*(-1)</f>
        <v>0.134672</v>
      </c>
      <c r="P250" s="1" t="n">
        <f aca="false">N250*(-1)</f>
        <v>2.33E-006</v>
      </c>
      <c r="Q250" s="1" t="n">
        <f aca="false">IF(R250&lt;$Q$1,O250/SDOF!$J$19,0)</f>
        <v>0.134672</v>
      </c>
      <c r="R250" s="1" t="n">
        <f aca="false">P250/SDOF!$J$19</f>
        <v>2.33E-006</v>
      </c>
      <c r="S250" s="1" t="n">
        <f aca="false">IF(R250&lt;$W$1,$T$1*R250/$W$1,$T$1)</f>
        <v>1.07682789852908E-005</v>
      </c>
      <c r="T250" s="1" t="n">
        <f aca="false">IF(R250&lt;$Q$1,(S250-Q250)*(P251-P249)/2,0)</f>
        <v>-1.34661231721016E-009</v>
      </c>
    </row>
    <row r="251" customFormat="false" ht="12.75" hidden="false" customHeight="false" outlineLevel="0" collapsed="false">
      <c r="A251" s="1" t="s">
        <v>753</v>
      </c>
      <c r="I251" s="1" t="str">
        <f aca="false">MID(A251,7,7)</f>
        <v>-1.6841</v>
      </c>
      <c r="J251" s="1" t="str">
        <f aca="false">MID(A251,20,8)</f>
        <v>-2.34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16841</v>
      </c>
      <c r="N251" s="1" t="n">
        <f aca="false">VALUE(J251)*10^VALUE(L251)/100000</f>
        <v>-2.34E-006</v>
      </c>
      <c r="O251" s="1" t="n">
        <f aca="false">8*M251*(-1)</f>
        <v>0.134728</v>
      </c>
      <c r="P251" s="1" t="n">
        <f aca="false">N251*(-1)</f>
        <v>2.34E-006</v>
      </c>
      <c r="Q251" s="1" t="n">
        <f aca="false">IF(R251&lt;$Q$1,O251/SDOF!$J$19,0)</f>
        <v>0.134728</v>
      </c>
      <c r="R251" s="1" t="n">
        <f aca="false">P251/SDOF!$J$19</f>
        <v>2.34E-006</v>
      </c>
      <c r="S251" s="1" t="n">
        <f aca="false">IF(R251&lt;$W$1,$T$1*R251/$W$1,$T$1)</f>
        <v>1.08144947749272E-005</v>
      </c>
      <c r="T251" s="1" t="n">
        <f aca="false">IF(R251&lt;$Q$1,(S251-Q251)*(P252-P250)/2,0)</f>
        <v>-1.34717185505224E-009</v>
      </c>
    </row>
    <row r="252" customFormat="false" ht="12.75" hidden="false" customHeight="false" outlineLevel="0" collapsed="false">
      <c r="A252" s="1" t="s">
        <v>754</v>
      </c>
      <c r="I252" s="1" t="str">
        <f aca="false">MID(A252,7,7)</f>
        <v>-1.6847</v>
      </c>
      <c r="J252" s="1" t="str">
        <f aca="false">MID(A252,20,8)</f>
        <v>-2.35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16847</v>
      </c>
      <c r="N252" s="1" t="n">
        <f aca="false">VALUE(J252)*10^VALUE(L252)/100000</f>
        <v>-2.35E-006</v>
      </c>
      <c r="O252" s="1" t="n">
        <f aca="false">8*M252*(-1)</f>
        <v>0.134776</v>
      </c>
      <c r="P252" s="1" t="n">
        <f aca="false">N252*(-1)</f>
        <v>2.35E-006</v>
      </c>
      <c r="Q252" s="1" t="n">
        <f aca="false">IF(R252&lt;$Q$1,O252/SDOF!$J$19,0)</f>
        <v>0.134776</v>
      </c>
      <c r="R252" s="1" t="n">
        <f aca="false">P252/SDOF!$J$19</f>
        <v>2.35E-006</v>
      </c>
      <c r="S252" s="1" t="n">
        <f aca="false">IF(R252&lt;$W$1,$T$1*R252/$W$1,$T$1)</f>
        <v>1.08607105645637E-005</v>
      </c>
      <c r="T252" s="1" t="n">
        <f aca="false">IF(R252&lt;$Q$1,(S252-Q252)*(P253-P251)/2,0)</f>
        <v>-1.34765139289434E-009</v>
      </c>
    </row>
    <row r="253" customFormat="false" ht="12.75" hidden="false" customHeight="false" outlineLevel="0" collapsed="false">
      <c r="A253" s="1" t="s">
        <v>755</v>
      </c>
      <c r="I253" s="1" t="str">
        <f aca="false">MID(A253,7,7)</f>
        <v>-1.6854</v>
      </c>
      <c r="J253" s="1" t="str">
        <f aca="false">MID(A253,20,8)</f>
        <v>-2.36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16854</v>
      </c>
      <c r="N253" s="1" t="n">
        <f aca="false">VALUE(J253)*10^VALUE(L253)/100000</f>
        <v>-2.36E-006</v>
      </c>
      <c r="O253" s="1" t="n">
        <f aca="false">8*M253*(-1)</f>
        <v>0.134832</v>
      </c>
      <c r="P253" s="1" t="n">
        <f aca="false">N253*(-1)</f>
        <v>2.36E-006</v>
      </c>
      <c r="Q253" s="1" t="n">
        <f aca="false">IF(R253&lt;$Q$1,O253/SDOF!$J$19,0)</f>
        <v>0.134832</v>
      </c>
      <c r="R253" s="1" t="n">
        <f aca="false">P253/SDOF!$J$19</f>
        <v>2.36E-006</v>
      </c>
      <c r="S253" s="1" t="n">
        <f aca="false">IF(R253&lt;$W$1,$T$1*R253/$W$1,$T$1)</f>
        <v>1.09069263542001E-005</v>
      </c>
      <c r="T253" s="1" t="n">
        <f aca="false">IF(R253&lt;$Q$1,(S253-Q253)*(P254-P252)/2,0)</f>
        <v>-1.34821093073647E-009</v>
      </c>
    </row>
    <row r="254" customFormat="false" ht="12.75" hidden="false" customHeight="false" outlineLevel="0" collapsed="false">
      <c r="A254" s="1" t="s">
        <v>756</v>
      </c>
      <c r="I254" s="1" t="str">
        <f aca="false">MID(A254,7,7)</f>
        <v>-1.6861</v>
      </c>
      <c r="J254" s="1" t="str">
        <f aca="false">MID(A254,20,8)</f>
        <v>-2.37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16861</v>
      </c>
      <c r="N254" s="1" t="n">
        <f aca="false">VALUE(J254)*10^VALUE(L254)/100000</f>
        <v>-2.37E-006</v>
      </c>
      <c r="O254" s="1" t="n">
        <f aca="false">8*M254*(-1)</f>
        <v>0.134888</v>
      </c>
      <c r="P254" s="1" t="n">
        <f aca="false">N254*(-1)</f>
        <v>2.37E-006</v>
      </c>
      <c r="Q254" s="1" t="n">
        <f aca="false">IF(R254&lt;$Q$1,O254/SDOF!$J$19,0)</f>
        <v>0.134888</v>
      </c>
      <c r="R254" s="1" t="n">
        <f aca="false">P254/SDOF!$J$19</f>
        <v>2.37E-006</v>
      </c>
      <c r="S254" s="1" t="n">
        <f aca="false">IF(R254&lt;$W$1,$T$1*R254/$W$1,$T$1)</f>
        <v>1.09531421438365E-005</v>
      </c>
      <c r="T254" s="1" t="n">
        <f aca="false">IF(R254&lt;$Q$1,(S254-Q254)*(P255-P253)/2,0)</f>
        <v>-1.34877046857858E-009</v>
      </c>
    </row>
    <row r="255" customFormat="false" ht="12.75" hidden="false" customHeight="false" outlineLevel="0" collapsed="false">
      <c r="A255" s="1" t="s">
        <v>757</v>
      </c>
      <c r="I255" s="1" t="str">
        <f aca="false">MID(A255,7,7)</f>
        <v>-1.6867</v>
      </c>
      <c r="J255" s="1" t="str">
        <f aca="false">MID(A255,20,8)</f>
        <v>-2.38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16867</v>
      </c>
      <c r="N255" s="1" t="n">
        <f aca="false">VALUE(J255)*10^VALUE(L255)/100000</f>
        <v>-2.38E-006</v>
      </c>
      <c r="O255" s="1" t="n">
        <f aca="false">8*M255*(-1)</f>
        <v>0.134936</v>
      </c>
      <c r="P255" s="1" t="n">
        <f aca="false">N255*(-1)</f>
        <v>2.38E-006</v>
      </c>
      <c r="Q255" s="1" t="n">
        <f aca="false">IF(R255&lt;$Q$1,O255/SDOF!$J$19,0)</f>
        <v>0.134936</v>
      </c>
      <c r="R255" s="1" t="n">
        <f aca="false">P255/SDOF!$J$19</f>
        <v>2.38E-006</v>
      </c>
      <c r="S255" s="1" t="n">
        <f aca="false">IF(R255&lt;$W$1,$T$1*R255/$W$1,$T$1)</f>
        <v>1.0999357933473E-005</v>
      </c>
      <c r="T255" s="1" t="n">
        <f aca="false">IF(R255&lt;$Q$1,(S255-Q255)*(P256-P254)/2,0)</f>
        <v>-1.34925000642065E-009</v>
      </c>
    </row>
    <row r="256" customFormat="false" ht="12.75" hidden="false" customHeight="false" outlineLevel="0" collapsed="false">
      <c r="A256" s="1" t="s">
        <v>758</v>
      </c>
      <c r="I256" s="1" t="str">
        <f aca="false">MID(A256,7,7)</f>
        <v>-1.6874</v>
      </c>
      <c r="J256" s="1" t="str">
        <f aca="false">MID(A256,20,8)</f>
        <v>-2.39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16874</v>
      </c>
      <c r="N256" s="1" t="n">
        <f aca="false">VALUE(J256)*10^VALUE(L256)/100000</f>
        <v>-2.39E-006</v>
      </c>
      <c r="O256" s="1" t="n">
        <f aca="false">8*M256*(-1)</f>
        <v>0.134992</v>
      </c>
      <c r="P256" s="1" t="n">
        <f aca="false">N256*(-1)</f>
        <v>2.39E-006</v>
      </c>
      <c r="Q256" s="1" t="n">
        <f aca="false">IF(R256&lt;$Q$1,O256/SDOF!$J$19,0)</f>
        <v>0.134992</v>
      </c>
      <c r="R256" s="1" t="n">
        <f aca="false">P256/SDOF!$J$19</f>
        <v>2.39E-006</v>
      </c>
      <c r="S256" s="1" t="n">
        <f aca="false">IF(R256&lt;$W$1,$T$1*R256/$W$1,$T$1)</f>
        <v>1.10455737231094E-005</v>
      </c>
      <c r="T256" s="1" t="n">
        <f aca="false">IF(R256&lt;$Q$1,(S256-Q256)*(P257-P255)/2,0)</f>
        <v>-1.34980954426276E-009</v>
      </c>
    </row>
    <row r="257" customFormat="false" ht="12.75" hidden="false" customHeight="false" outlineLevel="0" collapsed="false">
      <c r="A257" s="1" t="s">
        <v>759</v>
      </c>
      <c r="I257" s="1" t="str">
        <f aca="false">MID(A257,7,7)</f>
        <v>-1.6881</v>
      </c>
      <c r="J257" s="1" t="str">
        <f aca="false">MID(A257,20,8)</f>
        <v>-2.40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16881</v>
      </c>
      <c r="N257" s="1" t="n">
        <f aca="false">VALUE(J257)*10^VALUE(L257)/100000</f>
        <v>-2.4E-006</v>
      </c>
      <c r="O257" s="1" t="n">
        <f aca="false">8*M257*(-1)</f>
        <v>0.135048</v>
      </c>
      <c r="P257" s="1" t="n">
        <f aca="false">N257*(-1)</f>
        <v>2.4E-006</v>
      </c>
      <c r="Q257" s="1" t="n">
        <f aca="false">IF(R257&lt;$Q$1,O257/SDOF!$J$19,0)</f>
        <v>0.135048</v>
      </c>
      <c r="R257" s="1" t="n">
        <f aca="false">P257/SDOF!$J$19</f>
        <v>2.4E-006</v>
      </c>
      <c r="S257" s="1" t="n">
        <f aca="false">IF(R257&lt;$W$1,$T$1*R257/$W$1,$T$1)</f>
        <v>1.10917895127459E-005</v>
      </c>
      <c r="T257" s="1" t="n">
        <f aca="false">IF(R257&lt;$Q$1,(S257-Q257)*(P258-P256)/2,0)</f>
        <v>-1.35036908210489E-009</v>
      </c>
    </row>
    <row r="258" customFormat="false" ht="12.75" hidden="false" customHeight="false" outlineLevel="0" collapsed="false">
      <c r="A258" s="1" t="s">
        <v>760</v>
      </c>
      <c r="I258" s="1" t="str">
        <f aca="false">MID(A258,7,7)</f>
        <v>-1.6888</v>
      </c>
      <c r="J258" s="1" t="str">
        <f aca="false">MID(A258,20,8)</f>
        <v>-2.41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16888</v>
      </c>
      <c r="N258" s="1" t="n">
        <f aca="false">VALUE(J258)*10^VALUE(L258)/100000</f>
        <v>-2.41E-006</v>
      </c>
      <c r="O258" s="1" t="n">
        <f aca="false">8*M258*(-1)</f>
        <v>0.135104</v>
      </c>
      <c r="P258" s="1" t="n">
        <f aca="false">N258*(-1)</f>
        <v>2.41E-006</v>
      </c>
      <c r="Q258" s="1" t="n">
        <f aca="false">IF(R258&lt;$Q$1,O258/SDOF!$J$19,0)</f>
        <v>0.135104</v>
      </c>
      <c r="R258" s="1" t="n">
        <f aca="false">P258/SDOF!$J$19</f>
        <v>2.41E-006</v>
      </c>
      <c r="S258" s="1" t="n">
        <f aca="false">IF(R258&lt;$W$1,$T$1*R258/$W$1,$T$1)</f>
        <v>1.11380053023823E-005</v>
      </c>
      <c r="T258" s="1" t="n">
        <f aca="false">IF(R258&lt;$Q$1,(S258-Q258)*(P259-P257)/2,0)</f>
        <v>-1.35092861994699E-009</v>
      </c>
    </row>
    <row r="259" customFormat="false" ht="12.75" hidden="false" customHeight="false" outlineLevel="0" collapsed="false">
      <c r="A259" s="1" t="s">
        <v>761</v>
      </c>
      <c r="I259" s="1" t="str">
        <f aca="false">MID(A259,7,7)</f>
        <v>-1.6894</v>
      </c>
      <c r="J259" s="1" t="str">
        <f aca="false">MID(A259,20,8)</f>
        <v>-2.42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16894</v>
      </c>
      <c r="N259" s="1" t="n">
        <f aca="false">VALUE(J259)*10^VALUE(L259)/100000</f>
        <v>-2.42E-006</v>
      </c>
      <c r="O259" s="1" t="n">
        <f aca="false">8*M259*(-1)</f>
        <v>0.135152</v>
      </c>
      <c r="P259" s="1" t="n">
        <f aca="false">N259*(-1)</f>
        <v>2.42E-006</v>
      </c>
      <c r="Q259" s="1" t="n">
        <f aca="false">IF(R259&lt;$Q$1,O259/SDOF!$J$19,0)</f>
        <v>0.135152</v>
      </c>
      <c r="R259" s="1" t="n">
        <f aca="false">P259/SDOF!$J$19</f>
        <v>2.42E-006</v>
      </c>
      <c r="S259" s="1" t="n">
        <f aca="false">IF(R259&lt;$W$1,$T$1*R259/$W$1,$T$1)</f>
        <v>1.11842210920187E-005</v>
      </c>
      <c r="T259" s="1" t="n">
        <f aca="false">IF(R259&lt;$Q$1,(S259-Q259)*(P260-P258)/2,0)</f>
        <v>-1.35140815778907E-009</v>
      </c>
    </row>
    <row r="260" customFormat="false" ht="12.75" hidden="false" customHeight="false" outlineLevel="0" collapsed="false">
      <c r="A260" s="1" t="s">
        <v>762</v>
      </c>
      <c r="I260" s="1" t="str">
        <f aca="false">MID(A260,7,7)</f>
        <v>-1.6901</v>
      </c>
      <c r="J260" s="1" t="str">
        <f aca="false">MID(A260,20,8)</f>
        <v>-2.43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16901</v>
      </c>
      <c r="N260" s="1" t="n">
        <f aca="false">VALUE(J260)*10^VALUE(L260)/100000</f>
        <v>-2.43E-006</v>
      </c>
      <c r="O260" s="1" t="n">
        <f aca="false">8*M260*(-1)</f>
        <v>0.135208</v>
      </c>
      <c r="P260" s="1" t="n">
        <f aca="false">N260*(-1)</f>
        <v>2.43E-006</v>
      </c>
      <c r="Q260" s="1" t="n">
        <f aca="false">IF(R260&lt;$Q$1,O260/SDOF!$J$19,0)</f>
        <v>0.135208</v>
      </c>
      <c r="R260" s="1" t="n">
        <f aca="false">P260/SDOF!$J$19</f>
        <v>2.43E-006</v>
      </c>
      <c r="S260" s="1" t="n">
        <f aca="false">IF(R260&lt;$W$1,$T$1*R260/$W$1,$T$1)</f>
        <v>1.12304368816552E-005</v>
      </c>
      <c r="T260" s="1" t="n">
        <f aca="false">IF(R260&lt;$Q$1,(S260-Q260)*(P261-P259)/2,0)</f>
        <v>-1.35196769563117E-009</v>
      </c>
    </row>
    <row r="261" customFormat="false" ht="12.75" hidden="false" customHeight="false" outlineLevel="0" collapsed="false">
      <c r="A261" s="1" t="s">
        <v>763</v>
      </c>
      <c r="I261" s="1" t="str">
        <f aca="false">MID(A261,7,7)</f>
        <v>-1.6908</v>
      </c>
      <c r="J261" s="1" t="str">
        <f aca="false">MID(A261,20,8)</f>
        <v>-2.44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16908</v>
      </c>
      <c r="N261" s="1" t="n">
        <f aca="false">VALUE(J261)*10^VALUE(L261)/100000</f>
        <v>-2.44E-006</v>
      </c>
      <c r="O261" s="1" t="n">
        <f aca="false">8*M261*(-1)</f>
        <v>0.135264</v>
      </c>
      <c r="P261" s="1" t="n">
        <f aca="false">N261*(-1)</f>
        <v>2.44E-006</v>
      </c>
      <c r="Q261" s="1" t="n">
        <f aca="false">IF(R261&lt;$Q$1,O261/SDOF!$J$19,0)</f>
        <v>0.135264</v>
      </c>
      <c r="R261" s="1" t="n">
        <f aca="false">P261/SDOF!$J$19</f>
        <v>2.44E-006</v>
      </c>
      <c r="S261" s="1" t="n">
        <f aca="false">IF(R261&lt;$W$1,$T$1*R261/$W$1,$T$1)</f>
        <v>1.12766526712916E-005</v>
      </c>
      <c r="T261" s="1" t="n">
        <f aca="false">IF(R261&lt;$Q$1,(S261-Q261)*(P262-P260)/2,0)</f>
        <v>-1.3525272334733E-009</v>
      </c>
    </row>
    <row r="262" customFormat="false" ht="12.75" hidden="false" customHeight="false" outlineLevel="0" collapsed="false">
      <c r="A262" s="1" t="s">
        <v>764</v>
      </c>
      <c r="I262" s="1" t="str">
        <f aca="false">MID(A262,7,7)</f>
        <v>-1.6914</v>
      </c>
      <c r="J262" s="1" t="str">
        <f aca="false">MID(A262,20,8)</f>
        <v>-2.45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16914</v>
      </c>
      <c r="N262" s="1" t="n">
        <f aca="false">VALUE(J262)*10^VALUE(L262)/100000</f>
        <v>-2.45E-006</v>
      </c>
      <c r="O262" s="1" t="n">
        <f aca="false">8*M262*(-1)</f>
        <v>0.135312</v>
      </c>
      <c r="P262" s="1" t="n">
        <f aca="false">N262*(-1)</f>
        <v>2.45E-006</v>
      </c>
      <c r="Q262" s="1" t="n">
        <f aca="false">IF(R262&lt;$Q$1,O262/SDOF!$J$19,0)</f>
        <v>0.135312</v>
      </c>
      <c r="R262" s="1" t="n">
        <f aca="false">P262/SDOF!$J$19</f>
        <v>2.45E-006</v>
      </c>
      <c r="S262" s="1" t="n">
        <f aca="false">IF(R262&lt;$W$1,$T$1*R262/$W$1,$T$1)</f>
        <v>1.13228684609281E-005</v>
      </c>
      <c r="T262" s="1" t="n">
        <f aca="false">IF(R262&lt;$Q$1,(S262-Q262)*(P263-P261)/2,0)</f>
        <v>-1.35300677131541E-009</v>
      </c>
    </row>
    <row r="263" customFormat="false" ht="12.75" hidden="false" customHeight="false" outlineLevel="0" collapsed="false">
      <c r="A263" s="1" t="s">
        <v>765</v>
      </c>
      <c r="I263" s="1" t="str">
        <f aca="false">MID(A263,7,7)</f>
        <v>-1.6921</v>
      </c>
      <c r="J263" s="1" t="str">
        <f aca="false">MID(A263,20,8)</f>
        <v>-2.46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16921</v>
      </c>
      <c r="N263" s="1" t="n">
        <f aca="false">VALUE(J263)*10^VALUE(L263)/100000</f>
        <v>-2.46E-006</v>
      </c>
      <c r="O263" s="1" t="n">
        <f aca="false">8*M263*(-1)</f>
        <v>0.135368</v>
      </c>
      <c r="P263" s="1" t="n">
        <f aca="false">N263*(-1)</f>
        <v>2.46E-006</v>
      </c>
      <c r="Q263" s="1" t="n">
        <f aca="false">IF(R263&lt;$Q$1,O263/SDOF!$J$19,0)</f>
        <v>0.135368</v>
      </c>
      <c r="R263" s="1" t="n">
        <f aca="false">P263/SDOF!$J$19</f>
        <v>2.46E-006</v>
      </c>
      <c r="S263" s="1" t="n">
        <f aca="false">IF(R263&lt;$W$1,$T$1*R263/$W$1,$T$1)</f>
        <v>1.13690842505645E-005</v>
      </c>
      <c r="T263" s="1" t="n">
        <f aca="false">IF(R263&lt;$Q$1,(S263-Q263)*(P264-P262)/2,0)</f>
        <v>-1.35356630915748E-009</v>
      </c>
    </row>
    <row r="264" customFormat="false" ht="12.75" hidden="false" customHeight="false" outlineLevel="0" collapsed="false">
      <c r="A264" s="1" t="s">
        <v>766</v>
      </c>
      <c r="I264" s="1" t="str">
        <f aca="false">MID(A264,7,7)</f>
        <v>-1.6928</v>
      </c>
      <c r="J264" s="1" t="str">
        <f aca="false">MID(A264,20,8)</f>
        <v>-2.47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16928</v>
      </c>
      <c r="N264" s="1" t="n">
        <f aca="false">VALUE(J264)*10^VALUE(L264)/100000</f>
        <v>-2.47E-006</v>
      </c>
      <c r="O264" s="1" t="n">
        <f aca="false">8*M264*(-1)</f>
        <v>0.135424</v>
      </c>
      <c r="P264" s="1" t="n">
        <f aca="false">N264*(-1)</f>
        <v>2.47E-006</v>
      </c>
      <c r="Q264" s="1" t="n">
        <f aca="false">IF(R264&lt;$Q$1,O264/SDOF!$J$19,0)</f>
        <v>0.135424</v>
      </c>
      <c r="R264" s="1" t="n">
        <f aca="false">P264/SDOF!$J$19</f>
        <v>2.47E-006</v>
      </c>
      <c r="S264" s="1" t="n">
        <f aca="false">IF(R264&lt;$W$1,$T$1*R264/$W$1,$T$1)</f>
        <v>1.14153000402009E-005</v>
      </c>
      <c r="T264" s="1" t="n">
        <f aca="false">IF(R264&lt;$Q$1,(S264-Q264)*(P265-P263)/2,0)</f>
        <v>-1.35412584699959E-009</v>
      </c>
    </row>
    <row r="265" customFormat="false" ht="12.75" hidden="false" customHeight="false" outlineLevel="0" collapsed="false">
      <c r="A265" s="1" t="s">
        <v>767</v>
      </c>
      <c r="I265" s="1" t="str">
        <f aca="false">MID(A265,7,7)</f>
        <v>-1.6934</v>
      </c>
      <c r="J265" s="1" t="str">
        <f aca="false">MID(A265,20,8)</f>
        <v>-2.48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16934</v>
      </c>
      <c r="N265" s="1" t="n">
        <f aca="false">VALUE(J265)*10^VALUE(L265)/100000</f>
        <v>-2.48E-006</v>
      </c>
      <c r="O265" s="1" t="n">
        <f aca="false">8*M265*(-1)</f>
        <v>0.135472</v>
      </c>
      <c r="P265" s="1" t="n">
        <f aca="false">N265*(-1)</f>
        <v>2.48E-006</v>
      </c>
      <c r="Q265" s="1" t="n">
        <f aca="false">IF(R265&lt;$Q$1,O265/SDOF!$J$19,0)</f>
        <v>0.135472</v>
      </c>
      <c r="R265" s="1" t="n">
        <f aca="false">P265/SDOF!$J$19</f>
        <v>2.48E-006</v>
      </c>
      <c r="S265" s="1" t="n">
        <f aca="false">IF(R265&lt;$W$1,$T$1*R265/$W$1,$T$1)</f>
        <v>1.14615158298374E-005</v>
      </c>
      <c r="T265" s="1" t="n">
        <f aca="false">IF(R265&lt;$Q$1,(S265-Q265)*(P266-P264)/2,0)</f>
        <v>-1.35460538484172E-009</v>
      </c>
    </row>
    <row r="266" customFormat="false" ht="12.75" hidden="false" customHeight="false" outlineLevel="0" collapsed="false">
      <c r="A266" s="1" t="s">
        <v>768</v>
      </c>
      <c r="I266" s="1" t="str">
        <f aca="false">MID(A266,7,7)</f>
        <v>-1.6941</v>
      </c>
      <c r="J266" s="1" t="str">
        <f aca="false">MID(A266,20,8)</f>
        <v>-2.49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16941</v>
      </c>
      <c r="N266" s="1" t="n">
        <f aca="false">VALUE(J266)*10^VALUE(L266)/100000</f>
        <v>-2.49E-006</v>
      </c>
      <c r="O266" s="1" t="n">
        <f aca="false">8*M266*(-1)</f>
        <v>0.135528</v>
      </c>
      <c r="P266" s="1" t="n">
        <f aca="false">N266*(-1)</f>
        <v>2.49E-006</v>
      </c>
      <c r="Q266" s="1" t="n">
        <f aca="false">IF(R266&lt;$Q$1,O266/SDOF!$J$19,0)</f>
        <v>0.135528</v>
      </c>
      <c r="R266" s="1" t="n">
        <f aca="false">P266/SDOF!$J$19</f>
        <v>2.49E-006</v>
      </c>
      <c r="S266" s="1" t="n">
        <f aca="false">IF(R266&lt;$W$1,$T$1*R266/$W$1,$T$1)</f>
        <v>1.15077316194738E-005</v>
      </c>
      <c r="T266" s="1" t="n">
        <f aca="false">IF(R266&lt;$Q$1,(S266-Q266)*(P267-P265)/2,0)</f>
        <v>-1.35516492268382E-009</v>
      </c>
    </row>
    <row r="267" customFormat="false" ht="12.75" hidden="false" customHeight="false" outlineLevel="0" collapsed="false">
      <c r="A267" s="1" t="s">
        <v>769</v>
      </c>
      <c r="I267" s="1" t="str">
        <f aca="false">MID(A267,7,7)</f>
        <v>-1.6948</v>
      </c>
      <c r="J267" s="1" t="str">
        <f aca="false">MID(A267,20,8)</f>
        <v>-2.50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16948</v>
      </c>
      <c r="N267" s="1" t="n">
        <f aca="false">VALUE(J267)*10^VALUE(L267)/100000</f>
        <v>-2.5E-006</v>
      </c>
      <c r="O267" s="1" t="n">
        <f aca="false">8*M267*(-1)</f>
        <v>0.135584</v>
      </c>
      <c r="P267" s="1" t="n">
        <f aca="false">N267*(-1)</f>
        <v>2.5E-006</v>
      </c>
      <c r="Q267" s="1" t="n">
        <f aca="false">IF(R267&lt;$Q$1,O267/SDOF!$J$19,0)</f>
        <v>0.135584</v>
      </c>
      <c r="R267" s="1" t="n">
        <f aca="false">P267/SDOF!$J$19</f>
        <v>2.5E-006</v>
      </c>
      <c r="S267" s="1" t="n">
        <f aca="false">IF(R267&lt;$W$1,$T$1*R267/$W$1,$T$1)</f>
        <v>1.15539474091103E-005</v>
      </c>
      <c r="T267" s="1" t="n">
        <f aca="false">IF(R267&lt;$Q$1,(S267-Q267)*(P268-P266)/2,0)</f>
        <v>-1.3557244605259E-009</v>
      </c>
    </row>
    <row r="268" customFormat="false" ht="12.75" hidden="false" customHeight="false" outlineLevel="0" collapsed="false">
      <c r="A268" s="1" t="s">
        <v>770</v>
      </c>
      <c r="I268" s="1" t="str">
        <f aca="false">MID(A268,7,7)</f>
        <v>-1.6955</v>
      </c>
      <c r="J268" s="1" t="str">
        <f aca="false">MID(A268,20,8)</f>
        <v>-2.51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16955</v>
      </c>
      <c r="N268" s="1" t="n">
        <f aca="false">VALUE(J268)*10^VALUE(L268)/100000</f>
        <v>-2.51E-006</v>
      </c>
      <c r="O268" s="1" t="n">
        <f aca="false">8*M268*(-1)</f>
        <v>0.13564</v>
      </c>
      <c r="P268" s="1" t="n">
        <f aca="false">N268*(-1)</f>
        <v>2.51E-006</v>
      </c>
      <c r="Q268" s="1" t="n">
        <f aca="false">IF(R268&lt;$Q$1,O268/SDOF!$J$19,0)</f>
        <v>0.13564</v>
      </c>
      <c r="R268" s="1" t="n">
        <f aca="false">P268/SDOF!$J$19</f>
        <v>2.51E-006</v>
      </c>
      <c r="S268" s="1" t="n">
        <f aca="false">IF(R268&lt;$W$1,$T$1*R268/$W$1,$T$1)</f>
        <v>1.16001631987467E-005</v>
      </c>
      <c r="T268" s="1" t="n">
        <f aca="false">IF(R268&lt;$Q$1,(S268-Q268)*(P269-P267)/2,0)</f>
        <v>-1.356283998368E-009</v>
      </c>
    </row>
    <row r="269" customFormat="false" ht="12.75" hidden="false" customHeight="false" outlineLevel="0" collapsed="false">
      <c r="A269" s="1" t="s">
        <v>771</v>
      </c>
      <c r="I269" s="1" t="str">
        <f aca="false">MID(A269,7,7)</f>
        <v>-1.6961</v>
      </c>
      <c r="J269" s="1" t="str">
        <f aca="false">MID(A269,20,8)</f>
        <v>-2.52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16961</v>
      </c>
      <c r="N269" s="1" t="n">
        <f aca="false">VALUE(J269)*10^VALUE(L269)/100000</f>
        <v>-2.52E-006</v>
      </c>
      <c r="O269" s="1" t="n">
        <f aca="false">8*M269*(-1)</f>
        <v>0.135688</v>
      </c>
      <c r="P269" s="1" t="n">
        <f aca="false">N269*(-1)</f>
        <v>2.52E-006</v>
      </c>
      <c r="Q269" s="1" t="n">
        <f aca="false">IF(R269&lt;$Q$1,O269/SDOF!$J$19,0)</f>
        <v>0.135688</v>
      </c>
      <c r="R269" s="1" t="n">
        <f aca="false">P269/SDOF!$J$19</f>
        <v>2.52E-006</v>
      </c>
      <c r="S269" s="1" t="n">
        <f aca="false">IF(R269&lt;$W$1,$T$1*R269/$W$1,$T$1)</f>
        <v>1.16463789883832E-005</v>
      </c>
      <c r="T269" s="1" t="n">
        <f aca="false">IF(R269&lt;$Q$1,(S269-Q269)*(P270-P268)/2,0)</f>
        <v>-1.3567635362101E-009</v>
      </c>
    </row>
    <row r="270" customFormat="false" ht="12.75" hidden="false" customHeight="false" outlineLevel="0" collapsed="false">
      <c r="A270" s="1" t="s">
        <v>772</v>
      </c>
      <c r="I270" s="1" t="str">
        <f aca="false">MID(A270,7,7)</f>
        <v>-1.6968</v>
      </c>
      <c r="J270" s="1" t="str">
        <f aca="false">MID(A270,20,8)</f>
        <v>-2.53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16968</v>
      </c>
      <c r="N270" s="1" t="n">
        <f aca="false">VALUE(J270)*10^VALUE(L270)/100000</f>
        <v>-2.53E-006</v>
      </c>
      <c r="O270" s="1" t="n">
        <f aca="false">8*M270*(-1)</f>
        <v>0.135744</v>
      </c>
      <c r="P270" s="1" t="n">
        <f aca="false">N270*(-1)</f>
        <v>2.53E-006</v>
      </c>
      <c r="Q270" s="1" t="n">
        <f aca="false">IF(R270&lt;$Q$1,O270/SDOF!$J$19,0)</f>
        <v>0.135744</v>
      </c>
      <c r="R270" s="1" t="n">
        <f aca="false">P270/SDOF!$J$19</f>
        <v>2.53E-006</v>
      </c>
      <c r="S270" s="1" t="n">
        <f aca="false">IF(R270&lt;$W$1,$T$1*R270/$W$1,$T$1)</f>
        <v>1.16925947780196E-005</v>
      </c>
      <c r="T270" s="1" t="n">
        <f aca="false">IF(R270&lt;$Q$1,(S270-Q270)*(P271-P269)/2,0)</f>
        <v>-1.35732307405224E-009</v>
      </c>
    </row>
    <row r="271" customFormat="false" ht="12.75" hidden="false" customHeight="false" outlineLevel="0" collapsed="false">
      <c r="A271" s="1" t="s">
        <v>773</v>
      </c>
      <c r="I271" s="1" t="str">
        <f aca="false">MID(A271,7,7)</f>
        <v>-1.6975</v>
      </c>
      <c r="J271" s="1" t="str">
        <f aca="false">MID(A271,20,8)</f>
        <v>-2.54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16975</v>
      </c>
      <c r="N271" s="1" t="n">
        <f aca="false">VALUE(J271)*10^VALUE(L271)/100000</f>
        <v>-2.54E-006</v>
      </c>
      <c r="O271" s="1" t="n">
        <f aca="false">8*M271*(-1)</f>
        <v>0.1358</v>
      </c>
      <c r="P271" s="1" t="n">
        <f aca="false">N271*(-1)</f>
        <v>2.54E-006</v>
      </c>
      <c r="Q271" s="1" t="n">
        <f aca="false">IF(R271&lt;$Q$1,O271/SDOF!$J$19,0)</f>
        <v>0.1358</v>
      </c>
      <c r="R271" s="1" t="n">
        <f aca="false">P271/SDOF!$J$19</f>
        <v>2.54E-006</v>
      </c>
      <c r="S271" s="1" t="n">
        <f aca="false">IF(R271&lt;$W$1,$T$1*R271/$W$1,$T$1)</f>
        <v>1.1738810567656E-005</v>
      </c>
      <c r="T271" s="1" t="n">
        <f aca="false">IF(R271&lt;$Q$1,(S271-Q271)*(P272-P270)/2,0)</f>
        <v>-1.35788261189434E-009</v>
      </c>
    </row>
    <row r="272" customFormat="false" ht="12.75" hidden="false" customHeight="false" outlineLevel="0" collapsed="false">
      <c r="A272" s="1" t="s">
        <v>774</v>
      </c>
      <c r="I272" s="1" t="str">
        <f aca="false">MID(A272,7,7)</f>
        <v>-1.6981</v>
      </c>
      <c r="J272" s="1" t="str">
        <f aca="false">MID(A272,20,8)</f>
        <v>-2.55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16981</v>
      </c>
      <c r="N272" s="1" t="n">
        <f aca="false">VALUE(J272)*10^VALUE(L272)/100000</f>
        <v>-2.55E-006</v>
      </c>
      <c r="O272" s="1" t="n">
        <f aca="false">8*M272*(-1)</f>
        <v>0.135848</v>
      </c>
      <c r="P272" s="1" t="n">
        <f aca="false">N272*(-1)</f>
        <v>2.55E-006</v>
      </c>
      <c r="Q272" s="1" t="n">
        <f aca="false">IF(R272&lt;$Q$1,O272/SDOF!$J$19,0)</f>
        <v>0.135848</v>
      </c>
      <c r="R272" s="1" t="n">
        <f aca="false">P272/SDOF!$J$19</f>
        <v>2.55E-006</v>
      </c>
      <c r="S272" s="1" t="n">
        <f aca="false">IF(R272&lt;$W$1,$T$1*R272/$W$1,$T$1)</f>
        <v>1.17850263572925E-005</v>
      </c>
      <c r="T272" s="1" t="n">
        <f aca="false">IF(R272&lt;$Q$1,(S272-Q272)*(P273-P271)/2,0)</f>
        <v>-1.35836214973641E-009</v>
      </c>
    </row>
    <row r="273" customFormat="false" ht="12.75" hidden="false" customHeight="false" outlineLevel="0" collapsed="false">
      <c r="A273" s="1" t="s">
        <v>775</v>
      </c>
      <c r="I273" s="1" t="str">
        <f aca="false">MID(A273,7,7)</f>
        <v>-1.6988</v>
      </c>
      <c r="J273" s="1" t="str">
        <f aca="false">MID(A273,20,8)</f>
        <v>-2.56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16988</v>
      </c>
      <c r="N273" s="1" t="n">
        <f aca="false">VALUE(J273)*10^VALUE(L273)/100000</f>
        <v>-2.56E-006</v>
      </c>
      <c r="O273" s="1" t="n">
        <f aca="false">8*M273*(-1)</f>
        <v>0.135904</v>
      </c>
      <c r="P273" s="1" t="n">
        <f aca="false">N273*(-1)</f>
        <v>2.56E-006</v>
      </c>
      <c r="Q273" s="1" t="n">
        <f aca="false">IF(R273&lt;$Q$1,O273/SDOF!$J$19,0)</f>
        <v>0.135904</v>
      </c>
      <c r="R273" s="1" t="n">
        <f aca="false">P273/SDOF!$J$19</f>
        <v>2.56E-006</v>
      </c>
      <c r="S273" s="1" t="n">
        <f aca="false">IF(R273&lt;$W$1,$T$1*R273/$W$1,$T$1)</f>
        <v>1.18312421469289E-005</v>
      </c>
      <c r="T273" s="1" t="n">
        <f aca="false">IF(R273&lt;$Q$1,(S273-Q273)*(P274-P272)/2,0)</f>
        <v>-1.35892168757852E-009</v>
      </c>
    </row>
    <row r="274" customFormat="false" ht="12.75" hidden="false" customHeight="false" outlineLevel="0" collapsed="false">
      <c r="A274" s="1" t="s">
        <v>776</v>
      </c>
      <c r="I274" s="1" t="str">
        <f aca="false">MID(A274,7,7)</f>
        <v>-1.6995</v>
      </c>
      <c r="J274" s="1" t="str">
        <f aca="false">MID(A274,20,8)</f>
        <v>-2.57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16995</v>
      </c>
      <c r="N274" s="1" t="n">
        <f aca="false">VALUE(J274)*10^VALUE(L274)/100000</f>
        <v>-2.57E-006</v>
      </c>
      <c r="O274" s="1" t="n">
        <f aca="false">8*M274*(-1)</f>
        <v>0.13596</v>
      </c>
      <c r="P274" s="1" t="n">
        <f aca="false">N274*(-1)</f>
        <v>2.57E-006</v>
      </c>
      <c r="Q274" s="1" t="n">
        <f aca="false">IF(R274&lt;$Q$1,O274/SDOF!$J$19,0)</f>
        <v>0.13596</v>
      </c>
      <c r="R274" s="1" t="n">
        <f aca="false">P274/SDOF!$J$19</f>
        <v>2.57E-006</v>
      </c>
      <c r="S274" s="1" t="n">
        <f aca="false">IF(R274&lt;$W$1,$T$1*R274/$W$1,$T$1)</f>
        <v>1.18774579365654E-005</v>
      </c>
      <c r="T274" s="1" t="n">
        <f aca="false">IF(R274&lt;$Q$1,(S274-Q274)*(P275-P273)/2,0)</f>
        <v>-1.35948122542062E-009</v>
      </c>
    </row>
    <row r="275" customFormat="false" ht="12.75" hidden="false" customHeight="false" outlineLevel="0" collapsed="false">
      <c r="A275" s="1" t="s">
        <v>777</v>
      </c>
      <c r="I275" s="1" t="str">
        <f aca="false">MID(A275,7,7)</f>
        <v>-1.7001</v>
      </c>
      <c r="J275" s="1" t="str">
        <f aca="false">MID(A275,20,8)</f>
        <v>-2.58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17001</v>
      </c>
      <c r="N275" s="1" t="n">
        <f aca="false">VALUE(J275)*10^VALUE(L275)/100000</f>
        <v>-2.58E-006</v>
      </c>
      <c r="O275" s="1" t="n">
        <f aca="false">8*M275*(-1)</f>
        <v>0.136008</v>
      </c>
      <c r="P275" s="1" t="n">
        <f aca="false">N275*(-1)</f>
        <v>2.58E-006</v>
      </c>
      <c r="Q275" s="1" t="n">
        <f aca="false">IF(R275&lt;$Q$1,O275/SDOF!$J$19,0)</f>
        <v>0.136008</v>
      </c>
      <c r="R275" s="1" t="n">
        <f aca="false">P275/SDOF!$J$19</f>
        <v>2.58E-006</v>
      </c>
      <c r="S275" s="1" t="n">
        <f aca="false">IF(R275&lt;$W$1,$T$1*R275/$W$1,$T$1)</f>
        <v>1.19236737262018E-005</v>
      </c>
      <c r="T275" s="1" t="n">
        <f aca="false">IF(R275&lt;$Q$1,(S275-Q275)*(P276-P274)/2,0)</f>
        <v>-1.35996076326275E-009</v>
      </c>
    </row>
    <row r="276" customFormat="false" ht="12.75" hidden="false" customHeight="false" outlineLevel="0" collapsed="false">
      <c r="A276" s="1" t="s">
        <v>778</v>
      </c>
      <c r="I276" s="1" t="str">
        <f aca="false">MID(A276,7,7)</f>
        <v>-1.7008</v>
      </c>
      <c r="J276" s="1" t="str">
        <f aca="false">MID(A276,20,8)</f>
        <v>-2.59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17008</v>
      </c>
      <c r="N276" s="1" t="n">
        <f aca="false">VALUE(J276)*10^VALUE(L276)/100000</f>
        <v>-2.59E-006</v>
      </c>
      <c r="O276" s="1" t="n">
        <f aca="false">8*M276*(-1)</f>
        <v>0.136064</v>
      </c>
      <c r="P276" s="1" t="n">
        <f aca="false">N276*(-1)</f>
        <v>2.59E-006</v>
      </c>
      <c r="Q276" s="1" t="n">
        <f aca="false">IF(R276&lt;$Q$1,O276/SDOF!$J$19,0)</f>
        <v>0.136064</v>
      </c>
      <c r="R276" s="1" t="n">
        <f aca="false">P276/SDOF!$J$19</f>
        <v>2.59E-006</v>
      </c>
      <c r="S276" s="1" t="n">
        <f aca="false">IF(R276&lt;$W$1,$T$1*R276/$W$1,$T$1)</f>
        <v>1.19698895158382E-005</v>
      </c>
      <c r="T276" s="1" t="n">
        <f aca="false">IF(R276&lt;$Q$1,(S276-Q276)*(P277-P275)/2,0)</f>
        <v>-1.36052030110486E-009</v>
      </c>
    </row>
    <row r="277" customFormat="false" ht="12.75" hidden="false" customHeight="false" outlineLevel="0" collapsed="false">
      <c r="A277" s="1" t="s">
        <v>779</v>
      </c>
      <c r="I277" s="1" t="str">
        <f aca="false">MID(A277,7,7)</f>
        <v>-1.7015</v>
      </c>
      <c r="J277" s="1" t="str">
        <f aca="false">MID(A277,20,8)</f>
        <v>-2.60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17015</v>
      </c>
      <c r="N277" s="1" t="n">
        <f aca="false">VALUE(J277)*10^VALUE(L277)/100000</f>
        <v>-2.6E-006</v>
      </c>
      <c r="O277" s="1" t="n">
        <f aca="false">8*M277*(-1)</f>
        <v>0.13612</v>
      </c>
      <c r="P277" s="1" t="n">
        <f aca="false">N277*(-1)</f>
        <v>2.6E-006</v>
      </c>
      <c r="Q277" s="1" t="n">
        <f aca="false">IF(R277&lt;$Q$1,O277/SDOF!$J$19,0)</f>
        <v>0.13612</v>
      </c>
      <c r="R277" s="1" t="n">
        <f aca="false">P277/SDOF!$J$19</f>
        <v>2.6E-006</v>
      </c>
      <c r="S277" s="1" t="n">
        <f aca="false">IF(R277&lt;$W$1,$T$1*R277/$W$1,$T$1)</f>
        <v>1.20161053054747E-005</v>
      </c>
      <c r="T277" s="1" t="n">
        <f aca="false">IF(R277&lt;$Q$1,(S277-Q277)*(P278-P276)/2,0)</f>
        <v>-1.36107983894693E-009</v>
      </c>
    </row>
    <row r="278" customFormat="false" ht="12.75" hidden="false" customHeight="false" outlineLevel="0" collapsed="false">
      <c r="A278" s="1" t="s">
        <v>780</v>
      </c>
      <c r="I278" s="1" t="str">
        <f aca="false">MID(A278,7,7)</f>
        <v>-1.7022</v>
      </c>
      <c r="J278" s="1" t="str">
        <f aca="false">MID(A278,20,8)</f>
        <v>-2.61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17022</v>
      </c>
      <c r="N278" s="1" t="n">
        <f aca="false">VALUE(J278)*10^VALUE(L278)/100000</f>
        <v>-2.61E-006</v>
      </c>
      <c r="O278" s="1" t="n">
        <f aca="false">8*M278*(-1)</f>
        <v>0.136176</v>
      </c>
      <c r="P278" s="1" t="n">
        <f aca="false">N278*(-1)</f>
        <v>2.61E-006</v>
      </c>
      <c r="Q278" s="1" t="n">
        <f aca="false">IF(R278&lt;$Q$1,O278/SDOF!$J$19,0)</f>
        <v>0.136176</v>
      </c>
      <c r="R278" s="1" t="n">
        <f aca="false">P278/SDOF!$J$19</f>
        <v>2.61E-006</v>
      </c>
      <c r="S278" s="1" t="n">
        <f aca="false">IF(R278&lt;$W$1,$T$1*R278/$W$1,$T$1)</f>
        <v>1.20623210951111E-005</v>
      </c>
      <c r="T278" s="1" t="n">
        <f aca="false">IF(R278&lt;$Q$1,(S278-Q278)*(P279-P277)/2,0)</f>
        <v>-1.36163937678904E-009</v>
      </c>
    </row>
    <row r="279" customFormat="false" ht="12.75" hidden="false" customHeight="false" outlineLevel="0" collapsed="false">
      <c r="A279" s="1" t="s">
        <v>781</v>
      </c>
      <c r="I279" s="1" t="str">
        <f aca="false">MID(A279,7,7)</f>
        <v>-1.7028</v>
      </c>
      <c r="J279" s="1" t="str">
        <f aca="false">MID(A279,20,8)</f>
        <v>-2.62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17028</v>
      </c>
      <c r="N279" s="1" t="n">
        <f aca="false">VALUE(J279)*10^VALUE(L279)/100000</f>
        <v>-2.62E-006</v>
      </c>
      <c r="O279" s="1" t="n">
        <f aca="false">8*M279*(-1)</f>
        <v>0.136224</v>
      </c>
      <c r="P279" s="1" t="n">
        <f aca="false">N279*(-1)</f>
        <v>2.62E-006</v>
      </c>
      <c r="Q279" s="1" t="n">
        <f aca="false">IF(R279&lt;$Q$1,O279/SDOF!$J$19,0)</f>
        <v>0.136224</v>
      </c>
      <c r="R279" s="1" t="n">
        <f aca="false">P279/SDOF!$J$19</f>
        <v>2.62E-006</v>
      </c>
      <c r="S279" s="1" t="n">
        <f aca="false">IF(R279&lt;$W$1,$T$1*R279/$W$1,$T$1)</f>
        <v>1.21085368847476E-005</v>
      </c>
      <c r="T279" s="1" t="n">
        <f aca="false">IF(R279&lt;$Q$1,(S279-Q279)*(P280-P278)/2,0)</f>
        <v>-1.36211891463117E-009</v>
      </c>
    </row>
    <row r="280" customFormat="false" ht="12.75" hidden="false" customHeight="false" outlineLevel="0" collapsed="false">
      <c r="A280" s="1" t="s">
        <v>782</v>
      </c>
      <c r="I280" s="1" t="str">
        <f aca="false">MID(A280,7,7)</f>
        <v>-1.7035</v>
      </c>
      <c r="J280" s="1" t="str">
        <f aca="false">MID(A280,20,8)</f>
        <v>-2.63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17035</v>
      </c>
      <c r="N280" s="1" t="n">
        <f aca="false">VALUE(J280)*10^VALUE(L280)/100000</f>
        <v>-2.63E-006</v>
      </c>
      <c r="O280" s="1" t="n">
        <f aca="false">8*M280*(-1)</f>
        <v>0.13628</v>
      </c>
      <c r="P280" s="1" t="n">
        <f aca="false">N280*(-1)</f>
        <v>2.63E-006</v>
      </c>
      <c r="Q280" s="1" t="n">
        <f aca="false">IF(R280&lt;$Q$1,O280/SDOF!$J$19,0)</f>
        <v>0.13628</v>
      </c>
      <c r="R280" s="1" t="n">
        <f aca="false">P280/SDOF!$J$19</f>
        <v>2.63E-006</v>
      </c>
      <c r="S280" s="1" t="n">
        <f aca="false">IF(R280&lt;$W$1,$T$1*R280/$W$1,$T$1)</f>
        <v>1.2154752674384E-005</v>
      </c>
      <c r="T280" s="1" t="n">
        <f aca="false">IF(R280&lt;$Q$1,(S280-Q280)*(P281-P279)/2,0)</f>
        <v>-1.36267845247327E-009</v>
      </c>
    </row>
    <row r="281" customFormat="false" ht="12.75" hidden="false" customHeight="false" outlineLevel="0" collapsed="false">
      <c r="A281" s="1" t="s">
        <v>783</v>
      </c>
      <c r="I281" s="1" t="str">
        <f aca="false">MID(A281,7,7)</f>
        <v>-1.7042</v>
      </c>
      <c r="J281" s="1" t="str">
        <f aca="false">MID(A281,20,8)</f>
        <v>-2.64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17042</v>
      </c>
      <c r="N281" s="1" t="n">
        <f aca="false">VALUE(J281)*10^VALUE(L281)/100000</f>
        <v>-2.64E-006</v>
      </c>
      <c r="O281" s="1" t="n">
        <f aca="false">8*M281*(-1)</f>
        <v>0.136336</v>
      </c>
      <c r="P281" s="1" t="n">
        <f aca="false">N281*(-1)</f>
        <v>2.64E-006</v>
      </c>
      <c r="Q281" s="1" t="n">
        <f aca="false">IF(R281&lt;$Q$1,O281/SDOF!$J$19,0)</f>
        <v>0.136336</v>
      </c>
      <c r="R281" s="1" t="n">
        <f aca="false">P281/SDOF!$J$19</f>
        <v>2.64E-006</v>
      </c>
      <c r="S281" s="1" t="n">
        <f aca="false">IF(R281&lt;$W$1,$T$1*R281/$W$1,$T$1)</f>
        <v>1.22009684640204E-005</v>
      </c>
      <c r="T281" s="1" t="n">
        <f aca="false">IF(R281&lt;$Q$1,(S281-Q281)*(P282-P280)/2,0)</f>
        <v>-1.36323799031535E-009</v>
      </c>
    </row>
    <row r="282" customFormat="false" ht="12.75" hidden="false" customHeight="false" outlineLevel="0" collapsed="false">
      <c r="A282" s="1" t="s">
        <v>784</v>
      </c>
      <c r="I282" s="1" t="str">
        <f aca="false">MID(A282,7,7)</f>
        <v>-1.7048</v>
      </c>
      <c r="J282" s="1" t="str">
        <f aca="false">MID(A282,20,8)</f>
        <v>-2.65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17048</v>
      </c>
      <c r="N282" s="1" t="n">
        <f aca="false">VALUE(J282)*10^VALUE(L282)/100000</f>
        <v>-2.65E-006</v>
      </c>
      <c r="O282" s="1" t="n">
        <f aca="false">8*M282*(-1)</f>
        <v>0.136384</v>
      </c>
      <c r="P282" s="1" t="n">
        <f aca="false">N282*(-1)</f>
        <v>2.65E-006</v>
      </c>
      <c r="Q282" s="1" t="n">
        <f aca="false">IF(R282&lt;$Q$1,O282/SDOF!$J$19,0)</f>
        <v>0.136384</v>
      </c>
      <c r="R282" s="1" t="n">
        <f aca="false">P282/SDOF!$J$19</f>
        <v>2.65E-006</v>
      </c>
      <c r="S282" s="1" t="n">
        <f aca="false">IF(R282&lt;$W$1,$T$1*R282/$W$1,$T$1)</f>
        <v>1.22471842536569E-005</v>
      </c>
      <c r="T282" s="1" t="n">
        <f aca="false">IF(R282&lt;$Q$1,(S282-Q282)*(P283-P281)/2,0)</f>
        <v>-1.36371752815745E-009</v>
      </c>
    </row>
    <row r="283" customFormat="false" ht="12.75" hidden="false" customHeight="false" outlineLevel="0" collapsed="false">
      <c r="A283" s="1" t="s">
        <v>785</v>
      </c>
      <c r="I283" s="1" t="str">
        <f aca="false">MID(A283,7,7)</f>
        <v>-1.7055</v>
      </c>
      <c r="J283" s="1" t="str">
        <f aca="false">MID(A283,20,8)</f>
        <v>-2.66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17055</v>
      </c>
      <c r="N283" s="1" t="n">
        <f aca="false">VALUE(J283)*10^VALUE(L283)/100000</f>
        <v>-2.66E-006</v>
      </c>
      <c r="O283" s="1" t="n">
        <f aca="false">8*M283*(-1)</f>
        <v>0.13644</v>
      </c>
      <c r="P283" s="1" t="n">
        <f aca="false">N283*(-1)</f>
        <v>2.66E-006</v>
      </c>
      <c r="Q283" s="1" t="n">
        <f aca="false">IF(R283&lt;$Q$1,O283/SDOF!$J$19,0)</f>
        <v>0.13644</v>
      </c>
      <c r="R283" s="1" t="n">
        <f aca="false">P283/SDOF!$J$19</f>
        <v>2.66E-006</v>
      </c>
      <c r="S283" s="1" t="n">
        <f aca="false">IF(R283&lt;$W$1,$T$1*R283/$W$1,$T$1)</f>
        <v>1.22934000432933E-005</v>
      </c>
      <c r="T283" s="1" t="n">
        <f aca="false">IF(R283&lt;$Q$1,(S283-Q283)*(P284-P282)/2,0)</f>
        <v>-1.10574656199264E-009</v>
      </c>
    </row>
    <row r="284" customFormat="false" ht="12.75" hidden="false" customHeight="false" outlineLevel="0" collapsed="false">
      <c r="A284" s="1" t="s">
        <v>786</v>
      </c>
      <c r="I284" s="1" t="str">
        <f aca="false">MID(A284,7,7)</f>
        <v>-1.7059</v>
      </c>
      <c r="J284" s="1" t="str">
        <f aca="false">MID(A284,20,8)</f>
        <v>-2.66621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17059</v>
      </c>
      <c r="N284" s="1" t="n">
        <f aca="false">VALUE(J284)*10^VALUE(L284)/100000</f>
        <v>-2.66621E-006</v>
      </c>
      <c r="O284" s="1" t="n">
        <f aca="false">8*M284*(-1)</f>
        <v>0.136472</v>
      </c>
      <c r="P284" s="1" t="n">
        <f aca="false">N284*(-1)</f>
        <v>2.66621E-006</v>
      </c>
      <c r="Q284" s="1" t="n">
        <f aca="false">IF(R284&lt;$Q$1,O284/SDOF!$J$19,0)</f>
        <v>0.136472</v>
      </c>
      <c r="R284" s="1" t="n">
        <f aca="false">P284/SDOF!$J$19</f>
        <v>2.66621E-006</v>
      </c>
      <c r="S284" s="1" t="n">
        <f aca="false">IF(R284&lt;$W$1,$T$1*R284/$W$1,$T$1)</f>
        <v>1.23221000486576E-005</v>
      </c>
      <c r="T284" s="1" t="n">
        <f aca="false">IF(R284&lt;$Q$1,(S284-Q284)*(P285-P283)/2,0)</f>
        <v>-6.82298389499779E-010</v>
      </c>
    </row>
    <row r="285" customFormat="false" ht="12.75" hidden="false" customHeight="false" outlineLevel="0" collapsed="false">
      <c r="A285" s="1" t="s">
        <v>787</v>
      </c>
      <c r="I285" s="1" t="str">
        <f aca="false">MID(A285,7,7)</f>
        <v>-1.7061</v>
      </c>
      <c r="J285" s="1" t="str">
        <f aca="false">MID(A285,20,8)</f>
        <v>-2.67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17061</v>
      </c>
      <c r="N285" s="1" t="n">
        <f aca="false">VALUE(J285)*10^VALUE(L285)/100000</f>
        <v>-2.67E-006</v>
      </c>
      <c r="O285" s="1" t="n">
        <f aca="false">8*M285*(-1)</f>
        <v>0.136488</v>
      </c>
      <c r="P285" s="1" t="n">
        <f aca="false">N285*(-1)</f>
        <v>2.67E-006</v>
      </c>
      <c r="Q285" s="1" t="n">
        <f aca="false">IF(R285&lt;$Q$1,O285/SDOF!$J$19,0)</f>
        <v>0.136488</v>
      </c>
      <c r="R285" s="1" t="n">
        <f aca="false">P285/SDOF!$J$19</f>
        <v>2.67E-006</v>
      </c>
      <c r="S285" s="1" t="n">
        <f aca="false">IF(R285&lt;$W$1,$T$1*R285/$W$1,$T$1)</f>
        <v>1.23396158329298E-005</v>
      </c>
      <c r="T285" s="1" t="n">
        <f aca="false">IF(R285&lt;$Q$1,(S285-Q285)*(P286-P284)/2,0)</f>
        <v>-9.40999678348855E-010</v>
      </c>
    </row>
    <row r="286" customFormat="false" ht="12.75" hidden="false" customHeight="false" outlineLevel="0" collapsed="false">
      <c r="A286" s="1" t="s">
        <v>788</v>
      </c>
      <c r="I286" s="1" t="str">
        <f aca="false">MID(A286,7,7)</f>
        <v>-1.7064</v>
      </c>
      <c r="J286" s="1" t="str">
        <f aca="false">MID(A286,20,8)</f>
        <v>-2.68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17064</v>
      </c>
      <c r="N286" s="1" t="n">
        <f aca="false">VALUE(J286)*10^VALUE(L286)/100000</f>
        <v>-2.68E-006</v>
      </c>
      <c r="O286" s="1" t="n">
        <f aca="false">8*M286*(-1)</f>
        <v>0.136512</v>
      </c>
      <c r="P286" s="1" t="n">
        <f aca="false">N286*(-1)</f>
        <v>2.68E-006</v>
      </c>
      <c r="Q286" s="1" t="n">
        <f aca="false">IF(R286&lt;$Q$1,O286/SDOF!$J$19,0)</f>
        <v>0.136512</v>
      </c>
      <c r="R286" s="1" t="n">
        <f aca="false">P286/SDOF!$J$19</f>
        <v>2.68E-006</v>
      </c>
      <c r="S286" s="1" t="n">
        <f aca="false">IF(R286&lt;$W$1,$T$1*R286/$W$1,$T$1)</f>
        <v>1.23858316225662E-005</v>
      </c>
      <c r="T286" s="1" t="n">
        <f aca="false">IF(R286&lt;$Q$1,(S286-Q286)*(P287-P285)/2,0)</f>
        <v>-1.36499614168376E-009</v>
      </c>
    </row>
    <row r="287" customFormat="false" ht="12.75" hidden="false" customHeight="false" outlineLevel="0" collapsed="false">
      <c r="A287" s="1" t="s">
        <v>789</v>
      </c>
      <c r="I287" s="1" t="str">
        <f aca="false">MID(A287,7,7)</f>
        <v>-1.7068</v>
      </c>
      <c r="J287" s="1" t="str">
        <f aca="false">MID(A287,20,8)</f>
        <v>-2.69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17068</v>
      </c>
      <c r="N287" s="1" t="n">
        <f aca="false">VALUE(J287)*10^VALUE(L287)/100000</f>
        <v>-2.69E-006</v>
      </c>
      <c r="O287" s="1" t="n">
        <f aca="false">8*M287*(-1)</f>
        <v>0.136544</v>
      </c>
      <c r="P287" s="1" t="n">
        <f aca="false">N287*(-1)</f>
        <v>2.69E-006</v>
      </c>
      <c r="Q287" s="1" t="n">
        <f aca="false">IF(R287&lt;$Q$1,O287/SDOF!$J$19,0)</f>
        <v>0.136544</v>
      </c>
      <c r="R287" s="1" t="n">
        <f aca="false">P287/SDOF!$J$19</f>
        <v>2.69E-006</v>
      </c>
      <c r="S287" s="1" t="n">
        <f aca="false">IF(R287&lt;$W$1,$T$1*R287/$W$1,$T$1)</f>
        <v>1.24320474122027E-005</v>
      </c>
      <c r="T287" s="1" t="n">
        <f aca="false">IF(R287&lt;$Q$1,(S287-Q287)*(P288-P286)/2,0)</f>
        <v>-1.36531567952587E-009</v>
      </c>
    </row>
    <row r="288" customFormat="false" ht="12.75" hidden="false" customHeight="false" outlineLevel="0" collapsed="false">
      <c r="A288" s="1" t="s">
        <v>790</v>
      </c>
      <c r="I288" s="1" t="str">
        <f aca="false">MID(A288,7,7)</f>
        <v>-1.7072</v>
      </c>
      <c r="J288" s="1" t="str">
        <f aca="false">MID(A288,20,8)</f>
        <v>-2.70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17072</v>
      </c>
      <c r="N288" s="1" t="n">
        <f aca="false">VALUE(J288)*10^VALUE(L288)/100000</f>
        <v>-2.7E-006</v>
      </c>
      <c r="O288" s="1" t="n">
        <f aca="false">8*M288*(-1)</f>
        <v>0.136576</v>
      </c>
      <c r="P288" s="1" t="n">
        <f aca="false">N288*(-1)</f>
        <v>2.7E-006</v>
      </c>
      <c r="Q288" s="1" t="n">
        <f aca="false">IF(R288&lt;$Q$1,O288/SDOF!$J$19,0)</f>
        <v>0.136576</v>
      </c>
      <c r="R288" s="1" t="n">
        <f aca="false">P288/SDOF!$J$19</f>
        <v>2.7E-006</v>
      </c>
      <c r="S288" s="1" t="n">
        <f aca="false">IF(R288&lt;$W$1,$T$1*R288/$W$1,$T$1)</f>
        <v>1.24782632018391E-005</v>
      </c>
      <c r="T288" s="1" t="n">
        <f aca="false">IF(R288&lt;$Q$1,(S288-Q288)*(P289-P287)/2,0)</f>
        <v>-1.365635217368E-009</v>
      </c>
    </row>
    <row r="289" customFormat="false" ht="12.75" hidden="false" customHeight="false" outlineLevel="0" collapsed="false">
      <c r="A289" s="1" t="s">
        <v>791</v>
      </c>
      <c r="I289" s="1" t="str">
        <f aca="false">MID(A289,7,7)</f>
        <v>-1.7075</v>
      </c>
      <c r="J289" s="1" t="str">
        <f aca="false">MID(A289,20,8)</f>
        <v>-2.71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17075</v>
      </c>
      <c r="N289" s="1" t="n">
        <f aca="false">VALUE(J289)*10^VALUE(L289)/100000</f>
        <v>-2.71E-006</v>
      </c>
      <c r="O289" s="1" t="n">
        <f aca="false">8*M289*(-1)</f>
        <v>0.1366</v>
      </c>
      <c r="P289" s="1" t="n">
        <f aca="false">N289*(-1)</f>
        <v>2.71E-006</v>
      </c>
      <c r="Q289" s="1" t="n">
        <f aca="false">IF(R289&lt;$Q$1,O289/SDOF!$J$19,0)</f>
        <v>0.1366</v>
      </c>
      <c r="R289" s="1" t="n">
        <f aca="false">P289/SDOF!$J$19</f>
        <v>2.71E-006</v>
      </c>
      <c r="S289" s="1" t="n">
        <f aca="false">IF(R289&lt;$W$1,$T$1*R289/$W$1,$T$1)</f>
        <v>1.25244789914755E-005</v>
      </c>
      <c r="T289" s="1" t="n">
        <f aca="false">IF(R289&lt;$Q$1,(S289-Q289)*(P290-P288)/2,0)</f>
        <v>-1.3658747552101E-009</v>
      </c>
    </row>
    <row r="290" customFormat="false" ht="12.75" hidden="false" customHeight="false" outlineLevel="0" collapsed="false">
      <c r="A290" s="1" t="s">
        <v>792</v>
      </c>
      <c r="I290" s="1" t="str">
        <f aca="false">MID(A290,7,7)</f>
        <v>-1.7079</v>
      </c>
      <c r="J290" s="1" t="str">
        <f aca="false">MID(A290,20,8)</f>
        <v>-2.72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17079</v>
      </c>
      <c r="N290" s="1" t="n">
        <f aca="false">VALUE(J290)*10^VALUE(L290)/100000</f>
        <v>-2.72E-006</v>
      </c>
      <c r="O290" s="1" t="n">
        <f aca="false">8*M290*(-1)</f>
        <v>0.136632</v>
      </c>
      <c r="P290" s="1" t="n">
        <f aca="false">N290*(-1)</f>
        <v>2.72E-006</v>
      </c>
      <c r="Q290" s="1" t="n">
        <f aca="false">IF(R290&lt;$Q$1,O290/SDOF!$J$19,0)</f>
        <v>0.136632</v>
      </c>
      <c r="R290" s="1" t="n">
        <f aca="false">P290/SDOF!$J$19</f>
        <v>2.72E-006</v>
      </c>
      <c r="S290" s="1" t="n">
        <f aca="false">IF(R290&lt;$W$1,$T$1*R290/$W$1,$T$1)</f>
        <v>1.2570694781112E-005</v>
      </c>
      <c r="T290" s="1" t="n">
        <f aca="false">IF(R290&lt;$Q$1,(S290-Q290)*(P291-P289)/2,0)</f>
        <v>-1.36619429305218E-009</v>
      </c>
    </row>
    <row r="291" customFormat="false" ht="12.75" hidden="false" customHeight="false" outlineLevel="0" collapsed="false">
      <c r="A291" s="1" t="s">
        <v>793</v>
      </c>
      <c r="I291" s="1" t="str">
        <f aca="false">MID(A291,7,7)</f>
        <v>-1.7082</v>
      </c>
      <c r="J291" s="1" t="str">
        <f aca="false">MID(A291,20,8)</f>
        <v>-2.73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17082</v>
      </c>
      <c r="N291" s="1" t="n">
        <f aca="false">VALUE(J291)*10^VALUE(L291)/100000</f>
        <v>-2.73E-006</v>
      </c>
      <c r="O291" s="1" t="n">
        <f aca="false">8*M291*(-1)</f>
        <v>0.136656</v>
      </c>
      <c r="P291" s="1" t="n">
        <f aca="false">N291*(-1)</f>
        <v>2.73E-006</v>
      </c>
      <c r="Q291" s="1" t="n">
        <f aca="false">IF(R291&lt;$Q$1,O291/SDOF!$J$19,0)</f>
        <v>0.136656</v>
      </c>
      <c r="R291" s="1" t="n">
        <f aca="false">P291/SDOF!$J$19</f>
        <v>2.73E-006</v>
      </c>
      <c r="S291" s="1" t="n">
        <f aca="false">IF(R291&lt;$W$1,$T$1*R291/$W$1,$T$1)</f>
        <v>1.26169105707484E-005</v>
      </c>
      <c r="T291" s="1" t="n">
        <f aca="false">IF(R291&lt;$Q$1,(S291-Q291)*(P292-P290)/2,0)</f>
        <v>-1.36643383089428E-009</v>
      </c>
    </row>
    <row r="292" customFormat="false" ht="12.75" hidden="false" customHeight="false" outlineLevel="0" collapsed="false">
      <c r="A292" s="1" t="s">
        <v>794</v>
      </c>
      <c r="I292" s="1" t="str">
        <f aca="false">MID(A292,7,7)</f>
        <v>-1.7086</v>
      </c>
      <c r="J292" s="1" t="str">
        <f aca="false">MID(A292,20,8)</f>
        <v>-2.74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17086</v>
      </c>
      <c r="N292" s="1" t="n">
        <f aca="false">VALUE(J292)*10^VALUE(L292)/100000</f>
        <v>-2.74E-006</v>
      </c>
      <c r="O292" s="1" t="n">
        <f aca="false">8*M292*(-1)</f>
        <v>0.136688</v>
      </c>
      <c r="P292" s="1" t="n">
        <f aca="false">N292*(-1)</f>
        <v>2.74E-006</v>
      </c>
      <c r="Q292" s="1" t="n">
        <f aca="false">IF(R292&lt;$Q$1,O292/SDOF!$J$19,0)</f>
        <v>0.136688</v>
      </c>
      <c r="R292" s="1" t="n">
        <f aca="false">P292/SDOF!$J$19</f>
        <v>2.74E-006</v>
      </c>
      <c r="S292" s="1" t="n">
        <f aca="false">IF(R292&lt;$W$1,$T$1*R292/$W$1,$T$1)</f>
        <v>1.26631263603849E-005</v>
      </c>
      <c r="T292" s="1" t="n">
        <f aca="false">IF(R292&lt;$Q$1,(S292-Q292)*(P293-P291)/2,0)</f>
        <v>-1.36675336873641E-009</v>
      </c>
    </row>
    <row r="293" customFormat="false" ht="12.75" hidden="false" customHeight="false" outlineLevel="0" collapsed="false">
      <c r="A293" s="1" t="s">
        <v>795</v>
      </c>
      <c r="I293" s="1" t="str">
        <f aca="false">MID(A293,7,7)</f>
        <v>-1.7090</v>
      </c>
      <c r="J293" s="1" t="str">
        <f aca="false">MID(A293,20,8)</f>
        <v>-2.75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1709</v>
      </c>
      <c r="N293" s="1" t="n">
        <f aca="false">VALUE(J293)*10^VALUE(L293)/100000</f>
        <v>-2.75E-006</v>
      </c>
      <c r="O293" s="1" t="n">
        <f aca="false">8*M293*(-1)</f>
        <v>0.13672</v>
      </c>
      <c r="P293" s="1" t="n">
        <f aca="false">N293*(-1)</f>
        <v>2.75E-006</v>
      </c>
      <c r="Q293" s="1" t="n">
        <f aca="false">IF(R293&lt;$Q$1,O293/SDOF!$J$19,0)</f>
        <v>0.13672</v>
      </c>
      <c r="R293" s="1" t="n">
        <f aca="false">P293/SDOF!$J$19</f>
        <v>2.75E-006</v>
      </c>
      <c r="S293" s="1" t="n">
        <f aca="false">IF(R293&lt;$W$1,$T$1*R293/$W$1,$T$1)</f>
        <v>1.27093421500213E-005</v>
      </c>
      <c r="T293" s="1" t="n">
        <f aca="false">IF(R293&lt;$Q$1,(S293-Q293)*(P294-P292)/2,0)</f>
        <v>-1.36707290657849E-009</v>
      </c>
    </row>
    <row r="294" customFormat="false" ht="12.75" hidden="false" customHeight="false" outlineLevel="0" collapsed="false">
      <c r="A294" s="1" t="s">
        <v>796</v>
      </c>
      <c r="I294" s="1" t="str">
        <f aca="false">MID(A294,7,7)</f>
        <v>-1.7093</v>
      </c>
      <c r="J294" s="1" t="str">
        <f aca="false">MID(A294,20,8)</f>
        <v>-2.76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17093</v>
      </c>
      <c r="N294" s="1" t="n">
        <f aca="false">VALUE(J294)*10^VALUE(L294)/100000</f>
        <v>-2.76E-006</v>
      </c>
      <c r="O294" s="1" t="n">
        <f aca="false">8*M294*(-1)</f>
        <v>0.136744</v>
      </c>
      <c r="P294" s="1" t="n">
        <f aca="false">N294*(-1)</f>
        <v>2.76E-006</v>
      </c>
      <c r="Q294" s="1" t="n">
        <f aca="false">IF(R294&lt;$Q$1,O294/SDOF!$J$19,0)</f>
        <v>0.136744</v>
      </c>
      <c r="R294" s="1" t="n">
        <f aca="false">P294/SDOF!$J$19</f>
        <v>2.76E-006</v>
      </c>
      <c r="S294" s="1" t="n">
        <f aca="false">IF(R294&lt;$W$1,$T$1*R294/$W$1,$T$1)</f>
        <v>1.27555579396577E-005</v>
      </c>
      <c r="T294" s="1" t="n">
        <f aca="false">IF(R294&lt;$Q$1,(S294-Q294)*(P295-P293)/2,0)</f>
        <v>-1.36731244442059E-009</v>
      </c>
    </row>
    <row r="295" customFormat="false" ht="12.75" hidden="false" customHeight="false" outlineLevel="0" collapsed="false">
      <c r="A295" s="1" t="s">
        <v>797</v>
      </c>
      <c r="I295" s="1" t="str">
        <f aca="false">MID(A295,7,7)</f>
        <v>-1.7097</v>
      </c>
      <c r="J295" s="1" t="str">
        <f aca="false">MID(A295,20,8)</f>
        <v>-2.77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17097</v>
      </c>
      <c r="N295" s="1" t="n">
        <f aca="false">VALUE(J295)*10^VALUE(L295)/100000</f>
        <v>-2.77E-006</v>
      </c>
      <c r="O295" s="1" t="n">
        <f aca="false">8*M295*(-1)</f>
        <v>0.136776</v>
      </c>
      <c r="P295" s="1" t="n">
        <f aca="false">N295*(-1)</f>
        <v>2.77E-006</v>
      </c>
      <c r="Q295" s="1" t="n">
        <f aca="false">IF(R295&lt;$Q$1,O295/SDOF!$J$19,0)</f>
        <v>0.136776</v>
      </c>
      <c r="R295" s="1" t="n">
        <f aca="false">P295/SDOF!$J$19</f>
        <v>2.77E-006</v>
      </c>
      <c r="S295" s="1" t="n">
        <f aca="false">IF(R295&lt;$W$1,$T$1*R295/$W$1,$T$1)</f>
        <v>1.28017737292942E-005</v>
      </c>
      <c r="T295" s="1" t="n">
        <f aca="false">IF(R295&lt;$Q$1,(S295-Q295)*(P296-P294)/2,0)</f>
        <v>-1.36763198226269E-009</v>
      </c>
    </row>
    <row r="296" customFormat="false" ht="12.75" hidden="false" customHeight="false" outlineLevel="0" collapsed="false">
      <c r="A296" s="1" t="s">
        <v>798</v>
      </c>
      <c r="I296" s="1" t="str">
        <f aca="false">MID(A296,7,7)</f>
        <v>-1.7101</v>
      </c>
      <c r="J296" s="1" t="str">
        <f aca="false">MID(A296,20,8)</f>
        <v>-2.78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17101</v>
      </c>
      <c r="N296" s="1" t="n">
        <f aca="false">VALUE(J296)*10^VALUE(L296)/100000</f>
        <v>-2.78E-006</v>
      </c>
      <c r="O296" s="1" t="n">
        <f aca="false">8*M296*(-1)</f>
        <v>0.136808</v>
      </c>
      <c r="P296" s="1" t="n">
        <f aca="false">N296*(-1)</f>
        <v>2.78E-006</v>
      </c>
      <c r="Q296" s="1" t="n">
        <f aca="false">IF(R296&lt;$Q$1,O296/SDOF!$J$19,0)</f>
        <v>0.136808</v>
      </c>
      <c r="R296" s="1" t="n">
        <f aca="false">P296/SDOF!$J$19</f>
        <v>2.78E-006</v>
      </c>
      <c r="S296" s="1" t="n">
        <f aca="false">IF(R296&lt;$W$1,$T$1*R296/$W$1,$T$1)</f>
        <v>1.28479895189306E-005</v>
      </c>
      <c r="T296" s="1" t="n">
        <f aca="false">IF(R296&lt;$Q$1,(S296-Q296)*(P297-P295)/2,0)</f>
        <v>-1.36795152010483E-009</v>
      </c>
    </row>
    <row r="297" customFormat="false" ht="12.75" hidden="false" customHeight="false" outlineLevel="0" collapsed="false">
      <c r="A297" s="1" t="s">
        <v>799</v>
      </c>
      <c r="I297" s="1" t="str">
        <f aca="false">MID(A297,7,7)</f>
        <v>-1.7104</v>
      </c>
      <c r="J297" s="1" t="str">
        <f aca="false">MID(A297,20,8)</f>
        <v>-2.79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17104</v>
      </c>
      <c r="N297" s="1" t="n">
        <f aca="false">VALUE(J297)*10^VALUE(L297)/100000</f>
        <v>-2.79E-006</v>
      </c>
      <c r="O297" s="1" t="n">
        <f aca="false">8*M297*(-1)</f>
        <v>0.136832</v>
      </c>
      <c r="P297" s="1" t="n">
        <f aca="false">N297*(-1)</f>
        <v>2.79E-006</v>
      </c>
      <c r="Q297" s="1" t="n">
        <f aca="false">IF(R297&lt;$Q$1,O297/SDOF!$J$19,0)</f>
        <v>0.136832</v>
      </c>
      <c r="R297" s="1" t="n">
        <f aca="false">P297/SDOF!$J$19</f>
        <v>2.79E-006</v>
      </c>
      <c r="S297" s="1" t="n">
        <f aca="false">IF(R297&lt;$W$1,$T$1*R297/$W$1,$T$1)</f>
        <v>1.28942053085671E-005</v>
      </c>
      <c r="T297" s="1" t="n">
        <f aca="false">IF(R297&lt;$Q$1,(S297-Q297)*(P298-P296)/2,0)</f>
        <v>-1.36819105794693E-009</v>
      </c>
    </row>
    <row r="298" customFormat="false" ht="12.75" hidden="false" customHeight="false" outlineLevel="0" collapsed="false">
      <c r="A298" s="1" t="s">
        <v>800</v>
      </c>
      <c r="I298" s="1" t="str">
        <f aca="false">MID(A298,7,7)</f>
        <v>-1.7108</v>
      </c>
      <c r="J298" s="1" t="str">
        <f aca="false">MID(A298,20,8)</f>
        <v>-2.80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17108</v>
      </c>
      <c r="N298" s="1" t="n">
        <f aca="false">VALUE(J298)*10^VALUE(L298)/100000</f>
        <v>-2.8E-006</v>
      </c>
      <c r="O298" s="1" t="n">
        <f aca="false">8*M298*(-1)</f>
        <v>0.136864</v>
      </c>
      <c r="P298" s="1" t="n">
        <f aca="false">N298*(-1)</f>
        <v>2.8E-006</v>
      </c>
      <c r="Q298" s="1" t="n">
        <f aca="false">IF(R298&lt;$Q$1,O298/SDOF!$J$19,0)</f>
        <v>0.136864</v>
      </c>
      <c r="R298" s="1" t="n">
        <f aca="false">P298/SDOF!$J$19</f>
        <v>2.8E-006</v>
      </c>
      <c r="S298" s="1" t="n">
        <f aca="false">IF(R298&lt;$W$1,$T$1*R298/$W$1,$T$1)</f>
        <v>1.29404210982035E-005</v>
      </c>
      <c r="T298" s="1" t="n">
        <f aca="false">IF(R298&lt;$Q$1,(S298-Q298)*(P299-P297)/2,0)</f>
        <v>-1.36851059578901E-009</v>
      </c>
    </row>
    <row r="299" customFormat="false" ht="12.75" hidden="false" customHeight="false" outlineLevel="0" collapsed="false">
      <c r="A299" s="1" t="s">
        <v>801</v>
      </c>
      <c r="I299" s="1" t="str">
        <f aca="false">MID(A299,7,7)</f>
        <v>-1.7112</v>
      </c>
      <c r="J299" s="1" t="str">
        <f aca="false">MID(A299,20,8)</f>
        <v>-2.81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17112</v>
      </c>
      <c r="N299" s="1" t="n">
        <f aca="false">VALUE(J299)*10^VALUE(L299)/100000</f>
        <v>-2.81E-006</v>
      </c>
      <c r="O299" s="1" t="n">
        <f aca="false">8*M299*(-1)</f>
        <v>0.136896</v>
      </c>
      <c r="P299" s="1" t="n">
        <f aca="false">N299*(-1)</f>
        <v>2.81E-006</v>
      </c>
      <c r="Q299" s="1" t="n">
        <f aca="false">IF(R299&lt;$Q$1,O299/SDOF!$J$19,0)</f>
        <v>0.136896</v>
      </c>
      <c r="R299" s="1" t="n">
        <f aca="false">P299/SDOF!$J$19</f>
        <v>2.81E-006</v>
      </c>
      <c r="S299" s="1" t="n">
        <f aca="false">IF(R299&lt;$W$1,$T$1*R299/$W$1,$T$1)</f>
        <v>1.29866368878399E-005</v>
      </c>
      <c r="T299" s="1" t="n">
        <f aca="false">IF(R299&lt;$Q$1,(S299-Q299)*(P300-P298)/2,0)</f>
        <v>-1.36883013363111E-009</v>
      </c>
    </row>
    <row r="300" customFormat="false" ht="12.75" hidden="false" customHeight="false" outlineLevel="0" collapsed="false">
      <c r="A300" s="1" t="s">
        <v>802</v>
      </c>
      <c r="I300" s="1" t="str">
        <f aca="false">MID(A300,7,7)</f>
        <v>-1.7115</v>
      </c>
      <c r="J300" s="1" t="str">
        <f aca="false">MID(A300,20,8)</f>
        <v>-2.82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17115</v>
      </c>
      <c r="N300" s="1" t="n">
        <f aca="false">VALUE(J300)*10^VALUE(L300)/100000</f>
        <v>-2.82E-006</v>
      </c>
      <c r="O300" s="1" t="n">
        <f aca="false">8*M300*(-1)</f>
        <v>0.13692</v>
      </c>
      <c r="P300" s="1" t="n">
        <f aca="false">N300*(-1)</f>
        <v>2.82E-006</v>
      </c>
      <c r="Q300" s="1" t="n">
        <f aca="false">IF(R300&lt;$Q$1,O300/SDOF!$J$19,0)</f>
        <v>0.13692</v>
      </c>
      <c r="R300" s="1" t="n">
        <f aca="false">P300/SDOF!$J$19</f>
        <v>2.82E-006</v>
      </c>
      <c r="S300" s="1" t="n">
        <f aca="false">IF(R300&lt;$W$1,$T$1*R300/$W$1,$T$1)</f>
        <v>1.30328526774764E-005</v>
      </c>
      <c r="T300" s="1" t="n">
        <f aca="false">IF(R300&lt;$Q$1,(S300-Q300)*(P301-P299)/2,0)</f>
        <v>-1.36906967147324E-009</v>
      </c>
    </row>
    <row r="301" customFormat="false" ht="12.75" hidden="false" customHeight="false" outlineLevel="0" collapsed="false">
      <c r="A301" s="1" t="s">
        <v>803</v>
      </c>
      <c r="I301" s="1" t="str">
        <f aca="false">MID(A301,7,7)</f>
        <v>-1.7119</v>
      </c>
      <c r="J301" s="1" t="str">
        <f aca="false">MID(A301,20,8)</f>
        <v>-2.83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17119</v>
      </c>
      <c r="N301" s="1" t="n">
        <f aca="false">VALUE(J301)*10^VALUE(L301)/100000</f>
        <v>-2.83E-006</v>
      </c>
      <c r="O301" s="1" t="n">
        <f aca="false">8*M301*(-1)</f>
        <v>0.136952</v>
      </c>
      <c r="P301" s="1" t="n">
        <f aca="false">N301*(-1)</f>
        <v>2.83E-006</v>
      </c>
      <c r="Q301" s="1" t="n">
        <f aca="false">IF(R301&lt;$Q$1,O301/SDOF!$J$19,0)</f>
        <v>0.136952</v>
      </c>
      <c r="R301" s="1" t="n">
        <f aca="false">P301/SDOF!$J$19</f>
        <v>2.83E-006</v>
      </c>
      <c r="S301" s="1" t="n">
        <f aca="false">IF(R301&lt;$W$1,$T$1*R301/$W$1,$T$1)</f>
        <v>1.30790684671128E-005</v>
      </c>
      <c r="T301" s="1" t="n">
        <f aca="false">IF(R301&lt;$Q$1,(S301-Q301)*(P302-P300)/2,0)</f>
        <v>-1.36938920931534E-009</v>
      </c>
    </row>
    <row r="302" customFormat="false" ht="12.75" hidden="false" customHeight="false" outlineLevel="0" collapsed="false">
      <c r="A302" s="1" t="s">
        <v>804</v>
      </c>
      <c r="I302" s="1" t="str">
        <f aca="false">MID(A302,7,7)</f>
        <v>-1.7123</v>
      </c>
      <c r="J302" s="1" t="str">
        <f aca="false">MID(A302,20,8)</f>
        <v>-2.84000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17123</v>
      </c>
      <c r="N302" s="1" t="n">
        <f aca="false">VALUE(J302)*10^VALUE(L302)/100000</f>
        <v>-2.84E-006</v>
      </c>
      <c r="O302" s="1" t="n">
        <f aca="false">8*M302*(-1)</f>
        <v>0.136984</v>
      </c>
      <c r="P302" s="1" t="n">
        <f aca="false">N302*(-1)</f>
        <v>2.84E-006</v>
      </c>
      <c r="Q302" s="1" t="n">
        <f aca="false">IF(R302&lt;$Q$1,O302/SDOF!$J$19,0)</f>
        <v>0.136984</v>
      </c>
      <c r="R302" s="1" t="n">
        <f aca="false">P302/SDOF!$J$19</f>
        <v>2.84E-006</v>
      </c>
      <c r="S302" s="1" t="n">
        <f aca="false">IF(R302&lt;$W$1,$T$1*R302/$W$1,$T$1)</f>
        <v>1.31252842567493E-005</v>
      </c>
      <c r="T302" s="1" t="n">
        <f aca="false">IF(R302&lt;$Q$1,(S302-Q302)*(P303-P301)/2,0)</f>
        <v>-1.36970874715742E-009</v>
      </c>
    </row>
    <row r="303" customFormat="false" ht="12.75" hidden="false" customHeight="false" outlineLevel="0" collapsed="false">
      <c r="A303" s="1" t="s">
        <v>805</v>
      </c>
      <c r="I303" s="1" t="str">
        <f aca="false">MID(A303,7,7)</f>
        <v>-1.7126</v>
      </c>
      <c r="J303" s="1" t="str">
        <f aca="false">MID(A303,20,8)</f>
        <v>-2.85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17126</v>
      </c>
      <c r="N303" s="1" t="n">
        <f aca="false">VALUE(J303)*10^VALUE(L303)/100000</f>
        <v>-2.85E-006</v>
      </c>
      <c r="O303" s="1" t="n">
        <f aca="false">8*M303*(-1)</f>
        <v>0.137008</v>
      </c>
      <c r="P303" s="1" t="n">
        <f aca="false">N303*(-1)</f>
        <v>2.85E-006</v>
      </c>
      <c r="Q303" s="1" t="n">
        <f aca="false">IF(R303&lt;$Q$1,O303/SDOF!$J$19,0)</f>
        <v>0.137008</v>
      </c>
      <c r="R303" s="1" t="n">
        <f aca="false">P303/SDOF!$J$19</f>
        <v>2.85E-006</v>
      </c>
      <c r="S303" s="1" t="n">
        <f aca="false">IF(R303&lt;$W$1,$T$1*R303/$W$1,$T$1)</f>
        <v>1.31715000463857E-005</v>
      </c>
      <c r="T303" s="1" t="n">
        <f aca="false">IF(R303&lt;$Q$1,(S303-Q303)*(P304-P302)/2,0)</f>
        <v>-1.36994828499952E-009</v>
      </c>
    </row>
    <row r="304" customFormat="false" ht="12.75" hidden="false" customHeight="false" outlineLevel="0" collapsed="false">
      <c r="A304" s="1" t="s">
        <v>806</v>
      </c>
      <c r="I304" s="1" t="str">
        <f aca="false">MID(A304,7,7)</f>
        <v>-1.7130</v>
      </c>
      <c r="J304" s="1" t="str">
        <f aca="false">MID(A304,20,8)</f>
        <v>-2.86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1713</v>
      </c>
      <c r="N304" s="1" t="n">
        <f aca="false">VALUE(J304)*10^VALUE(L304)/100000</f>
        <v>-2.86E-006</v>
      </c>
      <c r="O304" s="1" t="n">
        <f aca="false">8*M304*(-1)</f>
        <v>0.13704</v>
      </c>
      <c r="P304" s="1" t="n">
        <f aca="false">N304*(-1)</f>
        <v>2.86E-006</v>
      </c>
      <c r="Q304" s="1" t="n">
        <f aca="false">IF(R304&lt;$Q$1,O304/SDOF!$J$19,0)</f>
        <v>0.13704</v>
      </c>
      <c r="R304" s="1" t="n">
        <f aca="false">P304/SDOF!$J$19</f>
        <v>2.86E-006</v>
      </c>
      <c r="S304" s="1" t="n">
        <f aca="false">IF(R304&lt;$W$1,$T$1*R304/$W$1,$T$1)</f>
        <v>1.32177158360222E-005</v>
      </c>
      <c r="T304" s="1" t="n">
        <f aca="false">IF(R304&lt;$Q$1,(S304-Q304)*(P305-P303)/2,0)</f>
        <v>-1.37026782284166E-009</v>
      </c>
    </row>
    <row r="305" customFormat="false" ht="12.75" hidden="false" customHeight="false" outlineLevel="0" collapsed="false">
      <c r="A305" s="1" t="s">
        <v>807</v>
      </c>
      <c r="I305" s="1" t="str">
        <f aca="false">MID(A305,7,7)</f>
        <v>-1.7134</v>
      </c>
      <c r="J305" s="1" t="str">
        <f aca="false">MID(A305,20,8)</f>
        <v>-2.87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17134</v>
      </c>
      <c r="N305" s="1" t="n">
        <f aca="false">VALUE(J305)*10^VALUE(L305)/100000</f>
        <v>-2.87E-006</v>
      </c>
      <c r="O305" s="1" t="n">
        <f aca="false">8*M305*(-1)</f>
        <v>0.137072</v>
      </c>
      <c r="P305" s="1" t="n">
        <f aca="false">N305*(-1)</f>
        <v>2.87E-006</v>
      </c>
      <c r="Q305" s="1" t="n">
        <f aca="false">IF(R305&lt;$Q$1,O305/SDOF!$J$19,0)</f>
        <v>0.137072</v>
      </c>
      <c r="R305" s="1" t="n">
        <f aca="false">P305/SDOF!$J$19</f>
        <v>2.87E-006</v>
      </c>
      <c r="S305" s="1" t="n">
        <f aca="false">IF(R305&lt;$W$1,$T$1*R305/$W$1,$T$1)</f>
        <v>1.32639316256586E-005</v>
      </c>
      <c r="T305" s="1" t="n">
        <f aca="false">IF(R305&lt;$Q$1,(S305-Q305)*(P306-P304)/2,0)</f>
        <v>-1.37058736068376E-009</v>
      </c>
    </row>
    <row r="306" customFormat="false" ht="12.75" hidden="false" customHeight="false" outlineLevel="0" collapsed="false">
      <c r="A306" s="1" t="s">
        <v>808</v>
      </c>
      <c r="I306" s="1" t="str">
        <f aca="false">MID(A306,7,7)</f>
        <v>-1.7137</v>
      </c>
      <c r="J306" s="1" t="str">
        <f aca="false">MID(A306,20,8)</f>
        <v>-2.88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17137</v>
      </c>
      <c r="N306" s="1" t="n">
        <f aca="false">VALUE(J306)*10^VALUE(L306)/100000</f>
        <v>-2.88E-006</v>
      </c>
      <c r="O306" s="1" t="n">
        <f aca="false">8*M306*(-1)</f>
        <v>0.137096</v>
      </c>
      <c r="P306" s="1" t="n">
        <f aca="false">N306*(-1)</f>
        <v>2.88E-006</v>
      </c>
      <c r="Q306" s="1" t="n">
        <f aca="false">IF(R306&lt;$Q$1,O306/SDOF!$J$19,0)</f>
        <v>0.137096</v>
      </c>
      <c r="R306" s="1" t="n">
        <f aca="false">P306/SDOF!$J$19</f>
        <v>2.88E-006</v>
      </c>
      <c r="S306" s="1" t="n">
        <f aca="false">IF(R306&lt;$W$1,$T$1*R306/$W$1,$T$1)</f>
        <v>1.3310147415295E-005</v>
      </c>
      <c r="T306" s="1" t="n">
        <f aca="false">IF(R306&lt;$Q$1,(S306-Q306)*(P307-P305)/2,0)</f>
        <v>-1.37082689852583E-009</v>
      </c>
    </row>
    <row r="307" customFormat="false" ht="12.75" hidden="false" customHeight="false" outlineLevel="0" collapsed="false">
      <c r="A307" s="1" t="s">
        <v>809</v>
      </c>
      <c r="I307" s="1" t="str">
        <f aca="false">MID(A307,7,7)</f>
        <v>-1.7141</v>
      </c>
      <c r="J307" s="1" t="str">
        <f aca="false">MID(A307,20,8)</f>
        <v>-2.89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17141</v>
      </c>
      <c r="N307" s="1" t="n">
        <f aca="false">VALUE(J307)*10^VALUE(L307)/100000</f>
        <v>-2.89E-006</v>
      </c>
      <c r="O307" s="1" t="n">
        <f aca="false">8*M307*(-1)</f>
        <v>0.137128</v>
      </c>
      <c r="P307" s="1" t="n">
        <f aca="false">N307*(-1)</f>
        <v>2.89E-006</v>
      </c>
      <c r="Q307" s="1" t="n">
        <f aca="false">IF(R307&lt;$Q$1,O307/SDOF!$J$19,0)</f>
        <v>0.137128</v>
      </c>
      <c r="R307" s="1" t="n">
        <f aca="false">P307/SDOF!$J$19</f>
        <v>2.89E-006</v>
      </c>
      <c r="S307" s="1" t="n">
        <f aca="false">IF(R307&lt;$W$1,$T$1*R307/$W$1,$T$1)</f>
        <v>1.33563632049315E-005</v>
      </c>
      <c r="T307" s="1" t="n">
        <f aca="false">IF(R307&lt;$Q$1,(S307-Q307)*(P308-P306)/2,0)</f>
        <v>-1.37114643636794E-009</v>
      </c>
    </row>
    <row r="308" customFormat="false" ht="12.75" hidden="false" customHeight="false" outlineLevel="0" collapsed="false">
      <c r="A308" s="1" t="s">
        <v>810</v>
      </c>
      <c r="I308" s="1" t="str">
        <f aca="false">MID(A308,7,7)</f>
        <v>-1.7145</v>
      </c>
      <c r="J308" s="1" t="str">
        <f aca="false">MID(A308,20,8)</f>
        <v>-2.90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17145</v>
      </c>
      <c r="N308" s="1" t="n">
        <f aca="false">VALUE(J308)*10^VALUE(L308)/100000</f>
        <v>-2.9E-006</v>
      </c>
      <c r="O308" s="1" t="n">
        <f aca="false">8*M308*(-1)</f>
        <v>0.13716</v>
      </c>
      <c r="P308" s="1" t="n">
        <f aca="false">N308*(-1)</f>
        <v>2.9E-006</v>
      </c>
      <c r="Q308" s="1" t="n">
        <f aca="false">IF(R308&lt;$Q$1,O308/SDOF!$J$19,0)</f>
        <v>0.13716</v>
      </c>
      <c r="R308" s="1" t="n">
        <f aca="false">P308/SDOF!$J$19</f>
        <v>2.9E-006</v>
      </c>
      <c r="S308" s="1" t="n">
        <f aca="false">IF(R308&lt;$W$1,$T$1*R308/$W$1,$T$1)</f>
        <v>1.34025789945679E-005</v>
      </c>
      <c r="T308" s="1" t="n">
        <f aca="false">IF(R308&lt;$Q$1,(S308-Q308)*(P309-P307)/2,0)</f>
        <v>-1.37146597421007E-009</v>
      </c>
    </row>
    <row r="309" customFormat="false" ht="12.75" hidden="false" customHeight="false" outlineLevel="0" collapsed="false">
      <c r="A309" s="1" t="s">
        <v>811</v>
      </c>
      <c r="I309" s="1" t="str">
        <f aca="false">MID(A309,7,7)</f>
        <v>-1.7148</v>
      </c>
      <c r="J309" s="1" t="str">
        <f aca="false">MID(A309,20,8)</f>
        <v>-2.91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17148</v>
      </c>
      <c r="N309" s="1" t="n">
        <f aca="false">VALUE(J309)*10^VALUE(L309)/100000</f>
        <v>-2.91E-006</v>
      </c>
      <c r="O309" s="1" t="n">
        <f aca="false">8*M309*(-1)</f>
        <v>0.137184</v>
      </c>
      <c r="P309" s="1" t="n">
        <f aca="false">N309*(-1)</f>
        <v>2.91E-006</v>
      </c>
      <c r="Q309" s="1" t="n">
        <f aca="false">IF(R309&lt;$Q$1,O309/SDOF!$J$19,0)</f>
        <v>0.137184</v>
      </c>
      <c r="R309" s="1" t="n">
        <f aca="false">P309/SDOF!$J$19</f>
        <v>2.91E-006</v>
      </c>
      <c r="S309" s="1" t="n">
        <f aca="false">IF(R309&lt;$W$1,$T$1*R309/$W$1,$T$1)</f>
        <v>1.34487947842044E-005</v>
      </c>
      <c r="T309" s="1" t="n">
        <f aca="false">IF(R309&lt;$Q$1,(S309-Q309)*(P310-P308)/2,0)</f>
        <v>-1.37170551205217E-009</v>
      </c>
    </row>
    <row r="310" customFormat="false" ht="12.75" hidden="false" customHeight="false" outlineLevel="0" collapsed="false">
      <c r="A310" s="1" t="s">
        <v>812</v>
      </c>
      <c r="I310" s="1" t="str">
        <f aca="false">MID(A310,7,7)</f>
        <v>-1.7152</v>
      </c>
      <c r="J310" s="1" t="str">
        <f aca="false">MID(A310,20,8)</f>
        <v>-2.92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17152</v>
      </c>
      <c r="N310" s="1" t="n">
        <f aca="false">VALUE(J310)*10^VALUE(L310)/100000</f>
        <v>-2.92E-006</v>
      </c>
      <c r="O310" s="1" t="n">
        <f aca="false">8*M310*(-1)</f>
        <v>0.137216</v>
      </c>
      <c r="P310" s="1" t="n">
        <f aca="false">N310*(-1)</f>
        <v>2.92E-006</v>
      </c>
      <c r="Q310" s="1" t="n">
        <f aca="false">IF(R310&lt;$Q$1,O310/SDOF!$J$19,0)</f>
        <v>0.137216</v>
      </c>
      <c r="R310" s="1" t="n">
        <f aca="false">P310/SDOF!$J$19</f>
        <v>2.92E-006</v>
      </c>
      <c r="S310" s="1" t="n">
        <f aca="false">IF(R310&lt;$W$1,$T$1*R310/$W$1,$T$1)</f>
        <v>1.34950105738408E-005</v>
      </c>
      <c r="T310" s="1" t="n">
        <f aca="false">IF(R310&lt;$Q$1,(S310-Q310)*(P311-P309)/2,0)</f>
        <v>-1.37202504989425E-009</v>
      </c>
    </row>
    <row r="311" customFormat="false" ht="12.75" hidden="false" customHeight="false" outlineLevel="0" collapsed="false">
      <c r="A311" s="1" t="s">
        <v>813</v>
      </c>
      <c r="I311" s="1" t="str">
        <f aca="false">MID(A311,7,7)</f>
        <v>-1.7156</v>
      </c>
      <c r="J311" s="1" t="str">
        <f aca="false">MID(A311,20,8)</f>
        <v>-2.93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17156</v>
      </c>
      <c r="N311" s="1" t="n">
        <f aca="false">VALUE(J311)*10^VALUE(L311)/100000</f>
        <v>-2.93E-006</v>
      </c>
      <c r="O311" s="1" t="n">
        <f aca="false">8*M311*(-1)</f>
        <v>0.137248</v>
      </c>
      <c r="P311" s="1" t="n">
        <f aca="false">N311*(-1)</f>
        <v>2.93E-006</v>
      </c>
      <c r="Q311" s="1" t="n">
        <f aca="false">IF(R311&lt;$Q$1,O311/SDOF!$J$19,0)</f>
        <v>0.137248</v>
      </c>
      <c r="R311" s="1" t="n">
        <f aca="false">P311/SDOF!$J$19</f>
        <v>2.93E-006</v>
      </c>
      <c r="S311" s="1" t="n">
        <f aca="false">IF(R311&lt;$W$1,$T$1*R311/$W$1,$T$1)</f>
        <v>1.35412263634772E-005</v>
      </c>
      <c r="T311" s="1" t="n">
        <f aca="false">IF(R311&lt;$Q$1,(S311-Q311)*(P312-P310)/2,0)</f>
        <v>-1.37234458773635E-009</v>
      </c>
    </row>
    <row r="312" customFormat="false" ht="12.75" hidden="false" customHeight="false" outlineLevel="0" collapsed="false">
      <c r="A312" s="1" t="s">
        <v>814</v>
      </c>
      <c r="I312" s="1" t="str">
        <f aca="false">MID(A312,7,7)</f>
        <v>-1.7159</v>
      </c>
      <c r="J312" s="1" t="str">
        <f aca="false">MID(A312,20,8)</f>
        <v>-2.94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17159</v>
      </c>
      <c r="N312" s="1" t="n">
        <f aca="false">VALUE(J312)*10^VALUE(L312)/100000</f>
        <v>-2.94E-006</v>
      </c>
      <c r="O312" s="1" t="n">
        <f aca="false">8*M312*(-1)</f>
        <v>0.137272</v>
      </c>
      <c r="P312" s="1" t="n">
        <f aca="false">N312*(-1)</f>
        <v>2.94E-006</v>
      </c>
      <c r="Q312" s="1" t="n">
        <f aca="false">IF(R312&lt;$Q$1,O312/SDOF!$J$19,0)</f>
        <v>0.137272</v>
      </c>
      <c r="R312" s="1" t="n">
        <f aca="false">P312/SDOF!$J$19</f>
        <v>2.94E-006</v>
      </c>
      <c r="S312" s="1" t="n">
        <f aca="false">IF(R312&lt;$W$1,$T$1*R312/$W$1,$T$1)</f>
        <v>1.35874421531137E-005</v>
      </c>
      <c r="T312" s="1" t="n">
        <f aca="false">IF(R312&lt;$Q$1,(S312-Q312)*(P313-P311)/2,0)</f>
        <v>-1.37258412557849E-009</v>
      </c>
    </row>
    <row r="313" customFormat="false" ht="12.75" hidden="false" customHeight="false" outlineLevel="0" collapsed="false">
      <c r="A313" s="1" t="s">
        <v>815</v>
      </c>
      <c r="I313" s="1" t="str">
        <f aca="false">MID(A313,7,7)</f>
        <v>-1.7163</v>
      </c>
      <c r="J313" s="1" t="str">
        <f aca="false">MID(A313,20,8)</f>
        <v>-2.95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17163</v>
      </c>
      <c r="N313" s="1" t="n">
        <f aca="false">VALUE(J313)*10^VALUE(L313)/100000</f>
        <v>-2.95E-006</v>
      </c>
      <c r="O313" s="1" t="n">
        <f aca="false">8*M313*(-1)</f>
        <v>0.137304</v>
      </c>
      <c r="P313" s="1" t="n">
        <f aca="false">N313*(-1)</f>
        <v>2.95E-006</v>
      </c>
      <c r="Q313" s="1" t="n">
        <f aca="false">IF(R313&lt;$Q$1,O313/SDOF!$J$19,0)</f>
        <v>0.137304</v>
      </c>
      <c r="R313" s="1" t="n">
        <f aca="false">P313/SDOF!$J$19</f>
        <v>2.95E-006</v>
      </c>
      <c r="S313" s="1" t="n">
        <f aca="false">IF(R313&lt;$W$1,$T$1*R313/$W$1,$T$1)</f>
        <v>1.36336579427501E-005</v>
      </c>
      <c r="T313" s="1" t="n">
        <f aca="false">IF(R313&lt;$Q$1,(S313-Q313)*(P314-P312)/2,0)</f>
        <v>-1.37290366342059E-009</v>
      </c>
    </row>
    <row r="314" customFormat="false" ht="12.75" hidden="false" customHeight="false" outlineLevel="0" collapsed="false">
      <c r="A314" s="1" t="s">
        <v>816</v>
      </c>
      <c r="I314" s="1" t="str">
        <f aca="false">MID(A314,7,7)</f>
        <v>-1.7167</v>
      </c>
      <c r="J314" s="1" t="str">
        <f aca="false">MID(A314,20,8)</f>
        <v>-2.96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17167</v>
      </c>
      <c r="N314" s="1" t="n">
        <f aca="false">VALUE(J314)*10^VALUE(L314)/100000</f>
        <v>-2.96E-006</v>
      </c>
      <c r="O314" s="1" t="n">
        <f aca="false">8*M314*(-1)</f>
        <v>0.137336</v>
      </c>
      <c r="P314" s="1" t="n">
        <f aca="false">N314*(-1)</f>
        <v>2.96E-006</v>
      </c>
      <c r="Q314" s="1" t="n">
        <f aca="false">IF(R314&lt;$Q$1,O314/SDOF!$J$19,0)</f>
        <v>0.137336</v>
      </c>
      <c r="R314" s="1" t="n">
        <f aca="false">P314/SDOF!$J$19</f>
        <v>2.96E-006</v>
      </c>
      <c r="S314" s="1" t="n">
        <f aca="false">IF(R314&lt;$W$1,$T$1*R314/$W$1,$T$1)</f>
        <v>1.36798737323866E-005</v>
      </c>
      <c r="T314" s="1" t="n">
        <f aca="false">IF(R314&lt;$Q$1,(S314-Q314)*(P315-P313)/2,0)</f>
        <v>-1.37322320126266E-009</v>
      </c>
    </row>
    <row r="315" customFormat="false" ht="12.75" hidden="false" customHeight="false" outlineLevel="0" collapsed="false">
      <c r="A315" s="1" t="s">
        <v>817</v>
      </c>
      <c r="I315" s="1" t="str">
        <f aca="false">MID(A315,7,7)</f>
        <v>-1.7170</v>
      </c>
      <c r="J315" s="1" t="str">
        <f aca="false">MID(A315,20,8)</f>
        <v>-2.97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1717</v>
      </c>
      <c r="N315" s="1" t="n">
        <f aca="false">VALUE(J315)*10^VALUE(L315)/100000</f>
        <v>-2.97E-006</v>
      </c>
      <c r="O315" s="1" t="n">
        <f aca="false">8*M315*(-1)</f>
        <v>0.13736</v>
      </c>
      <c r="P315" s="1" t="n">
        <f aca="false">N315*(-1)</f>
        <v>2.97E-006</v>
      </c>
      <c r="Q315" s="1" t="n">
        <f aca="false">IF(R315&lt;$Q$1,O315/SDOF!$J$19,0)</f>
        <v>0.13736</v>
      </c>
      <c r="R315" s="1" t="n">
        <f aca="false">P315/SDOF!$J$19</f>
        <v>2.97E-006</v>
      </c>
      <c r="S315" s="1" t="n">
        <f aca="false">IF(R315&lt;$W$1,$T$1*R315/$W$1,$T$1)</f>
        <v>1.3726089522023E-005</v>
      </c>
      <c r="T315" s="1" t="n">
        <f aca="false">IF(R315&lt;$Q$1,(S315-Q315)*(P316-P314)/2,0)</f>
        <v>-1.37346273910477E-009</v>
      </c>
    </row>
    <row r="316" customFormat="false" ht="12.75" hidden="false" customHeight="false" outlineLevel="0" collapsed="false">
      <c r="A316" s="1" t="s">
        <v>818</v>
      </c>
      <c r="I316" s="1" t="str">
        <f aca="false">MID(A316,7,7)</f>
        <v>-1.7174</v>
      </c>
      <c r="J316" s="1" t="str">
        <f aca="false">MID(A316,20,8)</f>
        <v>-2.98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17174</v>
      </c>
      <c r="N316" s="1" t="n">
        <f aca="false">VALUE(J316)*10^VALUE(L316)/100000</f>
        <v>-2.98E-006</v>
      </c>
      <c r="O316" s="1" t="n">
        <f aca="false">8*M316*(-1)</f>
        <v>0.137392</v>
      </c>
      <c r="P316" s="1" t="n">
        <f aca="false">N316*(-1)</f>
        <v>2.98E-006</v>
      </c>
      <c r="Q316" s="1" t="n">
        <f aca="false">IF(R316&lt;$Q$1,O316/SDOF!$J$19,0)</f>
        <v>0.137392</v>
      </c>
      <c r="R316" s="1" t="n">
        <f aca="false">P316/SDOF!$J$19</f>
        <v>2.98E-006</v>
      </c>
      <c r="S316" s="1" t="n">
        <f aca="false">IF(R316&lt;$W$1,$T$1*R316/$W$1,$T$1)</f>
        <v>1.37723053116594E-005</v>
      </c>
      <c r="T316" s="1" t="n">
        <f aca="false">IF(R316&lt;$Q$1,(S316-Q316)*(P317-P315)/2,0)</f>
        <v>-1.3737822769469E-009</v>
      </c>
    </row>
    <row r="317" customFormat="false" ht="12.75" hidden="false" customHeight="false" outlineLevel="0" collapsed="false">
      <c r="A317" s="1" t="s">
        <v>819</v>
      </c>
      <c r="I317" s="1" t="str">
        <f aca="false">MID(A317,7,7)</f>
        <v>-1.7178</v>
      </c>
      <c r="J317" s="1" t="str">
        <f aca="false">MID(A317,20,8)</f>
        <v>-2.99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17178</v>
      </c>
      <c r="N317" s="1" t="n">
        <f aca="false">VALUE(J317)*10^VALUE(L317)/100000</f>
        <v>-2.99E-006</v>
      </c>
      <c r="O317" s="1" t="n">
        <f aca="false">8*M317*(-1)</f>
        <v>0.137424</v>
      </c>
      <c r="P317" s="1" t="n">
        <f aca="false">N317*(-1)</f>
        <v>2.99E-006</v>
      </c>
      <c r="Q317" s="1" t="n">
        <f aca="false">IF(R317&lt;$Q$1,O317/SDOF!$J$19,0)</f>
        <v>0.137424</v>
      </c>
      <c r="R317" s="1" t="n">
        <f aca="false">P317/SDOF!$J$19</f>
        <v>2.99E-006</v>
      </c>
      <c r="S317" s="1" t="n">
        <f aca="false">IF(R317&lt;$W$1,$T$1*R317/$W$1,$T$1)</f>
        <v>1.38185211012959E-005</v>
      </c>
      <c r="T317" s="1" t="n">
        <f aca="false">IF(R317&lt;$Q$1,(S317-Q317)*(P318-P316)/2,0)</f>
        <v>-1.37410181478903E-009</v>
      </c>
    </row>
    <row r="318" customFormat="false" ht="12.75" hidden="false" customHeight="false" outlineLevel="0" collapsed="false">
      <c r="A318" s="1" t="s">
        <v>820</v>
      </c>
      <c r="I318" s="1" t="str">
        <f aca="false">MID(A318,7,7)</f>
        <v>-1.7181</v>
      </c>
      <c r="J318" s="1" t="str">
        <f aca="false">MID(A318,20,8)</f>
        <v>-3.00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17181</v>
      </c>
      <c r="N318" s="1" t="n">
        <f aca="false">VALUE(J318)*10^VALUE(L318)/100000</f>
        <v>-3E-006</v>
      </c>
      <c r="O318" s="1" t="n">
        <f aca="false">8*M318*(-1)</f>
        <v>0.137448</v>
      </c>
      <c r="P318" s="1" t="n">
        <f aca="false">N318*(-1)</f>
        <v>3E-006</v>
      </c>
      <c r="Q318" s="1" t="n">
        <f aca="false">IF(R318&lt;$Q$1,O318/SDOF!$J$19,0)</f>
        <v>0.137448</v>
      </c>
      <c r="R318" s="1" t="n">
        <f aca="false">P318/SDOF!$J$19</f>
        <v>3E-006</v>
      </c>
      <c r="S318" s="1" t="n">
        <f aca="false">IF(R318&lt;$W$1,$T$1*R318/$W$1,$T$1)</f>
        <v>1.38647368909323E-005</v>
      </c>
      <c r="T318" s="1" t="n">
        <f aca="false">IF(R318&lt;$Q$1,(S318-Q318)*(P319-P317)/2,0)</f>
        <v>-1.37434135263105E-009</v>
      </c>
    </row>
    <row r="319" customFormat="false" ht="12.75" hidden="false" customHeight="false" outlineLevel="0" collapsed="false">
      <c r="A319" s="1" t="s">
        <v>821</v>
      </c>
      <c r="I319" s="1" t="str">
        <f aca="false">MID(A319,7,7)</f>
        <v>-1.7185</v>
      </c>
      <c r="J319" s="1" t="str">
        <f aca="false">MID(A319,20,8)</f>
        <v>-3.01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17185</v>
      </c>
      <c r="N319" s="1" t="n">
        <f aca="false">VALUE(J319)*10^VALUE(L319)/100000</f>
        <v>-3.01E-006</v>
      </c>
      <c r="O319" s="1" t="n">
        <f aca="false">8*M319*(-1)</f>
        <v>0.13748</v>
      </c>
      <c r="P319" s="1" t="n">
        <f aca="false">N319*(-1)</f>
        <v>3.01E-006</v>
      </c>
      <c r="Q319" s="1" t="n">
        <f aca="false">IF(R319&lt;$Q$1,O319/SDOF!$J$19,0)</f>
        <v>0.13748</v>
      </c>
      <c r="R319" s="1" t="n">
        <f aca="false">P319/SDOF!$J$19</f>
        <v>3.01E-006</v>
      </c>
      <c r="S319" s="1" t="n">
        <f aca="false">IF(R319&lt;$W$1,$T$1*R319/$W$1,$T$1)</f>
        <v>1.39109526805688E-005</v>
      </c>
      <c r="T319" s="1" t="n">
        <f aca="false">IF(R319&lt;$Q$1,(S319-Q319)*(P320-P318)/2,0)</f>
        <v>-1.37466089047318E-009</v>
      </c>
    </row>
    <row r="320" customFormat="false" ht="12.75" hidden="false" customHeight="false" outlineLevel="0" collapsed="false">
      <c r="A320" s="1" t="s">
        <v>822</v>
      </c>
      <c r="I320" s="1" t="str">
        <f aca="false">MID(A320,7,7)</f>
        <v>-1.7189</v>
      </c>
      <c r="J320" s="1" t="str">
        <f aca="false">MID(A320,20,8)</f>
        <v>-3.02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17189</v>
      </c>
      <c r="N320" s="1" t="n">
        <f aca="false">VALUE(J320)*10^VALUE(L320)/100000</f>
        <v>-3.02E-006</v>
      </c>
      <c r="O320" s="1" t="n">
        <f aca="false">8*M320*(-1)</f>
        <v>0.137512</v>
      </c>
      <c r="P320" s="1" t="n">
        <f aca="false">N320*(-1)</f>
        <v>3.02E-006</v>
      </c>
      <c r="Q320" s="1" t="n">
        <f aca="false">IF(R320&lt;$Q$1,O320/SDOF!$J$19,0)</f>
        <v>0.137512</v>
      </c>
      <c r="R320" s="1" t="n">
        <f aca="false">P320/SDOF!$J$19</f>
        <v>3.02E-006</v>
      </c>
      <c r="S320" s="1" t="n">
        <f aca="false">IF(R320&lt;$W$1,$T$1*R320/$W$1,$T$1)</f>
        <v>1.39571684702052E-005</v>
      </c>
      <c r="T320" s="1" t="n">
        <f aca="false">IF(R320&lt;$Q$1,(S320-Q320)*(P321-P319)/2,0)</f>
        <v>-1.37498042831529E-009</v>
      </c>
    </row>
    <row r="321" customFormat="false" ht="12.75" hidden="false" customHeight="false" outlineLevel="0" collapsed="false">
      <c r="A321" s="1" t="s">
        <v>823</v>
      </c>
      <c r="I321" s="1" t="str">
        <f aca="false">MID(A321,7,7)</f>
        <v>-1.7192</v>
      </c>
      <c r="J321" s="1" t="str">
        <f aca="false">MID(A321,20,8)</f>
        <v>-3.03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17192</v>
      </c>
      <c r="N321" s="1" t="n">
        <f aca="false">VALUE(J321)*10^VALUE(L321)/100000</f>
        <v>-3.03E-006</v>
      </c>
      <c r="O321" s="1" t="n">
        <f aca="false">8*M321*(-1)</f>
        <v>0.137536</v>
      </c>
      <c r="P321" s="1" t="n">
        <f aca="false">N321*(-1)</f>
        <v>3.03E-006</v>
      </c>
      <c r="Q321" s="1" t="n">
        <f aca="false">IF(R321&lt;$Q$1,O321/SDOF!$J$19,0)</f>
        <v>0.137536</v>
      </c>
      <c r="R321" s="1" t="n">
        <f aca="false">P321/SDOF!$J$19</f>
        <v>3.03E-006</v>
      </c>
      <c r="S321" s="1" t="n">
        <f aca="false">IF(R321&lt;$W$1,$T$1*R321/$W$1,$T$1)</f>
        <v>1.40033842598417E-005</v>
      </c>
      <c r="T321" s="1" t="n">
        <f aca="false">IF(R321&lt;$Q$1,(S321-Q321)*(P322-P320)/2,0)</f>
        <v>-1.37521996615742E-009</v>
      </c>
    </row>
    <row r="322" customFormat="false" ht="12.75" hidden="false" customHeight="false" outlineLevel="0" collapsed="false">
      <c r="A322" s="1" t="s">
        <v>824</v>
      </c>
      <c r="I322" s="1" t="str">
        <f aca="false">MID(A322,7,7)</f>
        <v>-1.7196</v>
      </c>
      <c r="J322" s="1" t="str">
        <f aca="false">MID(A322,20,8)</f>
        <v>-3.04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17196</v>
      </c>
      <c r="N322" s="1" t="n">
        <f aca="false">VALUE(J322)*10^VALUE(L322)/100000</f>
        <v>-3.04E-006</v>
      </c>
      <c r="O322" s="1" t="n">
        <f aca="false">8*M322*(-1)</f>
        <v>0.137568</v>
      </c>
      <c r="P322" s="1" t="n">
        <f aca="false">N322*(-1)</f>
        <v>3.04E-006</v>
      </c>
      <c r="Q322" s="1" t="n">
        <f aca="false">IF(R322&lt;$Q$1,O322/SDOF!$J$19,0)</f>
        <v>0.137568</v>
      </c>
      <c r="R322" s="1" t="n">
        <f aca="false">P322/SDOF!$J$19</f>
        <v>3.04E-006</v>
      </c>
      <c r="S322" s="1" t="n">
        <f aca="false">IF(R322&lt;$W$1,$T$1*R322/$W$1,$T$1)</f>
        <v>1.40496000494781E-005</v>
      </c>
      <c r="T322" s="1" t="n">
        <f aca="false">IF(R322&lt;$Q$1,(S322-Q322)*(P323-P321)/2,0)</f>
        <v>-1.37553950399952E-009</v>
      </c>
    </row>
    <row r="323" customFormat="false" ht="12.75" hidden="false" customHeight="false" outlineLevel="0" collapsed="false">
      <c r="A323" s="1" t="s">
        <v>825</v>
      </c>
      <c r="I323" s="1" t="str">
        <f aca="false">MID(A323,7,7)</f>
        <v>-1.7200</v>
      </c>
      <c r="J323" s="1" t="str">
        <f aca="false">MID(A323,20,8)</f>
        <v>-3.05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172</v>
      </c>
      <c r="N323" s="1" t="n">
        <f aca="false">VALUE(J323)*10^VALUE(L323)/100000</f>
        <v>-3.05E-006</v>
      </c>
      <c r="O323" s="1" t="n">
        <f aca="false">8*M323*(-1)</f>
        <v>0.1376</v>
      </c>
      <c r="P323" s="1" t="n">
        <f aca="false">N323*(-1)</f>
        <v>3.05E-006</v>
      </c>
      <c r="Q323" s="1" t="n">
        <f aca="false">IF(R323&lt;$Q$1,O323/SDOF!$J$19,0)</f>
        <v>0.1376</v>
      </c>
      <c r="R323" s="1" t="n">
        <f aca="false">P323/SDOF!$J$19</f>
        <v>3.05E-006</v>
      </c>
      <c r="S323" s="1" t="n">
        <f aca="false">IF(R323&lt;$W$1,$T$1*R323/$W$1,$T$1)</f>
        <v>1.40958158391145E-005</v>
      </c>
      <c r="T323" s="1" t="n">
        <f aca="false">IF(R323&lt;$Q$1,(S323-Q323)*(P324-P322)/2,0)</f>
        <v>-1.3758590418416E-009</v>
      </c>
    </row>
    <row r="324" customFormat="false" ht="12.75" hidden="false" customHeight="false" outlineLevel="0" collapsed="false">
      <c r="A324" s="1" t="s">
        <v>826</v>
      </c>
      <c r="I324" s="1" t="str">
        <f aca="false">MID(A324,7,7)</f>
        <v>-1.7203</v>
      </c>
      <c r="J324" s="1" t="str">
        <f aca="false">MID(A324,20,8)</f>
        <v>-3.06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17203</v>
      </c>
      <c r="N324" s="1" t="n">
        <f aca="false">VALUE(J324)*10^VALUE(L324)/100000</f>
        <v>-3.06E-006</v>
      </c>
      <c r="O324" s="1" t="n">
        <f aca="false">8*M324*(-1)</f>
        <v>0.137624</v>
      </c>
      <c r="P324" s="1" t="n">
        <f aca="false">N324*(-1)</f>
        <v>3.06E-006</v>
      </c>
      <c r="Q324" s="1" t="n">
        <f aca="false">IF(R324&lt;$Q$1,O324/SDOF!$J$19,0)</f>
        <v>0.137624</v>
      </c>
      <c r="R324" s="1" t="n">
        <f aca="false">P324/SDOF!$J$19</f>
        <v>3.06E-006</v>
      </c>
      <c r="S324" s="1" t="n">
        <f aca="false">IF(R324&lt;$W$1,$T$1*R324/$W$1,$T$1)</f>
        <v>1.4142031628751E-005</v>
      </c>
      <c r="T324" s="1" t="n">
        <f aca="false">IF(R324&lt;$Q$1,(S324-Q324)*(P325-P323)/2,0)</f>
        <v>-1.3760985796837E-009</v>
      </c>
    </row>
    <row r="325" customFormat="false" ht="12.75" hidden="false" customHeight="false" outlineLevel="0" collapsed="false">
      <c r="A325" s="1" t="s">
        <v>827</v>
      </c>
      <c r="I325" s="1" t="str">
        <f aca="false">MID(A325,7,7)</f>
        <v>-1.7207</v>
      </c>
      <c r="J325" s="1" t="str">
        <f aca="false">MID(A325,20,8)</f>
        <v>-3.07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17207</v>
      </c>
      <c r="N325" s="1" t="n">
        <f aca="false">VALUE(J325)*10^VALUE(L325)/100000</f>
        <v>-3.07E-006</v>
      </c>
      <c r="O325" s="1" t="n">
        <f aca="false">8*M325*(-1)</f>
        <v>0.137656</v>
      </c>
      <c r="P325" s="1" t="n">
        <f aca="false">N325*(-1)</f>
        <v>3.07E-006</v>
      </c>
      <c r="Q325" s="1" t="n">
        <f aca="false">IF(R325&lt;$Q$1,O325/SDOF!$J$19,0)</f>
        <v>0.137656</v>
      </c>
      <c r="R325" s="1" t="n">
        <f aca="false">P325/SDOF!$J$19</f>
        <v>3.07E-006</v>
      </c>
      <c r="S325" s="1" t="n">
        <f aca="false">IF(R325&lt;$W$1,$T$1*R325/$W$1,$T$1)</f>
        <v>1.41882474183874E-005</v>
      </c>
      <c r="T325" s="1" t="n">
        <f aca="false">IF(R325&lt;$Q$1,(S325-Q325)*(P326-P324)/2,0)</f>
        <v>-1.37641811752583E-009</v>
      </c>
    </row>
    <row r="326" customFormat="false" ht="12.75" hidden="false" customHeight="false" outlineLevel="0" collapsed="false">
      <c r="A326" s="1" t="s">
        <v>828</v>
      </c>
      <c r="I326" s="1" t="str">
        <f aca="false">MID(A326,7,7)</f>
        <v>-1.7211</v>
      </c>
      <c r="J326" s="1" t="str">
        <f aca="false">MID(A326,20,8)</f>
        <v>-3.08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17211</v>
      </c>
      <c r="N326" s="1" t="n">
        <f aca="false">VALUE(J326)*10^VALUE(L326)/100000</f>
        <v>-3.08E-006</v>
      </c>
      <c r="O326" s="1" t="n">
        <f aca="false">8*M326*(-1)</f>
        <v>0.137688</v>
      </c>
      <c r="P326" s="1" t="n">
        <f aca="false">N326*(-1)</f>
        <v>3.08E-006</v>
      </c>
      <c r="Q326" s="1" t="n">
        <f aca="false">IF(R326&lt;$Q$1,O326/SDOF!$J$19,0)</f>
        <v>0.137688</v>
      </c>
      <c r="R326" s="1" t="n">
        <f aca="false">P326/SDOF!$J$19</f>
        <v>3.08E-006</v>
      </c>
      <c r="S326" s="1" t="n">
        <f aca="false">IF(R326&lt;$W$1,$T$1*R326/$W$1,$T$1)</f>
        <v>1.42344632080239E-005</v>
      </c>
      <c r="T326" s="1" t="n">
        <f aca="false">IF(R326&lt;$Q$1,(S326-Q326)*(P327-P325)/2,0)</f>
        <v>-1.37673765536794E-009</v>
      </c>
    </row>
    <row r="327" customFormat="false" ht="12.75" hidden="false" customHeight="false" outlineLevel="0" collapsed="false">
      <c r="A327" s="1" t="s">
        <v>829</v>
      </c>
      <c r="I327" s="1" t="str">
        <f aca="false">MID(A327,7,7)</f>
        <v>-1.7214</v>
      </c>
      <c r="J327" s="1" t="str">
        <f aca="false">MID(A327,20,8)</f>
        <v>-3.09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17214</v>
      </c>
      <c r="N327" s="1" t="n">
        <f aca="false">VALUE(J327)*10^VALUE(L327)/100000</f>
        <v>-3.09E-006</v>
      </c>
      <c r="O327" s="1" t="n">
        <f aca="false">8*M327*(-1)</f>
        <v>0.137712</v>
      </c>
      <c r="P327" s="1" t="n">
        <f aca="false">N327*(-1)</f>
        <v>3.09E-006</v>
      </c>
      <c r="Q327" s="1" t="n">
        <f aca="false">IF(R327&lt;$Q$1,O327/SDOF!$J$19,0)</f>
        <v>0.137712</v>
      </c>
      <c r="R327" s="1" t="n">
        <f aca="false">P327/SDOF!$J$19</f>
        <v>3.09E-006</v>
      </c>
      <c r="S327" s="1" t="n">
        <f aca="false">IF(R327&lt;$W$1,$T$1*R327/$W$1,$T$1)</f>
        <v>1.42806789976603E-005</v>
      </c>
      <c r="T327" s="1" t="n">
        <f aca="false">IF(R327&lt;$Q$1,(S327-Q327)*(P328-P326)/2,0)</f>
        <v>-1.37697719321001E-009</v>
      </c>
    </row>
    <row r="328" customFormat="false" ht="12.75" hidden="false" customHeight="false" outlineLevel="0" collapsed="false">
      <c r="A328" s="1" t="s">
        <v>830</v>
      </c>
      <c r="I328" s="1" t="str">
        <f aca="false">MID(A328,7,7)</f>
        <v>-1.7218</v>
      </c>
      <c r="J328" s="1" t="str">
        <f aca="false">MID(A328,20,8)</f>
        <v>-3.10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17218</v>
      </c>
      <c r="N328" s="1" t="n">
        <f aca="false">VALUE(J328)*10^VALUE(L328)/100000</f>
        <v>-3.1E-006</v>
      </c>
      <c r="O328" s="1" t="n">
        <f aca="false">8*M328*(-1)</f>
        <v>0.137744</v>
      </c>
      <c r="P328" s="1" t="n">
        <f aca="false">N328*(-1)</f>
        <v>3.1E-006</v>
      </c>
      <c r="Q328" s="1" t="n">
        <f aca="false">IF(R328&lt;$Q$1,O328/SDOF!$J$19,0)</f>
        <v>0.137744</v>
      </c>
      <c r="R328" s="1" t="n">
        <f aca="false">P328/SDOF!$J$19</f>
        <v>3.1E-006</v>
      </c>
      <c r="S328" s="1" t="n">
        <f aca="false">IF(R328&lt;$W$1,$T$1*R328/$W$1,$T$1)</f>
        <v>1.43268947872967E-005</v>
      </c>
      <c r="T328" s="1" t="n">
        <f aca="false">IF(R328&lt;$Q$1,(S328-Q328)*(P329-P327)/2,0)</f>
        <v>-1.37729673105211E-009</v>
      </c>
    </row>
    <row r="329" customFormat="false" ht="12.75" hidden="false" customHeight="false" outlineLevel="0" collapsed="false">
      <c r="A329" s="1" t="s">
        <v>831</v>
      </c>
      <c r="I329" s="1" t="str">
        <f aca="false">MID(A329,7,7)</f>
        <v>-1.7222</v>
      </c>
      <c r="J329" s="1" t="str">
        <f aca="false">MID(A329,20,8)</f>
        <v>-3.11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17222</v>
      </c>
      <c r="N329" s="1" t="n">
        <f aca="false">VALUE(J329)*10^VALUE(L329)/100000</f>
        <v>-3.11E-006</v>
      </c>
      <c r="O329" s="1" t="n">
        <f aca="false">8*M329*(-1)</f>
        <v>0.137776</v>
      </c>
      <c r="P329" s="1" t="n">
        <f aca="false">N329*(-1)</f>
        <v>3.11E-006</v>
      </c>
      <c r="Q329" s="1" t="n">
        <f aca="false">IF(R329&lt;$Q$1,O329/SDOF!$J$19,0)</f>
        <v>0.137776</v>
      </c>
      <c r="R329" s="1" t="n">
        <f aca="false">P329/SDOF!$J$19</f>
        <v>3.11E-006</v>
      </c>
      <c r="S329" s="1" t="n">
        <f aca="false">IF(R329&lt;$W$1,$T$1*R329/$W$1,$T$1)</f>
        <v>1.43731105769332E-005</v>
      </c>
      <c r="T329" s="1" t="n">
        <f aca="false">IF(R329&lt;$Q$1,(S329-Q329)*(P330-P328)/2,0)</f>
        <v>-1.37761626889425E-009</v>
      </c>
    </row>
    <row r="330" customFormat="false" ht="12.75" hidden="false" customHeight="false" outlineLevel="0" collapsed="false">
      <c r="A330" s="1" t="s">
        <v>832</v>
      </c>
      <c r="I330" s="1" t="str">
        <f aca="false">MID(A330,7,7)</f>
        <v>-1.7225</v>
      </c>
      <c r="J330" s="1" t="str">
        <f aca="false">MID(A330,20,8)</f>
        <v>-3.12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17225</v>
      </c>
      <c r="N330" s="1" t="n">
        <f aca="false">VALUE(J330)*10^VALUE(L330)/100000</f>
        <v>-3.12E-006</v>
      </c>
      <c r="O330" s="1" t="n">
        <f aca="false">8*M330*(-1)</f>
        <v>0.1378</v>
      </c>
      <c r="P330" s="1" t="n">
        <f aca="false">N330*(-1)</f>
        <v>3.12E-006</v>
      </c>
      <c r="Q330" s="1" t="n">
        <f aca="false">IF(R330&lt;$Q$1,O330/SDOF!$J$19,0)</f>
        <v>0.1378</v>
      </c>
      <c r="R330" s="1" t="n">
        <f aca="false">P330/SDOF!$J$19</f>
        <v>3.12E-006</v>
      </c>
      <c r="S330" s="1" t="n">
        <f aca="false">IF(R330&lt;$W$1,$T$1*R330/$W$1,$T$1)</f>
        <v>1.44193263665696E-005</v>
      </c>
      <c r="T330" s="1" t="n">
        <f aca="false">IF(R330&lt;$Q$1,(S330-Q330)*(P331-P329)/2,0)</f>
        <v>-1.37785580673635E-009</v>
      </c>
    </row>
    <row r="331" customFormat="false" ht="12.75" hidden="false" customHeight="false" outlineLevel="0" collapsed="false">
      <c r="A331" s="1" t="s">
        <v>833</v>
      </c>
      <c r="I331" s="1" t="str">
        <f aca="false">MID(A331,7,7)</f>
        <v>-1.7229</v>
      </c>
      <c r="J331" s="1" t="str">
        <f aca="false">MID(A331,20,8)</f>
        <v>-3.13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17229</v>
      </c>
      <c r="N331" s="1" t="n">
        <f aca="false">VALUE(J331)*10^VALUE(L331)/100000</f>
        <v>-3.13E-006</v>
      </c>
      <c r="O331" s="1" t="n">
        <f aca="false">8*M331*(-1)</f>
        <v>0.137832</v>
      </c>
      <c r="P331" s="1" t="n">
        <f aca="false">N331*(-1)</f>
        <v>3.13E-006</v>
      </c>
      <c r="Q331" s="1" t="n">
        <f aca="false">IF(R331&lt;$Q$1,O331/SDOF!$J$19,0)</f>
        <v>0.137832</v>
      </c>
      <c r="R331" s="1" t="n">
        <f aca="false">P331/SDOF!$J$19</f>
        <v>3.13E-006</v>
      </c>
      <c r="S331" s="1" t="n">
        <f aca="false">IF(R331&lt;$W$1,$T$1*R331/$W$1,$T$1)</f>
        <v>1.44655421562061E-005</v>
      </c>
      <c r="T331" s="1" t="n">
        <f aca="false">IF(R331&lt;$Q$1,(S331-Q331)*(P332-P330)/2,0)</f>
        <v>-1.37817534457842E-009</v>
      </c>
    </row>
    <row r="332" customFormat="false" ht="12.75" hidden="false" customHeight="false" outlineLevel="0" collapsed="false">
      <c r="A332" s="1" t="s">
        <v>834</v>
      </c>
      <c r="I332" s="1" t="str">
        <f aca="false">MID(A332,7,7)</f>
        <v>-1.7232</v>
      </c>
      <c r="J332" s="1" t="str">
        <f aca="false">MID(A332,20,8)</f>
        <v>-3.14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17232</v>
      </c>
      <c r="N332" s="1" t="n">
        <f aca="false">VALUE(J332)*10^VALUE(L332)/100000</f>
        <v>-3.14E-006</v>
      </c>
      <c r="O332" s="1" t="n">
        <f aca="false">8*M332*(-1)</f>
        <v>0.137856</v>
      </c>
      <c r="P332" s="1" t="n">
        <f aca="false">N332*(-1)</f>
        <v>3.14E-006</v>
      </c>
      <c r="Q332" s="1" t="n">
        <f aca="false">IF(R332&lt;$Q$1,O332/SDOF!$J$19,0)</f>
        <v>0.137856</v>
      </c>
      <c r="R332" s="1" t="n">
        <f aca="false">P332/SDOF!$J$19</f>
        <v>3.14E-006</v>
      </c>
      <c r="S332" s="1" t="n">
        <f aca="false">IF(R332&lt;$W$1,$T$1*R332/$W$1,$T$1)</f>
        <v>1.45117579458425E-005</v>
      </c>
      <c r="T332" s="1" t="n">
        <f aca="false">IF(R332&lt;$Q$1,(S332-Q332)*(P333-P331)/2,0)</f>
        <v>-1.37841488242053E-009</v>
      </c>
    </row>
    <row r="333" customFormat="false" ht="12.75" hidden="false" customHeight="false" outlineLevel="0" collapsed="false">
      <c r="A333" s="1" t="s">
        <v>835</v>
      </c>
      <c r="I333" s="1" t="str">
        <f aca="false">MID(A333,7,7)</f>
        <v>-1.7236</v>
      </c>
      <c r="J333" s="1" t="str">
        <f aca="false">MID(A333,20,8)</f>
        <v>-3.15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17236</v>
      </c>
      <c r="N333" s="1" t="n">
        <f aca="false">VALUE(J333)*10^VALUE(L333)/100000</f>
        <v>-3.15E-006</v>
      </c>
      <c r="O333" s="1" t="n">
        <f aca="false">8*M333*(-1)</f>
        <v>0.137888</v>
      </c>
      <c r="P333" s="1" t="n">
        <f aca="false">N333*(-1)</f>
        <v>3.15E-006</v>
      </c>
      <c r="Q333" s="1" t="n">
        <f aca="false">IF(R333&lt;$Q$1,O333/SDOF!$J$19,0)</f>
        <v>0.137888</v>
      </c>
      <c r="R333" s="1" t="n">
        <f aca="false">P333/SDOF!$J$19</f>
        <v>3.15E-006</v>
      </c>
      <c r="S333" s="1" t="n">
        <f aca="false">IF(R333&lt;$W$1,$T$1*R333/$W$1,$T$1)</f>
        <v>1.45579737354789E-005</v>
      </c>
      <c r="T333" s="1" t="n">
        <f aca="false">IF(R333&lt;$Q$1,(S333-Q333)*(P334-P332)/2,0)</f>
        <v>-1.37873442026266E-009</v>
      </c>
    </row>
    <row r="334" customFormat="false" ht="12.75" hidden="false" customHeight="false" outlineLevel="0" collapsed="false">
      <c r="A334" s="1" t="s">
        <v>836</v>
      </c>
      <c r="I334" s="1" t="str">
        <f aca="false">MID(A334,7,7)</f>
        <v>-1.7240</v>
      </c>
      <c r="J334" s="1" t="str">
        <f aca="false">MID(A334,20,8)</f>
        <v>-3.16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1724</v>
      </c>
      <c r="N334" s="1" t="n">
        <f aca="false">VALUE(J334)*10^VALUE(L334)/100000</f>
        <v>-3.16E-006</v>
      </c>
      <c r="O334" s="1" t="n">
        <f aca="false">8*M334*(-1)</f>
        <v>0.13792</v>
      </c>
      <c r="P334" s="1" t="n">
        <f aca="false">N334*(-1)</f>
        <v>3.16E-006</v>
      </c>
      <c r="Q334" s="1" t="n">
        <f aca="false">IF(R334&lt;$Q$1,O334/SDOF!$J$19,0)</f>
        <v>0.13792</v>
      </c>
      <c r="R334" s="1" t="n">
        <f aca="false">P334/SDOF!$J$19</f>
        <v>3.16E-006</v>
      </c>
      <c r="S334" s="1" t="n">
        <f aca="false">IF(R334&lt;$W$1,$T$1*R334/$W$1,$T$1)</f>
        <v>1.46041895251154E-005</v>
      </c>
      <c r="T334" s="1" t="n">
        <f aca="false">IF(R334&lt;$Q$1,(S334-Q334)*(P335-P333)/2,0)</f>
        <v>-1.37905395810477E-009</v>
      </c>
    </row>
    <row r="335" customFormat="false" ht="12.75" hidden="false" customHeight="false" outlineLevel="0" collapsed="false">
      <c r="A335" s="1" t="s">
        <v>837</v>
      </c>
      <c r="I335" s="1" t="str">
        <f aca="false">MID(A335,7,7)</f>
        <v>-1.7243</v>
      </c>
      <c r="J335" s="1" t="str">
        <f aca="false">MID(A335,20,8)</f>
        <v>-3.17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17243</v>
      </c>
      <c r="N335" s="1" t="n">
        <f aca="false">VALUE(J335)*10^VALUE(L335)/100000</f>
        <v>-3.17E-006</v>
      </c>
      <c r="O335" s="1" t="n">
        <f aca="false">8*M335*(-1)</f>
        <v>0.137944</v>
      </c>
      <c r="P335" s="1" t="n">
        <f aca="false">N335*(-1)</f>
        <v>3.17E-006</v>
      </c>
      <c r="Q335" s="1" t="n">
        <f aca="false">IF(R335&lt;$Q$1,O335/SDOF!$J$19,0)</f>
        <v>0.137944</v>
      </c>
      <c r="R335" s="1" t="n">
        <f aca="false">P335/SDOF!$J$19</f>
        <v>3.17E-006</v>
      </c>
      <c r="S335" s="1" t="n">
        <f aca="false">IF(R335&lt;$W$1,$T$1*R335/$W$1,$T$1)</f>
        <v>1.46504053147518E-005</v>
      </c>
      <c r="T335" s="1" t="n">
        <f aca="false">IF(R335&lt;$Q$1,(S335-Q335)*(P336-P334)/2,0)</f>
        <v>-1.37929349594684E-009</v>
      </c>
    </row>
    <row r="336" customFormat="false" ht="12.75" hidden="false" customHeight="false" outlineLevel="0" collapsed="false">
      <c r="A336" s="1" t="s">
        <v>838</v>
      </c>
      <c r="I336" s="1" t="str">
        <f aca="false">MID(A336,7,7)</f>
        <v>-1.7247</v>
      </c>
      <c r="J336" s="1" t="str">
        <f aca="false">MID(A336,20,8)</f>
        <v>-3.18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17247</v>
      </c>
      <c r="N336" s="1" t="n">
        <f aca="false">VALUE(J336)*10^VALUE(L336)/100000</f>
        <v>-3.18E-006</v>
      </c>
      <c r="O336" s="1" t="n">
        <f aca="false">8*M336*(-1)</f>
        <v>0.137976</v>
      </c>
      <c r="P336" s="1" t="n">
        <f aca="false">N336*(-1)</f>
        <v>3.18E-006</v>
      </c>
      <c r="Q336" s="1" t="n">
        <f aca="false">IF(R336&lt;$Q$1,O336/SDOF!$J$19,0)</f>
        <v>0.137976</v>
      </c>
      <c r="R336" s="1" t="n">
        <f aca="false">P336/SDOF!$J$19</f>
        <v>3.18E-006</v>
      </c>
      <c r="S336" s="1" t="n">
        <f aca="false">IF(R336&lt;$W$1,$T$1*R336/$W$1,$T$1)</f>
        <v>1.46966211043883E-005</v>
      </c>
      <c r="T336" s="1" t="n">
        <f aca="false">IF(R336&lt;$Q$1,(S336-Q336)*(P337-P335)/2,0)</f>
        <v>-1.37961303378894E-009</v>
      </c>
    </row>
    <row r="337" customFormat="false" ht="12.75" hidden="false" customHeight="false" outlineLevel="0" collapsed="false">
      <c r="A337" s="1" t="s">
        <v>839</v>
      </c>
      <c r="I337" s="1" t="str">
        <f aca="false">MID(A337,7,7)</f>
        <v>-1.7251</v>
      </c>
      <c r="J337" s="1" t="str">
        <f aca="false">MID(A337,20,8)</f>
        <v>-3.19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17251</v>
      </c>
      <c r="N337" s="1" t="n">
        <f aca="false">VALUE(J337)*10^VALUE(L337)/100000</f>
        <v>-3.19E-006</v>
      </c>
      <c r="O337" s="1" t="n">
        <f aca="false">8*M337*(-1)</f>
        <v>0.138008</v>
      </c>
      <c r="P337" s="1" t="n">
        <f aca="false">N337*(-1)</f>
        <v>3.19E-006</v>
      </c>
      <c r="Q337" s="1" t="n">
        <f aca="false">IF(R337&lt;$Q$1,O337/SDOF!$J$19,0)</f>
        <v>0.138008</v>
      </c>
      <c r="R337" s="1" t="n">
        <f aca="false">P337/SDOF!$J$19</f>
        <v>3.19E-006</v>
      </c>
      <c r="S337" s="1" t="n">
        <f aca="false">IF(R337&lt;$W$1,$T$1*R337/$W$1,$T$1)</f>
        <v>1.47428368940247E-005</v>
      </c>
      <c r="T337" s="1" t="n">
        <f aca="false">IF(R337&lt;$Q$1,(S337-Q337)*(P338-P336)/2,0)</f>
        <v>-1.37993257163108E-009</v>
      </c>
    </row>
    <row r="338" customFormat="false" ht="12.75" hidden="false" customHeight="false" outlineLevel="0" collapsed="false">
      <c r="A338" s="1" t="s">
        <v>840</v>
      </c>
      <c r="I338" s="1" t="str">
        <f aca="false">MID(A338,7,7)</f>
        <v>-1.7254</v>
      </c>
      <c r="J338" s="1" t="str">
        <f aca="false">MID(A338,20,8)</f>
        <v>-3.20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17254</v>
      </c>
      <c r="N338" s="1" t="n">
        <f aca="false">VALUE(J338)*10^VALUE(L338)/100000</f>
        <v>-3.2E-006</v>
      </c>
      <c r="O338" s="1" t="n">
        <f aca="false">8*M338*(-1)</f>
        <v>0.138032</v>
      </c>
      <c r="P338" s="1" t="n">
        <f aca="false">N338*(-1)</f>
        <v>3.2E-006</v>
      </c>
      <c r="Q338" s="1" t="n">
        <f aca="false">IF(R338&lt;$Q$1,O338/SDOF!$J$19,0)</f>
        <v>0.138032</v>
      </c>
      <c r="R338" s="1" t="n">
        <f aca="false">P338/SDOF!$J$19</f>
        <v>3.2E-006</v>
      </c>
      <c r="S338" s="1" t="n">
        <f aca="false">IF(R338&lt;$W$1,$T$1*R338/$W$1,$T$1)</f>
        <v>1.47890526836612E-005</v>
      </c>
      <c r="T338" s="1" t="n">
        <f aca="false">IF(R338&lt;$Q$1,(S338-Q338)*(P339-P337)/2,0)</f>
        <v>-1.38017210947318E-009</v>
      </c>
    </row>
    <row r="339" customFormat="false" ht="12.75" hidden="false" customHeight="false" outlineLevel="0" collapsed="false">
      <c r="A339" s="1" t="s">
        <v>841</v>
      </c>
      <c r="I339" s="1" t="str">
        <f aca="false">MID(A339,7,7)</f>
        <v>-1.7258</v>
      </c>
      <c r="J339" s="1" t="str">
        <f aca="false">MID(A339,20,8)</f>
        <v>-3.21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17258</v>
      </c>
      <c r="N339" s="1" t="n">
        <f aca="false">VALUE(J339)*10^VALUE(L339)/100000</f>
        <v>-3.21E-006</v>
      </c>
      <c r="O339" s="1" t="n">
        <f aca="false">8*M339*(-1)</f>
        <v>0.138064</v>
      </c>
      <c r="P339" s="1" t="n">
        <f aca="false">N339*(-1)</f>
        <v>3.21E-006</v>
      </c>
      <c r="Q339" s="1" t="n">
        <f aca="false">IF(R339&lt;$Q$1,O339/SDOF!$J$19,0)</f>
        <v>0.138064</v>
      </c>
      <c r="R339" s="1" t="n">
        <f aca="false">P339/SDOF!$J$19</f>
        <v>3.21E-006</v>
      </c>
      <c r="S339" s="1" t="n">
        <f aca="false">IF(R339&lt;$W$1,$T$1*R339/$W$1,$T$1)</f>
        <v>1.48352684732976E-005</v>
      </c>
      <c r="T339" s="1" t="n">
        <f aca="false">IF(R339&lt;$Q$1,(S339-Q339)*(P340-P338)/2,0)</f>
        <v>-1.38049164731525E-009</v>
      </c>
    </row>
    <row r="340" customFormat="false" ht="12.75" hidden="false" customHeight="false" outlineLevel="0" collapsed="false">
      <c r="A340" s="1" t="s">
        <v>842</v>
      </c>
      <c r="I340" s="1" t="str">
        <f aca="false">MID(A340,7,7)</f>
        <v>-1.7262</v>
      </c>
      <c r="J340" s="1" t="str">
        <f aca="false">MID(A340,20,8)</f>
        <v>-3.22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17262</v>
      </c>
      <c r="N340" s="1" t="n">
        <f aca="false">VALUE(J340)*10^VALUE(L340)/100000</f>
        <v>-3.22E-006</v>
      </c>
      <c r="O340" s="1" t="n">
        <f aca="false">8*M340*(-1)</f>
        <v>0.138096</v>
      </c>
      <c r="P340" s="1" t="n">
        <f aca="false">N340*(-1)</f>
        <v>3.22E-006</v>
      </c>
      <c r="Q340" s="1" t="n">
        <f aca="false">IF(R340&lt;$Q$1,O340/SDOF!$J$19,0)</f>
        <v>0.138096</v>
      </c>
      <c r="R340" s="1" t="n">
        <f aca="false">P340/SDOF!$J$19</f>
        <v>3.22E-006</v>
      </c>
      <c r="S340" s="1" t="n">
        <f aca="false">IF(R340&lt;$W$1,$T$1*R340/$W$1,$T$1)</f>
        <v>1.4881484262934E-005</v>
      </c>
      <c r="T340" s="1" t="n">
        <f aca="false">IF(R340&lt;$Q$1,(S340-Q340)*(P341-P339)/2,0)</f>
        <v>-1.38081118515736E-009</v>
      </c>
    </row>
    <row r="341" customFormat="false" ht="12.75" hidden="false" customHeight="false" outlineLevel="0" collapsed="false">
      <c r="A341" s="1" t="s">
        <v>843</v>
      </c>
      <c r="I341" s="1" t="str">
        <f aca="false">MID(A341,7,7)</f>
        <v>-1.7265</v>
      </c>
      <c r="J341" s="1" t="str">
        <f aca="false">MID(A341,20,8)</f>
        <v>-3.23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17265</v>
      </c>
      <c r="N341" s="1" t="n">
        <f aca="false">VALUE(J341)*10^VALUE(L341)/100000</f>
        <v>-3.23E-006</v>
      </c>
      <c r="O341" s="1" t="n">
        <f aca="false">8*M341*(-1)</f>
        <v>0.13812</v>
      </c>
      <c r="P341" s="1" t="n">
        <f aca="false">N341*(-1)</f>
        <v>3.23E-006</v>
      </c>
      <c r="Q341" s="1" t="n">
        <f aca="false">IF(R341&lt;$Q$1,O341/SDOF!$J$19,0)</f>
        <v>0.13812</v>
      </c>
      <c r="R341" s="1" t="n">
        <f aca="false">P341/SDOF!$J$19</f>
        <v>3.23E-006</v>
      </c>
      <c r="S341" s="1" t="n">
        <f aca="false">IF(R341&lt;$W$1,$T$1*R341/$W$1,$T$1)</f>
        <v>1.49277000525705E-005</v>
      </c>
      <c r="T341" s="1" t="n">
        <f aca="false">IF(R341&lt;$Q$1,(S341-Q341)*(P342-P340)/2,0)</f>
        <v>-1.38105072299949E-009</v>
      </c>
    </row>
    <row r="342" customFormat="false" ht="12.75" hidden="false" customHeight="false" outlineLevel="0" collapsed="false">
      <c r="A342" s="1" t="s">
        <v>844</v>
      </c>
      <c r="I342" s="1" t="str">
        <f aca="false">MID(A342,7,7)</f>
        <v>-1.7269</v>
      </c>
      <c r="J342" s="1" t="str">
        <f aca="false">MID(A342,20,8)</f>
        <v>-3.24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17269</v>
      </c>
      <c r="N342" s="1" t="n">
        <f aca="false">VALUE(J342)*10^VALUE(L342)/100000</f>
        <v>-3.24E-006</v>
      </c>
      <c r="O342" s="1" t="n">
        <f aca="false">8*M342*(-1)</f>
        <v>0.138152</v>
      </c>
      <c r="P342" s="1" t="n">
        <f aca="false">N342*(-1)</f>
        <v>3.24E-006</v>
      </c>
      <c r="Q342" s="1" t="n">
        <f aca="false">IF(R342&lt;$Q$1,O342/SDOF!$J$19,0)</f>
        <v>0.138152</v>
      </c>
      <c r="R342" s="1" t="n">
        <f aca="false">P342/SDOF!$J$19</f>
        <v>3.24E-006</v>
      </c>
      <c r="S342" s="1" t="n">
        <f aca="false">IF(R342&lt;$W$1,$T$1*R342/$W$1,$T$1)</f>
        <v>1.49739158422069E-005</v>
      </c>
      <c r="T342" s="1" t="n">
        <f aca="false">IF(R342&lt;$Q$1,(S342-Q342)*(P343-P341)/2,0)</f>
        <v>-1.38137026084159E-009</v>
      </c>
    </row>
    <row r="343" customFormat="false" ht="12.75" hidden="false" customHeight="false" outlineLevel="0" collapsed="false">
      <c r="A343" s="1" t="s">
        <v>845</v>
      </c>
      <c r="I343" s="1" t="str">
        <f aca="false">MID(A343,7,7)</f>
        <v>-1.7273</v>
      </c>
      <c r="J343" s="1" t="str">
        <f aca="false">MID(A343,20,8)</f>
        <v>-3.25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17273</v>
      </c>
      <c r="N343" s="1" t="n">
        <f aca="false">VALUE(J343)*10^VALUE(L343)/100000</f>
        <v>-3.25E-006</v>
      </c>
      <c r="O343" s="1" t="n">
        <f aca="false">8*M343*(-1)</f>
        <v>0.138184</v>
      </c>
      <c r="P343" s="1" t="n">
        <f aca="false">N343*(-1)</f>
        <v>3.25E-006</v>
      </c>
      <c r="Q343" s="1" t="n">
        <f aca="false">IF(R343&lt;$Q$1,O343/SDOF!$J$19,0)</f>
        <v>0.138184</v>
      </c>
      <c r="R343" s="1" t="n">
        <f aca="false">P343/SDOF!$J$19</f>
        <v>3.25E-006</v>
      </c>
      <c r="S343" s="1" t="n">
        <f aca="false">IF(R343&lt;$W$1,$T$1*R343/$W$1,$T$1)</f>
        <v>1.50201316318434E-005</v>
      </c>
      <c r="T343" s="1" t="n">
        <f aca="false">IF(R343&lt;$Q$1,(S343-Q343)*(P344-P342)/2,0)</f>
        <v>-1.38168979868364E-009</v>
      </c>
    </row>
    <row r="344" customFormat="false" ht="12.75" hidden="false" customHeight="false" outlineLevel="0" collapsed="false">
      <c r="A344" s="1" t="s">
        <v>846</v>
      </c>
      <c r="I344" s="1" t="str">
        <f aca="false">MID(A344,7,7)</f>
        <v>-1.7276</v>
      </c>
      <c r="J344" s="1" t="str">
        <f aca="false">MID(A344,20,8)</f>
        <v>-3.26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17276</v>
      </c>
      <c r="N344" s="1" t="n">
        <f aca="false">VALUE(J344)*10^VALUE(L344)/100000</f>
        <v>-3.26E-006</v>
      </c>
      <c r="O344" s="1" t="n">
        <f aca="false">8*M344*(-1)</f>
        <v>0.138208</v>
      </c>
      <c r="P344" s="1" t="n">
        <f aca="false">N344*(-1)</f>
        <v>3.26E-006</v>
      </c>
      <c r="Q344" s="1" t="n">
        <f aca="false">IF(R344&lt;$Q$1,O344/SDOF!$J$19,0)</f>
        <v>0.138208</v>
      </c>
      <c r="R344" s="1" t="n">
        <f aca="false">P344/SDOF!$J$19</f>
        <v>3.26E-006</v>
      </c>
      <c r="S344" s="1" t="n">
        <f aca="false">IF(R344&lt;$W$1,$T$1*R344/$W$1,$T$1)</f>
        <v>1.50663474214798E-005</v>
      </c>
      <c r="T344" s="1" t="n">
        <f aca="false">IF(R344&lt;$Q$1,(S344-Q344)*(P345-P343)/2,0)</f>
        <v>-1.38192933652577E-009</v>
      </c>
    </row>
    <row r="345" customFormat="false" ht="12.75" hidden="false" customHeight="false" outlineLevel="0" collapsed="false">
      <c r="A345" s="1" t="s">
        <v>847</v>
      </c>
      <c r="I345" s="1" t="str">
        <f aca="false">MID(A345,7,7)</f>
        <v>-1.7280</v>
      </c>
      <c r="J345" s="1" t="str">
        <f aca="false">MID(A345,20,8)</f>
        <v>-3.27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1728</v>
      </c>
      <c r="N345" s="1" t="n">
        <f aca="false">VALUE(J345)*10^VALUE(L345)/100000</f>
        <v>-3.27E-006</v>
      </c>
      <c r="O345" s="1" t="n">
        <f aca="false">8*M345*(-1)</f>
        <v>0.13824</v>
      </c>
      <c r="P345" s="1" t="n">
        <f aca="false">N345*(-1)</f>
        <v>3.27E-006</v>
      </c>
      <c r="Q345" s="1" t="n">
        <f aca="false">IF(R345&lt;$Q$1,O345/SDOF!$J$19,0)</f>
        <v>0.13824</v>
      </c>
      <c r="R345" s="1" t="n">
        <f aca="false">P345/SDOF!$J$19</f>
        <v>3.27E-006</v>
      </c>
      <c r="S345" s="1" t="n">
        <f aca="false">IF(R345&lt;$W$1,$T$1*R345/$W$1,$T$1)</f>
        <v>1.51125632111162E-005</v>
      </c>
      <c r="T345" s="1" t="n">
        <f aca="false">IF(R345&lt;$Q$1,(S345-Q345)*(P346-P344)/2,0)</f>
        <v>-1.38224887436788E-009</v>
      </c>
    </row>
    <row r="346" customFormat="false" ht="12.75" hidden="false" customHeight="false" outlineLevel="0" collapsed="false">
      <c r="A346" s="1" t="s">
        <v>848</v>
      </c>
      <c r="I346" s="1" t="str">
        <f aca="false">MID(A346,7,7)</f>
        <v>-1.7284</v>
      </c>
      <c r="J346" s="1" t="str">
        <f aca="false">MID(A346,20,8)</f>
        <v>-3.28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17284</v>
      </c>
      <c r="N346" s="1" t="n">
        <f aca="false">VALUE(J346)*10^VALUE(L346)/100000</f>
        <v>-3.28E-006</v>
      </c>
      <c r="O346" s="1" t="n">
        <f aca="false">8*M346*(-1)</f>
        <v>0.138272</v>
      </c>
      <c r="P346" s="1" t="n">
        <f aca="false">N346*(-1)</f>
        <v>3.28E-006</v>
      </c>
      <c r="Q346" s="1" t="n">
        <f aca="false">IF(R346&lt;$Q$1,O346/SDOF!$J$19,0)</f>
        <v>0.138272</v>
      </c>
      <c r="R346" s="1" t="n">
        <f aca="false">P346/SDOF!$J$19</f>
        <v>3.28E-006</v>
      </c>
      <c r="S346" s="1" t="n">
        <f aca="false">IF(R346&lt;$W$1,$T$1*R346/$W$1,$T$1)</f>
        <v>1.51587790007527E-005</v>
      </c>
      <c r="T346" s="1" t="n">
        <f aca="false">IF(R346&lt;$Q$1,(S346-Q346)*(P347-P345)/2,0)</f>
        <v>-1.38256841221001E-009</v>
      </c>
    </row>
    <row r="347" customFormat="false" ht="12.75" hidden="false" customHeight="false" outlineLevel="0" collapsed="false">
      <c r="A347" s="1" t="s">
        <v>849</v>
      </c>
      <c r="I347" s="1" t="str">
        <f aca="false">MID(A347,7,7)</f>
        <v>-1.7287</v>
      </c>
      <c r="J347" s="1" t="str">
        <f aca="false">MID(A347,20,8)</f>
        <v>-3.29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17287</v>
      </c>
      <c r="N347" s="1" t="n">
        <f aca="false">VALUE(J347)*10^VALUE(L347)/100000</f>
        <v>-3.29E-006</v>
      </c>
      <c r="O347" s="1" t="n">
        <f aca="false">8*M347*(-1)</f>
        <v>0.138296</v>
      </c>
      <c r="P347" s="1" t="n">
        <f aca="false">N347*(-1)</f>
        <v>3.29E-006</v>
      </c>
      <c r="Q347" s="1" t="n">
        <f aca="false">IF(R347&lt;$Q$1,O347/SDOF!$J$19,0)</f>
        <v>0.138296</v>
      </c>
      <c r="R347" s="1" t="n">
        <f aca="false">P347/SDOF!$J$19</f>
        <v>3.29E-006</v>
      </c>
      <c r="S347" s="1" t="n">
        <f aca="false">IF(R347&lt;$W$1,$T$1*R347/$W$1,$T$1)</f>
        <v>1.52049947903891E-005</v>
      </c>
      <c r="T347" s="1" t="n">
        <f aca="false">IF(R347&lt;$Q$1,(S347-Q347)*(P348-P346)/2,0)</f>
        <v>-1.38280795005211E-009</v>
      </c>
    </row>
    <row r="348" customFormat="false" ht="12.75" hidden="false" customHeight="false" outlineLevel="0" collapsed="false">
      <c r="A348" s="1" t="s">
        <v>850</v>
      </c>
      <c r="I348" s="1" t="str">
        <f aca="false">MID(A348,7,7)</f>
        <v>-1.7291</v>
      </c>
      <c r="J348" s="1" t="str">
        <f aca="false">MID(A348,20,8)</f>
        <v>-3.30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17291</v>
      </c>
      <c r="N348" s="1" t="n">
        <f aca="false">VALUE(J348)*10^VALUE(L348)/100000</f>
        <v>-3.3E-006</v>
      </c>
      <c r="O348" s="1" t="n">
        <f aca="false">8*M348*(-1)</f>
        <v>0.138328</v>
      </c>
      <c r="P348" s="1" t="n">
        <f aca="false">N348*(-1)</f>
        <v>3.3E-006</v>
      </c>
      <c r="Q348" s="1" t="n">
        <f aca="false">IF(R348&lt;$Q$1,O348/SDOF!$J$19,0)</f>
        <v>0.138328</v>
      </c>
      <c r="R348" s="1" t="n">
        <f aca="false">P348/SDOF!$J$19</f>
        <v>3.3E-006</v>
      </c>
      <c r="S348" s="1" t="n">
        <f aca="false">IF(R348&lt;$W$1,$T$1*R348/$W$1,$T$1)</f>
        <v>1.52512105800256E-005</v>
      </c>
      <c r="T348" s="1" t="n">
        <f aca="false">IF(R348&lt;$Q$1,(S348-Q348)*(P349-P347)/2,0)</f>
        <v>-1.38312748789419E-009</v>
      </c>
    </row>
    <row r="349" customFormat="false" ht="12.75" hidden="false" customHeight="false" outlineLevel="0" collapsed="false">
      <c r="A349" s="1" t="s">
        <v>851</v>
      </c>
      <c r="I349" s="1" t="str">
        <f aca="false">MID(A349,7,7)</f>
        <v>-1.7295</v>
      </c>
      <c r="J349" s="1" t="str">
        <f aca="false">MID(A349,20,8)</f>
        <v>-3.31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17295</v>
      </c>
      <c r="N349" s="1" t="n">
        <f aca="false">VALUE(J349)*10^VALUE(L349)/100000</f>
        <v>-3.31E-006</v>
      </c>
      <c r="O349" s="1" t="n">
        <f aca="false">8*M349*(-1)</f>
        <v>0.13836</v>
      </c>
      <c r="P349" s="1" t="n">
        <f aca="false">N349*(-1)</f>
        <v>3.31E-006</v>
      </c>
      <c r="Q349" s="1" t="n">
        <f aca="false">IF(R349&lt;$Q$1,O349/SDOF!$J$19,0)</f>
        <v>0.13836</v>
      </c>
      <c r="R349" s="1" t="n">
        <f aca="false">P349/SDOF!$J$19</f>
        <v>3.31E-006</v>
      </c>
      <c r="S349" s="1" t="n">
        <f aca="false">IF(R349&lt;$W$1,$T$1*R349/$W$1,$T$1)</f>
        <v>1.5297426369662E-005</v>
      </c>
      <c r="T349" s="1" t="n">
        <f aca="false">IF(R349&lt;$Q$1,(S349-Q349)*(P350-P348)/2,0)</f>
        <v>-1.38344702573629E-009</v>
      </c>
    </row>
    <row r="350" customFormat="false" ht="12.75" hidden="false" customHeight="false" outlineLevel="0" collapsed="false">
      <c r="A350" s="1" t="s">
        <v>852</v>
      </c>
      <c r="I350" s="1" t="str">
        <f aca="false">MID(A350,7,7)</f>
        <v>-1.7298</v>
      </c>
      <c r="J350" s="1" t="str">
        <f aca="false">MID(A350,20,8)</f>
        <v>-3.32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17298</v>
      </c>
      <c r="N350" s="1" t="n">
        <f aca="false">VALUE(J350)*10^VALUE(L350)/100000</f>
        <v>-3.32E-006</v>
      </c>
      <c r="O350" s="1" t="n">
        <f aca="false">8*M350*(-1)</f>
        <v>0.138384</v>
      </c>
      <c r="P350" s="1" t="n">
        <f aca="false">N350*(-1)</f>
        <v>3.32E-006</v>
      </c>
      <c r="Q350" s="1" t="n">
        <f aca="false">IF(R350&lt;$Q$1,O350/SDOF!$J$19,0)</f>
        <v>0.138384</v>
      </c>
      <c r="R350" s="1" t="n">
        <f aca="false">P350/SDOF!$J$19</f>
        <v>3.32E-006</v>
      </c>
      <c r="S350" s="1" t="n">
        <f aca="false">IF(R350&lt;$W$1,$T$1*R350/$W$1,$T$1)</f>
        <v>1.53436421592984E-005</v>
      </c>
      <c r="T350" s="1" t="n">
        <f aca="false">IF(R350&lt;$Q$1,(S350-Q350)*(P351-P349)/2,0)</f>
        <v>-1.38368656357842E-009</v>
      </c>
    </row>
    <row r="351" customFormat="false" ht="12.75" hidden="false" customHeight="false" outlineLevel="0" collapsed="false">
      <c r="A351" s="1" t="s">
        <v>853</v>
      </c>
      <c r="I351" s="1" t="str">
        <f aca="false">MID(A351,7,7)</f>
        <v>-1.7302</v>
      </c>
      <c r="J351" s="1" t="str">
        <f aca="false">MID(A351,20,8)</f>
        <v>-3.33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17302</v>
      </c>
      <c r="N351" s="1" t="n">
        <f aca="false">VALUE(J351)*10^VALUE(L351)/100000</f>
        <v>-3.33E-006</v>
      </c>
      <c r="O351" s="1" t="n">
        <f aca="false">8*M351*(-1)</f>
        <v>0.138416</v>
      </c>
      <c r="P351" s="1" t="n">
        <f aca="false">N351*(-1)</f>
        <v>3.33E-006</v>
      </c>
      <c r="Q351" s="1" t="n">
        <f aca="false">IF(R351&lt;$Q$1,O351/SDOF!$J$19,0)</f>
        <v>0.138416</v>
      </c>
      <c r="R351" s="1" t="n">
        <f aca="false">P351/SDOF!$J$19</f>
        <v>3.33E-006</v>
      </c>
      <c r="S351" s="1" t="n">
        <f aca="false">IF(R351&lt;$W$1,$T$1*R351/$W$1,$T$1)</f>
        <v>1.53898579489349E-005</v>
      </c>
      <c r="T351" s="1" t="n">
        <f aca="false">IF(R351&lt;$Q$1,(S351-Q351)*(P352-P350)/2,0)</f>
        <v>-1.38400610142053E-009</v>
      </c>
    </row>
    <row r="352" customFormat="false" ht="12.75" hidden="false" customHeight="false" outlineLevel="0" collapsed="false">
      <c r="A352" s="1" t="s">
        <v>854</v>
      </c>
      <c r="I352" s="1" t="str">
        <f aca="false">MID(A352,7,7)</f>
        <v>-1.7306</v>
      </c>
      <c r="J352" s="1" t="str">
        <f aca="false">MID(A352,20,8)</f>
        <v>-3.34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17306</v>
      </c>
      <c r="N352" s="1" t="n">
        <f aca="false">VALUE(J352)*10^VALUE(L352)/100000</f>
        <v>-3.34E-006</v>
      </c>
      <c r="O352" s="1" t="n">
        <f aca="false">8*M352*(-1)</f>
        <v>0.138448</v>
      </c>
      <c r="P352" s="1" t="n">
        <f aca="false">N352*(-1)</f>
        <v>3.34E-006</v>
      </c>
      <c r="Q352" s="1" t="n">
        <f aca="false">IF(R352&lt;$Q$1,O352/SDOF!$J$19,0)</f>
        <v>0.138448</v>
      </c>
      <c r="R352" s="1" t="n">
        <f aca="false">P352/SDOF!$J$19</f>
        <v>3.34E-006</v>
      </c>
      <c r="S352" s="1" t="n">
        <f aca="false">IF(R352&lt;$W$1,$T$1*R352/$W$1,$T$1)</f>
        <v>1.54360737385713E-005</v>
      </c>
      <c r="T352" s="1" t="n">
        <f aca="false">IF(R352&lt;$Q$1,(S352-Q352)*(P353-P351)/2,0)</f>
        <v>-1.3843256392626E-009</v>
      </c>
    </row>
    <row r="353" customFormat="false" ht="12.75" hidden="false" customHeight="false" outlineLevel="0" collapsed="false">
      <c r="A353" s="1" t="s">
        <v>855</v>
      </c>
      <c r="I353" s="1" t="str">
        <f aca="false">MID(A353,7,7)</f>
        <v>-1.7309</v>
      </c>
      <c r="J353" s="1" t="str">
        <f aca="false">MID(A353,20,8)</f>
        <v>-3.35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17309</v>
      </c>
      <c r="N353" s="1" t="n">
        <f aca="false">VALUE(J353)*10^VALUE(L353)/100000</f>
        <v>-3.35E-006</v>
      </c>
      <c r="O353" s="1" t="n">
        <f aca="false">8*M353*(-1)</f>
        <v>0.138472</v>
      </c>
      <c r="P353" s="1" t="n">
        <f aca="false">N353*(-1)</f>
        <v>3.35E-006</v>
      </c>
      <c r="Q353" s="1" t="n">
        <f aca="false">IF(R353&lt;$Q$1,O353/SDOF!$J$19,0)</f>
        <v>0.138472</v>
      </c>
      <c r="R353" s="1" t="n">
        <f aca="false">P353/SDOF!$J$19</f>
        <v>3.35E-006</v>
      </c>
      <c r="S353" s="1" t="n">
        <f aca="false">IF(R353&lt;$W$1,$T$1*R353/$W$1,$T$1)</f>
        <v>1.54822895282078E-005</v>
      </c>
      <c r="T353" s="1" t="n">
        <f aca="false">IF(R353&lt;$Q$1,(S353-Q353)*(P354-P352)/2,0)</f>
        <v>-1.3845651771047E-009</v>
      </c>
    </row>
    <row r="354" customFormat="false" ht="12.75" hidden="false" customHeight="false" outlineLevel="0" collapsed="false">
      <c r="A354" s="1" t="s">
        <v>856</v>
      </c>
      <c r="I354" s="1" t="str">
        <f aca="false">MID(A354,7,7)</f>
        <v>-1.7313</v>
      </c>
      <c r="J354" s="1" t="str">
        <f aca="false">MID(A354,20,8)</f>
        <v>-3.36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17313</v>
      </c>
      <c r="N354" s="1" t="n">
        <f aca="false">VALUE(J354)*10^VALUE(L354)/100000</f>
        <v>-3.36E-006</v>
      </c>
      <c r="O354" s="1" t="n">
        <f aca="false">8*M354*(-1)</f>
        <v>0.138504</v>
      </c>
      <c r="P354" s="1" t="n">
        <f aca="false">N354*(-1)</f>
        <v>3.36E-006</v>
      </c>
      <c r="Q354" s="1" t="n">
        <f aca="false">IF(R354&lt;$Q$1,O354/SDOF!$J$19,0)</f>
        <v>0.138504</v>
      </c>
      <c r="R354" s="1" t="n">
        <f aca="false">P354/SDOF!$J$19</f>
        <v>3.36E-006</v>
      </c>
      <c r="S354" s="1" t="n">
        <f aca="false">IF(R354&lt;$W$1,$T$1*R354/$W$1,$T$1)</f>
        <v>1.55285053178442E-005</v>
      </c>
      <c r="T354" s="1" t="n">
        <f aca="false">IF(R354&lt;$Q$1,(S354-Q354)*(P355-P353)/2,0)</f>
        <v>-1.38488471494684E-009</v>
      </c>
    </row>
    <row r="355" customFormat="false" ht="12.75" hidden="false" customHeight="false" outlineLevel="0" collapsed="false">
      <c r="A355" s="1" t="s">
        <v>857</v>
      </c>
      <c r="I355" s="1" t="str">
        <f aca="false">MID(A355,7,7)</f>
        <v>-1.7317</v>
      </c>
      <c r="J355" s="1" t="str">
        <f aca="false">MID(A355,20,8)</f>
        <v>-3.37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17317</v>
      </c>
      <c r="N355" s="1" t="n">
        <f aca="false">VALUE(J355)*10^VALUE(L355)/100000</f>
        <v>-3.37E-006</v>
      </c>
      <c r="O355" s="1" t="n">
        <f aca="false">8*M355*(-1)</f>
        <v>0.138536</v>
      </c>
      <c r="P355" s="1" t="n">
        <f aca="false">N355*(-1)</f>
        <v>3.37E-006</v>
      </c>
      <c r="Q355" s="1" t="n">
        <f aca="false">IF(R355&lt;$Q$1,O355/SDOF!$J$19,0)</f>
        <v>0.138536</v>
      </c>
      <c r="R355" s="1" t="n">
        <f aca="false">P355/SDOF!$J$19</f>
        <v>3.37E-006</v>
      </c>
      <c r="S355" s="1" t="n">
        <f aca="false">IF(R355&lt;$W$1,$T$1*R355/$W$1,$T$1)</f>
        <v>1.55747211074807E-005</v>
      </c>
      <c r="T355" s="1" t="n">
        <f aca="false">IF(R355&lt;$Q$1,(S355-Q355)*(P356-P354)/2,0)</f>
        <v>-1.38520425278894E-009</v>
      </c>
    </row>
    <row r="356" customFormat="false" ht="12.75" hidden="false" customHeight="false" outlineLevel="0" collapsed="false">
      <c r="A356" s="1" t="s">
        <v>858</v>
      </c>
      <c r="I356" s="1" t="str">
        <f aca="false">MID(A356,7,7)</f>
        <v>-1.7320</v>
      </c>
      <c r="J356" s="1" t="str">
        <f aca="false">MID(A356,20,8)</f>
        <v>-3.38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1732</v>
      </c>
      <c r="N356" s="1" t="n">
        <f aca="false">VALUE(J356)*10^VALUE(L356)/100000</f>
        <v>-3.38E-006</v>
      </c>
      <c r="O356" s="1" t="n">
        <f aca="false">8*M356*(-1)</f>
        <v>0.13856</v>
      </c>
      <c r="P356" s="1" t="n">
        <f aca="false">N356*(-1)</f>
        <v>3.38E-006</v>
      </c>
      <c r="Q356" s="1" t="n">
        <f aca="false">IF(R356&lt;$Q$1,O356/SDOF!$J$19,0)</f>
        <v>0.13856</v>
      </c>
      <c r="R356" s="1" t="n">
        <f aca="false">P356/SDOF!$J$19</f>
        <v>3.38E-006</v>
      </c>
      <c r="S356" s="1" t="n">
        <f aca="false">IF(R356&lt;$W$1,$T$1*R356/$W$1,$T$1)</f>
        <v>1.56209368971171E-005</v>
      </c>
      <c r="T356" s="1" t="n">
        <f aca="false">IF(R356&lt;$Q$1,(S356-Q356)*(P357-P355)/2,0)</f>
        <v>-1.38544379063102E-009</v>
      </c>
    </row>
    <row r="357" customFormat="false" ht="12.75" hidden="false" customHeight="false" outlineLevel="0" collapsed="false">
      <c r="A357" s="1" t="s">
        <v>859</v>
      </c>
      <c r="I357" s="1" t="str">
        <f aca="false">MID(A357,7,7)</f>
        <v>-1.7324</v>
      </c>
      <c r="J357" s="1" t="str">
        <f aca="false">MID(A357,20,8)</f>
        <v>-3.39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17324</v>
      </c>
      <c r="N357" s="1" t="n">
        <f aca="false">VALUE(J357)*10^VALUE(L357)/100000</f>
        <v>-3.39E-006</v>
      </c>
      <c r="O357" s="1" t="n">
        <f aca="false">8*M357*(-1)</f>
        <v>0.138592</v>
      </c>
      <c r="P357" s="1" t="n">
        <f aca="false">N357*(-1)</f>
        <v>3.39E-006</v>
      </c>
      <c r="Q357" s="1" t="n">
        <f aca="false">IF(R357&lt;$Q$1,O357/SDOF!$J$19,0)</f>
        <v>0.138592</v>
      </c>
      <c r="R357" s="1" t="n">
        <f aca="false">P357/SDOF!$J$19</f>
        <v>3.39E-006</v>
      </c>
      <c r="S357" s="1" t="n">
        <f aca="false">IF(R357&lt;$W$1,$T$1*R357/$W$1,$T$1)</f>
        <v>1.56671526867535E-005</v>
      </c>
      <c r="T357" s="1" t="n">
        <f aca="false">IF(R357&lt;$Q$1,(S357-Q357)*(P358-P356)/2,0)</f>
        <v>-1.38576332847312E-009</v>
      </c>
    </row>
    <row r="358" customFormat="false" ht="12.75" hidden="false" customHeight="false" outlineLevel="0" collapsed="false">
      <c r="A358" s="1" t="s">
        <v>860</v>
      </c>
      <c r="I358" s="1" t="str">
        <f aca="false">MID(A358,7,7)</f>
        <v>-1.7328</v>
      </c>
      <c r="J358" s="1" t="str">
        <f aca="false">MID(A358,20,8)</f>
        <v>-3.40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17328</v>
      </c>
      <c r="N358" s="1" t="n">
        <f aca="false">VALUE(J358)*10^VALUE(L358)/100000</f>
        <v>-3.4E-006</v>
      </c>
      <c r="O358" s="1" t="n">
        <f aca="false">8*M358*(-1)</f>
        <v>0.138624</v>
      </c>
      <c r="P358" s="1" t="n">
        <f aca="false">N358*(-1)</f>
        <v>3.4E-006</v>
      </c>
      <c r="Q358" s="1" t="n">
        <f aca="false">IF(R358&lt;$Q$1,O358/SDOF!$J$19,0)</f>
        <v>0.138624</v>
      </c>
      <c r="R358" s="1" t="n">
        <f aca="false">P358/SDOF!$J$19</f>
        <v>3.4E-006</v>
      </c>
      <c r="S358" s="1" t="n">
        <f aca="false">IF(R358&lt;$W$1,$T$1*R358/$W$1,$T$1)</f>
        <v>1.571336847639E-005</v>
      </c>
      <c r="T358" s="1" t="n">
        <f aca="false">IF(R358&lt;$Q$1,(S358-Q358)*(P359-P357)/2,0)</f>
        <v>-1.38608286631525E-009</v>
      </c>
    </row>
    <row r="359" customFormat="false" ht="12.75" hidden="false" customHeight="false" outlineLevel="0" collapsed="false">
      <c r="A359" s="1" t="s">
        <v>861</v>
      </c>
      <c r="I359" s="1" t="str">
        <f aca="false">MID(A359,7,7)</f>
        <v>-1.7331</v>
      </c>
      <c r="J359" s="1" t="str">
        <f aca="false">MID(A359,20,8)</f>
        <v>-3.41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17331</v>
      </c>
      <c r="N359" s="1" t="n">
        <f aca="false">VALUE(J359)*10^VALUE(L359)/100000</f>
        <v>-3.41E-006</v>
      </c>
      <c r="O359" s="1" t="n">
        <f aca="false">8*M359*(-1)</f>
        <v>0.138648</v>
      </c>
      <c r="P359" s="1" t="n">
        <f aca="false">N359*(-1)</f>
        <v>3.41E-006</v>
      </c>
      <c r="Q359" s="1" t="n">
        <f aca="false">IF(R359&lt;$Q$1,O359/SDOF!$J$19,0)</f>
        <v>0.138648</v>
      </c>
      <c r="R359" s="1" t="n">
        <f aca="false">P359/SDOF!$J$19</f>
        <v>3.41E-006</v>
      </c>
      <c r="S359" s="1" t="n">
        <f aca="false">IF(R359&lt;$W$1,$T$1*R359/$W$1,$T$1)</f>
        <v>1.57595842660264E-005</v>
      </c>
      <c r="T359" s="1" t="n">
        <f aca="false">IF(R359&lt;$Q$1,(S359-Q359)*(P360-P358)/2,0)</f>
        <v>-1.38632240415736E-009</v>
      </c>
    </row>
    <row r="360" customFormat="false" ht="12.75" hidden="false" customHeight="false" outlineLevel="0" collapsed="false">
      <c r="A360" s="1" t="s">
        <v>862</v>
      </c>
      <c r="I360" s="1" t="str">
        <f aca="false">MID(A360,7,7)</f>
        <v>-1.7335</v>
      </c>
      <c r="J360" s="1" t="str">
        <f aca="false">MID(A360,20,8)</f>
        <v>-3.42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17335</v>
      </c>
      <c r="N360" s="1" t="n">
        <f aca="false">VALUE(J360)*10^VALUE(L360)/100000</f>
        <v>-3.42E-006</v>
      </c>
      <c r="O360" s="1" t="n">
        <f aca="false">8*M360*(-1)</f>
        <v>0.13868</v>
      </c>
      <c r="P360" s="1" t="n">
        <f aca="false">N360*(-1)</f>
        <v>3.42E-006</v>
      </c>
      <c r="Q360" s="1" t="n">
        <f aca="false">IF(R360&lt;$Q$1,O360/SDOF!$J$19,0)</f>
        <v>0.13868</v>
      </c>
      <c r="R360" s="1" t="n">
        <f aca="false">P360/SDOF!$J$19</f>
        <v>3.42E-006</v>
      </c>
      <c r="S360" s="1" t="n">
        <f aca="false">IF(R360&lt;$W$1,$T$1*R360/$W$1,$T$1)</f>
        <v>1.58058000556629E-005</v>
      </c>
      <c r="T360" s="1" t="n">
        <f aca="false">IF(R360&lt;$Q$1,(S360-Q360)*(P361-P359)/2,0)</f>
        <v>-1.38664194199943E-009</v>
      </c>
    </row>
    <row r="361" customFormat="false" ht="12.75" hidden="false" customHeight="false" outlineLevel="0" collapsed="false">
      <c r="A361" s="1" t="s">
        <v>863</v>
      </c>
      <c r="I361" s="1" t="str">
        <f aca="false">MID(A361,7,7)</f>
        <v>-1.7339</v>
      </c>
      <c r="J361" s="1" t="str">
        <f aca="false">MID(A361,20,8)</f>
        <v>-3.43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17339</v>
      </c>
      <c r="N361" s="1" t="n">
        <f aca="false">VALUE(J361)*10^VALUE(L361)/100000</f>
        <v>-3.43E-006</v>
      </c>
      <c r="O361" s="1" t="n">
        <f aca="false">8*M361*(-1)</f>
        <v>0.138712</v>
      </c>
      <c r="P361" s="1" t="n">
        <f aca="false">N361*(-1)</f>
        <v>3.43E-006</v>
      </c>
      <c r="Q361" s="1" t="n">
        <f aca="false">IF(R361&lt;$Q$1,O361/SDOF!$J$19,0)</f>
        <v>0.138712</v>
      </c>
      <c r="R361" s="1" t="n">
        <f aca="false">P361/SDOF!$J$19</f>
        <v>3.43E-006</v>
      </c>
      <c r="S361" s="1" t="n">
        <f aca="false">IF(R361&lt;$W$1,$T$1*R361/$W$1,$T$1)</f>
        <v>1.58520158452993E-005</v>
      </c>
      <c r="T361" s="1" t="n">
        <f aca="false">IF(R361&lt;$Q$1,(S361-Q361)*(P362-P360)/2,0)</f>
        <v>-1.38696147984153E-009</v>
      </c>
    </row>
    <row r="362" customFormat="false" ht="12.75" hidden="false" customHeight="false" outlineLevel="0" collapsed="false">
      <c r="A362" s="1" t="s">
        <v>864</v>
      </c>
      <c r="I362" s="1" t="str">
        <f aca="false">MID(A362,7,7)</f>
        <v>-1.7342</v>
      </c>
      <c r="J362" s="1" t="str">
        <f aca="false">MID(A362,20,8)</f>
        <v>-3.44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17342</v>
      </c>
      <c r="N362" s="1" t="n">
        <f aca="false">VALUE(J362)*10^VALUE(L362)/100000</f>
        <v>-3.44E-006</v>
      </c>
      <c r="O362" s="1" t="n">
        <f aca="false">8*M362*(-1)</f>
        <v>0.138736</v>
      </c>
      <c r="P362" s="1" t="n">
        <f aca="false">N362*(-1)</f>
        <v>3.44E-006</v>
      </c>
      <c r="Q362" s="1" t="n">
        <f aca="false">IF(R362&lt;$Q$1,O362/SDOF!$J$19,0)</f>
        <v>0.138736</v>
      </c>
      <c r="R362" s="1" t="n">
        <f aca="false">P362/SDOF!$J$19</f>
        <v>3.44E-006</v>
      </c>
      <c r="S362" s="1" t="n">
        <f aca="false">IF(R362&lt;$W$1,$T$1*R362/$W$1,$T$1)</f>
        <v>1.58982316349357E-005</v>
      </c>
      <c r="T362" s="1" t="n">
        <f aca="false">IF(R362&lt;$Q$1,(S362-Q362)*(P363-P361)/2,0)</f>
        <v>-1.38720101768367E-009</v>
      </c>
    </row>
    <row r="363" customFormat="false" ht="12.75" hidden="false" customHeight="false" outlineLevel="0" collapsed="false">
      <c r="A363" s="1" t="s">
        <v>865</v>
      </c>
      <c r="I363" s="1" t="str">
        <f aca="false">MID(A363,7,7)</f>
        <v>-1.7346</v>
      </c>
      <c r="J363" s="1" t="str">
        <f aca="false">MID(A363,20,8)</f>
        <v>-3.45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17346</v>
      </c>
      <c r="N363" s="1" t="n">
        <f aca="false">VALUE(J363)*10^VALUE(L363)/100000</f>
        <v>-3.45E-006</v>
      </c>
      <c r="O363" s="1" t="n">
        <f aca="false">8*M363*(-1)</f>
        <v>0.138768</v>
      </c>
      <c r="P363" s="1" t="n">
        <f aca="false">N363*(-1)</f>
        <v>3.45E-006</v>
      </c>
      <c r="Q363" s="1" t="n">
        <f aca="false">IF(R363&lt;$Q$1,O363/SDOF!$J$19,0)</f>
        <v>0.138768</v>
      </c>
      <c r="R363" s="1" t="n">
        <f aca="false">P363/SDOF!$J$19</f>
        <v>3.45E-006</v>
      </c>
      <c r="S363" s="1" t="n">
        <f aca="false">IF(R363&lt;$W$1,$T$1*R363/$W$1,$T$1)</f>
        <v>1.59444474245722E-005</v>
      </c>
      <c r="T363" s="1" t="n">
        <f aca="false">IF(R363&lt;$Q$1,(S363-Q363)*(P364-P362)/2,0)</f>
        <v>-1.38752055552577E-009</v>
      </c>
    </row>
    <row r="364" customFormat="false" ht="12.75" hidden="false" customHeight="false" outlineLevel="0" collapsed="false">
      <c r="A364" s="1" t="s">
        <v>866</v>
      </c>
      <c r="I364" s="1" t="str">
        <f aca="false">MID(A364,7,7)</f>
        <v>-1.7350</v>
      </c>
      <c r="J364" s="1" t="str">
        <f aca="false">MID(A364,20,8)</f>
        <v>-3.46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1735</v>
      </c>
      <c r="N364" s="1" t="n">
        <f aca="false">VALUE(J364)*10^VALUE(L364)/100000</f>
        <v>-3.46E-006</v>
      </c>
      <c r="O364" s="1" t="n">
        <f aca="false">8*M364*(-1)</f>
        <v>0.1388</v>
      </c>
      <c r="P364" s="1" t="n">
        <f aca="false">N364*(-1)</f>
        <v>3.46E-006</v>
      </c>
      <c r="Q364" s="1" t="n">
        <f aca="false">IF(R364&lt;$Q$1,O364/SDOF!$J$19,0)</f>
        <v>0.1388</v>
      </c>
      <c r="R364" s="1" t="n">
        <f aca="false">P364/SDOF!$J$19</f>
        <v>3.46E-006</v>
      </c>
      <c r="S364" s="1" t="n">
        <f aca="false">IF(R364&lt;$W$1,$T$1*R364/$W$1,$T$1)</f>
        <v>1.59906632142086E-005</v>
      </c>
      <c r="T364" s="1" t="n">
        <f aca="false">IF(R364&lt;$Q$1,(S364-Q364)*(P365-P363)/2,0)</f>
        <v>-1.38784009336784E-009</v>
      </c>
    </row>
    <row r="365" customFormat="false" ht="12.75" hidden="false" customHeight="false" outlineLevel="0" collapsed="false">
      <c r="A365" s="1" t="s">
        <v>867</v>
      </c>
      <c r="I365" s="1" t="str">
        <f aca="false">MID(A365,7,7)</f>
        <v>-1.7353</v>
      </c>
      <c r="J365" s="1" t="str">
        <f aca="false">MID(A365,20,8)</f>
        <v>-3.47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17353</v>
      </c>
      <c r="N365" s="1" t="n">
        <f aca="false">VALUE(J365)*10^VALUE(L365)/100000</f>
        <v>-3.47E-006</v>
      </c>
      <c r="O365" s="1" t="n">
        <f aca="false">8*M365*(-1)</f>
        <v>0.138824</v>
      </c>
      <c r="P365" s="1" t="n">
        <f aca="false">N365*(-1)</f>
        <v>3.47E-006</v>
      </c>
      <c r="Q365" s="1" t="n">
        <f aca="false">IF(R365&lt;$Q$1,O365/SDOF!$J$19,0)</f>
        <v>0.138824</v>
      </c>
      <c r="R365" s="1" t="n">
        <f aca="false">P365/SDOF!$J$19</f>
        <v>3.47E-006</v>
      </c>
      <c r="S365" s="1" t="n">
        <f aca="false">IF(R365&lt;$W$1,$T$1*R365/$W$1,$T$1)</f>
        <v>1.60368790038451E-005</v>
      </c>
      <c r="T365" s="1" t="n">
        <f aca="false">IF(R365&lt;$Q$1,(S365-Q365)*(P366-P364)/2,0)</f>
        <v>-1.38807963120995E-009</v>
      </c>
    </row>
    <row r="366" customFormat="false" ht="12.75" hidden="false" customHeight="false" outlineLevel="0" collapsed="false">
      <c r="A366" s="1" t="s">
        <v>868</v>
      </c>
      <c r="I366" s="1" t="str">
        <f aca="false">MID(A366,7,7)</f>
        <v>-1.7357</v>
      </c>
      <c r="J366" s="1" t="str">
        <f aca="false">MID(A366,20,8)</f>
        <v>-3.48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17357</v>
      </c>
      <c r="N366" s="1" t="n">
        <f aca="false">VALUE(J366)*10^VALUE(L366)/100000</f>
        <v>-3.48E-006</v>
      </c>
      <c r="O366" s="1" t="n">
        <f aca="false">8*M366*(-1)</f>
        <v>0.138856</v>
      </c>
      <c r="P366" s="1" t="n">
        <f aca="false">N366*(-1)</f>
        <v>3.48E-006</v>
      </c>
      <c r="Q366" s="1" t="n">
        <f aca="false">IF(R366&lt;$Q$1,O366/SDOF!$J$19,0)</f>
        <v>0.138856</v>
      </c>
      <c r="R366" s="1" t="n">
        <f aca="false">P366/SDOF!$J$19</f>
        <v>3.48E-006</v>
      </c>
      <c r="S366" s="1" t="n">
        <f aca="false">IF(R366&lt;$W$1,$T$1*R366/$W$1,$T$1)</f>
        <v>1.60830947934815E-005</v>
      </c>
      <c r="T366" s="1" t="n">
        <f aca="false">IF(R366&lt;$Q$1,(S366-Q366)*(P367-P365)/2,0)</f>
        <v>-1.38839916905208E-009</v>
      </c>
    </row>
    <row r="367" customFormat="false" ht="12.75" hidden="false" customHeight="false" outlineLevel="0" collapsed="false">
      <c r="A367" s="1" t="s">
        <v>869</v>
      </c>
      <c r="I367" s="1" t="str">
        <f aca="false">MID(A367,7,7)</f>
        <v>-1.7361</v>
      </c>
      <c r="J367" s="1" t="str">
        <f aca="false">MID(A367,20,8)</f>
        <v>-3.49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17361</v>
      </c>
      <c r="N367" s="1" t="n">
        <f aca="false">VALUE(J367)*10^VALUE(L367)/100000</f>
        <v>-3.49E-006</v>
      </c>
      <c r="O367" s="1" t="n">
        <f aca="false">8*M367*(-1)</f>
        <v>0.138888</v>
      </c>
      <c r="P367" s="1" t="n">
        <f aca="false">N367*(-1)</f>
        <v>3.49E-006</v>
      </c>
      <c r="Q367" s="1" t="n">
        <f aca="false">IF(R367&lt;$Q$1,O367/SDOF!$J$19,0)</f>
        <v>0.138888</v>
      </c>
      <c r="R367" s="1" t="n">
        <f aca="false">P367/SDOF!$J$19</f>
        <v>3.49E-006</v>
      </c>
      <c r="S367" s="1" t="n">
        <f aca="false">IF(R367&lt;$W$1,$T$1*R367/$W$1,$T$1)</f>
        <v>1.61293105831179E-005</v>
      </c>
      <c r="T367" s="1" t="n">
        <f aca="false">IF(R367&lt;$Q$1,(S367-Q367)*(P368-P366)/2,0)</f>
        <v>-1.38871870689418E-009</v>
      </c>
    </row>
    <row r="368" customFormat="false" ht="12.75" hidden="false" customHeight="false" outlineLevel="0" collapsed="false">
      <c r="A368" s="1" t="s">
        <v>870</v>
      </c>
      <c r="I368" s="1" t="str">
        <f aca="false">MID(A368,7,7)</f>
        <v>-1.7364</v>
      </c>
      <c r="J368" s="1" t="str">
        <f aca="false">MID(A368,20,8)</f>
        <v>-3.50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17364</v>
      </c>
      <c r="N368" s="1" t="n">
        <f aca="false">VALUE(J368)*10^VALUE(L368)/100000</f>
        <v>-3.5E-006</v>
      </c>
      <c r="O368" s="1" t="n">
        <f aca="false">8*M368*(-1)</f>
        <v>0.138912</v>
      </c>
      <c r="P368" s="1" t="n">
        <f aca="false">N368*(-1)</f>
        <v>3.5E-006</v>
      </c>
      <c r="Q368" s="1" t="n">
        <f aca="false">IF(R368&lt;$Q$1,O368/SDOF!$J$19,0)</f>
        <v>0.138912</v>
      </c>
      <c r="R368" s="1" t="n">
        <f aca="false">P368/SDOF!$J$19</f>
        <v>3.5E-006</v>
      </c>
      <c r="S368" s="1" t="n">
        <f aca="false">IF(R368&lt;$W$1,$T$1*R368/$W$1,$T$1)</f>
        <v>1.61755263727544E-005</v>
      </c>
      <c r="T368" s="1" t="n">
        <f aca="false">IF(R368&lt;$Q$1,(S368-Q368)*(P369-P367)/2,0)</f>
        <v>-1.38895824473623E-009</v>
      </c>
    </row>
    <row r="369" customFormat="false" ht="12.75" hidden="false" customHeight="false" outlineLevel="0" collapsed="false">
      <c r="A369" s="1" t="s">
        <v>871</v>
      </c>
      <c r="I369" s="1" t="str">
        <f aca="false">MID(A369,7,7)</f>
        <v>-1.7368</v>
      </c>
      <c r="J369" s="1" t="str">
        <f aca="false">MID(A369,20,8)</f>
        <v>-3.51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17368</v>
      </c>
      <c r="N369" s="1" t="n">
        <f aca="false">VALUE(J369)*10^VALUE(L369)/100000</f>
        <v>-3.51E-006</v>
      </c>
      <c r="O369" s="1" t="n">
        <f aca="false">8*M369*(-1)</f>
        <v>0.138944</v>
      </c>
      <c r="P369" s="1" t="n">
        <f aca="false">N369*(-1)</f>
        <v>3.51E-006</v>
      </c>
      <c r="Q369" s="1" t="n">
        <f aca="false">IF(R369&lt;$Q$1,O369/SDOF!$J$19,0)</f>
        <v>0.138944</v>
      </c>
      <c r="R369" s="1" t="n">
        <f aca="false">P369/SDOF!$J$19</f>
        <v>3.51E-006</v>
      </c>
      <c r="S369" s="1" t="n">
        <f aca="false">IF(R369&lt;$W$1,$T$1*R369/$W$1,$T$1)</f>
        <v>1.62217421623908E-005</v>
      </c>
      <c r="T369" s="1" t="n">
        <f aca="false">IF(R369&lt;$Q$1,(S369-Q369)*(P370-P368)/2,0)</f>
        <v>-1.38927778257836E-009</v>
      </c>
    </row>
    <row r="370" customFormat="false" ht="12.75" hidden="false" customHeight="false" outlineLevel="0" collapsed="false">
      <c r="A370" s="1" t="s">
        <v>872</v>
      </c>
      <c r="I370" s="1" t="str">
        <f aca="false">MID(A370,7,7)</f>
        <v>-1.7372</v>
      </c>
      <c r="J370" s="1" t="str">
        <f aca="false">MID(A370,20,8)</f>
        <v>-3.52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17372</v>
      </c>
      <c r="N370" s="1" t="n">
        <f aca="false">VALUE(J370)*10^VALUE(L370)/100000</f>
        <v>-3.52E-006</v>
      </c>
      <c r="O370" s="1" t="n">
        <f aca="false">8*M370*(-1)</f>
        <v>0.138976</v>
      </c>
      <c r="P370" s="1" t="n">
        <f aca="false">N370*(-1)</f>
        <v>3.52E-006</v>
      </c>
      <c r="Q370" s="1" t="n">
        <f aca="false">IF(R370&lt;$Q$1,O370/SDOF!$J$19,0)</f>
        <v>0.138976</v>
      </c>
      <c r="R370" s="1" t="n">
        <f aca="false">P370/SDOF!$J$19</f>
        <v>3.52E-006</v>
      </c>
      <c r="S370" s="1" t="n">
        <f aca="false">IF(R370&lt;$W$1,$T$1*R370/$W$1,$T$1)</f>
        <v>1.62679579520273E-005</v>
      </c>
      <c r="T370" s="1" t="n">
        <f aca="false">IF(R370&lt;$Q$1,(S370-Q370)*(P371-P369)/2,0)</f>
        <v>-1.38959732042047E-009</v>
      </c>
    </row>
    <row r="371" customFormat="false" ht="12.75" hidden="false" customHeight="false" outlineLevel="0" collapsed="false">
      <c r="A371" s="1" t="s">
        <v>873</v>
      </c>
      <c r="I371" s="1" t="str">
        <f aca="false">MID(A371,7,7)</f>
        <v>-1.7375</v>
      </c>
      <c r="J371" s="1" t="str">
        <f aca="false">MID(A371,20,8)</f>
        <v>-3.53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17375</v>
      </c>
      <c r="N371" s="1" t="n">
        <f aca="false">VALUE(J371)*10^VALUE(L371)/100000</f>
        <v>-3.53E-006</v>
      </c>
      <c r="O371" s="1" t="n">
        <f aca="false">8*M371*(-1)</f>
        <v>0.139</v>
      </c>
      <c r="P371" s="1" t="n">
        <f aca="false">N371*(-1)</f>
        <v>3.53E-006</v>
      </c>
      <c r="Q371" s="1" t="n">
        <f aca="false">IF(R371&lt;$Q$1,O371/SDOF!$J$19,0)</f>
        <v>0.139</v>
      </c>
      <c r="R371" s="1" t="n">
        <f aca="false">P371/SDOF!$J$19</f>
        <v>3.53E-006</v>
      </c>
      <c r="S371" s="1" t="n">
        <f aca="false">IF(R371&lt;$W$1,$T$1*R371/$W$1,$T$1)</f>
        <v>1.63141737416637E-005</v>
      </c>
      <c r="T371" s="1" t="n">
        <f aca="false">IF(R371&lt;$Q$1,(S371-Q371)*(P372-P370)/2,0)</f>
        <v>-1.3898368582626E-009</v>
      </c>
    </row>
    <row r="372" customFormat="false" ht="12.75" hidden="false" customHeight="false" outlineLevel="0" collapsed="false">
      <c r="A372" s="1" t="s">
        <v>874</v>
      </c>
      <c r="I372" s="1" t="str">
        <f aca="false">MID(A372,7,7)</f>
        <v>-1.7379</v>
      </c>
      <c r="J372" s="1" t="str">
        <f aca="false">MID(A372,20,8)</f>
        <v>-3.54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17379</v>
      </c>
      <c r="N372" s="1" t="n">
        <f aca="false">VALUE(J372)*10^VALUE(L372)/100000</f>
        <v>-3.54E-006</v>
      </c>
      <c r="O372" s="1" t="n">
        <f aca="false">8*M372*(-1)</f>
        <v>0.139032</v>
      </c>
      <c r="P372" s="1" t="n">
        <f aca="false">N372*(-1)</f>
        <v>3.54E-006</v>
      </c>
      <c r="Q372" s="1" t="n">
        <f aca="false">IF(R372&lt;$Q$1,O372/SDOF!$J$19,0)</f>
        <v>0.139032</v>
      </c>
      <c r="R372" s="1" t="n">
        <f aca="false">P372/SDOF!$J$19</f>
        <v>3.54E-006</v>
      </c>
      <c r="S372" s="1" t="n">
        <f aca="false">IF(R372&lt;$W$1,$T$1*R372/$W$1,$T$1)</f>
        <v>1.63603895313002E-005</v>
      </c>
      <c r="T372" s="1" t="n">
        <f aca="false">IF(R372&lt;$Q$1,(S372-Q372)*(P373-P371)/2,0)</f>
        <v>-1.3901563961047E-009</v>
      </c>
    </row>
    <row r="373" customFormat="false" ht="12.75" hidden="false" customHeight="false" outlineLevel="0" collapsed="false">
      <c r="A373" s="1" t="s">
        <v>875</v>
      </c>
      <c r="I373" s="1" t="str">
        <f aca="false">MID(A373,7,7)</f>
        <v>-1.7382</v>
      </c>
      <c r="J373" s="1" t="str">
        <f aca="false">MID(A373,20,8)</f>
        <v>-3.55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17382</v>
      </c>
      <c r="N373" s="1" t="n">
        <f aca="false">VALUE(J373)*10^VALUE(L373)/100000</f>
        <v>-3.55E-006</v>
      </c>
      <c r="O373" s="1" t="n">
        <f aca="false">8*M373*(-1)</f>
        <v>0.139056</v>
      </c>
      <c r="P373" s="1" t="n">
        <f aca="false">N373*(-1)</f>
        <v>3.55E-006</v>
      </c>
      <c r="Q373" s="1" t="n">
        <f aca="false">IF(R373&lt;$Q$1,O373/SDOF!$J$19,0)</f>
        <v>0.139056</v>
      </c>
      <c r="R373" s="1" t="n">
        <f aca="false">P373/SDOF!$J$19</f>
        <v>3.55E-006</v>
      </c>
      <c r="S373" s="1" t="n">
        <f aca="false">IF(R373&lt;$W$1,$T$1*R373/$W$1,$T$1)</f>
        <v>1.64066053209366E-005</v>
      </c>
      <c r="T373" s="1" t="n">
        <f aca="false">IF(R373&lt;$Q$1,(S373-Q373)*(P374-P372)/2,0)</f>
        <v>-1.39039593394678E-009</v>
      </c>
    </row>
    <row r="374" customFormat="false" ht="12.75" hidden="false" customHeight="false" outlineLevel="0" collapsed="false">
      <c r="A374" s="1" t="s">
        <v>876</v>
      </c>
      <c r="I374" s="1" t="str">
        <f aca="false">MID(A374,7,7)</f>
        <v>-1.7386</v>
      </c>
      <c r="J374" s="1" t="str">
        <f aca="false">MID(A374,20,8)</f>
        <v>-3.56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17386</v>
      </c>
      <c r="N374" s="1" t="n">
        <f aca="false">VALUE(J374)*10^VALUE(L374)/100000</f>
        <v>-3.56E-006</v>
      </c>
      <c r="O374" s="1" t="n">
        <f aca="false">8*M374*(-1)</f>
        <v>0.139088</v>
      </c>
      <c r="P374" s="1" t="n">
        <f aca="false">N374*(-1)</f>
        <v>3.56E-006</v>
      </c>
      <c r="Q374" s="1" t="n">
        <f aca="false">IF(R374&lt;$Q$1,O374/SDOF!$J$19,0)</f>
        <v>0.139088</v>
      </c>
      <c r="R374" s="1" t="n">
        <f aca="false">P374/SDOF!$J$19</f>
        <v>3.56E-006</v>
      </c>
      <c r="S374" s="1" t="n">
        <f aca="false">IF(R374&lt;$W$1,$T$1*R374/$W$1,$T$1)</f>
        <v>1.6452821110573E-005</v>
      </c>
      <c r="T374" s="1" t="n">
        <f aca="false">IF(R374&lt;$Q$1,(S374-Q374)*(P375-P373)/2,0)</f>
        <v>-1.39071547178888E-009</v>
      </c>
    </row>
    <row r="375" customFormat="false" ht="12.75" hidden="false" customHeight="false" outlineLevel="0" collapsed="false">
      <c r="A375" s="1" t="s">
        <v>877</v>
      </c>
      <c r="I375" s="1" t="str">
        <f aca="false">MID(A375,7,7)</f>
        <v>-1.7390</v>
      </c>
      <c r="J375" s="1" t="str">
        <f aca="false">MID(A375,20,8)</f>
        <v>-3.57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1739</v>
      </c>
      <c r="N375" s="1" t="n">
        <f aca="false">VALUE(J375)*10^VALUE(L375)/100000</f>
        <v>-3.57E-006</v>
      </c>
      <c r="O375" s="1" t="n">
        <f aca="false">8*M375*(-1)</f>
        <v>0.13912</v>
      </c>
      <c r="P375" s="1" t="n">
        <f aca="false">N375*(-1)</f>
        <v>3.57E-006</v>
      </c>
      <c r="Q375" s="1" t="n">
        <f aca="false">IF(R375&lt;$Q$1,O375/SDOF!$J$19,0)</f>
        <v>0.13912</v>
      </c>
      <c r="R375" s="1" t="n">
        <f aca="false">P375/SDOF!$J$19</f>
        <v>3.57E-006</v>
      </c>
      <c r="S375" s="1" t="n">
        <f aca="false">IF(R375&lt;$W$1,$T$1*R375/$W$1,$T$1)</f>
        <v>1.64990369002095E-005</v>
      </c>
      <c r="T375" s="1" t="n">
        <f aca="false">IF(R375&lt;$Q$1,(S375-Q375)*(P376-P374)/2,0)</f>
        <v>-1.39103500963101E-009</v>
      </c>
    </row>
    <row r="376" customFormat="false" ht="12.75" hidden="false" customHeight="false" outlineLevel="0" collapsed="false">
      <c r="A376" s="1" t="s">
        <v>878</v>
      </c>
      <c r="I376" s="1" t="str">
        <f aca="false">MID(A376,7,7)</f>
        <v>-1.7393</v>
      </c>
      <c r="J376" s="1" t="str">
        <f aca="false">MID(A376,20,8)</f>
        <v>-3.58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17393</v>
      </c>
      <c r="N376" s="1" t="n">
        <f aca="false">VALUE(J376)*10^VALUE(L376)/100000</f>
        <v>-3.58E-006</v>
      </c>
      <c r="O376" s="1" t="n">
        <f aca="false">8*M376*(-1)</f>
        <v>0.139144</v>
      </c>
      <c r="P376" s="1" t="n">
        <f aca="false">N376*(-1)</f>
        <v>3.58E-006</v>
      </c>
      <c r="Q376" s="1" t="n">
        <f aca="false">IF(R376&lt;$Q$1,O376/SDOF!$J$19,0)</f>
        <v>0.139144</v>
      </c>
      <c r="R376" s="1" t="n">
        <f aca="false">P376/SDOF!$J$19</f>
        <v>3.58E-006</v>
      </c>
      <c r="S376" s="1" t="n">
        <f aca="false">IF(R376&lt;$W$1,$T$1*R376/$W$1,$T$1)</f>
        <v>1.65452526898459E-005</v>
      </c>
      <c r="T376" s="1" t="n">
        <f aca="false">IF(R376&lt;$Q$1,(S376-Q376)*(P377-P375)/2,0)</f>
        <v>-1.39127454747312E-009</v>
      </c>
    </row>
    <row r="377" customFormat="false" ht="12.75" hidden="false" customHeight="false" outlineLevel="0" collapsed="false">
      <c r="A377" s="1" t="s">
        <v>879</v>
      </c>
      <c r="I377" s="1" t="str">
        <f aca="false">MID(A377,7,7)</f>
        <v>-1.7397</v>
      </c>
      <c r="J377" s="1" t="str">
        <f aca="false">MID(A377,20,8)</f>
        <v>-3.59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17397</v>
      </c>
      <c r="N377" s="1" t="n">
        <f aca="false">VALUE(J377)*10^VALUE(L377)/100000</f>
        <v>-3.59E-006</v>
      </c>
      <c r="O377" s="1" t="n">
        <f aca="false">8*M377*(-1)</f>
        <v>0.139176</v>
      </c>
      <c r="P377" s="1" t="n">
        <f aca="false">N377*(-1)</f>
        <v>3.59E-006</v>
      </c>
      <c r="Q377" s="1" t="n">
        <f aca="false">IF(R377&lt;$Q$1,O377/SDOF!$J$19,0)</f>
        <v>0.139176</v>
      </c>
      <c r="R377" s="1" t="n">
        <f aca="false">P377/SDOF!$J$19</f>
        <v>3.59E-006</v>
      </c>
      <c r="S377" s="1" t="n">
        <f aca="false">IF(R377&lt;$W$1,$T$1*R377/$W$1,$T$1)</f>
        <v>1.65914684794824E-005</v>
      </c>
      <c r="T377" s="1" t="n">
        <f aca="false">IF(R377&lt;$Q$1,(S377-Q377)*(P378-P376)/2,0)</f>
        <v>-1.39159408531519E-009</v>
      </c>
    </row>
    <row r="378" customFormat="false" ht="12.75" hidden="false" customHeight="false" outlineLevel="0" collapsed="false">
      <c r="A378" s="1" t="s">
        <v>880</v>
      </c>
      <c r="I378" s="1" t="str">
        <f aca="false">MID(A378,7,7)</f>
        <v>-1.7401</v>
      </c>
      <c r="J378" s="1" t="str">
        <f aca="false">MID(A378,20,8)</f>
        <v>-3.60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17401</v>
      </c>
      <c r="N378" s="1" t="n">
        <f aca="false">VALUE(J378)*10^VALUE(L378)/100000</f>
        <v>-3.6E-006</v>
      </c>
      <c r="O378" s="1" t="n">
        <f aca="false">8*M378*(-1)</f>
        <v>0.139208</v>
      </c>
      <c r="P378" s="1" t="n">
        <f aca="false">N378*(-1)</f>
        <v>3.6E-006</v>
      </c>
      <c r="Q378" s="1" t="n">
        <f aca="false">IF(R378&lt;$Q$1,O378/SDOF!$J$19,0)</f>
        <v>0.139208</v>
      </c>
      <c r="R378" s="1" t="n">
        <f aca="false">P378/SDOF!$J$19</f>
        <v>3.6E-006</v>
      </c>
      <c r="S378" s="1" t="n">
        <f aca="false">IF(R378&lt;$W$1,$T$1*R378/$W$1,$T$1)</f>
        <v>1.66376842691188E-005</v>
      </c>
      <c r="T378" s="1" t="n">
        <f aca="false">IF(R378&lt;$Q$1,(S378-Q378)*(P379-P377)/2,0)</f>
        <v>-1.3919136231573E-009</v>
      </c>
    </row>
    <row r="379" customFormat="false" ht="12.75" hidden="false" customHeight="false" outlineLevel="0" collapsed="false">
      <c r="A379" s="1" t="s">
        <v>881</v>
      </c>
      <c r="I379" s="1" t="str">
        <f aca="false">MID(A379,7,7)</f>
        <v>-1.7404</v>
      </c>
      <c r="J379" s="1" t="str">
        <f aca="false">MID(A379,20,8)</f>
        <v>-3.61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17404</v>
      </c>
      <c r="N379" s="1" t="n">
        <f aca="false">VALUE(J379)*10^VALUE(L379)/100000</f>
        <v>-3.61E-006</v>
      </c>
      <c r="O379" s="1" t="n">
        <f aca="false">8*M379*(-1)</f>
        <v>0.139232</v>
      </c>
      <c r="P379" s="1" t="n">
        <f aca="false">N379*(-1)</f>
        <v>3.61E-006</v>
      </c>
      <c r="Q379" s="1" t="n">
        <f aca="false">IF(R379&lt;$Q$1,O379/SDOF!$J$19,0)</f>
        <v>0.139232</v>
      </c>
      <c r="R379" s="1" t="n">
        <f aca="false">P379/SDOF!$J$19</f>
        <v>3.61E-006</v>
      </c>
      <c r="S379" s="1" t="n">
        <f aca="false">IF(R379&lt;$W$1,$T$1*R379/$W$1,$T$1)</f>
        <v>1.66839000587552E-005</v>
      </c>
      <c r="T379" s="1" t="n">
        <f aca="false">IF(R379&lt;$Q$1,(S379-Q379)*(P380-P378)/2,0)</f>
        <v>-1.39215316099943E-009</v>
      </c>
    </row>
    <row r="380" customFormat="false" ht="12.75" hidden="false" customHeight="false" outlineLevel="0" collapsed="false">
      <c r="A380" s="1" t="s">
        <v>882</v>
      </c>
      <c r="I380" s="1" t="str">
        <f aca="false">MID(A380,7,7)</f>
        <v>-1.7408</v>
      </c>
      <c r="J380" s="1" t="str">
        <f aca="false">MID(A380,20,8)</f>
        <v>-3.62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17408</v>
      </c>
      <c r="N380" s="1" t="n">
        <f aca="false">VALUE(J380)*10^VALUE(L380)/100000</f>
        <v>-3.62E-006</v>
      </c>
      <c r="O380" s="1" t="n">
        <f aca="false">8*M380*(-1)</f>
        <v>0.139264</v>
      </c>
      <c r="P380" s="1" t="n">
        <f aca="false">N380*(-1)</f>
        <v>3.62E-006</v>
      </c>
      <c r="Q380" s="1" t="n">
        <f aca="false">IF(R380&lt;$Q$1,O380/SDOF!$J$19,0)</f>
        <v>0.139264</v>
      </c>
      <c r="R380" s="1" t="n">
        <f aca="false">P380/SDOF!$J$19</f>
        <v>3.62E-006</v>
      </c>
      <c r="S380" s="1" t="n">
        <f aca="false">IF(R380&lt;$W$1,$T$1*R380/$W$1,$T$1)</f>
        <v>1.67301158483917E-005</v>
      </c>
      <c r="T380" s="1" t="n">
        <f aca="false">IF(R380&lt;$Q$1,(S380-Q380)*(P381-P379)/2,0)</f>
        <v>-1.39247269884153E-009</v>
      </c>
    </row>
    <row r="381" customFormat="false" ht="12.75" hidden="false" customHeight="false" outlineLevel="0" collapsed="false">
      <c r="A381" s="1" t="s">
        <v>883</v>
      </c>
      <c r="I381" s="1" t="str">
        <f aca="false">MID(A381,7,7)</f>
        <v>-1.7412</v>
      </c>
      <c r="J381" s="1" t="str">
        <f aca="false">MID(A381,20,8)</f>
        <v>-3.63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17412</v>
      </c>
      <c r="N381" s="1" t="n">
        <f aca="false">VALUE(J381)*10^VALUE(L381)/100000</f>
        <v>-3.63E-006</v>
      </c>
      <c r="O381" s="1" t="n">
        <f aca="false">8*M381*(-1)</f>
        <v>0.139296</v>
      </c>
      <c r="P381" s="1" t="n">
        <f aca="false">N381*(-1)</f>
        <v>3.63E-006</v>
      </c>
      <c r="Q381" s="1" t="n">
        <f aca="false">IF(R381&lt;$Q$1,O381/SDOF!$J$19,0)</f>
        <v>0.139296</v>
      </c>
      <c r="R381" s="1" t="n">
        <f aca="false">P381/SDOF!$J$19</f>
        <v>3.63E-006</v>
      </c>
      <c r="S381" s="1" t="n">
        <f aca="false">IF(R381&lt;$W$1,$T$1*R381/$W$1,$T$1)</f>
        <v>1.67763316380281E-005</v>
      </c>
      <c r="T381" s="1" t="n">
        <f aca="false">IF(R381&lt;$Q$1,(S381-Q381)*(P382-P380)/2,0)</f>
        <v>-1.39279223668361E-009</v>
      </c>
    </row>
    <row r="382" customFormat="false" ht="12.75" hidden="false" customHeight="false" outlineLevel="0" collapsed="false">
      <c r="A382" s="1" t="s">
        <v>884</v>
      </c>
      <c r="I382" s="1" t="str">
        <f aca="false">MID(A382,7,7)</f>
        <v>-1.7415</v>
      </c>
      <c r="J382" s="1" t="str">
        <f aca="false">MID(A382,20,8)</f>
        <v>-3.64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17415</v>
      </c>
      <c r="N382" s="1" t="n">
        <f aca="false">VALUE(J382)*10^VALUE(L382)/100000</f>
        <v>-3.64E-006</v>
      </c>
      <c r="O382" s="1" t="n">
        <f aca="false">8*M382*(-1)</f>
        <v>0.13932</v>
      </c>
      <c r="P382" s="1" t="n">
        <f aca="false">N382*(-1)</f>
        <v>3.64E-006</v>
      </c>
      <c r="Q382" s="1" t="n">
        <f aca="false">IF(R382&lt;$Q$1,O382/SDOF!$J$19,0)</f>
        <v>0.13932</v>
      </c>
      <c r="R382" s="1" t="n">
        <f aca="false">P382/SDOF!$J$19</f>
        <v>3.64E-006</v>
      </c>
      <c r="S382" s="1" t="n">
        <f aca="false">IF(R382&lt;$W$1,$T$1*R382/$W$1,$T$1)</f>
        <v>1.68225474276646E-005</v>
      </c>
      <c r="T382" s="1" t="n">
        <f aca="false">IF(R382&lt;$Q$1,(S382-Q382)*(P383-P381)/2,0)</f>
        <v>-1.39303177452571E-009</v>
      </c>
    </row>
    <row r="383" customFormat="false" ht="12.75" hidden="false" customHeight="false" outlineLevel="0" collapsed="false">
      <c r="A383" s="1" t="s">
        <v>885</v>
      </c>
      <c r="I383" s="1" t="str">
        <f aca="false">MID(A383,7,7)</f>
        <v>-1.7419</v>
      </c>
      <c r="J383" s="1" t="str">
        <f aca="false">MID(A383,20,8)</f>
        <v>-3.65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17419</v>
      </c>
      <c r="N383" s="1" t="n">
        <f aca="false">VALUE(J383)*10^VALUE(L383)/100000</f>
        <v>-3.65E-006</v>
      </c>
      <c r="O383" s="1" t="n">
        <f aca="false">8*M383*(-1)</f>
        <v>0.139352</v>
      </c>
      <c r="P383" s="1" t="n">
        <f aca="false">N383*(-1)</f>
        <v>3.65E-006</v>
      </c>
      <c r="Q383" s="1" t="n">
        <f aca="false">IF(R383&lt;$Q$1,O383/SDOF!$J$19,0)</f>
        <v>0.139352</v>
      </c>
      <c r="R383" s="1" t="n">
        <f aca="false">P383/SDOF!$J$19</f>
        <v>3.65E-006</v>
      </c>
      <c r="S383" s="1" t="n">
        <f aca="false">IF(R383&lt;$W$1,$T$1*R383/$W$1,$T$1)</f>
        <v>1.6868763217301E-005</v>
      </c>
      <c r="T383" s="1" t="n">
        <f aca="false">IF(R383&lt;$Q$1,(S383-Q383)*(P384-P382)/2,0)</f>
        <v>-1.39335131236784E-009</v>
      </c>
    </row>
    <row r="384" customFormat="false" ht="12.75" hidden="false" customHeight="false" outlineLevel="0" collapsed="false">
      <c r="A384" s="1" t="s">
        <v>886</v>
      </c>
      <c r="I384" s="1" t="str">
        <f aca="false">MID(A384,7,7)</f>
        <v>-1.7423</v>
      </c>
      <c r="J384" s="1" t="str">
        <f aca="false">MID(A384,20,8)</f>
        <v>-3.66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17423</v>
      </c>
      <c r="N384" s="1" t="n">
        <f aca="false">VALUE(J384)*10^VALUE(L384)/100000</f>
        <v>-3.66E-006</v>
      </c>
      <c r="O384" s="1" t="n">
        <f aca="false">8*M384*(-1)</f>
        <v>0.139384</v>
      </c>
      <c r="P384" s="1" t="n">
        <f aca="false">N384*(-1)</f>
        <v>3.66E-006</v>
      </c>
      <c r="Q384" s="1" t="n">
        <f aca="false">IF(R384&lt;$Q$1,O384/SDOF!$J$19,0)</f>
        <v>0.139384</v>
      </c>
      <c r="R384" s="1" t="n">
        <f aca="false">P384/SDOF!$J$19</f>
        <v>3.66E-006</v>
      </c>
      <c r="S384" s="1" t="n">
        <f aca="false">IF(R384&lt;$W$1,$T$1*R384/$W$1,$T$1)</f>
        <v>1.69149790069374E-005</v>
      </c>
      <c r="T384" s="1" t="n">
        <f aca="false">IF(R384&lt;$Q$1,(S384-Q384)*(P385-P383)/2,0)</f>
        <v>-1.39367085020995E-009</v>
      </c>
    </row>
    <row r="385" customFormat="false" ht="12.75" hidden="false" customHeight="false" outlineLevel="0" collapsed="false">
      <c r="A385" s="1" t="s">
        <v>887</v>
      </c>
      <c r="I385" s="1" t="str">
        <f aca="false">MID(A385,7,7)</f>
        <v>-1.7426</v>
      </c>
      <c r="J385" s="1" t="str">
        <f aca="false">MID(A385,20,8)</f>
        <v>-3.67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17426</v>
      </c>
      <c r="N385" s="1" t="n">
        <f aca="false">VALUE(J385)*10^VALUE(L385)/100000</f>
        <v>-3.67E-006</v>
      </c>
      <c r="O385" s="1" t="n">
        <f aca="false">8*M385*(-1)</f>
        <v>0.139408</v>
      </c>
      <c r="P385" s="1" t="n">
        <f aca="false">N385*(-1)</f>
        <v>3.67E-006</v>
      </c>
      <c r="Q385" s="1" t="n">
        <f aca="false">IF(R385&lt;$Q$1,O385/SDOF!$J$19,0)</f>
        <v>0.139408</v>
      </c>
      <c r="R385" s="1" t="n">
        <f aca="false">P385/SDOF!$J$19</f>
        <v>3.67E-006</v>
      </c>
      <c r="S385" s="1" t="n">
        <f aca="false">IF(R385&lt;$W$1,$T$1*R385/$W$1,$T$1)</f>
        <v>1.69611947965739E-005</v>
      </c>
      <c r="T385" s="1" t="n">
        <f aca="false">IF(R385&lt;$Q$1,(S385-Q385)*(P386-P384)/2,0)</f>
        <v>-1.39391038805202E-009</v>
      </c>
    </row>
    <row r="386" customFormat="false" ht="12.75" hidden="false" customHeight="false" outlineLevel="0" collapsed="false">
      <c r="A386" s="1" t="s">
        <v>888</v>
      </c>
      <c r="I386" s="1" t="str">
        <f aca="false">MID(A386,7,7)</f>
        <v>-1.7430</v>
      </c>
      <c r="J386" s="1" t="str">
        <f aca="false">MID(A386,20,8)</f>
        <v>-3.68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1743</v>
      </c>
      <c r="N386" s="1" t="n">
        <f aca="false">VALUE(J386)*10^VALUE(L386)/100000</f>
        <v>-3.68E-006</v>
      </c>
      <c r="O386" s="1" t="n">
        <f aca="false">8*M386*(-1)</f>
        <v>0.13944</v>
      </c>
      <c r="P386" s="1" t="n">
        <f aca="false">N386*(-1)</f>
        <v>3.68E-006</v>
      </c>
      <c r="Q386" s="1" t="n">
        <f aca="false">IF(R386&lt;$Q$1,O386/SDOF!$J$19,0)</f>
        <v>0.13944</v>
      </c>
      <c r="R386" s="1" t="n">
        <f aca="false">P386/SDOF!$J$19</f>
        <v>3.68E-006</v>
      </c>
      <c r="S386" s="1" t="n">
        <f aca="false">IF(R386&lt;$W$1,$T$1*R386/$W$1,$T$1)</f>
        <v>1.70074105862103E-005</v>
      </c>
      <c r="T386" s="1" t="n">
        <f aca="false">IF(R386&lt;$Q$1,(S386-Q386)*(P387-P385)/2,0)</f>
        <v>-1.39422992589412E-009</v>
      </c>
    </row>
    <row r="387" customFormat="false" ht="12.75" hidden="false" customHeight="false" outlineLevel="0" collapsed="false">
      <c r="A387" s="1" t="s">
        <v>889</v>
      </c>
      <c r="I387" s="1" t="str">
        <f aca="false">MID(A387,7,7)</f>
        <v>-1.7434</v>
      </c>
      <c r="J387" s="1" t="str">
        <f aca="false">MID(A387,20,8)</f>
        <v>-3.69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17434</v>
      </c>
      <c r="N387" s="1" t="n">
        <f aca="false">VALUE(J387)*10^VALUE(L387)/100000</f>
        <v>-3.69E-006</v>
      </c>
      <c r="O387" s="1" t="n">
        <f aca="false">8*M387*(-1)</f>
        <v>0.139472</v>
      </c>
      <c r="P387" s="1" t="n">
        <f aca="false">N387*(-1)</f>
        <v>3.69E-006</v>
      </c>
      <c r="Q387" s="1" t="n">
        <f aca="false">IF(R387&lt;$Q$1,O387/SDOF!$J$19,0)</f>
        <v>0.139472</v>
      </c>
      <c r="R387" s="1" t="n">
        <f aca="false">P387/SDOF!$J$19</f>
        <v>3.69E-006</v>
      </c>
      <c r="S387" s="1" t="n">
        <f aca="false">IF(R387&lt;$W$1,$T$1*R387/$W$1,$T$1)</f>
        <v>1.70536263758468E-005</v>
      </c>
      <c r="T387" s="1" t="n">
        <f aca="false">IF(R387&lt;$Q$1,(S387-Q387)*(P388-P386)/2,0)</f>
        <v>-1.39454946373626E-009</v>
      </c>
    </row>
    <row r="388" customFormat="false" ht="12.75" hidden="false" customHeight="false" outlineLevel="0" collapsed="false">
      <c r="A388" s="1" t="s">
        <v>890</v>
      </c>
      <c r="I388" s="1" t="str">
        <f aca="false">MID(A388,7,7)</f>
        <v>-1.7437</v>
      </c>
      <c r="J388" s="1" t="str">
        <f aca="false">MID(A388,20,8)</f>
        <v>-3.70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17437</v>
      </c>
      <c r="N388" s="1" t="n">
        <f aca="false">VALUE(J388)*10^VALUE(L388)/100000</f>
        <v>-3.7E-006</v>
      </c>
      <c r="O388" s="1" t="n">
        <f aca="false">8*M388*(-1)</f>
        <v>0.139496</v>
      </c>
      <c r="P388" s="1" t="n">
        <f aca="false">N388*(-1)</f>
        <v>3.7E-006</v>
      </c>
      <c r="Q388" s="1" t="n">
        <f aca="false">IF(R388&lt;$Q$1,O388/SDOF!$J$19,0)</f>
        <v>0.139496</v>
      </c>
      <c r="R388" s="1" t="n">
        <f aca="false">P388/SDOF!$J$19</f>
        <v>3.7E-006</v>
      </c>
      <c r="S388" s="1" t="n">
        <f aca="false">IF(R388&lt;$W$1,$T$1*R388/$W$1,$T$1)</f>
        <v>1.70998421654832E-005</v>
      </c>
      <c r="T388" s="1" t="n">
        <f aca="false">IF(R388&lt;$Q$1,(S388-Q388)*(P389-P387)/2,0)</f>
        <v>-1.39478900157836E-009</v>
      </c>
    </row>
    <row r="389" customFormat="false" ht="12.75" hidden="false" customHeight="false" outlineLevel="0" collapsed="false">
      <c r="A389" s="1" t="s">
        <v>891</v>
      </c>
      <c r="I389" s="1" t="str">
        <f aca="false">MID(A389,7,7)</f>
        <v>-1.7441</v>
      </c>
      <c r="J389" s="1" t="str">
        <f aca="false">MID(A389,20,8)</f>
        <v>-3.71000</v>
      </c>
      <c r="K389" s="1" t="str">
        <f aca="false">MID(A389,15,3)</f>
        <v>+02</v>
      </c>
      <c r="L389" s="1" t="str">
        <f aca="false">MID(A389,29,3)</f>
        <v>-01</v>
      </c>
      <c r="M389" s="1" t="n">
        <f aca="false">VALUE(I389)*10^VALUE(K389)/10000</f>
        <v>-0.017441</v>
      </c>
      <c r="N389" s="1" t="n">
        <f aca="false">VALUE(J389)*10^VALUE(L389)/100000</f>
        <v>-3.71E-006</v>
      </c>
      <c r="O389" s="1" t="n">
        <f aca="false">8*M389*(-1)</f>
        <v>0.139528</v>
      </c>
      <c r="P389" s="1" t="n">
        <f aca="false">N389*(-1)</f>
        <v>3.71E-006</v>
      </c>
      <c r="Q389" s="1" t="n">
        <f aca="false">IF(R389&lt;$Q$1,O389/SDOF!$J$19,0)</f>
        <v>0.139528</v>
      </c>
      <c r="R389" s="1" t="n">
        <f aca="false">P389/SDOF!$J$19</f>
        <v>3.71E-006</v>
      </c>
      <c r="S389" s="1" t="n">
        <f aca="false">IF(R389&lt;$W$1,$T$1*R389/$W$1,$T$1)</f>
        <v>1.71460579551196E-005</v>
      </c>
      <c r="T389" s="1" t="n">
        <f aca="false">IF(R389&lt;$Q$1,(S389-Q389)*(P390-P388)/2,0)</f>
        <v>-1.39510853942044E-009</v>
      </c>
    </row>
    <row r="390" customFormat="false" ht="12.75" hidden="false" customHeight="false" outlineLevel="0" collapsed="false">
      <c r="A390" s="1" t="s">
        <v>892</v>
      </c>
      <c r="I390" s="1" t="str">
        <f aca="false">MID(A390,7,7)</f>
        <v>-1.7445</v>
      </c>
      <c r="J390" s="1" t="str">
        <f aca="false">MID(A390,20,8)</f>
        <v>-3.72000</v>
      </c>
      <c r="K390" s="1" t="str">
        <f aca="false">MID(A390,15,3)</f>
        <v>+02</v>
      </c>
      <c r="L390" s="1" t="str">
        <f aca="false">MID(A390,29,3)</f>
        <v>-01</v>
      </c>
      <c r="M390" s="1" t="n">
        <f aca="false">VALUE(I390)*10^VALUE(K390)/10000</f>
        <v>-0.017445</v>
      </c>
      <c r="N390" s="1" t="n">
        <f aca="false">VALUE(J390)*10^VALUE(L390)/100000</f>
        <v>-3.72E-006</v>
      </c>
      <c r="O390" s="1" t="n">
        <f aca="false">8*M390*(-1)</f>
        <v>0.13956</v>
      </c>
      <c r="P390" s="1" t="n">
        <f aca="false">N390*(-1)</f>
        <v>3.72E-006</v>
      </c>
      <c r="Q390" s="1" t="n">
        <f aca="false">IF(R390&lt;$Q$1,O390/SDOF!$J$19,0)</f>
        <v>0.13956</v>
      </c>
      <c r="R390" s="1" t="n">
        <f aca="false">P390/SDOF!$J$19</f>
        <v>3.72E-006</v>
      </c>
      <c r="S390" s="1" t="n">
        <f aca="false">IF(R390&lt;$W$1,$T$1*R390/$W$1,$T$1)</f>
        <v>1.71922737447561E-005</v>
      </c>
      <c r="T390" s="1" t="n">
        <f aca="false">IF(R390&lt;$Q$1,(S390-Q390)*(P391-P389)/2,0)</f>
        <v>-1.39542807726254E-009</v>
      </c>
    </row>
    <row r="391" customFormat="false" ht="12.75" hidden="false" customHeight="false" outlineLevel="0" collapsed="false">
      <c r="A391" s="1" t="s">
        <v>893</v>
      </c>
      <c r="I391" s="1" t="str">
        <f aca="false">MID(A391,7,7)</f>
        <v>-1.7448</v>
      </c>
      <c r="J391" s="1" t="str">
        <f aca="false">MID(A391,20,8)</f>
        <v>-3.73000</v>
      </c>
      <c r="K391" s="1" t="str">
        <f aca="false">MID(A391,15,3)</f>
        <v>+02</v>
      </c>
      <c r="L391" s="1" t="str">
        <f aca="false">MID(A391,29,3)</f>
        <v>-01</v>
      </c>
      <c r="M391" s="1" t="n">
        <f aca="false">VALUE(I391)*10^VALUE(K391)/10000</f>
        <v>-0.017448</v>
      </c>
      <c r="N391" s="1" t="n">
        <f aca="false">VALUE(J391)*10^VALUE(L391)/100000</f>
        <v>-3.73E-006</v>
      </c>
      <c r="O391" s="1" t="n">
        <f aca="false">8*M391*(-1)</f>
        <v>0.139584</v>
      </c>
      <c r="P391" s="1" t="n">
        <f aca="false">N391*(-1)</f>
        <v>3.73E-006</v>
      </c>
      <c r="Q391" s="1" t="n">
        <f aca="false">IF(R391&lt;$Q$1,O391/SDOF!$J$19,0)</f>
        <v>0.139584</v>
      </c>
      <c r="R391" s="1" t="n">
        <f aca="false">P391/SDOF!$J$19</f>
        <v>3.73E-006</v>
      </c>
      <c r="S391" s="1" t="n">
        <f aca="false">IF(R391&lt;$W$1,$T$1*R391/$W$1,$T$1)</f>
        <v>1.72384895343925E-005</v>
      </c>
      <c r="T391" s="1" t="n">
        <f aca="false">IF(R391&lt;$Q$1,(S391-Q391)*(P392-P390)/2,0)</f>
        <v>-1.39566761510467E-009</v>
      </c>
    </row>
    <row r="392" customFormat="false" ht="12.75" hidden="false" customHeight="false" outlineLevel="0" collapsed="false">
      <c r="A392" s="1" t="s">
        <v>894</v>
      </c>
      <c r="I392" s="1" t="str">
        <f aca="false">MID(A392,7,7)</f>
        <v>-1.7452</v>
      </c>
      <c r="J392" s="1" t="str">
        <f aca="false">MID(A392,20,8)</f>
        <v>-3.74000</v>
      </c>
      <c r="K392" s="1" t="str">
        <f aca="false">MID(A392,15,3)</f>
        <v>+02</v>
      </c>
      <c r="L392" s="1" t="str">
        <f aca="false">MID(A392,29,3)</f>
        <v>-01</v>
      </c>
      <c r="M392" s="1" t="n">
        <f aca="false">VALUE(I392)*10^VALUE(K392)/10000</f>
        <v>-0.017452</v>
      </c>
      <c r="N392" s="1" t="n">
        <f aca="false">VALUE(J392)*10^VALUE(L392)/100000</f>
        <v>-3.74E-006</v>
      </c>
      <c r="O392" s="1" t="n">
        <f aca="false">8*M392*(-1)</f>
        <v>0.139616</v>
      </c>
      <c r="P392" s="1" t="n">
        <f aca="false">N392*(-1)</f>
        <v>3.74E-006</v>
      </c>
      <c r="Q392" s="1" t="n">
        <f aca="false">IF(R392&lt;$Q$1,O392/SDOF!$J$19,0)</f>
        <v>0.139616</v>
      </c>
      <c r="R392" s="1" t="n">
        <f aca="false">P392/SDOF!$J$19</f>
        <v>3.74E-006</v>
      </c>
      <c r="S392" s="1" t="n">
        <f aca="false">IF(R392&lt;$W$1,$T$1*R392/$W$1,$T$1)</f>
        <v>1.7284705324029E-005</v>
      </c>
      <c r="T392" s="1" t="n">
        <f aca="false">IF(R392&lt;$Q$1,(S392-Q392)*(P393-P391)/2,0)</f>
        <v>-1.39598715294678E-009</v>
      </c>
    </row>
    <row r="393" customFormat="false" ht="12.75" hidden="false" customHeight="false" outlineLevel="0" collapsed="false">
      <c r="A393" s="1" t="s">
        <v>895</v>
      </c>
      <c r="I393" s="1" t="str">
        <f aca="false">MID(A393,7,7)</f>
        <v>-1.7456</v>
      </c>
      <c r="J393" s="1" t="str">
        <f aca="false">MID(A393,20,8)</f>
        <v>-3.75000</v>
      </c>
      <c r="K393" s="1" t="str">
        <f aca="false">MID(A393,15,3)</f>
        <v>+02</v>
      </c>
      <c r="L393" s="1" t="str">
        <f aca="false">MID(A393,29,3)</f>
        <v>-01</v>
      </c>
      <c r="M393" s="1" t="n">
        <f aca="false">VALUE(I393)*10^VALUE(K393)/10000</f>
        <v>-0.017456</v>
      </c>
      <c r="N393" s="1" t="n">
        <f aca="false">VALUE(J393)*10^VALUE(L393)/100000</f>
        <v>-3.75E-006</v>
      </c>
      <c r="O393" s="1" t="n">
        <f aca="false">8*M393*(-1)</f>
        <v>0.139648</v>
      </c>
      <c r="P393" s="1" t="n">
        <f aca="false">N393*(-1)</f>
        <v>3.75E-006</v>
      </c>
      <c r="Q393" s="1" t="n">
        <f aca="false">IF(R393&lt;$Q$1,O393/SDOF!$J$19,0)</f>
        <v>0.139648</v>
      </c>
      <c r="R393" s="1" t="n">
        <f aca="false">P393/SDOF!$J$19</f>
        <v>3.75E-006</v>
      </c>
      <c r="S393" s="1" t="n">
        <f aca="false">IF(R393&lt;$W$1,$T$1*R393/$W$1,$T$1)</f>
        <v>1.73309211136654E-005</v>
      </c>
      <c r="T393" s="1" t="n">
        <f aca="false">IF(R393&lt;$Q$1,(S393-Q393)*(P394-P392)/2,0)</f>
        <v>-1.39630669078882E-009</v>
      </c>
    </row>
    <row r="394" customFormat="false" ht="12.75" hidden="false" customHeight="false" outlineLevel="0" collapsed="false">
      <c r="A394" s="1" t="s">
        <v>896</v>
      </c>
      <c r="I394" s="1" t="str">
        <f aca="false">MID(A394,7,7)</f>
        <v>-1.7459</v>
      </c>
      <c r="J394" s="1" t="str">
        <f aca="false">MID(A394,20,8)</f>
        <v>-3.76000</v>
      </c>
      <c r="K394" s="1" t="str">
        <f aca="false">MID(A394,15,3)</f>
        <v>+02</v>
      </c>
      <c r="L394" s="1" t="str">
        <f aca="false">MID(A394,29,3)</f>
        <v>-01</v>
      </c>
      <c r="M394" s="1" t="n">
        <f aca="false">VALUE(I394)*10^VALUE(K394)/10000</f>
        <v>-0.017459</v>
      </c>
      <c r="N394" s="1" t="n">
        <f aca="false">VALUE(J394)*10^VALUE(L394)/100000</f>
        <v>-3.76E-006</v>
      </c>
      <c r="O394" s="1" t="n">
        <f aca="false">8*M394*(-1)</f>
        <v>0.139672</v>
      </c>
      <c r="P394" s="1" t="n">
        <f aca="false">N394*(-1)</f>
        <v>3.76E-006</v>
      </c>
      <c r="Q394" s="1" t="n">
        <f aca="false">IF(R394&lt;$Q$1,O394/SDOF!$J$19,0)</f>
        <v>0.139672</v>
      </c>
      <c r="R394" s="1" t="n">
        <f aca="false">P394/SDOF!$J$19</f>
        <v>3.76E-006</v>
      </c>
      <c r="S394" s="1" t="n">
        <f aca="false">IF(R394&lt;$W$1,$T$1*R394/$W$1,$T$1)</f>
        <v>1.73771369033019E-005</v>
      </c>
      <c r="T394" s="1" t="e">
        <f aca="false">IF(R394&lt;$Q$1,(S394-Q394)*(#REF!-P393)/2,0)</f>
        <v>#REF!</v>
      </c>
    </row>
    <row r="395" customFormat="false" ht="12.75" hidden="false" customHeight="false" outlineLevel="0" collapsed="false">
      <c r="A395" s="1" t="s">
        <v>897</v>
      </c>
      <c r="T395" s="1" t="e">
        <f aca="false">SUM(T4:T394)</f>
        <v>#REF!</v>
      </c>
    </row>
    <row r="396" customFormat="false" ht="12.75" hidden="false" customHeight="false" outlineLevel="0" collapsed="false">
      <c r="A396" s="1" t="s">
        <v>898</v>
      </c>
    </row>
    <row r="397" customFormat="false" ht="12.75" hidden="false" customHeight="false" outlineLevel="0" collapsed="false">
      <c r="A397" s="1" t="s">
        <v>899</v>
      </c>
    </row>
    <row r="398" customFormat="false" ht="12.75" hidden="false" customHeight="false" outlineLevel="0" collapsed="false">
      <c r="A398" s="1" t="s">
        <v>900</v>
      </c>
    </row>
    <row r="399" customFormat="false" ht="12.75" hidden="false" customHeight="false" outlineLevel="0" collapsed="false">
      <c r="A399" s="1" t="s">
        <v>901</v>
      </c>
    </row>
    <row r="400" customFormat="false" ht="12.75" hidden="false" customHeight="false" outlineLevel="0" collapsed="false">
      <c r="A400" s="1" t="s">
        <v>902</v>
      </c>
    </row>
    <row r="401" customFormat="false" ht="12.75" hidden="false" customHeight="false" outlineLevel="0" collapsed="false">
      <c r="A401" s="1" t="s">
        <v>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2:46Z</dcterms:created>
  <dc:creator>Anka Ilc</dc:creator>
  <dc:description/>
  <dc:language>en-US</dc:language>
  <cp:lastModifiedBy>Anka Ilc</cp:lastModifiedBy>
  <dcterms:modified xsi:type="dcterms:W3CDTF">2007-02-07T10:18:53Z</dcterms:modified>
  <cp:revision>0</cp:revision>
  <dc:subject/>
  <dc:title/>
</cp:coreProperties>
</file>