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1"/>
  </bookViews>
  <sheets>
    <sheet name="trik1" sheetId="1" state="visible" r:id="rId2"/>
    <sheet name="trik2" sheetId="2" state="visible" r:id="rId3"/>
    <sheet name="trik3" sheetId="3" state="visible" r:id="rId4"/>
    <sheet name="trik4" sheetId="4" state="visible" r:id="rId5"/>
    <sheet name="trik5" sheetId="5" state="visible" r:id="rId6"/>
    <sheet name="prav1" sheetId="6" state="visible" r:id="rId7"/>
    <sheet name="prav2" sheetId="7" state="visible" r:id="rId8"/>
    <sheet name="prav3" sheetId="8" state="visible" r:id="rId9"/>
    <sheet name="prav4" sheetId="9" state="visible" r:id="rId10"/>
    <sheet name="prav5" sheetId="10" state="visible" r:id="rId11"/>
    <sheet name="račun spektra" sheetId="11" state="visible" r:id="rId12"/>
    <sheet name="SDOF" sheetId="12" state="visible" r:id="rId13"/>
  </sheets>
  <definedNames>
    <definedName function="false" hidden="false" localSheetId="0" name="solver_adj" vbProcedure="false">trik1!$W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ik1!$T$38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rik1!$W$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trik2!$W$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rik2!$T$38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trik2!$W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rik3!$W$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ik3!$T$38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trik3!$W$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trik4!$W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trik4!$T$38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trik4!$W$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trik5!$W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trik5!$T$389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trik5!$W$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prav1!$W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prav1!$T$243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prav1!$W$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rav2!$W$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rav2!$T$24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prav2!$W$1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prav3!$W$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rav3!$T$243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prav3!$W$1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rav4!$W$1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rav4!$T$24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prav4!$W$1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prav5!$W$1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prav5!$T$243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prav5!$W$1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hs1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697">
  <si>
    <t xml:space="preserve">Fy*</t>
  </si>
  <si>
    <t xml:space="preserve">Predpostavim dy*</t>
  </si>
  <si>
    <t xml:space="preserve">m</t>
  </si>
  <si>
    <t xml:space="preserve">TRIKOTNA OBTEŽBA</t>
  </si>
  <si>
    <t xml:space="preserve">faktor sile</t>
  </si>
  <si>
    <t xml:space="preserve">premik</t>
  </si>
  <si>
    <t xml:space="preserve">skupna sila</t>
  </si>
  <si>
    <t xml:space="preserve">premik*(-1)</t>
  </si>
  <si>
    <t xml:space="preserve">Q* [kN]</t>
  </si>
  <si>
    <t xml:space="preserve">D* [kN]</t>
  </si>
  <si>
    <t xml:space="preserve">F* [kN]</t>
  </si>
  <si>
    <t xml:space="preserve">F*-Q* ×dx</t>
  </si>
  <si>
    <t xml:space="preserve">    1 -1.0967E+01  -1.00000E-03   0.00000E+00   5.86374E-05</t>
  </si>
  <si>
    <t xml:space="preserve">    2 -2.1935E+01  -2.00000E-03   0.00000E+00   1.17275E-04</t>
  </si>
  <si>
    <t xml:space="preserve">    3 -3.2902E+01  -3.00000E-03   0.00000E+00   1.75912E-04</t>
  </si>
  <si>
    <t xml:space="preserve">    4 -4.3870E+01  -4.00000E-03   0.00000E+00   2.34549E-04</t>
  </si>
  <si>
    <t xml:space="preserve">    5 -5.4837E+01  -5.00000E-03   0.00000E+00   2.93187E-04</t>
  </si>
  <si>
    <t xml:space="preserve">    6 -6.5804E+01  -6.00000E-03   0.00000E+00   3.51824E-04</t>
  </si>
  <si>
    <t xml:space="preserve">    7 -7.6772E+01  -7.00000E-03   0.00000E+00   4.10461E-04</t>
  </si>
  <si>
    <t xml:space="preserve">    8 -8.2353E+01  -7.50890E-03   0.00000E+00   4.40302E-04</t>
  </si>
  <si>
    <t xml:space="preserve">      -8.4211E+01  -7.70923E-03   0.00000E+00   4.51615E-04</t>
  </si>
  <si>
    <t xml:space="preserve">      -8.6154E+01  -7.98114E-03   0.00000E+00   4.66278E-04</t>
  </si>
  <si>
    <t xml:space="preserve">      -8.6255E+01  -8.00000E-03   0.00000E+00   4.67258E-04</t>
  </si>
  <si>
    <t xml:space="preserve">    9 -9.0323E+01  -8.75820E-03   0.00000E+00   5.06662E-04</t>
  </si>
  <si>
    <t xml:space="preserve">      -9.1211E+01  -9.00000E-03   0.00000E+00   5.18896E-04</t>
  </si>
  <si>
    <t xml:space="preserve">   10 -9.4885E+01  -1.00000E-02   0.00000E+00   5.69494E-04</t>
  </si>
  <si>
    <t xml:space="preserve">   11 -9.4898E+01  -1.00036E-02   0.00000E+00   5.69678E-04</t>
  </si>
  <si>
    <t xml:space="preserve">      -9.7441E+01  -1.10000E-02   0.00000E+00   6.20221E-04</t>
  </si>
  <si>
    <t xml:space="preserve">   12 -9.9994E+01  -1.20000E-02   0.00000E+00   6.70948E-04</t>
  </si>
  <si>
    <t xml:space="preserve">   13 -1.0000E+02  -1.20025E-02   0.00000E+00   6.71073E-04</t>
  </si>
  <si>
    <t xml:space="preserve">      -1.0227E+02  -1.30000E-02   0.00000E+00   7.21707E-04</t>
  </si>
  <si>
    <t xml:space="preserve">   14 -1.0454E+02  -1.40000E-02   0.00000E+00   7.72466E-04</t>
  </si>
  <si>
    <t xml:space="preserve">   15 -1.0681E+02  -1.50000E-02   0.00000E+00   8.23225E-04</t>
  </si>
  <si>
    <t xml:space="preserve">   16 -1.0909E+02  -1.60000E-02   0.00000E+00   8.73984E-04</t>
  </si>
  <si>
    <t xml:space="preserve">   17 -1.1136E+02  -1.70000E-02   0.00000E+00   9.24743E-04</t>
  </si>
  <si>
    <t xml:space="preserve">   18 -1.1343E+02  -1.79093E-02   0.00000E+00   9.70900E-04</t>
  </si>
  <si>
    <t xml:space="preserve">      -1.1359E+02  -1.80000E-02   0.00000E+00   9.75668E-04</t>
  </si>
  <si>
    <t xml:space="preserve">   19 -1.1539E+02  -1.90000E-02   0.00000E+00   1.02826E-03</t>
  </si>
  <si>
    <t xml:space="preserve">   20 -1.1719E+02  -2.00000E-02   0.00000E+00   1.08084E-03</t>
  </si>
  <si>
    <t xml:space="preserve">   21 -1.1899E+02  -2.10000E-02   0.00000E+00   1.13343E-03</t>
  </si>
  <si>
    <t xml:space="preserve">   22 -1.1987E+02  -2.14924E-02   0.00000E+00   1.15933E-03</t>
  </si>
  <si>
    <t xml:space="preserve">      -1.2067E+02  -2.20000E-02   0.00000E+00   1.18647E-03</t>
  </si>
  <si>
    <t xml:space="preserve">   23 -1.2224E+02  -2.30000E-02   0.00000E+00   1.23994E-03</t>
  </si>
  <si>
    <t xml:space="preserve">   24 -1.2381E+02  -2.40000E-02   0.00000E+00   1.29341E-03</t>
  </si>
  <si>
    <t xml:space="preserve">   25 -1.2538E+02  -2.50000E-02   0.00000E+00   1.34688E-03</t>
  </si>
  <si>
    <t xml:space="preserve">   26 -1.2695E+02  -2.60000E-02   0.00000E+00   1.40036E-03</t>
  </si>
  <si>
    <t xml:space="preserve">   27 -1.2852E+02  -2.70000E-02   0.00000E+00   1.45383E-03</t>
  </si>
  <si>
    <t xml:space="preserve">   28 -1.3009E+02  -2.80000E-02   0.00000E+00   1.50730E-03</t>
  </si>
  <si>
    <t xml:space="preserve">   29 -1.3165E+02  -2.90000E-02   0.00000E+00   1.56077E-03</t>
  </si>
  <si>
    <t xml:space="preserve">   30 -1.3322E+02  -3.00000E-02   0.00000E+00   1.61424E-03</t>
  </si>
  <si>
    <t xml:space="preserve">   31 -1.3479E+02  -3.10000E-02   0.00000E+00   1.66771E-03</t>
  </si>
  <si>
    <t xml:space="preserve">   32 -1.3636E+02  -3.20000E-02   0.00000E+00   1.72118E-03</t>
  </si>
  <si>
    <t xml:space="preserve">   33 -1.3793E+02  -3.30000E-02   0.00000E+00   1.77466E-03</t>
  </si>
  <si>
    <t xml:space="preserve">   34 -1.3950E+02  -3.40000E-02   0.00000E+00   1.82813E-03</t>
  </si>
  <si>
    <t xml:space="preserve">   35 -1.4107E+02  -3.50000E-02   0.00000E+00   1.88160E-03</t>
  </si>
  <si>
    <t xml:space="preserve">   36 -1.4229E+02  -3.57729E-02   0.00000E+00   1.92293E-03</t>
  </si>
  <si>
    <t xml:space="preserve">      -1.4259E+02  -3.60000E-02   0.00000E+00   1.93571E-03</t>
  </si>
  <si>
    <t xml:space="preserve">   37 -1.4391E+02  -3.70000E-02   0.00000E+00   1.99199E-03</t>
  </si>
  <si>
    <t xml:space="preserve">   38 -1.4523E+02  -3.80000E-02   0.00000E+00   2.04827E-03</t>
  </si>
  <si>
    <t xml:space="preserve">   39 -1.4656E+02  -3.90000E-02   0.00000E+00   2.10455E-03</t>
  </si>
  <si>
    <t xml:space="preserve">   40 -1.4788E+02  -4.00000E-02   0.00000E+00   2.16083E-03</t>
  </si>
  <si>
    <t xml:space="preserve">   41 -1.4921E+02  -4.10000E-02   0.00000E+00   2.21711E-03</t>
  </si>
  <si>
    <t xml:space="preserve">   42 -1.5053E+02  -4.20000E-02   0.00000E+00   2.27340E-03</t>
  </si>
  <si>
    <t xml:space="preserve">   43 -1.5086E+02  -4.22468E-02   0.00000E+00   2.28729E-03</t>
  </si>
  <si>
    <t xml:space="preserve">      -1.5177E+02  -4.30000E-02   0.00000E+00   2.33068E-03</t>
  </si>
  <si>
    <t xml:space="preserve">   44 -1.5297E+02  -4.40000E-02   0.00000E+00   2.38829E-03</t>
  </si>
  <si>
    <t xml:space="preserve">   45 -1.5418E+02  -4.50000E-02   0.00000E+00   2.44590E-03</t>
  </si>
  <si>
    <t xml:space="preserve">   46 -1.5539E+02  -4.60000E-02   0.00000E+00   2.50351E-03</t>
  </si>
  <si>
    <t xml:space="preserve">   47 -1.5660E+02  -4.70000E-02   0.00000E+00   2.56112E-03</t>
  </si>
  <si>
    <t xml:space="preserve">   48 -1.5781E+02  -4.80000E-02   0.00000E+00   2.61874E-03</t>
  </si>
  <si>
    <t xml:space="preserve">   49 -1.5901E+02  -4.90000E-02   0.00000E+00   2.67635E-03</t>
  </si>
  <si>
    <t xml:space="preserve">   50 -1.6022E+02  -5.00000E-02   0.00000E+00   2.73396E-03</t>
  </si>
  <si>
    <t xml:space="preserve">   51 -1.6143E+02  -5.10000E-02   0.00000E+00   2.79157E-03</t>
  </si>
  <si>
    <t xml:space="preserve">   52 -1.6264E+02  -5.20000E-02   0.00000E+00   2.84918E-03</t>
  </si>
  <si>
    <t xml:space="preserve">   53 -1.6384E+02  -5.30000E-02   0.00000E+00   2.90679E-03</t>
  </si>
  <si>
    <t xml:space="preserve">   54 -1.6505E+02  -5.40000E-02   0.00000E+00   2.96440E-03</t>
  </si>
  <si>
    <t xml:space="preserve">   55 -1.6626E+02  -5.50000E-02   0.00000E+00   3.02201E-03</t>
  </si>
  <si>
    <t xml:space="preserve">   56 -1.6747E+02  -5.60000E-02   0.00000E+00   3.07962E-03</t>
  </si>
  <si>
    <t xml:space="preserve">   57 -1.6868E+02  -5.70000E-02   0.00000E+00   3.13724E-03</t>
  </si>
  <si>
    <t xml:space="preserve">   58 -1.6988E+02  -5.80000E-02   0.00000E+00   3.19485E-03</t>
  </si>
  <si>
    <t xml:space="preserve">   59 -1.7109E+02  -5.90000E-02   0.00000E+00   3.25246E-03</t>
  </si>
  <si>
    <t xml:space="preserve">   60 -1.7230E+02  -6.00000E-02   0.00000E+00   3.31007E-03</t>
  </si>
  <si>
    <t xml:space="preserve">   61 -1.7351E+02  -6.10000E-02   0.00000E+00   3.36768E-03</t>
  </si>
  <si>
    <t xml:space="preserve">   62 -1.7471E+02  -6.20000E-02   0.00000E+00   3.42529E-03</t>
  </si>
  <si>
    <t xml:space="preserve">   63 -1.7592E+02  -6.30000E-02   0.00000E+00   3.48290E-03</t>
  </si>
  <si>
    <t xml:space="preserve">   64 -1.7713E+02  -6.40000E-02   0.00000E+00   3.54051E-03</t>
  </si>
  <si>
    <t xml:space="preserve">   65 -1.7834E+02  -6.50000E-02   0.00000E+00   3.59813E-03</t>
  </si>
  <si>
    <t xml:space="preserve">   66 -1.7954E+02  -6.60000E-02   0.00000E+00   3.65574E-03</t>
  </si>
  <si>
    <t xml:space="preserve">   67 -1.8075E+02  -6.70000E-02   0.00000E+00   3.71335E-03</t>
  </si>
  <si>
    <t xml:space="preserve">   68 -1.8196E+02  -6.80000E-02   0.00000E+00   3.77096E-03</t>
  </si>
  <si>
    <t xml:space="preserve">   69 -1.8317E+02  -6.90000E-02   0.00000E+00   3.82857E-03</t>
  </si>
  <si>
    <t xml:space="preserve">   70 -1.8438E+02  -7.00000E-02   0.00000E+00   3.88618E-03</t>
  </si>
  <si>
    <t xml:space="preserve">   71 -1.8558E+02  -7.10000E-02   0.00000E+00   3.94379E-03</t>
  </si>
  <si>
    <t xml:space="preserve">   72 -1.8679E+02  -7.20000E-02   0.00000E+00   4.00140E-03</t>
  </si>
  <si>
    <t xml:space="preserve">   73 -1.8800E+02  -7.30000E-02   0.00000E+00   4.05902E-03</t>
  </si>
  <si>
    <t xml:space="preserve">   74 -1.8921E+02  -7.40000E-02   0.00000E+00   4.11663E-03</t>
  </si>
  <si>
    <t xml:space="preserve">   75 -1.9041E+02  -7.50000E-02   0.00000E+00   4.17424E-03</t>
  </si>
  <si>
    <t xml:space="preserve">   76 -1.9102E+02  -7.55015E-02   0.00000E+00   4.20313E-03</t>
  </si>
  <si>
    <t xml:space="preserve">      -1.9157E+02  -7.60000E-02   0.00000E+00   4.23320E-03</t>
  </si>
  <si>
    <t xml:space="preserve">   77 -1.9268E+02  -7.70000E-02   0.00000E+00   4.29353E-03</t>
  </si>
  <si>
    <t xml:space="preserve">   78 -1.9346E+02  -7.77103E-02   0.00000E+00   4.33638E-03</t>
  </si>
  <si>
    <t xml:space="preserve">      -1.9366E+02  -7.80000E-02   0.00000E+00   4.35217E-03</t>
  </si>
  <si>
    <t xml:space="preserve">   79 -1.9435E+02  -7.90000E-02   0.00000E+00   4.40666E-03</t>
  </si>
  <si>
    <t xml:space="preserve">   80 -1.9505E+02  -8.00000E-02   0.00000E+00   4.46116E-03</t>
  </si>
  <si>
    <t xml:space="preserve">   81 -1.9574E+02  -8.10000E-02   0.00000E+00   4.51566E-03</t>
  </si>
  <si>
    <t xml:space="preserve">   82 -1.9644E+02  -8.20000E-02   0.00000E+00   4.57016E-03</t>
  </si>
  <si>
    <t xml:space="preserve">   83 -1.9713E+02  -8.30000E-02   0.00000E+00   4.62465E-03</t>
  </si>
  <si>
    <t xml:space="preserve">   84 -1.9782E+02  -8.39997E-02   0.00000E+00   4.67914E-03</t>
  </si>
  <si>
    <t xml:space="preserve">      -1.9782E+02  -8.40000E-02   0.00000E+00   4.67915E-03</t>
  </si>
  <si>
    <t xml:space="preserve">   85 -1.9823E+02  -8.50000E-02   0.00000E+00   4.72983E-03</t>
  </si>
  <si>
    <t xml:space="preserve">   86 -1.9863E+02  -8.60000E-02   0.00000E+00   4.78051E-03</t>
  </si>
  <si>
    <t xml:space="preserve">   87 -1.9904E+02  -8.70000E-02   0.00000E+00   4.83120E-03</t>
  </si>
  <si>
    <t xml:space="preserve">   88 -1.9944E+02  -8.80000E-02   0.00000E+00   4.88188E-03</t>
  </si>
  <si>
    <t xml:space="preserve">   89 -1.9985E+02  -8.90000E-02   0.00000E+00   4.93256E-03</t>
  </si>
  <si>
    <t xml:space="preserve">   90 -2.0025E+02  -9.00000E-02   0.00000E+00   4.98324E-03</t>
  </si>
  <si>
    <t xml:space="preserve">   91 -2.0065E+02  -9.10000E-02   0.00000E+00   5.03393E-03</t>
  </si>
  <si>
    <t xml:space="preserve">   92 -2.0106E+02  -9.20000E-02   0.00000E+00   5.08461E-03</t>
  </si>
  <si>
    <t xml:space="preserve">   93 -2.0146E+02  -9.30000E-02   0.00000E+00   5.13529E-03</t>
  </si>
  <si>
    <t xml:space="preserve">   94 -2.0187E+02  -9.40000E-02   0.00000E+00   5.18598E-03</t>
  </si>
  <si>
    <t xml:space="preserve">   95 -2.0224E+02  -9.49332E-02   0.00000E+00   5.23327E-03</t>
  </si>
  <si>
    <t xml:space="preserve">      -2.0226E+02  -9.50000E-02   0.00000E+00   5.23667E-03</t>
  </si>
  <si>
    <t xml:space="preserve">   96 -2.0239E+02  -9.57972E-02   0.00000E+00   5.27723E-03</t>
  </si>
  <si>
    <t xml:space="preserve">      -2.0242E+02  -9.60000E-02   0.00000E+00   5.28736E-03</t>
  </si>
  <si>
    <t xml:space="preserve">   97 -2.0255E+02  -9.70000E-02   0.00000E+00   5.33729E-03</t>
  </si>
  <si>
    <t xml:space="preserve">   98 -2.0268E+02  -9.80000E-02   0.00000E+00   5.38722E-03</t>
  </si>
  <si>
    <t xml:space="preserve">   99 -2.0281E+02  -9.90000E-02   0.00000E+00   5.43715E-03</t>
  </si>
  <si>
    <t xml:space="preserve">  100 -2.0295E+02  -1.00000E-01   0.00000E+00   5.48708E-03</t>
  </si>
  <si>
    <t xml:space="preserve">  101 -2.0308E+02  -1.01000E-01   0.00000E+00   5.53700E-03</t>
  </si>
  <si>
    <t xml:space="preserve">  102 -2.0321E+02  -1.02000E-01   0.00000E+00   5.58693E-03</t>
  </si>
  <si>
    <t xml:space="preserve">  103 -2.0327E+02  -1.02391E-01   0.00000E+00   5.60648E-03</t>
  </si>
  <si>
    <t xml:space="preserve">      -2.0335E+02  -1.03000E-01   0.00000E+00   5.63707E-03</t>
  </si>
  <si>
    <t xml:space="preserve">  104 -2.0348E+02  -1.04000E-01   0.00000E+00   5.68734E-03</t>
  </si>
  <si>
    <t xml:space="preserve">  105 -2.0361E+02  -1.05000E-01   0.00000E+00   5.73762E-03</t>
  </si>
  <si>
    <t xml:space="preserve">  106 -2.0374E+02  -1.06000E-01   0.00000E+00   5.78789E-03</t>
  </si>
  <si>
    <t xml:space="preserve">  107 -2.0387E+02  -1.07000E-01   0.00000E+00   5.83816E-03</t>
  </si>
  <si>
    <t xml:space="preserve">  108 -2.0400E+02  -1.08000E-01   0.00000E+00   5.88843E-03</t>
  </si>
  <si>
    <t xml:space="preserve">  109 -2.0414E+02  -1.09000E-01   0.00000E+00   5.93870E-03</t>
  </si>
  <si>
    <t xml:space="preserve">  110 -2.0427E+02  -1.10000E-01   0.00000E+00   5.98898E-03</t>
  </si>
  <si>
    <t xml:space="preserve">  111 -2.0440E+02  -1.11000E-01   0.00000E+00   6.03925E-03</t>
  </si>
  <si>
    <t xml:space="preserve">  112 -2.0453E+02  -1.12000E-01   0.00000E+00   6.08952E-03</t>
  </si>
  <si>
    <t xml:space="preserve">  113 -2.0466E+02  -1.13000E-01   0.00000E+00   6.13979E-03</t>
  </si>
  <si>
    <t xml:space="preserve">  114 -2.0480E+02  -1.14000E-01   0.00000E+00   6.19007E-03</t>
  </si>
  <si>
    <t xml:space="preserve">  115 -2.0493E+02  -1.15000E-01   0.00000E+00   6.24034E-03</t>
  </si>
  <si>
    <t xml:space="preserve">  116 -2.0506E+02  -1.16000E-01   0.00000E+00   6.29061E-03</t>
  </si>
  <si>
    <t xml:space="preserve">  117 -2.0519E+02  -1.17000E-01   0.00000E+00   6.34088E-03</t>
  </si>
  <si>
    <t xml:space="preserve">  118 -2.0532E+02  -1.18000E-01   0.00000E+00   6.39116E-03</t>
  </si>
  <si>
    <t xml:space="preserve">  119 -2.0545E+02  -1.19000E-01   0.00000E+00   6.44143E-03</t>
  </si>
  <si>
    <t xml:space="preserve">  120 -2.0559E+02  -1.20000E-01   0.00000E+00   6.49170E-03</t>
  </si>
  <si>
    <t xml:space="preserve">  121 -2.0572E+02  -1.21000E-01   0.00000E+00   6.54197E-03</t>
  </si>
  <si>
    <t xml:space="preserve">  122 -2.0585E+02  -1.22000E-01   0.00000E+00   6.59224E-03</t>
  </si>
  <si>
    <t xml:space="preserve">  123 -2.0598E+02  -1.23000E-01   0.00000E+00   6.64252E-03</t>
  </si>
  <si>
    <t xml:space="preserve">  124 -2.0611E+02  -1.24000E-01   0.00000E+00   6.69279E-03</t>
  </si>
  <si>
    <t xml:space="preserve">  125 -2.0625E+02  -1.25000E-01   0.00000E+00   6.74306E-03</t>
  </si>
  <si>
    <t xml:space="preserve">  126 -2.0638E+02  -1.26000E-01   0.00000E+00   6.79333E-03</t>
  </si>
  <si>
    <t xml:space="preserve">  127 -2.0651E+02  -1.27000E-01   0.00000E+00   6.84361E-03</t>
  </si>
  <si>
    <t xml:space="preserve">  128 -2.0664E+02  -1.28000E-01   0.00000E+00   6.89388E-03</t>
  </si>
  <si>
    <t xml:space="preserve">  129 -2.0677E+02  -1.29000E-01   0.00000E+00   6.94415E-03</t>
  </si>
  <si>
    <t xml:space="preserve">  130 -2.0691E+02  -1.30000E-01   0.00000E+00   6.99442E-03</t>
  </si>
  <si>
    <t xml:space="preserve">  131 -2.0704E+02  -1.31000E-01   0.00000E+00   7.04470E-03</t>
  </si>
  <si>
    <t xml:space="preserve">  132 -2.0717E+02  -1.32000E-01   0.00000E+00   7.09497E-03</t>
  </si>
  <si>
    <t xml:space="preserve">  133 -2.0730E+02  -1.33000E-01   0.00000E+00   7.14524E-03</t>
  </si>
  <si>
    <t xml:space="preserve">  134 -2.0743E+02  -1.34000E-01   0.00000E+00   7.19551E-03</t>
  </si>
  <si>
    <t xml:space="preserve">  135 -2.0756E+02  -1.35000E-01   0.00000E+00   7.24579E-03</t>
  </si>
  <si>
    <t xml:space="preserve">  136 -2.0770E+02  -1.36000E-01   0.00000E+00   7.29606E-03</t>
  </si>
  <si>
    <t xml:space="preserve">  137 -2.0783E+02  -1.37000E-01   0.00000E+00   7.34633E-03</t>
  </si>
  <si>
    <t xml:space="preserve">  138 -2.0796E+02  -1.38000E-01   0.00000E+00   7.39660E-03</t>
  </si>
  <si>
    <t xml:space="preserve">  139 -2.0809E+02  -1.39000E-01   0.00000E+00   7.44687E-03</t>
  </si>
  <si>
    <t xml:space="preserve">  140 -2.0822E+02  -1.40000E-01   0.00000E+00   7.49715E-03</t>
  </si>
  <si>
    <t xml:space="preserve">  141 -2.0836E+02  -1.41000E-01   0.00000E+00   7.54742E-03</t>
  </si>
  <si>
    <t xml:space="preserve">  142 -2.0849E+02  -1.42000E-01   0.00000E+00   7.59769E-03</t>
  </si>
  <si>
    <t xml:space="preserve">  143 -2.0862E+02  -1.43000E-01   0.00000E+00   7.64796E-03</t>
  </si>
  <si>
    <t xml:space="preserve">  144 -2.0875E+02  -1.44000E-01   0.00000E+00   7.69824E-03</t>
  </si>
  <si>
    <t xml:space="preserve">  145 -2.0888E+02  -1.45000E-01   0.00000E+00   7.74851E-03</t>
  </si>
  <si>
    <t xml:space="preserve">  146 -2.0901E+02  -1.46000E-01   0.00000E+00   7.79878E-03</t>
  </si>
  <si>
    <t xml:space="preserve">  147 -2.0915E+02  -1.47000E-01   0.00000E+00   7.84905E-03</t>
  </si>
  <si>
    <t xml:space="preserve">  148 -2.0928E+02  -1.48000E-01   0.00000E+00   7.89933E-03</t>
  </si>
  <si>
    <t xml:space="preserve">  149 -2.0930E+02  -1.48178E-01   0.00000E+00   7.90829E-03</t>
  </si>
  <si>
    <t xml:space="preserve">      -2.0938E+02  -1.49000E-01   0.00000E+00   7.95167E-03</t>
  </si>
  <si>
    <t xml:space="preserve">  150 -2.0948E+02  -1.50000E-01   0.00000E+00   8.00447E-03</t>
  </si>
  <si>
    <t xml:space="preserve">  151 -2.0957E+02  -1.51000E-01   0.00000E+00   8.05726E-03</t>
  </si>
  <si>
    <t xml:space="preserve">  152 -2.0967E+02  -1.52000E-01   0.00000E+00   8.11006E-03</t>
  </si>
  <si>
    <t xml:space="preserve">  153 -2.0976E+02  -1.53000E-01   0.00000E+00   8.16285E-03</t>
  </si>
  <si>
    <t xml:space="preserve">  154 -2.0986E+02  -1.54000E-01   0.00000E+00   8.21565E-03</t>
  </si>
  <si>
    <t xml:space="preserve">  155 -2.0996E+02  -1.55000E-01   0.00000E+00   8.26844E-03</t>
  </si>
  <si>
    <t xml:space="preserve">  156 -2.1005E+02  -1.56000E-01   0.00000E+00   8.32124E-03</t>
  </si>
  <si>
    <t xml:space="preserve">  157 -2.1015E+02  -1.57000E-01   0.00000E+00   8.37404E-03</t>
  </si>
  <si>
    <t xml:space="preserve">  158 -2.1024E+02  -1.58000E-01   0.00000E+00   8.42683E-03</t>
  </si>
  <si>
    <t xml:space="preserve">  159 -2.1034E+02  -1.59000E-01   0.00000E+00   8.47963E-03</t>
  </si>
  <si>
    <t xml:space="preserve">  160 -2.1044E+02  -1.60000E-01   0.00000E+00   8.53242E-03</t>
  </si>
  <si>
    <t xml:space="preserve">  161 -2.1053E+02  -1.61000E-01   0.00000E+00   8.58522E-03</t>
  </si>
  <si>
    <t xml:space="preserve">  162 -2.1063E+02  -1.62000E-01   0.00000E+00   8.63801E-03</t>
  </si>
  <si>
    <t xml:space="preserve">  163 -2.1072E+02  -1.63000E-01   0.00000E+00   8.69081E-03</t>
  </si>
  <si>
    <t xml:space="preserve">  164 -2.1082E+02  -1.64000E-01   0.00000E+00   8.74360E-03</t>
  </si>
  <si>
    <t xml:space="preserve">  165 -2.1091E+02  -1.65000E-01   0.00000E+00   8.79640E-03</t>
  </si>
  <si>
    <t xml:space="preserve">  166 -2.1101E+02  -1.66000E-01   0.00000E+00   8.84920E-03</t>
  </si>
  <si>
    <t xml:space="preserve">  167 -2.1111E+02  -1.67000E-01   0.00000E+00   8.90199E-03</t>
  </si>
  <si>
    <t xml:space="preserve">  168 -2.1120E+02  -1.68000E-01   0.00000E+00   8.95479E-03</t>
  </si>
  <si>
    <t xml:space="preserve">  169 -2.1130E+02  -1.69000E-01   0.00000E+00   9.00758E-03</t>
  </si>
  <si>
    <t xml:space="preserve">  170 -2.1139E+02  -1.70000E-01   0.00000E+00   9.06038E-03</t>
  </si>
  <si>
    <t xml:space="preserve">  171 -2.1149E+02  -1.71000E-01   0.00000E+00   9.11317E-03</t>
  </si>
  <si>
    <t xml:space="preserve">  172 -2.1159E+02  -1.72000E-01   0.00000E+00   9.16597E-03</t>
  </si>
  <si>
    <t xml:space="preserve">  173 -2.1168E+02  -1.73000E-01   0.00000E+00   9.21877E-03</t>
  </si>
  <si>
    <t xml:space="preserve">  174 -2.1178E+02  -1.74000E-01   0.00000E+00   9.27156E-03</t>
  </si>
  <si>
    <t xml:space="preserve">  175 -2.1187E+02  -1.75000E-01   0.00000E+00   9.32436E-03</t>
  </si>
  <si>
    <t xml:space="preserve">  176 -2.1197E+02  -1.76000E-01   0.00000E+00   9.37715E-03</t>
  </si>
  <si>
    <t xml:space="preserve">  177 -2.1207E+02  -1.77000E-01   0.00000E+00   9.42995E-03</t>
  </si>
  <si>
    <t xml:space="preserve">  178 -2.1216E+02  -1.78000E-01   0.00000E+00   9.48274E-03</t>
  </si>
  <si>
    <t xml:space="preserve">  179 -2.1218E+02  -1.78210E-01   0.00000E+00   9.49382E-03</t>
  </si>
  <si>
    <t xml:space="preserve">      -2.1224E+02  -1.79000E-01   0.00000E+00   9.53468E-03</t>
  </si>
  <si>
    <t xml:space="preserve">  180 -2.1232E+02  -1.80000E-01   0.00000E+00   9.58640E-03</t>
  </si>
  <si>
    <t xml:space="preserve">  181 -2.1239E+02  -1.81000E-01   0.00000E+00   9.63811E-03</t>
  </si>
  <si>
    <t xml:space="preserve">  182 -2.1247E+02  -1.82000E-01   0.00000E+00   9.68982E-03</t>
  </si>
  <si>
    <t xml:space="preserve">  183 -2.1254E+02  -1.83000E-01   0.00000E+00   9.74154E-03</t>
  </si>
  <si>
    <t xml:space="preserve">  184 -2.1262E+02  -1.84000E-01   0.00000E+00   9.79325E-03</t>
  </si>
  <si>
    <t xml:space="preserve">  185 -2.1270E+02  -1.85000E-01   0.00000E+00   9.84497E-03</t>
  </si>
  <si>
    <t xml:space="preserve">  186 -2.1277E+02  -1.86000E-01   0.00000E+00   9.89668E-03</t>
  </si>
  <si>
    <t xml:space="preserve">  187 -2.1285E+02  -1.87000E-01   0.00000E+00   9.94839E-03</t>
  </si>
  <si>
    <t xml:space="preserve">  188 -2.1292E+02  -1.88000E-01   0.00000E+00   1.00001E-02</t>
  </si>
  <si>
    <t xml:space="preserve">  189 -2.1300E+02  -1.89000E-01   0.00000E+00   1.00518E-02</t>
  </si>
  <si>
    <t xml:space="preserve">  190 -2.1308E+02  -1.90000E-01   0.00000E+00   1.01035E-02</t>
  </si>
  <si>
    <t xml:space="preserve">  191 -2.1315E+02  -1.91000E-01   0.00000E+00   1.01552E-02</t>
  </si>
  <si>
    <t xml:space="preserve">  192 -2.1323E+02  -1.92000E-01   0.00000E+00   1.02070E-02</t>
  </si>
  <si>
    <t xml:space="preserve">  193 -2.1330E+02  -1.93000E-01   0.00000E+00   1.02587E-02</t>
  </si>
  <si>
    <t xml:space="preserve">  194 -2.1338E+02  -1.94000E-01   0.00000E+00   1.03104E-02</t>
  </si>
  <si>
    <t xml:space="preserve">  195 -2.1345E+02  -1.95000E-01   0.00000E+00   1.03621E-02</t>
  </si>
  <si>
    <t xml:space="preserve">  196 -2.1353E+02  -1.96000E-01   0.00000E+00   1.04138E-02</t>
  </si>
  <si>
    <t xml:space="preserve">  197 -2.1361E+02  -1.97000E-01   0.00000E+00   1.04655E-02</t>
  </si>
  <si>
    <t xml:space="preserve">  198 -2.1368E+02  -1.98000E-01   0.00000E+00   1.05172E-02</t>
  </si>
  <si>
    <t xml:space="preserve">  199 -2.1376E+02  -1.99000E-01   0.00000E+00   1.05690E-02</t>
  </si>
  <si>
    <t xml:space="preserve">  200 -2.1383E+02  -2.00000E-01   0.00000E+00   1.06207E-02</t>
  </si>
  <si>
    <t xml:space="preserve">  201 -2.1391E+02  -2.01000E-01   0.00000E+00   1.06724E-02</t>
  </si>
  <si>
    <t xml:space="preserve">  202 -2.1399E+02  -2.02000E-01   0.00000E+00   1.07241E-02</t>
  </si>
  <si>
    <t xml:space="preserve">  203 -2.1406E+02  -2.03000E-01   0.00000E+00   1.07758E-02</t>
  </si>
  <si>
    <t xml:space="preserve">  204 -2.1414E+02  -2.04000E-01   0.00000E+00   1.08275E-02</t>
  </si>
  <si>
    <t xml:space="preserve">  205 -2.1421E+02  -2.05000E-01   0.00000E+00   1.08792E-02</t>
  </si>
  <si>
    <t xml:space="preserve">  206 -2.1429E+02  -2.06000E-01   0.00000E+00   1.09309E-02</t>
  </si>
  <si>
    <t xml:space="preserve">  207 -2.1436E+02  -2.07000E-01   0.00000E+00   1.09827E-02</t>
  </si>
  <si>
    <t xml:space="preserve">  208 -2.1444E+02  -2.08000E-01   0.00000E+00   1.10344E-02</t>
  </si>
  <si>
    <t xml:space="preserve">  209 -2.1452E+02  -2.09000E-01   0.00000E+00   1.10861E-02</t>
  </si>
  <si>
    <t xml:space="preserve">  210 -2.1459E+02  -2.10000E-01   0.00000E+00   1.11378E-02</t>
  </si>
  <si>
    <t xml:space="preserve">  211 -2.1467E+02  -2.11000E-01   0.00000E+00   1.11895E-02</t>
  </si>
  <si>
    <t xml:space="preserve">  212 -2.1474E+02  -2.12000E-01   0.00000E+00   1.12412E-02</t>
  </si>
  <si>
    <t xml:space="preserve">  213 -2.1482E+02  -2.13000E-01   0.00000E+00   1.12929E-02</t>
  </si>
  <si>
    <t xml:space="preserve">  214 -2.1490E+02  -2.14000E-01   0.00000E+00   1.13447E-02</t>
  </si>
  <si>
    <t xml:space="preserve">  215 -2.1497E+02  -2.15000E-01   0.00000E+00   1.13964E-02</t>
  </si>
  <si>
    <t xml:space="preserve">  216 -2.1505E+02  -2.16000E-01   0.00000E+00   1.14481E-02</t>
  </si>
  <si>
    <t xml:space="preserve">  217 -2.1512E+02  -2.17000E-01   0.00000E+00   1.14998E-02</t>
  </si>
  <si>
    <t xml:space="preserve">  218 -2.1520E+02  -2.18000E-01   0.00000E+00   1.15515E-02</t>
  </si>
  <si>
    <t xml:space="preserve">  219 -2.1527E+02  -2.19000E-01   0.00000E+00   1.16032E-02</t>
  </si>
  <si>
    <t xml:space="preserve">  220 -2.1535E+02  -2.20000E-01   0.00000E+00   1.16549E-02</t>
  </si>
  <si>
    <t xml:space="preserve">  221 -2.1543E+02  -2.21000E-01   0.00000E+00   1.17067E-02</t>
  </si>
  <si>
    <t xml:space="preserve">  222 -2.1550E+02  -2.22000E-01   0.00000E+00   1.17584E-02</t>
  </si>
  <si>
    <t xml:space="preserve">  223 -2.1558E+02  -2.23000E-01   0.00000E+00   1.18101E-02</t>
  </si>
  <si>
    <t xml:space="preserve">  224 -2.1565E+02  -2.24000E-01   0.00000E+00   1.18618E-02</t>
  </si>
  <si>
    <t xml:space="preserve">  225 -2.1573E+02  -2.25000E-01   0.00000E+00   1.19135E-02</t>
  </si>
  <si>
    <t xml:space="preserve">  226 -2.1581E+02  -2.26000E-01   0.00000E+00   1.19652E-02</t>
  </si>
  <si>
    <t xml:space="preserve">  227 -2.1588E+02  -2.27000E-01   0.00000E+00   1.20169E-02</t>
  </si>
  <si>
    <t xml:space="preserve">  228 -2.1596E+02  -2.28000E-01   0.00000E+00   1.20686E-02</t>
  </si>
  <si>
    <t xml:space="preserve">  229 -2.1603E+02  -2.29000E-01   0.00000E+00   1.21204E-02</t>
  </si>
  <si>
    <t xml:space="preserve">  230 -2.1611E+02  -2.30000E-01   0.00000E+00   1.21721E-02</t>
  </si>
  <si>
    <t xml:space="preserve">  231 -2.1618E+02  -2.31000E-01   0.00000E+00   1.22238E-02</t>
  </si>
  <si>
    <t xml:space="preserve">  232 -2.1626E+02  -2.32000E-01   0.00000E+00   1.22755E-02</t>
  </si>
  <si>
    <t xml:space="preserve">  233 -2.1634E+02  -2.33000E-01   0.00000E+00   1.23272E-02</t>
  </si>
  <si>
    <t xml:space="preserve">  234 -2.1641E+02  -2.34000E-01   0.00000E+00   1.23789E-02</t>
  </si>
  <si>
    <t xml:space="preserve">  235 -2.1649E+02  -2.35000E-01   0.00000E+00   1.24306E-02</t>
  </si>
  <si>
    <t xml:space="preserve">  236 -2.1656E+02  -2.36000E-01   0.00000E+00   1.24824E-02</t>
  </si>
  <si>
    <t xml:space="preserve">  237 -2.1664E+02  -2.37000E-01   0.00000E+00   1.25341E-02</t>
  </si>
  <si>
    <t xml:space="preserve">  238 -2.1672E+02  -2.38000E-01   0.00000E+00   1.25858E-02</t>
  </si>
  <si>
    <t xml:space="preserve">  239 -2.1679E+02  -2.39000E-01   0.00000E+00   1.26375E-02</t>
  </si>
  <si>
    <t xml:space="preserve">  240 -2.1687E+02  -2.40000E-01   0.00000E+00   1.26892E-02</t>
  </si>
  <si>
    <t xml:space="preserve">  241 -2.1694E+02  -2.41000E-01   0.00000E+00   1.27409E-02</t>
  </si>
  <si>
    <t xml:space="preserve">  242 -2.1702E+02  -2.42000E-01   0.00000E+00   1.27926E-02</t>
  </si>
  <si>
    <t xml:space="preserve">  243 -2.1709E+02  -2.43000E-01   0.00000E+00   1.28444E-02</t>
  </si>
  <si>
    <t xml:space="preserve">  244 -2.1717E+02  -2.44000E-01   0.00000E+00   1.28961E-02</t>
  </si>
  <si>
    <t xml:space="preserve">  245 -2.1725E+02  -2.45000E-01   0.00000E+00   1.29478E-02</t>
  </si>
  <si>
    <t xml:space="preserve">  246 -2.1732E+02  -2.46000E-01   0.00000E+00   1.29995E-02</t>
  </si>
  <si>
    <t xml:space="preserve">  247 -2.1740E+02  -2.47000E-01   0.00000E+00   1.30512E-02</t>
  </si>
  <si>
    <t xml:space="preserve">  248 -2.1747E+02  -2.48000E-01   0.00000E+00   1.31029E-02</t>
  </si>
  <si>
    <t xml:space="preserve">  249 -2.1755E+02  -2.49000E-01   0.00000E+00   1.31546E-02</t>
  </si>
  <si>
    <t xml:space="preserve">  250 -2.1763E+02  -2.50000E-01   0.00000E+00   1.32063E-02</t>
  </si>
  <si>
    <t xml:space="preserve">  251 -2.1770E+02  -2.51000E-01   0.00000E+00   1.32581E-02</t>
  </si>
  <si>
    <t xml:space="preserve">  252 -2.1778E+02  -2.52000E-01   0.00000E+00   1.33098E-02</t>
  </si>
  <si>
    <t xml:space="preserve">  253 -2.1785E+02  -2.53000E-01   0.00000E+00   1.33615E-02</t>
  </si>
  <si>
    <t xml:space="preserve">  254 -2.1793E+02  -2.54000E-01   0.00000E+00   1.34132E-02</t>
  </si>
  <si>
    <t xml:space="preserve">  255 -2.1800E+02  -2.55000E-01   0.00000E+00   1.34649E-02</t>
  </si>
  <si>
    <t xml:space="preserve">  256 -2.1808E+02  -2.56000E-01   0.00000E+00   1.35166E-02</t>
  </si>
  <si>
    <t xml:space="preserve">  257 -2.1816E+02  -2.57000E-01   0.00000E+00   1.35683E-02</t>
  </si>
  <si>
    <t xml:space="preserve">  258 -2.1823E+02  -2.58000E-01   0.00000E+00   1.36201E-02</t>
  </si>
  <si>
    <t xml:space="preserve">  259 -2.1831E+02  -2.59000E-01   0.00000E+00   1.36718E-02</t>
  </si>
  <si>
    <t xml:space="preserve">  260 -2.1838E+02  -2.60000E-01   0.00000E+00   1.37235E-02</t>
  </si>
  <si>
    <t xml:space="preserve">  261 -2.1846E+02  -2.61000E-01   0.00000E+00   1.37752E-02</t>
  </si>
  <si>
    <t xml:space="preserve">  262 -2.1854E+02  -2.62000E-01   0.00000E+00   1.38269E-02</t>
  </si>
  <si>
    <t xml:space="preserve">  263 -2.1861E+02  -2.63000E-01   0.00000E+00   1.38786E-02</t>
  </si>
  <si>
    <t xml:space="preserve">  264 -2.1869E+02  -2.64000E-01   0.00000E+00   1.39303E-02</t>
  </si>
  <si>
    <t xml:space="preserve">  265 -2.1876E+02  -2.65000E-01   0.00000E+00   1.39821E-02</t>
  </si>
  <si>
    <t xml:space="preserve">  266 -2.1884E+02  -2.66000E-01   0.00000E+00   1.40338E-02</t>
  </si>
  <si>
    <t xml:space="preserve">  267 -2.1892E+02  -2.67000E-01   0.00000E+00   1.40855E-02</t>
  </si>
  <si>
    <t xml:space="preserve">  268 -2.1899E+02  -2.68000E-01   0.00000E+00   1.41372E-02</t>
  </si>
  <si>
    <t xml:space="preserve">  269 -2.1907E+02  -2.69000E-01   0.00000E+00   1.41889E-02</t>
  </si>
  <si>
    <t xml:space="preserve">  270 -2.1914E+02  -2.70000E-01   0.00000E+00   1.42406E-02</t>
  </si>
  <si>
    <t xml:space="preserve">  271 -2.1922E+02  -2.71000E-01   0.00000E+00   1.42923E-02</t>
  </si>
  <si>
    <t xml:space="preserve">  272 -2.1929E+02  -2.72000E-01   0.00000E+00   1.43440E-02</t>
  </si>
  <si>
    <t xml:space="preserve">  273 -2.1937E+02  -2.73000E-01   0.00000E+00   1.43958E-02</t>
  </si>
  <si>
    <t xml:space="preserve">  274 -2.1945E+02  -2.74000E-01   0.00000E+00   1.44475E-02</t>
  </si>
  <si>
    <t xml:space="preserve">  275 -2.1952E+02  -2.75000E-01   0.00000E+00   1.44992E-02</t>
  </si>
  <si>
    <t xml:space="preserve">  276 -2.1960E+02  -2.76000E-01   0.00000E+00   1.45509E-02</t>
  </si>
  <si>
    <t xml:space="preserve">  277 -2.1967E+02  -2.77000E-01   0.00000E+00   1.46026E-02</t>
  </si>
  <si>
    <t xml:space="preserve">  278 -2.1975E+02  -2.78000E-01   0.00000E+00   1.46543E-02</t>
  </si>
  <si>
    <t xml:space="preserve">  279 -2.1983E+02  -2.79000E-01   0.00000E+00   1.47060E-02</t>
  </si>
  <si>
    <t xml:space="preserve">  280 -2.1990E+02  -2.80000E-01   0.00000E+00   1.47578E-02</t>
  </si>
  <si>
    <t xml:space="preserve">  281 -2.1991E+02  -2.80176E-01   0.00000E+00   1.47668E-02</t>
  </si>
  <si>
    <t xml:space="preserve">      -2.1997E+02  -2.81000E-01   0.00000E+00   1.48117E-02</t>
  </si>
  <si>
    <t xml:space="preserve">  282 -2.2003E+02  -2.82000E-01   0.00000E+00   1.48661E-02</t>
  </si>
  <si>
    <t xml:space="preserve">  283 -2.2010E+02  -2.83000E-01   0.00000E+00   1.49205E-02</t>
  </si>
  <si>
    <t xml:space="preserve">  284 -2.2016E+02  -2.84000E-01   0.00000E+00   1.49749E-02</t>
  </si>
  <si>
    <t xml:space="preserve">  285 -2.2023E+02  -2.85000E-01   0.00000E+00   1.50293E-02</t>
  </si>
  <si>
    <t xml:space="preserve">  286 -2.2030E+02  -2.86000E-01   0.00000E+00   1.50836E-02</t>
  </si>
  <si>
    <t xml:space="preserve">  287 -2.2036E+02  -2.87000E-01   0.00000E+00   1.51380E-02</t>
  </si>
  <si>
    <t xml:space="preserve">  288 -2.2043E+02  -2.88000E-01   0.00000E+00   1.51924E-02</t>
  </si>
  <si>
    <t xml:space="preserve">  289 -2.2049E+02  -2.89000E-01   0.00000E+00   1.52468E-02</t>
  </si>
  <si>
    <t xml:space="preserve">  290 -2.2056E+02  -2.90000E-01   0.00000E+00   1.53012E-02</t>
  </si>
  <si>
    <t xml:space="preserve">  291 -2.2062E+02  -2.91000E-01   0.00000E+00   1.53556E-02</t>
  </si>
  <si>
    <t xml:space="preserve">  292 -2.2069E+02  -2.92000E-01   0.00000E+00   1.54100E-02</t>
  </si>
  <si>
    <t xml:space="preserve">  293 -2.2075E+02  -2.93000E-01   0.00000E+00   1.54644E-02</t>
  </si>
  <si>
    <t xml:space="preserve">  294 -2.2082E+02  -2.94000E-01   0.00000E+00   1.55188E-02</t>
  </si>
  <si>
    <t xml:space="preserve">  295 -2.2089E+02  -2.95000E-01   0.00000E+00   1.55732E-02</t>
  </si>
  <si>
    <t xml:space="preserve">  296 -2.2095E+02  -2.96000E-01   0.00000E+00   1.56276E-02</t>
  </si>
  <si>
    <t xml:space="preserve">  297 -2.2102E+02  -2.97000E-01   0.00000E+00   1.56820E-02</t>
  </si>
  <si>
    <t xml:space="preserve">  298 -2.2108E+02  -2.98000E-01   0.00000E+00   1.57364E-02</t>
  </si>
  <si>
    <t xml:space="preserve">  299 -2.2115E+02  -2.99000E-01   0.00000E+00   1.57908E-02</t>
  </si>
  <si>
    <t xml:space="preserve">  300 -2.2121E+02  -3.00000E-01   0.00000E+00   1.58452E-02</t>
  </si>
  <si>
    <t xml:space="preserve">  301 -2.2128E+02  -3.01000E-01   0.00000E+00   1.58996E-02</t>
  </si>
  <si>
    <t xml:space="preserve">  302 -2.2134E+02  -3.02000E-01   0.00000E+00   1.59539E-02</t>
  </si>
  <si>
    <t xml:space="preserve">  303 -2.2141E+02  -3.03000E-01   0.00000E+00   1.60083E-02</t>
  </si>
  <si>
    <t xml:space="preserve">  304 -2.2148E+02  -3.04000E-01   0.00000E+00   1.60627E-02</t>
  </si>
  <si>
    <t xml:space="preserve">  305 -2.2154E+02  -3.05000E-01   0.00000E+00   1.61171E-02</t>
  </si>
  <si>
    <t xml:space="preserve">  306 -2.2161E+02  -3.06000E-01   0.00000E+00   1.61715E-02</t>
  </si>
  <si>
    <t xml:space="preserve">  307 -2.2167E+02  -3.07000E-01   0.00000E+00   1.62259E-02</t>
  </si>
  <si>
    <t xml:space="preserve">  308 -2.2174E+02  -3.08000E-01   0.00000E+00   1.62803E-02</t>
  </si>
  <si>
    <t xml:space="preserve">  309 -2.2180E+02  -3.09000E-01   0.00000E+00   1.63347E-02</t>
  </si>
  <si>
    <t xml:space="preserve">  310 -2.2187E+02  -3.10000E-01   0.00000E+00   1.63891E-02</t>
  </si>
  <si>
    <t xml:space="preserve">  311 -2.2193E+02  -3.11000E-01   0.00000E+00   1.64435E-02</t>
  </si>
  <si>
    <t xml:space="preserve">  312 -2.2200E+02  -3.12000E-01   0.00000E+00   1.64979E-02</t>
  </si>
  <si>
    <t xml:space="preserve">  313 -2.2207E+02  -3.13000E-01   0.00000E+00   1.65523E-02</t>
  </si>
  <si>
    <t xml:space="preserve">  314 -2.2213E+02  -3.14000E-01   0.00000E+00   1.66067E-02</t>
  </si>
  <si>
    <t xml:space="preserve">  315 -2.2220E+02  -3.15000E-01   0.00000E+00   1.66611E-02</t>
  </si>
  <si>
    <t xml:space="preserve">  316 -2.2226E+02  -3.16000E-01   0.00000E+00   1.67155E-02</t>
  </si>
  <si>
    <t xml:space="preserve">  317 -2.2233E+02  -3.17000E-01   0.00000E+00   1.67699E-02</t>
  </si>
  <si>
    <t xml:space="preserve">  318 -2.2239E+02  -3.18000E-01   0.00000E+00   1.68243E-02</t>
  </si>
  <si>
    <t xml:space="preserve">  319 -2.2246E+02  -3.19000E-01   0.00000E+00   1.68786E-02</t>
  </si>
  <si>
    <t xml:space="preserve">  320 -2.2252E+02  -3.20000E-01   0.00000E+00   1.69330E-02</t>
  </si>
  <si>
    <t xml:space="preserve">  321 -2.2259E+02  -3.21000E-01   0.00000E+00   1.69874E-02</t>
  </si>
  <si>
    <t xml:space="preserve">  322 -2.2265E+02  -3.22000E-01   0.00000E+00   1.70418E-02</t>
  </si>
  <si>
    <t xml:space="preserve">  323 -2.2272E+02  -3.23000E-01   0.00000E+00   1.70962E-02</t>
  </si>
  <si>
    <t xml:space="preserve">  324 -2.2279E+02  -3.24000E-01   0.00000E+00   1.71506E-02</t>
  </si>
  <si>
    <t xml:space="preserve">  325 -2.2285E+02  -3.25000E-01   0.00000E+00   1.72050E-02</t>
  </si>
  <si>
    <t xml:space="preserve">  326 -2.2292E+02  -3.26000E-01   0.00000E+00   1.72594E-02</t>
  </si>
  <si>
    <t xml:space="preserve">  327 -2.2298E+02  -3.27000E-01   0.00000E+00   1.73138E-02</t>
  </si>
  <si>
    <t xml:space="preserve">  328 -2.2305E+02  -3.28000E-01   0.00000E+00   1.73682E-02</t>
  </si>
  <si>
    <t xml:space="preserve">  329 -2.2311E+02  -3.29000E-01   0.00000E+00   1.74226E-02</t>
  </si>
  <si>
    <t xml:space="preserve">  330 -2.2318E+02  -3.30000E-01   0.00000E+00   1.74770E-02</t>
  </si>
  <si>
    <t xml:space="preserve">  331 -2.2324E+02  -3.31000E-01   0.00000E+00   1.75314E-02</t>
  </si>
  <si>
    <t xml:space="preserve">  332 -2.2331E+02  -3.32000E-01   0.00000E+00   1.75858E-02</t>
  </si>
  <si>
    <t xml:space="preserve">  333 -2.2338E+02  -3.33000E-01   0.00000E+00   1.76402E-02</t>
  </si>
  <si>
    <t xml:space="preserve">  334 -2.2344E+02  -3.34000E-01   0.00000E+00   1.76946E-02</t>
  </si>
  <si>
    <t xml:space="preserve">  335 -2.2351E+02  -3.35000E-01   0.00000E+00   1.77489E-02</t>
  </si>
  <si>
    <t xml:space="preserve">  336 -2.2357E+02  -3.36000E-01   0.00000E+00   1.78033E-02</t>
  </si>
  <si>
    <t xml:space="preserve">  337 -2.2364E+02  -3.37000E-01   0.00000E+00   1.78577E-02</t>
  </si>
  <si>
    <t xml:space="preserve">  338 -2.2370E+02  -3.38000E-01   0.00000E+00   1.79121E-02</t>
  </si>
  <si>
    <t xml:space="preserve">  339 -2.2377E+02  -3.39000E-01   0.00000E+00   1.79665E-02</t>
  </si>
  <si>
    <t xml:space="preserve">  340 -2.2383E+02  -3.40000E-01   0.00000E+00   1.80209E-02</t>
  </si>
  <si>
    <t xml:space="preserve">  341 -2.2390E+02  -3.41000E-01   0.00000E+00   1.80753E-02</t>
  </si>
  <si>
    <t xml:space="preserve">  342 -2.2397E+02  -3.42000E-01   0.00000E+00   1.81297E-02</t>
  </si>
  <si>
    <t xml:space="preserve">  343 -2.2403E+02  -3.43000E-01   0.00000E+00   1.81841E-02</t>
  </si>
  <si>
    <t xml:space="preserve">  344 -2.2410E+02  -3.44000E-01   0.00000E+00   1.82385E-02</t>
  </si>
  <si>
    <t xml:space="preserve">  345 -2.2416E+02  -3.45000E-01   0.00000E+00   1.82929E-02</t>
  </si>
  <si>
    <t xml:space="preserve">  346 -2.2423E+02  -3.46000E-01   0.00000E+00   1.83473E-02</t>
  </si>
  <si>
    <t xml:space="preserve">  347 -2.2429E+02  -3.47000E-01   0.00000E+00   1.84017E-02</t>
  </si>
  <si>
    <t xml:space="preserve">  348 -2.2436E+02  -3.48000E-01   0.00000E+00   1.84561E-02</t>
  </si>
  <si>
    <t xml:space="preserve">  349 -2.2442E+02  -3.49000E-01   0.00000E+00   1.85105E-02</t>
  </si>
  <si>
    <t xml:space="preserve">  350 -2.2449E+02  -3.50000E-01   0.00000E+00   1.85649E-02</t>
  </si>
  <si>
    <t xml:space="preserve">  351 -2.2456E+02  -3.51000E-01   0.00000E+00   1.86192E-02</t>
  </si>
  <si>
    <t xml:space="preserve">  352 -2.2462E+02  -3.52000E-01   0.00000E+00   1.86736E-02</t>
  </si>
  <si>
    <t xml:space="preserve">  353 -2.2469E+02  -3.53000E-01   0.00000E+00   1.87280E-02</t>
  </si>
  <si>
    <t xml:space="preserve">  354 -2.2475E+02  -3.54000E-01   0.00000E+00   1.87824E-02</t>
  </si>
  <si>
    <t xml:space="preserve">  355 -2.2482E+02  -3.55000E-01   0.00000E+00   1.88368E-02</t>
  </si>
  <si>
    <t xml:space="preserve">  356 -2.2488E+02  -3.56000E-01   0.00000E+00   1.88912E-02</t>
  </si>
  <si>
    <t xml:space="preserve">  357 -2.2495E+02  -3.57000E-01   0.00000E+00   1.89456E-02</t>
  </si>
  <si>
    <t xml:space="preserve">  358 -2.2501E+02  -3.58000E-01   0.00000E+00   1.90000E-02</t>
  </si>
  <si>
    <t xml:space="preserve">  359 -2.2508E+02  -3.59000E-01   0.00000E+00   1.90544E-02</t>
  </si>
  <si>
    <t xml:space="preserve">  360 -2.2515E+02  -3.60000E-01   0.00000E+00   1.91088E-02</t>
  </si>
  <si>
    <t xml:space="preserve">  361 -2.2521E+02  -3.61000E-01   0.00000E+00   1.91632E-02</t>
  </si>
  <si>
    <t xml:space="preserve">  362 -2.2528E+02  -3.62000E-01   0.00000E+00   1.92176E-02</t>
  </si>
  <si>
    <t xml:space="preserve">  363 -2.2534E+02  -3.63000E-01   0.00000E+00   1.92720E-02</t>
  </si>
  <si>
    <t xml:space="preserve">  364 -2.2541E+02  -3.64000E-01   0.00000E+00   1.93264E-02</t>
  </si>
  <si>
    <t xml:space="preserve">  365 -2.2547E+02  -3.65000E-01   0.00000E+00   1.93808E-02</t>
  </si>
  <si>
    <t xml:space="preserve">  366 -2.2554E+02  -3.66000E-01   0.00000E+00   1.94352E-02</t>
  </si>
  <si>
    <t xml:space="preserve">dt*</t>
  </si>
  <si>
    <t xml:space="preserve">D* [m]</t>
  </si>
  <si>
    <t xml:space="preserve">PRAVOKOTNA OBTEŽBA</t>
  </si>
  <si>
    <t xml:space="preserve">F*-Q*×dx [kN]</t>
  </si>
  <si>
    <t xml:space="preserve">    1 -8.4587E+00  -1.00000E-03   0.00000E+00   5.69493E-05</t>
  </si>
  <si>
    <t xml:space="preserve">    2 -1.6917E+01  -2.00000E-03   0.00000E+00   1.13899E-04</t>
  </si>
  <si>
    <t xml:space="preserve">    3 -2.5376E+01  -3.00000E-03   0.00000E+00   1.70848E-04</t>
  </si>
  <si>
    <t xml:space="preserve">    4 -3.3835E+01  -4.00000E-03   0.00000E+00   2.27797E-04</t>
  </si>
  <si>
    <t xml:space="preserve">    5 -4.2293E+01  -5.00000E-03   0.00000E+00   2.84747E-04</t>
  </si>
  <si>
    <t xml:space="preserve">    6 -5.0752E+01  -6.00000E-03   0.00000E+00   3.41696E-04</t>
  </si>
  <si>
    <t xml:space="preserve">    7 -5.8333E+01  -6.89628E-03   0.00000E+00   3.92738E-04</t>
  </si>
  <si>
    <t xml:space="preserve">      -5.9065E+01  -7.00000E-03   0.00000E+00   3.98433E-04</t>
  </si>
  <si>
    <t xml:space="preserve">    8 -6.0000E+01  -7.13252E-03   0.00000E+00   4.05710E-04</t>
  </si>
  <si>
    <t xml:space="preserve">      -6.1765E+01  -7.46212E-03   0.00000E+00   4.23048E-04</t>
  </si>
  <si>
    <t xml:space="preserve">      -6.3903E+01  -8.00000E-03   0.00000E+00   4.50438E-04</t>
  </si>
  <si>
    <t xml:space="preserve">    9 -6.5625E+01  -8.43338E-03   0.00000E+00   4.72508E-04</t>
  </si>
  <si>
    <t xml:space="preserve">      -6.7158E+01  -9.00000E-03   0.00000E+00   5.00764E-04</t>
  </si>
  <si>
    <t xml:space="preserve">   10 -6.9863E+01  -1.00000E-02   0.00000E+00   5.50631E-04</t>
  </si>
  <si>
    <t xml:space="preserve">   11 -7.1173E+01  -1.04846E-02   0.00000E+00   5.74799E-04</t>
  </si>
  <si>
    <t xml:space="preserve">      -7.2147E+01  -1.10000E-02   0.00000E+00   6.00678E-04</t>
  </si>
  <si>
    <t xml:space="preserve">   12 -7.4037E+01  -1.20000E-02   0.00000E+00   6.50893E-04</t>
  </si>
  <si>
    <t xml:space="preserve">   13 -7.5000E+01  -1.25093E-02   0.00000E+00   6.76469E-04</t>
  </si>
  <si>
    <t xml:space="preserve">      -7.5827E+01  -1.30000E-02   0.00000E+00   7.01151E-04</t>
  </si>
  <si>
    <t xml:space="preserve">   14 -7.7512E+01  -1.40000E-02   0.00000E+00   7.51453E-04</t>
  </si>
  <si>
    <t xml:space="preserve">   15 -7.9198E+01  -1.50000E-02   0.00000E+00   8.01755E-04</t>
  </si>
  <si>
    <t xml:space="preserve">   16 -8.0883E+01  -1.60000E-02   0.00000E+00   8.52058E-04</t>
  </si>
  <si>
    <t xml:space="preserve">   17 -8.2568E+01  -1.70000E-02   0.00000E+00   9.02360E-04</t>
  </si>
  <si>
    <t xml:space="preserve">   18 -8.4254E+01  -1.80000E-02   0.00000E+00   9.52662E-04</t>
  </si>
  <si>
    <t xml:space="preserve">   19 -8.5939E+01  -1.90000E-02   0.00000E+00   1.00296E-03</t>
  </si>
  <si>
    <t xml:space="preserve">   20 -8.7624E+01  -2.00000E-02   0.00000E+00   1.05327E-03</t>
  </si>
  <si>
    <t xml:space="preserve">   21 -8.9310E+01  -2.10000E-02   0.00000E+00   1.10357E-03</t>
  </si>
  <si>
    <t xml:space="preserve">   22 -8.9796E+01  -2.12885E-02   0.00000E+00   1.11808E-03</t>
  </si>
  <si>
    <t xml:space="preserve">      -9.0758E+01  -2.20000E-02   0.00000E+00   1.15517E-03</t>
  </si>
  <si>
    <t xml:space="preserve">   23 -9.2109E+01  -2.30000E-02   0.00000E+00   1.20730E-03</t>
  </si>
  <si>
    <t xml:space="preserve">   24 -9.3461E+01  -2.40000E-02   0.00000E+00   1.25943E-03</t>
  </si>
  <si>
    <t xml:space="preserve">   25 -9.4812E+01  -2.50000E-02   0.00000E+00   1.31156E-03</t>
  </si>
  <si>
    <t xml:space="preserve">   26 -9.4898E+01  -2.50636E-02   0.00000E+00   1.31487E-03</t>
  </si>
  <si>
    <t xml:space="preserve">      -9.6010E+01  -2.60000E-02   0.00000E+00   1.36453E-03</t>
  </si>
  <si>
    <t xml:space="preserve">   27 -9.7197E+01  -2.70000E-02   0.00000E+00   1.41756E-03</t>
  </si>
  <si>
    <t xml:space="preserve">   28 -9.8384E+01  -2.80000E-02   0.00000E+00   1.47059E-03</t>
  </si>
  <si>
    <t xml:space="preserve">   29 -9.9571E+01  -2.90000E-02   0.00000E+00   1.52361E-03</t>
  </si>
  <si>
    <t xml:space="preserve">   30 -1.0076E+02  -3.00000E-02   0.00000E+00   1.57664E-03</t>
  </si>
  <si>
    <t xml:space="preserve">   31 -1.0195E+02  -3.10000E-02   0.00000E+00   1.62967E-03</t>
  </si>
  <si>
    <t xml:space="preserve">   32 -1.0313E+02  -3.20000E-02   0.00000E+00   1.68270E-03</t>
  </si>
  <si>
    <t xml:space="preserve">   33 -1.0432E+02  -3.30000E-02   0.00000E+00   1.73573E-03</t>
  </si>
  <si>
    <t xml:space="preserve">   34 -1.0551E+02  -3.40000E-02   0.00000E+00   1.78876E-03</t>
  </si>
  <si>
    <t xml:space="preserve">   35 -1.0669E+02  -3.50000E-02   0.00000E+00   1.84179E-03</t>
  </si>
  <si>
    <t xml:space="preserve">   36 -1.0788E+02  -3.60000E-02   0.00000E+00   1.89481E-03</t>
  </si>
  <si>
    <t xml:space="preserve">   37 -1.0907E+02  -3.70000E-02   0.00000E+00   1.94784E-03</t>
  </si>
  <si>
    <t xml:space="preserve">   38 -1.1025E+02  -3.80000E-02   0.00000E+00   2.00087E-03</t>
  </si>
  <si>
    <t xml:space="preserve">   39 -1.1144E+02  -3.90000E-02   0.00000E+00   2.05390E-03</t>
  </si>
  <si>
    <t xml:space="preserve">   40 -1.1263E+02  -4.00000E-02   0.00000E+00   2.10693E-03</t>
  </si>
  <si>
    <t xml:space="preserve">   41 -1.1382E+02  -4.10000E-02   0.00000E+00   2.15996E-03</t>
  </si>
  <si>
    <t xml:space="preserve">   42 -1.1500E+02  -4.20000E-02   0.00000E+00   2.21298E-03</t>
  </si>
  <si>
    <t xml:space="preserve">   43 -1.1619E+02  -4.30000E-02   0.00000E+00   2.26601E-03</t>
  </si>
  <si>
    <t xml:space="preserve">   44 -1.1738E+02  -4.40000E-02   0.00000E+00   2.31904E-03</t>
  </si>
  <si>
    <t xml:space="preserve">   45 -1.1856E+02  -4.50000E-02   0.00000E+00   2.37207E-03</t>
  </si>
  <si>
    <t xml:space="preserve">   46 -1.1857E+02  -4.50061E-02   0.00000E+00   2.37239E-03</t>
  </si>
  <si>
    <t xml:space="preserve">      -1.1958E+02  -4.60000E-02   0.00000E+00   2.42773E-03</t>
  </si>
  <si>
    <t xml:space="preserve">   47 -1.2060E+02  -4.70000E-02   0.00000E+00   2.48341E-03</t>
  </si>
  <si>
    <t xml:space="preserve">   48 -1.2161E+02  -4.80000E-02   0.00000E+00   2.53909E-03</t>
  </si>
  <si>
    <t xml:space="preserve">   49 -1.2263E+02  -4.90000E-02   0.00000E+00   2.59477E-03</t>
  </si>
  <si>
    <t xml:space="preserve">   50 -1.2365E+02  -5.00000E-02   0.00000E+00   2.65045E-03</t>
  </si>
  <si>
    <t xml:space="preserve">   51 -1.2466E+02  -5.10000E-02   0.00000E+00   2.70613E-03</t>
  </si>
  <si>
    <t xml:space="preserve">   52 -1.2568E+02  -5.20000E-02   0.00000E+00   2.76181E-03</t>
  </si>
  <si>
    <t xml:space="preserve">   53 -1.2571E+02  -5.20362E-02   0.00000E+00   2.76383E-03</t>
  </si>
  <si>
    <t xml:space="preserve">      -1.2661E+02  -5.30000E-02   0.00000E+00   2.81873E-03</t>
  </si>
  <si>
    <t xml:space="preserve">   54 -1.2755E+02  -5.40000E-02   0.00000E+00   2.87569E-03</t>
  </si>
  <si>
    <t xml:space="preserve">   55 -1.2848E+02  -5.50000E-02   0.00000E+00   2.93265E-03</t>
  </si>
  <si>
    <t xml:space="preserve">   56 -1.2941E+02  -5.60000E-02   0.00000E+00   2.98961E-03</t>
  </si>
  <si>
    <t xml:space="preserve">   57 -1.3035E+02  -5.70000E-02   0.00000E+00   3.04658E-03</t>
  </si>
  <si>
    <t xml:space="preserve">   58 -1.3128E+02  -5.80000E-02   0.00000E+00   3.10354E-03</t>
  </si>
  <si>
    <t xml:space="preserve">   59 -1.3221E+02  -5.90000E-02   0.00000E+00   3.16050E-03</t>
  </si>
  <si>
    <t xml:space="preserve">   60 -1.3315E+02  -6.00000E-02   0.00000E+00   3.21746E-03</t>
  </si>
  <si>
    <t xml:space="preserve">   61 -1.3408E+02  -6.10000E-02   0.00000E+00   3.27443E-03</t>
  </si>
  <si>
    <t xml:space="preserve">   62 -1.3501E+02  -6.20000E-02   0.00000E+00   3.33139E-03</t>
  </si>
  <si>
    <t xml:space="preserve">   63 -1.3595E+02  -6.30000E-02   0.00000E+00   3.38835E-03</t>
  </si>
  <si>
    <t xml:space="preserve">   64 -1.3688E+02  -6.40000E-02   0.00000E+00   3.44531E-03</t>
  </si>
  <si>
    <t xml:space="preserve">   65 -1.3703E+02  -6.41644E-02   0.00000E+00   3.45468E-03</t>
  </si>
  <si>
    <t xml:space="preserve">      -1.3749E+02  -6.50000E-02   0.00000E+00   3.49801E-03</t>
  </si>
  <si>
    <t xml:space="preserve">   66 -1.3804E+02  -6.60000E-02   0.00000E+00   3.54988E-03</t>
  </si>
  <si>
    <t xml:space="preserve">   67 -1.3859E+02  -6.70000E-02   0.00000E+00   3.60174E-03</t>
  </si>
  <si>
    <t xml:space="preserve">   68 -1.3913E+02  -6.80000E-02   0.00000E+00   3.65361E-03</t>
  </si>
  <si>
    <t xml:space="preserve">   69 -1.3968E+02  -6.90000E-02   0.00000E+00   3.70547E-03</t>
  </si>
  <si>
    <t xml:space="preserve">   70 -1.4023E+02  -7.00000E-02   0.00000E+00   3.75734E-03</t>
  </si>
  <si>
    <t xml:space="preserve">   71 -1.4077E+02  -7.10000E-02   0.00000E+00   3.80920E-03</t>
  </si>
  <si>
    <t xml:space="preserve">   72 -1.4095E+02  -7.13204E-02   0.00000E+00   3.82582E-03</t>
  </si>
  <si>
    <t xml:space="preserve">      -1.4116E+02  -7.20000E-02   0.00000E+00   3.85911E-03</t>
  </si>
  <si>
    <t xml:space="preserve">   73 -1.4146E+02  -7.30000E-02   0.00000E+00   3.90810E-03</t>
  </si>
  <si>
    <t xml:space="preserve">   74 -1.4177E+02  -7.40000E-02   0.00000E+00   3.95708E-03</t>
  </si>
  <si>
    <t xml:space="preserve">   75 -1.4207E+02  -7.50000E-02   0.00000E+00   4.00607E-03</t>
  </si>
  <si>
    <t xml:space="preserve">   76 -1.4238E+02  -7.60000E-02   0.00000E+00   4.05506E-03</t>
  </si>
  <si>
    <t xml:space="preserve">   77 -1.4268E+02  -7.70000E-02   0.00000E+00   4.10404E-03</t>
  </si>
  <si>
    <t xml:space="preserve">   78 -1.4299E+02  -7.80000E-02   0.00000E+00   4.15303E-03</t>
  </si>
  <si>
    <t xml:space="preserve">   79 -1.4329E+02  -7.90000E-02   0.00000E+00   4.20201E-03</t>
  </si>
  <si>
    <t xml:space="preserve">   80 -1.4360E+02  -8.00000E-02   0.00000E+00   4.25100E-03</t>
  </si>
  <si>
    <t xml:space="preserve">   81 -1.4390E+02  -8.10000E-02   0.00000E+00   4.29999E-03</t>
  </si>
  <si>
    <t xml:space="preserve">   82 -1.4421E+02  -8.20000E-02   0.00000E+00   4.34897E-03</t>
  </si>
  <si>
    <t xml:space="preserve">   83 -1.4452E+02  -8.30000E-02   0.00000E+00   4.39796E-03</t>
  </si>
  <si>
    <t xml:space="preserve">   84 -1.4482E+02  -8.40000E-02   0.00000E+00   4.44695E-03</t>
  </si>
  <si>
    <t xml:space="preserve">   85 -1.4509E+02  -8.48980E-02   0.00000E+00   4.49093E-03</t>
  </si>
  <si>
    <t xml:space="preserve">      -1.4511E+02  -8.50000E-02   0.00000E+00   4.49582E-03</t>
  </si>
  <si>
    <t xml:space="preserve">   86 -1.4530E+02  -8.60000E-02   0.00000E+00   4.54367E-03</t>
  </si>
  <si>
    <t xml:space="preserve">   87 -1.4549E+02  -8.70000E-02   0.00000E+00   4.59153E-03</t>
  </si>
  <si>
    <t xml:space="preserve">   88 -1.4567E+02  -8.80000E-02   0.00000E+00   4.63939E-03</t>
  </si>
  <si>
    <t xml:space="preserve">   89 -1.4586E+02  -8.90000E-02   0.00000E+00   4.68725E-03</t>
  </si>
  <si>
    <t xml:space="preserve">   90 -1.4605E+02  -9.00000E-02   0.00000E+00   4.73510E-03</t>
  </si>
  <si>
    <t xml:space="preserve">   91 -1.4623E+02  -9.10000E-02   0.00000E+00   4.78296E-03</t>
  </si>
  <si>
    <t xml:space="preserve">   92 -1.4642E+02  -9.20000E-02   0.00000E+00   4.83082E-03</t>
  </si>
  <si>
    <t xml:space="preserve">   93 -1.4661E+02  -9.30000E-02   0.00000E+00   4.87868E-03</t>
  </si>
  <si>
    <t xml:space="preserve">   94 -1.4679E+02  -9.40000E-02   0.00000E+00   4.92654E-03</t>
  </si>
  <si>
    <t xml:space="preserve">   95 -1.4698E+02  -9.50000E-02   0.00000E+00   4.97439E-03</t>
  </si>
  <si>
    <t xml:space="preserve">   96 -1.4717E+02  -9.60000E-02   0.00000E+00   5.02225E-03</t>
  </si>
  <si>
    <t xml:space="preserve">   97 -1.4735E+02  -9.70000E-02   0.00000E+00   5.07011E-03</t>
  </si>
  <si>
    <t xml:space="preserve">   98 -1.4754E+02  -9.80000E-02   0.00000E+00   5.11797E-03</t>
  </si>
  <si>
    <t xml:space="preserve">   99 -1.4773E+02  -9.90000E-02   0.00000E+00   5.16582E-03</t>
  </si>
  <si>
    <t xml:space="preserve">  100 -1.4791E+02  -1.00000E-01   0.00000E+00   5.21368E-03</t>
  </si>
  <si>
    <t xml:space="preserve">  101 -1.4810E+02  -1.01000E-01   0.00000E+00   5.26154E-03</t>
  </si>
  <si>
    <t xml:space="preserve">  102 -1.4829E+02  -1.02000E-01   0.00000E+00   5.30940E-03</t>
  </si>
  <si>
    <t xml:space="preserve">  103 -1.4847E+02  -1.03000E-01   0.00000E+00   5.35725E-03</t>
  </si>
  <si>
    <t xml:space="preserve">  104 -1.4866E+02  -1.04000E-01   0.00000E+00   5.40511E-03</t>
  </si>
  <si>
    <t xml:space="preserve">  105 -1.4885E+02  -1.05000E-01   0.00000E+00   5.45297E-03</t>
  </si>
  <si>
    <t xml:space="preserve">  106 -1.4903E+02  -1.06000E-01   0.00000E+00   5.50083E-03</t>
  </si>
  <si>
    <t xml:space="preserve">  107 -1.4922E+02  -1.07000E-01   0.00000E+00   5.54869E-03</t>
  </si>
  <si>
    <t xml:space="preserve">  108 -1.4941E+02  -1.08000E-01   0.00000E+00   5.59654E-03</t>
  </si>
  <si>
    <t xml:space="preserve">  109 -1.4959E+02  -1.09000E-01   0.00000E+00   5.64440E-03</t>
  </si>
  <si>
    <t xml:space="preserve">  110 -1.4978E+02  -1.10000E-01   0.00000E+00   5.69226E-03</t>
  </si>
  <si>
    <t xml:space="preserve">  111 -1.4997E+02  -1.11000E-01   0.00000E+00   5.74012E-03</t>
  </si>
  <si>
    <t xml:space="preserve">  112 -1.5015E+02  -1.12000E-01   0.00000E+00   5.78797E-03</t>
  </si>
  <si>
    <t xml:space="preserve">  113 -1.5034E+02  -1.13000E-01   0.00000E+00   5.83583E-03</t>
  </si>
  <si>
    <t xml:space="preserve">  114 -1.5053E+02  -1.14000E-01   0.00000E+00   5.88369E-03</t>
  </si>
  <si>
    <t xml:space="preserve">  115 -1.5071E+02  -1.15000E-01   0.00000E+00   5.93155E-03</t>
  </si>
  <si>
    <t xml:space="preserve">  116 -1.5090E+02  -1.16000E-01   0.00000E+00   5.97941E-03</t>
  </si>
  <si>
    <t xml:space="preserve">  117 -1.5109E+02  -1.17000E-01   0.00000E+00   6.02726E-03</t>
  </si>
  <si>
    <t xml:space="preserve">  118 -1.5127E+02  -1.18000E-01   0.00000E+00   6.07512E-03</t>
  </si>
  <si>
    <t xml:space="preserve">  119 -1.5146E+02  -1.19000E-01   0.00000E+00   6.12298E-03</t>
  </si>
  <si>
    <t xml:space="preserve">  120 -1.5165E+02  -1.20000E-01   0.00000E+00   6.17084E-03</t>
  </si>
  <si>
    <t xml:space="preserve">  121 -1.5168E+02  -1.20200E-01   0.00000E+00   6.18043E-03</t>
  </si>
  <si>
    <t xml:space="preserve">      -1.5176E+02  -1.21000E-01   0.00000E+00   6.21988E-03</t>
  </si>
  <si>
    <t xml:space="preserve">  122 -1.5186E+02  -1.22000E-01   0.00000E+00   6.26922E-03</t>
  </si>
  <si>
    <t xml:space="preserve">  123 -1.5196E+02  -1.23000E-01   0.00000E+00   6.31856E-03</t>
  </si>
  <si>
    <t xml:space="preserve">  124 -1.5206E+02  -1.24000E-01   0.00000E+00   6.36791E-03</t>
  </si>
  <si>
    <t xml:space="preserve">  125 -1.5216E+02  -1.25000E-01   0.00000E+00   6.41725E-03</t>
  </si>
  <si>
    <t xml:space="preserve">  126 -1.5226E+02  -1.26000E-01   0.00000E+00   6.46659E-03</t>
  </si>
  <si>
    <t xml:space="preserve">  127 -1.5236E+02  -1.27000E-01   0.00000E+00   6.51593E-03</t>
  </si>
  <si>
    <t xml:space="preserve">  128 -1.5246E+02  -1.28000E-01   0.00000E+00   6.56527E-03</t>
  </si>
  <si>
    <t xml:space="preserve">  129 -1.5256E+02  -1.29000E-01   0.00000E+00   6.61462E-03</t>
  </si>
  <si>
    <t xml:space="preserve">  130 -1.5265E+02  -1.30000E-01   0.00000E+00   6.66396E-03</t>
  </si>
  <si>
    <t xml:space="preserve">  131 -1.5275E+02  -1.31000E-01   0.00000E+00   6.71330E-03</t>
  </si>
  <si>
    <t xml:space="preserve">  132 -1.5285E+02  -1.32000E-01   0.00000E+00   6.76264E-03</t>
  </si>
  <si>
    <t xml:space="preserve">  133 -1.5295E+02  -1.33000E-01   0.00000E+00   6.81198E-03</t>
  </si>
  <si>
    <t xml:space="preserve">  134 -1.5305E+02  -1.34000E-01   0.00000E+00   6.86133E-03</t>
  </si>
  <si>
    <t xml:space="preserve">  135 -1.5315E+02  -1.35000E-01   0.00000E+00   6.91067E-03</t>
  </si>
  <si>
    <t xml:space="preserve">  136 -1.5325E+02  -1.36000E-01   0.00000E+00   6.96001E-03</t>
  </si>
  <si>
    <t xml:space="preserve">  137 -1.5335E+02  -1.37000E-01   0.00000E+00   7.00935E-03</t>
  </si>
  <si>
    <t xml:space="preserve">  138 -1.5345E+02  -1.38000E-01   0.00000E+00   7.05869E-03</t>
  </si>
  <si>
    <t xml:space="preserve">  139 -1.5355E+02  -1.39000E-01   0.00000E+00   7.10804E-03</t>
  </si>
  <si>
    <t xml:space="preserve">  140 -1.5364E+02  -1.40000E-01   0.00000E+00   7.15738E-03</t>
  </si>
  <si>
    <t xml:space="preserve">  141 -1.5374E+02  -1.41000E-01   0.00000E+00   7.20672E-03</t>
  </si>
  <si>
    <t xml:space="preserve">  142 -1.5384E+02  -1.42000E-01   0.00000E+00   7.25606E-03</t>
  </si>
  <si>
    <t xml:space="preserve">  143 -1.5394E+02  -1.43000E-01   0.00000E+00   7.30540E-03</t>
  </si>
  <si>
    <t xml:space="preserve">  144 -1.5404E+02  -1.44000E-01   0.00000E+00   7.35475E-03</t>
  </si>
  <si>
    <t xml:space="preserve">  145 -1.5414E+02  -1.45000E-01   0.00000E+00   7.40409E-03</t>
  </si>
  <si>
    <t xml:space="preserve">  146 -1.5416E+02  -1.45229E-01   0.00000E+00   7.41541E-03</t>
  </si>
  <si>
    <t xml:space="preserve">      -1.5422E+02  -1.46000E-01   0.00000E+00   7.45307E-03</t>
  </si>
  <si>
    <t xml:space="preserve">  147 -1.5429E+02  -1.47000E-01   0.00000E+00   7.50194E-03</t>
  </si>
  <si>
    <t xml:space="preserve">  148 -1.5436E+02  -1.48000E-01   0.00000E+00   7.55081E-03</t>
  </si>
  <si>
    <t xml:space="preserve">  149 -1.5443E+02  -1.49000E-01   0.00000E+00   7.59968E-03</t>
  </si>
  <si>
    <t xml:space="preserve">  150 -1.5451E+02  -1.50000E-01   0.00000E+00   7.64855E-03</t>
  </si>
  <si>
    <t xml:space="preserve">  151 -1.5458E+02  -1.51000E-01   0.00000E+00   7.69742E-03</t>
  </si>
  <si>
    <t xml:space="preserve">  152 -1.5465E+02  -1.52000E-01   0.00000E+00   7.74629E-03</t>
  </si>
  <si>
    <t xml:space="preserve">  153 -1.5472E+02  -1.53000E-01   0.00000E+00   7.79517E-03</t>
  </si>
  <si>
    <t xml:space="preserve">  154 -1.5479E+02  -1.54000E-01   0.00000E+00   7.84404E-03</t>
  </si>
  <si>
    <t xml:space="preserve">  155 -1.5487E+02  -1.55000E-01   0.00000E+00   7.89291E-03</t>
  </si>
  <si>
    <t xml:space="preserve">  156 -1.5494E+02  -1.56000E-01   0.00000E+00   7.94178E-03</t>
  </si>
  <si>
    <t xml:space="preserve">  157 -1.5501E+02  -1.57000E-01   0.00000E+00   7.99065E-03</t>
  </si>
  <si>
    <t xml:space="preserve">  158 -1.5508E+02  -1.58000E-01   0.00000E+00   8.03952E-03</t>
  </si>
  <si>
    <t xml:space="preserve">  159 -1.5515E+02  -1.59000E-01   0.00000E+00   8.08839E-03</t>
  </si>
  <si>
    <t xml:space="preserve">  160 -1.5523E+02  -1.60000E-01   0.00000E+00   8.13727E-03</t>
  </si>
  <si>
    <t xml:space="preserve">  161 -1.5530E+02  -1.61000E-01   0.00000E+00   8.18614E-03</t>
  </si>
  <si>
    <t xml:space="preserve">  162 -1.5537E+02  -1.62000E-01   0.00000E+00   8.23501E-03</t>
  </si>
  <si>
    <t xml:space="preserve">  163 -1.5544E+02  -1.63000E-01   0.00000E+00   8.28388E-03</t>
  </si>
  <si>
    <t xml:space="preserve">  164 -1.5551E+02  -1.64000E-01   0.00000E+00   8.33275E-03</t>
  </si>
  <si>
    <t xml:space="preserve">  165 -1.5559E+02  -1.65000E-01   0.00000E+00   8.38162E-03</t>
  </si>
  <si>
    <t xml:space="preserve">  166 -1.5566E+02  -1.66000E-01   0.00000E+00   8.43049E-03</t>
  </si>
  <si>
    <t xml:space="preserve">  167 -1.5573E+02  -1.67000E-01   0.00000E+00   8.47937E-03</t>
  </si>
  <si>
    <t xml:space="preserve">  168 -1.5580E+02  -1.68000E-01   0.00000E+00   8.52824E-03</t>
  </si>
  <si>
    <t xml:space="preserve">  169 -1.5587E+02  -1.69000E-01   0.00000E+00   8.57711E-03</t>
  </si>
  <si>
    <t xml:space="preserve">  170 -1.5595E+02  -1.70000E-01   0.00000E+00   8.62598E-03</t>
  </si>
  <si>
    <t xml:space="preserve">  171 -1.5602E+02  -1.71000E-01   0.00000E+00   8.67485E-03</t>
  </si>
  <si>
    <t xml:space="preserve">  172 -1.5609E+02  -1.72000E-01   0.00000E+00   8.72372E-03</t>
  </si>
  <si>
    <t xml:space="preserve">  173 -1.5616E+02  -1.73000E-01   0.00000E+00   8.77259E-03</t>
  </si>
  <si>
    <t xml:space="preserve">  174 -1.5623E+02  -1.74000E-01   0.00000E+00   8.82146E-03</t>
  </si>
  <si>
    <t xml:space="preserve">  175 -1.5631E+02  -1.75000E-01   0.00000E+00   8.87034E-03</t>
  </si>
  <si>
    <t xml:space="preserve">  176 -1.5638E+02  -1.76000E-01   0.00000E+00   8.91921E-03</t>
  </si>
  <si>
    <t xml:space="preserve">  177 -1.5645E+02  -1.77000E-01   0.00000E+00   8.96808E-03</t>
  </si>
  <si>
    <t xml:space="preserve">  178 -1.5652E+02  -1.78000E-01   0.00000E+00   9.01695E-03</t>
  </si>
  <si>
    <t xml:space="preserve">  179 -1.5659E+02  -1.79000E-01   0.00000E+00   9.06582E-03</t>
  </si>
  <si>
    <t xml:space="preserve">  180 -1.5667E+02  -1.80000E-01   0.00000E+00   9.11469E-03</t>
  </si>
  <si>
    <t xml:space="preserve">  181 -1.5674E+02  -1.81000E-01   0.00000E+00   9.16356E-03</t>
  </si>
  <si>
    <t xml:space="preserve">  182 -1.5681E+02  -1.82000E-01   0.00000E+00   9.21244E-03</t>
  </si>
  <si>
    <t xml:space="preserve">  183 -1.5688E+02  -1.83000E-01   0.00000E+00   9.26131E-03</t>
  </si>
  <si>
    <t xml:space="preserve">  184 -1.5695E+02  -1.84000E-01   0.00000E+00   9.31018E-03</t>
  </si>
  <si>
    <t xml:space="preserve">  185 -1.5703E+02  -1.85000E-01   0.00000E+00   9.35905E-03</t>
  </si>
  <si>
    <t xml:space="preserve">  186 -1.5710E+02  -1.86000E-01   0.00000E+00   9.40792E-03</t>
  </si>
  <si>
    <t xml:space="preserve">  187 -1.5717E+02  -1.87000E-01   0.00000E+00   9.45679E-03</t>
  </si>
  <si>
    <t xml:space="preserve">  188 -1.5724E+02  -1.88000E-01   0.00000E+00   9.50566E-03</t>
  </si>
  <si>
    <t xml:space="preserve">  189 -1.5731E+02  -1.89000E-01   0.00000E+00   9.55454E-03</t>
  </si>
  <si>
    <t xml:space="preserve">  190 -1.5739E+02  -1.90000E-01   0.00000E+00   9.60341E-03</t>
  </si>
  <si>
    <t xml:space="preserve">  191 -1.5746E+02  -1.91000E-01   0.00000E+00   9.65228E-03</t>
  </si>
  <si>
    <t xml:space="preserve">  192 -1.5753E+02  -1.92000E-01   0.00000E+00   9.70115E-03</t>
  </si>
  <si>
    <t xml:space="preserve">  193 -1.5760E+02  -1.93000E-01   0.00000E+00   9.75002E-03</t>
  </si>
  <si>
    <t xml:space="preserve">  194 -1.5767E+02  -1.94000E-01   0.00000E+00   9.79889E-03</t>
  </si>
  <si>
    <t xml:space="preserve">  195 -1.5775E+02  -1.95000E-01   0.00000E+00   9.84776E-03</t>
  </si>
  <si>
    <t xml:space="preserve">  196 -1.5782E+02  -1.96000E-01   0.00000E+00   9.89663E-03</t>
  </si>
  <si>
    <t xml:space="preserve">  197 -1.5789E+02  -1.97000E-01   0.00000E+00   9.94551E-03</t>
  </si>
  <si>
    <t xml:space="preserve">  198 -1.5796E+02  -1.98000E-01   0.00000E+00   9.99438E-03</t>
  </si>
  <si>
    <t xml:space="preserve">  199 -1.5803E+02  -1.99000E-01   0.00000E+00   1.00432E-02</t>
  </si>
  <si>
    <t xml:space="preserve">  200 -1.5811E+02  -2.00000E-01   0.00000E+00   1.00921E-02</t>
  </si>
  <si>
    <t xml:space="preserve">  201 -1.5818E+02  -2.01000E-01   0.00000E+00   1.01410E-02</t>
  </si>
  <si>
    <t xml:space="preserve">  202 -1.5825E+02  -2.02000E-01   0.00000E+00   1.01899E-02</t>
  </si>
  <si>
    <t xml:space="preserve">  203 -1.5832E+02  -2.03000E-01   0.00000E+00   1.02387E-02</t>
  </si>
  <si>
    <t xml:space="preserve">  204 -1.5839E+02  -2.04000E-01   0.00000E+00   1.02876E-02</t>
  </si>
  <si>
    <t xml:space="preserve">  205 -1.5847E+02  -2.05000E-01   0.00000E+00   1.03365E-02</t>
  </si>
  <si>
    <t xml:space="preserve">  206 -1.5854E+02  -2.06000E-01   0.00000E+00   1.03853E-02</t>
  </si>
  <si>
    <t xml:space="preserve">  207 -1.5861E+02  -2.07000E-01   0.00000E+00   1.04342E-02</t>
  </si>
  <si>
    <t xml:space="preserve">  208 -1.5868E+02  -2.08000E-01   0.00000E+00   1.04831E-02</t>
  </si>
  <si>
    <t xml:space="preserve">  209 -1.5875E+02  -2.09000E-01   0.00000E+00   1.05320E-02</t>
  </si>
  <si>
    <t xml:space="preserve">  210 -1.5883E+02  -2.10000E-01   0.00000E+00   1.05808E-02</t>
  </si>
  <si>
    <t xml:space="preserve">  211 -1.5890E+02  -2.11000E-01   0.00000E+00   1.06297E-02</t>
  </si>
  <si>
    <t xml:space="preserve">  212 -1.5897E+02  -2.12000E-01   0.00000E+00   1.06786E-02</t>
  </si>
  <si>
    <t xml:space="preserve">  213 -1.5904E+02  -2.13000E-01   0.00000E+00   1.07274E-02</t>
  </si>
  <si>
    <t xml:space="preserve">  214 -1.5911E+02  -2.14000E-01   0.00000E+00   1.07763E-02</t>
  </si>
  <si>
    <t xml:space="preserve">  215 -1.5919E+02  -2.15000E-01   0.00000E+00   1.08252E-02</t>
  </si>
  <si>
    <t xml:space="preserve">  216 -1.5926E+02  -2.16000E-01   0.00000E+00   1.08741E-02</t>
  </si>
  <si>
    <t xml:space="preserve">  217 -1.5933E+02  -2.17000E-01   0.00000E+00   1.09229E-02</t>
  </si>
  <si>
    <t xml:space="preserve">  218 -1.5940E+02  -2.18000E-01   0.00000E+00   1.09718E-02</t>
  </si>
  <si>
    <t xml:space="preserve">  219 -1.5947E+02  -2.19000E-01   0.00000E+00   1.10207E-02</t>
  </si>
  <si>
    <t xml:space="preserve">  220 -1.5955E+02  -2.20000E-01   0.00000E+00   1.10695E-02</t>
  </si>
  <si>
    <t xml:space="preserve">  221 -1.5962E+02  -2.21000E-01   0.00000E+00   1.11184E-02</t>
  </si>
  <si>
    <t xml:space="preserve">  222 -1.5969E+02  -2.22000E-01   0.00000E+00   1.11673E-02</t>
  </si>
  <si>
    <t xml:space="preserve">  223 -1.5976E+02  -2.23000E-01   0.00000E+00   1.12162E-02</t>
  </si>
  <si>
    <t xml:space="preserve">  224 -1.5983E+02  -2.24000E-01   0.00000E+00   1.12650E-02</t>
  </si>
  <si>
    <t xml:space="preserve">Podatki</t>
  </si>
  <si>
    <t xml:space="preserve">Tip tal C</t>
  </si>
  <si>
    <t xml:space="preserve">Tb</t>
  </si>
  <si>
    <t xml:space="preserve">s</t>
  </si>
  <si>
    <t xml:space="preserve">Tc</t>
  </si>
  <si>
    <t xml:space="preserve">Td</t>
  </si>
  <si>
    <t xml:space="preserve">S</t>
  </si>
  <si>
    <t xml:space="preserve">eta</t>
  </si>
  <si>
    <t xml:space="preserve">ag</t>
  </si>
  <si>
    <t xml:space="preserve">g</t>
  </si>
  <si>
    <t xml:space="preserve">Trikotna obtežba</t>
  </si>
  <si>
    <t xml:space="preserve">Pravokotna obtežba</t>
  </si>
  <si>
    <t xml:space="preserve">mi</t>
  </si>
  <si>
    <t xml:space="preserve">elastični spekter</t>
  </si>
  <si>
    <t xml:space="preserve">neelastični spekter</t>
  </si>
  <si>
    <t xml:space="preserve">T [s]</t>
  </si>
  <si>
    <t xml:space="preserve">Sae(T) [g]</t>
  </si>
  <si>
    <t xml:space="preserve">Sae [m/s2]</t>
  </si>
  <si>
    <t xml:space="preserve">Sde [m]</t>
  </si>
  <si>
    <t xml:space="preserve">Rmi</t>
  </si>
  <si>
    <t xml:space="preserve">Sa [m/s2]</t>
  </si>
  <si>
    <t xml:space="preserve">&lt; Tb</t>
  </si>
  <si>
    <t xml:space="preserve">Tb, Tc</t>
  </si>
  <si>
    <t xml:space="preserve">Tc, Td</t>
  </si>
  <si>
    <t xml:space="preserve">&gt; Td</t>
  </si>
  <si>
    <t xml:space="preserve">Masa v eni etaži</t>
  </si>
  <si>
    <t xml:space="preserve">ton</t>
  </si>
  <si>
    <t xml:space="preserve">Masa v eni etaži na eno steno</t>
  </si>
  <si>
    <t xml:space="preserve">tone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*</t>
  </si>
  <si>
    <t xml:space="preserve">faktor participacije gama</t>
  </si>
  <si>
    <t xml:space="preserve">1. Iteracija</t>
  </si>
  <si>
    <t xml:space="preserve">kN</t>
  </si>
  <si>
    <t xml:space="preserve">d* [m]</t>
  </si>
  <si>
    <t xml:space="preserve">Sa[m/s2]</t>
  </si>
  <si>
    <t xml:space="preserve">Sa*el</t>
  </si>
  <si>
    <t xml:space="preserve">navpična črta</t>
  </si>
  <si>
    <t xml:space="preserve">dy*</t>
  </si>
  <si>
    <t xml:space="preserve">T*</t>
  </si>
  <si>
    <t xml:space="preserve">Sae(T*)</t>
  </si>
  <si>
    <t xml:space="preserve">m/s^2</t>
  </si>
  <si>
    <t xml:space="preserve">Sd</t>
  </si>
  <si>
    <t xml:space="preserve">Ciljni pomik MDOF modela</t>
  </si>
  <si>
    <t xml:space="preserve">2. Iteracija</t>
  </si>
  <si>
    <t xml:space="preserve">3. Iteracija</t>
  </si>
  <si>
    <t xml:space="preserve">4. Iteracija</t>
  </si>
  <si>
    <t xml:space="preserve">5. Iteracija</t>
  </si>
  <si>
    <t xml:space="preserve">1.iteracija</t>
  </si>
  <si>
    <t xml:space="preserve">2.iteracija</t>
  </si>
  <si>
    <t xml:space="preserve">3.iteracija</t>
  </si>
  <si>
    <t xml:space="preserve">4.iteracija</t>
  </si>
  <si>
    <t xml:space="preserve">5.iteraci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93489985"/>
        <c:axId val="50368294"/>
      </c:scatterChart>
      <c:valAx>
        <c:axId val="9348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8294"/>
        <c:crossesAt val="0"/>
        <c:crossBetween val="midCat"/>
      </c:valAx>
      <c:valAx>
        <c:axId val="503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899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razporeditev obtežbe"</c:f>
              <c:strCache>
                <c:ptCount val="1"/>
                <c:pt idx="0">
                  <c:v>trikotna razporeditev obtežb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P$3:$P$388</c:f>
              <c:numCache>
                <c:formatCode>General</c:formatCode>
                <c:ptCount val="386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7E-008</c:v>
                </c:pt>
                <c:pt idx="8">
                  <c:v>7.5089E-008</c:v>
                </c:pt>
                <c:pt idx="9">
                  <c:v>7.70923E-008</c:v>
                </c:pt>
                <c:pt idx="10">
                  <c:v>7.98114E-008</c:v>
                </c:pt>
                <c:pt idx="11">
                  <c:v>8E-008</c:v>
                </c:pt>
                <c:pt idx="12">
                  <c:v>8.7582E-008</c:v>
                </c:pt>
                <c:pt idx="13">
                  <c:v>9E-008</c:v>
                </c:pt>
                <c:pt idx="14">
                  <c:v>1E-007</c:v>
                </c:pt>
                <c:pt idx="15">
                  <c:v>1.00036E-007</c:v>
                </c:pt>
                <c:pt idx="16">
                  <c:v>1.1E-007</c:v>
                </c:pt>
                <c:pt idx="17">
                  <c:v>1.2E-007</c:v>
                </c:pt>
                <c:pt idx="18">
                  <c:v>1.20025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79093E-007</c:v>
                </c:pt>
                <c:pt idx="25">
                  <c:v>1.8E-007</c:v>
                </c:pt>
                <c:pt idx="26">
                  <c:v>1.9E-007</c:v>
                </c:pt>
                <c:pt idx="27">
                  <c:v>2E-007</c:v>
                </c:pt>
                <c:pt idx="28">
                  <c:v>2.1E-007</c:v>
                </c:pt>
                <c:pt idx="29">
                  <c:v>2.14924E-007</c:v>
                </c:pt>
                <c:pt idx="30">
                  <c:v>2.2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57729E-007</c:v>
                </c:pt>
                <c:pt idx="45">
                  <c:v>3.6E-007</c:v>
                </c:pt>
                <c:pt idx="46">
                  <c:v>3.7E-007</c:v>
                </c:pt>
                <c:pt idx="47">
                  <c:v>3.8E-007</c:v>
                </c:pt>
                <c:pt idx="48">
                  <c:v>3.9E-007</c:v>
                </c:pt>
                <c:pt idx="49">
                  <c:v>4E-007</c:v>
                </c:pt>
                <c:pt idx="50">
                  <c:v>4.1E-007</c:v>
                </c:pt>
                <c:pt idx="51">
                  <c:v>4.2E-007</c:v>
                </c:pt>
                <c:pt idx="52">
                  <c:v>4.22468E-007</c:v>
                </c:pt>
                <c:pt idx="53">
                  <c:v>4.3E-007</c:v>
                </c:pt>
                <c:pt idx="54">
                  <c:v>4.4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3E-007</c:v>
                </c:pt>
                <c:pt idx="74">
                  <c:v>6.4E-007</c:v>
                </c:pt>
                <c:pt idx="75">
                  <c:v>6.5E-007</c:v>
                </c:pt>
                <c:pt idx="76">
                  <c:v>6.6E-007</c:v>
                </c:pt>
                <c:pt idx="77">
                  <c:v>6.7E-007</c:v>
                </c:pt>
                <c:pt idx="78">
                  <c:v>6.8E-007</c:v>
                </c:pt>
                <c:pt idx="79">
                  <c:v>6.9E-007</c:v>
                </c:pt>
                <c:pt idx="80">
                  <c:v>7E-007</c:v>
                </c:pt>
                <c:pt idx="81">
                  <c:v>7.1E-007</c:v>
                </c:pt>
                <c:pt idx="82">
                  <c:v>7.2E-007</c:v>
                </c:pt>
                <c:pt idx="83">
                  <c:v>7.3E-007</c:v>
                </c:pt>
                <c:pt idx="84">
                  <c:v>7.4E-007</c:v>
                </c:pt>
                <c:pt idx="85">
                  <c:v>7.5E-007</c:v>
                </c:pt>
                <c:pt idx="86">
                  <c:v>7.55015E-007</c:v>
                </c:pt>
                <c:pt idx="87">
                  <c:v>7.6E-007</c:v>
                </c:pt>
                <c:pt idx="88">
                  <c:v>7.7E-007</c:v>
                </c:pt>
                <c:pt idx="89">
                  <c:v>7.77103E-007</c:v>
                </c:pt>
                <c:pt idx="90">
                  <c:v>7.8E-007</c:v>
                </c:pt>
                <c:pt idx="91">
                  <c:v>7.9E-007</c:v>
                </c:pt>
                <c:pt idx="92">
                  <c:v>8E-007</c:v>
                </c:pt>
                <c:pt idx="93">
                  <c:v>8.1E-007</c:v>
                </c:pt>
                <c:pt idx="94">
                  <c:v>8.2E-007</c:v>
                </c:pt>
                <c:pt idx="95">
                  <c:v>8.3E-007</c:v>
                </c:pt>
                <c:pt idx="96">
                  <c:v>8.39997E-007</c:v>
                </c:pt>
                <c:pt idx="97">
                  <c:v>8.4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9E-007</c:v>
                </c:pt>
                <c:pt idx="104">
                  <c:v>9.1E-007</c:v>
                </c:pt>
                <c:pt idx="105">
                  <c:v>9.2E-007</c:v>
                </c:pt>
                <c:pt idx="106">
                  <c:v>9.3E-007</c:v>
                </c:pt>
                <c:pt idx="107">
                  <c:v>9.4E-007</c:v>
                </c:pt>
                <c:pt idx="108">
                  <c:v>9.49332E-007</c:v>
                </c:pt>
                <c:pt idx="109">
                  <c:v>9.5E-007</c:v>
                </c:pt>
                <c:pt idx="110">
                  <c:v>9.57972E-007</c:v>
                </c:pt>
                <c:pt idx="111">
                  <c:v>9.6E-007</c:v>
                </c:pt>
                <c:pt idx="112">
                  <c:v>9.7E-007</c:v>
                </c:pt>
                <c:pt idx="113">
                  <c:v>9.8E-007</c:v>
                </c:pt>
                <c:pt idx="114">
                  <c:v>9.9E-007</c:v>
                </c:pt>
                <c:pt idx="115">
                  <c:v>1E-006</c:v>
                </c:pt>
                <c:pt idx="116">
                  <c:v>1.01E-006</c:v>
                </c:pt>
                <c:pt idx="117">
                  <c:v>1.02E-006</c:v>
                </c:pt>
                <c:pt idx="118">
                  <c:v>1.02391E-006</c:v>
                </c:pt>
                <c:pt idx="119">
                  <c:v>1.03E-006</c:v>
                </c:pt>
                <c:pt idx="120">
                  <c:v>1.04E-006</c:v>
                </c:pt>
                <c:pt idx="121">
                  <c:v>1.05E-006</c:v>
                </c:pt>
                <c:pt idx="122">
                  <c:v>1.06E-006</c:v>
                </c:pt>
                <c:pt idx="123">
                  <c:v>1.07E-006</c:v>
                </c:pt>
                <c:pt idx="124">
                  <c:v>1.08E-006</c:v>
                </c:pt>
                <c:pt idx="125">
                  <c:v>1.09E-006</c:v>
                </c:pt>
                <c:pt idx="126">
                  <c:v>1.1E-006</c:v>
                </c:pt>
                <c:pt idx="127">
                  <c:v>1.11E-006</c:v>
                </c:pt>
                <c:pt idx="128">
                  <c:v>1.12E-006</c:v>
                </c:pt>
                <c:pt idx="129">
                  <c:v>1.13E-006</c:v>
                </c:pt>
                <c:pt idx="130">
                  <c:v>1.14E-006</c:v>
                </c:pt>
                <c:pt idx="131">
                  <c:v>1.15E-006</c:v>
                </c:pt>
                <c:pt idx="132">
                  <c:v>1.16E-006</c:v>
                </c:pt>
                <c:pt idx="133">
                  <c:v>1.17E-006</c:v>
                </c:pt>
                <c:pt idx="134">
                  <c:v>1.18E-006</c:v>
                </c:pt>
                <c:pt idx="135">
                  <c:v>1.19E-006</c:v>
                </c:pt>
                <c:pt idx="136">
                  <c:v>1.2E-006</c:v>
                </c:pt>
                <c:pt idx="137">
                  <c:v>1.21E-006</c:v>
                </c:pt>
                <c:pt idx="138">
                  <c:v>1.22E-006</c:v>
                </c:pt>
                <c:pt idx="139">
                  <c:v>1.23E-006</c:v>
                </c:pt>
                <c:pt idx="140">
                  <c:v>1.24E-006</c:v>
                </c:pt>
                <c:pt idx="141">
                  <c:v>1.25E-006</c:v>
                </c:pt>
                <c:pt idx="142">
                  <c:v>1.26E-006</c:v>
                </c:pt>
                <c:pt idx="143">
                  <c:v>1.27E-006</c:v>
                </c:pt>
                <c:pt idx="144">
                  <c:v>1.28E-006</c:v>
                </c:pt>
                <c:pt idx="145">
                  <c:v>1.29E-006</c:v>
                </c:pt>
                <c:pt idx="146">
                  <c:v>1.3E-006</c:v>
                </c:pt>
                <c:pt idx="147">
                  <c:v>1.31E-006</c:v>
                </c:pt>
                <c:pt idx="148">
                  <c:v>1.32E-006</c:v>
                </c:pt>
                <c:pt idx="149">
                  <c:v>1.33E-006</c:v>
                </c:pt>
                <c:pt idx="150">
                  <c:v>1.34E-006</c:v>
                </c:pt>
                <c:pt idx="151">
                  <c:v>1.35E-006</c:v>
                </c:pt>
                <c:pt idx="152">
                  <c:v>1.36E-006</c:v>
                </c:pt>
                <c:pt idx="153">
                  <c:v>1.37E-006</c:v>
                </c:pt>
                <c:pt idx="154">
                  <c:v>1.38E-006</c:v>
                </c:pt>
                <c:pt idx="155">
                  <c:v>1.39E-006</c:v>
                </c:pt>
                <c:pt idx="156">
                  <c:v>1.4E-006</c:v>
                </c:pt>
                <c:pt idx="157">
                  <c:v>1.41E-006</c:v>
                </c:pt>
                <c:pt idx="158">
                  <c:v>1.42E-006</c:v>
                </c:pt>
                <c:pt idx="159">
                  <c:v>1.43E-006</c:v>
                </c:pt>
                <c:pt idx="160">
                  <c:v>1.44E-006</c:v>
                </c:pt>
                <c:pt idx="161">
                  <c:v>1.45E-006</c:v>
                </c:pt>
                <c:pt idx="162">
                  <c:v>1.46E-006</c:v>
                </c:pt>
                <c:pt idx="163">
                  <c:v>1.47E-006</c:v>
                </c:pt>
                <c:pt idx="164">
                  <c:v>1.48E-006</c:v>
                </c:pt>
                <c:pt idx="165">
                  <c:v>1.48178E-006</c:v>
                </c:pt>
                <c:pt idx="166">
                  <c:v>1.49E-006</c:v>
                </c:pt>
                <c:pt idx="167">
                  <c:v>1.5E-006</c:v>
                </c:pt>
                <c:pt idx="168">
                  <c:v>1.51E-006</c:v>
                </c:pt>
                <c:pt idx="169">
                  <c:v>1.52E-006</c:v>
                </c:pt>
                <c:pt idx="170">
                  <c:v>1.53E-006</c:v>
                </c:pt>
                <c:pt idx="171">
                  <c:v>1.54E-006</c:v>
                </c:pt>
                <c:pt idx="172">
                  <c:v>1.55E-006</c:v>
                </c:pt>
                <c:pt idx="173">
                  <c:v>1.56E-006</c:v>
                </c:pt>
                <c:pt idx="174">
                  <c:v>1.57E-006</c:v>
                </c:pt>
                <c:pt idx="175">
                  <c:v>1.58E-006</c:v>
                </c:pt>
                <c:pt idx="176">
                  <c:v>1.59E-006</c:v>
                </c:pt>
                <c:pt idx="177">
                  <c:v>1.6E-006</c:v>
                </c:pt>
                <c:pt idx="178">
                  <c:v>1.61E-006</c:v>
                </c:pt>
                <c:pt idx="179">
                  <c:v>1.62E-006</c:v>
                </c:pt>
                <c:pt idx="180">
                  <c:v>1.63E-006</c:v>
                </c:pt>
                <c:pt idx="181">
                  <c:v>1.64E-006</c:v>
                </c:pt>
                <c:pt idx="182">
                  <c:v>1.65E-006</c:v>
                </c:pt>
                <c:pt idx="183">
                  <c:v>1.66E-006</c:v>
                </c:pt>
                <c:pt idx="184">
                  <c:v>1.67E-006</c:v>
                </c:pt>
                <c:pt idx="185">
                  <c:v>1.68E-006</c:v>
                </c:pt>
                <c:pt idx="186">
                  <c:v>1.69E-006</c:v>
                </c:pt>
                <c:pt idx="187">
                  <c:v>1.7E-006</c:v>
                </c:pt>
                <c:pt idx="188">
                  <c:v>1.71E-006</c:v>
                </c:pt>
                <c:pt idx="189">
                  <c:v>1.72E-006</c:v>
                </c:pt>
                <c:pt idx="190">
                  <c:v>1.73E-006</c:v>
                </c:pt>
                <c:pt idx="191">
                  <c:v>1.74E-006</c:v>
                </c:pt>
                <c:pt idx="192">
                  <c:v>1.75E-006</c:v>
                </c:pt>
                <c:pt idx="193">
                  <c:v>1.76E-006</c:v>
                </c:pt>
                <c:pt idx="194">
                  <c:v>1.77E-006</c:v>
                </c:pt>
                <c:pt idx="195">
                  <c:v>1.78E-006</c:v>
                </c:pt>
                <c:pt idx="196">
                  <c:v>1.7821E-006</c:v>
                </c:pt>
                <c:pt idx="197">
                  <c:v>1.79E-006</c:v>
                </c:pt>
                <c:pt idx="198">
                  <c:v>1.8E-006</c:v>
                </c:pt>
                <c:pt idx="199">
                  <c:v>1.81E-006</c:v>
                </c:pt>
                <c:pt idx="200">
                  <c:v>1.82E-006</c:v>
                </c:pt>
                <c:pt idx="201">
                  <c:v>1.83E-006</c:v>
                </c:pt>
                <c:pt idx="202">
                  <c:v>1.84E-006</c:v>
                </c:pt>
                <c:pt idx="203">
                  <c:v>1.85E-006</c:v>
                </c:pt>
                <c:pt idx="204">
                  <c:v>1.86E-006</c:v>
                </c:pt>
                <c:pt idx="205">
                  <c:v>1.87E-006</c:v>
                </c:pt>
                <c:pt idx="206">
                  <c:v>1.88E-006</c:v>
                </c:pt>
                <c:pt idx="207">
                  <c:v>1.89E-006</c:v>
                </c:pt>
                <c:pt idx="208">
                  <c:v>1.9E-006</c:v>
                </c:pt>
                <c:pt idx="209">
                  <c:v>1.91E-006</c:v>
                </c:pt>
                <c:pt idx="210">
                  <c:v>1.92E-006</c:v>
                </c:pt>
                <c:pt idx="211">
                  <c:v>1.93E-006</c:v>
                </c:pt>
                <c:pt idx="212">
                  <c:v>1.94E-006</c:v>
                </c:pt>
                <c:pt idx="213">
                  <c:v>1.95E-006</c:v>
                </c:pt>
                <c:pt idx="214">
                  <c:v>1.96E-006</c:v>
                </c:pt>
                <c:pt idx="215">
                  <c:v>1.97E-006</c:v>
                </c:pt>
                <c:pt idx="216">
                  <c:v>1.98E-006</c:v>
                </c:pt>
                <c:pt idx="217">
                  <c:v>1.99E-006</c:v>
                </c:pt>
                <c:pt idx="218">
                  <c:v>2E-006</c:v>
                </c:pt>
                <c:pt idx="219">
                  <c:v>2.01E-006</c:v>
                </c:pt>
                <c:pt idx="220">
                  <c:v>2.02E-006</c:v>
                </c:pt>
                <c:pt idx="221">
                  <c:v>2.03E-006</c:v>
                </c:pt>
                <c:pt idx="222">
                  <c:v>2.04E-006</c:v>
                </c:pt>
                <c:pt idx="223">
                  <c:v>2.05E-006</c:v>
                </c:pt>
                <c:pt idx="224">
                  <c:v>2.06E-006</c:v>
                </c:pt>
                <c:pt idx="225">
                  <c:v>2.07E-006</c:v>
                </c:pt>
                <c:pt idx="226">
                  <c:v>2.08E-006</c:v>
                </c:pt>
                <c:pt idx="227">
                  <c:v>2.09E-006</c:v>
                </c:pt>
                <c:pt idx="228">
                  <c:v>2.1E-006</c:v>
                </c:pt>
                <c:pt idx="229">
                  <c:v>2.11E-006</c:v>
                </c:pt>
                <c:pt idx="230">
                  <c:v>2.12E-006</c:v>
                </c:pt>
                <c:pt idx="231">
                  <c:v>2.13E-006</c:v>
                </c:pt>
                <c:pt idx="232">
                  <c:v>2.14E-006</c:v>
                </c:pt>
                <c:pt idx="233">
                  <c:v>2.15E-006</c:v>
                </c:pt>
                <c:pt idx="234">
                  <c:v>2.16E-006</c:v>
                </c:pt>
                <c:pt idx="235">
                  <c:v>2.17E-006</c:v>
                </c:pt>
                <c:pt idx="236">
                  <c:v>2.18E-006</c:v>
                </c:pt>
                <c:pt idx="237">
                  <c:v>2.19E-006</c:v>
                </c:pt>
                <c:pt idx="238">
                  <c:v>2.2E-006</c:v>
                </c:pt>
                <c:pt idx="239">
                  <c:v>2.21E-006</c:v>
                </c:pt>
                <c:pt idx="240">
                  <c:v>2.22E-006</c:v>
                </c:pt>
                <c:pt idx="241">
                  <c:v>2.23E-006</c:v>
                </c:pt>
                <c:pt idx="242">
                  <c:v>2.24E-006</c:v>
                </c:pt>
                <c:pt idx="243">
                  <c:v>2.25E-006</c:v>
                </c:pt>
                <c:pt idx="244">
                  <c:v>2.26E-006</c:v>
                </c:pt>
                <c:pt idx="245">
                  <c:v>2.27E-006</c:v>
                </c:pt>
                <c:pt idx="246">
                  <c:v>2.28E-006</c:v>
                </c:pt>
                <c:pt idx="247">
                  <c:v>2.29E-006</c:v>
                </c:pt>
                <c:pt idx="248">
                  <c:v>2.3E-006</c:v>
                </c:pt>
                <c:pt idx="249">
                  <c:v>2.31E-006</c:v>
                </c:pt>
                <c:pt idx="250">
                  <c:v>2.32E-006</c:v>
                </c:pt>
                <c:pt idx="251">
                  <c:v>2.33E-006</c:v>
                </c:pt>
                <c:pt idx="252">
                  <c:v>2.34E-006</c:v>
                </c:pt>
                <c:pt idx="253">
                  <c:v>2.35E-006</c:v>
                </c:pt>
                <c:pt idx="254">
                  <c:v>2.36E-006</c:v>
                </c:pt>
                <c:pt idx="255">
                  <c:v>2.37E-006</c:v>
                </c:pt>
                <c:pt idx="256">
                  <c:v>2.38E-006</c:v>
                </c:pt>
                <c:pt idx="257">
                  <c:v>2.39E-006</c:v>
                </c:pt>
                <c:pt idx="258">
                  <c:v>2.4E-006</c:v>
                </c:pt>
                <c:pt idx="259">
                  <c:v>2.41E-006</c:v>
                </c:pt>
                <c:pt idx="260">
                  <c:v>2.42E-006</c:v>
                </c:pt>
                <c:pt idx="261">
                  <c:v>2.43E-006</c:v>
                </c:pt>
                <c:pt idx="262">
                  <c:v>2.44E-006</c:v>
                </c:pt>
                <c:pt idx="263">
                  <c:v>2.45E-006</c:v>
                </c:pt>
                <c:pt idx="264">
                  <c:v>2.46E-006</c:v>
                </c:pt>
                <c:pt idx="265">
                  <c:v>2.47E-006</c:v>
                </c:pt>
                <c:pt idx="266">
                  <c:v>2.48E-006</c:v>
                </c:pt>
                <c:pt idx="267">
                  <c:v>2.49E-006</c:v>
                </c:pt>
                <c:pt idx="268">
                  <c:v>2.5E-006</c:v>
                </c:pt>
                <c:pt idx="269">
                  <c:v>2.51E-006</c:v>
                </c:pt>
                <c:pt idx="270">
                  <c:v>2.52E-006</c:v>
                </c:pt>
                <c:pt idx="271">
                  <c:v>2.53E-006</c:v>
                </c:pt>
                <c:pt idx="272">
                  <c:v>2.54E-006</c:v>
                </c:pt>
                <c:pt idx="273">
                  <c:v>2.55E-006</c:v>
                </c:pt>
                <c:pt idx="274">
                  <c:v>2.56E-006</c:v>
                </c:pt>
                <c:pt idx="275">
                  <c:v>2.57E-006</c:v>
                </c:pt>
                <c:pt idx="276">
                  <c:v>2.58E-006</c:v>
                </c:pt>
                <c:pt idx="277">
                  <c:v>2.59E-006</c:v>
                </c:pt>
                <c:pt idx="278">
                  <c:v>2.6E-006</c:v>
                </c:pt>
                <c:pt idx="279">
                  <c:v>2.61E-006</c:v>
                </c:pt>
                <c:pt idx="280">
                  <c:v>2.62E-006</c:v>
                </c:pt>
                <c:pt idx="281">
                  <c:v>2.63E-006</c:v>
                </c:pt>
                <c:pt idx="282">
                  <c:v>2.64E-006</c:v>
                </c:pt>
                <c:pt idx="283">
                  <c:v>2.65E-006</c:v>
                </c:pt>
                <c:pt idx="284">
                  <c:v>2.66E-006</c:v>
                </c:pt>
                <c:pt idx="285">
                  <c:v>2.67E-006</c:v>
                </c:pt>
                <c:pt idx="286">
                  <c:v>2.68E-006</c:v>
                </c:pt>
                <c:pt idx="287">
                  <c:v>2.69E-006</c:v>
                </c:pt>
                <c:pt idx="288">
                  <c:v>2.7E-006</c:v>
                </c:pt>
                <c:pt idx="289">
                  <c:v>2.71E-006</c:v>
                </c:pt>
                <c:pt idx="290">
                  <c:v>2.72E-006</c:v>
                </c:pt>
                <c:pt idx="291">
                  <c:v>2.73E-006</c:v>
                </c:pt>
                <c:pt idx="292">
                  <c:v>2.74E-006</c:v>
                </c:pt>
                <c:pt idx="293">
                  <c:v>2.75E-006</c:v>
                </c:pt>
                <c:pt idx="294">
                  <c:v>2.76E-006</c:v>
                </c:pt>
                <c:pt idx="295">
                  <c:v>2.77E-006</c:v>
                </c:pt>
                <c:pt idx="296">
                  <c:v>2.78E-006</c:v>
                </c:pt>
                <c:pt idx="297">
                  <c:v>2.79E-006</c:v>
                </c:pt>
                <c:pt idx="298">
                  <c:v>2.8E-006</c:v>
                </c:pt>
                <c:pt idx="299">
                  <c:v>2.80176E-006</c:v>
                </c:pt>
                <c:pt idx="300">
                  <c:v>2.81E-006</c:v>
                </c:pt>
                <c:pt idx="301">
                  <c:v>2.82E-006</c:v>
                </c:pt>
                <c:pt idx="302">
                  <c:v>2.83E-006</c:v>
                </c:pt>
                <c:pt idx="303">
                  <c:v>2.84E-006</c:v>
                </c:pt>
                <c:pt idx="304">
                  <c:v>2.85E-006</c:v>
                </c:pt>
                <c:pt idx="305">
                  <c:v>2.86E-006</c:v>
                </c:pt>
                <c:pt idx="306">
                  <c:v>2.87E-006</c:v>
                </c:pt>
                <c:pt idx="307">
                  <c:v>2.88E-006</c:v>
                </c:pt>
                <c:pt idx="308">
                  <c:v>2.89E-006</c:v>
                </c:pt>
                <c:pt idx="309">
                  <c:v>2.9E-006</c:v>
                </c:pt>
                <c:pt idx="310">
                  <c:v>2.91E-006</c:v>
                </c:pt>
                <c:pt idx="311">
                  <c:v>2.92E-006</c:v>
                </c:pt>
                <c:pt idx="312">
                  <c:v>2.93E-006</c:v>
                </c:pt>
                <c:pt idx="313">
                  <c:v>2.94E-006</c:v>
                </c:pt>
                <c:pt idx="314">
                  <c:v>2.95E-006</c:v>
                </c:pt>
                <c:pt idx="315">
                  <c:v>2.96E-006</c:v>
                </c:pt>
                <c:pt idx="316">
                  <c:v>2.97E-006</c:v>
                </c:pt>
                <c:pt idx="317">
                  <c:v>2.98E-006</c:v>
                </c:pt>
                <c:pt idx="318">
                  <c:v>2.99E-006</c:v>
                </c:pt>
                <c:pt idx="319">
                  <c:v>3E-006</c:v>
                </c:pt>
                <c:pt idx="320">
                  <c:v>3.01E-006</c:v>
                </c:pt>
                <c:pt idx="321">
                  <c:v>3.02E-006</c:v>
                </c:pt>
                <c:pt idx="322">
                  <c:v>3.03E-006</c:v>
                </c:pt>
                <c:pt idx="323">
                  <c:v>3.04E-006</c:v>
                </c:pt>
                <c:pt idx="324">
                  <c:v>3.05E-006</c:v>
                </c:pt>
                <c:pt idx="325">
                  <c:v>3.06E-006</c:v>
                </c:pt>
                <c:pt idx="326">
                  <c:v>3.07E-006</c:v>
                </c:pt>
                <c:pt idx="327">
                  <c:v>3.08E-006</c:v>
                </c:pt>
                <c:pt idx="328">
                  <c:v>3.09E-006</c:v>
                </c:pt>
                <c:pt idx="329">
                  <c:v>3.1E-006</c:v>
                </c:pt>
                <c:pt idx="330">
                  <c:v>3.11E-006</c:v>
                </c:pt>
                <c:pt idx="331">
                  <c:v>3.12E-006</c:v>
                </c:pt>
                <c:pt idx="332">
                  <c:v>3.13E-006</c:v>
                </c:pt>
                <c:pt idx="333">
                  <c:v>3.14E-006</c:v>
                </c:pt>
                <c:pt idx="334">
                  <c:v>3.15E-006</c:v>
                </c:pt>
                <c:pt idx="335">
                  <c:v>3.16E-006</c:v>
                </c:pt>
                <c:pt idx="336">
                  <c:v>3.17E-006</c:v>
                </c:pt>
                <c:pt idx="337">
                  <c:v>3.18E-006</c:v>
                </c:pt>
                <c:pt idx="338">
                  <c:v>3.19E-006</c:v>
                </c:pt>
                <c:pt idx="339">
                  <c:v>3.2E-006</c:v>
                </c:pt>
                <c:pt idx="340">
                  <c:v>3.21E-006</c:v>
                </c:pt>
                <c:pt idx="341">
                  <c:v>3.22E-006</c:v>
                </c:pt>
                <c:pt idx="342">
                  <c:v>3.23E-006</c:v>
                </c:pt>
                <c:pt idx="343">
                  <c:v>3.24E-006</c:v>
                </c:pt>
                <c:pt idx="344">
                  <c:v>3.25E-006</c:v>
                </c:pt>
                <c:pt idx="345">
                  <c:v>3.26E-006</c:v>
                </c:pt>
                <c:pt idx="346">
                  <c:v>3.27E-006</c:v>
                </c:pt>
                <c:pt idx="347">
                  <c:v>3.28E-006</c:v>
                </c:pt>
                <c:pt idx="348">
                  <c:v>3.29E-006</c:v>
                </c:pt>
                <c:pt idx="349">
                  <c:v>3.3E-006</c:v>
                </c:pt>
                <c:pt idx="350">
                  <c:v>3.31E-006</c:v>
                </c:pt>
                <c:pt idx="351">
                  <c:v>3.32E-006</c:v>
                </c:pt>
                <c:pt idx="352">
                  <c:v>3.33E-006</c:v>
                </c:pt>
                <c:pt idx="353">
                  <c:v>3.34E-006</c:v>
                </c:pt>
                <c:pt idx="354">
                  <c:v>3.35E-006</c:v>
                </c:pt>
                <c:pt idx="355">
                  <c:v>3.36E-006</c:v>
                </c:pt>
                <c:pt idx="356">
                  <c:v>3.37E-006</c:v>
                </c:pt>
                <c:pt idx="357">
                  <c:v>3.38E-006</c:v>
                </c:pt>
                <c:pt idx="358">
                  <c:v>3.39E-006</c:v>
                </c:pt>
                <c:pt idx="359">
                  <c:v>3.4E-006</c:v>
                </c:pt>
                <c:pt idx="360">
                  <c:v>3.41E-006</c:v>
                </c:pt>
                <c:pt idx="361">
                  <c:v>3.42E-006</c:v>
                </c:pt>
                <c:pt idx="362">
                  <c:v>3.43E-006</c:v>
                </c:pt>
                <c:pt idx="363">
                  <c:v>3.44E-006</c:v>
                </c:pt>
                <c:pt idx="364">
                  <c:v>3.45E-006</c:v>
                </c:pt>
                <c:pt idx="365">
                  <c:v>3.46E-006</c:v>
                </c:pt>
                <c:pt idx="366">
                  <c:v>3.47E-006</c:v>
                </c:pt>
                <c:pt idx="367">
                  <c:v>3.48E-006</c:v>
                </c:pt>
                <c:pt idx="368">
                  <c:v>3.49E-006</c:v>
                </c:pt>
                <c:pt idx="369">
                  <c:v>3.5E-006</c:v>
                </c:pt>
                <c:pt idx="370">
                  <c:v>3.51E-006</c:v>
                </c:pt>
                <c:pt idx="371">
                  <c:v>3.52E-006</c:v>
                </c:pt>
                <c:pt idx="372">
                  <c:v>3.53E-006</c:v>
                </c:pt>
                <c:pt idx="373">
                  <c:v>3.54E-006</c:v>
                </c:pt>
                <c:pt idx="374">
                  <c:v>3.55E-006</c:v>
                </c:pt>
                <c:pt idx="375">
                  <c:v>3.56E-006</c:v>
                </c:pt>
                <c:pt idx="376">
                  <c:v>3.57E-006</c:v>
                </c:pt>
                <c:pt idx="377">
                  <c:v>3.58E-006</c:v>
                </c:pt>
                <c:pt idx="378">
                  <c:v>3.59E-006</c:v>
                </c:pt>
                <c:pt idx="379">
                  <c:v>3.6E-006</c:v>
                </c:pt>
                <c:pt idx="380">
                  <c:v>3.61E-006</c:v>
                </c:pt>
                <c:pt idx="381">
                  <c:v>3.62E-006</c:v>
                </c:pt>
                <c:pt idx="382">
                  <c:v>3.63E-006</c:v>
                </c:pt>
                <c:pt idx="383">
                  <c:v>3.64E-006</c:v>
                </c:pt>
                <c:pt idx="384">
                  <c:v>3.65E-006</c:v>
                </c:pt>
                <c:pt idx="385">
                  <c:v>3.66E-006</c:v>
                </c:pt>
              </c:numCache>
            </c:numRef>
          </c:xVal>
          <c:yVal>
            <c:numRef>
              <c:f>trik1!$O$3:$O$388</c:f>
              <c:numCache>
                <c:formatCode>General</c:formatCode>
                <c:ptCount val="386"/>
                <c:pt idx="0">
                  <c:v>0</c:v>
                </c:pt>
                <c:pt idx="1">
                  <c:v>0.00493515</c:v>
                </c:pt>
                <c:pt idx="2">
                  <c:v>0.00987075</c:v>
                </c:pt>
                <c:pt idx="3">
                  <c:v>0.0148059</c:v>
                </c:pt>
                <c:pt idx="4">
                  <c:v>0.0197415</c:v>
                </c:pt>
                <c:pt idx="5">
                  <c:v>0.02467665</c:v>
                </c:pt>
                <c:pt idx="6">
                  <c:v>0.0296118</c:v>
                </c:pt>
                <c:pt idx="7">
                  <c:v>0.0345474</c:v>
                </c:pt>
                <c:pt idx="8">
                  <c:v>0.03705885</c:v>
                </c:pt>
                <c:pt idx="9">
                  <c:v>0.03789495</c:v>
                </c:pt>
                <c:pt idx="10">
                  <c:v>0.0387693</c:v>
                </c:pt>
                <c:pt idx="11">
                  <c:v>0.03881475</c:v>
                </c:pt>
                <c:pt idx="12">
                  <c:v>0.04064535</c:v>
                </c:pt>
                <c:pt idx="13">
                  <c:v>0.04104495</c:v>
                </c:pt>
                <c:pt idx="14">
                  <c:v>0.04269825</c:v>
                </c:pt>
                <c:pt idx="15">
                  <c:v>0.0427041</c:v>
                </c:pt>
                <c:pt idx="16">
                  <c:v>0.04384845</c:v>
                </c:pt>
                <c:pt idx="17">
                  <c:v>0.0449973</c:v>
                </c:pt>
                <c:pt idx="18">
                  <c:v>0.045</c:v>
                </c:pt>
                <c:pt idx="19">
                  <c:v>0.0460215</c:v>
                </c:pt>
                <c:pt idx="20">
                  <c:v>0.047043</c:v>
                </c:pt>
                <c:pt idx="21">
                  <c:v>0.0480645</c:v>
                </c:pt>
                <c:pt idx="22">
                  <c:v>0.0490905</c:v>
                </c:pt>
                <c:pt idx="23">
                  <c:v>0.050112</c:v>
                </c:pt>
                <c:pt idx="24">
                  <c:v>0.0510435</c:v>
                </c:pt>
                <c:pt idx="25">
                  <c:v>0.0511155</c:v>
                </c:pt>
                <c:pt idx="26">
                  <c:v>0.0519255</c:v>
                </c:pt>
                <c:pt idx="27">
                  <c:v>0.0527355</c:v>
                </c:pt>
                <c:pt idx="28">
                  <c:v>0.0535455</c:v>
                </c:pt>
                <c:pt idx="29">
                  <c:v>0.0539415</c:v>
                </c:pt>
                <c:pt idx="30">
                  <c:v>0.0543015</c:v>
                </c:pt>
                <c:pt idx="31">
                  <c:v>0.055008</c:v>
                </c:pt>
                <c:pt idx="32">
                  <c:v>0.0557145</c:v>
                </c:pt>
                <c:pt idx="33">
                  <c:v>0.056421</c:v>
                </c:pt>
                <c:pt idx="34">
                  <c:v>0.0571275</c:v>
                </c:pt>
                <c:pt idx="35">
                  <c:v>0.057834</c:v>
                </c:pt>
                <c:pt idx="36">
                  <c:v>0.0585405</c:v>
                </c:pt>
                <c:pt idx="37">
                  <c:v>0.0592425</c:v>
                </c:pt>
                <c:pt idx="38">
                  <c:v>0.059949</c:v>
                </c:pt>
                <c:pt idx="39">
                  <c:v>0.0606555</c:v>
                </c:pt>
                <c:pt idx="40">
                  <c:v>0.061362</c:v>
                </c:pt>
                <c:pt idx="41">
                  <c:v>0.0620685</c:v>
                </c:pt>
                <c:pt idx="42">
                  <c:v>0.062775</c:v>
                </c:pt>
                <c:pt idx="43">
                  <c:v>0.0634815</c:v>
                </c:pt>
                <c:pt idx="44">
                  <c:v>0.0640305</c:v>
                </c:pt>
                <c:pt idx="45">
                  <c:v>0.0641655</c:v>
                </c:pt>
                <c:pt idx="46">
                  <c:v>0.0647595</c:v>
                </c:pt>
                <c:pt idx="47">
                  <c:v>0.0653535</c:v>
                </c:pt>
                <c:pt idx="48">
                  <c:v>0.065952</c:v>
                </c:pt>
                <c:pt idx="49">
                  <c:v>0.066546</c:v>
                </c:pt>
                <c:pt idx="50">
                  <c:v>0.0671445</c:v>
                </c:pt>
                <c:pt idx="51">
                  <c:v>0.0677385</c:v>
                </c:pt>
                <c:pt idx="52">
                  <c:v>0.067887</c:v>
                </c:pt>
                <c:pt idx="53">
                  <c:v>0.0682965</c:v>
                </c:pt>
                <c:pt idx="54">
                  <c:v>0.0688365</c:v>
                </c:pt>
                <c:pt idx="55">
                  <c:v>0.069381</c:v>
                </c:pt>
                <c:pt idx="56">
                  <c:v>0.0699255</c:v>
                </c:pt>
                <c:pt idx="57">
                  <c:v>0.07047</c:v>
                </c:pt>
                <c:pt idx="58">
                  <c:v>0.0710145</c:v>
                </c:pt>
                <c:pt idx="59">
                  <c:v>0.0715545</c:v>
                </c:pt>
                <c:pt idx="60">
                  <c:v>0.072099</c:v>
                </c:pt>
                <c:pt idx="61">
                  <c:v>0.0726435</c:v>
                </c:pt>
                <c:pt idx="62">
                  <c:v>0.073188</c:v>
                </c:pt>
                <c:pt idx="63">
                  <c:v>0.073728</c:v>
                </c:pt>
                <c:pt idx="64">
                  <c:v>0.0742725</c:v>
                </c:pt>
                <c:pt idx="65">
                  <c:v>0.074817</c:v>
                </c:pt>
                <c:pt idx="66">
                  <c:v>0.0753615</c:v>
                </c:pt>
                <c:pt idx="67">
                  <c:v>0.075906</c:v>
                </c:pt>
                <c:pt idx="68">
                  <c:v>0.076446</c:v>
                </c:pt>
                <c:pt idx="69">
                  <c:v>0.0769905</c:v>
                </c:pt>
                <c:pt idx="70">
                  <c:v>0.077535</c:v>
                </c:pt>
                <c:pt idx="71">
                  <c:v>0.0780795</c:v>
                </c:pt>
                <c:pt idx="72">
                  <c:v>0.0786195</c:v>
                </c:pt>
                <c:pt idx="73">
                  <c:v>0.079164</c:v>
                </c:pt>
                <c:pt idx="74">
                  <c:v>0.0797085</c:v>
                </c:pt>
                <c:pt idx="75">
                  <c:v>0.080253</c:v>
                </c:pt>
                <c:pt idx="76">
                  <c:v>0.080793</c:v>
                </c:pt>
                <c:pt idx="77">
                  <c:v>0.0813375</c:v>
                </c:pt>
                <c:pt idx="78">
                  <c:v>0.081882</c:v>
                </c:pt>
                <c:pt idx="79">
                  <c:v>0.0824265</c:v>
                </c:pt>
                <c:pt idx="80">
                  <c:v>0.082971</c:v>
                </c:pt>
                <c:pt idx="81">
                  <c:v>0.083511</c:v>
                </c:pt>
                <c:pt idx="82">
                  <c:v>0.0840555</c:v>
                </c:pt>
                <c:pt idx="83">
                  <c:v>0.0846</c:v>
                </c:pt>
                <c:pt idx="84">
                  <c:v>0.0851445</c:v>
                </c:pt>
                <c:pt idx="85">
                  <c:v>0.0856845</c:v>
                </c:pt>
                <c:pt idx="86">
                  <c:v>0.085959</c:v>
                </c:pt>
                <c:pt idx="87">
                  <c:v>0.0862065</c:v>
                </c:pt>
                <c:pt idx="88">
                  <c:v>0.086706</c:v>
                </c:pt>
                <c:pt idx="89">
                  <c:v>0.087057</c:v>
                </c:pt>
                <c:pt idx="90">
                  <c:v>0.087147</c:v>
                </c:pt>
                <c:pt idx="91">
                  <c:v>0.0874575</c:v>
                </c:pt>
                <c:pt idx="92">
                  <c:v>0.0877725</c:v>
                </c:pt>
                <c:pt idx="93">
                  <c:v>0.088083</c:v>
                </c:pt>
                <c:pt idx="94">
                  <c:v>0.088398</c:v>
                </c:pt>
                <c:pt idx="95">
                  <c:v>0.0887085</c:v>
                </c:pt>
                <c:pt idx="96">
                  <c:v>0.089019</c:v>
                </c:pt>
                <c:pt idx="97">
                  <c:v>0.089019</c:v>
                </c:pt>
                <c:pt idx="98">
                  <c:v>0.0892035</c:v>
                </c:pt>
                <c:pt idx="99">
                  <c:v>0.0893835</c:v>
                </c:pt>
                <c:pt idx="100">
                  <c:v>0.089568</c:v>
                </c:pt>
                <c:pt idx="101">
                  <c:v>0.089748</c:v>
                </c:pt>
                <c:pt idx="102">
                  <c:v>0.0899325</c:v>
                </c:pt>
                <c:pt idx="103">
                  <c:v>0.0901125</c:v>
                </c:pt>
                <c:pt idx="104">
                  <c:v>0.0902925</c:v>
                </c:pt>
                <c:pt idx="105">
                  <c:v>0.090477</c:v>
                </c:pt>
                <c:pt idx="106">
                  <c:v>0.090657</c:v>
                </c:pt>
                <c:pt idx="107">
                  <c:v>0.0908415</c:v>
                </c:pt>
                <c:pt idx="108">
                  <c:v>0.091008</c:v>
                </c:pt>
                <c:pt idx="109">
                  <c:v>0.091017</c:v>
                </c:pt>
                <c:pt idx="110">
                  <c:v>0.0910755</c:v>
                </c:pt>
                <c:pt idx="111">
                  <c:v>0.091089</c:v>
                </c:pt>
                <c:pt idx="112">
                  <c:v>0.0911475</c:v>
                </c:pt>
                <c:pt idx="113">
                  <c:v>0.091206</c:v>
                </c:pt>
                <c:pt idx="114">
                  <c:v>0.0912645</c:v>
                </c:pt>
                <c:pt idx="115">
                  <c:v>0.0913275</c:v>
                </c:pt>
                <c:pt idx="116">
                  <c:v>0.091386</c:v>
                </c:pt>
                <c:pt idx="117">
                  <c:v>0.0914445</c:v>
                </c:pt>
                <c:pt idx="118">
                  <c:v>0.0914715</c:v>
                </c:pt>
                <c:pt idx="119">
                  <c:v>0.0915075</c:v>
                </c:pt>
                <c:pt idx="120">
                  <c:v>0.091566</c:v>
                </c:pt>
                <c:pt idx="121">
                  <c:v>0.0916245</c:v>
                </c:pt>
                <c:pt idx="122">
                  <c:v>0.091683</c:v>
                </c:pt>
                <c:pt idx="123">
                  <c:v>0.0917415</c:v>
                </c:pt>
                <c:pt idx="124">
                  <c:v>0.0918</c:v>
                </c:pt>
                <c:pt idx="125">
                  <c:v>0.091863</c:v>
                </c:pt>
                <c:pt idx="126">
                  <c:v>0.0919215</c:v>
                </c:pt>
                <c:pt idx="127">
                  <c:v>0.09198</c:v>
                </c:pt>
                <c:pt idx="128">
                  <c:v>0.0920385</c:v>
                </c:pt>
                <c:pt idx="129">
                  <c:v>0.092097</c:v>
                </c:pt>
                <c:pt idx="130">
                  <c:v>0.09216</c:v>
                </c:pt>
                <c:pt idx="131">
                  <c:v>0.0922185</c:v>
                </c:pt>
                <c:pt idx="132">
                  <c:v>0.092277</c:v>
                </c:pt>
                <c:pt idx="133">
                  <c:v>0.0923355</c:v>
                </c:pt>
                <c:pt idx="134">
                  <c:v>0.092394</c:v>
                </c:pt>
                <c:pt idx="135">
                  <c:v>0.0924525</c:v>
                </c:pt>
                <c:pt idx="136">
                  <c:v>0.0925155</c:v>
                </c:pt>
                <c:pt idx="137">
                  <c:v>0.092574</c:v>
                </c:pt>
                <c:pt idx="138">
                  <c:v>0.0926325</c:v>
                </c:pt>
                <c:pt idx="139">
                  <c:v>0.092691</c:v>
                </c:pt>
                <c:pt idx="140">
                  <c:v>0.0927495</c:v>
                </c:pt>
                <c:pt idx="141">
                  <c:v>0.0928125</c:v>
                </c:pt>
                <c:pt idx="142">
                  <c:v>0.092871</c:v>
                </c:pt>
                <c:pt idx="143">
                  <c:v>0.0929295</c:v>
                </c:pt>
                <c:pt idx="144">
                  <c:v>0.092988</c:v>
                </c:pt>
                <c:pt idx="145">
                  <c:v>0.0930465</c:v>
                </c:pt>
                <c:pt idx="146">
                  <c:v>0.0931095</c:v>
                </c:pt>
                <c:pt idx="147">
                  <c:v>0.093168</c:v>
                </c:pt>
                <c:pt idx="148">
                  <c:v>0.0932265</c:v>
                </c:pt>
                <c:pt idx="149">
                  <c:v>0.093285</c:v>
                </c:pt>
                <c:pt idx="150">
                  <c:v>0.0933435</c:v>
                </c:pt>
                <c:pt idx="151">
                  <c:v>0.093402</c:v>
                </c:pt>
                <c:pt idx="152">
                  <c:v>0.093465</c:v>
                </c:pt>
                <c:pt idx="153">
                  <c:v>0.0935235</c:v>
                </c:pt>
                <c:pt idx="154">
                  <c:v>0.093582</c:v>
                </c:pt>
                <c:pt idx="155">
                  <c:v>0.0936405</c:v>
                </c:pt>
                <c:pt idx="156">
                  <c:v>0.093699</c:v>
                </c:pt>
                <c:pt idx="157">
                  <c:v>0.093762</c:v>
                </c:pt>
                <c:pt idx="158">
                  <c:v>0.0938205</c:v>
                </c:pt>
                <c:pt idx="159">
                  <c:v>0.093879</c:v>
                </c:pt>
                <c:pt idx="160">
                  <c:v>0.0939375</c:v>
                </c:pt>
                <c:pt idx="161">
                  <c:v>0.093996</c:v>
                </c:pt>
                <c:pt idx="162">
                  <c:v>0.0940545</c:v>
                </c:pt>
                <c:pt idx="163">
                  <c:v>0.0941175</c:v>
                </c:pt>
                <c:pt idx="164">
                  <c:v>0.094176</c:v>
                </c:pt>
                <c:pt idx="165">
                  <c:v>0.094185</c:v>
                </c:pt>
                <c:pt idx="166">
                  <c:v>0.094221</c:v>
                </c:pt>
                <c:pt idx="167">
                  <c:v>0.094266</c:v>
                </c:pt>
                <c:pt idx="168">
                  <c:v>0.0943065</c:v>
                </c:pt>
                <c:pt idx="169">
                  <c:v>0.0943515</c:v>
                </c:pt>
                <c:pt idx="170">
                  <c:v>0.094392</c:v>
                </c:pt>
                <c:pt idx="171">
                  <c:v>0.094437</c:v>
                </c:pt>
                <c:pt idx="172">
                  <c:v>0.094482</c:v>
                </c:pt>
                <c:pt idx="173">
                  <c:v>0.0945225</c:v>
                </c:pt>
                <c:pt idx="174">
                  <c:v>0.0945675</c:v>
                </c:pt>
                <c:pt idx="175">
                  <c:v>0.094608</c:v>
                </c:pt>
                <c:pt idx="176">
                  <c:v>0.094653</c:v>
                </c:pt>
                <c:pt idx="177">
                  <c:v>0.094698</c:v>
                </c:pt>
                <c:pt idx="178">
                  <c:v>0.0947385</c:v>
                </c:pt>
                <c:pt idx="179">
                  <c:v>0.0947835</c:v>
                </c:pt>
                <c:pt idx="180">
                  <c:v>0.094824</c:v>
                </c:pt>
                <c:pt idx="181">
                  <c:v>0.094869</c:v>
                </c:pt>
                <c:pt idx="182">
                  <c:v>0.0949095</c:v>
                </c:pt>
                <c:pt idx="183">
                  <c:v>0.0949545</c:v>
                </c:pt>
                <c:pt idx="184">
                  <c:v>0.0949995</c:v>
                </c:pt>
                <c:pt idx="185">
                  <c:v>0.09504</c:v>
                </c:pt>
                <c:pt idx="186">
                  <c:v>0.095085</c:v>
                </c:pt>
                <c:pt idx="187">
                  <c:v>0.0951255</c:v>
                </c:pt>
                <c:pt idx="188">
                  <c:v>0.0951705</c:v>
                </c:pt>
                <c:pt idx="189">
                  <c:v>0.0952155</c:v>
                </c:pt>
                <c:pt idx="190">
                  <c:v>0.095256</c:v>
                </c:pt>
                <c:pt idx="191">
                  <c:v>0.095301</c:v>
                </c:pt>
                <c:pt idx="192">
                  <c:v>0.0953415</c:v>
                </c:pt>
                <c:pt idx="193">
                  <c:v>0.0953865</c:v>
                </c:pt>
                <c:pt idx="194">
                  <c:v>0.0954315</c:v>
                </c:pt>
                <c:pt idx="195">
                  <c:v>0.095472</c:v>
                </c:pt>
                <c:pt idx="196">
                  <c:v>0.095481</c:v>
                </c:pt>
                <c:pt idx="197">
                  <c:v>0.095508</c:v>
                </c:pt>
                <c:pt idx="198">
                  <c:v>0.095544</c:v>
                </c:pt>
                <c:pt idx="199">
                  <c:v>0.0955755</c:v>
                </c:pt>
                <c:pt idx="200">
                  <c:v>0.0956115</c:v>
                </c:pt>
                <c:pt idx="201">
                  <c:v>0.095643</c:v>
                </c:pt>
                <c:pt idx="202">
                  <c:v>0.095679</c:v>
                </c:pt>
                <c:pt idx="203">
                  <c:v>0.095715</c:v>
                </c:pt>
                <c:pt idx="204">
                  <c:v>0.0957465</c:v>
                </c:pt>
                <c:pt idx="205">
                  <c:v>0.0957825</c:v>
                </c:pt>
                <c:pt idx="206">
                  <c:v>0.095814</c:v>
                </c:pt>
                <c:pt idx="207">
                  <c:v>0.09585</c:v>
                </c:pt>
                <c:pt idx="208">
                  <c:v>0.095886</c:v>
                </c:pt>
                <c:pt idx="209">
                  <c:v>0.0959175</c:v>
                </c:pt>
                <c:pt idx="210">
                  <c:v>0.0959535</c:v>
                </c:pt>
                <c:pt idx="211">
                  <c:v>0.095985</c:v>
                </c:pt>
                <c:pt idx="212">
                  <c:v>0.096021</c:v>
                </c:pt>
                <c:pt idx="213">
                  <c:v>0.0960525</c:v>
                </c:pt>
                <c:pt idx="214">
                  <c:v>0.0960885</c:v>
                </c:pt>
                <c:pt idx="215">
                  <c:v>0.0961245</c:v>
                </c:pt>
                <c:pt idx="216">
                  <c:v>0.096156</c:v>
                </c:pt>
                <c:pt idx="217">
                  <c:v>0.096192</c:v>
                </c:pt>
                <c:pt idx="218">
                  <c:v>0.0962235</c:v>
                </c:pt>
                <c:pt idx="219">
                  <c:v>0.0962595</c:v>
                </c:pt>
                <c:pt idx="220">
                  <c:v>0.0962955</c:v>
                </c:pt>
                <c:pt idx="221">
                  <c:v>0.096327</c:v>
                </c:pt>
                <c:pt idx="222">
                  <c:v>0.096363</c:v>
                </c:pt>
                <c:pt idx="223">
                  <c:v>0.0963945</c:v>
                </c:pt>
                <c:pt idx="224">
                  <c:v>0.0964305</c:v>
                </c:pt>
                <c:pt idx="225">
                  <c:v>0.096462</c:v>
                </c:pt>
                <c:pt idx="226">
                  <c:v>0.096498</c:v>
                </c:pt>
                <c:pt idx="227">
                  <c:v>0.096534</c:v>
                </c:pt>
                <c:pt idx="228">
                  <c:v>0.0965655</c:v>
                </c:pt>
                <c:pt idx="229">
                  <c:v>0.0966015</c:v>
                </c:pt>
                <c:pt idx="230">
                  <c:v>0.096633</c:v>
                </c:pt>
                <c:pt idx="231">
                  <c:v>0.096669</c:v>
                </c:pt>
                <c:pt idx="232">
                  <c:v>0.096705</c:v>
                </c:pt>
                <c:pt idx="233">
                  <c:v>0.0967365</c:v>
                </c:pt>
                <c:pt idx="234">
                  <c:v>0.0967725</c:v>
                </c:pt>
                <c:pt idx="235">
                  <c:v>0.096804</c:v>
                </c:pt>
                <c:pt idx="236">
                  <c:v>0.09684</c:v>
                </c:pt>
                <c:pt idx="237">
                  <c:v>0.0968715</c:v>
                </c:pt>
                <c:pt idx="238">
                  <c:v>0.0969075</c:v>
                </c:pt>
                <c:pt idx="239">
                  <c:v>0.0969435</c:v>
                </c:pt>
                <c:pt idx="240">
                  <c:v>0.096975</c:v>
                </c:pt>
                <c:pt idx="241">
                  <c:v>0.097011</c:v>
                </c:pt>
                <c:pt idx="242">
                  <c:v>0.0970425</c:v>
                </c:pt>
                <c:pt idx="243">
                  <c:v>0.0970785</c:v>
                </c:pt>
                <c:pt idx="244">
                  <c:v>0.0971145</c:v>
                </c:pt>
                <c:pt idx="245">
                  <c:v>0.097146</c:v>
                </c:pt>
                <c:pt idx="246">
                  <c:v>0.097182</c:v>
                </c:pt>
                <c:pt idx="247">
                  <c:v>0.0972135</c:v>
                </c:pt>
                <c:pt idx="248">
                  <c:v>0.0972495</c:v>
                </c:pt>
                <c:pt idx="249">
                  <c:v>0.097281</c:v>
                </c:pt>
                <c:pt idx="250">
                  <c:v>0.097317</c:v>
                </c:pt>
                <c:pt idx="251">
                  <c:v>0.097353</c:v>
                </c:pt>
                <c:pt idx="252">
                  <c:v>0.0973845</c:v>
                </c:pt>
                <c:pt idx="253">
                  <c:v>0.0974205</c:v>
                </c:pt>
                <c:pt idx="254">
                  <c:v>0.097452</c:v>
                </c:pt>
                <c:pt idx="255">
                  <c:v>0.097488</c:v>
                </c:pt>
                <c:pt idx="256">
                  <c:v>0.097524</c:v>
                </c:pt>
                <c:pt idx="257">
                  <c:v>0.0975555</c:v>
                </c:pt>
                <c:pt idx="258">
                  <c:v>0.0975915</c:v>
                </c:pt>
                <c:pt idx="259">
                  <c:v>0.097623</c:v>
                </c:pt>
                <c:pt idx="260">
                  <c:v>0.097659</c:v>
                </c:pt>
                <c:pt idx="261">
                  <c:v>0.0976905</c:v>
                </c:pt>
                <c:pt idx="262">
                  <c:v>0.0977265</c:v>
                </c:pt>
                <c:pt idx="263">
                  <c:v>0.0977625</c:v>
                </c:pt>
                <c:pt idx="264">
                  <c:v>0.097794</c:v>
                </c:pt>
                <c:pt idx="265">
                  <c:v>0.09783</c:v>
                </c:pt>
                <c:pt idx="266">
                  <c:v>0.0978615</c:v>
                </c:pt>
                <c:pt idx="267">
                  <c:v>0.0978975</c:v>
                </c:pt>
                <c:pt idx="268">
                  <c:v>0.0979335</c:v>
                </c:pt>
                <c:pt idx="269">
                  <c:v>0.097965</c:v>
                </c:pt>
                <c:pt idx="270">
                  <c:v>0.098001</c:v>
                </c:pt>
                <c:pt idx="271">
                  <c:v>0.0980325</c:v>
                </c:pt>
                <c:pt idx="272">
                  <c:v>0.0980685</c:v>
                </c:pt>
                <c:pt idx="273">
                  <c:v>0.0981</c:v>
                </c:pt>
                <c:pt idx="274">
                  <c:v>0.098136</c:v>
                </c:pt>
                <c:pt idx="275">
                  <c:v>0.098172</c:v>
                </c:pt>
                <c:pt idx="276">
                  <c:v>0.0982035</c:v>
                </c:pt>
                <c:pt idx="277">
                  <c:v>0.0982395</c:v>
                </c:pt>
                <c:pt idx="278">
                  <c:v>0.098271</c:v>
                </c:pt>
                <c:pt idx="279">
                  <c:v>0.098307</c:v>
                </c:pt>
                <c:pt idx="280">
                  <c:v>0.098343</c:v>
                </c:pt>
                <c:pt idx="281">
                  <c:v>0.0983745</c:v>
                </c:pt>
                <c:pt idx="282">
                  <c:v>0.0984105</c:v>
                </c:pt>
                <c:pt idx="283">
                  <c:v>0.098442</c:v>
                </c:pt>
                <c:pt idx="284">
                  <c:v>0.098478</c:v>
                </c:pt>
                <c:pt idx="285">
                  <c:v>0.098514</c:v>
                </c:pt>
                <c:pt idx="286">
                  <c:v>0.0985455</c:v>
                </c:pt>
                <c:pt idx="287">
                  <c:v>0.0985815</c:v>
                </c:pt>
                <c:pt idx="288">
                  <c:v>0.098613</c:v>
                </c:pt>
                <c:pt idx="289">
                  <c:v>0.098649</c:v>
                </c:pt>
                <c:pt idx="290">
                  <c:v>0.0986805</c:v>
                </c:pt>
                <c:pt idx="291">
                  <c:v>0.0987165</c:v>
                </c:pt>
                <c:pt idx="292">
                  <c:v>0.0987525</c:v>
                </c:pt>
                <c:pt idx="293">
                  <c:v>0.098784</c:v>
                </c:pt>
                <c:pt idx="294">
                  <c:v>0.09882</c:v>
                </c:pt>
                <c:pt idx="295">
                  <c:v>0.0988515</c:v>
                </c:pt>
                <c:pt idx="296">
                  <c:v>0.0988875</c:v>
                </c:pt>
                <c:pt idx="297">
                  <c:v>0.0989235</c:v>
                </c:pt>
                <c:pt idx="298">
                  <c:v>0.098955</c:v>
                </c:pt>
                <c:pt idx="299">
                  <c:v>0.0989595</c:v>
                </c:pt>
                <c:pt idx="300">
                  <c:v>0.0989865</c:v>
                </c:pt>
                <c:pt idx="301">
                  <c:v>0.0990135</c:v>
                </c:pt>
                <c:pt idx="302">
                  <c:v>0.099045</c:v>
                </c:pt>
                <c:pt idx="303">
                  <c:v>0.099072</c:v>
                </c:pt>
                <c:pt idx="304">
                  <c:v>0.0991035</c:v>
                </c:pt>
                <c:pt idx="305">
                  <c:v>0.099135</c:v>
                </c:pt>
                <c:pt idx="306">
                  <c:v>0.099162</c:v>
                </c:pt>
                <c:pt idx="307">
                  <c:v>0.0991935</c:v>
                </c:pt>
                <c:pt idx="308">
                  <c:v>0.0992205</c:v>
                </c:pt>
                <c:pt idx="309">
                  <c:v>0.099252</c:v>
                </c:pt>
                <c:pt idx="310">
                  <c:v>0.099279</c:v>
                </c:pt>
                <c:pt idx="311">
                  <c:v>0.0993105</c:v>
                </c:pt>
                <c:pt idx="312">
                  <c:v>0.0993375</c:v>
                </c:pt>
                <c:pt idx="313">
                  <c:v>0.099369</c:v>
                </c:pt>
                <c:pt idx="314">
                  <c:v>0.0994005</c:v>
                </c:pt>
                <c:pt idx="315">
                  <c:v>0.0994275</c:v>
                </c:pt>
                <c:pt idx="316">
                  <c:v>0.099459</c:v>
                </c:pt>
                <c:pt idx="317">
                  <c:v>0.099486</c:v>
                </c:pt>
                <c:pt idx="318">
                  <c:v>0.0995175</c:v>
                </c:pt>
                <c:pt idx="319">
                  <c:v>0.0995445</c:v>
                </c:pt>
                <c:pt idx="320">
                  <c:v>0.099576</c:v>
                </c:pt>
                <c:pt idx="321">
                  <c:v>0.099603</c:v>
                </c:pt>
                <c:pt idx="322">
                  <c:v>0.0996345</c:v>
                </c:pt>
                <c:pt idx="323">
                  <c:v>0.099666</c:v>
                </c:pt>
                <c:pt idx="324">
                  <c:v>0.099693</c:v>
                </c:pt>
                <c:pt idx="325">
                  <c:v>0.0997245</c:v>
                </c:pt>
                <c:pt idx="326">
                  <c:v>0.0997515</c:v>
                </c:pt>
                <c:pt idx="327">
                  <c:v>0.099783</c:v>
                </c:pt>
                <c:pt idx="328">
                  <c:v>0.09981</c:v>
                </c:pt>
                <c:pt idx="329">
                  <c:v>0.0998415</c:v>
                </c:pt>
                <c:pt idx="330">
                  <c:v>0.0998685</c:v>
                </c:pt>
                <c:pt idx="331">
                  <c:v>0.0999</c:v>
                </c:pt>
                <c:pt idx="332">
                  <c:v>0.0999315</c:v>
                </c:pt>
                <c:pt idx="333">
                  <c:v>0.0999585</c:v>
                </c:pt>
                <c:pt idx="334">
                  <c:v>0.09999</c:v>
                </c:pt>
                <c:pt idx="335">
                  <c:v>0.100017</c:v>
                </c:pt>
                <c:pt idx="336">
                  <c:v>0.1000485</c:v>
                </c:pt>
                <c:pt idx="337">
                  <c:v>0.1000755</c:v>
                </c:pt>
                <c:pt idx="338">
                  <c:v>0.100107</c:v>
                </c:pt>
                <c:pt idx="339">
                  <c:v>0.100134</c:v>
                </c:pt>
                <c:pt idx="340">
                  <c:v>0.1001655</c:v>
                </c:pt>
                <c:pt idx="341">
                  <c:v>0.1001925</c:v>
                </c:pt>
                <c:pt idx="342">
                  <c:v>0.100224</c:v>
                </c:pt>
                <c:pt idx="343">
                  <c:v>0.1002555</c:v>
                </c:pt>
                <c:pt idx="344">
                  <c:v>0.1002825</c:v>
                </c:pt>
                <c:pt idx="345">
                  <c:v>0.100314</c:v>
                </c:pt>
                <c:pt idx="346">
                  <c:v>0.100341</c:v>
                </c:pt>
                <c:pt idx="347">
                  <c:v>0.1003725</c:v>
                </c:pt>
                <c:pt idx="348">
                  <c:v>0.1003995</c:v>
                </c:pt>
                <c:pt idx="349">
                  <c:v>0.100431</c:v>
                </c:pt>
                <c:pt idx="350">
                  <c:v>0.100458</c:v>
                </c:pt>
                <c:pt idx="351">
                  <c:v>0.1004895</c:v>
                </c:pt>
                <c:pt idx="352">
                  <c:v>0.100521</c:v>
                </c:pt>
                <c:pt idx="353">
                  <c:v>0.100548</c:v>
                </c:pt>
                <c:pt idx="354">
                  <c:v>0.1005795</c:v>
                </c:pt>
                <c:pt idx="355">
                  <c:v>0.1006065</c:v>
                </c:pt>
                <c:pt idx="356">
                  <c:v>0.100638</c:v>
                </c:pt>
                <c:pt idx="357">
                  <c:v>0.100665</c:v>
                </c:pt>
                <c:pt idx="358">
                  <c:v>0.1006965</c:v>
                </c:pt>
                <c:pt idx="359">
                  <c:v>0.1007235</c:v>
                </c:pt>
                <c:pt idx="360">
                  <c:v>0.100755</c:v>
                </c:pt>
                <c:pt idx="361">
                  <c:v>0.1007865</c:v>
                </c:pt>
                <c:pt idx="362">
                  <c:v>0.1008135</c:v>
                </c:pt>
                <c:pt idx="363">
                  <c:v>0.100845</c:v>
                </c:pt>
                <c:pt idx="364">
                  <c:v>0.100872</c:v>
                </c:pt>
                <c:pt idx="365">
                  <c:v>0.1009035</c:v>
                </c:pt>
                <c:pt idx="366">
                  <c:v>0.1009305</c:v>
                </c:pt>
                <c:pt idx="367">
                  <c:v>0.100962</c:v>
                </c:pt>
                <c:pt idx="368">
                  <c:v>0.100989</c:v>
                </c:pt>
                <c:pt idx="369">
                  <c:v>0.1010205</c:v>
                </c:pt>
                <c:pt idx="370">
                  <c:v>0.101052</c:v>
                </c:pt>
                <c:pt idx="371">
                  <c:v>0.101079</c:v>
                </c:pt>
                <c:pt idx="372">
                  <c:v>0.1011105</c:v>
                </c:pt>
                <c:pt idx="373">
                  <c:v>0.1011375</c:v>
                </c:pt>
                <c:pt idx="374">
                  <c:v>0.101169</c:v>
                </c:pt>
                <c:pt idx="375">
                  <c:v>0.101196</c:v>
                </c:pt>
                <c:pt idx="376">
                  <c:v>0.1012275</c:v>
                </c:pt>
                <c:pt idx="377">
                  <c:v>0.1012545</c:v>
                </c:pt>
                <c:pt idx="378">
                  <c:v>0.101286</c:v>
                </c:pt>
                <c:pt idx="379">
                  <c:v>0.1013175</c:v>
                </c:pt>
                <c:pt idx="380">
                  <c:v>0.1013445</c:v>
                </c:pt>
                <c:pt idx="381">
                  <c:v>0.101376</c:v>
                </c:pt>
                <c:pt idx="382">
                  <c:v>0.101403</c:v>
                </c:pt>
                <c:pt idx="383">
                  <c:v>0.1014345</c:v>
                </c:pt>
                <c:pt idx="384">
                  <c:v>0.1014615</c:v>
                </c:pt>
                <c:pt idx="385">
                  <c:v>0.101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razporeditev obtežbe"</c:f>
              <c:strCache>
                <c:ptCount val="1"/>
                <c:pt idx="0">
                  <c:v>pravokotna razporeditev obtežb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P$3:$P$224</c:f>
              <c:numCache>
                <c:formatCode>General</c:formatCode>
                <c:ptCount val="222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9628E-008</c:v>
                </c:pt>
                <c:pt idx="8">
                  <c:v>7E-008</c:v>
                </c:pt>
                <c:pt idx="9">
                  <c:v>7.13252E-008</c:v>
                </c:pt>
                <c:pt idx="10">
                  <c:v>7.46212E-008</c:v>
                </c:pt>
                <c:pt idx="11">
                  <c:v>8E-008</c:v>
                </c:pt>
                <c:pt idx="12">
                  <c:v>8.43338E-008</c:v>
                </c:pt>
                <c:pt idx="13">
                  <c:v>9E-008</c:v>
                </c:pt>
                <c:pt idx="14">
                  <c:v>1E-007</c:v>
                </c:pt>
                <c:pt idx="15">
                  <c:v>1.04846E-007</c:v>
                </c:pt>
                <c:pt idx="16">
                  <c:v>1.1E-007</c:v>
                </c:pt>
                <c:pt idx="17">
                  <c:v>1.2E-007</c:v>
                </c:pt>
                <c:pt idx="18">
                  <c:v>1.25093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2E-007</c:v>
                </c:pt>
                <c:pt idx="27">
                  <c:v>2.1E-007</c:v>
                </c:pt>
                <c:pt idx="28">
                  <c:v>2.12885E-007</c:v>
                </c:pt>
                <c:pt idx="29">
                  <c:v>2.2E-007</c:v>
                </c:pt>
                <c:pt idx="30">
                  <c:v>2.3E-007</c:v>
                </c:pt>
                <c:pt idx="31">
                  <c:v>2.4E-007</c:v>
                </c:pt>
                <c:pt idx="32">
                  <c:v>2.5E-007</c:v>
                </c:pt>
                <c:pt idx="33">
                  <c:v>2.50636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9E-007</c:v>
                </c:pt>
                <c:pt idx="48">
                  <c:v>4E-007</c:v>
                </c:pt>
                <c:pt idx="49">
                  <c:v>4.1E-007</c:v>
                </c:pt>
                <c:pt idx="50">
                  <c:v>4.2E-007</c:v>
                </c:pt>
                <c:pt idx="51">
                  <c:v>4.3E-007</c:v>
                </c:pt>
                <c:pt idx="52">
                  <c:v>4.4E-007</c:v>
                </c:pt>
                <c:pt idx="53">
                  <c:v>4.5E-007</c:v>
                </c:pt>
                <c:pt idx="54">
                  <c:v>4.50061E-007</c:v>
                </c:pt>
                <c:pt idx="55">
                  <c:v>4.6E-007</c:v>
                </c:pt>
                <c:pt idx="56">
                  <c:v>4.7E-007</c:v>
                </c:pt>
                <c:pt idx="57">
                  <c:v>4.8E-007</c:v>
                </c:pt>
                <c:pt idx="58">
                  <c:v>4.9E-007</c:v>
                </c:pt>
                <c:pt idx="59">
                  <c:v>5E-007</c:v>
                </c:pt>
                <c:pt idx="60">
                  <c:v>5.1E-007</c:v>
                </c:pt>
                <c:pt idx="61">
                  <c:v>5.2E-007</c:v>
                </c:pt>
                <c:pt idx="62">
                  <c:v>5.2036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3E-007</c:v>
                </c:pt>
                <c:pt idx="74">
                  <c:v>6.4E-007</c:v>
                </c:pt>
                <c:pt idx="75">
                  <c:v>6.4164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7E-007</c:v>
                </c:pt>
                <c:pt idx="82">
                  <c:v>7.1E-007</c:v>
                </c:pt>
                <c:pt idx="83">
                  <c:v>7.13204E-007</c:v>
                </c:pt>
                <c:pt idx="84">
                  <c:v>7.2E-007</c:v>
                </c:pt>
                <c:pt idx="85">
                  <c:v>7.3E-007</c:v>
                </c:pt>
                <c:pt idx="86">
                  <c:v>7.4E-007</c:v>
                </c:pt>
                <c:pt idx="87">
                  <c:v>7.5E-007</c:v>
                </c:pt>
                <c:pt idx="88">
                  <c:v>7.6E-007</c:v>
                </c:pt>
                <c:pt idx="89">
                  <c:v>7.7E-007</c:v>
                </c:pt>
                <c:pt idx="90">
                  <c:v>7.8E-007</c:v>
                </c:pt>
                <c:pt idx="91">
                  <c:v>7.9E-007</c:v>
                </c:pt>
                <c:pt idx="92">
                  <c:v>8E-007</c:v>
                </c:pt>
                <c:pt idx="93">
                  <c:v>8.1E-007</c:v>
                </c:pt>
                <c:pt idx="94">
                  <c:v>8.2E-007</c:v>
                </c:pt>
                <c:pt idx="95">
                  <c:v>8.3E-007</c:v>
                </c:pt>
                <c:pt idx="96">
                  <c:v>8.4E-007</c:v>
                </c:pt>
                <c:pt idx="97">
                  <c:v>8.4898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9E-007</c:v>
                </c:pt>
                <c:pt idx="104">
                  <c:v>9.1E-007</c:v>
                </c:pt>
                <c:pt idx="105">
                  <c:v>9.2E-007</c:v>
                </c:pt>
                <c:pt idx="106">
                  <c:v>9.3E-007</c:v>
                </c:pt>
                <c:pt idx="107">
                  <c:v>9.4E-007</c:v>
                </c:pt>
                <c:pt idx="108">
                  <c:v>9.5E-007</c:v>
                </c:pt>
                <c:pt idx="109">
                  <c:v>9.6E-007</c:v>
                </c:pt>
                <c:pt idx="110">
                  <c:v>9.7E-007</c:v>
                </c:pt>
                <c:pt idx="111">
                  <c:v>9.8E-007</c:v>
                </c:pt>
                <c:pt idx="112">
                  <c:v>9.9E-007</c:v>
                </c:pt>
                <c:pt idx="113">
                  <c:v>1E-006</c:v>
                </c:pt>
                <c:pt idx="114">
                  <c:v>1.01E-006</c:v>
                </c:pt>
                <c:pt idx="115">
                  <c:v>1.02E-006</c:v>
                </c:pt>
                <c:pt idx="116">
                  <c:v>1.03E-006</c:v>
                </c:pt>
                <c:pt idx="117">
                  <c:v>1.04E-006</c:v>
                </c:pt>
                <c:pt idx="118">
                  <c:v>1.05E-006</c:v>
                </c:pt>
                <c:pt idx="119">
                  <c:v>1.06E-006</c:v>
                </c:pt>
                <c:pt idx="120">
                  <c:v>1.07E-006</c:v>
                </c:pt>
                <c:pt idx="121">
                  <c:v>1.08E-006</c:v>
                </c:pt>
                <c:pt idx="122">
                  <c:v>1.09E-006</c:v>
                </c:pt>
                <c:pt idx="123">
                  <c:v>1.1E-006</c:v>
                </c:pt>
                <c:pt idx="124">
                  <c:v>1.11E-006</c:v>
                </c:pt>
                <c:pt idx="125">
                  <c:v>1.12E-006</c:v>
                </c:pt>
                <c:pt idx="126">
                  <c:v>1.13E-006</c:v>
                </c:pt>
                <c:pt idx="127">
                  <c:v>1.14E-006</c:v>
                </c:pt>
                <c:pt idx="128">
                  <c:v>1.15E-006</c:v>
                </c:pt>
                <c:pt idx="129">
                  <c:v>1.16E-006</c:v>
                </c:pt>
                <c:pt idx="130">
                  <c:v>1.17E-006</c:v>
                </c:pt>
                <c:pt idx="131">
                  <c:v>1.18E-006</c:v>
                </c:pt>
                <c:pt idx="132">
                  <c:v>1.19E-006</c:v>
                </c:pt>
                <c:pt idx="133">
                  <c:v>1.2E-006</c:v>
                </c:pt>
                <c:pt idx="134">
                  <c:v>1.202E-006</c:v>
                </c:pt>
                <c:pt idx="135">
                  <c:v>1.21E-006</c:v>
                </c:pt>
                <c:pt idx="136">
                  <c:v>1.22E-006</c:v>
                </c:pt>
                <c:pt idx="137">
                  <c:v>1.23E-006</c:v>
                </c:pt>
                <c:pt idx="138">
                  <c:v>1.24E-006</c:v>
                </c:pt>
                <c:pt idx="139">
                  <c:v>1.25E-006</c:v>
                </c:pt>
                <c:pt idx="140">
                  <c:v>1.26E-006</c:v>
                </c:pt>
                <c:pt idx="141">
                  <c:v>1.27E-006</c:v>
                </c:pt>
                <c:pt idx="142">
                  <c:v>1.28E-006</c:v>
                </c:pt>
                <c:pt idx="143">
                  <c:v>1.29E-006</c:v>
                </c:pt>
                <c:pt idx="144">
                  <c:v>1.3E-006</c:v>
                </c:pt>
                <c:pt idx="145">
                  <c:v>1.31E-006</c:v>
                </c:pt>
                <c:pt idx="146">
                  <c:v>1.32E-006</c:v>
                </c:pt>
                <c:pt idx="147">
                  <c:v>1.33E-006</c:v>
                </c:pt>
                <c:pt idx="148">
                  <c:v>1.34E-006</c:v>
                </c:pt>
                <c:pt idx="149">
                  <c:v>1.35E-006</c:v>
                </c:pt>
                <c:pt idx="150">
                  <c:v>1.36E-006</c:v>
                </c:pt>
                <c:pt idx="151">
                  <c:v>1.37E-006</c:v>
                </c:pt>
                <c:pt idx="152">
                  <c:v>1.38E-006</c:v>
                </c:pt>
                <c:pt idx="153">
                  <c:v>1.39E-006</c:v>
                </c:pt>
                <c:pt idx="154">
                  <c:v>1.4E-006</c:v>
                </c:pt>
                <c:pt idx="155">
                  <c:v>1.41E-006</c:v>
                </c:pt>
                <c:pt idx="156">
                  <c:v>1.42E-006</c:v>
                </c:pt>
                <c:pt idx="157">
                  <c:v>1.43E-006</c:v>
                </c:pt>
                <c:pt idx="158">
                  <c:v>1.44E-006</c:v>
                </c:pt>
                <c:pt idx="159">
                  <c:v>1.45E-006</c:v>
                </c:pt>
                <c:pt idx="160">
                  <c:v>1.45229E-006</c:v>
                </c:pt>
                <c:pt idx="161">
                  <c:v>1.46E-006</c:v>
                </c:pt>
                <c:pt idx="162">
                  <c:v>1.47E-006</c:v>
                </c:pt>
                <c:pt idx="163">
                  <c:v>1.48E-006</c:v>
                </c:pt>
                <c:pt idx="164">
                  <c:v>1.49E-006</c:v>
                </c:pt>
                <c:pt idx="165">
                  <c:v>1.5E-006</c:v>
                </c:pt>
                <c:pt idx="166">
                  <c:v>1.51E-006</c:v>
                </c:pt>
                <c:pt idx="167">
                  <c:v>1.52E-006</c:v>
                </c:pt>
                <c:pt idx="168">
                  <c:v>1.53E-006</c:v>
                </c:pt>
                <c:pt idx="169">
                  <c:v>1.54E-006</c:v>
                </c:pt>
                <c:pt idx="170">
                  <c:v>1.55E-006</c:v>
                </c:pt>
                <c:pt idx="171">
                  <c:v>1.56E-006</c:v>
                </c:pt>
                <c:pt idx="172">
                  <c:v>1.57E-006</c:v>
                </c:pt>
                <c:pt idx="173">
                  <c:v>1.58E-006</c:v>
                </c:pt>
                <c:pt idx="174">
                  <c:v>1.59E-006</c:v>
                </c:pt>
                <c:pt idx="175">
                  <c:v>1.6E-006</c:v>
                </c:pt>
                <c:pt idx="176">
                  <c:v>1.61E-006</c:v>
                </c:pt>
                <c:pt idx="177">
                  <c:v>1.62E-006</c:v>
                </c:pt>
                <c:pt idx="178">
                  <c:v>1.63E-006</c:v>
                </c:pt>
                <c:pt idx="179">
                  <c:v>1.64E-006</c:v>
                </c:pt>
                <c:pt idx="180">
                  <c:v>1.65E-006</c:v>
                </c:pt>
                <c:pt idx="181">
                  <c:v>1.66E-006</c:v>
                </c:pt>
                <c:pt idx="182">
                  <c:v>1.67E-006</c:v>
                </c:pt>
                <c:pt idx="183">
                  <c:v>1.68E-006</c:v>
                </c:pt>
                <c:pt idx="184">
                  <c:v>1.69E-006</c:v>
                </c:pt>
                <c:pt idx="185">
                  <c:v>1.7E-006</c:v>
                </c:pt>
                <c:pt idx="186">
                  <c:v>1.71E-006</c:v>
                </c:pt>
                <c:pt idx="187">
                  <c:v>1.72E-006</c:v>
                </c:pt>
                <c:pt idx="188">
                  <c:v>1.73E-006</c:v>
                </c:pt>
                <c:pt idx="189">
                  <c:v>1.74E-006</c:v>
                </c:pt>
                <c:pt idx="190">
                  <c:v>1.75E-006</c:v>
                </c:pt>
                <c:pt idx="191">
                  <c:v>1.76E-006</c:v>
                </c:pt>
                <c:pt idx="192">
                  <c:v>1.77E-006</c:v>
                </c:pt>
                <c:pt idx="193">
                  <c:v>1.78E-006</c:v>
                </c:pt>
                <c:pt idx="194">
                  <c:v>1.79E-006</c:v>
                </c:pt>
                <c:pt idx="195">
                  <c:v>1.8E-006</c:v>
                </c:pt>
                <c:pt idx="196">
                  <c:v>1.81E-006</c:v>
                </c:pt>
                <c:pt idx="197">
                  <c:v>1.82E-006</c:v>
                </c:pt>
                <c:pt idx="198">
                  <c:v>1.83E-006</c:v>
                </c:pt>
                <c:pt idx="199">
                  <c:v>1.84E-006</c:v>
                </c:pt>
                <c:pt idx="200">
                  <c:v>1.85E-006</c:v>
                </c:pt>
                <c:pt idx="201">
                  <c:v>1.86E-006</c:v>
                </c:pt>
                <c:pt idx="202">
                  <c:v>1.87E-006</c:v>
                </c:pt>
                <c:pt idx="203">
                  <c:v>1.88E-006</c:v>
                </c:pt>
                <c:pt idx="204">
                  <c:v>1.89E-006</c:v>
                </c:pt>
                <c:pt idx="205">
                  <c:v>1.9E-006</c:v>
                </c:pt>
                <c:pt idx="206">
                  <c:v>1.91E-006</c:v>
                </c:pt>
                <c:pt idx="207">
                  <c:v>1.92E-006</c:v>
                </c:pt>
                <c:pt idx="208">
                  <c:v>1.93E-006</c:v>
                </c:pt>
                <c:pt idx="209">
                  <c:v>1.94E-006</c:v>
                </c:pt>
                <c:pt idx="210">
                  <c:v>1.95E-006</c:v>
                </c:pt>
                <c:pt idx="211">
                  <c:v>1.96E-006</c:v>
                </c:pt>
                <c:pt idx="212">
                  <c:v>1.97E-006</c:v>
                </c:pt>
                <c:pt idx="213">
                  <c:v>1.98E-006</c:v>
                </c:pt>
                <c:pt idx="214">
                  <c:v>1.99E-006</c:v>
                </c:pt>
                <c:pt idx="215">
                  <c:v>2E-006</c:v>
                </c:pt>
                <c:pt idx="216">
                  <c:v>2.01E-006</c:v>
                </c:pt>
                <c:pt idx="217">
                  <c:v>2.02E-006</c:v>
                </c:pt>
                <c:pt idx="218">
                  <c:v>2.03E-006</c:v>
                </c:pt>
                <c:pt idx="219">
                  <c:v>2.04E-006</c:v>
                </c:pt>
                <c:pt idx="220">
                  <c:v>2.05E-006</c:v>
                </c:pt>
                <c:pt idx="221">
                  <c:v>2.06E-006</c:v>
                </c:pt>
              </c:numCache>
            </c:numRef>
          </c:xVal>
          <c:yVal>
            <c:numRef>
              <c:f>prav1!$O$3:$O$224</c:f>
              <c:numCache>
                <c:formatCode>General</c:formatCode>
                <c:ptCount val="222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6664</c:v>
                </c:pt>
                <c:pt idx="8">
                  <c:v>0.047252</c:v>
                </c:pt>
                <c:pt idx="9">
                  <c:v>0.048</c:v>
                </c:pt>
                <c:pt idx="10">
                  <c:v>0.049412</c:v>
                </c:pt>
                <c:pt idx="11">
                  <c:v>0.0511224</c:v>
                </c:pt>
                <c:pt idx="12">
                  <c:v>0.0525</c:v>
                </c:pt>
                <c:pt idx="13">
                  <c:v>0.0537264</c:v>
                </c:pt>
                <c:pt idx="14">
                  <c:v>0.0558904</c:v>
                </c:pt>
                <c:pt idx="15">
                  <c:v>0.0569384</c:v>
                </c:pt>
                <c:pt idx="16">
                  <c:v>0.0577176</c:v>
                </c:pt>
                <c:pt idx="17">
                  <c:v>0.0592296</c:v>
                </c:pt>
                <c:pt idx="18">
                  <c:v>0.06</c:v>
                </c:pt>
                <c:pt idx="19">
                  <c:v>0.0606616</c:v>
                </c:pt>
                <c:pt idx="20">
                  <c:v>0.0620096</c:v>
                </c:pt>
                <c:pt idx="21">
                  <c:v>0.0633584</c:v>
                </c:pt>
                <c:pt idx="22">
                  <c:v>0.0647064</c:v>
                </c:pt>
                <c:pt idx="23">
                  <c:v>0.0660544</c:v>
                </c:pt>
                <c:pt idx="24">
                  <c:v>0.0674032</c:v>
                </c:pt>
                <c:pt idx="25">
                  <c:v>0.0687512</c:v>
                </c:pt>
                <c:pt idx="26">
                  <c:v>0.0700992</c:v>
                </c:pt>
                <c:pt idx="27">
                  <c:v>0.071448</c:v>
                </c:pt>
                <c:pt idx="28">
                  <c:v>0.0718368</c:v>
                </c:pt>
                <c:pt idx="29">
                  <c:v>0.0726064</c:v>
                </c:pt>
                <c:pt idx="30">
                  <c:v>0.0736872</c:v>
                </c:pt>
                <c:pt idx="31">
                  <c:v>0.0747688</c:v>
                </c:pt>
                <c:pt idx="32">
                  <c:v>0.0758496</c:v>
                </c:pt>
                <c:pt idx="33">
                  <c:v>0.0759184</c:v>
                </c:pt>
                <c:pt idx="34">
                  <c:v>0.076808</c:v>
                </c:pt>
                <c:pt idx="35">
                  <c:v>0.0777576</c:v>
                </c:pt>
                <c:pt idx="36">
                  <c:v>0.0787072</c:v>
                </c:pt>
                <c:pt idx="37">
                  <c:v>0.0796568</c:v>
                </c:pt>
                <c:pt idx="38">
                  <c:v>0.080608</c:v>
                </c:pt>
                <c:pt idx="39">
                  <c:v>0.08156</c:v>
                </c:pt>
                <c:pt idx="40">
                  <c:v>0.082504</c:v>
                </c:pt>
                <c:pt idx="41">
                  <c:v>0.083456</c:v>
                </c:pt>
                <c:pt idx="42">
                  <c:v>0.084408</c:v>
                </c:pt>
                <c:pt idx="43">
                  <c:v>0.085352</c:v>
                </c:pt>
                <c:pt idx="44">
                  <c:v>0.086304</c:v>
                </c:pt>
                <c:pt idx="45">
                  <c:v>0.087256</c:v>
                </c:pt>
                <c:pt idx="46">
                  <c:v>0.0882</c:v>
                </c:pt>
                <c:pt idx="47">
                  <c:v>0.089152</c:v>
                </c:pt>
                <c:pt idx="48">
                  <c:v>0.090104</c:v>
                </c:pt>
                <c:pt idx="49">
                  <c:v>0.091056</c:v>
                </c:pt>
                <c:pt idx="50">
                  <c:v>0.092</c:v>
                </c:pt>
                <c:pt idx="51">
                  <c:v>0.092952</c:v>
                </c:pt>
                <c:pt idx="52">
                  <c:v>0.093904</c:v>
                </c:pt>
                <c:pt idx="53">
                  <c:v>0.094848</c:v>
                </c:pt>
                <c:pt idx="54">
                  <c:v>0.094856</c:v>
                </c:pt>
                <c:pt idx="55">
                  <c:v>0.095664</c:v>
                </c:pt>
                <c:pt idx="56">
                  <c:v>0.09648</c:v>
                </c:pt>
                <c:pt idx="57">
                  <c:v>0.097288</c:v>
                </c:pt>
                <c:pt idx="58">
                  <c:v>0.098104</c:v>
                </c:pt>
                <c:pt idx="59">
                  <c:v>0.09892</c:v>
                </c:pt>
                <c:pt idx="60">
                  <c:v>0.099728</c:v>
                </c:pt>
                <c:pt idx="61">
                  <c:v>0.100544</c:v>
                </c:pt>
                <c:pt idx="62">
                  <c:v>0.100568</c:v>
                </c:pt>
                <c:pt idx="63">
                  <c:v>0.101288</c:v>
                </c:pt>
                <c:pt idx="64">
                  <c:v>0.10204</c:v>
                </c:pt>
                <c:pt idx="65">
                  <c:v>0.102784</c:v>
                </c:pt>
                <c:pt idx="66">
                  <c:v>0.103528</c:v>
                </c:pt>
                <c:pt idx="67">
                  <c:v>0.10428</c:v>
                </c:pt>
                <c:pt idx="68">
                  <c:v>0.105024</c:v>
                </c:pt>
                <c:pt idx="69">
                  <c:v>0.105768</c:v>
                </c:pt>
                <c:pt idx="70">
                  <c:v>0.10652</c:v>
                </c:pt>
                <c:pt idx="71">
                  <c:v>0.107264</c:v>
                </c:pt>
                <c:pt idx="72">
                  <c:v>0.108008</c:v>
                </c:pt>
                <c:pt idx="73">
                  <c:v>0.10876</c:v>
                </c:pt>
                <c:pt idx="74">
                  <c:v>0.109504</c:v>
                </c:pt>
                <c:pt idx="75">
                  <c:v>0.109624</c:v>
                </c:pt>
                <c:pt idx="76">
                  <c:v>0.109992</c:v>
                </c:pt>
                <c:pt idx="77">
                  <c:v>0.110432</c:v>
                </c:pt>
                <c:pt idx="78">
                  <c:v>0.110872</c:v>
                </c:pt>
                <c:pt idx="79">
                  <c:v>0.111304</c:v>
                </c:pt>
                <c:pt idx="80">
                  <c:v>0.111744</c:v>
                </c:pt>
                <c:pt idx="81">
                  <c:v>0.112184</c:v>
                </c:pt>
                <c:pt idx="82">
                  <c:v>0.112616</c:v>
                </c:pt>
                <c:pt idx="83">
                  <c:v>0.11276</c:v>
                </c:pt>
                <c:pt idx="84">
                  <c:v>0.112928</c:v>
                </c:pt>
                <c:pt idx="85">
                  <c:v>0.113168</c:v>
                </c:pt>
                <c:pt idx="86">
                  <c:v>0.113416</c:v>
                </c:pt>
                <c:pt idx="87">
                  <c:v>0.113656</c:v>
                </c:pt>
                <c:pt idx="88">
                  <c:v>0.113904</c:v>
                </c:pt>
                <c:pt idx="89">
                  <c:v>0.114144</c:v>
                </c:pt>
                <c:pt idx="90">
                  <c:v>0.114392</c:v>
                </c:pt>
                <c:pt idx="91">
                  <c:v>0.114632</c:v>
                </c:pt>
                <c:pt idx="92">
                  <c:v>0.11488</c:v>
                </c:pt>
                <c:pt idx="93">
                  <c:v>0.11512</c:v>
                </c:pt>
                <c:pt idx="94">
                  <c:v>0.115368</c:v>
                </c:pt>
                <c:pt idx="95">
                  <c:v>0.115616</c:v>
                </c:pt>
                <c:pt idx="96">
                  <c:v>0.115856</c:v>
                </c:pt>
                <c:pt idx="97">
                  <c:v>0.116072</c:v>
                </c:pt>
                <c:pt idx="98">
                  <c:v>0.116088</c:v>
                </c:pt>
                <c:pt idx="99">
                  <c:v>0.11624</c:v>
                </c:pt>
                <c:pt idx="100">
                  <c:v>0.116392</c:v>
                </c:pt>
                <c:pt idx="101">
                  <c:v>0.116536</c:v>
                </c:pt>
                <c:pt idx="102">
                  <c:v>0.116688</c:v>
                </c:pt>
                <c:pt idx="103">
                  <c:v>0.11684</c:v>
                </c:pt>
                <c:pt idx="104">
                  <c:v>0.116984</c:v>
                </c:pt>
                <c:pt idx="105">
                  <c:v>0.117136</c:v>
                </c:pt>
                <c:pt idx="106">
                  <c:v>0.117288</c:v>
                </c:pt>
                <c:pt idx="107">
                  <c:v>0.117432</c:v>
                </c:pt>
                <c:pt idx="108">
                  <c:v>0.117584</c:v>
                </c:pt>
                <c:pt idx="109">
                  <c:v>0.117736</c:v>
                </c:pt>
                <c:pt idx="110">
                  <c:v>0.11788</c:v>
                </c:pt>
                <c:pt idx="111">
                  <c:v>0.118032</c:v>
                </c:pt>
                <c:pt idx="112">
                  <c:v>0.118184</c:v>
                </c:pt>
                <c:pt idx="113">
                  <c:v>0.118328</c:v>
                </c:pt>
                <c:pt idx="114">
                  <c:v>0.11848</c:v>
                </c:pt>
                <c:pt idx="115">
                  <c:v>0.118632</c:v>
                </c:pt>
                <c:pt idx="116">
                  <c:v>0.118776</c:v>
                </c:pt>
                <c:pt idx="117">
                  <c:v>0.118928</c:v>
                </c:pt>
                <c:pt idx="118">
                  <c:v>0.11908</c:v>
                </c:pt>
                <c:pt idx="119">
                  <c:v>0.119224</c:v>
                </c:pt>
                <c:pt idx="120">
                  <c:v>0.119376</c:v>
                </c:pt>
                <c:pt idx="121">
                  <c:v>0.119528</c:v>
                </c:pt>
                <c:pt idx="122">
                  <c:v>0.119672</c:v>
                </c:pt>
                <c:pt idx="123">
                  <c:v>0.119824</c:v>
                </c:pt>
                <c:pt idx="124">
                  <c:v>0.119976</c:v>
                </c:pt>
                <c:pt idx="125">
                  <c:v>0.12012</c:v>
                </c:pt>
                <c:pt idx="126">
                  <c:v>0.120272</c:v>
                </c:pt>
                <c:pt idx="127">
                  <c:v>0.120424</c:v>
                </c:pt>
                <c:pt idx="128">
                  <c:v>0.120568</c:v>
                </c:pt>
                <c:pt idx="129">
                  <c:v>0.12072</c:v>
                </c:pt>
                <c:pt idx="130">
                  <c:v>0.120872</c:v>
                </c:pt>
                <c:pt idx="131">
                  <c:v>0.121016</c:v>
                </c:pt>
                <c:pt idx="132">
                  <c:v>0.121168</c:v>
                </c:pt>
                <c:pt idx="133">
                  <c:v>0.12132</c:v>
                </c:pt>
                <c:pt idx="134">
                  <c:v>0.121344</c:v>
                </c:pt>
                <c:pt idx="135">
                  <c:v>0.121408</c:v>
                </c:pt>
                <c:pt idx="136">
                  <c:v>0.121488</c:v>
                </c:pt>
                <c:pt idx="137">
                  <c:v>0.121568</c:v>
                </c:pt>
                <c:pt idx="138">
                  <c:v>0.121648</c:v>
                </c:pt>
                <c:pt idx="139">
                  <c:v>0.121728</c:v>
                </c:pt>
                <c:pt idx="140">
                  <c:v>0.121808</c:v>
                </c:pt>
                <c:pt idx="141">
                  <c:v>0.121888</c:v>
                </c:pt>
                <c:pt idx="142">
                  <c:v>0.121968</c:v>
                </c:pt>
                <c:pt idx="143">
                  <c:v>0.122048</c:v>
                </c:pt>
                <c:pt idx="144">
                  <c:v>0.12212</c:v>
                </c:pt>
                <c:pt idx="145">
                  <c:v>0.1222</c:v>
                </c:pt>
                <c:pt idx="146">
                  <c:v>0.12228</c:v>
                </c:pt>
                <c:pt idx="147">
                  <c:v>0.12236</c:v>
                </c:pt>
                <c:pt idx="148">
                  <c:v>0.12244</c:v>
                </c:pt>
                <c:pt idx="149">
                  <c:v>0.12252</c:v>
                </c:pt>
                <c:pt idx="150">
                  <c:v>0.1226</c:v>
                </c:pt>
                <c:pt idx="151">
                  <c:v>0.12268</c:v>
                </c:pt>
                <c:pt idx="152">
                  <c:v>0.12276</c:v>
                </c:pt>
                <c:pt idx="153">
                  <c:v>0.12284</c:v>
                </c:pt>
                <c:pt idx="154">
                  <c:v>0.122912</c:v>
                </c:pt>
                <c:pt idx="155">
                  <c:v>0.122992</c:v>
                </c:pt>
                <c:pt idx="156">
                  <c:v>0.123072</c:v>
                </c:pt>
                <c:pt idx="157">
                  <c:v>0.123152</c:v>
                </c:pt>
                <c:pt idx="158">
                  <c:v>0.123232</c:v>
                </c:pt>
                <c:pt idx="159">
                  <c:v>0.123312</c:v>
                </c:pt>
                <c:pt idx="160">
                  <c:v>0.123328</c:v>
                </c:pt>
                <c:pt idx="161">
                  <c:v>0.123376</c:v>
                </c:pt>
                <c:pt idx="162">
                  <c:v>0.123432</c:v>
                </c:pt>
                <c:pt idx="163">
                  <c:v>0.123488</c:v>
                </c:pt>
                <c:pt idx="164">
                  <c:v>0.123544</c:v>
                </c:pt>
                <c:pt idx="165">
                  <c:v>0.123608</c:v>
                </c:pt>
                <c:pt idx="166">
                  <c:v>0.123664</c:v>
                </c:pt>
                <c:pt idx="167">
                  <c:v>0.12372</c:v>
                </c:pt>
                <c:pt idx="168">
                  <c:v>0.123776</c:v>
                </c:pt>
                <c:pt idx="169">
                  <c:v>0.123832</c:v>
                </c:pt>
                <c:pt idx="170">
                  <c:v>0.123896</c:v>
                </c:pt>
                <c:pt idx="171">
                  <c:v>0.123952</c:v>
                </c:pt>
                <c:pt idx="172">
                  <c:v>0.124008</c:v>
                </c:pt>
                <c:pt idx="173">
                  <c:v>0.124064</c:v>
                </c:pt>
                <c:pt idx="174">
                  <c:v>0.12412</c:v>
                </c:pt>
                <c:pt idx="175">
                  <c:v>0.124184</c:v>
                </c:pt>
                <c:pt idx="176">
                  <c:v>0.12424</c:v>
                </c:pt>
                <c:pt idx="177">
                  <c:v>0.124296</c:v>
                </c:pt>
                <c:pt idx="178">
                  <c:v>0.124352</c:v>
                </c:pt>
                <c:pt idx="179">
                  <c:v>0.124408</c:v>
                </c:pt>
                <c:pt idx="180">
                  <c:v>0.124472</c:v>
                </c:pt>
                <c:pt idx="181">
                  <c:v>0.124528</c:v>
                </c:pt>
                <c:pt idx="182">
                  <c:v>0.124584</c:v>
                </c:pt>
                <c:pt idx="183">
                  <c:v>0.12464</c:v>
                </c:pt>
                <c:pt idx="184">
                  <c:v>0.124696</c:v>
                </c:pt>
                <c:pt idx="185">
                  <c:v>0.12476</c:v>
                </c:pt>
                <c:pt idx="186">
                  <c:v>0.124816</c:v>
                </c:pt>
                <c:pt idx="187">
                  <c:v>0.124872</c:v>
                </c:pt>
                <c:pt idx="188">
                  <c:v>0.124928</c:v>
                </c:pt>
                <c:pt idx="189">
                  <c:v>0.124984</c:v>
                </c:pt>
                <c:pt idx="190">
                  <c:v>0.125048</c:v>
                </c:pt>
                <c:pt idx="191">
                  <c:v>0.125104</c:v>
                </c:pt>
                <c:pt idx="192">
                  <c:v>0.12516</c:v>
                </c:pt>
                <c:pt idx="193">
                  <c:v>0.125216</c:v>
                </c:pt>
                <c:pt idx="194">
                  <c:v>0.125272</c:v>
                </c:pt>
                <c:pt idx="195">
                  <c:v>0.125336</c:v>
                </c:pt>
                <c:pt idx="196">
                  <c:v>0.125392</c:v>
                </c:pt>
                <c:pt idx="197">
                  <c:v>0.125448</c:v>
                </c:pt>
                <c:pt idx="198">
                  <c:v>0.125504</c:v>
                </c:pt>
                <c:pt idx="199">
                  <c:v>0.12556</c:v>
                </c:pt>
                <c:pt idx="200">
                  <c:v>0.125624</c:v>
                </c:pt>
                <c:pt idx="201">
                  <c:v>0.12568</c:v>
                </c:pt>
                <c:pt idx="202">
                  <c:v>0.125736</c:v>
                </c:pt>
                <c:pt idx="203">
                  <c:v>0.125792</c:v>
                </c:pt>
                <c:pt idx="204">
                  <c:v>0.125848</c:v>
                </c:pt>
                <c:pt idx="205">
                  <c:v>0.125912</c:v>
                </c:pt>
                <c:pt idx="206">
                  <c:v>0.125968</c:v>
                </c:pt>
                <c:pt idx="207">
                  <c:v>0.126024</c:v>
                </c:pt>
                <c:pt idx="208">
                  <c:v>0.12608</c:v>
                </c:pt>
                <c:pt idx="209">
                  <c:v>0.126136</c:v>
                </c:pt>
                <c:pt idx="210">
                  <c:v>0.1262</c:v>
                </c:pt>
                <c:pt idx="211">
                  <c:v>0.126256</c:v>
                </c:pt>
                <c:pt idx="212">
                  <c:v>0.126312</c:v>
                </c:pt>
                <c:pt idx="213">
                  <c:v>0.126368</c:v>
                </c:pt>
                <c:pt idx="214">
                  <c:v>0.126424</c:v>
                </c:pt>
                <c:pt idx="215">
                  <c:v>0.126488</c:v>
                </c:pt>
                <c:pt idx="216">
                  <c:v>0.126544</c:v>
                </c:pt>
                <c:pt idx="217">
                  <c:v>0.1266</c:v>
                </c:pt>
                <c:pt idx="218">
                  <c:v>0.126656</c:v>
                </c:pt>
                <c:pt idx="219">
                  <c:v>0.126712</c:v>
                </c:pt>
                <c:pt idx="220">
                  <c:v>0.126776</c:v>
                </c:pt>
                <c:pt idx="221">
                  <c:v>0.126832</c:v>
                </c:pt>
              </c:numCache>
            </c:numRef>
          </c:yVal>
          <c:smooth val="0"/>
        </c:ser>
        <c:axId val="88542647"/>
        <c:axId val="92460568"/>
      </c:scatterChart>
      <c:valAx>
        <c:axId val="8854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60568"/>
        <c:crossesAt val="0"/>
        <c:crossBetween val="midCat"/>
      </c:valAx>
      <c:valAx>
        <c:axId val="924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426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8</c:f>
              <c:numCache>
                <c:formatCode>General</c:formatCode>
                <c:ptCount val="4"/>
                <c:pt idx="0">
                  <c:v>0</c:v>
                </c:pt>
                <c:pt idx="1">
                  <c:v>0.0650022168993373</c:v>
                </c:pt>
                <c:pt idx="2">
                  <c:v>0.214322799986444</c:v>
                </c:pt>
                <c:pt idx="3">
                  <c:v>2.24E-006</c:v>
                </c:pt>
              </c:numCache>
            </c:numRef>
          </c:xVal>
          <c:yVal>
            <c:numRef>
              <c:f>SDOF!$G$75:$G$78</c:f>
              <c:numCache>
                <c:formatCode>General</c:formatCode>
                <c:ptCount val="4"/>
                <c:pt idx="0">
                  <c:v>0</c:v>
                </c:pt>
                <c:pt idx="1">
                  <c:v>0.00020905764</c:v>
                </c:pt>
                <c:pt idx="2">
                  <c:v>0.00020905764</c:v>
                </c:pt>
                <c:pt idx="3">
                  <c:v>0.0002090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7</c:f>
              <c:numCache>
                <c:formatCode>General</c:formatCode>
                <c:ptCount val="3"/>
                <c:pt idx="0">
                  <c:v>0</c:v>
                </c:pt>
                <c:pt idx="1">
                  <c:v>0.0650022168993373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0905764</c:v>
                </c:pt>
                <c:pt idx="2">
                  <c:v>0.000689296779412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J$12:$J$34</c:f>
              <c:numCache>
                <c:formatCode>General</c:formatCode>
                <c:ptCount val="23"/>
                <c:pt idx="0">
                  <c:v>0</c:v>
                </c:pt>
                <c:pt idx="1">
                  <c:v>0.0133402932115137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I$12:$I$34</c:f>
              <c:numCache>
                <c:formatCode>General</c:formatCode>
                <c:ptCount val="23"/>
                <c:pt idx="0">
                  <c:v>2.820375</c:v>
                </c:pt>
                <c:pt idx="1">
                  <c:v>3.99323542039107</c:v>
                </c:pt>
                <c:pt idx="2">
                  <c:v>2.13848721996755</c:v>
                </c:pt>
                <c:pt idx="3">
                  <c:v>1.73390855673044</c:v>
                </c:pt>
                <c:pt idx="4">
                  <c:v>1.45805946815969</c:v>
                </c:pt>
                <c:pt idx="5">
                  <c:v>1.25793365880444</c:v>
                </c:pt>
                <c:pt idx="6">
                  <c:v>1.10611407929356</c:v>
                </c:pt>
                <c:pt idx="7">
                  <c:v>0.986994101523484</c:v>
                </c:pt>
                <c:pt idx="8">
                  <c:v>0.891036341653145</c:v>
                </c:pt>
                <c:pt idx="9">
                  <c:v>0.812083754418056</c:v>
                </c:pt>
                <c:pt idx="10">
                  <c:v>0.745983913942168</c:v>
                </c:pt>
                <c:pt idx="11">
                  <c:v>0.689834587086306</c:v>
                </c:pt>
                <c:pt idx="12">
                  <c:v>0.641546165990265</c:v>
                </c:pt>
                <c:pt idx="13">
                  <c:v>0.530203442967161</c:v>
                </c:pt>
                <c:pt idx="14">
                  <c:v>0.445518170826573</c:v>
                </c:pt>
                <c:pt idx="15">
                  <c:v>0.379613115970571</c:v>
                </c:pt>
                <c:pt idx="16">
                  <c:v>0.327319472444012</c:v>
                </c:pt>
                <c:pt idx="17">
                  <c:v>0.285131629329006</c:v>
                </c:pt>
                <c:pt idx="18">
                  <c:v>0.250603971089947</c:v>
                </c:pt>
                <c:pt idx="19">
                  <c:v>0.221988292730195</c:v>
                </c:pt>
                <c:pt idx="20">
                  <c:v>0.198008075922921</c:v>
                </c:pt>
                <c:pt idx="21">
                  <c:v>0.177713619387885</c:v>
                </c:pt>
                <c:pt idx="22">
                  <c:v>0.1603865414975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75:$I$77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0905764</c:v>
                </c:pt>
                <c:pt idx="2">
                  <c:v>0.000689296779412069</c:v>
                </c:pt>
              </c:numCache>
            </c:numRef>
          </c:yVal>
          <c:smooth val="0"/>
        </c:ser>
        <c:axId val="81114327"/>
        <c:axId val="34388335"/>
      </c:scatterChart>
      <c:valAx>
        <c:axId val="8111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8335"/>
        <c:crossesAt val="0"/>
        <c:crossBetween val="midCat"/>
      </c:valAx>
      <c:valAx>
        <c:axId val="343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143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45781306"/>
        <c:axId val="45595639"/>
      </c:scatterChart>
      <c:valAx>
        <c:axId val="4578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5639"/>
        <c:crossesAt val="0"/>
        <c:crossBetween val="midCat"/>
      </c:valAx>
      <c:valAx>
        <c:axId val="455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81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13737273"/>
        <c:axId val="1608706"/>
      </c:scatterChart>
      <c:valAx>
        <c:axId val="137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8706"/>
        <c:crossesAt val="0"/>
        <c:crossBetween val="midCat"/>
      </c:valAx>
      <c:valAx>
        <c:axId val="16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37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40658167"/>
        <c:axId val="48349089"/>
      </c:scatterChart>
      <c:valAx>
        <c:axId val="4065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9089"/>
        <c:crossesAt val="0"/>
        <c:crossBetween val="midCat"/>
      </c:valAx>
      <c:valAx>
        <c:axId val="483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58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73959224"/>
        <c:axId val="78866703"/>
      </c:scatterChart>
      <c:valAx>
        <c:axId val="7395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66703"/>
        <c:crossesAt val="0"/>
        <c:crossBetween val="midCat"/>
      </c:valAx>
      <c:valAx>
        <c:axId val="788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592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axId val="95622721"/>
        <c:axId val="47504743"/>
      </c:scatterChart>
      <c:valAx>
        <c:axId val="9562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4743"/>
        <c:crossesAt val="0"/>
        <c:crossBetween val="midCat"/>
      </c:valAx>
      <c:valAx>
        <c:axId val="475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227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7</c:f>
              <c:numCache>
                <c:formatCode>General</c:formatCode>
                <c:ptCount val="4"/>
                <c:pt idx="0">
                  <c:v>0</c:v>
                </c:pt>
                <c:pt idx="1">
                  <c:v>0.0627669462806863</c:v>
                </c:pt>
                <c:pt idx="2">
                  <c:v>0.214322799986444</c:v>
                </c:pt>
                <c:pt idx="3">
                  <c:v>2.5925E-006</c:v>
                </c:pt>
              </c:numCache>
            </c:numRef>
          </c:xVal>
          <c:yVal>
            <c:numRef>
              <c:f>SDOF!$G$24:$G$27</c:f>
              <c:numCache>
                <c:formatCode>General</c:formatCode>
                <c:ptCount val="4"/>
                <c:pt idx="0">
                  <c:v>0</c:v>
                </c:pt>
                <c:pt idx="1">
                  <c:v>0.00020896281</c:v>
                </c:pt>
                <c:pt idx="2">
                  <c:v>0.00020896281</c:v>
                </c:pt>
                <c:pt idx="3">
                  <c:v>0.000208962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0896281</c:v>
                </c:pt>
                <c:pt idx="2">
                  <c:v>0.000713520366786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G$12:$G$34</c:f>
              <c:numCache>
                <c:formatCode>General</c:formatCode>
                <c:ptCount val="23"/>
                <c:pt idx="0">
                  <c:v>0</c:v>
                </c:pt>
                <c:pt idx="1">
                  <c:v>0.013515774031010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F$12:$F$34</c:f>
              <c:numCache>
                <c:formatCode>General</c:formatCode>
                <c:ptCount val="23"/>
                <c:pt idx="0">
                  <c:v>2.820375</c:v>
                </c:pt>
                <c:pt idx="1">
                  <c:v>3.90663910697044</c:v>
                </c:pt>
                <c:pt idx="2">
                  <c:v>2.06494976418267</c:v>
                </c:pt>
                <c:pt idx="3">
                  <c:v>1.67428359258054</c:v>
                </c:pt>
                <c:pt idx="4">
                  <c:v>1.40792029376091</c:v>
                </c:pt>
                <c:pt idx="5">
                  <c:v>1.21467633187216</c:v>
                </c:pt>
                <c:pt idx="6">
                  <c:v>1.06807746423242</c:v>
                </c:pt>
                <c:pt idx="7">
                  <c:v>0.953053737315079</c:v>
                </c:pt>
                <c:pt idx="8">
                  <c:v>0.860395735076113</c:v>
                </c:pt>
                <c:pt idx="9">
                  <c:v>0.784158138297217</c:v>
                </c:pt>
                <c:pt idx="10">
                  <c:v>0.720331313086978</c:v>
                </c:pt>
                <c:pt idx="11">
                  <c:v>0.6661128271557</c:v>
                </c:pt>
                <c:pt idx="12">
                  <c:v>0.619484929254802</c:v>
                </c:pt>
                <c:pt idx="13">
                  <c:v>0.511971015913059</c:v>
                </c:pt>
                <c:pt idx="14">
                  <c:v>0.430197867538057</c:v>
                </c:pt>
                <c:pt idx="15">
                  <c:v>0.366559129736569</c:v>
                </c:pt>
                <c:pt idx="16">
                  <c:v>0.316063739415715</c:v>
                </c:pt>
                <c:pt idx="17">
                  <c:v>0.275326635224356</c:v>
                </c:pt>
                <c:pt idx="18">
                  <c:v>0.241986300490157</c:v>
                </c:pt>
                <c:pt idx="19">
                  <c:v>0.214354646800969</c:v>
                </c:pt>
                <c:pt idx="20">
                  <c:v>0.191199052239136</c:v>
                </c:pt>
                <c:pt idx="21">
                  <c:v>0.171602473477784</c:v>
                </c:pt>
                <c:pt idx="22">
                  <c:v>0.15487123231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24:$I$26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0896281</c:v>
                </c:pt>
                <c:pt idx="2">
                  <c:v>0.000713520366786044</c:v>
                </c:pt>
              </c:numCache>
            </c:numRef>
          </c:yVal>
          <c:smooth val="0"/>
        </c:ser>
        <c:axId val="68020347"/>
        <c:axId val="60486809"/>
      </c:scatterChart>
      <c:valAx>
        <c:axId val="6802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6809"/>
        <c:crossesAt val="0"/>
        <c:crossBetween val="midCat"/>
      </c:valAx>
      <c:valAx>
        <c:axId val="604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20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ushover"</c:f>
              <c:strCache>
                <c:ptCount val="1"/>
                <c:pt idx="0">
                  <c:v>pushov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388</c:f>
              <c:numCache>
                <c:formatCode>General</c:formatCode>
                <c:ptCount val="386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31880416666667E-008</c:v>
                </c:pt>
                <c:pt idx="9">
                  <c:v>5.46070458333333E-008</c:v>
                </c:pt>
                <c:pt idx="10">
                  <c:v>5.6533075E-008</c:v>
                </c:pt>
                <c:pt idx="11">
                  <c:v>5.66666666666667E-008</c:v>
                </c:pt>
                <c:pt idx="12">
                  <c:v>6.203725E-008</c:v>
                </c:pt>
                <c:pt idx="13">
                  <c:v>6.375E-008</c:v>
                </c:pt>
                <c:pt idx="14">
                  <c:v>7.08333333333333E-008</c:v>
                </c:pt>
                <c:pt idx="15">
                  <c:v>7.08588333333333E-008</c:v>
                </c:pt>
                <c:pt idx="16">
                  <c:v>7.79166666666667E-008</c:v>
                </c:pt>
                <c:pt idx="17">
                  <c:v>8.5E-008</c:v>
                </c:pt>
                <c:pt idx="18">
                  <c:v>8.50177083333334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20416666666667E-007</c:v>
                </c:pt>
                <c:pt idx="24">
                  <c:v>1.26857541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41666666666667E-007</c:v>
                </c:pt>
                <c:pt idx="28">
                  <c:v>1.4875E-007</c:v>
                </c:pt>
                <c:pt idx="29">
                  <c:v>1.52237833333333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6666666666667E-007</c:v>
                </c:pt>
                <c:pt idx="41">
                  <c:v>2.3375E-007</c:v>
                </c:pt>
                <c:pt idx="42">
                  <c:v>2.40833333333333E-007</c:v>
                </c:pt>
                <c:pt idx="43">
                  <c:v>2.47916666666667E-007</c:v>
                </c:pt>
                <c:pt idx="44">
                  <c:v>2.53391375E-007</c:v>
                </c:pt>
                <c:pt idx="45">
                  <c:v>2.55E-007</c:v>
                </c:pt>
                <c:pt idx="46">
                  <c:v>2.62083333333333E-007</c:v>
                </c:pt>
                <c:pt idx="47">
                  <c:v>2.69166666666667E-007</c:v>
                </c:pt>
                <c:pt idx="48">
                  <c:v>2.7625E-007</c:v>
                </c:pt>
                <c:pt idx="49">
                  <c:v>2.83333333333333E-007</c:v>
                </c:pt>
                <c:pt idx="50">
                  <c:v>2.90416666666667E-007</c:v>
                </c:pt>
                <c:pt idx="51">
                  <c:v>2.975E-007</c:v>
                </c:pt>
                <c:pt idx="52">
                  <c:v>2.99248166666667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  <c:pt idx="58">
                  <c:v>3.4E-007</c:v>
                </c:pt>
                <c:pt idx="59">
                  <c:v>3.47083333333333E-007</c:v>
                </c:pt>
                <c:pt idx="60">
                  <c:v>3.54166666666667E-007</c:v>
                </c:pt>
                <c:pt idx="61">
                  <c:v>3.6125E-007</c:v>
                </c:pt>
                <c:pt idx="62">
                  <c:v>3.68333333333333E-007</c:v>
                </c:pt>
                <c:pt idx="63">
                  <c:v>3.75416666666667E-007</c:v>
                </c:pt>
                <c:pt idx="64">
                  <c:v>3.825E-007</c:v>
                </c:pt>
                <c:pt idx="65">
                  <c:v>3.89583333333333E-007</c:v>
                </c:pt>
                <c:pt idx="66">
                  <c:v>3.96666666666667E-007</c:v>
                </c:pt>
                <c:pt idx="67">
                  <c:v>4.0375E-007</c:v>
                </c:pt>
                <c:pt idx="68">
                  <c:v>4.10833333333333E-007</c:v>
                </c:pt>
                <c:pt idx="69">
                  <c:v>4.17916666666667E-007</c:v>
                </c:pt>
                <c:pt idx="70">
                  <c:v>4.25E-007</c:v>
                </c:pt>
                <c:pt idx="71">
                  <c:v>4.32083333333333E-007</c:v>
                </c:pt>
                <c:pt idx="72">
                  <c:v>4.39166666666667E-007</c:v>
                </c:pt>
                <c:pt idx="73">
                  <c:v>4.4625E-007</c:v>
                </c:pt>
                <c:pt idx="74">
                  <c:v>4.53333333333333E-007</c:v>
                </c:pt>
                <c:pt idx="75">
                  <c:v>4.60416666666667E-007</c:v>
                </c:pt>
                <c:pt idx="76">
                  <c:v>4.675E-007</c:v>
                </c:pt>
                <c:pt idx="77">
                  <c:v>4.74583333333333E-007</c:v>
                </c:pt>
                <c:pt idx="78">
                  <c:v>4.81666666666667E-007</c:v>
                </c:pt>
                <c:pt idx="79">
                  <c:v>4.8875E-007</c:v>
                </c:pt>
                <c:pt idx="80">
                  <c:v>4.95833333333333E-007</c:v>
                </c:pt>
                <c:pt idx="81">
                  <c:v>5.02916666666667E-007</c:v>
                </c:pt>
                <c:pt idx="82">
                  <c:v>5.1E-007</c:v>
                </c:pt>
                <c:pt idx="83">
                  <c:v>5.17083333333333E-007</c:v>
                </c:pt>
                <c:pt idx="84">
                  <c:v>5.24166666666667E-007</c:v>
                </c:pt>
                <c:pt idx="85">
                  <c:v>5.3125E-007</c:v>
                </c:pt>
                <c:pt idx="86">
                  <c:v>5.34802291666667E-007</c:v>
                </c:pt>
                <c:pt idx="87">
                  <c:v>5.38333333333333E-007</c:v>
                </c:pt>
                <c:pt idx="88">
                  <c:v>5.45416666666667E-007</c:v>
                </c:pt>
                <c:pt idx="89">
                  <c:v>5.50447958333333E-007</c:v>
                </c:pt>
                <c:pt idx="90">
                  <c:v>5.525E-007</c:v>
                </c:pt>
                <c:pt idx="91">
                  <c:v>5.59583333333333E-007</c:v>
                </c:pt>
                <c:pt idx="92">
                  <c:v>5.66666666666667E-007</c:v>
                </c:pt>
                <c:pt idx="93">
                  <c:v>5.7375E-007</c:v>
                </c:pt>
                <c:pt idx="94">
                  <c:v>5.80833333333333E-007</c:v>
                </c:pt>
                <c:pt idx="95">
                  <c:v>5.87916666666667E-007</c:v>
                </c:pt>
                <c:pt idx="96">
                  <c:v>5.94997875E-007</c:v>
                </c:pt>
                <c:pt idx="97">
                  <c:v>5.95E-007</c:v>
                </c:pt>
                <c:pt idx="98">
                  <c:v>6.02083333333333E-007</c:v>
                </c:pt>
                <c:pt idx="99">
                  <c:v>6.09166666666667E-007</c:v>
                </c:pt>
                <c:pt idx="100">
                  <c:v>6.1625E-007</c:v>
                </c:pt>
                <c:pt idx="101">
                  <c:v>6.23333333333333E-007</c:v>
                </c:pt>
                <c:pt idx="102">
                  <c:v>6.30416666666667E-007</c:v>
                </c:pt>
                <c:pt idx="103">
                  <c:v>6.375E-007</c:v>
                </c:pt>
                <c:pt idx="104">
                  <c:v>6.44583333333333E-007</c:v>
                </c:pt>
                <c:pt idx="105">
                  <c:v>6.51666666666667E-007</c:v>
                </c:pt>
                <c:pt idx="106">
                  <c:v>6.5875E-007</c:v>
                </c:pt>
                <c:pt idx="107">
                  <c:v>6.65833333333333E-007</c:v>
                </c:pt>
                <c:pt idx="108">
                  <c:v>6.724435E-007</c:v>
                </c:pt>
                <c:pt idx="109">
                  <c:v>6.72916666666667E-007</c:v>
                </c:pt>
                <c:pt idx="110">
                  <c:v>6.785635E-007</c:v>
                </c:pt>
                <c:pt idx="111">
                  <c:v>6.8E-007</c:v>
                </c:pt>
                <c:pt idx="112">
                  <c:v>6.87083333333333E-007</c:v>
                </c:pt>
                <c:pt idx="113">
                  <c:v>6.94166666666667E-007</c:v>
                </c:pt>
                <c:pt idx="114">
                  <c:v>7.0125E-007</c:v>
                </c:pt>
                <c:pt idx="115">
                  <c:v>7.08333333333333E-007</c:v>
                </c:pt>
                <c:pt idx="116">
                  <c:v>7.15416666666667E-007</c:v>
                </c:pt>
                <c:pt idx="117">
                  <c:v>7.225E-007</c:v>
                </c:pt>
                <c:pt idx="118">
                  <c:v>7.25269583333334E-007</c:v>
                </c:pt>
                <c:pt idx="119">
                  <c:v>7.29583333333334E-007</c:v>
                </c:pt>
                <c:pt idx="120">
                  <c:v>7.36666666666667E-007</c:v>
                </c:pt>
                <c:pt idx="121">
                  <c:v>7.4375E-007</c:v>
                </c:pt>
                <c:pt idx="122">
                  <c:v>7.50833333333333E-007</c:v>
                </c:pt>
                <c:pt idx="123">
                  <c:v>7.57916666666667E-007</c:v>
                </c:pt>
                <c:pt idx="124">
                  <c:v>7.65E-007</c:v>
                </c:pt>
                <c:pt idx="125">
                  <c:v>7.72083333333334E-007</c:v>
                </c:pt>
                <c:pt idx="126">
                  <c:v>7.79166666666667E-007</c:v>
                </c:pt>
                <c:pt idx="127">
                  <c:v>7.8625E-007</c:v>
                </c:pt>
                <c:pt idx="128">
                  <c:v>7.93333333333334E-007</c:v>
                </c:pt>
                <c:pt idx="129">
                  <c:v>8.00416666666667E-007</c:v>
                </c:pt>
                <c:pt idx="130">
                  <c:v>8.075E-007</c:v>
                </c:pt>
                <c:pt idx="131">
                  <c:v>8.14583333333333E-007</c:v>
                </c:pt>
                <c:pt idx="132">
                  <c:v>8.21666666666667E-007</c:v>
                </c:pt>
                <c:pt idx="133">
                  <c:v>8.2875E-007</c:v>
                </c:pt>
                <c:pt idx="134">
                  <c:v>8.35833333333333E-007</c:v>
                </c:pt>
                <c:pt idx="135">
                  <c:v>8.42916666666667E-007</c:v>
                </c:pt>
                <c:pt idx="136">
                  <c:v>8.5E-007</c:v>
                </c:pt>
                <c:pt idx="137">
                  <c:v>8.57083333333333E-007</c:v>
                </c:pt>
                <c:pt idx="138">
                  <c:v>8.64166666666667E-007</c:v>
                </c:pt>
                <c:pt idx="139">
                  <c:v>8.7125E-007</c:v>
                </c:pt>
                <c:pt idx="140">
                  <c:v>8.78333333333333E-007</c:v>
                </c:pt>
                <c:pt idx="141">
                  <c:v>8.85416666666667E-007</c:v>
                </c:pt>
                <c:pt idx="142">
                  <c:v>8.925E-007</c:v>
                </c:pt>
                <c:pt idx="143">
                  <c:v>8.99583333333334E-007</c:v>
                </c:pt>
                <c:pt idx="144">
                  <c:v>9.06666666666667E-007</c:v>
                </c:pt>
                <c:pt idx="145">
                  <c:v>9.1375E-007</c:v>
                </c:pt>
                <c:pt idx="146">
                  <c:v>9.20833333333333E-007</c:v>
                </c:pt>
                <c:pt idx="147">
                  <c:v>9.27916666666667E-007</c:v>
                </c:pt>
                <c:pt idx="148">
                  <c:v>9.35E-007</c:v>
                </c:pt>
                <c:pt idx="149">
                  <c:v>9.42083333333333E-007</c:v>
                </c:pt>
                <c:pt idx="150">
                  <c:v>9.49166666666667E-007</c:v>
                </c:pt>
                <c:pt idx="151">
                  <c:v>9.5625E-007</c:v>
                </c:pt>
                <c:pt idx="152">
                  <c:v>9.63333333333334E-007</c:v>
                </c:pt>
                <c:pt idx="153">
                  <c:v>9.70416666666667E-007</c:v>
                </c:pt>
                <c:pt idx="154">
                  <c:v>9.775E-007</c:v>
                </c:pt>
                <c:pt idx="155">
                  <c:v>9.84583333333333E-007</c:v>
                </c:pt>
                <c:pt idx="156">
                  <c:v>9.91666666666667E-007</c:v>
                </c:pt>
                <c:pt idx="157">
                  <c:v>9.9875E-007</c:v>
                </c:pt>
                <c:pt idx="158">
                  <c:v>1.00583333333333E-006</c:v>
                </c:pt>
                <c:pt idx="159">
                  <c:v>1.01291666666667E-006</c:v>
                </c:pt>
                <c:pt idx="160">
                  <c:v>1.02E-006</c:v>
                </c:pt>
                <c:pt idx="161">
                  <c:v>1.02708333333333E-006</c:v>
                </c:pt>
                <c:pt idx="162">
                  <c:v>1.03416666666667E-006</c:v>
                </c:pt>
                <c:pt idx="163">
                  <c:v>1.04125E-006</c:v>
                </c:pt>
                <c:pt idx="164">
                  <c:v>1.04833333333333E-006</c:v>
                </c:pt>
                <c:pt idx="165">
                  <c:v>1.04959416666667E-006</c:v>
                </c:pt>
                <c:pt idx="166">
                  <c:v>1.05541666666667E-006</c:v>
                </c:pt>
                <c:pt idx="167">
                  <c:v>1.0625E-006</c:v>
                </c:pt>
                <c:pt idx="168">
                  <c:v>1.06958333333333E-006</c:v>
                </c:pt>
                <c:pt idx="169">
                  <c:v>1.07666666666667E-006</c:v>
                </c:pt>
                <c:pt idx="170">
                  <c:v>1.08375E-006</c:v>
                </c:pt>
                <c:pt idx="171">
                  <c:v>1.09083333333333E-006</c:v>
                </c:pt>
                <c:pt idx="172">
                  <c:v>1.09791666666667E-006</c:v>
                </c:pt>
                <c:pt idx="173">
                  <c:v>1.105E-006</c:v>
                </c:pt>
                <c:pt idx="174">
                  <c:v>1.11208333333333E-006</c:v>
                </c:pt>
                <c:pt idx="175">
                  <c:v>1.11916666666667E-006</c:v>
                </c:pt>
                <c:pt idx="176">
                  <c:v>1.12625E-006</c:v>
                </c:pt>
                <c:pt idx="177">
                  <c:v>1.13333333333333E-006</c:v>
                </c:pt>
                <c:pt idx="178">
                  <c:v>1.14041666666667E-006</c:v>
                </c:pt>
                <c:pt idx="179">
                  <c:v>1.1475E-006</c:v>
                </c:pt>
                <c:pt idx="180">
                  <c:v>1.15458333333333E-006</c:v>
                </c:pt>
                <c:pt idx="181">
                  <c:v>1.16166666666667E-006</c:v>
                </c:pt>
                <c:pt idx="182">
                  <c:v>1.16875E-006</c:v>
                </c:pt>
                <c:pt idx="183">
                  <c:v>1.17583333333333E-006</c:v>
                </c:pt>
                <c:pt idx="184">
                  <c:v>1.18291666666667E-006</c:v>
                </c:pt>
                <c:pt idx="185">
                  <c:v>1.19E-006</c:v>
                </c:pt>
                <c:pt idx="186">
                  <c:v>1.19708333333333E-006</c:v>
                </c:pt>
                <c:pt idx="187">
                  <c:v>1.20416666666667E-006</c:v>
                </c:pt>
                <c:pt idx="188">
                  <c:v>1.21125E-006</c:v>
                </c:pt>
                <c:pt idx="189">
                  <c:v>1.21833333333333E-006</c:v>
                </c:pt>
                <c:pt idx="190">
                  <c:v>1.22541666666667E-006</c:v>
                </c:pt>
                <c:pt idx="191">
                  <c:v>1.2325E-006</c:v>
                </c:pt>
                <c:pt idx="192">
                  <c:v>1.23958333333333E-006</c:v>
                </c:pt>
                <c:pt idx="193">
                  <c:v>1.24666666666667E-006</c:v>
                </c:pt>
                <c:pt idx="194">
                  <c:v>1.25375E-006</c:v>
                </c:pt>
                <c:pt idx="195">
                  <c:v>1.26083333333333E-006</c:v>
                </c:pt>
                <c:pt idx="196">
                  <c:v>1.26232083333333E-006</c:v>
                </c:pt>
                <c:pt idx="197">
                  <c:v>1.26791666666667E-006</c:v>
                </c:pt>
                <c:pt idx="198">
                  <c:v>1.275E-006</c:v>
                </c:pt>
                <c:pt idx="199">
                  <c:v>1.28208333333333E-006</c:v>
                </c:pt>
                <c:pt idx="200">
                  <c:v>1.28916666666667E-006</c:v>
                </c:pt>
                <c:pt idx="201">
                  <c:v>1.29625E-006</c:v>
                </c:pt>
                <c:pt idx="202">
                  <c:v>1.30333333333333E-006</c:v>
                </c:pt>
                <c:pt idx="203">
                  <c:v>1.31041666666667E-006</c:v>
                </c:pt>
                <c:pt idx="204">
                  <c:v>1.3175E-006</c:v>
                </c:pt>
                <c:pt idx="205">
                  <c:v>1.32458333333333E-006</c:v>
                </c:pt>
                <c:pt idx="206">
                  <c:v>1.33166666666667E-006</c:v>
                </c:pt>
                <c:pt idx="207">
                  <c:v>1.33875E-006</c:v>
                </c:pt>
                <c:pt idx="208">
                  <c:v>1.34583333333333E-006</c:v>
                </c:pt>
                <c:pt idx="209">
                  <c:v>1.35291666666667E-006</c:v>
                </c:pt>
                <c:pt idx="210">
                  <c:v>1.36E-006</c:v>
                </c:pt>
                <c:pt idx="211">
                  <c:v>1.36708333333333E-006</c:v>
                </c:pt>
                <c:pt idx="212">
                  <c:v>1.37416666666667E-006</c:v>
                </c:pt>
                <c:pt idx="213">
                  <c:v>1.38125E-006</c:v>
                </c:pt>
                <c:pt idx="214">
                  <c:v>1.38833333333333E-006</c:v>
                </c:pt>
                <c:pt idx="215">
                  <c:v>1.39541666666667E-006</c:v>
                </c:pt>
                <c:pt idx="216">
                  <c:v>1.4025E-006</c:v>
                </c:pt>
                <c:pt idx="217">
                  <c:v>1.40958333333333E-006</c:v>
                </c:pt>
                <c:pt idx="218">
                  <c:v>1.41666666666667E-006</c:v>
                </c:pt>
                <c:pt idx="219">
                  <c:v>1.42375E-006</c:v>
                </c:pt>
                <c:pt idx="220">
                  <c:v>1.43083333333333E-006</c:v>
                </c:pt>
                <c:pt idx="221">
                  <c:v>1.43791666666667E-006</c:v>
                </c:pt>
                <c:pt idx="222">
                  <c:v>1.445E-006</c:v>
                </c:pt>
                <c:pt idx="223">
                  <c:v>1.45208333333333E-006</c:v>
                </c:pt>
                <c:pt idx="224">
                  <c:v>1.45916666666667E-006</c:v>
                </c:pt>
                <c:pt idx="225">
                  <c:v>1.46625E-006</c:v>
                </c:pt>
                <c:pt idx="226">
                  <c:v>1.47333333333333E-006</c:v>
                </c:pt>
                <c:pt idx="227">
                  <c:v>1.48041666666667E-006</c:v>
                </c:pt>
                <c:pt idx="228">
                  <c:v>1.4875E-006</c:v>
                </c:pt>
                <c:pt idx="229">
                  <c:v>1.49458333333333E-006</c:v>
                </c:pt>
                <c:pt idx="230">
                  <c:v>1.50166666666667E-006</c:v>
                </c:pt>
                <c:pt idx="231">
                  <c:v>1.50875E-006</c:v>
                </c:pt>
                <c:pt idx="232">
                  <c:v>1.51583333333333E-006</c:v>
                </c:pt>
                <c:pt idx="233">
                  <c:v>1.52291666666667E-006</c:v>
                </c:pt>
                <c:pt idx="234">
                  <c:v>1.53E-006</c:v>
                </c:pt>
                <c:pt idx="235">
                  <c:v>1.53708333333333E-006</c:v>
                </c:pt>
                <c:pt idx="236">
                  <c:v>1.54416666666667E-006</c:v>
                </c:pt>
                <c:pt idx="237">
                  <c:v>1.55125E-006</c:v>
                </c:pt>
                <c:pt idx="238">
                  <c:v>1.55833333333333E-006</c:v>
                </c:pt>
                <c:pt idx="239">
                  <c:v>1.56541666666667E-006</c:v>
                </c:pt>
                <c:pt idx="240">
                  <c:v>1.5725E-006</c:v>
                </c:pt>
                <c:pt idx="241">
                  <c:v>1.57958333333333E-006</c:v>
                </c:pt>
                <c:pt idx="242">
                  <c:v>1.58666666666667E-006</c:v>
                </c:pt>
                <c:pt idx="243">
                  <c:v>1.59375E-006</c:v>
                </c:pt>
                <c:pt idx="244">
                  <c:v>1.60083333333333E-006</c:v>
                </c:pt>
                <c:pt idx="245">
                  <c:v>1.60791666666667E-006</c:v>
                </c:pt>
                <c:pt idx="246">
                  <c:v>1.615E-006</c:v>
                </c:pt>
                <c:pt idx="247">
                  <c:v>1.62208333333333E-006</c:v>
                </c:pt>
                <c:pt idx="248">
                  <c:v>1.62916666666667E-006</c:v>
                </c:pt>
                <c:pt idx="249">
                  <c:v>1.63625E-006</c:v>
                </c:pt>
                <c:pt idx="250">
                  <c:v>1.64333333333333E-006</c:v>
                </c:pt>
                <c:pt idx="251">
                  <c:v>1.65041666666667E-006</c:v>
                </c:pt>
                <c:pt idx="252">
                  <c:v>1.6575E-006</c:v>
                </c:pt>
                <c:pt idx="253">
                  <c:v>1.66458333333333E-006</c:v>
                </c:pt>
                <c:pt idx="254">
                  <c:v>1.67166666666667E-006</c:v>
                </c:pt>
                <c:pt idx="255">
                  <c:v>1.67875E-006</c:v>
                </c:pt>
                <c:pt idx="256">
                  <c:v>1.68583333333333E-006</c:v>
                </c:pt>
                <c:pt idx="257">
                  <c:v>1.69291666666667E-006</c:v>
                </c:pt>
                <c:pt idx="258">
                  <c:v>1.7E-006</c:v>
                </c:pt>
                <c:pt idx="259">
                  <c:v>1.70708333333333E-006</c:v>
                </c:pt>
                <c:pt idx="260">
                  <c:v>1.71416666666667E-006</c:v>
                </c:pt>
                <c:pt idx="261">
                  <c:v>1.72125E-006</c:v>
                </c:pt>
                <c:pt idx="262">
                  <c:v>1.72833333333333E-006</c:v>
                </c:pt>
                <c:pt idx="263">
                  <c:v>1.73541666666667E-006</c:v>
                </c:pt>
                <c:pt idx="264">
                  <c:v>1.7425E-006</c:v>
                </c:pt>
                <c:pt idx="265">
                  <c:v>1.74958333333333E-006</c:v>
                </c:pt>
                <c:pt idx="266">
                  <c:v>1.75666666666667E-006</c:v>
                </c:pt>
                <c:pt idx="267">
                  <c:v>1.76375E-006</c:v>
                </c:pt>
                <c:pt idx="268">
                  <c:v>1.77083333333333E-006</c:v>
                </c:pt>
                <c:pt idx="269">
                  <c:v>1.77791666666667E-006</c:v>
                </c:pt>
                <c:pt idx="270">
                  <c:v>1.785E-006</c:v>
                </c:pt>
                <c:pt idx="271">
                  <c:v>1.79208333333333E-006</c:v>
                </c:pt>
                <c:pt idx="272">
                  <c:v>1.79916666666667E-006</c:v>
                </c:pt>
                <c:pt idx="273">
                  <c:v>1.80625E-006</c:v>
                </c:pt>
                <c:pt idx="274">
                  <c:v>1.81333333333333E-006</c:v>
                </c:pt>
                <c:pt idx="275">
                  <c:v>1.82041666666667E-006</c:v>
                </c:pt>
                <c:pt idx="276">
                  <c:v>1.8275E-006</c:v>
                </c:pt>
                <c:pt idx="277">
                  <c:v>1.83458333333333E-006</c:v>
                </c:pt>
                <c:pt idx="278">
                  <c:v>1.84166666666667E-006</c:v>
                </c:pt>
                <c:pt idx="279">
                  <c:v>1.84875E-006</c:v>
                </c:pt>
                <c:pt idx="280">
                  <c:v>1.85583333333333E-006</c:v>
                </c:pt>
                <c:pt idx="281">
                  <c:v>1.86291666666667E-006</c:v>
                </c:pt>
                <c:pt idx="282">
                  <c:v>1.87E-006</c:v>
                </c:pt>
                <c:pt idx="283">
                  <c:v>1.87708333333333E-006</c:v>
                </c:pt>
                <c:pt idx="284">
                  <c:v>1.88416666666667E-006</c:v>
                </c:pt>
                <c:pt idx="285">
                  <c:v>1.89125E-006</c:v>
                </c:pt>
                <c:pt idx="286">
                  <c:v>1.89833333333333E-006</c:v>
                </c:pt>
                <c:pt idx="287">
                  <c:v>1.90541666666667E-006</c:v>
                </c:pt>
                <c:pt idx="288">
                  <c:v>1.9125E-006</c:v>
                </c:pt>
                <c:pt idx="289">
                  <c:v>1.91958333333333E-006</c:v>
                </c:pt>
                <c:pt idx="290">
                  <c:v>1.92666666666667E-006</c:v>
                </c:pt>
                <c:pt idx="291">
                  <c:v>1.93375E-006</c:v>
                </c:pt>
                <c:pt idx="292">
                  <c:v>1.94083333333333E-006</c:v>
                </c:pt>
                <c:pt idx="293">
                  <c:v>1.94791666666667E-006</c:v>
                </c:pt>
                <c:pt idx="294">
                  <c:v>1.955E-006</c:v>
                </c:pt>
                <c:pt idx="295">
                  <c:v>1.96208333333333E-006</c:v>
                </c:pt>
                <c:pt idx="296">
                  <c:v>1.96916666666667E-006</c:v>
                </c:pt>
                <c:pt idx="297">
                  <c:v>1.97625E-006</c:v>
                </c:pt>
                <c:pt idx="298">
                  <c:v>1.98333333333333E-006</c:v>
                </c:pt>
                <c:pt idx="299">
                  <c:v>1.98458E-006</c:v>
                </c:pt>
                <c:pt idx="300">
                  <c:v>1.99041666666667E-006</c:v>
                </c:pt>
                <c:pt idx="301">
                  <c:v>1.9975E-006</c:v>
                </c:pt>
                <c:pt idx="302">
                  <c:v>2.00458333333333E-006</c:v>
                </c:pt>
                <c:pt idx="303">
                  <c:v>2.01166666666667E-006</c:v>
                </c:pt>
                <c:pt idx="304">
                  <c:v>2.01875E-006</c:v>
                </c:pt>
                <c:pt idx="305">
                  <c:v>2.02583333333333E-006</c:v>
                </c:pt>
                <c:pt idx="306">
                  <c:v>2.03291666666667E-006</c:v>
                </c:pt>
                <c:pt idx="307">
                  <c:v>2.04E-006</c:v>
                </c:pt>
                <c:pt idx="308">
                  <c:v>2.04708333333333E-006</c:v>
                </c:pt>
                <c:pt idx="309">
                  <c:v>2.05416666666667E-006</c:v>
                </c:pt>
                <c:pt idx="310">
                  <c:v>2.06125E-006</c:v>
                </c:pt>
                <c:pt idx="311">
                  <c:v>2.06833333333333E-006</c:v>
                </c:pt>
                <c:pt idx="312">
                  <c:v>2.07541666666667E-006</c:v>
                </c:pt>
                <c:pt idx="313">
                  <c:v>2.0825E-006</c:v>
                </c:pt>
                <c:pt idx="314">
                  <c:v>2.08958333333333E-006</c:v>
                </c:pt>
                <c:pt idx="315">
                  <c:v>2.09666666666667E-006</c:v>
                </c:pt>
                <c:pt idx="316">
                  <c:v>2.10375E-006</c:v>
                </c:pt>
                <c:pt idx="317">
                  <c:v>2.11083333333333E-006</c:v>
                </c:pt>
                <c:pt idx="318">
                  <c:v>2.11791666666667E-006</c:v>
                </c:pt>
                <c:pt idx="319">
                  <c:v>2.125E-006</c:v>
                </c:pt>
                <c:pt idx="320">
                  <c:v>2.13208333333333E-006</c:v>
                </c:pt>
                <c:pt idx="321">
                  <c:v>2.13916666666667E-006</c:v>
                </c:pt>
                <c:pt idx="322">
                  <c:v>2.14625E-006</c:v>
                </c:pt>
                <c:pt idx="323">
                  <c:v>2.15333333333333E-006</c:v>
                </c:pt>
                <c:pt idx="324">
                  <c:v>2.16041666666667E-006</c:v>
                </c:pt>
                <c:pt idx="325">
                  <c:v>2.1675E-006</c:v>
                </c:pt>
                <c:pt idx="326">
                  <c:v>2.17458333333333E-006</c:v>
                </c:pt>
                <c:pt idx="327">
                  <c:v>2.18166666666667E-006</c:v>
                </c:pt>
                <c:pt idx="328">
                  <c:v>2.18875E-006</c:v>
                </c:pt>
                <c:pt idx="329">
                  <c:v>2.19583333333333E-006</c:v>
                </c:pt>
                <c:pt idx="330">
                  <c:v>2.20291666666667E-006</c:v>
                </c:pt>
                <c:pt idx="331">
                  <c:v>2.21E-006</c:v>
                </c:pt>
                <c:pt idx="332">
                  <c:v>2.21708333333333E-006</c:v>
                </c:pt>
                <c:pt idx="333">
                  <c:v>2.22416666666667E-006</c:v>
                </c:pt>
                <c:pt idx="334">
                  <c:v>2.23125E-006</c:v>
                </c:pt>
                <c:pt idx="335">
                  <c:v>2.23833333333333E-006</c:v>
                </c:pt>
                <c:pt idx="336">
                  <c:v>2.24541666666667E-006</c:v>
                </c:pt>
                <c:pt idx="337">
                  <c:v>2.2525E-006</c:v>
                </c:pt>
                <c:pt idx="338">
                  <c:v>2.25958333333333E-006</c:v>
                </c:pt>
                <c:pt idx="339">
                  <c:v>2.26666666666667E-006</c:v>
                </c:pt>
                <c:pt idx="340">
                  <c:v>2.27375E-006</c:v>
                </c:pt>
                <c:pt idx="341">
                  <c:v>2.28083333333333E-006</c:v>
                </c:pt>
                <c:pt idx="342">
                  <c:v>2.28791666666667E-006</c:v>
                </c:pt>
                <c:pt idx="343">
                  <c:v>2.295E-006</c:v>
                </c:pt>
                <c:pt idx="344">
                  <c:v>2.30208333333333E-006</c:v>
                </c:pt>
                <c:pt idx="345">
                  <c:v>2.30916666666667E-006</c:v>
                </c:pt>
                <c:pt idx="346">
                  <c:v>2.31625E-006</c:v>
                </c:pt>
                <c:pt idx="347">
                  <c:v>2.32333333333333E-006</c:v>
                </c:pt>
                <c:pt idx="348">
                  <c:v>2.33041666666667E-006</c:v>
                </c:pt>
                <c:pt idx="349">
                  <c:v>2.3375E-006</c:v>
                </c:pt>
                <c:pt idx="350">
                  <c:v>2.34458333333333E-006</c:v>
                </c:pt>
                <c:pt idx="351">
                  <c:v>2.35166666666667E-006</c:v>
                </c:pt>
                <c:pt idx="352">
                  <c:v>2.35875E-006</c:v>
                </c:pt>
                <c:pt idx="353">
                  <c:v>2.36583333333333E-006</c:v>
                </c:pt>
                <c:pt idx="354">
                  <c:v>2.37291666666667E-006</c:v>
                </c:pt>
                <c:pt idx="355">
                  <c:v>2.38E-006</c:v>
                </c:pt>
                <c:pt idx="356">
                  <c:v>2.38708333333333E-006</c:v>
                </c:pt>
                <c:pt idx="357">
                  <c:v>2.39416666666667E-006</c:v>
                </c:pt>
                <c:pt idx="358">
                  <c:v>2.40125E-006</c:v>
                </c:pt>
                <c:pt idx="359">
                  <c:v>2.40833333333333E-006</c:v>
                </c:pt>
                <c:pt idx="360">
                  <c:v>2.41541666666667E-006</c:v>
                </c:pt>
                <c:pt idx="361">
                  <c:v>2.4225E-006</c:v>
                </c:pt>
                <c:pt idx="362">
                  <c:v>2.42958333333333E-006</c:v>
                </c:pt>
                <c:pt idx="363">
                  <c:v>2.43666666666667E-006</c:v>
                </c:pt>
                <c:pt idx="364">
                  <c:v>2.44375E-006</c:v>
                </c:pt>
                <c:pt idx="365">
                  <c:v>2.45083333333333E-006</c:v>
                </c:pt>
                <c:pt idx="366">
                  <c:v>2.45791666666667E-006</c:v>
                </c:pt>
                <c:pt idx="367">
                  <c:v>2.465E-006</c:v>
                </c:pt>
                <c:pt idx="368">
                  <c:v>2.47208333333333E-006</c:v>
                </c:pt>
                <c:pt idx="369">
                  <c:v>2.47916666666667E-006</c:v>
                </c:pt>
                <c:pt idx="370">
                  <c:v>2.48625E-006</c:v>
                </c:pt>
                <c:pt idx="371">
                  <c:v>2.49333333333333E-006</c:v>
                </c:pt>
                <c:pt idx="372">
                  <c:v>2.50041666666667E-006</c:v>
                </c:pt>
                <c:pt idx="373">
                  <c:v>2.5075E-006</c:v>
                </c:pt>
                <c:pt idx="374">
                  <c:v>2.51458333333333E-006</c:v>
                </c:pt>
                <c:pt idx="375">
                  <c:v>2.52166666666667E-006</c:v>
                </c:pt>
                <c:pt idx="376">
                  <c:v>2.52875E-006</c:v>
                </c:pt>
                <c:pt idx="377">
                  <c:v>2.53583333333333E-006</c:v>
                </c:pt>
                <c:pt idx="378">
                  <c:v>2.54291666666667E-006</c:v>
                </c:pt>
                <c:pt idx="379">
                  <c:v>2.55E-006</c:v>
                </c:pt>
                <c:pt idx="380">
                  <c:v>2.55708333333333E-006</c:v>
                </c:pt>
                <c:pt idx="381">
                  <c:v>2.56416666666667E-006</c:v>
                </c:pt>
                <c:pt idx="382">
                  <c:v>2.57125E-006</c:v>
                </c:pt>
                <c:pt idx="383">
                  <c:v>2.57833333333333E-006</c:v>
                </c:pt>
                <c:pt idx="384">
                  <c:v>2.58541666666667E-006</c:v>
                </c:pt>
                <c:pt idx="385">
                  <c:v>2.5925E-006</c:v>
                </c:pt>
              </c:numCache>
            </c:numRef>
          </c:xVal>
          <c:yVal>
            <c:numRef>
              <c:f>trik1!$Q$3:$Q$388</c:f>
              <c:numCache>
                <c:formatCode>General</c:formatCode>
                <c:ptCount val="386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25001875</c:v>
                </c:pt>
                <c:pt idx="9">
                  <c:v>0.02684225625</c:v>
                </c:pt>
                <c:pt idx="10">
                  <c:v>0.0274615875</c:v>
                </c:pt>
                <c:pt idx="11">
                  <c:v>0.02749378125</c:v>
                </c:pt>
                <c:pt idx="12">
                  <c:v>0.02879045625</c:v>
                </c:pt>
                <c:pt idx="13">
                  <c:v>0.02907350625</c:v>
                </c:pt>
                <c:pt idx="14">
                  <c:v>0.03024459375</c:v>
                </c:pt>
                <c:pt idx="15">
                  <c:v>0.0302487375</c:v>
                </c:pt>
                <c:pt idx="16">
                  <c:v>0.03105931875</c:v>
                </c:pt>
                <c:pt idx="17">
                  <c:v>0.0318730875</c:v>
                </c:pt>
                <c:pt idx="18">
                  <c:v>0.031875</c:v>
                </c:pt>
                <c:pt idx="19">
                  <c:v>0.0325985625</c:v>
                </c:pt>
                <c:pt idx="20">
                  <c:v>0.033322125</c:v>
                </c:pt>
                <c:pt idx="21">
                  <c:v>0.0340456875</c:v>
                </c:pt>
                <c:pt idx="22">
                  <c:v>0.0347724375</c:v>
                </c:pt>
                <c:pt idx="23">
                  <c:v>0.035496</c:v>
                </c:pt>
                <c:pt idx="24">
                  <c:v>0.0361558125</c:v>
                </c:pt>
                <c:pt idx="25">
                  <c:v>0.0362068125</c:v>
                </c:pt>
                <c:pt idx="26">
                  <c:v>0.0367805625</c:v>
                </c:pt>
                <c:pt idx="27">
                  <c:v>0.0373543125</c:v>
                </c:pt>
                <c:pt idx="28">
                  <c:v>0.0379280625</c:v>
                </c:pt>
                <c:pt idx="29">
                  <c:v>0.0382085625</c:v>
                </c:pt>
                <c:pt idx="30">
                  <c:v>0.0384635625</c:v>
                </c:pt>
                <c:pt idx="31">
                  <c:v>0.038964</c:v>
                </c:pt>
                <c:pt idx="32">
                  <c:v>0.0394644375</c:v>
                </c:pt>
                <c:pt idx="33">
                  <c:v>0.039964875</c:v>
                </c:pt>
                <c:pt idx="34">
                  <c:v>0.0404653125</c:v>
                </c:pt>
                <c:pt idx="35">
                  <c:v>0.04096575</c:v>
                </c:pt>
                <c:pt idx="36">
                  <c:v>0.0414661875</c:v>
                </c:pt>
                <c:pt idx="37">
                  <c:v>0.0419634375</c:v>
                </c:pt>
                <c:pt idx="38">
                  <c:v>0.042463875</c:v>
                </c:pt>
                <c:pt idx="39">
                  <c:v>0.0429643125</c:v>
                </c:pt>
                <c:pt idx="40">
                  <c:v>0.04346475</c:v>
                </c:pt>
                <c:pt idx="41">
                  <c:v>0.0439651875</c:v>
                </c:pt>
                <c:pt idx="42">
                  <c:v>0.044465625</c:v>
                </c:pt>
                <c:pt idx="43">
                  <c:v>0.0449660625</c:v>
                </c:pt>
                <c:pt idx="44">
                  <c:v>0.0453549375</c:v>
                </c:pt>
                <c:pt idx="45">
                  <c:v>0.0454505625</c:v>
                </c:pt>
                <c:pt idx="46">
                  <c:v>0.0458713125</c:v>
                </c:pt>
                <c:pt idx="47">
                  <c:v>0.0462920625</c:v>
                </c:pt>
                <c:pt idx="48">
                  <c:v>0.046716</c:v>
                </c:pt>
                <c:pt idx="49">
                  <c:v>0.04713675</c:v>
                </c:pt>
                <c:pt idx="50">
                  <c:v>0.0475606875</c:v>
                </c:pt>
                <c:pt idx="51">
                  <c:v>0.0479814375</c:v>
                </c:pt>
                <c:pt idx="52">
                  <c:v>0.048086625</c:v>
                </c:pt>
                <c:pt idx="53">
                  <c:v>0.0483766875</c:v>
                </c:pt>
                <c:pt idx="54">
                  <c:v>0.0487591875</c:v>
                </c:pt>
                <c:pt idx="55">
                  <c:v>0.049144875</c:v>
                </c:pt>
                <c:pt idx="56">
                  <c:v>0.0495305625</c:v>
                </c:pt>
                <c:pt idx="57">
                  <c:v>0.04991625</c:v>
                </c:pt>
                <c:pt idx="58">
                  <c:v>0.0503019375</c:v>
                </c:pt>
                <c:pt idx="59">
                  <c:v>0.0506844375</c:v>
                </c:pt>
                <c:pt idx="60">
                  <c:v>0.051070125</c:v>
                </c:pt>
                <c:pt idx="61">
                  <c:v>0.0514558125</c:v>
                </c:pt>
                <c:pt idx="62">
                  <c:v>0.0518415</c:v>
                </c:pt>
                <c:pt idx="63">
                  <c:v>0.052224</c:v>
                </c:pt>
                <c:pt idx="64">
                  <c:v>0.0526096875</c:v>
                </c:pt>
                <c:pt idx="65">
                  <c:v>0.052995375</c:v>
                </c:pt>
                <c:pt idx="66">
                  <c:v>0.0533810625</c:v>
                </c:pt>
                <c:pt idx="67">
                  <c:v>0.05376675</c:v>
                </c:pt>
                <c:pt idx="68">
                  <c:v>0.05414925</c:v>
                </c:pt>
                <c:pt idx="69">
                  <c:v>0.0545349375</c:v>
                </c:pt>
                <c:pt idx="70">
                  <c:v>0.054920625</c:v>
                </c:pt>
                <c:pt idx="71">
                  <c:v>0.0553063125</c:v>
                </c:pt>
                <c:pt idx="72">
                  <c:v>0.0556888125</c:v>
                </c:pt>
                <c:pt idx="73">
                  <c:v>0.0560745</c:v>
                </c:pt>
                <c:pt idx="74">
                  <c:v>0.0564601875</c:v>
                </c:pt>
                <c:pt idx="75">
                  <c:v>0.056845875</c:v>
                </c:pt>
                <c:pt idx="76">
                  <c:v>0.057228375</c:v>
                </c:pt>
                <c:pt idx="77">
                  <c:v>0.0576140625</c:v>
                </c:pt>
                <c:pt idx="78">
                  <c:v>0.05799975</c:v>
                </c:pt>
                <c:pt idx="79">
                  <c:v>0.0583854375</c:v>
                </c:pt>
                <c:pt idx="80">
                  <c:v>0.058771125</c:v>
                </c:pt>
                <c:pt idx="81">
                  <c:v>0.059153625</c:v>
                </c:pt>
                <c:pt idx="82">
                  <c:v>0.0595393125</c:v>
                </c:pt>
                <c:pt idx="83">
                  <c:v>0.059925</c:v>
                </c:pt>
                <c:pt idx="84">
                  <c:v>0.0603106875</c:v>
                </c:pt>
                <c:pt idx="85">
                  <c:v>0.0606931875</c:v>
                </c:pt>
                <c:pt idx="86">
                  <c:v>0.060887625</c:v>
                </c:pt>
                <c:pt idx="87">
                  <c:v>0.0610629375</c:v>
                </c:pt>
                <c:pt idx="88">
                  <c:v>0.06141675</c:v>
                </c:pt>
                <c:pt idx="89">
                  <c:v>0.061665375</c:v>
                </c:pt>
                <c:pt idx="90">
                  <c:v>0.061729125</c:v>
                </c:pt>
                <c:pt idx="91">
                  <c:v>0.0619490625</c:v>
                </c:pt>
                <c:pt idx="92">
                  <c:v>0.0621721875</c:v>
                </c:pt>
                <c:pt idx="93">
                  <c:v>0.062392125</c:v>
                </c:pt>
                <c:pt idx="94">
                  <c:v>0.06261525</c:v>
                </c:pt>
                <c:pt idx="95">
                  <c:v>0.0628351875</c:v>
                </c:pt>
                <c:pt idx="96">
                  <c:v>0.063055125</c:v>
                </c:pt>
                <c:pt idx="97">
                  <c:v>0.063055125</c:v>
                </c:pt>
                <c:pt idx="98">
                  <c:v>0.0631858125</c:v>
                </c:pt>
                <c:pt idx="99">
                  <c:v>0.0633133125</c:v>
                </c:pt>
                <c:pt idx="100">
                  <c:v>0.063444</c:v>
                </c:pt>
                <c:pt idx="101">
                  <c:v>0.0635715</c:v>
                </c:pt>
                <c:pt idx="102">
                  <c:v>0.0637021875</c:v>
                </c:pt>
                <c:pt idx="103">
                  <c:v>0.0638296875</c:v>
                </c:pt>
                <c:pt idx="104">
                  <c:v>0.0639571875</c:v>
                </c:pt>
                <c:pt idx="105">
                  <c:v>0.064087875</c:v>
                </c:pt>
                <c:pt idx="106">
                  <c:v>0.064215375</c:v>
                </c:pt>
                <c:pt idx="107">
                  <c:v>0.0643460625</c:v>
                </c:pt>
                <c:pt idx="108">
                  <c:v>0.064464</c:v>
                </c:pt>
                <c:pt idx="109">
                  <c:v>0.064470375</c:v>
                </c:pt>
                <c:pt idx="110">
                  <c:v>0.0645118125</c:v>
                </c:pt>
                <c:pt idx="111">
                  <c:v>0.064521375</c:v>
                </c:pt>
                <c:pt idx="112">
                  <c:v>0.0645628125</c:v>
                </c:pt>
                <c:pt idx="113">
                  <c:v>0.06460425</c:v>
                </c:pt>
                <c:pt idx="114">
                  <c:v>0.0646456875</c:v>
                </c:pt>
                <c:pt idx="115">
                  <c:v>0.0646903125</c:v>
                </c:pt>
                <c:pt idx="116">
                  <c:v>0.06473175</c:v>
                </c:pt>
                <c:pt idx="117">
                  <c:v>0.0647731875</c:v>
                </c:pt>
                <c:pt idx="118">
                  <c:v>0.0647923125</c:v>
                </c:pt>
                <c:pt idx="119">
                  <c:v>0.0648178125</c:v>
                </c:pt>
                <c:pt idx="120">
                  <c:v>0.06485925</c:v>
                </c:pt>
                <c:pt idx="121">
                  <c:v>0.0649006875</c:v>
                </c:pt>
                <c:pt idx="122">
                  <c:v>0.064942125</c:v>
                </c:pt>
                <c:pt idx="123">
                  <c:v>0.0649835625</c:v>
                </c:pt>
                <c:pt idx="124">
                  <c:v>0.065025</c:v>
                </c:pt>
                <c:pt idx="125">
                  <c:v>0.065069625</c:v>
                </c:pt>
                <c:pt idx="126">
                  <c:v>0.0651110625</c:v>
                </c:pt>
                <c:pt idx="127">
                  <c:v>0.0651525</c:v>
                </c:pt>
                <c:pt idx="128">
                  <c:v>0.0651939375</c:v>
                </c:pt>
                <c:pt idx="129">
                  <c:v>0.065235375</c:v>
                </c:pt>
                <c:pt idx="130">
                  <c:v>0.06528</c:v>
                </c:pt>
                <c:pt idx="131">
                  <c:v>0.0653214375</c:v>
                </c:pt>
                <c:pt idx="132">
                  <c:v>0.065362875</c:v>
                </c:pt>
                <c:pt idx="133">
                  <c:v>0.0654043125</c:v>
                </c:pt>
                <c:pt idx="134">
                  <c:v>0.06544575</c:v>
                </c:pt>
                <c:pt idx="135">
                  <c:v>0.0654871875</c:v>
                </c:pt>
                <c:pt idx="136">
                  <c:v>0.0655318125</c:v>
                </c:pt>
                <c:pt idx="137">
                  <c:v>0.06557325</c:v>
                </c:pt>
                <c:pt idx="138">
                  <c:v>0.0656146875</c:v>
                </c:pt>
                <c:pt idx="139">
                  <c:v>0.065656125</c:v>
                </c:pt>
                <c:pt idx="140">
                  <c:v>0.0656975625</c:v>
                </c:pt>
                <c:pt idx="141">
                  <c:v>0.0657421875</c:v>
                </c:pt>
                <c:pt idx="142">
                  <c:v>0.065783625</c:v>
                </c:pt>
                <c:pt idx="143">
                  <c:v>0.0658250625</c:v>
                </c:pt>
                <c:pt idx="144">
                  <c:v>0.0658665</c:v>
                </c:pt>
                <c:pt idx="145">
                  <c:v>0.0659079375</c:v>
                </c:pt>
                <c:pt idx="146">
                  <c:v>0.0659525625</c:v>
                </c:pt>
                <c:pt idx="147">
                  <c:v>0.065994</c:v>
                </c:pt>
                <c:pt idx="148">
                  <c:v>0.0660354375</c:v>
                </c:pt>
                <c:pt idx="149">
                  <c:v>0.066076875</c:v>
                </c:pt>
                <c:pt idx="150">
                  <c:v>0.0661183125</c:v>
                </c:pt>
                <c:pt idx="151">
                  <c:v>0.06615975</c:v>
                </c:pt>
                <c:pt idx="152">
                  <c:v>0.066204375</c:v>
                </c:pt>
                <c:pt idx="153">
                  <c:v>0.0662458125</c:v>
                </c:pt>
                <c:pt idx="154">
                  <c:v>0.06628725</c:v>
                </c:pt>
                <c:pt idx="155">
                  <c:v>0.0663286875</c:v>
                </c:pt>
                <c:pt idx="156">
                  <c:v>0.066370125</c:v>
                </c:pt>
                <c:pt idx="157">
                  <c:v>0.06641475</c:v>
                </c:pt>
                <c:pt idx="158">
                  <c:v>0.0664561875</c:v>
                </c:pt>
                <c:pt idx="159">
                  <c:v>0.066497625</c:v>
                </c:pt>
                <c:pt idx="160">
                  <c:v>0.0665390625</c:v>
                </c:pt>
                <c:pt idx="161">
                  <c:v>0.0665805</c:v>
                </c:pt>
                <c:pt idx="162">
                  <c:v>0.0666219375</c:v>
                </c:pt>
                <c:pt idx="163">
                  <c:v>0.0666665625</c:v>
                </c:pt>
                <c:pt idx="164">
                  <c:v>0.066708</c:v>
                </c:pt>
                <c:pt idx="165">
                  <c:v>0.066714375</c:v>
                </c:pt>
                <c:pt idx="166">
                  <c:v>0.066739875</c:v>
                </c:pt>
                <c:pt idx="167">
                  <c:v>0.06677175</c:v>
                </c:pt>
                <c:pt idx="168">
                  <c:v>0.0668004375</c:v>
                </c:pt>
                <c:pt idx="169">
                  <c:v>0.0668323125</c:v>
                </c:pt>
                <c:pt idx="170">
                  <c:v>0.066861</c:v>
                </c:pt>
                <c:pt idx="171">
                  <c:v>0.066892875</c:v>
                </c:pt>
                <c:pt idx="172">
                  <c:v>0.06692475</c:v>
                </c:pt>
                <c:pt idx="173">
                  <c:v>0.0669534375</c:v>
                </c:pt>
                <c:pt idx="174">
                  <c:v>0.0669853125</c:v>
                </c:pt>
                <c:pt idx="175">
                  <c:v>0.067014</c:v>
                </c:pt>
                <c:pt idx="176">
                  <c:v>0.067045875</c:v>
                </c:pt>
                <c:pt idx="177">
                  <c:v>0.06707775</c:v>
                </c:pt>
                <c:pt idx="178">
                  <c:v>0.0671064375</c:v>
                </c:pt>
                <c:pt idx="179">
                  <c:v>0.0671383125</c:v>
                </c:pt>
                <c:pt idx="180">
                  <c:v>0.067167</c:v>
                </c:pt>
                <c:pt idx="181">
                  <c:v>0.067198875</c:v>
                </c:pt>
                <c:pt idx="182">
                  <c:v>0.0672275625</c:v>
                </c:pt>
                <c:pt idx="183">
                  <c:v>0.0672594375</c:v>
                </c:pt>
                <c:pt idx="184">
                  <c:v>0.0672913125</c:v>
                </c:pt>
                <c:pt idx="185">
                  <c:v>0.06732</c:v>
                </c:pt>
                <c:pt idx="186">
                  <c:v>0.067351875</c:v>
                </c:pt>
                <c:pt idx="187">
                  <c:v>0.0673805625</c:v>
                </c:pt>
                <c:pt idx="188">
                  <c:v>0.0674124375</c:v>
                </c:pt>
                <c:pt idx="189">
                  <c:v>0.0674443125</c:v>
                </c:pt>
                <c:pt idx="190">
                  <c:v>0.067473</c:v>
                </c:pt>
                <c:pt idx="191">
                  <c:v>0.067504875</c:v>
                </c:pt>
                <c:pt idx="192">
                  <c:v>0.0675335625</c:v>
                </c:pt>
                <c:pt idx="193">
                  <c:v>0.0675654375</c:v>
                </c:pt>
                <c:pt idx="194">
                  <c:v>0.0675973125</c:v>
                </c:pt>
                <c:pt idx="195">
                  <c:v>0.067626</c:v>
                </c:pt>
                <c:pt idx="196">
                  <c:v>0.067632375</c:v>
                </c:pt>
                <c:pt idx="197">
                  <c:v>0.0676515</c:v>
                </c:pt>
                <c:pt idx="198">
                  <c:v>0.067677</c:v>
                </c:pt>
                <c:pt idx="199">
                  <c:v>0.0676993125</c:v>
                </c:pt>
                <c:pt idx="200">
                  <c:v>0.0677248125</c:v>
                </c:pt>
                <c:pt idx="201">
                  <c:v>0.067747125</c:v>
                </c:pt>
                <c:pt idx="202">
                  <c:v>0.067772625</c:v>
                </c:pt>
                <c:pt idx="203">
                  <c:v>0.067798125</c:v>
                </c:pt>
                <c:pt idx="204">
                  <c:v>0.0678204375</c:v>
                </c:pt>
                <c:pt idx="205">
                  <c:v>0.0678459375</c:v>
                </c:pt>
                <c:pt idx="206">
                  <c:v>0.06786825</c:v>
                </c:pt>
                <c:pt idx="207">
                  <c:v>0.06789375</c:v>
                </c:pt>
                <c:pt idx="208">
                  <c:v>0.06791925</c:v>
                </c:pt>
                <c:pt idx="209">
                  <c:v>0.0679415625</c:v>
                </c:pt>
                <c:pt idx="210">
                  <c:v>0.0679670625</c:v>
                </c:pt>
                <c:pt idx="211">
                  <c:v>0.067989375</c:v>
                </c:pt>
                <c:pt idx="212">
                  <c:v>0.068014875</c:v>
                </c:pt>
                <c:pt idx="213">
                  <c:v>0.0680371875</c:v>
                </c:pt>
                <c:pt idx="214">
                  <c:v>0.0680626875</c:v>
                </c:pt>
                <c:pt idx="215">
                  <c:v>0.0680881875</c:v>
                </c:pt>
                <c:pt idx="216">
                  <c:v>0.0681105</c:v>
                </c:pt>
                <c:pt idx="217">
                  <c:v>0.068136</c:v>
                </c:pt>
                <c:pt idx="218">
                  <c:v>0.0681583125</c:v>
                </c:pt>
                <c:pt idx="219">
                  <c:v>0.0681838125</c:v>
                </c:pt>
                <c:pt idx="220">
                  <c:v>0.0682093125</c:v>
                </c:pt>
                <c:pt idx="221">
                  <c:v>0.068231625</c:v>
                </c:pt>
                <c:pt idx="222">
                  <c:v>0.068257125</c:v>
                </c:pt>
                <c:pt idx="223">
                  <c:v>0.0682794375</c:v>
                </c:pt>
                <c:pt idx="224">
                  <c:v>0.0683049375</c:v>
                </c:pt>
                <c:pt idx="225">
                  <c:v>0.06832725</c:v>
                </c:pt>
                <c:pt idx="226">
                  <c:v>0.06835275</c:v>
                </c:pt>
                <c:pt idx="227">
                  <c:v>0.06837825</c:v>
                </c:pt>
                <c:pt idx="228">
                  <c:v>0.0684005625</c:v>
                </c:pt>
                <c:pt idx="229">
                  <c:v>0.0684260625</c:v>
                </c:pt>
                <c:pt idx="230">
                  <c:v>0.068448375</c:v>
                </c:pt>
                <c:pt idx="231">
                  <c:v>0.068473875</c:v>
                </c:pt>
                <c:pt idx="232">
                  <c:v>0.068499375</c:v>
                </c:pt>
                <c:pt idx="233">
                  <c:v>0.0685216875</c:v>
                </c:pt>
                <c:pt idx="234">
                  <c:v>0.0685471875</c:v>
                </c:pt>
                <c:pt idx="235">
                  <c:v>0.0685695</c:v>
                </c:pt>
                <c:pt idx="236">
                  <c:v>0.068595</c:v>
                </c:pt>
                <c:pt idx="237">
                  <c:v>0.0686173125</c:v>
                </c:pt>
                <c:pt idx="238">
                  <c:v>0.0686428125</c:v>
                </c:pt>
                <c:pt idx="239">
                  <c:v>0.0686683125</c:v>
                </c:pt>
                <c:pt idx="240">
                  <c:v>0.068690625</c:v>
                </c:pt>
                <c:pt idx="241">
                  <c:v>0.068716125</c:v>
                </c:pt>
                <c:pt idx="242">
                  <c:v>0.0687384375</c:v>
                </c:pt>
                <c:pt idx="243">
                  <c:v>0.0687639375</c:v>
                </c:pt>
                <c:pt idx="244">
                  <c:v>0.0687894375</c:v>
                </c:pt>
                <c:pt idx="245">
                  <c:v>0.06881175</c:v>
                </c:pt>
                <c:pt idx="246">
                  <c:v>0.06883725</c:v>
                </c:pt>
                <c:pt idx="247">
                  <c:v>0.0688595625</c:v>
                </c:pt>
                <c:pt idx="248">
                  <c:v>0.0688850625</c:v>
                </c:pt>
                <c:pt idx="249">
                  <c:v>0.068907375</c:v>
                </c:pt>
                <c:pt idx="250">
                  <c:v>0.068932875</c:v>
                </c:pt>
                <c:pt idx="251">
                  <c:v>0.068958375</c:v>
                </c:pt>
                <c:pt idx="252">
                  <c:v>0.0689806875</c:v>
                </c:pt>
                <c:pt idx="253">
                  <c:v>0.0690061875</c:v>
                </c:pt>
                <c:pt idx="254">
                  <c:v>0.0690285</c:v>
                </c:pt>
                <c:pt idx="255">
                  <c:v>0.069054</c:v>
                </c:pt>
                <c:pt idx="256">
                  <c:v>0.0690795</c:v>
                </c:pt>
                <c:pt idx="257">
                  <c:v>0.0691018125</c:v>
                </c:pt>
                <c:pt idx="258">
                  <c:v>0.0691273125</c:v>
                </c:pt>
                <c:pt idx="259">
                  <c:v>0.069149625</c:v>
                </c:pt>
                <c:pt idx="260">
                  <c:v>0.069175125</c:v>
                </c:pt>
                <c:pt idx="261">
                  <c:v>0.0691974375</c:v>
                </c:pt>
                <c:pt idx="262">
                  <c:v>0.0692229375</c:v>
                </c:pt>
                <c:pt idx="263">
                  <c:v>0.0692484375</c:v>
                </c:pt>
                <c:pt idx="264">
                  <c:v>0.06927075</c:v>
                </c:pt>
                <c:pt idx="265">
                  <c:v>0.06929625</c:v>
                </c:pt>
                <c:pt idx="266">
                  <c:v>0.0693185625</c:v>
                </c:pt>
                <c:pt idx="267">
                  <c:v>0.0693440625</c:v>
                </c:pt>
                <c:pt idx="268">
                  <c:v>0.0693695625</c:v>
                </c:pt>
                <c:pt idx="269">
                  <c:v>0.069391875</c:v>
                </c:pt>
                <c:pt idx="270">
                  <c:v>0.069417375</c:v>
                </c:pt>
                <c:pt idx="271">
                  <c:v>0.0694396875</c:v>
                </c:pt>
                <c:pt idx="272">
                  <c:v>0.0694651875</c:v>
                </c:pt>
                <c:pt idx="273">
                  <c:v>0.0694875</c:v>
                </c:pt>
                <c:pt idx="274">
                  <c:v>0.069513</c:v>
                </c:pt>
                <c:pt idx="275">
                  <c:v>0.0695385</c:v>
                </c:pt>
                <c:pt idx="276">
                  <c:v>0.0695608125</c:v>
                </c:pt>
                <c:pt idx="277">
                  <c:v>0.0695863125</c:v>
                </c:pt>
                <c:pt idx="278">
                  <c:v>0.069608625</c:v>
                </c:pt>
                <c:pt idx="279">
                  <c:v>0.069634125</c:v>
                </c:pt>
                <c:pt idx="280">
                  <c:v>0.069659625</c:v>
                </c:pt>
                <c:pt idx="281">
                  <c:v>0.0696819375</c:v>
                </c:pt>
                <c:pt idx="282">
                  <c:v>0.0697074375</c:v>
                </c:pt>
                <c:pt idx="283">
                  <c:v>0.06972975</c:v>
                </c:pt>
                <c:pt idx="284">
                  <c:v>0.06975525</c:v>
                </c:pt>
                <c:pt idx="285">
                  <c:v>0.06978075</c:v>
                </c:pt>
                <c:pt idx="286">
                  <c:v>0.0698030625</c:v>
                </c:pt>
                <c:pt idx="287">
                  <c:v>0.0698285625</c:v>
                </c:pt>
                <c:pt idx="288">
                  <c:v>0.069850875</c:v>
                </c:pt>
                <c:pt idx="289">
                  <c:v>0.069876375</c:v>
                </c:pt>
                <c:pt idx="290">
                  <c:v>0.0698986875</c:v>
                </c:pt>
                <c:pt idx="291">
                  <c:v>0.0699241875</c:v>
                </c:pt>
                <c:pt idx="292">
                  <c:v>0.0699496875</c:v>
                </c:pt>
                <c:pt idx="293">
                  <c:v>0.069972</c:v>
                </c:pt>
                <c:pt idx="294">
                  <c:v>0.0699975</c:v>
                </c:pt>
                <c:pt idx="295">
                  <c:v>0.0700198125</c:v>
                </c:pt>
                <c:pt idx="296">
                  <c:v>0.0700453125</c:v>
                </c:pt>
                <c:pt idx="297">
                  <c:v>0.0700708125</c:v>
                </c:pt>
                <c:pt idx="298">
                  <c:v>0.070093125</c:v>
                </c:pt>
                <c:pt idx="299">
                  <c:v>0.0700963125</c:v>
                </c:pt>
                <c:pt idx="300">
                  <c:v>0.0701154375</c:v>
                </c:pt>
                <c:pt idx="301">
                  <c:v>0.0701345625</c:v>
                </c:pt>
                <c:pt idx="302">
                  <c:v>0.070156875</c:v>
                </c:pt>
                <c:pt idx="303">
                  <c:v>0.070176</c:v>
                </c:pt>
                <c:pt idx="304">
                  <c:v>0.0701983125</c:v>
                </c:pt>
                <c:pt idx="305">
                  <c:v>0.070220625</c:v>
                </c:pt>
                <c:pt idx="306">
                  <c:v>0.07023975</c:v>
                </c:pt>
                <c:pt idx="307">
                  <c:v>0.0702620625</c:v>
                </c:pt>
                <c:pt idx="308">
                  <c:v>0.0702811875</c:v>
                </c:pt>
                <c:pt idx="309">
                  <c:v>0.0703035</c:v>
                </c:pt>
                <c:pt idx="310">
                  <c:v>0.070322625</c:v>
                </c:pt>
                <c:pt idx="311">
                  <c:v>0.0703449375</c:v>
                </c:pt>
                <c:pt idx="312">
                  <c:v>0.0703640625</c:v>
                </c:pt>
                <c:pt idx="313">
                  <c:v>0.070386375</c:v>
                </c:pt>
                <c:pt idx="314">
                  <c:v>0.0704086875</c:v>
                </c:pt>
                <c:pt idx="315">
                  <c:v>0.0704278125</c:v>
                </c:pt>
                <c:pt idx="316">
                  <c:v>0.070450125</c:v>
                </c:pt>
                <c:pt idx="317">
                  <c:v>0.07046925</c:v>
                </c:pt>
                <c:pt idx="318">
                  <c:v>0.0704915625</c:v>
                </c:pt>
                <c:pt idx="319">
                  <c:v>0.0705106875</c:v>
                </c:pt>
                <c:pt idx="320">
                  <c:v>0.070533</c:v>
                </c:pt>
                <c:pt idx="321">
                  <c:v>0.070552125</c:v>
                </c:pt>
                <c:pt idx="322">
                  <c:v>0.0705744375</c:v>
                </c:pt>
                <c:pt idx="323">
                  <c:v>0.07059675</c:v>
                </c:pt>
                <c:pt idx="324">
                  <c:v>0.070615875</c:v>
                </c:pt>
                <c:pt idx="325">
                  <c:v>0.0706381875</c:v>
                </c:pt>
                <c:pt idx="326">
                  <c:v>0.0706573125</c:v>
                </c:pt>
                <c:pt idx="327">
                  <c:v>0.070679625</c:v>
                </c:pt>
                <c:pt idx="328">
                  <c:v>0.07069875</c:v>
                </c:pt>
                <c:pt idx="329">
                  <c:v>0.0707210625</c:v>
                </c:pt>
                <c:pt idx="330">
                  <c:v>0.0707401875</c:v>
                </c:pt>
                <c:pt idx="331">
                  <c:v>0.0707625</c:v>
                </c:pt>
                <c:pt idx="332">
                  <c:v>0.0707848125</c:v>
                </c:pt>
                <c:pt idx="333">
                  <c:v>0.0708039375</c:v>
                </c:pt>
                <c:pt idx="334">
                  <c:v>0.07082625</c:v>
                </c:pt>
                <c:pt idx="335">
                  <c:v>0.070845375</c:v>
                </c:pt>
                <c:pt idx="336">
                  <c:v>0.0708676875</c:v>
                </c:pt>
                <c:pt idx="337">
                  <c:v>0.0708868125</c:v>
                </c:pt>
                <c:pt idx="338">
                  <c:v>0.070909125</c:v>
                </c:pt>
                <c:pt idx="339">
                  <c:v>0.07092825</c:v>
                </c:pt>
                <c:pt idx="340">
                  <c:v>0.0709505625</c:v>
                </c:pt>
                <c:pt idx="341">
                  <c:v>0.0709696875</c:v>
                </c:pt>
                <c:pt idx="342">
                  <c:v>0.070992</c:v>
                </c:pt>
                <c:pt idx="343">
                  <c:v>0.0710143125</c:v>
                </c:pt>
                <c:pt idx="344">
                  <c:v>0.0710334375</c:v>
                </c:pt>
                <c:pt idx="345">
                  <c:v>0.07105575</c:v>
                </c:pt>
                <c:pt idx="346">
                  <c:v>0.071074875</c:v>
                </c:pt>
                <c:pt idx="347">
                  <c:v>0.0710971875</c:v>
                </c:pt>
                <c:pt idx="348">
                  <c:v>0.0711163125</c:v>
                </c:pt>
                <c:pt idx="349">
                  <c:v>0.071138625</c:v>
                </c:pt>
                <c:pt idx="350">
                  <c:v>0.07115775</c:v>
                </c:pt>
                <c:pt idx="351">
                  <c:v>0.0711800625</c:v>
                </c:pt>
                <c:pt idx="352">
                  <c:v>0.071202375</c:v>
                </c:pt>
                <c:pt idx="353">
                  <c:v>0.0712215</c:v>
                </c:pt>
                <c:pt idx="354">
                  <c:v>0.0712438125</c:v>
                </c:pt>
                <c:pt idx="355">
                  <c:v>0.0712629375</c:v>
                </c:pt>
                <c:pt idx="356">
                  <c:v>0.07128525</c:v>
                </c:pt>
                <c:pt idx="357">
                  <c:v>0.071304375</c:v>
                </c:pt>
                <c:pt idx="358">
                  <c:v>0.0713266875</c:v>
                </c:pt>
                <c:pt idx="359">
                  <c:v>0.0713458125</c:v>
                </c:pt>
                <c:pt idx="360">
                  <c:v>0.071368125</c:v>
                </c:pt>
                <c:pt idx="361">
                  <c:v>0.0713904375</c:v>
                </c:pt>
                <c:pt idx="362">
                  <c:v>0.0714095625</c:v>
                </c:pt>
                <c:pt idx="363">
                  <c:v>0.071431875</c:v>
                </c:pt>
                <c:pt idx="364">
                  <c:v>0.071451</c:v>
                </c:pt>
                <c:pt idx="365">
                  <c:v>0.0714733125</c:v>
                </c:pt>
                <c:pt idx="366">
                  <c:v>0.0714924375</c:v>
                </c:pt>
                <c:pt idx="367">
                  <c:v>0.07151475</c:v>
                </c:pt>
                <c:pt idx="368">
                  <c:v>0.071533875</c:v>
                </c:pt>
                <c:pt idx="369">
                  <c:v>0.0715561875</c:v>
                </c:pt>
                <c:pt idx="370">
                  <c:v>0.0715785</c:v>
                </c:pt>
                <c:pt idx="371">
                  <c:v>0.071597625</c:v>
                </c:pt>
                <c:pt idx="372">
                  <c:v>0.0716199375</c:v>
                </c:pt>
                <c:pt idx="373">
                  <c:v>0.0716390625</c:v>
                </c:pt>
                <c:pt idx="374">
                  <c:v>0.071661375</c:v>
                </c:pt>
                <c:pt idx="375">
                  <c:v>0.0716805</c:v>
                </c:pt>
                <c:pt idx="376">
                  <c:v>0.0717028125</c:v>
                </c:pt>
                <c:pt idx="377">
                  <c:v>0.0717219375</c:v>
                </c:pt>
                <c:pt idx="378">
                  <c:v>0.07174425</c:v>
                </c:pt>
                <c:pt idx="379">
                  <c:v>0.0717665625</c:v>
                </c:pt>
                <c:pt idx="380">
                  <c:v>0.0717856875</c:v>
                </c:pt>
                <c:pt idx="381">
                  <c:v>0.071808</c:v>
                </c:pt>
                <c:pt idx="382">
                  <c:v>0.071827125</c:v>
                </c:pt>
                <c:pt idx="383">
                  <c:v>0.0718494375</c:v>
                </c:pt>
                <c:pt idx="384">
                  <c:v>0.0718685625</c:v>
                </c:pt>
                <c:pt idx="385">
                  <c:v>0.07189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iteracija"</c:f>
              <c:strCache>
                <c:ptCount val="1"/>
                <c:pt idx="0">
                  <c:v>1.iteracij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627669462806863</c:v>
                </c:pt>
                <c:pt idx="2">
                  <c:v>2.592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1890875</c:v>
                </c:pt>
                <c:pt idx="2">
                  <c:v>0.071890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.iteracija"</c:f>
              <c:strCache>
                <c:ptCount val="1"/>
                <c:pt idx="0">
                  <c:v>2.iteracij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34:$E$37</c:f>
              <c:numCache>
                <c:formatCode>General</c:formatCode>
                <c:ptCount val="4"/>
                <c:pt idx="0">
                  <c:v>0</c:v>
                </c:pt>
                <c:pt idx="1">
                  <c:v>0.0414589534561514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34:$F$3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.iteracija"</c:f>
              <c:strCache>
                <c:ptCount val="1"/>
                <c:pt idx="0">
                  <c:v>4.iteracij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54:$E$57</c:f>
              <c:numCache>
                <c:formatCode>General</c:formatCode>
                <c:ptCount val="4"/>
                <c:pt idx="0">
                  <c:v>0</c:v>
                </c:pt>
                <c:pt idx="1">
                  <c:v>0.0388105258073943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54:$F$5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axId val="55100915"/>
        <c:axId val="10228201"/>
      </c:scatterChart>
      <c:valAx>
        <c:axId val="551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28201"/>
        <c:crossesAt val="0"/>
        <c:crossBetween val="midCat"/>
      </c:valAx>
      <c:valAx>
        <c:axId val="102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0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R$3:$R$242</c:f>
              <c:numCache>
                <c:formatCode>General</c:formatCode>
                <c:ptCount val="240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9628E-008</c:v>
                </c:pt>
                <c:pt idx="8">
                  <c:v>7E-008</c:v>
                </c:pt>
                <c:pt idx="9">
                  <c:v>7.13252E-008</c:v>
                </c:pt>
                <c:pt idx="10">
                  <c:v>7.46212E-008</c:v>
                </c:pt>
                <c:pt idx="11">
                  <c:v>8E-008</c:v>
                </c:pt>
                <c:pt idx="12">
                  <c:v>8.43338E-008</c:v>
                </c:pt>
                <c:pt idx="13">
                  <c:v>9E-008</c:v>
                </c:pt>
                <c:pt idx="14">
                  <c:v>1E-007</c:v>
                </c:pt>
                <c:pt idx="15">
                  <c:v>1.04846E-007</c:v>
                </c:pt>
                <c:pt idx="16">
                  <c:v>1.1E-007</c:v>
                </c:pt>
                <c:pt idx="17">
                  <c:v>1.2E-007</c:v>
                </c:pt>
                <c:pt idx="18">
                  <c:v>1.25093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2E-007</c:v>
                </c:pt>
                <c:pt idx="27">
                  <c:v>2.1E-007</c:v>
                </c:pt>
                <c:pt idx="28">
                  <c:v>2.12885E-007</c:v>
                </c:pt>
                <c:pt idx="29">
                  <c:v>2.2E-007</c:v>
                </c:pt>
                <c:pt idx="30">
                  <c:v>2.3E-007</c:v>
                </c:pt>
                <c:pt idx="31">
                  <c:v>2.4E-007</c:v>
                </c:pt>
                <c:pt idx="32">
                  <c:v>2.5E-007</c:v>
                </c:pt>
                <c:pt idx="33">
                  <c:v>2.50636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9E-007</c:v>
                </c:pt>
                <c:pt idx="48">
                  <c:v>4E-007</c:v>
                </c:pt>
                <c:pt idx="49">
                  <c:v>4.1E-007</c:v>
                </c:pt>
                <c:pt idx="50">
                  <c:v>4.2E-007</c:v>
                </c:pt>
                <c:pt idx="51">
                  <c:v>4.3E-007</c:v>
                </c:pt>
                <c:pt idx="52">
                  <c:v>4.4E-007</c:v>
                </c:pt>
                <c:pt idx="53">
                  <c:v>4.5E-007</c:v>
                </c:pt>
                <c:pt idx="54">
                  <c:v>4.50061E-007</c:v>
                </c:pt>
                <c:pt idx="55">
                  <c:v>4.6E-007</c:v>
                </c:pt>
                <c:pt idx="56">
                  <c:v>4.7E-007</c:v>
                </c:pt>
                <c:pt idx="57">
                  <c:v>4.8E-007</c:v>
                </c:pt>
                <c:pt idx="58">
                  <c:v>4.9E-007</c:v>
                </c:pt>
                <c:pt idx="59">
                  <c:v>5E-007</c:v>
                </c:pt>
                <c:pt idx="60">
                  <c:v>5.1E-007</c:v>
                </c:pt>
                <c:pt idx="61">
                  <c:v>5.2E-007</c:v>
                </c:pt>
                <c:pt idx="62">
                  <c:v>5.2036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3E-007</c:v>
                </c:pt>
                <c:pt idx="74">
                  <c:v>6.4E-007</c:v>
                </c:pt>
                <c:pt idx="75">
                  <c:v>6.4164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7E-007</c:v>
                </c:pt>
                <c:pt idx="82">
                  <c:v>7.1E-007</c:v>
                </c:pt>
                <c:pt idx="83">
                  <c:v>7.13204E-007</c:v>
                </c:pt>
                <c:pt idx="84">
                  <c:v>7.2E-007</c:v>
                </c:pt>
                <c:pt idx="85">
                  <c:v>7.3E-007</c:v>
                </c:pt>
                <c:pt idx="86">
                  <c:v>7.4E-007</c:v>
                </c:pt>
                <c:pt idx="87">
                  <c:v>7.5E-007</c:v>
                </c:pt>
                <c:pt idx="88">
                  <c:v>7.6E-007</c:v>
                </c:pt>
                <c:pt idx="89">
                  <c:v>7.7E-007</c:v>
                </c:pt>
                <c:pt idx="90">
                  <c:v>7.8E-007</c:v>
                </c:pt>
                <c:pt idx="91">
                  <c:v>7.9E-007</c:v>
                </c:pt>
                <c:pt idx="92">
                  <c:v>8E-007</c:v>
                </c:pt>
                <c:pt idx="93">
                  <c:v>8.1E-007</c:v>
                </c:pt>
                <c:pt idx="94">
                  <c:v>8.2E-007</c:v>
                </c:pt>
                <c:pt idx="95">
                  <c:v>8.3E-007</c:v>
                </c:pt>
                <c:pt idx="96">
                  <c:v>8.4E-007</c:v>
                </c:pt>
                <c:pt idx="97">
                  <c:v>8.4898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9E-007</c:v>
                </c:pt>
                <c:pt idx="104">
                  <c:v>9.1E-007</c:v>
                </c:pt>
                <c:pt idx="105">
                  <c:v>9.2E-007</c:v>
                </c:pt>
                <c:pt idx="106">
                  <c:v>9.3E-007</c:v>
                </c:pt>
                <c:pt idx="107">
                  <c:v>9.4E-007</c:v>
                </c:pt>
                <c:pt idx="108">
                  <c:v>9.5E-007</c:v>
                </c:pt>
                <c:pt idx="109">
                  <c:v>9.6E-007</c:v>
                </c:pt>
                <c:pt idx="110">
                  <c:v>9.7E-007</c:v>
                </c:pt>
                <c:pt idx="111">
                  <c:v>9.8E-007</c:v>
                </c:pt>
                <c:pt idx="112">
                  <c:v>9.9E-007</c:v>
                </c:pt>
                <c:pt idx="113">
                  <c:v>1E-006</c:v>
                </c:pt>
                <c:pt idx="114">
                  <c:v>1.01E-006</c:v>
                </c:pt>
                <c:pt idx="115">
                  <c:v>1.02E-006</c:v>
                </c:pt>
                <c:pt idx="116">
                  <c:v>1.03E-006</c:v>
                </c:pt>
                <c:pt idx="117">
                  <c:v>1.04E-006</c:v>
                </c:pt>
                <c:pt idx="118">
                  <c:v>1.05E-006</c:v>
                </c:pt>
                <c:pt idx="119">
                  <c:v>1.06E-006</c:v>
                </c:pt>
                <c:pt idx="120">
                  <c:v>1.07E-006</c:v>
                </c:pt>
                <c:pt idx="121">
                  <c:v>1.08E-006</c:v>
                </c:pt>
                <c:pt idx="122">
                  <c:v>1.09E-006</c:v>
                </c:pt>
                <c:pt idx="123">
                  <c:v>1.1E-006</c:v>
                </c:pt>
                <c:pt idx="124">
                  <c:v>1.11E-006</c:v>
                </c:pt>
                <c:pt idx="125">
                  <c:v>1.12E-006</c:v>
                </c:pt>
                <c:pt idx="126">
                  <c:v>1.13E-006</c:v>
                </c:pt>
                <c:pt idx="127">
                  <c:v>1.14E-006</c:v>
                </c:pt>
                <c:pt idx="128">
                  <c:v>1.15E-006</c:v>
                </c:pt>
                <c:pt idx="129">
                  <c:v>1.16E-006</c:v>
                </c:pt>
                <c:pt idx="130">
                  <c:v>1.17E-006</c:v>
                </c:pt>
                <c:pt idx="131">
                  <c:v>1.18E-006</c:v>
                </c:pt>
                <c:pt idx="132">
                  <c:v>1.19E-006</c:v>
                </c:pt>
                <c:pt idx="133">
                  <c:v>1.2E-006</c:v>
                </c:pt>
                <c:pt idx="134">
                  <c:v>1.202E-006</c:v>
                </c:pt>
                <c:pt idx="135">
                  <c:v>1.21E-006</c:v>
                </c:pt>
                <c:pt idx="136">
                  <c:v>1.22E-006</c:v>
                </c:pt>
                <c:pt idx="137">
                  <c:v>1.23E-006</c:v>
                </c:pt>
                <c:pt idx="138">
                  <c:v>1.24E-006</c:v>
                </c:pt>
                <c:pt idx="139">
                  <c:v>1.25E-006</c:v>
                </c:pt>
                <c:pt idx="140">
                  <c:v>1.26E-006</c:v>
                </c:pt>
                <c:pt idx="141">
                  <c:v>1.27E-006</c:v>
                </c:pt>
                <c:pt idx="142">
                  <c:v>1.28E-006</c:v>
                </c:pt>
                <c:pt idx="143">
                  <c:v>1.29E-006</c:v>
                </c:pt>
                <c:pt idx="144">
                  <c:v>1.3E-006</c:v>
                </c:pt>
                <c:pt idx="145">
                  <c:v>1.31E-006</c:v>
                </c:pt>
                <c:pt idx="146">
                  <c:v>1.32E-006</c:v>
                </c:pt>
                <c:pt idx="147">
                  <c:v>1.33E-006</c:v>
                </c:pt>
                <c:pt idx="148">
                  <c:v>1.34E-006</c:v>
                </c:pt>
                <c:pt idx="149">
                  <c:v>1.35E-006</c:v>
                </c:pt>
                <c:pt idx="150">
                  <c:v>1.36E-006</c:v>
                </c:pt>
                <c:pt idx="151">
                  <c:v>1.37E-006</c:v>
                </c:pt>
                <c:pt idx="152">
                  <c:v>1.38E-006</c:v>
                </c:pt>
                <c:pt idx="153">
                  <c:v>1.39E-006</c:v>
                </c:pt>
                <c:pt idx="154">
                  <c:v>1.4E-006</c:v>
                </c:pt>
                <c:pt idx="155">
                  <c:v>1.41E-006</c:v>
                </c:pt>
                <c:pt idx="156">
                  <c:v>1.42E-006</c:v>
                </c:pt>
                <c:pt idx="157">
                  <c:v>1.43E-006</c:v>
                </c:pt>
                <c:pt idx="158">
                  <c:v>1.44E-006</c:v>
                </c:pt>
                <c:pt idx="159">
                  <c:v>1.45E-006</c:v>
                </c:pt>
                <c:pt idx="160">
                  <c:v>1.45229E-006</c:v>
                </c:pt>
                <c:pt idx="161">
                  <c:v>1.46E-006</c:v>
                </c:pt>
                <c:pt idx="162">
                  <c:v>1.47E-006</c:v>
                </c:pt>
                <c:pt idx="163">
                  <c:v>1.48E-006</c:v>
                </c:pt>
                <c:pt idx="164">
                  <c:v>1.49E-006</c:v>
                </c:pt>
                <c:pt idx="165">
                  <c:v>1.5E-006</c:v>
                </c:pt>
                <c:pt idx="166">
                  <c:v>1.51E-006</c:v>
                </c:pt>
                <c:pt idx="167">
                  <c:v>1.52E-006</c:v>
                </c:pt>
                <c:pt idx="168">
                  <c:v>1.53E-006</c:v>
                </c:pt>
                <c:pt idx="169">
                  <c:v>1.54E-006</c:v>
                </c:pt>
                <c:pt idx="170">
                  <c:v>1.55E-006</c:v>
                </c:pt>
                <c:pt idx="171">
                  <c:v>1.56E-006</c:v>
                </c:pt>
                <c:pt idx="172">
                  <c:v>1.57E-006</c:v>
                </c:pt>
                <c:pt idx="173">
                  <c:v>1.58E-006</c:v>
                </c:pt>
                <c:pt idx="174">
                  <c:v>1.59E-006</c:v>
                </c:pt>
                <c:pt idx="175">
                  <c:v>1.6E-006</c:v>
                </c:pt>
                <c:pt idx="176">
                  <c:v>1.61E-006</c:v>
                </c:pt>
                <c:pt idx="177">
                  <c:v>1.62E-006</c:v>
                </c:pt>
                <c:pt idx="178">
                  <c:v>1.63E-006</c:v>
                </c:pt>
                <c:pt idx="179">
                  <c:v>1.64E-006</c:v>
                </c:pt>
                <c:pt idx="180">
                  <c:v>1.65E-006</c:v>
                </c:pt>
                <c:pt idx="181">
                  <c:v>1.66E-006</c:v>
                </c:pt>
                <c:pt idx="182">
                  <c:v>1.67E-006</c:v>
                </c:pt>
                <c:pt idx="183">
                  <c:v>1.68E-006</c:v>
                </c:pt>
                <c:pt idx="184">
                  <c:v>1.69E-006</c:v>
                </c:pt>
                <c:pt idx="185">
                  <c:v>1.7E-006</c:v>
                </c:pt>
                <c:pt idx="186">
                  <c:v>1.71E-006</c:v>
                </c:pt>
                <c:pt idx="187">
                  <c:v>1.72E-006</c:v>
                </c:pt>
                <c:pt idx="188">
                  <c:v>1.73E-006</c:v>
                </c:pt>
                <c:pt idx="189">
                  <c:v>1.74E-006</c:v>
                </c:pt>
                <c:pt idx="190">
                  <c:v>1.75E-006</c:v>
                </c:pt>
                <c:pt idx="191">
                  <c:v>1.76E-006</c:v>
                </c:pt>
                <c:pt idx="192">
                  <c:v>1.77E-006</c:v>
                </c:pt>
                <c:pt idx="193">
                  <c:v>1.78E-006</c:v>
                </c:pt>
                <c:pt idx="194">
                  <c:v>1.79E-006</c:v>
                </c:pt>
                <c:pt idx="195">
                  <c:v>1.8E-006</c:v>
                </c:pt>
                <c:pt idx="196">
                  <c:v>1.81E-006</c:v>
                </c:pt>
                <c:pt idx="197">
                  <c:v>1.82E-006</c:v>
                </c:pt>
                <c:pt idx="198">
                  <c:v>1.83E-006</c:v>
                </c:pt>
                <c:pt idx="199">
                  <c:v>1.84E-006</c:v>
                </c:pt>
                <c:pt idx="200">
                  <c:v>1.85E-006</c:v>
                </c:pt>
                <c:pt idx="201">
                  <c:v>1.86E-006</c:v>
                </c:pt>
                <c:pt idx="202">
                  <c:v>1.87E-006</c:v>
                </c:pt>
                <c:pt idx="203">
                  <c:v>1.88E-006</c:v>
                </c:pt>
                <c:pt idx="204">
                  <c:v>1.89E-006</c:v>
                </c:pt>
                <c:pt idx="205">
                  <c:v>1.9E-006</c:v>
                </c:pt>
                <c:pt idx="206">
                  <c:v>1.91E-006</c:v>
                </c:pt>
                <c:pt idx="207">
                  <c:v>1.92E-006</c:v>
                </c:pt>
                <c:pt idx="208">
                  <c:v>1.93E-006</c:v>
                </c:pt>
                <c:pt idx="209">
                  <c:v>1.94E-006</c:v>
                </c:pt>
                <c:pt idx="210">
                  <c:v>1.95E-006</c:v>
                </c:pt>
                <c:pt idx="211">
                  <c:v>1.96E-006</c:v>
                </c:pt>
                <c:pt idx="212">
                  <c:v>1.97E-006</c:v>
                </c:pt>
                <c:pt idx="213">
                  <c:v>1.98E-006</c:v>
                </c:pt>
                <c:pt idx="214">
                  <c:v>1.99E-006</c:v>
                </c:pt>
                <c:pt idx="215">
                  <c:v>2E-006</c:v>
                </c:pt>
                <c:pt idx="216">
                  <c:v>2.01E-006</c:v>
                </c:pt>
                <c:pt idx="217">
                  <c:v>2.02E-006</c:v>
                </c:pt>
                <c:pt idx="218">
                  <c:v>2.03E-006</c:v>
                </c:pt>
                <c:pt idx="219">
                  <c:v>2.04E-006</c:v>
                </c:pt>
                <c:pt idx="220">
                  <c:v>2.05E-006</c:v>
                </c:pt>
                <c:pt idx="221">
                  <c:v>2.06E-006</c:v>
                </c:pt>
                <c:pt idx="222">
                  <c:v>2.07E-006</c:v>
                </c:pt>
                <c:pt idx="223">
                  <c:v>2.08E-006</c:v>
                </c:pt>
                <c:pt idx="224">
                  <c:v>2.09E-006</c:v>
                </c:pt>
                <c:pt idx="225">
                  <c:v>2.1E-006</c:v>
                </c:pt>
                <c:pt idx="226">
                  <c:v>2.11E-006</c:v>
                </c:pt>
                <c:pt idx="227">
                  <c:v>2.12E-006</c:v>
                </c:pt>
                <c:pt idx="228">
                  <c:v>2.13E-006</c:v>
                </c:pt>
                <c:pt idx="229">
                  <c:v>2.14E-006</c:v>
                </c:pt>
                <c:pt idx="230">
                  <c:v>2.15E-006</c:v>
                </c:pt>
                <c:pt idx="231">
                  <c:v>2.16E-006</c:v>
                </c:pt>
                <c:pt idx="232">
                  <c:v>2.17E-006</c:v>
                </c:pt>
                <c:pt idx="233">
                  <c:v>2.18E-006</c:v>
                </c:pt>
                <c:pt idx="234">
                  <c:v>2.19E-006</c:v>
                </c:pt>
                <c:pt idx="235">
                  <c:v>2.2E-006</c:v>
                </c:pt>
                <c:pt idx="236">
                  <c:v>2.21E-006</c:v>
                </c:pt>
                <c:pt idx="237">
                  <c:v>2.22E-006</c:v>
                </c:pt>
                <c:pt idx="238">
                  <c:v>2.23E-006</c:v>
                </c:pt>
                <c:pt idx="239">
                  <c:v>2.24E-006</c:v>
                </c:pt>
              </c:numCache>
            </c:numRef>
          </c:xVal>
          <c:yVal>
            <c:numRef>
              <c:f>prav1!$Q$3:$Q$242</c:f>
              <c:numCache>
                <c:formatCode>General</c:formatCode>
                <c:ptCount val="240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6664</c:v>
                </c:pt>
                <c:pt idx="8">
                  <c:v>0.047252</c:v>
                </c:pt>
                <c:pt idx="9">
                  <c:v>0.048</c:v>
                </c:pt>
                <c:pt idx="10">
                  <c:v>0.049412</c:v>
                </c:pt>
                <c:pt idx="11">
                  <c:v>0.0511224</c:v>
                </c:pt>
                <c:pt idx="12">
                  <c:v>0.0525</c:v>
                </c:pt>
                <c:pt idx="13">
                  <c:v>0.0537264</c:v>
                </c:pt>
                <c:pt idx="14">
                  <c:v>0.0558904</c:v>
                </c:pt>
                <c:pt idx="15">
                  <c:v>0.0569384</c:v>
                </c:pt>
                <c:pt idx="16">
                  <c:v>0.0577176</c:v>
                </c:pt>
                <c:pt idx="17">
                  <c:v>0.0592296</c:v>
                </c:pt>
                <c:pt idx="18">
                  <c:v>0.06</c:v>
                </c:pt>
                <c:pt idx="19">
                  <c:v>0.0606616</c:v>
                </c:pt>
                <c:pt idx="20">
                  <c:v>0.0620096</c:v>
                </c:pt>
                <c:pt idx="21">
                  <c:v>0.0633584</c:v>
                </c:pt>
                <c:pt idx="22">
                  <c:v>0.0647064</c:v>
                </c:pt>
                <c:pt idx="23">
                  <c:v>0.0660544</c:v>
                </c:pt>
                <c:pt idx="24">
                  <c:v>0.0674032</c:v>
                </c:pt>
                <c:pt idx="25">
                  <c:v>0.0687512</c:v>
                </c:pt>
                <c:pt idx="26">
                  <c:v>0.0700992</c:v>
                </c:pt>
                <c:pt idx="27">
                  <c:v>0.071448</c:v>
                </c:pt>
                <c:pt idx="28">
                  <c:v>0.0718368</c:v>
                </c:pt>
                <c:pt idx="29">
                  <c:v>0.0726064</c:v>
                </c:pt>
                <c:pt idx="30">
                  <c:v>0.0736872</c:v>
                </c:pt>
                <c:pt idx="31">
                  <c:v>0.0747688</c:v>
                </c:pt>
                <c:pt idx="32">
                  <c:v>0.0758496</c:v>
                </c:pt>
                <c:pt idx="33">
                  <c:v>0.0759184</c:v>
                </c:pt>
                <c:pt idx="34">
                  <c:v>0.076808</c:v>
                </c:pt>
                <c:pt idx="35">
                  <c:v>0.0777576</c:v>
                </c:pt>
                <c:pt idx="36">
                  <c:v>0.0787072</c:v>
                </c:pt>
                <c:pt idx="37">
                  <c:v>0.0796568</c:v>
                </c:pt>
                <c:pt idx="38">
                  <c:v>0.080608</c:v>
                </c:pt>
                <c:pt idx="39">
                  <c:v>0.08156</c:v>
                </c:pt>
                <c:pt idx="40">
                  <c:v>0.082504</c:v>
                </c:pt>
                <c:pt idx="41">
                  <c:v>0.083456</c:v>
                </c:pt>
                <c:pt idx="42">
                  <c:v>0.084408</c:v>
                </c:pt>
                <c:pt idx="43">
                  <c:v>0.085352</c:v>
                </c:pt>
                <c:pt idx="44">
                  <c:v>0.086304</c:v>
                </c:pt>
                <c:pt idx="45">
                  <c:v>0.087256</c:v>
                </c:pt>
                <c:pt idx="46">
                  <c:v>0.0882</c:v>
                </c:pt>
                <c:pt idx="47">
                  <c:v>0.089152</c:v>
                </c:pt>
                <c:pt idx="48">
                  <c:v>0.090104</c:v>
                </c:pt>
                <c:pt idx="49">
                  <c:v>0.091056</c:v>
                </c:pt>
                <c:pt idx="50">
                  <c:v>0.092</c:v>
                </c:pt>
                <c:pt idx="51">
                  <c:v>0.092952</c:v>
                </c:pt>
                <c:pt idx="52">
                  <c:v>0.093904</c:v>
                </c:pt>
                <c:pt idx="53">
                  <c:v>0.094848</c:v>
                </c:pt>
                <c:pt idx="54">
                  <c:v>0.094856</c:v>
                </c:pt>
                <c:pt idx="55">
                  <c:v>0.095664</c:v>
                </c:pt>
                <c:pt idx="56">
                  <c:v>0.09648</c:v>
                </c:pt>
                <c:pt idx="57">
                  <c:v>0.097288</c:v>
                </c:pt>
                <c:pt idx="58">
                  <c:v>0.098104</c:v>
                </c:pt>
                <c:pt idx="59">
                  <c:v>0.09892</c:v>
                </c:pt>
                <c:pt idx="60">
                  <c:v>0.099728</c:v>
                </c:pt>
                <c:pt idx="61">
                  <c:v>0.100544</c:v>
                </c:pt>
                <c:pt idx="62">
                  <c:v>0.100568</c:v>
                </c:pt>
                <c:pt idx="63">
                  <c:v>0.101288</c:v>
                </c:pt>
                <c:pt idx="64">
                  <c:v>0.10204</c:v>
                </c:pt>
                <c:pt idx="65">
                  <c:v>0.102784</c:v>
                </c:pt>
                <c:pt idx="66">
                  <c:v>0.103528</c:v>
                </c:pt>
                <c:pt idx="67">
                  <c:v>0.10428</c:v>
                </c:pt>
                <c:pt idx="68">
                  <c:v>0.105024</c:v>
                </c:pt>
                <c:pt idx="69">
                  <c:v>0.105768</c:v>
                </c:pt>
                <c:pt idx="70">
                  <c:v>0.10652</c:v>
                </c:pt>
                <c:pt idx="71">
                  <c:v>0.107264</c:v>
                </c:pt>
                <c:pt idx="72">
                  <c:v>0.108008</c:v>
                </c:pt>
                <c:pt idx="73">
                  <c:v>0.10876</c:v>
                </c:pt>
                <c:pt idx="74">
                  <c:v>0.109504</c:v>
                </c:pt>
                <c:pt idx="75">
                  <c:v>0.109624</c:v>
                </c:pt>
                <c:pt idx="76">
                  <c:v>0.109992</c:v>
                </c:pt>
                <c:pt idx="77">
                  <c:v>0.110432</c:v>
                </c:pt>
                <c:pt idx="78">
                  <c:v>0.110872</c:v>
                </c:pt>
                <c:pt idx="79">
                  <c:v>0.111304</c:v>
                </c:pt>
                <c:pt idx="80">
                  <c:v>0.111744</c:v>
                </c:pt>
                <c:pt idx="81">
                  <c:v>0.112184</c:v>
                </c:pt>
                <c:pt idx="82">
                  <c:v>0.112616</c:v>
                </c:pt>
                <c:pt idx="83">
                  <c:v>0.11276</c:v>
                </c:pt>
                <c:pt idx="84">
                  <c:v>0.112928</c:v>
                </c:pt>
                <c:pt idx="85">
                  <c:v>0.113168</c:v>
                </c:pt>
                <c:pt idx="86">
                  <c:v>0.113416</c:v>
                </c:pt>
                <c:pt idx="87">
                  <c:v>0.113656</c:v>
                </c:pt>
                <c:pt idx="88">
                  <c:v>0.113904</c:v>
                </c:pt>
                <c:pt idx="89">
                  <c:v>0.114144</c:v>
                </c:pt>
                <c:pt idx="90">
                  <c:v>0.114392</c:v>
                </c:pt>
                <c:pt idx="91">
                  <c:v>0.114632</c:v>
                </c:pt>
                <c:pt idx="92">
                  <c:v>0.11488</c:v>
                </c:pt>
                <c:pt idx="93">
                  <c:v>0.11512</c:v>
                </c:pt>
                <c:pt idx="94">
                  <c:v>0.115368</c:v>
                </c:pt>
                <c:pt idx="95">
                  <c:v>0.115616</c:v>
                </c:pt>
                <c:pt idx="96">
                  <c:v>0.115856</c:v>
                </c:pt>
                <c:pt idx="97">
                  <c:v>0.116072</c:v>
                </c:pt>
                <c:pt idx="98">
                  <c:v>0.116088</c:v>
                </c:pt>
                <c:pt idx="99">
                  <c:v>0.11624</c:v>
                </c:pt>
                <c:pt idx="100">
                  <c:v>0.116392</c:v>
                </c:pt>
                <c:pt idx="101">
                  <c:v>0.116536</c:v>
                </c:pt>
                <c:pt idx="102">
                  <c:v>0.116688</c:v>
                </c:pt>
                <c:pt idx="103">
                  <c:v>0.11684</c:v>
                </c:pt>
                <c:pt idx="104">
                  <c:v>0.116984</c:v>
                </c:pt>
                <c:pt idx="105">
                  <c:v>0.117136</c:v>
                </c:pt>
                <c:pt idx="106">
                  <c:v>0.117288</c:v>
                </c:pt>
                <c:pt idx="107">
                  <c:v>0.117432</c:v>
                </c:pt>
                <c:pt idx="108">
                  <c:v>0.117584</c:v>
                </c:pt>
                <c:pt idx="109">
                  <c:v>0.117736</c:v>
                </c:pt>
                <c:pt idx="110">
                  <c:v>0.11788</c:v>
                </c:pt>
                <c:pt idx="111">
                  <c:v>0.118032</c:v>
                </c:pt>
                <c:pt idx="112">
                  <c:v>0.118184</c:v>
                </c:pt>
                <c:pt idx="113">
                  <c:v>0.118328</c:v>
                </c:pt>
                <c:pt idx="114">
                  <c:v>0.11848</c:v>
                </c:pt>
                <c:pt idx="115">
                  <c:v>0.118632</c:v>
                </c:pt>
                <c:pt idx="116">
                  <c:v>0.118776</c:v>
                </c:pt>
                <c:pt idx="117">
                  <c:v>0.118928</c:v>
                </c:pt>
                <c:pt idx="118">
                  <c:v>0.11908</c:v>
                </c:pt>
                <c:pt idx="119">
                  <c:v>0.119224</c:v>
                </c:pt>
                <c:pt idx="120">
                  <c:v>0.119376</c:v>
                </c:pt>
                <c:pt idx="121">
                  <c:v>0.119528</c:v>
                </c:pt>
                <c:pt idx="122">
                  <c:v>0.119672</c:v>
                </c:pt>
                <c:pt idx="123">
                  <c:v>0.119824</c:v>
                </c:pt>
                <c:pt idx="124">
                  <c:v>0.119976</c:v>
                </c:pt>
                <c:pt idx="125">
                  <c:v>0.12012</c:v>
                </c:pt>
                <c:pt idx="126">
                  <c:v>0.120272</c:v>
                </c:pt>
                <c:pt idx="127">
                  <c:v>0.120424</c:v>
                </c:pt>
                <c:pt idx="128">
                  <c:v>0.120568</c:v>
                </c:pt>
                <c:pt idx="129">
                  <c:v>0.12072</c:v>
                </c:pt>
                <c:pt idx="130">
                  <c:v>0.120872</c:v>
                </c:pt>
                <c:pt idx="131">
                  <c:v>0.121016</c:v>
                </c:pt>
                <c:pt idx="132">
                  <c:v>0.121168</c:v>
                </c:pt>
                <c:pt idx="133">
                  <c:v>0.12132</c:v>
                </c:pt>
                <c:pt idx="134">
                  <c:v>0.121344</c:v>
                </c:pt>
                <c:pt idx="135">
                  <c:v>0.121408</c:v>
                </c:pt>
                <c:pt idx="136">
                  <c:v>0.121488</c:v>
                </c:pt>
                <c:pt idx="137">
                  <c:v>0.121568</c:v>
                </c:pt>
                <c:pt idx="138">
                  <c:v>0.121648</c:v>
                </c:pt>
                <c:pt idx="139">
                  <c:v>0.121728</c:v>
                </c:pt>
                <c:pt idx="140">
                  <c:v>0.121808</c:v>
                </c:pt>
                <c:pt idx="141">
                  <c:v>0.121888</c:v>
                </c:pt>
                <c:pt idx="142">
                  <c:v>0.121968</c:v>
                </c:pt>
                <c:pt idx="143">
                  <c:v>0.122048</c:v>
                </c:pt>
                <c:pt idx="144">
                  <c:v>0.12212</c:v>
                </c:pt>
                <c:pt idx="145">
                  <c:v>0.1222</c:v>
                </c:pt>
                <c:pt idx="146">
                  <c:v>0.12228</c:v>
                </c:pt>
                <c:pt idx="147">
                  <c:v>0.12236</c:v>
                </c:pt>
                <c:pt idx="148">
                  <c:v>0.12244</c:v>
                </c:pt>
                <c:pt idx="149">
                  <c:v>0.12252</c:v>
                </c:pt>
                <c:pt idx="150">
                  <c:v>0.1226</c:v>
                </c:pt>
                <c:pt idx="151">
                  <c:v>0.12268</c:v>
                </c:pt>
                <c:pt idx="152">
                  <c:v>0.12276</c:v>
                </c:pt>
                <c:pt idx="153">
                  <c:v>0.12284</c:v>
                </c:pt>
                <c:pt idx="154">
                  <c:v>0.122912</c:v>
                </c:pt>
                <c:pt idx="155">
                  <c:v>0.122992</c:v>
                </c:pt>
                <c:pt idx="156">
                  <c:v>0.123072</c:v>
                </c:pt>
                <c:pt idx="157">
                  <c:v>0.123152</c:v>
                </c:pt>
                <c:pt idx="158">
                  <c:v>0.123232</c:v>
                </c:pt>
                <c:pt idx="159">
                  <c:v>0.123312</c:v>
                </c:pt>
                <c:pt idx="160">
                  <c:v>0.123328</c:v>
                </c:pt>
                <c:pt idx="161">
                  <c:v>0.123376</c:v>
                </c:pt>
                <c:pt idx="162">
                  <c:v>0.123432</c:v>
                </c:pt>
                <c:pt idx="163">
                  <c:v>0.123488</c:v>
                </c:pt>
                <c:pt idx="164">
                  <c:v>0.123544</c:v>
                </c:pt>
                <c:pt idx="165">
                  <c:v>0.123608</c:v>
                </c:pt>
                <c:pt idx="166">
                  <c:v>0.123664</c:v>
                </c:pt>
                <c:pt idx="167">
                  <c:v>0.12372</c:v>
                </c:pt>
                <c:pt idx="168">
                  <c:v>0.123776</c:v>
                </c:pt>
                <c:pt idx="169">
                  <c:v>0.123832</c:v>
                </c:pt>
                <c:pt idx="170">
                  <c:v>0.123896</c:v>
                </c:pt>
                <c:pt idx="171">
                  <c:v>0.123952</c:v>
                </c:pt>
                <c:pt idx="172">
                  <c:v>0.124008</c:v>
                </c:pt>
                <c:pt idx="173">
                  <c:v>0.124064</c:v>
                </c:pt>
                <c:pt idx="174">
                  <c:v>0.12412</c:v>
                </c:pt>
                <c:pt idx="175">
                  <c:v>0.124184</c:v>
                </c:pt>
                <c:pt idx="176">
                  <c:v>0.12424</c:v>
                </c:pt>
                <c:pt idx="177">
                  <c:v>0.124296</c:v>
                </c:pt>
                <c:pt idx="178">
                  <c:v>0.124352</c:v>
                </c:pt>
                <c:pt idx="179">
                  <c:v>0.124408</c:v>
                </c:pt>
                <c:pt idx="180">
                  <c:v>0.124472</c:v>
                </c:pt>
                <c:pt idx="181">
                  <c:v>0.124528</c:v>
                </c:pt>
                <c:pt idx="182">
                  <c:v>0.124584</c:v>
                </c:pt>
                <c:pt idx="183">
                  <c:v>0.12464</c:v>
                </c:pt>
                <c:pt idx="184">
                  <c:v>0.124696</c:v>
                </c:pt>
                <c:pt idx="185">
                  <c:v>0.12476</c:v>
                </c:pt>
                <c:pt idx="186">
                  <c:v>0.124816</c:v>
                </c:pt>
                <c:pt idx="187">
                  <c:v>0.124872</c:v>
                </c:pt>
                <c:pt idx="188">
                  <c:v>0.124928</c:v>
                </c:pt>
                <c:pt idx="189">
                  <c:v>0.124984</c:v>
                </c:pt>
                <c:pt idx="190">
                  <c:v>0.125048</c:v>
                </c:pt>
                <c:pt idx="191">
                  <c:v>0.125104</c:v>
                </c:pt>
                <c:pt idx="192">
                  <c:v>0.12516</c:v>
                </c:pt>
                <c:pt idx="193">
                  <c:v>0.125216</c:v>
                </c:pt>
                <c:pt idx="194">
                  <c:v>0.125272</c:v>
                </c:pt>
                <c:pt idx="195">
                  <c:v>0.125336</c:v>
                </c:pt>
                <c:pt idx="196">
                  <c:v>0.125392</c:v>
                </c:pt>
                <c:pt idx="197">
                  <c:v>0.125448</c:v>
                </c:pt>
                <c:pt idx="198">
                  <c:v>0.125504</c:v>
                </c:pt>
                <c:pt idx="199">
                  <c:v>0.12556</c:v>
                </c:pt>
                <c:pt idx="200">
                  <c:v>0.125624</c:v>
                </c:pt>
                <c:pt idx="201">
                  <c:v>0.12568</c:v>
                </c:pt>
                <c:pt idx="202">
                  <c:v>0.125736</c:v>
                </c:pt>
                <c:pt idx="203">
                  <c:v>0.125792</c:v>
                </c:pt>
                <c:pt idx="204">
                  <c:v>0.125848</c:v>
                </c:pt>
                <c:pt idx="205">
                  <c:v>0.125912</c:v>
                </c:pt>
                <c:pt idx="206">
                  <c:v>0.125968</c:v>
                </c:pt>
                <c:pt idx="207">
                  <c:v>0.126024</c:v>
                </c:pt>
                <c:pt idx="208">
                  <c:v>0.12608</c:v>
                </c:pt>
                <c:pt idx="209">
                  <c:v>0.126136</c:v>
                </c:pt>
                <c:pt idx="210">
                  <c:v>0.1262</c:v>
                </c:pt>
                <c:pt idx="211">
                  <c:v>0.126256</c:v>
                </c:pt>
                <c:pt idx="212">
                  <c:v>0.126312</c:v>
                </c:pt>
                <c:pt idx="213">
                  <c:v>0.126368</c:v>
                </c:pt>
                <c:pt idx="214">
                  <c:v>0.126424</c:v>
                </c:pt>
                <c:pt idx="215">
                  <c:v>0.126488</c:v>
                </c:pt>
                <c:pt idx="216">
                  <c:v>0.126544</c:v>
                </c:pt>
                <c:pt idx="217">
                  <c:v>0.1266</c:v>
                </c:pt>
                <c:pt idx="218">
                  <c:v>0.126656</c:v>
                </c:pt>
                <c:pt idx="219">
                  <c:v>0.126712</c:v>
                </c:pt>
                <c:pt idx="220">
                  <c:v>0.126776</c:v>
                </c:pt>
                <c:pt idx="221">
                  <c:v>0.126832</c:v>
                </c:pt>
                <c:pt idx="222">
                  <c:v>0.126888</c:v>
                </c:pt>
                <c:pt idx="223">
                  <c:v>0.126944</c:v>
                </c:pt>
                <c:pt idx="224">
                  <c:v>0.127</c:v>
                </c:pt>
                <c:pt idx="225">
                  <c:v>0.127064</c:v>
                </c:pt>
                <c:pt idx="226">
                  <c:v>0.12712</c:v>
                </c:pt>
                <c:pt idx="227">
                  <c:v>0.127176</c:v>
                </c:pt>
                <c:pt idx="228">
                  <c:v>0.127232</c:v>
                </c:pt>
                <c:pt idx="229">
                  <c:v>0.127288</c:v>
                </c:pt>
                <c:pt idx="230">
                  <c:v>0.127352</c:v>
                </c:pt>
                <c:pt idx="231">
                  <c:v>0.127408</c:v>
                </c:pt>
                <c:pt idx="232">
                  <c:v>0.127464</c:v>
                </c:pt>
                <c:pt idx="233">
                  <c:v>0.12752</c:v>
                </c:pt>
                <c:pt idx="234">
                  <c:v>0.127576</c:v>
                </c:pt>
                <c:pt idx="235">
                  <c:v>0.12764</c:v>
                </c:pt>
                <c:pt idx="236">
                  <c:v>0.127696</c:v>
                </c:pt>
                <c:pt idx="237">
                  <c:v>0.127752</c:v>
                </c:pt>
                <c:pt idx="238">
                  <c:v>0.127808</c:v>
                </c:pt>
                <c:pt idx="239">
                  <c:v>0.127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ni diagram"</c:f>
              <c:strCache>
                <c:ptCount val="1"/>
                <c:pt idx="0">
                  <c:v>SDOF - bilinearni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V$4:$V$6</c:f>
              <c:numCache>
                <c:formatCode>General</c:formatCode>
                <c:ptCount val="3"/>
                <c:pt idx="0">
                  <c:v>0</c:v>
                </c:pt>
                <c:pt idx="1">
                  <c:v>0.0650022168993373</c:v>
                </c:pt>
                <c:pt idx="2">
                  <c:v>2.24E-006</c:v>
                </c:pt>
              </c:numCache>
            </c:numRef>
          </c:xVal>
          <c:yVal>
            <c:numRef>
              <c:f>prav1!$W$4:$W$6</c:f>
              <c:numCache>
                <c:formatCode>General</c:formatCode>
                <c:ptCount val="3"/>
                <c:pt idx="0">
                  <c:v>0</c:v>
                </c:pt>
                <c:pt idx="1">
                  <c:v>0.127864</c:v>
                </c:pt>
                <c:pt idx="2">
                  <c:v>0.127864</c:v>
                </c:pt>
              </c:numCache>
            </c:numRef>
          </c:yVal>
          <c:smooth val="0"/>
        </c:ser>
        <c:axId val="74018778"/>
        <c:axId val="56897411"/>
      </c:scatterChart>
      <c:valAx>
        <c:axId val="7401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7411"/>
        <c:crossesAt val="0"/>
        <c:crossBetween val="midCat"/>
      </c:valAx>
      <c:valAx>
        <c:axId val="568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187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2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3" name="Chart 2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4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5" name="Chart 2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9000</xdr:colOff>
      <xdr:row>28</xdr:row>
      <xdr:rowOff>123840</xdr:rowOff>
    </xdr:from>
    <xdr:to>
      <xdr:col>18</xdr:col>
      <xdr:colOff>150120</xdr:colOff>
      <xdr:row>46</xdr:row>
      <xdr:rowOff>142920</xdr:rowOff>
    </xdr:to>
    <xdr:graphicFrame>
      <xdr:nvGraphicFramePr>
        <xdr:cNvPr id="6" name="Chart 1"/>
        <xdr:cNvGraphicFramePr/>
      </xdr:nvGraphicFramePr>
      <xdr:xfrm>
        <a:off x="6750720" y="4657680"/>
        <a:ext cx="4886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9400</xdr:colOff>
      <xdr:row>3</xdr:row>
      <xdr:rowOff>105120</xdr:rowOff>
    </xdr:from>
    <xdr:to>
      <xdr:col>20</xdr:col>
      <xdr:colOff>569160</xdr:colOff>
      <xdr:row>26</xdr:row>
      <xdr:rowOff>123840</xdr:rowOff>
    </xdr:to>
    <xdr:graphicFrame>
      <xdr:nvGraphicFramePr>
        <xdr:cNvPr id="7" name="Chart 3"/>
        <xdr:cNvGraphicFramePr/>
      </xdr:nvGraphicFramePr>
      <xdr:xfrm>
        <a:off x="7169400" y="590760"/>
        <a:ext cx="61632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8920</xdr:colOff>
      <xdr:row>50</xdr:row>
      <xdr:rowOff>133560</xdr:rowOff>
    </xdr:from>
    <xdr:to>
      <xdr:col>18</xdr:col>
      <xdr:colOff>230040</xdr:colOff>
      <xdr:row>68</xdr:row>
      <xdr:rowOff>38160</xdr:rowOff>
    </xdr:to>
    <xdr:graphicFrame>
      <xdr:nvGraphicFramePr>
        <xdr:cNvPr id="8" name="Chart 4"/>
        <xdr:cNvGraphicFramePr/>
      </xdr:nvGraphicFramePr>
      <xdr:xfrm>
        <a:off x="6830640" y="8286840"/>
        <a:ext cx="4886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8640</xdr:colOff>
      <xdr:row>72</xdr:row>
      <xdr:rowOff>56880</xdr:rowOff>
    </xdr:from>
    <xdr:to>
      <xdr:col>18</xdr:col>
      <xdr:colOff>239760</xdr:colOff>
      <xdr:row>88</xdr:row>
      <xdr:rowOff>124200</xdr:rowOff>
    </xdr:to>
    <xdr:graphicFrame>
      <xdr:nvGraphicFramePr>
        <xdr:cNvPr id="9" name="Chart 5"/>
        <xdr:cNvGraphicFramePr/>
      </xdr:nvGraphicFramePr>
      <xdr:xfrm>
        <a:off x="6840360" y="11810880"/>
        <a:ext cx="4886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78800</xdr:colOff>
      <xdr:row>90</xdr:row>
      <xdr:rowOff>0</xdr:rowOff>
    </xdr:from>
    <xdr:to>
      <xdr:col>18</xdr:col>
      <xdr:colOff>269640</xdr:colOff>
      <xdr:row>107</xdr:row>
      <xdr:rowOff>37800</xdr:rowOff>
    </xdr:to>
    <xdr:graphicFrame>
      <xdr:nvGraphicFramePr>
        <xdr:cNvPr id="10" name="Chart 6"/>
        <xdr:cNvGraphicFramePr/>
      </xdr:nvGraphicFramePr>
      <xdr:xfrm>
        <a:off x="6860520" y="14697000"/>
        <a:ext cx="48963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S1" s="1" t="s">
        <v>0</v>
      </c>
      <c r="T1" s="1" t="n">
        <f aca="false">MAX(Q:Q)</f>
        <v>0.071890875</v>
      </c>
      <c r="U1" s="1" t="s">
        <v>1</v>
      </c>
      <c r="W1" s="1" t="n">
        <v>0.0627669462806863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O4/SDOF!$F$19</f>
        <v>0.00349573125</v>
      </c>
      <c r="R4" s="1" t="n">
        <f aca="false">P4/SDOF!$F$19</f>
        <v>7.08333333333333E-009</v>
      </c>
      <c r="S4" s="1" t="n">
        <f aca="false">IF(R4&lt;$W$1,$T$1*R4/$W$1,$T$1)</f>
        <v>8.1129808191209E-009</v>
      </c>
      <c r="T4" s="1" t="n">
        <f aca="false">(S4-Q4)*(P5-P3)/2</f>
        <v>-3.49572313701918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O5/SDOF!$F$19</f>
        <v>0.00699178125</v>
      </c>
      <c r="R5" s="1" t="n">
        <f aca="false">P5/SDOF!$F$19</f>
        <v>1.41666666666667E-008</v>
      </c>
      <c r="S5" s="1" t="n">
        <f aca="false">IF(R5&lt;$W$1,$T$1*R5/$W$1,$T$1)</f>
        <v>1.62259616382418E-008</v>
      </c>
      <c r="T5" s="1" t="n">
        <f aca="false">(S5-Q5)*(P6-P4)/2</f>
        <v>-6.99176502403836E-011</v>
      </c>
      <c r="V5" s="1" t="n">
        <f aca="false">W1</f>
        <v>0.0627669462806863</v>
      </c>
      <c r="W5" s="1" t="n">
        <f aca="false">T1</f>
        <v>0.071890875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O6/SDOF!$F$19</f>
        <v>0.0104875125</v>
      </c>
      <c r="R6" s="1" t="n">
        <f aca="false">P6/SDOF!$F$19</f>
        <v>2.125E-008</v>
      </c>
      <c r="S6" s="1" t="n">
        <f aca="false">IF(R6&lt;$W$1,$T$1*R6/$W$1,$T$1)</f>
        <v>2.43389424573627E-008</v>
      </c>
      <c r="T6" s="1" t="n">
        <f aca="false">(S6-Q6)*(P7-P5)/2</f>
        <v>-1.04874881610575E-010</v>
      </c>
      <c r="V6" s="1" t="n">
        <f aca="false">MAX(R:R)</f>
        <v>2.5925E-006</v>
      </c>
      <c r="W6" s="1" t="n">
        <f aca="false">W5</f>
        <v>0.071890875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O7/SDOF!$F$19</f>
        <v>0.0139835625</v>
      </c>
      <c r="R7" s="1" t="n">
        <f aca="false">P7/SDOF!$F$19</f>
        <v>2.83333333333333E-008</v>
      </c>
      <c r="S7" s="1" t="n">
        <f aca="false">IF(R7&lt;$W$1,$T$1*R7/$W$1,$T$1)</f>
        <v>3.24519232764836E-008</v>
      </c>
      <c r="T7" s="1" t="n">
        <f aca="false">(S7-Q7)*(P8-P6)/2</f>
        <v>-1.39835300480767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O8/SDOF!$F$19</f>
        <v>0.01747929375</v>
      </c>
      <c r="R8" s="1" t="n">
        <f aca="false">P8/SDOF!$F$19</f>
        <v>3.54166666666667E-008</v>
      </c>
      <c r="S8" s="1" t="n">
        <f aca="false">IF(R8&lt;$W$1,$T$1*R8/$W$1,$T$1)</f>
        <v>4.05649040956045E-008</v>
      </c>
      <c r="T8" s="1" t="n">
        <f aca="false">(S8-Q8)*(P9-P7)/2</f>
        <v>-1.74792531850959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O9/SDOF!$F$19</f>
        <v>0.020975025</v>
      </c>
      <c r="R9" s="1" t="n">
        <f aca="false">P9/SDOF!$F$19</f>
        <v>4.25E-008</v>
      </c>
      <c r="S9" s="1" t="n">
        <f aca="false">IF(R9&lt;$W$1,$T$1*R9/$W$1,$T$1)</f>
        <v>4.86778849147254E-008</v>
      </c>
      <c r="T9" s="1" t="n">
        <f aca="false">(S9-Q9)*(P10-P8)/2</f>
        <v>-2.09749763221151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O10/SDOF!$F$19</f>
        <v>0.024471075</v>
      </c>
      <c r="R10" s="1" t="n">
        <f aca="false">P10/SDOF!$F$19</f>
        <v>4.95833333333333E-008</v>
      </c>
      <c r="S10" s="1" t="n">
        <f aca="false">IF(R10&lt;$W$1,$T$1*R10/$W$1,$T$1)</f>
        <v>5.67908657338463E-008</v>
      </c>
      <c r="T10" s="1" t="n">
        <f aca="false">(S10-Q10)*(P11-P9)/2</f>
        <v>-1.84621596878813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353</v>
      </c>
      <c r="J11" s="1" t="str">
        <f aca="false">MID(A11,20,8)</f>
        <v>-7.5089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353</v>
      </c>
      <c r="N11" s="1" t="n">
        <f aca="false">VALUE(J11)*10^VALUE(L11)/100000</f>
        <v>-7.5089E-008</v>
      </c>
      <c r="O11" s="1" t="n">
        <f aca="false">4.5*M11*(-1)</f>
        <v>0.03705885</v>
      </c>
      <c r="P11" s="1" t="n">
        <f aca="false">N11*(-1)</f>
        <v>7.5089E-008</v>
      </c>
      <c r="Q11" s="1" t="n">
        <f aca="false">O11/SDOF!$F$19</f>
        <v>0.02625001875</v>
      </c>
      <c r="R11" s="1" t="n">
        <f aca="false">P11/SDOF!$F$19</f>
        <v>5.31880416666667E-008</v>
      </c>
      <c r="S11" s="1" t="n">
        <f aca="false">IF(R11&lt;$W$1,$T$1*R11/$W$1,$T$1)</f>
        <v>6.09195616726969E-008</v>
      </c>
      <c r="T11" s="1" t="n">
        <f aca="false">(S11-Q11)*(P12-P10)/2</f>
        <v>-9.30862879604089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4211</v>
      </c>
      <c r="J12" s="1" t="str">
        <f aca="false">MID(A12,20,8)</f>
        <v>-7.70923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4211</v>
      </c>
      <c r="N12" s="1" t="n">
        <f aca="false">VALUE(J12)*10^VALUE(L12)/100000</f>
        <v>-7.70923E-008</v>
      </c>
      <c r="O12" s="1" t="n">
        <f aca="false">4.5*M12*(-1)</f>
        <v>0.03789495</v>
      </c>
      <c r="P12" s="1" t="n">
        <f aca="false">N12*(-1)</f>
        <v>7.70923E-008</v>
      </c>
      <c r="Q12" s="1" t="n">
        <f aca="false">O12/SDOF!$F$19</f>
        <v>0.02684225625</v>
      </c>
      <c r="R12" s="1" t="n">
        <f aca="false">P12/SDOF!$F$19</f>
        <v>5.46070458333333E-008</v>
      </c>
      <c r="S12" s="1" t="n">
        <f aca="false">IF(R12&lt;$W$1,$T$1*R12/$W$1,$T$1)</f>
        <v>6.25448351201914E-008</v>
      </c>
      <c r="T12" s="1" t="n">
        <f aca="false">(S12-Q12)*(P13-P11)/2</f>
        <v>-6.33797877766354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6154</v>
      </c>
      <c r="J13" s="1" t="str">
        <f aca="false">MID(A13,20,8)</f>
        <v>-7.98114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6154</v>
      </c>
      <c r="N13" s="1" t="n">
        <f aca="false">VALUE(J13)*10^VALUE(L13)/100000</f>
        <v>-7.98114E-008</v>
      </c>
      <c r="O13" s="1" t="n">
        <f aca="false">4.5*M13*(-1)</f>
        <v>0.0387693</v>
      </c>
      <c r="P13" s="1" t="n">
        <f aca="false">N13*(-1)</f>
        <v>7.98114E-008</v>
      </c>
      <c r="Q13" s="1" t="n">
        <f aca="false">O13/SDOF!$F$19</f>
        <v>0.0274615875</v>
      </c>
      <c r="R13" s="1" t="n">
        <f aca="false">P13/SDOF!$F$19</f>
        <v>5.6533075E-008</v>
      </c>
      <c r="S13" s="1" t="n">
        <f aca="false">IF(R13&lt;$W$1,$T$1*R13/$W$1,$T$1)</f>
        <v>6.47508357347186E-008</v>
      </c>
      <c r="T13" s="1" t="n">
        <f aca="false">(S13-Q13)*(P14-P12)/2</f>
        <v>-3.99249348488725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255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255</v>
      </c>
      <c r="N14" s="1" t="n">
        <f aca="false">VALUE(J14)*10^VALUE(L14)/100000</f>
        <v>-8E-008</v>
      </c>
      <c r="O14" s="1" t="n">
        <f aca="false">4.5*M14*(-1)</f>
        <v>0.03881475</v>
      </c>
      <c r="P14" s="1" t="n">
        <f aca="false">N14*(-1)</f>
        <v>8E-008</v>
      </c>
      <c r="Q14" s="1" t="n">
        <f aca="false">O14/SDOF!$F$19</f>
        <v>0.02749378125</v>
      </c>
      <c r="R14" s="1" t="n">
        <f aca="false">P14/SDOF!$F$19</f>
        <v>5.66666666666667E-008</v>
      </c>
      <c r="S14" s="1" t="n">
        <f aca="false">IF(R14&lt;$W$1,$T$1*R14/$W$1,$T$1)</f>
        <v>6.49038465529672E-008</v>
      </c>
      <c r="T14" s="1" t="n">
        <f aca="false">(S14-Q14)*(P15-P13)/2</f>
        <v>-1.0682133611971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9.0323</v>
      </c>
      <c r="J15" s="1" t="str">
        <f aca="false">MID(A15,20,8)</f>
        <v>-8.7582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90323</v>
      </c>
      <c r="N15" s="1" t="n">
        <f aca="false">VALUE(J15)*10^VALUE(L15)/100000</f>
        <v>-8.7582E-008</v>
      </c>
      <c r="O15" s="1" t="n">
        <f aca="false">4.5*M15*(-1)</f>
        <v>0.04064535</v>
      </c>
      <c r="P15" s="1" t="n">
        <f aca="false">N15*(-1)</f>
        <v>8.7582E-008</v>
      </c>
      <c r="Q15" s="1" t="n">
        <f aca="false">O15/SDOF!$F$19</f>
        <v>0.02879045625</v>
      </c>
      <c r="R15" s="1" t="n">
        <f aca="false">P15/SDOF!$F$19</f>
        <v>6.203725E-008</v>
      </c>
      <c r="S15" s="1" t="n">
        <f aca="false">IF(R15&lt;$W$1,$T$1*R15/$W$1,$T$1)</f>
        <v>7.10551086100247E-008</v>
      </c>
      <c r="T15" s="1" t="n">
        <f aca="false">(S15-Q15)*(P16-P14)/2</f>
        <v>-1.43951925974457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1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11</v>
      </c>
      <c r="N16" s="1" t="n">
        <f aca="false">VALUE(J16)*10^VALUE(L16)/100000</f>
        <v>-9E-008</v>
      </c>
      <c r="O16" s="1" t="n">
        <f aca="false">4.5*M16*(-1)</f>
        <v>0.04104495</v>
      </c>
      <c r="P16" s="1" t="n">
        <f aca="false">N16*(-1)</f>
        <v>9E-008</v>
      </c>
      <c r="Q16" s="1" t="n">
        <f aca="false">O16/SDOF!$F$19</f>
        <v>0.02907350625</v>
      </c>
      <c r="R16" s="1" t="n">
        <f aca="false">P16/SDOF!$F$19</f>
        <v>6.375E-008</v>
      </c>
      <c r="S16" s="1" t="n">
        <f aca="false">IF(R16&lt;$W$1,$T$1*R16/$W$1,$T$1)</f>
        <v>7.30168273720881E-008</v>
      </c>
      <c r="T16" s="1" t="n">
        <f aca="false">(S16-Q16)*(P17-P15)/2</f>
        <v>-1.80516946944769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885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94885</v>
      </c>
      <c r="N17" s="1" t="n">
        <f aca="false">VALUE(J17)*10^VALUE(L17)/100000</f>
        <v>-1E-007</v>
      </c>
      <c r="O17" s="1" t="n">
        <f aca="false">4.5*M17*(-1)</f>
        <v>0.04269825</v>
      </c>
      <c r="P17" s="1" t="n">
        <f aca="false">N17*(-1)</f>
        <v>1E-007</v>
      </c>
      <c r="Q17" s="1" t="n">
        <f aca="false">O17/SDOF!$F$19</f>
        <v>0.03024459375</v>
      </c>
      <c r="R17" s="1" t="n">
        <f aca="false">P17/SDOF!$F$19</f>
        <v>7.08333333333333E-008</v>
      </c>
      <c r="S17" s="1" t="n">
        <f aca="false">IF(R17&lt;$W$1,$T$1*R17/$W$1,$T$1)</f>
        <v>8.1129808191209E-008</v>
      </c>
      <c r="T17" s="1" t="n">
        <f aca="false">(S17-Q17)*(P18-P16)/2</f>
        <v>-1.51766964328122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4898</v>
      </c>
      <c r="J18" s="1" t="str">
        <f aca="false">MID(A18,20,8)</f>
        <v>-1.0003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4898</v>
      </c>
      <c r="N18" s="1" t="n">
        <f aca="false">VALUE(J18)*10^VALUE(L18)/100000</f>
        <v>-1.00036E-007</v>
      </c>
      <c r="O18" s="1" t="n">
        <f aca="false">4.5*M18*(-1)</f>
        <v>0.0427041</v>
      </c>
      <c r="P18" s="1" t="n">
        <f aca="false">N18*(-1)</f>
        <v>1.00036E-007</v>
      </c>
      <c r="Q18" s="1" t="n">
        <f aca="false">O18/SDOF!$F$19</f>
        <v>0.0302487375</v>
      </c>
      <c r="R18" s="1" t="n">
        <f aca="false">P18/SDOF!$F$19</f>
        <v>7.08588333333333E-008</v>
      </c>
      <c r="S18" s="1" t="n">
        <f aca="false">IF(R18&lt;$W$1,$T$1*R18/$W$1,$T$1)</f>
        <v>8.11590149221578E-008</v>
      </c>
      <c r="T18" s="1" t="n">
        <f aca="false">(S18-Q18)*(P19-P17)/2</f>
        <v>-1.51243281704926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44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441</v>
      </c>
      <c r="N19" s="1" t="n">
        <f aca="false">VALUE(J19)*10^VALUE(L19)/100000</f>
        <v>-1.1E-007</v>
      </c>
      <c r="O19" s="1" t="n">
        <f aca="false">4.5*M19*(-1)</f>
        <v>0.04384845</v>
      </c>
      <c r="P19" s="1" t="n">
        <f aca="false">N19*(-1)</f>
        <v>1.1E-007</v>
      </c>
      <c r="Q19" s="1" t="n">
        <f aca="false">O19/SDOF!$F$19</f>
        <v>0.03105931875</v>
      </c>
      <c r="R19" s="1" t="n">
        <f aca="false">P19/SDOF!$F$19</f>
        <v>7.79166666666667E-008</v>
      </c>
      <c r="S19" s="1" t="n">
        <f aca="false">IF(R19&lt;$W$1,$T$1*R19/$W$1,$T$1)</f>
        <v>8.92427890103299E-008</v>
      </c>
      <c r="T19" s="1" t="n">
        <f aca="false">(S19-Q19)*(P20-P18)/2</f>
        <v>-3.1003322894098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994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994</v>
      </c>
      <c r="N20" s="1" t="n">
        <f aca="false">VALUE(J20)*10^VALUE(L20)/100000</f>
        <v>-1.2E-007</v>
      </c>
      <c r="O20" s="1" t="n">
        <f aca="false">4.5*M20*(-1)</f>
        <v>0.0449973</v>
      </c>
      <c r="P20" s="1" t="n">
        <f aca="false">N20*(-1)</f>
        <v>1.2E-007</v>
      </c>
      <c r="Q20" s="1" t="n">
        <f aca="false">O20/SDOF!$F$19</f>
        <v>0.0318730875</v>
      </c>
      <c r="R20" s="1" t="n">
        <f aca="false">P20/SDOF!$F$19</f>
        <v>8.5E-008</v>
      </c>
      <c r="S20" s="1" t="n">
        <f aca="false">IF(R20&lt;$W$1,$T$1*R20/$W$1,$T$1)</f>
        <v>9.73557698294508E-008</v>
      </c>
      <c r="T20" s="1" t="n">
        <f aca="false">(S20-Q20)*(P21-P19)/2</f>
        <v>-1.59763363097954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00</v>
      </c>
      <c r="J21" s="1" t="str">
        <f aca="false">MID(A21,20,8)</f>
        <v>-1.20025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</v>
      </c>
      <c r="N21" s="1" t="n">
        <f aca="false">VALUE(J21)*10^VALUE(L21)/100000</f>
        <v>-1.20025E-007</v>
      </c>
      <c r="O21" s="1" t="n">
        <f aca="false">4.5*M21*(-1)</f>
        <v>0.045</v>
      </c>
      <c r="P21" s="1" t="n">
        <f aca="false">N21*(-1)</f>
        <v>1.20025E-007</v>
      </c>
      <c r="Q21" s="1" t="n">
        <f aca="false">O21/SDOF!$F$19</f>
        <v>0.031875</v>
      </c>
      <c r="R21" s="1" t="n">
        <f aca="false">P21/SDOF!$F$19</f>
        <v>8.50177083333334E-008</v>
      </c>
      <c r="S21" s="1" t="n">
        <f aca="false">IF(R21&lt;$W$1,$T$1*R21/$W$1,$T$1)</f>
        <v>9.73760522814986E-008</v>
      </c>
      <c r="T21" s="1" t="n">
        <f aca="false">(S21-Q21)*(P22-P20)/2</f>
        <v>-1.59374513119739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227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227</v>
      </c>
      <c r="N22" s="1" t="n">
        <f aca="false">VALUE(J22)*10^VALUE(L22)/100000</f>
        <v>-1.3E-007</v>
      </c>
      <c r="O22" s="1" t="n">
        <f aca="false">4.5*M22*(-1)</f>
        <v>0.0460215</v>
      </c>
      <c r="P22" s="1" t="n">
        <f aca="false">N22*(-1)</f>
        <v>1.3E-007</v>
      </c>
      <c r="Q22" s="1" t="n">
        <f aca="false">O22/SDOF!$F$19</f>
        <v>0.0325985625</v>
      </c>
      <c r="R22" s="1" t="n">
        <f aca="false">P22/SDOF!$F$19</f>
        <v>9.20833333333334E-008</v>
      </c>
      <c r="S22" s="1" t="n">
        <f aca="false">IF(R22&lt;$W$1,$T$1*R22/$W$1,$T$1)</f>
        <v>1.05468750648572E-007</v>
      </c>
      <c r="T22" s="1" t="n">
        <f aca="false">(S22-Q22)*(P23-P21)/2</f>
        <v>-3.25577089599602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454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454</v>
      </c>
      <c r="N23" s="1" t="n">
        <f aca="false">VALUE(J23)*10^VALUE(L23)/100000</f>
        <v>-1.4E-007</v>
      </c>
      <c r="O23" s="1" t="n">
        <f aca="false">4.5*M23*(-1)</f>
        <v>0.047043</v>
      </c>
      <c r="P23" s="1" t="n">
        <f aca="false">N23*(-1)</f>
        <v>1.4E-007</v>
      </c>
      <c r="Q23" s="1" t="n">
        <f aca="false">O23/SDOF!$F$19</f>
        <v>0.033322125</v>
      </c>
      <c r="R23" s="1" t="n">
        <f aca="false">P23/SDOF!$F$19</f>
        <v>9.91666666666667E-008</v>
      </c>
      <c r="S23" s="1" t="n">
        <f aca="false">IF(R23&lt;$W$1,$T$1*R23/$W$1,$T$1)</f>
        <v>1.13581731467693E-007</v>
      </c>
      <c r="T23" s="1" t="n">
        <f aca="false">(S23-Q23)*(P24-P22)/2</f>
        <v>-3.33220114182685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68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681</v>
      </c>
      <c r="N24" s="1" t="n">
        <f aca="false">VALUE(J24)*10^VALUE(L24)/100000</f>
        <v>-1.5E-007</v>
      </c>
      <c r="O24" s="1" t="n">
        <f aca="false">4.5*M24*(-1)</f>
        <v>0.0480645</v>
      </c>
      <c r="P24" s="1" t="n">
        <f aca="false">N24*(-1)</f>
        <v>1.5E-007</v>
      </c>
      <c r="Q24" s="1" t="n">
        <f aca="false">O24/SDOF!$F$19</f>
        <v>0.0340456875</v>
      </c>
      <c r="R24" s="1" t="n">
        <f aca="false">P24/SDOF!$F$19</f>
        <v>1.0625E-007</v>
      </c>
      <c r="S24" s="1" t="n">
        <f aca="false">IF(R24&lt;$W$1,$T$1*R24/$W$1,$T$1)</f>
        <v>1.21694712286813E-007</v>
      </c>
      <c r="T24" s="1" t="n">
        <f aca="false">(S24-Q24)*(P25-P23)/2</f>
        <v>-3.40455658052877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0909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0909</v>
      </c>
      <c r="N25" s="1" t="n">
        <f aca="false">VALUE(J25)*10^VALUE(L25)/100000</f>
        <v>-1.6E-007</v>
      </c>
      <c r="O25" s="1" t="n">
        <f aca="false">4.5*M25*(-1)</f>
        <v>0.0490905</v>
      </c>
      <c r="P25" s="1" t="n">
        <f aca="false">N25*(-1)</f>
        <v>1.6E-007</v>
      </c>
      <c r="Q25" s="1" t="n">
        <f aca="false">O25/SDOF!$F$19</f>
        <v>0.0347724375</v>
      </c>
      <c r="R25" s="1" t="n">
        <f aca="false">P25/SDOF!$F$19</f>
        <v>1.13333333333333E-007</v>
      </c>
      <c r="S25" s="1" t="n">
        <f aca="false">IF(R25&lt;$W$1,$T$1*R25/$W$1,$T$1)</f>
        <v>1.29807693105934E-007</v>
      </c>
      <c r="T25" s="1" t="n">
        <f aca="false">(S25-Q25)*(P26-P24)/2</f>
        <v>-3.47723076923069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136</v>
      </c>
      <c r="J26" s="1" t="str">
        <f aca="false">MID(A26,20,8)</f>
        <v>-1.70000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136</v>
      </c>
      <c r="N26" s="1" t="n">
        <f aca="false">VALUE(J26)*10^VALUE(L26)/100000</f>
        <v>-1.7E-007</v>
      </c>
      <c r="O26" s="1" t="n">
        <f aca="false">4.5*M26*(-1)</f>
        <v>0.050112</v>
      </c>
      <c r="P26" s="1" t="n">
        <f aca="false">N26*(-1)</f>
        <v>1.7E-007</v>
      </c>
      <c r="Q26" s="1" t="n">
        <f aca="false">O26/SDOF!$F$19</f>
        <v>0.035496</v>
      </c>
      <c r="R26" s="1" t="n">
        <f aca="false">P26/SDOF!$F$19</f>
        <v>1.20416666666667E-007</v>
      </c>
      <c r="S26" s="1" t="n">
        <f aca="false">IF(R26&lt;$W$1,$T$1*R26/$W$1,$T$1)</f>
        <v>1.37920673925055E-007</v>
      </c>
      <c r="T26" s="1" t="n">
        <f aca="false">(S26-Q26)*(P27-P25)/2</f>
        <v>-3.38861247340286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43</v>
      </c>
      <c r="J27" s="1" t="str">
        <f aca="false">MID(A27,20,8)</f>
        <v>-1.79093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43</v>
      </c>
      <c r="N27" s="1" t="n">
        <f aca="false">VALUE(J27)*10^VALUE(L27)/100000</f>
        <v>-1.79093E-007</v>
      </c>
      <c r="O27" s="1" t="n">
        <f aca="false">4.5*M27*(-1)</f>
        <v>0.0510435</v>
      </c>
      <c r="P27" s="1" t="n">
        <f aca="false">N27*(-1)</f>
        <v>1.79093E-007</v>
      </c>
      <c r="Q27" s="1" t="n">
        <f aca="false">O27/SDOF!$F$19</f>
        <v>0.0361558125</v>
      </c>
      <c r="R27" s="1" t="n">
        <f aca="false">P27/SDOF!$F$19</f>
        <v>1.26857541666667E-007</v>
      </c>
      <c r="S27" s="1" t="n">
        <f aca="false">IF(R27&lt;$W$1,$T$1*R27/$W$1,$T$1)</f>
        <v>1.45297807383882E-007</v>
      </c>
      <c r="T27" s="1" t="n">
        <f aca="false">(S27-Q27)*(P28-P26)/2</f>
        <v>-1.80778336010963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359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359</v>
      </c>
      <c r="N28" s="1" t="n">
        <f aca="false">VALUE(J28)*10^VALUE(L28)/100000</f>
        <v>-1.8E-007</v>
      </c>
      <c r="O28" s="1" t="n">
        <f aca="false">4.5*M28*(-1)</f>
        <v>0.0511155</v>
      </c>
      <c r="P28" s="1" t="n">
        <f aca="false">N28*(-1)</f>
        <v>1.8E-007</v>
      </c>
      <c r="Q28" s="1" t="n">
        <f aca="false">O28/SDOF!$F$19</f>
        <v>0.0362068125</v>
      </c>
      <c r="R28" s="1" t="n">
        <f aca="false">P28/SDOF!$F$19</f>
        <v>1.275E-007</v>
      </c>
      <c r="S28" s="1" t="n">
        <f aca="false">IF(R28&lt;$W$1,$T$1*R28/$W$1,$T$1)</f>
        <v>1.46033654744176E-007</v>
      </c>
      <c r="T28" s="1" t="n">
        <f aca="false">(S28-Q28)*(P29-P27)/2</f>
        <v>-1.97453055574214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53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539</v>
      </c>
      <c r="N29" s="1" t="n">
        <f aca="false">VALUE(J29)*10^VALUE(L29)/100000</f>
        <v>-1.9E-007</v>
      </c>
      <c r="O29" s="1" t="n">
        <f aca="false">4.5*M29*(-1)</f>
        <v>0.0519255</v>
      </c>
      <c r="P29" s="1" t="n">
        <f aca="false">N29*(-1)</f>
        <v>1.9E-007</v>
      </c>
      <c r="Q29" s="1" t="n">
        <f aca="false">O29/SDOF!$F$19</f>
        <v>0.0367805625</v>
      </c>
      <c r="R29" s="1" t="n">
        <f aca="false">P29/SDOF!$F$19</f>
        <v>1.34583333333333E-007</v>
      </c>
      <c r="S29" s="1" t="n">
        <f aca="false">IF(R29&lt;$W$1,$T$1*R29/$W$1,$T$1)</f>
        <v>1.54146635563297E-007</v>
      </c>
      <c r="T29" s="1" t="n">
        <f aca="false">(S29-Q29)*(P30-P28)/2</f>
        <v>-3.67804083533644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719</v>
      </c>
      <c r="J30" s="1" t="str">
        <f aca="false">MID(A30,20,8)</f>
        <v>-2.00000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719</v>
      </c>
      <c r="N30" s="1" t="n">
        <f aca="false">VALUE(J30)*10^VALUE(L30)/100000</f>
        <v>-2E-007</v>
      </c>
      <c r="O30" s="1" t="n">
        <f aca="false">4.5*M30*(-1)</f>
        <v>0.0527355</v>
      </c>
      <c r="P30" s="1" t="n">
        <f aca="false">N30*(-1)</f>
        <v>2E-007</v>
      </c>
      <c r="Q30" s="1" t="n">
        <f aca="false">O30/SDOF!$F$19</f>
        <v>0.0373543125</v>
      </c>
      <c r="R30" s="1" t="n">
        <f aca="false">P30/SDOF!$F$19</f>
        <v>1.41666666666667E-007</v>
      </c>
      <c r="S30" s="1" t="n">
        <f aca="false">IF(R30&lt;$W$1,$T$1*R30/$W$1,$T$1)</f>
        <v>1.62259616382418E-007</v>
      </c>
      <c r="T30" s="1" t="n">
        <f aca="false">(S30-Q30)*(P31-P29)/2</f>
        <v>-3.73541502403836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899</v>
      </c>
      <c r="J31" s="1" t="str">
        <f aca="false">MID(A31,20,8)</f>
        <v>-2.1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899</v>
      </c>
      <c r="N31" s="1" t="n">
        <f aca="false">VALUE(J31)*10^VALUE(L31)/100000</f>
        <v>-2.1E-007</v>
      </c>
      <c r="O31" s="1" t="n">
        <f aca="false">4.5*M31*(-1)</f>
        <v>0.0535455</v>
      </c>
      <c r="P31" s="1" t="n">
        <f aca="false">N31*(-1)</f>
        <v>2.1E-007</v>
      </c>
      <c r="Q31" s="1" t="n">
        <f aca="false">O31/SDOF!$F$19</f>
        <v>0.0379280625</v>
      </c>
      <c r="R31" s="1" t="n">
        <f aca="false">P31/SDOF!$F$19</f>
        <v>1.4875E-007</v>
      </c>
      <c r="S31" s="1" t="n">
        <f aca="false">IF(R31&lt;$W$1,$T$1*R31/$W$1,$T$1)</f>
        <v>1.70372597201539E-007</v>
      </c>
      <c r="T31" s="1" t="n">
        <f aca="false">(S31-Q31)*(P32-P30)/2</f>
        <v>-2.83017931054679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1987</v>
      </c>
      <c r="J32" s="1" t="str">
        <f aca="false">MID(A32,20,8)</f>
        <v>-2.14924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1987</v>
      </c>
      <c r="N32" s="1" t="n">
        <f aca="false">VALUE(J32)*10^VALUE(L32)/100000</f>
        <v>-2.14924E-007</v>
      </c>
      <c r="O32" s="1" t="n">
        <f aca="false">4.5*M32*(-1)</f>
        <v>0.0539415</v>
      </c>
      <c r="P32" s="1" t="n">
        <f aca="false">N32*(-1)</f>
        <v>2.14924E-007</v>
      </c>
      <c r="Q32" s="1" t="n">
        <f aca="false">O32/SDOF!$F$19</f>
        <v>0.0382085625</v>
      </c>
      <c r="R32" s="1" t="n">
        <f aca="false">P32/SDOF!$F$19</f>
        <v>1.52237833333333E-007</v>
      </c>
      <c r="S32" s="1" t="n">
        <f aca="false">IF(R32&lt;$W$1,$T$1*R32/$W$1,$T$1)</f>
        <v>1.74367428956874E-007</v>
      </c>
      <c r="T32" s="1" t="n">
        <f aca="false">(S32-Q32)*(P33-P31)/2</f>
        <v>-1.91041940662855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067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067</v>
      </c>
      <c r="N33" s="1" t="n">
        <f aca="false">VALUE(J33)*10^VALUE(L33)/100000</f>
        <v>-2.2E-007</v>
      </c>
      <c r="O33" s="1" t="n">
        <f aca="false">4.5*M33*(-1)</f>
        <v>0.0543015</v>
      </c>
      <c r="P33" s="1" t="n">
        <f aca="false">N33*(-1)</f>
        <v>2.2E-007</v>
      </c>
      <c r="Q33" s="1" t="n">
        <f aca="false">O33/SDOF!$F$19</f>
        <v>0.0384635625</v>
      </c>
      <c r="R33" s="1" t="n">
        <f aca="false">P33/SDOF!$F$19</f>
        <v>1.55833333333333E-007</v>
      </c>
      <c r="S33" s="1" t="n">
        <f aca="false">IF(R33&lt;$W$1,$T$1*R33/$W$1,$T$1)</f>
        <v>1.7848557802066E-007</v>
      </c>
      <c r="T33" s="1" t="n">
        <f aca="false">(S33-Q33)*(P34-P32)/2</f>
        <v>-2.89936988700713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224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224</v>
      </c>
      <c r="N34" s="1" t="n">
        <f aca="false">VALUE(J34)*10^VALUE(L34)/100000</f>
        <v>-2.3E-007</v>
      </c>
      <c r="O34" s="1" t="n">
        <f aca="false">4.5*M34*(-1)</f>
        <v>0.055008</v>
      </c>
      <c r="P34" s="1" t="n">
        <f aca="false">N34*(-1)</f>
        <v>2.3E-007</v>
      </c>
      <c r="Q34" s="1" t="n">
        <f aca="false">O34/SDOF!$F$19</f>
        <v>0.038964</v>
      </c>
      <c r="R34" s="1" t="n">
        <f aca="false">P34/SDOF!$F$19</f>
        <v>1.62916666666667E-007</v>
      </c>
      <c r="S34" s="1" t="n">
        <f aca="false">IF(R34&lt;$W$1,$T$1*R34/$W$1,$T$1)</f>
        <v>1.86598558839781E-007</v>
      </c>
      <c r="T34" s="1" t="n">
        <f aca="false">(S34-Q34)*(P35-P33)/2</f>
        <v>-3.89638134014411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381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381</v>
      </c>
      <c r="N35" s="1" t="n">
        <f aca="false">VALUE(J35)*10^VALUE(L35)/100000</f>
        <v>-2.4E-007</v>
      </c>
      <c r="O35" s="1" t="n">
        <f aca="false">4.5*M35*(-1)</f>
        <v>0.0557145</v>
      </c>
      <c r="P35" s="1" t="n">
        <f aca="false">N35*(-1)</f>
        <v>2.4E-007</v>
      </c>
      <c r="Q35" s="1" t="n">
        <f aca="false">O35/SDOF!$F$19</f>
        <v>0.0394644375</v>
      </c>
      <c r="R35" s="1" t="n">
        <f aca="false">P35/SDOF!$F$19</f>
        <v>1.7E-007</v>
      </c>
      <c r="S35" s="1" t="n">
        <f aca="false">IF(R35&lt;$W$1,$T$1*R35/$W$1,$T$1)</f>
        <v>1.94711539658902E-007</v>
      </c>
      <c r="T35" s="1" t="n">
        <f aca="false">(S35-Q35)*(P36-P34)/2</f>
        <v>-3.94642427884603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538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538</v>
      </c>
      <c r="N36" s="1" t="n">
        <f aca="false">VALUE(J36)*10^VALUE(L36)/100000</f>
        <v>-2.5E-007</v>
      </c>
      <c r="O36" s="1" t="n">
        <f aca="false">4.5*M36*(-1)</f>
        <v>0.056421</v>
      </c>
      <c r="P36" s="1" t="n">
        <f aca="false">N36*(-1)</f>
        <v>2.5E-007</v>
      </c>
      <c r="Q36" s="1" t="n">
        <f aca="false">O36/SDOF!$F$19</f>
        <v>0.039964875</v>
      </c>
      <c r="R36" s="1" t="n">
        <f aca="false">P36/SDOF!$F$19</f>
        <v>1.77083333333333E-007</v>
      </c>
      <c r="S36" s="1" t="n">
        <f aca="false">IF(R36&lt;$W$1,$T$1*R36/$W$1,$T$1)</f>
        <v>2.02824520478022E-007</v>
      </c>
      <c r="T36" s="1" t="n">
        <f aca="false">(S36-Q36)*(P37-P35)/2</f>
        <v>-3.99646721754796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2695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2695</v>
      </c>
      <c r="N37" s="1" t="n">
        <f aca="false">VALUE(J37)*10^VALUE(L37)/100000</f>
        <v>-2.6E-007</v>
      </c>
      <c r="O37" s="1" t="n">
        <f aca="false">4.5*M37*(-1)</f>
        <v>0.0571275</v>
      </c>
      <c r="P37" s="1" t="n">
        <f aca="false">N37*(-1)</f>
        <v>2.6E-007</v>
      </c>
      <c r="Q37" s="1" t="n">
        <f aca="false">O37/SDOF!$F$19</f>
        <v>0.0404653125</v>
      </c>
      <c r="R37" s="1" t="n">
        <f aca="false">P37/SDOF!$F$19</f>
        <v>1.84166666666667E-007</v>
      </c>
      <c r="S37" s="1" t="n">
        <f aca="false">IF(R37&lt;$W$1,$T$1*R37/$W$1,$T$1)</f>
        <v>2.10937501297143E-007</v>
      </c>
      <c r="T37" s="1" t="n">
        <f aca="false">(S37-Q37)*(P38-P36)/2</f>
        <v>-4.04651015624987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2852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2852</v>
      </c>
      <c r="N38" s="1" t="n">
        <f aca="false">VALUE(J38)*10^VALUE(L38)/100000</f>
        <v>-2.7E-007</v>
      </c>
      <c r="O38" s="1" t="n">
        <f aca="false">4.5*M38*(-1)</f>
        <v>0.057834</v>
      </c>
      <c r="P38" s="1" t="n">
        <f aca="false">N38*(-1)</f>
        <v>2.7E-007</v>
      </c>
      <c r="Q38" s="1" t="n">
        <f aca="false">O38/SDOF!$F$19</f>
        <v>0.04096575</v>
      </c>
      <c r="R38" s="1" t="n">
        <f aca="false">P38/SDOF!$F$19</f>
        <v>1.9125E-007</v>
      </c>
      <c r="S38" s="1" t="n">
        <f aca="false">IF(R38&lt;$W$1,$T$1*R38/$W$1,$T$1)</f>
        <v>2.19050482116264E-007</v>
      </c>
      <c r="T38" s="1" t="n">
        <f aca="false">(S38-Q38)*(P39-P37)/2</f>
        <v>-4.09655309495178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009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009</v>
      </c>
      <c r="N39" s="1" t="n">
        <f aca="false">VALUE(J39)*10^VALUE(L39)/100000</f>
        <v>-2.8E-007</v>
      </c>
      <c r="O39" s="1" t="n">
        <f aca="false">4.5*M39*(-1)</f>
        <v>0.0585405</v>
      </c>
      <c r="P39" s="1" t="n">
        <f aca="false">N39*(-1)</f>
        <v>2.8E-007</v>
      </c>
      <c r="Q39" s="1" t="n">
        <f aca="false">O39/SDOF!$F$19</f>
        <v>0.0414661875</v>
      </c>
      <c r="R39" s="1" t="n">
        <f aca="false">P39/SDOF!$F$19</f>
        <v>1.98333333333333E-007</v>
      </c>
      <c r="S39" s="1" t="n">
        <f aca="false">IF(R39&lt;$W$1,$T$1*R39/$W$1,$T$1)</f>
        <v>2.27163462935385E-007</v>
      </c>
      <c r="T39" s="1" t="n">
        <f aca="false">(S39-Q39)*(P40-P38)/2</f>
        <v>-4.1465960336537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165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165</v>
      </c>
      <c r="N40" s="1" t="n">
        <f aca="false">VALUE(J40)*10^VALUE(L40)/100000</f>
        <v>-2.9E-007</v>
      </c>
      <c r="O40" s="1" t="n">
        <f aca="false">4.5*M40*(-1)</f>
        <v>0.0592425</v>
      </c>
      <c r="P40" s="1" t="n">
        <f aca="false">N40*(-1)</f>
        <v>2.9E-007</v>
      </c>
      <c r="Q40" s="1" t="n">
        <f aca="false">O40/SDOF!$F$19</f>
        <v>0.0419634375</v>
      </c>
      <c r="R40" s="1" t="n">
        <f aca="false">P40/SDOF!$F$19</f>
        <v>2.05416666666667E-007</v>
      </c>
      <c r="S40" s="1" t="n">
        <f aca="false">IF(R40&lt;$W$1,$T$1*R40/$W$1,$T$1)</f>
        <v>2.35276443754506E-007</v>
      </c>
      <c r="T40" s="1" t="n">
        <f aca="false">(S40-Q40)*(P41-P39)/2</f>
        <v>-4.19632022235563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32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322</v>
      </c>
      <c r="N41" s="1" t="n">
        <f aca="false">VALUE(J41)*10^VALUE(L41)/100000</f>
        <v>-3E-007</v>
      </c>
      <c r="O41" s="1" t="n">
        <f aca="false">4.5*M41*(-1)</f>
        <v>0.059949</v>
      </c>
      <c r="P41" s="1" t="n">
        <f aca="false">N41*(-1)</f>
        <v>3E-007</v>
      </c>
      <c r="Q41" s="1" t="n">
        <f aca="false">O41/SDOF!$F$19</f>
        <v>0.042463875</v>
      </c>
      <c r="R41" s="1" t="n">
        <f aca="false">P41/SDOF!$F$19</f>
        <v>2.125E-007</v>
      </c>
      <c r="S41" s="1" t="n">
        <f aca="false">IF(R41&lt;$W$1,$T$1*R41/$W$1,$T$1)</f>
        <v>2.43389424573627E-007</v>
      </c>
      <c r="T41" s="1" t="n">
        <f aca="false">(S41-Q41)*(P42-P40)/2</f>
        <v>-4.24636316105756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3479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3479</v>
      </c>
      <c r="N42" s="1" t="n">
        <f aca="false">VALUE(J42)*10^VALUE(L42)/100000</f>
        <v>-3.1E-007</v>
      </c>
      <c r="O42" s="1" t="n">
        <f aca="false">4.5*M42*(-1)</f>
        <v>0.0606555</v>
      </c>
      <c r="P42" s="1" t="n">
        <f aca="false">N42*(-1)</f>
        <v>3.1E-007</v>
      </c>
      <c r="Q42" s="1" t="n">
        <f aca="false">O42/SDOF!$F$19</f>
        <v>0.0429643125</v>
      </c>
      <c r="R42" s="1" t="n">
        <f aca="false">P42/SDOF!$F$19</f>
        <v>2.19583333333333E-007</v>
      </c>
      <c r="S42" s="1" t="n">
        <f aca="false">IF(R42&lt;$W$1,$T$1*R42/$W$1,$T$1)</f>
        <v>2.51502405392748E-007</v>
      </c>
      <c r="T42" s="1" t="n">
        <f aca="false">(S42-Q42)*(P43-P41)/2</f>
        <v>-4.29640609975947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3636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3636</v>
      </c>
      <c r="N43" s="1" t="n">
        <f aca="false">VALUE(J43)*10^VALUE(L43)/100000</f>
        <v>-3.2E-007</v>
      </c>
      <c r="O43" s="1" t="n">
        <f aca="false">4.5*M43*(-1)</f>
        <v>0.061362</v>
      </c>
      <c r="P43" s="1" t="n">
        <f aca="false">N43*(-1)</f>
        <v>3.2E-007</v>
      </c>
      <c r="Q43" s="1" t="n">
        <f aca="false">O43/SDOF!$F$19</f>
        <v>0.04346475</v>
      </c>
      <c r="R43" s="1" t="n">
        <f aca="false">P43/SDOF!$F$19</f>
        <v>2.26666666666667E-007</v>
      </c>
      <c r="S43" s="1" t="n">
        <f aca="false">IF(R43&lt;$W$1,$T$1*R43/$W$1,$T$1)</f>
        <v>2.59615386211869E-007</v>
      </c>
      <c r="T43" s="1" t="n">
        <f aca="false">(S43-Q43)*(P44-P42)/2</f>
        <v>-4.34644903846137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3793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3793</v>
      </c>
      <c r="N44" s="1" t="n">
        <f aca="false">VALUE(J44)*10^VALUE(L44)/100000</f>
        <v>-3.3E-007</v>
      </c>
      <c r="O44" s="1" t="n">
        <f aca="false">4.5*M44*(-1)</f>
        <v>0.0620685</v>
      </c>
      <c r="P44" s="1" t="n">
        <f aca="false">N44*(-1)</f>
        <v>3.3E-007</v>
      </c>
      <c r="Q44" s="1" t="n">
        <f aca="false">O44/SDOF!$F$19</f>
        <v>0.0439651875</v>
      </c>
      <c r="R44" s="1" t="n">
        <f aca="false">P44/SDOF!$F$19</f>
        <v>2.3375E-007</v>
      </c>
      <c r="S44" s="1" t="n">
        <f aca="false">IF(R44&lt;$W$1,$T$1*R44/$W$1,$T$1)</f>
        <v>2.6772836703099E-007</v>
      </c>
      <c r="T44" s="1" t="n">
        <f aca="false">(S44-Q44)*(P45-P43)/2</f>
        <v>-4.3964919771633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3950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395</v>
      </c>
      <c r="N45" s="1" t="n">
        <f aca="false">VALUE(J45)*10^VALUE(L45)/100000</f>
        <v>-3.4E-007</v>
      </c>
      <c r="O45" s="1" t="n">
        <f aca="false">4.5*M45*(-1)</f>
        <v>0.062775</v>
      </c>
      <c r="P45" s="1" t="n">
        <f aca="false">N45*(-1)</f>
        <v>3.4E-007</v>
      </c>
      <c r="Q45" s="1" t="n">
        <f aca="false">O45/SDOF!$F$19</f>
        <v>0.044465625</v>
      </c>
      <c r="R45" s="1" t="n">
        <f aca="false">P45/SDOF!$F$19</f>
        <v>2.40833333333333E-007</v>
      </c>
      <c r="S45" s="1" t="n">
        <f aca="false">IF(R45&lt;$W$1,$T$1*R45/$W$1,$T$1)</f>
        <v>2.75841347850111E-007</v>
      </c>
      <c r="T45" s="1" t="n">
        <f aca="false">(S45-Q45)*(P46-P44)/2</f>
        <v>-4.44653491586522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107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107</v>
      </c>
      <c r="N46" s="1" t="n">
        <f aca="false">VALUE(J46)*10^VALUE(L46)/100000</f>
        <v>-3.5E-007</v>
      </c>
      <c r="O46" s="1" t="n">
        <f aca="false">4.5*M46*(-1)</f>
        <v>0.0634815</v>
      </c>
      <c r="P46" s="1" t="n">
        <f aca="false">N46*(-1)</f>
        <v>3.5E-007</v>
      </c>
      <c r="Q46" s="1" t="n">
        <f aca="false">O46/SDOF!$F$19</f>
        <v>0.0449660625</v>
      </c>
      <c r="R46" s="1" t="n">
        <f aca="false">P46/SDOF!$F$19</f>
        <v>2.47916666666667E-007</v>
      </c>
      <c r="S46" s="1" t="n">
        <f aca="false">IF(R46&lt;$W$1,$T$1*R46/$W$1,$T$1)</f>
        <v>2.83954328669231E-007</v>
      </c>
      <c r="T46" s="1" t="n">
        <f aca="false">(S46-Q46)*(P47-P45)/2</f>
        <v>-3.98599143918104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229</v>
      </c>
      <c r="J47" s="1" t="str">
        <f aca="false">MID(A47,20,8)</f>
        <v>-3.57729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229</v>
      </c>
      <c r="N47" s="1" t="n">
        <f aca="false">VALUE(J47)*10^VALUE(L47)/100000</f>
        <v>-3.57729E-007</v>
      </c>
      <c r="O47" s="1" t="n">
        <f aca="false">4.5*M47*(-1)</f>
        <v>0.0640305</v>
      </c>
      <c r="P47" s="1" t="n">
        <f aca="false">N47*(-1)</f>
        <v>3.57729E-007</v>
      </c>
      <c r="Q47" s="1" t="n">
        <f aca="false">O47/SDOF!$F$19</f>
        <v>0.0453549375</v>
      </c>
      <c r="R47" s="1" t="n">
        <f aca="false">P47/SDOF!$F$19</f>
        <v>2.53391375E-007</v>
      </c>
      <c r="S47" s="1" t="n">
        <f aca="false">IF(R47&lt;$W$1,$T$1*R47/$W$1,$T$1)</f>
        <v>2.9022485154433E-007</v>
      </c>
      <c r="T47" s="1" t="n">
        <f aca="false">(S47-Q47)*(P48-P46)/2</f>
        <v>-2.26773236375743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259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259</v>
      </c>
      <c r="N48" s="1" t="n">
        <f aca="false">VALUE(J48)*10^VALUE(L48)/100000</f>
        <v>-3.6E-007</v>
      </c>
      <c r="O48" s="1" t="n">
        <f aca="false">4.5*M48*(-1)</f>
        <v>0.0641655</v>
      </c>
      <c r="P48" s="1" t="n">
        <f aca="false">N48*(-1)</f>
        <v>3.6E-007</v>
      </c>
      <c r="Q48" s="1" t="n">
        <f aca="false">O48/SDOF!$F$19</f>
        <v>0.0454505625</v>
      </c>
      <c r="R48" s="1" t="n">
        <f aca="false">P48/SDOF!$F$19</f>
        <v>2.55E-007</v>
      </c>
      <c r="S48" s="1" t="n">
        <f aca="false">IF(R48&lt;$W$1,$T$1*R48/$W$1,$T$1)</f>
        <v>2.92067309488352E-007</v>
      </c>
      <c r="T48" s="1" t="n">
        <f aca="false">(S48-Q48)*(P49-P47)/2</f>
        <v>-2.78860134239773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4391</v>
      </c>
      <c r="J49" s="1" t="str">
        <f aca="false">MID(A49,20,8)</f>
        <v>-3.7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4391</v>
      </c>
      <c r="N49" s="1" t="n">
        <f aca="false">VALUE(J49)*10^VALUE(L49)/100000</f>
        <v>-3.7E-007</v>
      </c>
      <c r="O49" s="1" t="n">
        <f aca="false">4.5*M49*(-1)</f>
        <v>0.0647595</v>
      </c>
      <c r="P49" s="1" t="n">
        <f aca="false">N49*(-1)</f>
        <v>3.7E-007</v>
      </c>
      <c r="Q49" s="1" t="n">
        <f aca="false">O49/SDOF!$F$19</f>
        <v>0.0458713125</v>
      </c>
      <c r="R49" s="1" t="n">
        <f aca="false">P49/SDOF!$F$19</f>
        <v>2.62083333333333E-007</v>
      </c>
      <c r="S49" s="1" t="n">
        <f aca="false">IF(R49&lt;$W$1,$T$1*R49/$W$1,$T$1)</f>
        <v>3.00180290307473E-007</v>
      </c>
      <c r="T49" s="1" t="n">
        <f aca="false">(S49-Q49)*(P50-P48)/2</f>
        <v>-4.58710123197096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4523</v>
      </c>
      <c r="J50" s="1" t="str">
        <f aca="false">MID(A50,20,8)</f>
        <v>-3.8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4523</v>
      </c>
      <c r="N50" s="1" t="n">
        <f aca="false">VALUE(J50)*10^VALUE(L50)/100000</f>
        <v>-3.8E-007</v>
      </c>
      <c r="O50" s="1" t="n">
        <f aca="false">4.5*M50*(-1)</f>
        <v>0.0653535</v>
      </c>
      <c r="P50" s="1" t="n">
        <f aca="false">N50*(-1)</f>
        <v>3.8E-007</v>
      </c>
      <c r="Q50" s="1" t="n">
        <f aca="false">O50/SDOF!$F$19</f>
        <v>0.0462920625</v>
      </c>
      <c r="R50" s="1" t="n">
        <f aca="false">P50/SDOF!$F$19</f>
        <v>2.69166666666667E-007</v>
      </c>
      <c r="S50" s="1" t="n">
        <f aca="false">IF(R50&lt;$W$1,$T$1*R50/$W$1,$T$1)</f>
        <v>3.08293271126594E-007</v>
      </c>
      <c r="T50" s="1" t="n">
        <f aca="false">(S50-Q50)*(P51-P49)/2</f>
        <v>-4.62917542067288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4656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4656</v>
      </c>
      <c r="N51" s="1" t="n">
        <f aca="false">VALUE(J51)*10^VALUE(L51)/100000</f>
        <v>-3.9E-007</v>
      </c>
      <c r="O51" s="1" t="n">
        <f aca="false">4.5*M51*(-1)</f>
        <v>0.065952</v>
      </c>
      <c r="P51" s="1" t="n">
        <f aca="false">N51*(-1)</f>
        <v>3.9E-007</v>
      </c>
      <c r="Q51" s="1" t="n">
        <f aca="false">O51/SDOF!$F$19</f>
        <v>0.046716</v>
      </c>
      <c r="R51" s="1" t="n">
        <f aca="false">P51/SDOF!$F$19</f>
        <v>2.7625E-007</v>
      </c>
      <c r="S51" s="1" t="n">
        <f aca="false">IF(R51&lt;$W$1,$T$1*R51/$W$1,$T$1)</f>
        <v>3.16406251945715E-007</v>
      </c>
      <c r="T51" s="1" t="n">
        <f aca="false">(S51-Q51)*(P52-P50)/2</f>
        <v>-4.6715683593748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4788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4788</v>
      </c>
      <c r="N52" s="1" t="n">
        <f aca="false">VALUE(J52)*10^VALUE(L52)/100000</f>
        <v>-4E-007</v>
      </c>
      <c r="O52" s="1" t="n">
        <f aca="false">4.5*M52*(-1)</f>
        <v>0.066546</v>
      </c>
      <c r="P52" s="1" t="n">
        <f aca="false">N52*(-1)</f>
        <v>4E-007</v>
      </c>
      <c r="Q52" s="1" t="n">
        <f aca="false">O52/SDOF!$F$19</f>
        <v>0.04713675</v>
      </c>
      <c r="R52" s="1" t="n">
        <f aca="false">P52/SDOF!$F$19</f>
        <v>2.83333333333333E-007</v>
      </c>
      <c r="S52" s="1" t="n">
        <f aca="false">IF(R52&lt;$W$1,$T$1*R52/$W$1,$T$1)</f>
        <v>3.24519232764836E-007</v>
      </c>
      <c r="T52" s="1" t="n">
        <f aca="false">(S52-Q52)*(P53-P51)/2</f>
        <v>-4.7136425480767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492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4921</v>
      </c>
      <c r="N53" s="1" t="n">
        <f aca="false">VALUE(J53)*10^VALUE(L53)/100000</f>
        <v>-4.1E-007</v>
      </c>
      <c r="O53" s="1" t="n">
        <f aca="false">4.5*M53*(-1)</f>
        <v>0.0671445</v>
      </c>
      <c r="P53" s="1" t="n">
        <f aca="false">N53*(-1)</f>
        <v>4.1E-007</v>
      </c>
      <c r="Q53" s="1" t="n">
        <f aca="false">O53/SDOF!$F$19</f>
        <v>0.0475606875</v>
      </c>
      <c r="R53" s="1" t="n">
        <f aca="false">P53/SDOF!$F$19</f>
        <v>2.90416666666667E-007</v>
      </c>
      <c r="S53" s="1" t="n">
        <f aca="false">IF(R53&lt;$W$1,$T$1*R53/$W$1,$T$1)</f>
        <v>3.32632213583957E-007</v>
      </c>
      <c r="T53" s="1" t="n">
        <f aca="false">(S53-Q53)*(P54-P52)/2</f>
        <v>-4.75603548677865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05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053</v>
      </c>
      <c r="N54" s="1" t="n">
        <f aca="false">VALUE(J54)*10^VALUE(L54)/100000</f>
        <v>-4.2E-007</v>
      </c>
      <c r="O54" s="1" t="n">
        <f aca="false">4.5*M54*(-1)</f>
        <v>0.0677385</v>
      </c>
      <c r="P54" s="1" t="n">
        <f aca="false">N54*(-1)</f>
        <v>4.2E-007</v>
      </c>
      <c r="Q54" s="1" t="n">
        <f aca="false">O54/SDOF!$F$19</f>
        <v>0.0479814375</v>
      </c>
      <c r="R54" s="1" t="n">
        <f aca="false">P54/SDOF!$F$19</f>
        <v>2.975E-007</v>
      </c>
      <c r="S54" s="1" t="n">
        <f aca="false">IF(R54&lt;$W$1,$T$1*R54/$W$1,$T$1)</f>
        <v>3.40745194403078E-007</v>
      </c>
      <c r="T54" s="1" t="n">
        <f aca="false">(S54-Q54)*(P55-P53)/2</f>
        <v>-2.9911415716946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086</v>
      </c>
      <c r="J55" s="1" t="str">
        <f aca="false">MID(A55,20,8)</f>
        <v>-4.22468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086</v>
      </c>
      <c r="N55" s="1" t="n">
        <f aca="false">VALUE(J55)*10^VALUE(L55)/100000</f>
        <v>-4.22468E-007</v>
      </c>
      <c r="O55" s="1" t="n">
        <f aca="false">4.5*M55*(-1)</f>
        <v>0.067887</v>
      </c>
      <c r="P55" s="1" t="n">
        <f aca="false">N55*(-1)</f>
        <v>4.22468E-007</v>
      </c>
      <c r="Q55" s="1" t="n">
        <f aca="false">O55/SDOF!$F$19</f>
        <v>0.048086625</v>
      </c>
      <c r="R55" s="1" t="n">
        <f aca="false">P55/SDOF!$F$19</f>
        <v>2.99248166666667E-007</v>
      </c>
      <c r="S55" s="1" t="n">
        <f aca="false">IF(R55&lt;$W$1,$T$1*R55/$W$1,$T$1)</f>
        <v>3.42747478069237E-007</v>
      </c>
      <c r="T55" s="1" t="n">
        <f aca="false">(S55-Q55)*(P56-P54)/2</f>
        <v>-2.40431411262609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5177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5177</v>
      </c>
      <c r="N56" s="1" t="n">
        <f aca="false">VALUE(J56)*10^VALUE(L56)/100000</f>
        <v>-4.3E-007</v>
      </c>
      <c r="O56" s="1" t="n">
        <f aca="false">4.5*M56*(-1)</f>
        <v>0.0682965</v>
      </c>
      <c r="P56" s="1" t="n">
        <f aca="false">N56*(-1)</f>
        <v>4.3E-007</v>
      </c>
      <c r="Q56" s="1" t="n">
        <f aca="false">O56/SDOF!$F$19</f>
        <v>0.0483766875</v>
      </c>
      <c r="R56" s="1" t="n">
        <f aca="false">P56/SDOF!$F$19</f>
        <v>3.04583333333333E-007</v>
      </c>
      <c r="S56" s="1" t="n">
        <f aca="false">IF(R56&lt;$W$1,$T$1*R56/$W$1,$T$1)</f>
        <v>3.48858175222199E-007</v>
      </c>
      <c r="T56" s="1" t="n">
        <f aca="false">(S56-Q56)*(P57-P55)/2</f>
        <v>-4.24066984534237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5297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5297</v>
      </c>
      <c r="N57" s="1" t="n">
        <f aca="false">VALUE(J57)*10^VALUE(L57)/100000</f>
        <v>-4.4E-007</v>
      </c>
      <c r="O57" s="1" t="n">
        <f aca="false">4.5*M57*(-1)</f>
        <v>0.0688365</v>
      </c>
      <c r="P57" s="1" t="n">
        <f aca="false">N57*(-1)</f>
        <v>4.4E-007</v>
      </c>
      <c r="Q57" s="1" t="n">
        <f aca="false">O57/SDOF!$F$19</f>
        <v>0.0487591875</v>
      </c>
      <c r="R57" s="1" t="n">
        <f aca="false">P57/SDOF!$F$19</f>
        <v>3.11666666666667E-007</v>
      </c>
      <c r="S57" s="1" t="n">
        <f aca="false">IF(R57&lt;$W$1,$T$1*R57/$W$1,$T$1)</f>
        <v>3.5697115604132E-007</v>
      </c>
      <c r="T57" s="1" t="n">
        <f aca="false">(S57-Q57)*(P58-P56)/2</f>
        <v>-4.8758830528844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541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5418</v>
      </c>
      <c r="N58" s="1" t="n">
        <f aca="false">VALUE(J58)*10^VALUE(L58)/100000</f>
        <v>-4.5E-007</v>
      </c>
      <c r="O58" s="1" t="n">
        <f aca="false">4.5*M58*(-1)</f>
        <v>0.069381</v>
      </c>
      <c r="P58" s="1" t="n">
        <f aca="false">N58*(-1)</f>
        <v>4.5E-007</v>
      </c>
      <c r="Q58" s="1" t="n">
        <f aca="false">O58/SDOF!$F$19</f>
        <v>0.049144875</v>
      </c>
      <c r="R58" s="1" t="n">
        <f aca="false">P58/SDOF!$F$19</f>
        <v>3.1875E-007</v>
      </c>
      <c r="S58" s="1" t="n">
        <f aca="false">IF(R58&lt;$W$1,$T$1*R58/$W$1,$T$1)</f>
        <v>3.6508413686044E-007</v>
      </c>
      <c r="T58" s="1" t="n">
        <f aca="false">(S58-Q58)*(P59-P57)/2</f>
        <v>-4.91445099158631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553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5539</v>
      </c>
      <c r="N59" s="1" t="n">
        <f aca="false">VALUE(J59)*10^VALUE(L59)/100000</f>
        <v>-4.6E-007</v>
      </c>
      <c r="O59" s="1" t="n">
        <f aca="false">4.5*M59*(-1)</f>
        <v>0.0699255</v>
      </c>
      <c r="P59" s="1" t="n">
        <f aca="false">N59*(-1)</f>
        <v>4.6E-007</v>
      </c>
      <c r="Q59" s="1" t="n">
        <f aca="false">O59/SDOF!$F$19</f>
        <v>0.0495305625</v>
      </c>
      <c r="R59" s="1" t="n">
        <f aca="false">P59/SDOF!$F$19</f>
        <v>3.25833333333333E-007</v>
      </c>
      <c r="S59" s="1" t="n">
        <f aca="false">IF(R59&lt;$W$1,$T$1*R59/$W$1,$T$1)</f>
        <v>3.73197117679561E-007</v>
      </c>
      <c r="T59" s="1" t="n">
        <f aca="false">(S59-Q59)*(P60-P58)/2</f>
        <v>-4.95301893028824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566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566</v>
      </c>
      <c r="N60" s="1" t="n">
        <f aca="false">VALUE(J60)*10^VALUE(L60)/100000</f>
        <v>-4.7E-007</v>
      </c>
      <c r="O60" s="1" t="n">
        <f aca="false">4.5*M60*(-1)</f>
        <v>0.07047</v>
      </c>
      <c r="P60" s="1" t="n">
        <f aca="false">N60*(-1)</f>
        <v>4.7E-007</v>
      </c>
      <c r="Q60" s="1" t="n">
        <f aca="false">O60/SDOF!$F$19</f>
        <v>0.04991625</v>
      </c>
      <c r="R60" s="1" t="n">
        <f aca="false">P60/SDOF!$F$19</f>
        <v>3.32916666666667E-007</v>
      </c>
      <c r="S60" s="1" t="n">
        <f aca="false">IF(R60&lt;$W$1,$T$1*R60/$W$1,$T$1)</f>
        <v>3.81310098498682E-007</v>
      </c>
      <c r="T60" s="1" t="n">
        <f aca="false">(S60-Q60)*(P61-P59)/2</f>
        <v>-4.99158686899014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5781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5781</v>
      </c>
      <c r="N61" s="1" t="n">
        <f aca="false">VALUE(J61)*10^VALUE(L61)/100000</f>
        <v>-4.8E-007</v>
      </c>
      <c r="O61" s="1" t="n">
        <f aca="false">4.5*M61*(-1)</f>
        <v>0.0710145</v>
      </c>
      <c r="P61" s="1" t="n">
        <f aca="false">N61*(-1)</f>
        <v>4.8E-007</v>
      </c>
      <c r="Q61" s="1" t="n">
        <f aca="false">O61/SDOF!$F$19</f>
        <v>0.0503019375</v>
      </c>
      <c r="R61" s="1" t="n">
        <f aca="false">P61/SDOF!$F$19</f>
        <v>3.4E-007</v>
      </c>
      <c r="S61" s="1" t="n">
        <f aca="false">IF(R61&lt;$W$1,$T$1*R61/$W$1,$T$1)</f>
        <v>3.89423079317803E-007</v>
      </c>
      <c r="T61" s="1" t="n">
        <f aca="false">(S61-Q61)*(P62-P60)/2</f>
        <v>-5.03015480769206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5901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5901</v>
      </c>
      <c r="N62" s="1" t="n">
        <f aca="false">VALUE(J62)*10^VALUE(L62)/100000</f>
        <v>-4.9E-007</v>
      </c>
      <c r="O62" s="1" t="n">
        <f aca="false">4.5*M62*(-1)</f>
        <v>0.0715545</v>
      </c>
      <c r="P62" s="1" t="n">
        <f aca="false">N62*(-1)</f>
        <v>4.9E-007</v>
      </c>
      <c r="Q62" s="1" t="n">
        <f aca="false">O62/SDOF!$F$19</f>
        <v>0.0506844375</v>
      </c>
      <c r="R62" s="1" t="n">
        <f aca="false">P62/SDOF!$F$19</f>
        <v>3.47083333333333E-007</v>
      </c>
      <c r="S62" s="1" t="n">
        <f aca="false">IF(R62&lt;$W$1,$T$1*R62/$W$1,$T$1)</f>
        <v>3.97536060136924E-007</v>
      </c>
      <c r="T62" s="1" t="n">
        <f aca="false">(S62-Q62)*(P63-P61)/2</f>
        <v>-5.06840399639399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6022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6022</v>
      </c>
      <c r="N63" s="1" t="n">
        <f aca="false">VALUE(J63)*10^VALUE(L63)/100000</f>
        <v>-5E-007</v>
      </c>
      <c r="O63" s="1" t="n">
        <f aca="false">4.5*M63*(-1)</f>
        <v>0.072099</v>
      </c>
      <c r="P63" s="1" t="n">
        <f aca="false">N63*(-1)</f>
        <v>5E-007</v>
      </c>
      <c r="Q63" s="1" t="n">
        <f aca="false">O63/SDOF!$F$19</f>
        <v>0.051070125</v>
      </c>
      <c r="R63" s="1" t="n">
        <f aca="false">P63/SDOF!$F$19</f>
        <v>3.54166666666667E-007</v>
      </c>
      <c r="S63" s="1" t="n">
        <f aca="false">IF(R63&lt;$W$1,$T$1*R63/$W$1,$T$1)</f>
        <v>4.05649040956045E-007</v>
      </c>
      <c r="T63" s="1" t="n">
        <f aca="false">(S63-Q63)*(P64-P62)/2</f>
        <v>-5.10697193509591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614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6143</v>
      </c>
      <c r="N64" s="1" t="n">
        <f aca="false">VALUE(J64)*10^VALUE(L64)/100000</f>
        <v>-5.1E-007</v>
      </c>
      <c r="O64" s="1" t="n">
        <f aca="false">4.5*M64*(-1)</f>
        <v>0.0726435</v>
      </c>
      <c r="P64" s="1" t="n">
        <f aca="false">N64*(-1)</f>
        <v>5.1E-007</v>
      </c>
      <c r="Q64" s="1" t="n">
        <f aca="false">O64/SDOF!$F$19</f>
        <v>0.0514558125</v>
      </c>
      <c r="R64" s="1" t="n">
        <f aca="false">P64/SDOF!$F$19</f>
        <v>3.6125E-007</v>
      </c>
      <c r="S64" s="1" t="n">
        <f aca="false">IF(R64&lt;$W$1,$T$1*R64/$W$1,$T$1)</f>
        <v>4.13762021775166E-007</v>
      </c>
      <c r="T64" s="1" t="n">
        <f aca="false">(S64-Q64)*(P65-P63)/2</f>
        <v>-5.14553987379783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6264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6264</v>
      </c>
      <c r="N65" s="1" t="n">
        <f aca="false">VALUE(J65)*10^VALUE(L65)/100000</f>
        <v>-5.2E-007</v>
      </c>
      <c r="O65" s="1" t="n">
        <f aca="false">4.5*M65*(-1)</f>
        <v>0.073188</v>
      </c>
      <c r="P65" s="1" t="n">
        <f aca="false">N65*(-1)</f>
        <v>5.2E-007</v>
      </c>
      <c r="Q65" s="1" t="n">
        <f aca="false">O65/SDOF!$F$19</f>
        <v>0.0518415</v>
      </c>
      <c r="R65" s="1" t="n">
        <f aca="false">P65/SDOF!$F$19</f>
        <v>3.68333333333333E-007</v>
      </c>
      <c r="S65" s="1" t="n">
        <f aca="false">IF(R65&lt;$W$1,$T$1*R65/$W$1,$T$1)</f>
        <v>4.21875002594287E-007</v>
      </c>
      <c r="T65" s="1" t="n">
        <f aca="false">(S65-Q65)*(P66-P64)/2</f>
        <v>-5.18410781249975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6384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6384</v>
      </c>
      <c r="N66" s="1" t="n">
        <f aca="false">VALUE(J66)*10^VALUE(L66)/100000</f>
        <v>-5.3E-007</v>
      </c>
      <c r="O66" s="1" t="n">
        <f aca="false">4.5*M66*(-1)</f>
        <v>0.073728</v>
      </c>
      <c r="P66" s="1" t="n">
        <f aca="false">N66*(-1)</f>
        <v>5.3E-007</v>
      </c>
      <c r="Q66" s="1" t="n">
        <f aca="false">O66/SDOF!$F$19</f>
        <v>0.052224</v>
      </c>
      <c r="R66" s="1" t="n">
        <f aca="false">P66/SDOF!$F$19</f>
        <v>3.75416666666667E-007</v>
      </c>
      <c r="S66" s="1" t="n">
        <f aca="false">IF(R66&lt;$W$1,$T$1*R66/$W$1,$T$1)</f>
        <v>4.29987983413408E-007</v>
      </c>
      <c r="T66" s="1" t="n">
        <f aca="false">(S66-Q66)*(P67-P65)/2</f>
        <v>-5.22235700120166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650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6505</v>
      </c>
      <c r="N67" s="1" t="n">
        <f aca="false">VALUE(J67)*10^VALUE(L67)/100000</f>
        <v>-5.4E-007</v>
      </c>
      <c r="O67" s="1" t="n">
        <f aca="false">4.5*M67*(-1)</f>
        <v>0.0742725</v>
      </c>
      <c r="P67" s="1" t="n">
        <f aca="false">N67*(-1)</f>
        <v>5.4E-007</v>
      </c>
      <c r="Q67" s="1" t="n">
        <f aca="false">O67/SDOF!$F$19</f>
        <v>0.0526096875</v>
      </c>
      <c r="R67" s="1" t="n">
        <f aca="false">P67/SDOF!$F$19</f>
        <v>3.825E-007</v>
      </c>
      <c r="S67" s="1" t="n">
        <f aca="false">IF(R67&lt;$W$1,$T$1*R67/$W$1,$T$1)</f>
        <v>4.38100964232529E-007</v>
      </c>
      <c r="T67" s="1" t="n">
        <f aca="false">(S67-Q67)*(P68-P66)/2</f>
        <v>-5.26092493990358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662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6626</v>
      </c>
      <c r="N68" s="1" t="n">
        <f aca="false">VALUE(J68)*10^VALUE(L68)/100000</f>
        <v>-5.5E-007</v>
      </c>
      <c r="O68" s="1" t="n">
        <f aca="false">4.5*M68*(-1)</f>
        <v>0.074817</v>
      </c>
      <c r="P68" s="1" t="n">
        <f aca="false">N68*(-1)</f>
        <v>5.5E-007</v>
      </c>
      <c r="Q68" s="1" t="n">
        <f aca="false">O68/SDOF!$F$19</f>
        <v>0.052995375</v>
      </c>
      <c r="R68" s="1" t="n">
        <f aca="false">P68/SDOF!$F$19</f>
        <v>3.89583333333333E-007</v>
      </c>
      <c r="S68" s="1" t="n">
        <f aca="false">IF(R68&lt;$W$1,$T$1*R68/$W$1,$T$1)</f>
        <v>4.46213945051649E-007</v>
      </c>
      <c r="T68" s="1" t="n">
        <f aca="false">(S68-Q68)*(P69-P67)/2</f>
        <v>-5.29949287860547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674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6747</v>
      </c>
      <c r="N69" s="1" t="n">
        <f aca="false">VALUE(J69)*10^VALUE(L69)/100000</f>
        <v>-5.6E-007</v>
      </c>
      <c r="O69" s="1" t="n">
        <f aca="false">4.5*M69*(-1)</f>
        <v>0.0753615</v>
      </c>
      <c r="P69" s="1" t="n">
        <f aca="false">N69*(-1)</f>
        <v>5.6E-007</v>
      </c>
      <c r="Q69" s="1" t="n">
        <f aca="false">O69/SDOF!$F$19</f>
        <v>0.0533810625</v>
      </c>
      <c r="R69" s="1" t="n">
        <f aca="false">P69/SDOF!$F$19</f>
        <v>3.96666666666667E-007</v>
      </c>
      <c r="S69" s="1" t="n">
        <f aca="false">IF(R69&lt;$W$1,$T$1*R69/$W$1,$T$1)</f>
        <v>4.5432692587077E-007</v>
      </c>
      <c r="T69" s="1" t="n">
        <f aca="false">(S69-Q69)*(P70-P68)/2</f>
        <v>-5.33806081730742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6868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6868</v>
      </c>
      <c r="N70" s="1" t="n">
        <f aca="false">VALUE(J70)*10^VALUE(L70)/100000</f>
        <v>-5.7E-007</v>
      </c>
      <c r="O70" s="1" t="n">
        <f aca="false">4.5*M70*(-1)</f>
        <v>0.075906</v>
      </c>
      <c r="P70" s="1" t="n">
        <f aca="false">N70*(-1)</f>
        <v>5.7E-007</v>
      </c>
      <c r="Q70" s="1" t="n">
        <f aca="false">O70/SDOF!$F$19</f>
        <v>0.05376675</v>
      </c>
      <c r="R70" s="1" t="n">
        <f aca="false">P70/SDOF!$F$19</f>
        <v>4.0375E-007</v>
      </c>
      <c r="S70" s="1" t="n">
        <f aca="false">IF(R70&lt;$W$1,$T$1*R70/$W$1,$T$1)</f>
        <v>4.62439906689891E-007</v>
      </c>
      <c r="T70" s="1" t="n">
        <f aca="false">(S70-Q70)*(P71-P69)/2</f>
        <v>-5.37662875600934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698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6988</v>
      </c>
      <c r="N71" s="1" t="n">
        <f aca="false">VALUE(J71)*10^VALUE(L71)/100000</f>
        <v>-5.8E-007</v>
      </c>
      <c r="O71" s="1" t="n">
        <f aca="false">4.5*M71*(-1)</f>
        <v>0.076446</v>
      </c>
      <c r="P71" s="1" t="n">
        <f aca="false">N71*(-1)</f>
        <v>5.8E-007</v>
      </c>
      <c r="Q71" s="1" t="n">
        <f aca="false">O71/SDOF!$F$19</f>
        <v>0.05414925</v>
      </c>
      <c r="R71" s="1" t="n">
        <f aca="false">P71/SDOF!$F$19</f>
        <v>4.10833333333333E-007</v>
      </c>
      <c r="S71" s="1" t="n">
        <f aca="false">IF(R71&lt;$W$1,$T$1*R71/$W$1,$T$1)</f>
        <v>4.70552887509012E-007</v>
      </c>
      <c r="T71" s="1" t="n">
        <f aca="false">(S71-Q71)*(P72-P70)/2</f>
        <v>-5.41487794471126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7109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7109</v>
      </c>
      <c r="N72" s="1" t="n">
        <f aca="false">VALUE(J72)*10^VALUE(L72)/100000</f>
        <v>-5.9E-007</v>
      </c>
      <c r="O72" s="1" t="n">
        <f aca="false">4.5*M72*(-1)</f>
        <v>0.0769905</v>
      </c>
      <c r="P72" s="1" t="n">
        <f aca="false">N72*(-1)</f>
        <v>5.9E-007</v>
      </c>
      <c r="Q72" s="1" t="n">
        <f aca="false">O72/SDOF!$F$19</f>
        <v>0.0545349375</v>
      </c>
      <c r="R72" s="1" t="n">
        <f aca="false">P72/SDOF!$F$19</f>
        <v>4.17916666666667E-007</v>
      </c>
      <c r="S72" s="1" t="n">
        <f aca="false">IF(R72&lt;$W$1,$T$1*R72/$W$1,$T$1)</f>
        <v>4.78665868328133E-007</v>
      </c>
      <c r="T72" s="1" t="n">
        <f aca="false">(S72-Q72)*(P73-P71)/2</f>
        <v>-5.45344588341317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7230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723</v>
      </c>
      <c r="N73" s="1" t="n">
        <f aca="false">VALUE(J73)*10^VALUE(L73)/100000</f>
        <v>-6E-007</v>
      </c>
      <c r="O73" s="1" t="n">
        <f aca="false">4.5*M73*(-1)</f>
        <v>0.077535</v>
      </c>
      <c r="P73" s="1" t="n">
        <f aca="false">N73*(-1)</f>
        <v>6E-007</v>
      </c>
      <c r="Q73" s="1" t="n">
        <f aca="false">O73/SDOF!$F$19</f>
        <v>0.054920625</v>
      </c>
      <c r="R73" s="1" t="n">
        <f aca="false">P73/SDOF!$F$19</f>
        <v>4.25E-007</v>
      </c>
      <c r="S73" s="1" t="n">
        <f aca="false">IF(R73&lt;$W$1,$T$1*R73/$W$1,$T$1)</f>
        <v>4.86778849147254E-007</v>
      </c>
      <c r="T73" s="1" t="n">
        <f aca="false">(S73-Q73)*(P74-P72)/2</f>
        <v>-5.49201382211506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7351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7351</v>
      </c>
      <c r="N74" s="1" t="n">
        <f aca="false">VALUE(J74)*10^VALUE(L74)/100000</f>
        <v>-6.1E-007</v>
      </c>
      <c r="O74" s="1" t="n">
        <f aca="false">4.5*M74*(-1)</f>
        <v>0.0780795</v>
      </c>
      <c r="P74" s="1" t="n">
        <f aca="false">N74*(-1)</f>
        <v>6.1E-007</v>
      </c>
      <c r="Q74" s="1" t="n">
        <f aca="false">O74/SDOF!$F$19</f>
        <v>0.0553063125</v>
      </c>
      <c r="R74" s="1" t="n">
        <f aca="false">P74/SDOF!$F$19</f>
        <v>4.32083333333333E-007</v>
      </c>
      <c r="S74" s="1" t="n">
        <f aca="false">IF(R74&lt;$W$1,$T$1*R74/$W$1,$T$1)</f>
        <v>4.94891829966375E-007</v>
      </c>
      <c r="T74" s="1" t="n">
        <f aca="false">(S74-Q74)*(P75-P73)/2</f>
        <v>-5.53058176081704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747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7471</v>
      </c>
      <c r="N75" s="1" t="n">
        <f aca="false">VALUE(J75)*10^VALUE(L75)/100000</f>
        <v>-6.2E-007</v>
      </c>
      <c r="O75" s="1" t="n">
        <f aca="false">4.5*M75*(-1)</f>
        <v>0.0786195</v>
      </c>
      <c r="P75" s="1" t="n">
        <f aca="false">N75*(-1)</f>
        <v>6.2E-007</v>
      </c>
      <c r="Q75" s="1" t="n">
        <f aca="false">O75/SDOF!$F$19</f>
        <v>0.0556888125</v>
      </c>
      <c r="R75" s="1" t="n">
        <f aca="false">P75/SDOF!$F$19</f>
        <v>4.39166666666667E-007</v>
      </c>
      <c r="S75" s="1" t="n">
        <f aca="false">IF(R75&lt;$W$1,$T$1*R75/$W$1,$T$1)</f>
        <v>5.03004810785496E-007</v>
      </c>
      <c r="T75" s="1" t="n">
        <f aca="false">(S75-Q75)*(P76-P74)/2</f>
        <v>-5.56883094951893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7592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7592</v>
      </c>
      <c r="N76" s="1" t="n">
        <f aca="false">VALUE(J76)*10^VALUE(L76)/100000</f>
        <v>-6.3E-007</v>
      </c>
      <c r="O76" s="1" t="n">
        <f aca="false">4.5*M76*(-1)</f>
        <v>0.079164</v>
      </c>
      <c r="P76" s="1" t="n">
        <f aca="false">N76*(-1)</f>
        <v>6.3E-007</v>
      </c>
      <c r="Q76" s="1" t="n">
        <f aca="false">O76/SDOF!$F$19</f>
        <v>0.0560745</v>
      </c>
      <c r="R76" s="1" t="n">
        <f aca="false">P76/SDOF!$F$19</f>
        <v>4.4625E-007</v>
      </c>
      <c r="S76" s="1" t="n">
        <f aca="false">IF(R76&lt;$W$1,$T$1*R76/$W$1,$T$1)</f>
        <v>5.11117791604617E-007</v>
      </c>
      <c r="T76" s="1" t="n">
        <f aca="false">(S76-Q76)*(P77-P75)/2</f>
        <v>-5.60739888822082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7713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7713</v>
      </c>
      <c r="N77" s="1" t="n">
        <f aca="false">VALUE(J77)*10^VALUE(L77)/100000</f>
        <v>-6.4E-007</v>
      </c>
      <c r="O77" s="1" t="n">
        <f aca="false">4.5*M77*(-1)</f>
        <v>0.0797085</v>
      </c>
      <c r="P77" s="1" t="n">
        <f aca="false">N77*(-1)</f>
        <v>6.4E-007</v>
      </c>
      <c r="Q77" s="1" t="n">
        <f aca="false">O77/SDOF!$F$19</f>
        <v>0.0564601875</v>
      </c>
      <c r="R77" s="1" t="n">
        <f aca="false">P77/SDOF!$F$19</f>
        <v>4.53333333333333E-007</v>
      </c>
      <c r="S77" s="1" t="n">
        <f aca="false">IF(R77&lt;$W$1,$T$1*R77/$W$1,$T$1)</f>
        <v>5.19230772423737E-007</v>
      </c>
      <c r="T77" s="1" t="n">
        <f aca="false">(S77-Q77)*(P78-P76)/2</f>
        <v>-5.64596682692276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7834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7834</v>
      </c>
      <c r="N78" s="1" t="n">
        <f aca="false">VALUE(J78)*10^VALUE(L78)/100000</f>
        <v>-6.5E-007</v>
      </c>
      <c r="O78" s="1" t="n">
        <f aca="false">4.5*M78*(-1)</f>
        <v>0.080253</v>
      </c>
      <c r="P78" s="1" t="n">
        <f aca="false">N78*(-1)</f>
        <v>6.5E-007</v>
      </c>
      <c r="Q78" s="1" t="n">
        <f aca="false">O78/SDOF!$F$19</f>
        <v>0.056845875</v>
      </c>
      <c r="R78" s="1" t="n">
        <f aca="false">P78/SDOF!$F$19</f>
        <v>4.60416666666667E-007</v>
      </c>
      <c r="S78" s="1" t="n">
        <f aca="false">IF(R78&lt;$W$1,$T$1*R78/$W$1,$T$1)</f>
        <v>5.27343753242858E-007</v>
      </c>
      <c r="T78" s="1" t="n">
        <f aca="false">(S78-Q78)*(P79-P77)/2</f>
        <v>-5.68453476562468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7954</v>
      </c>
      <c r="J79" s="1" t="str">
        <f aca="false">MID(A79,20,8)</f>
        <v>-6.6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7954</v>
      </c>
      <c r="N79" s="1" t="n">
        <f aca="false">VALUE(J79)*10^VALUE(L79)/100000</f>
        <v>-6.6E-007</v>
      </c>
      <c r="O79" s="1" t="n">
        <f aca="false">4.5*M79*(-1)</f>
        <v>0.080793</v>
      </c>
      <c r="P79" s="1" t="n">
        <f aca="false">N79*(-1)</f>
        <v>6.6E-007</v>
      </c>
      <c r="Q79" s="1" t="n">
        <f aca="false">O79/SDOF!$F$19</f>
        <v>0.057228375</v>
      </c>
      <c r="R79" s="1" t="n">
        <f aca="false">P79/SDOF!$F$19</f>
        <v>4.675E-007</v>
      </c>
      <c r="S79" s="1" t="n">
        <f aca="false">IF(R79&lt;$W$1,$T$1*R79/$W$1,$T$1)</f>
        <v>5.35456734061979E-007</v>
      </c>
      <c r="T79" s="1" t="n">
        <f aca="false">(S79-Q79)*(P80-P78)/2</f>
        <v>-5.7227839543266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8075</v>
      </c>
      <c r="J80" s="1" t="str">
        <f aca="false">MID(A80,20,8)</f>
        <v>-6.7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8075</v>
      </c>
      <c r="N80" s="1" t="n">
        <f aca="false">VALUE(J80)*10^VALUE(L80)/100000</f>
        <v>-6.7E-007</v>
      </c>
      <c r="O80" s="1" t="n">
        <f aca="false">4.5*M80*(-1)</f>
        <v>0.0813375</v>
      </c>
      <c r="P80" s="1" t="n">
        <f aca="false">N80*(-1)</f>
        <v>6.7E-007</v>
      </c>
      <c r="Q80" s="1" t="n">
        <f aca="false">O80/SDOF!$F$19</f>
        <v>0.0576140625</v>
      </c>
      <c r="R80" s="1" t="n">
        <f aca="false">P80/SDOF!$F$19</f>
        <v>4.74583333333333E-007</v>
      </c>
      <c r="S80" s="1" t="n">
        <f aca="false">IF(R80&lt;$W$1,$T$1*R80/$W$1,$T$1)</f>
        <v>5.435697148811E-007</v>
      </c>
      <c r="T80" s="1" t="n">
        <f aca="false">(S80-Q80)*(P81-P79)/2</f>
        <v>-5.76135189302852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8196</v>
      </c>
      <c r="J81" s="1" t="str">
        <f aca="false">MID(A81,20,8)</f>
        <v>-6.8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8196</v>
      </c>
      <c r="N81" s="1" t="n">
        <f aca="false">VALUE(J81)*10^VALUE(L81)/100000</f>
        <v>-6.8E-007</v>
      </c>
      <c r="O81" s="1" t="n">
        <f aca="false">4.5*M81*(-1)</f>
        <v>0.081882</v>
      </c>
      <c r="P81" s="1" t="n">
        <f aca="false">N81*(-1)</f>
        <v>6.8E-007</v>
      </c>
      <c r="Q81" s="1" t="n">
        <f aca="false">O81/SDOF!$F$19</f>
        <v>0.05799975</v>
      </c>
      <c r="R81" s="1" t="n">
        <f aca="false">P81/SDOF!$F$19</f>
        <v>4.81666666666667E-007</v>
      </c>
      <c r="S81" s="1" t="n">
        <f aca="false">IF(R81&lt;$W$1,$T$1*R81/$W$1,$T$1)</f>
        <v>5.51682695700221E-007</v>
      </c>
      <c r="T81" s="1" t="n">
        <f aca="false">(S81-Q81)*(P82-P80)/2</f>
        <v>-5.79991983173044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8317</v>
      </c>
      <c r="J82" s="1" t="str">
        <f aca="false">MID(A82,20,8)</f>
        <v>-6.9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8317</v>
      </c>
      <c r="N82" s="1" t="n">
        <f aca="false">VALUE(J82)*10^VALUE(L82)/100000</f>
        <v>-6.9E-007</v>
      </c>
      <c r="O82" s="1" t="n">
        <f aca="false">4.5*M82*(-1)</f>
        <v>0.0824265</v>
      </c>
      <c r="P82" s="1" t="n">
        <f aca="false">N82*(-1)</f>
        <v>6.9E-007</v>
      </c>
      <c r="Q82" s="1" t="n">
        <f aca="false">O82/SDOF!$F$19</f>
        <v>0.0583854375</v>
      </c>
      <c r="R82" s="1" t="n">
        <f aca="false">P82/SDOF!$F$19</f>
        <v>4.8875E-007</v>
      </c>
      <c r="S82" s="1" t="n">
        <f aca="false">IF(R82&lt;$W$1,$T$1*R82/$W$1,$T$1)</f>
        <v>5.59795676519342E-007</v>
      </c>
      <c r="T82" s="1" t="n">
        <f aca="false">(S82-Q82)*(P83-P81)/2</f>
        <v>-5.83848777043235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1.8438</v>
      </c>
      <c r="J83" s="1" t="str">
        <f aca="false">MID(A83,20,8)</f>
        <v>-7.0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8438</v>
      </c>
      <c r="N83" s="1" t="n">
        <f aca="false">VALUE(J83)*10^VALUE(L83)/100000</f>
        <v>-7E-007</v>
      </c>
      <c r="O83" s="1" t="n">
        <f aca="false">4.5*M83*(-1)</f>
        <v>0.082971</v>
      </c>
      <c r="P83" s="1" t="n">
        <f aca="false">N83*(-1)</f>
        <v>7E-007</v>
      </c>
      <c r="Q83" s="1" t="n">
        <f aca="false">O83/SDOF!$F$19</f>
        <v>0.058771125</v>
      </c>
      <c r="R83" s="1" t="n">
        <f aca="false">P83/SDOF!$F$19</f>
        <v>4.95833333333333E-007</v>
      </c>
      <c r="S83" s="1" t="n">
        <f aca="false">IF(R83&lt;$W$1,$T$1*R83/$W$1,$T$1)</f>
        <v>5.67908657338463E-007</v>
      </c>
      <c r="T83" s="1" t="n">
        <f aca="false">(S83-Q83)*(P84-P82)/2</f>
        <v>-5.87705570913424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1.8558</v>
      </c>
      <c r="J84" s="1" t="str">
        <f aca="false">MID(A84,20,8)</f>
        <v>-7.1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8558</v>
      </c>
      <c r="N84" s="1" t="n">
        <f aca="false">VALUE(J84)*10^VALUE(L84)/100000</f>
        <v>-7.1E-007</v>
      </c>
      <c r="O84" s="1" t="n">
        <f aca="false">4.5*M84*(-1)</f>
        <v>0.083511</v>
      </c>
      <c r="P84" s="1" t="n">
        <f aca="false">N84*(-1)</f>
        <v>7.1E-007</v>
      </c>
      <c r="Q84" s="1" t="n">
        <f aca="false">O84/SDOF!$F$19</f>
        <v>0.059153625</v>
      </c>
      <c r="R84" s="1" t="n">
        <f aca="false">P84/SDOF!$F$19</f>
        <v>5.02916666666667E-007</v>
      </c>
      <c r="S84" s="1" t="n">
        <f aca="false">IF(R84&lt;$W$1,$T$1*R84/$W$1,$T$1)</f>
        <v>5.76021638157584E-007</v>
      </c>
      <c r="T84" s="1" t="n">
        <f aca="false">(S84-Q84)*(P85-P83)/2</f>
        <v>-5.91530489783619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1.8679</v>
      </c>
      <c r="J85" s="1" t="str">
        <f aca="false">MID(A85,20,8)</f>
        <v>-7.2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8679</v>
      </c>
      <c r="N85" s="1" t="n">
        <f aca="false">VALUE(J85)*10^VALUE(L85)/100000</f>
        <v>-7.2E-007</v>
      </c>
      <c r="O85" s="1" t="n">
        <f aca="false">4.5*M85*(-1)</f>
        <v>0.0840555</v>
      </c>
      <c r="P85" s="1" t="n">
        <f aca="false">N85*(-1)</f>
        <v>7.2E-007</v>
      </c>
      <c r="Q85" s="1" t="n">
        <f aca="false">O85/SDOF!$F$19</f>
        <v>0.0595393125</v>
      </c>
      <c r="R85" s="1" t="n">
        <f aca="false">P85/SDOF!$F$19</f>
        <v>5.1E-007</v>
      </c>
      <c r="S85" s="1" t="n">
        <f aca="false">IF(R85&lt;$W$1,$T$1*R85/$W$1,$T$1)</f>
        <v>5.84134618976705E-007</v>
      </c>
      <c r="T85" s="1" t="n">
        <f aca="false">(S85-Q85)*(P86-P84)/2</f>
        <v>-5.95387283653811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1.8800</v>
      </c>
      <c r="J86" s="1" t="str">
        <f aca="false">MID(A86,20,8)</f>
        <v>-7.3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88</v>
      </c>
      <c r="N86" s="1" t="n">
        <f aca="false">VALUE(J86)*10^VALUE(L86)/100000</f>
        <v>-7.3E-007</v>
      </c>
      <c r="O86" s="1" t="n">
        <f aca="false">4.5*M86*(-1)</f>
        <v>0.0846</v>
      </c>
      <c r="P86" s="1" t="n">
        <f aca="false">N86*(-1)</f>
        <v>7.3E-007</v>
      </c>
      <c r="Q86" s="1" t="n">
        <f aca="false">O86/SDOF!$F$19</f>
        <v>0.059925</v>
      </c>
      <c r="R86" s="1" t="n">
        <f aca="false">P86/SDOF!$F$19</f>
        <v>5.17083333333333E-007</v>
      </c>
      <c r="S86" s="1" t="n">
        <f aca="false">IF(R86&lt;$W$1,$T$1*R86/$W$1,$T$1)</f>
        <v>5.92247599795826E-007</v>
      </c>
      <c r="T86" s="1" t="n">
        <f aca="false">(S86-Q86)*(P87-P85)/2</f>
        <v>-5.99244077524003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1.8921</v>
      </c>
      <c r="J87" s="1" t="str">
        <f aca="false">MID(A87,20,8)</f>
        <v>-7.4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8921</v>
      </c>
      <c r="N87" s="1" t="n">
        <f aca="false">VALUE(J87)*10^VALUE(L87)/100000</f>
        <v>-7.4E-007</v>
      </c>
      <c r="O87" s="1" t="n">
        <f aca="false">4.5*M87*(-1)</f>
        <v>0.0851445</v>
      </c>
      <c r="P87" s="1" t="n">
        <f aca="false">N87*(-1)</f>
        <v>7.4E-007</v>
      </c>
      <c r="Q87" s="1" t="n">
        <f aca="false">O87/SDOF!$F$19</f>
        <v>0.0603106875</v>
      </c>
      <c r="R87" s="1" t="n">
        <f aca="false">P87/SDOF!$F$19</f>
        <v>5.24166666666667E-007</v>
      </c>
      <c r="S87" s="1" t="n">
        <f aca="false">IF(R87&lt;$W$1,$T$1*R87/$W$1,$T$1)</f>
        <v>6.00360580614947E-007</v>
      </c>
      <c r="T87" s="1" t="n">
        <f aca="false">(S87-Q87)*(P88-P86)/2</f>
        <v>-6.03100871394194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1.9041</v>
      </c>
      <c r="J88" s="1" t="str">
        <f aca="false">MID(A88,20,8)</f>
        <v>-7.5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9041</v>
      </c>
      <c r="N88" s="1" t="n">
        <f aca="false">VALUE(J88)*10^VALUE(L88)/100000</f>
        <v>-7.5E-007</v>
      </c>
      <c r="O88" s="1" t="n">
        <f aca="false">4.5*M88*(-1)</f>
        <v>0.0856845</v>
      </c>
      <c r="P88" s="1" t="n">
        <f aca="false">N88*(-1)</f>
        <v>7.5E-007</v>
      </c>
      <c r="Q88" s="1" t="n">
        <f aca="false">O88/SDOF!$F$19</f>
        <v>0.0606931875</v>
      </c>
      <c r="R88" s="1" t="n">
        <f aca="false">P88/SDOF!$F$19</f>
        <v>5.3125E-007</v>
      </c>
      <c r="S88" s="1" t="n">
        <f aca="false">IF(R88&lt;$W$1,$T$1*R88/$W$1,$T$1)</f>
        <v>6.08473561434067E-007</v>
      </c>
      <c r="T88" s="1" t="n">
        <f aca="false">(S88-Q88)*(P89-P87)/2</f>
        <v>-4.55649537040983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1.9102</v>
      </c>
      <c r="J89" s="1" t="str">
        <f aca="false">MID(A89,20,8)</f>
        <v>-7.55015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9102</v>
      </c>
      <c r="N89" s="1" t="n">
        <f aca="false">VALUE(J89)*10^VALUE(L89)/100000</f>
        <v>-7.55015E-007</v>
      </c>
      <c r="O89" s="1" t="n">
        <f aca="false">4.5*M89*(-1)</f>
        <v>0.085959</v>
      </c>
      <c r="P89" s="1" t="n">
        <f aca="false">N89*(-1)</f>
        <v>7.55015E-007</v>
      </c>
      <c r="Q89" s="1" t="n">
        <f aca="false">O89/SDOF!$F$19</f>
        <v>0.060887625</v>
      </c>
      <c r="R89" s="1" t="n">
        <f aca="false">P89/SDOF!$F$19</f>
        <v>5.34802291666667E-007</v>
      </c>
      <c r="S89" s="1" t="n">
        <f aca="false">IF(R89&lt;$W$1,$T$1*R89/$W$1,$T$1)</f>
        <v>6.12542221314857E-007</v>
      </c>
      <c r="T89" s="1" t="n">
        <f aca="false">(S89-Q89)*(P90-P88)/2</f>
        <v>-3.04435062288894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1.9157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9157</v>
      </c>
      <c r="N90" s="1" t="n">
        <f aca="false">VALUE(J90)*10^VALUE(L90)/100000</f>
        <v>-7.6E-007</v>
      </c>
      <c r="O90" s="1" t="n">
        <f aca="false">4.5*M90*(-1)</f>
        <v>0.0862065</v>
      </c>
      <c r="P90" s="1" t="n">
        <f aca="false">N90*(-1)</f>
        <v>7.6E-007</v>
      </c>
      <c r="Q90" s="1" t="n">
        <f aca="false">O90/SDOF!$F$19</f>
        <v>0.0610629375</v>
      </c>
      <c r="R90" s="1" t="n">
        <f aca="false">P90/SDOF!$F$19</f>
        <v>5.38333333333333E-007</v>
      </c>
      <c r="S90" s="1" t="n">
        <f aca="false">IF(R90&lt;$W$1,$T$1*R90/$W$1,$T$1)</f>
        <v>6.16586542253188E-007</v>
      </c>
      <c r="T90" s="1" t="n">
        <f aca="false">(S90-Q90)*(P91-P89)/2</f>
        <v>-4.57509439444085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1.9268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9268</v>
      </c>
      <c r="N91" s="1" t="n">
        <f aca="false">VALUE(J91)*10^VALUE(L91)/100000</f>
        <v>-7.7E-007</v>
      </c>
      <c r="O91" s="1" t="n">
        <f aca="false">4.5*M91*(-1)</f>
        <v>0.086706</v>
      </c>
      <c r="P91" s="1" t="n">
        <f aca="false">N91*(-1)</f>
        <v>7.7E-007</v>
      </c>
      <c r="Q91" s="1" t="n">
        <f aca="false">O91/SDOF!$F$19</f>
        <v>0.06141675</v>
      </c>
      <c r="R91" s="1" t="n">
        <f aca="false">P91/SDOF!$F$19</f>
        <v>5.45416666666667E-007</v>
      </c>
      <c r="S91" s="1" t="n">
        <f aca="false">IF(R91&lt;$W$1,$T$1*R91/$W$1,$T$1)</f>
        <v>6.24699523072309E-007</v>
      </c>
      <c r="T91" s="1" t="n">
        <f aca="false">(S91-Q91)*(P92-P90)/2</f>
        <v>-5.25199995507025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1.9346</v>
      </c>
      <c r="J92" s="1" t="str">
        <f aca="false">MID(A92,20,8)</f>
        <v>-7.77103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9346</v>
      </c>
      <c r="N92" s="1" t="n">
        <f aca="false">VALUE(J92)*10^VALUE(L92)/100000</f>
        <v>-7.77103E-007</v>
      </c>
      <c r="O92" s="1" t="n">
        <f aca="false">4.5*M92*(-1)</f>
        <v>0.087057</v>
      </c>
      <c r="P92" s="1" t="n">
        <f aca="false">N92*(-1)</f>
        <v>7.77103E-007</v>
      </c>
      <c r="Q92" s="1" t="n">
        <f aca="false">O92/SDOF!$F$19</f>
        <v>0.061665375</v>
      </c>
      <c r="R92" s="1" t="n">
        <f aca="false">P92/SDOF!$F$19</f>
        <v>5.50447958333333E-007</v>
      </c>
      <c r="S92" s="1" t="n">
        <f aca="false">IF(R92&lt;$W$1,$T$1*R92/$W$1,$T$1)</f>
        <v>6.30462173348131E-007</v>
      </c>
      <c r="T92" s="1" t="n">
        <f aca="false">(S92-Q92)*(P93-P91)/2</f>
        <v>-3.08323722689134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1.9366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9366</v>
      </c>
      <c r="N93" s="1" t="n">
        <f aca="false">VALUE(J93)*10^VALUE(L93)/100000</f>
        <v>-7.8E-007</v>
      </c>
      <c r="O93" s="1" t="n">
        <f aca="false">4.5*M93*(-1)</f>
        <v>0.087147</v>
      </c>
      <c r="P93" s="1" t="n">
        <f aca="false">N93*(-1)</f>
        <v>7.8E-007</v>
      </c>
      <c r="Q93" s="1" t="n">
        <f aca="false">O93/SDOF!$F$19</f>
        <v>0.061729125</v>
      </c>
      <c r="R93" s="1" t="n">
        <f aca="false">P93/SDOF!$F$19</f>
        <v>5.525E-007</v>
      </c>
      <c r="S93" s="1" t="n">
        <f aca="false">IF(R93&lt;$W$1,$T$1*R93/$W$1,$T$1)</f>
        <v>6.3281250389143E-007</v>
      </c>
      <c r="T93" s="1" t="n">
        <f aca="false">(S93-Q93)*(P94-P92)/2</f>
        <v>-3.98056181871073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1.9435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9435</v>
      </c>
      <c r="N94" s="1" t="n">
        <f aca="false">VALUE(J94)*10^VALUE(L94)/100000</f>
        <v>-7.9E-007</v>
      </c>
      <c r="O94" s="1" t="n">
        <f aca="false">4.5*M94*(-1)</f>
        <v>0.0874575</v>
      </c>
      <c r="P94" s="1" t="n">
        <f aca="false">N94*(-1)</f>
        <v>7.9E-007</v>
      </c>
      <c r="Q94" s="1" t="n">
        <f aca="false">O94/SDOF!$F$19</f>
        <v>0.0619490625</v>
      </c>
      <c r="R94" s="1" t="n">
        <f aca="false">P94/SDOF!$F$19</f>
        <v>5.59583333333333E-007</v>
      </c>
      <c r="S94" s="1" t="n">
        <f aca="false">IF(R94&lt;$W$1,$T$1*R94/$W$1,$T$1)</f>
        <v>6.40925484710551E-007</v>
      </c>
      <c r="T94" s="1" t="n">
        <f aca="false">(S94-Q94)*(P95-P93)/2</f>
        <v>-6.1948421574515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1.9505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9505</v>
      </c>
      <c r="N95" s="1" t="n">
        <f aca="false">VALUE(J95)*10^VALUE(L95)/100000</f>
        <v>-8E-007</v>
      </c>
      <c r="O95" s="1" t="n">
        <f aca="false">4.5*M95*(-1)</f>
        <v>0.0877725</v>
      </c>
      <c r="P95" s="1" t="n">
        <f aca="false">N95*(-1)</f>
        <v>8E-007</v>
      </c>
      <c r="Q95" s="1" t="n">
        <f aca="false">O95/SDOF!$F$19</f>
        <v>0.0621721875</v>
      </c>
      <c r="R95" s="1" t="n">
        <f aca="false">P95/SDOF!$F$19</f>
        <v>5.66666666666667E-007</v>
      </c>
      <c r="S95" s="1" t="n">
        <f aca="false">IF(R95&lt;$W$1,$T$1*R95/$W$1,$T$1)</f>
        <v>6.49038465529672E-007</v>
      </c>
      <c r="T95" s="1" t="n">
        <f aca="false">(S95-Q95)*(P96-P94)/2</f>
        <v>-6.21715384615342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1.9574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9574</v>
      </c>
      <c r="N96" s="1" t="n">
        <f aca="false">VALUE(J96)*10^VALUE(L96)/100000</f>
        <v>-8.1E-007</v>
      </c>
      <c r="O96" s="1" t="n">
        <f aca="false">4.5*M96*(-1)</f>
        <v>0.088083</v>
      </c>
      <c r="P96" s="1" t="n">
        <f aca="false">N96*(-1)</f>
        <v>8.1E-007</v>
      </c>
      <c r="Q96" s="1" t="n">
        <f aca="false">O96/SDOF!$F$19</f>
        <v>0.062392125</v>
      </c>
      <c r="R96" s="1" t="n">
        <f aca="false">P96/SDOF!$F$19</f>
        <v>5.7375E-007</v>
      </c>
      <c r="S96" s="1" t="n">
        <f aca="false">IF(R96&lt;$W$1,$T$1*R96/$W$1,$T$1)</f>
        <v>6.57151446348793E-007</v>
      </c>
      <c r="T96" s="1" t="n">
        <f aca="false">(S96-Q96)*(P97-P95)/2</f>
        <v>-6.23914678485534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1.9644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9644</v>
      </c>
      <c r="N97" s="1" t="n">
        <f aca="false">VALUE(J97)*10^VALUE(L97)/100000</f>
        <v>-8.2E-007</v>
      </c>
      <c r="O97" s="1" t="n">
        <f aca="false">4.5*M97*(-1)</f>
        <v>0.088398</v>
      </c>
      <c r="P97" s="1" t="n">
        <f aca="false">N97*(-1)</f>
        <v>8.2E-007</v>
      </c>
      <c r="Q97" s="1" t="n">
        <f aca="false">O97/SDOF!$F$19</f>
        <v>0.06261525</v>
      </c>
      <c r="R97" s="1" t="n">
        <f aca="false">P97/SDOF!$F$19</f>
        <v>5.80833333333333E-007</v>
      </c>
      <c r="S97" s="1" t="n">
        <f aca="false">IF(R97&lt;$W$1,$T$1*R97/$W$1,$T$1)</f>
        <v>6.65264427167913E-007</v>
      </c>
      <c r="T97" s="1" t="n">
        <f aca="false">(S97-Q97)*(P98-P96)/2</f>
        <v>-6.26145847355729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1.9713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9713</v>
      </c>
      <c r="N98" s="1" t="n">
        <f aca="false">VALUE(J98)*10^VALUE(L98)/100000</f>
        <v>-8.3E-007</v>
      </c>
      <c r="O98" s="1" t="n">
        <f aca="false">4.5*M98*(-1)</f>
        <v>0.0887085</v>
      </c>
      <c r="P98" s="1" t="n">
        <f aca="false">N98*(-1)</f>
        <v>8.3E-007</v>
      </c>
      <c r="Q98" s="1" t="n">
        <f aca="false">O98/SDOF!$F$19</f>
        <v>0.0628351875</v>
      </c>
      <c r="R98" s="1" t="n">
        <f aca="false">P98/SDOF!$F$19</f>
        <v>5.87916666666667E-007</v>
      </c>
      <c r="S98" s="1" t="n">
        <f aca="false">IF(R98&lt;$W$1,$T$1*R98/$W$1,$T$1)</f>
        <v>6.73377407987034E-007</v>
      </c>
      <c r="T98" s="1" t="n">
        <f aca="false">(S98-Q98)*(P99-P97)/2</f>
        <v>-6.28250889454738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1.9782</v>
      </c>
      <c r="J99" s="1" t="str">
        <f aca="false">MID(A99,20,8)</f>
        <v>-8.39997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9782</v>
      </c>
      <c r="N99" s="1" t="n">
        <f aca="false">VALUE(J99)*10^VALUE(L99)/100000</f>
        <v>-8.39997E-007</v>
      </c>
      <c r="O99" s="1" t="n">
        <f aca="false">4.5*M99*(-1)</f>
        <v>0.089019</v>
      </c>
      <c r="P99" s="1" t="n">
        <f aca="false">N99*(-1)</f>
        <v>8.39997E-007</v>
      </c>
      <c r="Q99" s="1" t="n">
        <f aca="false">O99/SDOF!$F$19</f>
        <v>0.063055125</v>
      </c>
      <c r="R99" s="1" t="n">
        <f aca="false">P99/SDOF!$F$19</f>
        <v>5.94997875E-007</v>
      </c>
      <c r="S99" s="1" t="n">
        <f aca="false">IF(R99&lt;$W$1,$T$1*R99/$W$1,$T$1)</f>
        <v>6.8148795491191E-007</v>
      </c>
      <c r="T99" s="1" t="n">
        <f aca="false">(S99-Q99)*(P100-P98)/2</f>
        <v>-3.15272217560226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1.9782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9782</v>
      </c>
      <c r="N100" s="1" t="n">
        <f aca="false">VALUE(J100)*10^VALUE(L100)/100000</f>
        <v>-8.4E-007</v>
      </c>
      <c r="O100" s="1" t="n">
        <f aca="false">4.5*M100*(-1)</f>
        <v>0.089019</v>
      </c>
      <c r="P100" s="1" t="n">
        <f aca="false">N100*(-1)</f>
        <v>8.4E-007</v>
      </c>
      <c r="Q100" s="1" t="n">
        <f aca="false">O100/SDOF!$F$19</f>
        <v>0.063055125</v>
      </c>
      <c r="R100" s="1" t="n">
        <f aca="false">P100/SDOF!$F$19</f>
        <v>5.95E-007</v>
      </c>
      <c r="S100" s="1" t="n">
        <f aca="false">IF(R100&lt;$W$1,$T$1*R100/$W$1,$T$1)</f>
        <v>6.81490388806155E-007</v>
      </c>
      <c r="T100" s="1" t="n">
        <f aca="false">(S100-Q100)*(P101-P99)/2</f>
        <v>-3.15366799213323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1.9823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9823</v>
      </c>
      <c r="N101" s="1" t="n">
        <f aca="false">VALUE(J101)*10^VALUE(L101)/100000</f>
        <v>-8.5E-007</v>
      </c>
      <c r="O101" s="1" t="n">
        <f aca="false">4.5*M101*(-1)</f>
        <v>0.0892035</v>
      </c>
      <c r="P101" s="1" t="n">
        <f aca="false">N101*(-1)</f>
        <v>8.5E-007</v>
      </c>
      <c r="Q101" s="1" t="n">
        <f aca="false">O101/SDOF!$F$19</f>
        <v>0.0631858125</v>
      </c>
      <c r="R101" s="1" t="n">
        <f aca="false">P101/SDOF!$F$19</f>
        <v>6.02083333333333E-007</v>
      </c>
      <c r="S101" s="1" t="n">
        <f aca="false">IF(R101&lt;$W$1,$T$1*R101/$W$1,$T$1)</f>
        <v>6.89603369625276E-007</v>
      </c>
      <c r="T101" s="1" t="n">
        <f aca="false">(S101-Q101)*(P102-P100)/2</f>
        <v>-6.31851228966301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1.9863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9863</v>
      </c>
      <c r="N102" s="1" t="n">
        <f aca="false">VALUE(J102)*10^VALUE(L102)/100000</f>
        <v>-8.6E-007</v>
      </c>
      <c r="O102" s="1" t="n">
        <f aca="false">4.5*M102*(-1)</f>
        <v>0.0893835</v>
      </c>
      <c r="P102" s="1" t="n">
        <f aca="false">N102*(-1)</f>
        <v>8.6E-007</v>
      </c>
      <c r="Q102" s="1" t="n">
        <f aca="false">O102/SDOF!$F$19</f>
        <v>0.0633133125</v>
      </c>
      <c r="R102" s="1" t="n">
        <f aca="false">P102/SDOF!$F$19</f>
        <v>6.09166666666667E-007</v>
      </c>
      <c r="S102" s="1" t="n">
        <f aca="false">IF(R102&lt;$W$1,$T$1*R102/$W$1,$T$1)</f>
        <v>6.97716350444397E-007</v>
      </c>
      <c r="T102" s="1" t="n">
        <f aca="false">(S102-Q102)*(P103-P101)/2</f>
        <v>-6.33126147836493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1.9904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9904</v>
      </c>
      <c r="N103" s="1" t="n">
        <f aca="false">VALUE(J103)*10^VALUE(L103)/100000</f>
        <v>-8.7E-007</v>
      </c>
      <c r="O103" s="1" t="n">
        <f aca="false">4.5*M103*(-1)</f>
        <v>0.089568</v>
      </c>
      <c r="P103" s="1" t="n">
        <f aca="false">N103*(-1)</f>
        <v>8.7E-007</v>
      </c>
      <c r="Q103" s="1" t="n">
        <f aca="false">O103/SDOF!$F$19</f>
        <v>0.063444</v>
      </c>
      <c r="R103" s="1" t="n">
        <f aca="false">P103/SDOF!$F$19</f>
        <v>6.1625E-007</v>
      </c>
      <c r="S103" s="1" t="n">
        <f aca="false">IF(R103&lt;$W$1,$T$1*R103/$W$1,$T$1)</f>
        <v>7.05829331263518E-007</v>
      </c>
      <c r="T103" s="1" t="n">
        <f aca="false">(S103-Q103)*(P104-P102)/2</f>
        <v>-6.34432941706691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1.9944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9944</v>
      </c>
      <c r="N104" s="1" t="n">
        <f aca="false">VALUE(J104)*10^VALUE(L104)/100000</f>
        <v>-8.8E-007</v>
      </c>
      <c r="O104" s="1" t="n">
        <f aca="false">4.5*M104*(-1)</f>
        <v>0.089748</v>
      </c>
      <c r="P104" s="1" t="n">
        <f aca="false">N104*(-1)</f>
        <v>8.8E-007</v>
      </c>
      <c r="Q104" s="1" t="n">
        <f aca="false">O104/SDOF!$F$19</f>
        <v>0.0635715</v>
      </c>
      <c r="R104" s="1" t="n">
        <f aca="false">P104/SDOF!$F$19</f>
        <v>6.23333333333333E-007</v>
      </c>
      <c r="S104" s="1" t="n">
        <f aca="false">IF(R104&lt;$W$1,$T$1*R104/$W$1,$T$1)</f>
        <v>7.13942312082639E-007</v>
      </c>
      <c r="T104" s="1" t="n">
        <f aca="false">(S104-Q104)*(P105-P103)/2</f>
        <v>-6.35707860576883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1.9985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9985</v>
      </c>
      <c r="N105" s="1" t="n">
        <f aca="false">VALUE(J105)*10^VALUE(L105)/100000</f>
        <v>-8.9E-007</v>
      </c>
      <c r="O105" s="1" t="n">
        <f aca="false">4.5*M105*(-1)</f>
        <v>0.0899325</v>
      </c>
      <c r="P105" s="1" t="n">
        <f aca="false">N105*(-1)</f>
        <v>8.9E-007</v>
      </c>
      <c r="Q105" s="1" t="n">
        <f aca="false">O105/SDOF!$F$19</f>
        <v>0.0637021875</v>
      </c>
      <c r="R105" s="1" t="n">
        <f aca="false">P105/SDOF!$F$19</f>
        <v>6.30416666666667E-007</v>
      </c>
      <c r="S105" s="1" t="n">
        <f aca="false">IF(R105&lt;$W$1,$T$1*R105/$W$1,$T$1)</f>
        <v>7.2205529290176E-007</v>
      </c>
      <c r="T105" s="1" t="n">
        <f aca="false">(S105-Q105)*(P106-P104)/2</f>
        <v>-6.37014654447068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002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0025</v>
      </c>
      <c r="N106" s="1" t="n">
        <f aca="false">VALUE(J106)*10^VALUE(L106)/100000</f>
        <v>-9E-007</v>
      </c>
      <c r="O106" s="1" t="n">
        <f aca="false">4.5*M106*(-1)</f>
        <v>0.0901125</v>
      </c>
      <c r="P106" s="1" t="n">
        <f aca="false">N106*(-1)</f>
        <v>9E-007</v>
      </c>
      <c r="Q106" s="1" t="n">
        <f aca="false">O106/SDOF!$F$19</f>
        <v>0.0638296875</v>
      </c>
      <c r="R106" s="1" t="n">
        <f aca="false">P106/SDOF!$F$19</f>
        <v>6.375E-007</v>
      </c>
      <c r="S106" s="1" t="n">
        <f aca="false">IF(R106&lt;$W$1,$T$1*R106/$W$1,$T$1)</f>
        <v>7.30168273720881E-007</v>
      </c>
      <c r="T106" s="1" t="n">
        <f aca="false">(S106-Q106)*(P107-P105)/2</f>
        <v>-6.3828957331726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0065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0065</v>
      </c>
      <c r="N107" s="1" t="n">
        <f aca="false">VALUE(J107)*10^VALUE(L107)/100000</f>
        <v>-9.1E-007</v>
      </c>
      <c r="O107" s="1" t="n">
        <f aca="false">4.5*M107*(-1)</f>
        <v>0.0902925</v>
      </c>
      <c r="P107" s="1" t="n">
        <f aca="false">N107*(-1)</f>
        <v>9.1E-007</v>
      </c>
      <c r="Q107" s="1" t="n">
        <f aca="false">O107/SDOF!$F$19</f>
        <v>0.0639571875</v>
      </c>
      <c r="R107" s="1" t="n">
        <f aca="false">P107/SDOF!$F$19</f>
        <v>6.44583333333333E-007</v>
      </c>
      <c r="S107" s="1" t="n">
        <f aca="false">IF(R107&lt;$W$1,$T$1*R107/$W$1,$T$1)</f>
        <v>7.38281254540002E-007</v>
      </c>
      <c r="T107" s="1" t="n">
        <f aca="false">(S107-Q107)*(P108-P106)/2</f>
        <v>-6.39564492187455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0106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0106</v>
      </c>
      <c r="N108" s="1" t="n">
        <f aca="false">VALUE(J108)*10^VALUE(L108)/100000</f>
        <v>-9.2E-007</v>
      </c>
      <c r="O108" s="1" t="n">
        <f aca="false">4.5*M108*(-1)</f>
        <v>0.090477</v>
      </c>
      <c r="P108" s="1" t="n">
        <f aca="false">N108*(-1)</f>
        <v>9.2E-007</v>
      </c>
      <c r="Q108" s="1" t="n">
        <f aca="false">O108/SDOF!$F$19</f>
        <v>0.064087875</v>
      </c>
      <c r="R108" s="1" t="n">
        <f aca="false">P108/SDOF!$F$19</f>
        <v>6.51666666666667E-007</v>
      </c>
      <c r="S108" s="1" t="n">
        <f aca="false">IF(R108&lt;$W$1,$T$1*R108/$W$1,$T$1)</f>
        <v>7.46394235359123E-007</v>
      </c>
      <c r="T108" s="1" t="n">
        <f aca="false">(S108-Q108)*(P109-P107)/2</f>
        <v>-6.4087128605765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0146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0146</v>
      </c>
      <c r="N109" s="1" t="n">
        <f aca="false">VALUE(J109)*10^VALUE(L109)/100000</f>
        <v>-9.3E-007</v>
      </c>
      <c r="O109" s="1" t="n">
        <f aca="false">4.5*M109*(-1)</f>
        <v>0.090657</v>
      </c>
      <c r="P109" s="1" t="n">
        <f aca="false">N109*(-1)</f>
        <v>9.3E-007</v>
      </c>
      <c r="Q109" s="1" t="n">
        <f aca="false">O109/SDOF!$F$19</f>
        <v>0.064215375</v>
      </c>
      <c r="R109" s="1" t="n">
        <f aca="false">P109/SDOF!$F$19</f>
        <v>6.5875E-007</v>
      </c>
      <c r="S109" s="1" t="n">
        <f aca="false">IF(R109&lt;$W$1,$T$1*R109/$W$1,$T$1)</f>
        <v>7.54507216178244E-007</v>
      </c>
      <c r="T109" s="1" t="n">
        <f aca="false">(S109-Q109)*(P110-P108)/2</f>
        <v>-6.42146204927839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0187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0187</v>
      </c>
      <c r="N110" s="1" t="n">
        <f aca="false">VALUE(J110)*10^VALUE(L110)/100000</f>
        <v>-9.4E-007</v>
      </c>
      <c r="O110" s="1" t="n">
        <f aca="false">4.5*M110*(-1)</f>
        <v>0.0908415</v>
      </c>
      <c r="P110" s="1" t="n">
        <f aca="false">N110*(-1)</f>
        <v>9.4E-007</v>
      </c>
      <c r="Q110" s="1" t="n">
        <f aca="false">O110/SDOF!$F$19</f>
        <v>0.0643460625</v>
      </c>
      <c r="R110" s="1" t="n">
        <f aca="false">P110/SDOF!$F$19</f>
        <v>6.65833333333333E-007</v>
      </c>
      <c r="S110" s="1" t="n">
        <f aca="false">IF(R110&lt;$W$1,$T$1*R110/$W$1,$T$1)</f>
        <v>7.62620196997364E-007</v>
      </c>
      <c r="T110" s="1" t="n">
        <f aca="false">(S110-Q110)*(P111-P109)/2</f>
        <v>-6.21961668638176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0224</v>
      </c>
      <c r="J111" s="1" t="str">
        <f aca="false">MID(A111,20,8)</f>
        <v>-9.49332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0224</v>
      </c>
      <c r="N111" s="1" t="n">
        <f aca="false">VALUE(J111)*10^VALUE(L111)/100000</f>
        <v>-9.49332E-007</v>
      </c>
      <c r="O111" s="1" t="n">
        <f aca="false">4.5*M111*(-1)</f>
        <v>0.091008</v>
      </c>
      <c r="P111" s="1" t="n">
        <f aca="false">N111*(-1)</f>
        <v>9.49332E-007</v>
      </c>
      <c r="Q111" s="1" t="n">
        <f aca="false">O111/SDOF!$F$19</f>
        <v>0.064464</v>
      </c>
      <c r="R111" s="1" t="n">
        <f aca="false">P111/SDOF!$F$19</f>
        <v>6.724435E-007</v>
      </c>
      <c r="S111" s="1" t="n">
        <f aca="false">IF(R111&lt;$W$1,$T$1*R111/$W$1,$T$1)</f>
        <v>7.70191230697768E-007</v>
      </c>
      <c r="T111" s="1" t="n">
        <f aca="false">(S111-Q111)*(P112-P110)/2</f>
        <v>-3.22316149043847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0226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0226</v>
      </c>
      <c r="N112" s="1" t="n">
        <f aca="false">VALUE(J112)*10^VALUE(L112)/100000</f>
        <v>-9.5E-007</v>
      </c>
      <c r="O112" s="1" t="n">
        <f aca="false">4.5*M112*(-1)</f>
        <v>0.091017</v>
      </c>
      <c r="P112" s="1" t="n">
        <f aca="false">N112*(-1)</f>
        <v>9.5E-007</v>
      </c>
      <c r="Q112" s="1" t="n">
        <f aca="false">O112/SDOF!$F$19</f>
        <v>0.064470375</v>
      </c>
      <c r="R112" s="1" t="n">
        <f aca="false">P112/SDOF!$F$19</f>
        <v>6.72916666666667E-007</v>
      </c>
      <c r="S112" s="1" t="n">
        <f aca="false">IF(R112&lt;$W$1,$T$1*R112/$W$1,$T$1)</f>
        <v>7.70733177816485E-007</v>
      </c>
      <c r="T112" s="1" t="n">
        <f aca="false">(S112-Q112)*(P113-P111)/2</f>
        <v>-2.7850869043267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0239</v>
      </c>
      <c r="J113" s="1" t="str">
        <f aca="false">MID(A113,20,8)</f>
        <v>-9.57972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0239</v>
      </c>
      <c r="N113" s="1" t="n">
        <f aca="false">VALUE(J113)*10^VALUE(L113)/100000</f>
        <v>-9.57972E-007</v>
      </c>
      <c r="O113" s="1" t="n">
        <f aca="false">4.5*M113*(-1)</f>
        <v>0.0910755</v>
      </c>
      <c r="P113" s="1" t="n">
        <f aca="false">N113*(-1)</f>
        <v>9.57972E-007</v>
      </c>
      <c r="Q113" s="1" t="n">
        <f aca="false">O113/SDOF!$F$19</f>
        <v>0.0645118125</v>
      </c>
      <c r="R113" s="1" t="n">
        <f aca="false">P113/SDOF!$F$19</f>
        <v>6.785635E-007</v>
      </c>
      <c r="S113" s="1" t="n">
        <f aca="false">IF(R113&lt;$W$1,$T$1*R113/$W$1,$T$1)</f>
        <v>7.77200846125488E-007</v>
      </c>
      <c r="T113" s="1" t="n">
        <f aca="false">(S113-Q113)*(P114-P112)/2</f>
        <v>-3.22555176495766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0242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0242</v>
      </c>
      <c r="N114" s="1" t="n">
        <f aca="false">VALUE(J114)*10^VALUE(L114)/100000</f>
        <v>-9.6E-007</v>
      </c>
      <c r="O114" s="1" t="n">
        <f aca="false">4.5*M114*(-1)</f>
        <v>0.091089</v>
      </c>
      <c r="P114" s="1" t="n">
        <f aca="false">N114*(-1)</f>
        <v>9.6E-007</v>
      </c>
      <c r="Q114" s="1" t="n">
        <f aca="false">O114/SDOF!$F$19</f>
        <v>0.064521375</v>
      </c>
      <c r="R114" s="1" t="n">
        <f aca="false">P114/SDOF!$F$19</f>
        <v>6.8E-007</v>
      </c>
      <c r="S114" s="1" t="n">
        <f aca="false">IF(R114&lt;$W$1,$T$1*R114/$W$1,$T$1)</f>
        <v>7.78846158635606E-007</v>
      </c>
      <c r="T114" s="1" t="n">
        <f aca="false">(S114-Q114)*(P115-P113)/2</f>
        <v>-3.88026865269195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0255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0255</v>
      </c>
      <c r="N115" s="1" t="n">
        <f aca="false">VALUE(J115)*10^VALUE(L115)/100000</f>
        <v>-9.7E-007</v>
      </c>
      <c r="O115" s="1" t="n">
        <f aca="false">4.5*M115*(-1)</f>
        <v>0.0911475</v>
      </c>
      <c r="P115" s="1" t="n">
        <f aca="false">N115*(-1)</f>
        <v>9.7E-007</v>
      </c>
      <c r="Q115" s="1" t="n">
        <f aca="false">O115/SDOF!$F$19</f>
        <v>0.0645628125</v>
      </c>
      <c r="R115" s="1" t="n">
        <f aca="false">P115/SDOF!$F$19</f>
        <v>6.87083333333333E-007</v>
      </c>
      <c r="S115" s="1" t="n">
        <f aca="false">IF(R115&lt;$W$1,$T$1*R115/$W$1,$T$1)</f>
        <v>7.86959139454727E-007</v>
      </c>
      <c r="T115" s="1" t="n">
        <f aca="false">(S115-Q115)*(P116-P114)/2</f>
        <v>-6.45620255408606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0268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0268</v>
      </c>
      <c r="N116" s="1" t="n">
        <f aca="false">VALUE(J116)*10^VALUE(L116)/100000</f>
        <v>-9.8E-007</v>
      </c>
      <c r="O116" s="1" t="n">
        <f aca="false">4.5*M116*(-1)</f>
        <v>0.091206</v>
      </c>
      <c r="P116" s="1" t="n">
        <f aca="false">N116*(-1)</f>
        <v>9.8E-007</v>
      </c>
      <c r="Q116" s="1" t="n">
        <f aca="false">O116/SDOF!$F$19</f>
        <v>0.06460425</v>
      </c>
      <c r="R116" s="1" t="n">
        <f aca="false">P116/SDOF!$F$19</f>
        <v>6.94166666666667E-007</v>
      </c>
      <c r="S116" s="1" t="n">
        <f aca="false">IF(R116&lt;$W$1,$T$1*R116/$W$1,$T$1)</f>
        <v>7.95072120273848E-007</v>
      </c>
      <c r="T116" s="1" t="n">
        <f aca="false">(S116-Q116)*(P117-P115)/2</f>
        <v>-6.46034549278805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0281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0281</v>
      </c>
      <c r="N117" s="1" t="n">
        <f aca="false">VALUE(J117)*10^VALUE(L117)/100000</f>
        <v>-9.9E-007</v>
      </c>
      <c r="O117" s="1" t="n">
        <f aca="false">4.5*M117*(-1)</f>
        <v>0.0912645</v>
      </c>
      <c r="P117" s="1" t="n">
        <f aca="false">N117*(-1)</f>
        <v>9.9E-007</v>
      </c>
      <c r="Q117" s="1" t="n">
        <f aca="false">O117/SDOF!$F$19</f>
        <v>0.0646456875</v>
      </c>
      <c r="R117" s="1" t="n">
        <f aca="false">P117/SDOF!$F$19</f>
        <v>7.0125E-007</v>
      </c>
      <c r="S117" s="1" t="n">
        <f aca="false">IF(R117&lt;$W$1,$T$1*R117/$W$1,$T$1)</f>
        <v>8.03185101092969E-007</v>
      </c>
      <c r="T117" s="1" t="n">
        <f aca="false">(S117-Q117)*(P118-P116)/2</f>
        <v>-6.4644884314899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0295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0295</v>
      </c>
      <c r="N118" s="1" t="n">
        <f aca="false">VALUE(J118)*10^VALUE(L118)/100000</f>
        <v>-1E-006</v>
      </c>
      <c r="O118" s="1" t="n">
        <f aca="false">4.5*M118*(-1)</f>
        <v>0.0913275</v>
      </c>
      <c r="P118" s="1" t="n">
        <f aca="false">N118*(-1)</f>
        <v>1E-006</v>
      </c>
      <c r="Q118" s="1" t="n">
        <f aca="false">O118/SDOF!$F$19</f>
        <v>0.0646903125</v>
      </c>
      <c r="R118" s="1" t="n">
        <f aca="false">P118/SDOF!$F$19</f>
        <v>7.08333333333333E-007</v>
      </c>
      <c r="S118" s="1" t="n">
        <f aca="false">IF(R118&lt;$W$1,$T$1*R118/$W$1,$T$1)</f>
        <v>8.1129808191209E-007</v>
      </c>
      <c r="T118" s="1" t="n">
        <f aca="false">(S118-Q118)*(P119-P117)/2</f>
        <v>-6.46895012019182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0308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0308</v>
      </c>
      <c r="N119" s="1" t="n">
        <f aca="false">VALUE(J119)*10^VALUE(L119)/100000</f>
        <v>-1.01E-006</v>
      </c>
      <c r="O119" s="1" t="n">
        <f aca="false">4.5*M119*(-1)</f>
        <v>0.091386</v>
      </c>
      <c r="P119" s="1" t="n">
        <f aca="false">N119*(-1)</f>
        <v>1.01E-006</v>
      </c>
      <c r="Q119" s="1" t="n">
        <f aca="false">O119/SDOF!$F$19</f>
        <v>0.06473175</v>
      </c>
      <c r="R119" s="1" t="n">
        <f aca="false">P119/SDOF!$F$19</f>
        <v>7.15416666666667E-007</v>
      </c>
      <c r="S119" s="1" t="n">
        <f aca="false">IF(R119&lt;$W$1,$T$1*R119/$W$1,$T$1)</f>
        <v>8.19411062731211E-007</v>
      </c>
      <c r="T119" s="1" t="n">
        <f aca="false">(S119-Q119)*(P120-P118)/2</f>
        <v>-6.47309305889373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0321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0321</v>
      </c>
      <c r="N120" s="1" t="n">
        <f aca="false">VALUE(J120)*10^VALUE(L120)/100000</f>
        <v>-1.02E-006</v>
      </c>
      <c r="O120" s="1" t="n">
        <f aca="false">4.5*M120*(-1)</f>
        <v>0.0914445</v>
      </c>
      <c r="P120" s="1" t="n">
        <f aca="false">N120*(-1)</f>
        <v>1.02E-006</v>
      </c>
      <c r="Q120" s="1" t="n">
        <f aca="false">O120/SDOF!$F$19</f>
        <v>0.0647731875</v>
      </c>
      <c r="R120" s="1" t="n">
        <f aca="false">P120/SDOF!$F$19</f>
        <v>7.225E-007</v>
      </c>
      <c r="S120" s="1" t="n">
        <f aca="false">IF(R120&lt;$W$1,$T$1*R120/$W$1,$T$1)</f>
        <v>8.27524043550332E-007</v>
      </c>
      <c r="T120" s="1" t="n">
        <f aca="false">(S120-Q120)*(P121-P119)/2</f>
        <v>-4.50491763632779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0327</v>
      </c>
      <c r="J121" s="1" t="str">
        <f aca="false">MID(A121,20,8)</f>
        <v>-1.02391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0327</v>
      </c>
      <c r="N121" s="1" t="n">
        <f aca="false">VALUE(J121)*10^VALUE(L121)/100000</f>
        <v>-1.02391E-006</v>
      </c>
      <c r="O121" s="1" t="n">
        <f aca="false">4.5*M121*(-1)</f>
        <v>0.0914715</v>
      </c>
      <c r="P121" s="1" t="n">
        <f aca="false">N121*(-1)</f>
        <v>1.02391E-006</v>
      </c>
      <c r="Q121" s="1" t="n">
        <f aca="false">O121/SDOF!$F$19</f>
        <v>0.0647923125</v>
      </c>
      <c r="R121" s="1" t="n">
        <f aca="false">P121/SDOF!$F$19</f>
        <v>7.25269583333334E-007</v>
      </c>
      <c r="S121" s="1" t="n">
        <f aca="false">IF(R121&lt;$W$1,$T$1*R121/$W$1,$T$1)</f>
        <v>8.30696219050608E-007</v>
      </c>
      <c r="T121" s="1" t="n">
        <f aca="false">(S121-Q121)*(P122-P120)/2</f>
        <v>-3.23957409018909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0335</v>
      </c>
      <c r="J122" s="1" t="str">
        <f aca="false">MID(A122,20,8)</f>
        <v>-1.03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0335</v>
      </c>
      <c r="N122" s="1" t="n">
        <f aca="false">VALUE(J122)*10^VALUE(L122)/100000</f>
        <v>-1.03E-006</v>
      </c>
      <c r="O122" s="1" t="n">
        <f aca="false">4.5*M122*(-1)</f>
        <v>0.0915075</v>
      </c>
      <c r="P122" s="1" t="n">
        <f aca="false">N122*(-1)</f>
        <v>1.03E-006</v>
      </c>
      <c r="Q122" s="1" t="n">
        <f aca="false">O122/SDOF!$F$19</f>
        <v>0.0648178125</v>
      </c>
      <c r="R122" s="1" t="n">
        <f aca="false">P122/SDOF!$F$19</f>
        <v>7.29583333333334E-007</v>
      </c>
      <c r="S122" s="1" t="n">
        <f aca="false">IF(R122&lt;$W$1,$T$1*R122/$W$1,$T$1)</f>
        <v>8.35637024369452E-007</v>
      </c>
      <c r="T122" s="1" t="n">
        <f aca="false">(S122-Q122)*(P123-P121)/2</f>
        <v>-5.21452578862635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0348</v>
      </c>
      <c r="J123" s="1" t="str">
        <f aca="false">MID(A123,20,8)</f>
        <v>-1.04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0348</v>
      </c>
      <c r="N123" s="1" t="n">
        <f aca="false">VALUE(J123)*10^VALUE(L123)/100000</f>
        <v>-1.04E-006</v>
      </c>
      <c r="O123" s="1" t="n">
        <f aca="false">4.5*M123*(-1)</f>
        <v>0.091566</v>
      </c>
      <c r="P123" s="1" t="n">
        <f aca="false">N123*(-1)</f>
        <v>1.04E-006</v>
      </c>
      <c r="Q123" s="1" t="n">
        <f aca="false">O123/SDOF!$F$19</f>
        <v>0.06485925</v>
      </c>
      <c r="R123" s="1" t="n">
        <f aca="false">P123/SDOF!$F$19</f>
        <v>7.36666666666667E-007</v>
      </c>
      <c r="S123" s="1" t="n">
        <f aca="false">IF(R123&lt;$W$1,$T$1*R123/$W$1,$T$1)</f>
        <v>8.43750005188573E-007</v>
      </c>
      <c r="T123" s="1" t="n">
        <f aca="false">(S123-Q123)*(P124-P122)/2</f>
        <v>-6.48584062499949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0361</v>
      </c>
      <c r="J124" s="1" t="str">
        <f aca="false">MID(A124,20,8)</f>
        <v>-1.05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0361</v>
      </c>
      <c r="N124" s="1" t="n">
        <f aca="false">VALUE(J124)*10^VALUE(L124)/100000</f>
        <v>-1.05E-006</v>
      </c>
      <c r="O124" s="1" t="n">
        <f aca="false">4.5*M124*(-1)</f>
        <v>0.0916245</v>
      </c>
      <c r="P124" s="1" t="n">
        <f aca="false">N124*(-1)</f>
        <v>1.05E-006</v>
      </c>
      <c r="Q124" s="1" t="n">
        <f aca="false">O124/SDOF!$F$19</f>
        <v>0.0649006875</v>
      </c>
      <c r="R124" s="1" t="n">
        <f aca="false">P124/SDOF!$F$19</f>
        <v>7.4375E-007</v>
      </c>
      <c r="S124" s="1" t="n">
        <f aca="false">IF(R124&lt;$W$1,$T$1*R124/$W$1,$T$1)</f>
        <v>8.51862986007694E-007</v>
      </c>
      <c r="T124" s="1" t="n">
        <f aca="false">(S124-Q124)*(P125-P123)/2</f>
        <v>-6.48998356370141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0374</v>
      </c>
      <c r="J125" s="1" t="str">
        <f aca="false">MID(A125,20,8)</f>
        <v>-1.06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0374</v>
      </c>
      <c r="N125" s="1" t="n">
        <f aca="false">VALUE(J125)*10^VALUE(L125)/100000</f>
        <v>-1.06E-006</v>
      </c>
      <c r="O125" s="1" t="n">
        <f aca="false">4.5*M125*(-1)</f>
        <v>0.091683</v>
      </c>
      <c r="P125" s="1" t="n">
        <f aca="false">N125*(-1)</f>
        <v>1.06E-006</v>
      </c>
      <c r="Q125" s="1" t="n">
        <f aca="false">O125/SDOF!$F$19</f>
        <v>0.064942125</v>
      </c>
      <c r="R125" s="1" t="n">
        <f aca="false">P125/SDOF!$F$19</f>
        <v>7.50833333333333E-007</v>
      </c>
      <c r="S125" s="1" t="n">
        <f aca="false">IF(R125&lt;$W$1,$T$1*R125/$W$1,$T$1)</f>
        <v>8.59975966826815E-007</v>
      </c>
      <c r="T125" s="1" t="n">
        <f aca="false">(S125-Q125)*(P126-P124)/2</f>
        <v>-6.49412650240332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0387</v>
      </c>
      <c r="J126" s="1" t="str">
        <f aca="false">MID(A126,20,8)</f>
        <v>-1.07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0387</v>
      </c>
      <c r="N126" s="1" t="n">
        <f aca="false">VALUE(J126)*10^VALUE(L126)/100000</f>
        <v>-1.07E-006</v>
      </c>
      <c r="O126" s="1" t="n">
        <f aca="false">4.5*M126*(-1)</f>
        <v>0.0917415</v>
      </c>
      <c r="P126" s="1" t="n">
        <f aca="false">N126*(-1)</f>
        <v>1.07E-006</v>
      </c>
      <c r="Q126" s="1" t="n">
        <f aca="false">O126/SDOF!$F$19</f>
        <v>0.0649835625</v>
      </c>
      <c r="R126" s="1" t="n">
        <f aca="false">P126/SDOF!$F$19</f>
        <v>7.57916666666667E-007</v>
      </c>
      <c r="S126" s="1" t="n">
        <f aca="false">IF(R126&lt;$W$1,$T$1*R126/$W$1,$T$1)</f>
        <v>8.68088947645936E-007</v>
      </c>
      <c r="T126" s="1" t="n">
        <f aca="false">(S126-Q126)*(P127-P125)/2</f>
        <v>-6.49826944110524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0400</v>
      </c>
      <c r="J127" s="1" t="str">
        <f aca="false">MID(A127,20,8)</f>
        <v>-1.08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04</v>
      </c>
      <c r="N127" s="1" t="n">
        <f aca="false">VALUE(J127)*10^VALUE(L127)/100000</f>
        <v>-1.08E-006</v>
      </c>
      <c r="O127" s="1" t="n">
        <f aca="false">4.5*M127*(-1)</f>
        <v>0.0918</v>
      </c>
      <c r="P127" s="1" t="n">
        <f aca="false">N127*(-1)</f>
        <v>1.08E-006</v>
      </c>
      <c r="Q127" s="1" t="n">
        <f aca="false">O127/SDOF!$F$19</f>
        <v>0.065025</v>
      </c>
      <c r="R127" s="1" t="n">
        <f aca="false">P127/SDOF!$F$19</f>
        <v>7.65E-007</v>
      </c>
      <c r="S127" s="1" t="n">
        <f aca="false">IF(R127&lt;$W$1,$T$1*R127/$W$1,$T$1)</f>
        <v>8.76201928465057E-007</v>
      </c>
      <c r="T127" s="1" t="n">
        <f aca="false">(S127-Q127)*(P128-P126)/2</f>
        <v>-6.50241237980716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0414</v>
      </c>
      <c r="J128" s="1" t="str">
        <f aca="false">MID(A128,20,8)</f>
        <v>-1.09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0414</v>
      </c>
      <c r="N128" s="1" t="n">
        <f aca="false">VALUE(J128)*10^VALUE(L128)/100000</f>
        <v>-1.09E-006</v>
      </c>
      <c r="O128" s="1" t="n">
        <f aca="false">4.5*M128*(-1)</f>
        <v>0.091863</v>
      </c>
      <c r="P128" s="1" t="n">
        <f aca="false">N128*(-1)</f>
        <v>1.09E-006</v>
      </c>
      <c r="Q128" s="1" t="n">
        <f aca="false">O128/SDOF!$F$19</f>
        <v>0.065069625</v>
      </c>
      <c r="R128" s="1" t="n">
        <f aca="false">P128/SDOF!$F$19</f>
        <v>7.72083333333334E-007</v>
      </c>
      <c r="S128" s="1" t="n">
        <f aca="false">IF(R128&lt;$W$1,$T$1*R128/$W$1,$T$1)</f>
        <v>8.84314909284178E-007</v>
      </c>
      <c r="T128" s="1" t="n">
        <f aca="false">(S128-Q128)*(P129-P127)/2</f>
        <v>-6.50687406850908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0427</v>
      </c>
      <c r="J129" s="1" t="str">
        <f aca="false">MID(A129,20,8)</f>
        <v>-1.10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0427</v>
      </c>
      <c r="N129" s="1" t="n">
        <f aca="false">VALUE(J129)*10^VALUE(L129)/100000</f>
        <v>-1.1E-006</v>
      </c>
      <c r="O129" s="1" t="n">
        <f aca="false">4.5*M129*(-1)</f>
        <v>0.0919215</v>
      </c>
      <c r="P129" s="1" t="n">
        <f aca="false">N129*(-1)</f>
        <v>1.1E-006</v>
      </c>
      <c r="Q129" s="1" t="n">
        <f aca="false">O129/SDOF!$F$19</f>
        <v>0.0651110625</v>
      </c>
      <c r="R129" s="1" t="n">
        <f aca="false">P129/SDOF!$F$19</f>
        <v>7.79166666666667E-007</v>
      </c>
      <c r="S129" s="1" t="n">
        <f aca="false">IF(R129&lt;$W$1,$T$1*R129/$W$1,$T$1)</f>
        <v>8.92427890103299E-007</v>
      </c>
      <c r="T129" s="1" t="n">
        <f aca="false">(S129-Q129)*(P130-P128)/2</f>
        <v>-6.511017007211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0440</v>
      </c>
      <c r="J130" s="1" t="str">
        <f aca="false">MID(A130,20,8)</f>
        <v>-1.11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044</v>
      </c>
      <c r="N130" s="1" t="n">
        <f aca="false">VALUE(J130)*10^VALUE(L130)/100000</f>
        <v>-1.11E-006</v>
      </c>
      <c r="O130" s="1" t="n">
        <f aca="false">4.5*M130*(-1)</f>
        <v>0.09198</v>
      </c>
      <c r="P130" s="1" t="n">
        <f aca="false">N130*(-1)</f>
        <v>1.11E-006</v>
      </c>
      <c r="Q130" s="1" t="n">
        <f aca="false">O130/SDOF!$F$19</f>
        <v>0.0651525</v>
      </c>
      <c r="R130" s="1" t="n">
        <f aca="false">P130/SDOF!$F$19</f>
        <v>7.8625E-007</v>
      </c>
      <c r="S130" s="1" t="n">
        <f aca="false">IF(R130&lt;$W$1,$T$1*R130/$W$1,$T$1)</f>
        <v>9.0054087092242E-007</v>
      </c>
      <c r="T130" s="1" t="n">
        <f aca="false">(S130-Q130)*(P131-P129)/2</f>
        <v>-6.51515994591292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0453</v>
      </c>
      <c r="J131" s="1" t="str">
        <f aca="false">MID(A131,20,8)</f>
        <v>-1.12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0453</v>
      </c>
      <c r="N131" s="1" t="n">
        <f aca="false">VALUE(J131)*10^VALUE(L131)/100000</f>
        <v>-1.12E-006</v>
      </c>
      <c r="O131" s="1" t="n">
        <f aca="false">4.5*M131*(-1)</f>
        <v>0.0920385</v>
      </c>
      <c r="P131" s="1" t="n">
        <f aca="false">N131*(-1)</f>
        <v>1.12E-006</v>
      </c>
      <c r="Q131" s="1" t="n">
        <f aca="false">O131/SDOF!$F$19</f>
        <v>0.0651939375</v>
      </c>
      <c r="R131" s="1" t="n">
        <f aca="false">P131/SDOF!$F$19</f>
        <v>7.93333333333334E-007</v>
      </c>
      <c r="S131" s="1" t="n">
        <f aca="false">IF(R131&lt;$W$1,$T$1*R131/$W$1,$T$1)</f>
        <v>9.08653851741541E-007</v>
      </c>
      <c r="T131" s="1" t="n">
        <f aca="false">(S131-Q131)*(P132-P130)/2</f>
        <v>-6.51930288461476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0466</v>
      </c>
      <c r="J132" s="1" t="str">
        <f aca="false">MID(A132,20,8)</f>
        <v>-1.13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0466</v>
      </c>
      <c r="N132" s="1" t="n">
        <f aca="false">VALUE(J132)*10^VALUE(L132)/100000</f>
        <v>-1.13E-006</v>
      </c>
      <c r="O132" s="1" t="n">
        <f aca="false">4.5*M132*(-1)</f>
        <v>0.092097</v>
      </c>
      <c r="P132" s="1" t="n">
        <f aca="false">N132*(-1)</f>
        <v>1.13E-006</v>
      </c>
      <c r="Q132" s="1" t="n">
        <f aca="false">O132/SDOF!$F$19</f>
        <v>0.065235375</v>
      </c>
      <c r="R132" s="1" t="n">
        <f aca="false">P132/SDOF!$F$19</f>
        <v>8.00416666666667E-007</v>
      </c>
      <c r="S132" s="1" t="n">
        <f aca="false">IF(R132&lt;$W$1,$T$1*R132/$W$1,$T$1)</f>
        <v>9.16766832560661E-007</v>
      </c>
      <c r="T132" s="1" t="n">
        <f aca="false">(S132-Q132)*(P133-P131)/2</f>
        <v>-6.52344582331668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0480</v>
      </c>
      <c r="J133" s="1" t="str">
        <f aca="false">MID(A133,20,8)</f>
        <v>-1.14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048</v>
      </c>
      <c r="N133" s="1" t="n">
        <f aca="false">VALUE(J133)*10^VALUE(L133)/100000</f>
        <v>-1.14E-006</v>
      </c>
      <c r="O133" s="1" t="n">
        <f aca="false">4.5*M133*(-1)</f>
        <v>0.09216</v>
      </c>
      <c r="P133" s="1" t="n">
        <f aca="false">N133*(-1)</f>
        <v>1.14E-006</v>
      </c>
      <c r="Q133" s="1" t="n">
        <f aca="false">O133/SDOF!$F$19</f>
        <v>0.06528</v>
      </c>
      <c r="R133" s="1" t="n">
        <f aca="false">P133/SDOF!$F$19</f>
        <v>8.075E-007</v>
      </c>
      <c r="S133" s="1" t="n">
        <f aca="false">IF(R133&lt;$W$1,$T$1*R133/$W$1,$T$1)</f>
        <v>9.24879813379782E-007</v>
      </c>
      <c r="T133" s="1" t="n">
        <f aca="false">(S133-Q133)*(P134-P132)/2</f>
        <v>-6.52790751201867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0493</v>
      </c>
      <c r="J134" s="1" t="str">
        <f aca="false">MID(A134,20,8)</f>
        <v>-1.15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0493</v>
      </c>
      <c r="N134" s="1" t="n">
        <f aca="false">VALUE(J134)*10^VALUE(L134)/100000</f>
        <v>-1.15E-006</v>
      </c>
      <c r="O134" s="1" t="n">
        <f aca="false">4.5*M134*(-1)</f>
        <v>0.0922185</v>
      </c>
      <c r="P134" s="1" t="n">
        <f aca="false">N134*(-1)</f>
        <v>1.15E-006</v>
      </c>
      <c r="Q134" s="1" t="n">
        <f aca="false">O134/SDOF!$F$19</f>
        <v>0.0653214375</v>
      </c>
      <c r="R134" s="1" t="n">
        <f aca="false">P134/SDOF!$F$19</f>
        <v>8.14583333333333E-007</v>
      </c>
      <c r="S134" s="1" t="n">
        <f aca="false">IF(R134&lt;$W$1,$T$1*R134/$W$1,$T$1)</f>
        <v>9.32992794198903E-007</v>
      </c>
      <c r="T134" s="1" t="n">
        <f aca="false">(S134-Q134)*(P135-P133)/2</f>
        <v>-6.53205045072059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0506</v>
      </c>
      <c r="J135" s="1" t="str">
        <f aca="false">MID(A135,20,8)</f>
        <v>-1.16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0506</v>
      </c>
      <c r="N135" s="1" t="n">
        <f aca="false">VALUE(J135)*10^VALUE(L135)/100000</f>
        <v>-1.16E-006</v>
      </c>
      <c r="O135" s="1" t="n">
        <f aca="false">4.5*M135*(-1)</f>
        <v>0.092277</v>
      </c>
      <c r="P135" s="1" t="n">
        <f aca="false">N135*(-1)</f>
        <v>1.16E-006</v>
      </c>
      <c r="Q135" s="1" t="n">
        <f aca="false">O135/SDOF!$F$19</f>
        <v>0.065362875</v>
      </c>
      <c r="R135" s="1" t="n">
        <f aca="false">P135/SDOF!$F$19</f>
        <v>8.21666666666667E-007</v>
      </c>
      <c r="S135" s="1" t="n">
        <f aca="false">IF(R135&lt;$W$1,$T$1*R135/$W$1,$T$1)</f>
        <v>9.41105775018024E-007</v>
      </c>
      <c r="T135" s="1" t="n">
        <f aca="false">(S135-Q135)*(P136-P134)/2</f>
        <v>-6.53619338942251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0519</v>
      </c>
      <c r="J136" s="1" t="str">
        <f aca="false">MID(A136,20,8)</f>
        <v>-1.17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0519</v>
      </c>
      <c r="N136" s="1" t="n">
        <f aca="false">VALUE(J136)*10^VALUE(L136)/100000</f>
        <v>-1.17E-006</v>
      </c>
      <c r="O136" s="1" t="n">
        <f aca="false">4.5*M136*(-1)</f>
        <v>0.0923355</v>
      </c>
      <c r="P136" s="1" t="n">
        <f aca="false">N136*(-1)</f>
        <v>1.17E-006</v>
      </c>
      <c r="Q136" s="1" t="n">
        <f aca="false">O136/SDOF!$F$19</f>
        <v>0.0654043125</v>
      </c>
      <c r="R136" s="1" t="n">
        <f aca="false">P136/SDOF!$F$19</f>
        <v>8.2875E-007</v>
      </c>
      <c r="S136" s="1" t="n">
        <f aca="false">IF(R136&lt;$W$1,$T$1*R136/$W$1,$T$1)</f>
        <v>9.49218755837145E-007</v>
      </c>
      <c r="T136" s="1" t="n">
        <f aca="false">(S136-Q136)*(P137-P135)/2</f>
        <v>-6.54033632812442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053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0532</v>
      </c>
      <c r="N137" s="1" t="n">
        <f aca="false">VALUE(J137)*10^VALUE(L137)/100000</f>
        <v>-1.18E-006</v>
      </c>
      <c r="O137" s="1" t="n">
        <f aca="false">4.5*M137*(-1)</f>
        <v>0.092394</v>
      </c>
      <c r="P137" s="1" t="n">
        <f aca="false">N137*(-1)</f>
        <v>1.18E-006</v>
      </c>
      <c r="Q137" s="1" t="n">
        <f aca="false">O137/SDOF!$F$19</f>
        <v>0.06544575</v>
      </c>
      <c r="R137" s="1" t="n">
        <f aca="false">P137/SDOF!$F$19</f>
        <v>8.35833333333333E-007</v>
      </c>
      <c r="S137" s="1" t="n">
        <f aca="false">IF(R137&lt;$W$1,$T$1*R137/$W$1,$T$1)</f>
        <v>9.57331736656266E-007</v>
      </c>
      <c r="T137" s="1" t="n">
        <f aca="false">(S137-Q137)*(P138-P136)/2</f>
        <v>-6.54447926682634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0545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0545</v>
      </c>
      <c r="N138" s="1" t="n">
        <f aca="false">VALUE(J138)*10^VALUE(L138)/100000</f>
        <v>-1.19E-006</v>
      </c>
      <c r="O138" s="1" t="n">
        <f aca="false">4.5*M138*(-1)</f>
        <v>0.0924525</v>
      </c>
      <c r="P138" s="1" t="n">
        <f aca="false">N138*(-1)</f>
        <v>1.19E-006</v>
      </c>
      <c r="Q138" s="1" t="n">
        <f aca="false">O138/SDOF!$F$19</f>
        <v>0.0654871875</v>
      </c>
      <c r="R138" s="1" t="n">
        <f aca="false">P138/SDOF!$F$19</f>
        <v>8.42916666666667E-007</v>
      </c>
      <c r="S138" s="1" t="n">
        <f aca="false">IF(R138&lt;$W$1,$T$1*R138/$W$1,$T$1)</f>
        <v>9.65444717475387E-007</v>
      </c>
      <c r="T138" s="1" t="n">
        <f aca="false">(S138-Q138)*(P139-P137)/2</f>
        <v>-6.54862220552826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0559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0559</v>
      </c>
      <c r="N139" s="1" t="n">
        <f aca="false">VALUE(J139)*10^VALUE(L139)/100000</f>
        <v>-1.2E-006</v>
      </c>
      <c r="O139" s="1" t="n">
        <f aca="false">4.5*M139*(-1)</f>
        <v>0.0925155</v>
      </c>
      <c r="P139" s="1" t="n">
        <f aca="false">N139*(-1)</f>
        <v>1.2E-006</v>
      </c>
      <c r="Q139" s="1" t="n">
        <f aca="false">O139/SDOF!$F$19</f>
        <v>0.0655318125</v>
      </c>
      <c r="R139" s="1" t="n">
        <f aca="false">P139/SDOF!$F$19</f>
        <v>8.5E-007</v>
      </c>
      <c r="S139" s="1" t="n">
        <f aca="false">IF(R139&lt;$W$1,$T$1*R139/$W$1,$T$1)</f>
        <v>9.73557698294508E-007</v>
      </c>
      <c r="T139" s="1" t="n">
        <f aca="false">(S139-Q139)*(P140-P138)/2</f>
        <v>-6.55308389423018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0572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0572</v>
      </c>
      <c r="N140" s="1" t="n">
        <f aca="false">VALUE(J140)*10^VALUE(L140)/100000</f>
        <v>-1.21E-006</v>
      </c>
      <c r="O140" s="1" t="n">
        <f aca="false">4.5*M140*(-1)</f>
        <v>0.092574</v>
      </c>
      <c r="P140" s="1" t="n">
        <f aca="false">N140*(-1)</f>
        <v>1.21E-006</v>
      </c>
      <c r="Q140" s="1" t="n">
        <f aca="false">O140/SDOF!$F$19</f>
        <v>0.06557325</v>
      </c>
      <c r="R140" s="1" t="n">
        <f aca="false">P140/SDOF!$F$19</f>
        <v>8.57083333333333E-007</v>
      </c>
      <c r="S140" s="1" t="n">
        <f aca="false">IF(R140&lt;$W$1,$T$1*R140/$W$1,$T$1)</f>
        <v>9.81670679113629E-007</v>
      </c>
      <c r="T140" s="1" t="n">
        <f aca="false">(S140-Q140)*(P141-P139)/2</f>
        <v>-6.5572268329321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0585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0585</v>
      </c>
      <c r="N141" s="1" t="n">
        <f aca="false">VALUE(J141)*10^VALUE(L141)/100000</f>
        <v>-1.22E-006</v>
      </c>
      <c r="O141" s="1" t="n">
        <f aca="false">4.5*M141*(-1)</f>
        <v>0.0926325</v>
      </c>
      <c r="P141" s="1" t="n">
        <f aca="false">N141*(-1)</f>
        <v>1.22E-006</v>
      </c>
      <c r="Q141" s="1" t="n">
        <f aca="false">O141/SDOF!$F$19</f>
        <v>0.0656146875</v>
      </c>
      <c r="R141" s="1" t="n">
        <f aca="false">P141/SDOF!$F$19</f>
        <v>8.64166666666667E-007</v>
      </c>
      <c r="S141" s="1" t="n">
        <f aca="false">IF(R141&lt;$W$1,$T$1*R141/$W$1,$T$1)</f>
        <v>9.89783659932749E-007</v>
      </c>
      <c r="T141" s="1" t="n">
        <f aca="false">(S141-Q141)*(P142-P140)/2</f>
        <v>-6.56136977163401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0598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0598</v>
      </c>
      <c r="N142" s="1" t="n">
        <f aca="false">VALUE(J142)*10^VALUE(L142)/100000</f>
        <v>-1.23E-006</v>
      </c>
      <c r="O142" s="1" t="n">
        <f aca="false">4.5*M142*(-1)</f>
        <v>0.092691</v>
      </c>
      <c r="P142" s="1" t="n">
        <f aca="false">N142*(-1)</f>
        <v>1.23E-006</v>
      </c>
      <c r="Q142" s="1" t="n">
        <f aca="false">O142/SDOF!$F$19</f>
        <v>0.065656125</v>
      </c>
      <c r="R142" s="1" t="n">
        <f aca="false">P142/SDOF!$F$19</f>
        <v>8.7125E-007</v>
      </c>
      <c r="S142" s="1" t="n">
        <f aca="false">IF(R142&lt;$W$1,$T$1*R142/$W$1,$T$1)</f>
        <v>9.9789664075187E-007</v>
      </c>
      <c r="T142" s="1" t="n">
        <f aca="false">(S142-Q142)*(P143-P141)/2</f>
        <v>-6.56551271033593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0611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0611</v>
      </c>
      <c r="N143" s="1" t="n">
        <f aca="false">VALUE(J143)*10^VALUE(L143)/100000</f>
        <v>-1.24E-006</v>
      </c>
      <c r="O143" s="1" t="n">
        <f aca="false">4.5*M143*(-1)</f>
        <v>0.0927495</v>
      </c>
      <c r="P143" s="1" t="n">
        <f aca="false">N143*(-1)</f>
        <v>1.24E-006</v>
      </c>
      <c r="Q143" s="1" t="n">
        <f aca="false">O143/SDOF!$F$19</f>
        <v>0.0656975625</v>
      </c>
      <c r="R143" s="1" t="n">
        <f aca="false">P143/SDOF!$F$19</f>
        <v>8.78333333333333E-007</v>
      </c>
      <c r="S143" s="1" t="n">
        <f aca="false">IF(R143&lt;$W$1,$T$1*R143/$W$1,$T$1)</f>
        <v>1.00600962157099E-006</v>
      </c>
      <c r="T143" s="1" t="n">
        <f aca="false">(S143-Q143)*(P144-P142)/2</f>
        <v>-6.56965564903785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0625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0625</v>
      </c>
      <c r="N144" s="1" t="n">
        <f aca="false">VALUE(J144)*10^VALUE(L144)/100000</f>
        <v>-1.25E-006</v>
      </c>
      <c r="O144" s="1" t="n">
        <f aca="false">4.5*M144*(-1)</f>
        <v>0.0928125</v>
      </c>
      <c r="P144" s="1" t="n">
        <f aca="false">N144*(-1)</f>
        <v>1.25E-006</v>
      </c>
      <c r="Q144" s="1" t="n">
        <f aca="false">O144/SDOF!$F$19</f>
        <v>0.0657421875</v>
      </c>
      <c r="R144" s="1" t="n">
        <f aca="false">P144/SDOF!$F$19</f>
        <v>8.85416666666667E-007</v>
      </c>
      <c r="S144" s="1" t="n">
        <f aca="false">IF(R144&lt;$W$1,$T$1*R144/$W$1,$T$1)</f>
        <v>1.01412260239011E-006</v>
      </c>
      <c r="T144" s="1" t="n">
        <f aca="false">(S144-Q144)*(P145-P143)/2</f>
        <v>-6.57411733773977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0638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0638</v>
      </c>
      <c r="N145" s="1" t="n">
        <f aca="false">VALUE(J145)*10^VALUE(L145)/100000</f>
        <v>-1.26E-006</v>
      </c>
      <c r="O145" s="1" t="n">
        <f aca="false">4.5*M145*(-1)</f>
        <v>0.092871</v>
      </c>
      <c r="P145" s="1" t="n">
        <f aca="false">N145*(-1)</f>
        <v>1.26E-006</v>
      </c>
      <c r="Q145" s="1" t="n">
        <f aca="false">O145/SDOF!$F$19</f>
        <v>0.065783625</v>
      </c>
      <c r="R145" s="1" t="n">
        <f aca="false">P145/SDOF!$F$19</f>
        <v>8.925E-007</v>
      </c>
      <c r="S145" s="1" t="n">
        <f aca="false">IF(R145&lt;$W$1,$T$1*R145/$W$1,$T$1)</f>
        <v>1.02223558320923E-006</v>
      </c>
      <c r="T145" s="1" t="n">
        <f aca="false">(S145-Q145)*(P146-P144)/2</f>
        <v>-6.57826027644169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065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0651</v>
      </c>
      <c r="N146" s="1" t="n">
        <f aca="false">VALUE(J146)*10^VALUE(L146)/100000</f>
        <v>-1.27E-006</v>
      </c>
      <c r="O146" s="1" t="n">
        <f aca="false">4.5*M146*(-1)</f>
        <v>0.0929295</v>
      </c>
      <c r="P146" s="1" t="n">
        <f aca="false">N146*(-1)</f>
        <v>1.27E-006</v>
      </c>
      <c r="Q146" s="1" t="n">
        <f aca="false">O146/SDOF!$F$19</f>
        <v>0.0658250625</v>
      </c>
      <c r="R146" s="1" t="n">
        <f aca="false">P146/SDOF!$F$19</f>
        <v>8.99583333333334E-007</v>
      </c>
      <c r="S146" s="1" t="n">
        <f aca="false">IF(R146&lt;$W$1,$T$1*R146/$W$1,$T$1)</f>
        <v>1.03034856402835E-006</v>
      </c>
      <c r="T146" s="1" t="n">
        <f aca="false">(S146-Q146)*(P147-P145)/2</f>
        <v>-6.58240321514361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0664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0664</v>
      </c>
      <c r="N147" s="1" t="n">
        <f aca="false">VALUE(J147)*10^VALUE(L147)/100000</f>
        <v>-1.28E-006</v>
      </c>
      <c r="O147" s="1" t="n">
        <f aca="false">4.5*M147*(-1)</f>
        <v>0.092988</v>
      </c>
      <c r="P147" s="1" t="n">
        <f aca="false">N147*(-1)</f>
        <v>1.28E-006</v>
      </c>
      <c r="Q147" s="1" t="n">
        <f aca="false">O147/SDOF!$F$19</f>
        <v>0.0658665</v>
      </c>
      <c r="R147" s="1" t="n">
        <f aca="false">P147/SDOF!$F$19</f>
        <v>9.06666666666667E-007</v>
      </c>
      <c r="S147" s="1" t="n">
        <f aca="false">IF(R147&lt;$W$1,$T$1*R147/$W$1,$T$1)</f>
        <v>1.03846154484747E-006</v>
      </c>
      <c r="T147" s="1" t="n">
        <f aca="false">(S147-Q147)*(P148-P146)/2</f>
        <v>-6.58654615384545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0677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0677</v>
      </c>
      <c r="N148" s="1" t="n">
        <f aca="false">VALUE(J148)*10^VALUE(L148)/100000</f>
        <v>-1.29E-006</v>
      </c>
      <c r="O148" s="1" t="n">
        <f aca="false">4.5*M148*(-1)</f>
        <v>0.0930465</v>
      </c>
      <c r="P148" s="1" t="n">
        <f aca="false">N148*(-1)</f>
        <v>1.29E-006</v>
      </c>
      <c r="Q148" s="1" t="n">
        <f aca="false">O148/SDOF!$F$19</f>
        <v>0.0659079375</v>
      </c>
      <c r="R148" s="1" t="n">
        <f aca="false">P148/SDOF!$F$19</f>
        <v>9.1375E-007</v>
      </c>
      <c r="S148" s="1" t="n">
        <f aca="false">IF(R148&lt;$W$1,$T$1*R148/$W$1,$T$1)</f>
        <v>1.0465745256666E-006</v>
      </c>
      <c r="T148" s="1" t="n">
        <f aca="false">(S148-Q148)*(P149-P147)/2</f>
        <v>-6.59068909254744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0691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0691</v>
      </c>
      <c r="N149" s="1" t="n">
        <f aca="false">VALUE(J149)*10^VALUE(L149)/100000</f>
        <v>-1.3E-006</v>
      </c>
      <c r="O149" s="1" t="n">
        <f aca="false">4.5*M149*(-1)</f>
        <v>0.0931095</v>
      </c>
      <c r="P149" s="1" t="n">
        <f aca="false">N149*(-1)</f>
        <v>1.3E-006</v>
      </c>
      <c r="Q149" s="1" t="n">
        <f aca="false">O149/SDOF!$F$19</f>
        <v>0.0659525625</v>
      </c>
      <c r="R149" s="1" t="n">
        <f aca="false">P149/SDOF!$F$19</f>
        <v>9.20833333333333E-007</v>
      </c>
      <c r="S149" s="1" t="n">
        <f aca="false">IF(R149&lt;$W$1,$T$1*R149/$W$1,$T$1)</f>
        <v>1.05468750648572E-006</v>
      </c>
      <c r="T149" s="1" t="n">
        <f aca="false">(S149-Q149)*(P150-P148)/2</f>
        <v>-6.59515078124936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0704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0704</v>
      </c>
      <c r="N150" s="1" t="n">
        <f aca="false">VALUE(J150)*10^VALUE(L150)/100000</f>
        <v>-1.31E-006</v>
      </c>
      <c r="O150" s="1" t="n">
        <f aca="false">4.5*M150*(-1)</f>
        <v>0.093168</v>
      </c>
      <c r="P150" s="1" t="n">
        <f aca="false">N150*(-1)</f>
        <v>1.31E-006</v>
      </c>
      <c r="Q150" s="1" t="n">
        <f aca="false">O150/SDOF!$F$19</f>
        <v>0.065994</v>
      </c>
      <c r="R150" s="1" t="n">
        <f aca="false">P150/SDOF!$F$19</f>
        <v>9.27916666666667E-007</v>
      </c>
      <c r="S150" s="1" t="n">
        <f aca="false">IF(R150&lt;$W$1,$T$1*R150/$W$1,$T$1)</f>
        <v>1.06280048730484E-006</v>
      </c>
      <c r="T150" s="1" t="n">
        <f aca="false">(S150-Q150)*(P151-P149)/2</f>
        <v>-6.59929371995128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0717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0717</v>
      </c>
      <c r="N151" s="1" t="n">
        <f aca="false">VALUE(J151)*10^VALUE(L151)/100000</f>
        <v>-1.32E-006</v>
      </c>
      <c r="O151" s="1" t="n">
        <f aca="false">4.5*M151*(-1)</f>
        <v>0.0932265</v>
      </c>
      <c r="P151" s="1" t="n">
        <f aca="false">N151*(-1)</f>
        <v>1.32E-006</v>
      </c>
      <c r="Q151" s="1" t="n">
        <f aca="false">O151/SDOF!$F$19</f>
        <v>0.0660354375</v>
      </c>
      <c r="R151" s="1" t="n">
        <f aca="false">P151/SDOF!$F$19</f>
        <v>9.35E-007</v>
      </c>
      <c r="S151" s="1" t="n">
        <f aca="false">IF(R151&lt;$W$1,$T$1*R151/$W$1,$T$1)</f>
        <v>1.07091346812396E-006</v>
      </c>
      <c r="T151" s="1" t="n">
        <f aca="false">(S151-Q151)*(P152-P150)/2</f>
        <v>-6.60343665865319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0730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073</v>
      </c>
      <c r="N152" s="1" t="n">
        <f aca="false">VALUE(J152)*10^VALUE(L152)/100000</f>
        <v>-1.33E-006</v>
      </c>
      <c r="O152" s="1" t="n">
        <f aca="false">4.5*M152*(-1)</f>
        <v>0.093285</v>
      </c>
      <c r="P152" s="1" t="n">
        <f aca="false">N152*(-1)</f>
        <v>1.33E-006</v>
      </c>
      <c r="Q152" s="1" t="n">
        <f aca="false">O152/SDOF!$F$19</f>
        <v>0.066076875</v>
      </c>
      <c r="R152" s="1" t="n">
        <f aca="false">P152/SDOF!$F$19</f>
        <v>9.42083333333333E-007</v>
      </c>
      <c r="S152" s="1" t="n">
        <f aca="false">IF(R152&lt;$W$1,$T$1*R152/$W$1,$T$1)</f>
        <v>1.07902644894308E-006</v>
      </c>
      <c r="T152" s="1" t="n">
        <f aca="false">(S152-Q152)*(P153-P151)/2</f>
        <v>-6.60757959735511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074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0743</v>
      </c>
      <c r="N153" s="1" t="n">
        <f aca="false">VALUE(J153)*10^VALUE(L153)/100000</f>
        <v>-1.34E-006</v>
      </c>
      <c r="O153" s="1" t="n">
        <f aca="false">4.5*M153*(-1)</f>
        <v>0.0933435</v>
      </c>
      <c r="P153" s="1" t="n">
        <f aca="false">N153*(-1)</f>
        <v>1.34E-006</v>
      </c>
      <c r="Q153" s="1" t="n">
        <f aca="false">O153/SDOF!$F$19</f>
        <v>0.0661183125</v>
      </c>
      <c r="R153" s="1" t="n">
        <f aca="false">P153/SDOF!$F$19</f>
        <v>9.49166666666667E-007</v>
      </c>
      <c r="S153" s="1" t="n">
        <f aca="false">IF(R153&lt;$W$1,$T$1*R153/$W$1,$T$1)</f>
        <v>1.0871394297622E-006</v>
      </c>
      <c r="T153" s="1" t="n">
        <f aca="false">(S153-Q153)*(P154-P152)/2</f>
        <v>-6.61172253605703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0756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0756</v>
      </c>
      <c r="N154" s="1" t="n">
        <f aca="false">VALUE(J154)*10^VALUE(L154)/100000</f>
        <v>-1.35E-006</v>
      </c>
      <c r="O154" s="1" t="n">
        <f aca="false">4.5*M154*(-1)</f>
        <v>0.093402</v>
      </c>
      <c r="P154" s="1" t="n">
        <f aca="false">N154*(-1)</f>
        <v>1.35E-006</v>
      </c>
      <c r="Q154" s="1" t="n">
        <f aca="false">O154/SDOF!$F$19</f>
        <v>0.06615975</v>
      </c>
      <c r="R154" s="1" t="n">
        <f aca="false">P154/SDOF!$F$19</f>
        <v>9.5625E-007</v>
      </c>
      <c r="S154" s="1" t="n">
        <f aca="false">IF(R154&lt;$W$1,$T$1*R154/$W$1,$T$1)</f>
        <v>1.09525241058132E-006</v>
      </c>
      <c r="T154" s="1" t="n">
        <f aca="false">(S154-Q154)*(P155-P153)/2</f>
        <v>-6.61586547475895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077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077</v>
      </c>
      <c r="N155" s="1" t="n">
        <f aca="false">VALUE(J155)*10^VALUE(L155)/100000</f>
        <v>-1.36E-006</v>
      </c>
      <c r="O155" s="1" t="n">
        <f aca="false">4.5*M155*(-1)</f>
        <v>0.093465</v>
      </c>
      <c r="P155" s="1" t="n">
        <f aca="false">N155*(-1)</f>
        <v>1.36E-006</v>
      </c>
      <c r="Q155" s="1" t="n">
        <f aca="false">O155/SDOF!$F$19</f>
        <v>0.066204375</v>
      </c>
      <c r="R155" s="1" t="n">
        <f aca="false">P155/SDOF!$F$19</f>
        <v>9.63333333333334E-007</v>
      </c>
      <c r="S155" s="1" t="n">
        <f aca="false">IF(R155&lt;$W$1,$T$1*R155/$W$1,$T$1)</f>
        <v>1.10336539140044E-006</v>
      </c>
      <c r="T155" s="1" t="n">
        <f aca="false">(S155-Q155)*(P156-P154)/2</f>
        <v>-6.62032716346087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0783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0783</v>
      </c>
      <c r="N156" s="1" t="n">
        <f aca="false">VALUE(J156)*10^VALUE(L156)/100000</f>
        <v>-1.37E-006</v>
      </c>
      <c r="O156" s="1" t="n">
        <f aca="false">4.5*M156*(-1)</f>
        <v>0.0935235</v>
      </c>
      <c r="P156" s="1" t="n">
        <f aca="false">N156*(-1)</f>
        <v>1.37E-006</v>
      </c>
      <c r="Q156" s="1" t="n">
        <f aca="false">O156/SDOF!$F$19</f>
        <v>0.0662458125</v>
      </c>
      <c r="R156" s="1" t="n">
        <f aca="false">P156/SDOF!$F$19</f>
        <v>9.70416666666667E-007</v>
      </c>
      <c r="S156" s="1" t="n">
        <f aca="false">IF(R156&lt;$W$1,$T$1*R156/$W$1,$T$1)</f>
        <v>1.11147837221956E-006</v>
      </c>
      <c r="T156" s="1" t="n">
        <f aca="false">(S156-Q156)*(P157-P155)/2</f>
        <v>-6.62447010216272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0796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0796</v>
      </c>
      <c r="N157" s="1" t="n">
        <f aca="false">VALUE(J157)*10^VALUE(L157)/100000</f>
        <v>-1.38E-006</v>
      </c>
      <c r="O157" s="1" t="n">
        <f aca="false">4.5*M157*(-1)</f>
        <v>0.093582</v>
      </c>
      <c r="P157" s="1" t="n">
        <f aca="false">N157*(-1)</f>
        <v>1.38E-006</v>
      </c>
      <c r="Q157" s="1" t="n">
        <f aca="false">O157/SDOF!$F$19</f>
        <v>0.06628725</v>
      </c>
      <c r="R157" s="1" t="n">
        <f aca="false">P157/SDOF!$F$19</f>
        <v>9.775E-007</v>
      </c>
      <c r="S157" s="1" t="n">
        <f aca="false">IF(R157&lt;$W$1,$T$1*R157/$W$1,$T$1)</f>
        <v>1.11959135303868E-006</v>
      </c>
      <c r="T157" s="1" t="n">
        <f aca="false">(S157-Q157)*(P158-P156)/2</f>
        <v>-6.62861304086463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0809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0809</v>
      </c>
      <c r="N158" s="1" t="n">
        <f aca="false">VALUE(J158)*10^VALUE(L158)/100000</f>
        <v>-1.39E-006</v>
      </c>
      <c r="O158" s="1" t="n">
        <f aca="false">4.5*M158*(-1)</f>
        <v>0.0936405</v>
      </c>
      <c r="P158" s="1" t="n">
        <f aca="false">N158*(-1)</f>
        <v>1.39E-006</v>
      </c>
      <c r="Q158" s="1" t="n">
        <f aca="false">O158/SDOF!$F$19</f>
        <v>0.0663286875</v>
      </c>
      <c r="R158" s="1" t="n">
        <f aca="false">P158/SDOF!$F$19</f>
        <v>9.84583333333333E-007</v>
      </c>
      <c r="S158" s="1" t="n">
        <f aca="false">IF(R158&lt;$W$1,$T$1*R158/$W$1,$T$1)</f>
        <v>1.1277043338578E-006</v>
      </c>
      <c r="T158" s="1" t="n">
        <f aca="false">(S158-Q158)*(P159-P157)/2</f>
        <v>-6.63275597956662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0822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0822</v>
      </c>
      <c r="N159" s="1" t="n">
        <f aca="false">VALUE(J159)*10^VALUE(L159)/100000</f>
        <v>-1.4E-006</v>
      </c>
      <c r="O159" s="1" t="n">
        <f aca="false">4.5*M159*(-1)</f>
        <v>0.093699</v>
      </c>
      <c r="P159" s="1" t="n">
        <f aca="false">N159*(-1)</f>
        <v>1.4E-006</v>
      </c>
      <c r="Q159" s="1" t="n">
        <f aca="false">O159/SDOF!$F$19</f>
        <v>0.066370125</v>
      </c>
      <c r="R159" s="1" t="n">
        <f aca="false">P159/SDOF!$F$19</f>
        <v>9.91666666666667E-007</v>
      </c>
      <c r="S159" s="1" t="n">
        <f aca="false">IF(R159&lt;$W$1,$T$1*R159/$W$1,$T$1)</f>
        <v>1.13581731467693E-006</v>
      </c>
      <c r="T159" s="1" t="n">
        <f aca="false">(S159-Q159)*(P160-P158)/2</f>
        <v>-6.63689891826854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0836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0836</v>
      </c>
      <c r="N160" s="1" t="n">
        <f aca="false">VALUE(J160)*10^VALUE(L160)/100000</f>
        <v>-1.41E-006</v>
      </c>
      <c r="O160" s="1" t="n">
        <f aca="false">4.5*M160*(-1)</f>
        <v>0.093762</v>
      </c>
      <c r="P160" s="1" t="n">
        <f aca="false">N160*(-1)</f>
        <v>1.41E-006</v>
      </c>
      <c r="Q160" s="1" t="n">
        <f aca="false">O160/SDOF!$F$19</f>
        <v>0.06641475</v>
      </c>
      <c r="R160" s="1" t="n">
        <f aca="false">P160/SDOF!$F$19</f>
        <v>9.9875E-007</v>
      </c>
      <c r="S160" s="1" t="n">
        <f aca="false">IF(R160&lt;$W$1,$T$1*R160/$W$1,$T$1)</f>
        <v>1.14393029549605E-006</v>
      </c>
      <c r="T160" s="1" t="n">
        <f aca="false">(S160-Q160)*(P161-P159)/2</f>
        <v>-6.64136060697046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0849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0849</v>
      </c>
      <c r="N161" s="1" t="n">
        <f aca="false">VALUE(J161)*10^VALUE(L161)/100000</f>
        <v>-1.42E-006</v>
      </c>
      <c r="O161" s="1" t="n">
        <f aca="false">4.5*M161*(-1)</f>
        <v>0.0938205</v>
      </c>
      <c r="P161" s="1" t="n">
        <f aca="false">N161*(-1)</f>
        <v>1.42E-006</v>
      </c>
      <c r="Q161" s="1" t="n">
        <f aca="false">O161/SDOF!$F$19</f>
        <v>0.0664561875</v>
      </c>
      <c r="R161" s="1" t="n">
        <f aca="false">P161/SDOF!$F$19</f>
        <v>1.00583333333333E-006</v>
      </c>
      <c r="S161" s="1" t="n">
        <f aca="false">IF(R161&lt;$W$1,$T$1*R161/$W$1,$T$1)</f>
        <v>1.15204327631517E-006</v>
      </c>
      <c r="T161" s="1" t="n">
        <f aca="false">(S161-Q161)*(P162-P160)/2</f>
        <v>-6.64550354567238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08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0862</v>
      </c>
      <c r="N162" s="1" t="n">
        <f aca="false">VALUE(J162)*10^VALUE(L162)/100000</f>
        <v>-1.43E-006</v>
      </c>
      <c r="O162" s="1" t="n">
        <f aca="false">4.5*M162*(-1)</f>
        <v>0.093879</v>
      </c>
      <c r="P162" s="1" t="n">
        <f aca="false">N162*(-1)</f>
        <v>1.43E-006</v>
      </c>
      <c r="Q162" s="1" t="n">
        <f aca="false">O162/SDOF!$F$19</f>
        <v>0.066497625</v>
      </c>
      <c r="R162" s="1" t="n">
        <f aca="false">P162/SDOF!$F$19</f>
        <v>1.01291666666667E-006</v>
      </c>
      <c r="S162" s="1" t="n">
        <f aca="false">IF(R162&lt;$W$1,$T$1*R162/$W$1,$T$1)</f>
        <v>1.16015625713429E-006</v>
      </c>
      <c r="T162" s="1" t="n">
        <f aca="false">(S162-Q162)*(P163-P161)/2</f>
        <v>-6.64964648437429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0875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0875</v>
      </c>
      <c r="N163" s="1" t="n">
        <f aca="false">VALUE(J163)*10^VALUE(L163)/100000</f>
        <v>-1.44E-006</v>
      </c>
      <c r="O163" s="1" t="n">
        <f aca="false">4.5*M163*(-1)</f>
        <v>0.0939375</v>
      </c>
      <c r="P163" s="1" t="n">
        <f aca="false">N163*(-1)</f>
        <v>1.44E-006</v>
      </c>
      <c r="Q163" s="1" t="n">
        <f aca="false">O163/SDOF!$F$19</f>
        <v>0.0665390625</v>
      </c>
      <c r="R163" s="1" t="n">
        <f aca="false">P163/SDOF!$F$19</f>
        <v>1.02E-006</v>
      </c>
      <c r="S163" s="1" t="n">
        <f aca="false">IF(R163&lt;$W$1,$T$1*R163/$W$1,$T$1)</f>
        <v>1.16826923795341E-006</v>
      </c>
      <c r="T163" s="1" t="n">
        <f aca="false">(S163-Q163)*(P164-P162)/2</f>
        <v>-6.65378942307621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0888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0888</v>
      </c>
      <c r="N164" s="1" t="n">
        <f aca="false">VALUE(J164)*10^VALUE(L164)/100000</f>
        <v>-1.45E-006</v>
      </c>
      <c r="O164" s="1" t="n">
        <f aca="false">4.5*M164*(-1)</f>
        <v>0.093996</v>
      </c>
      <c r="P164" s="1" t="n">
        <f aca="false">N164*(-1)</f>
        <v>1.45E-006</v>
      </c>
      <c r="Q164" s="1" t="n">
        <f aca="false">O164/SDOF!$F$19</f>
        <v>0.0665805</v>
      </c>
      <c r="R164" s="1" t="n">
        <f aca="false">P164/SDOF!$F$19</f>
        <v>1.02708333333333E-006</v>
      </c>
      <c r="S164" s="1" t="n">
        <f aca="false">IF(R164&lt;$W$1,$T$1*R164/$W$1,$T$1)</f>
        <v>1.17638221877253E-006</v>
      </c>
      <c r="T164" s="1" t="n">
        <f aca="false">(S164-Q164)*(P165-P163)/2</f>
        <v>-6.65793236177813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0901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0901</v>
      </c>
      <c r="N165" s="1" t="n">
        <f aca="false">VALUE(J165)*10^VALUE(L165)/100000</f>
        <v>-1.46E-006</v>
      </c>
      <c r="O165" s="1" t="n">
        <f aca="false">4.5*M165*(-1)</f>
        <v>0.0940545</v>
      </c>
      <c r="P165" s="1" t="n">
        <f aca="false">N165*(-1)</f>
        <v>1.46E-006</v>
      </c>
      <c r="Q165" s="1" t="n">
        <f aca="false">O165/SDOF!$F$19</f>
        <v>0.0666219375</v>
      </c>
      <c r="R165" s="1" t="n">
        <f aca="false">P165/SDOF!$F$19</f>
        <v>1.03416666666667E-006</v>
      </c>
      <c r="S165" s="1" t="n">
        <f aca="false">IF(R165&lt;$W$1,$T$1*R165/$W$1,$T$1)</f>
        <v>1.18449519959165E-006</v>
      </c>
      <c r="T165" s="1" t="n">
        <f aca="false">(S165-Q165)*(P166-P164)/2</f>
        <v>-6.66207530048005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0915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0915</v>
      </c>
      <c r="N166" s="1" t="n">
        <f aca="false">VALUE(J166)*10^VALUE(L166)/100000</f>
        <v>-1.47E-006</v>
      </c>
      <c r="O166" s="1" t="n">
        <f aca="false">4.5*M166*(-1)</f>
        <v>0.0941175</v>
      </c>
      <c r="P166" s="1" t="n">
        <f aca="false">N166*(-1)</f>
        <v>1.47E-006</v>
      </c>
      <c r="Q166" s="1" t="n">
        <f aca="false">O166/SDOF!$F$19</f>
        <v>0.0666665625</v>
      </c>
      <c r="R166" s="1" t="n">
        <f aca="false">P166/SDOF!$F$19</f>
        <v>1.04125E-006</v>
      </c>
      <c r="S166" s="1" t="n">
        <f aca="false">IF(R166&lt;$W$1,$T$1*R166/$W$1,$T$1)</f>
        <v>1.19260818041077E-006</v>
      </c>
      <c r="T166" s="1" t="n">
        <f aca="false">(S166-Q166)*(P167-P165)/2</f>
        <v>-6.66653698918197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0928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0928</v>
      </c>
      <c r="N167" s="1" t="n">
        <f aca="false">VALUE(J167)*10^VALUE(L167)/100000</f>
        <v>-1.48E-006</v>
      </c>
      <c r="O167" s="1" t="n">
        <f aca="false">4.5*M167*(-1)</f>
        <v>0.094176</v>
      </c>
      <c r="P167" s="1" t="n">
        <f aca="false">N167*(-1)</f>
        <v>1.48E-006</v>
      </c>
      <c r="Q167" s="1" t="n">
        <f aca="false">O167/SDOF!$F$19</f>
        <v>0.066708</v>
      </c>
      <c r="R167" s="1" t="n">
        <f aca="false">P167/SDOF!$F$19</f>
        <v>1.04833333333333E-006</v>
      </c>
      <c r="S167" s="1" t="n">
        <f aca="false">IF(R167&lt;$W$1,$T$1*R167/$W$1,$T$1)</f>
        <v>1.20072116122989E-006</v>
      </c>
      <c r="T167" s="1" t="n">
        <f aca="false">(S167-Q167)*(P168-P166)/2</f>
        <v>-3.92903047752364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0930</v>
      </c>
      <c r="J168" s="1" t="str">
        <f aca="false">MID(A168,20,8)</f>
        <v>-1.48178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093</v>
      </c>
      <c r="N168" s="1" t="n">
        <f aca="false">VALUE(J168)*10^VALUE(L168)/100000</f>
        <v>-1.48178E-006</v>
      </c>
      <c r="O168" s="1" t="n">
        <f aca="false">4.5*M168*(-1)</f>
        <v>0.094185</v>
      </c>
      <c r="P168" s="1" t="n">
        <f aca="false">N168*(-1)</f>
        <v>1.48178E-006</v>
      </c>
      <c r="Q168" s="1" t="n">
        <f aca="false">O168/SDOF!$F$19</f>
        <v>0.066714375</v>
      </c>
      <c r="R168" s="1" t="n">
        <f aca="false">P168/SDOF!$F$19</f>
        <v>1.04959416666667E-006</v>
      </c>
      <c r="S168" s="1" t="n">
        <f aca="false">IF(R168&lt;$W$1,$T$1*R168/$W$1,$T$1)</f>
        <v>1.2021652718157E-006</v>
      </c>
      <c r="T168" s="1" t="n">
        <f aca="false">(S168-Q168)*(P169-P167)/2</f>
        <v>-3.33565864173638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0938</v>
      </c>
      <c r="J169" s="1" t="str">
        <f aca="false">MID(A169,20,8)</f>
        <v>-1.49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0938</v>
      </c>
      <c r="N169" s="1" t="n">
        <f aca="false">VALUE(J169)*10^VALUE(L169)/100000</f>
        <v>-1.49E-006</v>
      </c>
      <c r="O169" s="1" t="n">
        <f aca="false">4.5*M169*(-1)</f>
        <v>0.094221</v>
      </c>
      <c r="P169" s="1" t="n">
        <f aca="false">N169*(-1)</f>
        <v>1.49E-006</v>
      </c>
      <c r="Q169" s="1" t="n">
        <f aca="false">O169/SDOF!$F$19</f>
        <v>0.066739875</v>
      </c>
      <c r="R169" s="1" t="n">
        <f aca="false">P169/SDOF!$F$19</f>
        <v>1.05541666666667E-006</v>
      </c>
      <c r="S169" s="1" t="n">
        <f aca="false">IF(R169&lt;$W$1,$T$1*R169/$W$1,$T$1)</f>
        <v>1.20883414204901E-006</v>
      </c>
      <c r="T169" s="1" t="n">
        <f aca="false">(S169-Q169)*(P170-P168)/2</f>
        <v>-6.07989248770973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0948</v>
      </c>
      <c r="J170" s="1" t="str">
        <f aca="false">MID(A170,20,8)</f>
        <v>-1.50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0948</v>
      </c>
      <c r="N170" s="1" t="n">
        <f aca="false">VALUE(J170)*10^VALUE(L170)/100000</f>
        <v>-1.5E-006</v>
      </c>
      <c r="O170" s="1" t="n">
        <f aca="false">4.5*M170*(-1)</f>
        <v>0.094266</v>
      </c>
      <c r="P170" s="1" t="n">
        <f aca="false">N170*(-1)</f>
        <v>1.5E-006</v>
      </c>
      <c r="Q170" s="1" t="n">
        <f aca="false">O170/SDOF!$F$19</f>
        <v>0.06677175</v>
      </c>
      <c r="R170" s="1" t="n">
        <f aca="false">P170/SDOF!$F$19</f>
        <v>1.0625E-006</v>
      </c>
      <c r="S170" s="1" t="n">
        <f aca="false">IF(R170&lt;$W$1,$T$1*R170/$W$1,$T$1)</f>
        <v>1.21694712286813E-006</v>
      </c>
      <c r="T170" s="1" t="n">
        <f aca="false">(S170-Q170)*(P171-P169)/2</f>
        <v>-6.67705330528779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0957</v>
      </c>
      <c r="J171" s="1" t="str">
        <f aca="false">MID(A171,20,8)</f>
        <v>-1.51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0957</v>
      </c>
      <c r="N171" s="1" t="n">
        <f aca="false">VALUE(J171)*10^VALUE(L171)/100000</f>
        <v>-1.51E-006</v>
      </c>
      <c r="O171" s="1" t="n">
        <f aca="false">4.5*M171*(-1)</f>
        <v>0.0943065</v>
      </c>
      <c r="P171" s="1" t="n">
        <f aca="false">N171*(-1)</f>
        <v>1.51E-006</v>
      </c>
      <c r="Q171" s="1" t="n">
        <f aca="false">O171/SDOF!$F$19</f>
        <v>0.0668004375</v>
      </c>
      <c r="R171" s="1" t="n">
        <f aca="false">P171/SDOF!$F$19</f>
        <v>1.06958333333333E-006</v>
      </c>
      <c r="S171" s="1" t="n">
        <f aca="false">IF(R171&lt;$W$1,$T$1*R171/$W$1,$T$1)</f>
        <v>1.22506010368726E-006</v>
      </c>
      <c r="T171" s="1" t="n">
        <f aca="false">(S171-Q171)*(P172-P170)/2</f>
        <v>-6.67992124398964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0967</v>
      </c>
      <c r="J172" s="1" t="str">
        <f aca="false">MID(A172,20,8)</f>
        <v>-1.52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0967</v>
      </c>
      <c r="N172" s="1" t="n">
        <f aca="false">VALUE(J172)*10^VALUE(L172)/100000</f>
        <v>-1.52E-006</v>
      </c>
      <c r="O172" s="1" t="n">
        <f aca="false">4.5*M172*(-1)</f>
        <v>0.0943515</v>
      </c>
      <c r="P172" s="1" t="n">
        <f aca="false">N172*(-1)</f>
        <v>1.52E-006</v>
      </c>
      <c r="Q172" s="1" t="n">
        <f aca="false">O172/SDOF!$F$19</f>
        <v>0.0668323125</v>
      </c>
      <c r="R172" s="1" t="n">
        <f aca="false">P172/SDOF!$F$19</f>
        <v>1.07666666666667E-006</v>
      </c>
      <c r="S172" s="1" t="n">
        <f aca="false">IF(R172&lt;$W$1,$T$1*R172/$W$1,$T$1)</f>
        <v>1.23317308450638E-006</v>
      </c>
      <c r="T172" s="1" t="n">
        <f aca="false">(S172-Q172)*(P173-P171)/2</f>
        <v>-6.68310793269156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0976</v>
      </c>
      <c r="J173" s="1" t="str">
        <f aca="false">MID(A173,20,8)</f>
        <v>-1.53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0976</v>
      </c>
      <c r="N173" s="1" t="n">
        <f aca="false">VALUE(J173)*10^VALUE(L173)/100000</f>
        <v>-1.53E-006</v>
      </c>
      <c r="O173" s="1" t="n">
        <f aca="false">4.5*M173*(-1)</f>
        <v>0.094392</v>
      </c>
      <c r="P173" s="1" t="n">
        <f aca="false">N173*(-1)</f>
        <v>1.53E-006</v>
      </c>
      <c r="Q173" s="1" t="n">
        <f aca="false">O173/SDOF!$F$19</f>
        <v>0.066861</v>
      </c>
      <c r="R173" s="1" t="n">
        <f aca="false">P173/SDOF!$F$19</f>
        <v>1.08375E-006</v>
      </c>
      <c r="S173" s="1" t="n">
        <f aca="false">IF(R173&lt;$W$1,$T$1*R173/$W$1,$T$1)</f>
        <v>1.2412860653255E-006</v>
      </c>
      <c r="T173" s="1" t="n">
        <f aca="false">(S173-Q173)*(P174-P172)/2</f>
        <v>-6.68597587139348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0986</v>
      </c>
      <c r="J174" s="1" t="str">
        <f aca="false">MID(A174,20,8)</f>
        <v>-1.54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0986</v>
      </c>
      <c r="N174" s="1" t="n">
        <f aca="false">VALUE(J174)*10^VALUE(L174)/100000</f>
        <v>-1.54E-006</v>
      </c>
      <c r="O174" s="1" t="n">
        <f aca="false">4.5*M174*(-1)</f>
        <v>0.094437</v>
      </c>
      <c r="P174" s="1" t="n">
        <f aca="false">N174*(-1)</f>
        <v>1.54E-006</v>
      </c>
      <c r="Q174" s="1" t="n">
        <f aca="false">O174/SDOF!$F$19</f>
        <v>0.066892875</v>
      </c>
      <c r="R174" s="1" t="n">
        <f aca="false">P174/SDOF!$F$19</f>
        <v>1.09083333333333E-006</v>
      </c>
      <c r="S174" s="1" t="n">
        <f aca="false">IF(R174&lt;$W$1,$T$1*R174/$W$1,$T$1)</f>
        <v>1.24939904614462E-006</v>
      </c>
      <c r="T174" s="1" t="n">
        <f aca="false">(S174-Q174)*(P175-P173)/2</f>
        <v>-6.68916256009539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0996</v>
      </c>
      <c r="J175" s="1" t="str">
        <f aca="false">MID(A175,20,8)</f>
        <v>-1.55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0996</v>
      </c>
      <c r="N175" s="1" t="n">
        <f aca="false">VALUE(J175)*10^VALUE(L175)/100000</f>
        <v>-1.55E-006</v>
      </c>
      <c r="O175" s="1" t="n">
        <f aca="false">4.5*M175*(-1)</f>
        <v>0.094482</v>
      </c>
      <c r="P175" s="1" t="n">
        <f aca="false">N175*(-1)</f>
        <v>1.55E-006</v>
      </c>
      <c r="Q175" s="1" t="n">
        <f aca="false">O175/SDOF!$F$19</f>
        <v>0.06692475</v>
      </c>
      <c r="R175" s="1" t="n">
        <f aca="false">P175/SDOF!$F$19</f>
        <v>1.09791666666667E-006</v>
      </c>
      <c r="S175" s="1" t="n">
        <f aca="false">IF(R175&lt;$W$1,$T$1*R175/$W$1,$T$1)</f>
        <v>1.25751202696374E-006</v>
      </c>
      <c r="T175" s="1" t="n">
        <f aca="false">(S175-Q175)*(P176-P174)/2</f>
        <v>-6.69234924879731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1005</v>
      </c>
      <c r="J176" s="1" t="str">
        <f aca="false">MID(A176,20,8)</f>
        <v>-1.56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1005</v>
      </c>
      <c r="N176" s="1" t="n">
        <f aca="false">VALUE(J176)*10^VALUE(L176)/100000</f>
        <v>-1.56E-006</v>
      </c>
      <c r="O176" s="1" t="n">
        <f aca="false">4.5*M176*(-1)</f>
        <v>0.0945225</v>
      </c>
      <c r="P176" s="1" t="n">
        <f aca="false">N176*(-1)</f>
        <v>1.56E-006</v>
      </c>
      <c r="Q176" s="1" t="n">
        <f aca="false">O176/SDOF!$F$19</f>
        <v>0.0669534375</v>
      </c>
      <c r="R176" s="1" t="n">
        <f aca="false">P176/SDOF!$F$19</f>
        <v>1.105E-006</v>
      </c>
      <c r="S176" s="1" t="n">
        <f aca="false">IF(R176&lt;$W$1,$T$1*R176/$W$1,$T$1)</f>
        <v>1.26562500778286E-006</v>
      </c>
      <c r="T176" s="1" t="n">
        <f aca="false">(S176-Q176)*(P177-P175)/2</f>
        <v>-6.69521718749923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1015</v>
      </c>
      <c r="J177" s="1" t="str">
        <f aca="false">MID(A177,20,8)</f>
        <v>-1.57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1015</v>
      </c>
      <c r="N177" s="1" t="n">
        <f aca="false">VALUE(J177)*10^VALUE(L177)/100000</f>
        <v>-1.57E-006</v>
      </c>
      <c r="O177" s="1" t="n">
        <f aca="false">4.5*M177*(-1)</f>
        <v>0.0945675</v>
      </c>
      <c r="P177" s="1" t="n">
        <f aca="false">N177*(-1)</f>
        <v>1.57E-006</v>
      </c>
      <c r="Q177" s="1" t="n">
        <f aca="false">O177/SDOF!$F$19</f>
        <v>0.0669853125</v>
      </c>
      <c r="R177" s="1" t="n">
        <f aca="false">P177/SDOF!$F$19</f>
        <v>1.11208333333333E-006</v>
      </c>
      <c r="S177" s="1" t="n">
        <f aca="false">IF(R177&lt;$W$1,$T$1*R177/$W$1,$T$1)</f>
        <v>1.27373798860198E-006</v>
      </c>
      <c r="T177" s="1" t="n">
        <f aca="false">(S177-Q177)*(P178-P176)/2</f>
        <v>-6.69840387620115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1024</v>
      </c>
      <c r="J178" s="1" t="str">
        <f aca="false">MID(A178,20,8)</f>
        <v>-1.58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1024</v>
      </c>
      <c r="N178" s="1" t="n">
        <f aca="false">VALUE(J178)*10^VALUE(L178)/100000</f>
        <v>-1.58E-006</v>
      </c>
      <c r="O178" s="1" t="n">
        <f aca="false">4.5*M178*(-1)</f>
        <v>0.094608</v>
      </c>
      <c r="P178" s="1" t="n">
        <f aca="false">N178*(-1)</f>
        <v>1.58E-006</v>
      </c>
      <c r="Q178" s="1" t="n">
        <f aca="false">O178/SDOF!$F$19</f>
        <v>0.067014</v>
      </c>
      <c r="R178" s="1" t="n">
        <f aca="false">P178/SDOF!$F$19</f>
        <v>1.11916666666667E-006</v>
      </c>
      <c r="S178" s="1" t="n">
        <f aca="false">IF(R178&lt;$W$1,$T$1*R178/$W$1,$T$1)</f>
        <v>1.2818509694211E-006</v>
      </c>
      <c r="T178" s="1" t="n">
        <f aca="false">(S178-Q178)*(P179-P177)/2</f>
        <v>-6.70127181490306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1034</v>
      </c>
      <c r="J179" s="1" t="str">
        <f aca="false">MID(A179,20,8)</f>
        <v>-1.59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1034</v>
      </c>
      <c r="N179" s="1" t="n">
        <f aca="false">VALUE(J179)*10^VALUE(L179)/100000</f>
        <v>-1.59E-006</v>
      </c>
      <c r="O179" s="1" t="n">
        <f aca="false">4.5*M179*(-1)</f>
        <v>0.094653</v>
      </c>
      <c r="P179" s="1" t="n">
        <f aca="false">N179*(-1)</f>
        <v>1.59E-006</v>
      </c>
      <c r="Q179" s="1" t="n">
        <f aca="false">O179/SDOF!$F$19</f>
        <v>0.067045875</v>
      </c>
      <c r="R179" s="1" t="n">
        <f aca="false">P179/SDOF!$F$19</f>
        <v>1.12625E-006</v>
      </c>
      <c r="S179" s="1" t="n">
        <f aca="false">IF(R179&lt;$W$1,$T$1*R179/$W$1,$T$1)</f>
        <v>1.28996395024022E-006</v>
      </c>
      <c r="T179" s="1" t="n">
        <f aca="false">(S179-Q179)*(P180-P178)/2</f>
        <v>-6.70445850360498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1044</v>
      </c>
      <c r="J180" s="1" t="str">
        <f aca="false">MID(A180,20,8)</f>
        <v>-1.60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1044</v>
      </c>
      <c r="N180" s="1" t="n">
        <f aca="false">VALUE(J180)*10^VALUE(L180)/100000</f>
        <v>-1.6E-006</v>
      </c>
      <c r="O180" s="1" t="n">
        <f aca="false">4.5*M180*(-1)</f>
        <v>0.094698</v>
      </c>
      <c r="P180" s="1" t="n">
        <f aca="false">N180*(-1)</f>
        <v>1.6E-006</v>
      </c>
      <c r="Q180" s="1" t="n">
        <f aca="false">O180/SDOF!$F$19</f>
        <v>0.06707775</v>
      </c>
      <c r="R180" s="1" t="n">
        <f aca="false">P180/SDOF!$F$19</f>
        <v>1.13333333333333E-006</v>
      </c>
      <c r="S180" s="1" t="n">
        <f aca="false">IF(R180&lt;$W$1,$T$1*R180/$W$1,$T$1)</f>
        <v>1.29807693105934E-006</v>
      </c>
      <c r="T180" s="1" t="n">
        <f aca="false">(S180-Q180)*(P181-P179)/2</f>
        <v>-6.7076451923069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1053</v>
      </c>
      <c r="J181" s="1" t="str">
        <f aca="false">MID(A181,20,8)</f>
        <v>-1.61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1053</v>
      </c>
      <c r="N181" s="1" t="n">
        <f aca="false">VALUE(J181)*10^VALUE(L181)/100000</f>
        <v>-1.61E-006</v>
      </c>
      <c r="O181" s="1" t="n">
        <f aca="false">4.5*M181*(-1)</f>
        <v>0.0947385</v>
      </c>
      <c r="P181" s="1" t="n">
        <f aca="false">N181*(-1)</f>
        <v>1.61E-006</v>
      </c>
      <c r="Q181" s="1" t="n">
        <f aca="false">O181/SDOF!$F$19</f>
        <v>0.0671064375</v>
      </c>
      <c r="R181" s="1" t="n">
        <f aca="false">P181/SDOF!$F$19</f>
        <v>1.14041666666667E-006</v>
      </c>
      <c r="S181" s="1" t="n">
        <f aca="false">IF(R181&lt;$W$1,$T$1*R181/$W$1,$T$1)</f>
        <v>1.30618991187846E-006</v>
      </c>
      <c r="T181" s="1" t="n">
        <f aca="false">(S181-Q181)*(P182-P180)/2</f>
        <v>-6.71051313100882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1063</v>
      </c>
      <c r="J182" s="1" t="str">
        <f aca="false">MID(A182,20,8)</f>
        <v>-1.62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1063</v>
      </c>
      <c r="N182" s="1" t="n">
        <f aca="false">VALUE(J182)*10^VALUE(L182)/100000</f>
        <v>-1.62E-006</v>
      </c>
      <c r="O182" s="1" t="n">
        <f aca="false">4.5*M182*(-1)</f>
        <v>0.0947835</v>
      </c>
      <c r="P182" s="1" t="n">
        <f aca="false">N182*(-1)</f>
        <v>1.62E-006</v>
      </c>
      <c r="Q182" s="1" t="n">
        <f aca="false">O182/SDOF!$F$19</f>
        <v>0.0671383125</v>
      </c>
      <c r="R182" s="1" t="n">
        <f aca="false">P182/SDOF!$F$19</f>
        <v>1.1475E-006</v>
      </c>
      <c r="S182" s="1" t="n">
        <f aca="false">IF(R182&lt;$W$1,$T$1*R182/$W$1,$T$1)</f>
        <v>1.31430289269759E-006</v>
      </c>
      <c r="T182" s="1" t="n">
        <f aca="false">(S182-Q182)*(P183-P181)/2</f>
        <v>-6.71369981971067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1072</v>
      </c>
      <c r="J183" s="1" t="str">
        <f aca="false">MID(A183,20,8)</f>
        <v>-1.63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1072</v>
      </c>
      <c r="N183" s="1" t="n">
        <f aca="false">VALUE(J183)*10^VALUE(L183)/100000</f>
        <v>-1.63E-006</v>
      </c>
      <c r="O183" s="1" t="n">
        <f aca="false">4.5*M183*(-1)</f>
        <v>0.094824</v>
      </c>
      <c r="P183" s="1" t="n">
        <f aca="false">N183*(-1)</f>
        <v>1.63E-006</v>
      </c>
      <c r="Q183" s="1" t="n">
        <f aca="false">O183/SDOF!$F$19</f>
        <v>0.067167</v>
      </c>
      <c r="R183" s="1" t="n">
        <f aca="false">P183/SDOF!$F$19</f>
        <v>1.15458333333333E-006</v>
      </c>
      <c r="S183" s="1" t="n">
        <f aca="false">IF(R183&lt;$W$1,$T$1*R183/$W$1,$T$1)</f>
        <v>1.32241587351671E-006</v>
      </c>
      <c r="T183" s="1" t="n">
        <f aca="false">(S183-Q183)*(P184-P182)/2</f>
        <v>-6.71656775841252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1082</v>
      </c>
      <c r="J184" s="1" t="str">
        <f aca="false">MID(A184,20,8)</f>
        <v>-1.64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1082</v>
      </c>
      <c r="N184" s="1" t="n">
        <f aca="false">VALUE(J184)*10^VALUE(L184)/100000</f>
        <v>-1.64E-006</v>
      </c>
      <c r="O184" s="1" t="n">
        <f aca="false">4.5*M184*(-1)</f>
        <v>0.094869</v>
      </c>
      <c r="P184" s="1" t="n">
        <f aca="false">N184*(-1)</f>
        <v>1.64E-006</v>
      </c>
      <c r="Q184" s="1" t="n">
        <f aca="false">O184/SDOF!$F$19</f>
        <v>0.067198875</v>
      </c>
      <c r="R184" s="1" t="n">
        <f aca="false">P184/SDOF!$F$19</f>
        <v>1.16166666666667E-006</v>
      </c>
      <c r="S184" s="1" t="n">
        <f aca="false">IF(R184&lt;$W$1,$T$1*R184/$W$1,$T$1)</f>
        <v>1.33052885433583E-006</v>
      </c>
      <c r="T184" s="1" t="n">
        <f aca="false">(S184-Q184)*(P185-P183)/2</f>
        <v>-6.71975444711457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1091</v>
      </c>
      <c r="J185" s="1" t="str">
        <f aca="false">MID(A185,20,8)</f>
        <v>-1.65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1091</v>
      </c>
      <c r="N185" s="1" t="n">
        <f aca="false">VALUE(J185)*10^VALUE(L185)/100000</f>
        <v>-1.65E-006</v>
      </c>
      <c r="O185" s="1" t="n">
        <f aca="false">4.5*M185*(-1)</f>
        <v>0.0949095</v>
      </c>
      <c r="P185" s="1" t="n">
        <f aca="false">N185*(-1)</f>
        <v>1.65E-006</v>
      </c>
      <c r="Q185" s="1" t="n">
        <f aca="false">O185/SDOF!$F$19</f>
        <v>0.0672275625</v>
      </c>
      <c r="R185" s="1" t="n">
        <f aca="false">P185/SDOF!$F$19</f>
        <v>1.16875E-006</v>
      </c>
      <c r="S185" s="1" t="n">
        <f aca="false">IF(R185&lt;$W$1,$T$1*R185/$W$1,$T$1)</f>
        <v>1.33864183515495E-006</v>
      </c>
      <c r="T185" s="1" t="n">
        <f aca="false">(S185-Q185)*(P186-P184)/2</f>
        <v>-6.72262238581649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1101</v>
      </c>
      <c r="J186" s="1" t="str">
        <f aca="false">MID(A186,20,8)</f>
        <v>-1.66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1101</v>
      </c>
      <c r="N186" s="1" t="n">
        <f aca="false">VALUE(J186)*10^VALUE(L186)/100000</f>
        <v>-1.66E-006</v>
      </c>
      <c r="O186" s="1" t="n">
        <f aca="false">4.5*M186*(-1)</f>
        <v>0.0949545</v>
      </c>
      <c r="P186" s="1" t="n">
        <f aca="false">N186*(-1)</f>
        <v>1.66E-006</v>
      </c>
      <c r="Q186" s="1" t="n">
        <f aca="false">O186/SDOF!$F$19</f>
        <v>0.0672594375</v>
      </c>
      <c r="R186" s="1" t="n">
        <f aca="false">P186/SDOF!$F$19</f>
        <v>1.17583333333333E-006</v>
      </c>
      <c r="S186" s="1" t="n">
        <f aca="false">IF(R186&lt;$W$1,$T$1*R186/$W$1,$T$1)</f>
        <v>1.34675481597407E-006</v>
      </c>
      <c r="T186" s="1" t="n">
        <f aca="false">(S186-Q186)*(P187-P185)/2</f>
        <v>-6.72580907451841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1111</v>
      </c>
      <c r="J187" s="1" t="str">
        <f aca="false">MID(A187,20,8)</f>
        <v>-1.67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1111</v>
      </c>
      <c r="N187" s="1" t="n">
        <f aca="false">VALUE(J187)*10^VALUE(L187)/100000</f>
        <v>-1.67E-006</v>
      </c>
      <c r="O187" s="1" t="n">
        <f aca="false">4.5*M187*(-1)</f>
        <v>0.0949995</v>
      </c>
      <c r="P187" s="1" t="n">
        <f aca="false">N187*(-1)</f>
        <v>1.67E-006</v>
      </c>
      <c r="Q187" s="1" t="n">
        <f aca="false">O187/SDOF!$F$19</f>
        <v>0.0672913125</v>
      </c>
      <c r="R187" s="1" t="n">
        <f aca="false">P187/SDOF!$F$19</f>
        <v>1.18291666666667E-006</v>
      </c>
      <c r="S187" s="1" t="n">
        <f aca="false">IF(R187&lt;$W$1,$T$1*R187/$W$1,$T$1)</f>
        <v>1.35486779679319E-006</v>
      </c>
      <c r="T187" s="1" t="n">
        <f aca="false">(S187-Q187)*(P188-P186)/2</f>
        <v>-6.72899576322033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1120</v>
      </c>
      <c r="J188" s="1" t="str">
        <f aca="false">MID(A188,20,8)</f>
        <v>-1.68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112</v>
      </c>
      <c r="N188" s="1" t="n">
        <f aca="false">VALUE(J188)*10^VALUE(L188)/100000</f>
        <v>-1.68E-006</v>
      </c>
      <c r="O188" s="1" t="n">
        <f aca="false">4.5*M188*(-1)</f>
        <v>0.09504</v>
      </c>
      <c r="P188" s="1" t="n">
        <f aca="false">N188*(-1)</f>
        <v>1.68E-006</v>
      </c>
      <c r="Q188" s="1" t="n">
        <f aca="false">O188/SDOF!$F$19</f>
        <v>0.06732</v>
      </c>
      <c r="R188" s="1" t="n">
        <f aca="false">P188/SDOF!$F$19</f>
        <v>1.19E-006</v>
      </c>
      <c r="S188" s="1" t="n">
        <f aca="false">IF(R188&lt;$W$1,$T$1*R188/$W$1,$T$1)</f>
        <v>1.36298077761231E-006</v>
      </c>
      <c r="T188" s="1" t="n">
        <f aca="false">(S188-Q188)*(P189-P187)/2</f>
        <v>-6.73186370192225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1130</v>
      </c>
      <c r="J189" s="1" t="str">
        <f aca="false">MID(A189,20,8)</f>
        <v>-1.69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113</v>
      </c>
      <c r="N189" s="1" t="n">
        <f aca="false">VALUE(J189)*10^VALUE(L189)/100000</f>
        <v>-1.69E-006</v>
      </c>
      <c r="O189" s="1" t="n">
        <f aca="false">4.5*M189*(-1)</f>
        <v>0.095085</v>
      </c>
      <c r="P189" s="1" t="n">
        <f aca="false">N189*(-1)</f>
        <v>1.69E-006</v>
      </c>
      <c r="Q189" s="1" t="n">
        <f aca="false">O189/SDOF!$F$19</f>
        <v>0.067351875</v>
      </c>
      <c r="R189" s="1" t="n">
        <f aca="false">P189/SDOF!$F$19</f>
        <v>1.19708333333333E-006</v>
      </c>
      <c r="S189" s="1" t="n">
        <f aca="false">IF(R189&lt;$W$1,$T$1*R189/$W$1,$T$1)</f>
        <v>1.37109375843143E-006</v>
      </c>
      <c r="T189" s="1" t="n">
        <f aca="false">(S189-Q189)*(P190-P188)/2</f>
        <v>-6.73505039062416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1139</v>
      </c>
      <c r="J190" s="1" t="str">
        <f aca="false">MID(A190,20,8)</f>
        <v>-1.70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1139</v>
      </c>
      <c r="N190" s="1" t="n">
        <f aca="false">VALUE(J190)*10^VALUE(L190)/100000</f>
        <v>-1.7E-006</v>
      </c>
      <c r="O190" s="1" t="n">
        <f aca="false">4.5*M190*(-1)</f>
        <v>0.0951255</v>
      </c>
      <c r="P190" s="1" t="n">
        <f aca="false">N190*(-1)</f>
        <v>1.7E-006</v>
      </c>
      <c r="Q190" s="1" t="n">
        <f aca="false">O190/SDOF!$F$19</f>
        <v>0.0673805625</v>
      </c>
      <c r="R190" s="1" t="n">
        <f aca="false">P190/SDOF!$F$19</f>
        <v>1.20416666666667E-006</v>
      </c>
      <c r="S190" s="1" t="n">
        <f aca="false">IF(R190&lt;$W$1,$T$1*R190/$W$1,$T$1)</f>
        <v>1.37920673925055E-006</v>
      </c>
      <c r="T190" s="1" t="n">
        <f aca="false">(S190-Q190)*(P191-P189)/2</f>
        <v>-6.73791832932608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1149</v>
      </c>
      <c r="J191" s="1" t="str">
        <f aca="false">MID(A191,20,8)</f>
        <v>-1.71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1149</v>
      </c>
      <c r="N191" s="1" t="n">
        <f aca="false">VALUE(J191)*10^VALUE(L191)/100000</f>
        <v>-1.71E-006</v>
      </c>
      <c r="O191" s="1" t="n">
        <f aca="false">4.5*M191*(-1)</f>
        <v>0.0951705</v>
      </c>
      <c r="P191" s="1" t="n">
        <f aca="false">N191*(-1)</f>
        <v>1.71E-006</v>
      </c>
      <c r="Q191" s="1" t="n">
        <f aca="false">O191/SDOF!$F$19</f>
        <v>0.0674124375</v>
      </c>
      <c r="R191" s="1" t="n">
        <f aca="false">P191/SDOF!$F$19</f>
        <v>1.21125E-006</v>
      </c>
      <c r="S191" s="1" t="n">
        <f aca="false">IF(R191&lt;$W$1,$T$1*R191/$W$1,$T$1)</f>
        <v>1.38731972006967E-006</v>
      </c>
      <c r="T191" s="1" t="n">
        <f aca="false">(S191-Q191)*(P192-P190)/2</f>
        <v>-6.741105018028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1159</v>
      </c>
      <c r="J192" s="1" t="str">
        <f aca="false">MID(A192,20,8)</f>
        <v>-1.72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1159</v>
      </c>
      <c r="N192" s="1" t="n">
        <f aca="false">VALUE(J192)*10^VALUE(L192)/100000</f>
        <v>-1.72E-006</v>
      </c>
      <c r="O192" s="1" t="n">
        <f aca="false">4.5*M192*(-1)</f>
        <v>0.0952155</v>
      </c>
      <c r="P192" s="1" t="n">
        <f aca="false">N192*(-1)</f>
        <v>1.72E-006</v>
      </c>
      <c r="Q192" s="1" t="n">
        <f aca="false">O192/SDOF!$F$19</f>
        <v>0.0674443125</v>
      </c>
      <c r="R192" s="1" t="n">
        <f aca="false">P192/SDOF!$F$19</f>
        <v>1.21833333333333E-006</v>
      </c>
      <c r="S192" s="1" t="n">
        <f aca="false">IF(R192&lt;$W$1,$T$1*R192/$W$1,$T$1)</f>
        <v>1.39543270088879E-006</v>
      </c>
      <c r="T192" s="1" t="n">
        <f aca="false">(S192-Q192)*(P193-P191)/2</f>
        <v>-6.74429170672992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1168</v>
      </c>
      <c r="J193" s="1" t="str">
        <f aca="false">MID(A193,20,8)</f>
        <v>-1.73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1168</v>
      </c>
      <c r="N193" s="1" t="n">
        <f aca="false">VALUE(J193)*10^VALUE(L193)/100000</f>
        <v>-1.73E-006</v>
      </c>
      <c r="O193" s="1" t="n">
        <f aca="false">4.5*M193*(-1)</f>
        <v>0.095256</v>
      </c>
      <c r="P193" s="1" t="n">
        <f aca="false">N193*(-1)</f>
        <v>1.73E-006</v>
      </c>
      <c r="Q193" s="1" t="n">
        <f aca="false">O193/SDOF!$F$19</f>
        <v>0.067473</v>
      </c>
      <c r="R193" s="1" t="n">
        <f aca="false">P193/SDOF!$F$19</f>
        <v>1.22541666666667E-006</v>
      </c>
      <c r="S193" s="1" t="n">
        <f aca="false">IF(R193&lt;$W$1,$T$1*R193/$W$1,$T$1)</f>
        <v>1.40354568170792E-006</v>
      </c>
      <c r="T193" s="1" t="n">
        <f aca="false">(S193-Q193)*(P194-P192)/2</f>
        <v>-6.74715964543184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1178</v>
      </c>
      <c r="J194" s="1" t="str">
        <f aca="false">MID(A194,20,8)</f>
        <v>-1.74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1178</v>
      </c>
      <c r="N194" s="1" t="n">
        <f aca="false">VALUE(J194)*10^VALUE(L194)/100000</f>
        <v>-1.74E-006</v>
      </c>
      <c r="O194" s="1" t="n">
        <f aca="false">4.5*M194*(-1)</f>
        <v>0.095301</v>
      </c>
      <c r="P194" s="1" t="n">
        <f aca="false">N194*(-1)</f>
        <v>1.74E-006</v>
      </c>
      <c r="Q194" s="1" t="n">
        <f aca="false">O194/SDOF!$F$19</f>
        <v>0.067504875</v>
      </c>
      <c r="R194" s="1" t="n">
        <f aca="false">P194/SDOF!$F$19</f>
        <v>1.2325E-006</v>
      </c>
      <c r="S194" s="1" t="n">
        <f aca="false">IF(R194&lt;$W$1,$T$1*R194/$W$1,$T$1)</f>
        <v>1.41165866252704E-006</v>
      </c>
      <c r="T194" s="1" t="n">
        <f aca="false">(S194-Q194)*(P195-P193)/2</f>
        <v>-6.75034633413376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1187</v>
      </c>
      <c r="J195" s="1" t="str">
        <f aca="false">MID(A195,20,8)</f>
        <v>-1.75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1187</v>
      </c>
      <c r="N195" s="1" t="n">
        <f aca="false">VALUE(J195)*10^VALUE(L195)/100000</f>
        <v>-1.75E-006</v>
      </c>
      <c r="O195" s="1" t="n">
        <f aca="false">4.5*M195*(-1)</f>
        <v>0.0953415</v>
      </c>
      <c r="P195" s="1" t="n">
        <f aca="false">N195*(-1)</f>
        <v>1.75E-006</v>
      </c>
      <c r="Q195" s="1" t="n">
        <f aca="false">O195/SDOF!$F$19</f>
        <v>0.0675335625</v>
      </c>
      <c r="R195" s="1" t="n">
        <f aca="false">P195/SDOF!$F$19</f>
        <v>1.23958333333333E-006</v>
      </c>
      <c r="S195" s="1" t="n">
        <f aca="false">IF(R195&lt;$W$1,$T$1*R195/$W$1,$T$1)</f>
        <v>1.41977164334616E-006</v>
      </c>
      <c r="T195" s="1" t="n">
        <f aca="false">(S195-Q195)*(P196-P194)/2</f>
        <v>-6.75321427283567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1197</v>
      </c>
      <c r="J196" s="1" t="str">
        <f aca="false">MID(A196,20,8)</f>
        <v>-1.76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1197</v>
      </c>
      <c r="N196" s="1" t="n">
        <f aca="false">VALUE(J196)*10^VALUE(L196)/100000</f>
        <v>-1.76E-006</v>
      </c>
      <c r="O196" s="1" t="n">
        <f aca="false">4.5*M196*(-1)</f>
        <v>0.0953865</v>
      </c>
      <c r="P196" s="1" t="n">
        <f aca="false">N196*(-1)</f>
        <v>1.76E-006</v>
      </c>
      <c r="Q196" s="1" t="n">
        <f aca="false">O196/SDOF!$F$19</f>
        <v>0.0675654375</v>
      </c>
      <c r="R196" s="1" t="n">
        <f aca="false">P196/SDOF!$F$19</f>
        <v>1.24666666666667E-006</v>
      </c>
      <c r="S196" s="1" t="n">
        <f aca="false">IF(R196&lt;$W$1,$T$1*R196/$W$1,$T$1)</f>
        <v>1.42788462416528E-006</v>
      </c>
      <c r="T196" s="1" t="n">
        <f aca="false">(S196-Q196)*(P197-P195)/2</f>
        <v>-6.75640096153759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1207</v>
      </c>
      <c r="J197" s="1" t="str">
        <f aca="false">MID(A197,20,8)</f>
        <v>-1.77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1207</v>
      </c>
      <c r="N197" s="1" t="n">
        <f aca="false">VALUE(J197)*10^VALUE(L197)/100000</f>
        <v>-1.77E-006</v>
      </c>
      <c r="O197" s="1" t="n">
        <f aca="false">4.5*M197*(-1)</f>
        <v>0.0954315</v>
      </c>
      <c r="P197" s="1" t="n">
        <f aca="false">N197*(-1)</f>
        <v>1.77E-006</v>
      </c>
      <c r="Q197" s="1" t="n">
        <f aca="false">O197/SDOF!$F$19</f>
        <v>0.0675973125</v>
      </c>
      <c r="R197" s="1" t="n">
        <f aca="false">P197/SDOF!$F$19</f>
        <v>1.25375E-006</v>
      </c>
      <c r="S197" s="1" t="n">
        <f aca="false">IF(R197&lt;$W$1,$T$1*R197/$W$1,$T$1)</f>
        <v>1.4359976049844E-006</v>
      </c>
      <c r="T197" s="1" t="n">
        <f aca="false">(S197-Q197)*(P198-P196)/2</f>
        <v>-6.75958765023951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1216</v>
      </c>
      <c r="J198" s="1" t="str">
        <f aca="false">MID(A198,20,8)</f>
        <v>-1.78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1216</v>
      </c>
      <c r="N198" s="1" t="n">
        <f aca="false">VALUE(J198)*10^VALUE(L198)/100000</f>
        <v>-1.78E-006</v>
      </c>
      <c r="O198" s="1" t="n">
        <f aca="false">4.5*M198*(-1)</f>
        <v>0.095472</v>
      </c>
      <c r="P198" s="1" t="n">
        <f aca="false">N198*(-1)</f>
        <v>1.78E-006</v>
      </c>
      <c r="Q198" s="1" t="n">
        <f aca="false">O198/SDOF!$F$19</f>
        <v>0.067626</v>
      </c>
      <c r="R198" s="1" t="n">
        <f aca="false">P198/SDOF!$F$19</f>
        <v>1.26083333333333E-006</v>
      </c>
      <c r="S198" s="1" t="n">
        <f aca="false">IF(R198&lt;$W$1,$T$1*R198/$W$1,$T$1)</f>
        <v>1.44411058580352E-006</v>
      </c>
      <c r="T198" s="1" t="n">
        <f aca="false">(S198-Q198)*(P199-P197)/2</f>
        <v>-4.09128563130951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1218</v>
      </c>
      <c r="J199" s="1" t="str">
        <f aca="false">MID(A199,20,8)</f>
        <v>-1.7821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1218</v>
      </c>
      <c r="N199" s="1" t="n">
        <f aca="false">VALUE(J199)*10^VALUE(L199)/100000</f>
        <v>-1.7821E-006</v>
      </c>
      <c r="O199" s="1" t="n">
        <f aca="false">4.5*M199*(-1)</f>
        <v>0.095481</v>
      </c>
      <c r="P199" s="1" t="n">
        <f aca="false">N199*(-1)</f>
        <v>1.7821E-006</v>
      </c>
      <c r="Q199" s="1" t="n">
        <f aca="false">O199/SDOF!$F$19</f>
        <v>0.067632375</v>
      </c>
      <c r="R199" s="1" t="n">
        <f aca="false">P199/SDOF!$F$19</f>
        <v>1.26232083333333E-006</v>
      </c>
      <c r="S199" s="1" t="n">
        <f aca="false">IF(R199&lt;$W$1,$T$1*R199/$W$1,$T$1)</f>
        <v>1.44581431177554E-006</v>
      </c>
      <c r="T199" s="1" t="n">
        <f aca="false">(S199-Q199)*(P200-P198)/2</f>
        <v>-3.38154645928445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1224</v>
      </c>
      <c r="J200" s="1" t="str">
        <f aca="false">MID(A200,20,8)</f>
        <v>-1.79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1224</v>
      </c>
      <c r="N200" s="1" t="n">
        <f aca="false">VALUE(J200)*10^VALUE(L200)/100000</f>
        <v>-1.79E-006</v>
      </c>
      <c r="O200" s="1" t="n">
        <f aca="false">4.5*M200*(-1)</f>
        <v>0.095508</v>
      </c>
      <c r="P200" s="1" t="n">
        <f aca="false">N200*(-1)</f>
        <v>1.79E-006</v>
      </c>
      <c r="Q200" s="1" t="n">
        <f aca="false">O200/SDOF!$F$19</f>
        <v>0.0676515</v>
      </c>
      <c r="R200" s="1" t="n">
        <f aca="false">P200/SDOF!$F$19</f>
        <v>1.26791666666667E-006</v>
      </c>
      <c r="S200" s="1" t="n">
        <f aca="false">IF(R200&lt;$W$1,$T$1*R200/$W$1,$T$1)</f>
        <v>1.45222356662264E-006</v>
      </c>
      <c r="T200" s="1" t="n">
        <f aca="false">(S200-Q200)*(P201-P199)/2</f>
        <v>-6.05467927599081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1232</v>
      </c>
      <c r="J201" s="1" t="str">
        <f aca="false">MID(A201,20,8)</f>
        <v>-1.80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1232</v>
      </c>
      <c r="N201" s="1" t="n">
        <f aca="false">VALUE(J201)*10^VALUE(L201)/100000</f>
        <v>-1.8E-006</v>
      </c>
      <c r="O201" s="1" t="n">
        <f aca="false">4.5*M201*(-1)</f>
        <v>0.095544</v>
      </c>
      <c r="P201" s="1" t="n">
        <f aca="false">N201*(-1)</f>
        <v>1.8E-006</v>
      </c>
      <c r="Q201" s="1" t="n">
        <f aca="false">O201/SDOF!$F$19</f>
        <v>0.067677</v>
      </c>
      <c r="R201" s="1" t="n">
        <f aca="false">P201/SDOF!$F$19</f>
        <v>1.275E-006</v>
      </c>
      <c r="S201" s="1" t="n">
        <f aca="false">IF(R201&lt;$W$1,$T$1*R201/$W$1,$T$1)</f>
        <v>1.46033654744176E-006</v>
      </c>
      <c r="T201" s="1" t="n">
        <f aca="false">(S201-Q201)*(P202-P200)/2</f>
        <v>-6.76755396634527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1239</v>
      </c>
      <c r="J202" s="1" t="str">
        <f aca="false">MID(A202,20,8)</f>
        <v>-1.81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1239</v>
      </c>
      <c r="N202" s="1" t="n">
        <f aca="false">VALUE(J202)*10^VALUE(L202)/100000</f>
        <v>-1.81E-006</v>
      </c>
      <c r="O202" s="1" t="n">
        <f aca="false">4.5*M202*(-1)</f>
        <v>0.0955755</v>
      </c>
      <c r="P202" s="1" t="n">
        <f aca="false">N202*(-1)</f>
        <v>1.81E-006</v>
      </c>
      <c r="Q202" s="1" t="n">
        <f aca="false">O202/SDOF!$F$19</f>
        <v>0.0676993125</v>
      </c>
      <c r="R202" s="1" t="n">
        <f aca="false">P202/SDOF!$F$19</f>
        <v>1.28208333333333E-006</v>
      </c>
      <c r="S202" s="1" t="n">
        <f aca="false">IF(R202&lt;$W$1,$T$1*R202/$W$1,$T$1)</f>
        <v>1.46844952826088E-006</v>
      </c>
      <c r="T202" s="1" t="n">
        <f aca="false">(S202-Q202)*(P203-P201)/2</f>
        <v>-6.76978440504718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1247</v>
      </c>
      <c r="J203" s="1" t="str">
        <f aca="false">MID(A203,20,8)</f>
        <v>-1.82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1247</v>
      </c>
      <c r="N203" s="1" t="n">
        <f aca="false">VALUE(J203)*10^VALUE(L203)/100000</f>
        <v>-1.82E-006</v>
      </c>
      <c r="O203" s="1" t="n">
        <f aca="false">4.5*M203*(-1)</f>
        <v>0.0956115</v>
      </c>
      <c r="P203" s="1" t="n">
        <f aca="false">N203*(-1)</f>
        <v>1.82E-006</v>
      </c>
      <c r="Q203" s="1" t="n">
        <f aca="false">O203/SDOF!$F$19</f>
        <v>0.0677248125</v>
      </c>
      <c r="R203" s="1" t="n">
        <f aca="false">P203/SDOF!$F$19</f>
        <v>1.28916666666667E-006</v>
      </c>
      <c r="S203" s="1" t="n">
        <f aca="false">IF(R203&lt;$W$1,$T$1*R203/$W$1,$T$1)</f>
        <v>1.47656250908E-006</v>
      </c>
      <c r="T203" s="1" t="n">
        <f aca="false">(S203-Q203)*(P204-P202)/2</f>
        <v>-6.772333593749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1254</v>
      </c>
      <c r="J204" s="1" t="str">
        <f aca="false">MID(A204,20,8)</f>
        <v>-1.83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1254</v>
      </c>
      <c r="N204" s="1" t="n">
        <f aca="false">VALUE(J204)*10^VALUE(L204)/100000</f>
        <v>-1.83E-006</v>
      </c>
      <c r="O204" s="1" t="n">
        <f aca="false">4.5*M204*(-1)</f>
        <v>0.095643</v>
      </c>
      <c r="P204" s="1" t="n">
        <f aca="false">N204*(-1)</f>
        <v>1.83E-006</v>
      </c>
      <c r="Q204" s="1" t="n">
        <f aca="false">O204/SDOF!$F$19</f>
        <v>0.067747125</v>
      </c>
      <c r="R204" s="1" t="n">
        <f aca="false">P204/SDOF!$F$19</f>
        <v>1.29625E-006</v>
      </c>
      <c r="S204" s="1" t="n">
        <f aca="false">IF(R204&lt;$W$1,$T$1*R204/$W$1,$T$1)</f>
        <v>1.48467548989912E-006</v>
      </c>
      <c r="T204" s="1" t="n">
        <f aca="false">(S204-Q204)*(P205-P203)/2</f>
        <v>-6.77456403245102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1262</v>
      </c>
      <c r="J205" s="1" t="str">
        <f aca="false">MID(A205,20,8)</f>
        <v>-1.84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1262</v>
      </c>
      <c r="N205" s="1" t="n">
        <f aca="false">VALUE(J205)*10^VALUE(L205)/100000</f>
        <v>-1.84E-006</v>
      </c>
      <c r="O205" s="1" t="n">
        <f aca="false">4.5*M205*(-1)</f>
        <v>0.095679</v>
      </c>
      <c r="P205" s="1" t="n">
        <f aca="false">N205*(-1)</f>
        <v>1.84E-006</v>
      </c>
      <c r="Q205" s="1" t="n">
        <f aca="false">O205/SDOF!$F$19</f>
        <v>0.067772625</v>
      </c>
      <c r="R205" s="1" t="n">
        <f aca="false">P205/SDOF!$F$19</f>
        <v>1.30333333333333E-006</v>
      </c>
      <c r="S205" s="1" t="n">
        <f aca="false">IF(R205&lt;$W$1,$T$1*R205/$W$1,$T$1)</f>
        <v>1.49278847071825E-006</v>
      </c>
      <c r="T205" s="1" t="n">
        <f aca="false">(S205-Q205)*(P206-P204)/2</f>
        <v>-6.77711322115294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1270</v>
      </c>
      <c r="J206" s="1" t="str">
        <f aca="false">MID(A206,20,8)</f>
        <v>-1.85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127</v>
      </c>
      <c r="N206" s="1" t="n">
        <f aca="false">VALUE(J206)*10^VALUE(L206)/100000</f>
        <v>-1.85E-006</v>
      </c>
      <c r="O206" s="1" t="n">
        <f aca="false">4.5*M206*(-1)</f>
        <v>0.095715</v>
      </c>
      <c r="P206" s="1" t="n">
        <f aca="false">N206*(-1)</f>
        <v>1.85E-006</v>
      </c>
      <c r="Q206" s="1" t="n">
        <f aca="false">O206/SDOF!$F$19</f>
        <v>0.067798125</v>
      </c>
      <c r="R206" s="1" t="n">
        <f aca="false">P206/SDOF!$F$19</f>
        <v>1.31041666666667E-006</v>
      </c>
      <c r="S206" s="1" t="n">
        <f aca="false">IF(R206&lt;$W$1,$T$1*R206/$W$1,$T$1)</f>
        <v>1.50090145153737E-006</v>
      </c>
      <c r="T206" s="1" t="n">
        <f aca="false">(S206-Q206)*(P207-P205)/2</f>
        <v>-6.77966240985485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1277</v>
      </c>
      <c r="J207" s="1" t="str">
        <f aca="false">MID(A207,20,8)</f>
        <v>-1.86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1277</v>
      </c>
      <c r="N207" s="1" t="n">
        <f aca="false">VALUE(J207)*10^VALUE(L207)/100000</f>
        <v>-1.86E-006</v>
      </c>
      <c r="O207" s="1" t="n">
        <f aca="false">4.5*M207*(-1)</f>
        <v>0.0957465</v>
      </c>
      <c r="P207" s="1" t="n">
        <f aca="false">N207*(-1)</f>
        <v>1.86E-006</v>
      </c>
      <c r="Q207" s="1" t="n">
        <f aca="false">O207/SDOF!$F$19</f>
        <v>0.0678204375</v>
      </c>
      <c r="R207" s="1" t="n">
        <f aca="false">P207/SDOF!$F$19</f>
        <v>1.3175E-006</v>
      </c>
      <c r="S207" s="1" t="n">
        <f aca="false">IF(R207&lt;$W$1,$T$1*R207/$W$1,$T$1)</f>
        <v>1.50901443235649E-006</v>
      </c>
      <c r="T207" s="1" t="n">
        <f aca="false">(S207-Q207)*(P208-P206)/2</f>
        <v>-6.78189284855677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1285</v>
      </c>
      <c r="J208" s="1" t="str">
        <f aca="false">MID(A208,20,8)</f>
        <v>-1.87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1285</v>
      </c>
      <c r="N208" s="1" t="n">
        <f aca="false">VALUE(J208)*10^VALUE(L208)/100000</f>
        <v>-1.87E-006</v>
      </c>
      <c r="O208" s="1" t="n">
        <f aca="false">4.5*M208*(-1)</f>
        <v>0.0957825</v>
      </c>
      <c r="P208" s="1" t="n">
        <f aca="false">N208*(-1)</f>
        <v>1.87E-006</v>
      </c>
      <c r="Q208" s="1" t="n">
        <f aca="false">O208/SDOF!$F$19</f>
        <v>0.0678459375</v>
      </c>
      <c r="R208" s="1" t="n">
        <f aca="false">P208/SDOF!$F$19</f>
        <v>1.32458333333333E-006</v>
      </c>
      <c r="S208" s="1" t="n">
        <f aca="false">IF(R208&lt;$W$1,$T$1*R208/$W$1,$T$1)</f>
        <v>1.51712741317561E-006</v>
      </c>
      <c r="T208" s="1" t="n">
        <f aca="false">(S208-Q208)*(P209-P207)/2</f>
        <v>-6.78444203725862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1292</v>
      </c>
      <c r="J209" s="1" t="str">
        <f aca="false">MID(A209,20,8)</f>
        <v>-1.88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1292</v>
      </c>
      <c r="N209" s="1" t="n">
        <f aca="false">VALUE(J209)*10^VALUE(L209)/100000</f>
        <v>-1.88E-006</v>
      </c>
      <c r="O209" s="1" t="n">
        <f aca="false">4.5*M209*(-1)</f>
        <v>0.095814</v>
      </c>
      <c r="P209" s="1" t="n">
        <f aca="false">N209*(-1)</f>
        <v>1.88E-006</v>
      </c>
      <c r="Q209" s="1" t="n">
        <f aca="false">O209/SDOF!$F$19</f>
        <v>0.06786825</v>
      </c>
      <c r="R209" s="1" t="n">
        <f aca="false">P209/SDOF!$F$19</f>
        <v>1.33166666666667E-006</v>
      </c>
      <c r="S209" s="1" t="n">
        <f aca="false">IF(R209&lt;$W$1,$T$1*R209/$W$1,$T$1)</f>
        <v>1.52524039399473E-006</v>
      </c>
      <c r="T209" s="1" t="n">
        <f aca="false">(S209-Q209)*(P210-P208)/2</f>
        <v>-6.78667247596054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1300</v>
      </c>
      <c r="J210" s="1" t="str">
        <f aca="false">MID(A210,20,8)</f>
        <v>-1.89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13</v>
      </c>
      <c r="N210" s="1" t="n">
        <f aca="false">VALUE(J210)*10^VALUE(L210)/100000</f>
        <v>-1.89E-006</v>
      </c>
      <c r="O210" s="1" t="n">
        <f aca="false">4.5*M210*(-1)</f>
        <v>0.09585</v>
      </c>
      <c r="P210" s="1" t="n">
        <f aca="false">N210*(-1)</f>
        <v>1.89E-006</v>
      </c>
      <c r="Q210" s="1" t="n">
        <f aca="false">O210/SDOF!$F$19</f>
        <v>0.06789375</v>
      </c>
      <c r="R210" s="1" t="n">
        <f aca="false">P210/SDOF!$F$19</f>
        <v>1.33875E-006</v>
      </c>
      <c r="S210" s="1" t="n">
        <f aca="false">IF(R210&lt;$W$1,$T$1*R210/$W$1,$T$1)</f>
        <v>1.53335337481385E-006</v>
      </c>
      <c r="T210" s="1" t="n">
        <f aca="false">(S210-Q210)*(P211-P209)/2</f>
        <v>-6.78922166466253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1308</v>
      </c>
      <c r="J211" s="1" t="str">
        <f aca="false">MID(A211,20,8)</f>
        <v>-1.90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1308</v>
      </c>
      <c r="N211" s="1" t="n">
        <f aca="false">VALUE(J211)*10^VALUE(L211)/100000</f>
        <v>-1.9E-006</v>
      </c>
      <c r="O211" s="1" t="n">
        <f aca="false">4.5*M211*(-1)</f>
        <v>0.095886</v>
      </c>
      <c r="P211" s="1" t="n">
        <f aca="false">N211*(-1)</f>
        <v>1.9E-006</v>
      </c>
      <c r="Q211" s="1" t="n">
        <f aca="false">O211/SDOF!$F$19</f>
        <v>0.06791925</v>
      </c>
      <c r="R211" s="1" t="n">
        <f aca="false">P211/SDOF!$F$19</f>
        <v>1.34583333333333E-006</v>
      </c>
      <c r="S211" s="1" t="n">
        <f aca="false">IF(R211&lt;$W$1,$T$1*R211/$W$1,$T$1)</f>
        <v>1.54146635563297E-006</v>
      </c>
      <c r="T211" s="1" t="n">
        <f aca="false">(S211-Q211)*(P212-P210)/2</f>
        <v>-6.79177085336437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1315</v>
      </c>
      <c r="J212" s="1" t="str">
        <f aca="false">MID(A212,20,8)</f>
        <v>-1.91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1315</v>
      </c>
      <c r="N212" s="1" t="n">
        <f aca="false">VALUE(J212)*10^VALUE(L212)/100000</f>
        <v>-1.91E-006</v>
      </c>
      <c r="O212" s="1" t="n">
        <f aca="false">4.5*M212*(-1)</f>
        <v>0.0959175</v>
      </c>
      <c r="P212" s="1" t="n">
        <f aca="false">N212*(-1)</f>
        <v>1.91E-006</v>
      </c>
      <c r="Q212" s="1" t="n">
        <f aca="false">O212/SDOF!$F$19</f>
        <v>0.0679415625</v>
      </c>
      <c r="R212" s="1" t="n">
        <f aca="false">P212/SDOF!$F$19</f>
        <v>1.35291666666667E-006</v>
      </c>
      <c r="S212" s="1" t="n">
        <f aca="false">IF(R212&lt;$W$1,$T$1*R212/$W$1,$T$1)</f>
        <v>1.54957933645209E-006</v>
      </c>
      <c r="T212" s="1" t="n">
        <f aca="false">(S212-Q212)*(P213-P211)/2</f>
        <v>-6.79400129206629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1323</v>
      </c>
      <c r="J213" s="1" t="str">
        <f aca="false">MID(A213,20,8)</f>
        <v>-1.92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1323</v>
      </c>
      <c r="N213" s="1" t="n">
        <f aca="false">VALUE(J213)*10^VALUE(L213)/100000</f>
        <v>-1.92E-006</v>
      </c>
      <c r="O213" s="1" t="n">
        <f aca="false">4.5*M213*(-1)</f>
        <v>0.0959535</v>
      </c>
      <c r="P213" s="1" t="n">
        <f aca="false">N213*(-1)</f>
        <v>1.92E-006</v>
      </c>
      <c r="Q213" s="1" t="n">
        <f aca="false">O213/SDOF!$F$19</f>
        <v>0.0679670625</v>
      </c>
      <c r="R213" s="1" t="n">
        <f aca="false">P213/SDOF!$F$19</f>
        <v>1.36E-006</v>
      </c>
      <c r="S213" s="1" t="n">
        <f aca="false">IF(R213&lt;$W$1,$T$1*R213/$W$1,$T$1)</f>
        <v>1.55769231727121E-006</v>
      </c>
      <c r="T213" s="1" t="n">
        <f aca="false">(S213-Q213)*(P214-P212)/2</f>
        <v>-6.79655048076835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1330</v>
      </c>
      <c r="J214" s="1" t="str">
        <f aca="false">MID(A214,20,8)</f>
        <v>-1.93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133</v>
      </c>
      <c r="N214" s="1" t="n">
        <f aca="false">VALUE(J214)*10^VALUE(L214)/100000</f>
        <v>-1.93E-006</v>
      </c>
      <c r="O214" s="1" t="n">
        <f aca="false">4.5*M214*(-1)</f>
        <v>0.095985</v>
      </c>
      <c r="P214" s="1" t="n">
        <f aca="false">N214*(-1)</f>
        <v>1.93E-006</v>
      </c>
      <c r="Q214" s="1" t="n">
        <f aca="false">O214/SDOF!$F$19</f>
        <v>0.067989375</v>
      </c>
      <c r="R214" s="1" t="n">
        <f aca="false">P214/SDOF!$F$19</f>
        <v>1.36708333333333E-006</v>
      </c>
      <c r="S214" s="1" t="n">
        <f aca="false">IF(R214&lt;$W$1,$T$1*R214/$W$1,$T$1)</f>
        <v>1.56580529809033E-006</v>
      </c>
      <c r="T214" s="1" t="n">
        <f aca="false">(S214-Q214)*(P215-P213)/2</f>
        <v>-6.79878091947027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1338</v>
      </c>
      <c r="J215" s="1" t="str">
        <f aca="false">MID(A215,20,8)</f>
        <v>-1.94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1338</v>
      </c>
      <c r="N215" s="1" t="n">
        <f aca="false">VALUE(J215)*10^VALUE(L215)/100000</f>
        <v>-1.94E-006</v>
      </c>
      <c r="O215" s="1" t="n">
        <f aca="false">4.5*M215*(-1)</f>
        <v>0.096021</v>
      </c>
      <c r="P215" s="1" t="n">
        <f aca="false">N215*(-1)</f>
        <v>1.94E-006</v>
      </c>
      <c r="Q215" s="1" t="n">
        <f aca="false">O215/SDOF!$F$19</f>
        <v>0.068014875</v>
      </c>
      <c r="R215" s="1" t="n">
        <f aca="false">P215/SDOF!$F$19</f>
        <v>1.37416666666667E-006</v>
      </c>
      <c r="S215" s="1" t="n">
        <f aca="false">IF(R215&lt;$W$1,$T$1*R215/$W$1,$T$1)</f>
        <v>1.57391827890945E-006</v>
      </c>
      <c r="T215" s="1" t="n">
        <f aca="false">(S215-Q215)*(P216-P214)/2</f>
        <v>-6.80133010817204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1345</v>
      </c>
      <c r="J216" s="1" t="str">
        <f aca="false">MID(A216,20,8)</f>
        <v>-1.95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1345</v>
      </c>
      <c r="N216" s="1" t="n">
        <f aca="false">VALUE(J216)*10^VALUE(L216)/100000</f>
        <v>-1.95E-006</v>
      </c>
      <c r="O216" s="1" t="n">
        <f aca="false">4.5*M216*(-1)</f>
        <v>0.0960525</v>
      </c>
      <c r="P216" s="1" t="n">
        <f aca="false">N216*(-1)</f>
        <v>1.95E-006</v>
      </c>
      <c r="Q216" s="1" t="n">
        <f aca="false">O216/SDOF!$F$19</f>
        <v>0.0680371875</v>
      </c>
      <c r="R216" s="1" t="n">
        <f aca="false">P216/SDOF!$F$19</f>
        <v>1.38125E-006</v>
      </c>
      <c r="S216" s="1" t="n">
        <f aca="false">IF(R216&lt;$W$1,$T$1*R216/$W$1,$T$1)</f>
        <v>1.58203125972858E-006</v>
      </c>
      <c r="T216" s="1" t="n">
        <f aca="false">(S216-Q216)*(P217-P215)/2</f>
        <v>-6.80356054687396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1353</v>
      </c>
      <c r="J217" s="1" t="str">
        <f aca="false">MID(A217,20,8)</f>
        <v>-1.96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1353</v>
      </c>
      <c r="N217" s="1" t="n">
        <f aca="false">VALUE(J217)*10^VALUE(L217)/100000</f>
        <v>-1.96E-006</v>
      </c>
      <c r="O217" s="1" t="n">
        <f aca="false">4.5*M217*(-1)</f>
        <v>0.0960885</v>
      </c>
      <c r="P217" s="1" t="n">
        <f aca="false">N217*(-1)</f>
        <v>1.96E-006</v>
      </c>
      <c r="Q217" s="1" t="n">
        <f aca="false">O217/SDOF!$F$19</f>
        <v>0.0680626875</v>
      </c>
      <c r="R217" s="1" t="n">
        <f aca="false">P217/SDOF!$F$19</f>
        <v>1.38833333333333E-006</v>
      </c>
      <c r="S217" s="1" t="n">
        <f aca="false">IF(R217&lt;$W$1,$T$1*R217/$W$1,$T$1)</f>
        <v>1.5901442405477E-006</v>
      </c>
      <c r="T217" s="1" t="n">
        <f aca="false">(S217-Q217)*(P218-P216)/2</f>
        <v>-6.80610973557603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1361</v>
      </c>
      <c r="J218" s="1" t="str">
        <f aca="false">MID(A218,20,8)</f>
        <v>-1.97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1361</v>
      </c>
      <c r="N218" s="1" t="n">
        <f aca="false">VALUE(J218)*10^VALUE(L218)/100000</f>
        <v>-1.97E-006</v>
      </c>
      <c r="O218" s="1" t="n">
        <f aca="false">4.5*M218*(-1)</f>
        <v>0.0961245</v>
      </c>
      <c r="P218" s="1" t="n">
        <f aca="false">N218*(-1)</f>
        <v>1.97E-006</v>
      </c>
      <c r="Q218" s="1" t="n">
        <f aca="false">O218/SDOF!$F$19</f>
        <v>0.0680881875</v>
      </c>
      <c r="R218" s="1" t="n">
        <f aca="false">P218/SDOF!$F$19</f>
        <v>1.39541666666667E-006</v>
      </c>
      <c r="S218" s="1" t="n">
        <f aca="false">IF(R218&lt;$W$1,$T$1*R218/$W$1,$T$1)</f>
        <v>1.59825722136682E-006</v>
      </c>
      <c r="T218" s="1" t="n">
        <f aca="false">(S218-Q218)*(P219-P217)/2</f>
        <v>-6.80865892427794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1368</v>
      </c>
      <c r="J219" s="1" t="str">
        <f aca="false">MID(A219,20,8)</f>
        <v>-1.98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1368</v>
      </c>
      <c r="N219" s="1" t="n">
        <f aca="false">VALUE(J219)*10^VALUE(L219)/100000</f>
        <v>-1.98E-006</v>
      </c>
      <c r="O219" s="1" t="n">
        <f aca="false">4.5*M219*(-1)</f>
        <v>0.096156</v>
      </c>
      <c r="P219" s="1" t="n">
        <f aca="false">N219*(-1)</f>
        <v>1.98E-006</v>
      </c>
      <c r="Q219" s="1" t="n">
        <f aca="false">O219/SDOF!$F$19</f>
        <v>0.0681105</v>
      </c>
      <c r="R219" s="1" t="n">
        <f aca="false">P219/SDOF!$F$19</f>
        <v>1.4025E-006</v>
      </c>
      <c r="S219" s="1" t="n">
        <f aca="false">IF(R219&lt;$W$1,$T$1*R219/$W$1,$T$1)</f>
        <v>1.60637020218594E-006</v>
      </c>
      <c r="T219" s="1" t="n">
        <f aca="false">(S219-Q219)*(P220-P218)/2</f>
        <v>-6.81088936297972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1376</v>
      </c>
      <c r="J220" s="1" t="str">
        <f aca="false">MID(A220,20,8)</f>
        <v>-1.99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1376</v>
      </c>
      <c r="N220" s="1" t="n">
        <f aca="false">VALUE(J220)*10^VALUE(L220)/100000</f>
        <v>-1.99E-006</v>
      </c>
      <c r="O220" s="1" t="n">
        <f aca="false">4.5*M220*(-1)</f>
        <v>0.096192</v>
      </c>
      <c r="P220" s="1" t="n">
        <f aca="false">N220*(-1)</f>
        <v>1.99E-006</v>
      </c>
      <c r="Q220" s="1" t="n">
        <f aca="false">O220/SDOF!$F$19</f>
        <v>0.068136</v>
      </c>
      <c r="R220" s="1" t="n">
        <f aca="false">P220/SDOF!$F$19</f>
        <v>1.40958333333333E-006</v>
      </c>
      <c r="S220" s="1" t="n">
        <f aca="false">IF(R220&lt;$W$1,$T$1*R220/$W$1,$T$1)</f>
        <v>1.61448318300506E-006</v>
      </c>
      <c r="T220" s="1" t="n">
        <f aca="false">(S220-Q220)*(P221-P219)/2</f>
        <v>-6.81343855168164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1383</v>
      </c>
      <c r="J221" s="1" t="str">
        <f aca="false">MID(A221,20,8)</f>
        <v>-2.00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1383</v>
      </c>
      <c r="N221" s="1" t="n">
        <f aca="false">VALUE(J221)*10^VALUE(L221)/100000</f>
        <v>-2E-006</v>
      </c>
      <c r="O221" s="1" t="n">
        <f aca="false">4.5*M221*(-1)</f>
        <v>0.0962235</v>
      </c>
      <c r="P221" s="1" t="n">
        <f aca="false">N221*(-1)</f>
        <v>2E-006</v>
      </c>
      <c r="Q221" s="1" t="n">
        <f aca="false">O221/SDOF!$F$19</f>
        <v>0.0681583125</v>
      </c>
      <c r="R221" s="1" t="n">
        <f aca="false">P221/SDOF!$F$19</f>
        <v>1.41666666666667E-006</v>
      </c>
      <c r="S221" s="1" t="n">
        <f aca="false">IF(R221&lt;$W$1,$T$1*R221/$W$1,$T$1)</f>
        <v>1.62259616382418E-006</v>
      </c>
      <c r="T221" s="1" t="n">
        <f aca="false">(S221-Q221)*(P222-P220)/2</f>
        <v>-6.81566899038355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1391</v>
      </c>
      <c r="J222" s="1" t="str">
        <f aca="false">MID(A222,20,8)</f>
        <v>-2.01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1391</v>
      </c>
      <c r="N222" s="1" t="n">
        <f aca="false">VALUE(J222)*10^VALUE(L222)/100000</f>
        <v>-2.01E-006</v>
      </c>
      <c r="O222" s="1" t="n">
        <f aca="false">4.5*M222*(-1)</f>
        <v>0.0962595</v>
      </c>
      <c r="P222" s="1" t="n">
        <f aca="false">N222*(-1)</f>
        <v>2.01E-006</v>
      </c>
      <c r="Q222" s="1" t="n">
        <f aca="false">O222/SDOF!$F$19</f>
        <v>0.0681838125</v>
      </c>
      <c r="R222" s="1" t="n">
        <f aca="false">P222/SDOF!$F$19</f>
        <v>1.42375E-006</v>
      </c>
      <c r="S222" s="1" t="n">
        <f aca="false">IF(R222&lt;$W$1,$T$1*R222/$W$1,$T$1)</f>
        <v>1.6307091446433E-006</v>
      </c>
      <c r="T222" s="1" t="n">
        <f aca="false">(S222-Q222)*(P223-P221)/2</f>
        <v>-6.81821817908562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1399</v>
      </c>
      <c r="J223" s="1" t="str">
        <f aca="false">MID(A223,20,8)</f>
        <v>-2.02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1399</v>
      </c>
      <c r="N223" s="1" t="n">
        <f aca="false">VALUE(J223)*10^VALUE(L223)/100000</f>
        <v>-2.02E-006</v>
      </c>
      <c r="O223" s="1" t="n">
        <f aca="false">4.5*M223*(-1)</f>
        <v>0.0962955</v>
      </c>
      <c r="P223" s="1" t="n">
        <f aca="false">N223*(-1)</f>
        <v>2.02E-006</v>
      </c>
      <c r="Q223" s="1" t="n">
        <f aca="false">O223/SDOF!$F$19</f>
        <v>0.0682093125</v>
      </c>
      <c r="R223" s="1" t="n">
        <f aca="false">P223/SDOF!$F$19</f>
        <v>1.43083333333333E-006</v>
      </c>
      <c r="S223" s="1" t="n">
        <f aca="false">IF(R223&lt;$W$1,$T$1*R223/$W$1,$T$1)</f>
        <v>1.63882212546242E-006</v>
      </c>
      <c r="T223" s="1" t="n">
        <f aca="false">(S223-Q223)*(P224-P222)/2</f>
        <v>-6.82076736778753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1406</v>
      </c>
      <c r="J224" s="1" t="str">
        <f aca="false">MID(A224,20,8)</f>
        <v>-2.03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1406</v>
      </c>
      <c r="N224" s="1" t="n">
        <f aca="false">VALUE(J224)*10^VALUE(L224)/100000</f>
        <v>-2.03E-006</v>
      </c>
      <c r="O224" s="1" t="n">
        <f aca="false">4.5*M224*(-1)</f>
        <v>0.096327</v>
      </c>
      <c r="P224" s="1" t="n">
        <f aca="false">N224*(-1)</f>
        <v>2.03E-006</v>
      </c>
      <c r="Q224" s="1" t="n">
        <f aca="false">O224/SDOF!$F$19</f>
        <v>0.068231625</v>
      </c>
      <c r="R224" s="1" t="n">
        <f aca="false">P224/SDOF!$F$19</f>
        <v>1.43791666666667E-006</v>
      </c>
      <c r="S224" s="1" t="n">
        <f aca="false">IF(R224&lt;$W$1,$T$1*R224/$W$1,$T$1)</f>
        <v>1.64693510628154E-006</v>
      </c>
      <c r="T224" s="1" t="n">
        <f aca="false">(S224-Q224)*(P225-P223)/2</f>
        <v>-6.82299780648931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1414</v>
      </c>
      <c r="J225" s="1" t="str">
        <f aca="false">MID(A225,20,8)</f>
        <v>-2.04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1414</v>
      </c>
      <c r="N225" s="1" t="n">
        <f aca="false">VALUE(J225)*10^VALUE(L225)/100000</f>
        <v>-2.04E-006</v>
      </c>
      <c r="O225" s="1" t="n">
        <f aca="false">4.5*M225*(-1)</f>
        <v>0.096363</v>
      </c>
      <c r="P225" s="1" t="n">
        <f aca="false">N225*(-1)</f>
        <v>2.04E-006</v>
      </c>
      <c r="Q225" s="1" t="n">
        <f aca="false">O225/SDOF!$F$19</f>
        <v>0.068257125</v>
      </c>
      <c r="R225" s="1" t="n">
        <f aca="false">P225/SDOF!$F$19</f>
        <v>1.445E-006</v>
      </c>
      <c r="S225" s="1" t="n">
        <f aca="false">IF(R225&lt;$W$1,$T$1*R225/$W$1,$T$1)</f>
        <v>1.65504808710066E-006</v>
      </c>
      <c r="T225" s="1" t="n">
        <f aca="false">(S225-Q225)*(P226-P224)/2</f>
        <v>-6.82554699519122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1421</v>
      </c>
      <c r="J226" s="1" t="str">
        <f aca="false">MID(A226,20,8)</f>
        <v>-2.05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1421</v>
      </c>
      <c r="N226" s="1" t="n">
        <f aca="false">VALUE(J226)*10^VALUE(L226)/100000</f>
        <v>-2.05E-006</v>
      </c>
      <c r="O226" s="1" t="n">
        <f aca="false">4.5*M226*(-1)</f>
        <v>0.0963945</v>
      </c>
      <c r="P226" s="1" t="n">
        <f aca="false">N226*(-1)</f>
        <v>2.05E-006</v>
      </c>
      <c r="Q226" s="1" t="n">
        <f aca="false">O226/SDOF!$F$19</f>
        <v>0.0682794375</v>
      </c>
      <c r="R226" s="1" t="n">
        <f aca="false">P226/SDOF!$F$19</f>
        <v>1.45208333333333E-006</v>
      </c>
      <c r="S226" s="1" t="n">
        <f aca="false">IF(R226&lt;$W$1,$T$1*R226/$W$1,$T$1)</f>
        <v>1.66316106791978E-006</v>
      </c>
      <c r="T226" s="1" t="n">
        <f aca="false">(S226-Q226)*(P227-P225)/2</f>
        <v>-6.82777743389329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1429</v>
      </c>
      <c r="J227" s="1" t="str">
        <f aca="false">MID(A227,20,8)</f>
        <v>-2.06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1429</v>
      </c>
      <c r="N227" s="1" t="n">
        <f aca="false">VALUE(J227)*10^VALUE(L227)/100000</f>
        <v>-2.06E-006</v>
      </c>
      <c r="O227" s="1" t="n">
        <f aca="false">4.5*M227*(-1)</f>
        <v>0.0964305</v>
      </c>
      <c r="P227" s="1" t="n">
        <f aca="false">N227*(-1)</f>
        <v>2.06E-006</v>
      </c>
      <c r="Q227" s="1" t="n">
        <f aca="false">O227/SDOF!$F$19</f>
        <v>0.0683049375</v>
      </c>
      <c r="R227" s="1" t="n">
        <f aca="false">P227/SDOF!$F$19</f>
        <v>1.45916666666667E-006</v>
      </c>
      <c r="S227" s="1" t="n">
        <f aca="false">IF(R227&lt;$W$1,$T$1*R227/$W$1,$T$1)</f>
        <v>1.6712740487389E-006</v>
      </c>
      <c r="T227" s="1" t="n">
        <f aca="false">(S227-Q227)*(P228-P226)/2</f>
        <v>-6.83032662259521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1436</v>
      </c>
      <c r="J228" s="1" t="str">
        <f aca="false">MID(A228,20,8)</f>
        <v>-2.07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1436</v>
      </c>
      <c r="N228" s="1" t="n">
        <f aca="false">VALUE(J228)*10^VALUE(L228)/100000</f>
        <v>-2.07E-006</v>
      </c>
      <c r="O228" s="1" t="n">
        <f aca="false">4.5*M228*(-1)</f>
        <v>0.096462</v>
      </c>
      <c r="P228" s="1" t="n">
        <f aca="false">N228*(-1)</f>
        <v>2.07E-006</v>
      </c>
      <c r="Q228" s="1" t="n">
        <f aca="false">O228/SDOF!$F$19</f>
        <v>0.06832725</v>
      </c>
      <c r="R228" s="1" t="n">
        <f aca="false">P228/SDOF!$F$19</f>
        <v>1.46625E-006</v>
      </c>
      <c r="S228" s="1" t="n">
        <f aca="false">IF(R228&lt;$W$1,$T$1*R228/$W$1,$T$1)</f>
        <v>1.67938702955803E-006</v>
      </c>
      <c r="T228" s="1" t="n">
        <f aca="false">(S228-Q228)*(P229-P227)/2</f>
        <v>-6.83255706129698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1444</v>
      </c>
      <c r="J229" s="1" t="str">
        <f aca="false">MID(A229,20,8)</f>
        <v>-2.08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1444</v>
      </c>
      <c r="N229" s="1" t="n">
        <f aca="false">VALUE(J229)*10^VALUE(L229)/100000</f>
        <v>-2.08E-006</v>
      </c>
      <c r="O229" s="1" t="n">
        <f aca="false">4.5*M229*(-1)</f>
        <v>0.096498</v>
      </c>
      <c r="P229" s="1" t="n">
        <f aca="false">N229*(-1)</f>
        <v>2.08E-006</v>
      </c>
      <c r="Q229" s="1" t="n">
        <f aca="false">O229/SDOF!$F$19</f>
        <v>0.06835275</v>
      </c>
      <c r="R229" s="1" t="n">
        <f aca="false">P229/SDOF!$F$19</f>
        <v>1.47333333333333E-006</v>
      </c>
      <c r="S229" s="1" t="n">
        <f aca="false">IF(R229&lt;$W$1,$T$1*R229/$W$1,$T$1)</f>
        <v>1.68750001037715E-006</v>
      </c>
      <c r="T229" s="1" t="n">
        <f aca="false">(S229-Q229)*(P230-P228)/2</f>
        <v>-6.8351062499989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1452</v>
      </c>
      <c r="J230" s="1" t="str">
        <f aca="false">MID(A230,20,8)</f>
        <v>-2.09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1452</v>
      </c>
      <c r="N230" s="1" t="n">
        <f aca="false">VALUE(J230)*10^VALUE(L230)/100000</f>
        <v>-2.09E-006</v>
      </c>
      <c r="O230" s="1" t="n">
        <f aca="false">4.5*M230*(-1)</f>
        <v>0.096534</v>
      </c>
      <c r="P230" s="1" t="n">
        <f aca="false">N230*(-1)</f>
        <v>2.09E-006</v>
      </c>
      <c r="Q230" s="1" t="n">
        <f aca="false">O230/SDOF!$F$19</f>
        <v>0.06837825</v>
      </c>
      <c r="R230" s="1" t="n">
        <f aca="false">P230/SDOF!$F$19</f>
        <v>1.48041666666667E-006</v>
      </c>
      <c r="S230" s="1" t="n">
        <f aca="false">IF(R230&lt;$W$1,$T$1*R230/$W$1,$T$1)</f>
        <v>1.69561299119627E-006</v>
      </c>
      <c r="T230" s="1" t="n">
        <f aca="false">(S230-Q230)*(P231-P229)/2</f>
        <v>-6.83765543870096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1459</v>
      </c>
      <c r="J231" s="1" t="str">
        <f aca="false">MID(A231,20,8)</f>
        <v>-2.10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1459</v>
      </c>
      <c r="N231" s="1" t="n">
        <f aca="false">VALUE(J231)*10^VALUE(L231)/100000</f>
        <v>-2.1E-006</v>
      </c>
      <c r="O231" s="1" t="n">
        <f aca="false">4.5*M231*(-1)</f>
        <v>0.0965655</v>
      </c>
      <c r="P231" s="1" t="n">
        <f aca="false">N231*(-1)</f>
        <v>2.1E-006</v>
      </c>
      <c r="Q231" s="1" t="n">
        <f aca="false">O231/SDOF!$F$19</f>
        <v>0.0684005625</v>
      </c>
      <c r="R231" s="1" t="n">
        <f aca="false">P231/SDOF!$F$19</f>
        <v>1.4875E-006</v>
      </c>
      <c r="S231" s="1" t="n">
        <f aca="false">IF(R231&lt;$W$1,$T$1*R231/$W$1,$T$1)</f>
        <v>1.70372597201539E-006</v>
      </c>
      <c r="T231" s="1" t="n">
        <f aca="false">(S231-Q231)*(P232-P230)/2</f>
        <v>-6.83988587740288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1467</v>
      </c>
      <c r="J232" s="1" t="str">
        <f aca="false">MID(A232,20,8)</f>
        <v>-2.11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1467</v>
      </c>
      <c r="N232" s="1" t="n">
        <f aca="false">VALUE(J232)*10^VALUE(L232)/100000</f>
        <v>-2.11E-006</v>
      </c>
      <c r="O232" s="1" t="n">
        <f aca="false">4.5*M232*(-1)</f>
        <v>0.0966015</v>
      </c>
      <c r="P232" s="1" t="n">
        <f aca="false">N232*(-1)</f>
        <v>2.11E-006</v>
      </c>
      <c r="Q232" s="1" t="n">
        <f aca="false">O232/SDOF!$F$19</f>
        <v>0.0684260625</v>
      </c>
      <c r="R232" s="1" t="n">
        <f aca="false">P232/SDOF!$F$19</f>
        <v>1.49458333333333E-006</v>
      </c>
      <c r="S232" s="1" t="n">
        <f aca="false">IF(R232&lt;$W$1,$T$1*R232/$W$1,$T$1)</f>
        <v>1.71183895283451E-006</v>
      </c>
      <c r="T232" s="1" t="n">
        <f aca="false">(S232-Q232)*(P233-P231)/2</f>
        <v>-6.84243506610465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1474</v>
      </c>
      <c r="J233" s="1" t="str">
        <f aca="false">MID(A233,20,8)</f>
        <v>-2.12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1474</v>
      </c>
      <c r="N233" s="1" t="n">
        <f aca="false">VALUE(J233)*10^VALUE(L233)/100000</f>
        <v>-2.12E-006</v>
      </c>
      <c r="O233" s="1" t="n">
        <f aca="false">4.5*M233*(-1)</f>
        <v>0.096633</v>
      </c>
      <c r="P233" s="1" t="n">
        <f aca="false">N233*(-1)</f>
        <v>2.12E-006</v>
      </c>
      <c r="Q233" s="1" t="n">
        <f aca="false">O233/SDOF!$F$19</f>
        <v>0.068448375</v>
      </c>
      <c r="R233" s="1" t="n">
        <f aca="false">P233/SDOF!$F$19</f>
        <v>1.50166666666667E-006</v>
      </c>
      <c r="S233" s="1" t="n">
        <f aca="false">IF(R233&lt;$W$1,$T$1*R233/$W$1,$T$1)</f>
        <v>1.71995193365363E-006</v>
      </c>
      <c r="T233" s="1" t="n">
        <f aca="false">(S233-Q233)*(P234-P232)/2</f>
        <v>-6.84466550480657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1482</v>
      </c>
      <c r="J234" s="1" t="str">
        <f aca="false">MID(A234,20,8)</f>
        <v>-2.13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1482</v>
      </c>
      <c r="N234" s="1" t="n">
        <f aca="false">VALUE(J234)*10^VALUE(L234)/100000</f>
        <v>-2.13E-006</v>
      </c>
      <c r="O234" s="1" t="n">
        <f aca="false">4.5*M234*(-1)</f>
        <v>0.096669</v>
      </c>
      <c r="P234" s="1" t="n">
        <f aca="false">N234*(-1)</f>
        <v>2.13E-006</v>
      </c>
      <c r="Q234" s="1" t="n">
        <f aca="false">O234/SDOF!$F$19</f>
        <v>0.068473875</v>
      </c>
      <c r="R234" s="1" t="n">
        <f aca="false">P234/SDOF!$F$19</f>
        <v>1.50875E-006</v>
      </c>
      <c r="S234" s="1" t="n">
        <f aca="false">IF(R234&lt;$W$1,$T$1*R234/$W$1,$T$1)</f>
        <v>1.72806491447275E-006</v>
      </c>
      <c r="T234" s="1" t="n">
        <f aca="false">(S234-Q234)*(P235-P233)/2</f>
        <v>-6.84721469350863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1490</v>
      </c>
      <c r="J235" s="1" t="str">
        <f aca="false">MID(A235,20,8)</f>
        <v>-2.14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149</v>
      </c>
      <c r="N235" s="1" t="n">
        <f aca="false">VALUE(J235)*10^VALUE(L235)/100000</f>
        <v>-2.14E-006</v>
      </c>
      <c r="O235" s="1" t="n">
        <f aca="false">4.5*M235*(-1)</f>
        <v>0.096705</v>
      </c>
      <c r="P235" s="1" t="n">
        <f aca="false">N235*(-1)</f>
        <v>2.14E-006</v>
      </c>
      <c r="Q235" s="1" t="n">
        <f aca="false">O235/SDOF!$F$19</f>
        <v>0.068499375</v>
      </c>
      <c r="R235" s="1" t="n">
        <f aca="false">P235/SDOF!$F$19</f>
        <v>1.51583333333333E-006</v>
      </c>
      <c r="S235" s="1" t="n">
        <f aca="false">IF(R235&lt;$W$1,$T$1*R235/$W$1,$T$1)</f>
        <v>1.73617789529187E-006</v>
      </c>
      <c r="T235" s="1" t="n">
        <f aca="false">(S235-Q235)*(P236-P234)/2</f>
        <v>-6.84976388221055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1497</v>
      </c>
      <c r="J236" s="1" t="str">
        <f aca="false">MID(A236,20,8)</f>
        <v>-2.15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1497</v>
      </c>
      <c r="N236" s="1" t="n">
        <f aca="false">VALUE(J236)*10^VALUE(L236)/100000</f>
        <v>-2.15E-006</v>
      </c>
      <c r="O236" s="1" t="n">
        <f aca="false">4.5*M236*(-1)</f>
        <v>0.0967365</v>
      </c>
      <c r="P236" s="1" t="n">
        <f aca="false">N236*(-1)</f>
        <v>2.15E-006</v>
      </c>
      <c r="Q236" s="1" t="n">
        <f aca="false">O236/SDOF!$F$19</f>
        <v>0.0685216875</v>
      </c>
      <c r="R236" s="1" t="n">
        <f aca="false">P236/SDOF!$F$19</f>
        <v>1.52291666666667E-006</v>
      </c>
      <c r="S236" s="1" t="n">
        <f aca="false">IF(R236&lt;$W$1,$T$1*R236/$W$1,$T$1)</f>
        <v>1.74429087611099E-006</v>
      </c>
      <c r="T236" s="1" t="n">
        <f aca="false">(S236-Q236)*(P237-P235)/2</f>
        <v>-6.85199432091232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1505</v>
      </c>
      <c r="J237" s="1" t="str">
        <f aca="false">MID(A237,20,8)</f>
        <v>-2.16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1505</v>
      </c>
      <c r="N237" s="1" t="n">
        <f aca="false">VALUE(J237)*10^VALUE(L237)/100000</f>
        <v>-2.16E-006</v>
      </c>
      <c r="O237" s="1" t="n">
        <f aca="false">4.5*M237*(-1)</f>
        <v>0.0967725</v>
      </c>
      <c r="P237" s="1" t="n">
        <f aca="false">N237*(-1)</f>
        <v>2.16E-006</v>
      </c>
      <c r="Q237" s="1" t="n">
        <f aca="false">O237/SDOF!$F$19</f>
        <v>0.0685471875</v>
      </c>
      <c r="R237" s="1" t="n">
        <f aca="false">P237/SDOF!$F$19</f>
        <v>1.53E-006</v>
      </c>
      <c r="S237" s="1" t="n">
        <f aca="false">IF(R237&lt;$W$1,$T$1*R237/$W$1,$T$1)</f>
        <v>1.75240385693011E-006</v>
      </c>
      <c r="T237" s="1" t="n">
        <f aca="false">(S237-Q237)*(P238-P236)/2</f>
        <v>-6.85454350961424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1512</v>
      </c>
      <c r="J238" s="1" t="str">
        <f aca="false">MID(A238,20,8)</f>
        <v>-2.17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1512</v>
      </c>
      <c r="N238" s="1" t="n">
        <f aca="false">VALUE(J238)*10^VALUE(L238)/100000</f>
        <v>-2.17E-006</v>
      </c>
      <c r="O238" s="1" t="n">
        <f aca="false">4.5*M238*(-1)</f>
        <v>0.096804</v>
      </c>
      <c r="P238" s="1" t="n">
        <f aca="false">N238*(-1)</f>
        <v>2.17E-006</v>
      </c>
      <c r="Q238" s="1" t="n">
        <f aca="false">O238/SDOF!$F$19</f>
        <v>0.0685695</v>
      </c>
      <c r="R238" s="1" t="n">
        <f aca="false">P238/SDOF!$F$19</f>
        <v>1.53708333333333E-006</v>
      </c>
      <c r="S238" s="1" t="n">
        <f aca="false">IF(R238&lt;$W$1,$T$1*R238/$W$1,$T$1)</f>
        <v>1.76051683774923E-006</v>
      </c>
      <c r="T238" s="1" t="n">
        <f aca="false">(S238-Q238)*(P239-P237)/2</f>
        <v>-6.8567739483163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1520</v>
      </c>
      <c r="J239" s="1" t="str">
        <f aca="false">MID(A239,20,8)</f>
        <v>-2.18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152</v>
      </c>
      <c r="N239" s="1" t="n">
        <f aca="false">VALUE(J239)*10^VALUE(L239)/100000</f>
        <v>-2.18E-006</v>
      </c>
      <c r="O239" s="1" t="n">
        <f aca="false">4.5*M239*(-1)</f>
        <v>0.09684</v>
      </c>
      <c r="P239" s="1" t="n">
        <f aca="false">N239*(-1)</f>
        <v>2.18E-006</v>
      </c>
      <c r="Q239" s="1" t="n">
        <f aca="false">O239/SDOF!$F$19</f>
        <v>0.068595</v>
      </c>
      <c r="R239" s="1" t="n">
        <f aca="false">P239/SDOF!$F$19</f>
        <v>1.54416666666667E-006</v>
      </c>
      <c r="S239" s="1" t="n">
        <f aca="false">IF(R239&lt;$W$1,$T$1*R239/$W$1,$T$1)</f>
        <v>1.76862981856836E-006</v>
      </c>
      <c r="T239" s="1" t="n">
        <f aca="false">(S239-Q239)*(P240-P238)/2</f>
        <v>-6.85932313701822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1527</v>
      </c>
      <c r="J240" s="1" t="str">
        <f aca="false">MID(A240,20,8)</f>
        <v>-2.19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1527</v>
      </c>
      <c r="N240" s="1" t="n">
        <f aca="false">VALUE(J240)*10^VALUE(L240)/100000</f>
        <v>-2.19E-006</v>
      </c>
      <c r="O240" s="1" t="n">
        <f aca="false">4.5*M240*(-1)</f>
        <v>0.0968715</v>
      </c>
      <c r="P240" s="1" t="n">
        <f aca="false">N240*(-1)</f>
        <v>2.19E-006</v>
      </c>
      <c r="Q240" s="1" t="n">
        <f aca="false">O240/SDOF!$F$19</f>
        <v>0.0686173125</v>
      </c>
      <c r="R240" s="1" t="n">
        <f aca="false">P240/SDOF!$F$19</f>
        <v>1.55125E-006</v>
      </c>
      <c r="S240" s="1" t="n">
        <f aca="false">IF(R240&lt;$W$1,$T$1*R240/$W$1,$T$1)</f>
        <v>1.77674279938748E-006</v>
      </c>
      <c r="T240" s="1" t="n">
        <f aca="false">(S240-Q240)*(P241-P239)/2</f>
        <v>-6.86155357572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1535</v>
      </c>
      <c r="J241" s="1" t="str">
        <f aca="false">MID(A241,20,8)</f>
        <v>-2.20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1535</v>
      </c>
      <c r="N241" s="1" t="n">
        <f aca="false">VALUE(J241)*10^VALUE(L241)/100000</f>
        <v>-2.2E-006</v>
      </c>
      <c r="O241" s="1" t="n">
        <f aca="false">4.5*M241*(-1)</f>
        <v>0.0969075</v>
      </c>
      <c r="P241" s="1" t="n">
        <f aca="false">N241*(-1)</f>
        <v>2.2E-006</v>
      </c>
      <c r="Q241" s="1" t="n">
        <f aca="false">O241/SDOF!$F$19</f>
        <v>0.0686428125</v>
      </c>
      <c r="R241" s="1" t="n">
        <f aca="false">P241/SDOF!$F$19</f>
        <v>1.55833333333333E-006</v>
      </c>
      <c r="S241" s="1" t="n">
        <f aca="false">IF(R241&lt;$W$1,$T$1*R241/$W$1,$T$1)</f>
        <v>1.7848557802066E-006</v>
      </c>
      <c r="T241" s="1" t="n">
        <f aca="false">(S241-Q241)*(P242-P240)/2</f>
        <v>-6.86410276442192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1543</v>
      </c>
      <c r="J242" s="1" t="str">
        <f aca="false">MID(A242,20,8)</f>
        <v>-2.21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1543</v>
      </c>
      <c r="N242" s="1" t="n">
        <f aca="false">VALUE(J242)*10^VALUE(L242)/100000</f>
        <v>-2.21E-006</v>
      </c>
      <c r="O242" s="1" t="n">
        <f aca="false">4.5*M242*(-1)</f>
        <v>0.0969435</v>
      </c>
      <c r="P242" s="1" t="n">
        <f aca="false">N242*(-1)</f>
        <v>2.21E-006</v>
      </c>
      <c r="Q242" s="1" t="n">
        <f aca="false">O242/SDOF!$F$19</f>
        <v>0.0686683125</v>
      </c>
      <c r="R242" s="1" t="n">
        <f aca="false">P242/SDOF!$F$19</f>
        <v>1.56541666666667E-006</v>
      </c>
      <c r="S242" s="1" t="n">
        <f aca="false">IF(R242&lt;$W$1,$T$1*R242/$W$1,$T$1)</f>
        <v>1.79296876102572E-006</v>
      </c>
      <c r="T242" s="1" t="n">
        <f aca="false">(S242-Q242)*(P243-P241)/2</f>
        <v>-6.86665195312398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1550</v>
      </c>
      <c r="J243" s="1" t="str">
        <f aca="false">MID(A243,20,8)</f>
        <v>-2.22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155</v>
      </c>
      <c r="N243" s="1" t="n">
        <f aca="false">VALUE(J243)*10^VALUE(L243)/100000</f>
        <v>-2.22E-006</v>
      </c>
      <c r="O243" s="1" t="n">
        <f aca="false">4.5*M243*(-1)</f>
        <v>0.096975</v>
      </c>
      <c r="P243" s="1" t="n">
        <f aca="false">N243*(-1)</f>
        <v>2.22E-006</v>
      </c>
      <c r="Q243" s="1" t="n">
        <f aca="false">O243/SDOF!$F$19</f>
        <v>0.068690625</v>
      </c>
      <c r="R243" s="1" t="n">
        <f aca="false">P243/SDOF!$F$19</f>
        <v>1.5725E-006</v>
      </c>
      <c r="S243" s="1" t="n">
        <f aca="false">IF(R243&lt;$W$1,$T$1*R243/$W$1,$T$1)</f>
        <v>1.80108174184484E-006</v>
      </c>
      <c r="T243" s="1" t="n">
        <f aca="false">(S243-Q243)*(P244-P242)/2</f>
        <v>-6.86888239182589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1558</v>
      </c>
      <c r="J244" s="1" t="str">
        <f aca="false">MID(A244,20,8)</f>
        <v>-2.23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1558</v>
      </c>
      <c r="N244" s="1" t="n">
        <f aca="false">VALUE(J244)*10^VALUE(L244)/100000</f>
        <v>-2.23E-006</v>
      </c>
      <c r="O244" s="1" t="n">
        <f aca="false">4.5*M244*(-1)</f>
        <v>0.097011</v>
      </c>
      <c r="P244" s="1" t="n">
        <f aca="false">N244*(-1)</f>
        <v>2.23E-006</v>
      </c>
      <c r="Q244" s="1" t="n">
        <f aca="false">O244/SDOF!$F$19</f>
        <v>0.068716125</v>
      </c>
      <c r="R244" s="1" t="n">
        <f aca="false">P244/SDOF!$F$19</f>
        <v>1.57958333333333E-006</v>
      </c>
      <c r="S244" s="1" t="n">
        <f aca="false">IF(R244&lt;$W$1,$T$1*R244/$W$1,$T$1)</f>
        <v>1.80919472266396E-006</v>
      </c>
      <c r="T244" s="1" t="n">
        <f aca="false">(S244-Q244)*(P245-P243)/2</f>
        <v>-6.87143158052767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1565</v>
      </c>
      <c r="J245" s="1" t="str">
        <f aca="false">MID(A245,20,8)</f>
        <v>-2.24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1565</v>
      </c>
      <c r="N245" s="1" t="n">
        <f aca="false">VALUE(J245)*10^VALUE(L245)/100000</f>
        <v>-2.24E-006</v>
      </c>
      <c r="O245" s="1" t="n">
        <f aca="false">4.5*M245*(-1)</f>
        <v>0.0970425</v>
      </c>
      <c r="P245" s="1" t="n">
        <f aca="false">N245*(-1)</f>
        <v>2.24E-006</v>
      </c>
      <c r="Q245" s="1" t="n">
        <f aca="false">O245/SDOF!$F$19</f>
        <v>0.0687384375</v>
      </c>
      <c r="R245" s="1" t="n">
        <f aca="false">P245/SDOF!$F$19</f>
        <v>1.58666666666667E-006</v>
      </c>
      <c r="S245" s="1" t="n">
        <f aca="false">IF(R245&lt;$W$1,$T$1*R245/$W$1,$T$1)</f>
        <v>1.81730770348308E-006</v>
      </c>
      <c r="T245" s="1" t="n">
        <f aca="false">(S245-Q245)*(P246-P244)/2</f>
        <v>-6.87366201922959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1573</v>
      </c>
      <c r="J246" s="1" t="str">
        <f aca="false">MID(A246,20,8)</f>
        <v>-2.25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1573</v>
      </c>
      <c r="N246" s="1" t="n">
        <f aca="false">VALUE(J246)*10^VALUE(L246)/100000</f>
        <v>-2.25E-006</v>
      </c>
      <c r="O246" s="1" t="n">
        <f aca="false">4.5*M246*(-1)</f>
        <v>0.0970785</v>
      </c>
      <c r="P246" s="1" t="n">
        <f aca="false">N246*(-1)</f>
        <v>2.25E-006</v>
      </c>
      <c r="Q246" s="1" t="n">
        <f aca="false">O246/SDOF!$F$19</f>
        <v>0.0687639375</v>
      </c>
      <c r="R246" s="1" t="n">
        <f aca="false">P246/SDOF!$F$19</f>
        <v>1.59375E-006</v>
      </c>
      <c r="S246" s="1" t="n">
        <f aca="false">IF(R246&lt;$W$1,$T$1*R246/$W$1,$T$1)</f>
        <v>1.8254206843022E-006</v>
      </c>
      <c r="T246" s="1" t="n">
        <f aca="false">(S246-Q246)*(P247-P245)/2</f>
        <v>-6.87621120793151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1581</v>
      </c>
      <c r="J247" s="1" t="str">
        <f aca="false">MID(A247,20,8)</f>
        <v>-2.26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1581</v>
      </c>
      <c r="N247" s="1" t="n">
        <f aca="false">VALUE(J247)*10^VALUE(L247)/100000</f>
        <v>-2.26E-006</v>
      </c>
      <c r="O247" s="1" t="n">
        <f aca="false">4.5*M247*(-1)</f>
        <v>0.0971145</v>
      </c>
      <c r="P247" s="1" t="n">
        <f aca="false">N247*(-1)</f>
        <v>2.26E-006</v>
      </c>
      <c r="Q247" s="1" t="n">
        <f aca="false">O247/SDOF!$F$19</f>
        <v>0.0687894375</v>
      </c>
      <c r="R247" s="1" t="n">
        <f aca="false">P247/SDOF!$F$19</f>
        <v>1.60083333333333E-006</v>
      </c>
      <c r="S247" s="1" t="n">
        <f aca="false">IF(R247&lt;$W$1,$T$1*R247/$W$1,$T$1)</f>
        <v>1.83353366512132E-006</v>
      </c>
      <c r="T247" s="1" t="n">
        <f aca="false">(S247-Q247)*(P248-P246)/2</f>
        <v>-6.87876039663342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1588</v>
      </c>
      <c r="J248" s="1" t="str">
        <f aca="false">MID(A248,20,8)</f>
        <v>-2.27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1588</v>
      </c>
      <c r="N248" s="1" t="n">
        <f aca="false">VALUE(J248)*10^VALUE(L248)/100000</f>
        <v>-2.27E-006</v>
      </c>
      <c r="O248" s="1" t="n">
        <f aca="false">4.5*M248*(-1)</f>
        <v>0.097146</v>
      </c>
      <c r="P248" s="1" t="n">
        <f aca="false">N248*(-1)</f>
        <v>2.27E-006</v>
      </c>
      <c r="Q248" s="1" t="n">
        <f aca="false">O248/SDOF!$F$19</f>
        <v>0.06881175</v>
      </c>
      <c r="R248" s="1" t="n">
        <f aca="false">P248/SDOF!$F$19</f>
        <v>1.60791666666667E-006</v>
      </c>
      <c r="S248" s="1" t="n">
        <f aca="false">IF(R248&lt;$W$1,$T$1*R248/$W$1,$T$1)</f>
        <v>1.84164664594044E-006</v>
      </c>
      <c r="T248" s="1" t="n">
        <f aca="false">(S248-Q248)*(P249-P247)/2</f>
        <v>-6.88099083533534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1596</v>
      </c>
      <c r="J249" s="1" t="str">
        <f aca="false">MID(A249,20,8)</f>
        <v>-2.28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1596</v>
      </c>
      <c r="N249" s="1" t="n">
        <f aca="false">VALUE(J249)*10^VALUE(L249)/100000</f>
        <v>-2.28E-006</v>
      </c>
      <c r="O249" s="1" t="n">
        <f aca="false">4.5*M249*(-1)</f>
        <v>0.097182</v>
      </c>
      <c r="P249" s="1" t="n">
        <f aca="false">N249*(-1)</f>
        <v>2.28E-006</v>
      </c>
      <c r="Q249" s="1" t="n">
        <f aca="false">O249/SDOF!$F$19</f>
        <v>0.06883725</v>
      </c>
      <c r="R249" s="1" t="n">
        <f aca="false">P249/SDOF!$F$19</f>
        <v>1.615E-006</v>
      </c>
      <c r="S249" s="1" t="n">
        <f aca="false">IF(R249&lt;$W$1,$T$1*R249/$W$1,$T$1)</f>
        <v>1.84975962675956E-006</v>
      </c>
      <c r="T249" s="1" t="n">
        <f aca="false">(S249-Q249)*(P250-P248)/2</f>
        <v>-6.88354002403741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1603</v>
      </c>
      <c r="J250" s="1" t="str">
        <f aca="false">MID(A250,20,8)</f>
        <v>-2.29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1603</v>
      </c>
      <c r="N250" s="1" t="n">
        <f aca="false">VALUE(J250)*10^VALUE(L250)/100000</f>
        <v>-2.29E-006</v>
      </c>
      <c r="O250" s="1" t="n">
        <f aca="false">4.5*M250*(-1)</f>
        <v>0.0972135</v>
      </c>
      <c r="P250" s="1" t="n">
        <f aca="false">N250*(-1)</f>
        <v>2.29E-006</v>
      </c>
      <c r="Q250" s="1" t="n">
        <f aca="false">O250/SDOF!$F$19</f>
        <v>0.0688595625</v>
      </c>
      <c r="R250" s="1" t="n">
        <f aca="false">P250/SDOF!$F$19</f>
        <v>1.62208333333333E-006</v>
      </c>
      <c r="S250" s="1" t="n">
        <f aca="false">IF(R250&lt;$W$1,$T$1*R250/$W$1,$T$1)</f>
        <v>1.85787260757869E-006</v>
      </c>
      <c r="T250" s="1" t="n">
        <f aca="false">(S250-Q250)*(P251-P249)/2</f>
        <v>-6.88577046273932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1611</v>
      </c>
      <c r="J251" s="1" t="str">
        <f aca="false">MID(A251,20,8)</f>
        <v>-2.30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1611</v>
      </c>
      <c r="N251" s="1" t="n">
        <f aca="false">VALUE(J251)*10^VALUE(L251)/100000</f>
        <v>-2.3E-006</v>
      </c>
      <c r="O251" s="1" t="n">
        <f aca="false">4.5*M251*(-1)</f>
        <v>0.0972495</v>
      </c>
      <c r="P251" s="1" t="n">
        <f aca="false">N251*(-1)</f>
        <v>2.3E-006</v>
      </c>
      <c r="Q251" s="1" t="n">
        <f aca="false">O251/SDOF!$F$19</f>
        <v>0.0688850625</v>
      </c>
      <c r="R251" s="1" t="n">
        <f aca="false">P251/SDOF!$F$19</f>
        <v>1.62916666666667E-006</v>
      </c>
      <c r="S251" s="1" t="n">
        <f aca="false">IF(R251&lt;$W$1,$T$1*R251/$W$1,$T$1)</f>
        <v>1.86598558839781E-006</v>
      </c>
      <c r="T251" s="1" t="n">
        <f aca="false">(S251-Q251)*(P252-P250)/2</f>
        <v>-6.8883196514411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1618</v>
      </c>
      <c r="J252" s="1" t="str">
        <f aca="false">MID(A252,20,8)</f>
        <v>-2.31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1618</v>
      </c>
      <c r="N252" s="1" t="n">
        <f aca="false">VALUE(J252)*10^VALUE(L252)/100000</f>
        <v>-2.31E-006</v>
      </c>
      <c r="O252" s="1" t="n">
        <f aca="false">4.5*M252*(-1)</f>
        <v>0.097281</v>
      </c>
      <c r="P252" s="1" t="n">
        <f aca="false">N252*(-1)</f>
        <v>2.31E-006</v>
      </c>
      <c r="Q252" s="1" t="n">
        <f aca="false">O252/SDOF!$F$19</f>
        <v>0.068907375</v>
      </c>
      <c r="R252" s="1" t="n">
        <f aca="false">P252/SDOF!$F$19</f>
        <v>1.63625E-006</v>
      </c>
      <c r="S252" s="1" t="n">
        <f aca="false">IF(R252&lt;$W$1,$T$1*R252/$W$1,$T$1)</f>
        <v>1.87409856921693E-006</v>
      </c>
      <c r="T252" s="1" t="n">
        <f aca="false">(S252-Q252)*(P253-P251)/2</f>
        <v>-6.89055009014301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1626</v>
      </c>
      <c r="J253" s="1" t="str">
        <f aca="false">MID(A253,20,8)</f>
        <v>-2.32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1626</v>
      </c>
      <c r="N253" s="1" t="n">
        <f aca="false">VALUE(J253)*10^VALUE(L253)/100000</f>
        <v>-2.32E-006</v>
      </c>
      <c r="O253" s="1" t="n">
        <f aca="false">4.5*M253*(-1)</f>
        <v>0.097317</v>
      </c>
      <c r="P253" s="1" t="n">
        <f aca="false">N253*(-1)</f>
        <v>2.32E-006</v>
      </c>
      <c r="Q253" s="1" t="n">
        <f aca="false">O253/SDOF!$F$19</f>
        <v>0.068932875</v>
      </c>
      <c r="R253" s="1" t="n">
        <f aca="false">P253/SDOF!$F$19</f>
        <v>1.64333333333333E-006</v>
      </c>
      <c r="S253" s="1" t="n">
        <f aca="false">IF(R253&lt;$W$1,$T$1*R253/$W$1,$T$1)</f>
        <v>1.88221155003605E-006</v>
      </c>
      <c r="T253" s="1" t="n">
        <f aca="false">(S253-Q253)*(P254-P252)/2</f>
        <v>-6.89309927884508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1634</v>
      </c>
      <c r="J254" s="1" t="str">
        <f aca="false">MID(A254,20,8)</f>
        <v>-2.33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1634</v>
      </c>
      <c r="N254" s="1" t="n">
        <f aca="false">VALUE(J254)*10^VALUE(L254)/100000</f>
        <v>-2.33E-006</v>
      </c>
      <c r="O254" s="1" t="n">
        <f aca="false">4.5*M254*(-1)</f>
        <v>0.097353</v>
      </c>
      <c r="P254" s="1" t="n">
        <f aca="false">N254*(-1)</f>
        <v>2.33E-006</v>
      </c>
      <c r="Q254" s="1" t="n">
        <f aca="false">O254/SDOF!$F$19</f>
        <v>0.068958375</v>
      </c>
      <c r="R254" s="1" t="n">
        <f aca="false">P254/SDOF!$F$19</f>
        <v>1.65041666666667E-006</v>
      </c>
      <c r="S254" s="1" t="n">
        <f aca="false">IF(R254&lt;$W$1,$T$1*R254/$W$1,$T$1)</f>
        <v>1.89032453085517E-006</v>
      </c>
      <c r="T254" s="1" t="n">
        <f aca="false">(S254-Q254)*(P255-P253)/2</f>
        <v>-6.895648467547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1641</v>
      </c>
      <c r="J255" s="1" t="str">
        <f aca="false">MID(A255,20,8)</f>
        <v>-2.34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1641</v>
      </c>
      <c r="N255" s="1" t="n">
        <f aca="false">VALUE(J255)*10^VALUE(L255)/100000</f>
        <v>-2.34E-006</v>
      </c>
      <c r="O255" s="1" t="n">
        <f aca="false">4.5*M255*(-1)</f>
        <v>0.0973845</v>
      </c>
      <c r="P255" s="1" t="n">
        <f aca="false">N255*(-1)</f>
        <v>2.34E-006</v>
      </c>
      <c r="Q255" s="1" t="n">
        <f aca="false">O255/SDOF!$F$19</f>
        <v>0.0689806875</v>
      </c>
      <c r="R255" s="1" t="n">
        <f aca="false">P255/SDOF!$F$19</f>
        <v>1.6575E-006</v>
      </c>
      <c r="S255" s="1" t="n">
        <f aca="false">IF(R255&lt;$W$1,$T$1*R255/$W$1,$T$1)</f>
        <v>1.89843751167429E-006</v>
      </c>
      <c r="T255" s="1" t="n">
        <f aca="false">(S255-Q255)*(P256-P254)/2</f>
        <v>-6.89787890624877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1649</v>
      </c>
      <c r="J256" s="1" t="str">
        <f aca="false">MID(A256,20,8)</f>
        <v>-2.35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1649</v>
      </c>
      <c r="N256" s="1" t="n">
        <f aca="false">VALUE(J256)*10^VALUE(L256)/100000</f>
        <v>-2.35E-006</v>
      </c>
      <c r="O256" s="1" t="n">
        <f aca="false">4.5*M256*(-1)</f>
        <v>0.0974205</v>
      </c>
      <c r="P256" s="1" t="n">
        <f aca="false">N256*(-1)</f>
        <v>2.35E-006</v>
      </c>
      <c r="Q256" s="1" t="n">
        <f aca="false">O256/SDOF!$F$19</f>
        <v>0.0690061875</v>
      </c>
      <c r="R256" s="1" t="n">
        <f aca="false">P256/SDOF!$F$19</f>
        <v>1.66458333333333E-006</v>
      </c>
      <c r="S256" s="1" t="n">
        <f aca="false">IF(R256&lt;$W$1,$T$1*R256/$W$1,$T$1)</f>
        <v>1.90655049249341E-006</v>
      </c>
      <c r="T256" s="1" t="n">
        <f aca="false">(S256-Q256)*(P257-P255)/2</f>
        <v>-6.90042809495068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1656</v>
      </c>
      <c r="J257" s="1" t="str">
        <f aca="false">MID(A257,20,8)</f>
        <v>-2.36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1656</v>
      </c>
      <c r="N257" s="1" t="n">
        <f aca="false">VALUE(J257)*10^VALUE(L257)/100000</f>
        <v>-2.36E-006</v>
      </c>
      <c r="O257" s="1" t="n">
        <f aca="false">4.5*M257*(-1)</f>
        <v>0.097452</v>
      </c>
      <c r="P257" s="1" t="n">
        <f aca="false">N257*(-1)</f>
        <v>2.36E-006</v>
      </c>
      <c r="Q257" s="1" t="n">
        <f aca="false">O257/SDOF!$F$19</f>
        <v>0.0690285</v>
      </c>
      <c r="R257" s="1" t="n">
        <f aca="false">P257/SDOF!$F$19</f>
        <v>1.67166666666667E-006</v>
      </c>
      <c r="S257" s="1" t="n">
        <f aca="false">IF(R257&lt;$W$1,$T$1*R257/$W$1,$T$1)</f>
        <v>1.91466347331253E-006</v>
      </c>
      <c r="T257" s="1" t="n">
        <f aca="false">(S257-Q257)*(P258-P256)/2</f>
        <v>-6.90265853365275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1664</v>
      </c>
      <c r="J258" s="1" t="str">
        <f aca="false">MID(A258,20,8)</f>
        <v>-2.37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1664</v>
      </c>
      <c r="N258" s="1" t="n">
        <f aca="false">VALUE(J258)*10^VALUE(L258)/100000</f>
        <v>-2.37E-006</v>
      </c>
      <c r="O258" s="1" t="n">
        <f aca="false">4.5*M258*(-1)</f>
        <v>0.097488</v>
      </c>
      <c r="P258" s="1" t="n">
        <f aca="false">N258*(-1)</f>
        <v>2.37E-006</v>
      </c>
      <c r="Q258" s="1" t="n">
        <f aca="false">O258/SDOF!$F$19</f>
        <v>0.069054</v>
      </c>
      <c r="R258" s="1" t="n">
        <f aca="false">P258/SDOF!$F$19</f>
        <v>1.67875E-006</v>
      </c>
      <c r="S258" s="1" t="n">
        <f aca="false">IF(R258&lt;$W$1,$T$1*R258/$W$1,$T$1)</f>
        <v>1.92277645413165E-006</v>
      </c>
      <c r="T258" s="1" t="n">
        <f aca="false">(S258-Q258)*(P259-P257)/2</f>
        <v>-6.90520772235467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1672</v>
      </c>
      <c r="J259" s="1" t="str">
        <f aca="false">MID(A259,20,8)</f>
        <v>-2.38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1672</v>
      </c>
      <c r="N259" s="1" t="n">
        <f aca="false">VALUE(J259)*10^VALUE(L259)/100000</f>
        <v>-2.38E-006</v>
      </c>
      <c r="O259" s="1" t="n">
        <f aca="false">4.5*M259*(-1)</f>
        <v>0.097524</v>
      </c>
      <c r="P259" s="1" t="n">
        <f aca="false">N259*(-1)</f>
        <v>2.38E-006</v>
      </c>
      <c r="Q259" s="1" t="n">
        <f aca="false">O259/SDOF!$F$19</f>
        <v>0.0690795</v>
      </c>
      <c r="R259" s="1" t="n">
        <f aca="false">P259/SDOF!$F$19</f>
        <v>1.68583333333333E-006</v>
      </c>
      <c r="S259" s="1" t="n">
        <f aca="false">IF(R259&lt;$W$1,$T$1*R259/$W$1,$T$1)</f>
        <v>1.93088943495077E-006</v>
      </c>
      <c r="T259" s="1" t="n">
        <f aca="false">(S259-Q259)*(P260-P258)/2</f>
        <v>-6.90775691105644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1679</v>
      </c>
      <c r="J260" s="1" t="str">
        <f aca="false">MID(A260,20,8)</f>
        <v>-2.39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1679</v>
      </c>
      <c r="N260" s="1" t="n">
        <f aca="false">VALUE(J260)*10^VALUE(L260)/100000</f>
        <v>-2.39E-006</v>
      </c>
      <c r="O260" s="1" t="n">
        <f aca="false">4.5*M260*(-1)</f>
        <v>0.0975555</v>
      </c>
      <c r="P260" s="1" t="n">
        <f aca="false">N260*(-1)</f>
        <v>2.39E-006</v>
      </c>
      <c r="Q260" s="1" t="n">
        <f aca="false">O260/SDOF!$F$19</f>
        <v>0.0691018125</v>
      </c>
      <c r="R260" s="1" t="n">
        <f aca="false">P260/SDOF!$F$19</f>
        <v>1.69291666666667E-006</v>
      </c>
      <c r="S260" s="1" t="n">
        <f aca="false">IF(R260&lt;$W$1,$T$1*R260/$W$1,$T$1)</f>
        <v>1.93900241576989E-006</v>
      </c>
      <c r="T260" s="1" t="n">
        <f aca="false">(S260-Q260)*(P261-P259)/2</f>
        <v>-6.90998734975836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1687</v>
      </c>
      <c r="J261" s="1" t="str">
        <f aca="false">MID(A261,20,8)</f>
        <v>-2.40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1687</v>
      </c>
      <c r="N261" s="1" t="n">
        <f aca="false">VALUE(J261)*10^VALUE(L261)/100000</f>
        <v>-2.4E-006</v>
      </c>
      <c r="O261" s="1" t="n">
        <f aca="false">4.5*M261*(-1)</f>
        <v>0.0975915</v>
      </c>
      <c r="P261" s="1" t="n">
        <f aca="false">N261*(-1)</f>
        <v>2.4E-006</v>
      </c>
      <c r="Q261" s="1" t="n">
        <f aca="false">O261/SDOF!$F$19</f>
        <v>0.0691273125</v>
      </c>
      <c r="R261" s="1" t="n">
        <f aca="false">P261/SDOF!$F$19</f>
        <v>1.7E-006</v>
      </c>
      <c r="S261" s="1" t="n">
        <f aca="false">IF(R261&lt;$W$1,$T$1*R261/$W$1,$T$1)</f>
        <v>1.94711539658902E-006</v>
      </c>
      <c r="T261" s="1" t="n">
        <f aca="false">(S261-Q261)*(P262-P260)/2</f>
        <v>-6.91253653846042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1694</v>
      </c>
      <c r="J262" s="1" t="str">
        <f aca="false">MID(A262,20,8)</f>
        <v>-2.41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1694</v>
      </c>
      <c r="N262" s="1" t="n">
        <f aca="false">VALUE(J262)*10^VALUE(L262)/100000</f>
        <v>-2.41E-006</v>
      </c>
      <c r="O262" s="1" t="n">
        <f aca="false">4.5*M262*(-1)</f>
        <v>0.097623</v>
      </c>
      <c r="P262" s="1" t="n">
        <f aca="false">N262*(-1)</f>
        <v>2.41E-006</v>
      </c>
      <c r="Q262" s="1" t="n">
        <f aca="false">O262/SDOF!$F$19</f>
        <v>0.069149625</v>
      </c>
      <c r="R262" s="1" t="n">
        <f aca="false">P262/SDOF!$F$19</f>
        <v>1.70708333333333E-006</v>
      </c>
      <c r="S262" s="1" t="n">
        <f aca="false">IF(R262&lt;$W$1,$T$1*R262/$W$1,$T$1)</f>
        <v>1.95522837740814E-006</v>
      </c>
      <c r="T262" s="1" t="n">
        <f aca="false">(S262-Q262)*(P263-P261)/2</f>
        <v>-6.91476697716234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1702</v>
      </c>
      <c r="J263" s="1" t="str">
        <f aca="false">MID(A263,20,8)</f>
        <v>-2.42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1702</v>
      </c>
      <c r="N263" s="1" t="n">
        <f aca="false">VALUE(J263)*10^VALUE(L263)/100000</f>
        <v>-2.42E-006</v>
      </c>
      <c r="O263" s="1" t="n">
        <f aca="false">4.5*M263*(-1)</f>
        <v>0.097659</v>
      </c>
      <c r="P263" s="1" t="n">
        <f aca="false">N263*(-1)</f>
        <v>2.42E-006</v>
      </c>
      <c r="Q263" s="1" t="n">
        <f aca="false">O263/SDOF!$F$19</f>
        <v>0.069175125</v>
      </c>
      <c r="R263" s="1" t="n">
        <f aca="false">P263/SDOF!$F$19</f>
        <v>1.71416666666667E-006</v>
      </c>
      <c r="S263" s="1" t="n">
        <f aca="false">IF(R263&lt;$W$1,$T$1*R263/$W$1,$T$1)</f>
        <v>1.96334135822726E-006</v>
      </c>
      <c r="T263" s="1" t="n">
        <f aca="false">(S263-Q263)*(P264-P262)/2</f>
        <v>-6.91731616586411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1709</v>
      </c>
      <c r="J264" s="1" t="str">
        <f aca="false">MID(A264,20,8)</f>
        <v>-2.43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1709</v>
      </c>
      <c r="N264" s="1" t="n">
        <f aca="false">VALUE(J264)*10^VALUE(L264)/100000</f>
        <v>-2.43E-006</v>
      </c>
      <c r="O264" s="1" t="n">
        <f aca="false">4.5*M264*(-1)</f>
        <v>0.0976905</v>
      </c>
      <c r="P264" s="1" t="n">
        <f aca="false">N264*(-1)</f>
        <v>2.43E-006</v>
      </c>
      <c r="Q264" s="1" t="n">
        <f aca="false">O264/SDOF!$F$19</f>
        <v>0.0691974375</v>
      </c>
      <c r="R264" s="1" t="n">
        <f aca="false">P264/SDOF!$F$19</f>
        <v>1.72125E-006</v>
      </c>
      <c r="S264" s="1" t="n">
        <f aca="false">IF(R264&lt;$W$1,$T$1*R264/$W$1,$T$1)</f>
        <v>1.97145433904638E-006</v>
      </c>
      <c r="T264" s="1" t="n">
        <f aca="false">(S264-Q264)*(P265-P263)/2</f>
        <v>-6.91954660456603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1717</v>
      </c>
      <c r="J265" s="1" t="str">
        <f aca="false">MID(A265,20,8)</f>
        <v>-2.44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1717</v>
      </c>
      <c r="N265" s="1" t="n">
        <f aca="false">VALUE(J265)*10^VALUE(L265)/100000</f>
        <v>-2.44E-006</v>
      </c>
      <c r="O265" s="1" t="n">
        <f aca="false">4.5*M265*(-1)</f>
        <v>0.0977265</v>
      </c>
      <c r="P265" s="1" t="n">
        <f aca="false">N265*(-1)</f>
        <v>2.44E-006</v>
      </c>
      <c r="Q265" s="1" t="n">
        <f aca="false">O265/SDOF!$F$19</f>
        <v>0.0692229375</v>
      </c>
      <c r="R265" s="1" t="n">
        <f aca="false">P265/SDOF!$F$19</f>
        <v>1.72833333333333E-006</v>
      </c>
      <c r="S265" s="1" t="n">
        <f aca="false">IF(R265&lt;$W$1,$T$1*R265/$W$1,$T$1)</f>
        <v>1.9795673198655E-006</v>
      </c>
      <c r="T265" s="1" t="n">
        <f aca="false">(S265-Q265)*(P266-P264)/2</f>
        <v>-6.92209579326809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1725</v>
      </c>
      <c r="J266" s="1" t="str">
        <f aca="false">MID(A266,20,8)</f>
        <v>-2.45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1725</v>
      </c>
      <c r="N266" s="1" t="n">
        <f aca="false">VALUE(J266)*10^VALUE(L266)/100000</f>
        <v>-2.45E-006</v>
      </c>
      <c r="O266" s="1" t="n">
        <f aca="false">4.5*M266*(-1)</f>
        <v>0.0977625</v>
      </c>
      <c r="P266" s="1" t="n">
        <f aca="false">N266*(-1)</f>
        <v>2.45E-006</v>
      </c>
      <c r="Q266" s="1" t="n">
        <f aca="false">O266/SDOF!$F$19</f>
        <v>0.0692484375</v>
      </c>
      <c r="R266" s="1" t="n">
        <f aca="false">P266/SDOF!$F$19</f>
        <v>1.73541666666667E-006</v>
      </c>
      <c r="S266" s="1" t="n">
        <f aca="false">IF(R266&lt;$W$1,$T$1*R266/$W$1,$T$1)</f>
        <v>1.98768030068462E-006</v>
      </c>
      <c r="T266" s="1" t="n">
        <f aca="false">(S266-Q266)*(P267-P265)/2</f>
        <v>-6.92464498197001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1732</v>
      </c>
      <c r="J267" s="1" t="str">
        <f aca="false">MID(A267,20,8)</f>
        <v>-2.46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1732</v>
      </c>
      <c r="N267" s="1" t="n">
        <f aca="false">VALUE(J267)*10^VALUE(L267)/100000</f>
        <v>-2.46E-006</v>
      </c>
      <c r="O267" s="1" t="n">
        <f aca="false">4.5*M267*(-1)</f>
        <v>0.097794</v>
      </c>
      <c r="P267" s="1" t="n">
        <f aca="false">N267*(-1)</f>
        <v>2.46E-006</v>
      </c>
      <c r="Q267" s="1" t="n">
        <f aca="false">O267/SDOF!$F$19</f>
        <v>0.06927075</v>
      </c>
      <c r="R267" s="1" t="n">
        <f aca="false">P267/SDOF!$F$19</f>
        <v>1.7425E-006</v>
      </c>
      <c r="S267" s="1" t="n">
        <f aca="false">IF(R267&lt;$W$1,$T$1*R267/$W$1,$T$1)</f>
        <v>1.99579328150374E-006</v>
      </c>
      <c r="T267" s="1" t="n">
        <f aca="false">(S267-Q267)*(P268-P266)/2</f>
        <v>-6.92687542067178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1740</v>
      </c>
      <c r="J268" s="1" t="str">
        <f aca="false">MID(A268,20,8)</f>
        <v>-2.47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174</v>
      </c>
      <c r="N268" s="1" t="n">
        <f aca="false">VALUE(J268)*10^VALUE(L268)/100000</f>
        <v>-2.47E-006</v>
      </c>
      <c r="O268" s="1" t="n">
        <f aca="false">4.5*M268*(-1)</f>
        <v>0.09783</v>
      </c>
      <c r="P268" s="1" t="n">
        <f aca="false">N268*(-1)</f>
        <v>2.47E-006</v>
      </c>
      <c r="Q268" s="1" t="n">
        <f aca="false">O268/SDOF!$F$19</f>
        <v>0.06929625</v>
      </c>
      <c r="R268" s="1" t="n">
        <f aca="false">P268/SDOF!$F$19</f>
        <v>1.74958333333333E-006</v>
      </c>
      <c r="S268" s="1" t="n">
        <f aca="false">IF(R268&lt;$W$1,$T$1*R268/$W$1,$T$1)</f>
        <v>2.00390626232286E-006</v>
      </c>
      <c r="T268" s="1" t="n">
        <f aca="false">(S268-Q268)*(P269-P267)/2</f>
        <v>-6.9294246093737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1747</v>
      </c>
      <c r="J269" s="1" t="str">
        <f aca="false">MID(A269,20,8)</f>
        <v>-2.48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1747</v>
      </c>
      <c r="N269" s="1" t="n">
        <f aca="false">VALUE(J269)*10^VALUE(L269)/100000</f>
        <v>-2.48E-006</v>
      </c>
      <c r="O269" s="1" t="n">
        <f aca="false">4.5*M269*(-1)</f>
        <v>0.0978615</v>
      </c>
      <c r="P269" s="1" t="n">
        <f aca="false">N269*(-1)</f>
        <v>2.48E-006</v>
      </c>
      <c r="Q269" s="1" t="n">
        <f aca="false">O269/SDOF!$F$19</f>
        <v>0.0693185625</v>
      </c>
      <c r="R269" s="1" t="n">
        <f aca="false">P269/SDOF!$F$19</f>
        <v>1.75666666666667E-006</v>
      </c>
      <c r="S269" s="1" t="n">
        <f aca="false">IF(R269&lt;$W$1,$T$1*R269/$W$1,$T$1)</f>
        <v>2.01201924314198E-006</v>
      </c>
      <c r="T269" s="1" t="n">
        <f aca="false">(S269-Q269)*(P270-P268)/2</f>
        <v>-6.93165504807577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1755</v>
      </c>
      <c r="J270" s="1" t="str">
        <f aca="false">MID(A270,20,8)</f>
        <v>-2.49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1755</v>
      </c>
      <c r="N270" s="1" t="n">
        <f aca="false">VALUE(J270)*10^VALUE(L270)/100000</f>
        <v>-2.49E-006</v>
      </c>
      <c r="O270" s="1" t="n">
        <f aca="false">4.5*M270*(-1)</f>
        <v>0.0978975</v>
      </c>
      <c r="P270" s="1" t="n">
        <f aca="false">N270*(-1)</f>
        <v>2.49E-006</v>
      </c>
      <c r="Q270" s="1" t="n">
        <f aca="false">O270/SDOF!$F$19</f>
        <v>0.0693440625</v>
      </c>
      <c r="R270" s="1" t="n">
        <f aca="false">P270/SDOF!$F$19</f>
        <v>1.76375E-006</v>
      </c>
      <c r="S270" s="1" t="n">
        <f aca="false">IF(R270&lt;$W$1,$T$1*R270/$W$1,$T$1)</f>
        <v>2.0201322239611E-006</v>
      </c>
      <c r="T270" s="1" t="n">
        <f aca="false">(S270-Q270)*(P271-P269)/2</f>
        <v>-6.93420423677769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1763</v>
      </c>
      <c r="J271" s="1" t="str">
        <f aca="false">MID(A271,20,8)</f>
        <v>-2.50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1763</v>
      </c>
      <c r="N271" s="1" t="n">
        <f aca="false">VALUE(J271)*10^VALUE(L271)/100000</f>
        <v>-2.5E-006</v>
      </c>
      <c r="O271" s="1" t="n">
        <f aca="false">4.5*M271*(-1)</f>
        <v>0.0979335</v>
      </c>
      <c r="P271" s="1" t="n">
        <f aca="false">N271*(-1)</f>
        <v>2.5E-006</v>
      </c>
      <c r="Q271" s="1" t="n">
        <f aca="false">O271/SDOF!$F$19</f>
        <v>0.0693695625</v>
      </c>
      <c r="R271" s="1" t="n">
        <f aca="false">P271/SDOF!$F$19</f>
        <v>1.77083333333333E-006</v>
      </c>
      <c r="S271" s="1" t="n">
        <f aca="false">IF(R271&lt;$W$1,$T$1*R271/$W$1,$T$1)</f>
        <v>2.02824520478022E-006</v>
      </c>
      <c r="T271" s="1" t="n">
        <f aca="false">(S271-Q271)*(P272-P270)/2</f>
        <v>-6.93675342547946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1770</v>
      </c>
      <c r="J272" s="1" t="str">
        <f aca="false">MID(A272,20,8)</f>
        <v>-2.51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177</v>
      </c>
      <c r="N272" s="1" t="n">
        <f aca="false">VALUE(J272)*10^VALUE(L272)/100000</f>
        <v>-2.51E-006</v>
      </c>
      <c r="O272" s="1" t="n">
        <f aca="false">4.5*M272*(-1)</f>
        <v>0.097965</v>
      </c>
      <c r="P272" s="1" t="n">
        <f aca="false">N272*(-1)</f>
        <v>2.51E-006</v>
      </c>
      <c r="Q272" s="1" t="n">
        <f aca="false">O272/SDOF!$F$19</f>
        <v>0.069391875</v>
      </c>
      <c r="R272" s="1" t="n">
        <f aca="false">P272/SDOF!$F$19</f>
        <v>1.77791666666667E-006</v>
      </c>
      <c r="S272" s="1" t="n">
        <f aca="false">IF(R272&lt;$W$1,$T$1*R272/$W$1,$T$1)</f>
        <v>2.03635818559935E-006</v>
      </c>
      <c r="T272" s="1" t="n">
        <f aca="false">(S272-Q272)*(P273-P271)/2</f>
        <v>-6.93898386418138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1778</v>
      </c>
      <c r="J273" s="1" t="str">
        <f aca="false">MID(A273,20,8)</f>
        <v>-2.52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1778</v>
      </c>
      <c r="N273" s="1" t="n">
        <f aca="false">VALUE(J273)*10^VALUE(L273)/100000</f>
        <v>-2.52E-006</v>
      </c>
      <c r="O273" s="1" t="n">
        <f aca="false">4.5*M273*(-1)</f>
        <v>0.098001</v>
      </c>
      <c r="P273" s="1" t="n">
        <f aca="false">N273*(-1)</f>
        <v>2.52E-006</v>
      </c>
      <c r="Q273" s="1" t="n">
        <f aca="false">O273/SDOF!$F$19</f>
        <v>0.069417375</v>
      </c>
      <c r="R273" s="1" t="n">
        <f aca="false">P273/SDOF!$F$19</f>
        <v>1.785E-006</v>
      </c>
      <c r="S273" s="1" t="n">
        <f aca="false">IF(R273&lt;$W$1,$T$1*R273/$W$1,$T$1)</f>
        <v>2.04447116641847E-006</v>
      </c>
      <c r="T273" s="1" t="n">
        <f aca="false">(S273-Q273)*(P274-P272)/2</f>
        <v>-6.94153305288329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1785</v>
      </c>
      <c r="J274" s="1" t="str">
        <f aca="false">MID(A274,20,8)</f>
        <v>-2.53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1785</v>
      </c>
      <c r="N274" s="1" t="n">
        <f aca="false">VALUE(J274)*10^VALUE(L274)/100000</f>
        <v>-2.53E-006</v>
      </c>
      <c r="O274" s="1" t="n">
        <f aca="false">4.5*M274*(-1)</f>
        <v>0.0980325</v>
      </c>
      <c r="P274" s="1" t="n">
        <f aca="false">N274*(-1)</f>
        <v>2.53E-006</v>
      </c>
      <c r="Q274" s="1" t="n">
        <f aca="false">O274/SDOF!$F$19</f>
        <v>0.0694396875</v>
      </c>
      <c r="R274" s="1" t="n">
        <f aca="false">P274/SDOF!$F$19</f>
        <v>1.79208333333333E-006</v>
      </c>
      <c r="S274" s="1" t="n">
        <f aca="false">IF(R274&lt;$W$1,$T$1*R274/$W$1,$T$1)</f>
        <v>2.05258414723759E-006</v>
      </c>
      <c r="T274" s="1" t="n">
        <f aca="false">(S274-Q274)*(P275-P273)/2</f>
        <v>-6.94376349158536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1793</v>
      </c>
      <c r="J275" s="1" t="str">
        <f aca="false">MID(A275,20,8)</f>
        <v>-2.54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1793</v>
      </c>
      <c r="N275" s="1" t="n">
        <f aca="false">VALUE(J275)*10^VALUE(L275)/100000</f>
        <v>-2.54E-006</v>
      </c>
      <c r="O275" s="1" t="n">
        <f aca="false">4.5*M275*(-1)</f>
        <v>0.0980685</v>
      </c>
      <c r="P275" s="1" t="n">
        <f aca="false">N275*(-1)</f>
        <v>2.54E-006</v>
      </c>
      <c r="Q275" s="1" t="n">
        <f aca="false">O275/SDOF!$F$19</f>
        <v>0.0694651875</v>
      </c>
      <c r="R275" s="1" t="n">
        <f aca="false">P275/SDOF!$F$19</f>
        <v>1.79916666666667E-006</v>
      </c>
      <c r="S275" s="1" t="n">
        <f aca="false">IF(R275&lt;$W$1,$T$1*R275/$W$1,$T$1)</f>
        <v>2.06069712805671E-006</v>
      </c>
      <c r="T275" s="1" t="n">
        <f aca="false">(S275-Q275)*(P276-P274)/2</f>
        <v>-6.94631268028728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1800</v>
      </c>
      <c r="J276" s="1" t="str">
        <f aca="false">MID(A276,20,8)</f>
        <v>-2.55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18</v>
      </c>
      <c r="N276" s="1" t="n">
        <f aca="false">VALUE(J276)*10^VALUE(L276)/100000</f>
        <v>-2.55E-006</v>
      </c>
      <c r="O276" s="1" t="n">
        <f aca="false">4.5*M276*(-1)</f>
        <v>0.0981</v>
      </c>
      <c r="P276" s="1" t="n">
        <f aca="false">N276*(-1)</f>
        <v>2.55E-006</v>
      </c>
      <c r="Q276" s="1" t="n">
        <f aca="false">O276/SDOF!$F$19</f>
        <v>0.0694875</v>
      </c>
      <c r="R276" s="1" t="n">
        <f aca="false">P276/SDOF!$F$19</f>
        <v>1.80625E-006</v>
      </c>
      <c r="S276" s="1" t="n">
        <f aca="false">IF(R276&lt;$W$1,$T$1*R276/$W$1,$T$1)</f>
        <v>2.06881010887583E-006</v>
      </c>
      <c r="T276" s="1" t="n">
        <f aca="false">(S276-Q276)*(P277-P275)/2</f>
        <v>-6.94854311898905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1808</v>
      </c>
      <c r="J277" s="1" t="str">
        <f aca="false">MID(A277,20,8)</f>
        <v>-2.56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1808</v>
      </c>
      <c r="N277" s="1" t="n">
        <f aca="false">VALUE(J277)*10^VALUE(L277)/100000</f>
        <v>-2.56E-006</v>
      </c>
      <c r="O277" s="1" t="n">
        <f aca="false">4.5*M277*(-1)</f>
        <v>0.098136</v>
      </c>
      <c r="P277" s="1" t="n">
        <f aca="false">N277*(-1)</f>
        <v>2.56E-006</v>
      </c>
      <c r="Q277" s="1" t="n">
        <f aca="false">O277/SDOF!$F$19</f>
        <v>0.069513</v>
      </c>
      <c r="R277" s="1" t="n">
        <f aca="false">P277/SDOF!$F$19</f>
        <v>1.81333333333333E-006</v>
      </c>
      <c r="S277" s="1" t="n">
        <f aca="false">IF(R277&lt;$W$1,$T$1*R277/$W$1,$T$1)</f>
        <v>2.07692308969495E-006</v>
      </c>
      <c r="T277" s="1" t="n">
        <f aca="false">(S277-Q277)*(P278-P276)/2</f>
        <v>-6.95109230769097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1816</v>
      </c>
      <c r="J278" s="1" t="str">
        <f aca="false">MID(A278,20,8)</f>
        <v>-2.57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1816</v>
      </c>
      <c r="N278" s="1" t="n">
        <f aca="false">VALUE(J278)*10^VALUE(L278)/100000</f>
        <v>-2.57E-006</v>
      </c>
      <c r="O278" s="1" t="n">
        <f aca="false">4.5*M278*(-1)</f>
        <v>0.098172</v>
      </c>
      <c r="P278" s="1" t="n">
        <f aca="false">N278*(-1)</f>
        <v>2.57E-006</v>
      </c>
      <c r="Q278" s="1" t="n">
        <f aca="false">O278/SDOF!$F$19</f>
        <v>0.0695385</v>
      </c>
      <c r="R278" s="1" t="n">
        <f aca="false">P278/SDOF!$F$19</f>
        <v>1.82041666666667E-006</v>
      </c>
      <c r="S278" s="1" t="n">
        <f aca="false">IF(R278&lt;$W$1,$T$1*R278/$W$1,$T$1)</f>
        <v>2.08503607051407E-006</v>
      </c>
      <c r="T278" s="1" t="n">
        <f aca="false">(S278-Q278)*(P279-P277)/2</f>
        <v>-6.95364149639288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1823</v>
      </c>
      <c r="J279" s="1" t="str">
        <f aca="false">MID(A279,20,8)</f>
        <v>-2.58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1823</v>
      </c>
      <c r="N279" s="1" t="n">
        <f aca="false">VALUE(J279)*10^VALUE(L279)/100000</f>
        <v>-2.58E-006</v>
      </c>
      <c r="O279" s="1" t="n">
        <f aca="false">4.5*M279*(-1)</f>
        <v>0.0982035</v>
      </c>
      <c r="P279" s="1" t="n">
        <f aca="false">N279*(-1)</f>
        <v>2.58E-006</v>
      </c>
      <c r="Q279" s="1" t="n">
        <f aca="false">O279/SDOF!$F$19</f>
        <v>0.0695608125</v>
      </c>
      <c r="R279" s="1" t="n">
        <f aca="false">P279/SDOF!$F$19</f>
        <v>1.8275E-006</v>
      </c>
      <c r="S279" s="1" t="n">
        <f aca="false">IF(R279&lt;$W$1,$T$1*R279/$W$1,$T$1)</f>
        <v>2.09314905133319E-006</v>
      </c>
      <c r="T279" s="1" t="n">
        <f aca="false">(S279-Q279)*(P280-P278)/2</f>
        <v>-6.95587193509495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1831</v>
      </c>
      <c r="J280" s="1" t="str">
        <f aca="false">MID(A280,20,8)</f>
        <v>-2.59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1831</v>
      </c>
      <c r="N280" s="1" t="n">
        <f aca="false">VALUE(J280)*10^VALUE(L280)/100000</f>
        <v>-2.59E-006</v>
      </c>
      <c r="O280" s="1" t="n">
        <f aca="false">4.5*M280*(-1)</f>
        <v>0.0982395</v>
      </c>
      <c r="P280" s="1" t="n">
        <f aca="false">N280*(-1)</f>
        <v>2.59E-006</v>
      </c>
      <c r="Q280" s="1" t="n">
        <f aca="false">O280/SDOF!$F$19</f>
        <v>0.0695863125</v>
      </c>
      <c r="R280" s="1" t="n">
        <f aca="false">P280/SDOF!$F$19</f>
        <v>1.83458333333333E-006</v>
      </c>
      <c r="S280" s="1" t="n">
        <f aca="false">IF(R280&lt;$W$1,$T$1*R280/$W$1,$T$1)</f>
        <v>2.10126203215231E-006</v>
      </c>
      <c r="T280" s="1" t="n">
        <f aca="false">(S280-Q280)*(P281-P279)/2</f>
        <v>-6.95842112379687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1838</v>
      </c>
      <c r="J281" s="1" t="str">
        <f aca="false">MID(A281,20,8)</f>
        <v>-2.60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1838</v>
      </c>
      <c r="N281" s="1" t="n">
        <f aca="false">VALUE(J281)*10^VALUE(L281)/100000</f>
        <v>-2.6E-006</v>
      </c>
      <c r="O281" s="1" t="n">
        <f aca="false">4.5*M281*(-1)</f>
        <v>0.098271</v>
      </c>
      <c r="P281" s="1" t="n">
        <f aca="false">N281*(-1)</f>
        <v>2.6E-006</v>
      </c>
      <c r="Q281" s="1" t="n">
        <f aca="false">O281/SDOF!$F$19</f>
        <v>0.069608625</v>
      </c>
      <c r="R281" s="1" t="n">
        <f aca="false">P281/SDOF!$F$19</f>
        <v>1.84166666666667E-006</v>
      </c>
      <c r="S281" s="1" t="n">
        <f aca="false">IF(R281&lt;$W$1,$T$1*R281/$W$1,$T$1)</f>
        <v>2.10937501297143E-006</v>
      </c>
      <c r="T281" s="1" t="n">
        <f aca="false">(S281-Q281)*(P282-P280)/2</f>
        <v>-6.96065156249864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1846</v>
      </c>
      <c r="J282" s="1" t="str">
        <f aca="false">MID(A282,20,8)</f>
        <v>-2.61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1846</v>
      </c>
      <c r="N282" s="1" t="n">
        <f aca="false">VALUE(J282)*10^VALUE(L282)/100000</f>
        <v>-2.61E-006</v>
      </c>
      <c r="O282" s="1" t="n">
        <f aca="false">4.5*M282*(-1)</f>
        <v>0.098307</v>
      </c>
      <c r="P282" s="1" t="n">
        <f aca="false">N282*(-1)</f>
        <v>2.61E-006</v>
      </c>
      <c r="Q282" s="1" t="n">
        <f aca="false">O282/SDOF!$F$19</f>
        <v>0.069634125</v>
      </c>
      <c r="R282" s="1" t="n">
        <f aca="false">P282/SDOF!$F$19</f>
        <v>1.84875E-006</v>
      </c>
      <c r="S282" s="1" t="n">
        <f aca="false">IF(R282&lt;$W$1,$T$1*R282/$W$1,$T$1)</f>
        <v>2.11748799379055E-006</v>
      </c>
      <c r="T282" s="1" t="n">
        <f aca="false">(S282-Q282)*(P283-P281)/2</f>
        <v>-6.96320075120055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1854</v>
      </c>
      <c r="J283" s="1" t="str">
        <f aca="false">MID(A283,20,8)</f>
        <v>-2.62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1854</v>
      </c>
      <c r="N283" s="1" t="n">
        <f aca="false">VALUE(J283)*10^VALUE(L283)/100000</f>
        <v>-2.62E-006</v>
      </c>
      <c r="O283" s="1" t="n">
        <f aca="false">4.5*M283*(-1)</f>
        <v>0.098343</v>
      </c>
      <c r="P283" s="1" t="n">
        <f aca="false">N283*(-1)</f>
        <v>2.62E-006</v>
      </c>
      <c r="Q283" s="1" t="n">
        <f aca="false">O283/SDOF!$F$19</f>
        <v>0.069659625</v>
      </c>
      <c r="R283" s="1" t="n">
        <f aca="false">P283/SDOF!$F$19</f>
        <v>1.85583333333333E-006</v>
      </c>
      <c r="S283" s="1" t="n">
        <f aca="false">IF(R283&lt;$W$1,$T$1*R283/$W$1,$T$1)</f>
        <v>2.12560097460968E-006</v>
      </c>
      <c r="T283" s="1" t="n">
        <f aca="false">(S283-Q283)*(P284-P282)/2</f>
        <v>-6.96574993990262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1861</v>
      </c>
      <c r="J284" s="1" t="str">
        <f aca="false">MID(A284,20,8)</f>
        <v>-2.63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1861</v>
      </c>
      <c r="N284" s="1" t="n">
        <f aca="false">VALUE(J284)*10^VALUE(L284)/100000</f>
        <v>-2.63E-006</v>
      </c>
      <c r="O284" s="1" t="n">
        <f aca="false">4.5*M284*(-1)</f>
        <v>0.0983745</v>
      </c>
      <c r="P284" s="1" t="n">
        <f aca="false">N284*(-1)</f>
        <v>2.63E-006</v>
      </c>
      <c r="Q284" s="1" t="n">
        <f aca="false">O284/SDOF!$F$19</f>
        <v>0.0696819375</v>
      </c>
      <c r="R284" s="1" t="n">
        <f aca="false">P284/SDOF!$F$19</f>
        <v>1.86291666666667E-006</v>
      </c>
      <c r="S284" s="1" t="n">
        <f aca="false">IF(R284&lt;$W$1,$T$1*R284/$W$1,$T$1)</f>
        <v>2.1337139554288E-006</v>
      </c>
      <c r="T284" s="1" t="n">
        <f aca="false">(S284-Q284)*(P285-P283)/2</f>
        <v>-6.96798037860454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1869</v>
      </c>
      <c r="J285" s="1" t="str">
        <f aca="false">MID(A285,20,8)</f>
        <v>-2.64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1869</v>
      </c>
      <c r="N285" s="1" t="n">
        <f aca="false">VALUE(J285)*10^VALUE(L285)/100000</f>
        <v>-2.64E-006</v>
      </c>
      <c r="O285" s="1" t="n">
        <f aca="false">4.5*M285*(-1)</f>
        <v>0.0984105</v>
      </c>
      <c r="P285" s="1" t="n">
        <f aca="false">N285*(-1)</f>
        <v>2.64E-006</v>
      </c>
      <c r="Q285" s="1" t="n">
        <f aca="false">O285/SDOF!$F$19</f>
        <v>0.0697074375</v>
      </c>
      <c r="R285" s="1" t="n">
        <f aca="false">P285/SDOF!$F$19</f>
        <v>1.87E-006</v>
      </c>
      <c r="S285" s="1" t="n">
        <f aca="false">IF(R285&lt;$W$1,$T$1*R285/$W$1,$T$1)</f>
        <v>2.14182693624792E-006</v>
      </c>
      <c r="T285" s="1" t="n">
        <f aca="false">(S285-Q285)*(P286-P284)/2</f>
        <v>-6.97052956730631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1876</v>
      </c>
      <c r="J286" s="1" t="str">
        <f aca="false">MID(A286,20,8)</f>
        <v>-2.65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1876</v>
      </c>
      <c r="N286" s="1" t="n">
        <f aca="false">VALUE(J286)*10^VALUE(L286)/100000</f>
        <v>-2.65E-006</v>
      </c>
      <c r="O286" s="1" t="n">
        <f aca="false">4.5*M286*(-1)</f>
        <v>0.098442</v>
      </c>
      <c r="P286" s="1" t="n">
        <f aca="false">N286*(-1)</f>
        <v>2.65E-006</v>
      </c>
      <c r="Q286" s="1" t="n">
        <f aca="false">O286/SDOF!$F$19</f>
        <v>0.06972975</v>
      </c>
      <c r="R286" s="1" t="n">
        <f aca="false">P286/SDOF!$F$19</f>
        <v>1.87708333333333E-006</v>
      </c>
      <c r="S286" s="1" t="n">
        <f aca="false">IF(R286&lt;$W$1,$T$1*R286/$W$1,$T$1)</f>
        <v>2.14993991706704E-006</v>
      </c>
      <c r="T286" s="1" t="n">
        <f aca="false">(S286-Q286)*(P287-P285)/2</f>
        <v>-6.97276000600823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1884</v>
      </c>
      <c r="J287" s="1" t="str">
        <f aca="false">MID(A287,20,8)</f>
        <v>-2.66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1884</v>
      </c>
      <c r="N287" s="1" t="n">
        <f aca="false">VALUE(J287)*10^VALUE(L287)/100000</f>
        <v>-2.66E-006</v>
      </c>
      <c r="O287" s="1" t="n">
        <f aca="false">4.5*M287*(-1)</f>
        <v>0.098478</v>
      </c>
      <c r="P287" s="1" t="n">
        <f aca="false">N287*(-1)</f>
        <v>2.66E-006</v>
      </c>
      <c r="Q287" s="1" t="n">
        <f aca="false">O287/SDOF!$F$19</f>
        <v>0.06975525</v>
      </c>
      <c r="R287" s="1" t="n">
        <f aca="false">P287/SDOF!$F$19</f>
        <v>1.88416666666667E-006</v>
      </c>
      <c r="S287" s="1" t="n">
        <f aca="false">IF(R287&lt;$W$1,$T$1*R287/$W$1,$T$1)</f>
        <v>2.15805289788616E-006</v>
      </c>
      <c r="T287" s="1" t="n">
        <f aca="false">(S287-Q287)*(P288-P286)/2</f>
        <v>-6.97530919471029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1892</v>
      </c>
      <c r="J288" s="1" t="str">
        <f aca="false">MID(A288,20,8)</f>
        <v>-2.67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1892</v>
      </c>
      <c r="N288" s="1" t="n">
        <f aca="false">VALUE(J288)*10^VALUE(L288)/100000</f>
        <v>-2.67E-006</v>
      </c>
      <c r="O288" s="1" t="n">
        <f aca="false">4.5*M288*(-1)</f>
        <v>0.098514</v>
      </c>
      <c r="P288" s="1" t="n">
        <f aca="false">N288*(-1)</f>
        <v>2.67E-006</v>
      </c>
      <c r="Q288" s="1" t="n">
        <f aca="false">O288/SDOF!$F$19</f>
        <v>0.06978075</v>
      </c>
      <c r="R288" s="1" t="n">
        <f aca="false">P288/SDOF!$F$19</f>
        <v>1.89125E-006</v>
      </c>
      <c r="S288" s="1" t="n">
        <f aca="false">IF(R288&lt;$W$1,$T$1*R288/$W$1,$T$1)</f>
        <v>2.16616587870528E-006</v>
      </c>
      <c r="T288" s="1" t="n">
        <f aca="false">(S288-Q288)*(P289-P287)/2</f>
        <v>-6.97785838341221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1899</v>
      </c>
      <c r="J289" s="1" t="str">
        <f aca="false">MID(A289,20,8)</f>
        <v>-2.68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1899</v>
      </c>
      <c r="N289" s="1" t="n">
        <f aca="false">VALUE(J289)*10^VALUE(L289)/100000</f>
        <v>-2.68E-006</v>
      </c>
      <c r="O289" s="1" t="n">
        <f aca="false">4.5*M289*(-1)</f>
        <v>0.0985455</v>
      </c>
      <c r="P289" s="1" t="n">
        <f aca="false">N289*(-1)</f>
        <v>2.68E-006</v>
      </c>
      <c r="Q289" s="1" t="n">
        <f aca="false">O289/SDOF!$F$19</f>
        <v>0.0698030625</v>
      </c>
      <c r="R289" s="1" t="n">
        <f aca="false">P289/SDOF!$F$19</f>
        <v>1.89833333333333E-006</v>
      </c>
      <c r="S289" s="1" t="n">
        <f aca="false">IF(R289&lt;$W$1,$T$1*R289/$W$1,$T$1)</f>
        <v>2.1742788595244E-006</v>
      </c>
      <c r="T289" s="1" t="n">
        <f aca="false">(S289-Q289)*(P290-P288)/2</f>
        <v>-6.98008882211398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1907</v>
      </c>
      <c r="J290" s="1" t="str">
        <f aca="false">MID(A290,20,8)</f>
        <v>-2.69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1907</v>
      </c>
      <c r="N290" s="1" t="n">
        <f aca="false">VALUE(J290)*10^VALUE(L290)/100000</f>
        <v>-2.69E-006</v>
      </c>
      <c r="O290" s="1" t="n">
        <f aca="false">4.5*M290*(-1)</f>
        <v>0.0985815</v>
      </c>
      <c r="P290" s="1" t="n">
        <f aca="false">N290*(-1)</f>
        <v>2.69E-006</v>
      </c>
      <c r="Q290" s="1" t="n">
        <f aca="false">O290/SDOF!$F$19</f>
        <v>0.0698285625</v>
      </c>
      <c r="R290" s="1" t="n">
        <f aca="false">P290/SDOF!$F$19</f>
        <v>1.90541666666667E-006</v>
      </c>
      <c r="S290" s="1" t="n">
        <f aca="false">IF(R290&lt;$W$1,$T$1*R290/$W$1,$T$1)</f>
        <v>2.18239184034352E-006</v>
      </c>
      <c r="T290" s="1" t="n">
        <f aca="false">(S290-Q290)*(P291-P289)/2</f>
        <v>-6.9826380108159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1914</v>
      </c>
      <c r="J291" s="1" t="str">
        <f aca="false">MID(A291,20,8)</f>
        <v>-2.70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1914</v>
      </c>
      <c r="N291" s="1" t="n">
        <f aca="false">VALUE(J291)*10^VALUE(L291)/100000</f>
        <v>-2.7E-006</v>
      </c>
      <c r="O291" s="1" t="n">
        <f aca="false">4.5*M291*(-1)</f>
        <v>0.098613</v>
      </c>
      <c r="P291" s="1" t="n">
        <f aca="false">N291*(-1)</f>
        <v>2.7E-006</v>
      </c>
      <c r="Q291" s="1" t="n">
        <f aca="false">O291/SDOF!$F$19</f>
        <v>0.069850875</v>
      </c>
      <c r="R291" s="1" t="n">
        <f aca="false">P291/SDOF!$F$19</f>
        <v>1.9125E-006</v>
      </c>
      <c r="S291" s="1" t="n">
        <f aca="false">IF(R291&lt;$W$1,$T$1*R291/$W$1,$T$1)</f>
        <v>2.19050482116264E-006</v>
      </c>
      <c r="T291" s="1" t="n">
        <f aca="false">(S291-Q291)*(P292-P290)/2</f>
        <v>-6.98486844951797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1922</v>
      </c>
      <c r="J292" s="1" t="str">
        <f aca="false">MID(A292,20,8)</f>
        <v>-2.71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1922</v>
      </c>
      <c r="N292" s="1" t="n">
        <f aca="false">VALUE(J292)*10^VALUE(L292)/100000</f>
        <v>-2.71E-006</v>
      </c>
      <c r="O292" s="1" t="n">
        <f aca="false">4.5*M292*(-1)</f>
        <v>0.098649</v>
      </c>
      <c r="P292" s="1" t="n">
        <f aca="false">N292*(-1)</f>
        <v>2.71E-006</v>
      </c>
      <c r="Q292" s="1" t="n">
        <f aca="false">O292/SDOF!$F$19</f>
        <v>0.069876375</v>
      </c>
      <c r="R292" s="1" t="n">
        <f aca="false">P292/SDOF!$F$19</f>
        <v>1.91958333333333E-006</v>
      </c>
      <c r="S292" s="1" t="n">
        <f aca="false">IF(R292&lt;$W$1,$T$1*R292/$W$1,$T$1)</f>
        <v>2.19861780198176E-006</v>
      </c>
      <c r="T292" s="1" t="n">
        <f aca="false">(S292-Q292)*(P293-P291)/2</f>
        <v>-6.98741763821988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1929</v>
      </c>
      <c r="J293" s="1" t="str">
        <f aca="false">MID(A293,20,8)</f>
        <v>-2.72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1929</v>
      </c>
      <c r="N293" s="1" t="n">
        <f aca="false">VALUE(J293)*10^VALUE(L293)/100000</f>
        <v>-2.72E-006</v>
      </c>
      <c r="O293" s="1" t="n">
        <f aca="false">4.5*M293*(-1)</f>
        <v>0.0986805</v>
      </c>
      <c r="P293" s="1" t="n">
        <f aca="false">N293*(-1)</f>
        <v>2.72E-006</v>
      </c>
      <c r="Q293" s="1" t="n">
        <f aca="false">O293/SDOF!$F$19</f>
        <v>0.0698986875</v>
      </c>
      <c r="R293" s="1" t="n">
        <f aca="false">P293/SDOF!$F$19</f>
        <v>1.92666666666667E-006</v>
      </c>
      <c r="S293" s="1" t="n">
        <f aca="false">IF(R293&lt;$W$1,$T$1*R293/$W$1,$T$1)</f>
        <v>2.20673078280088E-006</v>
      </c>
      <c r="T293" s="1" t="n">
        <f aca="false">(S293-Q293)*(P294-P292)/2</f>
        <v>-6.98964807692165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1937</v>
      </c>
      <c r="J294" s="1" t="str">
        <f aca="false">MID(A294,20,8)</f>
        <v>-2.73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1937</v>
      </c>
      <c r="N294" s="1" t="n">
        <f aca="false">VALUE(J294)*10^VALUE(L294)/100000</f>
        <v>-2.73E-006</v>
      </c>
      <c r="O294" s="1" t="n">
        <f aca="false">4.5*M294*(-1)</f>
        <v>0.0987165</v>
      </c>
      <c r="P294" s="1" t="n">
        <f aca="false">N294*(-1)</f>
        <v>2.73E-006</v>
      </c>
      <c r="Q294" s="1" t="n">
        <f aca="false">O294/SDOF!$F$19</f>
        <v>0.0699241875</v>
      </c>
      <c r="R294" s="1" t="n">
        <f aca="false">P294/SDOF!$F$19</f>
        <v>1.93375E-006</v>
      </c>
      <c r="S294" s="1" t="n">
        <f aca="false">IF(R294&lt;$W$1,$T$1*R294/$W$1,$T$1)</f>
        <v>2.21484376362001E-006</v>
      </c>
      <c r="T294" s="1" t="n">
        <f aca="false">(S294-Q294)*(P295-P293)/2</f>
        <v>-6.99219726562357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1945</v>
      </c>
      <c r="J295" s="1" t="str">
        <f aca="false">MID(A295,20,8)</f>
        <v>-2.74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1945</v>
      </c>
      <c r="N295" s="1" t="n">
        <f aca="false">VALUE(J295)*10^VALUE(L295)/100000</f>
        <v>-2.74E-006</v>
      </c>
      <c r="O295" s="1" t="n">
        <f aca="false">4.5*M295*(-1)</f>
        <v>0.0987525</v>
      </c>
      <c r="P295" s="1" t="n">
        <f aca="false">N295*(-1)</f>
        <v>2.74E-006</v>
      </c>
      <c r="Q295" s="1" t="n">
        <f aca="false">O295/SDOF!$F$19</f>
        <v>0.0699496875</v>
      </c>
      <c r="R295" s="1" t="n">
        <f aca="false">P295/SDOF!$F$19</f>
        <v>1.94083333333333E-006</v>
      </c>
      <c r="S295" s="1" t="n">
        <f aca="false">IF(R295&lt;$W$1,$T$1*R295/$W$1,$T$1)</f>
        <v>2.22295674443913E-006</v>
      </c>
      <c r="T295" s="1" t="n">
        <f aca="false">(S295-Q295)*(P296-P294)/2</f>
        <v>-6.99474645432564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1952</v>
      </c>
      <c r="J296" s="1" t="str">
        <f aca="false">MID(A296,20,8)</f>
        <v>-2.75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1952</v>
      </c>
      <c r="N296" s="1" t="n">
        <f aca="false">VALUE(J296)*10^VALUE(L296)/100000</f>
        <v>-2.75E-006</v>
      </c>
      <c r="O296" s="1" t="n">
        <f aca="false">4.5*M296*(-1)</f>
        <v>0.098784</v>
      </c>
      <c r="P296" s="1" t="n">
        <f aca="false">N296*(-1)</f>
        <v>2.75E-006</v>
      </c>
      <c r="Q296" s="1" t="n">
        <f aca="false">O296/SDOF!$F$19</f>
        <v>0.069972</v>
      </c>
      <c r="R296" s="1" t="n">
        <f aca="false">P296/SDOF!$F$19</f>
        <v>1.94791666666667E-006</v>
      </c>
      <c r="S296" s="1" t="n">
        <f aca="false">IF(R296&lt;$W$1,$T$1*R296/$W$1,$T$1)</f>
        <v>2.23106972525825E-006</v>
      </c>
      <c r="T296" s="1" t="n">
        <f aca="false">(S296-Q296)*(P297-P295)/2</f>
        <v>-6.99697689302741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1960</v>
      </c>
      <c r="J297" s="1" t="str">
        <f aca="false">MID(A297,20,8)</f>
        <v>-2.76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196</v>
      </c>
      <c r="N297" s="1" t="n">
        <f aca="false">VALUE(J297)*10^VALUE(L297)/100000</f>
        <v>-2.76E-006</v>
      </c>
      <c r="O297" s="1" t="n">
        <f aca="false">4.5*M297*(-1)</f>
        <v>0.09882</v>
      </c>
      <c r="P297" s="1" t="n">
        <f aca="false">N297*(-1)</f>
        <v>2.76E-006</v>
      </c>
      <c r="Q297" s="1" t="n">
        <f aca="false">O297/SDOF!$F$19</f>
        <v>0.0699975</v>
      </c>
      <c r="R297" s="1" t="n">
        <f aca="false">P297/SDOF!$F$19</f>
        <v>1.955E-006</v>
      </c>
      <c r="S297" s="1" t="n">
        <f aca="false">IF(R297&lt;$W$1,$T$1*R297/$W$1,$T$1)</f>
        <v>2.23918270607737E-006</v>
      </c>
      <c r="T297" s="1" t="n">
        <f aca="false">(S297-Q297)*(P298-P296)/2</f>
        <v>-6.99952608172933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1967</v>
      </c>
      <c r="J298" s="1" t="str">
        <f aca="false">MID(A298,20,8)</f>
        <v>-2.77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1967</v>
      </c>
      <c r="N298" s="1" t="n">
        <f aca="false">VALUE(J298)*10^VALUE(L298)/100000</f>
        <v>-2.77E-006</v>
      </c>
      <c r="O298" s="1" t="n">
        <f aca="false">4.5*M298*(-1)</f>
        <v>0.0988515</v>
      </c>
      <c r="P298" s="1" t="n">
        <f aca="false">N298*(-1)</f>
        <v>2.77E-006</v>
      </c>
      <c r="Q298" s="1" t="n">
        <f aca="false">O298/SDOF!$F$19</f>
        <v>0.0700198125</v>
      </c>
      <c r="R298" s="1" t="n">
        <f aca="false">P298/SDOF!$F$19</f>
        <v>1.96208333333333E-006</v>
      </c>
      <c r="S298" s="1" t="n">
        <f aca="false">IF(R298&lt;$W$1,$T$1*R298/$W$1,$T$1)</f>
        <v>2.24729568689649E-006</v>
      </c>
      <c r="T298" s="1" t="n">
        <f aca="false">(S298-Q298)*(P299-P297)/2</f>
        <v>-7.00175652043124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1975</v>
      </c>
      <c r="J299" s="1" t="str">
        <f aca="false">MID(A299,20,8)</f>
        <v>-2.78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1975</v>
      </c>
      <c r="N299" s="1" t="n">
        <f aca="false">VALUE(J299)*10^VALUE(L299)/100000</f>
        <v>-2.78E-006</v>
      </c>
      <c r="O299" s="1" t="n">
        <f aca="false">4.5*M299*(-1)</f>
        <v>0.0988875</v>
      </c>
      <c r="P299" s="1" t="n">
        <f aca="false">N299*(-1)</f>
        <v>2.78E-006</v>
      </c>
      <c r="Q299" s="1" t="n">
        <f aca="false">O299/SDOF!$F$19</f>
        <v>0.0700453125</v>
      </c>
      <c r="R299" s="1" t="n">
        <f aca="false">P299/SDOF!$F$19</f>
        <v>1.96916666666667E-006</v>
      </c>
      <c r="S299" s="1" t="n">
        <f aca="false">IF(R299&lt;$W$1,$T$1*R299/$W$1,$T$1)</f>
        <v>2.25540866771561E-006</v>
      </c>
      <c r="T299" s="1" t="n">
        <f aca="false">(S299-Q299)*(P300-P298)/2</f>
        <v>-7.00430570913331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1983</v>
      </c>
      <c r="J300" s="1" t="str">
        <f aca="false">MID(A300,20,8)</f>
        <v>-2.79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1983</v>
      </c>
      <c r="N300" s="1" t="n">
        <f aca="false">VALUE(J300)*10^VALUE(L300)/100000</f>
        <v>-2.79E-006</v>
      </c>
      <c r="O300" s="1" t="n">
        <f aca="false">4.5*M300*(-1)</f>
        <v>0.0989235</v>
      </c>
      <c r="P300" s="1" t="n">
        <f aca="false">N300*(-1)</f>
        <v>2.79E-006</v>
      </c>
      <c r="Q300" s="1" t="n">
        <f aca="false">O300/SDOF!$F$19</f>
        <v>0.0700708125</v>
      </c>
      <c r="R300" s="1" t="n">
        <f aca="false">P300/SDOF!$F$19</f>
        <v>1.97625E-006</v>
      </c>
      <c r="S300" s="1" t="n">
        <f aca="false">IF(R300&lt;$W$1,$T$1*R300/$W$1,$T$1)</f>
        <v>2.26352164853473E-006</v>
      </c>
      <c r="T300" s="1" t="n">
        <f aca="false">(S300-Q300)*(P301-P299)/2</f>
        <v>-7.00685489783523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1990</v>
      </c>
      <c r="J301" s="1" t="str">
        <f aca="false">MID(A301,20,8)</f>
        <v>-2.80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199</v>
      </c>
      <c r="N301" s="1" t="n">
        <f aca="false">VALUE(J301)*10^VALUE(L301)/100000</f>
        <v>-2.8E-006</v>
      </c>
      <c r="O301" s="1" t="n">
        <f aca="false">4.5*M301*(-1)</f>
        <v>0.098955</v>
      </c>
      <c r="P301" s="1" t="n">
        <f aca="false">N301*(-1)</f>
        <v>2.8E-006</v>
      </c>
      <c r="Q301" s="1" t="n">
        <f aca="false">O301/SDOF!$F$19</f>
        <v>0.070093125</v>
      </c>
      <c r="R301" s="1" t="n">
        <f aca="false">P301/SDOF!$F$19</f>
        <v>1.98333333333333E-006</v>
      </c>
      <c r="S301" s="1" t="n">
        <f aca="false">IF(R301&lt;$W$1,$T$1*R301/$W$1,$T$1)</f>
        <v>2.27163462935385E-006</v>
      </c>
      <c r="T301" s="1" t="n">
        <f aca="false">(S301-Q301)*(P302-P300)/2</f>
        <v>-4.12134217788357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1991</v>
      </c>
      <c r="J302" s="1" t="str">
        <f aca="false">MID(A302,20,8)</f>
        <v>-2.80176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1991</v>
      </c>
      <c r="N302" s="1" t="n">
        <f aca="false">VALUE(J302)*10^VALUE(L302)/100000</f>
        <v>-2.80176E-006</v>
      </c>
      <c r="O302" s="1" t="n">
        <f aca="false">4.5*M302*(-1)</f>
        <v>0.0989595</v>
      </c>
      <c r="P302" s="1" t="n">
        <f aca="false">N302*(-1)</f>
        <v>2.80176E-006</v>
      </c>
      <c r="Q302" s="1" t="n">
        <f aca="false">O302/SDOF!$F$19</f>
        <v>0.0700963125</v>
      </c>
      <c r="R302" s="1" t="n">
        <f aca="false">P302/SDOF!$F$19</f>
        <v>1.98458E-006</v>
      </c>
      <c r="S302" s="1" t="n">
        <f aca="false">IF(R302&lt;$W$1,$T$1*R302/$W$1,$T$1)</f>
        <v>2.27306251397802E-006</v>
      </c>
      <c r="T302" s="1" t="n">
        <f aca="false">(S302-Q302)*(P303-P301)/2</f>
        <v>-3.50470197187442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1997</v>
      </c>
      <c r="J303" s="1" t="str">
        <f aca="false">MID(A303,20,8)</f>
        <v>-2.81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1997</v>
      </c>
      <c r="N303" s="1" t="n">
        <f aca="false">VALUE(J303)*10^VALUE(L303)/100000</f>
        <v>-2.81E-006</v>
      </c>
      <c r="O303" s="1" t="n">
        <f aca="false">4.5*M303*(-1)</f>
        <v>0.0989865</v>
      </c>
      <c r="P303" s="1" t="n">
        <f aca="false">N303*(-1)</f>
        <v>2.81E-006</v>
      </c>
      <c r="Q303" s="1" t="n">
        <f aca="false">O303/SDOF!$F$19</f>
        <v>0.0701154375</v>
      </c>
      <c r="R303" s="1" t="n">
        <f aca="false">P303/SDOF!$F$19</f>
        <v>1.99041666666667E-006</v>
      </c>
      <c r="S303" s="1" t="n">
        <f aca="false">IF(R303&lt;$W$1,$T$1*R303/$W$1,$T$1)</f>
        <v>2.27974761017297E-006</v>
      </c>
      <c r="T303" s="1" t="n">
        <f aca="false">(S303-Q303)*(P304-P302)/2</f>
        <v>-6.39431998701793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2003</v>
      </c>
      <c r="J304" s="1" t="str">
        <f aca="false">MID(A304,20,8)</f>
        <v>-2.82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2003</v>
      </c>
      <c r="N304" s="1" t="n">
        <f aca="false">VALUE(J304)*10^VALUE(L304)/100000</f>
        <v>-2.82E-006</v>
      </c>
      <c r="O304" s="1" t="n">
        <f aca="false">4.5*M304*(-1)</f>
        <v>0.0990135</v>
      </c>
      <c r="P304" s="1" t="n">
        <f aca="false">N304*(-1)</f>
        <v>2.82E-006</v>
      </c>
      <c r="Q304" s="1" t="n">
        <f aca="false">O304/SDOF!$F$19</f>
        <v>0.0701345625</v>
      </c>
      <c r="R304" s="1" t="n">
        <f aca="false">P304/SDOF!$F$19</f>
        <v>1.9975E-006</v>
      </c>
      <c r="S304" s="1" t="n">
        <f aca="false">IF(R304&lt;$W$1,$T$1*R304/$W$1,$T$1)</f>
        <v>2.28786059099209E-006</v>
      </c>
      <c r="T304" s="1" t="n">
        <f aca="false">(S304-Q304)*(P305-P303)/2</f>
        <v>-7.01322746394098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2010</v>
      </c>
      <c r="J305" s="1" t="str">
        <f aca="false">MID(A305,20,8)</f>
        <v>-2.83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201</v>
      </c>
      <c r="N305" s="1" t="n">
        <f aca="false">VALUE(J305)*10^VALUE(L305)/100000</f>
        <v>-2.83E-006</v>
      </c>
      <c r="O305" s="1" t="n">
        <f aca="false">4.5*M305*(-1)</f>
        <v>0.099045</v>
      </c>
      <c r="P305" s="1" t="n">
        <f aca="false">N305*(-1)</f>
        <v>2.83E-006</v>
      </c>
      <c r="Q305" s="1" t="n">
        <f aca="false">O305/SDOF!$F$19</f>
        <v>0.070156875</v>
      </c>
      <c r="R305" s="1" t="n">
        <f aca="false">P305/SDOF!$F$19</f>
        <v>2.00458333333333E-006</v>
      </c>
      <c r="S305" s="1" t="n">
        <f aca="false">IF(R305&lt;$W$1,$T$1*R305/$W$1,$T$1)</f>
        <v>2.29597357181121E-006</v>
      </c>
      <c r="T305" s="1" t="n">
        <f aca="false">(S305-Q305)*(P306-P304)/2</f>
        <v>-7.0154579026429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2016</v>
      </c>
      <c r="J306" s="1" t="str">
        <f aca="false">MID(A306,20,8)</f>
        <v>-2.84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2016</v>
      </c>
      <c r="N306" s="1" t="n">
        <f aca="false">VALUE(J306)*10^VALUE(L306)/100000</f>
        <v>-2.84E-006</v>
      </c>
      <c r="O306" s="1" t="n">
        <f aca="false">4.5*M306*(-1)</f>
        <v>0.099072</v>
      </c>
      <c r="P306" s="1" t="n">
        <f aca="false">N306*(-1)</f>
        <v>2.84E-006</v>
      </c>
      <c r="Q306" s="1" t="n">
        <f aca="false">O306/SDOF!$F$19</f>
        <v>0.070176</v>
      </c>
      <c r="R306" s="1" t="n">
        <f aca="false">P306/SDOF!$F$19</f>
        <v>2.01166666666667E-006</v>
      </c>
      <c r="S306" s="1" t="n">
        <f aca="false">IF(R306&lt;$W$1,$T$1*R306/$W$1,$T$1)</f>
        <v>2.30408655263034E-006</v>
      </c>
      <c r="T306" s="1" t="n">
        <f aca="false">(S306-Q306)*(P307-P305)/2</f>
        <v>-7.01736959134467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2023</v>
      </c>
      <c r="J307" s="1" t="str">
        <f aca="false">MID(A307,20,8)</f>
        <v>-2.85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2023</v>
      </c>
      <c r="N307" s="1" t="n">
        <f aca="false">VALUE(J307)*10^VALUE(L307)/100000</f>
        <v>-2.85E-006</v>
      </c>
      <c r="O307" s="1" t="n">
        <f aca="false">4.5*M307*(-1)</f>
        <v>0.0991035</v>
      </c>
      <c r="P307" s="1" t="n">
        <f aca="false">N307*(-1)</f>
        <v>2.85E-006</v>
      </c>
      <c r="Q307" s="1" t="n">
        <f aca="false">O307/SDOF!$F$19</f>
        <v>0.0701983125</v>
      </c>
      <c r="R307" s="1" t="n">
        <f aca="false">P307/SDOF!$F$19</f>
        <v>2.01875E-006</v>
      </c>
      <c r="S307" s="1" t="n">
        <f aca="false">IF(R307&lt;$W$1,$T$1*R307/$W$1,$T$1)</f>
        <v>2.31219953344946E-006</v>
      </c>
      <c r="T307" s="1" t="n">
        <f aca="false">(S307-Q307)*(P308-P306)/2</f>
        <v>-7.01960003004659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2030</v>
      </c>
      <c r="J308" s="1" t="str">
        <f aca="false">MID(A308,20,8)</f>
        <v>-2.86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203</v>
      </c>
      <c r="N308" s="1" t="n">
        <f aca="false">VALUE(J308)*10^VALUE(L308)/100000</f>
        <v>-2.86E-006</v>
      </c>
      <c r="O308" s="1" t="n">
        <f aca="false">4.5*M308*(-1)</f>
        <v>0.099135</v>
      </c>
      <c r="P308" s="1" t="n">
        <f aca="false">N308*(-1)</f>
        <v>2.86E-006</v>
      </c>
      <c r="Q308" s="1" t="n">
        <f aca="false">O308/SDOF!$F$19</f>
        <v>0.070220625</v>
      </c>
      <c r="R308" s="1" t="n">
        <f aca="false">P308/SDOF!$F$19</f>
        <v>2.02583333333333E-006</v>
      </c>
      <c r="S308" s="1" t="n">
        <f aca="false">IF(R308&lt;$W$1,$T$1*R308/$W$1,$T$1)</f>
        <v>2.32031251426858E-006</v>
      </c>
      <c r="T308" s="1" t="n">
        <f aca="false">(S308-Q308)*(P309-P307)/2</f>
        <v>-7.02183046874865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2036</v>
      </c>
      <c r="J309" s="1" t="str">
        <f aca="false">MID(A309,20,8)</f>
        <v>-2.87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2036</v>
      </c>
      <c r="N309" s="1" t="n">
        <f aca="false">VALUE(J309)*10^VALUE(L309)/100000</f>
        <v>-2.87E-006</v>
      </c>
      <c r="O309" s="1" t="n">
        <f aca="false">4.5*M309*(-1)</f>
        <v>0.099162</v>
      </c>
      <c r="P309" s="1" t="n">
        <f aca="false">N309*(-1)</f>
        <v>2.87E-006</v>
      </c>
      <c r="Q309" s="1" t="n">
        <f aca="false">O309/SDOF!$F$19</f>
        <v>0.07023975</v>
      </c>
      <c r="R309" s="1" t="n">
        <f aca="false">P309/SDOF!$F$19</f>
        <v>2.03291666666667E-006</v>
      </c>
      <c r="S309" s="1" t="n">
        <f aca="false">IF(R309&lt;$W$1,$T$1*R309/$W$1,$T$1)</f>
        <v>2.3284254950877E-006</v>
      </c>
      <c r="T309" s="1" t="n">
        <f aca="false">(S309-Q309)*(P310-P308)/2</f>
        <v>-7.02374215745057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2043</v>
      </c>
      <c r="J310" s="1" t="str">
        <f aca="false">MID(A310,20,8)</f>
        <v>-2.88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2043</v>
      </c>
      <c r="N310" s="1" t="n">
        <f aca="false">VALUE(J310)*10^VALUE(L310)/100000</f>
        <v>-2.88E-006</v>
      </c>
      <c r="O310" s="1" t="n">
        <f aca="false">4.5*M310*(-1)</f>
        <v>0.0991935</v>
      </c>
      <c r="P310" s="1" t="n">
        <f aca="false">N310*(-1)</f>
        <v>2.88E-006</v>
      </c>
      <c r="Q310" s="1" t="n">
        <f aca="false">O310/SDOF!$F$19</f>
        <v>0.0702620625</v>
      </c>
      <c r="R310" s="1" t="n">
        <f aca="false">P310/SDOF!$F$19</f>
        <v>2.04E-006</v>
      </c>
      <c r="S310" s="1" t="n">
        <f aca="false">IF(R310&lt;$W$1,$T$1*R310/$W$1,$T$1)</f>
        <v>2.33653847590682E-006</v>
      </c>
      <c r="T310" s="1" t="n">
        <f aca="false">(S310-Q310)*(P311-P309)/2</f>
        <v>-7.02597259615234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2049</v>
      </c>
      <c r="J311" s="1" t="str">
        <f aca="false">MID(A311,20,8)</f>
        <v>-2.89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2049</v>
      </c>
      <c r="N311" s="1" t="n">
        <f aca="false">VALUE(J311)*10^VALUE(L311)/100000</f>
        <v>-2.89E-006</v>
      </c>
      <c r="O311" s="1" t="n">
        <f aca="false">4.5*M311*(-1)</f>
        <v>0.0992205</v>
      </c>
      <c r="P311" s="1" t="n">
        <f aca="false">N311*(-1)</f>
        <v>2.89E-006</v>
      </c>
      <c r="Q311" s="1" t="n">
        <f aca="false">O311/SDOF!$F$19</f>
        <v>0.0702811875</v>
      </c>
      <c r="R311" s="1" t="n">
        <f aca="false">P311/SDOF!$F$19</f>
        <v>2.04708333333333E-006</v>
      </c>
      <c r="S311" s="1" t="n">
        <f aca="false">IF(R311&lt;$W$1,$T$1*R311/$W$1,$T$1)</f>
        <v>2.34465145672594E-006</v>
      </c>
      <c r="T311" s="1" t="n">
        <f aca="false">(S311-Q311)*(P312-P310)/2</f>
        <v>-7.02788428485426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2056</v>
      </c>
      <c r="J312" s="1" t="str">
        <f aca="false">MID(A312,20,8)</f>
        <v>-2.90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2056</v>
      </c>
      <c r="N312" s="1" t="n">
        <f aca="false">VALUE(J312)*10^VALUE(L312)/100000</f>
        <v>-2.9E-006</v>
      </c>
      <c r="O312" s="1" t="n">
        <f aca="false">4.5*M312*(-1)</f>
        <v>0.099252</v>
      </c>
      <c r="P312" s="1" t="n">
        <f aca="false">N312*(-1)</f>
        <v>2.9E-006</v>
      </c>
      <c r="Q312" s="1" t="n">
        <f aca="false">O312/SDOF!$F$19</f>
        <v>0.0703035</v>
      </c>
      <c r="R312" s="1" t="n">
        <f aca="false">P312/SDOF!$F$19</f>
        <v>2.05416666666667E-006</v>
      </c>
      <c r="S312" s="1" t="n">
        <f aca="false">IF(R312&lt;$W$1,$T$1*R312/$W$1,$T$1)</f>
        <v>2.35276443754506E-006</v>
      </c>
      <c r="T312" s="1" t="n">
        <f aca="false">(S312-Q312)*(P313-P311)/2</f>
        <v>-7.03011472355633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2062</v>
      </c>
      <c r="J313" s="1" t="str">
        <f aca="false">MID(A313,20,8)</f>
        <v>-2.91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2062</v>
      </c>
      <c r="N313" s="1" t="n">
        <f aca="false">VALUE(J313)*10^VALUE(L313)/100000</f>
        <v>-2.91E-006</v>
      </c>
      <c r="O313" s="1" t="n">
        <f aca="false">4.5*M313*(-1)</f>
        <v>0.099279</v>
      </c>
      <c r="P313" s="1" t="n">
        <f aca="false">N313*(-1)</f>
        <v>2.91E-006</v>
      </c>
      <c r="Q313" s="1" t="n">
        <f aca="false">O313/SDOF!$F$19</f>
        <v>0.070322625</v>
      </c>
      <c r="R313" s="1" t="n">
        <f aca="false">P313/SDOF!$F$19</f>
        <v>2.06125E-006</v>
      </c>
      <c r="S313" s="1" t="n">
        <f aca="false">IF(R313&lt;$W$1,$T$1*R313/$W$1,$T$1)</f>
        <v>2.36087741836418E-006</v>
      </c>
      <c r="T313" s="1" t="n">
        <f aca="false">(S313-Q313)*(P314-P312)/2</f>
        <v>-7.03202641225825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2069</v>
      </c>
      <c r="J314" s="1" t="str">
        <f aca="false">MID(A314,20,8)</f>
        <v>-2.92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2069</v>
      </c>
      <c r="N314" s="1" t="n">
        <f aca="false">VALUE(J314)*10^VALUE(L314)/100000</f>
        <v>-2.92E-006</v>
      </c>
      <c r="O314" s="1" t="n">
        <f aca="false">4.5*M314*(-1)</f>
        <v>0.0993105</v>
      </c>
      <c r="P314" s="1" t="n">
        <f aca="false">N314*(-1)</f>
        <v>2.92E-006</v>
      </c>
      <c r="Q314" s="1" t="n">
        <f aca="false">O314/SDOF!$F$19</f>
        <v>0.0703449375</v>
      </c>
      <c r="R314" s="1" t="n">
        <f aca="false">P314/SDOF!$F$19</f>
        <v>2.06833333333333E-006</v>
      </c>
      <c r="S314" s="1" t="n">
        <f aca="false">IF(R314&lt;$W$1,$T$1*R314/$W$1,$T$1)</f>
        <v>2.3689903991833E-006</v>
      </c>
      <c r="T314" s="1" t="n">
        <f aca="false">(S314-Q314)*(P315-P313)/2</f>
        <v>-7.03425685096002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2075</v>
      </c>
      <c r="J315" s="1" t="str">
        <f aca="false">MID(A315,20,8)</f>
        <v>-2.93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2075</v>
      </c>
      <c r="N315" s="1" t="n">
        <f aca="false">VALUE(J315)*10^VALUE(L315)/100000</f>
        <v>-2.93E-006</v>
      </c>
      <c r="O315" s="1" t="n">
        <f aca="false">4.5*M315*(-1)</f>
        <v>0.0993375</v>
      </c>
      <c r="P315" s="1" t="n">
        <f aca="false">N315*(-1)</f>
        <v>2.93E-006</v>
      </c>
      <c r="Q315" s="1" t="n">
        <f aca="false">O315/SDOF!$F$19</f>
        <v>0.0703640625</v>
      </c>
      <c r="R315" s="1" t="n">
        <f aca="false">P315/SDOF!$F$19</f>
        <v>2.07541666666667E-006</v>
      </c>
      <c r="S315" s="1" t="n">
        <f aca="false">IF(R315&lt;$W$1,$T$1*R315/$W$1,$T$1)</f>
        <v>2.37710338000242E-006</v>
      </c>
      <c r="T315" s="1" t="n">
        <f aca="false">(S315-Q315)*(P316-P314)/2</f>
        <v>-7.03616853966193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2082</v>
      </c>
      <c r="J316" s="1" t="str">
        <f aca="false">MID(A316,20,8)</f>
        <v>-2.94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2082</v>
      </c>
      <c r="N316" s="1" t="n">
        <f aca="false">VALUE(J316)*10^VALUE(L316)/100000</f>
        <v>-2.94E-006</v>
      </c>
      <c r="O316" s="1" t="n">
        <f aca="false">4.5*M316*(-1)</f>
        <v>0.099369</v>
      </c>
      <c r="P316" s="1" t="n">
        <f aca="false">N316*(-1)</f>
        <v>2.94E-006</v>
      </c>
      <c r="Q316" s="1" t="n">
        <f aca="false">O316/SDOF!$F$19</f>
        <v>0.070386375</v>
      </c>
      <c r="R316" s="1" t="n">
        <f aca="false">P316/SDOF!$F$19</f>
        <v>2.0825E-006</v>
      </c>
      <c r="S316" s="1" t="n">
        <f aca="false">IF(R316&lt;$W$1,$T$1*R316/$W$1,$T$1)</f>
        <v>2.38521636082154E-006</v>
      </c>
      <c r="T316" s="1" t="n">
        <f aca="false">(S316-Q316)*(P317-P315)/2</f>
        <v>-7.038398978364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2089</v>
      </c>
      <c r="J317" s="1" t="str">
        <f aca="false">MID(A317,20,8)</f>
        <v>-2.95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2089</v>
      </c>
      <c r="N317" s="1" t="n">
        <f aca="false">VALUE(J317)*10^VALUE(L317)/100000</f>
        <v>-2.95E-006</v>
      </c>
      <c r="O317" s="1" t="n">
        <f aca="false">4.5*M317*(-1)</f>
        <v>0.0994005</v>
      </c>
      <c r="P317" s="1" t="n">
        <f aca="false">N317*(-1)</f>
        <v>2.95E-006</v>
      </c>
      <c r="Q317" s="1" t="n">
        <f aca="false">O317/SDOF!$F$19</f>
        <v>0.0704086875</v>
      </c>
      <c r="R317" s="1" t="n">
        <f aca="false">P317/SDOF!$F$19</f>
        <v>2.08958333333333E-006</v>
      </c>
      <c r="S317" s="1" t="n">
        <f aca="false">IF(R317&lt;$W$1,$T$1*R317/$W$1,$T$1)</f>
        <v>2.39332934164067E-006</v>
      </c>
      <c r="T317" s="1" t="n">
        <f aca="false">(S317-Q317)*(P318-P316)/2</f>
        <v>-7.04062941706592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2095</v>
      </c>
      <c r="J318" s="1" t="str">
        <f aca="false">MID(A318,20,8)</f>
        <v>-2.96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2095</v>
      </c>
      <c r="N318" s="1" t="n">
        <f aca="false">VALUE(J318)*10^VALUE(L318)/100000</f>
        <v>-2.96E-006</v>
      </c>
      <c r="O318" s="1" t="n">
        <f aca="false">4.5*M318*(-1)</f>
        <v>0.0994275</v>
      </c>
      <c r="P318" s="1" t="n">
        <f aca="false">N318*(-1)</f>
        <v>2.96E-006</v>
      </c>
      <c r="Q318" s="1" t="n">
        <f aca="false">O318/SDOF!$F$19</f>
        <v>0.0704278125</v>
      </c>
      <c r="R318" s="1" t="n">
        <f aca="false">P318/SDOF!$F$19</f>
        <v>2.09666666666667E-006</v>
      </c>
      <c r="S318" s="1" t="n">
        <f aca="false">IF(R318&lt;$W$1,$T$1*R318/$W$1,$T$1)</f>
        <v>2.40144232245979E-006</v>
      </c>
      <c r="T318" s="1" t="n">
        <f aca="false">(S318-Q318)*(P319-P317)/2</f>
        <v>-7.04254110576769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2102</v>
      </c>
      <c r="J319" s="1" t="str">
        <f aca="false">MID(A319,20,8)</f>
        <v>-2.97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2102</v>
      </c>
      <c r="N319" s="1" t="n">
        <f aca="false">VALUE(J319)*10^VALUE(L319)/100000</f>
        <v>-2.97E-006</v>
      </c>
      <c r="O319" s="1" t="n">
        <f aca="false">4.5*M319*(-1)</f>
        <v>0.099459</v>
      </c>
      <c r="P319" s="1" t="n">
        <f aca="false">N319*(-1)</f>
        <v>2.97E-006</v>
      </c>
      <c r="Q319" s="1" t="n">
        <f aca="false">O319/SDOF!$F$19</f>
        <v>0.070450125</v>
      </c>
      <c r="R319" s="1" t="n">
        <f aca="false">P319/SDOF!$F$19</f>
        <v>2.10375E-006</v>
      </c>
      <c r="S319" s="1" t="n">
        <f aca="false">IF(R319&lt;$W$1,$T$1*R319/$W$1,$T$1)</f>
        <v>2.40955530327891E-006</v>
      </c>
      <c r="T319" s="1" t="n">
        <f aca="false">(S319-Q319)*(P320-P318)/2</f>
        <v>-7.04477154446961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2108</v>
      </c>
      <c r="J320" s="1" t="str">
        <f aca="false">MID(A320,20,8)</f>
        <v>-2.98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2108</v>
      </c>
      <c r="N320" s="1" t="n">
        <f aca="false">VALUE(J320)*10^VALUE(L320)/100000</f>
        <v>-2.98E-006</v>
      </c>
      <c r="O320" s="1" t="n">
        <f aca="false">4.5*M320*(-1)</f>
        <v>0.099486</v>
      </c>
      <c r="P320" s="1" t="n">
        <f aca="false">N320*(-1)</f>
        <v>2.98E-006</v>
      </c>
      <c r="Q320" s="1" t="n">
        <f aca="false">O320/SDOF!$F$19</f>
        <v>0.07046925</v>
      </c>
      <c r="R320" s="1" t="n">
        <f aca="false">P320/SDOF!$F$19</f>
        <v>2.11083333333333E-006</v>
      </c>
      <c r="S320" s="1" t="n">
        <f aca="false">IF(R320&lt;$W$1,$T$1*R320/$W$1,$T$1)</f>
        <v>2.41766828409803E-006</v>
      </c>
      <c r="T320" s="1" t="n">
        <f aca="false">(S320-Q320)*(P321-P319)/2</f>
        <v>-7.04668323317167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2115</v>
      </c>
      <c r="J321" s="1" t="str">
        <f aca="false">MID(A321,20,8)</f>
        <v>-2.99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2115</v>
      </c>
      <c r="N321" s="1" t="n">
        <f aca="false">VALUE(J321)*10^VALUE(L321)/100000</f>
        <v>-2.99E-006</v>
      </c>
      <c r="O321" s="1" t="n">
        <f aca="false">4.5*M321*(-1)</f>
        <v>0.0995175</v>
      </c>
      <c r="P321" s="1" t="n">
        <f aca="false">N321*(-1)</f>
        <v>2.99E-006</v>
      </c>
      <c r="Q321" s="1" t="n">
        <f aca="false">O321/SDOF!$F$19</f>
        <v>0.0704915625</v>
      </c>
      <c r="R321" s="1" t="n">
        <f aca="false">P321/SDOF!$F$19</f>
        <v>2.11791666666667E-006</v>
      </c>
      <c r="S321" s="1" t="n">
        <f aca="false">IF(R321&lt;$W$1,$T$1*R321/$W$1,$T$1)</f>
        <v>2.42578126491715E-006</v>
      </c>
      <c r="T321" s="1" t="n">
        <f aca="false">(S321-Q321)*(P322-P320)/2</f>
        <v>-7.04891367187374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2121</v>
      </c>
      <c r="J322" s="1" t="str">
        <f aca="false">MID(A322,20,8)</f>
        <v>-3.00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2121</v>
      </c>
      <c r="N322" s="1" t="n">
        <f aca="false">VALUE(J322)*10^VALUE(L322)/100000</f>
        <v>-3E-006</v>
      </c>
      <c r="O322" s="1" t="n">
        <f aca="false">4.5*M322*(-1)</f>
        <v>0.0995445</v>
      </c>
      <c r="P322" s="1" t="n">
        <f aca="false">N322*(-1)</f>
        <v>3E-006</v>
      </c>
      <c r="Q322" s="1" t="n">
        <f aca="false">O322/SDOF!$F$19</f>
        <v>0.0705106875</v>
      </c>
      <c r="R322" s="1" t="n">
        <f aca="false">P322/SDOF!$F$19</f>
        <v>2.125E-006</v>
      </c>
      <c r="S322" s="1" t="n">
        <f aca="false">IF(R322&lt;$W$1,$T$1*R322/$W$1,$T$1)</f>
        <v>2.43389424573627E-006</v>
      </c>
      <c r="T322" s="1" t="n">
        <f aca="false">(S322-Q322)*(P323-P321)/2</f>
        <v>-7.05082536057521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2128</v>
      </c>
      <c r="J323" s="1" t="str">
        <f aca="false">MID(A323,20,8)</f>
        <v>-3.01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2128</v>
      </c>
      <c r="N323" s="1" t="n">
        <f aca="false">VALUE(J323)*10^VALUE(L323)/100000</f>
        <v>-3.01E-006</v>
      </c>
      <c r="O323" s="1" t="n">
        <f aca="false">4.5*M323*(-1)</f>
        <v>0.099576</v>
      </c>
      <c r="P323" s="1" t="n">
        <f aca="false">N323*(-1)</f>
        <v>3.01E-006</v>
      </c>
      <c r="Q323" s="1" t="n">
        <f aca="false">O323/SDOF!$F$19</f>
        <v>0.070533</v>
      </c>
      <c r="R323" s="1" t="n">
        <f aca="false">P323/SDOF!$F$19</f>
        <v>2.13208333333333E-006</v>
      </c>
      <c r="S323" s="1" t="n">
        <f aca="false">IF(R323&lt;$W$1,$T$1*R323/$W$1,$T$1)</f>
        <v>2.44200722655539E-006</v>
      </c>
      <c r="T323" s="1" t="n">
        <f aca="false">(S323-Q323)*(P324-P322)/2</f>
        <v>-7.05305579927728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2134</v>
      </c>
      <c r="J324" s="1" t="str">
        <f aca="false">MID(A324,20,8)</f>
        <v>-3.02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2134</v>
      </c>
      <c r="N324" s="1" t="n">
        <f aca="false">VALUE(J324)*10^VALUE(L324)/100000</f>
        <v>-3.02E-006</v>
      </c>
      <c r="O324" s="1" t="n">
        <f aca="false">4.5*M324*(-1)</f>
        <v>0.099603</v>
      </c>
      <c r="P324" s="1" t="n">
        <f aca="false">N324*(-1)</f>
        <v>3.02E-006</v>
      </c>
      <c r="Q324" s="1" t="n">
        <f aca="false">O324/SDOF!$F$19</f>
        <v>0.070552125</v>
      </c>
      <c r="R324" s="1" t="n">
        <f aca="false">P324/SDOF!$F$19</f>
        <v>2.13916666666667E-006</v>
      </c>
      <c r="S324" s="1" t="n">
        <f aca="false">IF(R324&lt;$W$1,$T$1*R324/$W$1,$T$1)</f>
        <v>2.45012020737451E-006</v>
      </c>
      <c r="T324" s="1" t="n">
        <f aca="false">(S324-Q324)*(P325-P323)/2</f>
        <v>-7.0549674879792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2141</v>
      </c>
      <c r="J325" s="1" t="str">
        <f aca="false">MID(A325,20,8)</f>
        <v>-3.03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2141</v>
      </c>
      <c r="N325" s="1" t="n">
        <f aca="false">VALUE(J325)*10^VALUE(L325)/100000</f>
        <v>-3.03E-006</v>
      </c>
      <c r="O325" s="1" t="n">
        <f aca="false">4.5*M325*(-1)</f>
        <v>0.0996345</v>
      </c>
      <c r="P325" s="1" t="n">
        <f aca="false">N325*(-1)</f>
        <v>3.03E-006</v>
      </c>
      <c r="Q325" s="1" t="n">
        <f aca="false">O325/SDOF!$F$19</f>
        <v>0.0705744375</v>
      </c>
      <c r="R325" s="1" t="n">
        <f aca="false">P325/SDOF!$F$19</f>
        <v>2.14625E-006</v>
      </c>
      <c r="S325" s="1" t="n">
        <f aca="false">IF(R325&lt;$W$1,$T$1*R325/$W$1,$T$1)</f>
        <v>2.45823318819363E-006</v>
      </c>
      <c r="T325" s="1" t="n">
        <f aca="false">(S325-Q325)*(P326-P324)/2</f>
        <v>-7.05719792668126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2148</v>
      </c>
      <c r="J326" s="1" t="str">
        <f aca="false">MID(A326,20,8)</f>
        <v>-3.04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2148</v>
      </c>
      <c r="N326" s="1" t="n">
        <f aca="false">VALUE(J326)*10^VALUE(L326)/100000</f>
        <v>-3.04E-006</v>
      </c>
      <c r="O326" s="1" t="n">
        <f aca="false">4.5*M326*(-1)</f>
        <v>0.099666</v>
      </c>
      <c r="P326" s="1" t="n">
        <f aca="false">N326*(-1)</f>
        <v>3.04E-006</v>
      </c>
      <c r="Q326" s="1" t="n">
        <f aca="false">O326/SDOF!$F$19</f>
        <v>0.07059675</v>
      </c>
      <c r="R326" s="1" t="n">
        <f aca="false">P326/SDOF!$F$19</f>
        <v>2.15333333333333E-006</v>
      </c>
      <c r="S326" s="1" t="n">
        <f aca="false">IF(R326&lt;$W$1,$T$1*R326/$W$1,$T$1)</f>
        <v>2.46634616901275E-006</v>
      </c>
      <c r="T326" s="1" t="n">
        <f aca="false">(S326-Q326)*(P327-P325)/2</f>
        <v>-7.05942836538318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2154</v>
      </c>
      <c r="J327" s="1" t="str">
        <f aca="false">MID(A327,20,8)</f>
        <v>-3.05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2154</v>
      </c>
      <c r="N327" s="1" t="n">
        <f aca="false">VALUE(J327)*10^VALUE(L327)/100000</f>
        <v>-3.05E-006</v>
      </c>
      <c r="O327" s="1" t="n">
        <f aca="false">4.5*M327*(-1)</f>
        <v>0.099693</v>
      </c>
      <c r="P327" s="1" t="n">
        <f aca="false">N327*(-1)</f>
        <v>3.05E-006</v>
      </c>
      <c r="Q327" s="1" t="n">
        <f aca="false">O327/SDOF!$F$19</f>
        <v>0.070615875</v>
      </c>
      <c r="R327" s="1" t="n">
        <f aca="false">P327/SDOF!$F$19</f>
        <v>2.16041666666667E-006</v>
      </c>
      <c r="S327" s="1" t="n">
        <f aca="false">IF(R327&lt;$W$1,$T$1*R327/$W$1,$T$1)</f>
        <v>2.47445914983187E-006</v>
      </c>
      <c r="T327" s="1" t="n">
        <f aca="false">(S327-Q327)*(P328-P326)/2</f>
        <v>-7.06134005408495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2161</v>
      </c>
      <c r="J328" s="1" t="str">
        <f aca="false">MID(A328,20,8)</f>
        <v>-3.06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2161</v>
      </c>
      <c r="N328" s="1" t="n">
        <f aca="false">VALUE(J328)*10^VALUE(L328)/100000</f>
        <v>-3.06E-006</v>
      </c>
      <c r="O328" s="1" t="n">
        <f aca="false">4.5*M328*(-1)</f>
        <v>0.0997245</v>
      </c>
      <c r="P328" s="1" t="n">
        <f aca="false">N328*(-1)</f>
        <v>3.06E-006</v>
      </c>
      <c r="Q328" s="1" t="n">
        <f aca="false">O328/SDOF!$F$19</f>
        <v>0.0706381875</v>
      </c>
      <c r="R328" s="1" t="n">
        <f aca="false">P328/SDOF!$F$19</f>
        <v>2.1675E-006</v>
      </c>
      <c r="S328" s="1" t="n">
        <f aca="false">IF(R328&lt;$W$1,$T$1*R328/$W$1,$T$1)</f>
        <v>2.482572130651E-006</v>
      </c>
      <c r="T328" s="1" t="n">
        <f aca="false">(S328-Q328)*(P329-P327)/2</f>
        <v>-7.06357049278687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2167</v>
      </c>
      <c r="J329" s="1" t="str">
        <f aca="false">MID(A329,20,8)</f>
        <v>-3.07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2167</v>
      </c>
      <c r="N329" s="1" t="n">
        <f aca="false">VALUE(J329)*10^VALUE(L329)/100000</f>
        <v>-3.07E-006</v>
      </c>
      <c r="O329" s="1" t="n">
        <f aca="false">4.5*M329*(-1)</f>
        <v>0.0997515</v>
      </c>
      <c r="P329" s="1" t="n">
        <f aca="false">N329*(-1)</f>
        <v>3.07E-006</v>
      </c>
      <c r="Q329" s="1" t="n">
        <f aca="false">O329/SDOF!$F$19</f>
        <v>0.0706573125</v>
      </c>
      <c r="R329" s="1" t="n">
        <f aca="false">P329/SDOF!$F$19</f>
        <v>2.17458333333333E-006</v>
      </c>
      <c r="S329" s="1" t="n">
        <f aca="false">IF(R329&lt;$W$1,$T$1*R329/$W$1,$T$1)</f>
        <v>2.49068511147012E-006</v>
      </c>
      <c r="T329" s="1" t="n">
        <f aca="false">(S329-Q329)*(P330-P328)/2</f>
        <v>-7.06548218148894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2174</v>
      </c>
      <c r="J330" s="1" t="str">
        <f aca="false">MID(A330,20,8)</f>
        <v>-3.08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2174</v>
      </c>
      <c r="N330" s="1" t="n">
        <f aca="false">VALUE(J330)*10^VALUE(L330)/100000</f>
        <v>-3.08E-006</v>
      </c>
      <c r="O330" s="1" t="n">
        <f aca="false">4.5*M330*(-1)</f>
        <v>0.099783</v>
      </c>
      <c r="P330" s="1" t="n">
        <f aca="false">N330*(-1)</f>
        <v>3.08E-006</v>
      </c>
      <c r="Q330" s="1" t="n">
        <f aca="false">O330/SDOF!$F$19</f>
        <v>0.070679625</v>
      </c>
      <c r="R330" s="1" t="n">
        <f aca="false">P330/SDOF!$F$19</f>
        <v>2.18166666666667E-006</v>
      </c>
      <c r="S330" s="1" t="n">
        <f aca="false">IF(R330&lt;$W$1,$T$1*R330/$W$1,$T$1)</f>
        <v>2.49879809228924E-006</v>
      </c>
      <c r="T330" s="1" t="n">
        <f aca="false">(S330-Q330)*(P331-P329)/2</f>
        <v>-7.06771262019085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2180</v>
      </c>
      <c r="J331" s="1" t="str">
        <f aca="false">MID(A331,20,8)</f>
        <v>-3.09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218</v>
      </c>
      <c r="N331" s="1" t="n">
        <f aca="false">VALUE(J331)*10^VALUE(L331)/100000</f>
        <v>-3.09E-006</v>
      </c>
      <c r="O331" s="1" t="n">
        <f aca="false">4.5*M331*(-1)</f>
        <v>0.09981</v>
      </c>
      <c r="P331" s="1" t="n">
        <f aca="false">N331*(-1)</f>
        <v>3.09E-006</v>
      </c>
      <c r="Q331" s="1" t="n">
        <f aca="false">O331/SDOF!$F$19</f>
        <v>0.07069875</v>
      </c>
      <c r="R331" s="1" t="n">
        <f aca="false">P331/SDOF!$F$19</f>
        <v>2.18875E-006</v>
      </c>
      <c r="S331" s="1" t="n">
        <f aca="false">IF(R331&lt;$W$1,$T$1*R331/$W$1,$T$1)</f>
        <v>2.50691107310836E-006</v>
      </c>
      <c r="T331" s="1" t="n">
        <f aca="false">(S331-Q331)*(P332-P330)/2</f>
        <v>-7.06962430889262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2187</v>
      </c>
      <c r="J332" s="1" t="str">
        <f aca="false">MID(A332,20,8)</f>
        <v>-3.10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2187</v>
      </c>
      <c r="N332" s="1" t="n">
        <f aca="false">VALUE(J332)*10^VALUE(L332)/100000</f>
        <v>-3.1E-006</v>
      </c>
      <c r="O332" s="1" t="n">
        <f aca="false">4.5*M332*(-1)</f>
        <v>0.0998415</v>
      </c>
      <c r="P332" s="1" t="n">
        <f aca="false">N332*(-1)</f>
        <v>3.1E-006</v>
      </c>
      <c r="Q332" s="1" t="n">
        <f aca="false">O332/SDOF!$F$19</f>
        <v>0.0707210625</v>
      </c>
      <c r="R332" s="1" t="n">
        <f aca="false">P332/SDOF!$F$19</f>
        <v>2.19583333333333E-006</v>
      </c>
      <c r="S332" s="1" t="n">
        <f aca="false">IF(R332&lt;$W$1,$T$1*R332/$W$1,$T$1)</f>
        <v>2.51502405392748E-006</v>
      </c>
      <c r="T332" s="1" t="n">
        <f aca="false">(S332-Q332)*(P333-P331)/2</f>
        <v>-7.07185474759454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2193</v>
      </c>
      <c r="J333" s="1" t="str">
        <f aca="false">MID(A333,20,8)</f>
        <v>-3.11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2193</v>
      </c>
      <c r="N333" s="1" t="n">
        <f aca="false">VALUE(J333)*10^VALUE(L333)/100000</f>
        <v>-3.11E-006</v>
      </c>
      <c r="O333" s="1" t="n">
        <f aca="false">4.5*M333*(-1)</f>
        <v>0.0998685</v>
      </c>
      <c r="P333" s="1" t="n">
        <f aca="false">N333*(-1)</f>
        <v>3.11E-006</v>
      </c>
      <c r="Q333" s="1" t="n">
        <f aca="false">O333/SDOF!$F$19</f>
        <v>0.0707401875</v>
      </c>
      <c r="R333" s="1" t="n">
        <f aca="false">P333/SDOF!$F$19</f>
        <v>2.20291666666667E-006</v>
      </c>
      <c r="S333" s="1" t="n">
        <f aca="false">IF(R333&lt;$W$1,$T$1*R333/$W$1,$T$1)</f>
        <v>2.5231370347466E-006</v>
      </c>
      <c r="T333" s="1" t="n">
        <f aca="false">(S333-Q333)*(P334-P332)/2</f>
        <v>-7.07376643629661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2200</v>
      </c>
      <c r="J334" s="1" t="str">
        <f aca="false">MID(A334,20,8)</f>
        <v>-3.12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22</v>
      </c>
      <c r="N334" s="1" t="n">
        <f aca="false">VALUE(J334)*10^VALUE(L334)/100000</f>
        <v>-3.12E-006</v>
      </c>
      <c r="O334" s="1" t="n">
        <f aca="false">4.5*M334*(-1)</f>
        <v>0.0999</v>
      </c>
      <c r="P334" s="1" t="n">
        <f aca="false">N334*(-1)</f>
        <v>3.12E-006</v>
      </c>
      <c r="Q334" s="1" t="n">
        <f aca="false">O334/SDOF!$F$19</f>
        <v>0.0707625</v>
      </c>
      <c r="R334" s="1" t="n">
        <f aca="false">P334/SDOF!$F$19</f>
        <v>2.21E-006</v>
      </c>
      <c r="S334" s="1" t="n">
        <f aca="false">IF(R334&lt;$W$1,$T$1*R334/$W$1,$T$1)</f>
        <v>2.53125001556572E-006</v>
      </c>
      <c r="T334" s="1" t="n">
        <f aca="false">(S334-Q334)*(P335-P333)/2</f>
        <v>-7.07599687499853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2207</v>
      </c>
      <c r="J335" s="1" t="str">
        <f aca="false">MID(A335,20,8)</f>
        <v>-3.13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2207</v>
      </c>
      <c r="N335" s="1" t="n">
        <f aca="false">VALUE(J335)*10^VALUE(L335)/100000</f>
        <v>-3.13E-006</v>
      </c>
      <c r="O335" s="1" t="n">
        <f aca="false">4.5*M335*(-1)</f>
        <v>0.0999315</v>
      </c>
      <c r="P335" s="1" t="n">
        <f aca="false">N335*(-1)</f>
        <v>3.13E-006</v>
      </c>
      <c r="Q335" s="1" t="n">
        <f aca="false">O335/SDOF!$F$19</f>
        <v>0.0707848125</v>
      </c>
      <c r="R335" s="1" t="n">
        <f aca="false">P335/SDOF!$F$19</f>
        <v>2.21708333333333E-006</v>
      </c>
      <c r="S335" s="1" t="n">
        <f aca="false">IF(R335&lt;$W$1,$T$1*R335/$W$1,$T$1)</f>
        <v>2.53936299638484E-006</v>
      </c>
      <c r="T335" s="1" t="n">
        <f aca="false">(S335-Q335)*(P336-P334)/2</f>
        <v>-7.0782273137003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2213</v>
      </c>
      <c r="J336" s="1" t="str">
        <f aca="false">MID(A336,20,8)</f>
        <v>-3.14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2213</v>
      </c>
      <c r="N336" s="1" t="n">
        <f aca="false">VALUE(J336)*10^VALUE(L336)/100000</f>
        <v>-3.14E-006</v>
      </c>
      <c r="O336" s="1" t="n">
        <f aca="false">4.5*M336*(-1)</f>
        <v>0.0999585</v>
      </c>
      <c r="P336" s="1" t="n">
        <f aca="false">N336*(-1)</f>
        <v>3.14E-006</v>
      </c>
      <c r="Q336" s="1" t="n">
        <f aca="false">O336/SDOF!$F$19</f>
        <v>0.0708039375</v>
      </c>
      <c r="R336" s="1" t="n">
        <f aca="false">P336/SDOF!$F$19</f>
        <v>2.22416666666667E-006</v>
      </c>
      <c r="S336" s="1" t="n">
        <f aca="false">IF(R336&lt;$W$1,$T$1*R336/$W$1,$T$1)</f>
        <v>2.54747597720396E-006</v>
      </c>
      <c r="T336" s="1" t="n">
        <f aca="false">(S336-Q336)*(P337-P335)/2</f>
        <v>-7.08013900240221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2220</v>
      </c>
      <c r="J337" s="1" t="str">
        <f aca="false">MID(A337,20,8)</f>
        <v>-3.15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222</v>
      </c>
      <c r="N337" s="1" t="n">
        <f aca="false">VALUE(J337)*10^VALUE(L337)/100000</f>
        <v>-3.15E-006</v>
      </c>
      <c r="O337" s="1" t="n">
        <f aca="false">4.5*M337*(-1)</f>
        <v>0.09999</v>
      </c>
      <c r="P337" s="1" t="n">
        <f aca="false">N337*(-1)</f>
        <v>3.15E-006</v>
      </c>
      <c r="Q337" s="1" t="n">
        <f aca="false">O337/SDOF!$F$19</f>
        <v>0.07082625</v>
      </c>
      <c r="R337" s="1" t="n">
        <f aca="false">P337/SDOF!$F$19</f>
        <v>2.23125E-006</v>
      </c>
      <c r="S337" s="1" t="n">
        <f aca="false">IF(R337&lt;$W$1,$T$1*R337/$W$1,$T$1)</f>
        <v>2.55558895802308E-006</v>
      </c>
      <c r="T337" s="1" t="n">
        <f aca="false">(S337-Q337)*(P338-P336)/2</f>
        <v>-7.08236944110428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2226</v>
      </c>
      <c r="J338" s="1" t="str">
        <f aca="false">MID(A338,20,8)</f>
        <v>-3.16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2226</v>
      </c>
      <c r="N338" s="1" t="n">
        <f aca="false">VALUE(J338)*10^VALUE(L338)/100000</f>
        <v>-3.16E-006</v>
      </c>
      <c r="O338" s="1" t="n">
        <f aca="false">4.5*M338*(-1)</f>
        <v>0.100017</v>
      </c>
      <c r="P338" s="1" t="n">
        <f aca="false">N338*(-1)</f>
        <v>3.16E-006</v>
      </c>
      <c r="Q338" s="1" t="n">
        <f aca="false">O338/SDOF!$F$19</f>
        <v>0.070845375</v>
      </c>
      <c r="R338" s="1" t="n">
        <f aca="false">P338/SDOF!$F$19</f>
        <v>2.23833333333333E-006</v>
      </c>
      <c r="S338" s="1" t="n">
        <f aca="false">IF(R338&lt;$W$1,$T$1*R338/$W$1,$T$1)</f>
        <v>2.5637019388422E-006</v>
      </c>
      <c r="T338" s="1" t="n">
        <f aca="false">(S338-Q338)*(P339-P337)/2</f>
        <v>-7.0842811298062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2233</v>
      </c>
      <c r="J339" s="1" t="str">
        <f aca="false">MID(A339,20,8)</f>
        <v>-3.17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2233</v>
      </c>
      <c r="N339" s="1" t="n">
        <f aca="false">VALUE(J339)*10^VALUE(L339)/100000</f>
        <v>-3.17E-006</v>
      </c>
      <c r="O339" s="1" t="n">
        <f aca="false">4.5*M339*(-1)</f>
        <v>0.1000485</v>
      </c>
      <c r="P339" s="1" t="n">
        <f aca="false">N339*(-1)</f>
        <v>3.17E-006</v>
      </c>
      <c r="Q339" s="1" t="n">
        <f aca="false">O339/SDOF!$F$19</f>
        <v>0.0708676875</v>
      </c>
      <c r="R339" s="1" t="n">
        <f aca="false">P339/SDOF!$F$19</f>
        <v>2.24541666666667E-006</v>
      </c>
      <c r="S339" s="1" t="n">
        <f aca="false">IF(R339&lt;$W$1,$T$1*R339/$W$1,$T$1)</f>
        <v>2.57181491966132E-006</v>
      </c>
      <c r="T339" s="1" t="n">
        <f aca="false">(S339-Q339)*(P340-P338)/2</f>
        <v>-7.08651156850797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2239</v>
      </c>
      <c r="J340" s="1" t="str">
        <f aca="false">MID(A340,20,8)</f>
        <v>-3.18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2239</v>
      </c>
      <c r="N340" s="1" t="n">
        <f aca="false">VALUE(J340)*10^VALUE(L340)/100000</f>
        <v>-3.18E-006</v>
      </c>
      <c r="O340" s="1" t="n">
        <f aca="false">4.5*M340*(-1)</f>
        <v>0.1000755</v>
      </c>
      <c r="P340" s="1" t="n">
        <f aca="false">N340*(-1)</f>
        <v>3.18E-006</v>
      </c>
      <c r="Q340" s="1" t="n">
        <f aca="false">O340/SDOF!$F$19</f>
        <v>0.0708868125</v>
      </c>
      <c r="R340" s="1" t="n">
        <f aca="false">P340/SDOF!$F$19</f>
        <v>2.2525E-006</v>
      </c>
      <c r="S340" s="1" t="n">
        <f aca="false">IF(R340&lt;$W$1,$T$1*R340/$W$1,$T$1)</f>
        <v>2.57992790048045E-006</v>
      </c>
      <c r="T340" s="1" t="n">
        <f aca="false">(S340-Q340)*(P341-P339)/2</f>
        <v>-7.08842325720988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2246</v>
      </c>
      <c r="J341" s="1" t="str">
        <f aca="false">MID(A341,20,8)</f>
        <v>-3.19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2246</v>
      </c>
      <c r="N341" s="1" t="n">
        <f aca="false">VALUE(J341)*10^VALUE(L341)/100000</f>
        <v>-3.19E-006</v>
      </c>
      <c r="O341" s="1" t="n">
        <f aca="false">4.5*M341*(-1)</f>
        <v>0.100107</v>
      </c>
      <c r="P341" s="1" t="n">
        <f aca="false">N341*(-1)</f>
        <v>3.19E-006</v>
      </c>
      <c r="Q341" s="1" t="n">
        <f aca="false">O341/SDOF!$F$19</f>
        <v>0.070909125</v>
      </c>
      <c r="R341" s="1" t="n">
        <f aca="false">P341/SDOF!$F$19</f>
        <v>2.25958333333333E-006</v>
      </c>
      <c r="S341" s="1" t="n">
        <f aca="false">IF(R341&lt;$W$1,$T$1*R341/$W$1,$T$1)</f>
        <v>2.58804088129957E-006</v>
      </c>
      <c r="T341" s="1" t="n">
        <f aca="false">(S341-Q341)*(P342-P340)/2</f>
        <v>-7.09065369591195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2252</v>
      </c>
      <c r="J342" s="1" t="str">
        <f aca="false">MID(A342,20,8)</f>
        <v>-3.20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2252</v>
      </c>
      <c r="N342" s="1" t="n">
        <f aca="false">VALUE(J342)*10^VALUE(L342)/100000</f>
        <v>-3.2E-006</v>
      </c>
      <c r="O342" s="1" t="n">
        <f aca="false">4.5*M342*(-1)</f>
        <v>0.100134</v>
      </c>
      <c r="P342" s="1" t="n">
        <f aca="false">N342*(-1)</f>
        <v>3.2E-006</v>
      </c>
      <c r="Q342" s="1" t="n">
        <f aca="false">O342/SDOF!$F$19</f>
        <v>0.07092825</v>
      </c>
      <c r="R342" s="1" t="n">
        <f aca="false">P342/SDOF!$F$19</f>
        <v>2.26666666666667E-006</v>
      </c>
      <c r="S342" s="1" t="n">
        <f aca="false">IF(R342&lt;$W$1,$T$1*R342/$W$1,$T$1)</f>
        <v>2.59615386211869E-006</v>
      </c>
      <c r="T342" s="1" t="n">
        <f aca="false">(S342-Q342)*(P343-P341)/2</f>
        <v>-7.09256538461387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2259</v>
      </c>
      <c r="J343" s="1" t="str">
        <f aca="false">MID(A343,20,8)</f>
        <v>-3.21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2259</v>
      </c>
      <c r="N343" s="1" t="n">
        <f aca="false">VALUE(J343)*10^VALUE(L343)/100000</f>
        <v>-3.21E-006</v>
      </c>
      <c r="O343" s="1" t="n">
        <f aca="false">4.5*M343*(-1)</f>
        <v>0.1001655</v>
      </c>
      <c r="P343" s="1" t="n">
        <f aca="false">N343*(-1)</f>
        <v>3.21E-006</v>
      </c>
      <c r="Q343" s="1" t="n">
        <f aca="false">O343/SDOF!$F$19</f>
        <v>0.0709505625</v>
      </c>
      <c r="R343" s="1" t="n">
        <f aca="false">P343/SDOF!$F$19</f>
        <v>2.27375E-006</v>
      </c>
      <c r="S343" s="1" t="n">
        <f aca="false">IF(R343&lt;$W$1,$T$1*R343/$W$1,$T$1)</f>
        <v>2.60426684293781E-006</v>
      </c>
      <c r="T343" s="1" t="n">
        <f aca="false">(S343-Q343)*(P344-P342)/2</f>
        <v>-7.09479582331564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2265</v>
      </c>
      <c r="J344" s="1" t="str">
        <f aca="false">MID(A344,20,8)</f>
        <v>-3.22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2265</v>
      </c>
      <c r="N344" s="1" t="n">
        <f aca="false">VALUE(J344)*10^VALUE(L344)/100000</f>
        <v>-3.22E-006</v>
      </c>
      <c r="O344" s="1" t="n">
        <f aca="false">4.5*M344*(-1)</f>
        <v>0.1001925</v>
      </c>
      <c r="P344" s="1" t="n">
        <f aca="false">N344*(-1)</f>
        <v>3.22E-006</v>
      </c>
      <c r="Q344" s="1" t="n">
        <f aca="false">O344/SDOF!$F$19</f>
        <v>0.0709696875</v>
      </c>
      <c r="R344" s="1" t="n">
        <f aca="false">P344/SDOF!$F$19</f>
        <v>2.28083333333333E-006</v>
      </c>
      <c r="S344" s="1" t="n">
        <f aca="false">IF(R344&lt;$W$1,$T$1*R344/$W$1,$T$1)</f>
        <v>2.61237982375693E-006</v>
      </c>
      <c r="T344" s="1" t="n">
        <f aca="false">(S344-Q344)*(P345-P343)/2</f>
        <v>-7.09670751201756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2272</v>
      </c>
      <c r="J345" s="1" t="str">
        <f aca="false">MID(A345,20,8)</f>
        <v>-3.23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2272</v>
      </c>
      <c r="N345" s="1" t="n">
        <f aca="false">VALUE(J345)*10^VALUE(L345)/100000</f>
        <v>-3.23E-006</v>
      </c>
      <c r="O345" s="1" t="n">
        <f aca="false">4.5*M345*(-1)</f>
        <v>0.100224</v>
      </c>
      <c r="P345" s="1" t="n">
        <f aca="false">N345*(-1)</f>
        <v>3.23E-006</v>
      </c>
      <c r="Q345" s="1" t="n">
        <f aca="false">O345/SDOF!$F$19</f>
        <v>0.070992</v>
      </c>
      <c r="R345" s="1" t="n">
        <f aca="false">P345/SDOF!$F$19</f>
        <v>2.28791666666667E-006</v>
      </c>
      <c r="S345" s="1" t="n">
        <f aca="false">IF(R345&lt;$W$1,$T$1*R345/$W$1,$T$1)</f>
        <v>2.62049280457605E-006</v>
      </c>
      <c r="T345" s="1" t="n">
        <f aca="false">(S345-Q345)*(P346-P344)/2</f>
        <v>-7.09893795071962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2279</v>
      </c>
      <c r="J346" s="1" t="str">
        <f aca="false">MID(A346,20,8)</f>
        <v>-3.24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2279</v>
      </c>
      <c r="N346" s="1" t="n">
        <f aca="false">VALUE(J346)*10^VALUE(L346)/100000</f>
        <v>-3.24E-006</v>
      </c>
      <c r="O346" s="1" t="n">
        <f aca="false">4.5*M346*(-1)</f>
        <v>0.1002555</v>
      </c>
      <c r="P346" s="1" t="n">
        <f aca="false">N346*(-1)</f>
        <v>3.24E-006</v>
      </c>
      <c r="Q346" s="1" t="n">
        <f aca="false">O346/SDOF!$F$19</f>
        <v>0.0710143125</v>
      </c>
      <c r="R346" s="1" t="n">
        <f aca="false">P346/SDOF!$F$19</f>
        <v>2.295E-006</v>
      </c>
      <c r="S346" s="1" t="n">
        <f aca="false">IF(R346&lt;$W$1,$T$1*R346/$W$1,$T$1)</f>
        <v>2.62860578539517E-006</v>
      </c>
      <c r="T346" s="1" t="n">
        <f aca="false">(S346-Q346)*(P347-P345)/2</f>
        <v>-7.10116838942154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2285</v>
      </c>
      <c r="J347" s="1" t="str">
        <f aca="false">MID(A347,20,8)</f>
        <v>-3.25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2285</v>
      </c>
      <c r="N347" s="1" t="n">
        <f aca="false">VALUE(J347)*10^VALUE(L347)/100000</f>
        <v>-3.25E-006</v>
      </c>
      <c r="O347" s="1" t="n">
        <f aca="false">4.5*M347*(-1)</f>
        <v>0.1002825</v>
      </c>
      <c r="P347" s="1" t="n">
        <f aca="false">N347*(-1)</f>
        <v>3.25E-006</v>
      </c>
      <c r="Q347" s="1" t="n">
        <f aca="false">O347/SDOF!$F$19</f>
        <v>0.0710334375</v>
      </c>
      <c r="R347" s="1" t="n">
        <f aca="false">P347/SDOF!$F$19</f>
        <v>2.30208333333333E-006</v>
      </c>
      <c r="S347" s="1" t="n">
        <f aca="false">IF(R347&lt;$W$1,$T$1*R347/$W$1,$T$1)</f>
        <v>2.63671876621429E-006</v>
      </c>
      <c r="T347" s="1" t="n">
        <f aca="false">(S347-Q347)*(P348-P346)/2</f>
        <v>-7.10308007812316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2292</v>
      </c>
      <c r="J348" s="1" t="str">
        <f aca="false">MID(A348,20,8)</f>
        <v>-3.26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2292</v>
      </c>
      <c r="N348" s="1" t="n">
        <f aca="false">VALUE(J348)*10^VALUE(L348)/100000</f>
        <v>-3.26E-006</v>
      </c>
      <c r="O348" s="1" t="n">
        <f aca="false">4.5*M348*(-1)</f>
        <v>0.100314</v>
      </c>
      <c r="P348" s="1" t="n">
        <f aca="false">N348*(-1)</f>
        <v>3.26E-006</v>
      </c>
      <c r="Q348" s="1" t="n">
        <f aca="false">O348/SDOF!$F$19</f>
        <v>0.07105575</v>
      </c>
      <c r="R348" s="1" t="n">
        <f aca="false">P348/SDOF!$F$19</f>
        <v>2.30916666666667E-006</v>
      </c>
      <c r="S348" s="1" t="n">
        <f aca="false">IF(R348&lt;$W$1,$T$1*R348/$W$1,$T$1)</f>
        <v>2.64483174703341E-006</v>
      </c>
      <c r="T348" s="1" t="n">
        <f aca="false">(S348-Q348)*(P349-P347)/2</f>
        <v>-7.10531051682523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2298</v>
      </c>
      <c r="J349" s="1" t="str">
        <f aca="false">MID(A349,20,8)</f>
        <v>-3.27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2298</v>
      </c>
      <c r="N349" s="1" t="n">
        <f aca="false">VALUE(J349)*10^VALUE(L349)/100000</f>
        <v>-3.27E-006</v>
      </c>
      <c r="O349" s="1" t="n">
        <f aca="false">4.5*M349*(-1)</f>
        <v>0.100341</v>
      </c>
      <c r="P349" s="1" t="n">
        <f aca="false">N349*(-1)</f>
        <v>3.27E-006</v>
      </c>
      <c r="Q349" s="1" t="n">
        <f aca="false">O349/SDOF!$F$19</f>
        <v>0.071074875</v>
      </c>
      <c r="R349" s="1" t="n">
        <f aca="false">P349/SDOF!$F$19</f>
        <v>2.31625E-006</v>
      </c>
      <c r="S349" s="1" t="n">
        <f aca="false">IF(R349&lt;$W$1,$T$1*R349/$W$1,$T$1)</f>
        <v>2.65294472785253E-006</v>
      </c>
      <c r="T349" s="1" t="n">
        <f aca="false">(S349-Q349)*(P350-P348)/2</f>
        <v>-7.10722220552715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2305</v>
      </c>
      <c r="J350" s="1" t="str">
        <f aca="false">MID(A350,20,8)</f>
        <v>-3.28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2305</v>
      </c>
      <c r="N350" s="1" t="n">
        <f aca="false">VALUE(J350)*10^VALUE(L350)/100000</f>
        <v>-3.28E-006</v>
      </c>
      <c r="O350" s="1" t="n">
        <f aca="false">4.5*M350*(-1)</f>
        <v>0.1003725</v>
      </c>
      <c r="P350" s="1" t="n">
        <f aca="false">N350*(-1)</f>
        <v>3.28E-006</v>
      </c>
      <c r="Q350" s="1" t="n">
        <f aca="false">O350/SDOF!$F$19</f>
        <v>0.0710971875</v>
      </c>
      <c r="R350" s="1" t="n">
        <f aca="false">P350/SDOF!$F$19</f>
        <v>2.32333333333333E-006</v>
      </c>
      <c r="S350" s="1" t="n">
        <f aca="false">IF(R350&lt;$W$1,$T$1*R350/$W$1,$T$1)</f>
        <v>2.66105770867165E-006</v>
      </c>
      <c r="T350" s="1" t="n">
        <f aca="false">(S350-Q350)*(P351-P349)/2</f>
        <v>-7.10945264422922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2311</v>
      </c>
      <c r="J351" s="1" t="str">
        <f aca="false">MID(A351,20,8)</f>
        <v>-3.29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2311</v>
      </c>
      <c r="N351" s="1" t="n">
        <f aca="false">VALUE(J351)*10^VALUE(L351)/100000</f>
        <v>-3.29E-006</v>
      </c>
      <c r="O351" s="1" t="n">
        <f aca="false">4.5*M351*(-1)</f>
        <v>0.1003995</v>
      </c>
      <c r="P351" s="1" t="n">
        <f aca="false">N351*(-1)</f>
        <v>3.29E-006</v>
      </c>
      <c r="Q351" s="1" t="n">
        <f aca="false">O351/SDOF!$F$19</f>
        <v>0.0711163125</v>
      </c>
      <c r="R351" s="1" t="n">
        <f aca="false">P351/SDOF!$F$19</f>
        <v>2.33041666666667E-006</v>
      </c>
      <c r="S351" s="1" t="n">
        <f aca="false">IF(R351&lt;$W$1,$T$1*R351/$W$1,$T$1)</f>
        <v>2.66917068949078E-006</v>
      </c>
      <c r="T351" s="1" t="n">
        <f aca="false">(S351-Q351)*(P352-P350)/2</f>
        <v>-7.11136433293114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2318</v>
      </c>
      <c r="J352" s="1" t="str">
        <f aca="false">MID(A352,20,8)</f>
        <v>-3.30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2318</v>
      </c>
      <c r="N352" s="1" t="n">
        <f aca="false">VALUE(J352)*10^VALUE(L352)/100000</f>
        <v>-3.3E-006</v>
      </c>
      <c r="O352" s="1" t="n">
        <f aca="false">4.5*M352*(-1)</f>
        <v>0.100431</v>
      </c>
      <c r="P352" s="1" t="n">
        <f aca="false">N352*(-1)</f>
        <v>3.3E-006</v>
      </c>
      <c r="Q352" s="1" t="n">
        <f aca="false">O352/SDOF!$F$19</f>
        <v>0.071138625</v>
      </c>
      <c r="R352" s="1" t="n">
        <f aca="false">P352/SDOF!$F$19</f>
        <v>2.3375E-006</v>
      </c>
      <c r="S352" s="1" t="n">
        <f aca="false">IF(R352&lt;$W$1,$T$1*R352/$W$1,$T$1)</f>
        <v>2.6772836703099E-006</v>
      </c>
      <c r="T352" s="1" t="n">
        <f aca="false">(S352-Q352)*(P353-P351)/2</f>
        <v>-7.1135947716329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2324</v>
      </c>
      <c r="J353" s="1" t="str">
        <f aca="false">MID(A353,20,8)</f>
        <v>-3.31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2324</v>
      </c>
      <c r="N353" s="1" t="n">
        <f aca="false">VALUE(J353)*10^VALUE(L353)/100000</f>
        <v>-3.31E-006</v>
      </c>
      <c r="O353" s="1" t="n">
        <f aca="false">4.5*M353*(-1)</f>
        <v>0.100458</v>
      </c>
      <c r="P353" s="1" t="n">
        <f aca="false">N353*(-1)</f>
        <v>3.31E-006</v>
      </c>
      <c r="Q353" s="1" t="n">
        <f aca="false">O353/SDOF!$F$19</f>
        <v>0.07115775</v>
      </c>
      <c r="R353" s="1" t="n">
        <f aca="false">P353/SDOF!$F$19</f>
        <v>2.34458333333333E-006</v>
      </c>
      <c r="S353" s="1" t="n">
        <f aca="false">IF(R353&lt;$W$1,$T$1*R353/$W$1,$T$1)</f>
        <v>2.68539665112902E-006</v>
      </c>
      <c r="T353" s="1" t="n">
        <f aca="false">(S353-Q353)*(P354-P352)/2</f>
        <v>-7.11550646033482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2331</v>
      </c>
      <c r="J354" s="1" t="str">
        <f aca="false">MID(A354,20,8)</f>
        <v>-3.32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2331</v>
      </c>
      <c r="N354" s="1" t="n">
        <f aca="false">VALUE(J354)*10^VALUE(L354)/100000</f>
        <v>-3.32E-006</v>
      </c>
      <c r="O354" s="1" t="n">
        <f aca="false">4.5*M354*(-1)</f>
        <v>0.1004895</v>
      </c>
      <c r="P354" s="1" t="n">
        <f aca="false">N354*(-1)</f>
        <v>3.32E-006</v>
      </c>
      <c r="Q354" s="1" t="n">
        <f aca="false">O354/SDOF!$F$19</f>
        <v>0.0711800625</v>
      </c>
      <c r="R354" s="1" t="n">
        <f aca="false">P354/SDOF!$F$19</f>
        <v>2.35166666666667E-006</v>
      </c>
      <c r="S354" s="1" t="n">
        <f aca="false">IF(R354&lt;$W$1,$T$1*R354/$W$1,$T$1)</f>
        <v>2.69350963194814E-006</v>
      </c>
      <c r="T354" s="1" t="n">
        <f aca="false">(S354-Q354)*(P355-P353)/2</f>
        <v>-7.11773689903689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2338</v>
      </c>
      <c r="J355" s="1" t="str">
        <f aca="false">MID(A355,20,8)</f>
        <v>-3.33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2338</v>
      </c>
      <c r="N355" s="1" t="n">
        <f aca="false">VALUE(J355)*10^VALUE(L355)/100000</f>
        <v>-3.33E-006</v>
      </c>
      <c r="O355" s="1" t="n">
        <f aca="false">4.5*M355*(-1)</f>
        <v>0.100521</v>
      </c>
      <c r="P355" s="1" t="n">
        <f aca="false">N355*(-1)</f>
        <v>3.33E-006</v>
      </c>
      <c r="Q355" s="1" t="n">
        <f aca="false">O355/SDOF!$F$19</f>
        <v>0.071202375</v>
      </c>
      <c r="R355" s="1" t="n">
        <f aca="false">P355/SDOF!$F$19</f>
        <v>2.35875E-006</v>
      </c>
      <c r="S355" s="1" t="n">
        <f aca="false">IF(R355&lt;$W$1,$T$1*R355/$W$1,$T$1)</f>
        <v>2.70162261276726E-006</v>
      </c>
      <c r="T355" s="1" t="n">
        <f aca="false">(S355-Q355)*(P356-P354)/2</f>
        <v>-7.11996733773881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2344</v>
      </c>
      <c r="J356" s="1" t="str">
        <f aca="false">MID(A356,20,8)</f>
        <v>-3.34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2344</v>
      </c>
      <c r="N356" s="1" t="n">
        <f aca="false">VALUE(J356)*10^VALUE(L356)/100000</f>
        <v>-3.34E-006</v>
      </c>
      <c r="O356" s="1" t="n">
        <f aca="false">4.5*M356*(-1)</f>
        <v>0.100548</v>
      </c>
      <c r="P356" s="1" t="n">
        <f aca="false">N356*(-1)</f>
        <v>3.34E-006</v>
      </c>
      <c r="Q356" s="1" t="n">
        <f aca="false">O356/SDOF!$F$19</f>
        <v>0.0712215</v>
      </c>
      <c r="R356" s="1" t="n">
        <f aca="false">P356/SDOF!$F$19</f>
        <v>2.36583333333333E-006</v>
      </c>
      <c r="S356" s="1" t="n">
        <f aca="false">IF(R356&lt;$W$1,$T$1*R356/$W$1,$T$1)</f>
        <v>2.70973559358638E-006</v>
      </c>
      <c r="T356" s="1" t="n">
        <f aca="false">(S356-Q356)*(P357-P355)/2</f>
        <v>-7.12187902644057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2351</v>
      </c>
      <c r="J357" s="1" t="str">
        <f aca="false">MID(A357,20,8)</f>
        <v>-3.35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2351</v>
      </c>
      <c r="N357" s="1" t="n">
        <f aca="false">VALUE(J357)*10^VALUE(L357)/100000</f>
        <v>-3.35E-006</v>
      </c>
      <c r="O357" s="1" t="n">
        <f aca="false">4.5*M357*(-1)</f>
        <v>0.1005795</v>
      </c>
      <c r="P357" s="1" t="n">
        <f aca="false">N357*(-1)</f>
        <v>3.35E-006</v>
      </c>
      <c r="Q357" s="1" t="n">
        <f aca="false">O357/SDOF!$F$19</f>
        <v>0.0712438125</v>
      </c>
      <c r="R357" s="1" t="n">
        <f aca="false">P357/SDOF!$F$19</f>
        <v>2.37291666666667E-006</v>
      </c>
      <c r="S357" s="1" t="n">
        <f aca="false">IF(R357&lt;$W$1,$T$1*R357/$W$1,$T$1)</f>
        <v>2.7178485744055E-006</v>
      </c>
      <c r="T357" s="1" t="n">
        <f aca="false">(S357-Q357)*(P358-P356)/2</f>
        <v>-7.12410946514249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2357</v>
      </c>
      <c r="J358" s="1" t="str">
        <f aca="false">MID(A358,20,8)</f>
        <v>-3.36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2357</v>
      </c>
      <c r="N358" s="1" t="n">
        <f aca="false">VALUE(J358)*10^VALUE(L358)/100000</f>
        <v>-3.36E-006</v>
      </c>
      <c r="O358" s="1" t="n">
        <f aca="false">4.5*M358*(-1)</f>
        <v>0.1006065</v>
      </c>
      <c r="P358" s="1" t="n">
        <f aca="false">N358*(-1)</f>
        <v>3.36E-006</v>
      </c>
      <c r="Q358" s="1" t="n">
        <f aca="false">O358/SDOF!$F$19</f>
        <v>0.0712629375</v>
      </c>
      <c r="R358" s="1" t="n">
        <f aca="false">P358/SDOF!$F$19</f>
        <v>2.38E-006</v>
      </c>
      <c r="S358" s="1" t="n">
        <f aca="false">IF(R358&lt;$W$1,$T$1*R358/$W$1,$T$1)</f>
        <v>2.72596155522462E-006</v>
      </c>
      <c r="T358" s="1" t="n">
        <f aca="false">(S358-Q358)*(P359-P357)/2</f>
        <v>-7.12602115384456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2364</v>
      </c>
      <c r="J359" s="1" t="str">
        <f aca="false">MID(A359,20,8)</f>
        <v>-3.37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2364</v>
      </c>
      <c r="N359" s="1" t="n">
        <f aca="false">VALUE(J359)*10^VALUE(L359)/100000</f>
        <v>-3.37E-006</v>
      </c>
      <c r="O359" s="1" t="n">
        <f aca="false">4.5*M359*(-1)</f>
        <v>0.100638</v>
      </c>
      <c r="P359" s="1" t="n">
        <f aca="false">N359*(-1)</f>
        <v>3.37E-006</v>
      </c>
      <c r="Q359" s="1" t="n">
        <f aca="false">O359/SDOF!$F$19</f>
        <v>0.07128525</v>
      </c>
      <c r="R359" s="1" t="n">
        <f aca="false">P359/SDOF!$F$19</f>
        <v>2.38708333333333E-006</v>
      </c>
      <c r="S359" s="1" t="n">
        <f aca="false">IF(R359&lt;$W$1,$T$1*R359/$W$1,$T$1)</f>
        <v>2.73407453604374E-006</v>
      </c>
      <c r="T359" s="1" t="n">
        <f aca="false">(S359-Q359)*(P360-P358)/2</f>
        <v>-7.12825159254648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2370</v>
      </c>
      <c r="J360" s="1" t="str">
        <f aca="false">MID(A360,20,8)</f>
        <v>-3.38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237</v>
      </c>
      <c r="N360" s="1" t="n">
        <f aca="false">VALUE(J360)*10^VALUE(L360)/100000</f>
        <v>-3.38E-006</v>
      </c>
      <c r="O360" s="1" t="n">
        <f aca="false">4.5*M360*(-1)</f>
        <v>0.100665</v>
      </c>
      <c r="P360" s="1" t="n">
        <f aca="false">N360*(-1)</f>
        <v>3.38E-006</v>
      </c>
      <c r="Q360" s="1" t="n">
        <f aca="false">O360/SDOF!$F$19</f>
        <v>0.071304375</v>
      </c>
      <c r="R360" s="1" t="n">
        <f aca="false">P360/SDOF!$F$19</f>
        <v>2.39416666666667E-006</v>
      </c>
      <c r="S360" s="1" t="n">
        <f aca="false">IF(R360&lt;$W$1,$T$1*R360/$W$1,$T$1)</f>
        <v>2.74218751686286E-006</v>
      </c>
      <c r="T360" s="1" t="n">
        <f aca="false">(S360-Q360)*(P361-P359)/2</f>
        <v>-7.13016328124825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2377</v>
      </c>
      <c r="J361" s="1" t="str">
        <f aca="false">MID(A361,20,8)</f>
        <v>-3.39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2377</v>
      </c>
      <c r="N361" s="1" t="n">
        <f aca="false">VALUE(J361)*10^VALUE(L361)/100000</f>
        <v>-3.39E-006</v>
      </c>
      <c r="O361" s="1" t="n">
        <f aca="false">4.5*M361*(-1)</f>
        <v>0.1006965</v>
      </c>
      <c r="P361" s="1" t="n">
        <f aca="false">N361*(-1)</f>
        <v>3.39E-006</v>
      </c>
      <c r="Q361" s="1" t="n">
        <f aca="false">O361/SDOF!$F$19</f>
        <v>0.0713266875</v>
      </c>
      <c r="R361" s="1" t="n">
        <f aca="false">P361/SDOF!$F$19</f>
        <v>2.40125E-006</v>
      </c>
      <c r="S361" s="1" t="n">
        <f aca="false">IF(R361&lt;$W$1,$T$1*R361/$W$1,$T$1)</f>
        <v>2.75030049768198E-006</v>
      </c>
      <c r="T361" s="1" t="n">
        <f aca="false">(S361-Q361)*(P362-P360)/2</f>
        <v>-7.13239371995016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2383</v>
      </c>
      <c r="J362" s="1" t="str">
        <f aca="false">MID(A362,20,8)</f>
        <v>-3.40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2383</v>
      </c>
      <c r="N362" s="1" t="n">
        <f aca="false">VALUE(J362)*10^VALUE(L362)/100000</f>
        <v>-3.4E-006</v>
      </c>
      <c r="O362" s="1" t="n">
        <f aca="false">4.5*M362*(-1)</f>
        <v>0.1007235</v>
      </c>
      <c r="P362" s="1" t="n">
        <f aca="false">N362*(-1)</f>
        <v>3.4E-006</v>
      </c>
      <c r="Q362" s="1" t="n">
        <f aca="false">O362/SDOF!$F$19</f>
        <v>0.0713458125</v>
      </c>
      <c r="R362" s="1" t="n">
        <f aca="false">P362/SDOF!$F$19</f>
        <v>2.40833333333333E-006</v>
      </c>
      <c r="S362" s="1" t="n">
        <f aca="false">IF(R362&lt;$W$1,$T$1*R362/$W$1,$T$1)</f>
        <v>2.75841347850111E-006</v>
      </c>
      <c r="T362" s="1" t="n">
        <f aca="false">(S362-Q362)*(P363-P361)/2</f>
        <v>-7.13430540865223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2390</v>
      </c>
      <c r="J363" s="1" t="str">
        <f aca="false">MID(A363,20,8)</f>
        <v>-3.41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239</v>
      </c>
      <c r="N363" s="1" t="n">
        <f aca="false">VALUE(J363)*10^VALUE(L363)/100000</f>
        <v>-3.41E-006</v>
      </c>
      <c r="O363" s="1" t="n">
        <f aca="false">4.5*M363*(-1)</f>
        <v>0.100755</v>
      </c>
      <c r="P363" s="1" t="n">
        <f aca="false">N363*(-1)</f>
        <v>3.41E-006</v>
      </c>
      <c r="Q363" s="1" t="n">
        <f aca="false">O363/SDOF!$F$19</f>
        <v>0.071368125</v>
      </c>
      <c r="R363" s="1" t="n">
        <f aca="false">P363/SDOF!$F$19</f>
        <v>2.41541666666667E-006</v>
      </c>
      <c r="S363" s="1" t="n">
        <f aca="false">IF(R363&lt;$W$1,$T$1*R363/$W$1,$T$1)</f>
        <v>2.76652645932023E-006</v>
      </c>
      <c r="T363" s="1" t="n">
        <f aca="false">(S363-Q363)*(P364-P362)/2</f>
        <v>-7.13653584735415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2397</v>
      </c>
      <c r="J364" s="1" t="str">
        <f aca="false">MID(A364,20,8)</f>
        <v>-3.42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2397</v>
      </c>
      <c r="N364" s="1" t="n">
        <f aca="false">VALUE(J364)*10^VALUE(L364)/100000</f>
        <v>-3.42E-006</v>
      </c>
      <c r="O364" s="1" t="n">
        <f aca="false">4.5*M364*(-1)</f>
        <v>0.1007865</v>
      </c>
      <c r="P364" s="1" t="n">
        <f aca="false">N364*(-1)</f>
        <v>3.42E-006</v>
      </c>
      <c r="Q364" s="1" t="n">
        <f aca="false">O364/SDOF!$F$19</f>
        <v>0.0713904375</v>
      </c>
      <c r="R364" s="1" t="n">
        <f aca="false">P364/SDOF!$F$19</f>
        <v>2.4225E-006</v>
      </c>
      <c r="S364" s="1" t="n">
        <f aca="false">IF(R364&lt;$W$1,$T$1*R364/$W$1,$T$1)</f>
        <v>2.77463944013935E-006</v>
      </c>
      <c r="T364" s="1" t="n">
        <f aca="false">(S364-Q364)*(P365-P363)/2</f>
        <v>-7.13876628605592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2403</v>
      </c>
      <c r="J365" s="1" t="str">
        <f aca="false">MID(A365,20,8)</f>
        <v>-3.43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2403</v>
      </c>
      <c r="N365" s="1" t="n">
        <f aca="false">VALUE(J365)*10^VALUE(L365)/100000</f>
        <v>-3.43E-006</v>
      </c>
      <c r="O365" s="1" t="n">
        <f aca="false">4.5*M365*(-1)</f>
        <v>0.1008135</v>
      </c>
      <c r="P365" s="1" t="n">
        <f aca="false">N365*(-1)</f>
        <v>3.43E-006</v>
      </c>
      <c r="Q365" s="1" t="n">
        <f aca="false">O365/SDOF!$F$19</f>
        <v>0.0714095625</v>
      </c>
      <c r="R365" s="1" t="n">
        <f aca="false">P365/SDOF!$F$19</f>
        <v>2.42958333333333E-006</v>
      </c>
      <c r="S365" s="1" t="n">
        <f aca="false">IF(R365&lt;$W$1,$T$1*R365/$W$1,$T$1)</f>
        <v>2.78275242095847E-006</v>
      </c>
      <c r="T365" s="1" t="n">
        <f aca="false">(S365-Q365)*(P366-P364)/2</f>
        <v>-7.14067797475784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2410</v>
      </c>
      <c r="J366" s="1" t="str">
        <f aca="false">MID(A366,20,8)</f>
        <v>-3.44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241</v>
      </c>
      <c r="N366" s="1" t="n">
        <f aca="false">VALUE(J366)*10^VALUE(L366)/100000</f>
        <v>-3.44E-006</v>
      </c>
      <c r="O366" s="1" t="n">
        <f aca="false">4.5*M366*(-1)</f>
        <v>0.100845</v>
      </c>
      <c r="P366" s="1" t="n">
        <f aca="false">N366*(-1)</f>
        <v>3.44E-006</v>
      </c>
      <c r="Q366" s="1" t="n">
        <f aca="false">O366/SDOF!$F$19</f>
        <v>0.071431875</v>
      </c>
      <c r="R366" s="1" t="n">
        <f aca="false">P366/SDOF!$F$19</f>
        <v>2.43666666666667E-006</v>
      </c>
      <c r="S366" s="1" t="n">
        <f aca="false">IF(R366&lt;$W$1,$T$1*R366/$W$1,$T$1)</f>
        <v>2.79086540177759E-006</v>
      </c>
      <c r="T366" s="1" t="n">
        <f aca="false">(S366-Q366)*(P367-P365)/2</f>
        <v>-7.14290841345991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2416</v>
      </c>
      <c r="J367" s="1" t="str">
        <f aca="false">MID(A367,20,8)</f>
        <v>-3.45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2416</v>
      </c>
      <c r="N367" s="1" t="n">
        <f aca="false">VALUE(J367)*10^VALUE(L367)/100000</f>
        <v>-3.45E-006</v>
      </c>
      <c r="O367" s="1" t="n">
        <f aca="false">4.5*M367*(-1)</f>
        <v>0.100872</v>
      </c>
      <c r="P367" s="1" t="n">
        <f aca="false">N367*(-1)</f>
        <v>3.45E-006</v>
      </c>
      <c r="Q367" s="1" t="n">
        <f aca="false">O367/SDOF!$F$19</f>
        <v>0.071451</v>
      </c>
      <c r="R367" s="1" t="n">
        <f aca="false">P367/SDOF!$F$19</f>
        <v>2.44375E-006</v>
      </c>
      <c r="S367" s="1" t="n">
        <f aca="false">IF(R367&lt;$W$1,$T$1*R367/$W$1,$T$1)</f>
        <v>2.79897838259671E-006</v>
      </c>
      <c r="T367" s="1" t="n">
        <f aca="false">(S367-Q367)*(P368-P366)/2</f>
        <v>-7.14482010216182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2423</v>
      </c>
      <c r="J368" s="1" t="str">
        <f aca="false">MID(A368,20,8)</f>
        <v>-3.46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2423</v>
      </c>
      <c r="N368" s="1" t="n">
        <f aca="false">VALUE(J368)*10^VALUE(L368)/100000</f>
        <v>-3.46E-006</v>
      </c>
      <c r="O368" s="1" t="n">
        <f aca="false">4.5*M368*(-1)</f>
        <v>0.1009035</v>
      </c>
      <c r="P368" s="1" t="n">
        <f aca="false">N368*(-1)</f>
        <v>3.46E-006</v>
      </c>
      <c r="Q368" s="1" t="n">
        <f aca="false">O368/SDOF!$F$19</f>
        <v>0.0714733125</v>
      </c>
      <c r="R368" s="1" t="n">
        <f aca="false">P368/SDOF!$F$19</f>
        <v>2.45083333333333E-006</v>
      </c>
      <c r="S368" s="1" t="n">
        <f aca="false">IF(R368&lt;$W$1,$T$1*R368/$W$1,$T$1)</f>
        <v>2.80709136341583E-006</v>
      </c>
      <c r="T368" s="1" t="n">
        <f aca="false">(S368-Q368)*(P369-P367)/2</f>
        <v>-7.14705054086359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2429</v>
      </c>
      <c r="J369" s="1" t="str">
        <f aca="false">MID(A369,20,8)</f>
        <v>-3.47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2429</v>
      </c>
      <c r="N369" s="1" t="n">
        <f aca="false">VALUE(J369)*10^VALUE(L369)/100000</f>
        <v>-3.47E-006</v>
      </c>
      <c r="O369" s="1" t="n">
        <f aca="false">4.5*M369*(-1)</f>
        <v>0.1009305</v>
      </c>
      <c r="P369" s="1" t="n">
        <f aca="false">N369*(-1)</f>
        <v>3.47E-006</v>
      </c>
      <c r="Q369" s="1" t="n">
        <f aca="false">O369/SDOF!$F$19</f>
        <v>0.0714924375</v>
      </c>
      <c r="R369" s="1" t="n">
        <f aca="false">P369/SDOF!$F$19</f>
        <v>2.45791666666667E-006</v>
      </c>
      <c r="S369" s="1" t="n">
        <f aca="false">IF(R369&lt;$W$1,$T$1*R369/$W$1,$T$1)</f>
        <v>2.81520434423495E-006</v>
      </c>
      <c r="T369" s="1" t="n">
        <f aca="false">(S369-Q369)*(P370-P368)/2</f>
        <v>-7.14896222956551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2436</v>
      </c>
      <c r="J370" s="1" t="str">
        <f aca="false">MID(A370,20,8)</f>
        <v>-3.48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2436</v>
      </c>
      <c r="N370" s="1" t="n">
        <f aca="false">VALUE(J370)*10^VALUE(L370)/100000</f>
        <v>-3.48E-006</v>
      </c>
      <c r="O370" s="1" t="n">
        <f aca="false">4.5*M370*(-1)</f>
        <v>0.100962</v>
      </c>
      <c r="P370" s="1" t="n">
        <f aca="false">N370*(-1)</f>
        <v>3.48E-006</v>
      </c>
      <c r="Q370" s="1" t="n">
        <f aca="false">O370/SDOF!$F$19</f>
        <v>0.07151475</v>
      </c>
      <c r="R370" s="1" t="n">
        <f aca="false">P370/SDOF!$F$19</f>
        <v>2.465E-006</v>
      </c>
      <c r="S370" s="1" t="n">
        <f aca="false">IF(R370&lt;$W$1,$T$1*R370/$W$1,$T$1)</f>
        <v>2.82331732505407E-006</v>
      </c>
      <c r="T370" s="1" t="n">
        <f aca="false">(S370-Q370)*(P371-P369)/2</f>
        <v>-7.15119266826758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2442</v>
      </c>
      <c r="J371" s="1" t="str">
        <f aca="false">MID(A371,20,8)</f>
        <v>-3.49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2442</v>
      </c>
      <c r="N371" s="1" t="n">
        <f aca="false">VALUE(J371)*10^VALUE(L371)/100000</f>
        <v>-3.49E-006</v>
      </c>
      <c r="O371" s="1" t="n">
        <f aca="false">4.5*M371*(-1)</f>
        <v>0.100989</v>
      </c>
      <c r="P371" s="1" t="n">
        <f aca="false">N371*(-1)</f>
        <v>3.49E-006</v>
      </c>
      <c r="Q371" s="1" t="n">
        <f aca="false">O371/SDOF!$F$19</f>
        <v>0.071533875</v>
      </c>
      <c r="R371" s="1" t="n">
        <f aca="false">P371/SDOF!$F$19</f>
        <v>2.47208333333333E-006</v>
      </c>
      <c r="S371" s="1" t="n">
        <f aca="false">IF(R371&lt;$W$1,$T$1*R371/$W$1,$T$1)</f>
        <v>2.83143030587319E-006</v>
      </c>
      <c r="T371" s="1" t="n">
        <f aca="false">(S371-Q371)*(P372-P370)/2</f>
        <v>-7.1531043569695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2449</v>
      </c>
      <c r="J372" s="1" t="str">
        <f aca="false">MID(A372,20,8)</f>
        <v>-3.50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2449</v>
      </c>
      <c r="N372" s="1" t="n">
        <f aca="false">VALUE(J372)*10^VALUE(L372)/100000</f>
        <v>-3.5E-006</v>
      </c>
      <c r="O372" s="1" t="n">
        <f aca="false">4.5*M372*(-1)</f>
        <v>0.1010205</v>
      </c>
      <c r="P372" s="1" t="n">
        <f aca="false">N372*(-1)</f>
        <v>3.5E-006</v>
      </c>
      <c r="Q372" s="1" t="n">
        <f aca="false">O372/SDOF!$F$19</f>
        <v>0.0715561875</v>
      </c>
      <c r="R372" s="1" t="n">
        <f aca="false">P372/SDOF!$F$19</f>
        <v>2.47916666666667E-006</v>
      </c>
      <c r="S372" s="1" t="n">
        <f aca="false">IF(R372&lt;$W$1,$T$1*R372/$W$1,$T$1)</f>
        <v>2.83954328669231E-006</v>
      </c>
      <c r="T372" s="1" t="n">
        <f aca="false">(S372-Q372)*(P373-P371)/2</f>
        <v>-7.15533479567111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2456</v>
      </c>
      <c r="J373" s="1" t="str">
        <f aca="false">MID(A373,20,8)</f>
        <v>-3.51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2456</v>
      </c>
      <c r="N373" s="1" t="n">
        <f aca="false">VALUE(J373)*10^VALUE(L373)/100000</f>
        <v>-3.51E-006</v>
      </c>
      <c r="O373" s="1" t="n">
        <f aca="false">4.5*M373*(-1)</f>
        <v>0.101052</v>
      </c>
      <c r="P373" s="1" t="n">
        <f aca="false">N373*(-1)</f>
        <v>3.51E-006</v>
      </c>
      <c r="Q373" s="1" t="n">
        <f aca="false">O373/SDOF!$F$19</f>
        <v>0.0715785</v>
      </c>
      <c r="R373" s="1" t="n">
        <f aca="false">P373/SDOF!$F$19</f>
        <v>2.48625E-006</v>
      </c>
      <c r="S373" s="1" t="n">
        <f aca="false">IF(R373&lt;$W$1,$T$1*R373/$W$1,$T$1)</f>
        <v>2.84765626751144E-006</v>
      </c>
      <c r="T373" s="1" t="n">
        <f aca="false">(S373-Q373)*(P374-P372)/2</f>
        <v>-7.15756523437318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2462</v>
      </c>
      <c r="J374" s="1" t="str">
        <f aca="false">MID(A374,20,8)</f>
        <v>-3.52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2462</v>
      </c>
      <c r="N374" s="1" t="n">
        <f aca="false">VALUE(J374)*10^VALUE(L374)/100000</f>
        <v>-3.52E-006</v>
      </c>
      <c r="O374" s="1" t="n">
        <f aca="false">4.5*M374*(-1)</f>
        <v>0.101079</v>
      </c>
      <c r="P374" s="1" t="n">
        <f aca="false">N374*(-1)</f>
        <v>3.52E-006</v>
      </c>
      <c r="Q374" s="1" t="n">
        <f aca="false">O374/SDOF!$F$19</f>
        <v>0.071597625</v>
      </c>
      <c r="R374" s="1" t="n">
        <f aca="false">P374/SDOF!$F$19</f>
        <v>2.49333333333333E-006</v>
      </c>
      <c r="S374" s="1" t="n">
        <f aca="false">IF(R374&lt;$W$1,$T$1*R374/$W$1,$T$1)</f>
        <v>2.85576924833056E-006</v>
      </c>
      <c r="T374" s="1" t="n">
        <f aca="false">(S374-Q374)*(P375-P373)/2</f>
        <v>-7.1594769230751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2469</v>
      </c>
      <c r="J375" s="1" t="str">
        <f aca="false">MID(A375,20,8)</f>
        <v>-3.53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2469</v>
      </c>
      <c r="N375" s="1" t="n">
        <f aca="false">VALUE(J375)*10^VALUE(L375)/100000</f>
        <v>-3.53E-006</v>
      </c>
      <c r="O375" s="1" t="n">
        <f aca="false">4.5*M375*(-1)</f>
        <v>0.1011105</v>
      </c>
      <c r="P375" s="1" t="n">
        <f aca="false">N375*(-1)</f>
        <v>3.53E-006</v>
      </c>
      <c r="Q375" s="1" t="n">
        <f aca="false">O375/SDOF!$F$19</f>
        <v>0.0716199375</v>
      </c>
      <c r="R375" s="1" t="n">
        <f aca="false">P375/SDOF!$F$19</f>
        <v>2.50041666666667E-006</v>
      </c>
      <c r="S375" s="1" t="n">
        <f aca="false">IF(R375&lt;$W$1,$T$1*R375/$W$1,$T$1)</f>
        <v>2.86388222914968E-006</v>
      </c>
      <c r="T375" s="1" t="n">
        <f aca="false">(S375-Q375)*(P376-P374)/2</f>
        <v>-7.16170736177717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2475</v>
      </c>
      <c r="J376" s="1" t="str">
        <f aca="false">MID(A376,20,8)</f>
        <v>-3.54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2475</v>
      </c>
      <c r="N376" s="1" t="n">
        <f aca="false">VALUE(J376)*10^VALUE(L376)/100000</f>
        <v>-3.54E-006</v>
      </c>
      <c r="O376" s="1" t="n">
        <f aca="false">4.5*M376*(-1)</f>
        <v>0.1011375</v>
      </c>
      <c r="P376" s="1" t="n">
        <f aca="false">N376*(-1)</f>
        <v>3.54E-006</v>
      </c>
      <c r="Q376" s="1" t="n">
        <f aca="false">O376/SDOF!$F$19</f>
        <v>0.0716390625</v>
      </c>
      <c r="R376" s="1" t="n">
        <f aca="false">P376/SDOF!$F$19</f>
        <v>2.5075E-006</v>
      </c>
      <c r="S376" s="1" t="n">
        <f aca="false">IF(R376&lt;$W$1,$T$1*R376/$W$1,$T$1)</f>
        <v>2.8719952099688E-006</v>
      </c>
      <c r="T376" s="1" t="n">
        <f aca="false">(S376-Q376)*(P377-P375)/2</f>
        <v>-7.16361905047909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2482</v>
      </c>
      <c r="J377" s="1" t="str">
        <f aca="false">MID(A377,20,8)</f>
        <v>-3.55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2482</v>
      </c>
      <c r="N377" s="1" t="n">
        <f aca="false">VALUE(J377)*10^VALUE(L377)/100000</f>
        <v>-3.55E-006</v>
      </c>
      <c r="O377" s="1" t="n">
        <f aca="false">4.5*M377*(-1)</f>
        <v>0.101169</v>
      </c>
      <c r="P377" s="1" t="n">
        <f aca="false">N377*(-1)</f>
        <v>3.55E-006</v>
      </c>
      <c r="Q377" s="1" t="n">
        <f aca="false">O377/SDOF!$F$19</f>
        <v>0.071661375</v>
      </c>
      <c r="R377" s="1" t="n">
        <f aca="false">P377/SDOF!$F$19</f>
        <v>2.51458333333333E-006</v>
      </c>
      <c r="S377" s="1" t="n">
        <f aca="false">IF(R377&lt;$W$1,$T$1*R377/$W$1,$T$1)</f>
        <v>2.88010819078792E-006</v>
      </c>
      <c r="T377" s="1" t="n">
        <f aca="false">(S377-Q377)*(P378-P376)/2</f>
        <v>-7.16584948918085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2488</v>
      </c>
      <c r="J378" s="1" t="str">
        <f aca="false">MID(A378,20,8)</f>
        <v>-3.56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2488</v>
      </c>
      <c r="N378" s="1" t="n">
        <f aca="false">VALUE(J378)*10^VALUE(L378)/100000</f>
        <v>-3.56E-006</v>
      </c>
      <c r="O378" s="1" t="n">
        <f aca="false">4.5*M378*(-1)</f>
        <v>0.101196</v>
      </c>
      <c r="P378" s="1" t="n">
        <f aca="false">N378*(-1)</f>
        <v>3.56E-006</v>
      </c>
      <c r="Q378" s="1" t="n">
        <f aca="false">O378/SDOF!$F$19</f>
        <v>0.0716805</v>
      </c>
      <c r="R378" s="1" t="n">
        <f aca="false">P378/SDOF!$F$19</f>
        <v>2.52166666666667E-006</v>
      </c>
      <c r="S378" s="1" t="n">
        <f aca="false">IF(R378&lt;$W$1,$T$1*R378/$W$1,$T$1)</f>
        <v>2.88822117160704E-006</v>
      </c>
      <c r="T378" s="1" t="n">
        <f aca="false">(S378-Q378)*(P379-P377)/2</f>
        <v>-7.16776117788277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2495</v>
      </c>
      <c r="J379" s="1" t="str">
        <f aca="false">MID(A379,20,8)</f>
        <v>-3.57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2495</v>
      </c>
      <c r="N379" s="1" t="n">
        <f aca="false">VALUE(J379)*10^VALUE(L379)/100000</f>
        <v>-3.57E-006</v>
      </c>
      <c r="O379" s="1" t="n">
        <f aca="false">4.5*M379*(-1)</f>
        <v>0.1012275</v>
      </c>
      <c r="P379" s="1" t="n">
        <f aca="false">N379*(-1)</f>
        <v>3.57E-006</v>
      </c>
      <c r="Q379" s="1" t="n">
        <f aca="false">O379/SDOF!$F$19</f>
        <v>0.0717028125</v>
      </c>
      <c r="R379" s="1" t="n">
        <f aca="false">P379/SDOF!$F$19</f>
        <v>2.52875E-006</v>
      </c>
      <c r="S379" s="1" t="n">
        <f aca="false">IF(R379&lt;$W$1,$T$1*R379/$W$1,$T$1)</f>
        <v>2.89633415242616E-006</v>
      </c>
      <c r="T379" s="1" t="n">
        <f aca="false">(S379-Q379)*(P380-P378)/2</f>
        <v>-7.16999161658484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2501</v>
      </c>
      <c r="J380" s="1" t="str">
        <f aca="false">MID(A380,20,8)</f>
        <v>-3.58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2501</v>
      </c>
      <c r="N380" s="1" t="n">
        <f aca="false">VALUE(J380)*10^VALUE(L380)/100000</f>
        <v>-3.58E-006</v>
      </c>
      <c r="O380" s="1" t="n">
        <f aca="false">4.5*M380*(-1)</f>
        <v>0.1012545</v>
      </c>
      <c r="P380" s="1" t="n">
        <f aca="false">N380*(-1)</f>
        <v>3.58E-006</v>
      </c>
      <c r="Q380" s="1" t="n">
        <f aca="false">O380/SDOF!$F$19</f>
        <v>0.0717219375</v>
      </c>
      <c r="R380" s="1" t="n">
        <f aca="false">P380/SDOF!$F$19</f>
        <v>2.53583333333333E-006</v>
      </c>
      <c r="S380" s="1" t="n">
        <f aca="false">IF(R380&lt;$W$1,$T$1*R380/$W$1,$T$1)</f>
        <v>2.90444713324528E-006</v>
      </c>
      <c r="T380" s="1" t="n">
        <f aca="false">(S380-Q380)*(P381-P379)/2</f>
        <v>-7.17190330528676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2508</v>
      </c>
      <c r="J381" s="1" t="str">
        <f aca="false">MID(A381,20,8)</f>
        <v>-3.59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2508</v>
      </c>
      <c r="N381" s="1" t="n">
        <f aca="false">VALUE(J381)*10^VALUE(L381)/100000</f>
        <v>-3.59E-006</v>
      </c>
      <c r="O381" s="1" t="n">
        <f aca="false">4.5*M381*(-1)</f>
        <v>0.101286</v>
      </c>
      <c r="P381" s="1" t="n">
        <f aca="false">N381*(-1)</f>
        <v>3.59E-006</v>
      </c>
      <c r="Q381" s="1" t="n">
        <f aca="false">O381/SDOF!$F$19</f>
        <v>0.07174425</v>
      </c>
      <c r="R381" s="1" t="n">
        <f aca="false">P381/SDOF!$F$19</f>
        <v>2.54291666666667E-006</v>
      </c>
      <c r="S381" s="1" t="n">
        <f aca="false">IF(R381&lt;$W$1,$T$1*R381/$W$1,$T$1)</f>
        <v>2.9125601140644E-006</v>
      </c>
      <c r="T381" s="1" t="n">
        <f aca="false">(S381-Q381)*(P382-P380)/2</f>
        <v>-7.17413374398853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2515</v>
      </c>
      <c r="J382" s="1" t="str">
        <f aca="false">MID(A382,20,8)</f>
        <v>-3.60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2515</v>
      </c>
      <c r="N382" s="1" t="n">
        <f aca="false">VALUE(J382)*10^VALUE(L382)/100000</f>
        <v>-3.6E-006</v>
      </c>
      <c r="O382" s="1" t="n">
        <f aca="false">4.5*M382*(-1)</f>
        <v>0.1013175</v>
      </c>
      <c r="P382" s="1" t="n">
        <f aca="false">N382*(-1)</f>
        <v>3.6E-006</v>
      </c>
      <c r="Q382" s="1" t="n">
        <f aca="false">O382/SDOF!$F$19</f>
        <v>0.0717665625</v>
      </c>
      <c r="R382" s="1" t="n">
        <f aca="false">P382/SDOF!$F$19</f>
        <v>2.55E-006</v>
      </c>
      <c r="S382" s="1" t="n">
        <f aca="false">IF(R382&lt;$W$1,$T$1*R382/$W$1,$T$1)</f>
        <v>2.92067309488352E-006</v>
      </c>
      <c r="T382" s="1" t="n">
        <f aca="false">(S382-Q382)*(P383-P381)/2</f>
        <v>-7.17636418269044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2521</v>
      </c>
      <c r="J383" s="1" t="str">
        <f aca="false">MID(A383,20,8)</f>
        <v>-3.61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2521</v>
      </c>
      <c r="N383" s="1" t="n">
        <f aca="false">VALUE(J383)*10^VALUE(L383)/100000</f>
        <v>-3.61E-006</v>
      </c>
      <c r="O383" s="1" t="n">
        <f aca="false">4.5*M383*(-1)</f>
        <v>0.1013445</v>
      </c>
      <c r="P383" s="1" t="n">
        <f aca="false">N383*(-1)</f>
        <v>3.61E-006</v>
      </c>
      <c r="Q383" s="1" t="n">
        <f aca="false">O383/SDOF!$F$19</f>
        <v>0.0717856875</v>
      </c>
      <c r="R383" s="1" t="n">
        <f aca="false">P383/SDOF!$F$19</f>
        <v>2.55708333333333E-006</v>
      </c>
      <c r="S383" s="1" t="n">
        <f aca="false">IF(R383&lt;$W$1,$T$1*R383/$W$1,$T$1)</f>
        <v>2.92878607570264E-006</v>
      </c>
      <c r="T383" s="1" t="n">
        <f aca="false">(S383-Q383)*(P384-P382)/2</f>
        <v>-7.17827587139251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2528</v>
      </c>
      <c r="J384" s="1" t="str">
        <f aca="false">MID(A384,20,8)</f>
        <v>-3.62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2528</v>
      </c>
      <c r="N384" s="1" t="n">
        <f aca="false">VALUE(J384)*10^VALUE(L384)/100000</f>
        <v>-3.62E-006</v>
      </c>
      <c r="O384" s="1" t="n">
        <f aca="false">4.5*M384*(-1)</f>
        <v>0.101376</v>
      </c>
      <c r="P384" s="1" t="n">
        <f aca="false">N384*(-1)</f>
        <v>3.62E-006</v>
      </c>
      <c r="Q384" s="1" t="n">
        <f aca="false">O384/SDOF!$F$19</f>
        <v>0.071808</v>
      </c>
      <c r="R384" s="1" t="n">
        <f aca="false">P384/SDOF!$F$19</f>
        <v>2.56416666666667E-006</v>
      </c>
      <c r="S384" s="1" t="n">
        <f aca="false">IF(R384&lt;$W$1,$T$1*R384/$W$1,$T$1)</f>
        <v>2.93689905652177E-006</v>
      </c>
      <c r="T384" s="1" t="n">
        <f aca="false">(S384-Q384)*(P385-P383)/2</f>
        <v>-7.18050631009443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2534</v>
      </c>
      <c r="J385" s="1" t="str">
        <f aca="false">MID(A385,20,8)</f>
        <v>-3.63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2534</v>
      </c>
      <c r="N385" s="1" t="n">
        <f aca="false">VALUE(J385)*10^VALUE(L385)/100000</f>
        <v>-3.63E-006</v>
      </c>
      <c r="O385" s="1" t="n">
        <f aca="false">4.5*M385*(-1)</f>
        <v>0.101403</v>
      </c>
      <c r="P385" s="1" t="n">
        <f aca="false">N385*(-1)</f>
        <v>3.63E-006</v>
      </c>
      <c r="Q385" s="1" t="n">
        <f aca="false">O385/SDOF!$F$19</f>
        <v>0.071827125</v>
      </c>
      <c r="R385" s="1" t="n">
        <f aca="false">P385/SDOF!$F$19</f>
        <v>2.57125E-006</v>
      </c>
      <c r="S385" s="1" t="n">
        <f aca="false">IF(R385&lt;$W$1,$T$1*R385/$W$1,$T$1)</f>
        <v>2.94501203734089E-006</v>
      </c>
      <c r="T385" s="1" t="n">
        <f aca="false">(S385-Q385)*(P386-P384)/2</f>
        <v>-7.1824179987962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2541</v>
      </c>
      <c r="J386" s="1" t="str">
        <f aca="false">MID(A386,20,8)</f>
        <v>-3.64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2541</v>
      </c>
      <c r="N386" s="1" t="n">
        <f aca="false">VALUE(J386)*10^VALUE(L386)/100000</f>
        <v>-3.64E-006</v>
      </c>
      <c r="O386" s="1" t="n">
        <f aca="false">4.5*M386*(-1)</f>
        <v>0.1014345</v>
      </c>
      <c r="P386" s="1" t="n">
        <f aca="false">N386*(-1)</f>
        <v>3.64E-006</v>
      </c>
      <c r="Q386" s="1" t="n">
        <f aca="false">O386/SDOF!$F$19</f>
        <v>0.0718494375</v>
      </c>
      <c r="R386" s="1" t="n">
        <f aca="false">P386/SDOF!$F$19</f>
        <v>2.57833333333333E-006</v>
      </c>
      <c r="S386" s="1" t="n">
        <f aca="false">IF(R386&lt;$W$1,$T$1*R386/$W$1,$T$1)</f>
        <v>2.95312501816001E-006</v>
      </c>
      <c r="T386" s="1" t="n">
        <f aca="false">(S386-Q386)*(P387-P385)/2</f>
        <v>-7.18464843749812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2547</v>
      </c>
      <c r="J387" s="1" t="str">
        <f aca="false">MID(A387,20,8)</f>
        <v>-3.65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2547</v>
      </c>
      <c r="N387" s="1" t="n">
        <f aca="false">VALUE(J387)*10^VALUE(L387)/100000</f>
        <v>-3.65E-006</v>
      </c>
      <c r="O387" s="1" t="n">
        <f aca="false">4.5*M387*(-1)</f>
        <v>0.1014615</v>
      </c>
      <c r="P387" s="1" t="n">
        <f aca="false">N387*(-1)</f>
        <v>3.65E-006</v>
      </c>
      <c r="Q387" s="1" t="n">
        <f aca="false">O387/SDOF!$F$19</f>
        <v>0.0718685625</v>
      </c>
      <c r="R387" s="1" t="n">
        <f aca="false">P387/SDOF!$F$19</f>
        <v>2.58541666666667E-006</v>
      </c>
      <c r="S387" s="1" t="n">
        <f aca="false">IF(R387&lt;$W$1,$T$1*R387/$W$1,$T$1)</f>
        <v>2.96123799897913E-006</v>
      </c>
      <c r="T387" s="1" t="n">
        <f aca="false">(S387-Q387)*(P388-P386)/2</f>
        <v>-7.18656012620019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2554</v>
      </c>
      <c r="J388" s="1" t="str">
        <f aca="false">MID(A388,20,8)</f>
        <v>-3.66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2554</v>
      </c>
      <c r="N388" s="1" t="n">
        <f aca="false">VALUE(J388)*10^VALUE(L388)/100000</f>
        <v>-3.66E-006</v>
      </c>
      <c r="O388" s="1" t="n">
        <f aca="false">4.5*M388*(-1)</f>
        <v>0.101493</v>
      </c>
      <c r="P388" s="1" t="n">
        <f aca="false">N388*(-1)</f>
        <v>3.66E-006</v>
      </c>
      <c r="Q388" s="1" t="n">
        <f aca="false">O388/SDOF!$F$19</f>
        <v>0.071890875</v>
      </c>
      <c r="R388" s="1" t="n">
        <f aca="false">P388/SDOF!$F$19</f>
        <v>2.5925E-006</v>
      </c>
      <c r="S388" s="1" t="n">
        <f aca="false">IF(R388&lt;$W$1,$T$1*R388/$W$1,$T$1)</f>
        <v>2.96935097979825E-006</v>
      </c>
      <c r="T388" s="1" t="n">
        <f aca="false">(S388-Q388)*(P389-P387)/2</f>
        <v>1.31195427809462E-007</v>
      </c>
    </row>
    <row r="389" customFormat="false" ht="12.75" hidden="false" customHeight="false" outlineLevel="0" collapsed="false">
      <c r="T389" s="1" t="n">
        <f aca="false">SUM(T4:T388)</f>
        <v>-9.970730923331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K217" colorId="64" zoomScale="100" zoomScaleNormal="100" zoomScalePageLayoutView="100" workbookViewId="0">
      <selection pane="topLeft" activeCell="S246" activeCellId="0" sqref="S246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397</v>
      </c>
      <c r="Q1" s="1" t="n">
        <f aca="false">SDOF!D111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68228621949819</v>
      </c>
      <c r="X1" s="1" t="s">
        <v>2</v>
      </c>
    </row>
    <row r="2" customFormat="false" ht="12.75" hidden="false" customHeight="false" outlineLevel="0" collapsed="false">
      <c r="A2" s="1" t="s">
        <v>39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40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40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7731095322518E-008</v>
      </c>
      <c r="T4" s="1" t="n">
        <f aca="false">IF(R4&lt;$Q$1,(S4-Q4)*(P5-P3)/2,0)</f>
        <v>-6.76691422689047E-011</v>
      </c>
    </row>
    <row r="5" customFormat="false" ht="13.5" hidden="false" customHeight="false" outlineLevel="0" collapsed="false">
      <c r="A5" s="2" t="s">
        <v>40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15462190645035E-008</v>
      </c>
      <c r="T5" s="1" t="n">
        <f aca="false">IF(R5&lt;$Q$1,(S5-Q5)*(P6-P4)/2,0)</f>
        <v>-1.35335084537809E-010</v>
      </c>
    </row>
    <row r="6" customFormat="false" ht="13.5" hidden="false" customHeight="false" outlineLevel="0" collapsed="false">
      <c r="A6" s="2" t="s">
        <v>40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7319328596755E-007</v>
      </c>
      <c r="T6" s="1" t="n">
        <f aca="false">IF(R6&lt;$Q$1,(S6-Q6)*(P7-P5)/2,0)</f>
        <v>-2.03006626806714E-010</v>
      </c>
    </row>
    <row r="7" customFormat="false" ht="13.5" hidden="false" customHeight="false" outlineLevel="0" collapsed="false">
      <c r="A7" s="2" t="s">
        <v>40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3092438129007E-007</v>
      </c>
      <c r="T7" s="1" t="n">
        <f aca="false">IF(R7&lt;$Q$1,(S7-Q7)*(P8-P6)/2,0)</f>
        <v>-2.70678169075619E-010</v>
      </c>
    </row>
    <row r="8" customFormat="false" ht="13.5" hidden="false" customHeight="false" outlineLevel="0" collapsed="false">
      <c r="A8" s="2" t="s">
        <v>40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8865547661259E-007</v>
      </c>
      <c r="T8" s="1" t="n">
        <f aca="false">IF(R8&lt;$Q$1,(S8-Q8)*(P9-P7)/2,0)</f>
        <v>-3.38341711344523E-010</v>
      </c>
    </row>
    <row r="9" customFormat="false" ht="13.5" hidden="false" customHeight="false" outlineLevel="0" collapsed="false">
      <c r="A9" s="2" t="s">
        <v>40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4638657193511E-007</v>
      </c>
      <c r="T9" s="1" t="n">
        <f aca="false">IF(R9&lt;$Q$1,(S9-Q9)*(P10-P8)/2,0)</f>
        <v>-3.84957406281036E-010</v>
      </c>
    </row>
    <row r="10" customFormat="false" ht="13.5" hidden="false" customHeight="false" outlineLevel="0" collapsed="false">
      <c r="A10" s="2" t="s">
        <v>407</v>
      </c>
      <c r="I10" s="1" t="str">
        <f aca="false">MID(A10,7,7)</f>
        <v>-5.8333</v>
      </c>
      <c r="J10" s="1" t="str">
        <f aca="false">MID(A10,20,8)</f>
        <v>-6.89628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333</v>
      </c>
      <c r="N10" s="1" t="n">
        <f aca="false">VALUE(J10)*10^VALUE(L10)/100000</f>
        <v>-6.89628E-008</v>
      </c>
      <c r="O10" s="1" t="n">
        <f aca="false">8*M10*(-1)</f>
        <v>0.0466664</v>
      </c>
      <c r="P10" s="1" t="n">
        <f aca="false">N10*(-1)</f>
        <v>6.89628E-008</v>
      </c>
      <c r="Q10" s="1" t="n">
        <f aca="false">IF(R10&lt;$Q$1,O10/SDOF!$J$19,0)</f>
        <v>0.0466664</v>
      </c>
      <c r="R10" s="1" t="n">
        <f aca="false">P10/SDOF!$J$19</f>
        <v>6.89628E-008</v>
      </c>
      <c r="S10" s="1" t="n">
        <f aca="false">IF(R10&lt;$W$1,$T$1*R10/$W$1,$T$1)</f>
        <v>3.15664179805077E-007</v>
      </c>
      <c r="T10" s="1" t="n">
        <f aca="false">IF(R10&lt;$Q$1,(S10-Q10)*(P11-P9)/2,0)</f>
        <v>-2.33330421679101E-010</v>
      </c>
    </row>
    <row r="11" customFormat="false" ht="13.5" hidden="false" customHeight="false" outlineLevel="0" collapsed="false">
      <c r="A11" s="2" t="s">
        <v>408</v>
      </c>
      <c r="I11" s="1" t="str">
        <f aca="false">MID(A11,7,7)</f>
        <v>-5.9065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65</v>
      </c>
      <c r="N11" s="1" t="n">
        <f aca="false">VALUE(J11)*10^VALUE(L11)/100000</f>
        <v>-7E-008</v>
      </c>
      <c r="O11" s="1" t="n">
        <f aca="false">8*M11*(-1)</f>
        <v>0.047252</v>
      </c>
      <c r="P11" s="1" t="n">
        <f aca="false">N11*(-1)</f>
        <v>7E-008</v>
      </c>
      <c r="Q11" s="1" t="n">
        <f aca="false">IF(R11&lt;$Q$1,O11/SDOF!$J$19,0)</f>
        <v>0.047252</v>
      </c>
      <c r="R11" s="1" t="n">
        <f aca="false">P11/SDOF!$J$19</f>
        <v>7E-008</v>
      </c>
      <c r="S11" s="1" t="n">
        <f aca="false">IF(R11&lt;$W$1,$T$1*R11/$W$1,$T$1)</f>
        <v>3.20411766725762E-007</v>
      </c>
      <c r="T11" s="1" t="n">
        <f aca="false">IF(R11&lt;$Q$1,(S11-Q11)*(P12-P10)/2,0)</f>
        <v>-5.58136839296212E-011</v>
      </c>
    </row>
    <row r="12" customFormat="false" ht="13.5" hidden="false" customHeight="false" outlineLevel="0" collapsed="false">
      <c r="A12" s="2" t="s">
        <v>409</v>
      </c>
      <c r="I12" s="1" t="str">
        <f aca="false">MID(A12,7,7)</f>
        <v>-6.0000</v>
      </c>
      <c r="J12" s="1" t="str">
        <f aca="false">MID(A12,20,8)</f>
        <v>-7.13252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6</v>
      </c>
      <c r="N12" s="1" t="n">
        <f aca="false">VALUE(J12)*10^VALUE(L12)/100000</f>
        <v>-7.13252E-008</v>
      </c>
      <c r="O12" s="1" t="n">
        <f aca="false">8*M12*(-1)</f>
        <v>0.048</v>
      </c>
      <c r="P12" s="1" t="n">
        <f aca="false">N12*(-1)</f>
        <v>7.13252E-008</v>
      </c>
      <c r="Q12" s="1" t="n">
        <f aca="false">IF(R12&lt;$Q$1,O12/SDOF!$J$19,0)</f>
        <v>0.048</v>
      </c>
      <c r="R12" s="1" t="n">
        <f aca="false">P12/SDOF!$J$19</f>
        <v>7.13252E-008</v>
      </c>
      <c r="S12" s="1" t="n">
        <f aca="false">IF(R12&lt;$W$1,$T$1*R12/$W$1,$T$1)</f>
        <v>3.26477619200976E-007</v>
      </c>
      <c r="T12" s="1" t="n">
        <f aca="false">IF(R12&lt;$Q$1,(S12-Q12)*(P13-P11)/2,0)</f>
        <v>-1.10908045640813E-010</v>
      </c>
    </row>
    <row r="13" customFormat="false" ht="13.5" hidden="false" customHeight="false" outlineLevel="0" collapsed="false">
      <c r="A13" s="2" t="s">
        <v>410</v>
      </c>
      <c r="I13" s="1" t="str">
        <f aca="false">MID(A13,7,7)</f>
        <v>-6.1765</v>
      </c>
      <c r="J13" s="1" t="str">
        <f aca="false">MID(A13,20,8)</f>
        <v>-7.4621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765</v>
      </c>
      <c r="N13" s="1" t="n">
        <f aca="false">VALUE(J13)*10^VALUE(L13)/100000</f>
        <v>-7.46212E-008</v>
      </c>
      <c r="O13" s="1" t="n">
        <f aca="false">8*M13*(-1)</f>
        <v>0.049412</v>
      </c>
      <c r="P13" s="1" t="n">
        <f aca="false">N13*(-1)</f>
        <v>7.46212E-008</v>
      </c>
      <c r="Q13" s="1" t="n">
        <f aca="false">IF(R13&lt;$Q$1,O13/SDOF!$J$19,0)</f>
        <v>0.049412</v>
      </c>
      <c r="R13" s="1" t="n">
        <f aca="false">P13/SDOF!$J$19</f>
        <v>7.46212E-008</v>
      </c>
      <c r="S13" s="1" t="n">
        <f aca="false">IF(R13&lt;$W$1,$T$1*R13/$W$1,$T$1)</f>
        <v>3.41564436102807E-007</v>
      </c>
      <c r="T13" s="1" t="n">
        <f aca="false">IF(R13&lt;$Q$1,(S13-Q13)*(P14-P12)/2,0)</f>
        <v>-2.14318127298415E-010</v>
      </c>
    </row>
    <row r="14" customFormat="false" ht="13.5" hidden="false" customHeight="false" outlineLevel="0" collapsed="false">
      <c r="A14" s="2" t="s">
        <v>411</v>
      </c>
      <c r="I14" s="1" t="str">
        <f aca="false">MID(A14,7,7)</f>
        <v>-6.3903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03</v>
      </c>
      <c r="N14" s="1" t="n">
        <f aca="false">VALUE(J14)*10^VALUE(L14)/100000</f>
        <v>-8E-008</v>
      </c>
      <c r="O14" s="1" t="n">
        <f aca="false">8*M14*(-1)</f>
        <v>0.0511224</v>
      </c>
      <c r="P14" s="1" t="n">
        <f aca="false">N14*(-1)</f>
        <v>8E-008</v>
      </c>
      <c r="Q14" s="1" t="n">
        <f aca="false">IF(R14&lt;$Q$1,O14/SDOF!$J$19,0)</f>
        <v>0.0511224</v>
      </c>
      <c r="R14" s="1" t="n">
        <f aca="false">P14/SDOF!$J$19</f>
        <v>8E-008</v>
      </c>
      <c r="S14" s="1" t="n">
        <f aca="false">IF(R14&lt;$W$1,$T$1*R14/$W$1,$T$1)</f>
        <v>3.66184876258014E-007</v>
      </c>
      <c r="T14" s="1" t="n">
        <f aca="false">IF(R14&lt;$Q$1,(S14-Q14)*(P15-P13)/2,0)</f>
        <v>-2.48263932816385E-010</v>
      </c>
    </row>
    <row r="15" customFormat="false" ht="13.5" hidden="false" customHeight="false" outlineLevel="0" collapsed="false">
      <c r="A15" s="2" t="s">
        <v>412</v>
      </c>
      <c r="I15" s="1" t="str">
        <f aca="false">MID(A15,7,7)</f>
        <v>-6.5625</v>
      </c>
      <c r="J15" s="1" t="str">
        <f aca="false">MID(A15,20,8)</f>
        <v>-8.43338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625</v>
      </c>
      <c r="N15" s="1" t="n">
        <f aca="false">VALUE(J15)*10^VALUE(L15)/100000</f>
        <v>-8.43338E-008</v>
      </c>
      <c r="O15" s="1" t="n">
        <f aca="false">8*M15*(-1)</f>
        <v>0.0525</v>
      </c>
      <c r="P15" s="1" t="n">
        <f aca="false">N15*(-1)</f>
        <v>8.43338E-008</v>
      </c>
      <c r="Q15" s="1" t="n">
        <f aca="false">IF(R15&lt;$Q$1,O15/SDOF!$J$19,0)</f>
        <v>0.0525</v>
      </c>
      <c r="R15" s="1" t="n">
        <f aca="false">P15/SDOF!$J$19</f>
        <v>8.43338E-008</v>
      </c>
      <c r="S15" s="1" t="n">
        <f aca="false">IF(R15&lt;$W$1,$T$1*R15/$W$1,$T$1)</f>
        <v>3.86022026467101E-007</v>
      </c>
      <c r="T15" s="1" t="n">
        <f aca="false">IF(R15&lt;$Q$1,(S15-Q15)*(P16-P14)/2,0)</f>
        <v>-2.62498069889868E-010</v>
      </c>
    </row>
    <row r="16" customFormat="false" ht="13.5" hidden="false" customHeight="false" outlineLevel="0" collapsed="false">
      <c r="A16" s="2" t="s">
        <v>413</v>
      </c>
      <c r="I16" s="1" t="str">
        <f aca="false">MID(A16,7,7)</f>
        <v>-6.715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158</v>
      </c>
      <c r="N16" s="1" t="n">
        <f aca="false">VALUE(J16)*10^VALUE(L16)/100000</f>
        <v>-9E-008</v>
      </c>
      <c r="O16" s="1" t="n">
        <f aca="false">8*M16*(-1)</f>
        <v>0.0537264</v>
      </c>
      <c r="P16" s="1" t="n">
        <f aca="false">N16*(-1)</f>
        <v>9E-008</v>
      </c>
      <c r="Q16" s="1" t="n">
        <f aca="false">IF(R16&lt;$Q$1,O16/SDOF!$J$19,0)</f>
        <v>0.0537264</v>
      </c>
      <c r="R16" s="1" t="n">
        <f aca="false">P16/SDOF!$J$19</f>
        <v>9E-008</v>
      </c>
      <c r="S16" s="1" t="n">
        <f aca="false">IF(R16&lt;$W$1,$T$1*R16/$W$1,$T$1)</f>
        <v>4.11957985790266E-007</v>
      </c>
      <c r="T16" s="1" t="n">
        <f aca="false">IF(R16&lt;$Q$1,(S16-Q16)*(P17-P15)/2,0)</f>
        <v>-4.20841036931902E-010</v>
      </c>
    </row>
    <row r="17" customFormat="false" ht="13.5" hidden="false" customHeight="false" outlineLevel="0" collapsed="false">
      <c r="A17" s="2" t="s">
        <v>414</v>
      </c>
      <c r="I17" s="1" t="str">
        <f aca="false">MID(A17,7,7)</f>
        <v>-6.986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69863</v>
      </c>
      <c r="N17" s="1" t="n">
        <f aca="false">VALUE(J17)*10^VALUE(L17)/100000</f>
        <v>-1E-007</v>
      </c>
      <c r="O17" s="1" t="n">
        <f aca="false">8*M17*(-1)</f>
        <v>0.0558904</v>
      </c>
      <c r="P17" s="1" t="n">
        <f aca="false">N17*(-1)</f>
        <v>1E-007</v>
      </c>
      <c r="Q17" s="1" t="n">
        <f aca="false">IF(R17&lt;$Q$1,O17/SDOF!$J$19,0)</f>
        <v>0.0558904</v>
      </c>
      <c r="R17" s="1" t="n">
        <f aca="false">P17/SDOF!$J$19</f>
        <v>1E-007</v>
      </c>
      <c r="S17" s="1" t="n">
        <f aca="false">IF(R17&lt;$W$1,$T$1*R17/$W$1,$T$1)</f>
        <v>4.57731095322518E-007</v>
      </c>
      <c r="T17" s="1" t="n">
        <f aca="false">IF(R17&lt;$Q$1,(S17-Q17)*(P18-P16)/2,0)</f>
        <v>-4.14871041462079E-010</v>
      </c>
    </row>
    <row r="18" customFormat="false" ht="13.5" hidden="false" customHeight="false" outlineLevel="0" collapsed="false">
      <c r="A18" s="2" t="s">
        <v>415</v>
      </c>
      <c r="I18" s="1" t="str">
        <f aca="false">MID(A18,7,7)</f>
        <v>-7.1173</v>
      </c>
      <c r="J18" s="1" t="str">
        <f aca="false">MID(A18,20,8)</f>
        <v>-1.0484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1173</v>
      </c>
      <c r="N18" s="1" t="n">
        <f aca="false">VALUE(J18)*10^VALUE(L18)/100000</f>
        <v>-1.04846E-007</v>
      </c>
      <c r="O18" s="1" t="n">
        <f aca="false">8*M18*(-1)</f>
        <v>0.0569384</v>
      </c>
      <c r="P18" s="1" t="n">
        <f aca="false">N18*(-1)</f>
        <v>1.04846E-007</v>
      </c>
      <c r="Q18" s="1" t="n">
        <f aca="false">IF(R18&lt;$Q$1,O18/SDOF!$J$19,0)</f>
        <v>0.0569384</v>
      </c>
      <c r="R18" s="1" t="n">
        <f aca="false">P18/SDOF!$J$19</f>
        <v>1.04846E-007</v>
      </c>
      <c r="S18" s="1" t="n">
        <f aca="false">IF(R18&lt;$W$1,$T$1*R18/$W$1,$T$1)</f>
        <v>4.79912744201847E-007</v>
      </c>
      <c r="T18" s="1" t="n">
        <f aca="false">IF(R18&lt;$Q$1,(S18-Q18)*(P19-P17)/2,0)</f>
        <v>-2.84689600436279E-010</v>
      </c>
    </row>
    <row r="19" customFormat="false" ht="13.5" hidden="false" customHeight="false" outlineLevel="0" collapsed="false">
      <c r="A19" s="2" t="s">
        <v>416</v>
      </c>
      <c r="I19" s="1" t="str">
        <f aca="false">MID(A19,7,7)</f>
        <v>-7.2147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147</v>
      </c>
      <c r="N19" s="1" t="n">
        <f aca="false">VALUE(J19)*10^VALUE(L19)/100000</f>
        <v>-1.1E-007</v>
      </c>
      <c r="O19" s="1" t="n">
        <f aca="false">8*M19*(-1)</f>
        <v>0.0577176</v>
      </c>
      <c r="P19" s="1" t="n">
        <f aca="false">N19*(-1)</f>
        <v>1.1E-007</v>
      </c>
      <c r="Q19" s="1" t="n">
        <f aca="false">IF(R19&lt;$Q$1,O19/SDOF!$J$19,0)</f>
        <v>0.0577176</v>
      </c>
      <c r="R19" s="1" t="n">
        <f aca="false">P19/SDOF!$J$19</f>
        <v>1.1E-007</v>
      </c>
      <c r="S19" s="1" t="n">
        <f aca="false">IF(R19&lt;$W$1,$T$1*R19/$W$1,$T$1)</f>
        <v>5.03504204854769E-007</v>
      </c>
      <c r="T19" s="1" t="n">
        <f aca="false">IF(R19&lt;$Q$1,(S19-Q19)*(P20-P18)/2,0)</f>
        <v>-4.3732244014864E-010</v>
      </c>
    </row>
    <row r="20" customFormat="false" ht="13.5" hidden="false" customHeight="false" outlineLevel="0" collapsed="false">
      <c r="A20" s="2" t="s">
        <v>417</v>
      </c>
      <c r="I20" s="1" t="str">
        <f aca="false">MID(A20,7,7)</f>
        <v>-7.4037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037</v>
      </c>
      <c r="N20" s="1" t="n">
        <f aca="false">VALUE(J20)*10^VALUE(L20)/100000</f>
        <v>-1.2E-007</v>
      </c>
      <c r="O20" s="1" t="n">
        <f aca="false">8*M20*(-1)</f>
        <v>0.0592296</v>
      </c>
      <c r="P20" s="1" t="n">
        <f aca="false">N20*(-1)</f>
        <v>1.2E-007</v>
      </c>
      <c r="Q20" s="1" t="n">
        <f aca="false">IF(R20&lt;$Q$1,O20/SDOF!$J$19,0)</f>
        <v>0.0592296</v>
      </c>
      <c r="R20" s="1" t="n">
        <f aca="false">P20/SDOF!$J$19</f>
        <v>1.2E-007</v>
      </c>
      <c r="S20" s="1" t="n">
        <f aca="false">IF(R20&lt;$W$1,$T$1*R20/$W$1,$T$1)</f>
        <v>5.49277314387021E-007</v>
      </c>
      <c r="T20" s="1" t="n">
        <f aca="false">IF(R20&lt;$Q$1,(S20-Q20)*(P21-P19)/2,0)</f>
        <v>-4.46972031278747E-010</v>
      </c>
    </row>
    <row r="21" s="2" customFormat="true" ht="13.5" hidden="false" customHeight="false" outlineLevel="0" collapsed="false">
      <c r="A21" s="2" t="s">
        <v>418</v>
      </c>
      <c r="I21" s="1" t="str">
        <f aca="false">MID(A21,7,7)</f>
        <v>-7.5000</v>
      </c>
      <c r="J21" s="1" t="str">
        <f aca="false">MID(A21,20,8)</f>
        <v>-1.25093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5</v>
      </c>
      <c r="N21" s="1" t="n">
        <f aca="false">VALUE(J21)*10^VALUE(L21)/100000</f>
        <v>-1.25093E-007</v>
      </c>
      <c r="O21" s="1" t="n">
        <f aca="false">8*M21*(-1)</f>
        <v>0.06</v>
      </c>
      <c r="P21" s="1" t="n">
        <f aca="false">N21*(-1)</f>
        <v>1.25093E-007</v>
      </c>
      <c r="Q21" s="1" t="n">
        <f aca="false">IF(R21&lt;$Q$1,O21/SDOF!$J$19,0)</f>
        <v>0.06</v>
      </c>
      <c r="R21" s="1" t="n">
        <f aca="false">P21/SDOF!$J$19</f>
        <v>1.25093E-007</v>
      </c>
      <c r="S21" s="1" t="n">
        <f aca="false">IF(R21&lt;$W$1,$T$1*R21/$W$1,$T$1)</f>
        <v>5.72589559071797E-007</v>
      </c>
      <c r="T21" s="1" t="n">
        <f aca="false">IF(R21&lt;$Q$1,(S21-Q21)*(P22-P20)/2,0)</f>
        <v>-2.99997137052205E-010</v>
      </c>
      <c r="U21" s="3"/>
    </row>
    <row r="22" s="2" customFormat="true" ht="13.5" hidden="false" customHeight="false" outlineLevel="0" collapsed="false">
      <c r="A22" s="2" t="s">
        <v>419</v>
      </c>
      <c r="I22" s="1" t="str">
        <f aca="false">MID(A22,7,7)</f>
        <v>-7.5827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5827</v>
      </c>
      <c r="N22" s="1" t="n">
        <f aca="false">VALUE(J22)*10^VALUE(L22)/100000</f>
        <v>-1.3E-007</v>
      </c>
      <c r="O22" s="1" t="n">
        <f aca="false">8*M22*(-1)</f>
        <v>0.0606616</v>
      </c>
      <c r="P22" s="1" t="n">
        <f aca="false">N22*(-1)</f>
        <v>1.3E-007</v>
      </c>
      <c r="Q22" s="1" t="n">
        <f aca="false">IF(R22&lt;$Q$1,O22/SDOF!$J$19,0)</f>
        <v>0.0606616</v>
      </c>
      <c r="R22" s="1" t="n">
        <f aca="false">P22/SDOF!$J$19</f>
        <v>1.3E-007</v>
      </c>
      <c r="S22" s="1" t="n">
        <f aca="false">IF(R22&lt;$W$1,$T$1*R22/$W$1,$T$1)</f>
        <v>5.95050423919273E-007</v>
      </c>
      <c r="T22" s="1" t="n">
        <f aca="false">IF(R22&lt;$Q$1,(S22-Q22)*(P23-P21)/2,0)</f>
        <v>-4.52136800391664E-010</v>
      </c>
      <c r="U22" s="3"/>
    </row>
    <row r="23" s="2" customFormat="true" ht="13.5" hidden="false" customHeight="false" outlineLevel="0" collapsed="false">
      <c r="A23" s="2" t="s">
        <v>420</v>
      </c>
      <c r="I23" s="1" t="str">
        <f aca="false">MID(A23,7,7)</f>
        <v>-7.7512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7512</v>
      </c>
      <c r="N23" s="1" t="n">
        <f aca="false">VALUE(J23)*10^VALUE(L23)/100000</f>
        <v>-1.4E-007</v>
      </c>
      <c r="O23" s="1" t="n">
        <f aca="false">8*M23*(-1)</f>
        <v>0.0620096</v>
      </c>
      <c r="P23" s="1" t="n">
        <f aca="false">N23*(-1)</f>
        <v>1.4E-007</v>
      </c>
      <c r="Q23" s="1" t="n">
        <f aca="false">IF(R23&lt;$Q$1,O23/SDOF!$J$19,0)</f>
        <v>0.0620096</v>
      </c>
      <c r="R23" s="1" t="n">
        <f aca="false">P23/SDOF!$J$19</f>
        <v>1.4E-007</v>
      </c>
      <c r="S23" s="1" t="n">
        <f aca="false">IF(R23&lt;$W$1,$T$1*R23/$W$1,$T$1)</f>
        <v>6.40823533451525E-007</v>
      </c>
      <c r="T23" s="1" t="n">
        <f aca="false">IF(R23&lt;$Q$1,(S23-Q23)*(P24-P22)/2,0)</f>
        <v>-6.20089591764665E-010</v>
      </c>
      <c r="U23" s="3"/>
    </row>
    <row r="24" s="2" customFormat="true" ht="13.5" hidden="false" customHeight="false" outlineLevel="0" collapsed="false">
      <c r="A24" s="2" t="s">
        <v>421</v>
      </c>
      <c r="I24" s="1" t="str">
        <f aca="false">MID(A24,7,7)</f>
        <v>-7.9198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79198</v>
      </c>
      <c r="N24" s="1" t="n">
        <f aca="false">VALUE(J24)*10^VALUE(L24)/100000</f>
        <v>-1.5E-007</v>
      </c>
      <c r="O24" s="1" t="n">
        <f aca="false">8*M24*(-1)</f>
        <v>0.0633584</v>
      </c>
      <c r="P24" s="1" t="n">
        <f aca="false">N24*(-1)</f>
        <v>1.5E-007</v>
      </c>
      <c r="Q24" s="1" t="n">
        <f aca="false">IF(R24&lt;$Q$1,O24/SDOF!$J$19,0)</f>
        <v>0.0633584</v>
      </c>
      <c r="R24" s="1" t="n">
        <f aca="false">P24/SDOF!$J$19</f>
        <v>1.5E-007</v>
      </c>
      <c r="S24" s="1" t="n">
        <f aca="false">IF(R24&lt;$W$1,$T$1*R24/$W$1,$T$1)</f>
        <v>6.86596642983776E-007</v>
      </c>
      <c r="T24" s="1" t="n">
        <f aca="false">IF(R24&lt;$Q$1,(S24-Q24)*(P25-P23)/2,0)</f>
        <v>-6.33577134033571E-010</v>
      </c>
      <c r="U24" s="3"/>
    </row>
    <row r="25" s="2" customFormat="true" ht="13.5" hidden="false" customHeight="false" outlineLevel="0" collapsed="false">
      <c r="A25" s="2" t="s">
        <v>422</v>
      </c>
      <c r="I25" s="1" t="str">
        <f aca="false">MID(A25,7,7)</f>
        <v>-8.0883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0883</v>
      </c>
      <c r="N25" s="1" t="n">
        <f aca="false">VALUE(J25)*10^VALUE(L25)/100000</f>
        <v>-1.6E-007</v>
      </c>
      <c r="O25" s="1" t="n">
        <f aca="false">8*M25*(-1)</f>
        <v>0.0647064</v>
      </c>
      <c r="P25" s="1" t="n">
        <f aca="false">N25*(-1)</f>
        <v>1.6E-007</v>
      </c>
      <c r="Q25" s="1" t="n">
        <f aca="false">IF(R25&lt;$Q$1,O25/SDOF!$J$19,0)</f>
        <v>0.0647064</v>
      </c>
      <c r="R25" s="1" t="n">
        <f aca="false">P25/SDOF!$J$19</f>
        <v>1.6E-007</v>
      </c>
      <c r="S25" s="1" t="n">
        <f aca="false">IF(R25&lt;$W$1,$T$1*R25/$W$1,$T$1)</f>
        <v>7.32369752516028E-007</v>
      </c>
      <c r="T25" s="1" t="n">
        <f aca="false">IF(R25&lt;$Q$1,(S25-Q25)*(P26-P24)/2,0)</f>
        <v>-6.47056676302476E-010</v>
      </c>
      <c r="U25" s="3"/>
    </row>
    <row r="26" s="2" customFormat="true" ht="13.5" hidden="false" customHeight="false" outlineLevel="0" collapsed="false">
      <c r="A26" s="2" t="s">
        <v>423</v>
      </c>
      <c r="I26" s="1" t="str">
        <f aca="false">MID(A26,7,7)</f>
        <v>-8.2568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2568</v>
      </c>
      <c r="N26" s="1" t="n">
        <f aca="false">VALUE(J26)*10^VALUE(L26)/100000</f>
        <v>-1.7E-007</v>
      </c>
      <c r="O26" s="1" t="n">
        <f aca="false">8*M26*(-1)</f>
        <v>0.0660544</v>
      </c>
      <c r="P26" s="1" t="n">
        <f aca="false">N26*(-1)</f>
        <v>1.7E-007</v>
      </c>
      <c r="Q26" s="1" t="n">
        <f aca="false">IF(R26&lt;$Q$1,O26/SDOF!$J$19,0)</f>
        <v>0.0660544</v>
      </c>
      <c r="R26" s="1" t="n">
        <f aca="false">P26/SDOF!$J$19</f>
        <v>1.7E-007</v>
      </c>
      <c r="S26" s="1" t="n">
        <f aca="false">IF(R26&lt;$W$1,$T$1*R26/$W$1,$T$1)</f>
        <v>7.7814286204828E-007</v>
      </c>
      <c r="T26" s="1" t="n">
        <f aca="false">IF(R26&lt;$Q$1,(S26-Q26)*(P27-P25)/2,0)</f>
        <v>-6.6053621857138E-010</v>
      </c>
      <c r="U26" s="3"/>
    </row>
    <row r="27" s="2" customFormat="true" ht="13.5" hidden="false" customHeight="false" outlineLevel="0" collapsed="false">
      <c r="A27" s="2" t="s">
        <v>424</v>
      </c>
      <c r="I27" s="1" t="str">
        <f aca="false">MID(A27,7,7)</f>
        <v>-8.4254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4254</v>
      </c>
      <c r="N27" s="1" t="n">
        <f aca="false">VALUE(J27)*10^VALUE(L27)/100000</f>
        <v>-1.8E-007</v>
      </c>
      <c r="O27" s="1" t="n">
        <f aca="false">8*M27*(-1)</f>
        <v>0.0674032</v>
      </c>
      <c r="P27" s="1" t="n">
        <f aca="false">N27*(-1)</f>
        <v>1.8E-007</v>
      </c>
      <c r="Q27" s="1" t="n">
        <f aca="false">IF(R27&lt;$Q$1,O27/SDOF!$J$19,0)</f>
        <v>0.0674032</v>
      </c>
      <c r="R27" s="1" t="n">
        <f aca="false">P27/SDOF!$J$19</f>
        <v>1.8E-007</v>
      </c>
      <c r="S27" s="1" t="n">
        <f aca="false">IF(R27&lt;$W$1,$T$1*R27/$W$1,$T$1)</f>
        <v>8.23915971580532E-007</v>
      </c>
      <c r="T27" s="1" t="n">
        <f aca="false">IF(R27&lt;$Q$1,(S27-Q27)*(P28-P26)/2,0)</f>
        <v>-6.74023760840284E-010</v>
      </c>
      <c r="U27" s="3"/>
    </row>
    <row r="28" s="2" customFormat="true" ht="13.5" hidden="false" customHeight="false" outlineLevel="0" collapsed="false">
      <c r="A28" s="2" t="s">
        <v>425</v>
      </c>
      <c r="I28" s="1" t="str">
        <f aca="false">MID(A28,7,7)</f>
        <v>-8.593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5939</v>
      </c>
      <c r="N28" s="1" t="n">
        <f aca="false">VALUE(J28)*10^VALUE(L28)/100000</f>
        <v>-1.9E-007</v>
      </c>
      <c r="O28" s="1" t="n">
        <f aca="false">8*M28*(-1)</f>
        <v>0.0687512</v>
      </c>
      <c r="P28" s="1" t="n">
        <f aca="false">N28*(-1)</f>
        <v>1.9E-007</v>
      </c>
      <c r="Q28" s="1" t="n">
        <f aca="false">IF(R28&lt;$Q$1,O28/SDOF!$J$19,0)</f>
        <v>0.0687512</v>
      </c>
      <c r="R28" s="1" t="n">
        <f aca="false">P28/SDOF!$J$19</f>
        <v>1.9E-007</v>
      </c>
      <c r="S28" s="1" t="n">
        <f aca="false">IF(R28&lt;$W$1,$T$1*R28/$W$1,$T$1)</f>
        <v>8.69689081112783E-007</v>
      </c>
      <c r="T28" s="1" t="n">
        <f aca="false">IF(R28&lt;$Q$1,(S28-Q28)*(P29-P27)/2,0)</f>
        <v>-6.87503303109188E-010</v>
      </c>
      <c r="U28" s="3"/>
    </row>
    <row r="29" s="2" customFormat="true" ht="13.5" hidden="false" customHeight="false" outlineLevel="0" collapsed="false">
      <c r="A29" s="2" t="s">
        <v>426</v>
      </c>
      <c r="I29" s="1" t="str">
        <f aca="false">MID(A29,7,7)</f>
        <v>-8.7624</v>
      </c>
      <c r="J29" s="1" t="str">
        <f aca="false">MID(A29,20,8)</f>
        <v>-2.00000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7624</v>
      </c>
      <c r="N29" s="1" t="n">
        <f aca="false">VALUE(J29)*10^VALUE(L29)/100000</f>
        <v>-2E-007</v>
      </c>
      <c r="O29" s="1" t="n">
        <f aca="false">8*M29*(-1)</f>
        <v>0.0700992</v>
      </c>
      <c r="P29" s="1" t="n">
        <f aca="false">N29*(-1)</f>
        <v>2E-007</v>
      </c>
      <c r="Q29" s="1" t="n">
        <f aca="false">IF(R29&lt;$Q$1,O29/SDOF!$J$19,0)</f>
        <v>0.0700992</v>
      </c>
      <c r="R29" s="1" t="n">
        <f aca="false">P29/SDOF!$J$19</f>
        <v>2E-007</v>
      </c>
      <c r="S29" s="1" t="n">
        <f aca="false">IF(R29&lt;$W$1,$T$1*R29/$W$1,$T$1)</f>
        <v>9.15462190645035E-007</v>
      </c>
      <c r="T29" s="1" t="n">
        <f aca="false">IF(R29&lt;$Q$1,(S29-Q29)*(P30-P28)/2,0)</f>
        <v>-7.00982845378093E-010</v>
      </c>
      <c r="U29" s="3"/>
    </row>
    <row r="30" s="2" customFormat="true" ht="13.5" hidden="false" customHeight="false" outlineLevel="0" collapsed="false">
      <c r="A30" s="2" t="s">
        <v>427</v>
      </c>
      <c r="I30" s="1" t="str">
        <f aca="false">MID(A30,7,7)</f>
        <v>-8.9310</v>
      </c>
      <c r="J30" s="1" t="str">
        <f aca="false">MID(A30,20,8)</f>
        <v>-2.1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8931</v>
      </c>
      <c r="N30" s="1" t="n">
        <f aca="false">VALUE(J30)*10^VALUE(L30)/100000</f>
        <v>-2.1E-007</v>
      </c>
      <c r="O30" s="1" t="n">
        <f aca="false">8*M30*(-1)</f>
        <v>0.071448</v>
      </c>
      <c r="P30" s="1" t="n">
        <f aca="false">N30*(-1)</f>
        <v>2.1E-007</v>
      </c>
      <c r="Q30" s="1" t="n">
        <f aca="false">IF(R30&lt;$Q$1,O30/SDOF!$J$19,0)</f>
        <v>0.071448</v>
      </c>
      <c r="R30" s="1" t="n">
        <f aca="false">P30/SDOF!$J$19</f>
        <v>2.1E-007</v>
      </c>
      <c r="S30" s="1" t="n">
        <f aca="false">IF(R30&lt;$W$1,$T$1*R30/$W$1,$T$1)</f>
        <v>9.61235300177287E-007</v>
      </c>
      <c r="T30" s="1" t="n">
        <f aca="false">IF(R30&lt;$Q$1,(S30-Q30)*(P31-P29)/2,0)</f>
        <v>-4.60297547241579E-010</v>
      </c>
      <c r="U30" s="3"/>
    </row>
    <row r="31" s="2" customFormat="true" ht="13.5" hidden="false" customHeight="false" outlineLevel="0" collapsed="false">
      <c r="A31" s="2" t="s">
        <v>428</v>
      </c>
      <c r="I31" s="1" t="str">
        <f aca="false">MID(A31,7,7)</f>
        <v>-8.9796</v>
      </c>
      <c r="J31" s="1" t="str">
        <f aca="false">MID(A31,20,8)</f>
        <v>-2.12885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89796</v>
      </c>
      <c r="N31" s="1" t="n">
        <f aca="false">VALUE(J31)*10^VALUE(L31)/100000</f>
        <v>-2.12885E-007</v>
      </c>
      <c r="O31" s="1" t="n">
        <f aca="false">8*M31*(-1)</f>
        <v>0.0718368</v>
      </c>
      <c r="P31" s="1" t="n">
        <f aca="false">N31*(-1)</f>
        <v>2.12885E-007</v>
      </c>
      <c r="Q31" s="1" t="n">
        <f aca="false">IF(R31&lt;$Q$1,O31/SDOF!$J$19,0)</f>
        <v>0.0718368</v>
      </c>
      <c r="R31" s="1" t="n">
        <f aca="false">P31/SDOF!$J$19</f>
        <v>2.12885E-007</v>
      </c>
      <c r="S31" s="1" t="n">
        <f aca="false">IF(R31&lt;$W$1,$T$1*R31/$W$1,$T$1)</f>
        <v>9.74440842277342E-007</v>
      </c>
      <c r="T31" s="1" t="n">
        <f aca="false">IF(R31&lt;$Q$1,(S31-Q31)*(P32-P30)/2,0)</f>
        <v>-3.59179127795789E-010</v>
      </c>
      <c r="U31" s="3"/>
    </row>
    <row r="32" s="2" customFormat="true" ht="13.5" hidden="false" customHeight="false" outlineLevel="0" collapsed="false">
      <c r="A32" s="2" t="s">
        <v>429</v>
      </c>
      <c r="I32" s="1" t="str">
        <f aca="false">MID(A32,7,7)</f>
        <v>-9.0758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0758</v>
      </c>
      <c r="N32" s="1" t="n">
        <f aca="false">VALUE(J32)*10^VALUE(L32)/100000</f>
        <v>-2.2E-007</v>
      </c>
      <c r="O32" s="1" t="n">
        <f aca="false">8*M32*(-1)</f>
        <v>0.0726064</v>
      </c>
      <c r="P32" s="1" t="n">
        <f aca="false">N32*(-1)</f>
        <v>2.2E-007</v>
      </c>
      <c r="Q32" s="1" t="n">
        <f aca="false">IF(R32&lt;$Q$1,O32/SDOF!$J$19,0)</f>
        <v>0.0726064</v>
      </c>
      <c r="R32" s="1" t="n">
        <f aca="false">P32/SDOF!$J$19</f>
        <v>2.2E-007</v>
      </c>
      <c r="S32" s="1" t="n">
        <f aca="false">IF(R32&lt;$W$1,$T$1*R32/$W$1,$T$1)</f>
        <v>1.00700840970954E-006</v>
      </c>
      <c r="T32" s="1" t="n">
        <f aca="false">IF(R32&lt;$Q$1,(S32-Q32)*(P33-P31)/2,0)</f>
        <v>-6.21320650525534E-010</v>
      </c>
      <c r="U32" s="3"/>
    </row>
    <row r="33" s="2" customFormat="true" ht="13.5" hidden="false" customHeight="false" outlineLevel="0" collapsed="false">
      <c r="A33" s="2" t="s">
        <v>430</v>
      </c>
      <c r="I33" s="1" t="str">
        <f aca="false">MID(A33,7,7)</f>
        <v>-9.2109</v>
      </c>
      <c r="J33" s="1" t="str">
        <f aca="false">MID(A33,20,8)</f>
        <v>-2.30000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2109</v>
      </c>
      <c r="N33" s="1" t="n">
        <f aca="false">VALUE(J33)*10^VALUE(L33)/100000</f>
        <v>-2.3E-007</v>
      </c>
      <c r="O33" s="1" t="n">
        <f aca="false">8*M33*(-1)</f>
        <v>0.0736872</v>
      </c>
      <c r="P33" s="1" t="n">
        <f aca="false">N33*(-1)</f>
        <v>2.3E-007</v>
      </c>
      <c r="Q33" s="1" t="n">
        <f aca="false">IF(R33&lt;$Q$1,O33/SDOF!$J$19,0)</f>
        <v>0.0736872</v>
      </c>
      <c r="R33" s="1" t="n">
        <f aca="false">P33/SDOF!$J$19</f>
        <v>2.3E-007</v>
      </c>
      <c r="S33" s="1" t="n">
        <f aca="false">IF(R33&lt;$W$1,$T$1*R33/$W$1,$T$1)</f>
        <v>1.05278151924179E-006</v>
      </c>
      <c r="T33" s="1" t="n">
        <f aca="false">IF(R33&lt;$Q$1,(S33-Q33)*(P34-P32)/2,0)</f>
        <v>-7.36861472184807E-010</v>
      </c>
      <c r="U33" s="3"/>
    </row>
    <row r="34" s="2" customFormat="true" ht="13.5" hidden="false" customHeight="false" outlineLevel="0" collapsed="false">
      <c r="A34" s="2" t="s">
        <v>431</v>
      </c>
      <c r="I34" s="1" t="str">
        <f aca="false">MID(A34,7,7)</f>
        <v>-9.3461</v>
      </c>
      <c r="J34" s="1" t="str">
        <f aca="false">MID(A34,20,8)</f>
        <v>-2.4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3461</v>
      </c>
      <c r="N34" s="1" t="n">
        <f aca="false">VALUE(J34)*10^VALUE(L34)/100000</f>
        <v>-2.4E-007</v>
      </c>
      <c r="O34" s="1" t="n">
        <f aca="false">8*M34*(-1)</f>
        <v>0.0747688</v>
      </c>
      <c r="P34" s="1" t="n">
        <f aca="false">N34*(-1)</f>
        <v>2.4E-007</v>
      </c>
      <c r="Q34" s="1" t="n">
        <f aca="false">IF(R34&lt;$Q$1,O34/SDOF!$J$19,0)</f>
        <v>0.0747688</v>
      </c>
      <c r="R34" s="1" t="n">
        <f aca="false">P34/SDOF!$J$19</f>
        <v>2.4E-007</v>
      </c>
      <c r="S34" s="1" t="n">
        <f aca="false">IF(R34&lt;$W$1,$T$1*R34/$W$1,$T$1)</f>
        <v>1.09855462877404E-006</v>
      </c>
      <c r="T34" s="1" t="n">
        <f aca="false">IF(R34&lt;$Q$1,(S34-Q34)*(P35-P33)/2,0)</f>
        <v>-7.47677014453712E-010</v>
      </c>
      <c r="U34" s="3"/>
    </row>
    <row r="35" s="2" customFormat="true" ht="13.5" hidden="false" customHeight="false" outlineLevel="0" collapsed="false">
      <c r="A35" s="2" t="s">
        <v>432</v>
      </c>
      <c r="I35" s="1" t="str">
        <f aca="false">MID(A35,7,7)</f>
        <v>-9.4812</v>
      </c>
      <c r="J35" s="1" t="str">
        <f aca="false">MID(A35,20,8)</f>
        <v>-2.5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4812</v>
      </c>
      <c r="N35" s="1" t="n">
        <f aca="false">VALUE(J35)*10^VALUE(L35)/100000</f>
        <v>-2.5E-007</v>
      </c>
      <c r="O35" s="1" t="n">
        <f aca="false">8*M35*(-1)</f>
        <v>0.0758496</v>
      </c>
      <c r="P35" s="1" t="n">
        <f aca="false">N35*(-1)</f>
        <v>2.5E-007</v>
      </c>
      <c r="Q35" s="1" t="n">
        <f aca="false">IF(R35&lt;$Q$1,O35/SDOF!$J$19,0)</f>
        <v>0.0758496</v>
      </c>
      <c r="R35" s="1" t="n">
        <f aca="false">P35/SDOF!$J$19</f>
        <v>2.5E-007</v>
      </c>
      <c r="S35" s="1" t="n">
        <f aca="false">IF(R35&lt;$W$1,$T$1*R35/$W$1,$T$1)</f>
        <v>1.14432773830629E-006</v>
      </c>
      <c r="T35" s="1" t="n">
        <f aca="false">IF(R35&lt;$Q$1,(S35-Q35)*(P36-P34)/2,0)</f>
        <v>-4.03362087265087E-010</v>
      </c>
      <c r="U35" s="3"/>
    </row>
    <row r="36" s="2" customFormat="true" ht="13.5" hidden="false" customHeight="false" outlineLevel="0" collapsed="false">
      <c r="A36" s="2" t="s">
        <v>433</v>
      </c>
      <c r="I36" s="1" t="str">
        <f aca="false">MID(A36,7,7)</f>
        <v>-9.4898</v>
      </c>
      <c r="J36" s="1" t="str">
        <f aca="false">MID(A36,20,8)</f>
        <v>-2.50636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4898</v>
      </c>
      <c r="N36" s="1" t="n">
        <f aca="false">VALUE(J36)*10^VALUE(L36)/100000</f>
        <v>-2.50636E-007</v>
      </c>
      <c r="O36" s="1" t="n">
        <f aca="false">8*M36*(-1)</f>
        <v>0.0759184</v>
      </c>
      <c r="P36" s="1" t="n">
        <f aca="false">N36*(-1)</f>
        <v>2.50636E-007</v>
      </c>
      <c r="Q36" s="1" t="n">
        <f aca="false">IF(R36&lt;$Q$1,O36/SDOF!$J$19,0)</f>
        <v>0.0759184</v>
      </c>
      <c r="R36" s="1" t="n">
        <f aca="false">P36/SDOF!$J$19</f>
        <v>2.50636E-007</v>
      </c>
      <c r="S36" s="1" t="n">
        <f aca="false">IF(R36&lt;$W$1,$T$1*R36/$W$1,$T$1)</f>
        <v>1.14723890807254E-006</v>
      </c>
      <c r="T36" s="1" t="n">
        <f aca="false">IF(R36&lt;$Q$1,(S36-Q36)*(P37-P35)/2,0)</f>
        <v>-3.7958626380546E-010</v>
      </c>
      <c r="U36" s="3"/>
    </row>
    <row r="37" s="2" customFormat="true" ht="13.5" hidden="false" customHeight="false" outlineLevel="0" collapsed="false">
      <c r="A37" s="2" t="s">
        <v>434</v>
      </c>
      <c r="I37" s="1" t="str">
        <f aca="false">MID(A37,7,7)</f>
        <v>-9.6010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601</v>
      </c>
      <c r="N37" s="1" t="n">
        <f aca="false">VALUE(J37)*10^VALUE(L37)/100000</f>
        <v>-2.6E-007</v>
      </c>
      <c r="O37" s="1" t="n">
        <f aca="false">8*M37*(-1)</f>
        <v>0.076808</v>
      </c>
      <c r="P37" s="1" t="n">
        <f aca="false">N37*(-1)</f>
        <v>2.6E-007</v>
      </c>
      <c r="Q37" s="1" t="n">
        <f aca="false">IF(R37&lt;$Q$1,O37/SDOF!$J$19,0)</f>
        <v>0.076808</v>
      </c>
      <c r="R37" s="1" t="n">
        <f aca="false">P37/SDOF!$J$19</f>
        <v>2.6E-007</v>
      </c>
      <c r="S37" s="1" t="n">
        <f aca="false">IF(R37&lt;$W$1,$T$1*R37/$W$1,$T$1)</f>
        <v>1.19010084783855E-006</v>
      </c>
      <c r="T37" s="1" t="n">
        <f aca="false">IF(R37&lt;$Q$1,(S37-Q37)*(P38-P36)/2,0)</f>
        <v>-7.43643533443593E-010</v>
      </c>
      <c r="U37" s="3"/>
    </row>
    <row r="38" s="2" customFormat="true" ht="13.5" hidden="false" customHeight="false" outlineLevel="0" collapsed="false">
      <c r="A38" s="2" t="s">
        <v>435</v>
      </c>
      <c r="I38" s="1" t="str">
        <f aca="false">MID(A38,7,7)</f>
        <v>-9.7197</v>
      </c>
      <c r="J38" s="1" t="str">
        <f aca="false">MID(A38,20,8)</f>
        <v>-2.70000</v>
      </c>
      <c r="K38" s="1" t="str">
        <f aca="false">MID(A38,15,3)</f>
        <v>+01</v>
      </c>
      <c r="L38" s="1" t="str">
        <f aca="false">MID(A38,29,3)</f>
        <v>-02</v>
      </c>
      <c r="M38" s="1" t="n">
        <f aca="false">VALUE(I38)*10^VALUE(K38)/10000</f>
        <v>-0.0097197</v>
      </c>
      <c r="N38" s="1" t="n">
        <f aca="false">VALUE(J38)*10^VALUE(L38)/100000</f>
        <v>-2.7E-007</v>
      </c>
      <c r="O38" s="1" t="n">
        <f aca="false">8*M38*(-1)</f>
        <v>0.0777576</v>
      </c>
      <c r="P38" s="1" t="n">
        <f aca="false">N38*(-1)</f>
        <v>2.7E-007</v>
      </c>
      <c r="Q38" s="1" t="n">
        <f aca="false">IF(R38&lt;$Q$1,O38/SDOF!$J$19,0)</f>
        <v>0.0777576</v>
      </c>
      <c r="R38" s="1" t="n">
        <f aca="false">P38/SDOF!$J$19</f>
        <v>2.7E-007</v>
      </c>
      <c r="S38" s="1" t="n">
        <f aca="false">IF(R38&lt;$W$1,$T$1*R38/$W$1,$T$1)</f>
        <v>1.2358739573708E-006</v>
      </c>
      <c r="T38" s="1" t="n">
        <f aca="false">IF(R38&lt;$Q$1,(S38-Q38)*(P39-P37)/2,0)</f>
        <v>-7.77563641260425E-010</v>
      </c>
      <c r="U38" s="3"/>
    </row>
    <row r="39" s="2" customFormat="true" ht="13.5" hidden="false" customHeight="false" outlineLevel="0" collapsed="false">
      <c r="A39" s="2" t="s">
        <v>436</v>
      </c>
      <c r="I39" s="1" t="str">
        <f aca="false">MID(A39,7,7)</f>
        <v>-9.8384</v>
      </c>
      <c r="J39" s="1" t="str">
        <f aca="false">MID(A39,20,8)</f>
        <v>-2.80000</v>
      </c>
      <c r="K39" s="1" t="str">
        <f aca="false">MID(A39,15,3)</f>
        <v>+01</v>
      </c>
      <c r="L39" s="1" t="str">
        <f aca="false">MID(A39,29,3)</f>
        <v>-02</v>
      </c>
      <c r="M39" s="1" t="n">
        <f aca="false">VALUE(I39)*10^VALUE(K39)/10000</f>
        <v>-0.0098384</v>
      </c>
      <c r="N39" s="1" t="n">
        <f aca="false">VALUE(J39)*10^VALUE(L39)/100000</f>
        <v>-2.8E-007</v>
      </c>
      <c r="O39" s="1" t="n">
        <f aca="false">8*M39*(-1)</f>
        <v>0.0787072</v>
      </c>
      <c r="P39" s="1" t="n">
        <f aca="false">N39*(-1)</f>
        <v>2.8E-007</v>
      </c>
      <c r="Q39" s="1" t="n">
        <f aca="false">IF(R39&lt;$Q$1,O39/SDOF!$J$19,0)</f>
        <v>0.0787072</v>
      </c>
      <c r="R39" s="1" t="n">
        <f aca="false">P39/SDOF!$J$19</f>
        <v>2.8E-007</v>
      </c>
      <c r="S39" s="1" t="n">
        <f aca="false">IF(R39&lt;$W$1,$T$1*R39/$W$1,$T$1)</f>
        <v>1.28164706690305E-006</v>
      </c>
      <c r="T39" s="1" t="n">
        <f aca="false">IF(R39&lt;$Q$1,(S39-Q39)*(P40-P38)/2,0)</f>
        <v>-7.8705918352933E-010</v>
      </c>
      <c r="U39" s="3"/>
    </row>
    <row r="40" s="2" customFormat="true" ht="13.5" hidden="false" customHeight="false" outlineLevel="0" collapsed="false">
      <c r="A40" s="2" t="s">
        <v>437</v>
      </c>
      <c r="I40" s="1" t="str">
        <f aca="false">MID(A40,7,7)</f>
        <v>-9.9571</v>
      </c>
      <c r="J40" s="1" t="str">
        <f aca="false">MID(A40,20,8)</f>
        <v>-2.90000</v>
      </c>
      <c r="K40" s="1" t="str">
        <f aca="false">MID(A40,15,3)</f>
        <v>+01</v>
      </c>
      <c r="L40" s="1" t="str">
        <f aca="false">MID(A40,29,3)</f>
        <v>-02</v>
      </c>
      <c r="M40" s="1" t="n">
        <f aca="false">VALUE(I40)*10^VALUE(K40)/10000</f>
        <v>-0.0099571</v>
      </c>
      <c r="N40" s="1" t="n">
        <f aca="false">VALUE(J40)*10^VALUE(L40)/100000</f>
        <v>-2.9E-007</v>
      </c>
      <c r="O40" s="1" t="n">
        <f aca="false">8*M40*(-1)</f>
        <v>0.0796568</v>
      </c>
      <c r="P40" s="1" t="n">
        <f aca="false">N40*(-1)</f>
        <v>2.9E-007</v>
      </c>
      <c r="Q40" s="1" t="n">
        <f aca="false">IF(R40&lt;$Q$1,O40/SDOF!$J$19,0)</f>
        <v>0.0796568</v>
      </c>
      <c r="R40" s="1" t="n">
        <f aca="false">P40/SDOF!$J$19</f>
        <v>2.9E-007</v>
      </c>
      <c r="S40" s="1" t="n">
        <f aca="false">IF(R40&lt;$W$1,$T$1*R40/$W$1,$T$1)</f>
        <v>1.3274201764353E-006</v>
      </c>
      <c r="T40" s="1" t="n">
        <f aca="false">IF(R40&lt;$Q$1,(S40-Q40)*(P41-P39)/2,0)</f>
        <v>-7.96554725798237E-010</v>
      </c>
      <c r="U40" s="3"/>
    </row>
    <row r="41" s="2" customFormat="true" ht="13.5" hidden="false" customHeight="false" outlineLevel="0" collapsed="false">
      <c r="A41" s="2" t="s">
        <v>438</v>
      </c>
      <c r="I41" s="1" t="str">
        <f aca="false">MID(A41,7,7)</f>
        <v>-1.0076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076</v>
      </c>
      <c r="N41" s="1" t="n">
        <f aca="false">VALUE(J41)*10^VALUE(L41)/100000</f>
        <v>-3E-007</v>
      </c>
      <c r="O41" s="1" t="n">
        <f aca="false">8*M41*(-1)</f>
        <v>0.080608</v>
      </c>
      <c r="P41" s="1" t="n">
        <f aca="false">N41*(-1)</f>
        <v>3E-007</v>
      </c>
      <c r="Q41" s="1" t="n">
        <f aca="false">IF(R41&lt;$Q$1,O41/SDOF!$J$19,0)</f>
        <v>0.080608</v>
      </c>
      <c r="R41" s="1" t="n">
        <f aca="false">P41/SDOF!$J$19</f>
        <v>3E-007</v>
      </c>
      <c r="S41" s="1" t="n">
        <f aca="false">IF(R41&lt;$W$1,$T$1*R41/$W$1,$T$1)</f>
        <v>1.37319328596755E-006</v>
      </c>
      <c r="T41" s="1" t="n">
        <f aca="false">IF(R41&lt;$Q$1,(S41-Q41)*(P42-P40)/2,0)</f>
        <v>-8.06066268067143E-010</v>
      </c>
      <c r="U41" s="3"/>
    </row>
    <row r="42" customFormat="false" ht="13.5" hidden="false" customHeight="false" outlineLevel="0" collapsed="false">
      <c r="A42" s="2" t="s">
        <v>439</v>
      </c>
      <c r="I42" s="1" t="str">
        <f aca="false">MID(A42,7,7)</f>
        <v>-1.0195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195</v>
      </c>
      <c r="N42" s="1" t="n">
        <f aca="false">VALUE(J42)*10^VALUE(L42)/100000</f>
        <v>-3.1E-007</v>
      </c>
      <c r="O42" s="1" t="n">
        <f aca="false">8*M42*(-1)</f>
        <v>0.08156</v>
      </c>
      <c r="P42" s="1" t="n">
        <f aca="false">N42*(-1)</f>
        <v>3.1E-007</v>
      </c>
      <c r="Q42" s="1" t="n">
        <f aca="false">IF(R42&lt;$Q$1,O42/SDOF!$J$19,0)</f>
        <v>0.08156</v>
      </c>
      <c r="R42" s="1" t="n">
        <f aca="false">P42/SDOF!$J$19</f>
        <v>3.1E-007</v>
      </c>
      <c r="S42" s="1" t="n">
        <f aca="false">IF(R42&lt;$W$1,$T$1*R42/$W$1,$T$1)</f>
        <v>1.4189663954998E-006</v>
      </c>
      <c r="T42" s="1" t="n">
        <f aca="false">IF(R42&lt;$Q$1,(S42-Q42)*(P43-P41)/2,0)</f>
        <v>-8.15585810336046E-010</v>
      </c>
      <c r="U42" s="3"/>
    </row>
    <row r="43" customFormat="false" ht="13.5" hidden="false" customHeight="false" outlineLevel="0" collapsed="false">
      <c r="A43" s="2" t="s">
        <v>440</v>
      </c>
      <c r="I43" s="1" t="str">
        <f aca="false">MID(A43,7,7)</f>
        <v>-1.0313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313</v>
      </c>
      <c r="N43" s="1" t="n">
        <f aca="false">VALUE(J43)*10^VALUE(L43)/100000</f>
        <v>-3.2E-007</v>
      </c>
      <c r="O43" s="1" t="n">
        <f aca="false">8*M43*(-1)</f>
        <v>0.082504</v>
      </c>
      <c r="P43" s="1" t="n">
        <f aca="false">N43*(-1)</f>
        <v>3.2E-007</v>
      </c>
      <c r="Q43" s="1" t="n">
        <f aca="false">IF(R43&lt;$Q$1,O43/SDOF!$J$19,0)</f>
        <v>0.082504</v>
      </c>
      <c r="R43" s="1" t="n">
        <f aca="false">P43/SDOF!$J$19</f>
        <v>3.2E-007</v>
      </c>
      <c r="S43" s="1" t="n">
        <f aca="false">IF(R43&lt;$W$1,$T$1*R43/$W$1,$T$1)</f>
        <v>1.46473950503206E-006</v>
      </c>
      <c r="T43" s="1" t="n">
        <f aca="false">IF(R43&lt;$Q$1,(S43-Q43)*(P44-P42)/2,0)</f>
        <v>-8.25025352604948E-010</v>
      </c>
      <c r="U43" s="3"/>
    </row>
    <row r="44" customFormat="false" ht="13.5" hidden="false" customHeight="false" outlineLevel="0" collapsed="false">
      <c r="A44" s="2" t="s">
        <v>441</v>
      </c>
      <c r="I44" s="1" t="str">
        <f aca="false">MID(A44,7,7)</f>
        <v>-1.0432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432</v>
      </c>
      <c r="N44" s="1" t="n">
        <f aca="false">VALUE(J44)*10^VALUE(L44)/100000</f>
        <v>-3.3E-007</v>
      </c>
      <c r="O44" s="1" t="n">
        <f aca="false">8*M44*(-1)</f>
        <v>0.083456</v>
      </c>
      <c r="P44" s="1" t="n">
        <f aca="false">N44*(-1)</f>
        <v>3.3E-007</v>
      </c>
      <c r="Q44" s="1" t="n">
        <f aca="false">IF(R44&lt;$Q$1,O44/SDOF!$J$19,0)</f>
        <v>0.083456</v>
      </c>
      <c r="R44" s="1" t="n">
        <f aca="false">P44/SDOF!$J$19</f>
        <v>3.3E-007</v>
      </c>
      <c r="S44" s="1" t="n">
        <f aca="false">IF(R44&lt;$W$1,$T$1*R44/$W$1,$T$1)</f>
        <v>1.51051261456431E-006</v>
      </c>
      <c r="T44" s="1" t="n">
        <f aca="false">IF(R44&lt;$Q$1,(S44-Q44)*(P45-P43)/2,0)</f>
        <v>-8.34544894873855E-010</v>
      </c>
      <c r="U44" s="3"/>
    </row>
    <row r="45" customFormat="false" ht="13.5" hidden="false" customHeight="false" outlineLevel="0" collapsed="false">
      <c r="A45" s="2" t="s">
        <v>442</v>
      </c>
      <c r="I45" s="1" t="str">
        <f aca="false">MID(A45,7,7)</f>
        <v>-1.0551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0551</v>
      </c>
      <c r="N45" s="1" t="n">
        <f aca="false">VALUE(J45)*10^VALUE(L45)/100000</f>
        <v>-3.4E-007</v>
      </c>
      <c r="O45" s="1" t="n">
        <f aca="false">8*M45*(-1)</f>
        <v>0.084408</v>
      </c>
      <c r="P45" s="1" t="n">
        <f aca="false">N45*(-1)</f>
        <v>3.4E-007</v>
      </c>
      <c r="Q45" s="1" t="n">
        <f aca="false">IF(R45&lt;$Q$1,O45/SDOF!$J$19,0)</f>
        <v>0.084408</v>
      </c>
      <c r="R45" s="1" t="n">
        <f aca="false">P45/SDOF!$J$19</f>
        <v>3.4E-007</v>
      </c>
      <c r="S45" s="1" t="n">
        <f aca="false">IF(R45&lt;$W$1,$T$1*R45/$W$1,$T$1)</f>
        <v>1.55628572409656E-006</v>
      </c>
      <c r="T45" s="1" t="n">
        <f aca="false">IF(R45&lt;$Q$1,(S45-Q45)*(P46-P44)/2,0)</f>
        <v>-8.4406443714276E-010</v>
      </c>
      <c r="U45" s="3"/>
    </row>
    <row r="46" customFormat="false" ht="13.5" hidden="false" customHeight="false" outlineLevel="0" collapsed="false">
      <c r="A46" s="2" t="s">
        <v>443</v>
      </c>
      <c r="I46" s="1" t="str">
        <f aca="false">MID(A46,7,7)</f>
        <v>-1.0669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0669</v>
      </c>
      <c r="N46" s="1" t="n">
        <f aca="false">VALUE(J46)*10^VALUE(L46)/100000</f>
        <v>-3.5E-007</v>
      </c>
      <c r="O46" s="1" t="n">
        <f aca="false">8*M46*(-1)</f>
        <v>0.085352</v>
      </c>
      <c r="P46" s="1" t="n">
        <f aca="false">N46*(-1)</f>
        <v>3.5E-007</v>
      </c>
      <c r="Q46" s="1" t="n">
        <f aca="false">IF(R46&lt;$Q$1,O46/SDOF!$J$19,0)</f>
        <v>0.085352</v>
      </c>
      <c r="R46" s="1" t="n">
        <f aca="false">P46/SDOF!$J$19</f>
        <v>3.5E-007</v>
      </c>
      <c r="S46" s="1" t="n">
        <f aca="false">IF(R46&lt;$W$1,$T$1*R46/$W$1,$T$1)</f>
        <v>1.60205883362881E-006</v>
      </c>
      <c r="T46" s="1" t="n">
        <f aca="false">IF(R46&lt;$Q$1,(S46-Q46)*(P47-P45)/2,0)</f>
        <v>-8.53503979411665E-010</v>
      </c>
    </row>
    <row r="47" customFormat="false" ht="13.5" hidden="false" customHeight="false" outlineLevel="0" collapsed="false">
      <c r="A47" s="2" t="s">
        <v>444</v>
      </c>
      <c r="I47" s="1" t="str">
        <f aca="false">MID(A47,7,7)</f>
        <v>-1.0788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0788</v>
      </c>
      <c r="N47" s="1" t="n">
        <f aca="false">VALUE(J47)*10^VALUE(L47)/100000</f>
        <v>-3.6E-007</v>
      </c>
      <c r="O47" s="1" t="n">
        <f aca="false">8*M47*(-1)</f>
        <v>0.086304</v>
      </c>
      <c r="P47" s="1" t="n">
        <f aca="false">N47*(-1)</f>
        <v>3.6E-007</v>
      </c>
      <c r="Q47" s="1" t="n">
        <f aca="false">IF(R47&lt;$Q$1,O47/SDOF!$J$19,0)</f>
        <v>0.086304</v>
      </c>
      <c r="R47" s="1" t="n">
        <f aca="false">P47/SDOF!$J$19</f>
        <v>3.6E-007</v>
      </c>
      <c r="S47" s="1" t="n">
        <f aca="false">IF(R47&lt;$W$1,$T$1*R47/$W$1,$T$1)</f>
        <v>1.64783194316106E-006</v>
      </c>
      <c r="T47" s="1" t="n">
        <f aca="false">IF(R47&lt;$Q$1,(S47-Q47)*(P48-P46)/2,0)</f>
        <v>-8.63023521680569E-010</v>
      </c>
    </row>
    <row r="48" customFormat="false" ht="13.5" hidden="false" customHeight="false" outlineLevel="0" collapsed="false">
      <c r="A48" s="2" t="s">
        <v>445</v>
      </c>
      <c r="I48" s="1" t="str">
        <f aca="false">MID(A48,7,7)</f>
        <v>-1.0907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0907</v>
      </c>
      <c r="N48" s="1" t="n">
        <f aca="false">VALUE(J48)*10^VALUE(L48)/100000</f>
        <v>-3.7E-007</v>
      </c>
      <c r="O48" s="1" t="n">
        <f aca="false">8*M48*(-1)</f>
        <v>0.087256</v>
      </c>
      <c r="P48" s="1" t="n">
        <f aca="false">N48*(-1)</f>
        <v>3.7E-007</v>
      </c>
      <c r="Q48" s="1" t="n">
        <f aca="false">IF(R48&lt;$Q$1,O48/SDOF!$J$19,0)</f>
        <v>0.087256</v>
      </c>
      <c r="R48" s="1" t="n">
        <f aca="false">P48/SDOF!$J$19</f>
        <v>3.7E-007</v>
      </c>
      <c r="S48" s="1" t="n">
        <f aca="false">IF(R48&lt;$W$1,$T$1*R48/$W$1,$T$1)</f>
        <v>1.69360505269332E-006</v>
      </c>
      <c r="T48" s="1" t="n">
        <f aca="false">IF(R48&lt;$Q$1,(S48-Q48)*(P49-P47)/2,0)</f>
        <v>-8.72543063949472E-010</v>
      </c>
    </row>
    <row r="49" customFormat="false" ht="13.5" hidden="false" customHeight="false" outlineLevel="0" collapsed="false">
      <c r="A49" s="2" t="s">
        <v>446</v>
      </c>
      <c r="I49" s="1" t="str">
        <f aca="false">MID(A49,7,7)</f>
        <v>-1.1025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025</v>
      </c>
      <c r="N49" s="1" t="n">
        <f aca="false">VALUE(J49)*10^VALUE(L49)/100000</f>
        <v>-3.8E-007</v>
      </c>
      <c r="O49" s="1" t="n">
        <f aca="false">8*M49*(-1)</f>
        <v>0.0882</v>
      </c>
      <c r="P49" s="1" t="n">
        <f aca="false">N49*(-1)</f>
        <v>3.8E-007</v>
      </c>
      <c r="Q49" s="1" t="n">
        <f aca="false">IF(R49&lt;$Q$1,O49/SDOF!$J$19,0)</f>
        <v>0.0882</v>
      </c>
      <c r="R49" s="1" t="n">
        <f aca="false">P49/SDOF!$J$19</f>
        <v>3.8E-007</v>
      </c>
      <c r="S49" s="1" t="n">
        <f aca="false">IF(R49&lt;$W$1,$T$1*R49/$W$1,$T$1)</f>
        <v>1.73937816222557E-006</v>
      </c>
      <c r="T49" s="1" t="n">
        <f aca="false">IF(R49&lt;$Q$1,(S49-Q49)*(P50-P48)/2,0)</f>
        <v>-8.81982606218376E-010</v>
      </c>
    </row>
    <row r="50" customFormat="false" ht="13.5" hidden="false" customHeight="false" outlineLevel="0" collapsed="false">
      <c r="A50" s="2" t="s">
        <v>447</v>
      </c>
      <c r="I50" s="1" t="str">
        <f aca="false">MID(A50,7,7)</f>
        <v>-1.1144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144</v>
      </c>
      <c r="N50" s="1" t="n">
        <f aca="false">VALUE(J50)*10^VALUE(L50)/100000</f>
        <v>-3.9E-007</v>
      </c>
      <c r="O50" s="1" t="n">
        <f aca="false">8*M50*(-1)</f>
        <v>0.089152</v>
      </c>
      <c r="P50" s="1" t="n">
        <f aca="false">N50*(-1)</f>
        <v>3.9E-007</v>
      </c>
      <c r="Q50" s="1" t="n">
        <f aca="false">IF(R50&lt;$Q$1,O50/SDOF!$J$19,0)</f>
        <v>0.089152</v>
      </c>
      <c r="R50" s="1" t="n">
        <f aca="false">P50/SDOF!$J$19</f>
        <v>3.9E-007</v>
      </c>
      <c r="S50" s="1" t="n">
        <f aca="false">IF(R50&lt;$W$1,$T$1*R50/$W$1,$T$1)</f>
        <v>1.78515127175782E-006</v>
      </c>
      <c r="T50" s="1" t="n">
        <f aca="false">IF(R50&lt;$Q$1,(S50-Q50)*(P51-P49)/2,0)</f>
        <v>-8.91502148487281E-010</v>
      </c>
    </row>
    <row r="51" customFormat="false" ht="13.5" hidden="false" customHeight="false" outlineLevel="0" collapsed="false">
      <c r="A51" s="2" t="s">
        <v>448</v>
      </c>
      <c r="I51" s="1" t="str">
        <f aca="false">MID(A51,7,7)</f>
        <v>-1.1263</v>
      </c>
      <c r="J51" s="1" t="str">
        <f aca="false">MID(A51,20,8)</f>
        <v>-4.0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263</v>
      </c>
      <c r="N51" s="1" t="n">
        <f aca="false">VALUE(J51)*10^VALUE(L51)/100000</f>
        <v>-4E-007</v>
      </c>
      <c r="O51" s="1" t="n">
        <f aca="false">8*M51*(-1)</f>
        <v>0.090104</v>
      </c>
      <c r="P51" s="1" t="n">
        <f aca="false">N51*(-1)</f>
        <v>4E-007</v>
      </c>
      <c r="Q51" s="1" t="n">
        <f aca="false">IF(R51&lt;$Q$1,O51/SDOF!$J$19,0)</f>
        <v>0.090104</v>
      </c>
      <c r="R51" s="1" t="n">
        <f aca="false">P51/SDOF!$J$19</f>
        <v>4E-007</v>
      </c>
      <c r="S51" s="1" t="n">
        <f aca="false">IF(R51&lt;$W$1,$T$1*R51/$W$1,$T$1)</f>
        <v>1.83092438129007E-006</v>
      </c>
      <c r="T51" s="1" t="n">
        <f aca="false">IF(R51&lt;$Q$1,(S51-Q51)*(P52-P50)/2,0)</f>
        <v>-9.01021690756183E-010</v>
      </c>
    </row>
    <row r="52" customFormat="false" ht="13.5" hidden="false" customHeight="false" outlineLevel="0" collapsed="false">
      <c r="A52" s="2" t="s">
        <v>449</v>
      </c>
      <c r="I52" s="1" t="str">
        <f aca="false">MID(A52,7,7)</f>
        <v>-1.1382</v>
      </c>
      <c r="J52" s="1" t="str">
        <f aca="false">MID(A52,20,8)</f>
        <v>-4.1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382</v>
      </c>
      <c r="N52" s="1" t="n">
        <f aca="false">VALUE(J52)*10^VALUE(L52)/100000</f>
        <v>-4.1E-007</v>
      </c>
      <c r="O52" s="1" t="n">
        <f aca="false">8*M52*(-1)</f>
        <v>0.091056</v>
      </c>
      <c r="P52" s="1" t="n">
        <f aca="false">N52*(-1)</f>
        <v>4.1E-007</v>
      </c>
      <c r="Q52" s="1" t="n">
        <f aca="false">IF(R52&lt;$Q$1,O52/SDOF!$J$19,0)</f>
        <v>0.091056</v>
      </c>
      <c r="R52" s="1" t="n">
        <f aca="false">P52/SDOF!$J$19</f>
        <v>4.1E-007</v>
      </c>
      <c r="S52" s="1" t="n">
        <f aca="false">IF(R52&lt;$W$1,$T$1*R52/$W$1,$T$1)</f>
        <v>1.87669749082232E-006</v>
      </c>
      <c r="T52" s="1" t="n">
        <f aca="false">IF(R52&lt;$Q$1,(S52-Q52)*(P53-P51)/2,0)</f>
        <v>-9.10541233025093E-010</v>
      </c>
    </row>
    <row r="53" customFormat="false" ht="13.5" hidden="false" customHeight="false" outlineLevel="0" collapsed="false">
      <c r="A53" s="2" t="s">
        <v>450</v>
      </c>
      <c r="I53" s="1" t="str">
        <f aca="false">MID(A53,7,7)</f>
        <v>-1.1500</v>
      </c>
      <c r="J53" s="1" t="str">
        <f aca="false">MID(A53,20,8)</f>
        <v>-4.2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15</v>
      </c>
      <c r="N53" s="1" t="n">
        <f aca="false">VALUE(J53)*10^VALUE(L53)/100000</f>
        <v>-4.2E-007</v>
      </c>
      <c r="O53" s="1" t="n">
        <f aca="false">8*M53*(-1)</f>
        <v>0.092</v>
      </c>
      <c r="P53" s="1" t="n">
        <f aca="false">N53*(-1)</f>
        <v>4.2E-007</v>
      </c>
      <c r="Q53" s="1" t="n">
        <f aca="false">IF(R53&lt;$Q$1,O53/SDOF!$J$19,0)</f>
        <v>0.092</v>
      </c>
      <c r="R53" s="1" t="n">
        <f aca="false">P53/SDOF!$J$19</f>
        <v>4.2E-007</v>
      </c>
      <c r="S53" s="1" t="n">
        <f aca="false">IF(R53&lt;$W$1,$T$1*R53/$W$1,$T$1)</f>
        <v>1.92247060035457E-006</v>
      </c>
      <c r="T53" s="1" t="n">
        <f aca="false">IF(R53&lt;$Q$1,(S53-Q53)*(P54-P52)/2,0)</f>
        <v>-9.19980775293997E-010</v>
      </c>
    </row>
    <row r="54" customFormat="false" ht="13.5" hidden="false" customHeight="false" outlineLevel="0" collapsed="false">
      <c r="A54" s="2" t="s">
        <v>451</v>
      </c>
      <c r="I54" s="1" t="str">
        <f aca="false">MID(A54,7,7)</f>
        <v>-1.1619</v>
      </c>
      <c r="J54" s="1" t="str">
        <f aca="false">MID(A54,20,8)</f>
        <v>-4.3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1619</v>
      </c>
      <c r="N54" s="1" t="n">
        <f aca="false">VALUE(J54)*10^VALUE(L54)/100000</f>
        <v>-4.3E-007</v>
      </c>
      <c r="O54" s="1" t="n">
        <f aca="false">8*M54*(-1)</f>
        <v>0.092952</v>
      </c>
      <c r="P54" s="1" t="n">
        <f aca="false">N54*(-1)</f>
        <v>4.3E-007</v>
      </c>
      <c r="Q54" s="1" t="n">
        <f aca="false">IF(R54&lt;$Q$1,O54/SDOF!$J$19,0)</f>
        <v>0.092952</v>
      </c>
      <c r="R54" s="1" t="n">
        <f aca="false">P54/SDOF!$J$19</f>
        <v>4.3E-007</v>
      </c>
      <c r="S54" s="1" t="n">
        <f aca="false">IF(R54&lt;$W$1,$T$1*R54/$W$1,$T$1)</f>
        <v>1.96824370988683E-006</v>
      </c>
      <c r="T54" s="1" t="n">
        <f aca="false">IF(R54&lt;$Q$1,(S54-Q54)*(P55-P53)/2,0)</f>
        <v>-9.29500317562902E-010</v>
      </c>
    </row>
    <row r="55" customFormat="false" ht="13.5" hidden="false" customHeight="false" outlineLevel="0" collapsed="false">
      <c r="A55" s="2" t="s">
        <v>452</v>
      </c>
      <c r="I55" s="1" t="str">
        <f aca="false">MID(A55,7,7)</f>
        <v>-1.1738</v>
      </c>
      <c r="J55" s="1" t="str">
        <f aca="false">MID(A55,20,8)</f>
        <v>-4.4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1738</v>
      </c>
      <c r="N55" s="1" t="n">
        <f aca="false">VALUE(J55)*10^VALUE(L55)/100000</f>
        <v>-4.4E-007</v>
      </c>
      <c r="O55" s="1" t="n">
        <f aca="false">8*M55*(-1)</f>
        <v>0.093904</v>
      </c>
      <c r="P55" s="1" t="n">
        <f aca="false">N55*(-1)</f>
        <v>4.4E-007</v>
      </c>
      <c r="Q55" s="1" t="n">
        <f aca="false">IF(R55&lt;$Q$1,O55/SDOF!$J$19,0)</f>
        <v>0.093904</v>
      </c>
      <c r="R55" s="1" t="n">
        <f aca="false">P55/SDOF!$J$19</f>
        <v>4.4E-007</v>
      </c>
      <c r="S55" s="1" t="n">
        <f aca="false">IF(R55&lt;$W$1,$T$1*R55/$W$1,$T$1)</f>
        <v>2.01401681941908E-006</v>
      </c>
      <c r="T55" s="1" t="n">
        <f aca="false">IF(R55&lt;$Q$1,(S55-Q55)*(P56-P54)/2,0)</f>
        <v>-9.39019859831807E-010</v>
      </c>
    </row>
    <row r="56" customFormat="false" ht="13.5" hidden="false" customHeight="false" outlineLevel="0" collapsed="false">
      <c r="A56" s="2" t="s">
        <v>453</v>
      </c>
      <c r="I56" s="1" t="str">
        <f aca="false">MID(A56,7,7)</f>
        <v>-1.1856</v>
      </c>
      <c r="J56" s="1" t="str">
        <f aca="false">MID(A56,20,8)</f>
        <v>-4.5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1856</v>
      </c>
      <c r="N56" s="1" t="n">
        <f aca="false">VALUE(J56)*10^VALUE(L56)/100000</f>
        <v>-4.5E-007</v>
      </c>
      <c r="O56" s="1" t="n">
        <f aca="false">8*M56*(-1)</f>
        <v>0.094848</v>
      </c>
      <c r="P56" s="1" t="n">
        <f aca="false">N56*(-1)</f>
        <v>4.5E-007</v>
      </c>
      <c r="Q56" s="1" t="n">
        <f aca="false">IF(R56&lt;$Q$1,O56/SDOF!$J$19,0)</f>
        <v>0.094848</v>
      </c>
      <c r="R56" s="1" t="n">
        <f aca="false">P56/SDOF!$J$19</f>
        <v>4.5E-007</v>
      </c>
      <c r="S56" s="1" t="n">
        <f aca="false">IF(R56&lt;$W$1,$T$1*R56/$W$1,$T$1)</f>
        <v>2.05978992895133E-006</v>
      </c>
      <c r="T56" s="1" t="n">
        <f aca="false">IF(R56&lt;$Q$1,(S56-Q56)*(P57-P55)/2,0)</f>
        <v>-4.77122502226762E-010</v>
      </c>
    </row>
    <row r="57" customFormat="false" ht="13.5" hidden="false" customHeight="false" outlineLevel="0" collapsed="false">
      <c r="A57" s="2" t="s">
        <v>454</v>
      </c>
      <c r="I57" s="1" t="str">
        <f aca="false">MID(A57,7,7)</f>
        <v>-1.1857</v>
      </c>
      <c r="J57" s="1" t="str">
        <f aca="false">MID(A57,20,8)</f>
        <v>-4.50061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1857</v>
      </c>
      <c r="N57" s="1" t="n">
        <f aca="false">VALUE(J57)*10^VALUE(L57)/100000</f>
        <v>-4.50061E-007</v>
      </c>
      <c r="O57" s="1" t="n">
        <f aca="false">8*M57*(-1)</f>
        <v>0.094856</v>
      </c>
      <c r="P57" s="1" t="n">
        <f aca="false">N57*(-1)</f>
        <v>4.50061E-007</v>
      </c>
      <c r="Q57" s="1" t="n">
        <f aca="false">IF(R57&lt;$Q$1,O57/SDOF!$J$19,0)</f>
        <v>0.094856</v>
      </c>
      <c r="R57" s="1" t="n">
        <f aca="false">P57/SDOF!$J$19</f>
        <v>4.50061E-007</v>
      </c>
      <c r="S57" s="1" t="n">
        <f aca="false">IF(R57&lt;$W$1,$T$1*R57/$W$1,$T$1)</f>
        <v>2.06006914491948E-006</v>
      </c>
      <c r="T57" s="1" t="n">
        <f aca="false">IF(R57&lt;$Q$1,(S57-Q57)*(P58-P56)/2,0)</f>
        <v>-4.74269699654276E-010</v>
      </c>
    </row>
    <row r="58" customFormat="false" ht="13.5" hidden="false" customHeight="false" outlineLevel="0" collapsed="false">
      <c r="A58" s="2" t="s">
        <v>455</v>
      </c>
      <c r="I58" s="1" t="str">
        <f aca="false">MID(A58,7,7)</f>
        <v>-1.1958</v>
      </c>
      <c r="J58" s="1" t="str">
        <f aca="false">MID(A58,20,8)</f>
        <v>-4.6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1958</v>
      </c>
      <c r="N58" s="1" t="n">
        <f aca="false">VALUE(J58)*10^VALUE(L58)/100000</f>
        <v>-4.6E-007</v>
      </c>
      <c r="O58" s="1" t="n">
        <f aca="false">8*M58*(-1)</f>
        <v>0.095664</v>
      </c>
      <c r="P58" s="1" t="n">
        <f aca="false">N58*(-1)</f>
        <v>4.6E-007</v>
      </c>
      <c r="Q58" s="1" t="n">
        <f aca="false">IF(R58&lt;$Q$1,O58/SDOF!$J$19,0)</f>
        <v>0.095664</v>
      </c>
      <c r="R58" s="1" t="n">
        <f aca="false">P58/SDOF!$J$19</f>
        <v>4.6E-007</v>
      </c>
      <c r="S58" s="1" t="n">
        <f aca="false">IF(R58&lt;$W$1,$T$1*R58/$W$1,$T$1)</f>
        <v>2.10556303848358E-006</v>
      </c>
      <c r="T58" s="1" t="n">
        <f aca="false">IF(R58&lt;$Q$1,(S58-Q58)*(P59-P57)/2,0)</f>
        <v>-9.53701256589287E-010</v>
      </c>
    </row>
    <row r="59" customFormat="false" ht="13.5" hidden="false" customHeight="false" outlineLevel="0" collapsed="false">
      <c r="A59" s="2" t="s">
        <v>456</v>
      </c>
      <c r="I59" s="1" t="str">
        <f aca="false">MID(A59,7,7)</f>
        <v>-1.2060</v>
      </c>
      <c r="J59" s="1" t="str">
        <f aca="false">MID(A59,20,8)</f>
        <v>-4.7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06</v>
      </c>
      <c r="N59" s="1" t="n">
        <f aca="false">VALUE(J59)*10^VALUE(L59)/100000</f>
        <v>-4.7E-007</v>
      </c>
      <c r="O59" s="1" t="n">
        <f aca="false">8*M59*(-1)</f>
        <v>0.09648</v>
      </c>
      <c r="P59" s="1" t="n">
        <f aca="false">N59*(-1)</f>
        <v>4.7E-007</v>
      </c>
      <c r="Q59" s="1" t="n">
        <f aca="false">IF(R59&lt;$Q$1,O59/SDOF!$J$19,0)</f>
        <v>0.09648</v>
      </c>
      <c r="R59" s="1" t="n">
        <f aca="false">P59/SDOF!$J$19</f>
        <v>4.7E-007</v>
      </c>
      <c r="S59" s="1" t="n">
        <f aca="false">IF(R59&lt;$W$1,$T$1*R59/$W$1,$T$1)</f>
        <v>2.15133614801583E-006</v>
      </c>
      <c r="T59" s="1" t="n">
        <f aca="false">IF(R59&lt;$Q$1,(S59-Q59)*(P60-P58)/2,0)</f>
        <v>-9.64778486638518E-010</v>
      </c>
    </row>
    <row r="60" customFormat="false" ht="13.5" hidden="false" customHeight="false" outlineLevel="0" collapsed="false">
      <c r="A60" s="2" t="s">
        <v>457</v>
      </c>
      <c r="I60" s="1" t="str">
        <f aca="false">MID(A60,7,7)</f>
        <v>-1.2161</v>
      </c>
      <c r="J60" s="1" t="str">
        <f aca="false">MID(A60,20,8)</f>
        <v>-4.8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161</v>
      </c>
      <c r="N60" s="1" t="n">
        <f aca="false">VALUE(J60)*10^VALUE(L60)/100000</f>
        <v>-4.8E-007</v>
      </c>
      <c r="O60" s="1" t="n">
        <f aca="false">8*M60*(-1)</f>
        <v>0.097288</v>
      </c>
      <c r="P60" s="1" t="n">
        <f aca="false">N60*(-1)</f>
        <v>4.8E-007</v>
      </c>
      <c r="Q60" s="1" t="n">
        <f aca="false">IF(R60&lt;$Q$1,O60/SDOF!$J$19,0)</f>
        <v>0.097288</v>
      </c>
      <c r="R60" s="1" t="n">
        <f aca="false">P60/SDOF!$J$19</f>
        <v>4.8E-007</v>
      </c>
      <c r="S60" s="1" t="n">
        <f aca="false">IF(R60&lt;$W$1,$T$1*R60/$W$1,$T$1)</f>
        <v>2.19710925754808E-006</v>
      </c>
      <c r="T60" s="1" t="n">
        <f aca="false">IF(R60&lt;$Q$1,(S60-Q60)*(P61-P59)/2,0)</f>
        <v>-9.72858028907423E-010</v>
      </c>
    </row>
    <row r="61" customFormat="false" ht="13.5" hidden="false" customHeight="false" outlineLevel="0" collapsed="false">
      <c r="A61" s="2" t="s">
        <v>458</v>
      </c>
      <c r="I61" s="1" t="str">
        <f aca="false">MID(A61,7,7)</f>
        <v>-1.2263</v>
      </c>
      <c r="J61" s="1" t="str">
        <f aca="false">MID(A61,20,8)</f>
        <v>-4.9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263</v>
      </c>
      <c r="N61" s="1" t="n">
        <f aca="false">VALUE(J61)*10^VALUE(L61)/100000</f>
        <v>-4.9E-007</v>
      </c>
      <c r="O61" s="1" t="n">
        <f aca="false">8*M61*(-1)</f>
        <v>0.098104</v>
      </c>
      <c r="P61" s="1" t="n">
        <f aca="false">N61*(-1)</f>
        <v>4.9E-007</v>
      </c>
      <c r="Q61" s="1" t="n">
        <f aca="false">IF(R61&lt;$Q$1,O61/SDOF!$J$19,0)</f>
        <v>0.098104</v>
      </c>
      <c r="R61" s="1" t="n">
        <f aca="false">P61/SDOF!$J$19</f>
        <v>4.9E-007</v>
      </c>
      <c r="S61" s="1" t="n">
        <f aca="false">IF(R61&lt;$W$1,$T$1*R61/$W$1,$T$1)</f>
        <v>2.24288236708034E-006</v>
      </c>
      <c r="T61" s="1" t="n">
        <f aca="false">IF(R61&lt;$Q$1,(S61-Q61)*(P62-P60)/2,0)</f>
        <v>-9.8101757117633E-010</v>
      </c>
    </row>
    <row r="62" customFormat="false" ht="13.5" hidden="false" customHeight="false" outlineLevel="0" collapsed="false">
      <c r="A62" s="2" t="s">
        <v>459</v>
      </c>
      <c r="I62" s="1" t="str">
        <f aca="false">MID(A62,7,7)</f>
        <v>-1.2365</v>
      </c>
      <c r="J62" s="1" t="str">
        <f aca="false">MID(A62,20,8)</f>
        <v>-5.0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2365</v>
      </c>
      <c r="N62" s="1" t="n">
        <f aca="false">VALUE(J62)*10^VALUE(L62)/100000</f>
        <v>-5E-007</v>
      </c>
      <c r="O62" s="1" t="n">
        <f aca="false">8*M62*(-1)</f>
        <v>0.09892</v>
      </c>
      <c r="P62" s="1" t="n">
        <f aca="false">N62*(-1)</f>
        <v>5E-007</v>
      </c>
      <c r="Q62" s="1" t="n">
        <f aca="false">IF(R62&lt;$Q$1,O62/SDOF!$J$19,0)</f>
        <v>0.09892</v>
      </c>
      <c r="R62" s="1" t="n">
        <f aca="false">P62/SDOF!$J$19</f>
        <v>5E-007</v>
      </c>
      <c r="S62" s="1" t="n">
        <f aca="false">IF(R62&lt;$W$1,$T$1*R62/$W$1,$T$1)</f>
        <v>2.28865547661259E-006</v>
      </c>
      <c r="T62" s="1" t="n">
        <f aca="false">IF(R62&lt;$Q$1,(S62-Q62)*(P63-P61)/2,0)</f>
        <v>-9.89177113445235E-010</v>
      </c>
    </row>
    <row r="63" customFormat="false" ht="13.5" hidden="false" customHeight="false" outlineLevel="0" collapsed="false">
      <c r="A63" s="2" t="s">
        <v>460</v>
      </c>
      <c r="I63" s="1" t="str">
        <f aca="false">MID(A63,7,7)</f>
        <v>-1.2466</v>
      </c>
      <c r="J63" s="1" t="str">
        <f aca="false">MID(A63,20,8)</f>
        <v>-5.1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2466</v>
      </c>
      <c r="N63" s="1" t="n">
        <f aca="false">VALUE(J63)*10^VALUE(L63)/100000</f>
        <v>-5.1E-007</v>
      </c>
      <c r="O63" s="1" t="n">
        <f aca="false">8*M63*(-1)</f>
        <v>0.099728</v>
      </c>
      <c r="P63" s="1" t="n">
        <f aca="false">N63*(-1)</f>
        <v>5.1E-007</v>
      </c>
      <c r="Q63" s="1" t="n">
        <f aca="false">IF(R63&lt;$Q$1,O63/SDOF!$J$19,0)</f>
        <v>0.099728</v>
      </c>
      <c r="R63" s="1" t="n">
        <f aca="false">P63/SDOF!$J$19</f>
        <v>5.1E-007</v>
      </c>
      <c r="S63" s="1" t="n">
        <f aca="false">IF(R63&lt;$W$1,$T$1*R63/$W$1,$T$1)</f>
        <v>2.33442858614484E-006</v>
      </c>
      <c r="T63" s="1" t="n">
        <f aca="false">IF(R63&lt;$Q$1,(S63-Q63)*(P64-P62)/2,0)</f>
        <v>-9.9725665571414E-010</v>
      </c>
    </row>
    <row r="64" customFormat="false" ht="13.5" hidden="false" customHeight="false" outlineLevel="0" collapsed="false">
      <c r="A64" s="2" t="s">
        <v>461</v>
      </c>
      <c r="I64" s="1" t="str">
        <f aca="false">MID(A64,7,7)</f>
        <v>-1.2568</v>
      </c>
      <c r="J64" s="1" t="str">
        <f aca="false">MID(A64,20,8)</f>
        <v>-5.2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2568</v>
      </c>
      <c r="N64" s="1" t="n">
        <f aca="false">VALUE(J64)*10^VALUE(L64)/100000</f>
        <v>-5.2E-007</v>
      </c>
      <c r="O64" s="1" t="n">
        <f aca="false">8*M64*(-1)</f>
        <v>0.100544</v>
      </c>
      <c r="P64" s="1" t="n">
        <f aca="false">N64*(-1)</f>
        <v>5.2E-007</v>
      </c>
      <c r="Q64" s="1" t="n">
        <f aca="false">IF(R64&lt;$Q$1,O64/SDOF!$J$19,0)</f>
        <v>0.100544</v>
      </c>
      <c r="R64" s="1" t="n">
        <f aca="false">P64/SDOF!$J$19</f>
        <v>5.2E-007</v>
      </c>
      <c r="S64" s="1" t="n">
        <f aca="false">IF(R64&lt;$W$1,$T$1*R64/$W$1,$T$1)</f>
        <v>2.38020169567709E-006</v>
      </c>
      <c r="T64" s="1" t="n">
        <f aca="false">IF(R64&lt;$Q$1,(S64-Q64)*(P65-P63)/2,0)</f>
        <v>-5.20906132175012E-010</v>
      </c>
    </row>
    <row r="65" customFormat="false" ht="13.5" hidden="false" customHeight="false" outlineLevel="0" collapsed="false">
      <c r="A65" s="2" t="s">
        <v>462</v>
      </c>
      <c r="I65" s="1" t="str">
        <f aca="false">MID(A65,7,7)</f>
        <v>-1.2571</v>
      </c>
      <c r="J65" s="1" t="str">
        <f aca="false">MID(A65,20,8)</f>
        <v>-5.20362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2571</v>
      </c>
      <c r="N65" s="1" t="n">
        <f aca="false">VALUE(J65)*10^VALUE(L65)/100000</f>
        <v>-5.20362E-007</v>
      </c>
      <c r="O65" s="1" t="n">
        <f aca="false">8*M65*(-1)</f>
        <v>0.100568</v>
      </c>
      <c r="P65" s="1" t="n">
        <f aca="false">N65*(-1)</f>
        <v>5.20362E-007</v>
      </c>
      <c r="Q65" s="1" t="n">
        <f aca="false">IF(R65&lt;$Q$1,O65/SDOF!$J$19,0)</f>
        <v>0.100568</v>
      </c>
      <c r="R65" s="1" t="n">
        <f aca="false">P65/SDOF!$J$19</f>
        <v>5.20362E-007</v>
      </c>
      <c r="S65" s="1" t="n">
        <f aca="false">IF(R65&lt;$W$1,$T$1*R65/$W$1,$T$1)</f>
        <v>2.38185868224216E-006</v>
      </c>
      <c r="T65" s="1" t="n">
        <f aca="false">IF(R65&lt;$Q$1,(S65-Q65)*(P66-P64)/2,0)</f>
        <v>-5.02828090706589E-010</v>
      </c>
    </row>
    <row r="66" customFormat="false" ht="13.5" hidden="false" customHeight="false" outlineLevel="0" collapsed="false">
      <c r="A66" s="2" t="s">
        <v>463</v>
      </c>
      <c r="I66" s="1" t="str">
        <f aca="false">MID(A66,7,7)</f>
        <v>-1.266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2661</v>
      </c>
      <c r="N66" s="1" t="n">
        <f aca="false">VALUE(J66)*10^VALUE(L66)/100000</f>
        <v>-5.3E-007</v>
      </c>
      <c r="O66" s="1" t="n">
        <f aca="false">8*M66*(-1)</f>
        <v>0.101288</v>
      </c>
      <c r="P66" s="1" t="n">
        <f aca="false">N66*(-1)</f>
        <v>5.3E-007</v>
      </c>
      <c r="Q66" s="1" t="n">
        <f aca="false">IF(R66&lt;$Q$1,O66/SDOF!$J$19,0)</f>
        <v>0.101288</v>
      </c>
      <c r="R66" s="1" t="n">
        <f aca="false">P66/SDOF!$J$19</f>
        <v>5.3E-007</v>
      </c>
      <c r="S66" s="1" t="n">
        <f aca="false">IF(R66&lt;$W$1,$T$1*R66/$W$1,$T$1)</f>
        <v>2.42597480520934E-006</v>
      </c>
      <c r="T66" s="1" t="n">
        <f aca="false">IF(R66&lt;$Q$1,(S66-Q66)*(P67-P65)/2,0)</f>
        <v>-9.94523051353392E-010</v>
      </c>
    </row>
    <row r="67" customFormat="false" ht="13.5" hidden="false" customHeight="false" outlineLevel="0" collapsed="false">
      <c r="A67" s="2" t="s">
        <v>464</v>
      </c>
      <c r="I67" s="1" t="str">
        <f aca="false">MID(A67,7,7)</f>
        <v>-1.275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2755</v>
      </c>
      <c r="N67" s="1" t="n">
        <f aca="false">VALUE(J67)*10^VALUE(L67)/100000</f>
        <v>-5.4E-007</v>
      </c>
      <c r="O67" s="1" t="n">
        <f aca="false">8*M67*(-1)</f>
        <v>0.10204</v>
      </c>
      <c r="P67" s="1" t="n">
        <f aca="false">N67*(-1)</f>
        <v>5.4E-007</v>
      </c>
      <c r="Q67" s="1" t="n">
        <f aca="false">IF(R67&lt;$Q$1,O67/SDOF!$J$19,0)</f>
        <v>0.10204</v>
      </c>
      <c r="R67" s="1" t="n">
        <f aca="false">P67/SDOF!$J$19</f>
        <v>5.4E-007</v>
      </c>
      <c r="S67" s="1" t="n">
        <f aca="false">IF(R67&lt;$W$1,$T$1*R67/$W$1,$T$1)</f>
        <v>2.4717479147416E-006</v>
      </c>
      <c r="T67" s="1" t="n">
        <f aca="false">IF(R67&lt;$Q$1,(S67-Q67)*(P68-P66)/2,0)</f>
        <v>-1.02037528252085E-009</v>
      </c>
    </row>
    <row r="68" customFormat="false" ht="13.5" hidden="false" customHeight="false" outlineLevel="0" collapsed="false">
      <c r="A68" s="2" t="s">
        <v>465</v>
      </c>
      <c r="I68" s="1" t="str">
        <f aca="false">MID(A68,7,7)</f>
        <v>-1.284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2848</v>
      </c>
      <c r="N68" s="1" t="n">
        <f aca="false">VALUE(J68)*10^VALUE(L68)/100000</f>
        <v>-5.5E-007</v>
      </c>
      <c r="O68" s="1" t="n">
        <f aca="false">8*M68*(-1)</f>
        <v>0.102784</v>
      </c>
      <c r="P68" s="1" t="n">
        <f aca="false">N68*(-1)</f>
        <v>5.5E-007</v>
      </c>
      <c r="Q68" s="1" t="n">
        <f aca="false">IF(R68&lt;$Q$1,O68/SDOF!$J$19,0)</f>
        <v>0.102784</v>
      </c>
      <c r="R68" s="1" t="n">
        <f aca="false">P68/SDOF!$J$19</f>
        <v>5.5E-007</v>
      </c>
      <c r="S68" s="1" t="n">
        <f aca="false">IF(R68&lt;$W$1,$T$1*R68/$W$1,$T$1)</f>
        <v>2.51752102427385E-006</v>
      </c>
      <c r="T68" s="1" t="n">
        <f aca="false">IF(R68&lt;$Q$1,(S68-Q68)*(P69-P67)/2,0)</f>
        <v>-1.02781482478975E-009</v>
      </c>
    </row>
    <row r="69" customFormat="false" ht="13.5" hidden="false" customHeight="false" outlineLevel="0" collapsed="false">
      <c r="A69" s="2" t="s">
        <v>466</v>
      </c>
      <c r="I69" s="1" t="str">
        <f aca="false">MID(A69,7,7)</f>
        <v>-1.2941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2941</v>
      </c>
      <c r="N69" s="1" t="n">
        <f aca="false">VALUE(J69)*10^VALUE(L69)/100000</f>
        <v>-5.6E-007</v>
      </c>
      <c r="O69" s="1" t="n">
        <f aca="false">8*M69*(-1)</f>
        <v>0.103528</v>
      </c>
      <c r="P69" s="1" t="n">
        <f aca="false">N69*(-1)</f>
        <v>5.6E-007</v>
      </c>
      <c r="Q69" s="1" t="n">
        <f aca="false">IF(R69&lt;$Q$1,O69/SDOF!$J$19,0)</f>
        <v>0.103528</v>
      </c>
      <c r="R69" s="1" t="n">
        <f aca="false">P69/SDOF!$J$19</f>
        <v>5.6E-007</v>
      </c>
      <c r="S69" s="1" t="n">
        <f aca="false">IF(R69&lt;$W$1,$T$1*R69/$W$1,$T$1)</f>
        <v>2.5632941338061E-006</v>
      </c>
      <c r="T69" s="1" t="n">
        <f aca="false">IF(R69&lt;$Q$1,(S69-Q69)*(P70-P68)/2,0)</f>
        <v>-1.03525436705866E-009</v>
      </c>
    </row>
    <row r="70" customFormat="false" ht="13.5" hidden="false" customHeight="false" outlineLevel="0" collapsed="false">
      <c r="A70" s="2" t="s">
        <v>467</v>
      </c>
      <c r="I70" s="1" t="str">
        <f aca="false">MID(A70,7,7)</f>
        <v>-1.303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3035</v>
      </c>
      <c r="N70" s="1" t="n">
        <f aca="false">VALUE(J70)*10^VALUE(L70)/100000</f>
        <v>-5.7E-007</v>
      </c>
      <c r="O70" s="1" t="n">
        <f aca="false">8*M70*(-1)</f>
        <v>0.10428</v>
      </c>
      <c r="P70" s="1" t="n">
        <f aca="false">N70*(-1)</f>
        <v>5.7E-007</v>
      </c>
      <c r="Q70" s="1" t="n">
        <f aca="false">IF(R70&lt;$Q$1,O70/SDOF!$J$19,0)</f>
        <v>0.10428</v>
      </c>
      <c r="R70" s="1" t="n">
        <f aca="false">P70/SDOF!$J$19</f>
        <v>5.7E-007</v>
      </c>
      <c r="S70" s="1" t="n">
        <f aca="false">IF(R70&lt;$W$1,$T$1*R70/$W$1,$T$1)</f>
        <v>2.60906724333835E-006</v>
      </c>
      <c r="T70" s="1" t="n">
        <f aca="false">IF(R70&lt;$Q$1,(S70-Q70)*(P71-P69)/2,0)</f>
        <v>-1.04277390932757E-009</v>
      </c>
    </row>
    <row r="71" customFormat="false" ht="13.5" hidden="false" customHeight="false" outlineLevel="0" collapsed="false">
      <c r="A71" s="2" t="s">
        <v>468</v>
      </c>
      <c r="I71" s="1" t="str">
        <f aca="false">MID(A71,7,7)</f>
        <v>-1.312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3128</v>
      </c>
      <c r="N71" s="1" t="n">
        <f aca="false">VALUE(J71)*10^VALUE(L71)/100000</f>
        <v>-5.8E-007</v>
      </c>
      <c r="O71" s="1" t="n">
        <f aca="false">8*M71*(-1)</f>
        <v>0.105024</v>
      </c>
      <c r="P71" s="1" t="n">
        <f aca="false">N71*(-1)</f>
        <v>5.8E-007</v>
      </c>
      <c r="Q71" s="1" t="n">
        <f aca="false">IF(R71&lt;$Q$1,O71/SDOF!$J$19,0)</f>
        <v>0.105024</v>
      </c>
      <c r="R71" s="1" t="n">
        <f aca="false">P71/SDOF!$J$19</f>
        <v>5.8E-007</v>
      </c>
      <c r="S71" s="1" t="n">
        <f aca="false">IF(R71&lt;$W$1,$T$1*R71/$W$1,$T$1)</f>
        <v>2.6548403528706E-006</v>
      </c>
      <c r="T71" s="1" t="n">
        <f aca="false">IF(R71&lt;$Q$1,(S71-Q71)*(P72-P70)/2,0)</f>
        <v>-1.05021345159647E-009</v>
      </c>
    </row>
    <row r="72" customFormat="false" ht="13.5" hidden="false" customHeight="false" outlineLevel="0" collapsed="false">
      <c r="A72" s="2" t="s">
        <v>469</v>
      </c>
      <c r="I72" s="1" t="str">
        <f aca="false">MID(A72,7,7)</f>
        <v>-1.322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3221</v>
      </c>
      <c r="N72" s="1" t="n">
        <f aca="false">VALUE(J72)*10^VALUE(L72)/100000</f>
        <v>-5.9E-007</v>
      </c>
      <c r="O72" s="1" t="n">
        <f aca="false">8*M72*(-1)</f>
        <v>0.105768</v>
      </c>
      <c r="P72" s="1" t="n">
        <f aca="false">N72*(-1)</f>
        <v>5.9E-007</v>
      </c>
      <c r="Q72" s="1" t="n">
        <f aca="false">IF(R72&lt;$Q$1,O72/SDOF!$J$19,0)</f>
        <v>0.105768</v>
      </c>
      <c r="R72" s="1" t="n">
        <f aca="false">P72/SDOF!$J$19</f>
        <v>5.9E-007</v>
      </c>
      <c r="S72" s="1" t="n">
        <f aca="false">IF(R72&lt;$W$1,$T$1*R72/$W$1,$T$1)</f>
        <v>2.70061346240285E-006</v>
      </c>
      <c r="T72" s="1" t="n">
        <f aca="false">IF(R72&lt;$Q$1,(S72-Q72)*(P73-P71)/2,0)</f>
        <v>-1.05765299386538E-009</v>
      </c>
    </row>
    <row r="73" customFormat="false" ht="13.5" hidden="false" customHeight="false" outlineLevel="0" collapsed="false">
      <c r="A73" s="2" t="s">
        <v>470</v>
      </c>
      <c r="I73" s="1" t="str">
        <f aca="false">MID(A73,7,7)</f>
        <v>-1.331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3315</v>
      </c>
      <c r="N73" s="1" t="n">
        <f aca="false">VALUE(J73)*10^VALUE(L73)/100000</f>
        <v>-6E-007</v>
      </c>
      <c r="O73" s="1" t="n">
        <f aca="false">8*M73*(-1)</f>
        <v>0.10652</v>
      </c>
      <c r="P73" s="1" t="n">
        <f aca="false">N73*(-1)</f>
        <v>6E-007</v>
      </c>
      <c r="Q73" s="1" t="n">
        <f aca="false">IF(R73&lt;$Q$1,O73/SDOF!$J$19,0)</f>
        <v>0.10652</v>
      </c>
      <c r="R73" s="1" t="n">
        <f aca="false">P73/SDOF!$J$19</f>
        <v>6E-007</v>
      </c>
      <c r="S73" s="1" t="n">
        <f aca="false">IF(R73&lt;$W$1,$T$1*R73/$W$1,$T$1)</f>
        <v>2.74638657193511E-006</v>
      </c>
      <c r="T73" s="1" t="n">
        <f aca="false">IF(R73&lt;$Q$1,(S73-Q73)*(P74-P72)/2,0)</f>
        <v>-1.06517253613428E-009</v>
      </c>
    </row>
    <row r="74" customFormat="false" ht="13.5" hidden="false" customHeight="false" outlineLevel="0" collapsed="false">
      <c r="A74" s="2" t="s">
        <v>471</v>
      </c>
      <c r="I74" s="1" t="str">
        <f aca="false">MID(A74,7,7)</f>
        <v>-1.3408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3408</v>
      </c>
      <c r="N74" s="1" t="n">
        <f aca="false">VALUE(J74)*10^VALUE(L74)/100000</f>
        <v>-6.1E-007</v>
      </c>
      <c r="O74" s="1" t="n">
        <f aca="false">8*M74*(-1)</f>
        <v>0.107264</v>
      </c>
      <c r="P74" s="1" t="n">
        <f aca="false">N74*(-1)</f>
        <v>6.1E-007</v>
      </c>
      <c r="Q74" s="1" t="n">
        <f aca="false">IF(R74&lt;$Q$1,O74/SDOF!$J$19,0)</f>
        <v>0.107264</v>
      </c>
      <c r="R74" s="1" t="n">
        <f aca="false">P74/SDOF!$J$19</f>
        <v>6.1E-007</v>
      </c>
      <c r="S74" s="1" t="n">
        <f aca="false">IF(R74&lt;$W$1,$T$1*R74/$W$1,$T$1)</f>
        <v>2.79215968146736E-006</v>
      </c>
      <c r="T74" s="1" t="n">
        <f aca="false">IF(R74&lt;$Q$1,(S74-Q74)*(P75-P73)/2,0)</f>
        <v>-1.07261207840319E-009</v>
      </c>
    </row>
    <row r="75" customFormat="false" ht="13.5" hidden="false" customHeight="false" outlineLevel="0" collapsed="false">
      <c r="A75" s="2" t="s">
        <v>472</v>
      </c>
      <c r="I75" s="1" t="str">
        <f aca="false">MID(A75,7,7)</f>
        <v>-1.350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3501</v>
      </c>
      <c r="N75" s="1" t="n">
        <f aca="false">VALUE(J75)*10^VALUE(L75)/100000</f>
        <v>-6.2E-007</v>
      </c>
      <c r="O75" s="1" t="n">
        <f aca="false">8*M75*(-1)</f>
        <v>0.108008</v>
      </c>
      <c r="P75" s="1" t="n">
        <f aca="false">N75*(-1)</f>
        <v>6.2E-007</v>
      </c>
      <c r="Q75" s="1" t="n">
        <f aca="false">IF(R75&lt;$Q$1,O75/SDOF!$J$19,0)</f>
        <v>0.108008</v>
      </c>
      <c r="R75" s="1" t="n">
        <f aca="false">P75/SDOF!$J$19</f>
        <v>6.2E-007</v>
      </c>
      <c r="S75" s="1" t="n">
        <f aca="false">IF(R75&lt;$W$1,$T$1*R75/$W$1,$T$1)</f>
        <v>2.83793279099961E-006</v>
      </c>
      <c r="T75" s="1" t="n">
        <f aca="false">IF(R75&lt;$Q$1,(S75-Q75)*(P76-P74)/2,0)</f>
        <v>-1.08005162067209E-009</v>
      </c>
    </row>
    <row r="76" customFormat="false" ht="13.5" hidden="false" customHeight="false" outlineLevel="0" collapsed="false">
      <c r="A76" s="2" t="s">
        <v>473</v>
      </c>
      <c r="I76" s="1" t="str">
        <f aca="false">MID(A76,7,7)</f>
        <v>-1.3595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3595</v>
      </c>
      <c r="N76" s="1" t="n">
        <f aca="false">VALUE(J76)*10^VALUE(L76)/100000</f>
        <v>-6.3E-007</v>
      </c>
      <c r="O76" s="1" t="n">
        <f aca="false">8*M76*(-1)</f>
        <v>0.10876</v>
      </c>
      <c r="P76" s="1" t="n">
        <f aca="false">N76*(-1)</f>
        <v>6.3E-007</v>
      </c>
      <c r="Q76" s="1" t="n">
        <f aca="false">IF(R76&lt;$Q$1,O76/SDOF!$J$19,0)</f>
        <v>0.10876</v>
      </c>
      <c r="R76" s="1" t="n">
        <f aca="false">P76/SDOF!$J$19</f>
        <v>6.3E-007</v>
      </c>
      <c r="S76" s="1" t="n">
        <f aca="false">IF(R76&lt;$W$1,$T$1*R76/$W$1,$T$1)</f>
        <v>2.88370590053186E-006</v>
      </c>
      <c r="T76" s="1" t="n">
        <f aca="false">IF(R76&lt;$Q$1,(S76-Q76)*(P77-P75)/2,0)</f>
        <v>-1.08757116294099E-009</v>
      </c>
    </row>
    <row r="77" customFormat="false" ht="13.5" hidden="false" customHeight="false" outlineLevel="0" collapsed="false">
      <c r="A77" s="2" t="s">
        <v>474</v>
      </c>
      <c r="I77" s="1" t="str">
        <f aca="false">MID(A77,7,7)</f>
        <v>-1.3688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3688</v>
      </c>
      <c r="N77" s="1" t="n">
        <f aca="false">VALUE(J77)*10^VALUE(L77)/100000</f>
        <v>-6.4E-007</v>
      </c>
      <c r="O77" s="1" t="n">
        <f aca="false">8*M77*(-1)</f>
        <v>0.109504</v>
      </c>
      <c r="P77" s="1" t="n">
        <f aca="false">N77*(-1)</f>
        <v>6.4E-007</v>
      </c>
      <c r="Q77" s="1" t="n">
        <f aca="false">IF(R77&lt;$Q$1,O77/SDOF!$J$19,0)</f>
        <v>0.109504</v>
      </c>
      <c r="R77" s="1" t="n">
        <f aca="false">P77/SDOF!$J$19</f>
        <v>6.4E-007</v>
      </c>
      <c r="S77" s="1" t="n">
        <f aca="false">IF(R77&lt;$W$1,$T$1*R77/$W$1,$T$1)</f>
        <v>2.92947901006411E-006</v>
      </c>
      <c r="T77" s="1" t="n">
        <f aca="false">IF(R77&lt;$Q$1,(S77-Q77)*(P78-P76)/2,0)</f>
        <v>-6.37515232573202E-010</v>
      </c>
    </row>
    <row r="78" customFormat="false" ht="13.5" hidden="false" customHeight="false" outlineLevel="0" collapsed="false">
      <c r="A78" s="2" t="s">
        <v>475</v>
      </c>
      <c r="I78" s="1" t="str">
        <f aca="false">MID(A78,7,7)</f>
        <v>-1.3703</v>
      </c>
      <c r="J78" s="1" t="str">
        <f aca="false">MID(A78,20,8)</f>
        <v>-6.41644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3703</v>
      </c>
      <c r="N78" s="1" t="n">
        <f aca="false">VALUE(J78)*10^VALUE(L78)/100000</f>
        <v>-6.41644E-007</v>
      </c>
      <c r="O78" s="1" t="n">
        <f aca="false">8*M78*(-1)</f>
        <v>0.109624</v>
      </c>
      <c r="P78" s="1" t="n">
        <f aca="false">N78*(-1)</f>
        <v>6.41644E-007</v>
      </c>
      <c r="Q78" s="1" t="n">
        <f aca="false">IF(R78&lt;$Q$1,O78/SDOF!$J$19,0)</f>
        <v>0.109624</v>
      </c>
      <c r="R78" s="1" t="n">
        <f aca="false">P78/SDOF!$J$19</f>
        <v>6.41644E-007</v>
      </c>
      <c r="S78" s="1" t="n">
        <f aca="false">IF(R78&lt;$W$1,$T$1*R78/$W$1,$T$1)</f>
        <v>2.93700410927121E-006</v>
      </c>
      <c r="T78" s="1" t="n">
        <f aca="false">IF(R78&lt;$Q$1,(S78-Q78)*(P79-P77)/2,0)</f>
        <v>-5.48105314979454E-010</v>
      </c>
    </row>
    <row r="79" customFormat="false" ht="13.5" hidden="false" customHeight="false" outlineLevel="0" collapsed="false">
      <c r="A79" s="2" t="s">
        <v>476</v>
      </c>
      <c r="I79" s="1" t="str">
        <f aca="false">MID(A79,7,7)</f>
        <v>-1.374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3749</v>
      </c>
      <c r="N79" s="1" t="n">
        <f aca="false">VALUE(J79)*10^VALUE(L79)/100000</f>
        <v>-6.5E-007</v>
      </c>
      <c r="O79" s="1" t="n">
        <f aca="false">8*M79*(-1)</f>
        <v>0.109992</v>
      </c>
      <c r="P79" s="1" t="n">
        <f aca="false">N79*(-1)</f>
        <v>6.5E-007</v>
      </c>
      <c r="Q79" s="1" t="n">
        <f aca="false">IF(R79&lt;$Q$1,O79/SDOF!$J$19,0)</f>
        <v>0.109992</v>
      </c>
      <c r="R79" s="1" t="n">
        <f aca="false">P79/SDOF!$J$19</f>
        <v>6.5E-007</v>
      </c>
      <c r="S79" s="1" t="n">
        <f aca="false">IF(R79&lt;$W$1,$T$1*R79/$W$1,$T$1)</f>
        <v>2.97525211959636E-006</v>
      </c>
      <c r="T79" s="1" t="n">
        <f aca="false">IF(R79&lt;$Q$1,(S79-Q79)*(P80-P78)/2,0)</f>
        <v>-1.00947926913605E-009</v>
      </c>
    </row>
    <row r="80" customFormat="false" ht="13.5" hidden="false" customHeight="false" outlineLevel="0" collapsed="false">
      <c r="A80" s="2" t="s">
        <v>477</v>
      </c>
      <c r="I80" s="1" t="str">
        <f aca="false">MID(A80,7,7)</f>
        <v>-1.3804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3804</v>
      </c>
      <c r="N80" s="1" t="n">
        <f aca="false">VALUE(J80)*10^VALUE(L80)/100000</f>
        <v>-6.6E-007</v>
      </c>
      <c r="O80" s="1" t="n">
        <f aca="false">8*M80*(-1)</f>
        <v>0.110432</v>
      </c>
      <c r="P80" s="1" t="n">
        <f aca="false">N80*(-1)</f>
        <v>6.6E-007</v>
      </c>
      <c r="Q80" s="1" t="n">
        <f aca="false">IF(R80&lt;$Q$1,O80/SDOF!$J$19,0)</f>
        <v>0.110432</v>
      </c>
      <c r="R80" s="1" t="n">
        <f aca="false">P80/SDOF!$J$19</f>
        <v>6.6E-007</v>
      </c>
      <c r="S80" s="1" t="n">
        <f aca="false">IF(R80&lt;$W$1,$T$1*R80/$W$1,$T$1)</f>
        <v>3.02102522912862E-006</v>
      </c>
      <c r="T80" s="1" t="n">
        <f aca="false">IF(R80&lt;$Q$1,(S80-Q80)*(P81-P79)/2,0)</f>
        <v>-1.10428978974771E-009</v>
      </c>
    </row>
    <row r="81" customFormat="false" ht="13.5" hidden="false" customHeight="false" outlineLevel="0" collapsed="false">
      <c r="A81" s="2" t="s">
        <v>478</v>
      </c>
      <c r="I81" s="1" t="str">
        <f aca="false">MID(A81,7,7)</f>
        <v>-1.385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3859</v>
      </c>
      <c r="N81" s="1" t="n">
        <f aca="false">VALUE(J81)*10^VALUE(L81)/100000</f>
        <v>-6.7E-007</v>
      </c>
      <c r="O81" s="1" t="n">
        <f aca="false">8*M81*(-1)</f>
        <v>0.110872</v>
      </c>
      <c r="P81" s="1" t="n">
        <f aca="false">N81*(-1)</f>
        <v>6.7E-007</v>
      </c>
      <c r="Q81" s="1" t="n">
        <f aca="false">IF(R81&lt;$Q$1,O81/SDOF!$J$19,0)</f>
        <v>0.110872</v>
      </c>
      <c r="R81" s="1" t="n">
        <f aca="false">P81/SDOF!$J$19</f>
        <v>6.7E-007</v>
      </c>
      <c r="S81" s="1" t="n">
        <f aca="false">IF(R81&lt;$W$1,$T$1*R81/$W$1,$T$1)</f>
        <v>3.06679833866087E-006</v>
      </c>
      <c r="T81" s="1" t="n">
        <f aca="false">IF(R81&lt;$Q$1,(S81-Q81)*(P82-P80)/2,0)</f>
        <v>-1.10868933201661E-009</v>
      </c>
    </row>
    <row r="82" customFormat="false" ht="13.5" hidden="false" customHeight="false" outlineLevel="0" collapsed="false">
      <c r="A82" s="2" t="s">
        <v>479</v>
      </c>
      <c r="I82" s="1" t="str">
        <f aca="false">MID(A82,7,7)</f>
        <v>-1.3913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3913</v>
      </c>
      <c r="N82" s="1" t="n">
        <f aca="false">VALUE(J82)*10^VALUE(L82)/100000</f>
        <v>-6.8E-007</v>
      </c>
      <c r="O82" s="1" t="n">
        <f aca="false">8*M82*(-1)</f>
        <v>0.111304</v>
      </c>
      <c r="P82" s="1" t="n">
        <f aca="false">N82*(-1)</f>
        <v>6.8E-007</v>
      </c>
      <c r="Q82" s="1" t="n">
        <f aca="false">IF(R82&lt;$Q$1,O82/SDOF!$J$19,0)</f>
        <v>0.111304</v>
      </c>
      <c r="R82" s="1" t="n">
        <f aca="false">P82/SDOF!$J$19</f>
        <v>6.8E-007</v>
      </c>
      <c r="S82" s="1" t="n">
        <f aca="false">IF(R82&lt;$W$1,$T$1*R82/$W$1,$T$1)</f>
        <v>3.11257144819312E-006</v>
      </c>
      <c r="T82" s="1" t="n">
        <f aca="false">IF(R82&lt;$Q$1,(S82-Q82)*(P83-P81)/2,0)</f>
        <v>-1.11300887428552E-009</v>
      </c>
    </row>
    <row r="83" customFormat="false" ht="13.5" hidden="false" customHeight="false" outlineLevel="0" collapsed="false">
      <c r="A83" s="2" t="s">
        <v>480</v>
      </c>
      <c r="I83" s="1" t="str">
        <f aca="false">MID(A83,7,7)</f>
        <v>-1.3968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3968</v>
      </c>
      <c r="N83" s="1" t="n">
        <f aca="false">VALUE(J83)*10^VALUE(L83)/100000</f>
        <v>-6.9E-007</v>
      </c>
      <c r="O83" s="1" t="n">
        <f aca="false">8*M83*(-1)</f>
        <v>0.111744</v>
      </c>
      <c r="P83" s="1" t="n">
        <f aca="false">N83*(-1)</f>
        <v>6.9E-007</v>
      </c>
      <c r="Q83" s="1" t="n">
        <f aca="false">IF(R83&lt;$Q$1,O83/SDOF!$J$19,0)</f>
        <v>0.111744</v>
      </c>
      <c r="R83" s="1" t="n">
        <f aca="false">P83/SDOF!$J$19</f>
        <v>6.9E-007</v>
      </c>
      <c r="S83" s="1" t="n">
        <f aca="false">IF(R83&lt;$W$1,$T$1*R83/$W$1,$T$1)</f>
        <v>3.15834455772537E-006</v>
      </c>
      <c r="T83" s="1" t="n">
        <f aca="false">IF(R83&lt;$Q$1,(S83-Q83)*(P84-P82)/2,0)</f>
        <v>-1.11740841655442E-009</v>
      </c>
    </row>
    <row r="84" customFormat="false" ht="13.5" hidden="false" customHeight="false" outlineLevel="0" collapsed="false">
      <c r="A84" s="2" t="s">
        <v>481</v>
      </c>
      <c r="I84" s="1" t="str">
        <f aca="false">MID(A84,7,7)</f>
        <v>-1.4023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023</v>
      </c>
      <c r="N84" s="1" t="n">
        <f aca="false">VALUE(J84)*10^VALUE(L84)/100000</f>
        <v>-7E-007</v>
      </c>
      <c r="O84" s="1" t="n">
        <f aca="false">8*M84*(-1)</f>
        <v>0.112184</v>
      </c>
      <c r="P84" s="1" t="n">
        <f aca="false">N84*(-1)</f>
        <v>7E-007</v>
      </c>
      <c r="Q84" s="1" t="n">
        <f aca="false">IF(R84&lt;$Q$1,O84/SDOF!$J$19,0)</f>
        <v>0.112184</v>
      </c>
      <c r="R84" s="1" t="n">
        <f aca="false">P84/SDOF!$J$19</f>
        <v>7E-007</v>
      </c>
      <c r="S84" s="1" t="n">
        <f aca="false">IF(R84&lt;$W$1,$T$1*R84/$W$1,$T$1)</f>
        <v>3.20411766725762E-006</v>
      </c>
      <c r="T84" s="1" t="n">
        <f aca="false">IF(R84&lt;$Q$1,(S84-Q84)*(P85-P83)/2,0)</f>
        <v>-1.12180795882332E-009</v>
      </c>
    </row>
    <row r="85" customFormat="false" ht="13.5" hidden="false" customHeight="false" outlineLevel="0" collapsed="false">
      <c r="A85" s="2" t="s">
        <v>482</v>
      </c>
      <c r="I85" s="1" t="str">
        <f aca="false">MID(A85,7,7)</f>
        <v>-1.4077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077</v>
      </c>
      <c r="N85" s="1" t="n">
        <f aca="false">VALUE(J85)*10^VALUE(L85)/100000</f>
        <v>-7.1E-007</v>
      </c>
      <c r="O85" s="1" t="n">
        <f aca="false">8*M85*(-1)</f>
        <v>0.112616</v>
      </c>
      <c r="P85" s="1" t="n">
        <f aca="false">N85*(-1)</f>
        <v>7.1E-007</v>
      </c>
      <c r="Q85" s="1" t="n">
        <f aca="false">IF(R85&lt;$Q$1,O85/SDOF!$J$19,0)</f>
        <v>0.112616</v>
      </c>
      <c r="R85" s="1" t="n">
        <f aca="false">P85/SDOF!$J$19</f>
        <v>7.1E-007</v>
      </c>
      <c r="S85" s="1" t="n">
        <f aca="false">IF(R85&lt;$W$1,$T$1*R85/$W$1,$T$1)</f>
        <v>3.24989077678987E-006</v>
      </c>
      <c r="T85" s="1" t="n">
        <f aca="false">IF(R85&lt;$Q$1,(S85-Q85)*(P86-P84)/2,0)</f>
        <v>-7.43469376221088E-010</v>
      </c>
    </row>
    <row r="86" customFormat="false" ht="13.5" hidden="false" customHeight="false" outlineLevel="0" collapsed="false">
      <c r="A86" s="2" t="s">
        <v>483</v>
      </c>
      <c r="I86" s="1" t="str">
        <f aca="false">MID(A86,7,7)</f>
        <v>-1.4095</v>
      </c>
      <c r="J86" s="1" t="str">
        <f aca="false">MID(A86,20,8)</f>
        <v>-7.13204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095</v>
      </c>
      <c r="N86" s="1" t="n">
        <f aca="false">VALUE(J86)*10^VALUE(L86)/100000</f>
        <v>-7.13204E-007</v>
      </c>
      <c r="O86" s="1" t="n">
        <f aca="false">8*M86*(-1)</f>
        <v>0.11276</v>
      </c>
      <c r="P86" s="1" t="n">
        <f aca="false">N86*(-1)</f>
        <v>7.13204E-007</v>
      </c>
      <c r="Q86" s="1" t="n">
        <f aca="false">IF(R86&lt;$Q$1,O86/SDOF!$J$19,0)</f>
        <v>0.11276</v>
      </c>
      <c r="R86" s="1" t="n">
        <f aca="false">P86/SDOF!$J$19</f>
        <v>7.13204E-007</v>
      </c>
      <c r="S86" s="1" t="n">
        <f aca="false">IF(R86&lt;$W$1,$T$1*R86/$W$1,$T$1)</f>
        <v>3.26455648108401E-006</v>
      </c>
      <c r="T86" s="1" t="n">
        <f aca="false">IF(R86&lt;$Q$1,(S86-Q86)*(P87-P85)/2,0)</f>
        <v>-5.63783677217601E-010</v>
      </c>
    </row>
    <row r="87" customFormat="false" ht="13.5" hidden="false" customHeight="false" outlineLevel="0" collapsed="false">
      <c r="A87" s="2" t="s">
        <v>484</v>
      </c>
      <c r="I87" s="1" t="str">
        <f aca="false">MID(A87,7,7)</f>
        <v>-1.4116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4116</v>
      </c>
      <c r="N87" s="1" t="n">
        <f aca="false">VALUE(J87)*10^VALUE(L87)/100000</f>
        <v>-7.2E-007</v>
      </c>
      <c r="O87" s="1" t="n">
        <f aca="false">8*M87*(-1)</f>
        <v>0.112928</v>
      </c>
      <c r="P87" s="1" t="n">
        <f aca="false">N87*(-1)</f>
        <v>7.2E-007</v>
      </c>
      <c r="Q87" s="1" t="n">
        <f aca="false">IF(R87&lt;$Q$1,O87/SDOF!$J$19,0)</f>
        <v>0.112928</v>
      </c>
      <c r="R87" s="1" t="n">
        <f aca="false">P87/SDOF!$J$19</f>
        <v>7.2E-007</v>
      </c>
      <c r="S87" s="1" t="n">
        <f aca="false">IF(R87&lt;$W$1,$T$1*R87/$W$1,$T$1)</f>
        <v>3.29566388632213E-006</v>
      </c>
      <c r="T87" s="1" t="n">
        <f aca="false">IF(R87&lt;$Q$1,(S87-Q87)*(P88-P86)/2,0)</f>
        <v>-9.48341667014682E-010</v>
      </c>
    </row>
    <row r="88" customFormat="false" ht="13.5" hidden="false" customHeight="false" outlineLevel="0" collapsed="false">
      <c r="A88" s="2" t="s">
        <v>485</v>
      </c>
      <c r="I88" s="1" t="str">
        <f aca="false">MID(A88,7,7)</f>
        <v>-1.4146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4146</v>
      </c>
      <c r="N88" s="1" t="n">
        <f aca="false">VALUE(J88)*10^VALUE(L88)/100000</f>
        <v>-7.3E-007</v>
      </c>
      <c r="O88" s="1" t="n">
        <f aca="false">8*M88*(-1)</f>
        <v>0.113168</v>
      </c>
      <c r="P88" s="1" t="n">
        <f aca="false">N88*(-1)</f>
        <v>7.3E-007</v>
      </c>
      <c r="Q88" s="1" t="n">
        <f aca="false">IF(R88&lt;$Q$1,O88/SDOF!$J$19,0)</f>
        <v>0.113168</v>
      </c>
      <c r="R88" s="1" t="n">
        <f aca="false">P88/SDOF!$J$19</f>
        <v>7.3E-007</v>
      </c>
      <c r="S88" s="1" t="n">
        <f aca="false">IF(R88&lt;$W$1,$T$1*R88/$W$1,$T$1)</f>
        <v>3.34143699585438E-006</v>
      </c>
      <c r="T88" s="1" t="n">
        <f aca="false">IF(R88&lt;$Q$1,(S88-Q88)*(P89-P87)/2,0)</f>
        <v>-1.13164658563004E-009</v>
      </c>
    </row>
    <row r="89" customFormat="false" ht="13.5" hidden="false" customHeight="false" outlineLevel="0" collapsed="false">
      <c r="A89" s="2" t="s">
        <v>486</v>
      </c>
      <c r="I89" s="1" t="str">
        <f aca="false">MID(A89,7,7)</f>
        <v>-1.4177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4177</v>
      </c>
      <c r="N89" s="1" t="n">
        <f aca="false">VALUE(J89)*10^VALUE(L89)/100000</f>
        <v>-7.4E-007</v>
      </c>
      <c r="O89" s="1" t="n">
        <f aca="false">8*M89*(-1)</f>
        <v>0.113416</v>
      </c>
      <c r="P89" s="1" t="n">
        <f aca="false">N89*(-1)</f>
        <v>7.4E-007</v>
      </c>
      <c r="Q89" s="1" t="n">
        <f aca="false">IF(R89&lt;$Q$1,O89/SDOF!$J$19,0)</f>
        <v>0.113416</v>
      </c>
      <c r="R89" s="1" t="n">
        <f aca="false">P89/SDOF!$J$19</f>
        <v>7.4E-007</v>
      </c>
      <c r="S89" s="1" t="n">
        <f aca="false">IF(R89&lt;$W$1,$T$1*R89/$W$1,$T$1)</f>
        <v>3.38721010538663E-006</v>
      </c>
      <c r="T89" s="1" t="n">
        <f aca="false">IF(R89&lt;$Q$1,(S89-Q89)*(P90-P88)/2,0)</f>
        <v>-1.13412612789895E-009</v>
      </c>
    </row>
    <row r="90" customFormat="false" ht="13.5" hidden="false" customHeight="false" outlineLevel="0" collapsed="false">
      <c r="A90" s="2" t="s">
        <v>487</v>
      </c>
      <c r="I90" s="1" t="str">
        <f aca="false">MID(A90,7,7)</f>
        <v>-1.4207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4207</v>
      </c>
      <c r="N90" s="1" t="n">
        <f aca="false">VALUE(J90)*10^VALUE(L90)/100000</f>
        <v>-7.5E-007</v>
      </c>
      <c r="O90" s="1" t="n">
        <f aca="false">8*M90*(-1)</f>
        <v>0.113656</v>
      </c>
      <c r="P90" s="1" t="n">
        <f aca="false">N90*(-1)</f>
        <v>7.5E-007</v>
      </c>
      <c r="Q90" s="1" t="n">
        <f aca="false">IF(R90&lt;$Q$1,O90/SDOF!$J$19,0)</f>
        <v>0.113656</v>
      </c>
      <c r="R90" s="1" t="n">
        <f aca="false">P90/SDOF!$J$19</f>
        <v>7.5E-007</v>
      </c>
      <c r="S90" s="1" t="n">
        <f aca="false">IF(R90&lt;$W$1,$T$1*R90/$W$1,$T$1)</f>
        <v>3.43298321491888E-006</v>
      </c>
      <c r="T90" s="1" t="n">
        <f aca="false">IF(R90&lt;$Q$1,(S90-Q90)*(P91-P89)/2,0)</f>
        <v>-1.13652567016785E-009</v>
      </c>
    </row>
    <row r="91" customFormat="false" ht="13.5" hidden="false" customHeight="false" outlineLevel="0" collapsed="false">
      <c r="A91" s="2" t="s">
        <v>488</v>
      </c>
      <c r="I91" s="1" t="str">
        <f aca="false">MID(A91,7,7)</f>
        <v>-1.423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4238</v>
      </c>
      <c r="N91" s="1" t="n">
        <f aca="false">VALUE(J91)*10^VALUE(L91)/100000</f>
        <v>-7.6E-007</v>
      </c>
      <c r="O91" s="1" t="n">
        <f aca="false">8*M91*(-1)</f>
        <v>0.113904</v>
      </c>
      <c r="P91" s="1" t="n">
        <f aca="false">N91*(-1)</f>
        <v>7.6E-007</v>
      </c>
      <c r="Q91" s="1" t="n">
        <f aca="false">IF(R91&lt;$Q$1,O91/SDOF!$J$19,0)</f>
        <v>0.113904</v>
      </c>
      <c r="R91" s="1" t="n">
        <f aca="false">P91/SDOF!$J$19</f>
        <v>7.6E-007</v>
      </c>
      <c r="S91" s="1" t="n">
        <f aca="false">IF(R91&lt;$W$1,$T$1*R91/$W$1,$T$1)</f>
        <v>3.47875632445113E-006</v>
      </c>
      <c r="T91" s="1" t="n">
        <f aca="false">IF(R91&lt;$Q$1,(S91-Q91)*(P92-P90)/2,0)</f>
        <v>-1.13900521243676E-009</v>
      </c>
    </row>
    <row r="92" customFormat="false" ht="13.5" hidden="false" customHeight="false" outlineLevel="0" collapsed="false">
      <c r="A92" s="2" t="s">
        <v>489</v>
      </c>
      <c r="I92" s="1" t="str">
        <f aca="false">MID(A92,7,7)</f>
        <v>-1.4268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4268</v>
      </c>
      <c r="N92" s="1" t="n">
        <f aca="false">VALUE(J92)*10^VALUE(L92)/100000</f>
        <v>-7.7E-007</v>
      </c>
      <c r="O92" s="1" t="n">
        <f aca="false">8*M92*(-1)</f>
        <v>0.114144</v>
      </c>
      <c r="P92" s="1" t="n">
        <f aca="false">N92*(-1)</f>
        <v>7.7E-007</v>
      </c>
      <c r="Q92" s="1" t="n">
        <f aca="false">IF(R92&lt;$Q$1,O92/SDOF!$J$19,0)</f>
        <v>0.114144</v>
      </c>
      <c r="R92" s="1" t="n">
        <f aca="false">P92/SDOF!$J$19</f>
        <v>7.7E-007</v>
      </c>
      <c r="S92" s="1" t="n">
        <f aca="false">IF(R92&lt;$W$1,$T$1*R92/$W$1,$T$1)</f>
        <v>3.52452943398339E-006</v>
      </c>
      <c r="T92" s="1" t="n">
        <f aca="false">IF(R92&lt;$Q$1,(S92-Q92)*(P93-P91)/2,0)</f>
        <v>-1.14140475470566E-009</v>
      </c>
    </row>
    <row r="93" customFormat="false" ht="13.5" hidden="false" customHeight="false" outlineLevel="0" collapsed="false">
      <c r="A93" s="2" t="s">
        <v>490</v>
      </c>
      <c r="I93" s="1" t="str">
        <f aca="false">MID(A93,7,7)</f>
        <v>-1.4299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4299</v>
      </c>
      <c r="N93" s="1" t="n">
        <f aca="false">VALUE(J93)*10^VALUE(L93)/100000</f>
        <v>-7.8E-007</v>
      </c>
      <c r="O93" s="1" t="n">
        <f aca="false">8*M93*(-1)</f>
        <v>0.114392</v>
      </c>
      <c r="P93" s="1" t="n">
        <f aca="false">N93*(-1)</f>
        <v>7.8E-007</v>
      </c>
      <c r="Q93" s="1" t="n">
        <f aca="false">IF(R93&lt;$Q$1,O93/SDOF!$J$19,0)</f>
        <v>0.114392</v>
      </c>
      <c r="R93" s="1" t="n">
        <f aca="false">P93/SDOF!$J$19</f>
        <v>7.8E-007</v>
      </c>
      <c r="S93" s="1" t="n">
        <f aca="false">IF(R93&lt;$W$1,$T$1*R93/$W$1,$T$1)</f>
        <v>3.57030254351564E-006</v>
      </c>
      <c r="T93" s="1" t="n">
        <f aca="false">IF(R93&lt;$Q$1,(S93-Q93)*(P94-P92)/2,0)</f>
        <v>-1.14388429697457E-009</v>
      </c>
    </row>
    <row r="94" customFormat="false" ht="13.5" hidden="false" customHeight="false" outlineLevel="0" collapsed="false">
      <c r="A94" s="2" t="s">
        <v>491</v>
      </c>
      <c r="I94" s="1" t="str">
        <f aca="false">MID(A94,7,7)</f>
        <v>-1.4329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4329</v>
      </c>
      <c r="N94" s="1" t="n">
        <f aca="false">VALUE(J94)*10^VALUE(L94)/100000</f>
        <v>-7.9E-007</v>
      </c>
      <c r="O94" s="1" t="n">
        <f aca="false">8*M94*(-1)</f>
        <v>0.114632</v>
      </c>
      <c r="P94" s="1" t="n">
        <f aca="false">N94*(-1)</f>
        <v>7.9E-007</v>
      </c>
      <c r="Q94" s="1" t="n">
        <f aca="false">IF(R94&lt;$Q$1,O94/SDOF!$J$19,0)</f>
        <v>0.114632</v>
      </c>
      <c r="R94" s="1" t="n">
        <f aca="false">P94/SDOF!$J$19</f>
        <v>7.9E-007</v>
      </c>
      <c r="S94" s="1" t="n">
        <f aca="false">IF(R94&lt;$W$1,$T$1*R94/$W$1,$T$1)</f>
        <v>3.61607565304789E-006</v>
      </c>
      <c r="T94" s="1" t="n">
        <f aca="false">IF(R94&lt;$Q$1,(S94-Q94)*(P95-P93)/2,0)</f>
        <v>-1.14628383924346E-009</v>
      </c>
    </row>
    <row r="95" customFormat="false" ht="13.5" hidden="false" customHeight="false" outlineLevel="0" collapsed="false">
      <c r="A95" s="2" t="s">
        <v>492</v>
      </c>
      <c r="I95" s="1" t="str">
        <f aca="false">MID(A95,7,7)</f>
        <v>-1.4360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436</v>
      </c>
      <c r="N95" s="1" t="n">
        <f aca="false">VALUE(J95)*10^VALUE(L95)/100000</f>
        <v>-8E-007</v>
      </c>
      <c r="O95" s="1" t="n">
        <f aca="false">8*M95*(-1)</f>
        <v>0.11488</v>
      </c>
      <c r="P95" s="1" t="n">
        <f aca="false">N95*(-1)</f>
        <v>8E-007</v>
      </c>
      <c r="Q95" s="1" t="n">
        <f aca="false">IF(R95&lt;$Q$1,O95/SDOF!$J$19,0)</f>
        <v>0.11488</v>
      </c>
      <c r="R95" s="1" t="n">
        <f aca="false">P95/SDOF!$J$19</f>
        <v>8E-007</v>
      </c>
      <c r="S95" s="1" t="n">
        <f aca="false">IF(R95&lt;$W$1,$T$1*R95/$W$1,$T$1)</f>
        <v>3.66184876258014E-006</v>
      </c>
      <c r="T95" s="1" t="n">
        <f aca="false">IF(R95&lt;$Q$1,(S95-Q95)*(P96-P94)/2,0)</f>
        <v>-1.14876338151237E-009</v>
      </c>
    </row>
    <row r="96" customFormat="false" ht="13.5" hidden="false" customHeight="false" outlineLevel="0" collapsed="false">
      <c r="A96" s="2" t="s">
        <v>493</v>
      </c>
      <c r="I96" s="1" t="str">
        <f aca="false">MID(A96,7,7)</f>
        <v>-1.4390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439</v>
      </c>
      <c r="N96" s="1" t="n">
        <f aca="false">VALUE(J96)*10^VALUE(L96)/100000</f>
        <v>-8.1E-007</v>
      </c>
      <c r="O96" s="1" t="n">
        <f aca="false">8*M96*(-1)</f>
        <v>0.11512</v>
      </c>
      <c r="P96" s="1" t="n">
        <f aca="false">N96*(-1)</f>
        <v>8.1E-007</v>
      </c>
      <c r="Q96" s="1" t="n">
        <f aca="false">IF(R96&lt;$Q$1,O96/SDOF!$J$19,0)</f>
        <v>0.11512</v>
      </c>
      <c r="R96" s="1" t="n">
        <f aca="false">P96/SDOF!$J$19</f>
        <v>8.1E-007</v>
      </c>
      <c r="S96" s="1" t="n">
        <f aca="false">IF(R96&lt;$W$1,$T$1*R96/$W$1,$T$1)</f>
        <v>3.70762187211239E-006</v>
      </c>
      <c r="T96" s="1" t="n">
        <f aca="false">IF(R96&lt;$Q$1,(S96-Q96)*(P97-P95)/2,0)</f>
        <v>-1.15116292378127E-009</v>
      </c>
    </row>
    <row r="97" customFormat="false" ht="13.5" hidden="false" customHeight="false" outlineLevel="0" collapsed="false">
      <c r="A97" s="2" t="s">
        <v>494</v>
      </c>
      <c r="I97" s="1" t="str">
        <f aca="false">MID(A97,7,7)</f>
        <v>-1.4421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4421</v>
      </c>
      <c r="N97" s="1" t="n">
        <f aca="false">VALUE(J97)*10^VALUE(L97)/100000</f>
        <v>-8.2E-007</v>
      </c>
      <c r="O97" s="1" t="n">
        <f aca="false">8*M97*(-1)</f>
        <v>0.115368</v>
      </c>
      <c r="P97" s="1" t="n">
        <f aca="false">N97*(-1)</f>
        <v>8.2E-007</v>
      </c>
      <c r="Q97" s="1" t="n">
        <f aca="false">IF(R97&lt;$Q$1,O97/SDOF!$J$19,0)</f>
        <v>0.115368</v>
      </c>
      <c r="R97" s="1" t="n">
        <f aca="false">P97/SDOF!$J$19</f>
        <v>8.2E-007</v>
      </c>
      <c r="S97" s="1" t="n">
        <f aca="false">IF(R97&lt;$W$1,$T$1*R97/$W$1,$T$1)</f>
        <v>3.75339498164464E-006</v>
      </c>
      <c r="T97" s="1" t="n">
        <f aca="false">IF(R97&lt;$Q$1,(S97-Q97)*(P98-P96)/2,0)</f>
        <v>-1.15364246605018E-009</v>
      </c>
    </row>
    <row r="98" customFormat="false" ht="13.5" hidden="false" customHeight="false" outlineLevel="0" collapsed="false">
      <c r="A98" s="2" t="s">
        <v>495</v>
      </c>
      <c r="I98" s="1" t="str">
        <f aca="false">MID(A98,7,7)</f>
        <v>-1.445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4452</v>
      </c>
      <c r="N98" s="1" t="n">
        <f aca="false">VALUE(J98)*10^VALUE(L98)/100000</f>
        <v>-8.3E-007</v>
      </c>
      <c r="O98" s="1" t="n">
        <f aca="false">8*M98*(-1)</f>
        <v>0.115616</v>
      </c>
      <c r="P98" s="1" t="n">
        <f aca="false">N98*(-1)</f>
        <v>8.3E-007</v>
      </c>
      <c r="Q98" s="1" t="n">
        <f aca="false">IF(R98&lt;$Q$1,O98/SDOF!$J$19,0)</f>
        <v>0.115616</v>
      </c>
      <c r="R98" s="1" t="n">
        <f aca="false">P98/SDOF!$J$19</f>
        <v>8.3E-007</v>
      </c>
      <c r="S98" s="1" t="n">
        <f aca="false">IF(R98&lt;$W$1,$T$1*R98/$W$1,$T$1)</f>
        <v>3.7991680911769E-006</v>
      </c>
      <c r="T98" s="1" t="n">
        <f aca="false">IF(R98&lt;$Q$1,(S98-Q98)*(P99-P97)/2,0)</f>
        <v>-1.1561220083191E-009</v>
      </c>
    </row>
    <row r="99" customFormat="false" ht="13.5" hidden="false" customHeight="false" outlineLevel="0" collapsed="false">
      <c r="A99" s="2" t="s">
        <v>496</v>
      </c>
      <c r="I99" s="1" t="str">
        <f aca="false">MID(A99,7,7)</f>
        <v>-1.4482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4482</v>
      </c>
      <c r="N99" s="1" t="n">
        <f aca="false">VALUE(J99)*10^VALUE(L99)/100000</f>
        <v>-8.4E-007</v>
      </c>
      <c r="O99" s="1" t="n">
        <f aca="false">8*M99*(-1)</f>
        <v>0.115856</v>
      </c>
      <c r="P99" s="1" t="n">
        <f aca="false">N99*(-1)</f>
        <v>8.4E-007</v>
      </c>
      <c r="Q99" s="1" t="n">
        <f aca="false">IF(R99&lt;$Q$1,O99/SDOF!$J$19,0)</f>
        <v>0.115856</v>
      </c>
      <c r="R99" s="1" t="n">
        <f aca="false">P99/SDOF!$J$19</f>
        <v>8.4E-007</v>
      </c>
      <c r="S99" s="1" t="n">
        <f aca="false">IF(R99&lt;$W$1,$T$1*R99/$W$1,$T$1)</f>
        <v>3.84494120070915E-006</v>
      </c>
      <c r="T99" s="1" t="n">
        <f aca="false">IF(R99&lt;$Q$1,(S99-Q99)*(P100-P98)/2,0)</f>
        <v>-1.09943695150801E-009</v>
      </c>
    </row>
    <row r="100" customFormat="false" ht="13.5" hidden="false" customHeight="false" outlineLevel="0" collapsed="false">
      <c r="A100" s="2" t="s">
        <v>497</v>
      </c>
      <c r="I100" s="1" t="str">
        <f aca="false">MID(A100,7,7)</f>
        <v>-1.4509</v>
      </c>
      <c r="J100" s="1" t="str">
        <f aca="false">MID(A100,20,8)</f>
        <v>-8.4898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4509</v>
      </c>
      <c r="N100" s="1" t="n">
        <f aca="false">VALUE(J100)*10^VALUE(L100)/100000</f>
        <v>-8.4898E-007</v>
      </c>
      <c r="O100" s="1" t="n">
        <f aca="false">8*M100*(-1)</f>
        <v>0.116072</v>
      </c>
      <c r="P100" s="1" t="n">
        <f aca="false">N100*(-1)</f>
        <v>8.4898E-007</v>
      </c>
      <c r="Q100" s="1" t="n">
        <f aca="false">IF(R100&lt;$Q$1,O100/SDOF!$J$19,0)</f>
        <v>0.116072</v>
      </c>
      <c r="R100" s="1" t="n">
        <f aca="false">P100/SDOF!$J$19</f>
        <v>8.4898E-007</v>
      </c>
      <c r="S100" s="1" t="n">
        <f aca="false">IF(R100&lt;$W$1,$T$1*R100/$W$1,$T$1)</f>
        <v>3.88604545306911E-006</v>
      </c>
      <c r="T100" s="1" t="n">
        <f aca="false">IF(R100&lt;$Q$1,(S100-Q100)*(P101-P99)/2,0)</f>
        <v>-5.80340569772735E-010</v>
      </c>
    </row>
    <row r="101" customFormat="false" ht="13.5" hidden="false" customHeight="false" outlineLevel="0" collapsed="false">
      <c r="A101" s="2" t="s">
        <v>498</v>
      </c>
      <c r="I101" s="1" t="str">
        <f aca="false">MID(A101,7,7)</f>
        <v>-1.451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4511</v>
      </c>
      <c r="N101" s="1" t="n">
        <f aca="false">VALUE(J101)*10^VALUE(L101)/100000</f>
        <v>-8.5E-007</v>
      </c>
      <c r="O101" s="1" t="n">
        <f aca="false">8*M101*(-1)</f>
        <v>0.116088</v>
      </c>
      <c r="P101" s="1" t="n">
        <f aca="false">N101*(-1)</f>
        <v>8.5E-007</v>
      </c>
      <c r="Q101" s="1" t="n">
        <f aca="false">IF(R101&lt;$Q$1,O101/SDOF!$J$19,0)</f>
        <v>0.116088</v>
      </c>
      <c r="R101" s="1" t="n">
        <f aca="false">P101/SDOF!$J$19</f>
        <v>8.5E-007</v>
      </c>
      <c r="S101" s="1" t="n">
        <f aca="false">IF(R101&lt;$W$1,$T$1*R101/$W$1,$T$1)</f>
        <v>3.8907143102414E-006</v>
      </c>
      <c r="T101" s="1" t="n">
        <f aca="false">IF(R101&lt;$Q$1,(S101-Q101)*(P102-P100)/2,0)</f>
        <v>-6.39623442164139E-010</v>
      </c>
    </row>
    <row r="102" customFormat="false" ht="13.5" hidden="false" customHeight="false" outlineLevel="0" collapsed="false">
      <c r="A102" s="2" t="s">
        <v>499</v>
      </c>
      <c r="I102" s="1" t="str">
        <f aca="false">MID(A102,7,7)</f>
        <v>-1.4530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453</v>
      </c>
      <c r="N102" s="1" t="n">
        <f aca="false">VALUE(J102)*10^VALUE(L102)/100000</f>
        <v>-8.6E-007</v>
      </c>
      <c r="O102" s="1" t="n">
        <f aca="false">8*M102*(-1)</f>
        <v>0.11624</v>
      </c>
      <c r="P102" s="1" t="n">
        <f aca="false">N102*(-1)</f>
        <v>8.6E-007</v>
      </c>
      <c r="Q102" s="1" t="n">
        <f aca="false">IF(R102&lt;$Q$1,O102/SDOF!$J$19,0)</f>
        <v>0.11624</v>
      </c>
      <c r="R102" s="1" t="n">
        <f aca="false">P102/SDOF!$J$19</f>
        <v>8.6E-007</v>
      </c>
      <c r="S102" s="1" t="n">
        <f aca="false">IF(R102&lt;$W$1,$T$1*R102/$W$1,$T$1)</f>
        <v>3.93648741977365E-006</v>
      </c>
      <c r="T102" s="1" t="n">
        <f aca="false">IF(R102&lt;$Q$1,(S102-Q102)*(P103-P101)/2,0)</f>
        <v>-1.1623606351258E-009</v>
      </c>
    </row>
    <row r="103" customFormat="false" ht="13.5" hidden="false" customHeight="false" outlineLevel="0" collapsed="false">
      <c r="A103" s="2" t="s">
        <v>500</v>
      </c>
      <c r="I103" s="1" t="str">
        <f aca="false">MID(A103,7,7)</f>
        <v>-1.4549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4549</v>
      </c>
      <c r="N103" s="1" t="n">
        <f aca="false">VALUE(J103)*10^VALUE(L103)/100000</f>
        <v>-8.7E-007</v>
      </c>
      <c r="O103" s="1" t="n">
        <f aca="false">8*M103*(-1)</f>
        <v>0.116392</v>
      </c>
      <c r="P103" s="1" t="n">
        <f aca="false">N103*(-1)</f>
        <v>8.7E-007</v>
      </c>
      <c r="Q103" s="1" t="n">
        <f aca="false">IF(R103&lt;$Q$1,O103/SDOF!$J$19,0)</f>
        <v>0.116392</v>
      </c>
      <c r="R103" s="1" t="n">
        <f aca="false">P103/SDOF!$J$19</f>
        <v>8.7E-007</v>
      </c>
      <c r="S103" s="1" t="n">
        <f aca="false">IF(R103&lt;$W$1,$T$1*R103/$W$1,$T$1)</f>
        <v>3.9822605293059E-006</v>
      </c>
      <c r="T103" s="1" t="n">
        <f aca="false">IF(R103&lt;$Q$1,(S103-Q103)*(P104-P102)/2,0)</f>
        <v>-1.16388017739471E-009</v>
      </c>
    </row>
    <row r="104" customFormat="false" ht="13.5" hidden="false" customHeight="false" outlineLevel="0" collapsed="false">
      <c r="A104" s="2" t="s">
        <v>501</v>
      </c>
      <c r="I104" s="1" t="str">
        <f aca="false">MID(A104,7,7)</f>
        <v>-1.4567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4567</v>
      </c>
      <c r="N104" s="1" t="n">
        <f aca="false">VALUE(J104)*10^VALUE(L104)/100000</f>
        <v>-8.8E-007</v>
      </c>
      <c r="O104" s="1" t="n">
        <f aca="false">8*M104*(-1)</f>
        <v>0.116536</v>
      </c>
      <c r="P104" s="1" t="n">
        <f aca="false">N104*(-1)</f>
        <v>8.8E-007</v>
      </c>
      <c r="Q104" s="1" t="n">
        <f aca="false">IF(R104&lt;$Q$1,O104/SDOF!$J$19,0)</f>
        <v>0.116536</v>
      </c>
      <c r="R104" s="1" t="n">
        <f aca="false">P104/SDOF!$J$19</f>
        <v>8.8E-007</v>
      </c>
      <c r="S104" s="1" t="n">
        <f aca="false">IF(R104&lt;$W$1,$T$1*R104/$W$1,$T$1)</f>
        <v>4.02803363883816E-006</v>
      </c>
      <c r="T104" s="1" t="n">
        <f aca="false">IF(R104&lt;$Q$1,(S104-Q104)*(P105-P103)/2,0)</f>
        <v>-1.16531971966362E-009</v>
      </c>
    </row>
    <row r="105" customFormat="false" ht="13.5" hidden="false" customHeight="false" outlineLevel="0" collapsed="false">
      <c r="A105" s="2" t="s">
        <v>502</v>
      </c>
      <c r="I105" s="1" t="str">
        <f aca="false">MID(A105,7,7)</f>
        <v>-1.4586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4586</v>
      </c>
      <c r="N105" s="1" t="n">
        <f aca="false">VALUE(J105)*10^VALUE(L105)/100000</f>
        <v>-8.9E-007</v>
      </c>
      <c r="O105" s="1" t="n">
        <f aca="false">8*M105*(-1)</f>
        <v>0.116688</v>
      </c>
      <c r="P105" s="1" t="n">
        <f aca="false">N105*(-1)</f>
        <v>8.9E-007</v>
      </c>
      <c r="Q105" s="1" t="n">
        <f aca="false">IF(R105&lt;$Q$1,O105/SDOF!$J$19,0)</f>
        <v>0.116688</v>
      </c>
      <c r="R105" s="1" t="n">
        <f aca="false">P105/SDOF!$J$19</f>
        <v>8.9E-007</v>
      </c>
      <c r="S105" s="1" t="n">
        <f aca="false">IF(R105&lt;$W$1,$T$1*R105/$W$1,$T$1)</f>
        <v>4.07380674837041E-006</v>
      </c>
      <c r="T105" s="1" t="n">
        <f aca="false">IF(R105&lt;$Q$1,(S105-Q105)*(P106-P104)/2,0)</f>
        <v>-1.16683926193251E-009</v>
      </c>
    </row>
    <row r="106" customFormat="false" ht="13.5" hidden="false" customHeight="false" outlineLevel="0" collapsed="false">
      <c r="A106" s="2" t="s">
        <v>503</v>
      </c>
      <c r="I106" s="1" t="str">
        <f aca="false">MID(A106,7,7)</f>
        <v>-1.460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4605</v>
      </c>
      <c r="N106" s="1" t="n">
        <f aca="false">VALUE(J106)*10^VALUE(L106)/100000</f>
        <v>-9E-007</v>
      </c>
      <c r="O106" s="1" t="n">
        <f aca="false">8*M106*(-1)</f>
        <v>0.11684</v>
      </c>
      <c r="P106" s="1" t="n">
        <f aca="false">N106*(-1)</f>
        <v>9E-007</v>
      </c>
      <c r="Q106" s="1" t="n">
        <f aca="false">IF(R106&lt;$Q$1,O106/SDOF!$J$19,0)</f>
        <v>0.11684</v>
      </c>
      <c r="R106" s="1" t="n">
        <f aca="false">P106/SDOF!$J$19</f>
        <v>9E-007</v>
      </c>
      <c r="S106" s="1" t="n">
        <f aca="false">IF(R106&lt;$W$1,$T$1*R106/$W$1,$T$1)</f>
        <v>4.11957985790266E-006</v>
      </c>
      <c r="T106" s="1" t="n">
        <f aca="false">IF(R106&lt;$Q$1,(S106-Q106)*(P107-P105)/2,0)</f>
        <v>-1.16835880420142E-009</v>
      </c>
    </row>
    <row r="107" customFormat="false" ht="13.5" hidden="false" customHeight="false" outlineLevel="0" collapsed="false">
      <c r="A107" s="2" t="s">
        <v>504</v>
      </c>
      <c r="I107" s="1" t="str">
        <f aca="false">MID(A107,7,7)</f>
        <v>-1.4623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4623</v>
      </c>
      <c r="N107" s="1" t="n">
        <f aca="false">VALUE(J107)*10^VALUE(L107)/100000</f>
        <v>-9.1E-007</v>
      </c>
      <c r="O107" s="1" t="n">
        <f aca="false">8*M107*(-1)</f>
        <v>0.116984</v>
      </c>
      <c r="P107" s="1" t="n">
        <f aca="false">N107*(-1)</f>
        <v>9.1E-007</v>
      </c>
      <c r="Q107" s="1" t="n">
        <f aca="false">IF(R107&lt;$Q$1,O107/SDOF!$J$19,0)</f>
        <v>0.116984</v>
      </c>
      <c r="R107" s="1" t="n">
        <f aca="false">P107/SDOF!$J$19</f>
        <v>9.1E-007</v>
      </c>
      <c r="S107" s="1" t="n">
        <f aca="false">IF(R107&lt;$W$1,$T$1*R107/$W$1,$T$1)</f>
        <v>4.16535296743491E-006</v>
      </c>
      <c r="T107" s="1" t="n">
        <f aca="false">IF(R107&lt;$Q$1,(S107-Q107)*(P108-P106)/2,0)</f>
        <v>-1.16979834647033E-009</v>
      </c>
    </row>
    <row r="108" customFormat="false" ht="13.5" hidden="false" customHeight="false" outlineLevel="0" collapsed="false">
      <c r="A108" s="2" t="s">
        <v>505</v>
      </c>
      <c r="I108" s="1" t="str">
        <f aca="false">MID(A108,7,7)</f>
        <v>-1.4642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4642</v>
      </c>
      <c r="N108" s="1" t="n">
        <f aca="false">VALUE(J108)*10^VALUE(L108)/100000</f>
        <v>-9.2E-007</v>
      </c>
      <c r="O108" s="1" t="n">
        <f aca="false">8*M108*(-1)</f>
        <v>0.117136</v>
      </c>
      <c r="P108" s="1" t="n">
        <f aca="false">N108*(-1)</f>
        <v>9.2E-007</v>
      </c>
      <c r="Q108" s="1" t="n">
        <f aca="false">IF(R108&lt;$Q$1,O108/SDOF!$J$19,0)</f>
        <v>0.117136</v>
      </c>
      <c r="R108" s="1" t="n">
        <f aca="false">P108/SDOF!$J$19</f>
        <v>9.2E-007</v>
      </c>
      <c r="S108" s="1" t="n">
        <f aca="false">IF(R108&lt;$W$1,$T$1*R108/$W$1,$T$1)</f>
        <v>4.21112607696716E-006</v>
      </c>
      <c r="T108" s="1" t="n">
        <f aca="false">IF(R108&lt;$Q$1,(S108-Q108)*(P109-P107)/2,0)</f>
        <v>-1.17131788873924E-009</v>
      </c>
    </row>
    <row r="109" customFormat="false" ht="13.5" hidden="false" customHeight="false" outlineLevel="0" collapsed="false">
      <c r="A109" s="2" t="s">
        <v>506</v>
      </c>
      <c r="I109" s="1" t="str">
        <f aca="false">MID(A109,7,7)</f>
        <v>-1.4661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4661</v>
      </c>
      <c r="N109" s="1" t="n">
        <f aca="false">VALUE(J109)*10^VALUE(L109)/100000</f>
        <v>-9.3E-007</v>
      </c>
      <c r="O109" s="1" t="n">
        <f aca="false">8*M109*(-1)</f>
        <v>0.117288</v>
      </c>
      <c r="P109" s="1" t="n">
        <f aca="false">N109*(-1)</f>
        <v>9.3E-007</v>
      </c>
      <c r="Q109" s="1" t="n">
        <f aca="false">IF(R109&lt;$Q$1,O109/SDOF!$J$19,0)</f>
        <v>0.117288</v>
      </c>
      <c r="R109" s="1" t="n">
        <f aca="false">P109/SDOF!$J$19</f>
        <v>9.3E-007</v>
      </c>
      <c r="S109" s="1" t="n">
        <f aca="false">IF(R109&lt;$W$1,$T$1*R109/$W$1,$T$1)</f>
        <v>4.25689918649941E-006</v>
      </c>
      <c r="T109" s="1" t="n">
        <f aca="false">IF(R109&lt;$Q$1,(S109-Q109)*(P110-P108)/2,0)</f>
        <v>-1.17283743100814E-009</v>
      </c>
    </row>
    <row r="110" customFormat="false" ht="13.5" hidden="false" customHeight="false" outlineLevel="0" collapsed="false">
      <c r="A110" s="2" t="s">
        <v>507</v>
      </c>
      <c r="I110" s="1" t="str">
        <f aca="false">MID(A110,7,7)</f>
        <v>-1.4679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4679</v>
      </c>
      <c r="N110" s="1" t="n">
        <f aca="false">VALUE(J110)*10^VALUE(L110)/100000</f>
        <v>-9.4E-007</v>
      </c>
      <c r="O110" s="1" t="n">
        <f aca="false">8*M110*(-1)</f>
        <v>0.117432</v>
      </c>
      <c r="P110" s="1" t="n">
        <f aca="false">N110*(-1)</f>
        <v>9.4E-007</v>
      </c>
      <c r="Q110" s="1" t="n">
        <f aca="false">IF(R110&lt;$Q$1,O110/SDOF!$J$19,0)</f>
        <v>0.117432</v>
      </c>
      <c r="R110" s="1" t="n">
        <f aca="false">P110/SDOF!$J$19</f>
        <v>9.4E-007</v>
      </c>
      <c r="S110" s="1" t="n">
        <f aca="false">IF(R110&lt;$W$1,$T$1*R110/$W$1,$T$1)</f>
        <v>4.30267229603167E-006</v>
      </c>
      <c r="T110" s="1" t="n">
        <f aca="false">IF(R110&lt;$Q$1,(S110-Q110)*(P111-P109)/2,0)</f>
        <v>-1.17427697327703E-009</v>
      </c>
    </row>
    <row r="111" customFormat="false" ht="13.5" hidden="false" customHeight="false" outlineLevel="0" collapsed="false">
      <c r="A111" s="2" t="s">
        <v>508</v>
      </c>
      <c r="I111" s="1" t="str">
        <f aca="false">MID(A111,7,7)</f>
        <v>-1.4698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4698</v>
      </c>
      <c r="N111" s="1" t="n">
        <f aca="false">VALUE(J111)*10^VALUE(L111)/100000</f>
        <v>-9.5E-007</v>
      </c>
      <c r="O111" s="1" t="n">
        <f aca="false">8*M111*(-1)</f>
        <v>0.117584</v>
      </c>
      <c r="P111" s="1" t="n">
        <f aca="false">N111*(-1)</f>
        <v>9.5E-007</v>
      </c>
      <c r="Q111" s="1" t="n">
        <f aca="false">IF(R111&lt;$Q$1,O111/SDOF!$J$19,0)</f>
        <v>0.117584</v>
      </c>
      <c r="R111" s="1" t="n">
        <f aca="false">P111/SDOF!$J$19</f>
        <v>9.5E-007</v>
      </c>
      <c r="S111" s="1" t="n">
        <f aca="false">IF(R111&lt;$W$1,$T$1*R111/$W$1,$T$1)</f>
        <v>4.34844540556392E-006</v>
      </c>
      <c r="T111" s="1" t="n">
        <f aca="false">IF(R111&lt;$Q$1,(S111-Q111)*(P112-P110)/2,0)</f>
        <v>-1.17579651554594E-009</v>
      </c>
    </row>
    <row r="112" customFormat="false" ht="13.5" hidden="false" customHeight="false" outlineLevel="0" collapsed="false">
      <c r="A112" s="2" t="s">
        <v>509</v>
      </c>
      <c r="I112" s="1" t="str">
        <f aca="false">MID(A112,7,7)</f>
        <v>-1.4717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4717</v>
      </c>
      <c r="N112" s="1" t="n">
        <f aca="false">VALUE(J112)*10^VALUE(L112)/100000</f>
        <v>-9.6E-007</v>
      </c>
      <c r="O112" s="1" t="n">
        <f aca="false">8*M112*(-1)</f>
        <v>0.117736</v>
      </c>
      <c r="P112" s="1" t="n">
        <f aca="false">N112*(-1)</f>
        <v>9.6E-007</v>
      </c>
      <c r="Q112" s="1" t="n">
        <f aca="false">IF(R112&lt;$Q$1,O112/SDOF!$J$19,0)</f>
        <v>0.117736</v>
      </c>
      <c r="R112" s="1" t="n">
        <f aca="false">P112/SDOF!$J$19</f>
        <v>9.6E-007</v>
      </c>
      <c r="S112" s="1" t="n">
        <f aca="false">IF(R112&lt;$W$1,$T$1*R112/$W$1,$T$1)</f>
        <v>4.39421851509617E-006</v>
      </c>
      <c r="T112" s="1" t="n">
        <f aca="false">IF(R112&lt;$Q$1,(S112-Q112)*(P113-P111)/2,0)</f>
        <v>-1.17731605781484E-009</v>
      </c>
    </row>
    <row r="113" customFormat="false" ht="13.5" hidden="false" customHeight="false" outlineLevel="0" collapsed="false">
      <c r="A113" s="2" t="s">
        <v>510</v>
      </c>
      <c r="I113" s="1" t="str">
        <f aca="false">MID(A113,7,7)</f>
        <v>-1.4735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4735</v>
      </c>
      <c r="N113" s="1" t="n">
        <f aca="false">VALUE(J113)*10^VALUE(L113)/100000</f>
        <v>-9.7E-007</v>
      </c>
      <c r="O113" s="1" t="n">
        <f aca="false">8*M113*(-1)</f>
        <v>0.11788</v>
      </c>
      <c r="P113" s="1" t="n">
        <f aca="false">N113*(-1)</f>
        <v>9.7E-007</v>
      </c>
      <c r="Q113" s="1" t="n">
        <f aca="false">IF(R113&lt;$Q$1,O113/SDOF!$J$19,0)</f>
        <v>0.11788</v>
      </c>
      <c r="R113" s="1" t="n">
        <f aca="false">P113/SDOF!$J$19</f>
        <v>9.7E-007</v>
      </c>
      <c r="S113" s="1" t="n">
        <f aca="false">IF(R113&lt;$W$1,$T$1*R113/$W$1,$T$1)</f>
        <v>4.43999162462842E-006</v>
      </c>
      <c r="T113" s="1" t="n">
        <f aca="false">IF(R113&lt;$Q$1,(S113-Q113)*(P114-P112)/2,0)</f>
        <v>-1.17875560008376E-009</v>
      </c>
    </row>
    <row r="114" customFormat="false" ht="13.5" hidden="false" customHeight="false" outlineLevel="0" collapsed="false">
      <c r="A114" s="2" t="s">
        <v>511</v>
      </c>
      <c r="I114" s="1" t="str">
        <f aca="false">MID(A114,7,7)</f>
        <v>-1.4754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4754</v>
      </c>
      <c r="N114" s="1" t="n">
        <f aca="false">VALUE(J114)*10^VALUE(L114)/100000</f>
        <v>-9.8E-007</v>
      </c>
      <c r="O114" s="1" t="n">
        <f aca="false">8*M114*(-1)</f>
        <v>0.118032</v>
      </c>
      <c r="P114" s="1" t="n">
        <f aca="false">N114*(-1)</f>
        <v>9.8E-007</v>
      </c>
      <c r="Q114" s="1" t="n">
        <f aca="false">IF(R114&lt;$Q$1,O114/SDOF!$J$19,0)</f>
        <v>0.118032</v>
      </c>
      <c r="R114" s="1" t="n">
        <f aca="false">P114/SDOF!$J$19</f>
        <v>9.8E-007</v>
      </c>
      <c r="S114" s="1" t="n">
        <f aca="false">IF(R114&lt;$W$1,$T$1*R114/$W$1,$T$1)</f>
        <v>4.48576473416067E-006</v>
      </c>
      <c r="T114" s="1" t="n">
        <f aca="false">IF(R114&lt;$Q$1,(S114-Q114)*(P115-P113)/2,0)</f>
        <v>-1.18027514235267E-009</v>
      </c>
    </row>
    <row r="115" customFormat="false" ht="13.5" hidden="false" customHeight="false" outlineLevel="0" collapsed="false">
      <c r="A115" s="2" t="s">
        <v>512</v>
      </c>
      <c r="I115" s="1" t="str">
        <f aca="false">MID(A115,7,7)</f>
        <v>-1.4773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4773</v>
      </c>
      <c r="N115" s="1" t="n">
        <f aca="false">VALUE(J115)*10^VALUE(L115)/100000</f>
        <v>-9.9E-007</v>
      </c>
      <c r="O115" s="1" t="n">
        <f aca="false">8*M115*(-1)</f>
        <v>0.118184</v>
      </c>
      <c r="P115" s="1" t="n">
        <f aca="false">N115*(-1)</f>
        <v>9.9E-007</v>
      </c>
      <c r="Q115" s="1" t="n">
        <f aca="false">IF(R115&lt;$Q$1,O115/SDOF!$J$19,0)</f>
        <v>0.118184</v>
      </c>
      <c r="R115" s="1" t="n">
        <f aca="false">P115/SDOF!$J$19</f>
        <v>9.9E-007</v>
      </c>
      <c r="S115" s="1" t="n">
        <f aca="false">IF(R115&lt;$W$1,$T$1*R115/$W$1,$T$1)</f>
        <v>4.53153784369292E-006</v>
      </c>
      <c r="T115" s="1" t="n">
        <f aca="false">IF(R115&lt;$Q$1,(S115-Q115)*(P116-P114)/2,0)</f>
        <v>-1.18179468462156E-009</v>
      </c>
    </row>
    <row r="116" customFormat="false" ht="13.5" hidden="false" customHeight="false" outlineLevel="0" collapsed="false">
      <c r="A116" s="2" t="s">
        <v>513</v>
      </c>
      <c r="I116" s="1" t="str">
        <f aca="false">MID(A116,7,7)</f>
        <v>-1.4791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4791</v>
      </c>
      <c r="N116" s="1" t="n">
        <f aca="false">VALUE(J116)*10^VALUE(L116)/100000</f>
        <v>-1E-006</v>
      </c>
      <c r="O116" s="1" t="n">
        <f aca="false">8*M116*(-1)</f>
        <v>0.118328</v>
      </c>
      <c r="P116" s="1" t="n">
        <f aca="false">N116*(-1)</f>
        <v>1E-006</v>
      </c>
      <c r="Q116" s="1" t="n">
        <f aca="false">IF(R116&lt;$Q$1,O116/SDOF!$J$19,0)</f>
        <v>0.118328</v>
      </c>
      <c r="R116" s="1" t="n">
        <f aca="false">P116/SDOF!$J$19</f>
        <v>1E-006</v>
      </c>
      <c r="S116" s="1" t="n">
        <f aca="false">IF(R116&lt;$W$1,$T$1*R116/$W$1,$T$1)</f>
        <v>4.57731095322518E-006</v>
      </c>
      <c r="T116" s="1" t="n">
        <f aca="false">IF(R116&lt;$Q$1,(S116-Q116)*(P117-P115)/2,0)</f>
        <v>-1.18323422689047E-009</v>
      </c>
    </row>
    <row r="117" customFormat="false" ht="13.5" hidden="false" customHeight="false" outlineLevel="0" collapsed="false">
      <c r="A117" s="2" t="s">
        <v>514</v>
      </c>
      <c r="I117" s="1" t="str">
        <f aca="false">MID(A117,7,7)</f>
        <v>-1.4810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481</v>
      </c>
      <c r="N117" s="1" t="n">
        <f aca="false">VALUE(J117)*10^VALUE(L117)/100000</f>
        <v>-1.01E-006</v>
      </c>
      <c r="O117" s="1" t="n">
        <f aca="false">8*M117*(-1)</f>
        <v>0.11848</v>
      </c>
      <c r="P117" s="1" t="n">
        <f aca="false">N117*(-1)</f>
        <v>1.01E-006</v>
      </c>
      <c r="Q117" s="1" t="n">
        <f aca="false">IF(R117&lt;$Q$1,O117/SDOF!$J$19,0)</f>
        <v>0.11848</v>
      </c>
      <c r="R117" s="1" t="n">
        <f aca="false">P117/SDOF!$J$19</f>
        <v>1.01E-006</v>
      </c>
      <c r="S117" s="1" t="n">
        <f aca="false">IF(R117&lt;$W$1,$T$1*R117/$W$1,$T$1)</f>
        <v>4.62308406275743E-006</v>
      </c>
      <c r="T117" s="1" t="n">
        <f aca="false">IF(R117&lt;$Q$1,(S117-Q117)*(P118-P116)/2,0)</f>
        <v>-1.18475376915937E-009</v>
      </c>
    </row>
    <row r="118" customFormat="false" ht="13.5" hidden="false" customHeight="false" outlineLevel="0" collapsed="false">
      <c r="A118" s="2" t="s">
        <v>515</v>
      </c>
      <c r="I118" s="1" t="str">
        <f aca="false">MID(A118,7,7)</f>
        <v>-1.4829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4829</v>
      </c>
      <c r="N118" s="1" t="n">
        <f aca="false">VALUE(J118)*10^VALUE(L118)/100000</f>
        <v>-1.02E-006</v>
      </c>
      <c r="O118" s="1" t="n">
        <f aca="false">8*M118*(-1)</f>
        <v>0.118632</v>
      </c>
      <c r="P118" s="1" t="n">
        <f aca="false">N118*(-1)</f>
        <v>1.02E-006</v>
      </c>
      <c r="Q118" s="1" t="n">
        <f aca="false">IF(R118&lt;$Q$1,O118/SDOF!$J$19,0)</f>
        <v>0.118632</v>
      </c>
      <c r="R118" s="1" t="n">
        <f aca="false">P118/SDOF!$J$19</f>
        <v>1.02E-006</v>
      </c>
      <c r="S118" s="1" t="n">
        <f aca="false">IF(R118&lt;$W$1,$T$1*R118/$W$1,$T$1)</f>
        <v>4.66885717228968E-006</v>
      </c>
      <c r="T118" s="1" t="n">
        <f aca="false">IF(R118&lt;$Q$1,(S118-Q118)*(P119-P117)/2,0)</f>
        <v>-1.18627331142828E-009</v>
      </c>
    </row>
    <row r="119" customFormat="false" ht="13.5" hidden="false" customHeight="false" outlineLevel="0" collapsed="false">
      <c r="A119" s="2" t="s">
        <v>516</v>
      </c>
      <c r="I119" s="1" t="str">
        <f aca="false">MID(A119,7,7)</f>
        <v>-1.4847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4847</v>
      </c>
      <c r="N119" s="1" t="n">
        <f aca="false">VALUE(J119)*10^VALUE(L119)/100000</f>
        <v>-1.03E-006</v>
      </c>
      <c r="O119" s="1" t="n">
        <f aca="false">8*M119*(-1)</f>
        <v>0.118776</v>
      </c>
      <c r="P119" s="1" t="n">
        <f aca="false">N119*(-1)</f>
        <v>1.03E-006</v>
      </c>
      <c r="Q119" s="1" t="n">
        <f aca="false">IF(R119&lt;$Q$1,O119/SDOF!$J$19,0)</f>
        <v>0.118776</v>
      </c>
      <c r="R119" s="1" t="n">
        <f aca="false">P119/SDOF!$J$19</f>
        <v>1.03E-006</v>
      </c>
      <c r="S119" s="1" t="n">
        <f aca="false">IF(R119&lt;$W$1,$T$1*R119/$W$1,$T$1)</f>
        <v>4.71463028182193E-006</v>
      </c>
      <c r="T119" s="1" t="n">
        <f aca="false">IF(R119&lt;$Q$1,(S119-Q119)*(P120-P118)/2,0)</f>
        <v>-1.18771285369718E-009</v>
      </c>
    </row>
    <row r="120" customFormat="false" ht="13.5" hidden="false" customHeight="false" outlineLevel="0" collapsed="false">
      <c r="A120" s="2" t="s">
        <v>517</v>
      </c>
      <c r="I120" s="1" t="str">
        <f aca="false">MID(A120,7,7)</f>
        <v>-1.4866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4866</v>
      </c>
      <c r="N120" s="1" t="n">
        <f aca="false">VALUE(J120)*10^VALUE(L120)/100000</f>
        <v>-1.04E-006</v>
      </c>
      <c r="O120" s="1" t="n">
        <f aca="false">8*M120*(-1)</f>
        <v>0.118928</v>
      </c>
      <c r="P120" s="1" t="n">
        <f aca="false">N120*(-1)</f>
        <v>1.04E-006</v>
      </c>
      <c r="Q120" s="1" t="n">
        <f aca="false">IF(R120&lt;$Q$1,O120/SDOF!$J$19,0)</f>
        <v>0.118928</v>
      </c>
      <c r="R120" s="1" t="n">
        <f aca="false">P120/SDOF!$J$19</f>
        <v>1.04E-006</v>
      </c>
      <c r="S120" s="1" t="n">
        <f aca="false">IF(R120&lt;$W$1,$T$1*R120/$W$1,$T$1)</f>
        <v>4.76040339135418E-006</v>
      </c>
      <c r="T120" s="1" t="n">
        <f aca="false">IF(R120&lt;$Q$1,(S120-Q120)*(P121-P119)/2,0)</f>
        <v>-1.18923239596609E-009</v>
      </c>
    </row>
    <row r="121" customFormat="false" ht="13.5" hidden="false" customHeight="false" outlineLevel="0" collapsed="false">
      <c r="A121" s="2" t="s">
        <v>518</v>
      </c>
      <c r="I121" s="1" t="str">
        <f aca="false">MID(A121,7,7)</f>
        <v>-1.4885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4885</v>
      </c>
      <c r="N121" s="1" t="n">
        <f aca="false">VALUE(J121)*10^VALUE(L121)/100000</f>
        <v>-1.05E-006</v>
      </c>
      <c r="O121" s="1" t="n">
        <f aca="false">8*M121*(-1)</f>
        <v>0.11908</v>
      </c>
      <c r="P121" s="1" t="n">
        <f aca="false">N121*(-1)</f>
        <v>1.05E-006</v>
      </c>
      <c r="Q121" s="1" t="n">
        <f aca="false">IF(R121&lt;$Q$1,O121/SDOF!$J$19,0)</f>
        <v>0.11908</v>
      </c>
      <c r="R121" s="1" t="n">
        <f aca="false">P121/SDOF!$J$19</f>
        <v>1.05E-006</v>
      </c>
      <c r="S121" s="1" t="n">
        <f aca="false">IF(R121&lt;$W$1,$T$1*R121/$W$1,$T$1)</f>
        <v>4.80617650088644E-006</v>
      </c>
      <c r="T121" s="1" t="n">
        <f aca="false">IF(R121&lt;$Q$1,(S121-Q121)*(P122-P120)/2,0)</f>
        <v>-1.19075193823499E-009</v>
      </c>
    </row>
    <row r="122" customFormat="false" ht="13.5" hidden="false" customHeight="false" outlineLevel="0" collapsed="false">
      <c r="A122" s="2" t="s">
        <v>519</v>
      </c>
      <c r="I122" s="1" t="str">
        <f aca="false">MID(A122,7,7)</f>
        <v>-1.4903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4903</v>
      </c>
      <c r="N122" s="1" t="n">
        <f aca="false">VALUE(J122)*10^VALUE(L122)/100000</f>
        <v>-1.06E-006</v>
      </c>
      <c r="O122" s="1" t="n">
        <f aca="false">8*M122*(-1)</f>
        <v>0.119224</v>
      </c>
      <c r="P122" s="1" t="n">
        <f aca="false">N122*(-1)</f>
        <v>1.06E-006</v>
      </c>
      <c r="Q122" s="1" t="n">
        <f aca="false">IF(R122&lt;$Q$1,O122/SDOF!$J$19,0)</f>
        <v>0.119224</v>
      </c>
      <c r="R122" s="1" t="n">
        <f aca="false">P122/SDOF!$J$19</f>
        <v>1.06E-006</v>
      </c>
      <c r="S122" s="1" t="n">
        <f aca="false">IF(R122&lt;$W$1,$T$1*R122/$W$1,$T$1)</f>
        <v>4.85194961041869E-006</v>
      </c>
      <c r="T122" s="1" t="n">
        <f aca="false">IF(R122&lt;$Q$1,(S122-Q122)*(P123-P121)/2,0)</f>
        <v>-1.1921914805039E-009</v>
      </c>
    </row>
    <row r="123" customFormat="false" ht="13.5" hidden="false" customHeight="false" outlineLevel="0" collapsed="false">
      <c r="A123" s="2" t="s">
        <v>520</v>
      </c>
      <c r="I123" s="1" t="str">
        <f aca="false">MID(A123,7,7)</f>
        <v>-1.4922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4922</v>
      </c>
      <c r="N123" s="1" t="n">
        <f aca="false">VALUE(J123)*10^VALUE(L123)/100000</f>
        <v>-1.07E-006</v>
      </c>
      <c r="O123" s="1" t="n">
        <f aca="false">8*M123*(-1)</f>
        <v>0.119376</v>
      </c>
      <c r="P123" s="1" t="n">
        <f aca="false">N123*(-1)</f>
        <v>1.07E-006</v>
      </c>
      <c r="Q123" s="1" t="n">
        <f aca="false">IF(R123&lt;$Q$1,O123/SDOF!$J$19,0)</f>
        <v>0.119376</v>
      </c>
      <c r="R123" s="1" t="n">
        <f aca="false">P123/SDOF!$J$19</f>
        <v>1.07E-006</v>
      </c>
      <c r="S123" s="1" t="n">
        <f aca="false">IF(R123&lt;$W$1,$T$1*R123/$W$1,$T$1)</f>
        <v>4.89772271995094E-006</v>
      </c>
      <c r="T123" s="1" t="n">
        <f aca="false">IF(R123&lt;$Q$1,(S123-Q123)*(P124-P122)/2,0)</f>
        <v>-1.1937110227728E-009</v>
      </c>
    </row>
    <row r="124" customFormat="false" ht="13.5" hidden="false" customHeight="false" outlineLevel="0" collapsed="false">
      <c r="A124" s="2" t="s">
        <v>521</v>
      </c>
      <c r="I124" s="1" t="str">
        <f aca="false">MID(A124,7,7)</f>
        <v>-1.4941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4941</v>
      </c>
      <c r="N124" s="1" t="n">
        <f aca="false">VALUE(J124)*10^VALUE(L124)/100000</f>
        <v>-1.08E-006</v>
      </c>
      <c r="O124" s="1" t="n">
        <f aca="false">8*M124*(-1)</f>
        <v>0.119528</v>
      </c>
      <c r="P124" s="1" t="n">
        <f aca="false">N124*(-1)</f>
        <v>1.08E-006</v>
      </c>
      <c r="Q124" s="1" t="n">
        <f aca="false">IF(R124&lt;$Q$1,O124/SDOF!$J$19,0)</f>
        <v>0.119528</v>
      </c>
      <c r="R124" s="1" t="n">
        <f aca="false">P124/SDOF!$J$19</f>
        <v>1.08E-006</v>
      </c>
      <c r="S124" s="1" t="n">
        <f aca="false">IF(R124&lt;$W$1,$T$1*R124/$W$1,$T$1)</f>
        <v>4.94349582948319E-006</v>
      </c>
      <c r="T124" s="1" t="n">
        <f aca="false">IF(R124&lt;$Q$1,(S124-Q124)*(P125-P123)/2,0)</f>
        <v>-1.19523056504171E-009</v>
      </c>
    </row>
    <row r="125" customFormat="false" ht="13.5" hidden="false" customHeight="false" outlineLevel="0" collapsed="false">
      <c r="A125" s="2" t="s">
        <v>522</v>
      </c>
      <c r="I125" s="1" t="str">
        <f aca="false">MID(A125,7,7)</f>
        <v>-1.4959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4959</v>
      </c>
      <c r="N125" s="1" t="n">
        <f aca="false">VALUE(J125)*10^VALUE(L125)/100000</f>
        <v>-1.09E-006</v>
      </c>
      <c r="O125" s="1" t="n">
        <f aca="false">8*M125*(-1)</f>
        <v>0.119672</v>
      </c>
      <c r="P125" s="1" t="n">
        <f aca="false">N125*(-1)</f>
        <v>1.09E-006</v>
      </c>
      <c r="Q125" s="1" t="n">
        <f aca="false">IF(R125&lt;$Q$1,O125/SDOF!$J$19,0)</f>
        <v>0.119672</v>
      </c>
      <c r="R125" s="1" t="n">
        <f aca="false">P125/SDOF!$J$19</f>
        <v>1.09E-006</v>
      </c>
      <c r="S125" s="1" t="n">
        <f aca="false">IF(R125&lt;$W$1,$T$1*R125/$W$1,$T$1)</f>
        <v>4.98926893901544E-006</v>
      </c>
      <c r="T125" s="1" t="n">
        <f aca="false">IF(R125&lt;$Q$1,(S125-Q125)*(P126-P124)/2,0)</f>
        <v>-1.19667010731061E-009</v>
      </c>
    </row>
    <row r="126" customFormat="false" ht="13.5" hidden="false" customHeight="false" outlineLevel="0" collapsed="false">
      <c r="A126" s="2" t="s">
        <v>523</v>
      </c>
      <c r="I126" s="1" t="str">
        <f aca="false">MID(A126,7,7)</f>
        <v>-1.4978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4978</v>
      </c>
      <c r="N126" s="1" t="n">
        <f aca="false">VALUE(J126)*10^VALUE(L126)/100000</f>
        <v>-1.1E-006</v>
      </c>
      <c r="O126" s="1" t="n">
        <f aca="false">8*M126*(-1)</f>
        <v>0.119824</v>
      </c>
      <c r="P126" s="1" t="n">
        <f aca="false">N126*(-1)</f>
        <v>1.1E-006</v>
      </c>
      <c r="Q126" s="1" t="n">
        <f aca="false">IF(R126&lt;$Q$1,O126/SDOF!$J$19,0)</f>
        <v>0.119824</v>
      </c>
      <c r="R126" s="1" t="n">
        <f aca="false">P126/SDOF!$J$19</f>
        <v>1.1E-006</v>
      </c>
      <c r="S126" s="1" t="n">
        <f aca="false">IF(R126&lt;$W$1,$T$1*R126/$W$1,$T$1)</f>
        <v>5.03504204854769E-006</v>
      </c>
      <c r="T126" s="1" t="n">
        <f aca="false">IF(R126&lt;$Q$1,(S126-Q126)*(P127-P125)/2,0)</f>
        <v>-1.19818964957952E-009</v>
      </c>
    </row>
    <row r="127" customFormat="false" ht="13.5" hidden="false" customHeight="false" outlineLevel="0" collapsed="false">
      <c r="A127" s="2" t="s">
        <v>524</v>
      </c>
      <c r="I127" s="1" t="str">
        <f aca="false">MID(A127,7,7)</f>
        <v>-1.4997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4997</v>
      </c>
      <c r="N127" s="1" t="n">
        <f aca="false">VALUE(J127)*10^VALUE(L127)/100000</f>
        <v>-1.11E-006</v>
      </c>
      <c r="O127" s="1" t="n">
        <f aca="false">8*M127*(-1)</f>
        <v>0.119976</v>
      </c>
      <c r="P127" s="1" t="n">
        <f aca="false">N127*(-1)</f>
        <v>1.11E-006</v>
      </c>
      <c r="Q127" s="1" t="n">
        <f aca="false">IF(R127&lt;$Q$1,O127/SDOF!$J$19,0)</f>
        <v>0.119976</v>
      </c>
      <c r="R127" s="1" t="n">
        <f aca="false">P127/SDOF!$J$19</f>
        <v>1.11E-006</v>
      </c>
      <c r="S127" s="1" t="n">
        <f aca="false">IF(R127&lt;$W$1,$T$1*R127/$W$1,$T$1)</f>
        <v>5.08081515807995E-006</v>
      </c>
      <c r="T127" s="1" t="n">
        <f aca="false">IF(R127&lt;$Q$1,(S127-Q127)*(P128-P126)/2,0)</f>
        <v>-1.19970919184842E-009</v>
      </c>
    </row>
    <row r="128" customFormat="false" ht="13.5" hidden="false" customHeight="false" outlineLevel="0" collapsed="false">
      <c r="A128" s="2" t="s">
        <v>525</v>
      </c>
      <c r="I128" s="1" t="str">
        <f aca="false">MID(A128,7,7)</f>
        <v>-1.5015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5015</v>
      </c>
      <c r="N128" s="1" t="n">
        <f aca="false">VALUE(J128)*10^VALUE(L128)/100000</f>
        <v>-1.12E-006</v>
      </c>
      <c r="O128" s="1" t="n">
        <f aca="false">8*M128*(-1)</f>
        <v>0.12012</v>
      </c>
      <c r="P128" s="1" t="n">
        <f aca="false">N128*(-1)</f>
        <v>1.12E-006</v>
      </c>
      <c r="Q128" s="1" t="n">
        <f aca="false">IF(R128&lt;$Q$1,O128/SDOF!$J$19,0)</f>
        <v>0.12012</v>
      </c>
      <c r="R128" s="1" t="n">
        <f aca="false">P128/SDOF!$J$19</f>
        <v>1.12E-006</v>
      </c>
      <c r="S128" s="1" t="n">
        <f aca="false">IF(R128&lt;$W$1,$T$1*R128/$W$1,$T$1)</f>
        <v>5.1265882676122E-006</v>
      </c>
      <c r="T128" s="1" t="n">
        <f aca="false">IF(R128&lt;$Q$1,(S128-Q128)*(P129-P127)/2,0)</f>
        <v>-1.20114873411731E-009</v>
      </c>
    </row>
    <row r="129" customFormat="false" ht="13.5" hidden="false" customHeight="false" outlineLevel="0" collapsed="false">
      <c r="A129" s="2" t="s">
        <v>526</v>
      </c>
      <c r="I129" s="1" t="str">
        <f aca="false">MID(A129,7,7)</f>
        <v>-1.5034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5034</v>
      </c>
      <c r="N129" s="1" t="n">
        <f aca="false">VALUE(J129)*10^VALUE(L129)/100000</f>
        <v>-1.13E-006</v>
      </c>
      <c r="O129" s="1" t="n">
        <f aca="false">8*M129*(-1)</f>
        <v>0.120272</v>
      </c>
      <c r="P129" s="1" t="n">
        <f aca="false">N129*(-1)</f>
        <v>1.13E-006</v>
      </c>
      <c r="Q129" s="1" t="n">
        <f aca="false">IF(R129&lt;$Q$1,O129/SDOF!$J$19,0)</f>
        <v>0.120272</v>
      </c>
      <c r="R129" s="1" t="n">
        <f aca="false">P129/SDOF!$J$19</f>
        <v>1.13E-006</v>
      </c>
      <c r="S129" s="1" t="n">
        <f aca="false">IF(R129&lt;$W$1,$T$1*R129/$W$1,$T$1)</f>
        <v>5.17236137714445E-006</v>
      </c>
      <c r="T129" s="1" t="n">
        <f aca="false">IF(R129&lt;$Q$1,(S129-Q129)*(P130-P128)/2,0)</f>
        <v>-1.20266827638622E-009</v>
      </c>
    </row>
    <row r="130" customFormat="false" ht="13.5" hidden="false" customHeight="false" outlineLevel="0" collapsed="false">
      <c r="A130" s="2" t="s">
        <v>527</v>
      </c>
      <c r="I130" s="1" t="str">
        <f aca="false">MID(A130,7,7)</f>
        <v>-1.5053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5053</v>
      </c>
      <c r="N130" s="1" t="n">
        <f aca="false">VALUE(J130)*10^VALUE(L130)/100000</f>
        <v>-1.14E-006</v>
      </c>
      <c r="O130" s="1" t="n">
        <f aca="false">8*M130*(-1)</f>
        <v>0.120424</v>
      </c>
      <c r="P130" s="1" t="n">
        <f aca="false">N130*(-1)</f>
        <v>1.14E-006</v>
      </c>
      <c r="Q130" s="1" t="n">
        <f aca="false">IF(R130&lt;$Q$1,O130/SDOF!$J$19,0)</f>
        <v>0.120424</v>
      </c>
      <c r="R130" s="1" t="n">
        <f aca="false">P130/SDOF!$J$19</f>
        <v>1.14E-006</v>
      </c>
      <c r="S130" s="1" t="n">
        <f aca="false">IF(R130&lt;$W$1,$T$1*R130/$W$1,$T$1)</f>
        <v>5.2181344866767E-006</v>
      </c>
      <c r="T130" s="1" t="n">
        <f aca="false">IF(R130&lt;$Q$1,(S130-Q130)*(P131-P129)/2,0)</f>
        <v>-1.20418781865513E-009</v>
      </c>
    </row>
    <row r="131" customFormat="false" ht="13.5" hidden="false" customHeight="false" outlineLevel="0" collapsed="false">
      <c r="A131" s="2" t="s">
        <v>528</v>
      </c>
      <c r="I131" s="1" t="str">
        <f aca="false">MID(A131,7,7)</f>
        <v>-1.5071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5071</v>
      </c>
      <c r="N131" s="1" t="n">
        <f aca="false">VALUE(J131)*10^VALUE(L131)/100000</f>
        <v>-1.15E-006</v>
      </c>
      <c r="O131" s="1" t="n">
        <f aca="false">8*M131*(-1)</f>
        <v>0.120568</v>
      </c>
      <c r="P131" s="1" t="n">
        <f aca="false">N131*(-1)</f>
        <v>1.15E-006</v>
      </c>
      <c r="Q131" s="1" t="n">
        <f aca="false">IF(R131&lt;$Q$1,O131/SDOF!$J$19,0)</f>
        <v>0.120568</v>
      </c>
      <c r="R131" s="1" t="n">
        <f aca="false">P131/SDOF!$J$19</f>
        <v>1.15E-006</v>
      </c>
      <c r="S131" s="1" t="n">
        <f aca="false">IF(R131&lt;$W$1,$T$1*R131/$W$1,$T$1)</f>
        <v>5.26390759620895E-006</v>
      </c>
      <c r="T131" s="1" t="n">
        <f aca="false">IF(R131&lt;$Q$1,(S131-Q131)*(P132-P130)/2,0)</f>
        <v>-1.20562736092404E-009</v>
      </c>
    </row>
    <row r="132" customFormat="false" ht="13.5" hidden="false" customHeight="false" outlineLevel="0" collapsed="false">
      <c r="A132" s="2" t="s">
        <v>529</v>
      </c>
      <c r="I132" s="1" t="str">
        <f aca="false">MID(A132,7,7)</f>
        <v>-1.5090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509</v>
      </c>
      <c r="N132" s="1" t="n">
        <f aca="false">VALUE(J132)*10^VALUE(L132)/100000</f>
        <v>-1.16E-006</v>
      </c>
      <c r="O132" s="1" t="n">
        <f aca="false">8*M132*(-1)</f>
        <v>0.12072</v>
      </c>
      <c r="P132" s="1" t="n">
        <f aca="false">N132*(-1)</f>
        <v>1.16E-006</v>
      </c>
      <c r="Q132" s="1" t="n">
        <f aca="false">IF(R132&lt;$Q$1,O132/SDOF!$J$19,0)</f>
        <v>0.12072</v>
      </c>
      <c r="R132" s="1" t="n">
        <f aca="false">P132/SDOF!$J$19</f>
        <v>1.16E-006</v>
      </c>
      <c r="S132" s="1" t="n">
        <f aca="false">IF(R132&lt;$W$1,$T$1*R132/$W$1,$T$1)</f>
        <v>5.3096807057412E-006</v>
      </c>
      <c r="T132" s="1" t="n">
        <f aca="false">IF(R132&lt;$Q$1,(S132-Q132)*(P133-P131)/2,0)</f>
        <v>-1.20714690319294E-009</v>
      </c>
    </row>
    <row r="133" customFormat="false" ht="13.5" hidden="false" customHeight="false" outlineLevel="0" collapsed="false">
      <c r="A133" s="2" t="s">
        <v>530</v>
      </c>
      <c r="I133" s="1" t="str">
        <f aca="false">MID(A133,7,7)</f>
        <v>-1.5109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5109</v>
      </c>
      <c r="N133" s="1" t="n">
        <f aca="false">VALUE(J133)*10^VALUE(L133)/100000</f>
        <v>-1.17E-006</v>
      </c>
      <c r="O133" s="1" t="n">
        <f aca="false">8*M133*(-1)</f>
        <v>0.120872</v>
      </c>
      <c r="P133" s="1" t="n">
        <f aca="false">N133*(-1)</f>
        <v>1.17E-006</v>
      </c>
      <c r="Q133" s="1" t="n">
        <f aca="false">IF(R133&lt;$Q$1,O133/SDOF!$J$19,0)</f>
        <v>0.120872</v>
      </c>
      <c r="R133" s="1" t="n">
        <f aca="false">P133/SDOF!$J$19</f>
        <v>1.17E-006</v>
      </c>
      <c r="S133" s="1" t="n">
        <f aca="false">IF(R133&lt;$W$1,$T$1*R133/$W$1,$T$1)</f>
        <v>5.35545381527346E-006</v>
      </c>
      <c r="T133" s="1" t="n">
        <f aca="false">IF(R133&lt;$Q$1,(S133-Q133)*(P134-P132)/2,0)</f>
        <v>-1.20866644546185E-009</v>
      </c>
    </row>
    <row r="134" customFormat="false" ht="13.5" hidden="false" customHeight="false" outlineLevel="0" collapsed="false">
      <c r="A134" s="2" t="s">
        <v>531</v>
      </c>
      <c r="I134" s="1" t="str">
        <f aca="false">MID(A134,7,7)</f>
        <v>-1.5127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5127</v>
      </c>
      <c r="N134" s="1" t="n">
        <f aca="false">VALUE(J134)*10^VALUE(L134)/100000</f>
        <v>-1.18E-006</v>
      </c>
      <c r="O134" s="1" t="n">
        <f aca="false">8*M134*(-1)</f>
        <v>0.121016</v>
      </c>
      <c r="P134" s="1" t="n">
        <f aca="false">N134*(-1)</f>
        <v>1.18E-006</v>
      </c>
      <c r="Q134" s="1" t="n">
        <f aca="false">IF(R134&lt;$Q$1,O134/SDOF!$J$19,0)</f>
        <v>0.121016</v>
      </c>
      <c r="R134" s="1" t="n">
        <f aca="false">P134/SDOF!$J$19</f>
        <v>1.18E-006</v>
      </c>
      <c r="S134" s="1" t="n">
        <f aca="false">IF(R134&lt;$W$1,$T$1*R134/$W$1,$T$1)</f>
        <v>5.40122692480571E-006</v>
      </c>
      <c r="T134" s="1" t="n">
        <f aca="false">IF(R134&lt;$Q$1,(S134-Q134)*(P135-P133)/2,0)</f>
        <v>-1.21010598773075E-009</v>
      </c>
    </row>
    <row r="135" customFormat="false" ht="13.5" hidden="false" customHeight="false" outlineLevel="0" collapsed="false">
      <c r="A135" s="2" t="s">
        <v>532</v>
      </c>
      <c r="I135" s="1" t="str">
        <f aca="false">MID(A135,7,7)</f>
        <v>-1.5146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5146</v>
      </c>
      <c r="N135" s="1" t="n">
        <f aca="false">VALUE(J135)*10^VALUE(L135)/100000</f>
        <v>-1.19E-006</v>
      </c>
      <c r="O135" s="1" t="n">
        <f aca="false">8*M135*(-1)</f>
        <v>0.121168</v>
      </c>
      <c r="P135" s="1" t="n">
        <f aca="false">N135*(-1)</f>
        <v>1.19E-006</v>
      </c>
      <c r="Q135" s="1" t="n">
        <f aca="false">IF(R135&lt;$Q$1,O135/SDOF!$J$19,0)</f>
        <v>0.121168</v>
      </c>
      <c r="R135" s="1" t="n">
        <f aca="false">P135/SDOF!$J$19</f>
        <v>1.19E-006</v>
      </c>
      <c r="S135" s="1" t="n">
        <f aca="false">IF(R135&lt;$W$1,$T$1*R135/$W$1,$T$1)</f>
        <v>5.44700003433796E-006</v>
      </c>
      <c r="T135" s="1" t="n">
        <f aca="false">IF(R135&lt;$Q$1,(S135-Q135)*(P136-P134)/2,0)</f>
        <v>-1.21162552999966E-009</v>
      </c>
    </row>
    <row r="136" customFormat="false" ht="13.5" hidden="false" customHeight="false" outlineLevel="0" collapsed="false">
      <c r="A136" s="2" t="s">
        <v>533</v>
      </c>
      <c r="I136" s="1" t="str">
        <f aca="false">MID(A136,7,7)</f>
        <v>-1.516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5165</v>
      </c>
      <c r="N136" s="1" t="n">
        <f aca="false">VALUE(J136)*10^VALUE(L136)/100000</f>
        <v>-1.2E-006</v>
      </c>
      <c r="O136" s="1" t="n">
        <f aca="false">8*M136*(-1)</f>
        <v>0.12132</v>
      </c>
      <c r="P136" s="1" t="n">
        <f aca="false">N136*(-1)</f>
        <v>1.2E-006</v>
      </c>
      <c r="Q136" s="1" t="n">
        <f aca="false">IF(R136&lt;$Q$1,O136/SDOF!$J$19,0)</f>
        <v>0.12132</v>
      </c>
      <c r="R136" s="1" t="n">
        <f aca="false">P136/SDOF!$J$19</f>
        <v>1.2E-006</v>
      </c>
      <c r="S136" s="1" t="n">
        <f aca="false">IF(R136&lt;$W$1,$T$1*R136/$W$1,$T$1)</f>
        <v>5.49277314387021E-006</v>
      </c>
      <c r="T136" s="1" t="n">
        <f aca="false">IF(R136&lt;$Q$1,(S136-Q136)*(P137-P135)/2,0)</f>
        <v>-7.2788704336114E-010</v>
      </c>
    </row>
    <row r="137" customFormat="false" ht="13.5" hidden="false" customHeight="false" outlineLevel="0" collapsed="false">
      <c r="A137" s="2" t="s">
        <v>534</v>
      </c>
      <c r="I137" s="1" t="str">
        <f aca="false">MID(A137,7,7)</f>
        <v>-1.5168</v>
      </c>
      <c r="J137" s="1" t="str">
        <f aca="false">MID(A137,20,8)</f>
        <v>-1.202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5168</v>
      </c>
      <c r="N137" s="1" t="n">
        <f aca="false">VALUE(J137)*10^VALUE(L137)/100000</f>
        <v>-1.202E-006</v>
      </c>
      <c r="O137" s="1" t="n">
        <f aca="false">8*M137*(-1)</f>
        <v>0.121344</v>
      </c>
      <c r="P137" s="1" t="n">
        <f aca="false">N137*(-1)</f>
        <v>1.202E-006</v>
      </c>
      <c r="Q137" s="1" t="n">
        <f aca="false">IF(R137&lt;$Q$1,O137/SDOF!$J$19,0)</f>
        <v>0.121344</v>
      </c>
      <c r="R137" s="1" t="n">
        <f aca="false">P137/SDOF!$J$19</f>
        <v>1.202E-006</v>
      </c>
      <c r="S137" s="1" t="n">
        <f aca="false">IF(R137&lt;$W$1,$T$1*R137/$W$1,$T$1)</f>
        <v>5.50192776577666E-006</v>
      </c>
      <c r="T137" s="1" t="n">
        <f aca="false">IF(R137&lt;$Q$1,(S137-Q137)*(P138-P136)/2,0)</f>
        <v>-6.06692490361178E-010</v>
      </c>
    </row>
    <row r="138" customFormat="false" ht="13.5" hidden="false" customHeight="false" outlineLevel="0" collapsed="false">
      <c r="A138" s="2" t="s">
        <v>535</v>
      </c>
      <c r="I138" s="1" t="str">
        <f aca="false">MID(A138,7,7)</f>
        <v>-1.5176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5176</v>
      </c>
      <c r="N138" s="1" t="n">
        <f aca="false">VALUE(J138)*10^VALUE(L138)/100000</f>
        <v>-1.21E-006</v>
      </c>
      <c r="O138" s="1" t="n">
        <f aca="false">8*M138*(-1)</f>
        <v>0.121408</v>
      </c>
      <c r="P138" s="1" t="n">
        <f aca="false">N138*(-1)</f>
        <v>1.21E-006</v>
      </c>
      <c r="Q138" s="1" t="n">
        <f aca="false">IF(R138&lt;$Q$1,O138/SDOF!$J$19,0)</f>
        <v>0.121408</v>
      </c>
      <c r="R138" s="1" t="n">
        <f aca="false">P138/SDOF!$J$19</f>
        <v>1.21E-006</v>
      </c>
      <c r="S138" s="1" t="n">
        <f aca="false">IF(R138&lt;$W$1,$T$1*R138/$W$1,$T$1)</f>
        <v>5.53854625340246E-006</v>
      </c>
      <c r="T138" s="1" t="n">
        <f aca="false">IF(R138&lt;$Q$1,(S138-Q138)*(P139-P137)/2,0)</f>
        <v>-1.09262215308371E-009</v>
      </c>
    </row>
    <row r="139" customFormat="false" ht="13.5" hidden="false" customHeight="false" outlineLevel="0" collapsed="false">
      <c r="A139" s="2" t="s">
        <v>536</v>
      </c>
      <c r="I139" s="1" t="str">
        <f aca="false">MID(A139,7,7)</f>
        <v>-1.5186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5186</v>
      </c>
      <c r="N139" s="1" t="n">
        <f aca="false">VALUE(J139)*10^VALUE(L139)/100000</f>
        <v>-1.22E-006</v>
      </c>
      <c r="O139" s="1" t="n">
        <f aca="false">8*M139*(-1)</f>
        <v>0.121488</v>
      </c>
      <c r="P139" s="1" t="n">
        <f aca="false">N139*(-1)</f>
        <v>1.22E-006</v>
      </c>
      <c r="Q139" s="1" t="n">
        <f aca="false">IF(R139&lt;$Q$1,O139/SDOF!$J$19,0)</f>
        <v>0.121488</v>
      </c>
      <c r="R139" s="1" t="n">
        <f aca="false">P139/SDOF!$J$19</f>
        <v>1.22E-006</v>
      </c>
      <c r="S139" s="1" t="n">
        <f aca="false">IF(R139&lt;$W$1,$T$1*R139/$W$1,$T$1)</f>
        <v>5.58431936293472E-006</v>
      </c>
      <c r="T139" s="1" t="n">
        <f aca="false">IF(R139&lt;$Q$1,(S139-Q139)*(P140-P138)/2,0)</f>
        <v>-1.21482415680637E-009</v>
      </c>
    </row>
    <row r="140" customFormat="false" ht="13.5" hidden="false" customHeight="false" outlineLevel="0" collapsed="false">
      <c r="A140" s="2" t="s">
        <v>537</v>
      </c>
      <c r="I140" s="1" t="str">
        <f aca="false">MID(A140,7,7)</f>
        <v>-1.5196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5196</v>
      </c>
      <c r="N140" s="1" t="n">
        <f aca="false">VALUE(J140)*10^VALUE(L140)/100000</f>
        <v>-1.23E-006</v>
      </c>
      <c r="O140" s="1" t="n">
        <f aca="false">8*M140*(-1)</f>
        <v>0.121568</v>
      </c>
      <c r="P140" s="1" t="n">
        <f aca="false">N140*(-1)</f>
        <v>1.23E-006</v>
      </c>
      <c r="Q140" s="1" t="n">
        <f aca="false">IF(R140&lt;$Q$1,O140/SDOF!$J$19,0)</f>
        <v>0.121568</v>
      </c>
      <c r="R140" s="1" t="n">
        <f aca="false">P140/SDOF!$J$19</f>
        <v>1.23E-006</v>
      </c>
      <c r="S140" s="1" t="n">
        <f aca="false">IF(R140&lt;$W$1,$T$1*R140/$W$1,$T$1)</f>
        <v>5.63009247246697E-006</v>
      </c>
      <c r="T140" s="1" t="n">
        <f aca="false">IF(R140&lt;$Q$1,(S140-Q140)*(P141-P139)/2,0)</f>
        <v>-1.21562369907528E-009</v>
      </c>
    </row>
    <row r="141" customFormat="false" ht="13.5" hidden="false" customHeight="false" outlineLevel="0" collapsed="false">
      <c r="A141" s="2" t="s">
        <v>538</v>
      </c>
      <c r="I141" s="1" t="str">
        <f aca="false">MID(A141,7,7)</f>
        <v>-1.5206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5206</v>
      </c>
      <c r="N141" s="1" t="n">
        <f aca="false">VALUE(J141)*10^VALUE(L141)/100000</f>
        <v>-1.24E-006</v>
      </c>
      <c r="O141" s="1" t="n">
        <f aca="false">8*M141*(-1)</f>
        <v>0.121648</v>
      </c>
      <c r="P141" s="1" t="n">
        <f aca="false">N141*(-1)</f>
        <v>1.24E-006</v>
      </c>
      <c r="Q141" s="1" t="n">
        <f aca="false">IF(R141&lt;$Q$1,O141/SDOF!$J$19,0)</f>
        <v>0.121648</v>
      </c>
      <c r="R141" s="1" t="n">
        <f aca="false">P141/SDOF!$J$19</f>
        <v>1.24E-006</v>
      </c>
      <c r="S141" s="1" t="n">
        <f aca="false">IF(R141&lt;$W$1,$T$1*R141/$W$1,$T$1)</f>
        <v>5.67586558199922E-006</v>
      </c>
      <c r="T141" s="1" t="n">
        <f aca="false">IF(R141&lt;$Q$1,(S141-Q141)*(P142-P140)/2,0)</f>
        <v>-1.21642324134418E-009</v>
      </c>
    </row>
    <row r="142" customFormat="false" ht="13.5" hidden="false" customHeight="false" outlineLevel="0" collapsed="false">
      <c r="A142" s="2" t="s">
        <v>539</v>
      </c>
      <c r="I142" s="1" t="str">
        <f aca="false">MID(A142,7,7)</f>
        <v>-1.5216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5216</v>
      </c>
      <c r="N142" s="1" t="n">
        <f aca="false">VALUE(J142)*10^VALUE(L142)/100000</f>
        <v>-1.25E-006</v>
      </c>
      <c r="O142" s="1" t="n">
        <f aca="false">8*M142*(-1)</f>
        <v>0.121728</v>
      </c>
      <c r="P142" s="1" t="n">
        <f aca="false">N142*(-1)</f>
        <v>1.25E-006</v>
      </c>
      <c r="Q142" s="1" t="n">
        <f aca="false">IF(R142&lt;$Q$1,O142/SDOF!$J$19,0)</f>
        <v>0.121728</v>
      </c>
      <c r="R142" s="1" t="n">
        <f aca="false">P142/SDOF!$J$19</f>
        <v>1.25E-006</v>
      </c>
      <c r="S142" s="1" t="n">
        <f aca="false">IF(R142&lt;$W$1,$T$1*R142/$W$1,$T$1)</f>
        <v>5.72163869153147E-006</v>
      </c>
      <c r="T142" s="1" t="n">
        <f aca="false">IF(R142&lt;$Q$1,(S142-Q142)*(P143-P141)/2,0)</f>
        <v>-1.21722278361309E-009</v>
      </c>
    </row>
    <row r="143" customFormat="false" ht="13.5" hidden="false" customHeight="false" outlineLevel="0" collapsed="false">
      <c r="A143" s="2" t="s">
        <v>540</v>
      </c>
      <c r="I143" s="1" t="str">
        <f aca="false">MID(A143,7,7)</f>
        <v>-1.5226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5226</v>
      </c>
      <c r="N143" s="1" t="n">
        <f aca="false">VALUE(J143)*10^VALUE(L143)/100000</f>
        <v>-1.26E-006</v>
      </c>
      <c r="O143" s="1" t="n">
        <f aca="false">8*M143*(-1)</f>
        <v>0.121808</v>
      </c>
      <c r="P143" s="1" t="n">
        <f aca="false">N143*(-1)</f>
        <v>1.26E-006</v>
      </c>
      <c r="Q143" s="1" t="n">
        <f aca="false">IF(R143&lt;$Q$1,O143/SDOF!$J$19,0)</f>
        <v>0.121808</v>
      </c>
      <c r="R143" s="1" t="n">
        <f aca="false">P143/SDOF!$J$19</f>
        <v>1.26E-006</v>
      </c>
      <c r="S143" s="1" t="n">
        <f aca="false">IF(R143&lt;$W$1,$T$1*R143/$W$1,$T$1)</f>
        <v>5.76741180106372E-006</v>
      </c>
      <c r="T143" s="1" t="n">
        <f aca="false">IF(R143&lt;$Q$1,(S143-Q143)*(P144-P142)/2,0)</f>
        <v>-1.21802232588199E-009</v>
      </c>
    </row>
    <row r="144" customFormat="false" ht="13.5" hidden="false" customHeight="false" outlineLevel="0" collapsed="false">
      <c r="A144" s="2" t="s">
        <v>541</v>
      </c>
      <c r="I144" s="1" t="str">
        <f aca="false">MID(A144,7,7)</f>
        <v>-1.5236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5236</v>
      </c>
      <c r="N144" s="1" t="n">
        <f aca="false">VALUE(J144)*10^VALUE(L144)/100000</f>
        <v>-1.27E-006</v>
      </c>
      <c r="O144" s="1" t="n">
        <f aca="false">8*M144*(-1)</f>
        <v>0.121888</v>
      </c>
      <c r="P144" s="1" t="n">
        <f aca="false">N144*(-1)</f>
        <v>1.27E-006</v>
      </c>
      <c r="Q144" s="1" t="n">
        <f aca="false">IF(R144&lt;$Q$1,O144/SDOF!$J$19,0)</f>
        <v>0.121888</v>
      </c>
      <c r="R144" s="1" t="n">
        <f aca="false">P144/SDOF!$J$19</f>
        <v>1.27E-006</v>
      </c>
      <c r="S144" s="1" t="n">
        <f aca="false">IF(R144&lt;$W$1,$T$1*R144/$W$1,$T$1)</f>
        <v>5.81318491059597E-006</v>
      </c>
      <c r="T144" s="1" t="n">
        <f aca="false">IF(R144&lt;$Q$1,(S144-Q144)*(P145-P143)/2,0)</f>
        <v>-1.2188218681509E-009</v>
      </c>
    </row>
    <row r="145" customFormat="false" ht="13.5" hidden="false" customHeight="false" outlineLevel="0" collapsed="false">
      <c r="A145" s="2" t="s">
        <v>542</v>
      </c>
      <c r="I145" s="1" t="str">
        <f aca="false">MID(A145,7,7)</f>
        <v>-1.5246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5246</v>
      </c>
      <c r="N145" s="1" t="n">
        <f aca="false">VALUE(J145)*10^VALUE(L145)/100000</f>
        <v>-1.28E-006</v>
      </c>
      <c r="O145" s="1" t="n">
        <f aca="false">8*M145*(-1)</f>
        <v>0.121968</v>
      </c>
      <c r="P145" s="1" t="n">
        <f aca="false">N145*(-1)</f>
        <v>1.28E-006</v>
      </c>
      <c r="Q145" s="1" t="n">
        <f aca="false">IF(R145&lt;$Q$1,O145/SDOF!$J$19,0)</f>
        <v>0.121968</v>
      </c>
      <c r="R145" s="1" t="n">
        <f aca="false">P145/SDOF!$J$19</f>
        <v>1.28E-006</v>
      </c>
      <c r="S145" s="1" t="n">
        <f aca="false">IF(R145&lt;$W$1,$T$1*R145/$W$1,$T$1)</f>
        <v>5.85895802012823E-006</v>
      </c>
      <c r="T145" s="1" t="n">
        <f aca="false">IF(R145&lt;$Q$1,(S145-Q145)*(P146-P144)/2,0)</f>
        <v>-1.21962141041979E-009</v>
      </c>
    </row>
    <row r="146" customFormat="false" ht="13.5" hidden="false" customHeight="false" outlineLevel="0" collapsed="false">
      <c r="A146" s="2" t="s">
        <v>543</v>
      </c>
      <c r="I146" s="1" t="str">
        <f aca="false">MID(A146,7,7)</f>
        <v>-1.5256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5256</v>
      </c>
      <c r="N146" s="1" t="n">
        <f aca="false">VALUE(J146)*10^VALUE(L146)/100000</f>
        <v>-1.29E-006</v>
      </c>
      <c r="O146" s="1" t="n">
        <f aca="false">8*M146*(-1)</f>
        <v>0.122048</v>
      </c>
      <c r="P146" s="1" t="n">
        <f aca="false">N146*(-1)</f>
        <v>1.29E-006</v>
      </c>
      <c r="Q146" s="1" t="n">
        <f aca="false">IF(R146&lt;$Q$1,O146/SDOF!$J$19,0)</f>
        <v>0.122048</v>
      </c>
      <c r="R146" s="1" t="n">
        <f aca="false">P146/SDOF!$J$19</f>
        <v>1.29E-006</v>
      </c>
      <c r="S146" s="1" t="n">
        <f aca="false">IF(R146&lt;$W$1,$T$1*R146/$W$1,$T$1)</f>
        <v>5.90473112966048E-006</v>
      </c>
      <c r="T146" s="1" t="n">
        <f aca="false">IF(R146&lt;$Q$1,(S146-Q146)*(P147-P145)/2,0)</f>
        <v>-1.2204209526887E-009</v>
      </c>
    </row>
    <row r="147" customFormat="false" ht="13.5" hidden="false" customHeight="false" outlineLevel="0" collapsed="false">
      <c r="A147" s="2" t="s">
        <v>544</v>
      </c>
      <c r="I147" s="1" t="str">
        <f aca="false">MID(A147,7,7)</f>
        <v>-1.5265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5265</v>
      </c>
      <c r="N147" s="1" t="n">
        <f aca="false">VALUE(J147)*10^VALUE(L147)/100000</f>
        <v>-1.3E-006</v>
      </c>
      <c r="O147" s="1" t="n">
        <f aca="false">8*M147*(-1)</f>
        <v>0.12212</v>
      </c>
      <c r="P147" s="1" t="n">
        <f aca="false">N147*(-1)</f>
        <v>1.3E-006</v>
      </c>
      <c r="Q147" s="1" t="n">
        <f aca="false">IF(R147&lt;$Q$1,O147/SDOF!$J$19,0)</f>
        <v>0.12212</v>
      </c>
      <c r="R147" s="1" t="n">
        <f aca="false">P147/SDOF!$J$19</f>
        <v>1.3E-006</v>
      </c>
      <c r="S147" s="1" t="n">
        <f aca="false">IF(R147&lt;$W$1,$T$1*R147/$W$1,$T$1)</f>
        <v>5.95050423919273E-006</v>
      </c>
      <c r="T147" s="1" t="n">
        <f aca="false">IF(R147&lt;$Q$1,(S147-Q147)*(P148-P146)/2,0)</f>
        <v>-1.22114049495761E-009</v>
      </c>
    </row>
    <row r="148" customFormat="false" ht="13.5" hidden="false" customHeight="false" outlineLevel="0" collapsed="false">
      <c r="A148" s="2" t="s">
        <v>545</v>
      </c>
      <c r="I148" s="1" t="str">
        <f aca="false">MID(A148,7,7)</f>
        <v>-1.5275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5275</v>
      </c>
      <c r="N148" s="1" t="n">
        <f aca="false">VALUE(J148)*10^VALUE(L148)/100000</f>
        <v>-1.31E-006</v>
      </c>
      <c r="O148" s="1" t="n">
        <f aca="false">8*M148*(-1)</f>
        <v>0.1222</v>
      </c>
      <c r="P148" s="1" t="n">
        <f aca="false">N148*(-1)</f>
        <v>1.31E-006</v>
      </c>
      <c r="Q148" s="1" t="n">
        <f aca="false">IF(R148&lt;$Q$1,O148/SDOF!$J$19,0)</f>
        <v>0.1222</v>
      </c>
      <c r="R148" s="1" t="n">
        <f aca="false">P148/SDOF!$J$19</f>
        <v>1.31E-006</v>
      </c>
      <c r="S148" s="1" t="n">
        <f aca="false">IF(R148&lt;$W$1,$T$1*R148/$W$1,$T$1)</f>
        <v>5.99627734872498E-006</v>
      </c>
      <c r="T148" s="1" t="n">
        <f aca="false">IF(R148&lt;$Q$1,(S148-Q148)*(P149-P147)/2,0)</f>
        <v>-1.22194003722651E-009</v>
      </c>
    </row>
    <row r="149" customFormat="false" ht="13.5" hidden="false" customHeight="false" outlineLevel="0" collapsed="false">
      <c r="A149" s="2" t="s">
        <v>546</v>
      </c>
      <c r="I149" s="1" t="str">
        <f aca="false">MID(A149,7,7)</f>
        <v>-1.5285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5285</v>
      </c>
      <c r="N149" s="1" t="n">
        <f aca="false">VALUE(J149)*10^VALUE(L149)/100000</f>
        <v>-1.32E-006</v>
      </c>
      <c r="O149" s="1" t="n">
        <f aca="false">8*M149*(-1)</f>
        <v>0.12228</v>
      </c>
      <c r="P149" s="1" t="n">
        <f aca="false">N149*(-1)</f>
        <v>1.32E-006</v>
      </c>
      <c r="Q149" s="1" t="n">
        <f aca="false">IF(R149&lt;$Q$1,O149/SDOF!$J$19,0)</f>
        <v>0.12228</v>
      </c>
      <c r="R149" s="1" t="n">
        <f aca="false">P149/SDOF!$J$19</f>
        <v>1.32E-006</v>
      </c>
      <c r="S149" s="1" t="n">
        <f aca="false">IF(R149&lt;$W$1,$T$1*R149/$W$1,$T$1)</f>
        <v>6.04205045825723E-006</v>
      </c>
      <c r="T149" s="1" t="n">
        <f aca="false">IF(R149&lt;$Q$1,(S149-Q149)*(P150-P148)/2,0)</f>
        <v>-1.22273957949542E-009</v>
      </c>
    </row>
    <row r="150" customFormat="false" ht="13.5" hidden="false" customHeight="false" outlineLevel="0" collapsed="false">
      <c r="A150" s="2" t="s">
        <v>547</v>
      </c>
      <c r="I150" s="1" t="str">
        <f aca="false">MID(A150,7,7)</f>
        <v>-1.5295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5295</v>
      </c>
      <c r="N150" s="1" t="n">
        <f aca="false">VALUE(J150)*10^VALUE(L150)/100000</f>
        <v>-1.33E-006</v>
      </c>
      <c r="O150" s="1" t="n">
        <f aca="false">8*M150*(-1)</f>
        <v>0.12236</v>
      </c>
      <c r="P150" s="1" t="n">
        <f aca="false">N150*(-1)</f>
        <v>1.33E-006</v>
      </c>
      <c r="Q150" s="1" t="n">
        <f aca="false">IF(R150&lt;$Q$1,O150/SDOF!$J$19,0)</f>
        <v>0.12236</v>
      </c>
      <c r="R150" s="1" t="n">
        <f aca="false">P150/SDOF!$J$19</f>
        <v>1.33E-006</v>
      </c>
      <c r="S150" s="1" t="n">
        <f aca="false">IF(R150&lt;$W$1,$T$1*R150/$W$1,$T$1)</f>
        <v>6.08782356778948E-006</v>
      </c>
      <c r="T150" s="1" t="n">
        <f aca="false">IF(R150&lt;$Q$1,(S150-Q150)*(P151-P149)/2,0)</f>
        <v>-1.22353912176432E-009</v>
      </c>
    </row>
    <row r="151" customFormat="false" ht="13.5" hidden="false" customHeight="false" outlineLevel="0" collapsed="false">
      <c r="A151" s="2" t="s">
        <v>548</v>
      </c>
      <c r="I151" s="1" t="str">
        <f aca="false">MID(A151,7,7)</f>
        <v>-1.5305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5305</v>
      </c>
      <c r="N151" s="1" t="n">
        <f aca="false">VALUE(J151)*10^VALUE(L151)/100000</f>
        <v>-1.34E-006</v>
      </c>
      <c r="O151" s="1" t="n">
        <f aca="false">8*M151*(-1)</f>
        <v>0.12244</v>
      </c>
      <c r="P151" s="1" t="n">
        <f aca="false">N151*(-1)</f>
        <v>1.34E-006</v>
      </c>
      <c r="Q151" s="1" t="n">
        <f aca="false">IF(R151&lt;$Q$1,O151/SDOF!$J$19,0)</f>
        <v>0.12244</v>
      </c>
      <c r="R151" s="1" t="n">
        <f aca="false">P151/SDOF!$J$19</f>
        <v>1.34E-006</v>
      </c>
      <c r="S151" s="1" t="n">
        <f aca="false">IF(R151&lt;$W$1,$T$1*R151/$W$1,$T$1)</f>
        <v>6.13359667732174E-006</v>
      </c>
      <c r="T151" s="1" t="n">
        <f aca="false">IF(R151&lt;$Q$1,(S151-Q151)*(P152-P150)/2,0)</f>
        <v>-1.22433866403323E-009</v>
      </c>
    </row>
    <row r="152" customFormat="false" ht="13.5" hidden="false" customHeight="false" outlineLevel="0" collapsed="false">
      <c r="A152" s="2" t="s">
        <v>549</v>
      </c>
      <c r="I152" s="1" t="str">
        <f aca="false">MID(A152,7,7)</f>
        <v>-1.531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5315</v>
      </c>
      <c r="N152" s="1" t="n">
        <f aca="false">VALUE(J152)*10^VALUE(L152)/100000</f>
        <v>-1.35E-006</v>
      </c>
      <c r="O152" s="1" t="n">
        <f aca="false">8*M152*(-1)</f>
        <v>0.12252</v>
      </c>
      <c r="P152" s="1" t="n">
        <f aca="false">N152*(-1)</f>
        <v>1.35E-006</v>
      </c>
      <c r="Q152" s="1" t="n">
        <f aca="false">IF(R152&lt;$Q$1,O152/SDOF!$J$19,0)</f>
        <v>0.12252</v>
      </c>
      <c r="R152" s="1" t="n">
        <f aca="false">P152/SDOF!$J$19</f>
        <v>1.35E-006</v>
      </c>
      <c r="S152" s="1" t="n">
        <f aca="false">IF(R152&lt;$W$1,$T$1*R152/$W$1,$T$1)</f>
        <v>6.17936978685399E-006</v>
      </c>
      <c r="T152" s="1" t="n">
        <f aca="false">IF(R152&lt;$Q$1,(S152-Q152)*(P153-P151)/2,0)</f>
        <v>-1.22513820630213E-009</v>
      </c>
    </row>
    <row r="153" customFormat="false" ht="13.5" hidden="false" customHeight="false" outlineLevel="0" collapsed="false">
      <c r="A153" s="2" t="s">
        <v>550</v>
      </c>
      <c r="I153" s="1" t="str">
        <f aca="false">MID(A153,7,7)</f>
        <v>-1.5325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5325</v>
      </c>
      <c r="N153" s="1" t="n">
        <f aca="false">VALUE(J153)*10^VALUE(L153)/100000</f>
        <v>-1.36E-006</v>
      </c>
      <c r="O153" s="1" t="n">
        <f aca="false">8*M153*(-1)</f>
        <v>0.1226</v>
      </c>
      <c r="P153" s="1" t="n">
        <f aca="false">N153*(-1)</f>
        <v>1.36E-006</v>
      </c>
      <c r="Q153" s="1" t="n">
        <f aca="false">IF(R153&lt;$Q$1,O153/SDOF!$J$19,0)</f>
        <v>0.1226</v>
      </c>
      <c r="R153" s="1" t="n">
        <f aca="false">P153/SDOF!$J$19</f>
        <v>1.36E-006</v>
      </c>
      <c r="S153" s="1" t="n">
        <f aca="false">IF(R153&lt;$W$1,$T$1*R153/$W$1,$T$1)</f>
        <v>6.22514289638624E-006</v>
      </c>
      <c r="T153" s="1" t="n">
        <f aca="false">IF(R153&lt;$Q$1,(S153-Q153)*(P154-P152)/2,0)</f>
        <v>-1.22593774857104E-009</v>
      </c>
    </row>
    <row r="154" customFormat="false" ht="13.5" hidden="false" customHeight="false" outlineLevel="0" collapsed="false">
      <c r="A154" s="2" t="s">
        <v>551</v>
      </c>
      <c r="I154" s="1" t="str">
        <f aca="false">MID(A154,7,7)</f>
        <v>-1.5335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5335</v>
      </c>
      <c r="N154" s="1" t="n">
        <f aca="false">VALUE(J154)*10^VALUE(L154)/100000</f>
        <v>-1.37E-006</v>
      </c>
      <c r="O154" s="1" t="n">
        <f aca="false">8*M154*(-1)</f>
        <v>0.12268</v>
      </c>
      <c r="P154" s="1" t="n">
        <f aca="false">N154*(-1)</f>
        <v>1.37E-006</v>
      </c>
      <c r="Q154" s="1" t="n">
        <f aca="false">IF(R154&lt;$Q$1,O154/SDOF!$J$19,0)</f>
        <v>0.12268</v>
      </c>
      <c r="R154" s="1" t="n">
        <f aca="false">P154/SDOF!$J$19</f>
        <v>1.37E-006</v>
      </c>
      <c r="S154" s="1" t="n">
        <f aca="false">IF(R154&lt;$W$1,$T$1*R154/$W$1,$T$1)</f>
        <v>6.27091600591849E-006</v>
      </c>
      <c r="T154" s="1" t="n">
        <f aca="false">IF(R154&lt;$Q$1,(S154-Q154)*(P155-P153)/2,0)</f>
        <v>-1.22673729083993E-009</v>
      </c>
    </row>
    <row r="155" customFormat="false" ht="13.5" hidden="false" customHeight="false" outlineLevel="0" collapsed="false">
      <c r="A155" s="2" t="s">
        <v>552</v>
      </c>
      <c r="I155" s="1" t="str">
        <f aca="false">MID(A155,7,7)</f>
        <v>-1.5345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5345</v>
      </c>
      <c r="N155" s="1" t="n">
        <f aca="false">VALUE(J155)*10^VALUE(L155)/100000</f>
        <v>-1.38E-006</v>
      </c>
      <c r="O155" s="1" t="n">
        <f aca="false">8*M155*(-1)</f>
        <v>0.12276</v>
      </c>
      <c r="P155" s="1" t="n">
        <f aca="false">N155*(-1)</f>
        <v>1.38E-006</v>
      </c>
      <c r="Q155" s="1" t="n">
        <f aca="false">IF(R155&lt;$Q$1,O155/SDOF!$J$19,0)</f>
        <v>0.12276</v>
      </c>
      <c r="R155" s="1" t="n">
        <f aca="false">P155/SDOF!$J$19</f>
        <v>1.38E-006</v>
      </c>
      <c r="S155" s="1" t="n">
        <f aca="false">IF(R155&lt;$W$1,$T$1*R155/$W$1,$T$1)</f>
        <v>6.31668911545074E-006</v>
      </c>
      <c r="T155" s="1" t="n">
        <f aca="false">IF(R155&lt;$Q$1,(S155-Q155)*(P156-P154)/2,0)</f>
        <v>-1.22753683310883E-009</v>
      </c>
    </row>
    <row r="156" customFormat="false" ht="13.5" hidden="false" customHeight="false" outlineLevel="0" collapsed="false">
      <c r="A156" s="2" t="s">
        <v>553</v>
      </c>
      <c r="I156" s="1" t="str">
        <f aca="false">MID(A156,7,7)</f>
        <v>-1.5355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5355</v>
      </c>
      <c r="N156" s="1" t="n">
        <f aca="false">VALUE(J156)*10^VALUE(L156)/100000</f>
        <v>-1.39E-006</v>
      </c>
      <c r="O156" s="1" t="n">
        <f aca="false">8*M156*(-1)</f>
        <v>0.12284</v>
      </c>
      <c r="P156" s="1" t="n">
        <f aca="false">N156*(-1)</f>
        <v>1.39E-006</v>
      </c>
      <c r="Q156" s="1" t="n">
        <f aca="false">IF(R156&lt;$Q$1,O156/SDOF!$J$19,0)</f>
        <v>0.12284</v>
      </c>
      <c r="R156" s="1" t="n">
        <f aca="false">P156/SDOF!$J$19</f>
        <v>1.39E-006</v>
      </c>
      <c r="S156" s="1" t="n">
        <f aca="false">IF(R156&lt;$W$1,$T$1*R156/$W$1,$T$1)</f>
        <v>6.36246222498299E-006</v>
      </c>
      <c r="T156" s="1" t="n">
        <f aca="false">IF(R156&lt;$Q$1,(S156-Q156)*(P157-P155)/2,0)</f>
        <v>-1.22833637537775E-009</v>
      </c>
    </row>
    <row r="157" customFormat="false" ht="13.5" hidden="false" customHeight="false" outlineLevel="0" collapsed="false">
      <c r="A157" s="2" t="s">
        <v>554</v>
      </c>
      <c r="I157" s="1" t="str">
        <f aca="false">MID(A157,7,7)</f>
        <v>-1.536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5364</v>
      </c>
      <c r="N157" s="1" t="n">
        <f aca="false">VALUE(J157)*10^VALUE(L157)/100000</f>
        <v>-1.4E-006</v>
      </c>
      <c r="O157" s="1" t="n">
        <f aca="false">8*M157*(-1)</f>
        <v>0.122912</v>
      </c>
      <c r="P157" s="1" t="n">
        <f aca="false">N157*(-1)</f>
        <v>1.4E-006</v>
      </c>
      <c r="Q157" s="1" t="n">
        <f aca="false">IF(R157&lt;$Q$1,O157/SDOF!$J$19,0)</f>
        <v>0.122912</v>
      </c>
      <c r="R157" s="1" t="n">
        <f aca="false">P157/SDOF!$J$19</f>
        <v>1.4E-006</v>
      </c>
      <c r="S157" s="1" t="n">
        <f aca="false">IF(R157&lt;$W$1,$T$1*R157/$W$1,$T$1)</f>
        <v>6.40823533451525E-006</v>
      </c>
      <c r="T157" s="1" t="n">
        <f aca="false">IF(R157&lt;$Q$1,(S157-Q157)*(P158-P156)/2,0)</f>
        <v>-1.22905591764666E-009</v>
      </c>
    </row>
    <row r="158" customFormat="false" ht="13.5" hidden="false" customHeight="false" outlineLevel="0" collapsed="false">
      <c r="A158" s="2" t="s">
        <v>555</v>
      </c>
      <c r="I158" s="1" t="str">
        <f aca="false">MID(A158,7,7)</f>
        <v>-1.5374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5374</v>
      </c>
      <c r="N158" s="1" t="n">
        <f aca="false">VALUE(J158)*10^VALUE(L158)/100000</f>
        <v>-1.41E-006</v>
      </c>
      <c r="O158" s="1" t="n">
        <f aca="false">8*M158*(-1)</f>
        <v>0.122992</v>
      </c>
      <c r="P158" s="1" t="n">
        <f aca="false">N158*(-1)</f>
        <v>1.41E-006</v>
      </c>
      <c r="Q158" s="1" t="n">
        <f aca="false">IF(R158&lt;$Q$1,O158/SDOF!$J$19,0)</f>
        <v>0.122992</v>
      </c>
      <c r="R158" s="1" t="n">
        <f aca="false">P158/SDOF!$J$19</f>
        <v>1.41E-006</v>
      </c>
      <c r="S158" s="1" t="n">
        <f aca="false">IF(R158&lt;$W$1,$T$1*R158/$W$1,$T$1)</f>
        <v>6.4540084440475E-006</v>
      </c>
      <c r="T158" s="1" t="n">
        <f aca="false">IF(R158&lt;$Q$1,(S158-Q158)*(P159-P157)/2,0)</f>
        <v>-1.22985545991556E-009</v>
      </c>
    </row>
    <row r="159" customFormat="false" ht="13.5" hidden="false" customHeight="false" outlineLevel="0" collapsed="false">
      <c r="A159" s="2" t="s">
        <v>556</v>
      </c>
      <c r="I159" s="1" t="str">
        <f aca="false">MID(A159,7,7)</f>
        <v>-1.5384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5384</v>
      </c>
      <c r="N159" s="1" t="n">
        <f aca="false">VALUE(J159)*10^VALUE(L159)/100000</f>
        <v>-1.42E-006</v>
      </c>
      <c r="O159" s="1" t="n">
        <f aca="false">8*M159*(-1)</f>
        <v>0.123072</v>
      </c>
      <c r="P159" s="1" t="n">
        <f aca="false">N159*(-1)</f>
        <v>1.42E-006</v>
      </c>
      <c r="Q159" s="1" t="n">
        <f aca="false">IF(R159&lt;$Q$1,O159/SDOF!$J$19,0)</f>
        <v>0.123072</v>
      </c>
      <c r="R159" s="1" t="n">
        <f aca="false">P159/SDOF!$J$19</f>
        <v>1.42E-006</v>
      </c>
      <c r="S159" s="1" t="n">
        <f aca="false">IF(R159&lt;$W$1,$T$1*R159/$W$1,$T$1)</f>
        <v>6.49978155357975E-006</v>
      </c>
      <c r="T159" s="1" t="n">
        <f aca="false">IF(R159&lt;$Q$1,(S159-Q159)*(P160-P158)/2,0)</f>
        <v>-1.23065500218447E-009</v>
      </c>
    </row>
    <row r="160" customFormat="false" ht="13.5" hidden="false" customHeight="false" outlineLevel="0" collapsed="false">
      <c r="A160" s="2" t="s">
        <v>557</v>
      </c>
      <c r="I160" s="1" t="str">
        <f aca="false">MID(A160,7,7)</f>
        <v>-1.5394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5394</v>
      </c>
      <c r="N160" s="1" t="n">
        <f aca="false">VALUE(J160)*10^VALUE(L160)/100000</f>
        <v>-1.43E-006</v>
      </c>
      <c r="O160" s="1" t="n">
        <f aca="false">8*M160*(-1)</f>
        <v>0.123152</v>
      </c>
      <c r="P160" s="1" t="n">
        <f aca="false">N160*(-1)</f>
        <v>1.43E-006</v>
      </c>
      <c r="Q160" s="1" t="n">
        <f aca="false">IF(R160&lt;$Q$1,O160/SDOF!$J$19,0)</f>
        <v>0.123152</v>
      </c>
      <c r="R160" s="1" t="n">
        <f aca="false">P160/SDOF!$J$19</f>
        <v>1.43E-006</v>
      </c>
      <c r="S160" s="1" t="n">
        <f aca="false">IF(R160&lt;$W$1,$T$1*R160/$W$1,$T$1)</f>
        <v>6.545554663112E-006</v>
      </c>
      <c r="T160" s="1" t="n">
        <f aca="false">IF(R160&lt;$Q$1,(S160-Q160)*(P161-P159)/2,0)</f>
        <v>-1.23145454445337E-009</v>
      </c>
    </row>
    <row r="161" customFormat="false" ht="13.5" hidden="false" customHeight="false" outlineLevel="0" collapsed="false">
      <c r="A161" s="2" t="s">
        <v>558</v>
      </c>
      <c r="I161" s="1" t="str">
        <f aca="false">MID(A161,7,7)</f>
        <v>-1.5404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5404</v>
      </c>
      <c r="N161" s="1" t="n">
        <f aca="false">VALUE(J161)*10^VALUE(L161)/100000</f>
        <v>-1.44E-006</v>
      </c>
      <c r="O161" s="1" t="n">
        <f aca="false">8*M161*(-1)</f>
        <v>0.123232</v>
      </c>
      <c r="P161" s="1" t="n">
        <f aca="false">N161*(-1)</f>
        <v>1.44E-006</v>
      </c>
      <c r="Q161" s="1" t="n">
        <f aca="false">IF(R161&lt;$Q$1,O161/SDOF!$J$19,0)</f>
        <v>0.123232</v>
      </c>
      <c r="R161" s="1" t="n">
        <f aca="false">P161/SDOF!$J$19</f>
        <v>1.44E-006</v>
      </c>
      <c r="S161" s="1" t="n">
        <f aca="false">IF(R161&lt;$W$1,$T$1*R161/$W$1,$T$1)</f>
        <v>6.59132777264425E-006</v>
      </c>
      <c r="T161" s="1" t="n">
        <f aca="false">IF(R161&lt;$Q$1,(S161-Q161)*(P162-P160)/2,0)</f>
        <v>-1.23225408672227E-009</v>
      </c>
    </row>
    <row r="162" customFormat="false" ht="13.5" hidden="false" customHeight="false" outlineLevel="0" collapsed="false">
      <c r="A162" s="2" t="s">
        <v>559</v>
      </c>
      <c r="I162" s="1" t="str">
        <f aca="false">MID(A162,7,7)</f>
        <v>-1.541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5414</v>
      </c>
      <c r="N162" s="1" t="n">
        <f aca="false">VALUE(J162)*10^VALUE(L162)/100000</f>
        <v>-1.45E-006</v>
      </c>
      <c r="O162" s="1" t="n">
        <f aca="false">8*M162*(-1)</f>
        <v>0.123312</v>
      </c>
      <c r="P162" s="1" t="n">
        <f aca="false">N162*(-1)</f>
        <v>1.45E-006</v>
      </c>
      <c r="Q162" s="1" t="n">
        <f aca="false">IF(R162&lt;$Q$1,O162/SDOF!$J$19,0)</f>
        <v>0.123312</v>
      </c>
      <c r="R162" s="1" t="n">
        <f aca="false">P162/SDOF!$J$19</f>
        <v>1.45E-006</v>
      </c>
      <c r="S162" s="1" t="n">
        <f aca="false">IF(R162&lt;$W$1,$T$1*R162/$W$1,$T$1)</f>
        <v>6.63710088217651E-006</v>
      </c>
      <c r="T162" s="1" t="n">
        <f aca="false">IF(R162&lt;$Q$1,(S162-Q162)*(P163-P161)/2,0)</f>
        <v>-7.57711455015093E-010</v>
      </c>
    </row>
    <row r="163" customFormat="false" ht="13.5" hidden="false" customHeight="false" outlineLevel="0" collapsed="false">
      <c r="A163" s="2" t="s">
        <v>560</v>
      </c>
      <c r="I163" s="1" t="str">
        <f aca="false">MID(A163,7,7)</f>
        <v>-1.5416</v>
      </c>
      <c r="J163" s="1" t="str">
        <f aca="false">MID(A163,20,8)</f>
        <v>-1.45229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5416</v>
      </c>
      <c r="N163" s="1" t="n">
        <f aca="false">VALUE(J163)*10^VALUE(L163)/100000</f>
        <v>-1.45229E-006</v>
      </c>
      <c r="O163" s="1" t="n">
        <f aca="false">8*M163*(-1)</f>
        <v>0.123328</v>
      </c>
      <c r="P163" s="1" t="n">
        <f aca="false">N163*(-1)</f>
        <v>1.45229E-006</v>
      </c>
      <c r="Q163" s="1" t="n">
        <f aca="false">IF(R163&lt;$Q$1,O163/SDOF!$J$19,0)</f>
        <v>0.123328</v>
      </c>
      <c r="R163" s="1" t="n">
        <f aca="false">P163/SDOF!$J$19</f>
        <v>1.45229E-006</v>
      </c>
      <c r="S163" s="1" t="n">
        <f aca="false">IF(R163&lt;$W$1,$T$1*R163/$W$1,$T$1)</f>
        <v>6.64758292425939E-006</v>
      </c>
      <c r="T163" s="1" t="n">
        <f aca="false">IF(R163&lt;$Q$1,(S163-Q163)*(P164-P162)/2,0)</f>
        <v>-6.16606762085386E-010</v>
      </c>
    </row>
    <row r="164" customFormat="false" ht="13.5" hidden="false" customHeight="false" outlineLevel="0" collapsed="false">
      <c r="A164" s="2" t="s">
        <v>561</v>
      </c>
      <c r="I164" s="1" t="str">
        <f aca="false">MID(A164,7,7)</f>
        <v>-1.5422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5422</v>
      </c>
      <c r="N164" s="1" t="n">
        <f aca="false">VALUE(J164)*10^VALUE(L164)/100000</f>
        <v>-1.46E-006</v>
      </c>
      <c r="O164" s="1" t="n">
        <f aca="false">8*M164*(-1)</f>
        <v>0.123376</v>
      </c>
      <c r="P164" s="1" t="n">
        <f aca="false">N164*(-1)</f>
        <v>1.46E-006</v>
      </c>
      <c r="Q164" s="1" t="n">
        <f aca="false">IF(R164&lt;$Q$1,O164/SDOF!$J$19,0)</f>
        <v>0.123376</v>
      </c>
      <c r="R164" s="1" t="n">
        <f aca="false">P164/SDOF!$J$19</f>
        <v>1.46E-006</v>
      </c>
      <c r="S164" s="1" t="n">
        <f aca="false">IF(R164&lt;$W$1,$T$1*R164/$W$1,$T$1)</f>
        <v>6.68287399170876E-006</v>
      </c>
      <c r="T164" s="1" t="n">
        <f aca="false">IF(R164&lt;$Q$1,(S164-Q164)*(P165-P163)/2,0)</f>
        <v>-1.09243530315078E-009</v>
      </c>
    </row>
    <row r="165" customFormat="false" ht="13.5" hidden="false" customHeight="false" outlineLevel="0" collapsed="false">
      <c r="A165" s="2" t="s">
        <v>562</v>
      </c>
      <c r="I165" s="1" t="str">
        <f aca="false">MID(A165,7,7)</f>
        <v>-1.5429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5429</v>
      </c>
      <c r="N165" s="1" t="n">
        <f aca="false">VALUE(J165)*10^VALUE(L165)/100000</f>
        <v>-1.47E-006</v>
      </c>
      <c r="O165" s="1" t="n">
        <f aca="false">8*M165*(-1)</f>
        <v>0.123432</v>
      </c>
      <c r="P165" s="1" t="n">
        <f aca="false">N165*(-1)</f>
        <v>1.47E-006</v>
      </c>
      <c r="Q165" s="1" t="n">
        <f aca="false">IF(R165&lt;$Q$1,O165/SDOF!$J$19,0)</f>
        <v>0.123432</v>
      </c>
      <c r="R165" s="1" t="n">
        <f aca="false">P165/SDOF!$J$19</f>
        <v>1.47E-006</v>
      </c>
      <c r="S165" s="1" t="n">
        <f aca="false">IF(R165&lt;$W$1,$T$1*R165/$W$1,$T$1)</f>
        <v>6.72864710124101E-006</v>
      </c>
      <c r="T165" s="1" t="n">
        <f aca="false">IF(R165&lt;$Q$1,(S165-Q165)*(P166-P164)/2,0)</f>
        <v>-1.23425271352899E-009</v>
      </c>
    </row>
    <row r="166" customFormat="false" ht="13.5" hidden="false" customHeight="false" outlineLevel="0" collapsed="false">
      <c r="A166" s="2" t="s">
        <v>563</v>
      </c>
      <c r="I166" s="1" t="str">
        <f aca="false">MID(A166,7,7)</f>
        <v>-1.5436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5436</v>
      </c>
      <c r="N166" s="1" t="n">
        <f aca="false">VALUE(J166)*10^VALUE(L166)/100000</f>
        <v>-1.48E-006</v>
      </c>
      <c r="O166" s="1" t="n">
        <f aca="false">8*M166*(-1)</f>
        <v>0.123488</v>
      </c>
      <c r="P166" s="1" t="n">
        <f aca="false">N166*(-1)</f>
        <v>1.48E-006</v>
      </c>
      <c r="Q166" s="1" t="n">
        <f aca="false">IF(R166&lt;$Q$1,O166/SDOF!$J$19,0)</f>
        <v>0.123488</v>
      </c>
      <c r="R166" s="1" t="n">
        <f aca="false">P166/SDOF!$J$19</f>
        <v>1.48E-006</v>
      </c>
      <c r="S166" s="1" t="n">
        <f aca="false">IF(R166&lt;$W$1,$T$1*R166/$W$1,$T$1)</f>
        <v>6.77442021077326E-006</v>
      </c>
      <c r="T166" s="1" t="n">
        <f aca="false">IF(R166&lt;$Q$1,(S166-Q166)*(P167-P165)/2,0)</f>
        <v>-1.23481225579789E-009</v>
      </c>
    </row>
    <row r="167" customFormat="false" ht="13.5" hidden="false" customHeight="false" outlineLevel="0" collapsed="false">
      <c r="A167" s="2" t="s">
        <v>564</v>
      </c>
      <c r="I167" s="1" t="str">
        <f aca="false">MID(A167,7,7)</f>
        <v>-1.5443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5443</v>
      </c>
      <c r="N167" s="1" t="n">
        <f aca="false">VALUE(J167)*10^VALUE(L167)/100000</f>
        <v>-1.49E-006</v>
      </c>
      <c r="O167" s="1" t="n">
        <f aca="false">8*M167*(-1)</f>
        <v>0.123544</v>
      </c>
      <c r="P167" s="1" t="n">
        <f aca="false">N167*(-1)</f>
        <v>1.49E-006</v>
      </c>
      <c r="Q167" s="1" t="n">
        <f aca="false">IF(R167&lt;$Q$1,O167/SDOF!$J$19,0)</f>
        <v>0.123544</v>
      </c>
      <c r="R167" s="1" t="n">
        <f aca="false">P167/SDOF!$J$19</f>
        <v>1.49E-006</v>
      </c>
      <c r="S167" s="1" t="n">
        <f aca="false">IF(R167&lt;$W$1,$T$1*R167/$W$1,$T$1)</f>
        <v>6.82019332030551E-006</v>
      </c>
      <c r="T167" s="1" t="n">
        <f aca="false">IF(R167&lt;$Q$1,(S167-Q167)*(P168-P166)/2,0)</f>
        <v>-1.23537179806681E-009</v>
      </c>
    </row>
    <row r="168" customFormat="false" ht="13.5" hidden="false" customHeight="false" outlineLevel="0" collapsed="false">
      <c r="A168" s="2" t="s">
        <v>565</v>
      </c>
      <c r="I168" s="1" t="str">
        <f aca="false">MID(A168,7,7)</f>
        <v>-1.545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5451</v>
      </c>
      <c r="N168" s="1" t="n">
        <f aca="false">VALUE(J168)*10^VALUE(L168)/100000</f>
        <v>-1.5E-006</v>
      </c>
      <c r="O168" s="1" t="n">
        <f aca="false">8*M168*(-1)</f>
        <v>0.123608</v>
      </c>
      <c r="P168" s="1" t="n">
        <f aca="false">N168*(-1)</f>
        <v>1.5E-006</v>
      </c>
      <c r="Q168" s="1" t="n">
        <f aca="false">IF(R168&lt;$Q$1,O168/SDOF!$J$19,0)</f>
        <v>0.123608</v>
      </c>
      <c r="R168" s="1" t="n">
        <f aca="false">P168/SDOF!$J$19</f>
        <v>1.5E-006</v>
      </c>
      <c r="S168" s="1" t="n">
        <f aca="false">IF(R168&lt;$W$1,$T$1*R168/$W$1,$T$1)</f>
        <v>6.86596642983776E-006</v>
      </c>
      <c r="T168" s="1" t="n">
        <f aca="false">IF(R168&lt;$Q$1,(S168-Q168)*(P169-P167)/2,0)</f>
        <v>-1.23601134033572E-009</v>
      </c>
    </row>
    <row r="169" customFormat="false" ht="13.5" hidden="false" customHeight="false" outlineLevel="0" collapsed="false">
      <c r="A169" s="2" t="s">
        <v>566</v>
      </c>
      <c r="I169" s="1" t="str">
        <f aca="false">MID(A169,7,7)</f>
        <v>-1.5458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5458</v>
      </c>
      <c r="N169" s="1" t="n">
        <f aca="false">VALUE(J169)*10^VALUE(L169)/100000</f>
        <v>-1.51E-006</v>
      </c>
      <c r="O169" s="1" t="n">
        <f aca="false">8*M169*(-1)</f>
        <v>0.123664</v>
      </c>
      <c r="P169" s="1" t="n">
        <f aca="false">N169*(-1)</f>
        <v>1.51E-006</v>
      </c>
      <c r="Q169" s="1" t="n">
        <f aca="false">IF(R169&lt;$Q$1,O169/SDOF!$J$19,0)</f>
        <v>0.123664</v>
      </c>
      <c r="R169" s="1" t="n">
        <f aca="false">P169/SDOF!$J$19</f>
        <v>1.51E-006</v>
      </c>
      <c r="S169" s="1" t="n">
        <f aca="false">IF(R169&lt;$W$1,$T$1*R169/$W$1,$T$1)</f>
        <v>6.91173953937002E-006</v>
      </c>
      <c r="T169" s="1" t="n">
        <f aca="false">IF(R169&lt;$Q$1,(S169-Q169)*(P170-P168)/2,0)</f>
        <v>-1.23657088260461E-009</v>
      </c>
    </row>
    <row r="170" customFormat="false" ht="13.5" hidden="false" customHeight="false" outlineLevel="0" collapsed="false">
      <c r="A170" s="2" t="s">
        <v>567</v>
      </c>
      <c r="I170" s="1" t="str">
        <f aca="false">MID(A170,7,7)</f>
        <v>-1.5465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5465</v>
      </c>
      <c r="N170" s="1" t="n">
        <f aca="false">VALUE(J170)*10^VALUE(L170)/100000</f>
        <v>-1.52E-006</v>
      </c>
      <c r="O170" s="1" t="n">
        <f aca="false">8*M170*(-1)</f>
        <v>0.12372</v>
      </c>
      <c r="P170" s="1" t="n">
        <f aca="false">N170*(-1)</f>
        <v>1.52E-006</v>
      </c>
      <c r="Q170" s="1" t="n">
        <f aca="false">IF(R170&lt;$Q$1,O170/SDOF!$J$19,0)</f>
        <v>0.12372</v>
      </c>
      <c r="R170" s="1" t="n">
        <f aca="false">P170/SDOF!$J$19</f>
        <v>1.52E-006</v>
      </c>
      <c r="S170" s="1" t="n">
        <f aca="false">IF(R170&lt;$W$1,$T$1*R170/$W$1,$T$1)</f>
        <v>6.95751264890227E-006</v>
      </c>
      <c r="T170" s="1" t="n">
        <f aca="false">IF(R170&lt;$Q$1,(S170-Q170)*(P171-P169)/2,0)</f>
        <v>-1.23713042487351E-009</v>
      </c>
    </row>
    <row r="171" customFormat="false" ht="13.5" hidden="false" customHeight="false" outlineLevel="0" collapsed="false">
      <c r="A171" s="2" t="s">
        <v>568</v>
      </c>
      <c r="I171" s="1" t="str">
        <f aca="false">MID(A171,7,7)</f>
        <v>-1.5472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5472</v>
      </c>
      <c r="N171" s="1" t="n">
        <f aca="false">VALUE(J171)*10^VALUE(L171)/100000</f>
        <v>-1.53E-006</v>
      </c>
      <c r="O171" s="1" t="n">
        <f aca="false">8*M171*(-1)</f>
        <v>0.123776</v>
      </c>
      <c r="P171" s="1" t="n">
        <f aca="false">N171*(-1)</f>
        <v>1.53E-006</v>
      </c>
      <c r="Q171" s="1" t="n">
        <f aca="false">IF(R171&lt;$Q$1,O171/SDOF!$J$19,0)</f>
        <v>0.123776</v>
      </c>
      <c r="R171" s="1" t="n">
        <f aca="false">P171/SDOF!$J$19</f>
        <v>1.53E-006</v>
      </c>
      <c r="S171" s="1" t="n">
        <f aca="false">IF(R171&lt;$W$1,$T$1*R171/$W$1,$T$1)</f>
        <v>7.00328575843452E-006</v>
      </c>
      <c r="T171" s="1" t="n">
        <f aca="false">IF(R171&lt;$Q$1,(S171-Q171)*(P172-P170)/2,0)</f>
        <v>-1.23768996714242E-009</v>
      </c>
    </row>
    <row r="172" customFormat="false" ht="13.5" hidden="false" customHeight="false" outlineLevel="0" collapsed="false">
      <c r="A172" s="2" t="s">
        <v>569</v>
      </c>
      <c r="I172" s="1" t="str">
        <f aca="false">MID(A172,7,7)</f>
        <v>-1.5479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5479</v>
      </c>
      <c r="N172" s="1" t="n">
        <f aca="false">VALUE(J172)*10^VALUE(L172)/100000</f>
        <v>-1.54E-006</v>
      </c>
      <c r="O172" s="1" t="n">
        <f aca="false">8*M172*(-1)</f>
        <v>0.123832</v>
      </c>
      <c r="P172" s="1" t="n">
        <f aca="false">N172*(-1)</f>
        <v>1.54E-006</v>
      </c>
      <c r="Q172" s="1" t="n">
        <f aca="false">IF(R172&lt;$Q$1,O172/SDOF!$J$19,0)</f>
        <v>0.123832</v>
      </c>
      <c r="R172" s="1" t="n">
        <f aca="false">P172/SDOF!$J$19</f>
        <v>1.54E-006</v>
      </c>
      <c r="S172" s="1" t="n">
        <f aca="false">IF(R172&lt;$W$1,$T$1*R172/$W$1,$T$1)</f>
        <v>7.04905886796677E-006</v>
      </c>
      <c r="T172" s="1" t="n">
        <f aca="false">IF(R172&lt;$Q$1,(S172-Q172)*(P173-P171)/2,0)</f>
        <v>-1.23824950941132E-009</v>
      </c>
    </row>
    <row r="173" customFormat="false" ht="13.5" hidden="false" customHeight="false" outlineLevel="0" collapsed="false">
      <c r="A173" s="2" t="s">
        <v>570</v>
      </c>
      <c r="I173" s="1" t="str">
        <f aca="false">MID(A173,7,7)</f>
        <v>-1.5487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5487</v>
      </c>
      <c r="N173" s="1" t="n">
        <f aca="false">VALUE(J173)*10^VALUE(L173)/100000</f>
        <v>-1.55E-006</v>
      </c>
      <c r="O173" s="1" t="n">
        <f aca="false">8*M173*(-1)</f>
        <v>0.123896</v>
      </c>
      <c r="P173" s="1" t="n">
        <f aca="false">N173*(-1)</f>
        <v>1.55E-006</v>
      </c>
      <c r="Q173" s="1" t="n">
        <f aca="false">IF(R173&lt;$Q$1,O173/SDOF!$J$19,0)</f>
        <v>0.123896</v>
      </c>
      <c r="R173" s="1" t="n">
        <f aca="false">P173/SDOF!$J$19</f>
        <v>1.55E-006</v>
      </c>
      <c r="S173" s="1" t="n">
        <f aca="false">IF(R173&lt;$W$1,$T$1*R173/$W$1,$T$1)</f>
        <v>7.09483197749902E-006</v>
      </c>
      <c r="T173" s="1" t="n">
        <f aca="false">IF(R173&lt;$Q$1,(S173-Q173)*(P174-P172)/2,0)</f>
        <v>-1.23888905168023E-009</v>
      </c>
    </row>
    <row r="174" customFormat="false" ht="13.5" hidden="false" customHeight="false" outlineLevel="0" collapsed="false">
      <c r="A174" s="2" t="s">
        <v>571</v>
      </c>
      <c r="I174" s="1" t="str">
        <f aca="false">MID(A174,7,7)</f>
        <v>-1.5494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5494</v>
      </c>
      <c r="N174" s="1" t="n">
        <f aca="false">VALUE(J174)*10^VALUE(L174)/100000</f>
        <v>-1.56E-006</v>
      </c>
      <c r="O174" s="1" t="n">
        <f aca="false">8*M174*(-1)</f>
        <v>0.123952</v>
      </c>
      <c r="P174" s="1" t="n">
        <f aca="false">N174*(-1)</f>
        <v>1.56E-006</v>
      </c>
      <c r="Q174" s="1" t="n">
        <f aca="false">IF(R174&lt;$Q$1,O174/SDOF!$J$19,0)</f>
        <v>0.123952</v>
      </c>
      <c r="R174" s="1" t="n">
        <f aca="false">P174/SDOF!$J$19</f>
        <v>1.56E-006</v>
      </c>
      <c r="S174" s="1" t="n">
        <f aca="false">IF(R174&lt;$W$1,$T$1*R174/$W$1,$T$1)</f>
        <v>7.14060508703128E-006</v>
      </c>
      <c r="T174" s="1" t="n">
        <f aca="false">IF(R174&lt;$Q$1,(S174-Q174)*(P175-P173)/2,0)</f>
        <v>-1.23944859394913E-009</v>
      </c>
    </row>
    <row r="175" customFormat="false" ht="13.5" hidden="false" customHeight="false" outlineLevel="0" collapsed="false">
      <c r="A175" s="2" t="s">
        <v>572</v>
      </c>
      <c r="I175" s="1" t="str">
        <f aca="false">MID(A175,7,7)</f>
        <v>-1.5501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5501</v>
      </c>
      <c r="N175" s="1" t="n">
        <f aca="false">VALUE(J175)*10^VALUE(L175)/100000</f>
        <v>-1.57E-006</v>
      </c>
      <c r="O175" s="1" t="n">
        <f aca="false">8*M175*(-1)</f>
        <v>0.124008</v>
      </c>
      <c r="P175" s="1" t="n">
        <f aca="false">N175*(-1)</f>
        <v>1.57E-006</v>
      </c>
      <c r="Q175" s="1" t="n">
        <f aca="false">IF(R175&lt;$Q$1,O175/SDOF!$J$19,0)</f>
        <v>0.124008</v>
      </c>
      <c r="R175" s="1" t="n">
        <f aca="false">P175/SDOF!$J$19</f>
        <v>1.57E-006</v>
      </c>
      <c r="S175" s="1" t="n">
        <f aca="false">IF(R175&lt;$W$1,$T$1*R175/$W$1,$T$1)</f>
        <v>7.18637819656353E-006</v>
      </c>
      <c r="T175" s="1" t="n">
        <f aca="false">IF(R175&lt;$Q$1,(S175-Q175)*(P176-P174)/2,0)</f>
        <v>-1.24000813621804E-009</v>
      </c>
    </row>
    <row r="176" customFormat="false" ht="13.5" hidden="false" customHeight="false" outlineLevel="0" collapsed="false">
      <c r="A176" s="2" t="s">
        <v>573</v>
      </c>
      <c r="I176" s="1" t="str">
        <f aca="false">MID(A176,7,7)</f>
        <v>-1.5508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5508</v>
      </c>
      <c r="N176" s="1" t="n">
        <f aca="false">VALUE(J176)*10^VALUE(L176)/100000</f>
        <v>-1.58E-006</v>
      </c>
      <c r="O176" s="1" t="n">
        <f aca="false">8*M176*(-1)</f>
        <v>0.124064</v>
      </c>
      <c r="P176" s="1" t="n">
        <f aca="false">N176*(-1)</f>
        <v>1.58E-006</v>
      </c>
      <c r="Q176" s="1" t="n">
        <f aca="false">IF(R176&lt;$Q$1,O176/SDOF!$J$19,0)</f>
        <v>0.124064</v>
      </c>
      <c r="R176" s="1" t="n">
        <f aca="false">P176/SDOF!$J$19</f>
        <v>1.58E-006</v>
      </c>
      <c r="S176" s="1" t="n">
        <f aca="false">IF(R176&lt;$W$1,$T$1*R176/$W$1,$T$1)</f>
        <v>7.23215130609578E-006</v>
      </c>
      <c r="T176" s="1" t="n">
        <f aca="false">IF(R176&lt;$Q$1,(S176-Q176)*(P177-P175)/2,0)</f>
        <v>-1.24056767848694E-009</v>
      </c>
    </row>
    <row r="177" customFormat="false" ht="13.5" hidden="false" customHeight="false" outlineLevel="0" collapsed="false">
      <c r="A177" s="2" t="s">
        <v>574</v>
      </c>
      <c r="I177" s="1" t="str">
        <f aca="false">MID(A177,7,7)</f>
        <v>-1.551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5515</v>
      </c>
      <c r="N177" s="1" t="n">
        <f aca="false">VALUE(J177)*10^VALUE(L177)/100000</f>
        <v>-1.59E-006</v>
      </c>
      <c r="O177" s="1" t="n">
        <f aca="false">8*M177*(-1)</f>
        <v>0.12412</v>
      </c>
      <c r="P177" s="1" t="n">
        <f aca="false">N177*(-1)</f>
        <v>1.59E-006</v>
      </c>
      <c r="Q177" s="1" t="n">
        <f aca="false">IF(R177&lt;$Q$1,O177/SDOF!$J$19,0)</f>
        <v>0.12412</v>
      </c>
      <c r="R177" s="1" t="n">
        <f aca="false">P177/SDOF!$J$19</f>
        <v>1.59E-006</v>
      </c>
      <c r="S177" s="1" t="n">
        <f aca="false">IF(R177&lt;$W$1,$T$1*R177/$W$1,$T$1)</f>
        <v>7.27792441562803E-006</v>
      </c>
      <c r="T177" s="1" t="n">
        <f aca="false">IF(R177&lt;$Q$1,(S177-Q177)*(P178-P176)/2,0)</f>
        <v>-1.24112722075585E-009</v>
      </c>
    </row>
    <row r="178" customFormat="false" ht="13.5" hidden="false" customHeight="false" outlineLevel="0" collapsed="false">
      <c r="A178" s="2" t="s">
        <v>575</v>
      </c>
      <c r="I178" s="1" t="str">
        <f aca="false">MID(A178,7,7)</f>
        <v>-1.5523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5523</v>
      </c>
      <c r="N178" s="1" t="n">
        <f aca="false">VALUE(J178)*10^VALUE(L178)/100000</f>
        <v>-1.6E-006</v>
      </c>
      <c r="O178" s="1" t="n">
        <f aca="false">8*M178*(-1)</f>
        <v>0.124184</v>
      </c>
      <c r="P178" s="1" t="n">
        <f aca="false">N178*(-1)</f>
        <v>1.6E-006</v>
      </c>
      <c r="Q178" s="1" t="n">
        <f aca="false">IF(R178&lt;$Q$1,O178/SDOF!$J$19,0)</f>
        <v>0.124184</v>
      </c>
      <c r="R178" s="1" t="n">
        <f aca="false">P178/SDOF!$J$19</f>
        <v>1.6E-006</v>
      </c>
      <c r="S178" s="1" t="n">
        <f aca="false">IF(R178&lt;$W$1,$T$1*R178/$W$1,$T$1)</f>
        <v>7.32369752516028E-006</v>
      </c>
      <c r="T178" s="1" t="n">
        <f aca="false">IF(R178&lt;$Q$1,(S178-Q178)*(P179-P177)/2,0)</f>
        <v>-1.24176676302475E-009</v>
      </c>
    </row>
    <row r="179" customFormat="false" ht="13.5" hidden="false" customHeight="false" outlineLevel="0" collapsed="false">
      <c r="A179" s="2" t="s">
        <v>576</v>
      </c>
      <c r="I179" s="1" t="str">
        <f aca="false">MID(A179,7,7)</f>
        <v>-1.5530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553</v>
      </c>
      <c r="N179" s="1" t="n">
        <f aca="false">VALUE(J179)*10^VALUE(L179)/100000</f>
        <v>-1.61E-006</v>
      </c>
      <c r="O179" s="1" t="n">
        <f aca="false">8*M179*(-1)</f>
        <v>0.12424</v>
      </c>
      <c r="P179" s="1" t="n">
        <f aca="false">N179*(-1)</f>
        <v>1.61E-006</v>
      </c>
      <c r="Q179" s="1" t="n">
        <f aca="false">IF(R179&lt;$Q$1,O179/SDOF!$J$19,0)</f>
        <v>0.12424</v>
      </c>
      <c r="R179" s="1" t="n">
        <f aca="false">P179/SDOF!$J$19</f>
        <v>1.61E-006</v>
      </c>
      <c r="S179" s="1" t="n">
        <f aca="false">IF(R179&lt;$W$1,$T$1*R179/$W$1,$T$1)</f>
        <v>7.36947063469253E-006</v>
      </c>
      <c r="T179" s="1" t="n">
        <f aca="false">IF(R179&lt;$Q$1,(S179-Q179)*(P180-P178)/2,0)</f>
        <v>-1.24232630529365E-009</v>
      </c>
    </row>
    <row r="180" customFormat="false" ht="13.5" hidden="false" customHeight="false" outlineLevel="0" collapsed="false">
      <c r="A180" s="2" t="s">
        <v>577</v>
      </c>
      <c r="I180" s="1" t="str">
        <f aca="false">MID(A180,7,7)</f>
        <v>-1.5537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5537</v>
      </c>
      <c r="N180" s="1" t="n">
        <f aca="false">VALUE(J180)*10^VALUE(L180)/100000</f>
        <v>-1.62E-006</v>
      </c>
      <c r="O180" s="1" t="n">
        <f aca="false">8*M180*(-1)</f>
        <v>0.124296</v>
      </c>
      <c r="P180" s="1" t="n">
        <f aca="false">N180*(-1)</f>
        <v>1.62E-006</v>
      </c>
      <c r="Q180" s="1" t="n">
        <f aca="false">IF(R180&lt;$Q$1,O180/SDOF!$J$19,0)</f>
        <v>0.124296</v>
      </c>
      <c r="R180" s="1" t="n">
        <f aca="false">P180/SDOF!$J$19</f>
        <v>1.62E-006</v>
      </c>
      <c r="S180" s="1" t="n">
        <f aca="false">IF(R180&lt;$W$1,$T$1*R180/$W$1,$T$1)</f>
        <v>7.41524374422479E-006</v>
      </c>
      <c r="T180" s="1" t="n">
        <f aca="false">IF(R180&lt;$Q$1,(S180-Q180)*(P181-P179)/2,0)</f>
        <v>-1.24288584756255E-009</v>
      </c>
    </row>
    <row r="181" customFormat="false" ht="13.5" hidden="false" customHeight="false" outlineLevel="0" collapsed="false">
      <c r="A181" s="2" t="s">
        <v>578</v>
      </c>
      <c r="I181" s="1" t="str">
        <f aca="false">MID(A181,7,7)</f>
        <v>-1.5544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5544</v>
      </c>
      <c r="N181" s="1" t="n">
        <f aca="false">VALUE(J181)*10^VALUE(L181)/100000</f>
        <v>-1.63E-006</v>
      </c>
      <c r="O181" s="1" t="n">
        <f aca="false">8*M181*(-1)</f>
        <v>0.124352</v>
      </c>
      <c r="P181" s="1" t="n">
        <f aca="false">N181*(-1)</f>
        <v>1.63E-006</v>
      </c>
      <c r="Q181" s="1" t="n">
        <f aca="false">IF(R181&lt;$Q$1,O181/SDOF!$J$19,0)</f>
        <v>0.124352</v>
      </c>
      <c r="R181" s="1" t="n">
        <f aca="false">P181/SDOF!$J$19</f>
        <v>1.63E-006</v>
      </c>
      <c r="S181" s="1" t="n">
        <f aca="false">IF(R181&lt;$W$1,$T$1*R181/$W$1,$T$1)</f>
        <v>7.46101685375704E-006</v>
      </c>
      <c r="T181" s="1" t="n">
        <f aca="false">IF(R181&lt;$Q$1,(S181-Q181)*(P182-P180)/2,0)</f>
        <v>-1.24344538983144E-009</v>
      </c>
    </row>
    <row r="182" customFormat="false" ht="13.5" hidden="false" customHeight="false" outlineLevel="0" collapsed="false">
      <c r="A182" s="2" t="s">
        <v>579</v>
      </c>
      <c r="I182" s="1" t="str">
        <f aca="false">MID(A182,7,7)</f>
        <v>-1.555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5551</v>
      </c>
      <c r="N182" s="1" t="n">
        <f aca="false">VALUE(J182)*10^VALUE(L182)/100000</f>
        <v>-1.64E-006</v>
      </c>
      <c r="O182" s="1" t="n">
        <f aca="false">8*M182*(-1)</f>
        <v>0.124408</v>
      </c>
      <c r="P182" s="1" t="n">
        <f aca="false">N182*(-1)</f>
        <v>1.64E-006</v>
      </c>
      <c r="Q182" s="1" t="n">
        <f aca="false">IF(R182&lt;$Q$1,O182/SDOF!$J$19,0)</f>
        <v>0.124408</v>
      </c>
      <c r="R182" s="1" t="n">
        <f aca="false">P182/SDOF!$J$19</f>
        <v>1.64E-006</v>
      </c>
      <c r="S182" s="1" t="n">
        <f aca="false">IF(R182&lt;$W$1,$T$1*R182/$W$1,$T$1)</f>
        <v>7.50678996328929E-006</v>
      </c>
      <c r="T182" s="1" t="n">
        <f aca="false">IF(R182&lt;$Q$1,(S182-Q182)*(P183-P181)/2,0)</f>
        <v>-1.24400493210037E-009</v>
      </c>
    </row>
    <row r="183" customFormat="false" ht="13.5" hidden="false" customHeight="false" outlineLevel="0" collapsed="false">
      <c r="A183" s="2" t="s">
        <v>580</v>
      </c>
      <c r="I183" s="1" t="str">
        <f aca="false">MID(A183,7,7)</f>
        <v>-1.555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5559</v>
      </c>
      <c r="N183" s="1" t="n">
        <f aca="false">VALUE(J183)*10^VALUE(L183)/100000</f>
        <v>-1.65E-006</v>
      </c>
      <c r="O183" s="1" t="n">
        <f aca="false">8*M183*(-1)</f>
        <v>0.124472</v>
      </c>
      <c r="P183" s="1" t="n">
        <f aca="false">N183*(-1)</f>
        <v>1.65E-006</v>
      </c>
      <c r="Q183" s="1" t="n">
        <f aca="false">IF(R183&lt;$Q$1,O183/SDOF!$J$19,0)</f>
        <v>0.124472</v>
      </c>
      <c r="R183" s="1" t="n">
        <f aca="false">P183/SDOF!$J$19</f>
        <v>1.65E-006</v>
      </c>
      <c r="S183" s="1" t="n">
        <f aca="false">IF(R183&lt;$W$1,$T$1*R183/$W$1,$T$1)</f>
        <v>7.55256307282154E-006</v>
      </c>
      <c r="T183" s="1" t="n">
        <f aca="false">IF(R183&lt;$Q$1,(S183-Q183)*(P184-P182)/2,0)</f>
        <v>-1.24464447436927E-009</v>
      </c>
    </row>
    <row r="184" customFormat="false" ht="13.5" hidden="false" customHeight="false" outlineLevel="0" collapsed="false">
      <c r="A184" s="2" t="s">
        <v>581</v>
      </c>
      <c r="I184" s="1" t="str">
        <f aca="false">MID(A184,7,7)</f>
        <v>-1.5566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5566</v>
      </c>
      <c r="N184" s="1" t="n">
        <f aca="false">VALUE(J184)*10^VALUE(L184)/100000</f>
        <v>-1.66E-006</v>
      </c>
      <c r="O184" s="1" t="n">
        <f aca="false">8*M184*(-1)</f>
        <v>0.124528</v>
      </c>
      <c r="P184" s="1" t="n">
        <f aca="false">N184*(-1)</f>
        <v>1.66E-006</v>
      </c>
      <c r="Q184" s="1" t="n">
        <f aca="false">IF(R184&lt;$Q$1,O184/SDOF!$J$19,0)</f>
        <v>0.124528</v>
      </c>
      <c r="R184" s="1" t="n">
        <f aca="false">P184/SDOF!$J$19</f>
        <v>1.66E-006</v>
      </c>
      <c r="S184" s="1" t="n">
        <f aca="false">IF(R184&lt;$W$1,$T$1*R184/$W$1,$T$1)</f>
        <v>7.59833618235379E-006</v>
      </c>
      <c r="T184" s="1" t="n">
        <f aca="false">IF(R184&lt;$Q$1,(S184-Q184)*(P185-P183)/2,0)</f>
        <v>-1.24520401663818E-009</v>
      </c>
    </row>
    <row r="185" customFormat="false" ht="13.5" hidden="false" customHeight="false" outlineLevel="0" collapsed="false">
      <c r="A185" s="2" t="s">
        <v>582</v>
      </c>
      <c r="I185" s="1" t="str">
        <f aca="false">MID(A185,7,7)</f>
        <v>-1.5573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5573</v>
      </c>
      <c r="N185" s="1" t="n">
        <f aca="false">VALUE(J185)*10^VALUE(L185)/100000</f>
        <v>-1.67E-006</v>
      </c>
      <c r="O185" s="1" t="n">
        <f aca="false">8*M185*(-1)</f>
        <v>0.124584</v>
      </c>
      <c r="P185" s="1" t="n">
        <f aca="false">N185*(-1)</f>
        <v>1.67E-006</v>
      </c>
      <c r="Q185" s="1" t="n">
        <f aca="false">IF(R185&lt;$Q$1,O185/SDOF!$J$19,0)</f>
        <v>0.124584</v>
      </c>
      <c r="R185" s="1" t="n">
        <f aca="false">P185/SDOF!$J$19</f>
        <v>1.67E-006</v>
      </c>
      <c r="S185" s="1" t="n">
        <f aca="false">IF(R185&lt;$W$1,$T$1*R185/$W$1,$T$1)</f>
        <v>7.64410929188604E-006</v>
      </c>
      <c r="T185" s="1" t="n">
        <f aca="false">IF(R185&lt;$Q$1,(S185-Q185)*(P186-P184)/2,0)</f>
        <v>-1.24576355890708E-009</v>
      </c>
    </row>
    <row r="186" customFormat="false" ht="13.5" hidden="false" customHeight="false" outlineLevel="0" collapsed="false">
      <c r="A186" s="2" t="s">
        <v>583</v>
      </c>
      <c r="I186" s="1" t="str">
        <f aca="false">MID(A186,7,7)</f>
        <v>-1.5580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558</v>
      </c>
      <c r="N186" s="1" t="n">
        <f aca="false">VALUE(J186)*10^VALUE(L186)/100000</f>
        <v>-1.68E-006</v>
      </c>
      <c r="O186" s="1" t="n">
        <f aca="false">8*M186*(-1)</f>
        <v>0.12464</v>
      </c>
      <c r="P186" s="1" t="n">
        <f aca="false">N186*(-1)</f>
        <v>1.68E-006</v>
      </c>
      <c r="Q186" s="1" t="n">
        <f aca="false">IF(R186&lt;$Q$1,O186/SDOF!$J$19,0)</f>
        <v>0.12464</v>
      </c>
      <c r="R186" s="1" t="n">
        <f aca="false">P186/SDOF!$J$19</f>
        <v>1.68E-006</v>
      </c>
      <c r="S186" s="1" t="n">
        <f aca="false">IF(R186&lt;$W$1,$T$1*R186/$W$1,$T$1)</f>
        <v>7.6898824014183E-006</v>
      </c>
      <c r="T186" s="1" t="n">
        <f aca="false">IF(R186&lt;$Q$1,(S186-Q186)*(P187-P185)/2,0)</f>
        <v>-1.24632310117599E-009</v>
      </c>
    </row>
    <row r="187" customFormat="false" ht="13.5" hidden="false" customHeight="false" outlineLevel="0" collapsed="false">
      <c r="A187" s="2" t="s">
        <v>584</v>
      </c>
      <c r="I187" s="1" t="str">
        <f aca="false">MID(A187,7,7)</f>
        <v>-1.5587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5587</v>
      </c>
      <c r="N187" s="1" t="n">
        <f aca="false">VALUE(J187)*10^VALUE(L187)/100000</f>
        <v>-1.69E-006</v>
      </c>
      <c r="O187" s="1" t="n">
        <f aca="false">8*M187*(-1)</f>
        <v>0.124696</v>
      </c>
      <c r="P187" s="1" t="n">
        <f aca="false">N187*(-1)</f>
        <v>1.69E-006</v>
      </c>
      <c r="Q187" s="1" t="n">
        <f aca="false">IF(R187&lt;$Q$1,O187/SDOF!$J$19,0)</f>
        <v>0.124696</v>
      </c>
      <c r="R187" s="1" t="n">
        <f aca="false">P187/SDOF!$J$19</f>
        <v>1.69E-006</v>
      </c>
      <c r="S187" s="1" t="n">
        <f aca="false">IF(R187&lt;$W$1,$T$1*R187/$W$1,$T$1)</f>
        <v>7.73565551095055E-006</v>
      </c>
      <c r="T187" s="1" t="n">
        <f aca="false">IF(R187&lt;$Q$1,(S187-Q187)*(P188-P186)/2,0)</f>
        <v>-1.24688264344489E-009</v>
      </c>
    </row>
    <row r="188" customFormat="false" ht="13.5" hidden="false" customHeight="false" outlineLevel="0" collapsed="false">
      <c r="A188" s="2" t="s">
        <v>585</v>
      </c>
      <c r="I188" s="1" t="str">
        <f aca="false">MID(A188,7,7)</f>
        <v>-1.5595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5595</v>
      </c>
      <c r="N188" s="1" t="n">
        <f aca="false">VALUE(J188)*10^VALUE(L188)/100000</f>
        <v>-1.7E-006</v>
      </c>
      <c r="O188" s="1" t="n">
        <f aca="false">8*M188*(-1)</f>
        <v>0.12476</v>
      </c>
      <c r="P188" s="1" t="n">
        <f aca="false">N188*(-1)</f>
        <v>1.7E-006</v>
      </c>
      <c r="Q188" s="1" t="n">
        <f aca="false">IF(R188&lt;$Q$1,O188/SDOF!$J$19,0)</f>
        <v>0.12476</v>
      </c>
      <c r="R188" s="1" t="n">
        <f aca="false">P188/SDOF!$J$19</f>
        <v>1.7E-006</v>
      </c>
      <c r="S188" s="1" t="n">
        <f aca="false">IF(R188&lt;$W$1,$T$1*R188/$W$1,$T$1)</f>
        <v>7.7814286204828E-006</v>
      </c>
      <c r="T188" s="1" t="n">
        <f aca="false">IF(R188&lt;$Q$1,(S188-Q188)*(P189-P187)/2,0)</f>
        <v>-1.2475221857138E-009</v>
      </c>
    </row>
    <row r="189" customFormat="false" ht="13.5" hidden="false" customHeight="false" outlineLevel="0" collapsed="false">
      <c r="A189" s="2" t="s">
        <v>586</v>
      </c>
      <c r="I189" s="1" t="str">
        <f aca="false">MID(A189,7,7)</f>
        <v>-1.560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5602</v>
      </c>
      <c r="N189" s="1" t="n">
        <f aca="false">VALUE(J189)*10^VALUE(L189)/100000</f>
        <v>-1.71E-006</v>
      </c>
      <c r="O189" s="1" t="n">
        <f aca="false">8*M189*(-1)</f>
        <v>0.124816</v>
      </c>
      <c r="P189" s="1" t="n">
        <f aca="false">N189*(-1)</f>
        <v>1.71E-006</v>
      </c>
      <c r="Q189" s="1" t="n">
        <f aca="false">IF(R189&lt;$Q$1,O189/SDOF!$J$19,0)</f>
        <v>0.124816</v>
      </c>
      <c r="R189" s="1" t="n">
        <f aca="false">P189/SDOF!$J$19</f>
        <v>1.71E-006</v>
      </c>
      <c r="S189" s="1" t="n">
        <f aca="false">IF(R189&lt;$W$1,$T$1*R189/$W$1,$T$1)</f>
        <v>7.82720173001505E-006</v>
      </c>
      <c r="T189" s="1" t="n">
        <f aca="false">IF(R189&lt;$Q$1,(S189-Q189)*(P190-P188)/2,0)</f>
        <v>-1.2480817279827E-009</v>
      </c>
    </row>
    <row r="190" customFormat="false" ht="13.5" hidden="false" customHeight="false" outlineLevel="0" collapsed="false">
      <c r="A190" s="2" t="s">
        <v>587</v>
      </c>
      <c r="I190" s="1" t="str">
        <f aca="false">MID(A190,7,7)</f>
        <v>-1.5609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5609</v>
      </c>
      <c r="N190" s="1" t="n">
        <f aca="false">VALUE(J190)*10^VALUE(L190)/100000</f>
        <v>-1.72E-006</v>
      </c>
      <c r="O190" s="1" t="n">
        <f aca="false">8*M190*(-1)</f>
        <v>0.124872</v>
      </c>
      <c r="P190" s="1" t="n">
        <f aca="false">N190*(-1)</f>
        <v>1.72E-006</v>
      </c>
      <c r="Q190" s="1" t="n">
        <f aca="false">IF(R190&lt;$Q$1,O190/SDOF!$J$19,0)</f>
        <v>0.124872</v>
      </c>
      <c r="R190" s="1" t="n">
        <f aca="false">P190/SDOF!$J$19</f>
        <v>1.72E-006</v>
      </c>
      <c r="S190" s="1" t="n">
        <f aca="false">IF(R190&lt;$W$1,$T$1*R190/$W$1,$T$1)</f>
        <v>7.8729748395473E-006</v>
      </c>
      <c r="T190" s="1" t="n">
        <f aca="false">IF(R190&lt;$Q$1,(S190-Q190)*(P191-P189)/2,0)</f>
        <v>-1.24864127025161E-009</v>
      </c>
    </row>
    <row r="191" customFormat="false" ht="13.5" hidden="false" customHeight="false" outlineLevel="0" collapsed="false">
      <c r="A191" s="2" t="s">
        <v>588</v>
      </c>
      <c r="I191" s="1" t="str">
        <f aca="false">MID(A191,7,7)</f>
        <v>-1.5616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5616</v>
      </c>
      <c r="N191" s="1" t="n">
        <f aca="false">VALUE(J191)*10^VALUE(L191)/100000</f>
        <v>-1.73E-006</v>
      </c>
      <c r="O191" s="1" t="n">
        <f aca="false">8*M191*(-1)</f>
        <v>0.124928</v>
      </c>
      <c r="P191" s="1" t="n">
        <f aca="false">N191*(-1)</f>
        <v>1.73E-006</v>
      </c>
      <c r="Q191" s="1" t="n">
        <f aca="false">IF(R191&lt;$Q$1,O191/SDOF!$J$19,0)</f>
        <v>0.124928</v>
      </c>
      <c r="R191" s="1" t="n">
        <f aca="false">P191/SDOF!$J$19</f>
        <v>1.73E-006</v>
      </c>
      <c r="S191" s="1" t="n">
        <f aca="false">IF(R191&lt;$W$1,$T$1*R191/$W$1,$T$1)</f>
        <v>7.91874794907955E-006</v>
      </c>
      <c r="T191" s="1" t="n">
        <f aca="false">IF(R191&lt;$Q$1,(S191-Q191)*(P192-P190)/2,0)</f>
        <v>-1.24920081252051E-009</v>
      </c>
    </row>
    <row r="192" customFormat="false" ht="13.5" hidden="false" customHeight="false" outlineLevel="0" collapsed="false">
      <c r="A192" s="2" t="s">
        <v>589</v>
      </c>
      <c r="I192" s="1" t="str">
        <f aca="false">MID(A192,7,7)</f>
        <v>-1.562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5623</v>
      </c>
      <c r="N192" s="1" t="n">
        <f aca="false">VALUE(J192)*10^VALUE(L192)/100000</f>
        <v>-1.74E-006</v>
      </c>
      <c r="O192" s="1" t="n">
        <f aca="false">8*M192*(-1)</f>
        <v>0.124984</v>
      </c>
      <c r="P192" s="1" t="n">
        <f aca="false">N192*(-1)</f>
        <v>1.74E-006</v>
      </c>
      <c r="Q192" s="1" t="n">
        <f aca="false">IF(R192&lt;$Q$1,O192/SDOF!$J$19,0)</f>
        <v>0.124984</v>
      </c>
      <c r="R192" s="1" t="n">
        <f aca="false">P192/SDOF!$J$19</f>
        <v>1.74E-006</v>
      </c>
      <c r="S192" s="1" t="n">
        <f aca="false">IF(R192&lt;$W$1,$T$1*R192/$W$1,$T$1)</f>
        <v>7.96452105861181E-006</v>
      </c>
      <c r="T192" s="1" t="n">
        <f aca="false">IF(R192&lt;$Q$1,(S192-Q192)*(P193-P191)/2,0)</f>
        <v>-1.24976035478942E-009</v>
      </c>
    </row>
    <row r="193" customFormat="false" ht="13.5" hidden="false" customHeight="false" outlineLevel="0" collapsed="false">
      <c r="A193" s="2" t="s">
        <v>590</v>
      </c>
      <c r="I193" s="1" t="str">
        <f aca="false">MID(A193,7,7)</f>
        <v>-1.5631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5631</v>
      </c>
      <c r="N193" s="1" t="n">
        <f aca="false">VALUE(J193)*10^VALUE(L193)/100000</f>
        <v>-1.75E-006</v>
      </c>
      <c r="O193" s="1" t="n">
        <f aca="false">8*M193*(-1)</f>
        <v>0.125048</v>
      </c>
      <c r="P193" s="1" t="n">
        <f aca="false">N193*(-1)</f>
        <v>1.75E-006</v>
      </c>
      <c r="Q193" s="1" t="n">
        <f aca="false">IF(R193&lt;$Q$1,O193/SDOF!$J$19,0)</f>
        <v>0.125048</v>
      </c>
      <c r="R193" s="1" t="n">
        <f aca="false">P193/SDOF!$J$19</f>
        <v>1.75E-006</v>
      </c>
      <c r="S193" s="1" t="n">
        <f aca="false">IF(R193&lt;$W$1,$T$1*R193/$W$1,$T$1)</f>
        <v>8.01029416814406E-006</v>
      </c>
      <c r="T193" s="1" t="n">
        <f aca="false">IF(R193&lt;$Q$1,(S193-Q193)*(P194-P192)/2,0)</f>
        <v>-1.25039989705832E-009</v>
      </c>
    </row>
    <row r="194" customFormat="false" ht="13.5" hidden="false" customHeight="false" outlineLevel="0" collapsed="false">
      <c r="A194" s="2" t="s">
        <v>591</v>
      </c>
      <c r="I194" s="1" t="str">
        <f aca="false">MID(A194,7,7)</f>
        <v>-1.5638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5638</v>
      </c>
      <c r="N194" s="1" t="n">
        <f aca="false">VALUE(J194)*10^VALUE(L194)/100000</f>
        <v>-1.76E-006</v>
      </c>
      <c r="O194" s="1" t="n">
        <f aca="false">8*M194*(-1)</f>
        <v>0.125104</v>
      </c>
      <c r="P194" s="1" t="n">
        <f aca="false">N194*(-1)</f>
        <v>1.76E-006</v>
      </c>
      <c r="Q194" s="1" t="n">
        <f aca="false">IF(R194&lt;$Q$1,O194/SDOF!$J$19,0)</f>
        <v>0.125104</v>
      </c>
      <c r="R194" s="1" t="n">
        <f aca="false">P194/SDOF!$J$19</f>
        <v>1.76E-006</v>
      </c>
      <c r="S194" s="1" t="n">
        <f aca="false">IF(R194&lt;$W$1,$T$1*R194/$W$1,$T$1)</f>
        <v>8.05606727767631E-006</v>
      </c>
      <c r="T194" s="1" t="n">
        <f aca="false">IF(R194&lt;$Q$1,(S194-Q194)*(P195-P193)/2,0)</f>
        <v>-1.25095943932722E-009</v>
      </c>
    </row>
    <row r="195" customFormat="false" ht="13.5" hidden="false" customHeight="false" outlineLevel="0" collapsed="false">
      <c r="A195" s="2" t="s">
        <v>592</v>
      </c>
      <c r="I195" s="1" t="str">
        <f aca="false">MID(A195,7,7)</f>
        <v>-1.5645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5645</v>
      </c>
      <c r="N195" s="1" t="n">
        <f aca="false">VALUE(J195)*10^VALUE(L195)/100000</f>
        <v>-1.77E-006</v>
      </c>
      <c r="O195" s="1" t="n">
        <f aca="false">8*M195*(-1)</f>
        <v>0.12516</v>
      </c>
      <c r="P195" s="1" t="n">
        <f aca="false">N195*(-1)</f>
        <v>1.77E-006</v>
      </c>
      <c r="Q195" s="1" t="n">
        <f aca="false">IF(R195&lt;$Q$1,O195/SDOF!$J$19,0)</f>
        <v>0.12516</v>
      </c>
      <c r="R195" s="1" t="n">
        <f aca="false">P195/SDOF!$J$19</f>
        <v>1.77E-006</v>
      </c>
      <c r="S195" s="1" t="n">
        <f aca="false">IF(R195&lt;$W$1,$T$1*R195/$W$1,$T$1)</f>
        <v>8.10184038720856E-006</v>
      </c>
      <c r="T195" s="1" t="n">
        <f aca="false">IF(R195&lt;$Q$1,(S195-Q195)*(P196-P194)/2,0)</f>
        <v>-1.25151898159613E-009</v>
      </c>
    </row>
    <row r="196" customFormat="false" ht="13.5" hidden="false" customHeight="false" outlineLevel="0" collapsed="false">
      <c r="A196" s="2" t="s">
        <v>593</v>
      </c>
      <c r="I196" s="1" t="str">
        <f aca="false">MID(A196,7,7)</f>
        <v>-1.565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5652</v>
      </c>
      <c r="N196" s="1" t="n">
        <f aca="false">VALUE(J196)*10^VALUE(L196)/100000</f>
        <v>-1.78E-006</v>
      </c>
      <c r="O196" s="1" t="n">
        <f aca="false">8*M196*(-1)</f>
        <v>0.125216</v>
      </c>
      <c r="P196" s="1" t="n">
        <f aca="false">N196*(-1)</f>
        <v>1.78E-006</v>
      </c>
      <c r="Q196" s="1" t="n">
        <f aca="false">IF(R196&lt;$Q$1,O196/SDOF!$J$19,0)</f>
        <v>0.125216</v>
      </c>
      <c r="R196" s="1" t="n">
        <f aca="false">P196/SDOF!$J$19</f>
        <v>1.78E-006</v>
      </c>
      <c r="S196" s="1" t="n">
        <f aca="false">IF(R196&lt;$W$1,$T$1*R196/$W$1,$T$1)</f>
        <v>8.14761349674081E-006</v>
      </c>
      <c r="T196" s="1" t="n">
        <f aca="false">IF(R196&lt;$Q$1,(S196-Q196)*(P197-P195)/2,0)</f>
        <v>-1.25207852386503E-009</v>
      </c>
    </row>
    <row r="197" customFormat="false" ht="13.5" hidden="false" customHeight="false" outlineLevel="0" collapsed="false">
      <c r="A197" s="2" t="s">
        <v>594</v>
      </c>
      <c r="I197" s="1" t="str">
        <f aca="false">MID(A197,7,7)</f>
        <v>-1.5659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5659</v>
      </c>
      <c r="N197" s="1" t="n">
        <f aca="false">VALUE(J197)*10^VALUE(L197)/100000</f>
        <v>-1.79E-006</v>
      </c>
      <c r="O197" s="1" t="n">
        <f aca="false">8*M197*(-1)</f>
        <v>0.125272</v>
      </c>
      <c r="P197" s="1" t="n">
        <f aca="false">N197*(-1)</f>
        <v>1.79E-006</v>
      </c>
      <c r="Q197" s="1" t="n">
        <f aca="false">IF(R197&lt;$Q$1,O197/SDOF!$J$19,0)</f>
        <v>0.125272</v>
      </c>
      <c r="R197" s="1" t="n">
        <f aca="false">P197/SDOF!$J$19</f>
        <v>1.79E-006</v>
      </c>
      <c r="S197" s="1" t="n">
        <f aca="false">IF(R197&lt;$W$1,$T$1*R197/$W$1,$T$1)</f>
        <v>8.19338660627307E-006</v>
      </c>
      <c r="T197" s="1" t="n">
        <f aca="false">IF(R197&lt;$Q$1,(S197-Q197)*(P198-P196)/2,0)</f>
        <v>-1.25263806613394E-009</v>
      </c>
    </row>
    <row r="198" customFormat="false" ht="13.5" hidden="false" customHeight="false" outlineLevel="0" collapsed="false">
      <c r="A198" s="2" t="s">
        <v>595</v>
      </c>
      <c r="I198" s="1" t="str">
        <f aca="false">MID(A198,7,7)</f>
        <v>-1.5667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5667</v>
      </c>
      <c r="N198" s="1" t="n">
        <f aca="false">VALUE(J198)*10^VALUE(L198)/100000</f>
        <v>-1.8E-006</v>
      </c>
      <c r="O198" s="1" t="n">
        <f aca="false">8*M198*(-1)</f>
        <v>0.125336</v>
      </c>
      <c r="P198" s="1" t="n">
        <f aca="false">N198*(-1)</f>
        <v>1.8E-006</v>
      </c>
      <c r="Q198" s="1" t="n">
        <f aca="false">IF(R198&lt;$Q$1,O198/SDOF!$J$19,0)</f>
        <v>0.125336</v>
      </c>
      <c r="R198" s="1" t="n">
        <f aca="false">P198/SDOF!$J$19</f>
        <v>1.8E-006</v>
      </c>
      <c r="S198" s="1" t="n">
        <f aca="false">IF(R198&lt;$W$1,$T$1*R198/$W$1,$T$1)</f>
        <v>8.23915971580532E-006</v>
      </c>
      <c r="T198" s="1" t="n">
        <f aca="false">IF(R198&lt;$Q$1,(S198-Q198)*(P199-P197)/2,0)</f>
        <v>-1.25327760840284E-009</v>
      </c>
    </row>
    <row r="199" customFormat="false" ht="13.5" hidden="false" customHeight="false" outlineLevel="0" collapsed="false">
      <c r="A199" s="2" t="s">
        <v>596</v>
      </c>
      <c r="I199" s="1" t="str">
        <f aca="false">MID(A199,7,7)</f>
        <v>-1.5674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5674</v>
      </c>
      <c r="N199" s="1" t="n">
        <f aca="false">VALUE(J199)*10^VALUE(L199)/100000</f>
        <v>-1.81E-006</v>
      </c>
      <c r="O199" s="1" t="n">
        <f aca="false">8*M199*(-1)</f>
        <v>0.125392</v>
      </c>
      <c r="P199" s="1" t="n">
        <f aca="false">N199*(-1)</f>
        <v>1.81E-006</v>
      </c>
      <c r="Q199" s="1" t="n">
        <f aca="false">IF(R199&lt;$Q$1,O199/SDOF!$J$19,0)</f>
        <v>0.125392</v>
      </c>
      <c r="R199" s="1" t="n">
        <f aca="false">P199/SDOF!$J$19</f>
        <v>1.81E-006</v>
      </c>
      <c r="S199" s="1" t="n">
        <f aca="false">IF(R199&lt;$W$1,$T$1*R199/$W$1,$T$1)</f>
        <v>8.28493282533757E-006</v>
      </c>
      <c r="T199" s="1" t="n">
        <f aca="false">IF(R199&lt;$Q$1,(S199-Q199)*(P200-P198)/2,0)</f>
        <v>-1.25383715067175E-009</v>
      </c>
    </row>
    <row r="200" customFormat="false" ht="13.5" hidden="false" customHeight="false" outlineLevel="0" collapsed="false">
      <c r="A200" s="2" t="s">
        <v>597</v>
      </c>
      <c r="I200" s="1" t="str">
        <f aca="false">MID(A200,7,7)</f>
        <v>-1.5681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5681</v>
      </c>
      <c r="N200" s="1" t="n">
        <f aca="false">VALUE(J200)*10^VALUE(L200)/100000</f>
        <v>-1.82E-006</v>
      </c>
      <c r="O200" s="1" t="n">
        <f aca="false">8*M200*(-1)</f>
        <v>0.125448</v>
      </c>
      <c r="P200" s="1" t="n">
        <f aca="false">N200*(-1)</f>
        <v>1.82E-006</v>
      </c>
      <c r="Q200" s="1" t="n">
        <f aca="false">IF(R200&lt;$Q$1,O200/SDOF!$J$19,0)</f>
        <v>0.125448</v>
      </c>
      <c r="R200" s="1" t="n">
        <f aca="false">P200/SDOF!$J$19</f>
        <v>1.82E-006</v>
      </c>
      <c r="S200" s="1" t="n">
        <f aca="false">IF(R200&lt;$W$1,$T$1*R200/$W$1,$T$1)</f>
        <v>8.33070593486982E-006</v>
      </c>
      <c r="T200" s="1" t="n">
        <f aca="false">IF(R200&lt;$Q$1,(S200-Q200)*(P201-P199)/2,0)</f>
        <v>-1.25439669294065E-009</v>
      </c>
    </row>
    <row r="201" customFormat="false" ht="13.5" hidden="false" customHeight="false" outlineLevel="0" collapsed="false">
      <c r="A201" s="2" t="s">
        <v>598</v>
      </c>
      <c r="I201" s="1" t="str">
        <f aca="false">MID(A201,7,7)</f>
        <v>-1.56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5688</v>
      </c>
      <c r="N201" s="1" t="n">
        <f aca="false">VALUE(J201)*10^VALUE(L201)/100000</f>
        <v>-1.83E-006</v>
      </c>
      <c r="O201" s="1" t="n">
        <f aca="false">8*M201*(-1)</f>
        <v>0.125504</v>
      </c>
      <c r="P201" s="1" t="n">
        <f aca="false">N201*(-1)</f>
        <v>1.83E-006</v>
      </c>
      <c r="Q201" s="1" t="n">
        <f aca="false">IF(R201&lt;$Q$1,O201/SDOF!$J$19,0)</f>
        <v>0.125504</v>
      </c>
      <c r="R201" s="1" t="n">
        <f aca="false">P201/SDOF!$J$19</f>
        <v>1.83E-006</v>
      </c>
      <c r="S201" s="1" t="n">
        <f aca="false">IF(R201&lt;$W$1,$T$1*R201/$W$1,$T$1)</f>
        <v>8.37647904440207E-006</v>
      </c>
      <c r="T201" s="1" t="n">
        <f aca="false">IF(R201&lt;$Q$1,(S201-Q201)*(P202-P200)/2,0)</f>
        <v>-1.25495623520956E-009</v>
      </c>
    </row>
    <row r="202" customFormat="false" ht="13.5" hidden="false" customHeight="false" outlineLevel="0" collapsed="false">
      <c r="A202" s="2" t="s">
        <v>599</v>
      </c>
      <c r="I202" s="1" t="str">
        <f aca="false">MID(A202,7,7)</f>
        <v>-1.5695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5695</v>
      </c>
      <c r="N202" s="1" t="n">
        <f aca="false">VALUE(J202)*10^VALUE(L202)/100000</f>
        <v>-1.84E-006</v>
      </c>
      <c r="O202" s="1" t="n">
        <f aca="false">8*M202*(-1)</f>
        <v>0.12556</v>
      </c>
      <c r="P202" s="1" t="n">
        <f aca="false">N202*(-1)</f>
        <v>1.84E-006</v>
      </c>
      <c r="Q202" s="1" t="n">
        <f aca="false">IF(R202&lt;$Q$1,O202/SDOF!$J$19,0)</f>
        <v>0.12556</v>
      </c>
      <c r="R202" s="1" t="n">
        <f aca="false">P202/SDOF!$J$19</f>
        <v>1.84E-006</v>
      </c>
      <c r="S202" s="1" t="n">
        <f aca="false">IF(R202&lt;$W$1,$T$1*R202/$W$1,$T$1)</f>
        <v>8.42225215393432E-006</v>
      </c>
      <c r="T202" s="1" t="n">
        <f aca="false">IF(R202&lt;$Q$1,(S202-Q202)*(P203-P201)/2,0)</f>
        <v>-1.25551577747846E-009</v>
      </c>
    </row>
    <row r="203" customFormat="false" ht="13.5" hidden="false" customHeight="false" outlineLevel="0" collapsed="false">
      <c r="A203" s="2" t="s">
        <v>600</v>
      </c>
      <c r="I203" s="1" t="str">
        <f aca="false">MID(A203,7,7)</f>
        <v>-1.5703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5703</v>
      </c>
      <c r="N203" s="1" t="n">
        <f aca="false">VALUE(J203)*10^VALUE(L203)/100000</f>
        <v>-1.85E-006</v>
      </c>
      <c r="O203" s="1" t="n">
        <f aca="false">8*M203*(-1)</f>
        <v>0.125624</v>
      </c>
      <c r="P203" s="1" t="n">
        <f aca="false">N203*(-1)</f>
        <v>1.85E-006</v>
      </c>
      <c r="Q203" s="1" t="n">
        <f aca="false">IF(R203&lt;$Q$1,O203/SDOF!$J$19,0)</f>
        <v>0.125624</v>
      </c>
      <c r="R203" s="1" t="n">
        <f aca="false">P203/SDOF!$J$19</f>
        <v>1.85E-006</v>
      </c>
      <c r="S203" s="1" t="n">
        <f aca="false">IF(R203&lt;$W$1,$T$1*R203/$W$1,$T$1)</f>
        <v>8.46802526346658E-006</v>
      </c>
      <c r="T203" s="1" t="n">
        <f aca="false">IF(R203&lt;$Q$1,(S203-Q203)*(P204-P202)/2,0)</f>
        <v>-1.25615531974737E-009</v>
      </c>
    </row>
    <row r="204" customFormat="false" ht="13.5" hidden="false" customHeight="false" outlineLevel="0" collapsed="false">
      <c r="A204" s="2" t="s">
        <v>601</v>
      </c>
      <c r="I204" s="1" t="str">
        <f aca="false">MID(A204,7,7)</f>
        <v>-1.5710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571</v>
      </c>
      <c r="N204" s="1" t="n">
        <f aca="false">VALUE(J204)*10^VALUE(L204)/100000</f>
        <v>-1.86E-006</v>
      </c>
      <c r="O204" s="1" t="n">
        <f aca="false">8*M204*(-1)</f>
        <v>0.12568</v>
      </c>
      <c r="P204" s="1" t="n">
        <f aca="false">N204*(-1)</f>
        <v>1.86E-006</v>
      </c>
      <c r="Q204" s="1" t="n">
        <f aca="false">IF(R204&lt;$Q$1,O204/SDOF!$J$19,0)</f>
        <v>0.12568</v>
      </c>
      <c r="R204" s="1" t="n">
        <f aca="false">P204/SDOF!$J$19</f>
        <v>1.86E-006</v>
      </c>
      <c r="S204" s="1" t="n">
        <f aca="false">IF(R204&lt;$W$1,$T$1*R204/$W$1,$T$1)</f>
        <v>8.51379837299883E-006</v>
      </c>
      <c r="T204" s="1" t="n">
        <f aca="false">IF(R204&lt;$Q$1,(S204-Q204)*(P205-P203)/2,0)</f>
        <v>-1.25671486201627E-009</v>
      </c>
    </row>
    <row r="205" customFormat="false" ht="13.5" hidden="false" customHeight="false" outlineLevel="0" collapsed="false">
      <c r="A205" s="2" t="s">
        <v>602</v>
      </c>
      <c r="I205" s="1" t="str">
        <f aca="false">MID(A205,7,7)</f>
        <v>-1.5717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5717</v>
      </c>
      <c r="N205" s="1" t="n">
        <f aca="false">VALUE(J205)*10^VALUE(L205)/100000</f>
        <v>-1.87E-006</v>
      </c>
      <c r="O205" s="1" t="n">
        <f aca="false">8*M205*(-1)</f>
        <v>0.125736</v>
      </c>
      <c r="P205" s="1" t="n">
        <f aca="false">N205*(-1)</f>
        <v>1.87E-006</v>
      </c>
      <c r="Q205" s="1" t="n">
        <f aca="false">IF(R205&lt;$Q$1,O205/SDOF!$J$19,0)</f>
        <v>0.125736</v>
      </c>
      <c r="R205" s="1" t="n">
        <f aca="false">P205/SDOF!$J$19</f>
        <v>1.87E-006</v>
      </c>
      <c r="S205" s="1" t="n">
        <f aca="false">IF(R205&lt;$W$1,$T$1*R205/$W$1,$T$1)</f>
        <v>8.55957148253108E-006</v>
      </c>
      <c r="T205" s="1" t="n">
        <f aca="false">IF(R205&lt;$Q$1,(S205-Q205)*(P206-P204)/2,0)</f>
        <v>-1.25727440428516E-009</v>
      </c>
    </row>
    <row r="206" customFormat="false" ht="13.5" hidden="false" customHeight="false" outlineLevel="0" collapsed="false">
      <c r="A206" s="2" t="s">
        <v>603</v>
      </c>
      <c r="I206" s="1" t="str">
        <f aca="false">MID(A206,7,7)</f>
        <v>-1.5724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5724</v>
      </c>
      <c r="N206" s="1" t="n">
        <f aca="false">VALUE(J206)*10^VALUE(L206)/100000</f>
        <v>-1.88E-006</v>
      </c>
      <c r="O206" s="1" t="n">
        <f aca="false">8*M206*(-1)</f>
        <v>0.125792</v>
      </c>
      <c r="P206" s="1" t="n">
        <f aca="false">N206*(-1)</f>
        <v>1.88E-006</v>
      </c>
      <c r="Q206" s="1" t="n">
        <f aca="false">IF(R206&lt;$Q$1,O206/SDOF!$J$19,0)</f>
        <v>0.125792</v>
      </c>
      <c r="R206" s="1" t="n">
        <f aca="false">P206/SDOF!$J$19</f>
        <v>1.88E-006</v>
      </c>
      <c r="S206" s="1" t="n">
        <f aca="false">IF(R206&lt;$W$1,$T$1*R206/$W$1,$T$1)</f>
        <v>8.60534459206333E-006</v>
      </c>
      <c r="T206" s="1" t="n">
        <f aca="false">IF(R206&lt;$Q$1,(S206-Q206)*(P207-P205)/2,0)</f>
        <v>-1.25783394655407E-009</v>
      </c>
    </row>
    <row r="207" customFormat="false" ht="13.5" hidden="false" customHeight="false" outlineLevel="0" collapsed="false">
      <c r="A207" s="2" t="s">
        <v>604</v>
      </c>
      <c r="I207" s="1" t="str">
        <f aca="false">MID(A207,7,7)</f>
        <v>-1.5731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5731</v>
      </c>
      <c r="N207" s="1" t="n">
        <f aca="false">VALUE(J207)*10^VALUE(L207)/100000</f>
        <v>-1.89E-006</v>
      </c>
      <c r="O207" s="1" t="n">
        <f aca="false">8*M207*(-1)</f>
        <v>0.125848</v>
      </c>
      <c r="P207" s="1" t="n">
        <f aca="false">N207*(-1)</f>
        <v>1.89E-006</v>
      </c>
      <c r="Q207" s="1" t="n">
        <f aca="false">IF(R207&lt;$Q$1,O207/SDOF!$J$19,0)</f>
        <v>0.125848</v>
      </c>
      <c r="R207" s="1" t="n">
        <f aca="false">P207/SDOF!$J$19</f>
        <v>1.89E-006</v>
      </c>
      <c r="S207" s="1" t="n">
        <f aca="false">IF(R207&lt;$W$1,$T$1*R207/$W$1,$T$1)</f>
        <v>8.65111770159558E-006</v>
      </c>
      <c r="T207" s="1" t="n">
        <f aca="false">IF(R207&lt;$Q$1,(S207-Q207)*(P208-P206)/2,0)</f>
        <v>-1.25839348882299E-009</v>
      </c>
    </row>
    <row r="208" customFormat="false" ht="13.5" hidden="false" customHeight="false" outlineLevel="0" collapsed="false">
      <c r="A208" s="2" t="s">
        <v>605</v>
      </c>
      <c r="I208" s="1" t="str">
        <f aca="false">MID(A208,7,7)</f>
        <v>-1.5739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5739</v>
      </c>
      <c r="N208" s="1" t="n">
        <f aca="false">VALUE(J208)*10^VALUE(L208)/100000</f>
        <v>-1.9E-006</v>
      </c>
      <c r="O208" s="1" t="n">
        <f aca="false">8*M208*(-1)</f>
        <v>0.125912</v>
      </c>
      <c r="P208" s="1" t="n">
        <f aca="false">N208*(-1)</f>
        <v>1.9E-006</v>
      </c>
      <c r="Q208" s="1" t="n">
        <f aca="false">IF(R208&lt;$Q$1,O208/SDOF!$J$19,0)</f>
        <v>0.125912</v>
      </c>
      <c r="R208" s="1" t="n">
        <f aca="false">P208/SDOF!$J$19</f>
        <v>1.9E-006</v>
      </c>
      <c r="S208" s="1" t="n">
        <f aca="false">IF(R208&lt;$W$1,$T$1*R208/$W$1,$T$1)</f>
        <v>8.69689081112784E-006</v>
      </c>
      <c r="T208" s="1" t="n">
        <f aca="false">IF(R208&lt;$Q$1,(S208-Q208)*(P209-P207)/2,0)</f>
        <v>-1.25903303109188E-009</v>
      </c>
    </row>
    <row r="209" customFormat="false" ht="13.5" hidden="false" customHeight="false" outlineLevel="0" collapsed="false">
      <c r="A209" s="2" t="s">
        <v>606</v>
      </c>
      <c r="I209" s="1" t="str">
        <f aca="false">MID(A209,7,7)</f>
        <v>-1.5746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5746</v>
      </c>
      <c r="N209" s="1" t="n">
        <f aca="false">VALUE(J209)*10^VALUE(L209)/100000</f>
        <v>-1.91E-006</v>
      </c>
      <c r="O209" s="1" t="n">
        <f aca="false">8*M209*(-1)</f>
        <v>0.125968</v>
      </c>
      <c r="P209" s="1" t="n">
        <f aca="false">N209*(-1)</f>
        <v>1.91E-006</v>
      </c>
      <c r="Q209" s="1" t="n">
        <f aca="false">IF(R209&lt;$Q$1,O209/SDOF!$J$19,0)</f>
        <v>0.125968</v>
      </c>
      <c r="R209" s="1" t="n">
        <f aca="false">P209/SDOF!$J$19</f>
        <v>1.91E-006</v>
      </c>
      <c r="S209" s="1" t="n">
        <f aca="false">IF(R209&lt;$W$1,$T$1*R209/$W$1,$T$1)</f>
        <v>8.74266392066009E-006</v>
      </c>
      <c r="T209" s="1" t="n">
        <f aca="false">IF(R209&lt;$Q$1,(S209-Q209)*(P210-P208)/2,0)</f>
        <v>-1.25959257336078E-009</v>
      </c>
    </row>
    <row r="210" customFormat="false" ht="13.5" hidden="false" customHeight="false" outlineLevel="0" collapsed="false">
      <c r="A210" s="2" t="s">
        <v>607</v>
      </c>
      <c r="I210" s="1" t="str">
        <f aca="false">MID(A210,7,7)</f>
        <v>-1.5753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5753</v>
      </c>
      <c r="N210" s="1" t="n">
        <f aca="false">VALUE(J210)*10^VALUE(L210)/100000</f>
        <v>-1.92E-006</v>
      </c>
      <c r="O210" s="1" t="n">
        <f aca="false">8*M210*(-1)</f>
        <v>0.126024</v>
      </c>
      <c r="P210" s="1" t="n">
        <f aca="false">N210*(-1)</f>
        <v>1.92E-006</v>
      </c>
      <c r="Q210" s="1" t="n">
        <f aca="false">IF(R210&lt;$Q$1,O210/SDOF!$J$19,0)</f>
        <v>0.126024</v>
      </c>
      <c r="R210" s="1" t="n">
        <f aca="false">P210/SDOF!$J$19</f>
        <v>1.92E-006</v>
      </c>
      <c r="S210" s="1" t="n">
        <f aca="false">IF(R210&lt;$W$1,$T$1*R210/$W$1,$T$1)</f>
        <v>8.78843703019234E-006</v>
      </c>
      <c r="T210" s="1" t="n">
        <f aca="false">IF(R210&lt;$Q$1,(S210-Q210)*(P211-P209)/2,0)</f>
        <v>-1.26015211562971E-009</v>
      </c>
    </row>
    <row r="211" customFormat="false" ht="13.5" hidden="false" customHeight="false" outlineLevel="0" collapsed="false">
      <c r="A211" s="2" t="s">
        <v>608</v>
      </c>
      <c r="I211" s="1" t="str">
        <f aca="false">MID(A211,7,7)</f>
        <v>-1.5760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576</v>
      </c>
      <c r="N211" s="1" t="n">
        <f aca="false">VALUE(J211)*10^VALUE(L211)/100000</f>
        <v>-1.93E-006</v>
      </c>
      <c r="O211" s="1" t="n">
        <f aca="false">8*M211*(-1)</f>
        <v>0.12608</v>
      </c>
      <c r="P211" s="1" t="n">
        <f aca="false">N211*(-1)</f>
        <v>1.93E-006</v>
      </c>
      <c r="Q211" s="1" t="n">
        <f aca="false">IF(R211&lt;$Q$1,O211/SDOF!$J$19,0)</f>
        <v>0.12608</v>
      </c>
      <c r="R211" s="1" t="n">
        <f aca="false">P211/SDOF!$J$19</f>
        <v>1.93E-006</v>
      </c>
      <c r="S211" s="1" t="n">
        <f aca="false">IF(R211&lt;$W$1,$T$1*R211/$W$1,$T$1)</f>
        <v>8.83421013972459E-006</v>
      </c>
      <c r="T211" s="1" t="n">
        <f aca="false">IF(R211&lt;$Q$1,(S211-Q211)*(P212-P210)/2,0)</f>
        <v>-1.26071165789862E-009</v>
      </c>
    </row>
    <row r="212" customFormat="false" ht="13.5" hidden="false" customHeight="false" outlineLevel="0" collapsed="false">
      <c r="A212" s="2" t="s">
        <v>609</v>
      </c>
      <c r="I212" s="1" t="str">
        <f aca="false">MID(A212,7,7)</f>
        <v>-1.5767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5767</v>
      </c>
      <c r="N212" s="1" t="n">
        <f aca="false">VALUE(J212)*10^VALUE(L212)/100000</f>
        <v>-1.94E-006</v>
      </c>
      <c r="O212" s="1" t="n">
        <f aca="false">8*M212*(-1)</f>
        <v>0.126136</v>
      </c>
      <c r="P212" s="1" t="n">
        <f aca="false">N212*(-1)</f>
        <v>1.94E-006</v>
      </c>
      <c r="Q212" s="1" t="n">
        <f aca="false">IF(R212&lt;$Q$1,O212/SDOF!$J$19,0)</f>
        <v>0.126136</v>
      </c>
      <c r="R212" s="1" t="n">
        <f aca="false">P212/SDOF!$J$19</f>
        <v>1.94E-006</v>
      </c>
      <c r="S212" s="1" t="n">
        <f aca="false">IF(R212&lt;$W$1,$T$1*R212/$W$1,$T$1)</f>
        <v>8.87998324925684E-006</v>
      </c>
      <c r="T212" s="1" t="n">
        <f aca="false">IF(R212&lt;$Q$1,(S212-Q212)*(P213-P211)/2,0)</f>
        <v>-1.2612712001675E-009</v>
      </c>
    </row>
    <row r="213" customFormat="false" ht="13.5" hidden="false" customHeight="false" outlineLevel="0" collapsed="false">
      <c r="A213" s="2" t="s">
        <v>610</v>
      </c>
      <c r="I213" s="1" t="str">
        <f aca="false">MID(A213,7,7)</f>
        <v>-1.5775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5775</v>
      </c>
      <c r="N213" s="1" t="n">
        <f aca="false">VALUE(J213)*10^VALUE(L213)/100000</f>
        <v>-1.95E-006</v>
      </c>
      <c r="O213" s="1" t="n">
        <f aca="false">8*M213*(-1)</f>
        <v>0.1262</v>
      </c>
      <c r="P213" s="1" t="n">
        <f aca="false">N213*(-1)</f>
        <v>1.95E-006</v>
      </c>
      <c r="Q213" s="1" t="n">
        <f aca="false">IF(R213&lt;$Q$1,O213/SDOF!$J$19,0)</f>
        <v>0.1262</v>
      </c>
      <c r="R213" s="1" t="n">
        <f aca="false">P213/SDOF!$J$19</f>
        <v>1.95E-006</v>
      </c>
      <c r="S213" s="1" t="n">
        <f aca="false">IF(R213&lt;$W$1,$T$1*R213/$W$1,$T$1)</f>
        <v>8.92575635878909E-006</v>
      </c>
      <c r="T213" s="1" t="n">
        <f aca="false">IF(R213&lt;$Q$1,(S213-Q213)*(P214-P212)/2,0)</f>
        <v>-1.2619107424364E-009</v>
      </c>
    </row>
    <row r="214" customFormat="false" ht="13.5" hidden="false" customHeight="false" outlineLevel="0" collapsed="false">
      <c r="A214" s="2" t="s">
        <v>611</v>
      </c>
      <c r="I214" s="1" t="str">
        <f aca="false">MID(A214,7,7)</f>
        <v>-1.5782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5782</v>
      </c>
      <c r="N214" s="1" t="n">
        <f aca="false">VALUE(J214)*10^VALUE(L214)/100000</f>
        <v>-1.96E-006</v>
      </c>
      <c r="O214" s="1" t="n">
        <f aca="false">8*M214*(-1)</f>
        <v>0.126256</v>
      </c>
      <c r="P214" s="1" t="n">
        <f aca="false">N214*(-1)</f>
        <v>1.96E-006</v>
      </c>
      <c r="Q214" s="1" t="n">
        <f aca="false">IF(R214&lt;$Q$1,O214/SDOF!$J$19,0)</f>
        <v>0.126256</v>
      </c>
      <c r="R214" s="1" t="n">
        <f aca="false">P214/SDOF!$J$19</f>
        <v>1.96E-006</v>
      </c>
      <c r="S214" s="1" t="n">
        <f aca="false">IF(R214&lt;$W$1,$T$1*R214/$W$1,$T$1)</f>
        <v>8.97152946832135E-006</v>
      </c>
      <c r="T214" s="1" t="n">
        <f aca="false">IF(R214&lt;$Q$1,(S214-Q214)*(P215-P213)/2,0)</f>
        <v>-1.26247028470533E-009</v>
      </c>
    </row>
    <row r="215" customFormat="false" ht="13.5" hidden="false" customHeight="false" outlineLevel="0" collapsed="false">
      <c r="A215" s="2" t="s">
        <v>612</v>
      </c>
      <c r="I215" s="1" t="str">
        <f aca="false">MID(A215,7,7)</f>
        <v>-1.57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5789</v>
      </c>
      <c r="N215" s="1" t="n">
        <f aca="false">VALUE(J215)*10^VALUE(L215)/100000</f>
        <v>-1.97E-006</v>
      </c>
      <c r="O215" s="1" t="n">
        <f aca="false">8*M215*(-1)</f>
        <v>0.126312</v>
      </c>
      <c r="P215" s="1" t="n">
        <f aca="false">N215*(-1)</f>
        <v>1.97E-006</v>
      </c>
      <c r="Q215" s="1" t="n">
        <f aca="false">IF(R215&lt;$Q$1,O215/SDOF!$J$19,0)</f>
        <v>0.126312</v>
      </c>
      <c r="R215" s="1" t="n">
        <f aca="false">P215/SDOF!$J$19</f>
        <v>1.97E-006</v>
      </c>
      <c r="S215" s="1" t="n">
        <f aca="false">IF(R215&lt;$W$1,$T$1*R215/$W$1,$T$1)</f>
        <v>9.0173025778536E-006</v>
      </c>
      <c r="T215" s="1" t="n">
        <f aca="false">IF(R215&lt;$Q$1,(S215-Q215)*(P216-P214)/2,0)</f>
        <v>-1.26302982697424E-009</v>
      </c>
    </row>
    <row r="216" customFormat="false" ht="13.5" hidden="false" customHeight="false" outlineLevel="0" collapsed="false">
      <c r="A216" s="2" t="s">
        <v>613</v>
      </c>
      <c r="I216" s="1" t="str">
        <f aca="false">MID(A216,7,7)</f>
        <v>-1.5796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5796</v>
      </c>
      <c r="N216" s="1" t="n">
        <f aca="false">VALUE(J216)*10^VALUE(L216)/100000</f>
        <v>-1.98E-006</v>
      </c>
      <c r="O216" s="1" t="n">
        <f aca="false">8*M216*(-1)</f>
        <v>0.126368</v>
      </c>
      <c r="P216" s="1" t="n">
        <f aca="false">N216*(-1)</f>
        <v>1.98E-006</v>
      </c>
      <c r="Q216" s="1" t="n">
        <f aca="false">IF(R216&lt;$Q$1,O216/SDOF!$J$19,0)</f>
        <v>0.126368</v>
      </c>
      <c r="R216" s="1" t="n">
        <f aca="false">P216/SDOF!$J$19</f>
        <v>1.98E-006</v>
      </c>
      <c r="S216" s="1" t="n">
        <f aca="false">IF(R216&lt;$W$1,$T$1*R216/$W$1,$T$1)</f>
        <v>9.06307568738585E-006</v>
      </c>
      <c r="T216" s="1" t="n">
        <f aca="false">IF(R216&lt;$Q$1,(S216-Q216)*(P217-P215)/2,0)</f>
        <v>-1.26358936924311E-009</v>
      </c>
    </row>
    <row r="217" customFormat="false" ht="13.5" hidden="false" customHeight="false" outlineLevel="0" collapsed="false">
      <c r="A217" s="2" t="s">
        <v>614</v>
      </c>
      <c r="I217" s="1" t="str">
        <f aca="false">MID(A217,7,7)</f>
        <v>-1.5803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5803</v>
      </c>
      <c r="N217" s="1" t="n">
        <f aca="false">VALUE(J217)*10^VALUE(L217)/100000</f>
        <v>-1.99E-006</v>
      </c>
      <c r="O217" s="1" t="n">
        <f aca="false">8*M217*(-1)</f>
        <v>0.126424</v>
      </c>
      <c r="P217" s="1" t="n">
        <f aca="false">N217*(-1)</f>
        <v>1.99E-006</v>
      </c>
      <c r="Q217" s="1" t="n">
        <f aca="false">IF(R217&lt;$Q$1,O217/SDOF!$J$19,0)</f>
        <v>0.126424</v>
      </c>
      <c r="R217" s="1" t="n">
        <f aca="false">P217/SDOF!$J$19</f>
        <v>1.99E-006</v>
      </c>
      <c r="S217" s="1" t="n">
        <f aca="false">IF(R217&lt;$W$1,$T$1*R217/$W$1,$T$1)</f>
        <v>9.1088487969181E-006</v>
      </c>
      <c r="T217" s="1" t="n">
        <f aca="false">IF(R217&lt;$Q$1,(S217-Q217)*(P218-P216)/2,0)</f>
        <v>-1.26414891151202E-009</v>
      </c>
    </row>
    <row r="218" customFormat="false" ht="13.5" hidden="false" customHeight="false" outlineLevel="0" collapsed="false">
      <c r="A218" s="2" t="s">
        <v>615</v>
      </c>
      <c r="I218" s="1" t="str">
        <f aca="false">MID(A218,7,7)</f>
        <v>-1.5811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5811</v>
      </c>
      <c r="N218" s="1" t="n">
        <f aca="false">VALUE(J218)*10^VALUE(L218)/100000</f>
        <v>-2E-006</v>
      </c>
      <c r="O218" s="1" t="n">
        <f aca="false">8*M218*(-1)</f>
        <v>0.126488</v>
      </c>
      <c r="P218" s="1" t="n">
        <f aca="false">N218*(-1)</f>
        <v>2E-006</v>
      </c>
      <c r="Q218" s="1" t="n">
        <f aca="false">IF(R218&lt;$Q$1,O218/SDOF!$J$19,0)</f>
        <v>0.126488</v>
      </c>
      <c r="R218" s="1" t="n">
        <f aca="false">P218/SDOF!$J$19</f>
        <v>2E-006</v>
      </c>
      <c r="S218" s="1" t="n">
        <f aca="false">IF(R218&lt;$W$1,$T$1*R218/$W$1,$T$1)</f>
        <v>9.15462190645035E-006</v>
      </c>
      <c r="T218" s="1" t="n">
        <f aca="false">IF(R218&lt;$Q$1,(S218-Q218)*(P219-P217)/2,0)</f>
        <v>-1.26478845378092E-009</v>
      </c>
    </row>
    <row r="219" customFormat="false" ht="13.5" hidden="false" customHeight="false" outlineLevel="0" collapsed="false">
      <c r="A219" s="2" t="s">
        <v>616</v>
      </c>
      <c r="I219" s="1" t="str">
        <f aca="false">MID(A219,7,7)</f>
        <v>-1.5818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5818</v>
      </c>
      <c r="N219" s="1" t="n">
        <f aca="false">VALUE(J219)*10^VALUE(L219)/100000</f>
        <v>-2.01E-006</v>
      </c>
      <c r="O219" s="1" t="n">
        <f aca="false">8*M219*(-1)</f>
        <v>0.126544</v>
      </c>
      <c r="P219" s="1" t="n">
        <f aca="false">N219*(-1)</f>
        <v>2.01E-006</v>
      </c>
      <c r="Q219" s="1" t="n">
        <f aca="false">IF(R219&lt;$Q$1,O219/SDOF!$J$19,0)</f>
        <v>0.126544</v>
      </c>
      <c r="R219" s="1" t="n">
        <f aca="false">P219/SDOF!$J$19</f>
        <v>2.01E-006</v>
      </c>
      <c r="S219" s="1" t="n">
        <f aca="false">IF(R219&lt;$W$1,$T$1*R219/$W$1,$T$1)</f>
        <v>9.2003950159826E-006</v>
      </c>
      <c r="T219" s="1" t="n">
        <f aca="false">IF(R219&lt;$Q$1,(S219-Q219)*(P220-P218)/2,0)</f>
        <v>-1.26534799604986E-009</v>
      </c>
    </row>
    <row r="220" customFormat="false" ht="13.5" hidden="false" customHeight="false" outlineLevel="0" collapsed="false">
      <c r="A220" s="2" t="s">
        <v>617</v>
      </c>
      <c r="I220" s="1" t="str">
        <f aca="false">MID(A220,7,7)</f>
        <v>-1.582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5825</v>
      </c>
      <c r="N220" s="1" t="n">
        <f aca="false">VALUE(J220)*10^VALUE(L220)/100000</f>
        <v>-2.02E-006</v>
      </c>
      <c r="O220" s="1" t="n">
        <f aca="false">8*M220*(-1)</f>
        <v>0.1266</v>
      </c>
      <c r="P220" s="1" t="n">
        <f aca="false">N220*(-1)</f>
        <v>2.02E-006</v>
      </c>
      <c r="Q220" s="1" t="n">
        <f aca="false">IF(R220&lt;$Q$1,O220/SDOF!$J$19,0)</f>
        <v>0.1266</v>
      </c>
      <c r="R220" s="1" t="n">
        <f aca="false">P220/SDOF!$J$19</f>
        <v>2.02E-006</v>
      </c>
      <c r="S220" s="1" t="n">
        <f aca="false">IF(R220&lt;$W$1,$T$1*R220/$W$1,$T$1)</f>
        <v>9.24616812551486E-006</v>
      </c>
      <c r="T220" s="1" t="n">
        <f aca="false">IF(R220&lt;$Q$1,(S220-Q220)*(P221-P219)/2,0)</f>
        <v>-1.26590753831876E-009</v>
      </c>
    </row>
    <row r="221" customFormat="false" ht="13.5" hidden="false" customHeight="false" outlineLevel="0" collapsed="false">
      <c r="A221" s="2" t="s">
        <v>618</v>
      </c>
      <c r="I221" s="1" t="str">
        <f aca="false">MID(A221,7,7)</f>
        <v>-1.583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5832</v>
      </c>
      <c r="N221" s="1" t="n">
        <f aca="false">VALUE(J221)*10^VALUE(L221)/100000</f>
        <v>-2.03E-006</v>
      </c>
      <c r="O221" s="1" t="n">
        <f aca="false">8*M221*(-1)</f>
        <v>0.126656</v>
      </c>
      <c r="P221" s="1" t="n">
        <f aca="false">N221*(-1)</f>
        <v>2.03E-006</v>
      </c>
      <c r="Q221" s="1" t="n">
        <f aca="false">IF(R221&lt;$Q$1,O221/SDOF!$J$19,0)</f>
        <v>0.126656</v>
      </c>
      <c r="R221" s="1" t="n">
        <f aca="false">P221/SDOF!$J$19</f>
        <v>2.03E-006</v>
      </c>
      <c r="S221" s="1" t="n">
        <f aca="false">IF(R221&lt;$W$1,$T$1*R221/$W$1,$T$1)</f>
        <v>9.29194123504711E-006</v>
      </c>
      <c r="T221" s="1" t="n">
        <f aca="false">IF(R221&lt;$Q$1,(S221-Q221)*(P222-P220)/2,0)</f>
        <v>-1.26646708058764E-009</v>
      </c>
    </row>
    <row r="222" customFormat="false" ht="13.5" hidden="false" customHeight="false" outlineLevel="0" collapsed="false">
      <c r="A222" s="2" t="s">
        <v>619</v>
      </c>
      <c r="I222" s="1" t="str">
        <f aca="false">MID(A222,7,7)</f>
        <v>-1.5839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5839</v>
      </c>
      <c r="N222" s="1" t="n">
        <f aca="false">VALUE(J222)*10^VALUE(L222)/100000</f>
        <v>-2.04E-006</v>
      </c>
      <c r="O222" s="1" t="n">
        <f aca="false">8*M222*(-1)</f>
        <v>0.126712</v>
      </c>
      <c r="P222" s="1" t="n">
        <f aca="false">N222*(-1)</f>
        <v>2.04E-006</v>
      </c>
      <c r="Q222" s="1" t="n">
        <f aca="false">IF(R222&lt;$Q$1,O222/SDOF!$J$19,0)</f>
        <v>0.126712</v>
      </c>
      <c r="R222" s="1" t="n">
        <f aca="false">P222/SDOF!$J$19</f>
        <v>2.04E-006</v>
      </c>
      <c r="S222" s="1" t="n">
        <f aca="false">IF(R222&lt;$W$1,$T$1*R222/$W$1,$T$1)</f>
        <v>9.33771434457936E-006</v>
      </c>
      <c r="T222" s="1" t="n">
        <f aca="false">IF(R222&lt;$Q$1,(S222-Q222)*(P223-P221)/2,0)</f>
        <v>-1.26702662285654E-009</v>
      </c>
    </row>
    <row r="223" customFormat="false" ht="13.5" hidden="false" customHeight="false" outlineLevel="0" collapsed="false">
      <c r="A223" s="2" t="s">
        <v>620</v>
      </c>
      <c r="I223" s="1" t="str">
        <f aca="false">MID(A223,7,7)</f>
        <v>-1.5847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5847</v>
      </c>
      <c r="N223" s="1" t="n">
        <f aca="false">VALUE(J223)*10^VALUE(L223)/100000</f>
        <v>-2.05E-006</v>
      </c>
      <c r="O223" s="1" t="n">
        <f aca="false">8*M223*(-1)</f>
        <v>0.126776</v>
      </c>
      <c r="P223" s="1" t="n">
        <f aca="false">N223*(-1)</f>
        <v>2.05E-006</v>
      </c>
      <c r="Q223" s="1" t="n">
        <f aca="false">IF(R223&lt;$Q$1,O223/SDOF!$J$19,0)</f>
        <v>0.126776</v>
      </c>
      <c r="R223" s="1" t="n">
        <f aca="false">P223/SDOF!$J$19</f>
        <v>2.05E-006</v>
      </c>
      <c r="S223" s="1" t="n">
        <f aca="false">IF(R223&lt;$W$1,$T$1*R223/$W$1,$T$1)</f>
        <v>9.38348745411161E-006</v>
      </c>
      <c r="T223" s="1" t="n">
        <f aca="false">IF(R223&lt;$Q$1,(S223-Q223)*(P224-P222)/2,0)</f>
        <v>-1.26766616512547E-009</v>
      </c>
    </row>
    <row r="224" customFormat="false" ht="13.5" hidden="false" customHeight="false" outlineLevel="0" collapsed="false">
      <c r="A224" s="2" t="s">
        <v>621</v>
      </c>
      <c r="I224" s="1" t="str">
        <f aca="false">MID(A224,7,7)</f>
        <v>-1.5854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5854</v>
      </c>
      <c r="N224" s="1" t="n">
        <f aca="false">VALUE(J224)*10^VALUE(L224)/100000</f>
        <v>-2.06E-006</v>
      </c>
      <c r="O224" s="1" t="n">
        <f aca="false">8*M224*(-1)</f>
        <v>0.126832</v>
      </c>
      <c r="P224" s="1" t="n">
        <f aca="false">N224*(-1)</f>
        <v>2.06E-006</v>
      </c>
      <c r="Q224" s="1" t="n">
        <f aca="false">IF(R224&lt;$Q$1,O224/SDOF!$J$19,0)</f>
        <v>0.126832</v>
      </c>
      <c r="R224" s="1" t="n">
        <f aca="false">P224/SDOF!$J$19</f>
        <v>2.06E-006</v>
      </c>
      <c r="S224" s="1" t="n">
        <f aca="false">IF(R224&lt;$W$1,$T$1*R224/$W$1,$T$1)</f>
        <v>9.42926056364386E-006</v>
      </c>
      <c r="T224" s="1" t="n">
        <f aca="false">IF(R224&lt;$Q$1,(S224-Q224)*(P225-P223)/2,0)</f>
        <v>-1.26822570739438E-009</v>
      </c>
    </row>
    <row r="225" customFormat="false" ht="13.5" hidden="false" customHeight="false" outlineLevel="0" collapsed="false">
      <c r="A225" s="2" t="s">
        <v>622</v>
      </c>
      <c r="I225" s="1" t="str">
        <f aca="false">MID(A225,7,7)</f>
        <v>-1.5861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5861</v>
      </c>
      <c r="N225" s="1" t="n">
        <f aca="false">VALUE(J225)*10^VALUE(L225)/100000</f>
        <v>-2.07E-006</v>
      </c>
      <c r="O225" s="1" t="n">
        <f aca="false">8*M225*(-1)</f>
        <v>0.126888</v>
      </c>
      <c r="P225" s="1" t="n">
        <f aca="false">N225*(-1)</f>
        <v>2.07E-006</v>
      </c>
      <c r="Q225" s="1" t="n">
        <f aca="false">IF(R225&lt;$Q$1,O225/SDOF!$J$19,0)</f>
        <v>0.126888</v>
      </c>
      <c r="R225" s="1" t="n">
        <f aca="false">P225/SDOF!$J$19</f>
        <v>2.07E-006</v>
      </c>
      <c r="S225" s="1" t="n">
        <f aca="false">IF(R225&lt;$W$1,$T$1*R225/$W$1,$T$1)</f>
        <v>9.47503367317612E-006</v>
      </c>
      <c r="T225" s="1" t="n">
        <f aca="false">IF(R225&lt;$Q$1,(S225-Q225)*(P226-P224)/2,0)</f>
        <v>-1.26878524966326E-009</v>
      </c>
    </row>
    <row r="226" customFormat="false" ht="13.5" hidden="false" customHeight="false" outlineLevel="0" collapsed="false">
      <c r="A226" s="2" t="s">
        <v>623</v>
      </c>
      <c r="I226" s="1" t="str">
        <f aca="false">MID(A226,7,7)</f>
        <v>-1.5868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5868</v>
      </c>
      <c r="N226" s="1" t="n">
        <f aca="false">VALUE(J226)*10^VALUE(L226)/100000</f>
        <v>-2.08E-006</v>
      </c>
      <c r="O226" s="1" t="n">
        <f aca="false">8*M226*(-1)</f>
        <v>0.126944</v>
      </c>
      <c r="P226" s="1" t="n">
        <f aca="false">N226*(-1)</f>
        <v>2.08E-006</v>
      </c>
      <c r="Q226" s="1" t="n">
        <f aca="false">IF(R226&lt;$Q$1,O226/SDOF!$J$19,0)</f>
        <v>0.126944</v>
      </c>
      <c r="R226" s="1" t="n">
        <f aca="false">P226/SDOF!$J$19</f>
        <v>2.08E-006</v>
      </c>
      <c r="S226" s="1" t="n">
        <f aca="false">IF(R226&lt;$W$1,$T$1*R226/$W$1,$T$1)</f>
        <v>9.52080678270837E-006</v>
      </c>
      <c r="T226" s="1" t="n">
        <f aca="false">IF(R226&lt;$Q$1,(S226-Q226)*(P227-P225)/2,0)</f>
        <v>-1.26934479193216E-009</v>
      </c>
    </row>
    <row r="227" customFormat="false" ht="13.5" hidden="false" customHeight="false" outlineLevel="0" collapsed="false">
      <c r="A227" s="2" t="s">
        <v>624</v>
      </c>
      <c r="I227" s="1" t="str">
        <f aca="false">MID(A227,7,7)</f>
        <v>-1.5875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5875</v>
      </c>
      <c r="N227" s="1" t="n">
        <f aca="false">VALUE(J227)*10^VALUE(L227)/100000</f>
        <v>-2.09E-006</v>
      </c>
      <c r="O227" s="1" t="n">
        <f aca="false">8*M227*(-1)</f>
        <v>0.127</v>
      </c>
      <c r="P227" s="1" t="n">
        <f aca="false">N227*(-1)</f>
        <v>2.09E-006</v>
      </c>
      <c r="Q227" s="1" t="n">
        <f aca="false">IF(R227&lt;$Q$1,O227/SDOF!$J$19,0)</f>
        <v>0.127</v>
      </c>
      <c r="R227" s="1" t="n">
        <f aca="false">P227/SDOF!$J$19</f>
        <v>2.09E-006</v>
      </c>
      <c r="S227" s="1" t="n">
        <f aca="false">IF(R227&lt;$W$1,$T$1*R227/$W$1,$T$1)</f>
        <v>9.56657989224062E-006</v>
      </c>
      <c r="T227" s="1" t="n">
        <f aca="false">IF(R227&lt;$Q$1,(S227-Q227)*(P228-P226)/2,0)</f>
        <v>-1.26990433420109E-009</v>
      </c>
    </row>
    <row r="228" customFormat="false" ht="13.5" hidden="false" customHeight="false" outlineLevel="0" collapsed="false">
      <c r="A228" s="2" t="s">
        <v>625</v>
      </c>
      <c r="I228" s="1" t="str">
        <f aca="false">MID(A228,7,7)</f>
        <v>-1.5883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5883</v>
      </c>
      <c r="N228" s="1" t="n">
        <f aca="false">VALUE(J228)*10^VALUE(L228)/100000</f>
        <v>-2.1E-006</v>
      </c>
      <c r="O228" s="1" t="n">
        <f aca="false">8*M228*(-1)</f>
        <v>0.127064</v>
      </c>
      <c r="P228" s="1" t="n">
        <f aca="false">N228*(-1)</f>
        <v>2.1E-006</v>
      </c>
      <c r="Q228" s="1" t="n">
        <f aca="false">IF(R228&lt;$Q$1,O228/SDOF!$J$19,0)</f>
        <v>0.127064</v>
      </c>
      <c r="R228" s="1" t="n">
        <f aca="false">P228/SDOF!$J$19</f>
        <v>2.1E-006</v>
      </c>
      <c r="S228" s="1" t="n">
        <f aca="false">IF(R228&lt;$W$1,$T$1*R228/$W$1,$T$1)</f>
        <v>9.61235300177287E-006</v>
      </c>
      <c r="T228" s="1" t="n">
        <f aca="false">IF(R228&lt;$Q$1,(S228-Q228)*(P229-P227)/2,0)</f>
        <v>-1.27054387647E-009</v>
      </c>
    </row>
    <row r="229" customFormat="false" ht="13.5" hidden="false" customHeight="false" outlineLevel="0" collapsed="false">
      <c r="A229" s="2" t="s">
        <v>626</v>
      </c>
      <c r="I229" s="1" t="str">
        <f aca="false">MID(A229,7,7)</f>
        <v>-1.5890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589</v>
      </c>
      <c r="N229" s="1" t="n">
        <f aca="false">VALUE(J229)*10^VALUE(L229)/100000</f>
        <v>-2.11E-006</v>
      </c>
      <c r="O229" s="1" t="n">
        <f aca="false">8*M229*(-1)</f>
        <v>0.12712</v>
      </c>
      <c r="P229" s="1" t="n">
        <f aca="false">N229*(-1)</f>
        <v>2.11E-006</v>
      </c>
      <c r="Q229" s="1" t="n">
        <f aca="false">IF(R229&lt;$Q$1,O229/SDOF!$J$19,0)</f>
        <v>0.12712</v>
      </c>
      <c r="R229" s="1" t="n">
        <f aca="false">P229/SDOF!$J$19</f>
        <v>2.11E-006</v>
      </c>
      <c r="S229" s="1" t="n">
        <f aca="false">IF(R229&lt;$W$1,$T$1*R229/$W$1,$T$1)</f>
        <v>9.65812611130512E-006</v>
      </c>
      <c r="T229" s="1" t="n">
        <f aca="false">IF(R229&lt;$Q$1,(S229-Q229)*(P230-P228)/2,0)</f>
        <v>-1.27110341873887E-009</v>
      </c>
    </row>
    <row r="230" customFormat="false" ht="13.5" hidden="false" customHeight="false" outlineLevel="0" collapsed="false">
      <c r="A230" s="2" t="s">
        <v>627</v>
      </c>
      <c r="I230" s="1" t="str">
        <f aca="false">MID(A230,7,7)</f>
        <v>-1.5897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5897</v>
      </c>
      <c r="N230" s="1" t="n">
        <f aca="false">VALUE(J230)*10^VALUE(L230)/100000</f>
        <v>-2.12E-006</v>
      </c>
      <c r="O230" s="1" t="n">
        <f aca="false">8*M230*(-1)</f>
        <v>0.127176</v>
      </c>
      <c r="P230" s="1" t="n">
        <f aca="false">N230*(-1)</f>
        <v>2.12E-006</v>
      </c>
      <c r="Q230" s="1" t="n">
        <f aca="false">IF(R230&lt;$Q$1,O230/SDOF!$J$19,0)</f>
        <v>0.127176</v>
      </c>
      <c r="R230" s="1" t="n">
        <f aca="false">P230/SDOF!$J$19</f>
        <v>2.12E-006</v>
      </c>
      <c r="S230" s="1" t="n">
        <f aca="false">IF(R230&lt;$W$1,$T$1*R230/$W$1,$T$1)</f>
        <v>9.70389922083737E-006</v>
      </c>
      <c r="T230" s="1" t="n">
        <f aca="false">IF(R230&lt;$Q$1,(S230-Q230)*(P231-P229)/2,0)</f>
        <v>-1.27166296100778E-009</v>
      </c>
    </row>
    <row r="231" customFormat="false" ht="13.5" hidden="false" customHeight="false" outlineLevel="0" collapsed="false">
      <c r="A231" s="2" t="s">
        <v>628</v>
      </c>
      <c r="I231" s="1" t="str">
        <f aca="false">MID(A231,7,7)</f>
        <v>-1.5904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5904</v>
      </c>
      <c r="N231" s="1" t="n">
        <f aca="false">VALUE(J231)*10^VALUE(L231)/100000</f>
        <v>-2.13E-006</v>
      </c>
      <c r="O231" s="1" t="n">
        <f aca="false">8*M231*(-1)</f>
        <v>0.127232</v>
      </c>
      <c r="P231" s="1" t="n">
        <f aca="false">N231*(-1)</f>
        <v>2.13E-006</v>
      </c>
      <c r="Q231" s="1" t="n">
        <f aca="false">IF(R231&lt;$Q$1,O231/SDOF!$J$19,0)</f>
        <v>0.127232</v>
      </c>
      <c r="R231" s="1" t="n">
        <f aca="false">P231/SDOF!$J$19</f>
        <v>2.13E-006</v>
      </c>
      <c r="S231" s="1" t="n">
        <f aca="false">IF(R231&lt;$W$1,$T$1*R231/$W$1,$T$1)</f>
        <v>9.74967233036963E-006</v>
      </c>
      <c r="T231" s="1" t="n">
        <f aca="false">IF(R231&lt;$Q$1,(S231-Q231)*(P232-P230)/2,0)</f>
        <v>-1.27222250327671E-009</v>
      </c>
    </row>
    <row r="232" customFormat="false" ht="13.5" hidden="false" customHeight="false" outlineLevel="0" collapsed="false">
      <c r="A232" s="2" t="s">
        <v>629</v>
      </c>
      <c r="I232" s="1" t="str">
        <f aca="false">MID(A232,7,7)</f>
        <v>-1.5911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5911</v>
      </c>
      <c r="N232" s="1" t="n">
        <f aca="false">VALUE(J232)*10^VALUE(L232)/100000</f>
        <v>-2.14E-006</v>
      </c>
      <c r="O232" s="1" t="n">
        <f aca="false">8*M232*(-1)</f>
        <v>0.127288</v>
      </c>
      <c r="P232" s="1" t="n">
        <f aca="false">N232*(-1)</f>
        <v>2.14E-006</v>
      </c>
      <c r="Q232" s="1" t="n">
        <f aca="false">IF(R232&lt;$Q$1,O232/SDOF!$J$19,0)</f>
        <v>0.127288</v>
      </c>
      <c r="R232" s="1" t="n">
        <f aca="false">P232/SDOF!$J$19</f>
        <v>2.14E-006</v>
      </c>
      <c r="S232" s="1" t="n">
        <f aca="false">IF(R232&lt;$W$1,$T$1*R232/$W$1,$T$1)</f>
        <v>9.79544543990188E-006</v>
      </c>
      <c r="T232" s="1" t="n">
        <f aca="false">IF(R232&lt;$Q$1,(S232-Q232)*(P233-P231)/2,0)</f>
        <v>-1.27278204554562E-009</v>
      </c>
    </row>
    <row r="233" customFormat="false" ht="13.5" hidden="false" customHeight="false" outlineLevel="0" collapsed="false">
      <c r="A233" s="2" t="s">
        <v>630</v>
      </c>
      <c r="I233" s="1" t="str">
        <f aca="false">MID(A233,7,7)</f>
        <v>-1.5919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5919</v>
      </c>
      <c r="N233" s="1" t="n">
        <f aca="false">VALUE(J233)*10^VALUE(L233)/100000</f>
        <v>-2.15E-006</v>
      </c>
      <c r="O233" s="1" t="n">
        <f aca="false">8*M233*(-1)</f>
        <v>0.127352</v>
      </c>
      <c r="P233" s="1" t="n">
        <f aca="false">N233*(-1)</f>
        <v>2.15E-006</v>
      </c>
      <c r="Q233" s="1" t="n">
        <f aca="false">IF(R233&lt;$Q$1,O233/SDOF!$J$19,0)</f>
        <v>0.127352</v>
      </c>
      <c r="R233" s="1" t="n">
        <f aca="false">P233/SDOF!$J$19</f>
        <v>2.15E-006</v>
      </c>
      <c r="S233" s="1" t="n">
        <f aca="false">IF(R233&lt;$W$1,$T$1*R233/$W$1,$T$1)</f>
        <v>9.84121854943413E-006</v>
      </c>
      <c r="T233" s="1" t="n">
        <f aca="false">IF(R233&lt;$Q$1,(S233-Q233)*(P234-P232)/2,0)</f>
        <v>-1.27342158781449E-009</v>
      </c>
    </row>
    <row r="234" customFormat="false" ht="13.5" hidden="false" customHeight="false" outlineLevel="0" collapsed="false">
      <c r="A234" s="2" t="s">
        <v>631</v>
      </c>
      <c r="I234" s="1" t="str">
        <f aca="false">MID(A234,7,7)</f>
        <v>-1.5926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5926</v>
      </c>
      <c r="N234" s="1" t="n">
        <f aca="false">VALUE(J234)*10^VALUE(L234)/100000</f>
        <v>-2.16E-006</v>
      </c>
      <c r="O234" s="1" t="n">
        <f aca="false">8*M234*(-1)</f>
        <v>0.127408</v>
      </c>
      <c r="P234" s="1" t="n">
        <f aca="false">N234*(-1)</f>
        <v>2.16E-006</v>
      </c>
      <c r="Q234" s="1" t="n">
        <f aca="false">IF(R234&lt;$Q$1,O234/SDOF!$J$19,0)</f>
        <v>0.127408</v>
      </c>
      <c r="R234" s="1" t="n">
        <f aca="false">P234/SDOF!$J$19</f>
        <v>2.16E-006</v>
      </c>
      <c r="S234" s="1" t="n">
        <f aca="false">IF(R234&lt;$W$1,$T$1*R234/$W$1,$T$1)</f>
        <v>9.88699165896638E-006</v>
      </c>
      <c r="T234" s="1" t="n">
        <f aca="false">IF(R234&lt;$Q$1,(S234-Q234)*(P235-P233)/2,0)</f>
        <v>-1.2739811300834E-009</v>
      </c>
    </row>
    <row r="235" customFormat="false" ht="13.5" hidden="false" customHeight="false" outlineLevel="0" collapsed="false">
      <c r="A235" s="2" t="s">
        <v>632</v>
      </c>
      <c r="I235" s="1" t="str">
        <f aca="false">MID(A235,7,7)</f>
        <v>-1.5933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5933</v>
      </c>
      <c r="N235" s="1" t="n">
        <f aca="false">VALUE(J235)*10^VALUE(L235)/100000</f>
        <v>-2.17E-006</v>
      </c>
      <c r="O235" s="1" t="n">
        <f aca="false">8*M235*(-1)</f>
        <v>0.127464</v>
      </c>
      <c r="P235" s="1" t="n">
        <f aca="false">N235*(-1)</f>
        <v>2.17E-006</v>
      </c>
      <c r="Q235" s="1" t="n">
        <f aca="false">IF(R235&lt;$Q$1,O235/SDOF!$J$19,0)</f>
        <v>0.127464</v>
      </c>
      <c r="R235" s="1" t="n">
        <f aca="false">P235/SDOF!$J$19</f>
        <v>2.17E-006</v>
      </c>
      <c r="S235" s="1" t="n">
        <f aca="false">IF(R235&lt;$W$1,$T$1*R235/$W$1,$T$1)</f>
        <v>9.93276476849863E-006</v>
      </c>
      <c r="T235" s="1" t="n">
        <f aca="false">IF(R235&lt;$Q$1,(S235-Q235)*(P236-P234)/2,0)</f>
        <v>-1.27454067235233E-009</v>
      </c>
    </row>
    <row r="236" customFormat="false" ht="13.5" hidden="false" customHeight="false" outlineLevel="0" collapsed="false">
      <c r="A236" s="2" t="s">
        <v>633</v>
      </c>
      <c r="I236" s="1" t="str">
        <f aca="false">MID(A236,7,7)</f>
        <v>-1.5940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594</v>
      </c>
      <c r="N236" s="1" t="n">
        <f aca="false">VALUE(J236)*10^VALUE(L236)/100000</f>
        <v>-2.18E-006</v>
      </c>
      <c r="O236" s="1" t="n">
        <f aca="false">8*M236*(-1)</f>
        <v>0.12752</v>
      </c>
      <c r="P236" s="1" t="n">
        <f aca="false">N236*(-1)</f>
        <v>2.18E-006</v>
      </c>
      <c r="Q236" s="1" t="n">
        <f aca="false">IF(R236&lt;$Q$1,O236/SDOF!$J$19,0)</f>
        <v>0.12752</v>
      </c>
      <c r="R236" s="1" t="n">
        <f aca="false">P236/SDOF!$J$19</f>
        <v>2.18E-006</v>
      </c>
      <c r="S236" s="1" t="n">
        <f aca="false">IF(R236&lt;$W$1,$T$1*R236/$W$1,$T$1)</f>
        <v>9.97853787803088E-006</v>
      </c>
      <c r="T236" s="1" t="n">
        <f aca="false">IF(R236&lt;$Q$1,(S236-Q236)*(P237-P235)/2,0)</f>
        <v>-1.27510021462123E-009</v>
      </c>
    </row>
    <row r="237" customFormat="false" ht="13.5" hidden="false" customHeight="false" outlineLevel="0" collapsed="false">
      <c r="A237" s="2" t="s">
        <v>634</v>
      </c>
      <c r="I237" s="1" t="str">
        <f aca="false">MID(A237,7,7)</f>
        <v>-1.5947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5947</v>
      </c>
      <c r="N237" s="1" t="n">
        <f aca="false">VALUE(J237)*10^VALUE(L237)/100000</f>
        <v>-2.19E-006</v>
      </c>
      <c r="O237" s="1" t="n">
        <f aca="false">8*M237*(-1)</f>
        <v>0.127576</v>
      </c>
      <c r="P237" s="1" t="n">
        <f aca="false">N237*(-1)</f>
        <v>2.19E-006</v>
      </c>
      <c r="Q237" s="1" t="n">
        <f aca="false">IF(R237&lt;$Q$1,O237/SDOF!$J$19,0)</f>
        <v>0.127576</v>
      </c>
      <c r="R237" s="1" t="n">
        <f aca="false">P237/SDOF!$J$19</f>
        <v>2.19E-006</v>
      </c>
      <c r="S237" s="1" t="n">
        <f aca="false">IF(R237&lt;$W$1,$T$1*R237/$W$1,$T$1)</f>
        <v>1.00243109875631E-005</v>
      </c>
      <c r="T237" s="1" t="n">
        <f aca="false">IF(R237&lt;$Q$1,(S237-Q237)*(P238-P236)/2,0)</f>
        <v>-1.27565975689011E-009</v>
      </c>
    </row>
    <row r="238" customFormat="false" ht="13.5" hidden="false" customHeight="false" outlineLevel="0" collapsed="false">
      <c r="A238" s="2" t="s">
        <v>635</v>
      </c>
      <c r="I238" s="1" t="str">
        <f aca="false">MID(A238,7,7)</f>
        <v>-1.5955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5955</v>
      </c>
      <c r="N238" s="1" t="n">
        <f aca="false">VALUE(J238)*10^VALUE(L238)/100000</f>
        <v>-2.2E-006</v>
      </c>
      <c r="O238" s="1" t="n">
        <f aca="false">8*M238*(-1)</f>
        <v>0.12764</v>
      </c>
      <c r="P238" s="1" t="n">
        <f aca="false">N238*(-1)</f>
        <v>2.2E-006</v>
      </c>
      <c r="Q238" s="1" t="n">
        <f aca="false">IF(R238&lt;$Q$1,O238/SDOF!$J$19,0)</f>
        <v>0.12764</v>
      </c>
      <c r="R238" s="1" t="n">
        <f aca="false">P238/SDOF!$J$19</f>
        <v>2.2E-006</v>
      </c>
      <c r="S238" s="1" t="n">
        <f aca="false">IF(R238&lt;$W$1,$T$1*R238/$W$1,$T$1)</f>
        <v>1.00700840970954E-005</v>
      </c>
      <c r="T238" s="1" t="n">
        <f aca="false">IF(R238&lt;$Q$1,(S238-Q238)*(P239-P237)/2,0)</f>
        <v>-1.27629929915902E-009</v>
      </c>
    </row>
    <row r="239" customFormat="false" ht="13.5" hidden="false" customHeight="false" outlineLevel="0" collapsed="false">
      <c r="A239" s="2" t="s">
        <v>636</v>
      </c>
      <c r="I239" s="1" t="str">
        <f aca="false">MID(A239,7,7)</f>
        <v>-1.596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5962</v>
      </c>
      <c r="N239" s="1" t="n">
        <f aca="false">VALUE(J239)*10^VALUE(L239)/100000</f>
        <v>-2.21E-006</v>
      </c>
      <c r="O239" s="1" t="n">
        <f aca="false">8*M239*(-1)</f>
        <v>0.127696</v>
      </c>
      <c r="P239" s="1" t="n">
        <f aca="false">N239*(-1)</f>
        <v>2.21E-006</v>
      </c>
      <c r="Q239" s="1" t="n">
        <f aca="false">IF(R239&lt;$Q$1,O239/SDOF!$J$19,0)</f>
        <v>0.127696</v>
      </c>
      <c r="R239" s="1" t="n">
        <f aca="false">P239/SDOF!$J$19</f>
        <v>2.21E-006</v>
      </c>
      <c r="S239" s="1" t="n">
        <f aca="false">IF(R239&lt;$W$1,$T$1*R239/$W$1,$T$1)</f>
        <v>1.01158572066276E-005</v>
      </c>
      <c r="T239" s="1" t="n">
        <f aca="false">IF(R239&lt;$Q$1,(S239-Q239)*(P240-P238)/2,0)</f>
        <v>-1.27685884142795E-009</v>
      </c>
    </row>
    <row r="240" customFormat="false" ht="13.5" hidden="false" customHeight="false" outlineLevel="0" collapsed="false">
      <c r="A240" s="2" t="s">
        <v>637</v>
      </c>
      <c r="I240" s="1" t="str">
        <f aca="false">MID(A240,7,7)</f>
        <v>-1.5969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5969</v>
      </c>
      <c r="N240" s="1" t="n">
        <f aca="false">VALUE(J240)*10^VALUE(L240)/100000</f>
        <v>-2.22E-006</v>
      </c>
      <c r="O240" s="1" t="n">
        <f aca="false">8*M240*(-1)</f>
        <v>0.127752</v>
      </c>
      <c r="P240" s="1" t="n">
        <f aca="false">N240*(-1)</f>
        <v>2.22E-006</v>
      </c>
      <c r="Q240" s="1" t="n">
        <f aca="false">IF(R240&lt;$Q$1,O240/SDOF!$J$19,0)</f>
        <v>0.127752</v>
      </c>
      <c r="R240" s="1" t="n">
        <f aca="false">P240/SDOF!$J$19</f>
        <v>2.22E-006</v>
      </c>
      <c r="S240" s="1" t="n">
        <f aca="false">IF(R240&lt;$W$1,$T$1*R240/$W$1,$T$1)</f>
        <v>1.01616303161599E-005</v>
      </c>
      <c r="T240" s="1" t="n">
        <f aca="false">IF(R240&lt;$Q$1,(S240-Q240)*(P241-P239)/2,0)</f>
        <v>-1.27741838369685E-009</v>
      </c>
    </row>
    <row r="241" customFormat="false" ht="13.5" hidden="false" customHeight="false" outlineLevel="0" collapsed="false">
      <c r="A241" s="2" t="s">
        <v>638</v>
      </c>
      <c r="I241" s="1" t="str">
        <f aca="false">MID(A241,7,7)</f>
        <v>-1.5976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5976</v>
      </c>
      <c r="N241" s="1" t="n">
        <f aca="false">VALUE(J241)*10^VALUE(L241)/100000</f>
        <v>-2.23E-006</v>
      </c>
      <c r="O241" s="1" t="n">
        <f aca="false">8*M241*(-1)</f>
        <v>0.127808</v>
      </c>
      <c r="P241" s="1" t="n">
        <f aca="false">N241*(-1)</f>
        <v>2.23E-006</v>
      </c>
      <c r="Q241" s="1" t="n">
        <f aca="false">IF(R241&lt;$Q$1,O241/SDOF!$J$19,0)</f>
        <v>0.127808</v>
      </c>
      <c r="R241" s="1" t="n">
        <f aca="false">P241/SDOF!$J$19</f>
        <v>2.23E-006</v>
      </c>
      <c r="S241" s="1" t="n">
        <f aca="false">IF(R241&lt;$W$1,$T$1*R241/$W$1,$T$1)</f>
        <v>1.02074034256921E-005</v>
      </c>
      <c r="T241" s="1" t="n">
        <f aca="false">IF(R241&lt;$Q$1,(S241-Q241)*(P242-P240)/2,0)</f>
        <v>-1.27797792596573E-009</v>
      </c>
    </row>
    <row r="242" customFormat="false" ht="13.5" hidden="false" customHeight="false" outlineLevel="0" collapsed="false">
      <c r="A242" s="2" t="s">
        <v>639</v>
      </c>
      <c r="I242" s="1" t="str">
        <f aca="false">MID(A242,7,7)</f>
        <v>-1.5983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5983</v>
      </c>
      <c r="N242" s="1" t="n">
        <f aca="false">VALUE(J242)*10^VALUE(L242)/100000</f>
        <v>-2.24E-006</v>
      </c>
      <c r="O242" s="1" t="n">
        <f aca="false">8*M242*(-1)</f>
        <v>0.127864</v>
      </c>
      <c r="P242" s="1" t="n">
        <f aca="false">N242*(-1)</f>
        <v>2.24E-006</v>
      </c>
      <c r="Q242" s="1" t="n">
        <f aca="false">IF(R242&lt;$Q$1,O242/SDOF!$J$19,0)</f>
        <v>0.127864</v>
      </c>
      <c r="R242" s="1" t="n">
        <f aca="false">P242/SDOF!$J$19</f>
        <v>2.24E-006</v>
      </c>
      <c r="S242" s="1" t="n">
        <f aca="false">IF(R242&lt;$W$1,$T$1*R242/$W$1,$T$1)</f>
        <v>1.02531765352244E-005</v>
      </c>
      <c r="T242" s="1" t="n">
        <f aca="false">IF(R242&lt;$Q$1,(S242-Q242)*(P243-P241)/2,0)</f>
        <v>1.42556927708163E-007</v>
      </c>
    </row>
    <row r="243" customFormat="false" ht="12.75" hidden="false" customHeight="false" outlineLevel="0" collapsed="false">
      <c r="T243" s="3" t="n">
        <f aca="false">SUM(T3:T242)</f>
        <v>-1.01650440927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0</v>
      </c>
    </row>
    <row r="2" customFormat="false" ht="12.75" hidden="false" customHeight="false" outlineLevel="0" collapsed="false">
      <c r="A2" s="1" t="s">
        <v>641</v>
      </c>
    </row>
    <row r="3" customFormat="false" ht="12.75" hidden="false" customHeight="false" outlineLevel="0" collapsed="false">
      <c r="A3" s="1" t="s">
        <v>642</v>
      </c>
      <c r="B3" s="1" t="n">
        <v>0.2</v>
      </c>
      <c r="C3" s="1" t="s">
        <v>643</v>
      </c>
    </row>
    <row r="4" customFormat="false" ht="12.75" hidden="false" customHeight="false" outlineLevel="0" collapsed="false">
      <c r="A4" s="1" t="s">
        <v>644</v>
      </c>
      <c r="B4" s="1" t="n">
        <v>0.6</v>
      </c>
      <c r="C4" s="1" t="s">
        <v>643</v>
      </c>
    </row>
    <row r="5" customFormat="false" ht="12.75" hidden="false" customHeight="false" outlineLevel="0" collapsed="false">
      <c r="A5" s="1" t="s">
        <v>645</v>
      </c>
      <c r="B5" s="1" t="n">
        <v>2</v>
      </c>
      <c r="C5" s="1" t="s">
        <v>643</v>
      </c>
    </row>
    <row r="6" customFormat="false" ht="12.75" hidden="false" customHeight="false" outlineLevel="0" collapsed="false">
      <c r="A6" s="1" t="s">
        <v>646</v>
      </c>
      <c r="B6" s="1" t="n">
        <v>1.15</v>
      </c>
    </row>
    <row r="7" customFormat="false" ht="12.75" hidden="false" customHeight="false" outlineLevel="0" collapsed="false">
      <c r="A7" s="1" t="s">
        <v>647</v>
      </c>
      <c r="B7" s="1" t="n">
        <v>1</v>
      </c>
    </row>
    <row r="8" customFormat="false" ht="12.75" hidden="false" customHeight="false" outlineLevel="0" collapsed="false">
      <c r="A8" s="1" t="s">
        <v>648</v>
      </c>
      <c r="B8" s="1" t="n">
        <v>0.25</v>
      </c>
      <c r="C8" s="1" t="s">
        <v>649</v>
      </c>
      <c r="E8" s="1" t="s">
        <v>650</v>
      </c>
      <c r="H8" s="1" t="s">
        <v>651</v>
      </c>
    </row>
    <row r="9" customFormat="false" ht="12.75" hidden="false" customHeight="false" outlineLevel="0" collapsed="false">
      <c r="E9" s="1" t="s">
        <v>652</v>
      </c>
      <c r="F9" s="1" t="n">
        <f aca="false">SDOF!B28</f>
        <v>3.41458064612571</v>
      </c>
      <c r="H9" s="1" t="s">
        <v>652</v>
      </c>
      <c r="I9" s="1" t="n">
        <f aca="false">SDOF!B79</f>
        <v>3.2971613924852</v>
      </c>
    </row>
    <row r="10" customFormat="false" ht="12.75" hidden="false" customHeight="false" outlineLevel="0" collapsed="false">
      <c r="B10" s="1" t="s">
        <v>653</v>
      </c>
      <c r="E10" s="1" t="s">
        <v>654</v>
      </c>
      <c r="H10" s="1" t="s">
        <v>654</v>
      </c>
    </row>
    <row r="11" customFormat="false" ht="12.75" hidden="false" customHeight="false" outlineLevel="0" collapsed="false">
      <c r="A11" s="1" t="s">
        <v>655</v>
      </c>
      <c r="B11" s="1" t="s">
        <v>656</v>
      </c>
      <c r="C11" s="1" t="s">
        <v>657</v>
      </c>
      <c r="D11" s="1" t="s">
        <v>658</v>
      </c>
      <c r="E11" s="1" t="s">
        <v>659</v>
      </c>
      <c r="F11" s="1" t="s">
        <v>660</v>
      </c>
      <c r="G11" s="1" t="s">
        <v>658</v>
      </c>
      <c r="H11" s="1" t="s">
        <v>659</v>
      </c>
      <c r="I11" s="1" t="s">
        <v>660</v>
      </c>
      <c r="J11" s="1" t="s">
        <v>658</v>
      </c>
    </row>
    <row r="12" customFormat="false" ht="12.75" hidden="false" customHeight="false" outlineLevel="0" collapsed="false">
      <c r="A12" s="1" t="n">
        <v>0</v>
      </c>
      <c r="B12" s="1" t="n">
        <f aca="false">$B$8*$B$6*(1+A12/$B$3*($B$7*2.5-1))</f>
        <v>0.2875</v>
      </c>
      <c r="C12" s="1" t="n">
        <f aca="false">B12*9.81</f>
        <v>2.820375</v>
      </c>
      <c r="D12" s="1" t="n">
        <f aca="false">C12*A12^2/4/PI()/PI()</f>
        <v>0</v>
      </c>
      <c r="E12" s="1" t="n">
        <f aca="false">IF(A12&lt;$B$4,($F$9-1)*A12/$B$4+1,$F$9)</f>
        <v>1</v>
      </c>
      <c r="F12" s="1" t="n">
        <f aca="false">C12/E12</f>
        <v>2.820375</v>
      </c>
      <c r="G12" s="1" t="n">
        <f aca="false">$F$9/E12*D12</f>
        <v>0</v>
      </c>
      <c r="H12" s="1" t="n">
        <f aca="false">IF(A12&lt;$B$4,($I$9-1)*A12/$B$4+1,$I$9)</f>
        <v>1</v>
      </c>
      <c r="I12" s="1" t="n">
        <f aca="false">C12/H12</f>
        <v>2.820375</v>
      </c>
      <c r="J12" s="1" t="n">
        <f aca="false">$I$9/H12*D12</f>
        <v>0</v>
      </c>
    </row>
    <row r="13" customFormat="false" ht="12.75" hidden="false" customHeight="false" outlineLevel="0" collapsed="false">
      <c r="A13" s="1" t="n">
        <f aca="false">B3</f>
        <v>0.2</v>
      </c>
      <c r="B13" s="1" t="n">
        <f aca="false">$B$8*$B$6*(1+A13/$B$3*($B$7*2.5-1))</f>
        <v>0.71875</v>
      </c>
      <c r="C13" s="1" t="n">
        <f aca="false">B13*9.81</f>
        <v>7.0509375</v>
      </c>
      <c r="D13" s="1" t="n">
        <f aca="false">C13*A13^2/4/PI()/PI()</f>
        <v>0.00714409333288146</v>
      </c>
      <c r="E13" s="1" t="n">
        <f aca="false">IF(A13&lt;$B$4,($F$9-1)*A13/$B$4+1,$F$9)</f>
        <v>1.80486021537524</v>
      </c>
      <c r="F13" s="1" t="n">
        <f aca="false">C13/E13</f>
        <v>3.90663910697044</v>
      </c>
      <c r="G13" s="1" t="n">
        <f aca="false">$F$9/E13*D13</f>
        <v>0.0135157740310106</v>
      </c>
      <c r="H13" s="1" t="n">
        <f aca="false">IF(A13&lt;$B$4,($I$9-1)*A13/$B$4+1,$I$9)</f>
        <v>1.76572046416173</v>
      </c>
      <c r="I13" s="1" t="n">
        <f aca="false">C13/H13</f>
        <v>3.99323542039107</v>
      </c>
      <c r="J13" s="1" t="n">
        <f aca="false">$I$9/H13*D13</f>
        <v>0.0133402932115137</v>
      </c>
    </row>
    <row r="14" customFormat="false" ht="12.75" hidden="false" customHeight="false" outlineLevel="0" collapsed="false">
      <c r="A14" s="1" t="n">
        <f aca="false">B4</f>
        <v>0.6</v>
      </c>
      <c r="B14" s="1" t="n">
        <f aca="false">$B$8*$B$6*$B$7*2.5*$B$4/A14</f>
        <v>0.71875</v>
      </c>
      <c r="C14" s="1" t="n">
        <f aca="false">B14*9.81</f>
        <v>7.0509375</v>
      </c>
      <c r="D14" s="1" t="n">
        <f aca="false">C14*A14^2/4/PI()/PI()</f>
        <v>0.0642968399959332</v>
      </c>
      <c r="E14" s="1" t="n">
        <f aca="false">IF(A14&lt;$B$4,($F$9-1)*A14/$B$4+1,$F$9)</f>
        <v>3.41458064612571</v>
      </c>
      <c r="F14" s="1" t="n">
        <f aca="false">C14/E14</f>
        <v>2.06494976418267</v>
      </c>
      <c r="G14" s="1" t="n">
        <f aca="false">$F$9/E14*D14</f>
        <v>0.0642968399959332</v>
      </c>
      <c r="H14" s="1" t="n">
        <f aca="false">IF(A14&lt;$B$4,($I$9-1)*A14/$B$4+1,$I$9)</f>
        <v>3.2971613924852</v>
      </c>
      <c r="I14" s="1" t="n">
        <f aca="false">C14/H14</f>
        <v>2.13848721996755</v>
      </c>
      <c r="J14" s="1" t="n">
        <f aca="false">$I$9/H14*D14</f>
        <v>0.0642968399959332</v>
      </c>
    </row>
    <row r="15" customFormat="false" ht="12.75" hidden="false" customHeight="false" outlineLevel="0" collapsed="false">
      <c r="A15" s="1" t="n">
        <f aca="false">A14+($B$5-$B$4)/10</f>
        <v>0.74</v>
      </c>
      <c r="B15" s="1" t="n">
        <f aca="false">$B$8*$B$6*$B$7*2.5*$B$4/A15</f>
        <v>0.58277027027027</v>
      </c>
      <c r="C15" s="1" t="n">
        <f aca="false">B15*9.81</f>
        <v>5.71697635135135</v>
      </c>
      <c r="D15" s="1" t="n">
        <f aca="false">C15*A15^2/4/PI()/PI()</f>
        <v>0.0792994359949842</v>
      </c>
      <c r="E15" s="1" t="n">
        <f aca="false">IF(A15&lt;$B$4,($F$9-1)*A15/$B$4+1,$F$9)</f>
        <v>3.41458064612571</v>
      </c>
      <c r="F15" s="1" t="n">
        <f aca="false">C15/E15</f>
        <v>1.67428359258054</v>
      </c>
      <c r="G15" s="1" t="n">
        <f aca="false">$F$9/E15*D15</f>
        <v>0.0792994359949842</v>
      </c>
      <c r="H15" s="1" t="n">
        <f aca="false">IF(A15&lt;$B$4,($I$9-1)*A15/$B$4+1,$I$9)</f>
        <v>3.2971613924852</v>
      </c>
      <c r="I15" s="1" t="n">
        <f aca="false">C15/H15</f>
        <v>1.73390855673044</v>
      </c>
      <c r="J15" s="1" t="n">
        <f aca="false">$I$9/H15*D15</f>
        <v>0.0792994359949842</v>
      </c>
    </row>
    <row r="16" customFormat="false" ht="12.75" hidden="false" customHeight="false" outlineLevel="0" collapsed="false">
      <c r="A16" s="1" t="n">
        <f aca="false">A15+($B$5-$B$4)/10</f>
        <v>0.88</v>
      </c>
      <c r="B16" s="1" t="n">
        <f aca="false">$B$8*$B$6*$B$7*2.5*$B$4/A16</f>
        <v>0.490056818181818</v>
      </c>
      <c r="C16" s="1" t="n">
        <f aca="false">B16*9.81</f>
        <v>4.80745738636364</v>
      </c>
      <c r="D16" s="1" t="n">
        <f aca="false">C16*A16^2/4/PI()/PI()</f>
        <v>0.0943020319940353</v>
      </c>
      <c r="E16" s="1" t="n">
        <f aca="false">IF(A16&lt;$B$4,($F$9-1)*A16/$B$4+1,$F$9)</f>
        <v>3.41458064612571</v>
      </c>
      <c r="F16" s="1" t="n">
        <f aca="false">C16/E16</f>
        <v>1.40792029376091</v>
      </c>
      <c r="G16" s="1" t="n">
        <f aca="false">$F$9/E16*D16</f>
        <v>0.0943020319940353</v>
      </c>
      <c r="H16" s="1" t="n">
        <f aca="false">IF(A16&lt;$B$4,($I$9-1)*A16/$B$4+1,$I$9)</f>
        <v>3.2971613924852</v>
      </c>
      <c r="I16" s="1" t="n">
        <f aca="false">C16/H16</f>
        <v>1.45805946815969</v>
      </c>
      <c r="J16" s="1" t="n">
        <f aca="false">$I$9/H16*D16</f>
        <v>0.0943020319940353</v>
      </c>
    </row>
    <row r="17" customFormat="false" ht="12.75" hidden="false" customHeight="false" outlineLevel="0" collapsed="false">
      <c r="A17" s="1" t="n">
        <f aca="false">A16+($B$5-$B$4)/10</f>
        <v>1.02</v>
      </c>
      <c r="B17" s="1" t="n">
        <f aca="false">$B$8*$B$6*$B$7*2.5*$B$4/A17</f>
        <v>0.422794117647059</v>
      </c>
      <c r="C17" s="1" t="n">
        <f aca="false">B17*9.81</f>
        <v>4.14761029411765</v>
      </c>
      <c r="D17" s="1" t="n">
        <f aca="false">C17*A17^2/4/PI()/PI()</f>
        <v>0.109304627993086</v>
      </c>
      <c r="E17" s="1" t="n">
        <f aca="false">IF(A17&lt;$B$4,($F$9-1)*A17/$B$4+1,$F$9)</f>
        <v>3.41458064612571</v>
      </c>
      <c r="F17" s="1" t="n">
        <f aca="false">C17/E17</f>
        <v>1.21467633187216</v>
      </c>
      <c r="G17" s="1" t="n">
        <f aca="false">$F$9/E17*D17</f>
        <v>0.109304627993086</v>
      </c>
      <c r="H17" s="1" t="n">
        <f aca="false">IF(A17&lt;$B$4,($I$9-1)*A17/$B$4+1,$I$9)</f>
        <v>3.2971613924852</v>
      </c>
      <c r="I17" s="1" t="n">
        <f aca="false">C17/H17</f>
        <v>1.25793365880444</v>
      </c>
      <c r="J17" s="1" t="n">
        <f aca="false">$I$9/H17*D17</f>
        <v>0.109304627993086</v>
      </c>
    </row>
    <row r="18" customFormat="false" ht="12.75" hidden="false" customHeight="false" outlineLevel="0" collapsed="false">
      <c r="A18" s="1" t="n">
        <f aca="false">A17+($B$5-$B$4)/10</f>
        <v>1.16</v>
      </c>
      <c r="B18" s="1" t="n">
        <f aca="false">$B$8*$B$6*$B$7*2.5*$B$4/A18</f>
        <v>0.37176724137931</v>
      </c>
      <c r="C18" s="1" t="n">
        <f aca="false">B18*9.81</f>
        <v>3.64703663793103</v>
      </c>
      <c r="D18" s="1" t="n">
        <f aca="false">C18*A18^2/4/PI()/PI()</f>
        <v>0.124307223992137</v>
      </c>
      <c r="E18" s="1" t="n">
        <f aca="false">IF(A18&lt;$B$4,($F$9-1)*A18/$B$4+1,$F$9)</f>
        <v>3.41458064612571</v>
      </c>
      <c r="F18" s="1" t="n">
        <f aca="false">C18/E18</f>
        <v>1.06807746423242</v>
      </c>
      <c r="G18" s="1" t="n">
        <f aca="false">$F$9/E18*D18</f>
        <v>0.124307223992137</v>
      </c>
      <c r="H18" s="1" t="n">
        <f aca="false">IF(A18&lt;$B$4,($I$9-1)*A18/$B$4+1,$I$9)</f>
        <v>3.2971613924852</v>
      </c>
      <c r="I18" s="1" t="n">
        <f aca="false">C18/H18</f>
        <v>1.10611407929356</v>
      </c>
      <c r="J18" s="1" t="n">
        <f aca="false">$I$9/H18*D18</f>
        <v>0.124307223992137</v>
      </c>
    </row>
    <row r="19" customFormat="false" ht="12.75" hidden="false" customHeight="false" outlineLevel="0" collapsed="false">
      <c r="A19" s="1" t="n">
        <f aca="false">A18+($B$5-$B$4)/10</f>
        <v>1.3</v>
      </c>
      <c r="B19" s="1" t="n">
        <f aca="false">$B$8*$B$6*$B$7*2.5*$B$4/A19</f>
        <v>0.331730769230769</v>
      </c>
      <c r="C19" s="1" t="n">
        <f aca="false">B19*9.81</f>
        <v>3.25427884615385</v>
      </c>
      <c r="D19" s="1" t="n">
        <f aca="false">C19*A19^2/4/PI()/PI()</f>
        <v>0.139309819991188</v>
      </c>
      <c r="E19" s="1" t="n">
        <f aca="false">IF(A19&lt;$B$4,($F$9-1)*A19/$B$4+1,$F$9)</f>
        <v>3.41458064612571</v>
      </c>
      <c r="F19" s="1" t="n">
        <f aca="false">C19/E19</f>
        <v>0.953053737315079</v>
      </c>
      <c r="G19" s="1" t="n">
        <f aca="false">$F$9/E19*D19</f>
        <v>0.139309819991188</v>
      </c>
      <c r="H19" s="1" t="n">
        <f aca="false">IF(A19&lt;$B$4,($I$9-1)*A19/$B$4+1,$I$9)</f>
        <v>3.2971613924852</v>
      </c>
      <c r="I19" s="1" t="n">
        <f aca="false">C19/H19</f>
        <v>0.986994101523484</v>
      </c>
      <c r="J19" s="1" t="n">
        <f aca="false">$I$9/H19*D19</f>
        <v>0.139309819991188</v>
      </c>
    </row>
    <row r="20" customFormat="false" ht="12.75" hidden="false" customHeight="false" outlineLevel="0" collapsed="false">
      <c r="A20" s="1" t="n">
        <f aca="false">A19+($B$5-$B$4)/10</f>
        <v>1.44</v>
      </c>
      <c r="B20" s="1" t="n">
        <f aca="false">$B$8*$B$6*$B$7*2.5*$B$4/A20</f>
        <v>0.299479166666667</v>
      </c>
      <c r="C20" s="1" t="n">
        <f aca="false">B20*9.81</f>
        <v>2.937890625</v>
      </c>
      <c r="D20" s="1" t="n">
        <f aca="false">C20*A20^2/4/PI()/PI()</f>
        <v>0.15431241599024</v>
      </c>
      <c r="E20" s="1" t="n">
        <f aca="false">IF(A20&lt;$B$4,($F$9-1)*A20/$B$4+1,$F$9)</f>
        <v>3.41458064612571</v>
      </c>
      <c r="F20" s="1" t="n">
        <f aca="false">C20/E20</f>
        <v>0.860395735076113</v>
      </c>
      <c r="G20" s="1" t="n">
        <f aca="false">$F$9/E20*D20</f>
        <v>0.15431241599024</v>
      </c>
      <c r="H20" s="1" t="n">
        <f aca="false">IF(A20&lt;$B$4,($I$9-1)*A20/$B$4+1,$I$9)</f>
        <v>3.2971613924852</v>
      </c>
      <c r="I20" s="1" t="n">
        <f aca="false">C20/H20</f>
        <v>0.891036341653145</v>
      </c>
      <c r="J20" s="1" t="n">
        <f aca="false">$I$9/H20*D20</f>
        <v>0.15431241599024</v>
      </c>
    </row>
    <row r="21" customFormat="false" ht="12.75" hidden="false" customHeight="false" outlineLevel="0" collapsed="false">
      <c r="A21" s="1" t="n">
        <f aca="false">A20+($B$5-$B$4)/10</f>
        <v>1.58</v>
      </c>
      <c r="B21" s="1" t="n">
        <f aca="false">$B$8*$B$6*$B$7*2.5*$B$4/A21</f>
        <v>0.272943037974684</v>
      </c>
      <c r="C21" s="1" t="n">
        <f aca="false">B21*9.81</f>
        <v>2.67757120253165</v>
      </c>
      <c r="D21" s="1" t="n">
        <f aca="false">C21*A21^2/4/PI()/PI()</f>
        <v>0.169315011989291</v>
      </c>
      <c r="E21" s="1" t="n">
        <f aca="false">IF(A21&lt;$B$4,($F$9-1)*A21/$B$4+1,$F$9)</f>
        <v>3.41458064612571</v>
      </c>
      <c r="F21" s="1" t="n">
        <f aca="false">C21/E21</f>
        <v>0.784158138297217</v>
      </c>
      <c r="G21" s="1" t="n">
        <f aca="false">$F$9/E21*D21</f>
        <v>0.169315011989291</v>
      </c>
      <c r="H21" s="1" t="n">
        <f aca="false">IF(A21&lt;$B$4,($I$9-1)*A21/$B$4+1,$I$9)</f>
        <v>3.2971613924852</v>
      </c>
      <c r="I21" s="1" t="n">
        <f aca="false">C21/H21</f>
        <v>0.812083754418056</v>
      </c>
      <c r="J21" s="1" t="n">
        <f aca="false">$I$9/H21*D21</f>
        <v>0.169315011989291</v>
      </c>
    </row>
    <row r="22" customFormat="false" ht="12.75" hidden="false" customHeight="false" outlineLevel="0" collapsed="false">
      <c r="A22" s="1" t="n">
        <f aca="false">A21+($B$5-$B$4)/10</f>
        <v>1.72</v>
      </c>
      <c r="B22" s="1" t="n">
        <f aca="false">$B$8*$B$6*$B$7*2.5*$B$4/A22</f>
        <v>0.250726744186047</v>
      </c>
      <c r="C22" s="1" t="n">
        <f aca="false">B22*9.81</f>
        <v>2.45962936046512</v>
      </c>
      <c r="D22" s="1" t="n">
        <f aca="false">C22*A22^2/4/PI()/PI()</f>
        <v>0.184317607988342</v>
      </c>
      <c r="E22" s="1" t="n">
        <f aca="false">IF(A22&lt;$B$4,($F$9-1)*A22/$B$4+1,$F$9)</f>
        <v>3.41458064612571</v>
      </c>
      <c r="F22" s="1" t="n">
        <f aca="false">C22/E22</f>
        <v>0.720331313086978</v>
      </c>
      <c r="G22" s="1" t="n">
        <f aca="false">$F$9/E22*D22</f>
        <v>0.184317607988342</v>
      </c>
      <c r="H22" s="1" t="n">
        <f aca="false">IF(A22&lt;$B$4,($I$9-1)*A22/$B$4+1,$I$9)</f>
        <v>3.2971613924852</v>
      </c>
      <c r="I22" s="1" t="n">
        <f aca="false">C22/H22</f>
        <v>0.745983913942168</v>
      </c>
      <c r="J22" s="1" t="n">
        <f aca="false">$I$9/H22*D22</f>
        <v>0.184317607988342</v>
      </c>
    </row>
    <row r="23" customFormat="false" ht="12.75" hidden="false" customHeight="false" outlineLevel="0" collapsed="false">
      <c r="A23" s="1" t="n">
        <f aca="false">A22+($B$5-$B$4)/10</f>
        <v>1.86</v>
      </c>
      <c r="B23" s="1" t="n">
        <f aca="false">$B$8*$B$6*$B$7*2.5*$B$4/A23</f>
        <v>0.231854838709677</v>
      </c>
      <c r="C23" s="1" t="n">
        <f aca="false">B23*9.81</f>
        <v>2.27449596774194</v>
      </c>
      <c r="D23" s="1" t="n">
        <f aca="false">C23*A23^2/4/PI()/PI()</f>
        <v>0.199320203987393</v>
      </c>
      <c r="E23" s="1" t="n">
        <f aca="false">IF(A23&lt;$B$4,($F$9-1)*A23/$B$4+1,$F$9)</f>
        <v>3.41458064612571</v>
      </c>
      <c r="F23" s="1" t="n">
        <f aca="false">C23/E23</f>
        <v>0.6661128271557</v>
      </c>
      <c r="G23" s="1" t="n">
        <f aca="false">$F$9/E23*D23</f>
        <v>0.199320203987393</v>
      </c>
      <c r="H23" s="1" t="n">
        <f aca="false">IF(A23&lt;$B$4,($I$9-1)*A23/$B$4+1,$I$9)</f>
        <v>3.2971613924852</v>
      </c>
      <c r="I23" s="1" t="n">
        <f aca="false">C23/H23</f>
        <v>0.689834587086306</v>
      </c>
      <c r="J23" s="1" t="n">
        <f aca="false">$I$9/H23*D23</f>
        <v>0.199320203987393</v>
      </c>
    </row>
    <row r="24" customFormat="false" ht="12.75" hidden="false" customHeight="false" outlineLevel="0" collapsed="false">
      <c r="A24" s="1" t="n">
        <f aca="false">A23+($B$5-$B$4)/10</f>
        <v>2</v>
      </c>
      <c r="B24" s="1" t="n">
        <f aca="false">$B$8*$B$6*$B$7*2.5*$B$4*$B$5/A24^2</f>
        <v>0.215625</v>
      </c>
      <c r="C24" s="1" t="n">
        <f aca="false">B24*9.81</f>
        <v>2.11528125</v>
      </c>
      <c r="D24" s="1" t="n">
        <f aca="false">C24*A24^2/4/PI()/PI()</f>
        <v>0.214322799986444</v>
      </c>
      <c r="E24" s="1" t="n">
        <f aca="false">IF(A24&lt;$B$4,($F$9-1)*A24/$B$4+1,$F$9)</f>
        <v>3.41458064612571</v>
      </c>
      <c r="F24" s="1" t="n">
        <f aca="false">C24/E24</f>
        <v>0.619484929254802</v>
      </c>
      <c r="G24" s="1" t="n">
        <f aca="false">$F$9/E24*D24</f>
        <v>0.214322799986444</v>
      </c>
      <c r="H24" s="1" t="n">
        <f aca="false">IF(A24&lt;$B$4,($I$9-1)*A24/$B$4+1,$I$9)</f>
        <v>3.2971613924852</v>
      </c>
      <c r="I24" s="1" t="n">
        <f aca="false">C24/H24</f>
        <v>0.641546165990265</v>
      </c>
      <c r="J24" s="1" t="n">
        <f aca="false">$I$9/H24*D24</f>
        <v>0.214322799986444</v>
      </c>
    </row>
    <row r="25" customFormat="false" ht="12.75" hidden="false" customHeight="false" outlineLevel="0" collapsed="false">
      <c r="A25" s="1" t="n">
        <f aca="false">A24+(4-$B$5)/10</f>
        <v>2.2</v>
      </c>
      <c r="B25" s="1" t="n">
        <f aca="false">$B$8*$B$6*$B$7*2.5*$B$4*$B$5/A25^2</f>
        <v>0.178202479338843</v>
      </c>
      <c r="C25" s="1" t="n">
        <f aca="false">B25*9.81</f>
        <v>1.74816632231405</v>
      </c>
      <c r="D25" s="1" t="n">
        <f aca="false">C25*A25^2/4/PI()/PI()</f>
        <v>0.214322799986444</v>
      </c>
      <c r="E25" s="1" t="n">
        <f aca="false">IF(A25&lt;$B$4,($F$9-1)*A25/$B$4+1,$F$9)</f>
        <v>3.41458064612571</v>
      </c>
      <c r="F25" s="1" t="n">
        <f aca="false">C25/E25</f>
        <v>0.511971015913059</v>
      </c>
      <c r="G25" s="1" t="n">
        <f aca="false">$F$9/E25*D25</f>
        <v>0.214322799986444</v>
      </c>
      <c r="H25" s="1" t="n">
        <f aca="false">IF(A25&lt;$B$4,($I$9-1)*A25/$B$4+1,$I$9)</f>
        <v>3.2971613924852</v>
      </c>
      <c r="I25" s="1" t="n">
        <f aca="false">C25/H25</f>
        <v>0.530203442967161</v>
      </c>
      <c r="J25" s="1" t="n">
        <f aca="false">$I$9/H25*D25</f>
        <v>0.214322799986444</v>
      </c>
    </row>
    <row r="26" customFormat="false" ht="12.75" hidden="false" customHeight="false" outlineLevel="0" collapsed="false">
      <c r="A26" s="1" t="n">
        <f aca="false">A25+(4-$B$5)/10</f>
        <v>2.4</v>
      </c>
      <c r="B26" s="1" t="n">
        <f aca="false">$B$8*$B$6*$B$7*2.5*$B$4*$B$5/A26^2</f>
        <v>0.149739583333333</v>
      </c>
      <c r="C26" s="1" t="n">
        <f aca="false">B26*9.81</f>
        <v>1.4689453125</v>
      </c>
      <c r="D26" s="1" t="n">
        <f aca="false">C26*A26^2/4/PI()/PI()</f>
        <v>0.214322799986444</v>
      </c>
      <c r="E26" s="1" t="n">
        <f aca="false">IF(A26&lt;$B$4,($F$9-1)*A26/$B$4+1,$F$9)</f>
        <v>3.41458064612571</v>
      </c>
      <c r="F26" s="1" t="n">
        <f aca="false">C26/E26</f>
        <v>0.430197867538057</v>
      </c>
      <c r="G26" s="1" t="n">
        <f aca="false">$F$9/E26*D26</f>
        <v>0.214322799986444</v>
      </c>
      <c r="H26" s="1" t="n">
        <f aca="false">IF(A26&lt;$B$4,($I$9-1)*A26/$B$4+1,$I$9)</f>
        <v>3.2971613924852</v>
      </c>
      <c r="I26" s="1" t="n">
        <f aca="false">C26/H26</f>
        <v>0.445518170826573</v>
      </c>
      <c r="J26" s="1" t="n">
        <f aca="false">$I$9/H26*D26</f>
        <v>0.214322799986444</v>
      </c>
    </row>
    <row r="27" customFormat="false" ht="12.75" hidden="false" customHeight="false" outlineLevel="0" collapsed="false">
      <c r="A27" s="1" t="n">
        <f aca="false">A26+(4-$B$5)/10</f>
        <v>2.6</v>
      </c>
      <c r="B27" s="1" t="n">
        <f aca="false">$B$8*$B$6*$B$7*2.5*$B$4*$B$5/A27^2</f>
        <v>0.12758875739645</v>
      </c>
      <c r="C27" s="1" t="n">
        <f aca="false">B27*9.81</f>
        <v>1.25164571005917</v>
      </c>
      <c r="D27" s="1" t="n">
        <f aca="false">C27*A27^2/4/PI()/PI()</f>
        <v>0.214322799986444</v>
      </c>
      <c r="E27" s="1" t="n">
        <f aca="false">IF(A27&lt;$B$4,($F$9-1)*A27/$B$4+1,$F$9)</f>
        <v>3.41458064612571</v>
      </c>
      <c r="F27" s="1" t="n">
        <f aca="false">C27/E27</f>
        <v>0.366559129736569</v>
      </c>
      <c r="G27" s="1" t="n">
        <f aca="false">$F$9/E27*D27</f>
        <v>0.214322799986444</v>
      </c>
      <c r="H27" s="1" t="n">
        <f aca="false">IF(A27&lt;$B$4,($I$9-1)*A27/$B$4+1,$I$9)</f>
        <v>3.2971613924852</v>
      </c>
      <c r="I27" s="1" t="n">
        <f aca="false">C27/H27</f>
        <v>0.379613115970571</v>
      </c>
      <c r="J27" s="1" t="n">
        <f aca="false">$I$9/H27*D27</f>
        <v>0.214322799986444</v>
      </c>
    </row>
    <row r="28" customFormat="false" ht="12.75" hidden="false" customHeight="false" outlineLevel="0" collapsed="false">
      <c r="A28" s="1" t="n">
        <f aca="false">A27+(4-$B$5)/10</f>
        <v>2.8</v>
      </c>
      <c r="B28" s="1" t="n">
        <f aca="false">$B$8*$B$6*$B$7*2.5*$B$4*$B$5/A28^2</f>
        <v>0.110012755102041</v>
      </c>
      <c r="C28" s="1" t="n">
        <f aca="false">B28*9.81</f>
        <v>1.07922512755102</v>
      </c>
      <c r="D28" s="1" t="n">
        <f aca="false">C28*A28^2/4/PI()/PI()</f>
        <v>0.214322799986444</v>
      </c>
      <c r="E28" s="1" t="n">
        <f aca="false">IF(A28&lt;$B$4,($F$9-1)*A28/$B$4+1,$F$9)</f>
        <v>3.41458064612571</v>
      </c>
      <c r="F28" s="1" t="n">
        <f aca="false">C28/E28</f>
        <v>0.316063739415715</v>
      </c>
      <c r="G28" s="1" t="n">
        <f aca="false">$F$9/E28*D28</f>
        <v>0.214322799986444</v>
      </c>
      <c r="H28" s="1" t="n">
        <f aca="false">IF(A28&lt;$B$4,($I$9-1)*A28/$B$4+1,$I$9)</f>
        <v>3.2971613924852</v>
      </c>
      <c r="I28" s="1" t="n">
        <f aca="false">C28/H28</f>
        <v>0.327319472444012</v>
      </c>
      <c r="J28" s="1" t="n">
        <f aca="false">$I$9/H28*D28</f>
        <v>0.214322799986444</v>
      </c>
    </row>
    <row r="29" customFormat="false" ht="12.75" hidden="false" customHeight="false" outlineLevel="0" collapsed="false">
      <c r="A29" s="1" t="n">
        <f aca="false">A28+(4-$B$5)/10</f>
        <v>3</v>
      </c>
      <c r="B29" s="1" t="n">
        <f aca="false">$B$8*$B$6*$B$7*2.5*$B$4*$B$5/A29^2</f>
        <v>0.0958333333333333</v>
      </c>
      <c r="C29" s="1" t="n">
        <f aca="false">B29*9.81</f>
        <v>0.940125</v>
      </c>
      <c r="D29" s="1" t="n">
        <f aca="false">C29*A29^2/4/PI()/PI()</f>
        <v>0.214322799986444</v>
      </c>
      <c r="E29" s="1" t="n">
        <f aca="false">IF(A29&lt;$B$4,($F$9-1)*A29/$B$4+1,$F$9)</f>
        <v>3.41458064612571</v>
      </c>
      <c r="F29" s="1" t="n">
        <f aca="false">C29/E29</f>
        <v>0.275326635224356</v>
      </c>
      <c r="G29" s="1" t="n">
        <f aca="false">$F$9/E29*D29</f>
        <v>0.214322799986444</v>
      </c>
      <c r="H29" s="1" t="n">
        <f aca="false">IF(A29&lt;$B$4,($I$9-1)*A29/$B$4+1,$I$9)</f>
        <v>3.2971613924852</v>
      </c>
      <c r="I29" s="1" t="n">
        <f aca="false">C29/H29</f>
        <v>0.285131629329006</v>
      </c>
      <c r="J29" s="1" t="n">
        <f aca="false">$I$9/H29*D29</f>
        <v>0.214322799986444</v>
      </c>
    </row>
    <row r="30" customFormat="false" ht="12.75" hidden="false" customHeight="false" outlineLevel="0" collapsed="false">
      <c r="A30" s="1" t="n">
        <f aca="false">A29+(4-$B$5)/10</f>
        <v>3.2</v>
      </c>
      <c r="B30" s="1" t="n">
        <f aca="false">$B$8*$B$6*$B$7*2.5*$B$4*$B$5/A30^2</f>
        <v>0.084228515625</v>
      </c>
      <c r="C30" s="1" t="n">
        <f aca="false">B30*9.81</f>
        <v>0.82628173828125</v>
      </c>
      <c r="D30" s="1" t="n">
        <f aca="false">C30*A30^2/4/PI()/PI()</f>
        <v>0.214322799986444</v>
      </c>
      <c r="E30" s="1" t="n">
        <f aca="false">IF(A30&lt;$B$4,($F$9-1)*A30/$B$4+1,$F$9)</f>
        <v>3.41458064612571</v>
      </c>
      <c r="F30" s="1" t="n">
        <f aca="false">C30/E30</f>
        <v>0.241986300490157</v>
      </c>
      <c r="G30" s="1" t="n">
        <f aca="false">$F$9/E30*D30</f>
        <v>0.214322799986444</v>
      </c>
      <c r="H30" s="1" t="n">
        <f aca="false">IF(A30&lt;$B$4,($I$9-1)*A30/$B$4+1,$I$9)</f>
        <v>3.2971613924852</v>
      </c>
      <c r="I30" s="1" t="n">
        <f aca="false">C30/H30</f>
        <v>0.250603971089947</v>
      </c>
      <c r="J30" s="1" t="n">
        <f aca="false">$I$9/H30*D30</f>
        <v>0.214322799986444</v>
      </c>
    </row>
    <row r="31" customFormat="false" ht="12.75" hidden="false" customHeight="false" outlineLevel="0" collapsed="false">
      <c r="A31" s="1" t="n">
        <f aca="false">A30+(4-$B$5)/10</f>
        <v>3.4</v>
      </c>
      <c r="B31" s="1" t="n">
        <f aca="false">$B$8*$B$6*$B$7*2.5*$B$4*$B$5/A31^2</f>
        <v>0.0746107266435986</v>
      </c>
      <c r="C31" s="1" t="n">
        <f aca="false">B31*9.81</f>
        <v>0.731931228373702</v>
      </c>
      <c r="D31" s="1" t="n">
        <f aca="false">C31*A31^2/4/PI()/PI()</f>
        <v>0.214322799986444</v>
      </c>
      <c r="E31" s="1" t="n">
        <f aca="false">IF(A31&lt;$B$4,($F$9-1)*A31/$B$4+1,$F$9)</f>
        <v>3.41458064612571</v>
      </c>
      <c r="F31" s="1" t="n">
        <f aca="false">C31/E31</f>
        <v>0.214354646800969</v>
      </c>
      <c r="G31" s="1" t="n">
        <f aca="false">$F$9/E31*D31</f>
        <v>0.214322799986444</v>
      </c>
      <c r="H31" s="1" t="n">
        <f aca="false">IF(A31&lt;$B$4,($I$9-1)*A31/$B$4+1,$I$9)</f>
        <v>3.2971613924852</v>
      </c>
      <c r="I31" s="1" t="n">
        <f aca="false">C31/H31</f>
        <v>0.221988292730195</v>
      </c>
      <c r="J31" s="1" t="n">
        <f aca="false">$I$9/H31*D31</f>
        <v>0.214322799986444</v>
      </c>
    </row>
    <row r="32" customFormat="false" ht="12.75" hidden="false" customHeight="false" outlineLevel="0" collapsed="false">
      <c r="A32" s="1" t="n">
        <f aca="false">A31+(4-$B$5)/10</f>
        <v>3.6</v>
      </c>
      <c r="B32" s="1" t="n">
        <f aca="false">$B$8*$B$6*$B$7*2.5*$B$4*$B$5/A32^2</f>
        <v>0.0665509259259259</v>
      </c>
      <c r="C32" s="1" t="n">
        <f aca="false">B32*9.81</f>
        <v>0.652864583333333</v>
      </c>
      <c r="D32" s="1" t="n">
        <f aca="false">C32*A32^2/4/PI()/PI()</f>
        <v>0.214322799986444</v>
      </c>
      <c r="E32" s="1" t="n">
        <f aca="false">IF(A32&lt;$B$4,($F$9-1)*A32/$B$4+1,$F$9)</f>
        <v>3.41458064612571</v>
      </c>
      <c r="F32" s="1" t="n">
        <f aca="false">C32/E32</f>
        <v>0.191199052239136</v>
      </c>
      <c r="G32" s="1" t="n">
        <f aca="false">$F$9/E32*D32</f>
        <v>0.214322799986444</v>
      </c>
      <c r="H32" s="1" t="n">
        <f aca="false">IF(A32&lt;$B$4,($I$9-1)*A32/$B$4+1,$I$9)</f>
        <v>3.2971613924852</v>
      </c>
      <c r="I32" s="1" t="n">
        <f aca="false">C32/H32</f>
        <v>0.198008075922921</v>
      </c>
      <c r="J32" s="1" t="n">
        <f aca="false">$I$9/H32*D32</f>
        <v>0.214322799986444</v>
      </c>
    </row>
    <row r="33" customFormat="false" ht="12.75" hidden="false" customHeight="false" outlineLevel="0" collapsed="false">
      <c r="A33" s="1" t="n">
        <f aca="false">A32+(4-$B$5)/10</f>
        <v>3.8</v>
      </c>
      <c r="B33" s="1" t="n">
        <f aca="false">$B$8*$B$6*$B$7*2.5*$B$4*$B$5/A33^2</f>
        <v>0.0597299168975069</v>
      </c>
      <c r="C33" s="1" t="n">
        <f aca="false">B33*9.81</f>
        <v>0.585950484764543</v>
      </c>
      <c r="D33" s="1" t="n">
        <f aca="false">C33*A33^2/4/PI()/PI()</f>
        <v>0.214322799986444</v>
      </c>
      <c r="E33" s="1" t="n">
        <f aca="false">IF(A33&lt;$B$4,($F$9-1)*A33/$B$4+1,$F$9)</f>
        <v>3.41458064612571</v>
      </c>
      <c r="F33" s="1" t="n">
        <f aca="false">C33/E33</f>
        <v>0.171602473477784</v>
      </c>
      <c r="G33" s="1" t="n">
        <f aca="false">$F$9/E33*D33</f>
        <v>0.214322799986444</v>
      </c>
      <c r="H33" s="1" t="n">
        <f aca="false">IF(A33&lt;$B$4,($I$9-1)*A33/$B$4+1,$I$9)</f>
        <v>3.2971613924852</v>
      </c>
      <c r="I33" s="1" t="n">
        <f aca="false">C33/H33</f>
        <v>0.177713619387885</v>
      </c>
      <c r="J33" s="1" t="n">
        <f aca="false">$I$9/H33*D33</f>
        <v>0.214322799986444</v>
      </c>
    </row>
    <row r="34" customFormat="false" ht="12.75" hidden="false" customHeight="false" outlineLevel="0" collapsed="false">
      <c r="A34" s="1" t="n">
        <f aca="false">A33+(4-$B$5)/10</f>
        <v>4</v>
      </c>
      <c r="B34" s="1" t="n">
        <f aca="false">$B$8*$B$6*$B$7*2.5*$B$4*$B$5/A34^2</f>
        <v>0.05390625</v>
      </c>
      <c r="C34" s="1" t="n">
        <f aca="false">B34*9.81</f>
        <v>0.5288203125</v>
      </c>
      <c r="D34" s="1" t="n">
        <f aca="false">C34*A34^2/4/PI()/PI()</f>
        <v>0.214322799986444</v>
      </c>
      <c r="E34" s="1" t="n">
        <f aca="false">IF(A34&lt;$B$4,($F$9-1)*A34/$B$4+1,$F$9)</f>
        <v>3.41458064612571</v>
      </c>
      <c r="F34" s="1" t="n">
        <f aca="false">C34/E34</f>
        <v>0.1548712323137</v>
      </c>
      <c r="G34" s="1" t="n">
        <f aca="false">$F$9/E34*D34</f>
        <v>0.214322799986444</v>
      </c>
      <c r="H34" s="1" t="n">
        <f aca="false">IF(A34&lt;$B$4,($I$9-1)*A34/$B$4+1,$I$9)</f>
        <v>3.2971613924852</v>
      </c>
      <c r="I34" s="1" t="n">
        <f aca="false">C34/H34</f>
        <v>0.160386541497566</v>
      </c>
      <c r="J34" s="1" t="n">
        <f aca="false">$I$9/H34*D34</f>
        <v>0.214322799986444</v>
      </c>
    </row>
    <row r="36" customFormat="false" ht="12.75" hidden="false" customHeight="false" outlineLevel="0" collapsed="false">
      <c r="B36" s="1" t="s">
        <v>661</v>
      </c>
      <c r="C36" s="1" t="s">
        <v>662</v>
      </c>
      <c r="D36" s="1" t="s">
        <v>663</v>
      </c>
      <c r="E36" s="1" t="s">
        <v>664</v>
      </c>
      <c r="F36" s="1" t="s">
        <v>656</v>
      </c>
      <c r="G36" s="1" t="s">
        <v>657</v>
      </c>
    </row>
    <row r="37" customFormat="false" ht="12.75" hidden="false" customHeight="false" outlineLevel="0" collapsed="false">
      <c r="A37" s="1" t="n">
        <f aca="false">SDOF!B25</f>
        <v>108.895734480219</v>
      </c>
      <c r="B37" s="1" t="n">
        <f aca="false">$B$8*$B$6*(1+A37/$B$3*($B$7*2.5-1))</f>
        <v>235.093927472972</v>
      </c>
      <c r="C37" s="1" t="n">
        <f aca="false">$B$6*$B$7*$B$8*2.5</f>
        <v>0.71875</v>
      </c>
      <c r="D37" s="1" t="n">
        <f aca="false">$B$8*$B$6*$B$7*2.5*$B$4/A37</f>
        <v>0.00396021021446287</v>
      </c>
      <c r="E37" s="1" t="n">
        <f aca="false">$B$8*$B$6*$B$7*2.5*$B$4*$B$5/A37^2</f>
        <v>7.27339823431238E-005</v>
      </c>
      <c r="F37" s="1" t="n">
        <f aca="false">IF(A37&lt;$B$4,IF(A37&lt;$B$4,B37,C37),IF(A37&lt;$B$5,D37,E37))</f>
        <v>7.27339823431238E-005</v>
      </c>
      <c r="G37" s="1" t="n">
        <f aca="false">F37*9.81</f>
        <v>0.000713520366786044</v>
      </c>
    </row>
    <row r="38" customFormat="false" ht="12.75" hidden="false" customHeight="false" outlineLevel="0" collapsed="false">
      <c r="A38" s="1" t="n">
        <f aca="false">SDOF!B35</f>
        <v>51.2574779533575</v>
      </c>
      <c r="B38" s="1" t="n">
        <f aca="false">$B$8*$B$6*(1+A38/$B$3*($B$7*2.5-1))</f>
        <v>110.811436836927</v>
      </c>
      <c r="C38" s="1" t="n">
        <f aca="false">$B$6*$B$7*$B$8*2.5</f>
        <v>0.71875</v>
      </c>
      <c r="D38" s="1" t="n">
        <f aca="false">$B$8*$B$6*$B$7*2.5*$B$4/A38</f>
        <v>0.00841340653538246</v>
      </c>
      <c r="E38" s="1" t="n">
        <f aca="false">$B$8*$B$6*$B$7*2.5*$B$4*$B$5/A38^2</f>
        <v>0.000328280160137351</v>
      </c>
      <c r="F38" s="1" t="n">
        <f aca="false">IF(A38&lt;$B$4,IF(A38&lt;$B$4,B38,C38),IF(A38&lt;$B$5,D38,E38))</f>
        <v>0.000328280160137351</v>
      </c>
      <c r="G38" s="1" t="n">
        <f aca="false">F38*9.81</f>
        <v>0.00322042837094741</v>
      </c>
    </row>
    <row r="39" customFormat="false" ht="12.75" hidden="false" customHeight="false" outlineLevel="0" collapsed="false">
      <c r="A39" s="1" t="n">
        <f aca="false">SDOF!B45</f>
        <v>49.7828184068812</v>
      </c>
      <c r="B39" s="1" t="n">
        <f aca="false">$B$8*$B$6*(1+A39/$B$3*($B$7*2.5-1))</f>
        <v>107.631702189838</v>
      </c>
      <c r="C39" s="1" t="n">
        <f aca="false">$B$6*$B$7*$B$8*2.5</f>
        <v>0.71875</v>
      </c>
      <c r="D39" s="1" t="n">
        <f aca="false">$B$8*$B$6*$B$7*2.5*$B$4/A39</f>
        <v>0.0086626272637949</v>
      </c>
      <c r="E39" s="1" t="n">
        <f aca="false">$B$8*$B$6*$B$7*2.5*$B$4*$B$5/A39^2</f>
        <v>0.000348016747183503</v>
      </c>
      <c r="F39" s="1" t="n">
        <f aca="false">IF(A39&lt;$B$4,IF(A39&lt;$B$4,B39,C39),IF(A39&lt;$B$5,D39,E39))</f>
        <v>0.000348016747183503</v>
      </c>
      <c r="G39" s="1" t="n">
        <f aca="false">F39*9.81</f>
        <v>0.00341404428987016</v>
      </c>
    </row>
    <row r="40" customFormat="false" ht="12.75" hidden="false" customHeight="false" outlineLevel="0" collapsed="false">
      <c r="A40" s="1" t="n">
        <f aca="false">SDOF!B55</f>
        <v>49.5932796294353</v>
      </c>
      <c r="B40" s="1" t="n">
        <f aca="false">$B$8*$B$6*(1+A40/$B$3*($B$7*2.5-1))</f>
        <v>107.22300920097</v>
      </c>
      <c r="C40" s="1" t="n">
        <f aca="false">$B$6*$B$7*$B$8*2.5</f>
        <v>0.71875</v>
      </c>
      <c r="D40" s="1" t="n">
        <f aca="false">$B$8*$B$6*$B$7*2.5*$B$4/A40</f>
        <v>0.00869573464837034</v>
      </c>
      <c r="E40" s="1" t="n">
        <f aca="false">$B$8*$B$6*$B$7*2.5*$B$4*$B$5/A40^2</f>
        <v>0.00035068197599939</v>
      </c>
      <c r="F40" s="1" t="n">
        <f aca="false">IF(A40&lt;$B$4,IF(A40&lt;$B$4,B40,C40),IF(A40&lt;$B$5,D40,E40))</f>
        <v>0.00035068197599939</v>
      </c>
      <c r="G40" s="1" t="n">
        <f aca="false">F40*9.81</f>
        <v>0.00344019018455402</v>
      </c>
    </row>
    <row r="41" customFormat="false" ht="12.75" hidden="false" customHeight="false" outlineLevel="0" collapsed="false">
      <c r="A41" s="1" t="n">
        <f aca="false">SDOF!B65</f>
        <v>49.5932797941733</v>
      </c>
      <c r="B41" s="1" t="n">
        <f aca="false">$B$8*$B$6*(1+A41/$B$3*($B$7*2.5-1))</f>
        <v>107.223009556186</v>
      </c>
      <c r="C41" s="1" t="n">
        <f aca="false">$B$6*$B$7*$B$8*2.5</f>
        <v>0.71875</v>
      </c>
      <c r="D41" s="1" t="n">
        <f aca="false">$B$8*$B$6*$B$7*2.5*$B$4/A41</f>
        <v>0.00869573461948502</v>
      </c>
      <c r="E41" s="1" t="n">
        <f aca="false">$B$8*$B$6*$B$7*2.5*$B$4*$B$5/A41^2</f>
        <v>0.000350681973669613</v>
      </c>
      <c r="F41" s="1" t="n">
        <f aca="false">IF(A41&lt;$B$4,IF(A41&lt;$B$4,B41,C41),IF(A41&lt;$B$5,D41,E41))</f>
        <v>0.000350681973669613</v>
      </c>
      <c r="G41" s="1" t="n">
        <f aca="false">F41*9.81</f>
        <v>0.0034401901616989</v>
      </c>
    </row>
    <row r="42" customFormat="false" ht="12.75" hidden="false" customHeight="false" outlineLevel="0" collapsed="false">
      <c r="A42" s="1" t="n">
        <f aca="false">SDOF!B76</f>
        <v>110.79264507512</v>
      </c>
      <c r="B42" s="1" t="n">
        <f aca="false">$B$8*$B$6*(1+A42/$B$3*($B$7*2.5-1))</f>
        <v>239.184140943227</v>
      </c>
      <c r="C42" s="1" t="n">
        <f aca="false">$B$6*$B$7*$B$8*2.5</f>
        <v>0.71875</v>
      </c>
      <c r="D42" s="1" t="n">
        <f aca="false">$B$8*$B$6*$B$7*2.5*$B$4/A42</f>
        <v>0.00389240639311033</v>
      </c>
      <c r="E42" s="1" t="n">
        <f aca="false">$B$8*$B$6*$B$7*2.5*$B$4*$B$5/A42^2</f>
        <v>7.02647073814546E-005</v>
      </c>
      <c r="F42" s="1" t="n">
        <f aca="false">IF(A42&lt;$B$4,IF(A42&lt;$B$4,B42,C42),IF(A42&lt;$B$5,D42,E42))</f>
        <v>7.02647073814546E-005</v>
      </c>
      <c r="G42" s="1" t="n">
        <f aca="false">F42*9.81</f>
        <v>0.000689296779412069</v>
      </c>
    </row>
    <row r="43" customFormat="false" ht="12.75" hidden="false" customHeight="false" outlineLevel="0" collapsed="false">
      <c r="A43" s="1" t="n">
        <f aca="false">SDOF!B86</f>
        <v>74.9375712291085</v>
      </c>
      <c r="B43" s="1" t="n">
        <f aca="false">$B$8*$B$6*(1+A43/$B$3*($B$7*2.5-1))</f>
        <v>161.871637962765</v>
      </c>
      <c r="C43" s="1" t="n">
        <f aca="false">$B$6*$B$7*$B$8*2.5</f>
        <v>0.71875</v>
      </c>
      <c r="D43" s="1" t="n">
        <f aca="false">$B$8*$B$6*$B$7*2.5*$B$4/A43</f>
        <v>0.00575479019304654</v>
      </c>
      <c r="E43" s="1" t="n">
        <f aca="false">$B$8*$B$6*$B$7*2.5*$B$4*$B$5/A43^2</f>
        <v>0.000153588916711813</v>
      </c>
      <c r="F43" s="1" t="n">
        <f aca="false">IF(A43&lt;$B$4,IF(A43&lt;$B$4,B43,C43),IF(A43&lt;$B$5,D43,E43))</f>
        <v>0.000153588916711813</v>
      </c>
      <c r="G43" s="1" t="n">
        <f aca="false">F43*9.81</f>
        <v>0.00150670727294288</v>
      </c>
    </row>
    <row r="44" customFormat="false" ht="12.75" hidden="false" customHeight="false" outlineLevel="0" collapsed="false">
      <c r="A44" s="1" t="n">
        <f aca="false">SDOF!B96</f>
        <v>72.9429599877326</v>
      </c>
      <c r="B44" s="1" t="n">
        <f aca="false">$B$8*$B$6*(1+A44/$B$3*($B$7*2.5-1))</f>
        <v>157.570757473548</v>
      </c>
      <c r="C44" s="1" t="n">
        <f aca="false">$B$6*$B$7*$B$8*2.5</f>
        <v>0.71875</v>
      </c>
      <c r="D44" s="1" t="n">
        <f aca="false">$B$8*$B$6*$B$7*2.5*$B$4/A44</f>
        <v>0.0059121538263943</v>
      </c>
      <c r="E44" s="1" t="n">
        <f aca="false">$B$8*$B$6*$B$7*2.5*$B$4*$B$5/A44^2</f>
        <v>0.000162103479962661</v>
      </c>
      <c r="F44" s="1" t="n">
        <f aca="false">IF(A44&lt;$B$4,IF(A44&lt;$B$4,B44,C44),IF(A44&lt;$B$5,D44,E44))</f>
        <v>0.000162103479962661</v>
      </c>
      <c r="G44" s="1" t="n">
        <f aca="false">F44*9.81</f>
        <v>0.00159023513843371</v>
      </c>
    </row>
    <row r="45" customFormat="false" ht="12.75" hidden="false" customHeight="false" outlineLevel="0" collapsed="false">
      <c r="A45" s="1" t="n">
        <f aca="false">SDOF!B106</f>
        <v>72.6299560818632</v>
      </c>
      <c r="B45" s="1" t="n">
        <f aca="false">$B$8*$B$6*(1+A45/$B$3*($B$7*2.5-1))</f>
        <v>156.895842801518</v>
      </c>
      <c r="C45" s="1" t="n">
        <f aca="false">$B$6*$B$7*$B$8*2.5</f>
        <v>0.71875</v>
      </c>
      <c r="D45" s="1" t="n">
        <f aca="false">$B$8*$B$6*$B$7*2.5*$B$4/A45</f>
        <v>0.00593763266927941</v>
      </c>
      <c r="E45" s="1" t="n">
        <f aca="false">$B$8*$B$6*$B$7*2.5*$B$4*$B$5/A45^2</f>
        <v>0.000163503683317306</v>
      </c>
      <c r="F45" s="1" t="n">
        <f aca="false">IF(A45&lt;$B$4,IF(A45&lt;$B$4,B45,C45),IF(A45&lt;$B$5,D45,E45))</f>
        <v>0.000163503683317306</v>
      </c>
      <c r="G45" s="1" t="n">
        <f aca="false">F45*9.81</f>
        <v>0.00160397113334278</v>
      </c>
    </row>
    <row r="46" customFormat="false" ht="12.75" hidden="false" customHeight="false" outlineLevel="0" collapsed="false">
      <c r="A46" s="1" t="n">
        <f aca="false">SDOF!B116</f>
        <v>72.6299560818632</v>
      </c>
      <c r="B46" s="1" t="n">
        <f aca="false">$B$8*$B$6*(1+A46/$B$3*($B$7*2.5-1))</f>
        <v>156.895842801518</v>
      </c>
      <c r="C46" s="1" t="n">
        <f aca="false">$B$6*$B$7*$B$8*2.5</f>
        <v>0.71875</v>
      </c>
      <c r="D46" s="1" t="n">
        <f aca="false">$B$8*$B$6*$B$7*2.5*$B$4/A46</f>
        <v>0.00593763266927941</v>
      </c>
      <c r="E46" s="1" t="n">
        <f aca="false">$B$8*$B$6*$B$7*2.5*$B$4*$B$5/A46^2</f>
        <v>0.000163503683317306</v>
      </c>
      <c r="F46" s="1" t="n">
        <f aca="false">IF(A46&lt;$B$4,IF(A46&lt;$B$4,B46,C46),IF(A46&lt;$B$5,D46,E46))</f>
        <v>0.000163503683317306</v>
      </c>
      <c r="G46" s="1" t="n">
        <f aca="false">F46*9.81</f>
        <v>0.0016039711333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65</v>
      </c>
      <c r="C2" s="1" t="n">
        <f aca="false">10*20*15/9.81</f>
        <v>305.810397553517</v>
      </c>
      <c r="D2" s="1" t="s">
        <v>666</v>
      </c>
    </row>
    <row r="3" customFormat="false" ht="12.75" hidden="false" customHeight="false" outlineLevel="0" collapsed="false">
      <c r="A3" s="1" t="s">
        <v>667</v>
      </c>
      <c r="D3" s="4" t="n">
        <f aca="false">C2/4</f>
        <v>76.4525993883792</v>
      </c>
      <c r="E3" s="1" t="s">
        <v>668</v>
      </c>
    </row>
    <row r="5" customFormat="false" ht="12.75" hidden="false" customHeight="false" outlineLevel="0" collapsed="false">
      <c r="A5" s="1" t="s">
        <v>669</v>
      </c>
    </row>
    <row r="6" customFormat="false" ht="12.75" hidden="false" customHeight="false" outlineLevel="0" collapsed="false">
      <c r="A6" s="1" t="n">
        <v>0.35</v>
      </c>
    </row>
    <row r="7" customFormat="false" ht="12.75" hidden="false" customHeight="false" outlineLevel="0" collapsed="false">
      <c r="A7" s="1" t="n">
        <v>0.7</v>
      </c>
      <c r="C7" s="1" t="s">
        <v>650</v>
      </c>
      <c r="G7" s="1" t="s">
        <v>651</v>
      </c>
    </row>
    <row r="8" customFormat="false" ht="12.75" hidden="false" customHeight="false" outlineLevel="0" collapsed="false">
      <c r="A8" s="1" t="n">
        <v>1.4</v>
      </c>
      <c r="B8" s="1" t="s">
        <v>670</v>
      </c>
      <c r="C8" s="1" t="s">
        <v>671</v>
      </c>
      <c r="D8" s="1" t="s">
        <v>672</v>
      </c>
      <c r="E8" s="1" t="s">
        <v>673</v>
      </c>
      <c r="G8" s="1" t="s">
        <v>671</v>
      </c>
      <c r="H8" s="1" t="s">
        <v>672</v>
      </c>
      <c r="I8" s="1" t="s">
        <v>673</v>
      </c>
    </row>
    <row r="9" customFormat="false" ht="12.75" hidden="false" customHeight="false" outlineLevel="0" collapsed="false">
      <c r="A9" s="1" t="n">
        <v>2.8</v>
      </c>
      <c r="B9" s="1" t="n">
        <v>5</v>
      </c>
      <c r="C9" s="5" t="n">
        <f aca="false">A9/22.4</f>
        <v>0.125</v>
      </c>
      <c r="D9" s="4" t="n">
        <f aca="false">C9*$D$3</f>
        <v>9.5565749235474</v>
      </c>
      <c r="E9" s="1" t="n">
        <f aca="false">$D$3*C9^2</f>
        <v>1.19457186544343</v>
      </c>
      <c r="G9" s="1" t="n">
        <v>1</v>
      </c>
      <c r="H9" s="1" t="n">
        <f aca="false">$D$3*G9</f>
        <v>76.4525993883792</v>
      </c>
      <c r="I9" s="1" t="n">
        <f aca="false">$D$3*G9^2</f>
        <v>76.4525993883792</v>
      </c>
    </row>
    <row r="10" customFormat="false" ht="12.75" hidden="false" customHeight="false" outlineLevel="0" collapsed="false">
      <c r="A10" s="1" t="n">
        <v>5.6</v>
      </c>
      <c r="B10" s="1" t="n">
        <v>6</v>
      </c>
      <c r="C10" s="5" t="n">
        <f aca="false">A10/22.4</f>
        <v>0.25</v>
      </c>
      <c r="D10" s="4" t="n">
        <f aca="false">C10*$D$3</f>
        <v>19.1131498470948</v>
      </c>
      <c r="E10" s="1" t="n">
        <f aca="false">$D$3*C10^2</f>
        <v>4.7782874617737</v>
      </c>
      <c r="G10" s="1" t="n">
        <v>1</v>
      </c>
      <c r="H10" s="1" t="n">
        <f aca="false">$D$3*G10</f>
        <v>76.4525993883792</v>
      </c>
      <c r="I10" s="1" t="n">
        <f aca="false">$D$3*G10^2</f>
        <v>76.4525993883792</v>
      </c>
    </row>
    <row r="11" customFormat="false" ht="12.75" hidden="false" customHeight="false" outlineLevel="0" collapsed="false">
      <c r="A11" s="1" t="n">
        <v>8.4</v>
      </c>
      <c r="B11" s="1" t="n">
        <v>7</v>
      </c>
      <c r="C11" s="5" t="n">
        <f aca="false">A11/22.4</f>
        <v>0.375</v>
      </c>
      <c r="D11" s="4" t="n">
        <f aca="false">C11*$D$3</f>
        <v>28.6697247706422</v>
      </c>
      <c r="E11" s="1" t="n">
        <f aca="false">$D$3*C11^2</f>
        <v>10.7511467889908</v>
      </c>
      <c r="G11" s="1" t="n">
        <v>1</v>
      </c>
      <c r="H11" s="1" t="n">
        <f aca="false">$D$3*G11</f>
        <v>76.4525993883792</v>
      </c>
      <c r="I11" s="1" t="n">
        <f aca="false">$D$3*G11^2</f>
        <v>76.4525993883792</v>
      </c>
    </row>
    <row r="12" customFormat="false" ht="12.75" hidden="false" customHeight="false" outlineLevel="0" collapsed="false">
      <c r="A12" s="1" t="n">
        <v>11.2</v>
      </c>
      <c r="B12" s="1" t="n">
        <v>8</v>
      </c>
      <c r="C12" s="5" t="n">
        <f aca="false">A12/22.4</f>
        <v>0.5</v>
      </c>
      <c r="D12" s="4" t="n">
        <f aca="false">C12*$D$3</f>
        <v>38.2262996941896</v>
      </c>
      <c r="E12" s="1" t="n">
        <f aca="false">$D$3*C12^2</f>
        <v>19.1131498470948</v>
      </c>
      <c r="G12" s="1" t="n">
        <v>1</v>
      </c>
      <c r="H12" s="1" t="n">
        <f aca="false">$D$3*G12</f>
        <v>76.4525993883792</v>
      </c>
      <c r="I12" s="1" t="n">
        <f aca="false">$D$3*G12^2</f>
        <v>76.4525993883792</v>
      </c>
    </row>
    <row r="13" customFormat="false" ht="12.75" hidden="false" customHeight="false" outlineLevel="0" collapsed="false">
      <c r="A13" s="1" t="n">
        <v>14</v>
      </c>
      <c r="B13" s="1" t="n">
        <v>9</v>
      </c>
      <c r="C13" s="5" t="n">
        <f aca="false">A13/22.4</f>
        <v>0.625</v>
      </c>
      <c r="D13" s="4" t="n">
        <f aca="false">C13*$D$3</f>
        <v>47.782874617737</v>
      </c>
      <c r="E13" s="1" t="n">
        <f aca="false">$D$3*C13^2</f>
        <v>29.8642966360856</v>
      </c>
      <c r="G13" s="1" t="n">
        <v>1</v>
      </c>
      <c r="H13" s="1" t="n">
        <f aca="false">$D$3*G13</f>
        <v>76.4525993883792</v>
      </c>
      <c r="I13" s="1" t="n">
        <f aca="false">$D$3*G13^2</f>
        <v>76.4525993883792</v>
      </c>
    </row>
    <row r="14" customFormat="false" ht="12.75" hidden="false" customHeight="false" outlineLevel="0" collapsed="false">
      <c r="A14" s="1" t="n">
        <v>16.8</v>
      </c>
      <c r="B14" s="1" t="n">
        <v>10</v>
      </c>
      <c r="C14" s="5" t="n">
        <f aca="false">A14/22.4</f>
        <v>0.75</v>
      </c>
      <c r="D14" s="4" t="n">
        <f aca="false">C14*$D$3</f>
        <v>57.3394495412844</v>
      </c>
      <c r="E14" s="1" t="n">
        <f aca="false">$D$3*C14^2</f>
        <v>43.0045871559633</v>
      </c>
      <c r="G14" s="1" t="n">
        <v>1</v>
      </c>
      <c r="H14" s="1" t="n">
        <f aca="false">$D$3*G14</f>
        <v>76.4525993883792</v>
      </c>
      <c r="I14" s="1" t="n">
        <f aca="false">$D$3*G14^2</f>
        <v>76.4525993883792</v>
      </c>
    </row>
    <row r="15" customFormat="false" ht="12.75" hidden="false" customHeight="false" outlineLevel="0" collapsed="false">
      <c r="A15" s="1" t="n">
        <v>19.6</v>
      </c>
      <c r="B15" s="1" t="n">
        <v>11</v>
      </c>
      <c r="C15" s="5" t="n">
        <f aca="false">A15/22.4</f>
        <v>0.875</v>
      </c>
      <c r="D15" s="4" t="n">
        <f aca="false">C15*$D$3</f>
        <v>66.8960244648318</v>
      </c>
      <c r="E15" s="1" t="n">
        <f aca="false">$D$3*C15^2</f>
        <v>58.5340214067278</v>
      </c>
      <c r="G15" s="1" t="n">
        <v>1</v>
      </c>
      <c r="H15" s="1" t="n">
        <f aca="false">$D$3*G15</f>
        <v>76.4525993883792</v>
      </c>
      <c r="I15" s="1" t="n">
        <f aca="false">$D$3*G15^2</f>
        <v>76.4525993883792</v>
      </c>
    </row>
    <row r="16" customFormat="false" ht="12.75" hidden="false" customHeight="false" outlineLevel="0" collapsed="false">
      <c r="A16" s="1" t="n">
        <v>22.4</v>
      </c>
      <c r="B16" s="1" t="n">
        <v>12</v>
      </c>
      <c r="C16" s="5" t="n">
        <f aca="false">A16/22.4</f>
        <v>1</v>
      </c>
      <c r="D16" s="4" t="n">
        <f aca="false">C16*$D$3</f>
        <v>76.4525993883792</v>
      </c>
      <c r="E16" s="1" t="n">
        <f aca="false">$D$3*C16^2</f>
        <v>76.4525993883792</v>
      </c>
      <c r="G16" s="1" t="n">
        <v>1</v>
      </c>
      <c r="H16" s="1" t="n">
        <f aca="false">$D$3*G16</f>
        <v>76.4525993883792</v>
      </c>
      <c r="I16" s="1" t="n">
        <f aca="false">$D$3*G16^2</f>
        <v>76.4525993883792</v>
      </c>
    </row>
    <row r="17" customFormat="false" ht="12.75" hidden="false" customHeight="false" outlineLevel="0" collapsed="false">
      <c r="C17" s="5" t="n">
        <f aca="false">SUM(C9:C16)</f>
        <v>4.5</v>
      </c>
      <c r="D17" s="5" t="n">
        <f aca="false">SUM(D9:D16)</f>
        <v>344.036697247706</v>
      </c>
      <c r="E17" s="5" t="n">
        <f aca="false">SUM(E9:E16)</f>
        <v>243.692660550459</v>
      </c>
      <c r="G17" s="1" t="n">
        <f aca="false">SUM(G9:G16)</f>
        <v>8</v>
      </c>
      <c r="H17" s="1" t="n">
        <f aca="false">$D$3*G17</f>
        <v>611.620795107034</v>
      </c>
      <c r="I17" s="1" t="n">
        <f aca="false">SUM(I9:I16)</f>
        <v>611.620795107034</v>
      </c>
    </row>
    <row r="18" customFormat="false" ht="12.75" hidden="false" customHeight="false" outlineLevel="0" collapsed="false">
      <c r="D18" s="1" t="s">
        <v>674</v>
      </c>
      <c r="E18" s="5" t="n">
        <f aca="false">D17</f>
        <v>344.036697247706</v>
      </c>
      <c r="F18" s="1" t="s">
        <v>666</v>
      </c>
      <c r="H18" s="1" t="s">
        <v>674</v>
      </c>
      <c r="I18" s="5" t="n">
        <f aca="false">H17</f>
        <v>611.620795107034</v>
      </c>
      <c r="J18" s="1" t="s">
        <v>666</v>
      </c>
    </row>
    <row r="19" customFormat="false" ht="12.75" hidden="false" customHeight="false" outlineLevel="0" collapsed="false">
      <c r="C19" s="1" t="s">
        <v>675</v>
      </c>
      <c r="F19" s="5" t="n">
        <f aca="false">E18/E17</f>
        <v>1.41176470588235</v>
      </c>
      <c r="G19" s="1" t="s">
        <v>675</v>
      </c>
      <c r="J19" s="5" t="n">
        <f aca="false">I18/I17</f>
        <v>1</v>
      </c>
    </row>
    <row r="20" customFormat="false" ht="12.75" hidden="false" customHeight="false" outlineLevel="0" collapsed="false">
      <c r="F20" s="5"/>
    </row>
    <row r="21" customFormat="false" ht="12.75" hidden="false" customHeight="false" outlineLevel="0" collapsed="false">
      <c r="A21" s="6" t="s">
        <v>650</v>
      </c>
      <c r="F21" s="5"/>
    </row>
    <row r="22" customFormat="false" ht="12.75" hidden="false" customHeight="false" outlineLevel="0" collapsed="false">
      <c r="A22" s="1" t="s">
        <v>676</v>
      </c>
    </row>
    <row r="23" customFormat="false" ht="12.75" hidden="false" customHeight="false" outlineLevel="0" collapsed="false">
      <c r="A23" s="1" t="s">
        <v>0</v>
      </c>
      <c r="B23" s="1" t="n">
        <f aca="false">trik1!T1</f>
        <v>0.071890875</v>
      </c>
      <c r="C23" s="1" t="s">
        <v>677</v>
      </c>
      <c r="E23" s="1" t="s">
        <v>678</v>
      </c>
      <c r="F23" s="1" t="s">
        <v>10</v>
      </c>
      <c r="G23" s="1" t="s">
        <v>679</v>
      </c>
      <c r="H23" s="1" t="s">
        <v>680</v>
      </c>
      <c r="I23" s="1" t="s">
        <v>681</v>
      </c>
    </row>
    <row r="24" customFormat="false" ht="12.75" hidden="false" customHeight="false" outlineLevel="0" collapsed="false">
      <c r="A24" s="1" t="s">
        <v>682</v>
      </c>
      <c r="B24" s="1" t="n">
        <f aca="false">trik1!W1</f>
        <v>0.0627669462806863</v>
      </c>
      <c r="C24" s="1" t="s">
        <v>2</v>
      </c>
      <c r="E24" s="1" t="n">
        <f aca="false">trik1!V4</f>
        <v>0</v>
      </c>
      <c r="F24" s="1" t="n">
        <f aca="false">trik1!W4</f>
        <v>0</v>
      </c>
      <c r="G24" s="1" t="n">
        <f aca="false">F24/$E$18</f>
        <v>0</v>
      </c>
      <c r="H24" s="1" t="n">
        <v>0</v>
      </c>
      <c r="I24" s="1" t="n">
        <f aca="false">E26</f>
        <v>0.214322799986444</v>
      </c>
    </row>
    <row r="25" customFormat="false" ht="12.75" hidden="false" customHeight="false" outlineLevel="0" collapsed="false">
      <c r="A25" s="1" t="s">
        <v>683</v>
      </c>
      <c r="B25" s="1" t="n">
        <f aca="false">2*PI()*SQRT($E$18*B24/B23)</f>
        <v>108.895734480219</v>
      </c>
      <c r="C25" s="1" t="s">
        <v>643</v>
      </c>
      <c r="E25" s="1" t="n">
        <f aca="false">trik1!V5</f>
        <v>0.0627669462806863</v>
      </c>
      <c r="F25" s="1" t="n">
        <f aca="false">trik1!W5</f>
        <v>0.071890875</v>
      </c>
      <c r="G25" s="1" t="n">
        <f aca="false">F25/$E$18</f>
        <v>0.00020896281</v>
      </c>
      <c r="H25" s="1" t="n">
        <f aca="false">G25</f>
        <v>0.00020896281</v>
      </c>
      <c r="I25" s="1" t="n">
        <f aca="false">E26</f>
        <v>0.214322799986444</v>
      </c>
    </row>
    <row r="26" customFormat="false" ht="12.75" hidden="false" customHeight="false" outlineLevel="0" collapsed="false">
      <c r="A26" s="1" t="s">
        <v>684</v>
      </c>
      <c r="B26" s="1" t="n">
        <f aca="false">'račun spektra'!G37</f>
        <v>0.000713520366786044</v>
      </c>
      <c r="C26" s="1" t="s">
        <v>685</v>
      </c>
      <c r="E26" s="1" t="n">
        <f aca="false">B29</f>
        <v>0.214322799986444</v>
      </c>
      <c r="F26" s="1" t="n">
        <f aca="false">F25</f>
        <v>0.071890875</v>
      </c>
      <c r="G26" s="1" t="n">
        <f aca="false">F26/$E$18</f>
        <v>0.00020896281</v>
      </c>
      <c r="H26" s="1" t="n">
        <f aca="false">H25*B27</f>
        <v>0.000713520366786044</v>
      </c>
      <c r="I26" s="1" t="n">
        <f aca="false">I25</f>
        <v>0.214322799986444</v>
      </c>
    </row>
    <row r="27" customFormat="false" ht="12.75" hidden="false" customHeight="false" outlineLevel="0" collapsed="false">
      <c r="A27" s="1" t="s">
        <v>659</v>
      </c>
      <c r="B27" s="1" t="n">
        <f aca="false">B26/G27</f>
        <v>3.41458064612571</v>
      </c>
      <c r="E27" s="1" t="n">
        <f aca="false">trik1!V6</f>
        <v>2.5925E-006</v>
      </c>
      <c r="F27" s="1" t="n">
        <f aca="false">trik1!W6</f>
        <v>0.071890875</v>
      </c>
      <c r="G27" s="1" t="n">
        <f aca="false">F27/$E$18</f>
        <v>0.00020896281</v>
      </c>
    </row>
    <row r="28" customFormat="false" ht="12.75" hidden="false" customHeight="false" outlineLevel="0" collapsed="false">
      <c r="A28" s="1" t="s">
        <v>652</v>
      </c>
      <c r="B28" s="1" t="n">
        <f aca="false">IF(B25&lt;0.6,(B27-1)*0.6/B25+1,B27)</f>
        <v>3.41458064612571</v>
      </c>
    </row>
    <row r="29" customFormat="false" ht="13.5" hidden="false" customHeight="false" outlineLevel="0" collapsed="false">
      <c r="A29" s="1" t="s">
        <v>686</v>
      </c>
      <c r="B29" s="1" t="n">
        <f aca="false">B28*B24</f>
        <v>0.214322799986444</v>
      </c>
      <c r="C29" s="1" t="s">
        <v>2</v>
      </c>
    </row>
    <row r="30" customFormat="false" ht="13.5" hidden="false" customHeight="false" outlineLevel="0" collapsed="false">
      <c r="A30" s="1" t="s">
        <v>687</v>
      </c>
      <c r="D30" s="7" t="n">
        <f aca="false">$F$19*B29</f>
        <v>0.302573364686744</v>
      </c>
      <c r="E30" s="1" t="s">
        <v>2</v>
      </c>
    </row>
    <row r="31" customFormat="false" ht="12.75" hidden="false" customHeight="false" outlineLevel="0" collapsed="false">
      <c r="D31" s="8"/>
    </row>
    <row r="32" customFormat="false" ht="12.75" hidden="false" customHeight="false" outlineLevel="0" collapsed="false">
      <c r="A32" s="1" t="s">
        <v>688</v>
      </c>
    </row>
    <row r="33" customFormat="false" ht="12.75" hidden="false" customHeight="false" outlineLevel="0" collapsed="false">
      <c r="A33" s="1" t="s">
        <v>0</v>
      </c>
      <c r="B33" s="1" t="n">
        <f aca="false">trik2!T1</f>
        <v>0.214322799986444</v>
      </c>
      <c r="C33" s="1" t="s">
        <v>677</v>
      </c>
      <c r="E33" s="1" t="s">
        <v>678</v>
      </c>
      <c r="F33" s="1" t="s">
        <v>10</v>
      </c>
      <c r="G33" s="1" t="s">
        <v>679</v>
      </c>
      <c r="H33" s="1" t="s">
        <v>680</v>
      </c>
      <c r="I33" s="1" t="s">
        <v>681</v>
      </c>
    </row>
    <row r="34" customFormat="false" ht="12.75" hidden="false" customHeight="false" outlineLevel="0" collapsed="false">
      <c r="A34" s="1" t="s">
        <v>682</v>
      </c>
      <c r="B34" s="1" t="n">
        <f aca="false">trik2!W1</f>
        <v>0.0414589534561514</v>
      </c>
      <c r="C34" s="1" t="s">
        <v>2</v>
      </c>
      <c r="E34" s="1" t="n">
        <v>0</v>
      </c>
      <c r="F34" s="1" t="n">
        <f aca="false">trik1!W14</f>
        <v>0</v>
      </c>
      <c r="G34" s="1" t="n">
        <f aca="false">F34/$E$18</f>
        <v>0</v>
      </c>
      <c r="H34" s="1" t="n">
        <v>0</v>
      </c>
      <c r="I34" s="1" t="n">
        <f aca="false">E36</f>
        <v>0.214322799986444</v>
      </c>
    </row>
    <row r="35" customFormat="false" ht="12.75" hidden="false" customHeight="false" outlineLevel="0" collapsed="false">
      <c r="A35" s="1" t="s">
        <v>683</v>
      </c>
      <c r="B35" s="1" t="n">
        <f aca="false">2*PI()*SQRT($E$18*B34/B33)</f>
        <v>51.2574779533575</v>
      </c>
      <c r="C35" s="1" t="s">
        <v>643</v>
      </c>
      <c r="E35" s="1" t="n">
        <f aca="false">B34</f>
        <v>0.0414589534561514</v>
      </c>
      <c r="F35" s="1" t="n">
        <f aca="false">B33</f>
        <v>0.214322799986444</v>
      </c>
      <c r="G35" s="1" t="n">
        <f aca="false">F35/$E$18</f>
        <v>0.000622964938627263</v>
      </c>
      <c r="H35" s="1" t="n">
        <f aca="false">G35</f>
        <v>0.000622964938627263</v>
      </c>
      <c r="I35" s="1" t="n">
        <f aca="false">E36</f>
        <v>0.214322799986444</v>
      </c>
    </row>
    <row r="36" customFormat="false" ht="12.75" hidden="false" customHeight="false" outlineLevel="0" collapsed="false">
      <c r="A36" s="1" t="s">
        <v>684</v>
      </c>
      <c r="B36" s="1" t="n">
        <f aca="false">'račun spektra'!G38</f>
        <v>0.00322042837094741</v>
      </c>
      <c r="C36" s="1" t="s">
        <v>685</v>
      </c>
      <c r="E36" s="1" t="n">
        <f aca="false">B39</f>
        <v>0.214322799986444</v>
      </c>
      <c r="F36" s="1" t="n">
        <f aca="false">F35</f>
        <v>0.214322799986444</v>
      </c>
      <c r="G36" s="1" t="n">
        <f aca="false">F36/$E$18</f>
        <v>0.000622964938627263</v>
      </c>
      <c r="H36" s="1" t="n">
        <f aca="false">H35*B37</f>
        <v>0.00322042837094741</v>
      </c>
      <c r="I36" s="1" t="n">
        <f aca="false">I35</f>
        <v>0.214322799986444</v>
      </c>
    </row>
    <row r="37" customFormat="false" ht="12.75" hidden="false" customHeight="false" outlineLevel="0" collapsed="false">
      <c r="A37" s="1" t="s">
        <v>659</v>
      </c>
      <c r="B37" s="1" t="n">
        <f aca="false">B36/G37</f>
        <v>5.16951785126752</v>
      </c>
      <c r="E37" s="1" t="n">
        <f aca="false">D30</f>
        <v>0.302573364686744</v>
      </c>
      <c r="F37" s="1" t="n">
        <f aca="false">B33</f>
        <v>0.214322799986444</v>
      </c>
      <c r="G37" s="1" t="n">
        <f aca="false">F37/$E$18</f>
        <v>0.000622964938627263</v>
      </c>
    </row>
    <row r="38" customFormat="false" ht="12.75" hidden="false" customHeight="false" outlineLevel="0" collapsed="false">
      <c r="A38" s="1" t="s">
        <v>652</v>
      </c>
      <c r="B38" s="1" t="n">
        <f aca="false">IF(B35&lt;0.6,(B37-1)*0.6/B35+1,B37)</f>
        <v>5.16951785126752</v>
      </c>
    </row>
    <row r="39" customFormat="false" ht="13.5" hidden="false" customHeight="false" outlineLevel="0" collapsed="false">
      <c r="A39" s="1" t="s">
        <v>686</v>
      </c>
      <c r="B39" s="1" t="n">
        <f aca="false">B38*B34</f>
        <v>0.214322799986444</v>
      </c>
      <c r="C39" s="1" t="s">
        <v>2</v>
      </c>
    </row>
    <row r="40" customFormat="false" ht="13.5" hidden="false" customHeight="false" outlineLevel="0" collapsed="false">
      <c r="A40" s="1" t="s">
        <v>687</v>
      </c>
      <c r="D40" s="7" t="n">
        <f aca="false">$F$19*B39</f>
        <v>0.302573364686744</v>
      </c>
      <c r="E40" s="1" t="s">
        <v>2</v>
      </c>
    </row>
    <row r="41" customFormat="false" ht="12.75" hidden="false" customHeight="false" outlineLevel="0" collapsed="false">
      <c r="D41" s="8"/>
    </row>
    <row r="42" customFormat="false" ht="12.75" hidden="false" customHeight="false" outlineLevel="0" collapsed="false">
      <c r="A42" s="1" t="s">
        <v>689</v>
      </c>
    </row>
    <row r="43" customFormat="false" ht="12.75" hidden="false" customHeight="false" outlineLevel="0" collapsed="false">
      <c r="A43" s="1" t="s">
        <v>0</v>
      </c>
      <c r="B43" s="1" t="n">
        <f aca="false">trik3!T1</f>
        <v>0.214322799986444</v>
      </c>
      <c r="C43" s="1" t="s">
        <v>677</v>
      </c>
      <c r="E43" s="1" t="s">
        <v>678</v>
      </c>
      <c r="F43" s="1" t="s">
        <v>10</v>
      </c>
      <c r="G43" s="1" t="s">
        <v>679</v>
      </c>
      <c r="H43" s="1" t="s">
        <v>680</v>
      </c>
      <c r="I43" s="1" t="s">
        <v>681</v>
      </c>
    </row>
    <row r="44" customFormat="false" ht="12.75" hidden="false" customHeight="false" outlineLevel="0" collapsed="false">
      <c r="A44" s="1" t="s">
        <v>682</v>
      </c>
      <c r="B44" s="1" t="n">
        <f aca="false">trik3!W1</f>
        <v>0.0391077498133617</v>
      </c>
      <c r="C44" s="1" t="s">
        <v>2</v>
      </c>
      <c r="E44" s="1" t="n">
        <v>0</v>
      </c>
      <c r="F44" s="1" t="n">
        <f aca="false">trik1!W24</f>
        <v>0</v>
      </c>
      <c r="G44" s="1" t="n">
        <f aca="false">F44/$E$18</f>
        <v>0</v>
      </c>
      <c r="H44" s="1" t="n">
        <v>0</v>
      </c>
      <c r="I44" s="1" t="n">
        <f aca="false">E46</f>
        <v>0.214322799986444</v>
      </c>
    </row>
    <row r="45" customFormat="false" ht="12.75" hidden="false" customHeight="false" outlineLevel="0" collapsed="false">
      <c r="A45" s="1" t="s">
        <v>683</v>
      </c>
      <c r="B45" s="1" t="n">
        <f aca="false">2*PI()*SQRT($E$18*B44/B43)</f>
        <v>49.7828184068812</v>
      </c>
      <c r="C45" s="1" t="s">
        <v>643</v>
      </c>
      <c r="E45" s="1" t="n">
        <f aca="false">B44</f>
        <v>0.0391077498133617</v>
      </c>
      <c r="F45" s="1" t="n">
        <f aca="false">B43</f>
        <v>0.214322799986444</v>
      </c>
      <c r="G45" s="1" t="n">
        <f aca="false">F45/$E$18</f>
        <v>0.000622964938627263</v>
      </c>
      <c r="H45" s="1" t="n">
        <f aca="false">G45</f>
        <v>0.000622964938627263</v>
      </c>
      <c r="I45" s="1" t="n">
        <f aca="false">E46</f>
        <v>0.214322799986444</v>
      </c>
    </row>
    <row r="46" customFormat="false" ht="12.75" hidden="false" customHeight="false" outlineLevel="0" collapsed="false">
      <c r="A46" s="1" t="s">
        <v>684</v>
      </c>
      <c r="B46" s="1" t="n">
        <f aca="false">'račun spektra'!G39</f>
        <v>0.00341404428987016</v>
      </c>
      <c r="C46" s="1" t="s">
        <v>685</v>
      </c>
      <c r="E46" s="1" t="n">
        <f aca="false">B49</f>
        <v>0.214322799986444</v>
      </c>
      <c r="F46" s="1" t="n">
        <f aca="false">F45</f>
        <v>0.214322799986444</v>
      </c>
      <c r="G46" s="1" t="n">
        <f aca="false">F46/$E$18</f>
        <v>0.000622964938627263</v>
      </c>
      <c r="H46" s="1" t="n">
        <f aca="false">H45*B47</f>
        <v>0.00341404428987016</v>
      </c>
      <c r="I46" s="1" t="n">
        <f aca="false">I45</f>
        <v>0.214322799986444</v>
      </c>
    </row>
    <row r="47" customFormat="false" ht="12.75" hidden="false" customHeight="false" outlineLevel="0" collapsed="false">
      <c r="A47" s="1" t="s">
        <v>659</v>
      </c>
      <c r="B47" s="1" t="n">
        <f aca="false">B46/G47</f>
        <v>5.48031530858412</v>
      </c>
      <c r="E47" s="1" t="n">
        <f aca="false">D40</f>
        <v>0.302573364686744</v>
      </c>
      <c r="F47" s="1" t="n">
        <f aca="false">B43</f>
        <v>0.214322799986444</v>
      </c>
      <c r="G47" s="1" t="n">
        <f aca="false">F47/$E$18</f>
        <v>0.000622964938627263</v>
      </c>
    </row>
    <row r="48" customFormat="false" ht="12.75" hidden="false" customHeight="false" outlineLevel="0" collapsed="false">
      <c r="A48" s="1" t="s">
        <v>652</v>
      </c>
      <c r="B48" s="1" t="n">
        <f aca="false">IF(B45&lt;0.6,(B47-1)*0.6/B45+1,B47)</f>
        <v>5.48031530858412</v>
      </c>
    </row>
    <row r="49" customFormat="false" ht="13.5" hidden="false" customHeight="false" outlineLevel="0" collapsed="false">
      <c r="A49" s="1" t="s">
        <v>686</v>
      </c>
      <c r="B49" s="1" t="n">
        <f aca="false">B48*B44</f>
        <v>0.214322799986444</v>
      </c>
      <c r="C49" s="1" t="s">
        <v>2</v>
      </c>
    </row>
    <row r="50" customFormat="false" ht="13.5" hidden="false" customHeight="false" outlineLevel="0" collapsed="false">
      <c r="A50" s="1" t="s">
        <v>687</v>
      </c>
      <c r="D50" s="7" t="n">
        <f aca="false">$F$19*B49</f>
        <v>0.302573364686744</v>
      </c>
      <c r="E50" s="1" t="s">
        <v>2</v>
      </c>
    </row>
    <row r="52" customFormat="false" ht="12.75" hidden="false" customHeight="false" outlineLevel="0" collapsed="false">
      <c r="A52" s="1" t="s">
        <v>690</v>
      </c>
    </row>
    <row r="53" customFormat="false" ht="12.75" hidden="false" customHeight="false" outlineLevel="0" collapsed="false">
      <c r="A53" s="1" t="s">
        <v>0</v>
      </c>
      <c r="B53" s="1" t="n">
        <f aca="false">trik4!T1</f>
        <v>0.214322799986444</v>
      </c>
      <c r="C53" s="1" t="s">
        <v>677</v>
      </c>
      <c r="E53" s="1" t="s">
        <v>678</v>
      </c>
      <c r="F53" s="1" t="s">
        <v>10</v>
      </c>
      <c r="G53" s="1" t="s">
        <v>679</v>
      </c>
      <c r="H53" s="1" t="s">
        <v>680</v>
      </c>
      <c r="I53" s="1" t="s">
        <v>681</v>
      </c>
    </row>
    <row r="54" customFormat="false" ht="12.75" hidden="false" customHeight="false" outlineLevel="0" collapsed="false">
      <c r="A54" s="1" t="s">
        <v>682</v>
      </c>
      <c r="B54" s="1" t="n">
        <f aca="false">trik4!W1</f>
        <v>0.0388105258073943</v>
      </c>
      <c r="C54" s="1" t="s">
        <v>2</v>
      </c>
      <c r="E54" s="1" t="n">
        <v>0</v>
      </c>
      <c r="F54" s="1" t="n">
        <f aca="false">trik1!W34</f>
        <v>0</v>
      </c>
      <c r="G54" s="1" t="n">
        <f aca="false">F54/$E$18</f>
        <v>0</v>
      </c>
      <c r="H54" s="1" t="n">
        <v>0</v>
      </c>
      <c r="I54" s="1" t="n">
        <f aca="false">E56</f>
        <v>0.214322799986444</v>
      </c>
    </row>
    <row r="55" customFormat="false" ht="12.75" hidden="false" customHeight="false" outlineLevel="0" collapsed="false">
      <c r="A55" s="1" t="s">
        <v>683</v>
      </c>
      <c r="B55" s="1" t="n">
        <f aca="false">2*PI()*SQRT($E$18*B54/B53)</f>
        <v>49.5932796294353</v>
      </c>
      <c r="C55" s="1" t="s">
        <v>643</v>
      </c>
      <c r="E55" s="1" t="n">
        <f aca="false">B54</f>
        <v>0.0388105258073943</v>
      </c>
      <c r="F55" s="1" t="n">
        <f aca="false">B53</f>
        <v>0.214322799986444</v>
      </c>
      <c r="G55" s="1" t="n">
        <f aca="false">F55/$E$18</f>
        <v>0.000622964938627263</v>
      </c>
      <c r="H55" s="1" t="n">
        <f aca="false">G55</f>
        <v>0.000622964938627263</v>
      </c>
      <c r="I55" s="1" t="n">
        <f aca="false">E56</f>
        <v>0.214322799986444</v>
      </c>
    </row>
    <row r="56" customFormat="false" ht="12.75" hidden="false" customHeight="false" outlineLevel="0" collapsed="false">
      <c r="A56" s="1" t="s">
        <v>684</v>
      </c>
      <c r="B56" s="1" t="n">
        <f aca="false">'račun spektra'!G40</f>
        <v>0.00344019018455402</v>
      </c>
      <c r="C56" s="1" t="s">
        <v>685</v>
      </c>
      <c r="E56" s="1" t="n">
        <f aca="false">B59</f>
        <v>0.214322799986444</v>
      </c>
      <c r="F56" s="1" t="n">
        <f aca="false">F55</f>
        <v>0.214322799986444</v>
      </c>
      <c r="G56" s="1" t="n">
        <f aca="false">F56/$E$18</f>
        <v>0.000622964938627263</v>
      </c>
      <c r="H56" s="1" t="n">
        <f aca="false">H55*B57</f>
        <v>0.00344019018455402</v>
      </c>
      <c r="I56" s="1" t="n">
        <f aca="false">I55</f>
        <v>0.214322799986444</v>
      </c>
    </row>
    <row r="57" customFormat="false" ht="12.75" hidden="false" customHeight="false" outlineLevel="0" collapsed="false">
      <c r="A57" s="1" t="s">
        <v>659</v>
      </c>
      <c r="B57" s="1" t="n">
        <f aca="false">B56/G57</f>
        <v>5.52228539881339</v>
      </c>
      <c r="E57" s="1" t="n">
        <f aca="false">D50</f>
        <v>0.302573364686744</v>
      </c>
      <c r="F57" s="1" t="n">
        <f aca="false">B53</f>
        <v>0.214322799986444</v>
      </c>
      <c r="G57" s="1" t="n">
        <f aca="false">F57/$E$18</f>
        <v>0.000622964938627263</v>
      </c>
    </row>
    <row r="58" customFormat="false" ht="12.75" hidden="false" customHeight="false" outlineLevel="0" collapsed="false">
      <c r="A58" s="1" t="s">
        <v>652</v>
      </c>
      <c r="B58" s="1" t="n">
        <f aca="false">IF(B55&lt;0.6,(B57-1)*0.6/B55+1,B57)</f>
        <v>5.52228539881339</v>
      </c>
    </row>
    <row r="59" customFormat="false" ht="13.5" hidden="false" customHeight="false" outlineLevel="0" collapsed="false">
      <c r="A59" s="1" t="s">
        <v>686</v>
      </c>
      <c r="B59" s="1" t="n">
        <f aca="false">B58*B54</f>
        <v>0.214322799986444</v>
      </c>
      <c r="C59" s="1" t="s">
        <v>2</v>
      </c>
    </row>
    <row r="60" customFormat="false" ht="13.5" hidden="false" customHeight="false" outlineLevel="0" collapsed="false">
      <c r="A60" s="1" t="s">
        <v>687</v>
      </c>
      <c r="D60" s="7" t="n">
        <f aca="false">$F$19*B59</f>
        <v>0.302573364686744</v>
      </c>
      <c r="E60" s="1" t="s">
        <v>2</v>
      </c>
    </row>
    <row r="62" customFormat="false" ht="12.75" hidden="false" customHeight="false" outlineLevel="0" collapsed="false">
      <c r="A62" s="1" t="s">
        <v>691</v>
      </c>
    </row>
    <row r="63" customFormat="false" ht="12.75" hidden="false" customHeight="false" outlineLevel="0" collapsed="false">
      <c r="A63" s="1" t="s">
        <v>0</v>
      </c>
      <c r="B63" s="1" t="n">
        <f aca="false">trik5!T1</f>
        <v>0.214322799986444</v>
      </c>
      <c r="C63" s="1" t="s">
        <v>677</v>
      </c>
      <c r="E63" s="1" t="s">
        <v>678</v>
      </c>
      <c r="F63" s="1" t="s">
        <v>10</v>
      </c>
      <c r="G63" s="1" t="s">
        <v>679</v>
      </c>
      <c r="H63" s="1" t="s">
        <v>680</v>
      </c>
      <c r="I63" s="1" t="s">
        <v>681</v>
      </c>
    </row>
    <row r="64" customFormat="false" ht="12.75" hidden="false" customHeight="false" outlineLevel="0" collapsed="false">
      <c r="A64" s="1" t="s">
        <v>682</v>
      </c>
      <c r="B64" s="1" t="n">
        <f aca="false">trik5!W1</f>
        <v>0.0388105260652344</v>
      </c>
      <c r="C64" s="1" t="s">
        <v>2</v>
      </c>
      <c r="E64" s="1" t="n">
        <v>0</v>
      </c>
      <c r="F64" s="1" t="n">
        <v>0</v>
      </c>
      <c r="G64" s="1" t="n">
        <f aca="false">F64/$E$18</f>
        <v>0</v>
      </c>
      <c r="H64" s="1" t="n">
        <v>0</v>
      </c>
      <c r="I64" s="1" t="n">
        <f aca="false">E66</f>
        <v>0.214322799986444</v>
      </c>
    </row>
    <row r="65" customFormat="false" ht="12.75" hidden="false" customHeight="false" outlineLevel="0" collapsed="false">
      <c r="A65" s="1" t="s">
        <v>683</v>
      </c>
      <c r="B65" s="1" t="n">
        <f aca="false">2*PI()*SQRT($E$18*B64/B63)</f>
        <v>49.5932797941733</v>
      </c>
      <c r="C65" s="1" t="s">
        <v>643</v>
      </c>
      <c r="E65" s="1" t="n">
        <f aca="false">B64</f>
        <v>0.0388105260652344</v>
      </c>
      <c r="F65" s="1" t="n">
        <f aca="false">B63</f>
        <v>0.214322799986444</v>
      </c>
      <c r="G65" s="1" t="n">
        <f aca="false">F65/$E$18</f>
        <v>0.000622964938627263</v>
      </c>
      <c r="H65" s="1" t="n">
        <f aca="false">G65</f>
        <v>0.000622964938627263</v>
      </c>
      <c r="I65" s="1" t="n">
        <f aca="false">E66</f>
        <v>0.214322799986444</v>
      </c>
    </row>
    <row r="66" customFormat="false" ht="12.75" hidden="false" customHeight="false" outlineLevel="0" collapsed="false">
      <c r="A66" s="1" t="s">
        <v>684</v>
      </c>
      <c r="B66" s="1" t="n">
        <f aca="false">'račun spektra'!G41</f>
        <v>0.0034401901616989</v>
      </c>
      <c r="C66" s="1" t="s">
        <v>685</v>
      </c>
      <c r="E66" s="1" t="n">
        <f aca="false">B69</f>
        <v>0.214322799986444</v>
      </c>
      <c r="F66" s="1" t="n">
        <f aca="false">F65</f>
        <v>0.214322799986444</v>
      </c>
      <c r="G66" s="1" t="n">
        <f aca="false">F66/$E$18</f>
        <v>0.000622964938627263</v>
      </c>
      <c r="H66" s="1" t="n">
        <f aca="false">H65*B67</f>
        <v>0.00344019016169891</v>
      </c>
      <c r="I66" s="1" t="n">
        <f aca="false">I65</f>
        <v>0.214322799986444</v>
      </c>
    </row>
    <row r="67" customFormat="false" ht="12.75" hidden="false" customHeight="false" outlineLevel="0" collapsed="false">
      <c r="A67" s="1" t="s">
        <v>659</v>
      </c>
      <c r="B67" s="1" t="n">
        <f aca="false">B66/G67</f>
        <v>5.52228536212575</v>
      </c>
      <c r="E67" s="1" t="n">
        <f aca="false">D60</f>
        <v>0.302573364686744</v>
      </c>
      <c r="F67" s="1" t="n">
        <f aca="false">B63</f>
        <v>0.214322799986444</v>
      </c>
      <c r="G67" s="1" t="n">
        <f aca="false">F67/$E$18</f>
        <v>0.000622964938627263</v>
      </c>
    </row>
    <row r="68" customFormat="false" ht="12.75" hidden="false" customHeight="false" outlineLevel="0" collapsed="false">
      <c r="A68" s="1" t="s">
        <v>652</v>
      </c>
      <c r="B68" s="1" t="n">
        <f aca="false">IF(B65&lt;0.6,(B67-1)*0.6/B65+1,B67)</f>
        <v>5.52228536212575</v>
      </c>
    </row>
    <row r="69" customFormat="false" ht="13.5" hidden="false" customHeight="false" outlineLevel="0" collapsed="false">
      <c r="A69" s="1" t="s">
        <v>686</v>
      </c>
      <c r="B69" s="1" t="n">
        <f aca="false">B68*B64</f>
        <v>0.214322799986444</v>
      </c>
      <c r="C69" s="1" t="s">
        <v>2</v>
      </c>
    </row>
    <row r="70" customFormat="false" ht="13.5" hidden="false" customHeight="false" outlineLevel="0" collapsed="false">
      <c r="A70" s="1" t="s">
        <v>687</v>
      </c>
      <c r="D70" s="7" t="n">
        <f aca="false">$F$19*B69</f>
        <v>0.302573364686744</v>
      </c>
      <c r="E70" s="1" t="s">
        <v>2</v>
      </c>
    </row>
    <row r="72" customFormat="false" ht="12.75" hidden="false" customHeight="false" outlineLevel="0" collapsed="false">
      <c r="A72" s="6" t="s">
        <v>651</v>
      </c>
    </row>
    <row r="73" customFormat="false" ht="12.75" hidden="false" customHeight="false" outlineLevel="0" collapsed="false">
      <c r="A73" s="3" t="s">
        <v>692</v>
      </c>
    </row>
    <row r="74" customFormat="false" ht="12.75" hidden="false" customHeight="false" outlineLevel="0" collapsed="false">
      <c r="A74" s="1" t="s">
        <v>0</v>
      </c>
      <c r="B74" s="1" t="n">
        <f aca="false">prav1!T1</f>
        <v>0.127864</v>
      </c>
      <c r="C74" s="1" t="s">
        <v>677</v>
      </c>
      <c r="E74" s="1" t="s">
        <v>678</v>
      </c>
      <c r="F74" s="1" t="s">
        <v>10</v>
      </c>
      <c r="G74" s="1" t="s">
        <v>679</v>
      </c>
      <c r="H74" s="1" t="s">
        <v>680</v>
      </c>
      <c r="I74" s="1" t="s">
        <v>681</v>
      </c>
    </row>
    <row r="75" customFormat="false" ht="12.75" hidden="false" customHeight="false" outlineLevel="0" collapsed="false">
      <c r="A75" s="1" t="s">
        <v>682</v>
      </c>
      <c r="B75" s="1" t="n">
        <f aca="false">prav1!W1</f>
        <v>0.0650022168993373</v>
      </c>
      <c r="C75" s="1" t="s">
        <v>2</v>
      </c>
      <c r="E75" s="1" t="n">
        <v>0</v>
      </c>
      <c r="F75" s="1" t="n">
        <v>0</v>
      </c>
      <c r="G75" s="1" t="n">
        <f aca="false">F75/$E$18</f>
        <v>0</v>
      </c>
      <c r="H75" s="1" t="n">
        <v>0</v>
      </c>
      <c r="I75" s="1" t="n">
        <f aca="false">E77</f>
        <v>0.214322799986444</v>
      </c>
      <c r="J75" s="1" t="n">
        <v>0</v>
      </c>
    </row>
    <row r="76" customFormat="false" ht="12.75" hidden="false" customHeight="false" outlineLevel="0" collapsed="false">
      <c r="A76" s="1" t="s">
        <v>683</v>
      </c>
      <c r="B76" s="1" t="n">
        <f aca="false">2*PI()*SQRT($I$18*B75/B74)</f>
        <v>110.79264507512</v>
      </c>
      <c r="C76" s="1" t="s">
        <v>643</v>
      </c>
      <c r="E76" s="1" t="n">
        <f aca="false">prav1!W1</f>
        <v>0.0650022168993373</v>
      </c>
      <c r="F76" s="1" t="n">
        <f aca="false">B74</f>
        <v>0.127864</v>
      </c>
      <c r="G76" s="1" t="n">
        <f aca="false">F76/$I$18</f>
        <v>0.00020905764</v>
      </c>
      <c r="H76" s="1" t="n">
        <f aca="false">G76</f>
        <v>0.00020905764</v>
      </c>
      <c r="I76" s="1" t="n">
        <f aca="false">E77</f>
        <v>0.214322799986444</v>
      </c>
      <c r="J76" s="1" t="n">
        <f aca="false">H77</f>
        <v>0.000689296779412069</v>
      </c>
    </row>
    <row r="77" customFormat="false" ht="12.75" hidden="false" customHeight="false" outlineLevel="0" collapsed="false">
      <c r="A77" s="1" t="s">
        <v>684</v>
      </c>
      <c r="B77" s="1" t="n">
        <f aca="false">'račun spektra'!G42</f>
        <v>0.000689296779412069</v>
      </c>
      <c r="C77" s="1" t="s">
        <v>685</v>
      </c>
      <c r="E77" s="1" t="n">
        <f aca="false">B80</f>
        <v>0.214322799986444</v>
      </c>
      <c r="F77" s="1" t="n">
        <f aca="false">F76</f>
        <v>0.127864</v>
      </c>
      <c r="G77" s="1" t="n">
        <f aca="false">F77/$I$18</f>
        <v>0.00020905764</v>
      </c>
      <c r="H77" s="1" t="n">
        <f aca="false">H76*B78</f>
        <v>0.000689296779412069</v>
      </c>
      <c r="I77" s="1" t="n">
        <f aca="false">I76</f>
        <v>0.214322799986444</v>
      </c>
    </row>
    <row r="78" customFormat="false" ht="12.75" hidden="false" customHeight="false" outlineLevel="0" collapsed="false">
      <c r="A78" s="1" t="s">
        <v>659</v>
      </c>
      <c r="B78" s="1" t="n">
        <f aca="false">B77/G78</f>
        <v>3.2971613924852</v>
      </c>
      <c r="E78" s="1" t="n">
        <f aca="false">prav1!V6</f>
        <v>2.24E-006</v>
      </c>
      <c r="F78" s="1" t="n">
        <f aca="false">F77</f>
        <v>0.127864</v>
      </c>
      <c r="G78" s="1" t="n">
        <f aca="false">F78/$I$18</f>
        <v>0.00020905764</v>
      </c>
    </row>
    <row r="79" customFormat="false" ht="12.75" hidden="false" customHeight="false" outlineLevel="0" collapsed="false">
      <c r="A79" s="1" t="s">
        <v>652</v>
      </c>
      <c r="B79" s="1" t="n">
        <f aca="false">IF(B76&lt;0.6,(B78-1)*0.6/B76+1,B78)</f>
        <v>3.2971613924852</v>
      </c>
    </row>
    <row r="80" customFormat="false" ht="13.5" hidden="false" customHeight="false" outlineLevel="0" collapsed="false">
      <c r="A80" s="1" t="s">
        <v>686</v>
      </c>
      <c r="B80" s="1" t="n">
        <f aca="false">B79*B75</f>
        <v>0.214322799986444</v>
      </c>
      <c r="C80" s="1" t="s">
        <v>2</v>
      </c>
    </row>
    <row r="81" customFormat="false" ht="13.5" hidden="false" customHeight="false" outlineLevel="0" collapsed="false">
      <c r="A81" s="1" t="s">
        <v>687</v>
      </c>
      <c r="D81" s="7" t="n">
        <f aca="false">J19*B80</f>
        <v>0.214322799986444</v>
      </c>
      <c r="E81" s="1" t="s">
        <v>2</v>
      </c>
    </row>
    <row r="83" customFormat="false" ht="12.75" hidden="false" customHeight="false" outlineLevel="0" collapsed="false">
      <c r="A83" s="3" t="s">
        <v>693</v>
      </c>
    </row>
    <row r="84" customFormat="false" ht="12.75" hidden="false" customHeight="false" outlineLevel="0" collapsed="false">
      <c r="A84" s="1" t="s">
        <v>0</v>
      </c>
      <c r="B84" s="1" t="n">
        <f aca="false">prav2!T1</f>
        <v>0.214322799986444</v>
      </c>
      <c r="C84" s="1" t="s">
        <v>677</v>
      </c>
      <c r="E84" s="1" t="s">
        <v>678</v>
      </c>
      <c r="F84" s="1" t="s">
        <v>10</v>
      </c>
      <c r="G84" s="1" t="s">
        <v>679</v>
      </c>
      <c r="H84" s="1" t="s">
        <v>680</v>
      </c>
      <c r="I84" s="1" t="s">
        <v>681</v>
      </c>
    </row>
    <row r="85" customFormat="false" ht="12.75" hidden="false" customHeight="false" outlineLevel="0" collapsed="false">
      <c r="A85" s="1" t="s">
        <v>682</v>
      </c>
      <c r="B85" s="1" t="n">
        <f aca="false">prav2!W1</f>
        <v>0.0498454614840667</v>
      </c>
      <c r="C85" s="1" t="s">
        <v>2</v>
      </c>
      <c r="E85" s="1" t="n">
        <v>0</v>
      </c>
      <c r="F85" s="1" t="n">
        <v>0</v>
      </c>
      <c r="G85" s="1" t="n">
        <f aca="false">F85/$E$18</f>
        <v>0</v>
      </c>
      <c r="H85" s="1" t="n">
        <v>0</v>
      </c>
      <c r="I85" s="1" t="n">
        <f aca="false">E87</f>
        <v>0.214322799986444</v>
      </c>
      <c r="J85" s="1" t="n">
        <v>0</v>
      </c>
    </row>
    <row r="86" customFormat="false" ht="12.75" hidden="false" customHeight="false" outlineLevel="0" collapsed="false">
      <c r="A86" s="1" t="s">
        <v>683</v>
      </c>
      <c r="B86" s="1" t="n">
        <f aca="false">2*PI()*SQRT($I$18*B85/B84)</f>
        <v>74.9375712291085</v>
      </c>
      <c r="C86" s="1" t="s">
        <v>643</v>
      </c>
      <c r="E86" s="1" t="n">
        <f aca="false">B85</f>
        <v>0.0498454614840667</v>
      </c>
      <c r="F86" s="1" t="n">
        <f aca="false">B84</f>
        <v>0.214322799986444</v>
      </c>
      <c r="G86" s="1" t="n">
        <f aca="false">F86/$I$18</f>
        <v>0.000350417777977836</v>
      </c>
      <c r="H86" s="1" t="n">
        <f aca="false">G86</f>
        <v>0.000350417777977836</v>
      </c>
      <c r="I86" s="1" t="n">
        <f aca="false">E87</f>
        <v>0.214322799986444</v>
      </c>
      <c r="J86" s="1" t="n">
        <f aca="false">H87</f>
        <v>0.00150670727294288</v>
      </c>
    </row>
    <row r="87" customFormat="false" ht="12.75" hidden="false" customHeight="false" outlineLevel="0" collapsed="false">
      <c r="A87" s="1" t="s">
        <v>684</v>
      </c>
      <c r="B87" s="1" t="n">
        <f aca="false">'račun spektra'!G43</f>
        <v>0.00150670727294288</v>
      </c>
      <c r="C87" s="1" t="s">
        <v>685</v>
      </c>
      <c r="E87" s="1" t="n">
        <f aca="false">B90</f>
        <v>0.214322799986444</v>
      </c>
      <c r="F87" s="1" t="n">
        <f aca="false">F86</f>
        <v>0.214322799986444</v>
      </c>
      <c r="G87" s="1" t="n">
        <f aca="false">F87/$I$18</f>
        <v>0.000350417777977836</v>
      </c>
      <c r="H87" s="1" t="n">
        <f aca="false">H86*B88</f>
        <v>0.00150670727294288</v>
      </c>
      <c r="I87" s="1" t="n">
        <f aca="false">I86</f>
        <v>0.214322799986444</v>
      </c>
    </row>
    <row r="88" customFormat="false" ht="12.75" hidden="false" customHeight="false" outlineLevel="0" collapsed="false">
      <c r="A88" s="1" t="s">
        <v>659</v>
      </c>
      <c r="B88" s="1" t="n">
        <f aca="false">B87/G88</f>
        <v>4.29974552557715</v>
      </c>
      <c r="E88" s="1" t="n">
        <f aca="false">D81</f>
        <v>0.214322799986444</v>
      </c>
      <c r="F88" s="1" t="n">
        <f aca="false">B84</f>
        <v>0.214322799986444</v>
      </c>
      <c r="G88" s="1" t="n">
        <f aca="false">F88/$I$18</f>
        <v>0.000350417777977836</v>
      </c>
    </row>
    <row r="89" customFormat="false" ht="12.75" hidden="false" customHeight="false" outlineLevel="0" collapsed="false">
      <c r="A89" s="1" t="s">
        <v>652</v>
      </c>
      <c r="B89" s="1" t="n">
        <f aca="false">IF(B86&lt;0.6,(B88-1)*0.6/B86+1,B88)</f>
        <v>4.29974552557715</v>
      </c>
    </row>
    <row r="90" customFormat="false" ht="13.5" hidden="false" customHeight="false" outlineLevel="0" collapsed="false">
      <c r="A90" s="1" t="s">
        <v>686</v>
      </c>
      <c r="B90" s="1" t="n">
        <f aca="false">B89*B85</f>
        <v>0.214322799986444</v>
      </c>
      <c r="C90" s="1" t="s">
        <v>2</v>
      </c>
    </row>
    <row r="91" customFormat="false" ht="13.5" hidden="false" customHeight="false" outlineLevel="0" collapsed="false">
      <c r="A91" s="1" t="s">
        <v>687</v>
      </c>
      <c r="D91" s="7" t="n">
        <f aca="false">$J$19*B90</f>
        <v>0.214322799986444</v>
      </c>
      <c r="E91" s="1" t="s">
        <v>2</v>
      </c>
    </row>
    <row r="93" customFormat="false" ht="12.75" hidden="false" customHeight="false" outlineLevel="0" collapsed="false">
      <c r="A93" s="3" t="s">
        <v>694</v>
      </c>
    </row>
    <row r="94" customFormat="false" ht="12.75" hidden="false" customHeight="false" outlineLevel="0" collapsed="false">
      <c r="A94" s="1" t="s">
        <v>0</v>
      </c>
      <c r="B94" s="1" t="n">
        <f aca="false">prav3!T1</f>
        <v>0.214322799986444</v>
      </c>
      <c r="C94" s="1" t="s">
        <v>677</v>
      </c>
      <c r="E94" s="1" t="s">
        <v>678</v>
      </c>
      <c r="F94" s="1" t="s">
        <v>10</v>
      </c>
      <c r="G94" s="1" t="s">
        <v>679</v>
      </c>
      <c r="H94" s="1" t="s">
        <v>680</v>
      </c>
      <c r="I94" s="1" t="s">
        <v>681</v>
      </c>
    </row>
    <row r="95" customFormat="false" ht="12.75" hidden="false" customHeight="false" outlineLevel="0" collapsed="false">
      <c r="A95" s="1" t="s">
        <v>682</v>
      </c>
      <c r="B95" s="1" t="n">
        <f aca="false">prav3!W1</f>
        <v>0.0472273046457831</v>
      </c>
      <c r="C95" s="1" t="s">
        <v>2</v>
      </c>
      <c r="E95" s="1" t="n">
        <v>0</v>
      </c>
      <c r="F95" s="1" t="n">
        <v>0</v>
      </c>
      <c r="G95" s="1" t="n">
        <f aca="false">F95/$E$18</f>
        <v>0</v>
      </c>
      <c r="H95" s="1" t="n">
        <v>0</v>
      </c>
      <c r="I95" s="1" t="n">
        <f aca="false">E97</f>
        <v>0.214322799986444</v>
      </c>
      <c r="J95" s="1" t="n">
        <v>0</v>
      </c>
    </row>
    <row r="96" customFormat="false" ht="12.75" hidden="false" customHeight="false" outlineLevel="0" collapsed="false">
      <c r="A96" s="1" t="s">
        <v>683</v>
      </c>
      <c r="B96" s="1" t="n">
        <f aca="false">2*PI()*SQRT($I$18*B95/B94)</f>
        <v>72.9429599877326</v>
      </c>
      <c r="C96" s="1" t="s">
        <v>643</v>
      </c>
      <c r="E96" s="1" t="n">
        <f aca="false">B95</f>
        <v>0.0472273046457831</v>
      </c>
      <c r="F96" s="1" t="n">
        <f aca="false">B94</f>
        <v>0.214322799986444</v>
      </c>
      <c r="G96" s="1" t="n">
        <f aca="false">F96/$I$18</f>
        <v>0.000350417777977836</v>
      </c>
      <c r="H96" s="1" t="n">
        <f aca="false">G96</f>
        <v>0.000350417777977836</v>
      </c>
      <c r="I96" s="1" t="n">
        <f aca="false">E97</f>
        <v>0.214322799986444</v>
      </c>
      <c r="J96" s="1" t="n">
        <f aca="false">H97</f>
        <v>0.00159023513843371</v>
      </c>
    </row>
    <row r="97" customFormat="false" ht="12.75" hidden="false" customHeight="false" outlineLevel="0" collapsed="false">
      <c r="A97" s="1" t="s">
        <v>684</v>
      </c>
      <c r="B97" s="1" t="n">
        <f aca="false">'račun spektra'!G44</f>
        <v>0.00159023513843371</v>
      </c>
      <c r="C97" s="1" t="s">
        <v>685</v>
      </c>
      <c r="E97" s="1" t="n">
        <f aca="false">B100</f>
        <v>0.214322799986444</v>
      </c>
      <c r="F97" s="1" t="n">
        <f aca="false">F96</f>
        <v>0.214322799986444</v>
      </c>
      <c r="G97" s="1" t="n">
        <f aca="false">F97/$I$18</f>
        <v>0.000350417777977836</v>
      </c>
      <c r="H97" s="1" t="n">
        <f aca="false">H96*B98</f>
        <v>0.00159023513843371</v>
      </c>
      <c r="I97" s="1" t="n">
        <f aca="false">I96</f>
        <v>0.214322799986444</v>
      </c>
    </row>
    <row r="98" customFormat="false" ht="12.75" hidden="false" customHeight="false" outlineLevel="0" collapsed="false">
      <c r="A98" s="1" t="s">
        <v>659</v>
      </c>
      <c r="B98" s="1" t="n">
        <f aca="false">B97/G98</f>
        <v>4.53811204331731</v>
      </c>
      <c r="E98" s="1" t="n">
        <f aca="false">D91</f>
        <v>0.214322799986444</v>
      </c>
      <c r="F98" s="1" t="n">
        <f aca="false">B94</f>
        <v>0.214322799986444</v>
      </c>
      <c r="G98" s="1" t="n">
        <f aca="false">F98/$I$18</f>
        <v>0.000350417777977836</v>
      </c>
    </row>
    <row r="99" customFormat="false" ht="12.75" hidden="false" customHeight="false" outlineLevel="0" collapsed="false">
      <c r="A99" s="1" t="s">
        <v>652</v>
      </c>
      <c r="B99" s="1" t="n">
        <f aca="false">IF(B96&lt;0.6,(B98-1)*0.6/B96+1,B98)</f>
        <v>4.53811204331731</v>
      </c>
    </row>
    <row r="100" customFormat="false" ht="13.5" hidden="false" customHeight="false" outlineLevel="0" collapsed="false">
      <c r="A100" s="1" t="s">
        <v>686</v>
      </c>
      <c r="B100" s="1" t="n">
        <f aca="false">B99*B95</f>
        <v>0.214322799986444</v>
      </c>
      <c r="C100" s="1" t="s">
        <v>2</v>
      </c>
    </row>
    <row r="101" customFormat="false" ht="13.5" hidden="false" customHeight="false" outlineLevel="0" collapsed="false">
      <c r="A101" s="1" t="s">
        <v>687</v>
      </c>
      <c r="D101" s="7" t="n">
        <f aca="false">$J$19*B100</f>
        <v>0.214322799986444</v>
      </c>
      <c r="E101" s="1" t="s">
        <v>2</v>
      </c>
    </row>
    <row r="102" customFormat="false" ht="12.75" hidden="false" customHeight="false" outlineLevel="0" collapsed="false">
      <c r="C102" s="8"/>
      <c r="D102" s="8"/>
      <c r="E102" s="8"/>
    </row>
    <row r="103" customFormat="false" ht="12.75" hidden="false" customHeight="false" outlineLevel="0" collapsed="false">
      <c r="A103" s="3" t="s">
        <v>695</v>
      </c>
    </row>
    <row r="104" customFormat="false" ht="12.75" hidden="false" customHeight="false" outlineLevel="0" collapsed="false">
      <c r="A104" s="1" t="s">
        <v>0</v>
      </c>
      <c r="B104" s="1" t="n">
        <f aca="false">prav4!T1</f>
        <v>0.214322799986444</v>
      </c>
      <c r="C104" s="1" t="s">
        <v>677</v>
      </c>
      <c r="E104" s="1" t="s">
        <v>678</v>
      </c>
      <c r="F104" s="1" t="s">
        <v>10</v>
      </c>
      <c r="G104" s="1" t="s">
        <v>679</v>
      </c>
      <c r="H104" s="1" t="s">
        <v>680</v>
      </c>
      <c r="I104" s="1" t="s">
        <v>681</v>
      </c>
    </row>
    <row r="105" customFormat="false" ht="12.75" hidden="false" customHeight="false" outlineLevel="0" collapsed="false">
      <c r="A105" s="1" t="s">
        <v>682</v>
      </c>
      <c r="B105" s="1" t="n">
        <f aca="false">prav4!W1</f>
        <v>0.0468228621949819</v>
      </c>
      <c r="C105" s="1" t="s">
        <v>2</v>
      </c>
      <c r="E105" s="1" t="n">
        <v>0</v>
      </c>
      <c r="F105" s="1" t="n">
        <v>0</v>
      </c>
      <c r="G105" s="1" t="n">
        <f aca="false">F105/$E$18</f>
        <v>0</v>
      </c>
      <c r="H105" s="1" t="n">
        <v>0</v>
      </c>
      <c r="I105" s="1" t="n">
        <f aca="false">E107</f>
        <v>0.214322799986444</v>
      </c>
      <c r="J105" s="1" t="n">
        <v>0</v>
      </c>
    </row>
    <row r="106" customFormat="false" ht="12.75" hidden="false" customHeight="false" outlineLevel="0" collapsed="false">
      <c r="A106" s="1" t="s">
        <v>683</v>
      </c>
      <c r="B106" s="1" t="n">
        <f aca="false">2*PI()*SQRT($I$18*B105/B104)</f>
        <v>72.6299560818632</v>
      </c>
      <c r="C106" s="1" t="s">
        <v>643</v>
      </c>
      <c r="E106" s="1" t="n">
        <f aca="false">B105</f>
        <v>0.0468228621949819</v>
      </c>
      <c r="F106" s="1" t="n">
        <f aca="false">B104</f>
        <v>0.214322799986444</v>
      </c>
      <c r="G106" s="1" t="n">
        <f aca="false">F106/$I$18</f>
        <v>0.000350417777977836</v>
      </c>
      <c r="H106" s="1" t="n">
        <f aca="false">G106</f>
        <v>0.000350417777977836</v>
      </c>
      <c r="I106" s="1" t="n">
        <f aca="false">E107</f>
        <v>0.214322799986444</v>
      </c>
      <c r="J106" s="1" t="n">
        <f aca="false">H107</f>
        <v>0.00160397113334278</v>
      </c>
    </row>
    <row r="107" customFormat="false" ht="12.75" hidden="false" customHeight="false" outlineLevel="0" collapsed="false">
      <c r="A107" s="1" t="s">
        <v>684</v>
      </c>
      <c r="B107" s="1" t="n">
        <f aca="false">'račun spektra'!G45</f>
        <v>0.00160397113334278</v>
      </c>
      <c r="C107" s="1" t="s">
        <v>685</v>
      </c>
      <c r="E107" s="1" t="n">
        <f aca="false">B110</f>
        <v>0.214322799986444</v>
      </c>
      <c r="F107" s="1" t="n">
        <f aca="false">F106</f>
        <v>0.214322799986444</v>
      </c>
      <c r="G107" s="1" t="n">
        <f aca="false">F107/$I$18</f>
        <v>0.000350417777977836</v>
      </c>
      <c r="H107" s="1" t="n">
        <f aca="false">H106*B108</f>
        <v>0.00160397113334278</v>
      </c>
      <c r="I107" s="1" t="n">
        <f aca="false">I106</f>
        <v>0.214322799986444</v>
      </c>
    </row>
    <row r="108" customFormat="false" ht="12.75" hidden="false" customHeight="false" outlineLevel="0" collapsed="false">
      <c r="A108" s="1" t="s">
        <v>659</v>
      </c>
      <c r="B108" s="1" t="n">
        <f aca="false">B107/G108</f>
        <v>4.57731095322518</v>
      </c>
      <c r="E108" s="1" t="n">
        <f aca="false">D101</f>
        <v>0.214322799986444</v>
      </c>
      <c r="F108" s="1" t="n">
        <f aca="false">B104</f>
        <v>0.214322799986444</v>
      </c>
      <c r="G108" s="1" t="n">
        <f aca="false">F108/$I$18</f>
        <v>0.000350417777977836</v>
      </c>
    </row>
    <row r="109" customFormat="false" ht="12.75" hidden="false" customHeight="false" outlineLevel="0" collapsed="false">
      <c r="A109" s="1" t="s">
        <v>652</v>
      </c>
      <c r="B109" s="1" t="n">
        <f aca="false">IF(B106&lt;0.6,(B108-1)*0.6/B106+1,B108)</f>
        <v>4.57731095322518</v>
      </c>
    </row>
    <row r="110" customFormat="false" ht="13.5" hidden="false" customHeight="false" outlineLevel="0" collapsed="false">
      <c r="A110" s="1" t="s">
        <v>686</v>
      </c>
      <c r="B110" s="1" t="n">
        <f aca="false">B109*B105</f>
        <v>0.214322799986444</v>
      </c>
      <c r="C110" s="1" t="s">
        <v>2</v>
      </c>
    </row>
    <row r="111" customFormat="false" ht="13.5" hidden="false" customHeight="false" outlineLevel="0" collapsed="false">
      <c r="A111" s="1" t="s">
        <v>687</v>
      </c>
      <c r="D111" s="7" t="n">
        <f aca="false">$J$19*B110</f>
        <v>0.214322799986444</v>
      </c>
      <c r="E111" s="1" t="s">
        <v>2</v>
      </c>
    </row>
    <row r="113" customFormat="false" ht="12.75" hidden="false" customHeight="false" outlineLevel="0" collapsed="false">
      <c r="A113" s="3" t="s">
        <v>696</v>
      </c>
    </row>
    <row r="114" customFormat="false" ht="12.75" hidden="false" customHeight="false" outlineLevel="0" collapsed="false">
      <c r="A114" s="1" t="s">
        <v>0</v>
      </c>
      <c r="B114" s="1" t="n">
        <f aca="false">prav5!T1</f>
        <v>0.214322799986444</v>
      </c>
      <c r="C114" s="1" t="s">
        <v>677</v>
      </c>
      <c r="E114" s="1" t="s">
        <v>678</v>
      </c>
      <c r="F114" s="1" t="s">
        <v>10</v>
      </c>
      <c r="G114" s="1" t="s">
        <v>679</v>
      </c>
      <c r="H114" s="1" t="s">
        <v>680</v>
      </c>
      <c r="I114" s="1" t="s">
        <v>681</v>
      </c>
    </row>
    <row r="115" customFormat="false" ht="12.75" hidden="false" customHeight="false" outlineLevel="0" collapsed="false">
      <c r="A115" s="1" t="s">
        <v>682</v>
      </c>
      <c r="B115" s="1" t="n">
        <f aca="false">prav5!W1</f>
        <v>0.0468228621949819</v>
      </c>
      <c r="C115" s="1" t="s">
        <v>2</v>
      </c>
      <c r="E115" s="1" t="n">
        <v>0</v>
      </c>
      <c r="F115" s="1" t="n">
        <v>0</v>
      </c>
      <c r="G115" s="1" t="n">
        <f aca="false">F115/$E$18</f>
        <v>0</v>
      </c>
      <c r="H115" s="1" t="n">
        <v>0</v>
      </c>
      <c r="I115" s="1" t="n">
        <f aca="false">E117</f>
        <v>0.214322799986444</v>
      </c>
      <c r="J115" s="1" t="n">
        <v>0</v>
      </c>
    </row>
    <row r="116" customFormat="false" ht="12.75" hidden="false" customHeight="false" outlineLevel="0" collapsed="false">
      <c r="A116" s="1" t="s">
        <v>683</v>
      </c>
      <c r="B116" s="1" t="n">
        <f aca="false">2*PI()*SQRT($I$18*B115/B114)</f>
        <v>72.6299560818632</v>
      </c>
      <c r="C116" s="1" t="s">
        <v>643</v>
      </c>
      <c r="E116" s="1" t="n">
        <f aca="false">B115</f>
        <v>0.0468228621949819</v>
      </c>
      <c r="F116" s="1" t="n">
        <f aca="false">B114</f>
        <v>0.214322799986444</v>
      </c>
      <c r="G116" s="1" t="n">
        <f aca="false">F116/$I$18</f>
        <v>0.000350417777977836</v>
      </c>
      <c r="H116" s="1" t="n">
        <f aca="false">G116</f>
        <v>0.000350417777977836</v>
      </c>
      <c r="I116" s="1" t="n">
        <f aca="false">E117</f>
        <v>0.214322799986444</v>
      </c>
      <c r="J116" s="1" t="n">
        <f aca="false">H117</f>
        <v>0.00160397113334277</v>
      </c>
    </row>
    <row r="117" customFormat="false" ht="12.75" hidden="false" customHeight="false" outlineLevel="0" collapsed="false">
      <c r="A117" s="1" t="s">
        <v>684</v>
      </c>
      <c r="B117" s="1" t="n">
        <f aca="false">'račun spektra'!G46</f>
        <v>0.00160397113334277</v>
      </c>
      <c r="C117" s="1" t="s">
        <v>685</v>
      </c>
      <c r="E117" s="1" t="n">
        <f aca="false">B120</f>
        <v>0.214322799986444</v>
      </c>
      <c r="F117" s="1" t="n">
        <f aca="false">F116</f>
        <v>0.214322799986444</v>
      </c>
      <c r="G117" s="1" t="n">
        <f aca="false">F117/$I$18</f>
        <v>0.000350417777977836</v>
      </c>
      <c r="H117" s="1" t="n">
        <f aca="false">H116*B118</f>
        <v>0.00160397113334277</v>
      </c>
      <c r="I117" s="1" t="n">
        <f aca="false">I116</f>
        <v>0.214322799986444</v>
      </c>
    </row>
    <row r="118" customFormat="false" ht="12.75" hidden="false" customHeight="false" outlineLevel="0" collapsed="false">
      <c r="A118" s="1" t="s">
        <v>659</v>
      </c>
      <c r="B118" s="1" t="n">
        <f aca="false">B117/G118</f>
        <v>4.57731095322518</v>
      </c>
      <c r="E118" s="1" t="n">
        <f aca="false">D111</f>
        <v>0.214322799986444</v>
      </c>
      <c r="F118" s="1" t="n">
        <f aca="false">B114</f>
        <v>0.214322799986444</v>
      </c>
      <c r="G118" s="1" t="n">
        <f aca="false">F118/$I$18</f>
        <v>0.000350417777977836</v>
      </c>
    </row>
    <row r="119" customFormat="false" ht="12.75" hidden="false" customHeight="false" outlineLevel="0" collapsed="false">
      <c r="A119" s="1" t="s">
        <v>652</v>
      </c>
      <c r="B119" s="1" t="n">
        <f aca="false">IF(B116&lt;0.6,(B118-1)*0.6/B116+1,B118)</f>
        <v>4.57731095322518</v>
      </c>
    </row>
    <row r="120" customFormat="false" ht="13.5" hidden="false" customHeight="false" outlineLevel="0" collapsed="false">
      <c r="A120" s="1" t="s">
        <v>686</v>
      </c>
      <c r="B120" s="1" t="n">
        <f aca="false">B119*B115</f>
        <v>0.214322799986444</v>
      </c>
      <c r="C120" s="1" t="s">
        <v>2</v>
      </c>
    </row>
    <row r="121" customFormat="false" ht="13.5" hidden="false" customHeight="false" outlineLevel="0" collapsed="false">
      <c r="A121" s="1" t="s">
        <v>687</v>
      </c>
      <c r="D121" s="7" t="n">
        <f aca="false">$J$19*B120</f>
        <v>0.214322799986444</v>
      </c>
      <c r="E12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397</v>
      </c>
      <c r="Q1" s="1" t="n">
        <f aca="false">SDOF!B2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14589534561514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39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66174181131449E-008</v>
      </c>
      <c r="T4" s="1" t="n">
        <f aca="false">IF(R4&lt;$Q$1,(S4-Q4)*(P5-P3)/2,0)</f>
        <v>-3.49569463258189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32348362262898E-008</v>
      </c>
      <c r="T5" s="1" t="n">
        <f aca="false">IF(R5&lt;$Q$1,(S5-Q5)*(P6-P4)/2,0)</f>
        <v>-6.99170801516377E-011</v>
      </c>
      <c r="V5" s="1" t="n">
        <f aca="false">W1</f>
        <v>0.0414589534561514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09852254339435E-007</v>
      </c>
      <c r="T6" s="1" t="n">
        <f aca="false">IF(R6&lt;$Q$1,(S6-Q6)*(P7-P5)/2,0)</f>
        <v>-1.04874026477457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646967245258E-007</v>
      </c>
      <c r="T7" s="1" t="n">
        <f aca="false">IF(R7&lt;$Q$1,(S7-Q7)*(P8-P6)/2,0)</f>
        <v>-1.39834160303275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83087090565725E-007</v>
      </c>
      <c r="T8" s="1" t="n">
        <f aca="false">IF(R8&lt;$Q$1,(S8-Q8)*(P9-P7)/2,0)</f>
        <v>-1.74791106629094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19704508678869E-007</v>
      </c>
      <c r="T9" s="1" t="n">
        <f aca="false">IF(R9&lt;$Q$1,(S9-Q9)*(P10-P8)/2,0)</f>
        <v>-2.09748052954913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56321926792014E-007</v>
      </c>
      <c r="T10" s="1" t="n">
        <f aca="false">IF(R10&lt;$Q$1,(S10-Q10)*(P11-P9)/2,0)</f>
        <v>-1.84620091516723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353</v>
      </c>
      <c r="J11" s="1" t="str">
        <f aca="false">MID(A11,20,8)</f>
        <v>-7.5089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353</v>
      </c>
      <c r="N11" s="1" t="n">
        <f aca="false">VALUE(J11)*10^VALUE(L11)/100000</f>
        <v>-7.5089E-008</v>
      </c>
      <c r="O11" s="1" t="n">
        <f aca="false">4.5*M11*(-1)</f>
        <v>0.03705885</v>
      </c>
      <c r="P11" s="1" t="n">
        <f aca="false">N11*(-1)</f>
        <v>7.5089E-008</v>
      </c>
      <c r="Q11" s="1" t="n">
        <f aca="false">IF(R11&lt;$Q$1,O11/SDOF!$F$19,0)</f>
        <v>0.02625001875</v>
      </c>
      <c r="R11" s="1" t="n">
        <f aca="false">P11/SDOF!$F$19</f>
        <v>5.31880416666667E-008</v>
      </c>
      <c r="S11" s="1" t="n">
        <f aca="false">IF(R11&lt;$W$1,$T$1*R11/$W$1,$T$1)</f>
        <v>2.74956530869794E-007</v>
      </c>
      <c r="T11" s="1" t="n">
        <f aca="false">IF(R11&lt;$Q$1,(S11-Q11)*(P12-P10)/2,0)</f>
        <v>-9.30855289532106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4211</v>
      </c>
      <c r="J12" s="1" t="str">
        <f aca="false">MID(A12,20,8)</f>
        <v>-7.70923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4211</v>
      </c>
      <c r="N12" s="1" t="n">
        <f aca="false">VALUE(J12)*10^VALUE(L12)/100000</f>
        <v>-7.70923E-008</v>
      </c>
      <c r="O12" s="1" t="n">
        <f aca="false">4.5*M12*(-1)</f>
        <v>0.03789495</v>
      </c>
      <c r="P12" s="1" t="n">
        <f aca="false">N12*(-1)</f>
        <v>7.70923E-008</v>
      </c>
      <c r="Q12" s="1" t="n">
        <f aca="false">IF(R12&lt;$Q$1,O12/SDOF!$F$19,0)</f>
        <v>0.02684225625</v>
      </c>
      <c r="R12" s="1" t="n">
        <f aca="false">P12/SDOF!$F$19</f>
        <v>5.46070458333333E-008</v>
      </c>
      <c r="S12" s="1" t="n">
        <f aca="false">IF(R12&lt;$W$1,$T$1*R12/$W$1,$T$1)</f>
        <v>2.822920982404E-007</v>
      </c>
      <c r="T12" s="1" t="n">
        <f aca="false">IF(R12&lt;$Q$1,(S12-Q12)*(P13-P11)/2,0)</f>
        <v>-6.33792689093977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6154</v>
      </c>
      <c r="J13" s="1" t="str">
        <f aca="false">MID(A13,20,8)</f>
        <v>-7.98114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6154</v>
      </c>
      <c r="N13" s="1" t="n">
        <f aca="false">VALUE(J13)*10^VALUE(L13)/100000</f>
        <v>-7.98114E-008</v>
      </c>
      <c r="O13" s="1" t="n">
        <f aca="false">4.5*M13*(-1)</f>
        <v>0.0387693</v>
      </c>
      <c r="P13" s="1" t="n">
        <f aca="false">N13*(-1)</f>
        <v>7.98114E-008</v>
      </c>
      <c r="Q13" s="1" t="n">
        <f aca="false">IF(R13&lt;$Q$1,O13/SDOF!$F$19,0)</f>
        <v>0.0274615875</v>
      </c>
      <c r="R13" s="1" t="n">
        <f aca="false">P13/SDOF!$F$19</f>
        <v>5.6533075E-008</v>
      </c>
      <c r="S13" s="1" t="n">
        <f aca="false">IF(R13&lt;$W$1,$T$1*R13/$W$1,$T$1)</f>
        <v>2.92248740399545E-007</v>
      </c>
      <c r="T13" s="1" t="n">
        <f aca="false">IF(R13&lt;$Q$1,(S13-Q13)*(P14-P12)/2,0)</f>
        <v>-3.99246041010438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255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255</v>
      </c>
      <c r="N14" s="1" t="n">
        <f aca="false">VALUE(J14)*10^VALUE(L14)/100000</f>
        <v>-8E-008</v>
      </c>
      <c r="O14" s="1" t="n">
        <f aca="false">4.5*M14*(-1)</f>
        <v>0.03881475</v>
      </c>
      <c r="P14" s="1" t="n">
        <f aca="false">N14*(-1)</f>
        <v>8E-008</v>
      </c>
      <c r="Q14" s="1" t="n">
        <f aca="false">IF(R14&lt;$Q$1,O14/SDOF!$F$19,0)</f>
        <v>0.02749378125</v>
      </c>
      <c r="R14" s="1" t="n">
        <f aca="false">P14/SDOF!$F$19</f>
        <v>5.66666666666667E-008</v>
      </c>
      <c r="S14" s="1" t="n">
        <f aca="false">IF(R14&lt;$W$1,$T$1*R14/$W$1,$T$1)</f>
        <v>2.92939344905159E-007</v>
      </c>
      <c r="T14" s="1" t="n">
        <f aca="false">IF(R14&lt;$Q$1,(S14-Q14)*(P15-P13)/2,0)</f>
        <v>-1.06820450133388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9.0323</v>
      </c>
      <c r="J15" s="1" t="str">
        <f aca="false">MID(A15,20,8)</f>
        <v>-8.7582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90323</v>
      </c>
      <c r="N15" s="1" t="n">
        <f aca="false">VALUE(J15)*10^VALUE(L15)/100000</f>
        <v>-8.7582E-008</v>
      </c>
      <c r="O15" s="1" t="n">
        <f aca="false">4.5*M15*(-1)</f>
        <v>0.04064535</v>
      </c>
      <c r="P15" s="1" t="n">
        <f aca="false">N15*(-1)</f>
        <v>8.7582E-008</v>
      </c>
      <c r="Q15" s="1" t="n">
        <f aca="false">IF(R15&lt;$Q$1,O15/SDOF!$F$19,0)</f>
        <v>0.02879045625</v>
      </c>
      <c r="R15" s="1" t="n">
        <f aca="false">P15/SDOF!$F$19</f>
        <v>6.203725E-008</v>
      </c>
      <c r="S15" s="1" t="n">
        <f aca="false">IF(R15&lt;$W$1,$T$1*R15/$W$1,$T$1)</f>
        <v>3.20702671318546E-007</v>
      </c>
      <c r="T15" s="1" t="n">
        <f aca="false">IF(R15&lt;$Q$1,(S15-Q15)*(P16-P14)/2,0)</f>
        <v>-1.43950677736644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1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11</v>
      </c>
      <c r="N16" s="1" t="n">
        <f aca="false">VALUE(J16)*10^VALUE(L16)/100000</f>
        <v>-9E-008</v>
      </c>
      <c r="O16" s="1" t="n">
        <f aca="false">4.5*M16*(-1)</f>
        <v>0.04104495</v>
      </c>
      <c r="P16" s="1" t="n">
        <f aca="false">N16*(-1)</f>
        <v>9E-008</v>
      </c>
      <c r="Q16" s="1" t="n">
        <f aca="false">IF(R16&lt;$Q$1,O16/SDOF!$F$19,0)</f>
        <v>0.02907350625</v>
      </c>
      <c r="R16" s="1" t="n">
        <f aca="false">P16/SDOF!$F$19</f>
        <v>6.375E-008</v>
      </c>
      <c r="S16" s="1" t="n">
        <f aca="false">IF(R16&lt;$W$1,$T$1*R16/$W$1,$T$1)</f>
        <v>3.29556763018304E-007</v>
      </c>
      <c r="T16" s="1" t="n">
        <f aca="false">IF(R16&lt;$Q$1,(S16-Q16)*(P17-P15)/2,0)</f>
        <v>-1.80515354088308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885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94885</v>
      </c>
      <c r="N17" s="1" t="n">
        <f aca="false">VALUE(J17)*10^VALUE(L17)/100000</f>
        <v>-1E-007</v>
      </c>
      <c r="O17" s="1" t="n">
        <f aca="false">4.5*M17*(-1)</f>
        <v>0.04269825</v>
      </c>
      <c r="P17" s="1" t="n">
        <f aca="false">N17*(-1)</f>
        <v>1E-007</v>
      </c>
      <c r="Q17" s="1" t="n">
        <f aca="false">IF(R17&lt;$Q$1,O17/SDOF!$F$19,0)</f>
        <v>0.03024459375</v>
      </c>
      <c r="R17" s="1" t="n">
        <f aca="false">P17/SDOF!$F$19</f>
        <v>7.08333333333333E-008</v>
      </c>
      <c r="S17" s="1" t="n">
        <f aca="false">IF(R17&lt;$W$1,$T$1*R17/$W$1,$T$1)</f>
        <v>3.66174181131449E-007</v>
      </c>
      <c r="T17" s="1" t="n">
        <f aca="false">IF(R17&lt;$Q$1,(S17-Q17)*(P18-P16)/2,0)</f>
        <v>-1.51765533975459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4898</v>
      </c>
      <c r="J18" s="1" t="str">
        <f aca="false">MID(A18,20,8)</f>
        <v>-1.0003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4898</v>
      </c>
      <c r="N18" s="1" t="n">
        <f aca="false">VALUE(J18)*10^VALUE(L18)/100000</f>
        <v>-1.00036E-007</v>
      </c>
      <c r="O18" s="1" t="n">
        <f aca="false">4.5*M18*(-1)</f>
        <v>0.0427041</v>
      </c>
      <c r="P18" s="1" t="n">
        <f aca="false">N18*(-1)</f>
        <v>1.00036E-007</v>
      </c>
      <c r="Q18" s="1" t="n">
        <f aca="false">IF(R18&lt;$Q$1,O18/SDOF!$F$19,0)</f>
        <v>0.0302487375</v>
      </c>
      <c r="R18" s="1" t="n">
        <f aca="false">P18/SDOF!$F$19</f>
        <v>7.08588333333333E-008</v>
      </c>
      <c r="S18" s="1" t="n">
        <f aca="false">IF(R18&lt;$W$1,$T$1*R18/$W$1,$T$1)</f>
        <v>3.66306003836656E-007</v>
      </c>
      <c r="T18" s="1" t="n">
        <f aca="false">IF(R18&lt;$Q$1,(S18-Q18)*(P19-P17)/2,0)</f>
        <v>-1.51241855969981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44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441</v>
      </c>
      <c r="N19" s="1" t="n">
        <f aca="false">VALUE(J19)*10^VALUE(L19)/100000</f>
        <v>-1.1E-007</v>
      </c>
      <c r="O19" s="1" t="n">
        <f aca="false">4.5*M19*(-1)</f>
        <v>0.04384845</v>
      </c>
      <c r="P19" s="1" t="n">
        <f aca="false">N19*(-1)</f>
        <v>1.1E-007</v>
      </c>
      <c r="Q19" s="1" t="n">
        <f aca="false">IF(R19&lt;$Q$1,O19/SDOF!$F$19,0)</f>
        <v>0.03105931875</v>
      </c>
      <c r="R19" s="1" t="n">
        <f aca="false">P19/SDOF!$F$19</f>
        <v>7.79166666666667E-008</v>
      </c>
      <c r="S19" s="1" t="n">
        <f aca="false">IF(R19&lt;$W$1,$T$1*R19/$W$1,$T$1)</f>
        <v>4.02791599244594E-007</v>
      </c>
      <c r="T19" s="1" t="n">
        <f aca="false">IF(R19&lt;$Q$1,(S19-Q19)*(P20-P18)/2,0)</f>
        <v>-3.10030099096756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994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994</v>
      </c>
      <c r="N20" s="1" t="n">
        <f aca="false">VALUE(J20)*10^VALUE(L20)/100000</f>
        <v>-1.2E-007</v>
      </c>
      <c r="O20" s="1" t="n">
        <f aca="false">4.5*M20*(-1)</f>
        <v>0.0449973</v>
      </c>
      <c r="P20" s="1" t="n">
        <f aca="false">N20*(-1)</f>
        <v>1.2E-007</v>
      </c>
      <c r="Q20" s="1" t="n">
        <f aca="false">IF(R20&lt;$Q$1,O20/SDOF!$F$19,0)</f>
        <v>0.0318730875</v>
      </c>
      <c r="R20" s="1" t="n">
        <f aca="false">P20/SDOF!$F$19</f>
        <v>8.5E-008</v>
      </c>
      <c r="S20" s="1" t="n">
        <f aca="false">IF(R20&lt;$W$1,$T$1*R20/$W$1,$T$1)</f>
        <v>4.39409017357739E-007</v>
      </c>
      <c r="T20" s="1" t="n">
        <f aca="false">IF(R20&lt;$Q$1,(S20-Q20)*(P21-P19)/2,0)</f>
        <v>-1.59761648556051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00</v>
      </c>
      <c r="J21" s="1" t="str">
        <f aca="false">MID(A21,20,8)</f>
        <v>-1.20025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</v>
      </c>
      <c r="N21" s="1" t="n">
        <f aca="false">VALUE(J21)*10^VALUE(L21)/100000</f>
        <v>-1.20025E-007</v>
      </c>
      <c r="O21" s="1" t="n">
        <f aca="false">4.5*M21*(-1)</f>
        <v>0.045</v>
      </c>
      <c r="P21" s="1" t="n">
        <f aca="false">N21*(-1)</f>
        <v>1.20025E-007</v>
      </c>
      <c r="Q21" s="1" t="n">
        <f aca="false">IF(R21&lt;$Q$1,O21/SDOF!$F$19,0)</f>
        <v>0.031875</v>
      </c>
      <c r="R21" s="1" t="n">
        <f aca="false">P21/SDOF!$F$19</f>
        <v>8.50177083333334E-008</v>
      </c>
      <c r="S21" s="1" t="n">
        <f aca="false">IF(R21&lt;$W$1,$T$1*R21/$W$1,$T$1)</f>
        <v>4.39500560903022E-007</v>
      </c>
      <c r="T21" s="1" t="n">
        <f aca="false">IF(R21&lt;$Q$1,(S21-Q21)*(P22-P20)/2,0)</f>
        <v>-1.59372802497196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227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227</v>
      </c>
      <c r="N22" s="1" t="n">
        <f aca="false">VALUE(J22)*10^VALUE(L22)/100000</f>
        <v>-1.3E-007</v>
      </c>
      <c r="O22" s="1" t="n">
        <f aca="false">4.5*M22*(-1)</f>
        <v>0.0460215</v>
      </c>
      <c r="P22" s="1" t="n">
        <f aca="false">N22*(-1)</f>
        <v>1.3E-007</v>
      </c>
      <c r="Q22" s="1" t="n">
        <f aca="false">IF(R22&lt;$Q$1,O22/SDOF!$F$19,0)</f>
        <v>0.0325985625</v>
      </c>
      <c r="R22" s="1" t="n">
        <f aca="false">P22/SDOF!$F$19</f>
        <v>9.20833333333334E-008</v>
      </c>
      <c r="S22" s="1" t="n">
        <f aca="false">IF(R22&lt;$W$1,$T$1*R22/$W$1,$T$1)</f>
        <v>4.76026435470884E-007</v>
      </c>
      <c r="T22" s="1" t="n">
        <f aca="false">IF(R22&lt;$Q$1,(S22-Q22)*(P23-P21)/2,0)</f>
        <v>-3.25573388654725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454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454</v>
      </c>
      <c r="N23" s="1" t="n">
        <f aca="false">VALUE(J23)*10^VALUE(L23)/100000</f>
        <v>-1.4E-007</v>
      </c>
      <c r="O23" s="1" t="n">
        <f aca="false">4.5*M23*(-1)</f>
        <v>0.047043</v>
      </c>
      <c r="P23" s="1" t="n">
        <f aca="false">N23*(-1)</f>
        <v>1.4E-007</v>
      </c>
      <c r="Q23" s="1" t="n">
        <f aca="false">IF(R23&lt;$Q$1,O23/SDOF!$F$19,0)</f>
        <v>0.033322125</v>
      </c>
      <c r="R23" s="1" t="n">
        <f aca="false">P23/SDOF!$F$19</f>
        <v>9.91666666666667E-008</v>
      </c>
      <c r="S23" s="1" t="n">
        <f aca="false">IF(R23&lt;$W$1,$T$1*R23/$W$1,$T$1)</f>
        <v>5.12643853584029E-007</v>
      </c>
      <c r="T23" s="1" t="n">
        <f aca="false">IF(R23&lt;$Q$1,(S23-Q23)*(P24-P22)/2,0)</f>
        <v>-3.33216123561464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68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681</v>
      </c>
      <c r="N24" s="1" t="n">
        <f aca="false">VALUE(J24)*10^VALUE(L24)/100000</f>
        <v>-1.5E-007</v>
      </c>
      <c r="O24" s="1" t="n">
        <f aca="false">4.5*M24*(-1)</f>
        <v>0.0480645</v>
      </c>
      <c r="P24" s="1" t="n">
        <f aca="false">N24*(-1)</f>
        <v>1.5E-007</v>
      </c>
      <c r="Q24" s="1" t="n">
        <f aca="false">IF(R24&lt;$Q$1,O24/SDOF!$F$19,0)</f>
        <v>0.0340456875</v>
      </c>
      <c r="R24" s="1" t="n">
        <f aca="false">P24/SDOF!$F$19</f>
        <v>1.0625E-007</v>
      </c>
      <c r="S24" s="1" t="n">
        <f aca="false">IF(R24&lt;$W$1,$T$1*R24/$W$1,$T$1)</f>
        <v>5.49261271697173E-007</v>
      </c>
      <c r="T24" s="1" t="n">
        <f aca="false">IF(R24&lt;$Q$1,(S24-Q24)*(P25-P23)/2,0)</f>
        <v>-3.40451382387283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0909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0909</v>
      </c>
      <c r="N25" s="1" t="n">
        <f aca="false">VALUE(J25)*10^VALUE(L25)/100000</f>
        <v>-1.6E-007</v>
      </c>
      <c r="O25" s="1" t="n">
        <f aca="false">4.5*M25*(-1)</f>
        <v>0.0490905</v>
      </c>
      <c r="P25" s="1" t="n">
        <f aca="false">N25*(-1)</f>
        <v>1.6E-007</v>
      </c>
      <c r="Q25" s="1" t="n">
        <f aca="false">IF(R25&lt;$Q$1,O25/SDOF!$F$19,0)</f>
        <v>0.0347724375</v>
      </c>
      <c r="R25" s="1" t="n">
        <f aca="false">P25/SDOF!$F$19</f>
        <v>1.13333333333333E-007</v>
      </c>
      <c r="S25" s="1" t="n">
        <f aca="false">IF(R25&lt;$W$1,$T$1*R25/$W$1,$T$1)</f>
        <v>5.85878689810318E-007</v>
      </c>
      <c r="T25" s="1" t="n">
        <f aca="false">IF(R25&lt;$Q$1,(S25-Q25)*(P26-P24)/2,0)</f>
        <v>-3.47718516213102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136</v>
      </c>
      <c r="J26" s="1" t="str">
        <f aca="false">MID(A26,20,8)</f>
        <v>-1.70000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136</v>
      </c>
      <c r="N26" s="1" t="n">
        <f aca="false">VALUE(J26)*10^VALUE(L26)/100000</f>
        <v>-1.7E-007</v>
      </c>
      <c r="O26" s="1" t="n">
        <f aca="false">4.5*M26*(-1)</f>
        <v>0.050112</v>
      </c>
      <c r="P26" s="1" t="n">
        <f aca="false">N26*(-1)</f>
        <v>1.7E-007</v>
      </c>
      <c r="Q26" s="1" t="n">
        <f aca="false">IF(R26&lt;$Q$1,O26/SDOF!$F$19,0)</f>
        <v>0.035496</v>
      </c>
      <c r="R26" s="1" t="n">
        <f aca="false">P26/SDOF!$F$19</f>
        <v>1.20416666666667E-007</v>
      </c>
      <c r="S26" s="1" t="n">
        <f aca="false">IF(R26&lt;$W$1,$T$1*R26/$W$1,$T$1)</f>
        <v>6.22496107923463E-007</v>
      </c>
      <c r="T26" s="1" t="n">
        <f aca="false">IF(R26&lt;$Q$1,(S26-Q26)*(P27-P25)/2,0)</f>
        <v>-3.38856621340906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43</v>
      </c>
      <c r="J27" s="1" t="str">
        <f aca="false">MID(A27,20,8)</f>
        <v>-1.79093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43</v>
      </c>
      <c r="N27" s="1" t="n">
        <f aca="false">VALUE(J27)*10^VALUE(L27)/100000</f>
        <v>-1.79093E-007</v>
      </c>
      <c r="O27" s="1" t="n">
        <f aca="false">4.5*M27*(-1)</f>
        <v>0.0510435</v>
      </c>
      <c r="P27" s="1" t="n">
        <f aca="false">N27*(-1)</f>
        <v>1.79093E-007</v>
      </c>
      <c r="Q27" s="1" t="n">
        <f aca="false">IF(R27&lt;$Q$1,O27/SDOF!$F$19,0)</f>
        <v>0.0361558125</v>
      </c>
      <c r="R27" s="1" t="n">
        <f aca="false">P27/SDOF!$F$19</f>
        <v>1.26857541666667E-007</v>
      </c>
      <c r="S27" s="1" t="n">
        <f aca="false">IF(R27&lt;$W$1,$T$1*R27/$W$1,$T$1)</f>
        <v>6.55792326213746E-007</v>
      </c>
      <c r="T27" s="1" t="n">
        <f aca="false">IF(R27&lt;$Q$1,(S27-Q27)*(P28-P26)/2,0)</f>
        <v>-1.80775783538369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359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359</v>
      </c>
      <c r="N28" s="1" t="n">
        <f aca="false">VALUE(J28)*10^VALUE(L28)/100000</f>
        <v>-1.8E-007</v>
      </c>
      <c r="O28" s="1" t="n">
        <f aca="false">4.5*M28*(-1)</f>
        <v>0.0511155</v>
      </c>
      <c r="P28" s="1" t="n">
        <f aca="false">N28*(-1)</f>
        <v>1.8E-007</v>
      </c>
      <c r="Q28" s="1" t="n">
        <f aca="false">IF(R28&lt;$Q$1,O28/SDOF!$F$19,0)</f>
        <v>0.0362068125</v>
      </c>
      <c r="R28" s="1" t="n">
        <f aca="false">P28/SDOF!$F$19</f>
        <v>1.275E-007</v>
      </c>
      <c r="S28" s="1" t="n">
        <f aca="false">IF(R28&lt;$W$1,$T$1*R28/$W$1,$T$1)</f>
        <v>6.59113526036608E-007</v>
      </c>
      <c r="T28" s="1" t="n">
        <f aca="false">IF(R28&lt;$Q$1,(S28-Q28)*(P29-P27)/2,0)</f>
        <v>-1.97450257493136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53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539</v>
      </c>
      <c r="N29" s="1" t="n">
        <f aca="false">VALUE(J29)*10^VALUE(L29)/100000</f>
        <v>-1.9E-007</v>
      </c>
      <c r="O29" s="1" t="n">
        <f aca="false">4.5*M29*(-1)</f>
        <v>0.0519255</v>
      </c>
      <c r="P29" s="1" t="n">
        <f aca="false">N29*(-1)</f>
        <v>1.9E-007</v>
      </c>
      <c r="Q29" s="1" t="n">
        <f aca="false">IF(R29&lt;$Q$1,O29/SDOF!$F$19,0)</f>
        <v>0.0367805625</v>
      </c>
      <c r="R29" s="1" t="n">
        <f aca="false">P29/SDOF!$F$19</f>
        <v>1.34583333333333E-007</v>
      </c>
      <c r="S29" s="1" t="n">
        <f aca="false">IF(R29&lt;$W$1,$T$1*R29/$W$1,$T$1)</f>
        <v>6.95730944149753E-007</v>
      </c>
      <c r="T29" s="1" t="n">
        <f aca="false">IF(R29&lt;$Q$1,(S29-Q29)*(P30-P28)/2,0)</f>
        <v>-3.67798667690558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719</v>
      </c>
      <c r="J30" s="1" t="str">
        <f aca="false">MID(A30,20,8)</f>
        <v>-2.00000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719</v>
      </c>
      <c r="N30" s="1" t="n">
        <f aca="false">VALUE(J30)*10^VALUE(L30)/100000</f>
        <v>-2E-007</v>
      </c>
      <c r="O30" s="1" t="n">
        <f aca="false">4.5*M30*(-1)</f>
        <v>0.0527355</v>
      </c>
      <c r="P30" s="1" t="n">
        <f aca="false">N30*(-1)</f>
        <v>2E-007</v>
      </c>
      <c r="Q30" s="1" t="n">
        <f aca="false">IF(R30&lt;$Q$1,O30/SDOF!$F$19,0)</f>
        <v>0.0373543125</v>
      </c>
      <c r="R30" s="1" t="n">
        <f aca="false">P30/SDOF!$F$19</f>
        <v>1.41666666666667E-007</v>
      </c>
      <c r="S30" s="1" t="n">
        <f aca="false">IF(R30&lt;$W$1,$T$1*R30/$W$1,$T$1)</f>
        <v>7.32348362262898E-007</v>
      </c>
      <c r="T30" s="1" t="n">
        <f aca="false">IF(R30&lt;$Q$1,(S30-Q30)*(P31-P29)/2,0)</f>
        <v>-3.73535801516377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899</v>
      </c>
      <c r="J31" s="1" t="str">
        <f aca="false">MID(A31,20,8)</f>
        <v>-2.1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899</v>
      </c>
      <c r="N31" s="1" t="n">
        <f aca="false">VALUE(J31)*10^VALUE(L31)/100000</f>
        <v>-2.1E-007</v>
      </c>
      <c r="O31" s="1" t="n">
        <f aca="false">4.5*M31*(-1)</f>
        <v>0.0535455</v>
      </c>
      <c r="P31" s="1" t="n">
        <f aca="false">N31*(-1)</f>
        <v>2.1E-007</v>
      </c>
      <c r="Q31" s="1" t="n">
        <f aca="false">IF(R31&lt;$Q$1,O31/SDOF!$F$19,0)</f>
        <v>0.0379280625</v>
      </c>
      <c r="R31" s="1" t="n">
        <f aca="false">P31/SDOF!$F$19</f>
        <v>1.4875E-007</v>
      </c>
      <c r="S31" s="1" t="n">
        <f aca="false">IF(R31&lt;$W$1,$T$1*R31/$W$1,$T$1)</f>
        <v>7.68965780376043E-007</v>
      </c>
      <c r="T31" s="1" t="n">
        <f aca="false">IF(R31&lt;$Q$1,(S31-Q31)*(P32-P30)/2,0)</f>
        <v>-2.83013464352346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1987</v>
      </c>
      <c r="J32" s="1" t="str">
        <f aca="false">MID(A32,20,8)</f>
        <v>-2.14924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1987</v>
      </c>
      <c r="N32" s="1" t="n">
        <f aca="false">VALUE(J32)*10^VALUE(L32)/100000</f>
        <v>-2.14924E-007</v>
      </c>
      <c r="O32" s="1" t="n">
        <f aca="false">4.5*M32*(-1)</f>
        <v>0.0539415</v>
      </c>
      <c r="P32" s="1" t="n">
        <f aca="false">N32*(-1)</f>
        <v>2.14924E-007</v>
      </c>
      <c r="Q32" s="1" t="n">
        <f aca="false">IF(R32&lt;$Q$1,O32/SDOF!$F$19,0)</f>
        <v>0.0382085625</v>
      </c>
      <c r="R32" s="1" t="n">
        <f aca="false">P32/SDOF!$F$19</f>
        <v>1.52237833333333E-007</v>
      </c>
      <c r="S32" s="1" t="n">
        <f aca="false">IF(R32&lt;$W$1,$T$1*R32/$W$1,$T$1)</f>
        <v>7.86996197054955E-007</v>
      </c>
      <c r="T32" s="1" t="n">
        <f aca="false">IF(R32&lt;$Q$1,(S32-Q32)*(P33-P31)/2,0)</f>
        <v>-1.91038877519015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067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067</v>
      </c>
      <c r="N33" s="1" t="n">
        <f aca="false">VALUE(J33)*10^VALUE(L33)/100000</f>
        <v>-2.2E-007</v>
      </c>
      <c r="O33" s="1" t="n">
        <f aca="false">4.5*M33*(-1)</f>
        <v>0.0543015</v>
      </c>
      <c r="P33" s="1" t="n">
        <f aca="false">N33*(-1)</f>
        <v>2.2E-007</v>
      </c>
      <c r="Q33" s="1" t="n">
        <f aca="false">IF(R33&lt;$Q$1,O33/SDOF!$F$19,0)</f>
        <v>0.0384635625</v>
      </c>
      <c r="R33" s="1" t="n">
        <f aca="false">P33/SDOF!$F$19</f>
        <v>1.55833333333333E-007</v>
      </c>
      <c r="S33" s="1" t="n">
        <f aca="false">IF(R33&lt;$W$1,$T$1*R33/$W$1,$T$1)</f>
        <v>8.05583198489188E-007</v>
      </c>
      <c r="T33" s="1" t="n">
        <f aca="false">IF(R33&lt;$Q$1,(S33-Q33)*(P34-P32)/2,0)</f>
        <v>-2.8993226163885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224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224</v>
      </c>
      <c r="N34" s="1" t="n">
        <f aca="false">VALUE(J34)*10^VALUE(L34)/100000</f>
        <v>-2.3E-007</v>
      </c>
      <c r="O34" s="1" t="n">
        <f aca="false">4.5*M34*(-1)</f>
        <v>0.055008</v>
      </c>
      <c r="P34" s="1" t="n">
        <f aca="false">N34*(-1)</f>
        <v>2.3E-007</v>
      </c>
      <c r="Q34" s="1" t="n">
        <f aca="false">IF(R34&lt;$Q$1,O34/SDOF!$F$19,0)</f>
        <v>0.038964</v>
      </c>
      <c r="R34" s="1" t="n">
        <f aca="false">P34/SDOF!$F$19</f>
        <v>1.62916666666667E-007</v>
      </c>
      <c r="S34" s="1" t="n">
        <f aca="false">IF(R34&lt;$W$1,$T$1*R34/$W$1,$T$1)</f>
        <v>8.42200616602333E-007</v>
      </c>
      <c r="T34" s="1" t="n">
        <f aca="false">IF(R34&lt;$Q$1,(S34-Q34)*(P35-P33)/2,0)</f>
        <v>-3.89631577993833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381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381</v>
      </c>
      <c r="N35" s="1" t="n">
        <f aca="false">VALUE(J35)*10^VALUE(L35)/100000</f>
        <v>-2.4E-007</v>
      </c>
      <c r="O35" s="1" t="n">
        <f aca="false">4.5*M35*(-1)</f>
        <v>0.0557145</v>
      </c>
      <c r="P35" s="1" t="n">
        <f aca="false">N35*(-1)</f>
        <v>2.4E-007</v>
      </c>
      <c r="Q35" s="1" t="n">
        <f aca="false">IF(R35&lt;$Q$1,O35/SDOF!$F$19,0)</f>
        <v>0.0394644375</v>
      </c>
      <c r="R35" s="1" t="n">
        <f aca="false">P35/SDOF!$F$19</f>
        <v>1.7E-007</v>
      </c>
      <c r="S35" s="1" t="n">
        <f aca="false">IF(R35&lt;$W$1,$T$1*R35/$W$1,$T$1)</f>
        <v>8.78818034715478E-007</v>
      </c>
      <c r="T35" s="1" t="n">
        <f aca="false">IF(R35&lt;$Q$1,(S35-Q35)*(P36-P34)/2,0)</f>
        <v>-3.94635586819653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538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538</v>
      </c>
      <c r="N36" s="1" t="n">
        <f aca="false">VALUE(J36)*10^VALUE(L36)/100000</f>
        <v>-2.5E-007</v>
      </c>
      <c r="O36" s="1" t="n">
        <f aca="false">4.5*M36*(-1)</f>
        <v>0.056421</v>
      </c>
      <c r="P36" s="1" t="n">
        <f aca="false">N36*(-1)</f>
        <v>2.5E-007</v>
      </c>
      <c r="Q36" s="1" t="n">
        <f aca="false">IF(R36&lt;$Q$1,O36/SDOF!$F$19,0)</f>
        <v>0.039964875</v>
      </c>
      <c r="R36" s="1" t="n">
        <f aca="false">P36/SDOF!$F$19</f>
        <v>1.77083333333333E-007</v>
      </c>
      <c r="S36" s="1" t="n">
        <f aca="false">IF(R36&lt;$W$1,$T$1*R36/$W$1,$T$1)</f>
        <v>9.15435452828622E-007</v>
      </c>
      <c r="T36" s="1" t="n">
        <f aca="false">IF(R36&lt;$Q$1,(S36-Q36)*(P37-P35)/2,0)</f>
        <v>-3.99639595645472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2695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2695</v>
      </c>
      <c r="N37" s="1" t="n">
        <f aca="false">VALUE(J37)*10^VALUE(L37)/100000</f>
        <v>-2.6E-007</v>
      </c>
      <c r="O37" s="1" t="n">
        <f aca="false">4.5*M37*(-1)</f>
        <v>0.0571275</v>
      </c>
      <c r="P37" s="1" t="n">
        <f aca="false">N37*(-1)</f>
        <v>2.6E-007</v>
      </c>
      <c r="Q37" s="1" t="n">
        <f aca="false">IF(R37&lt;$Q$1,O37/SDOF!$F$19,0)</f>
        <v>0.0404653125</v>
      </c>
      <c r="R37" s="1" t="n">
        <f aca="false">P37/SDOF!$F$19</f>
        <v>1.84166666666667E-007</v>
      </c>
      <c r="S37" s="1" t="n">
        <f aca="false">IF(R37&lt;$W$1,$T$1*R37/$W$1,$T$1)</f>
        <v>9.52052870941767E-007</v>
      </c>
      <c r="T37" s="1" t="n">
        <f aca="false">IF(R37&lt;$Q$1,(S37-Q37)*(P38-P36)/2,0)</f>
        <v>-4.04643604471291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2852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2852</v>
      </c>
      <c r="N38" s="1" t="n">
        <f aca="false">VALUE(J38)*10^VALUE(L38)/100000</f>
        <v>-2.7E-007</v>
      </c>
      <c r="O38" s="1" t="n">
        <f aca="false">4.5*M38*(-1)</f>
        <v>0.057834</v>
      </c>
      <c r="P38" s="1" t="n">
        <f aca="false">N38*(-1)</f>
        <v>2.7E-007</v>
      </c>
      <c r="Q38" s="1" t="n">
        <f aca="false">IF(R38&lt;$Q$1,O38/SDOF!$F$19,0)</f>
        <v>0.04096575</v>
      </c>
      <c r="R38" s="1" t="n">
        <f aca="false">P38/SDOF!$F$19</f>
        <v>1.9125E-007</v>
      </c>
      <c r="S38" s="1" t="n">
        <f aca="false">IF(R38&lt;$W$1,$T$1*R38/$W$1,$T$1)</f>
        <v>9.88670289054912E-007</v>
      </c>
      <c r="T38" s="1" t="n">
        <f aca="false">IF(R38&lt;$Q$1,(S38-Q38)*(P39-P37)/2,0)</f>
        <v>-4.09647613297109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009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009</v>
      </c>
      <c r="N39" s="1" t="n">
        <f aca="false">VALUE(J39)*10^VALUE(L39)/100000</f>
        <v>-2.8E-007</v>
      </c>
      <c r="O39" s="1" t="n">
        <f aca="false">4.5*M39*(-1)</f>
        <v>0.0585405</v>
      </c>
      <c r="P39" s="1" t="n">
        <f aca="false">N39*(-1)</f>
        <v>2.8E-007</v>
      </c>
      <c r="Q39" s="1" t="n">
        <f aca="false">IF(R39&lt;$Q$1,O39/SDOF!$F$19,0)</f>
        <v>0.0414661875</v>
      </c>
      <c r="R39" s="1" t="n">
        <f aca="false">P39/SDOF!$F$19</f>
        <v>1.98333333333333E-007</v>
      </c>
      <c r="S39" s="1" t="n">
        <f aca="false">IF(R39&lt;$W$1,$T$1*R39/$W$1,$T$1)</f>
        <v>1.02528770716806E-006</v>
      </c>
      <c r="T39" s="1" t="n">
        <f aca="false">IF(R39&lt;$Q$1,(S39-Q39)*(P40-P38)/2,0)</f>
        <v>-4.14651622122928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165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165</v>
      </c>
      <c r="N40" s="1" t="n">
        <f aca="false">VALUE(J40)*10^VALUE(L40)/100000</f>
        <v>-2.9E-007</v>
      </c>
      <c r="O40" s="1" t="n">
        <f aca="false">4.5*M40*(-1)</f>
        <v>0.0592425</v>
      </c>
      <c r="P40" s="1" t="n">
        <f aca="false">N40*(-1)</f>
        <v>2.9E-007</v>
      </c>
      <c r="Q40" s="1" t="n">
        <f aca="false">IF(R40&lt;$Q$1,O40/SDOF!$F$19,0)</f>
        <v>0.0419634375</v>
      </c>
      <c r="R40" s="1" t="n">
        <f aca="false">P40/SDOF!$F$19</f>
        <v>2.05416666666667E-007</v>
      </c>
      <c r="S40" s="1" t="n">
        <f aca="false">IF(R40&lt;$W$1,$T$1*R40/$W$1,$T$1)</f>
        <v>1.0619051252812E-006</v>
      </c>
      <c r="T40" s="1" t="n">
        <f aca="false">IF(R40&lt;$Q$1,(S40-Q40)*(P41-P39)/2,0)</f>
        <v>-4.19623755948748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32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322</v>
      </c>
      <c r="N41" s="1" t="n">
        <f aca="false">VALUE(J41)*10^VALUE(L41)/100000</f>
        <v>-3E-007</v>
      </c>
      <c r="O41" s="1" t="n">
        <f aca="false">4.5*M41*(-1)</f>
        <v>0.059949</v>
      </c>
      <c r="P41" s="1" t="n">
        <f aca="false">N41*(-1)</f>
        <v>3E-007</v>
      </c>
      <c r="Q41" s="1" t="n">
        <f aca="false">IF(R41&lt;$Q$1,O41/SDOF!$F$19,0)</f>
        <v>0.042463875</v>
      </c>
      <c r="R41" s="1" t="n">
        <f aca="false">P41/SDOF!$F$19</f>
        <v>2.125E-007</v>
      </c>
      <c r="S41" s="1" t="n">
        <f aca="false">IF(R41&lt;$W$1,$T$1*R41/$W$1,$T$1)</f>
        <v>1.09852254339435E-006</v>
      </c>
      <c r="T41" s="1" t="n">
        <f aca="false">IF(R41&lt;$Q$1,(S41-Q41)*(P42-P40)/2,0)</f>
        <v>-4.24627764774568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3479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3479</v>
      </c>
      <c r="N42" s="1" t="n">
        <f aca="false">VALUE(J42)*10^VALUE(L42)/100000</f>
        <v>-3.1E-007</v>
      </c>
      <c r="O42" s="1" t="n">
        <f aca="false">4.5*M42*(-1)</f>
        <v>0.0606555</v>
      </c>
      <c r="P42" s="1" t="n">
        <f aca="false">N42*(-1)</f>
        <v>3.1E-007</v>
      </c>
      <c r="Q42" s="1" t="n">
        <f aca="false">IF(R42&lt;$Q$1,O42/SDOF!$F$19,0)</f>
        <v>0.0429643125</v>
      </c>
      <c r="R42" s="1" t="n">
        <f aca="false">P42/SDOF!$F$19</f>
        <v>2.19583333333333E-007</v>
      </c>
      <c r="S42" s="1" t="n">
        <f aca="false">IF(R42&lt;$W$1,$T$1*R42/$W$1,$T$1)</f>
        <v>1.13513996150749E-006</v>
      </c>
      <c r="T42" s="1" t="n">
        <f aca="false">IF(R42&lt;$Q$1,(S42-Q42)*(P43-P41)/2,0)</f>
        <v>-4.29631773600386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3636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3636</v>
      </c>
      <c r="N43" s="1" t="n">
        <f aca="false">VALUE(J43)*10^VALUE(L43)/100000</f>
        <v>-3.2E-007</v>
      </c>
      <c r="O43" s="1" t="n">
        <f aca="false">4.5*M43*(-1)</f>
        <v>0.061362</v>
      </c>
      <c r="P43" s="1" t="n">
        <f aca="false">N43*(-1)</f>
        <v>3.2E-007</v>
      </c>
      <c r="Q43" s="1" t="n">
        <f aca="false">IF(R43&lt;$Q$1,O43/SDOF!$F$19,0)</f>
        <v>0.04346475</v>
      </c>
      <c r="R43" s="1" t="n">
        <f aca="false">P43/SDOF!$F$19</f>
        <v>2.26666666666667E-007</v>
      </c>
      <c r="S43" s="1" t="n">
        <f aca="false">IF(R43&lt;$W$1,$T$1*R43/$W$1,$T$1)</f>
        <v>1.17175737962064E-006</v>
      </c>
      <c r="T43" s="1" t="n">
        <f aca="false">IF(R43&lt;$Q$1,(S43-Q43)*(P44-P42)/2,0)</f>
        <v>-4.34635782426203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3793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3793</v>
      </c>
      <c r="N44" s="1" t="n">
        <f aca="false">VALUE(J44)*10^VALUE(L44)/100000</f>
        <v>-3.3E-007</v>
      </c>
      <c r="O44" s="1" t="n">
        <f aca="false">4.5*M44*(-1)</f>
        <v>0.0620685</v>
      </c>
      <c r="P44" s="1" t="n">
        <f aca="false">N44*(-1)</f>
        <v>3.3E-007</v>
      </c>
      <c r="Q44" s="1" t="n">
        <f aca="false">IF(R44&lt;$Q$1,O44/SDOF!$F$19,0)</f>
        <v>0.0439651875</v>
      </c>
      <c r="R44" s="1" t="n">
        <f aca="false">P44/SDOF!$F$19</f>
        <v>2.3375E-007</v>
      </c>
      <c r="S44" s="1" t="n">
        <f aca="false">IF(R44&lt;$W$1,$T$1*R44/$W$1,$T$1)</f>
        <v>1.20837479773378E-006</v>
      </c>
      <c r="T44" s="1" t="n">
        <f aca="false">IF(R44&lt;$Q$1,(S44-Q44)*(P45-P43)/2,0)</f>
        <v>-4.39639791252023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3950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395</v>
      </c>
      <c r="N45" s="1" t="n">
        <f aca="false">VALUE(J45)*10^VALUE(L45)/100000</f>
        <v>-3.4E-007</v>
      </c>
      <c r="O45" s="1" t="n">
        <f aca="false">4.5*M45*(-1)</f>
        <v>0.062775</v>
      </c>
      <c r="P45" s="1" t="n">
        <f aca="false">N45*(-1)</f>
        <v>3.4E-007</v>
      </c>
      <c r="Q45" s="1" t="n">
        <f aca="false">IF(R45&lt;$Q$1,O45/SDOF!$F$19,0)</f>
        <v>0.044465625</v>
      </c>
      <c r="R45" s="1" t="n">
        <f aca="false">P45/SDOF!$F$19</f>
        <v>2.40833333333333E-007</v>
      </c>
      <c r="S45" s="1" t="n">
        <f aca="false">IF(R45&lt;$W$1,$T$1*R45/$W$1,$T$1)</f>
        <v>1.24499221584693E-006</v>
      </c>
      <c r="T45" s="1" t="n">
        <f aca="false">IF(R45&lt;$Q$1,(S45-Q45)*(P46-P44)/2,0)</f>
        <v>-4.44643800077842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107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107</v>
      </c>
      <c r="N46" s="1" t="n">
        <f aca="false">VALUE(J46)*10^VALUE(L46)/100000</f>
        <v>-3.5E-007</v>
      </c>
      <c r="O46" s="1" t="n">
        <f aca="false">4.5*M46*(-1)</f>
        <v>0.0634815</v>
      </c>
      <c r="P46" s="1" t="n">
        <f aca="false">N46*(-1)</f>
        <v>3.5E-007</v>
      </c>
      <c r="Q46" s="1" t="n">
        <f aca="false">IF(R46&lt;$Q$1,O46/SDOF!$F$19,0)</f>
        <v>0.0449660625</v>
      </c>
      <c r="R46" s="1" t="n">
        <f aca="false">P46/SDOF!$F$19</f>
        <v>2.47916666666667E-007</v>
      </c>
      <c r="S46" s="1" t="n">
        <f aca="false">IF(R46&lt;$W$1,$T$1*R46/$W$1,$T$1)</f>
        <v>1.28160963396007E-006</v>
      </c>
      <c r="T46" s="1" t="n">
        <f aca="false">IF(R46&lt;$Q$1,(S46-Q46)*(P47-P45)/2,0)</f>
        <v>-3.9859030020265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229</v>
      </c>
      <c r="J47" s="1" t="str">
        <f aca="false">MID(A47,20,8)</f>
        <v>-3.57729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229</v>
      </c>
      <c r="N47" s="1" t="n">
        <f aca="false">VALUE(J47)*10^VALUE(L47)/100000</f>
        <v>-3.57729E-007</v>
      </c>
      <c r="O47" s="1" t="n">
        <f aca="false">4.5*M47*(-1)</f>
        <v>0.0640305</v>
      </c>
      <c r="P47" s="1" t="n">
        <f aca="false">N47*(-1)</f>
        <v>3.57729E-007</v>
      </c>
      <c r="Q47" s="1" t="n">
        <f aca="false">IF(R47&lt;$Q$1,O47/SDOF!$F$19,0)</f>
        <v>0.0453549375</v>
      </c>
      <c r="R47" s="1" t="n">
        <f aca="false">P47/SDOF!$F$19</f>
        <v>2.53391375E-007</v>
      </c>
      <c r="S47" s="1" t="n">
        <f aca="false">IF(R47&lt;$W$1,$T$1*R47/$W$1,$T$1)</f>
        <v>1.30991123641972E-006</v>
      </c>
      <c r="T47" s="1" t="n">
        <f aca="false">IF(R47&lt;$Q$1,(S47-Q47)*(P48-P46)/2,0)</f>
        <v>-2.26768137943818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259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259</v>
      </c>
      <c r="N48" s="1" t="n">
        <f aca="false">VALUE(J48)*10^VALUE(L48)/100000</f>
        <v>-3.6E-007</v>
      </c>
      <c r="O48" s="1" t="n">
        <f aca="false">4.5*M48*(-1)</f>
        <v>0.0641655</v>
      </c>
      <c r="P48" s="1" t="n">
        <f aca="false">N48*(-1)</f>
        <v>3.6E-007</v>
      </c>
      <c r="Q48" s="1" t="n">
        <f aca="false">IF(R48&lt;$Q$1,O48/SDOF!$F$19,0)</f>
        <v>0.0454505625</v>
      </c>
      <c r="R48" s="1" t="n">
        <f aca="false">P48/SDOF!$F$19</f>
        <v>2.55E-007</v>
      </c>
      <c r="S48" s="1" t="n">
        <f aca="false">IF(R48&lt;$W$1,$T$1*R48/$W$1,$T$1)</f>
        <v>1.31822705207322E-006</v>
      </c>
      <c r="T48" s="1" t="n">
        <f aca="false">IF(R48&lt;$Q$1,(S48-Q48)*(P49-P47)/2,0)</f>
        <v>-2.78853838236673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4391</v>
      </c>
      <c r="J49" s="1" t="str">
        <f aca="false">MID(A49,20,8)</f>
        <v>-3.7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4391</v>
      </c>
      <c r="N49" s="1" t="n">
        <f aca="false">VALUE(J49)*10^VALUE(L49)/100000</f>
        <v>-3.7E-007</v>
      </c>
      <c r="O49" s="1" t="n">
        <f aca="false">4.5*M49*(-1)</f>
        <v>0.0647595</v>
      </c>
      <c r="P49" s="1" t="n">
        <f aca="false">N49*(-1)</f>
        <v>3.7E-007</v>
      </c>
      <c r="Q49" s="1" t="n">
        <f aca="false">IF(R49&lt;$Q$1,O49/SDOF!$F$19,0)</f>
        <v>0.0458713125</v>
      </c>
      <c r="R49" s="1" t="n">
        <f aca="false">P49/SDOF!$F$19</f>
        <v>2.62083333333333E-007</v>
      </c>
      <c r="S49" s="1" t="n">
        <f aca="false">IF(R49&lt;$W$1,$T$1*R49/$W$1,$T$1)</f>
        <v>1.35484447018636E-006</v>
      </c>
      <c r="T49" s="1" t="n">
        <f aca="false">IF(R49&lt;$Q$1,(S49-Q49)*(P50-P48)/2,0)</f>
        <v>-4.58699576555297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4523</v>
      </c>
      <c r="J50" s="1" t="str">
        <f aca="false">MID(A50,20,8)</f>
        <v>-3.8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4523</v>
      </c>
      <c r="N50" s="1" t="n">
        <f aca="false">VALUE(J50)*10^VALUE(L50)/100000</f>
        <v>-3.8E-007</v>
      </c>
      <c r="O50" s="1" t="n">
        <f aca="false">4.5*M50*(-1)</f>
        <v>0.0653535</v>
      </c>
      <c r="P50" s="1" t="n">
        <f aca="false">N50*(-1)</f>
        <v>3.8E-007</v>
      </c>
      <c r="Q50" s="1" t="n">
        <f aca="false">IF(R50&lt;$Q$1,O50/SDOF!$F$19,0)</f>
        <v>0.0462920625</v>
      </c>
      <c r="R50" s="1" t="n">
        <f aca="false">P50/SDOF!$F$19</f>
        <v>2.69166666666667E-007</v>
      </c>
      <c r="S50" s="1" t="n">
        <f aca="false">IF(R50&lt;$W$1,$T$1*R50/$W$1,$T$1)</f>
        <v>1.39146188829951E-006</v>
      </c>
      <c r="T50" s="1" t="n">
        <f aca="false">IF(R50&lt;$Q$1,(S50-Q50)*(P51-P49)/2,0)</f>
        <v>-4.62906710381116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4656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4656</v>
      </c>
      <c r="N51" s="1" t="n">
        <f aca="false">VALUE(J51)*10^VALUE(L51)/100000</f>
        <v>-3.9E-007</v>
      </c>
      <c r="O51" s="1" t="n">
        <f aca="false">4.5*M51*(-1)</f>
        <v>0.065952</v>
      </c>
      <c r="P51" s="1" t="n">
        <f aca="false">N51*(-1)</f>
        <v>3.9E-007</v>
      </c>
      <c r="Q51" s="1" t="n">
        <f aca="false">IF(R51&lt;$Q$1,O51/SDOF!$F$19,0)</f>
        <v>0.046716</v>
      </c>
      <c r="R51" s="1" t="n">
        <f aca="false">P51/SDOF!$F$19</f>
        <v>2.7625E-007</v>
      </c>
      <c r="S51" s="1" t="n">
        <f aca="false">IF(R51&lt;$W$1,$T$1*R51/$W$1,$T$1)</f>
        <v>1.42807930641265E-006</v>
      </c>
      <c r="T51" s="1" t="n">
        <f aca="false">IF(R51&lt;$Q$1,(S51-Q51)*(P52-P50)/2,0)</f>
        <v>-4.67145719206935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4788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4788</v>
      </c>
      <c r="N52" s="1" t="n">
        <f aca="false">VALUE(J52)*10^VALUE(L52)/100000</f>
        <v>-4E-007</v>
      </c>
      <c r="O52" s="1" t="n">
        <f aca="false">4.5*M52*(-1)</f>
        <v>0.066546</v>
      </c>
      <c r="P52" s="1" t="n">
        <f aca="false">N52*(-1)</f>
        <v>4E-007</v>
      </c>
      <c r="Q52" s="1" t="n">
        <f aca="false">IF(R52&lt;$Q$1,O52/SDOF!$F$19,0)</f>
        <v>0.04713675</v>
      </c>
      <c r="R52" s="1" t="n">
        <f aca="false">P52/SDOF!$F$19</f>
        <v>2.83333333333333E-007</v>
      </c>
      <c r="S52" s="1" t="n">
        <f aca="false">IF(R52&lt;$W$1,$T$1*R52/$W$1,$T$1)</f>
        <v>1.4646967245258E-006</v>
      </c>
      <c r="T52" s="1" t="n">
        <f aca="false">IF(R52&lt;$Q$1,(S52-Q52)*(P53-P51)/2,0)</f>
        <v>-4.71352853032753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492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4921</v>
      </c>
      <c r="N53" s="1" t="n">
        <f aca="false">VALUE(J53)*10^VALUE(L53)/100000</f>
        <v>-4.1E-007</v>
      </c>
      <c r="O53" s="1" t="n">
        <f aca="false">4.5*M53*(-1)</f>
        <v>0.0671445</v>
      </c>
      <c r="P53" s="1" t="n">
        <f aca="false">N53*(-1)</f>
        <v>4.1E-007</v>
      </c>
      <c r="Q53" s="1" t="n">
        <f aca="false">IF(R53&lt;$Q$1,O53/SDOF!$F$19,0)</f>
        <v>0.0475606875</v>
      </c>
      <c r="R53" s="1" t="n">
        <f aca="false">P53/SDOF!$F$19</f>
        <v>2.90416666666667E-007</v>
      </c>
      <c r="S53" s="1" t="n">
        <f aca="false">IF(R53&lt;$W$1,$T$1*R53/$W$1,$T$1)</f>
        <v>1.50131414263894E-006</v>
      </c>
      <c r="T53" s="1" t="n">
        <f aca="false">IF(R53&lt;$Q$1,(S53-Q53)*(P54-P52)/2,0)</f>
        <v>-4.75591861858574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05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053</v>
      </c>
      <c r="N54" s="1" t="n">
        <f aca="false">VALUE(J54)*10^VALUE(L54)/100000</f>
        <v>-4.2E-007</v>
      </c>
      <c r="O54" s="1" t="n">
        <f aca="false">4.5*M54*(-1)</f>
        <v>0.0677385</v>
      </c>
      <c r="P54" s="1" t="n">
        <f aca="false">N54*(-1)</f>
        <v>4.2E-007</v>
      </c>
      <c r="Q54" s="1" t="n">
        <f aca="false">IF(R54&lt;$Q$1,O54/SDOF!$F$19,0)</f>
        <v>0.0479814375</v>
      </c>
      <c r="R54" s="1" t="n">
        <f aca="false">P54/SDOF!$F$19</f>
        <v>2.975E-007</v>
      </c>
      <c r="S54" s="1" t="n">
        <f aca="false">IF(R54&lt;$W$1,$T$1*R54/$W$1,$T$1)</f>
        <v>1.53793156075209E-006</v>
      </c>
      <c r="T54" s="1" t="n">
        <f aca="false">IF(R54&lt;$Q$1,(S54-Q54)*(P55-P53)/2,0)</f>
        <v>-2.99106693909652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086</v>
      </c>
      <c r="J55" s="1" t="str">
        <f aca="false">MID(A55,20,8)</f>
        <v>-4.22468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086</v>
      </c>
      <c r="N55" s="1" t="n">
        <f aca="false">VALUE(J55)*10^VALUE(L55)/100000</f>
        <v>-4.22468E-007</v>
      </c>
      <c r="O55" s="1" t="n">
        <f aca="false">4.5*M55*(-1)</f>
        <v>0.067887</v>
      </c>
      <c r="P55" s="1" t="n">
        <f aca="false">N55*(-1)</f>
        <v>4.22468E-007</v>
      </c>
      <c r="Q55" s="1" t="n">
        <f aca="false">IF(R55&lt;$Q$1,O55/SDOF!$F$19,0)</f>
        <v>0.048086625</v>
      </c>
      <c r="R55" s="1" t="n">
        <f aca="false">P55/SDOF!$F$19</f>
        <v>2.99248166666667E-007</v>
      </c>
      <c r="S55" s="1" t="n">
        <f aca="false">IF(R55&lt;$W$1,$T$1*R55/$W$1,$T$1)</f>
        <v>1.54696873954241E-006</v>
      </c>
      <c r="T55" s="1" t="n">
        <f aca="false">IF(R55&lt;$Q$1,(S55-Q55)*(P56-P54)/2,0)</f>
        <v>-2.40425390156301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5177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5177</v>
      </c>
      <c r="N56" s="1" t="n">
        <f aca="false">VALUE(J56)*10^VALUE(L56)/100000</f>
        <v>-4.3E-007</v>
      </c>
      <c r="O56" s="1" t="n">
        <f aca="false">4.5*M56*(-1)</f>
        <v>0.0682965</v>
      </c>
      <c r="P56" s="1" t="n">
        <f aca="false">N56*(-1)</f>
        <v>4.3E-007</v>
      </c>
      <c r="Q56" s="1" t="n">
        <f aca="false">IF(R56&lt;$Q$1,O56/SDOF!$F$19,0)</f>
        <v>0.0483766875</v>
      </c>
      <c r="R56" s="1" t="n">
        <f aca="false">P56/SDOF!$F$19</f>
        <v>3.04583333333333E-007</v>
      </c>
      <c r="S56" s="1" t="n">
        <f aca="false">IF(R56&lt;$W$1,$T$1*R56/$W$1,$T$1)</f>
        <v>1.57454897886523E-006</v>
      </c>
      <c r="T56" s="1" t="n">
        <f aca="false">IF(R56&lt;$Q$1,(S56-Q56)*(P57-P55)/2,0)</f>
        <v>-4.2405624012865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5297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5297</v>
      </c>
      <c r="N57" s="1" t="n">
        <f aca="false">VALUE(J57)*10^VALUE(L57)/100000</f>
        <v>-4.4E-007</v>
      </c>
      <c r="O57" s="1" t="n">
        <f aca="false">4.5*M57*(-1)</f>
        <v>0.0688365</v>
      </c>
      <c r="P57" s="1" t="n">
        <f aca="false">N57*(-1)</f>
        <v>4.4E-007</v>
      </c>
      <c r="Q57" s="1" t="n">
        <f aca="false">IF(R57&lt;$Q$1,O57/SDOF!$F$19,0)</f>
        <v>0.0487591875</v>
      </c>
      <c r="R57" s="1" t="n">
        <f aca="false">P57/SDOF!$F$19</f>
        <v>3.11666666666667E-007</v>
      </c>
      <c r="S57" s="1" t="n">
        <f aca="false">IF(R57&lt;$W$1,$T$1*R57/$W$1,$T$1)</f>
        <v>1.61116639697838E-006</v>
      </c>
      <c r="T57" s="1" t="n">
        <f aca="false">IF(R57&lt;$Q$1,(S57-Q57)*(P58-P56)/2,0)</f>
        <v>-4.87575763336031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541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5418</v>
      </c>
      <c r="N58" s="1" t="n">
        <f aca="false">VALUE(J58)*10^VALUE(L58)/100000</f>
        <v>-4.5E-007</v>
      </c>
      <c r="O58" s="1" t="n">
        <f aca="false">4.5*M58*(-1)</f>
        <v>0.069381</v>
      </c>
      <c r="P58" s="1" t="n">
        <f aca="false">N58*(-1)</f>
        <v>4.5E-007</v>
      </c>
      <c r="Q58" s="1" t="n">
        <f aca="false">IF(R58&lt;$Q$1,O58/SDOF!$F$19,0)</f>
        <v>0.049144875</v>
      </c>
      <c r="R58" s="1" t="n">
        <f aca="false">P58/SDOF!$F$19</f>
        <v>3.1875E-007</v>
      </c>
      <c r="S58" s="1" t="n">
        <f aca="false">IF(R58&lt;$W$1,$T$1*R58/$W$1,$T$1)</f>
        <v>1.64778381509152E-006</v>
      </c>
      <c r="T58" s="1" t="n">
        <f aca="false">IF(R58&lt;$Q$1,(S58-Q58)*(P59-P57)/2,0)</f>
        <v>-4.91432272161848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553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5539</v>
      </c>
      <c r="N59" s="1" t="n">
        <f aca="false">VALUE(J59)*10^VALUE(L59)/100000</f>
        <v>-4.6E-007</v>
      </c>
      <c r="O59" s="1" t="n">
        <f aca="false">4.5*M59*(-1)</f>
        <v>0.0699255</v>
      </c>
      <c r="P59" s="1" t="n">
        <f aca="false">N59*(-1)</f>
        <v>4.6E-007</v>
      </c>
      <c r="Q59" s="1" t="n">
        <f aca="false">IF(R59&lt;$Q$1,O59/SDOF!$F$19,0)</f>
        <v>0.0495305625</v>
      </c>
      <c r="R59" s="1" t="n">
        <f aca="false">P59/SDOF!$F$19</f>
        <v>3.25833333333333E-007</v>
      </c>
      <c r="S59" s="1" t="n">
        <f aca="false">IF(R59&lt;$W$1,$T$1*R59/$W$1,$T$1)</f>
        <v>1.68440123320467E-006</v>
      </c>
      <c r="T59" s="1" t="n">
        <f aca="false">IF(R59&lt;$Q$1,(S59-Q59)*(P60-P58)/2,0)</f>
        <v>-4.95288780987669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566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566</v>
      </c>
      <c r="N60" s="1" t="n">
        <f aca="false">VALUE(J60)*10^VALUE(L60)/100000</f>
        <v>-4.7E-007</v>
      </c>
      <c r="O60" s="1" t="n">
        <f aca="false">4.5*M60*(-1)</f>
        <v>0.07047</v>
      </c>
      <c r="P60" s="1" t="n">
        <f aca="false">N60*(-1)</f>
        <v>4.7E-007</v>
      </c>
      <c r="Q60" s="1" t="n">
        <f aca="false">IF(R60&lt;$Q$1,O60/SDOF!$F$19,0)</f>
        <v>0.04991625</v>
      </c>
      <c r="R60" s="1" t="n">
        <f aca="false">P60/SDOF!$F$19</f>
        <v>3.32916666666667E-007</v>
      </c>
      <c r="S60" s="1" t="n">
        <f aca="false">IF(R60&lt;$W$1,$T$1*R60/$W$1,$T$1)</f>
        <v>1.72101865131781E-006</v>
      </c>
      <c r="T60" s="1" t="n">
        <f aca="false">IF(R60&lt;$Q$1,(S60-Q60)*(P61-P59)/2,0)</f>
        <v>-4.99145289813486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5781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5781</v>
      </c>
      <c r="N61" s="1" t="n">
        <f aca="false">VALUE(J61)*10^VALUE(L61)/100000</f>
        <v>-4.8E-007</v>
      </c>
      <c r="O61" s="1" t="n">
        <f aca="false">4.5*M61*(-1)</f>
        <v>0.0710145</v>
      </c>
      <c r="P61" s="1" t="n">
        <f aca="false">N61*(-1)</f>
        <v>4.8E-007</v>
      </c>
      <c r="Q61" s="1" t="n">
        <f aca="false">IF(R61&lt;$Q$1,O61/SDOF!$F$19,0)</f>
        <v>0.0503019375</v>
      </c>
      <c r="R61" s="1" t="n">
        <f aca="false">P61/SDOF!$F$19</f>
        <v>3.4E-007</v>
      </c>
      <c r="S61" s="1" t="n">
        <f aca="false">IF(R61&lt;$W$1,$T$1*R61/$W$1,$T$1)</f>
        <v>1.75763606943096E-006</v>
      </c>
      <c r="T61" s="1" t="n">
        <f aca="false">IF(R61&lt;$Q$1,(S61-Q61)*(P62-P60)/2,0)</f>
        <v>-5.03001798639305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5901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5901</v>
      </c>
      <c r="N62" s="1" t="n">
        <f aca="false">VALUE(J62)*10^VALUE(L62)/100000</f>
        <v>-4.9E-007</v>
      </c>
      <c r="O62" s="1" t="n">
        <f aca="false">4.5*M62*(-1)</f>
        <v>0.0715545</v>
      </c>
      <c r="P62" s="1" t="n">
        <f aca="false">N62*(-1)</f>
        <v>4.9E-007</v>
      </c>
      <c r="Q62" s="1" t="n">
        <f aca="false">IF(R62&lt;$Q$1,O62/SDOF!$F$19,0)</f>
        <v>0.0506844375</v>
      </c>
      <c r="R62" s="1" t="n">
        <f aca="false">P62/SDOF!$F$19</f>
        <v>3.47083333333333E-007</v>
      </c>
      <c r="S62" s="1" t="n">
        <f aca="false">IF(R62&lt;$W$1,$T$1*R62/$W$1,$T$1)</f>
        <v>1.7942534875441E-006</v>
      </c>
      <c r="T62" s="1" t="n">
        <f aca="false">IF(R62&lt;$Q$1,(S62-Q62)*(P63-P61)/2,0)</f>
        <v>-5.06826432465125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6022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6022</v>
      </c>
      <c r="N63" s="1" t="n">
        <f aca="false">VALUE(J63)*10^VALUE(L63)/100000</f>
        <v>-5E-007</v>
      </c>
      <c r="O63" s="1" t="n">
        <f aca="false">4.5*M63*(-1)</f>
        <v>0.072099</v>
      </c>
      <c r="P63" s="1" t="n">
        <f aca="false">N63*(-1)</f>
        <v>5E-007</v>
      </c>
      <c r="Q63" s="1" t="n">
        <f aca="false">IF(R63&lt;$Q$1,O63/SDOF!$F$19,0)</f>
        <v>0.051070125</v>
      </c>
      <c r="R63" s="1" t="n">
        <f aca="false">P63/SDOF!$F$19</f>
        <v>3.54166666666667E-007</v>
      </c>
      <c r="S63" s="1" t="n">
        <f aca="false">IF(R63&lt;$W$1,$T$1*R63/$W$1,$T$1)</f>
        <v>1.83087090565724E-006</v>
      </c>
      <c r="T63" s="1" t="n">
        <f aca="false">IF(R63&lt;$Q$1,(S63-Q63)*(P64-P62)/2,0)</f>
        <v>-5.10682941290944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614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6143</v>
      </c>
      <c r="N64" s="1" t="n">
        <f aca="false">VALUE(J64)*10^VALUE(L64)/100000</f>
        <v>-5.1E-007</v>
      </c>
      <c r="O64" s="1" t="n">
        <f aca="false">4.5*M64*(-1)</f>
        <v>0.0726435</v>
      </c>
      <c r="P64" s="1" t="n">
        <f aca="false">N64*(-1)</f>
        <v>5.1E-007</v>
      </c>
      <c r="Q64" s="1" t="n">
        <f aca="false">IF(R64&lt;$Q$1,O64/SDOF!$F$19,0)</f>
        <v>0.0514558125</v>
      </c>
      <c r="R64" s="1" t="n">
        <f aca="false">P64/SDOF!$F$19</f>
        <v>3.6125E-007</v>
      </c>
      <c r="S64" s="1" t="n">
        <f aca="false">IF(R64&lt;$W$1,$T$1*R64/$W$1,$T$1)</f>
        <v>1.86748832377039E-006</v>
      </c>
      <c r="T64" s="1" t="n">
        <f aca="false">IF(R64&lt;$Q$1,(S64-Q64)*(P65-P63)/2,0)</f>
        <v>-5.14539450116763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6264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6264</v>
      </c>
      <c r="N65" s="1" t="n">
        <f aca="false">VALUE(J65)*10^VALUE(L65)/100000</f>
        <v>-5.2E-007</v>
      </c>
      <c r="O65" s="1" t="n">
        <f aca="false">4.5*M65*(-1)</f>
        <v>0.073188</v>
      </c>
      <c r="P65" s="1" t="n">
        <f aca="false">N65*(-1)</f>
        <v>5.2E-007</v>
      </c>
      <c r="Q65" s="1" t="n">
        <f aca="false">IF(R65&lt;$Q$1,O65/SDOF!$F$19,0)</f>
        <v>0.0518415</v>
      </c>
      <c r="R65" s="1" t="n">
        <f aca="false">P65/SDOF!$F$19</f>
        <v>3.68333333333333E-007</v>
      </c>
      <c r="S65" s="1" t="n">
        <f aca="false">IF(R65&lt;$W$1,$T$1*R65/$W$1,$T$1)</f>
        <v>1.90410574188353E-006</v>
      </c>
      <c r="T65" s="1" t="n">
        <f aca="false">IF(R65&lt;$Q$1,(S65-Q65)*(P66-P64)/2,0)</f>
        <v>-5.18395958942582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6384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6384</v>
      </c>
      <c r="N66" s="1" t="n">
        <f aca="false">VALUE(J66)*10^VALUE(L66)/100000</f>
        <v>-5.3E-007</v>
      </c>
      <c r="O66" s="1" t="n">
        <f aca="false">4.5*M66*(-1)</f>
        <v>0.073728</v>
      </c>
      <c r="P66" s="1" t="n">
        <f aca="false">N66*(-1)</f>
        <v>5.3E-007</v>
      </c>
      <c r="Q66" s="1" t="n">
        <f aca="false">IF(R66&lt;$Q$1,O66/SDOF!$F$19,0)</f>
        <v>0.052224</v>
      </c>
      <c r="R66" s="1" t="n">
        <f aca="false">P66/SDOF!$F$19</f>
        <v>3.75416666666667E-007</v>
      </c>
      <c r="S66" s="1" t="n">
        <f aca="false">IF(R66&lt;$W$1,$T$1*R66/$W$1,$T$1)</f>
        <v>1.94072315999668E-006</v>
      </c>
      <c r="T66" s="1" t="n">
        <f aca="false">IF(R66&lt;$Q$1,(S66-Q66)*(P67-P65)/2,0)</f>
        <v>-5.22220592768401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650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6505</v>
      </c>
      <c r="N67" s="1" t="n">
        <f aca="false">VALUE(J67)*10^VALUE(L67)/100000</f>
        <v>-5.4E-007</v>
      </c>
      <c r="O67" s="1" t="n">
        <f aca="false">4.5*M67*(-1)</f>
        <v>0.0742725</v>
      </c>
      <c r="P67" s="1" t="n">
        <f aca="false">N67*(-1)</f>
        <v>5.4E-007</v>
      </c>
      <c r="Q67" s="1" t="n">
        <f aca="false">IF(R67&lt;$Q$1,O67/SDOF!$F$19,0)</f>
        <v>0.0526096875</v>
      </c>
      <c r="R67" s="1" t="n">
        <f aca="false">P67/SDOF!$F$19</f>
        <v>3.825E-007</v>
      </c>
      <c r="S67" s="1" t="n">
        <f aca="false">IF(R67&lt;$W$1,$T$1*R67/$W$1,$T$1)</f>
        <v>1.97734057810982E-006</v>
      </c>
      <c r="T67" s="1" t="n">
        <f aca="false">IF(R67&lt;$Q$1,(S67-Q67)*(P68-P66)/2,0)</f>
        <v>-5.2607710159422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662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6626</v>
      </c>
      <c r="N68" s="1" t="n">
        <f aca="false">VALUE(J68)*10^VALUE(L68)/100000</f>
        <v>-5.5E-007</v>
      </c>
      <c r="O68" s="1" t="n">
        <f aca="false">4.5*M68*(-1)</f>
        <v>0.074817</v>
      </c>
      <c r="P68" s="1" t="n">
        <f aca="false">N68*(-1)</f>
        <v>5.5E-007</v>
      </c>
      <c r="Q68" s="1" t="n">
        <f aca="false">IF(R68&lt;$Q$1,O68/SDOF!$F$19,0)</f>
        <v>0.052995375</v>
      </c>
      <c r="R68" s="1" t="n">
        <f aca="false">P68/SDOF!$F$19</f>
        <v>3.89583333333333E-007</v>
      </c>
      <c r="S68" s="1" t="n">
        <f aca="false">IF(R68&lt;$W$1,$T$1*R68/$W$1,$T$1)</f>
        <v>2.01395799622297E-006</v>
      </c>
      <c r="T68" s="1" t="n">
        <f aca="false">IF(R68&lt;$Q$1,(S68-Q68)*(P69-P67)/2,0)</f>
        <v>-5.29933610420036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674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6747</v>
      </c>
      <c r="N69" s="1" t="n">
        <f aca="false">VALUE(J69)*10^VALUE(L69)/100000</f>
        <v>-5.6E-007</v>
      </c>
      <c r="O69" s="1" t="n">
        <f aca="false">4.5*M69*(-1)</f>
        <v>0.0753615</v>
      </c>
      <c r="P69" s="1" t="n">
        <f aca="false">N69*(-1)</f>
        <v>5.6E-007</v>
      </c>
      <c r="Q69" s="1" t="n">
        <f aca="false">IF(R69&lt;$Q$1,O69/SDOF!$F$19,0)</f>
        <v>0.0533810625</v>
      </c>
      <c r="R69" s="1" t="n">
        <f aca="false">P69/SDOF!$F$19</f>
        <v>3.96666666666667E-007</v>
      </c>
      <c r="S69" s="1" t="n">
        <f aca="false">IF(R69&lt;$W$1,$T$1*R69/$W$1,$T$1)</f>
        <v>2.05057541433611E-006</v>
      </c>
      <c r="T69" s="1" t="n">
        <f aca="false">IF(R69&lt;$Q$1,(S69-Q69)*(P70-P68)/2,0)</f>
        <v>-5.33790119245857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6868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6868</v>
      </c>
      <c r="N70" s="1" t="n">
        <f aca="false">VALUE(J70)*10^VALUE(L70)/100000</f>
        <v>-5.7E-007</v>
      </c>
      <c r="O70" s="1" t="n">
        <f aca="false">4.5*M70*(-1)</f>
        <v>0.075906</v>
      </c>
      <c r="P70" s="1" t="n">
        <f aca="false">N70*(-1)</f>
        <v>5.7E-007</v>
      </c>
      <c r="Q70" s="1" t="n">
        <f aca="false">IF(R70&lt;$Q$1,O70/SDOF!$F$19,0)</f>
        <v>0.05376675</v>
      </c>
      <c r="R70" s="1" t="n">
        <f aca="false">P70/SDOF!$F$19</f>
        <v>4.0375E-007</v>
      </c>
      <c r="S70" s="1" t="n">
        <f aca="false">IF(R70&lt;$W$1,$T$1*R70/$W$1,$T$1)</f>
        <v>2.08719283244926E-006</v>
      </c>
      <c r="T70" s="1" t="n">
        <f aca="false">IF(R70&lt;$Q$1,(S70-Q70)*(P71-P69)/2,0)</f>
        <v>-5.37646628071676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698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6988</v>
      </c>
      <c r="N71" s="1" t="n">
        <f aca="false">VALUE(J71)*10^VALUE(L71)/100000</f>
        <v>-5.8E-007</v>
      </c>
      <c r="O71" s="1" t="n">
        <f aca="false">4.5*M71*(-1)</f>
        <v>0.076446</v>
      </c>
      <c r="P71" s="1" t="n">
        <f aca="false">N71*(-1)</f>
        <v>5.8E-007</v>
      </c>
      <c r="Q71" s="1" t="n">
        <f aca="false">IF(R71&lt;$Q$1,O71/SDOF!$F$19,0)</f>
        <v>0.05414925</v>
      </c>
      <c r="R71" s="1" t="n">
        <f aca="false">P71/SDOF!$F$19</f>
        <v>4.10833333333333E-007</v>
      </c>
      <c r="S71" s="1" t="n">
        <f aca="false">IF(R71&lt;$W$1,$T$1*R71/$W$1,$T$1)</f>
        <v>2.1238102505624E-006</v>
      </c>
      <c r="T71" s="1" t="n">
        <f aca="false">IF(R71&lt;$Q$1,(S71-Q71)*(P72-P70)/2,0)</f>
        <v>-5.41471261897495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7109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7109</v>
      </c>
      <c r="N72" s="1" t="n">
        <f aca="false">VALUE(J72)*10^VALUE(L72)/100000</f>
        <v>-5.9E-007</v>
      </c>
      <c r="O72" s="1" t="n">
        <f aca="false">4.5*M72*(-1)</f>
        <v>0.0769905</v>
      </c>
      <c r="P72" s="1" t="n">
        <f aca="false">N72*(-1)</f>
        <v>5.9E-007</v>
      </c>
      <c r="Q72" s="1" t="n">
        <f aca="false">IF(R72&lt;$Q$1,O72/SDOF!$F$19,0)</f>
        <v>0.0545349375</v>
      </c>
      <c r="R72" s="1" t="n">
        <f aca="false">P72/SDOF!$F$19</f>
        <v>4.17916666666667E-007</v>
      </c>
      <c r="S72" s="1" t="n">
        <f aca="false">IF(R72&lt;$W$1,$T$1*R72/$W$1,$T$1)</f>
        <v>2.16042766867555E-006</v>
      </c>
      <c r="T72" s="1" t="n">
        <f aca="false">IF(R72&lt;$Q$1,(S72-Q72)*(P73-P71)/2,0)</f>
        <v>-5.45327770723314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7230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723</v>
      </c>
      <c r="N73" s="1" t="n">
        <f aca="false">VALUE(J73)*10^VALUE(L73)/100000</f>
        <v>-6E-007</v>
      </c>
      <c r="O73" s="1" t="n">
        <f aca="false">4.5*M73*(-1)</f>
        <v>0.077535</v>
      </c>
      <c r="P73" s="1" t="n">
        <f aca="false">N73*(-1)</f>
        <v>6E-007</v>
      </c>
      <c r="Q73" s="1" t="n">
        <f aca="false">IF(R73&lt;$Q$1,O73/SDOF!$F$19,0)</f>
        <v>0.054920625</v>
      </c>
      <c r="R73" s="1" t="n">
        <f aca="false">P73/SDOF!$F$19</f>
        <v>4.25E-007</v>
      </c>
      <c r="S73" s="1" t="n">
        <f aca="false">IF(R73&lt;$W$1,$T$1*R73/$W$1,$T$1)</f>
        <v>2.19704508678869E-006</v>
      </c>
      <c r="T73" s="1" t="n">
        <f aca="false">IF(R73&lt;$Q$1,(S73-Q73)*(P74-P72)/2,0)</f>
        <v>-5.4918427954913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7351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7351</v>
      </c>
      <c r="N74" s="1" t="n">
        <f aca="false">VALUE(J74)*10^VALUE(L74)/100000</f>
        <v>-6.1E-007</v>
      </c>
      <c r="O74" s="1" t="n">
        <f aca="false">4.5*M74*(-1)</f>
        <v>0.0780795</v>
      </c>
      <c r="P74" s="1" t="n">
        <f aca="false">N74*(-1)</f>
        <v>6.1E-007</v>
      </c>
      <c r="Q74" s="1" t="n">
        <f aca="false">IF(R74&lt;$Q$1,O74/SDOF!$F$19,0)</f>
        <v>0.0553063125</v>
      </c>
      <c r="R74" s="1" t="n">
        <f aca="false">P74/SDOF!$F$19</f>
        <v>4.32083333333333E-007</v>
      </c>
      <c r="S74" s="1" t="n">
        <f aca="false">IF(R74&lt;$W$1,$T$1*R74/$W$1,$T$1)</f>
        <v>2.23366250490184E-006</v>
      </c>
      <c r="T74" s="1" t="n">
        <f aca="false">IF(R74&lt;$Q$1,(S74-Q74)*(P75-P73)/2,0)</f>
        <v>-5.53040788374955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747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7471</v>
      </c>
      <c r="N75" s="1" t="n">
        <f aca="false">VALUE(J75)*10^VALUE(L75)/100000</f>
        <v>-6.2E-007</v>
      </c>
      <c r="O75" s="1" t="n">
        <f aca="false">4.5*M75*(-1)</f>
        <v>0.0786195</v>
      </c>
      <c r="P75" s="1" t="n">
        <f aca="false">N75*(-1)</f>
        <v>6.2E-007</v>
      </c>
      <c r="Q75" s="1" t="n">
        <f aca="false">IF(R75&lt;$Q$1,O75/SDOF!$F$19,0)</f>
        <v>0.0556888125</v>
      </c>
      <c r="R75" s="1" t="n">
        <f aca="false">P75/SDOF!$F$19</f>
        <v>4.39166666666667E-007</v>
      </c>
      <c r="S75" s="1" t="n">
        <f aca="false">IF(R75&lt;$W$1,$T$1*R75/$W$1,$T$1)</f>
        <v>2.27027992301498E-006</v>
      </c>
      <c r="T75" s="1" t="n">
        <f aca="false">IF(R75&lt;$Q$1,(S75-Q75)*(P76-P74)/2,0)</f>
        <v>-5.56865422200771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7592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7592</v>
      </c>
      <c r="N76" s="1" t="n">
        <f aca="false">VALUE(J76)*10^VALUE(L76)/100000</f>
        <v>-6.3E-007</v>
      </c>
      <c r="O76" s="1" t="n">
        <f aca="false">4.5*M76*(-1)</f>
        <v>0.079164</v>
      </c>
      <c r="P76" s="1" t="n">
        <f aca="false">N76*(-1)</f>
        <v>6.3E-007</v>
      </c>
      <c r="Q76" s="1" t="n">
        <f aca="false">IF(R76&lt;$Q$1,O76/SDOF!$F$19,0)</f>
        <v>0.0560745</v>
      </c>
      <c r="R76" s="1" t="n">
        <f aca="false">P76/SDOF!$F$19</f>
        <v>4.4625E-007</v>
      </c>
      <c r="S76" s="1" t="n">
        <f aca="false">IF(R76&lt;$W$1,$T$1*R76/$W$1,$T$1)</f>
        <v>2.30689734112813E-006</v>
      </c>
      <c r="T76" s="1" t="n">
        <f aca="false">IF(R76&lt;$Q$1,(S76-Q76)*(P77-P75)/2,0)</f>
        <v>-5.60721931026586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7713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7713</v>
      </c>
      <c r="N77" s="1" t="n">
        <f aca="false">VALUE(J77)*10^VALUE(L77)/100000</f>
        <v>-6.4E-007</v>
      </c>
      <c r="O77" s="1" t="n">
        <f aca="false">4.5*M77*(-1)</f>
        <v>0.0797085</v>
      </c>
      <c r="P77" s="1" t="n">
        <f aca="false">N77*(-1)</f>
        <v>6.4E-007</v>
      </c>
      <c r="Q77" s="1" t="n">
        <f aca="false">IF(R77&lt;$Q$1,O77/SDOF!$F$19,0)</f>
        <v>0.0564601875</v>
      </c>
      <c r="R77" s="1" t="n">
        <f aca="false">P77/SDOF!$F$19</f>
        <v>4.53333333333333E-007</v>
      </c>
      <c r="S77" s="1" t="n">
        <f aca="false">IF(R77&lt;$W$1,$T$1*R77/$W$1,$T$1)</f>
        <v>2.34351475924127E-006</v>
      </c>
      <c r="T77" s="1" t="n">
        <f aca="false">IF(R77&lt;$Q$1,(S77-Q77)*(P78-P76)/2,0)</f>
        <v>-5.64578439852408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7834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7834</v>
      </c>
      <c r="N78" s="1" t="n">
        <f aca="false">VALUE(J78)*10^VALUE(L78)/100000</f>
        <v>-6.5E-007</v>
      </c>
      <c r="O78" s="1" t="n">
        <f aca="false">4.5*M78*(-1)</f>
        <v>0.080253</v>
      </c>
      <c r="P78" s="1" t="n">
        <f aca="false">N78*(-1)</f>
        <v>6.5E-007</v>
      </c>
      <c r="Q78" s="1" t="n">
        <f aca="false">IF(R78&lt;$Q$1,O78/SDOF!$F$19,0)</f>
        <v>0.056845875</v>
      </c>
      <c r="R78" s="1" t="n">
        <f aca="false">P78/SDOF!$F$19</f>
        <v>4.60416666666667E-007</v>
      </c>
      <c r="S78" s="1" t="n">
        <f aca="false">IF(R78&lt;$W$1,$T$1*R78/$W$1,$T$1)</f>
        <v>2.38013217735442E-006</v>
      </c>
      <c r="T78" s="1" t="n">
        <f aca="false">IF(R78&lt;$Q$1,(S78-Q78)*(P79-P77)/2,0)</f>
        <v>-5.68434948678227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7954</v>
      </c>
      <c r="J79" s="1" t="str">
        <f aca="false">MID(A79,20,8)</f>
        <v>-6.6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7954</v>
      </c>
      <c r="N79" s="1" t="n">
        <f aca="false">VALUE(J79)*10^VALUE(L79)/100000</f>
        <v>-6.6E-007</v>
      </c>
      <c r="O79" s="1" t="n">
        <f aca="false">4.5*M79*(-1)</f>
        <v>0.080793</v>
      </c>
      <c r="P79" s="1" t="n">
        <f aca="false">N79*(-1)</f>
        <v>6.6E-007</v>
      </c>
      <c r="Q79" s="1" t="n">
        <f aca="false">IF(R79&lt;$Q$1,O79/SDOF!$F$19,0)</f>
        <v>0.057228375</v>
      </c>
      <c r="R79" s="1" t="n">
        <f aca="false">P79/SDOF!$F$19</f>
        <v>4.675E-007</v>
      </c>
      <c r="S79" s="1" t="n">
        <f aca="false">IF(R79&lt;$W$1,$T$1*R79/$W$1,$T$1)</f>
        <v>2.41674959546756E-006</v>
      </c>
      <c r="T79" s="1" t="n">
        <f aca="false">IF(R79&lt;$Q$1,(S79-Q79)*(P80-P78)/2,0)</f>
        <v>-5.72259582504046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8075</v>
      </c>
      <c r="J80" s="1" t="str">
        <f aca="false">MID(A80,20,8)</f>
        <v>-6.7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8075</v>
      </c>
      <c r="N80" s="1" t="n">
        <f aca="false">VALUE(J80)*10^VALUE(L80)/100000</f>
        <v>-6.7E-007</v>
      </c>
      <c r="O80" s="1" t="n">
        <f aca="false">4.5*M80*(-1)</f>
        <v>0.0813375</v>
      </c>
      <c r="P80" s="1" t="n">
        <f aca="false">N80*(-1)</f>
        <v>6.7E-007</v>
      </c>
      <c r="Q80" s="1" t="n">
        <f aca="false">IF(R80&lt;$Q$1,O80/SDOF!$F$19,0)</f>
        <v>0.0576140625</v>
      </c>
      <c r="R80" s="1" t="n">
        <f aca="false">P80/SDOF!$F$19</f>
        <v>4.74583333333333E-007</v>
      </c>
      <c r="S80" s="1" t="n">
        <f aca="false">IF(R80&lt;$W$1,$T$1*R80/$W$1,$T$1)</f>
        <v>2.45336701358071E-006</v>
      </c>
      <c r="T80" s="1" t="n">
        <f aca="false">IF(R80&lt;$Q$1,(S80-Q80)*(P81-P79)/2,0)</f>
        <v>-5.76116091329865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8196</v>
      </c>
      <c r="J81" s="1" t="str">
        <f aca="false">MID(A81,20,8)</f>
        <v>-6.8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8196</v>
      </c>
      <c r="N81" s="1" t="n">
        <f aca="false">VALUE(J81)*10^VALUE(L81)/100000</f>
        <v>-6.8E-007</v>
      </c>
      <c r="O81" s="1" t="n">
        <f aca="false">4.5*M81*(-1)</f>
        <v>0.081882</v>
      </c>
      <c r="P81" s="1" t="n">
        <f aca="false">N81*(-1)</f>
        <v>6.8E-007</v>
      </c>
      <c r="Q81" s="1" t="n">
        <f aca="false">IF(R81&lt;$Q$1,O81/SDOF!$F$19,0)</f>
        <v>0.05799975</v>
      </c>
      <c r="R81" s="1" t="n">
        <f aca="false">P81/SDOF!$F$19</f>
        <v>4.81666666666667E-007</v>
      </c>
      <c r="S81" s="1" t="n">
        <f aca="false">IF(R81&lt;$W$1,$T$1*R81/$W$1,$T$1)</f>
        <v>2.48998443169385E-006</v>
      </c>
      <c r="T81" s="1" t="n">
        <f aca="false">IF(R81&lt;$Q$1,(S81-Q81)*(P82-P80)/2,0)</f>
        <v>-5.79972600155684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8317</v>
      </c>
      <c r="J82" s="1" t="str">
        <f aca="false">MID(A82,20,8)</f>
        <v>-6.9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8317</v>
      </c>
      <c r="N82" s="1" t="n">
        <f aca="false">VALUE(J82)*10^VALUE(L82)/100000</f>
        <v>-6.9E-007</v>
      </c>
      <c r="O82" s="1" t="n">
        <f aca="false">4.5*M82*(-1)</f>
        <v>0.0824265</v>
      </c>
      <c r="P82" s="1" t="n">
        <f aca="false">N82*(-1)</f>
        <v>6.9E-007</v>
      </c>
      <c r="Q82" s="1" t="n">
        <f aca="false">IF(R82&lt;$Q$1,O82/SDOF!$F$19,0)</f>
        <v>0.0583854375</v>
      </c>
      <c r="R82" s="1" t="n">
        <f aca="false">P82/SDOF!$F$19</f>
        <v>4.8875E-007</v>
      </c>
      <c r="S82" s="1" t="n">
        <f aca="false">IF(R82&lt;$W$1,$T$1*R82/$W$1,$T$1)</f>
        <v>2.526601849807E-006</v>
      </c>
      <c r="T82" s="1" t="n">
        <f aca="false">IF(R82&lt;$Q$1,(S82-Q82)*(P83-P81)/2,0)</f>
        <v>-5.83829108981503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1.8438</v>
      </c>
      <c r="J83" s="1" t="str">
        <f aca="false">MID(A83,20,8)</f>
        <v>-7.0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8438</v>
      </c>
      <c r="N83" s="1" t="n">
        <f aca="false">VALUE(J83)*10^VALUE(L83)/100000</f>
        <v>-7E-007</v>
      </c>
      <c r="O83" s="1" t="n">
        <f aca="false">4.5*M83*(-1)</f>
        <v>0.082971</v>
      </c>
      <c r="P83" s="1" t="n">
        <f aca="false">N83*(-1)</f>
        <v>7E-007</v>
      </c>
      <c r="Q83" s="1" t="n">
        <f aca="false">IF(R83&lt;$Q$1,O83/SDOF!$F$19,0)</f>
        <v>0.058771125</v>
      </c>
      <c r="R83" s="1" t="n">
        <f aca="false">P83/SDOF!$F$19</f>
        <v>4.95833333333333E-007</v>
      </c>
      <c r="S83" s="1" t="n">
        <f aca="false">IF(R83&lt;$W$1,$T$1*R83/$W$1,$T$1)</f>
        <v>2.56321926792014E-006</v>
      </c>
      <c r="T83" s="1" t="n">
        <f aca="false">IF(R83&lt;$Q$1,(S83-Q83)*(P84-P82)/2,0)</f>
        <v>-5.87685617807318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1.8558</v>
      </c>
      <c r="J84" s="1" t="str">
        <f aca="false">MID(A84,20,8)</f>
        <v>-7.1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8558</v>
      </c>
      <c r="N84" s="1" t="n">
        <f aca="false">VALUE(J84)*10^VALUE(L84)/100000</f>
        <v>-7.1E-007</v>
      </c>
      <c r="O84" s="1" t="n">
        <f aca="false">4.5*M84*(-1)</f>
        <v>0.083511</v>
      </c>
      <c r="P84" s="1" t="n">
        <f aca="false">N84*(-1)</f>
        <v>7.1E-007</v>
      </c>
      <c r="Q84" s="1" t="n">
        <f aca="false">IF(R84&lt;$Q$1,O84/SDOF!$F$19,0)</f>
        <v>0.059153625</v>
      </c>
      <c r="R84" s="1" t="n">
        <f aca="false">P84/SDOF!$F$19</f>
        <v>5.02916666666667E-007</v>
      </c>
      <c r="S84" s="1" t="n">
        <f aca="false">IF(R84&lt;$W$1,$T$1*R84/$W$1,$T$1)</f>
        <v>2.59983668603329E-006</v>
      </c>
      <c r="T84" s="1" t="n">
        <f aca="false">IF(R84&lt;$Q$1,(S84-Q84)*(P85-P83)/2,0)</f>
        <v>-5.915102516331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1.8679</v>
      </c>
      <c r="J85" s="1" t="str">
        <f aca="false">MID(A85,20,8)</f>
        <v>-7.2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8679</v>
      </c>
      <c r="N85" s="1" t="n">
        <f aca="false">VALUE(J85)*10^VALUE(L85)/100000</f>
        <v>-7.2E-007</v>
      </c>
      <c r="O85" s="1" t="n">
        <f aca="false">4.5*M85*(-1)</f>
        <v>0.0840555</v>
      </c>
      <c r="P85" s="1" t="n">
        <f aca="false">N85*(-1)</f>
        <v>7.2E-007</v>
      </c>
      <c r="Q85" s="1" t="n">
        <f aca="false">IF(R85&lt;$Q$1,O85/SDOF!$F$19,0)</f>
        <v>0.0595393125</v>
      </c>
      <c r="R85" s="1" t="n">
        <f aca="false">P85/SDOF!$F$19</f>
        <v>5.1E-007</v>
      </c>
      <c r="S85" s="1" t="n">
        <f aca="false">IF(R85&lt;$W$1,$T$1*R85/$W$1,$T$1)</f>
        <v>2.63645410414643E-006</v>
      </c>
      <c r="T85" s="1" t="n">
        <f aca="false">IF(R85&lt;$Q$1,(S85-Q85)*(P86-P84)/2,0)</f>
        <v>-5.95366760458959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1.8800</v>
      </c>
      <c r="J86" s="1" t="str">
        <f aca="false">MID(A86,20,8)</f>
        <v>-7.3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88</v>
      </c>
      <c r="N86" s="1" t="n">
        <f aca="false">VALUE(J86)*10^VALUE(L86)/100000</f>
        <v>-7.3E-007</v>
      </c>
      <c r="O86" s="1" t="n">
        <f aca="false">4.5*M86*(-1)</f>
        <v>0.0846</v>
      </c>
      <c r="P86" s="1" t="n">
        <f aca="false">N86*(-1)</f>
        <v>7.3E-007</v>
      </c>
      <c r="Q86" s="1" t="n">
        <f aca="false">IF(R86&lt;$Q$1,O86/SDOF!$F$19,0)</f>
        <v>0.059925</v>
      </c>
      <c r="R86" s="1" t="n">
        <f aca="false">P86/SDOF!$F$19</f>
        <v>5.17083333333333E-007</v>
      </c>
      <c r="S86" s="1" t="n">
        <f aca="false">IF(R86&lt;$W$1,$T$1*R86/$W$1,$T$1)</f>
        <v>2.67307152225958E-006</v>
      </c>
      <c r="T86" s="1" t="n">
        <f aca="false">IF(R86&lt;$Q$1,(S86-Q86)*(P87-P85)/2,0)</f>
        <v>-5.99223269284778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1.8921</v>
      </c>
      <c r="J87" s="1" t="str">
        <f aca="false">MID(A87,20,8)</f>
        <v>-7.4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8921</v>
      </c>
      <c r="N87" s="1" t="n">
        <f aca="false">VALUE(J87)*10^VALUE(L87)/100000</f>
        <v>-7.4E-007</v>
      </c>
      <c r="O87" s="1" t="n">
        <f aca="false">4.5*M87*(-1)</f>
        <v>0.0851445</v>
      </c>
      <c r="P87" s="1" t="n">
        <f aca="false">N87*(-1)</f>
        <v>7.4E-007</v>
      </c>
      <c r="Q87" s="1" t="n">
        <f aca="false">IF(R87&lt;$Q$1,O87/SDOF!$F$19,0)</f>
        <v>0.0603106875</v>
      </c>
      <c r="R87" s="1" t="n">
        <f aca="false">P87/SDOF!$F$19</f>
        <v>5.24166666666667E-007</v>
      </c>
      <c r="S87" s="1" t="n">
        <f aca="false">IF(R87&lt;$W$1,$T$1*R87/$W$1,$T$1)</f>
        <v>2.70968894037272E-006</v>
      </c>
      <c r="T87" s="1" t="n">
        <f aca="false">IF(R87&lt;$Q$1,(S87-Q87)*(P88-P86)/2,0)</f>
        <v>-6.03079778110597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1.9041</v>
      </c>
      <c r="J88" s="1" t="str">
        <f aca="false">MID(A88,20,8)</f>
        <v>-7.5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9041</v>
      </c>
      <c r="N88" s="1" t="n">
        <f aca="false">VALUE(J88)*10^VALUE(L88)/100000</f>
        <v>-7.5E-007</v>
      </c>
      <c r="O88" s="1" t="n">
        <f aca="false">4.5*M88*(-1)</f>
        <v>0.0856845</v>
      </c>
      <c r="P88" s="1" t="n">
        <f aca="false">N88*(-1)</f>
        <v>7.5E-007</v>
      </c>
      <c r="Q88" s="1" t="n">
        <f aca="false">IF(R88&lt;$Q$1,O88/SDOF!$F$19,0)</f>
        <v>0.0606931875</v>
      </c>
      <c r="R88" s="1" t="n">
        <f aca="false">P88/SDOF!$F$19</f>
        <v>5.3125E-007</v>
      </c>
      <c r="S88" s="1" t="n">
        <f aca="false">IF(R88&lt;$W$1,$T$1*R88/$W$1,$T$1)</f>
        <v>2.74630635848587E-006</v>
      </c>
      <c r="T88" s="1" t="n">
        <f aca="false">IF(R88&lt;$Q$1,(S88-Q88)*(P89-P87)/2,0)</f>
        <v>-4.55633487261259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1.9102</v>
      </c>
      <c r="J89" s="1" t="str">
        <f aca="false">MID(A89,20,8)</f>
        <v>-7.55015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9102</v>
      </c>
      <c r="N89" s="1" t="n">
        <f aca="false">VALUE(J89)*10^VALUE(L89)/100000</f>
        <v>-7.55015E-007</v>
      </c>
      <c r="O89" s="1" t="n">
        <f aca="false">4.5*M89*(-1)</f>
        <v>0.085959</v>
      </c>
      <c r="P89" s="1" t="n">
        <f aca="false">N89*(-1)</f>
        <v>7.55015E-007</v>
      </c>
      <c r="Q89" s="1" t="n">
        <f aca="false">IF(R89&lt;$Q$1,O89/SDOF!$F$19,0)</f>
        <v>0.060887625</v>
      </c>
      <c r="R89" s="1" t="n">
        <f aca="false">P89/SDOF!$F$19</f>
        <v>5.34802291666667E-007</v>
      </c>
      <c r="S89" s="1" t="n">
        <f aca="false">IF(R89&lt;$W$1,$T$1*R89/$W$1,$T$1)</f>
        <v>2.76466999366961E-006</v>
      </c>
      <c r="T89" s="1" t="n">
        <f aca="false">IF(R89&lt;$Q$1,(S89-Q89)*(P90-P88)/2,0)</f>
        <v>-3.04424301650032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1.9157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9157</v>
      </c>
      <c r="N90" s="1" t="n">
        <f aca="false">VALUE(J90)*10^VALUE(L90)/100000</f>
        <v>-7.6E-007</v>
      </c>
      <c r="O90" s="1" t="n">
        <f aca="false">4.5*M90*(-1)</f>
        <v>0.0862065</v>
      </c>
      <c r="P90" s="1" t="n">
        <f aca="false">N90*(-1)</f>
        <v>7.6E-007</v>
      </c>
      <c r="Q90" s="1" t="n">
        <f aca="false">IF(R90&lt;$Q$1,O90/SDOF!$F$19,0)</f>
        <v>0.0610629375</v>
      </c>
      <c r="R90" s="1" t="n">
        <f aca="false">P90/SDOF!$F$19</f>
        <v>5.38333333333333E-007</v>
      </c>
      <c r="S90" s="1" t="n">
        <f aca="false">IF(R90&lt;$W$1,$T$1*R90/$W$1,$T$1)</f>
        <v>2.78292377659901E-006</v>
      </c>
      <c r="T90" s="1" t="n">
        <f aca="false">IF(R90&lt;$Q$1,(S90-Q90)*(P91-P89)/2,0)</f>
        <v>-4.57493208162356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1.9268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9268</v>
      </c>
      <c r="N91" s="1" t="n">
        <f aca="false">VALUE(J91)*10^VALUE(L91)/100000</f>
        <v>-7.7E-007</v>
      </c>
      <c r="O91" s="1" t="n">
        <f aca="false">4.5*M91*(-1)</f>
        <v>0.086706</v>
      </c>
      <c r="P91" s="1" t="n">
        <f aca="false">N91*(-1)</f>
        <v>7.7E-007</v>
      </c>
      <c r="Q91" s="1" t="n">
        <f aca="false">IF(R91&lt;$Q$1,O91/SDOF!$F$19,0)</f>
        <v>0.06141675</v>
      </c>
      <c r="R91" s="1" t="n">
        <f aca="false">P91/SDOF!$F$19</f>
        <v>5.45416666666667E-007</v>
      </c>
      <c r="S91" s="1" t="n">
        <f aca="false">IF(R91&lt;$W$1,$T$1*R91/$W$1,$T$1)</f>
        <v>2.81954119471216E-006</v>
      </c>
      <c r="T91" s="1" t="n">
        <f aca="false">IF(R91&lt;$Q$1,(S91-Q91)*(P92-P90)/2,0)</f>
        <v>-5.2518122631847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1.9346</v>
      </c>
      <c r="J92" s="1" t="str">
        <f aca="false">MID(A92,20,8)</f>
        <v>-7.77103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9346</v>
      </c>
      <c r="N92" s="1" t="n">
        <f aca="false">VALUE(J92)*10^VALUE(L92)/100000</f>
        <v>-7.77103E-007</v>
      </c>
      <c r="O92" s="1" t="n">
        <f aca="false">4.5*M92*(-1)</f>
        <v>0.087057</v>
      </c>
      <c r="P92" s="1" t="n">
        <f aca="false">N92*(-1)</f>
        <v>7.77103E-007</v>
      </c>
      <c r="Q92" s="1" t="n">
        <f aca="false">IF(R92&lt;$Q$1,O92/SDOF!$F$19,0)</f>
        <v>0.061665375</v>
      </c>
      <c r="R92" s="1" t="n">
        <f aca="false">P92/SDOF!$F$19</f>
        <v>5.50447958333333E-007</v>
      </c>
      <c r="S92" s="1" t="n">
        <f aca="false">IF(R92&lt;$W$1,$T$1*R92/$W$1,$T$1)</f>
        <v>2.84555054679792E-006</v>
      </c>
      <c r="T92" s="1" t="n">
        <f aca="false">IF(R92&lt;$Q$1,(S92-Q92)*(P93-P91)/2,0)</f>
        <v>-3.08312647247266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1.9366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9366</v>
      </c>
      <c r="N93" s="1" t="n">
        <f aca="false">VALUE(J93)*10^VALUE(L93)/100000</f>
        <v>-7.8E-007</v>
      </c>
      <c r="O93" s="1" t="n">
        <f aca="false">4.5*M93*(-1)</f>
        <v>0.087147</v>
      </c>
      <c r="P93" s="1" t="n">
        <f aca="false">N93*(-1)</f>
        <v>7.8E-007</v>
      </c>
      <c r="Q93" s="1" t="n">
        <f aca="false">IF(R93&lt;$Q$1,O93/SDOF!$F$19,0)</f>
        <v>0.061729125</v>
      </c>
      <c r="R93" s="1" t="n">
        <f aca="false">P93/SDOF!$F$19</f>
        <v>5.525E-007</v>
      </c>
      <c r="S93" s="1" t="n">
        <f aca="false">IF(R93&lt;$W$1,$T$1*R93/$W$1,$T$1)</f>
        <v>2.8561586128253E-006</v>
      </c>
      <c r="T93" s="1" t="n">
        <f aca="false">IF(R93&lt;$Q$1,(S93-Q93)*(P94-P92)/2,0)</f>
        <v>-3.9804184462369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1.9435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9435</v>
      </c>
      <c r="N94" s="1" t="n">
        <f aca="false">VALUE(J94)*10^VALUE(L94)/100000</f>
        <v>-7.9E-007</v>
      </c>
      <c r="O94" s="1" t="n">
        <f aca="false">4.5*M94*(-1)</f>
        <v>0.0874575</v>
      </c>
      <c r="P94" s="1" t="n">
        <f aca="false">N94*(-1)</f>
        <v>7.9E-007</v>
      </c>
      <c r="Q94" s="1" t="n">
        <f aca="false">IF(R94&lt;$Q$1,O94/SDOF!$F$19,0)</f>
        <v>0.0619490625</v>
      </c>
      <c r="R94" s="1" t="n">
        <f aca="false">P94/SDOF!$F$19</f>
        <v>5.59583333333333E-007</v>
      </c>
      <c r="S94" s="1" t="n">
        <f aca="false">IF(R94&lt;$W$1,$T$1*R94/$W$1,$T$1)</f>
        <v>2.89277603093845E-006</v>
      </c>
      <c r="T94" s="1" t="n">
        <f aca="false">IF(R94&lt;$Q$1,(S94-Q94)*(P95-P93)/2,0)</f>
        <v>-6.19461697239688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1.9505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9505</v>
      </c>
      <c r="N95" s="1" t="n">
        <f aca="false">VALUE(J95)*10^VALUE(L95)/100000</f>
        <v>-8E-007</v>
      </c>
      <c r="O95" s="1" t="n">
        <f aca="false">4.5*M95*(-1)</f>
        <v>0.0877725</v>
      </c>
      <c r="P95" s="1" t="n">
        <f aca="false">N95*(-1)</f>
        <v>8E-007</v>
      </c>
      <c r="Q95" s="1" t="n">
        <f aca="false">IF(R95&lt;$Q$1,O95/SDOF!$F$19,0)</f>
        <v>0.0621721875</v>
      </c>
      <c r="R95" s="1" t="n">
        <f aca="false">P95/SDOF!$F$19</f>
        <v>5.66666666666667E-007</v>
      </c>
      <c r="S95" s="1" t="n">
        <f aca="false">IF(R95&lt;$W$1,$T$1*R95/$W$1,$T$1)</f>
        <v>2.92939344905159E-006</v>
      </c>
      <c r="T95" s="1" t="n">
        <f aca="false">IF(R95&lt;$Q$1,(S95-Q95)*(P96-P94)/2,0)</f>
        <v>-6.21692581065507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1.9574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9574</v>
      </c>
      <c r="N96" s="1" t="n">
        <f aca="false">VALUE(J96)*10^VALUE(L96)/100000</f>
        <v>-8.1E-007</v>
      </c>
      <c r="O96" s="1" t="n">
        <f aca="false">4.5*M96*(-1)</f>
        <v>0.088083</v>
      </c>
      <c r="P96" s="1" t="n">
        <f aca="false">N96*(-1)</f>
        <v>8.1E-007</v>
      </c>
      <c r="Q96" s="1" t="n">
        <f aca="false">IF(R96&lt;$Q$1,O96/SDOF!$F$19,0)</f>
        <v>0.062392125</v>
      </c>
      <c r="R96" s="1" t="n">
        <f aca="false">P96/SDOF!$F$19</f>
        <v>5.7375E-007</v>
      </c>
      <c r="S96" s="1" t="n">
        <f aca="false">IF(R96&lt;$W$1,$T$1*R96/$W$1,$T$1)</f>
        <v>2.96601086716474E-006</v>
      </c>
      <c r="T96" s="1" t="n">
        <f aca="false">IF(R96&lt;$Q$1,(S96-Q96)*(P97-P95)/2,0)</f>
        <v>-6.23891589891326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1.9644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9644</v>
      </c>
      <c r="N97" s="1" t="n">
        <f aca="false">VALUE(J97)*10^VALUE(L97)/100000</f>
        <v>-8.2E-007</v>
      </c>
      <c r="O97" s="1" t="n">
        <f aca="false">4.5*M97*(-1)</f>
        <v>0.088398</v>
      </c>
      <c r="P97" s="1" t="n">
        <f aca="false">N97*(-1)</f>
        <v>8.2E-007</v>
      </c>
      <c r="Q97" s="1" t="n">
        <f aca="false">IF(R97&lt;$Q$1,O97/SDOF!$F$19,0)</f>
        <v>0.06261525</v>
      </c>
      <c r="R97" s="1" t="n">
        <f aca="false">P97/SDOF!$F$19</f>
        <v>5.80833333333333E-007</v>
      </c>
      <c r="S97" s="1" t="n">
        <f aca="false">IF(R97&lt;$W$1,$T$1*R97/$W$1,$T$1)</f>
        <v>3.00262828527788E-006</v>
      </c>
      <c r="T97" s="1" t="n">
        <f aca="false">IF(R97&lt;$Q$1,(S97-Q97)*(P98-P96)/2,0)</f>
        <v>-6.2612247371714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1.9713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9713</v>
      </c>
      <c r="N98" s="1" t="n">
        <f aca="false">VALUE(J98)*10^VALUE(L98)/100000</f>
        <v>-8.3E-007</v>
      </c>
      <c r="O98" s="1" t="n">
        <f aca="false">4.5*M98*(-1)</f>
        <v>0.0887085</v>
      </c>
      <c r="P98" s="1" t="n">
        <f aca="false">N98*(-1)</f>
        <v>8.3E-007</v>
      </c>
      <c r="Q98" s="1" t="n">
        <f aca="false">IF(R98&lt;$Q$1,O98/SDOF!$F$19,0)</f>
        <v>0.0628351875</v>
      </c>
      <c r="R98" s="1" t="n">
        <f aca="false">P98/SDOF!$F$19</f>
        <v>5.87916666666667E-007</v>
      </c>
      <c r="S98" s="1" t="n">
        <f aca="false">IF(R98&lt;$W$1,$T$1*R98/$W$1,$T$1)</f>
        <v>3.03924570339103E-006</v>
      </c>
      <c r="T98" s="1" t="n">
        <f aca="false">IF(R98&lt;$Q$1,(S98-Q98)*(P99-P97)/2,0)</f>
        <v>-6.28227234320586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1.9782</v>
      </c>
      <c r="J99" s="1" t="str">
        <f aca="false">MID(A99,20,8)</f>
        <v>-8.39997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9782</v>
      </c>
      <c r="N99" s="1" t="n">
        <f aca="false">VALUE(J99)*10^VALUE(L99)/100000</f>
        <v>-8.39997E-007</v>
      </c>
      <c r="O99" s="1" t="n">
        <f aca="false">4.5*M99*(-1)</f>
        <v>0.089019</v>
      </c>
      <c r="P99" s="1" t="n">
        <f aca="false">N99*(-1)</f>
        <v>8.39997E-007</v>
      </c>
      <c r="Q99" s="1" t="n">
        <f aca="false">IF(R99&lt;$Q$1,O99/SDOF!$F$19,0)</f>
        <v>0.063055125</v>
      </c>
      <c r="R99" s="1" t="n">
        <f aca="false">P99/SDOF!$F$19</f>
        <v>5.94997875E-007</v>
      </c>
      <c r="S99" s="1" t="n">
        <f aca="false">IF(R99&lt;$W$1,$T$1*R99/$W$1,$T$1)</f>
        <v>3.07585213627874E-006</v>
      </c>
      <c r="T99" s="1" t="n">
        <f aca="false">IF(R99&lt;$Q$1,(S99-Q99)*(P100-P98)/2,0)</f>
        <v>-3.15260245739319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1.9782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9782</v>
      </c>
      <c r="N100" s="1" t="n">
        <f aca="false">VALUE(J100)*10^VALUE(L100)/100000</f>
        <v>-8.4E-007</v>
      </c>
      <c r="O100" s="1" t="n">
        <f aca="false">4.5*M100*(-1)</f>
        <v>0.089019</v>
      </c>
      <c r="P100" s="1" t="n">
        <f aca="false">N100*(-1)</f>
        <v>8.4E-007</v>
      </c>
      <c r="Q100" s="1" t="n">
        <f aca="false">IF(R100&lt;$Q$1,O100/SDOF!$F$19,0)</f>
        <v>0.063055125</v>
      </c>
      <c r="R100" s="1" t="n">
        <f aca="false">P100/SDOF!$F$19</f>
        <v>5.95E-007</v>
      </c>
      <c r="S100" s="1" t="n">
        <f aca="false">IF(R100&lt;$W$1,$T$1*R100/$W$1,$T$1)</f>
        <v>3.07586312150417E-006</v>
      </c>
      <c r="T100" s="1" t="n">
        <f aca="false">IF(R100&lt;$Q$1,(S100-Q100)*(P101-P99)/2,0)</f>
        <v>-3.15354823758101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1.9823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9823</v>
      </c>
      <c r="N101" s="1" t="n">
        <f aca="false">VALUE(J101)*10^VALUE(L101)/100000</f>
        <v>-8.5E-007</v>
      </c>
      <c r="O101" s="1" t="n">
        <f aca="false">4.5*M101*(-1)</f>
        <v>0.0892035</v>
      </c>
      <c r="P101" s="1" t="n">
        <f aca="false">N101*(-1)</f>
        <v>8.5E-007</v>
      </c>
      <c r="Q101" s="1" t="n">
        <f aca="false">IF(R101&lt;$Q$1,O101/SDOF!$F$19,0)</f>
        <v>0.0631858125</v>
      </c>
      <c r="R101" s="1" t="n">
        <f aca="false">P101/SDOF!$F$19</f>
        <v>6.02083333333333E-007</v>
      </c>
      <c r="S101" s="1" t="n">
        <f aca="false">IF(R101&lt;$W$1,$T$1*R101/$W$1,$T$1)</f>
        <v>3.11248053961732E-006</v>
      </c>
      <c r="T101" s="1" t="n">
        <f aca="false">IF(R101&lt;$Q$1,(S101-Q101)*(P102-P100)/2,0)</f>
        <v>-6.31827000194601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1.9863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9863</v>
      </c>
      <c r="N102" s="1" t="n">
        <f aca="false">VALUE(J102)*10^VALUE(L102)/100000</f>
        <v>-8.6E-007</v>
      </c>
      <c r="O102" s="1" t="n">
        <f aca="false">4.5*M102*(-1)</f>
        <v>0.0893835</v>
      </c>
      <c r="P102" s="1" t="n">
        <f aca="false">N102*(-1)</f>
        <v>8.6E-007</v>
      </c>
      <c r="Q102" s="1" t="n">
        <f aca="false">IF(R102&lt;$Q$1,O102/SDOF!$F$19,0)</f>
        <v>0.0633133125</v>
      </c>
      <c r="R102" s="1" t="n">
        <f aca="false">P102/SDOF!$F$19</f>
        <v>6.09166666666667E-007</v>
      </c>
      <c r="S102" s="1" t="n">
        <f aca="false">IF(R102&lt;$W$1,$T$1*R102/$W$1,$T$1)</f>
        <v>3.14909795773046E-006</v>
      </c>
      <c r="T102" s="1" t="n">
        <f aca="false">IF(R102&lt;$Q$1,(S102-Q102)*(P103-P101)/2,0)</f>
        <v>-6.3310163402042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1.9904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9904</v>
      </c>
      <c r="N103" s="1" t="n">
        <f aca="false">VALUE(J103)*10^VALUE(L103)/100000</f>
        <v>-8.7E-007</v>
      </c>
      <c r="O103" s="1" t="n">
        <f aca="false">4.5*M103*(-1)</f>
        <v>0.089568</v>
      </c>
      <c r="P103" s="1" t="n">
        <f aca="false">N103*(-1)</f>
        <v>8.7E-007</v>
      </c>
      <c r="Q103" s="1" t="n">
        <f aca="false">IF(R103&lt;$Q$1,O103/SDOF!$F$19,0)</f>
        <v>0.063444</v>
      </c>
      <c r="R103" s="1" t="n">
        <f aca="false">P103/SDOF!$F$19</f>
        <v>6.1625E-007</v>
      </c>
      <c r="S103" s="1" t="n">
        <f aca="false">IF(R103&lt;$W$1,$T$1*R103/$W$1,$T$1)</f>
        <v>3.18571537584361E-006</v>
      </c>
      <c r="T103" s="1" t="n">
        <f aca="false">IF(R103&lt;$Q$1,(S103-Q103)*(P104-P102)/2,0)</f>
        <v>-6.34408142846246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1.9944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9944</v>
      </c>
      <c r="N104" s="1" t="n">
        <f aca="false">VALUE(J104)*10^VALUE(L104)/100000</f>
        <v>-8.8E-007</v>
      </c>
      <c r="O104" s="1" t="n">
        <f aca="false">4.5*M104*(-1)</f>
        <v>0.089748</v>
      </c>
      <c r="P104" s="1" t="n">
        <f aca="false">N104*(-1)</f>
        <v>8.8E-007</v>
      </c>
      <c r="Q104" s="1" t="n">
        <f aca="false">IF(R104&lt;$Q$1,O104/SDOF!$F$19,0)</f>
        <v>0.0635715</v>
      </c>
      <c r="R104" s="1" t="n">
        <f aca="false">P104/SDOF!$F$19</f>
        <v>6.23333333333333E-007</v>
      </c>
      <c r="S104" s="1" t="n">
        <f aca="false">IF(R104&lt;$W$1,$T$1*R104/$W$1,$T$1)</f>
        <v>3.22233279395675E-006</v>
      </c>
      <c r="T104" s="1" t="n">
        <f aca="false">IF(R104&lt;$Q$1,(S104-Q104)*(P105-P103)/2,0)</f>
        <v>-6.35682776672065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1.9985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9985</v>
      </c>
      <c r="N105" s="1" t="n">
        <f aca="false">VALUE(J105)*10^VALUE(L105)/100000</f>
        <v>-8.9E-007</v>
      </c>
      <c r="O105" s="1" t="n">
        <f aca="false">4.5*M105*(-1)</f>
        <v>0.0899325</v>
      </c>
      <c r="P105" s="1" t="n">
        <f aca="false">N105*(-1)</f>
        <v>8.9E-007</v>
      </c>
      <c r="Q105" s="1" t="n">
        <f aca="false">IF(R105&lt;$Q$1,O105/SDOF!$F$19,0)</f>
        <v>0.0637021875</v>
      </c>
      <c r="R105" s="1" t="n">
        <f aca="false">P105/SDOF!$F$19</f>
        <v>6.30416666666667E-007</v>
      </c>
      <c r="S105" s="1" t="n">
        <f aca="false">IF(R105&lt;$W$1,$T$1*R105/$W$1,$T$1)</f>
        <v>3.2589502120699E-006</v>
      </c>
      <c r="T105" s="1" t="n">
        <f aca="false">IF(R105&lt;$Q$1,(S105-Q105)*(P106-P104)/2,0)</f>
        <v>-6.36989285497877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002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0025</v>
      </c>
      <c r="N106" s="1" t="n">
        <f aca="false">VALUE(J106)*10^VALUE(L106)/100000</f>
        <v>-9E-007</v>
      </c>
      <c r="O106" s="1" t="n">
        <f aca="false">4.5*M106*(-1)</f>
        <v>0.0901125</v>
      </c>
      <c r="P106" s="1" t="n">
        <f aca="false">N106*(-1)</f>
        <v>9E-007</v>
      </c>
      <c r="Q106" s="1" t="n">
        <f aca="false">IF(R106&lt;$Q$1,O106/SDOF!$F$19,0)</f>
        <v>0.0638296875</v>
      </c>
      <c r="R106" s="1" t="n">
        <f aca="false">P106/SDOF!$F$19</f>
        <v>6.375E-007</v>
      </c>
      <c r="S106" s="1" t="n">
        <f aca="false">IF(R106&lt;$W$1,$T$1*R106/$W$1,$T$1)</f>
        <v>3.29556763018304E-006</v>
      </c>
      <c r="T106" s="1" t="n">
        <f aca="false">IF(R106&lt;$Q$1,(S106-Q106)*(P107-P105)/2,0)</f>
        <v>-6.38263919323696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0065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0065</v>
      </c>
      <c r="N107" s="1" t="n">
        <f aca="false">VALUE(J107)*10^VALUE(L107)/100000</f>
        <v>-9.1E-007</v>
      </c>
      <c r="O107" s="1" t="n">
        <f aca="false">4.5*M107*(-1)</f>
        <v>0.0902925</v>
      </c>
      <c r="P107" s="1" t="n">
        <f aca="false">N107*(-1)</f>
        <v>9.1E-007</v>
      </c>
      <c r="Q107" s="1" t="n">
        <f aca="false">IF(R107&lt;$Q$1,O107/SDOF!$F$19,0)</f>
        <v>0.0639571875</v>
      </c>
      <c r="R107" s="1" t="n">
        <f aca="false">P107/SDOF!$F$19</f>
        <v>6.44583333333333E-007</v>
      </c>
      <c r="S107" s="1" t="n">
        <f aca="false">IF(R107&lt;$W$1,$T$1*R107/$W$1,$T$1)</f>
        <v>3.33218504829619E-006</v>
      </c>
      <c r="T107" s="1" t="n">
        <f aca="false">IF(R107&lt;$Q$1,(S107-Q107)*(P108-P106)/2,0)</f>
        <v>-6.39538553149518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0106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0106</v>
      </c>
      <c r="N108" s="1" t="n">
        <f aca="false">VALUE(J108)*10^VALUE(L108)/100000</f>
        <v>-9.2E-007</v>
      </c>
      <c r="O108" s="1" t="n">
        <f aca="false">4.5*M108*(-1)</f>
        <v>0.090477</v>
      </c>
      <c r="P108" s="1" t="n">
        <f aca="false">N108*(-1)</f>
        <v>9.2E-007</v>
      </c>
      <c r="Q108" s="1" t="n">
        <f aca="false">IF(R108&lt;$Q$1,O108/SDOF!$F$19,0)</f>
        <v>0.064087875</v>
      </c>
      <c r="R108" s="1" t="n">
        <f aca="false">P108/SDOF!$F$19</f>
        <v>6.51666666666667E-007</v>
      </c>
      <c r="S108" s="1" t="n">
        <f aca="false">IF(R108&lt;$W$1,$T$1*R108/$W$1,$T$1)</f>
        <v>3.36880246640933E-006</v>
      </c>
      <c r="T108" s="1" t="n">
        <f aca="false">IF(R108&lt;$Q$1,(S108-Q108)*(P109-P107)/2,0)</f>
        <v>-6.4084506197534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0146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0146</v>
      </c>
      <c r="N109" s="1" t="n">
        <f aca="false">VALUE(J109)*10^VALUE(L109)/100000</f>
        <v>-9.3E-007</v>
      </c>
      <c r="O109" s="1" t="n">
        <f aca="false">4.5*M109*(-1)</f>
        <v>0.090657</v>
      </c>
      <c r="P109" s="1" t="n">
        <f aca="false">N109*(-1)</f>
        <v>9.3E-007</v>
      </c>
      <c r="Q109" s="1" t="n">
        <f aca="false">IF(R109&lt;$Q$1,O109/SDOF!$F$19,0)</f>
        <v>0.064215375</v>
      </c>
      <c r="R109" s="1" t="n">
        <f aca="false">P109/SDOF!$F$19</f>
        <v>6.5875E-007</v>
      </c>
      <c r="S109" s="1" t="n">
        <f aca="false">IF(R109&lt;$W$1,$T$1*R109/$W$1,$T$1)</f>
        <v>3.40541988452248E-006</v>
      </c>
      <c r="T109" s="1" t="n">
        <f aca="false">IF(R109&lt;$Q$1,(S109-Q109)*(P110-P108)/2,0)</f>
        <v>-6.42119695801155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0187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0187</v>
      </c>
      <c r="N110" s="1" t="n">
        <f aca="false">VALUE(J110)*10^VALUE(L110)/100000</f>
        <v>-9.4E-007</v>
      </c>
      <c r="O110" s="1" t="n">
        <f aca="false">4.5*M110*(-1)</f>
        <v>0.0908415</v>
      </c>
      <c r="P110" s="1" t="n">
        <f aca="false">N110*(-1)</f>
        <v>9.4E-007</v>
      </c>
      <c r="Q110" s="1" t="n">
        <f aca="false">IF(R110&lt;$Q$1,O110/SDOF!$F$19,0)</f>
        <v>0.0643460625</v>
      </c>
      <c r="R110" s="1" t="n">
        <f aca="false">P110/SDOF!$F$19</f>
        <v>6.65833333333333E-007</v>
      </c>
      <c r="S110" s="1" t="n">
        <f aca="false">IF(R110&lt;$W$1,$T$1*R110/$W$1,$T$1)</f>
        <v>3.44203730263562E-006</v>
      </c>
      <c r="T110" s="1" t="n">
        <f aca="false">IF(R110&lt;$Q$1,(S110-Q110)*(P111-P109)/2,0)</f>
        <v>-6.21935769392433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0224</v>
      </c>
      <c r="J111" s="1" t="str">
        <f aca="false">MID(A111,20,8)</f>
        <v>-9.49332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0224</v>
      </c>
      <c r="N111" s="1" t="n">
        <f aca="false">VALUE(J111)*10^VALUE(L111)/100000</f>
        <v>-9.49332E-007</v>
      </c>
      <c r="O111" s="1" t="n">
        <f aca="false">4.5*M111*(-1)</f>
        <v>0.091008</v>
      </c>
      <c r="P111" s="1" t="n">
        <f aca="false">N111*(-1)</f>
        <v>9.49332E-007</v>
      </c>
      <c r="Q111" s="1" t="n">
        <f aca="false">IF(R111&lt;$Q$1,O111/SDOF!$F$19,0)</f>
        <v>0.064464</v>
      </c>
      <c r="R111" s="1" t="n">
        <f aca="false">P111/SDOF!$F$19</f>
        <v>6.724435E-007</v>
      </c>
      <c r="S111" s="1" t="n">
        <f aca="false">IF(R111&lt;$W$1,$T$1*R111/$W$1,$T$1)</f>
        <v>3.47620867721881E-006</v>
      </c>
      <c r="T111" s="1" t="n">
        <f aca="false">IF(R111&lt;$Q$1,(S111-Q111)*(P112-P110)/2,0)</f>
        <v>-3.22302618956614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0226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0226</v>
      </c>
      <c r="N112" s="1" t="n">
        <f aca="false">VALUE(J112)*10^VALUE(L112)/100000</f>
        <v>-9.5E-007</v>
      </c>
      <c r="O112" s="1" t="n">
        <f aca="false">4.5*M112*(-1)</f>
        <v>0.091017</v>
      </c>
      <c r="P112" s="1" t="n">
        <f aca="false">N112*(-1)</f>
        <v>9.5E-007</v>
      </c>
      <c r="Q112" s="1" t="n">
        <f aca="false">IF(R112&lt;$Q$1,O112/SDOF!$F$19,0)</f>
        <v>0.064470375</v>
      </c>
      <c r="R112" s="1" t="n">
        <f aca="false">P112/SDOF!$F$19</f>
        <v>6.72916666666667E-007</v>
      </c>
      <c r="S112" s="1" t="n">
        <f aca="false">IF(R112&lt;$W$1,$T$1*R112/$W$1,$T$1)</f>
        <v>3.47865472074877E-006</v>
      </c>
      <c r="T112" s="1" t="n">
        <f aca="false">IF(R112&lt;$Q$1,(S112-Q112)*(P113-P111)/2,0)</f>
        <v>-2.78496992211605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0239</v>
      </c>
      <c r="J113" s="1" t="str">
        <f aca="false">MID(A113,20,8)</f>
        <v>-9.57972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0239</v>
      </c>
      <c r="N113" s="1" t="n">
        <f aca="false">VALUE(J113)*10^VALUE(L113)/100000</f>
        <v>-9.57972E-007</v>
      </c>
      <c r="O113" s="1" t="n">
        <f aca="false">4.5*M113*(-1)</f>
        <v>0.0910755</v>
      </c>
      <c r="P113" s="1" t="n">
        <f aca="false">N113*(-1)</f>
        <v>9.57972E-007</v>
      </c>
      <c r="Q113" s="1" t="n">
        <f aca="false">IF(R113&lt;$Q$1,O113/SDOF!$F$19,0)</f>
        <v>0.0645118125</v>
      </c>
      <c r="R113" s="1" t="n">
        <f aca="false">P113/SDOF!$F$19</f>
        <v>6.785635E-007</v>
      </c>
      <c r="S113" s="1" t="n">
        <f aca="false">IF(R113&lt;$W$1,$T$1*R113/$W$1,$T$1)</f>
        <v>3.50784612646857E-006</v>
      </c>
      <c r="T113" s="1" t="n">
        <f aca="false">IF(R113&lt;$Q$1,(S113-Q113)*(P114-P112)/2,0)</f>
        <v>-3.22541523269365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0242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0242</v>
      </c>
      <c r="N114" s="1" t="n">
        <f aca="false">VALUE(J114)*10^VALUE(L114)/100000</f>
        <v>-9.6E-007</v>
      </c>
      <c r="O114" s="1" t="n">
        <f aca="false">4.5*M114*(-1)</f>
        <v>0.091089</v>
      </c>
      <c r="P114" s="1" t="n">
        <f aca="false">N114*(-1)</f>
        <v>9.6E-007</v>
      </c>
      <c r="Q114" s="1" t="n">
        <f aca="false">IF(R114&lt;$Q$1,O114/SDOF!$F$19,0)</f>
        <v>0.064521375</v>
      </c>
      <c r="R114" s="1" t="n">
        <f aca="false">P114/SDOF!$F$19</f>
        <v>6.8E-007</v>
      </c>
      <c r="S114" s="1" t="n">
        <f aca="false">IF(R114&lt;$W$1,$T$1*R114/$W$1,$T$1)</f>
        <v>3.51527213886191E-006</v>
      </c>
      <c r="T114" s="1" t="n">
        <f aca="false">IF(R114&lt;$Q$1,(S114-Q114)*(P115-P113)/2,0)</f>
        <v>-3.88010408403349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0255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0255</v>
      </c>
      <c r="N115" s="1" t="n">
        <f aca="false">VALUE(J115)*10^VALUE(L115)/100000</f>
        <v>-9.7E-007</v>
      </c>
      <c r="O115" s="1" t="n">
        <f aca="false">4.5*M115*(-1)</f>
        <v>0.0911475</v>
      </c>
      <c r="P115" s="1" t="n">
        <f aca="false">N115*(-1)</f>
        <v>9.7E-007</v>
      </c>
      <c r="Q115" s="1" t="n">
        <f aca="false">IF(R115&lt;$Q$1,O115/SDOF!$F$19,0)</f>
        <v>0.0645628125</v>
      </c>
      <c r="R115" s="1" t="n">
        <f aca="false">P115/SDOF!$F$19</f>
        <v>6.87083333333333E-007</v>
      </c>
      <c r="S115" s="1" t="n">
        <f aca="false">IF(R115&lt;$W$1,$T$1*R115/$W$1,$T$1)</f>
        <v>3.55188955697505E-006</v>
      </c>
      <c r="T115" s="1" t="n">
        <f aca="false">IF(R115&lt;$Q$1,(S115-Q115)*(P116-P114)/2,0)</f>
        <v>-6.45592606104431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0268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0268</v>
      </c>
      <c r="N116" s="1" t="n">
        <f aca="false">VALUE(J116)*10^VALUE(L116)/100000</f>
        <v>-9.8E-007</v>
      </c>
      <c r="O116" s="1" t="n">
        <f aca="false">4.5*M116*(-1)</f>
        <v>0.091206</v>
      </c>
      <c r="P116" s="1" t="n">
        <f aca="false">N116*(-1)</f>
        <v>9.8E-007</v>
      </c>
      <c r="Q116" s="1" t="n">
        <f aca="false">IF(R116&lt;$Q$1,O116/SDOF!$F$19,0)</f>
        <v>0.06460425</v>
      </c>
      <c r="R116" s="1" t="n">
        <f aca="false">P116/SDOF!$F$19</f>
        <v>6.94166666666667E-007</v>
      </c>
      <c r="S116" s="1" t="n">
        <f aca="false">IF(R116&lt;$W$1,$T$1*R116/$W$1,$T$1)</f>
        <v>3.5885069750882E-006</v>
      </c>
      <c r="T116" s="1" t="n">
        <f aca="false">IF(R116&lt;$Q$1,(S116-Q116)*(P117-P115)/2,0)</f>
        <v>-6.46006614930257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0281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0281</v>
      </c>
      <c r="N117" s="1" t="n">
        <f aca="false">VALUE(J117)*10^VALUE(L117)/100000</f>
        <v>-9.9E-007</v>
      </c>
      <c r="O117" s="1" t="n">
        <f aca="false">4.5*M117*(-1)</f>
        <v>0.0912645</v>
      </c>
      <c r="P117" s="1" t="n">
        <f aca="false">N117*(-1)</f>
        <v>9.9E-007</v>
      </c>
      <c r="Q117" s="1" t="n">
        <f aca="false">IF(R117&lt;$Q$1,O117/SDOF!$F$19,0)</f>
        <v>0.0646456875</v>
      </c>
      <c r="R117" s="1" t="n">
        <f aca="false">P117/SDOF!$F$19</f>
        <v>7.0125E-007</v>
      </c>
      <c r="S117" s="1" t="n">
        <f aca="false">IF(R117&lt;$W$1,$T$1*R117/$W$1,$T$1)</f>
        <v>3.62512439320134E-006</v>
      </c>
      <c r="T117" s="1" t="n">
        <f aca="false">IF(R117&lt;$Q$1,(S117-Q117)*(P118-P116)/2,0)</f>
        <v>-6.46420623756069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0295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0295</v>
      </c>
      <c r="N118" s="1" t="n">
        <f aca="false">VALUE(J118)*10^VALUE(L118)/100000</f>
        <v>-1E-006</v>
      </c>
      <c r="O118" s="1" t="n">
        <f aca="false">4.5*M118*(-1)</f>
        <v>0.0913275</v>
      </c>
      <c r="P118" s="1" t="n">
        <f aca="false">N118*(-1)</f>
        <v>1E-006</v>
      </c>
      <c r="Q118" s="1" t="n">
        <f aca="false">IF(R118&lt;$Q$1,O118/SDOF!$F$19,0)</f>
        <v>0.0646903125</v>
      </c>
      <c r="R118" s="1" t="n">
        <f aca="false">P118/SDOF!$F$19</f>
        <v>7.08333333333333E-007</v>
      </c>
      <c r="S118" s="1" t="n">
        <f aca="false">IF(R118&lt;$W$1,$T$1*R118/$W$1,$T$1)</f>
        <v>3.66174181131449E-006</v>
      </c>
      <c r="T118" s="1" t="n">
        <f aca="false">IF(R118&lt;$Q$1,(S118-Q118)*(P119-P117)/2,0)</f>
        <v>-6.46866507581888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0308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0308</v>
      </c>
      <c r="N119" s="1" t="n">
        <f aca="false">VALUE(J119)*10^VALUE(L119)/100000</f>
        <v>-1.01E-006</v>
      </c>
      <c r="O119" s="1" t="n">
        <f aca="false">4.5*M119*(-1)</f>
        <v>0.091386</v>
      </c>
      <c r="P119" s="1" t="n">
        <f aca="false">N119*(-1)</f>
        <v>1.01E-006</v>
      </c>
      <c r="Q119" s="1" t="n">
        <f aca="false">IF(R119&lt;$Q$1,O119/SDOF!$F$19,0)</f>
        <v>0.06473175</v>
      </c>
      <c r="R119" s="1" t="n">
        <f aca="false">P119/SDOF!$F$19</f>
        <v>7.15416666666667E-007</v>
      </c>
      <c r="S119" s="1" t="n">
        <f aca="false">IF(R119&lt;$W$1,$T$1*R119/$W$1,$T$1)</f>
        <v>3.69835922942763E-006</v>
      </c>
      <c r="T119" s="1" t="n">
        <f aca="false">IF(R119&lt;$Q$1,(S119-Q119)*(P120-P118)/2,0)</f>
        <v>-6.47280516407706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0321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0321</v>
      </c>
      <c r="N120" s="1" t="n">
        <f aca="false">VALUE(J120)*10^VALUE(L120)/100000</f>
        <v>-1.02E-006</v>
      </c>
      <c r="O120" s="1" t="n">
        <f aca="false">4.5*M120*(-1)</f>
        <v>0.0914445</v>
      </c>
      <c r="P120" s="1" t="n">
        <f aca="false">N120*(-1)</f>
        <v>1.02E-006</v>
      </c>
      <c r="Q120" s="1" t="n">
        <f aca="false">IF(R120&lt;$Q$1,O120/SDOF!$F$19,0)</f>
        <v>0.0647731875</v>
      </c>
      <c r="R120" s="1" t="n">
        <f aca="false">P120/SDOF!$F$19</f>
        <v>7.225E-007</v>
      </c>
      <c r="S120" s="1" t="n">
        <f aca="false">IF(R120&lt;$W$1,$T$1*R120/$W$1,$T$1)</f>
        <v>3.73497664754078E-006</v>
      </c>
      <c r="T120" s="1" t="n">
        <f aca="false">IF(R120&lt;$Q$1,(S120-Q120)*(P121-P119)/2,0)</f>
        <v>-4.50471542299918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0327</v>
      </c>
      <c r="J121" s="1" t="str">
        <f aca="false">MID(A121,20,8)</f>
        <v>-1.02391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0327</v>
      </c>
      <c r="N121" s="1" t="n">
        <f aca="false">VALUE(J121)*10^VALUE(L121)/100000</f>
        <v>-1.02391E-006</v>
      </c>
      <c r="O121" s="1" t="n">
        <f aca="false">4.5*M121*(-1)</f>
        <v>0.0914715</v>
      </c>
      <c r="P121" s="1" t="n">
        <f aca="false">N121*(-1)</f>
        <v>1.02391E-006</v>
      </c>
      <c r="Q121" s="1" t="n">
        <f aca="false">IF(R121&lt;$Q$1,O121/SDOF!$F$19,0)</f>
        <v>0.0647923125</v>
      </c>
      <c r="R121" s="1" t="n">
        <f aca="false">P121/SDOF!$F$19</f>
        <v>7.25269583333334E-007</v>
      </c>
      <c r="S121" s="1" t="n">
        <f aca="false">IF(R121&lt;$W$1,$T$1*R121/$W$1,$T$1)</f>
        <v>3.74929405802302E-006</v>
      </c>
      <c r="T121" s="1" t="n">
        <f aca="false">IF(R121&lt;$Q$1,(S121-Q121)*(P122-P120)/2,0)</f>
        <v>-3.23942816029714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0335</v>
      </c>
      <c r="J122" s="1" t="str">
        <f aca="false">MID(A122,20,8)</f>
        <v>-1.03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0335</v>
      </c>
      <c r="N122" s="1" t="n">
        <f aca="false">VALUE(J122)*10^VALUE(L122)/100000</f>
        <v>-1.03E-006</v>
      </c>
      <c r="O122" s="1" t="n">
        <f aca="false">4.5*M122*(-1)</f>
        <v>0.0915075</v>
      </c>
      <c r="P122" s="1" t="n">
        <f aca="false">N122*(-1)</f>
        <v>1.03E-006</v>
      </c>
      <c r="Q122" s="1" t="n">
        <f aca="false">IF(R122&lt;$Q$1,O122/SDOF!$F$19,0)</f>
        <v>0.0648178125</v>
      </c>
      <c r="R122" s="1" t="n">
        <f aca="false">P122/SDOF!$F$19</f>
        <v>7.29583333333334E-007</v>
      </c>
      <c r="S122" s="1" t="n">
        <f aca="false">IF(R122&lt;$W$1,$T$1*R122/$W$1,$T$1)</f>
        <v>3.77159406565393E-006</v>
      </c>
      <c r="T122" s="1" t="n">
        <f aca="false">IF(R122&lt;$Q$1,(S122-Q122)*(P123-P121)/2,0)</f>
        <v>-5.21428959088238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0348</v>
      </c>
      <c r="J123" s="1" t="str">
        <f aca="false">MID(A123,20,8)</f>
        <v>-1.04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0348</v>
      </c>
      <c r="N123" s="1" t="n">
        <f aca="false">VALUE(J123)*10^VALUE(L123)/100000</f>
        <v>-1.04E-006</v>
      </c>
      <c r="O123" s="1" t="n">
        <f aca="false">4.5*M123*(-1)</f>
        <v>0.091566</v>
      </c>
      <c r="P123" s="1" t="n">
        <f aca="false">N123*(-1)</f>
        <v>1.04E-006</v>
      </c>
      <c r="Q123" s="1" t="n">
        <f aca="false">IF(R123&lt;$Q$1,O123/SDOF!$F$19,0)</f>
        <v>0.06485925</v>
      </c>
      <c r="R123" s="1" t="n">
        <f aca="false">P123/SDOF!$F$19</f>
        <v>7.36666666666667E-007</v>
      </c>
      <c r="S123" s="1" t="n">
        <f aca="false">IF(R123&lt;$W$1,$T$1*R123/$W$1,$T$1)</f>
        <v>3.80821148376707E-006</v>
      </c>
      <c r="T123" s="1" t="n">
        <f aca="false">IF(R123&lt;$Q$1,(S123-Q123)*(P124-P122)/2,0)</f>
        <v>-6.48554417885163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0361</v>
      </c>
      <c r="J124" s="1" t="str">
        <f aca="false">MID(A124,20,8)</f>
        <v>-1.05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0361</v>
      </c>
      <c r="N124" s="1" t="n">
        <f aca="false">VALUE(J124)*10^VALUE(L124)/100000</f>
        <v>-1.05E-006</v>
      </c>
      <c r="O124" s="1" t="n">
        <f aca="false">4.5*M124*(-1)</f>
        <v>0.0916245</v>
      </c>
      <c r="P124" s="1" t="n">
        <f aca="false">N124*(-1)</f>
        <v>1.05E-006</v>
      </c>
      <c r="Q124" s="1" t="n">
        <f aca="false">IF(R124&lt;$Q$1,O124/SDOF!$F$19,0)</f>
        <v>0.0649006875</v>
      </c>
      <c r="R124" s="1" t="n">
        <f aca="false">P124/SDOF!$F$19</f>
        <v>7.4375E-007</v>
      </c>
      <c r="S124" s="1" t="n">
        <f aca="false">IF(R124&lt;$W$1,$T$1*R124/$W$1,$T$1)</f>
        <v>3.84482890188022E-006</v>
      </c>
      <c r="T124" s="1" t="n">
        <f aca="false">IF(R124&lt;$Q$1,(S124-Q124)*(P125-P123)/2,0)</f>
        <v>-6.48968426710982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0374</v>
      </c>
      <c r="J125" s="1" t="str">
        <f aca="false">MID(A125,20,8)</f>
        <v>-1.06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0374</v>
      </c>
      <c r="N125" s="1" t="n">
        <f aca="false">VALUE(J125)*10^VALUE(L125)/100000</f>
        <v>-1.06E-006</v>
      </c>
      <c r="O125" s="1" t="n">
        <f aca="false">4.5*M125*(-1)</f>
        <v>0.091683</v>
      </c>
      <c r="P125" s="1" t="n">
        <f aca="false">N125*(-1)</f>
        <v>1.06E-006</v>
      </c>
      <c r="Q125" s="1" t="n">
        <f aca="false">IF(R125&lt;$Q$1,O125/SDOF!$F$19,0)</f>
        <v>0.064942125</v>
      </c>
      <c r="R125" s="1" t="n">
        <f aca="false">P125/SDOF!$F$19</f>
        <v>7.50833333333333E-007</v>
      </c>
      <c r="S125" s="1" t="n">
        <f aca="false">IF(R125&lt;$W$1,$T$1*R125/$W$1,$T$1)</f>
        <v>3.88144631999336E-006</v>
      </c>
      <c r="T125" s="1" t="n">
        <f aca="false">IF(R125&lt;$Q$1,(S125-Q125)*(P126-P124)/2,0)</f>
        <v>-6.49382435536801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0387</v>
      </c>
      <c r="J126" s="1" t="str">
        <f aca="false">MID(A126,20,8)</f>
        <v>-1.07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0387</v>
      </c>
      <c r="N126" s="1" t="n">
        <f aca="false">VALUE(J126)*10^VALUE(L126)/100000</f>
        <v>-1.07E-006</v>
      </c>
      <c r="O126" s="1" t="n">
        <f aca="false">4.5*M126*(-1)</f>
        <v>0.0917415</v>
      </c>
      <c r="P126" s="1" t="n">
        <f aca="false">N126*(-1)</f>
        <v>1.07E-006</v>
      </c>
      <c r="Q126" s="1" t="n">
        <f aca="false">IF(R126&lt;$Q$1,O126/SDOF!$F$19,0)</f>
        <v>0.0649835625</v>
      </c>
      <c r="R126" s="1" t="n">
        <f aca="false">P126/SDOF!$F$19</f>
        <v>7.57916666666667E-007</v>
      </c>
      <c r="S126" s="1" t="n">
        <f aca="false">IF(R126&lt;$W$1,$T$1*R126/$W$1,$T$1)</f>
        <v>3.9180637381065E-006</v>
      </c>
      <c r="T126" s="1" t="n">
        <f aca="false">IF(R126&lt;$Q$1,(S126-Q126)*(P127-P125)/2,0)</f>
        <v>-6.497964443626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0400</v>
      </c>
      <c r="J127" s="1" t="str">
        <f aca="false">MID(A127,20,8)</f>
        <v>-1.08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04</v>
      </c>
      <c r="N127" s="1" t="n">
        <f aca="false">VALUE(J127)*10^VALUE(L127)/100000</f>
        <v>-1.08E-006</v>
      </c>
      <c r="O127" s="1" t="n">
        <f aca="false">4.5*M127*(-1)</f>
        <v>0.0918</v>
      </c>
      <c r="P127" s="1" t="n">
        <f aca="false">N127*(-1)</f>
        <v>1.08E-006</v>
      </c>
      <c r="Q127" s="1" t="n">
        <f aca="false">IF(R127&lt;$Q$1,O127/SDOF!$F$19,0)</f>
        <v>0.065025</v>
      </c>
      <c r="R127" s="1" t="n">
        <f aca="false">P127/SDOF!$F$19</f>
        <v>7.65E-007</v>
      </c>
      <c r="S127" s="1" t="n">
        <f aca="false">IF(R127&lt;$W$1,$T$1*R127/$W$1,$T$1)</f>
        <v>3.95468115621965E-006</v>
      </c>
      <c r="T127" s="1" t="n">
        <f aca="false">IF(R127&lt;$Q$1,(S127-Q127)*(P128-P126)/2,0)</f>
        <v>-6.50210453188439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0414</v>
      </c>
      <c r="J128" s="1" t="str">
        <f aca="false">MID(A128,20,8)</f>
        <v>-1.09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0414</v>
      </c>
      <c r="N128" s="1" t="n">
        <f aca="false">VALUE(J128)*10^VALUE(L128)/100000</f>
        <v>-1.09E-006</v>
      </c>
      <c r="O128" s="1" t="n">
        <f aca="false">4.5*M128*(-1)</f>
        <v>0.091863</v>
      </c>
      <c r="P128" s="1" t="n">
        <f aca="false">N128*(-1)</f>
        <v>1.09E-006</v>
      </c>
      <c r="Q128" s="1" t="n">
        <f aca="false">IF(R128&lt;$Q$1,O128/SDOF!$F$19,0)</f>
        <v>0.065069625</v>
      </c>
      <c r="R128" s="1" t="n">
        <f aca="false">P128/SDOF!$F$19</f>
        <v>7.72083333333334E-007</v>
      </c>
      <c r="S128" s="1" t="n">
        <f aca="false">IF(R128&lt;$W$1,$T$1*R128/$W$1,$T$1)</f>
        <v>3.99129857433279E-006</v>
      </c>
      <c r="T128" s="1" t="n">
        <f aca="false">IF(R128&lt;$Q$1,(S128-Q128)*(P129-P127)/2,0)</f>
        <v>-6.50656337014257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0427</v>
      </c>
      <c r="J129" s="1" t="str">
        <f aca="false">MID(A129,20,8)</f>
        <v>-1.10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0427</v>
      </c>
      <c r="N129" s="1" t="n">
        <f aca="false">VALUE(J129)*10^VALUE(L129)/100000</f>
        <v>-1.1E-006</v>
      </c>
      <c r="O129" s="1" t="n">
        <f aca="false">4.5*M129*(-1)</f>
        <v>0.0919215</v>
      </c>
      <c r="P129" s="1" t="n">
        <f aca="false">N129*(-1)</f>
        <v>1.1E-006</v>
      </c>
      <c r="Q129" s="1" t="n">
        <f aca="false">IF(R129&lt;$Q$1,O129/SDOF!$F$19,0)</f>
        <v>0.0651110625</v>
      </c>
      <c r="R129" s="1" t="n">
        <f aca="false">P129/SDOF!$F$19</f>
        <v>7.79166666666667E-007</v>
      </c>
      <c r="S129" s="1" t="n">
        <f aca="false">IF(R129&lt;$W$1,$T$1*R129/$W$1,$T$1)</f>
        <v>4.02791599244594E-006</v>
      </c>
      <c r="T129" s="1" t="n">
        <f aca="false">IF(R129&lt;$Q$1,(S129-Q129)*(P130-P128)/2,0)</f>
        <v>-6.51070345840076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0440</v>
      </c>
      <c r="J130" s="1" t="str">
        <f aca="false">MID(A130,20,8)</f>
        <v>-1.11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044</v>
      </c>
      <c r="N130" s="1" t="n">
        <f aca="false">VALUE(J130)*10^VALUE(L130)/100000</f>
        <v>-1.11E-006</v>
      </c>
      <c r="O130" s="1" t="n">
        <f aca="false">4.5*M130*(-1)</f>
        <v>0.09198</v>
      </c>
      <c r="P130" s="1" t="n">
        <f aca="false">N130*(-1)</f>
        <v>1.11E-006</v>
      </c>
      <c r="Q130" s="1" t="n">
        <f aca="false">IF(R130&lt;$Q$1,O130/SDOF!$F$19,0)</f>
        <v>0.0651525</v>
      </c>
      <c r="R130" s="1" t="n">
        <f aca="false">P130/SDOF!$F$19</f>
        <v>7.8625E-007</v>
      </c>
      <c r="S130" s="1" t="n">
        <f aca="false">IF(R130&lt;$W$1,$T$1*R130/$W$1,$T$1)</f>
        <v>4.06453341055908E-006</v>
      </c>
      <c r="T130" s="1" t="n">
        <f aca="false">IF(R130&lt;$Q$1,(S130-Q130)*(P131-P129)/2,0)</f>
        <v>-6.51484354665895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0453</v>
      </c>
      <c r="J131" s="1" t="str">
        <f aca="false">MID(A131,20,8)</f>
        <v>-1.12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0453</v>
      </c>
      <c r="N131" s="1" t="n">
        <f aca="false">VALUE(J131)*10^VALUE(L131)/100000</f>
        <v>-1.12E-006</v>
      </c>
      <c r="O131" s="1" t="n">
        <f aca="false">4.5*M131*(-1)</f>
        <v>0.0920385</v>
      </c>
      <c r="P131" s="1" t="n">
        <f aca="false">N131*(-1)</f>
        <v>1.12E-006</v>
      </c>
      <c r="Q131" s="1" t="n">
        <f aca="false">IF(R131&lt;$Q$1,O131/SDOF!$F$19,0)</f>
        <v>0.0651939375</v>
      </c>
      <c r="R131" s="1" t="n">
        <f aca="false">P131/SDOF!$F$19</f>
        <v>7.93333333333334E-007</v>
      </c>
      <c r="S131" s="1" t="n">
        <f aca="false">IF(R131&lt;$W$1,$T$1*R131/$W$1,$T$1)</f>
        <v>4.10115082867223E-006</v>
      </c>
      <c r="T131" s="1" t="n">
        <f aca="false">IF(R131&lt;$Q$1,(S131-Q131)*(P132-P130)/2,0)</f>
        <v>-6.51898363491707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0466</v>
      </c>
      <c r="J132" s="1" t="str">
        <f aca="false">MID(A132,20,8)</f>
        <v>-1.13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0466</v>
      </c>
      <c r="N132" s="1" t="n">
        <f aca="false">VALUE(J132)*10^VALUE(L132)/100000</f>
        <v>-1.13E-006</v>
      </c>
      <c r="O132" s="1" t="n">
        <f aca="false">4.5*M132*(-1)</f>
        <v>0.092097</v>
      </c>
      <c r="P132" s="1" t="n">
        <f aca="false">N132*(-1)</f>
        <v>1.13E-006</v>
      </c>
      <c r="Q132" s="1" t="n">
        <f aca="false">IF(R132&lt;$Q$1,O132/SDOF!$F$19,0)</f>
        <v>0.065235375</v>
      </c>
      <c r="R132" s="1" t="n">
        <f aca="false">P132/SDOF!$F$19</f>
        <v>8.00416666666667E-007</v>
      </c>
      <c r="S132" s="1" t="n">
        <f aca="false">IF(R132&lt;$W$1,$T$1*R132/$W$1,$T$1)</f>
        <v>4.13776824678537E-006</v>
      </c>
      <c r="T132" s="1" t="n">
        <f aca="false">IF(R132&lt;$Q$1,(S132-Q132)*(P133-P131)/2,0)</f>
        <v>-6.52312372317526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0480</v>
      </c>
      <c r="J133" s="1" t="str">
        <f aca="false">MID(A133,20,8)</f>
        <v>-1.14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048</v>
      </c>
      <c r="N133" s="1" t="n">
        <f aca="false">VALUE(J133)*10^VALUE(L133)/100000</f>
        <v>-1.14E-006</v>
      </c>
      <c r="O133" s="1" t="n">
        <f aca="false">4.5*M133*(-1)</f>
        <v>0.09216</v>
      </c>
      <c r="P133" s="1" t="n">
        <f aca="false">N133*(-1)</f>
        <v>1.14E-006</v>
      </c>
      <c r="Q133" s="1" t="n">
        <f aca="false">IF(R133&lt;$Q$1,O133/SDOF!$F$19,0)</f>
        <v>0.06528</v>
      </c>
      <c r="R133" s="1" t="n">
        <f aca="false">P133/SDOF!$F$19</f>
        <v>8.075E-007</v>
      </c>
      <c r="S133" s="1" t="n">
        <f aca="false">IF(R133&lt;$W$1,$T$1*R133/$W$1,$T$1)</f>
        <v>4.17438566489852E-006</v>
      </c>
      <c r="T133" s="1" t="n">
        <f aca="false">IF(R133&lt;$Q$1,(S133-Q133)*(P134-P132)/2,0)</f>
        <v>-6.52758256143352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0493</v>
      </c>
      <c r="J134" s="1" t="str">
        <f aca="false">MID(A134,20,8)</f>
        <v>-1.15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0493</v>
      </c>
      <c r="N134" s="1" t="n">
        <f aca="false">VALUE(J134)*10^VALUE(L134)/100000</f>
        <v>-1.15E-006</v>
      </c>
      <c r="O134" s="1" t="n">
        <f aca="false">4.5*M134*(-1)</f>
        <v>0.0922185</v>
      </c>
      <c r="P134" s="1" t="n">
        <f aca="false">N134*(-1)</f>
        <v>1.15E-006</v>
      </c>
      <c r="Q134" s="1" t="n">
        <f aca="false">IF(R134&lt;$Q$1,O134/SDOF!$F$19,0)</f>
        <v>0.0653214375</v>
      </c>
      <c r="R134" s="1" t="n">
        <f aca="false">P134/SDOF!$F$19</f>
        <v>8.14583333333333E-007</v>
      </c>
      <c r="S134" s="1" t="n">
        <f aca="false">IF(R134&lt;$W$1,$T$1*R134/$W$1,$T$1)</f>
        <v>4.21100308301166E-006</v>
      </c>
      <c r="T134" s="1" t="n">
        <f aca="false">IF(R134&lt;$Q$1,(S134-Q134)*(P135-P133)/2,0)</f>
        <v>-6.53172264969171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0506</v>
      </c>
      <c r="J135" s="1" t="str">
        <f aca="false">MID(A135,20,8)</f>
        <v>-1.16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0506</v>
      </c>
      <c r="N135" s="1" t="n">
        <f aca="false">VALUE(J135)*10^VALUE(L135)/100000</f>
        <v>-1.16E-006</v>
      </c>
      <c r="O135" s="1" t="n">
        <f aca="false">4.5*M135*(-1)</f>
        <v>0.092277</v>
      </c>
      <c r="P135" s="1" t="n">
        <f aca="false">N135*(-1)</f>
        <v>1.16E-006</v>
      </c>
      <c r="Q135" s="1" t="n">
        <f aca="false">IF(R135&lt;$Q$1,O135/SDOF!$F$19,0)</f>
        <v>0.065362875</v>
      </c>
      <c r="R135" s="1" t="n">
        <f aca="false">P135/SDOF!$F$19</f>
        <v>8.21666666666667E-007</v>
      </c>
      <c r="S135" s="1" t="n">
        <f aca="false">IF(R135&lt;$W$1,$T$1*R135/$W$1,$T$1)</f>
        <v>4.24762050112481E-006</v>
      </c>
      <c r="T135" s="1" t="n">
        <f aca="false">IF(R135&lt;$Q$1,(S135-Q135)*(P136-P134)/2,0)</f>
        <v>-6.5358627379499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0519</v>
      </c>
      <c r="J136" s="1" t="str">
        <f aca="false">MID(A136,20,8)</f>
        <v>-1.17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0519</v>
      </c>
      <c r="N136" s="1" t="n">
        <f aca="false">VALUE(J136)*10^VALUE(L136)/100000</f>
        <v>-1.17E-006</v>
      </c>
      <c r="O136" s="1" t="n">
        <f aca="false">4.5*M136*(-1)</f>
        <v>0.0923355</v>
      </c>
      <c r="P136" s="1" t="n">
        <f aca="false">N136*(-1)</f>
        <v>1.17E-006</v>
      </c>
      <c r="Q136" s="1" t="n">
        <f aca="false">IF(R136&lt;$Q$1,O136/SDOF!$F$19,0)</f>
        <v>0.0654043125</v>
      </c>
      <c r="R136" s="1" t="n">
        <f aca="false">P136/SDOF!$F$19</f>
        <v>8.2875E-007</v>
      </c>
      <c r="S136" s="1" t="n">
        <f aca="false">IF(R136&lt;$W$1,$T$1*R136/$W$1,$T$1)</f>
        <v>4.28423791923795E-006</v>
      </c>
      <c r="T136" s="1" t="n">
        <f aca="false">IF(R136&lt;$Q$1,(S136-Q136)*(P137-P135)/2,0)</f>
        <v>-6.54000282620808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053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0532</v>
      </c>
      <c r="N137" s="1" t="n">
        <f aca="false">VALUE(J137)*10^VALUE(L137)/100000</f>
        <v>-1.18E-006</v>
      </c>
      <c r="O137" s="1" t="n">
        <f aca="false">4.5*M137*(-1)</f>
        <v>0.092394</v>
      </c>
      <c r="P137" s="1" t="n">
        <f aca="false">N137*(-1)</f>
        <v>1.18E-006</v>
      </c>
      <c r="Q137" s="1" t="n">
        <f aca="false">IF(R137&lt;$Q$1,O137/SDOF!$F$19,0)</f>
        <v>0.06544575</v>
      </c>
      <c r="R137" s="1" t="n">
        <f aca="false">P137/SDOF!$F$19</f>
        <v>8.35833333333333E-007</v>
      </c>
      <c r="S137" s="1" t="n">
        <f aca="false">IF(R137&lt;$W$1,$T$1*R137/$W$1,$T$1)</f>
        <v>4.3208553373511E-006</v>
      </c>
      <c r="T137" s="1" t="n">
        <f aca="false">IF(R137&lt;$Q$1,(S137-Q137)*(P138-P136)/2,0)</f>
        <v>-6.54414291446627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0545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0545</v>
      </c>
      <c r="N138" s="1" t="n">
        <f aca="false">VALUE(J138)*10^VALUE(L138)/100000</f>
        <v>-1.19E-006</v>
      </c>
      <c r="O138" s="1" t="n">
        <f aca="false">4.5*M138*(-1)</f>
        <v>0.0924525</v>
      </c>
      <c r="P138" s="1" t="n">
        <f aca="false">N138*(-1)</f>
        <v>1.19E-006</v>
      </c>
      <c r="Q138" s="1" t="n">
        <f aca="false">IF(R138&lt;$Q$1,O138/SDOF!$F$19,0)</f>
        <v>0.0654871875</v>
      </c>
      <c r="R138" s="1" t="n">
        <f aca="false">P138/SDOF!$F$19</f>
        <v>8.42916666666667E-007</v>
      </c>
      <c r="S138" s="1" t="n">
        <f aca="false">IF(R138&lt;$W$1,$T$1*R138/$W$1,$T$1)</f>
        <v>4.35747275546424E-006</v>
      </c>
      <c r="T138" s="1" t="n">
        <f aca="false">IF(R138&lt;$Q$1,(S138-Q138)*(P139-P137)/2,0)</f>
        <v>-6.54828300272446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0559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0559</v>
      </c>
      <c r="N139" s="1" t="n">
        <f aca="false">VALUE(J139)*10^VALUE(L139)/100000</f>
        <v>-1.2E-006</v>
      </c>
      <c r="O139" s="1" t="n">
        <f aca="false">4.5*M139*(-1)</f>
        <v>0.0925155</v>
      </c>
      <c r="P139" s="1" t="n">
        <f aca="false">N139*(-1)</f>
        <v>1.2E-006</v>
      </c>
      <c r="Q139" s="1" t="n">
        <f aca="false">IF(R139&lt;$Q$1,O139/SDOF!$F$19,0)</f>
        <v>0.0655318125</v>
      </c>
      <c r="R139" s="1" t="n">
        <f aca="false">P139/SDOF!$F$19</f>
        <v>8.5E-007</v>
      </c>
      <c r="S139" s="1" t="n">
        <f aca="false">IF(R139&lt;$W$1,$T$1*R139/$W$1,$T$1)</f>
        <v>4.39409017357739E-006</v>
      </c>
      <c r="T139" s="1" t="n">
        <f aca="false">IF(R139&lt;$Q$1,(S139-Q139)*(P140-P138)/2,0)</f>
        <v>-6.55274184098265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0572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0572</v>
      </c>
      <c r="N140" s="1" t="n">
        <f aca="false">VALUE(J140)*10^VALUE(L140)/100000</f>
        <v>-1.21E-006</v>
      </c>
      <c r="O140" s="1" t="n">
        <f aca="false">4.5*M140*(-1)</f>
        <v>0.092574</v>
      </c>
      <c r="P140" s="1" t="n">
        <f aca="false">N140*(-1)</f>
        <v>1.21E-006</v>
      </c>
      <c r="Q140" s="1" t="n">
        <f aca="false">IF(R140&lt;$Q$1,O140/SDOF!$F$19,0)</f>
        <v>0.06557325</v>
      </c>
      <c r="R140" s="1" t="n">
        <f aca="false">P140/SDOF!$F$19</f>
        <v>8.57083333333333E-007</v>
      </c>
      <c r="S140" s="1" t="n">
        <f aca="false">IF(R140&lt;$W$1,$T$1*R140/$W$1,$T$1)</f>
        <v>4.43070759169053E-006</v>
      </c>
      <c r="T140" s="1" t="n">
        <f aca="false">IF(R140&lt;$Q$1,(S140-Q140)*(P141-P139)/2,0)</f>
        <v>-6.55688192924084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0585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0585</v>
      </c>
      <c r="N141" s="1" t="n">
        <f aca="false">VALUE(J141)*10^VALUE(L141)/100000</f>
        <v>-1.22E-006</v>
      </c>
      <c r="O141" s="1" t="n">
        <f aca="false">4.5*M141*(-1)</f>
        <v>0.0926325</v>
      </c>
      <c r="P141" s="1" t="n">
        <f aca="false">N141*(-1)</f>
        <v>1.22E-006</v>
      </c>
      <c r="Q141" s="1" t="n">
        <f aca="false">IF(R141&lt;$Q$1,O141/SDOF!$F$19,0)</f>
        <v>0.0656146875</v>
      </c>
      <c r="R141" s="1" t="n">
        <f aca="false">P141/SDOF!$F$19</f>
        <v>8.64166666666667E-007</v>
      </c>
      <c r="S141" s="1" t="n">
        <f aca="false">IF(R141&lt;$W$1,$T$1*R141/$W$1,$T$1)</f>
        <v>4.46732500980368E-006</v>
      </c>
      <c r="T141" s="1" t="n">
        <f aca="false">IF(R141&lt;$Q$1,(S141-Q141)*(P142-P140)/2,0)</f>
        <v>-6.56102201749903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0598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0598</v>
      </c>
      <c r="N142" s="1" t="n">
        <f aca="false">VALUE(J142)*10^VALUE(L142)/100000</f>
        <v>-1.23E-006</v>
      </c>
      <c r="O142" s="1" t="n">
        <f aca="false">4.5*M142*(-1)</f>
        <v>0.092691</v>
      </c>
      <c r="P142" s="1" t="n">
        <f aca="false">N142*(-1)</f>
        <v>1.23E-006</v>
      </c>
      <c r="Q142" s="1" t="n">
        <f aca="false">IF(R142&lt;$Q$1,O142/SDOF!$F$19,0)</f>
        <v>0.065656125</v>
      </c>
      <c r="R142" s="1" t="n">
        <f aca="false">P142/SDOF!$F$19</f>
        <v>8.7125E-007</v>
      </c>
      <c r="S142" s="1" t="n">
        <f aca="false">IF(R142&lt;$W$1,$T$1*R142/$W$1,$T$1)</f>
        <v>4.50394242791682E-006</v>
      </c>
      <c r="T142" s="1" t="n">
        <f aca="false">IF(R142&lt;$Q$1,(S142-Q142)*(P143-P141)/2,0)</f>
        <v>-6.56516210575722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0611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0611</v>
      </c>
      <c r="N143" s="1" t="n">
        <f aca="false">VALUE(J143)*10^VALUE(L143)/100000</f>
        <v>-1.24E-006</v>
      </c>
      <c r="O143" s="1" t="n">
        <f aca="false">4.5*M143*(-1)</f>
        <v>0.0927495</v>
      </c>
      <c r="P143" s="1" t="n">
        <f aca="false">N143*(-1)</f>
        <v>1.24E-006</v>
      </c>
      <c r="Q143" s="1" t="n">
        <f aca="false">IF(R143&lt;$Q$1,O143/SDOF!$F$19,0)</f>
        <v>0.0656975625</v>
      </c>
      <c r="R143" s="1" t="n">
        <f aca="false">P143/SDOF!$F$19</f>
        <v>8.78333333333333E-007</v>
      </c>
      <c r="S143" s="1" t="n">
        <f aca="false">IF(R143&lt;$W$1,$T$1*R143/$W$1,$T$1)</f>
        <v>4.54055984602997E-006</v>
      </c>
      <c r="T143" s="1" t="n">
        <f aca="false">IF(R143&lt;$Q$1,(S143-Q143)*(P144-P142)/2,0)</f>
        <v>-6.5693021940154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0625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0625</v>
      </c>
      <c r="N144" s="1" t="n">
        <f aca="false">VALUE(J144)*10^VALUE(L144)/100000</f>
        <v>-1.25E-006</v>
      </c>
      <c r="O144" s="1" t="n">
        <f aca="false">4.5*M144*(-1)</f>
        <v>0.0928125</v>
      </c>
      <c r="P144" s="1" t="n">
        <f aca="false">N144*(-1)</f>
        <v>1.25E-006</v>
      </c>
      <c r="Q144" s="1" t="n">
        <f aca="false">IF(R144&lt;$Q$1,O144/SDOF!$F$19,0)</f>
        <v>0.0657421875</v>
      </c>
      <c r="R144" s="1" t="n">
        <f aca="false">P144/SDOF!$F$19</f>
        <v>8.85416666666667E-007</v>
      </c>
      <c r="S144" s="1" t="n">
        <f aca="false">IF(R144&lt;$W$1,$T$1*R144/$W$1,$T$1)</f>
        <v>4.57717726414311E-006</v>
      </c>
      <c r="T144" s="1" t="n">
        <f aca="false">IF(R144&lt;$Q$1,(S144-Q144)*(P145-P143)/2,0)</f>
        <v>-6.57376103227359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0638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0638</v>
      </c>
      <c r="N145" s="1" t="n">
        <f aca="false">VALUE(J145)*10^VALUE(L145)/100000</f>
        <v>-1.26E-006</v>
      </c>
      <c r="O145" s="1" t="n">
        <f aca="false">4.5*M145*(-1)</f>
        <v>0.092871</v>
      </c>
      <c r="P145" s="1" t="n">
        <f aca="false">N145*(-1)</f>
        <v>1.26E-006</v>
      </c>
      <c r="Q145" s="1" t="n">
        <f aca="false">IF(R145&lt;$Q$1,O145/SDOF!$F$19,0)</f>
        <v>0.065783625</v>
      </c>
      <c r="R145" s="1" t="n">
        <f aca="false">P145/SDOF!$F$19</f>
        <v>8.925E-007</v>
      </c>
      <c r="S145" s="1" t="n">
        <f aca="false">IF(R145&lt;$W$1,$T$1*R145/$W$1,$T$1)</f>
        <v>4.61379468225626E-006</v>
      </c>
      <c r="T145" s="1" t="n">
        <f aca="false">IF(R145&lt;$Q$1,(S145-Q145)*(P146-P144)/2,0)</f>
        <v>-6.57790112053178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065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0651</v>
      </c>
      <c r="N146" s="1" t="n">
        <f aca="false">VALUE(J146)*10^VALUE(L146)/100000</f>
        <v>-1.27E-006</v>
      </c>
      <c r="O146" s="1" t="n">
        <f aca="false">4.5*M146*(-1)</f>
        <v>0.0929295</v>
      </c>
      <c r="P146" s="1" t="n">
        <f aca="false">N146*(-1)</f>
        <v>1.27E-006</v>
      </c>
      <c r="Q146" s="1" t="n">
        <f aca="false">IF(R146&lt;$Q$1,O146/SDOF!$F$19,0)</f>
        <v>0.0658250625</v>
      </c>
      <c r="R146" s="1" t="n">
        <f aca="false">P146/SDOF!$F$19</f>
        <v>8.99583333333334E-007</v>
      </c>
      <c r="S146" s="1" t="n">
        <f aca="false">IF(R146&lt;$W$1,$T$1*R146/$W$1,$T$1)</f>
        <v>4.6504121003694E-006</v>
      </c>
      <c r="T146" s="1" t="n">
        <f aca="false">IF(R146&lt;$Q$1,(S146-Q146)*(P147-P145)/2,0)</f>
        <v>-6.58204120878997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0664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0664</v>
      </c>
      <c r="N147" s="1" t="n">
        <f aca="false">VALUE(J147)*10^VALUE(L147)/100000</f>
        <v>-1.28E-006</v>
      </c>
      <c r="O147" s="1" t="n">
        <f aca="false">4.5*M147*(-1)</f>
        <v>0.092988</v>
      </c>
      <c r="P147" s="1" t="n">
        <f aca="false">N147*(-1)</f>
        <v>1.28E-006</v>
      </c>
      <c r="Q147" s="1" t="n">
        <f aca="false">IF(R147&lt;$Q$1,O147/SDOF!$F$19,0)</f>
        <v>0.0658665</v>
      </c>
      <c r="R147" s="1" t="n">
        <f aca="false">P147/SDOF!$F$19</f>
        <v>9.06666666666667E-007</v>
      </c>
      <c r="S147" s="1" t="n">
        <f aca="false">IF(R147&lt;$W$1,$T$1*R147/$W$1,$T$1)</f>
        <v>4.68702951848255E-006</v>
      </c>
      <c r="T147" s="1" t="n">
        <f aca="false">IF(R147&lt;$Q$1,(S147-Q147)*(P148-P146)/2,0)</f>
        <v>-6.58618129704809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0677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0677</v>
      </c>
      <c r="N148" s="1" t="n">
        <f aca="false">VALUE(J148)*10^VALUE(L148)/100000</f>
        <v>-1.29E-006</v>
      </c>
      <c r="O148" s="1" t="n">
        <f aca="false">4.5*M148*(-1)</f>
        <v>0.0930465</v>
      </c>
      <c r="P148" s="1" t="n">
        <f aca="false">N148*(-1)</f>
        <v>1.29E-006</v>
      </c>
      <c r="Q148" s="1" t="n">
        <f aca="false">IF(R148&lt;$Q$1,O148/SDOF!$F$19,0)</f>
        <v>0.0659079375</v>
      </c>
      <c r="R148" s="1" t="n">
        <f aca="false">P148/SDOF!$F$19</f>
        <v>9.1375E-007</v>
      </c>
      <c r="S148" s="1" t="n">
        <f aca="false">IF(R148&lt;$W$1,$T$1*R148/$W$1,$T$1)</f>
        <v>4.72364693659569E-006</v>
      </c>
      <c r="T148" s="1" t="n">
        <f aca="false">IF(R148&lt;$Q$1,(S148-Q148)*(P149-P147)/2,0)</f>
        <v>-6.59032138530635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0691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0691</v>
      </c>
      <c r="N149" s="1" t="n">
        <f aca="false">VALUE(J149)*10^VALUE(L149)/100000</f>
        <v>-1.3E-006</v>
      </c>
      <c r="O149" s="1" t="n">
        <f aca="false">4.5*M149*(-1)</f>
        <v>0.0931095</v>
      </c>
      <c r="P149" s="1" t="n">
        <f aca="false">N149*(-1)</f>
        <v>1.3E-006</v>
      </c>
      <c r="Q149" s="1" t="n">
        <f aca="false">IF(R149&lt;$Q$1,O149/SDOF!$F$19,0)</f>
        <v>0.0659525625</v>
      </c>
      <c r="R149" s="1" t="n">
        <f aca="false">P149/SDOF!$F$19</f>
        <v>9.20833333333333E-007</v>
      </c>
      <c r="S149" s="1" t="n">
        <f aca="false">IF(R149&lt;$W$1,$T$1*R149/$W$1,$T$1)</f>
        <v>4.76026435470884E-006</v>
      </c>
      <c r="T149" s="1" t="n">
        <f aca="false">IF(R149&lt;$Q$1,(S149-Q149)*(P150-P148)/2,0)</f>
        <v>-6.59478022356454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0704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0704</v>
      </c>
      <c r="N150" s="1" t="n">
        <f aca="false">VALUE(J150)*10^VALUE(L150)/100000</f>
        <v>-1.31E-006</v>
      </c>
      <c r="O150" s="1" t="n">
        <f aca="false">4.5*M150*(-1)</f>
        <v>0.093168</v>
      </c>
      <c r="P150" s="1" t="n">
        <f aca="false">N150*(-1)</f>
        <v>1.31E-006</v>
      </c>
      <c r="Q150" s="1" t="n">
        <f aca="false">IF(R150&lt;$Q$1,O150/SDOF!$F$19,0)</f>
        <v>0.065994</v>
      </c>
      <c r="R150" s="1" t="n">
        <f aca="false">P150/SDOF!$F$19</f>
        <v>9.27916666666667E-007</v>
      </c>
      <c r="S150" s="1" t="n">
        <f aca="false">IF(R150&lt;$W$1,$T$1*R150/$W$1,$T$1)</f>
        <v>4.79688177282198E-006</v>
      </c>
      <c r="T150" s="1" t="n">
        <f aca="false">IF(R150&lt;$Q$1,(S150-Q150)*(P151-P149)/2,0)</f>
        <v>-6.59892031182273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0717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0717</v>
      </c>
      <c r="N151" s="1" t="n">
        <f aca="false">VALUE(J151)*10^VALUE(L151)/100000</f>
        <v>-1.32E-006</v>
      </c>
      <c r="O151" s="1" t="n">
        <f aca="false">4.5*M151*(-1)</f>
        <v>0.0932265</v>
      </c>
      <c r="P151" s="1" t="n">
        <f aca="false">N151*(-1)</f>
        <v>1.32E-006</v>
      </c>
      <c r="Q151" s="1" t="n">
        <f aca="false">IF(R151&lt;$Q$1,O151/SDOF!$F$19,0)</f>
        <v>0.0660354375</v>
      </c>
      <c r="R151" s="1" t="n">
        <f aca="false">P151/SDOF!$F$19</f>
        <v>9.35E-007</v>
      </c>
      <c r="S151" s="1" t="n">
        <f aca="false">IF(R151&lt;$W$1,$T$1*R151/$W$1,$T$1)</f>
        <v>4.83349919093513E-006</v>
      </c>
      <c r="T151" s="1" t="n">
        <f aca="false">IF(R151&lt;$Q$1,(S151-Q151)*(P152-P150)/2,0)</f>
        <v>-6.60306040008091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0730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073</v>
      </c>
      <c r="N152" s="1" t="n">
        <f aca="false">VALUE(J152)*10^VALUE(L152)/100000</f>
        <v>-1.33E-006</v>
      </c>
      <c r="O152" s="1" t="n">
        <f aca="false">4.5*M152*(-1)</f>
        <v>0.093285</v>
      </c>
      <c r="P152" s="1" t="n">
        <f aca="false">N152*(-1)</f>
        <v>1.33E-006</v>
      </c>
      <c r="Q152" s="1" t="n">
        <f aca="false">IF(R152&lt;$Q$1,O152/SDOF!$F$19,0)</f>
        <v>0.066076875</v>
      </c>
      <c r="R152" s="1" t="n">
        <f aca="false">P152/SDOF!$F$19</f>
        <v>9.42083333333333E-007</v>
      </c>
      <c r="S152" s="1" t="n">
        <f aca="false">IF(R152&lt;$W$1,$T$1*R152/$W$1,$T$1)</f>
        <v>4.87011660904827E-006</v>
      </c>
      <c r="T152" s="1" t="n">
        <f aca="false">IF(R152&lt;$Q$1,(S152-Q152)*(P153-P151)/2,0)</f>
        <v>-6.6072004883391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074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0743</v>
      </c>
      <c r="N153" s="1" t="n">
        <f aca="false">VALUE(J153)*10^VALUE(L153)/100000</f>
        <v>-1.34E-006</v>
      </c>
      <c r="O153" s="1" t="n">
        <f aca="false">4.5*M153*(-1)</f>
        <v>0.0933435</v>
      </c>
      <c r="P153" s="1" t="n">
        <f aca="false">N153*(-1)</f>
        <v>1.34E-006</v>
      </c>
      <c r="Q153" s="1" t="n">
        <f aca="false">IF(R153&lt;$Q$1,O153/SDOF!$F$19,0)</f>
        <v>0.0661183125</v>
      </c>
      <c r="R153" s="1" t="n">
        <f aca="false">P153/SDOF!$F$19</f>
        <v>9.49166666666667E-007</v>
      </c>
      <c r="S153" s="1" t="n">
        <f aca="false">IF(R153&lt;$W$1,$T$1*R153/$W$1,$T$1)</f>
        <v>4.90673402716142E-006</v>
      </c>
      <c r="T153" s="1" t="n">
        <f aca="false">IF(R153&lt;$Q$1,(S153-Q153)*(P154-P152)/2,0)</f>
        <v>-6.61134057659729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0756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0756</v>
      </c>
      <c r="N154" s="1" t="n">
        <f aca="false">VALUE(J154)*10^VALUE(L154)/100000</f>
        <v>-1.35E-006</v>
      </c>
      <c r="O154" s="1" t="n">
        <f aca="false">4.5*M154*(-1)</f>
        <v>0.093402</v>
      </c>
      <c r="P154" s="1" t="n">
        <f aca="false">N154*(-1)</f>
        <v>1.35E-006</v>
      </c>
      <c r="Q154" s="1" t="n">
        <f aca="false">IF(R154&lt;$Q$1,O154/SDOF!$F$19,0)</f>
        <v>0.06615975</v>
      </c>
      <c r="R154" s="1" t="n">
        <f aca="false">P154/SDOF!$F$19</f>
        <v>9.5625E-007</v>
      </c>
      <c r="S154" s="1" t="n">
        <f aca="false">IF(R154&lt;$W$1,$T$1*R154/$W$1,$T$1)</f>
        <v>4.94335144527456E-006</v>
      </c>
      <c r="T154" s="1" t="n">
        <f aca="false">IF(R154&lt;$Q$1,(S154-Q154)*(P155-P153)/2,0)</f>
        <v>-6.61548066485548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077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077</v>
      </c>
      <c r="N155" s="1" t="n">
        <f aca="false">VALUE(J155)*10^VALUE(L155)/100000</f>
        <v>-1.36E-006</v>
      </c>
      <c r="O155" s="1" t="n">
        <f aca="false">4.5*M155*(-1)</f>
        <v>0.093465</v>
      </c>
      <c r="P155" s="1" t="n">
        <f aca="false">N155*(-1)</f>
        <v>1.36E-006</v>
      </c>
      <c r="Q155" s="1" t="n">
        <f aca="false">IF(R155&lt;$Q$1,O155/SDOF!$F$19,0)</f>
        <v>0.066204375</v>
      </c>
      <c r="R155" s="1" t="n">
        <f aca="false">P155/SDOF!$F$19</f>
        <v>9.63333333333334E-007</v>
      </c>
      <c r="S155" s="1" t="n">
        <f aca="false">IF(R155&lt;$W$1,$T$1*R155/$W$1,$T$1)</f>
        <v>4.97996886338771E-006</v>
      </c>
      <c r="T155" s="1" t="n">
        <f aca="false">IF(R155&lt;$Q$1,(S155-Q155)*(P156-P154)/2,0)</f>
        <v>-6.61993950311367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0783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0783</v>
      </c>
      <c r="N156" s="1" t="n">
        <f aca="false">VALUE(J156)*10^VALUE(L156)/100000</f>
        <v>-1.37E-006</v>
      </c>
      <c r="O156" s="1" t="n">
        <f aca="false">4.5*M156*(-1)</f>
        <v>0.0935235</v>
      </c>
      <c r="P156" s="1" t="n">
        <f aca="false">N156*(-1)</f>
        <v>1.37E-006</v>
      </c>
      <c r="Q156" s="1" t="n">
        <f aca="false">IF(R156&lt;$Q$1,O156/SDOF!$F$19,0)</f>
        <v>0.0662458125</v>
      </c>
      <c r="R156" s="1" t="n">
        <f aca="false">P156/SDOF!$F$19</f>
        <v>9.70416666666667E-007</v>
      </c>
      <c r="S156" s="1" t="n">
        <f aca="false">IF(R156&lt;$W$1,$T$1*R156/$W$1,$T$1)</f>
        <v>5.01658628150085E-006</v>
      </c>
      <c r="T156" s="1" t="n">
        <f aca="false">IF(R156&lt;$Q$1,(S156-Q156)*(P157-P155)/2,0)</f>
        <v>-6.62407959137179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0796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0796</v>
      </c>
      <c r="N157" s="1" t="n">
        <f aca="false">VALUE(J157)*10^VALUE(L157)/100000</f>
        <v>-1.38E-006</v>
      </c>
      <c r="O157" s="1" t="n">
        <f aca="false">4.5*M157*(-1)</f>
        <v>0.093582</v>
      </c>
      <c r="P157" s="1" t="n">
        <f aca="false">N157*(-1)</f>
        <v>1.38E-006</v>
      </c>
      <c r="Q157" s="1" t="n">
        <f aca="false">IF(R157&lt;$Q$1,O157/SDOF!$F$19,0)</f>
        <v>0.06628725</v>
      </c>
      <c r="R157" s="1" t="n">
        <f aca="false">P157/SDOF!$F$19</f>
        <v>9.775E-007</v>
      </c>
      <c r="S157" s="1" t="n">
        <f aca="false">IF(R157&lt;$W$1,$T$1*R157/$W$1,$T$1)</f>
        <v>5.053203699614E-006</v>
      </c>
      <c r="T157" s="1" t="n">
        <f aca="false">IF(R157&lt;$Q$1,(S157-Q157)*(P158-P156)/2,0)</f>
        <v>-6.62821967962998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0809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0809</v>
      </c>
      <c r="N158" s="1" t="n">
        <f aca="false">VALUE(J158)*10^VALUE(L158)/100000</f>
        <v>-1.39E-006</v>
      </c>
      <c r="O158" s="1" t="n">
        <f aca="false">4.5*M158*(-1)</f>
        <v>0.0936405</v>
      </c>
      <c r="P158" s="1" t="n">
        <f aca="false">N158*(-1)</f>
        <v>1.39E-006</v>
      </c>
      <c r="Q158" s="1" t="n">
        <f aca="false">IF(R158&lt;$Q$1,O158/SDOF!$F$19,0)</f>
        <v>0.0663286875</v>
      </c>
      <c r="R158" s="1" t="n">
        <f aca="false">P158/SDOF!$F$19</f>
        <v>9.84583333333333E-007</v>
      </c>
      <c r="S158" s="1" t="n">
        <f aca="false">IF(R158&lt;$W$1,$T$1*R158/$W$1,$T$1)</f>
        <v>5.08982111772714E-006</v>
      </c>
      <c r="T158" s="1" t="n">
        <f aca="false">IF(R158&lt;$Q$1,(S158-Q158)*(P159-P157)/2,0)</f>
        <v>-6.63235976788824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0822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0822</v>
      </c>
      <c r="N159" s="1" t="n">
        <f aca="false">VALUE(J159)*10^VALUE(L159)/100000</f>
        <v>-1.4E-006</v>
      </c>
      <c r="O159" s="1" t="n">
        <f aca="false">4.5*M159*(-1)</f>
        <v>0.093699</v>
      </c>
      <c r="P159" s="1" t="n">
        <f aca="false">N159*(-1)</f>
        <v>1.4E-006</v>
      </c>
      <c r="Q159" s="1" t="n">
        <f aca="false">IF(R159&lt;$Q$1,O159/SDOF!$F$19,0)</f>
        <v>0.066370125</v>
      </c>
      <c r="R159" s="1" t="n">
        <f aca="false">P159/SDOF!$F$19</f>
        <v>9.91666666666667E-007</v>
      </c>
      <c r="S159" s="1" t="n">
        <f aca="false">IF(R159&lt;$W$1,$T$1*R159/$W$1,$T$1)</f>
        <v>5.12643853584029E-006</v>
      </c>
      <c r="T159" s="1" t="n">
        <f aca="false">IF(R159&lt;$Q$1,(S159-Q159)*(P160-P158)/2,0)</f>
        <v>-6.63649985614642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0836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0836</v>
      </c>
      <c r="N160" s="1" t="n">
        <f aca="false">VALUE(J160)*10^VALUE(L160)/100000</f>
        <v>-1.41E-006</v>
      </c>
      <c r="O160" s="1" t="n">
        <f aca="false">4.5*M160*(-1)</f>
        <v>0.093762</v>
      </c>
      <c r="P160" s="1" t="n">
        <f aca="false">N160*(-1)</f>
        <v>1.41E-006</v>
      </c>
      <c r="Q160" s="1" t="n">
        <f aca="false">IF(R160&lt;$Q$1,O160/SDOF!$F$19,0)</f>
        <v>0.06641475</v>
      </c>
      <c r="R160" s="1" t="n">
        <f aca="false">P160/SDOF!$F$19</f>
        <v>9.9875E-007</v>
      </c>
      <c r="S160" s="1" t="n">
        <f aca="false">IF(R160&lt;$W$1,$T$1*R160/$W$1,$T$1)</f>
        <v>5.16305595395343E-006</v>
      </c>
      <c r="T160" s="1" t="n">
        <f aca="false">IF(R160&lt;$Q$1,(S160-Q160)*(P161-P159)/2,0)</f>
        <v>-6.64095869440461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0849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0849</v>
      </c>
      <c r="N161" s="1" t="n">
        <f aca="false">VALUE(J161)*10^VALUE(L161)/100000</f>
        <v>-1.42E-006</v>
      </c>
      <c r="O161" s="1" t="n">
        <f aca="false">4.5*M161*(-1)</f>
        <v>0.0938205</v>
      </c>
      <c r="P161" s="1" t="n">
        <f aca="false">N161*(-1)</f>
        <v>1.42E-006</v>
      </c>
      <c r="Q161" s="1" t="n">
        <f aca="false">IF(R161&lt;$Q$1,O161/SDOF!$F$19,0)</f>
        <v>0.0664561875</v>
      </c>
      <c r="R161" s="1" t="n">
        <f aca="false">P161/SDOF!$F$19</f>
        <v>1.00583333333333E-006</v>
      </c>
      <c r="S161" s="1" t="n">
        <f aca="false">IF(R161&lt;$W$1,$T$1*R161/$W$1,$T$1)</f>
        <v>5.19967337206658E-006</v>
      </c>
      <c r="T161" s="1" t="n">
        <f aca="false">IF(R161&lt;$Q$1,(S161-Q161)*(P162-P160)/2,0)</f>
        <v>-6.6450987826628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08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0862</v>
      </c>
      <c r="N162" s="1" t="n">
        <f aca="false">VALUE(J162)*10^VALUE(L162)/100000</f>
        <v>-1.43E-006</v>
      </c>
      <c r="O162" s="1" t="n">
        <f aca="false">4.5*M162*(-1)</f>
        <v>0.093879</v>
      </c>
      <c r="P162" s="1" t="n">
        <f aca="false">N162*(-1)</f>
        <v>1.43E-006</v>
      </c>
      <c r="Q162" s="1" t="n">
        <f aca="false">IF(R162&lt;$Q$1,O162/SDOF!$F$19,0)</f>
        <v>0.066497625</v>
      </c>
      <c r="R162" s="1" t="n">
        <f aca="false">P162/SDOF!$F$19</f>
        <v>1.01291666666667E-006</v>
      </c>
      <c r="S162" s="1" t="n">
        <f aca="false">IF(R162&lt;$W$1,$T$1*R162/$W$1,$T$1)</f>
        <v>5.23629079017972E-006</v>
      </c>
      <c r="T162" s="1" t="n">
        <f aca="false">IF(R162&lt;$Q$1,(S162-Q162)*(P163-P161)/2,0)</f>
        <v>-6.64923887092099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0875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0875</v>
      </c>
      <c r="N163" s="1" t="n">
        <f aca="false">VALUE(J163)*10^VALUE(L163)/100000</f>
        <v>-1.44E-006</v>
      </c>
      <c r="O163" s="1" t="n">
        <f aca="false">4.5*M163*(-1)</f>
        <v>0.0939375</v>
      </c>
      <c r="P163" s="1" t="n">
        <f aca="false">N163*(-1)</f>
        <v>1.44E-006</v>
      </c>
      <c r="Q163" s="1" t="n">
        <f aca="false">IF(R163&lt;$Q$1,O163/SDOF!$F$19,0)</f>
        <v>0.0665390625</v>
      </c>
      <c r="R163" s="1" t="n">
        <f aca="false">P163/SDOF!$F$19</f>
        <v>1.02E-006</v>
      </c>
      <c r="S163" s="1" t="n">
        <f aca="false">IF(R163&lt;$W$1,$T$1*R163/$W$1,$T$1)</f>
        <v>5.27290820829286E-006</v>
      </c>
      <c r="T163" s="1" t="n">
        <f aca="false">IF(R163&lt;$Q$1,(S163-Q163)*(P164-P162)/2,0)</f>
        <v>-6.65337895917918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0888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0888</v>
      </c>
      <c r="N164" s="1" t="n">
        <f aca="false">VALUE(J164)*10^VALUE(L164)/100000</f>
        <v>-1.45E-006</v>
      </c>
      <c r="O164" s="1" t="n">
        <f aca="false">4.5*M164*(-1)</f>
        <v>0.093996</v>
      </c>
      <c r="P164" s="1" t="n">
        <f aca="false">N164*(-1)</f>
        <v>1.45E-006</v>
      </c>
      <c r="Q164" s="1" t="n">
        <f aca="false">IF(R164&lt;$Q$1,O164/SDOF!$F$19,0)</f>
        <v>0.0665805</v>
      </c>
      <c r="R164" s="1" t="n">
        <f aca="false">P164/SDOF!$F$19</f>
        <v>1.02708333333333E-006</v>
      </c>
      <c r="S164" s="1" t="n">
        <f aca="false">IF(R164&lt;$W$1,$T$1*R164/$W$1,$T$1)</f>
        <v>5.30952562640601E-006</v>
      </c>
      <c r="T164" s="1" t="n">
        <f aca="false">IF(R164&lt;$Q$1,(S164-Q164)*(P165-P163)/2,0)</f>
        <v>-6.65751904743737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0901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0901</v>
      </c>
      <c r="N165" s="1" t="n">
        <f aca="false">VALUE(J165)*10^VALUE(L165)/100000</f>
        <v>-1.46E-006</v>
      </c>
      <c r="O165" s="1" t="n">
        <f aca="false">4.5*M165*(-1)</f>
        <v>0.0940545</v>
      </c>
      <c r="P165" s="1" t="n">
        <f aca="false">N165*(-1)</f>
        <v>1.46E-006</v>
      </c>
      <c r="Q165" s="1" t="n">
        <f aca="false">IF(R165&lt;$Q$1,O165/SDOF!$F$19,0)</f>
        <v>0.0666219375</v>
      </c>
      <c r="R165" s="1" t="n">
        <f aca="false">P165/SDOF!$F$19</f>
        <v>1.03416666666667E-006</v>
      </c>
      <c r="S165" s="1" t="n">
        <f aca="false">IF(R165&lt;$W$1,$T$1*R165/$W$1,$T$1)</f>
        <v>5.34614304451916E-006</v>
      </c>
      <c r="T165" s="1" t="n">
        <f aca="false">IF(R165&lt;$Q$1,(S165-Q165)*(P166-P164)/2,0)</f>
        <v>-6.66165913569556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0915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0915</v>
      </c>
      <c r="N166" s="1" t="n">
        <f aca="false">VALUE(J166)*10^VALUE(L166)/100000</f>
        <v>-1.47E-006</v>
      </c>
      <c r="O166" s="1" t="n">
        <f aca="false">4.5*M166*(-1)</f>
        <v>0.0941175</v>
      </c>
      <c r="P166" s="1" t="n">
        <f aca="false">N166*(-1)</f>
        <v>1.47E-006</v>
      </c>
      <c r="Q166" s="1" t="n">
        <f aca="false">IF(R166&lt;$Q$1,O166/SDOF!$F$19,0)</f>
        <v>0.0666665625</v>
      </c>
      <c r="R166" s="1" t="n">
        <f aca="false">P166/SDOF!$F$19</f>
        <v>1.04125E-006</v>
      </c>
      <c r="S166" s="1" t="n">
        <f aca="false">IF(R166&lt;$W$1,$T$1*R166/$W$1,$T$1)</f>
        <v>5.3827604626323E-006</v>
      </c>
      <c r="T166" s="1" t="n">
        <f aca="false">IF(R166&lt;$Q$1,(S166-Q166)*(P167-P165)/2,0)</f>
        <v>-6.66611797395374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0928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0928</v>
      </c>
      <c r="N167" s="1" t="n">
        <f aca="false">VALUE(J167)*10^VALUE(L167)/100000</f>
        <v>-1.48E-006</v>
      </c>
      <c r="O167" s="1" t="n">
        <f aca="false">4.5*M167*(-1)</f>
        <v>0.094176</v>
      </c>
      <c r="P167" s="1" t="n">
        <f aca="false">N167*(-1)</f>
        <v>1.48E-006</v>
      </c>
      <c r="Q167" s="1" t="n">
        <f aca="false">IF(R167&lt;$Q$1,O167/SDOF!$F$19,0)</f>
        <v>0.066708</v>
      </c>
      <c r="R167" s="1" t="n">
        <f aca="false">P167/SDOF!$F$19</f>
        <v>1.04833333333333E-006</v>
      </c>
      <c r="S167" s="1" t="n">
        <f aca="false">IF(R167&lt;$W$1,$T$1*R167/$W$1,$T$1)</f>
        <v>5.41937788074545E-006</v>
      </c>
      <c r="T167" s="1" t="n">
        <f aca="false">IF(R167&lt;$Q$1,(S167-Q167)*(P168-P166)/2,0)</f>
        <v>-3.92878199864287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0930</v>
      </c>
      <c r="J168" s="1" t="str">
        <f aca="false">MID(A168,20,8)</f>
        <v>-1.48178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093</v>
      </c>
      <c r="N168" s="1" t="n">
        <f aca="false">VALUE(J168)*10^VALUE(L168)/100000</f>
        <v>-1.48178E-006</v>
      </c>
      <c r="O168" s="1" t="n">
        <f aca="false">4.5*M168*(-1)</f>
        <v>0.094185</v>
      </c>
      <c r="P168" s="1" t="n">
        <f aca="false">N168*(-1)</f>
        <v>1.48178E-006</v>
      </c>
      <c r="Q168" s="1" t="n">
        <f aca="false">IF(R168&lt;$Q$1,O168/SDOF!$F$19,0)</f>
        <v>0.066714375</v>
      </c>
      <c r="R168" s="1" t="n">
        <f aca="false">P168/SDOF!$F$19</f>
        <v>1.04959416666667E-006</v>
      </c>
      <c r="S168" s="1" t="n">
        <f aca="false">IF(R168&lt;$W$1,$T$1*R168/$W$1,$T$1)</f>
        <v>5.42589578116958E-006</v>
      </c>
      <c r="T168" s="1" t="n">
        <f aca="false">IF(R168&lt;$Q$1,(S168-Q168)*(P169-P167)/2,0)</f>
        <v>-3.33544745521091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0938</v>
      </c>
      <c r="J169" s="1" t="str">
        <f aca="false">MID(A169,20,8)</f>
        <v>-1.49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0938</v>
      </c>
      <c r="N169" s="1" t="n">
        <f aca="false">VALUE(J169)*10^VALUE(L169)/100000</f>
        <v>-1.49E-006</v>
      </c>
      <c r="O169" s="1" t="n">
        <f aca="false">4.5*M169*(-1)</f>
        <v>0.094221</v>
      </c>
      <c r="P169" s="1" t="n">
        <f aca="false">N169*(-1)</f>
        <v>1.49E-006</v>
      </c>
      <c r="Q169" s="1" t="n">
        <f aca="false">IF(R169&lt;$Q$1,O169/SDOF!$F$19,0)</f>
        <v>0.066739875</v>
      </c>
      <c r="R169" s="1" t="n">
        <f aca="false">P169/SDOF!$F$19</f>
        <v>1.05541666666667E-006</v>
      </c>
      <c r="S169" s="1" t="n">
        <f aca="false">IF(R169&lt;$W$1,$T$1*R169/$W$1,$T$1)</f>
        <v>5.45599529885859E-006</v>
      </c>
      <c r="T169" s="1" t="n">
        <f aca="false">IF(R169&lt;$Q$1,(S169-Q169)*(P170-P168)/2,0)</f>
        <v>-6.07950557132835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0948</v>
      </c>
      <c r="J170" s="1" t="str">
        <f aca="false">MID(A170,20,8)</f>
        <v>-1.50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0948</v>
      </c>
      <c r="N170" s="1" t="n">
        <f aca="false">VALUE(J170)*10^VALUE(L170)/100000</f>
        <v>-1.5E-006</v>
      </c>
      <c r="O170" s="1" t="n">
        <f aca="false">4.5*M170*(-1)</f>
        <v>0.094266</v>
      </c>
      <c r="P170" s="1" t="n">
        <f aca="false">N170*(-1)</f>
        <v>1.5E-006</v>
      </c>
      <c r="Q170" s="1" t="n">
        <f aca="false">IF(R170&lt;$Q$1,O170/SDOF!$F$19,0)</f>
        <v>0.06677175</v>
      </c>
      <c r="R170" s="1" t="n">
        <f aca="false">P170/SDOF!$F$19</f>
        <v>1.0625E-006</v>
      </c>
      <c r="S170" s="1" t="n">
        <f aca="false">IF(R170&lt;$W$1,$T$1*R170/$W$1,$T$1)</f>
        <v>5.49261271697174E-006</v>
      </c>
      <c r="T170" s="1" t="n">
        <f aca="false">IF(R170&lt;$Q$1,(S170-Q170)*(P171-P169)/2,0)</f>
        <v>-6.67662573872838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0957</v>
      </c>
      <c r="J171" s="1" t="str">
        <f aca="false">MID(A171,20,8)</f>
        <v>-1.51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0957</v>
      </c>
      <c r="N171" s="1" t="n">
        <f aca="false">VALUE(J171)*10^VALUE(L171)/100000</f>
        <v>-1.51E-006</v>
      </c>
      <c r="O171" s="1" t="n">
        <f aca="false">4.5*M171*(-1)</f>
        <v>0.0943065</v>
      </c>
      <c r="P171" s="1" t="n">
        <f aca="false">N171*(-1)</f>
        <v>1.51E-006</v>
      </c>
      <c r="Q171" s="1" t="n">
        <f aca="false">IF(R171&lt;$Q$1,O171/SDOF!$F$19,0)</f>
        <v>0.0668004375</v>
      </c>
      <c r="R171" s="1" t="n">
        <f aca="false">P171/SDOF!$F$19</f>
        <v>1.06958333333333E-006</v>
      </c>
      <c r="S171" s="1" t="n">
        <f aca="false">IF(R171&lt;$W$1,$T$1*R171/$W$1,$T$1)</f>
        <v>5.52923013508488E-006</v>
      </c>
      <c r="T171" s="1" t="n">
        <f aca="false">IF(R171&lt;$Q$1,(S171-Q171)*(P172-P170)/2,0)</f>
        <v>-6.6794908269865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0967</v>
      </c>
      <c r="J172" s="1" t="str">
        <f aca="false">MID(A172,20,8)</f>
        <v>-1.52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0967</v>
      </c>
      <c r="N172" s="1" t="n">
        <f aca="false">VALUE(J172)*10^VALUE(L172)/100000</f>
        <v>-1.52E-006</v>
      </c>
      <c r="O172" s="1" t="n">
        <f aca="false">4.5*M172*(-1)</f>
        <v>0.0943515</v>
      </c>
      <c r="P172" s="1" t="n">
        <f aca="false">N172*(-1)</f>
        <v>1.52E-006</v>
      </c>
      <c r="Q172" s="1" t="n">
        <f aca="false">IF(R172&lt;$Q$1,O172/SDOF!$F$19,0)</f>
        <v>0.0668323125</v>
      </c>
      <c r="R172" s="1" t="n">
        <f aca="false">P172/SDOF!$F$19</f>
        <v>1.07666666666667E-006</v>
      </c>
      <c r="S172" s="1" t="n">
        <f aca="false">IF(R172&lt;$W$1,$T$1*R172/$W$1,$T$1)</f>
        <v>5.56584755319803E-006</v>
      </c>
      <c r="T172" s="1" t="n">
        <f aca="false">IF(R172&lt;$Q$1,(S172-Q172)*(P173-P171)/2,0)</f>
        <v>-6.68267466524469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0976</v>
      </c>
      <c r="J173" s="1" t="str">
        <f aca="false">MID(A173,20,8)</f>
        <v>-1.53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0976</v>
      </c>
      <c r="N173" s="1" t="n">
        <f aca="false">VALUE(J173)*10^VALUE(L173)/100000</f>
        <v>-1.53E-006</v>
      </c>
      <c r="O173" s="1" t="n">
        <f aca="false">4.5*M173*(-1)</f>
        <v>0.094392</v>
      </c>
      <c r="P173" s="1" t="n">
        <f aca="false">N173*(-1)</f>
        <v>1.53E-006</v>
      </c>
      <c r="Q173" s="1" t="n">
        <f aca="false">IF(R173&lt;$Q$1,O173/SDOF!$F$19,0)</f>
        <v>0.066861</v>
      </c>
      <c r="R173" s="1" t="n">
        <f aca="false">P173/SDOF!$F$19</f>
        <v>1.08375E-006</v>
      </c>
      <c r="S173" s="1" t="n">
        <f aca="false">IF(R173&lt;$W$1,$T$1*R173/$W$1,$T$1)</f>
        <v>5.60246497131117E-006</v>
      </c>
      <c r="T173" s="1" t="n">
        <f aca="false">IF(R173&lt;$Q$1,(S173-Q173)*(P174-P172)/2,0)</f>
        <v>-6.68553975350288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0986</v>
      </c>
      <c r="J174" s="1" t="str">
        <f aca="false">MID(A174,20,8)</f>
        <v>-1.54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0986</v>
      </c>
      <c r="N174" s="1" t="n">
        <f aca="false">VALUE(J174)*10^VALUE(L174)/100000</f>
        <v>-1.54E-006</v>
      </c>
      <c r="O174" s="1" t="n">
        <f aca="false">4.5*M174*(-1)</f>
        <v>0.094437</v>
      </c>
      <c r="P174" s="1" t="n">
        <f aca="false">N174*(-1)</f>
        <v>1.54E-006</v>
      </c>
      <c r="Q174" s="1" t="n">
        <f aca="false">IF(R174&lt;$Q$1,O174/SDOF!$F$19,0)</f>
        <v>0.066892875</v>
      </c>
      <c r="R174" s="1" t="n">
        <f aca="false">P174/SDOF!$F$19</f>
        <v>1.09083333333333E-006</v>
      </c>
      <c r="S174" s="1" t="n">
        <f aca="false">IF(R174&lt;$W$1,$T$1*R174/$W$1,$T$1)</f>
        <v>5.63908238942432E-006</v>
      </c>
      <c r="T174" s="1" t="n">
        <f aca="false">IF(R174&lt;$Q$1,(S174-Q174)*(P175-P173)/2,0)</f>
        <v>-6.68872359176107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0996</v>
      </c>
      <c r="J175" s="1" t="str">
        <f aca="false">MID(A175,20,8)</f>
        <v>-1.55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0996</v>
      </c>
      <c r="N175" s="1" t="n">
        <f aca="false">VALUE(J175)*10^VALUE(L175)/100000</f>
        <v>-1.55E-006</v>
      </c>
      <c r="O175" s="1" t="n">
        <f aca="false">4.5*M175*(-1)</f>
        <v>0.094482</v>
      </c>
      <c r="P175" s="1" t="n">
        <f aca="false">N175*(-1)</f>
        <v>1.55E-006</v>
      </c>
      <c r="Q175" s="1" t="n">
        <f aca="false">IF(R175&lt;$Q$1,O175/SDOF!$F$19,0)</f>
        <v>0.06692475</v>
      </c>
      <c r="R175" s="1" t="n">
        <f aca="false">P175/SDOF!$F$19</f>
        <v>1.09791666666667E-006</v>
      </c>
      <c r="S175" s="1" t="n">
        <f aca="false">IF(R175&lt;$W$1,$T$1*R175/$W$1,$T$1)</f>
        <v>5.67569980753746E-006</v>
      </c>
      <c r="T175" s="1" t="n">
        <f aca="false">IF(R175&lt;$Q$1,(S175-Q175)*(P176-P174)/2,0)</f>
        <v>-6.69190743001925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1005</v>
      </c>
      <c r="J176" s="1" t="str">
        <f aca="false">MID(A176,20,8)</f>
        <v>-1.56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1005</v>
      </c>
      <c r="N176" s="1" t="n">
        <f aca="false">VALUE(J176)*10^VALUE(L176)/100000</f>
        <v>-1.56E-006</v>
      </c>
      <c r="O176" s="1" t="n">
        <f aca="false">4.5*M176*(-1)</f>
        <v>0.0945225</v>
      </c>
      <c r="P176" s="1" t="n">
        <f aca="false">N176*(-1)</f>
        <v>1.56E-006</v>
      </c>
      <c r="Q176" s="1" t="n">
        <f aca="false">IF(R176&lt;$Q$1,O176/SDOF!$F$19,0)</f>
        <v>0.0669534375</v>
      </c>
      <c r="R176" s="1" t="n">
        <f aca="false">P176/SDOF!$F$19</f>
        <v>1.105E-006</v>
      </c>
      <c r="S176" s="1" t="n">
        <f aca="false">IF(R176&lt;$W$1,$T$1*R176/$W$1,$T$1)</f>
        <v>5.71231722565061E-006</v>
      </c>
      <c r="T176" s="1" t="n">
        <f aca="false">IF(R176&lt;$Q$1,(S176-Q176)*(P177-P175)/2,0)</f>
        <v>-6.69477251827744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1015</v>
      </c>
      <c r="J177" s="1" t="str">
        <f aca="false">MID(A177,20,8)</f>
        <v>-1.57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1015</v>
      </c>
      <c r="N177" s="1" t="n">
        <f aca="false">VALUE(J177)*10^VALUE(L177)/100000</f>
        <v>-1.57E-006</v>
      </c>
      <c r="O177" s="1" t="n">
        <f aca="false">4.5*M177*(-1)</f>
        <v>0.0945675</v>
      </c>
      <c r="P177" s="1" t="n">
        <f aca="false">N177*(-1)</f>
        <v>1.57E-006</v>
      </c>
      <c r="Q177" s="1" t="n">
        <f aca="false">IF(R177&lt;$Q$1,O177/SDOF!$F$19,0)</f>
        <v>0.0669853125</v>
      </c>
      <c r="R177" s="1" t="n">
        <f aca="false">P177/SDOF!$F$19</f>
        <v>1.11208333333333E-006</v>
      </c>
      <c r="S177" s="1" t="n">
        <f aca="false">IF(R177&lt;$W$1,$T$1*R177/$W$1,$T$1)</f>
        <v>5.74893464376375E-006</v>
      </c>
      <c r="T177" s="1" t="n">
        <f aca="false">IF(R177&lt;$Q$1,(S177-Q177)*(P178-P176)/2,0)</f>
        <v>-6.69795635653563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1024</v>
      </c>
      <c r="J178" s="1" t="str">
        <f aca="false">MID(A178,20,8)</f>
        <v>-1.58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1024</v>
      </c>
      <c r="N178" s="1" t="n">
        <f aca="false">VALUE(J178)*10^VALUE(L178)/100000</f>
        <v>-1.58E-006</v>
      </c>
      <c r="O178" s="1" t="n">
        <f aca="false">4.5*M178*(-1)</f>
        <v>0.094608</v>
      </c>
      <c r="P178" s="1" t="n">
        <f aca="false">N178*(-1)</f>
        <v>1.58E-006</v>
      </c>
      <c r="Q178" s="1" t="n">
        <f aca="false">IF(R178&lt;$Q$1,O178/SDOF!$F$19,0)</f>
        <v>0.067014</v>
      </c>
      <c r="R178" s="1" t="n">
        <f aca="false">P178/SDOF!$F$19</f>
        <v>1.11916666666667E-006</v>
      </c>
      <c r="S178" s="1" t="n">
        <f aca="false">IF(R178&lt;$W$1,$T$1*R178/$W$1,$T$1)</f>
        <v>5.7855520618769E-006</v>
      </c>
      <c r="T178" s="1" t="n">
        <f aca="false">IF(R178&lt;$Q$1,(S178-Q178)*(P179-P177)/2,0)</f>
        <v>-6.70082144479382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1034</v>
      </c>
      <c r="J179" s="1" t="str">
        <f aca="false">MID(A179,20,8)</f>
        <v>-1.59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1034</v>
      </c>
      <c r="N179" s="1" t="n">
        <f aca="false">VALUE(J179)*10^VALUE(L179)/100000</f>
        <v>-1.59E-006</v>
      </c>
      <c r="O179" s="1" t="n">
        <f aca="false">4.5*M179*(-1)</f>
        <v>0.094653</v>
      </c>
      <c r="P179" s="1" t="n">
        <f aca="false">N179*(-1)</f>
        <v>1.59E-006</v>
      </c>
      <c r="Q179" s="1" t="n">
        <f aca="false">IF(R179&lt;$Q$1,O179/SDOF!$F$19,0)</f>
        <v>0.067045875</v>
      </c>
      <c r="R179" s="1" t="n">
        <f aca="false">P179/SDOF!$F$19</f>
        <v>1.12625E-006</v>
      </c>
      <c r="S179" s="1" t="n">
        <f aca="false">IF(R179&lt;$W$1,$T$1*R179/$W$1,$T$1)</f>
        <v>5.82216947999004E-006</v>
      </c>
      <c r="T179" s="1" t="n">
        <f aca="false">IF(R179&lt;$Q$1,(S179-Q179)*(P180-P178)/2,0)</f>
        <v>-6.70400528305201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1044</v>
      </c>
      <c r="J180" s="1" t="str">
        <f aca="false">MID(A180,20,8)</f>
        <v>-1.60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1044</v>
      </c>
      <c r="N180" s="1" t="n">
        <f aca="false">VALUE(J180)*10^VALUE(L180)/100000</f>
        <v>-1.6E-006</v>
      </c>
      <c r="O180" s="1" t="n">
        <f aca="false">4.5*M180*(-1)</f>
        <v>0.094698</v>
      </c>
      <c r="P180" s="1" t="n">
        <f aca="false">N180*(-1)</f>
        <v>1.6E-006</v>
      </c>
      <c r="Q180" s="1" t="n">
        <f aca="false">IF(R180&lt;$Q$1,O180/SDOF!$F$19,0)</f>
        <v>0.06707775</v>
      </c>
      <c r="R180" s="1" t="n">
        <f aca="false">P180/SDOF!$F$19</f>
        <v>1.13333333333333E-006</v>
      </c>
      <c r="S180" s="1" t="n">
        <f aca="false">IF(R180&lt;$W$1,$T$1*R180/$W$1,$T$1)</f>
        <v>5.85878689810319E-006</v>
      </c>
      <c r="T180" s="1" t="n">
        <f aca="false">IF(R180&lt;$Q$1,(S180-Q180)*(P181-P179)/2,0)</f>
        <v>-6.7071891213102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1053</v>
      </c>
      <c r="J181" s="1" t="str">
        <f aca="false">MID(A181,20,8)</f>
        <v>-1.61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1053</v>
      </c>
      <c r="N181" s="1" t="n">
        <f aca="false">VALUE(J181)*10^VALUE(L181)/100000</f>
        <v>-1.61E-006</v>
      </c>
      <c r="O181" s="1" t="n">
        <f aca="false">4.5*M181*(-1)</f>
        <v>0.0947385</v>
      </c>
      <c r="P181" s="1" t="n">
        <f aca="false">N181*(-1)</f>
        <v>1.61E-006</v>
      </c>
      <c r="Q181" s="1" t="n">
        <f aca="false">IF(R181&lt;$Q$1,O181/SDOF!$F$19,0)</f>
        <v>0.0671064375</v>
      </c>
      <c r="R181" s="1" t="n">
        <f aca="false">P181/SDOF!$F$19</f>
        <v>1.14041666666667E-006</v>
      </c>
      <c r="S181" s="1" t="n">
        <f aca="false">IF(R181&lt;$W$1,$T$1*R181/$W$1,$T$1)</f>
        <v>5.89540431621633E-006</v>
      </c>
      <c r="T181" s="1" t="n">
        <f aca="false">IF(R181&lt;$Q$1,(S181-Q181)*(P182-P180)/2,0)</f>
        <v>-6.71005420956839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1063</v>
      </c>
      <c r="J182" s="1" t="str">
        <f aca="false">MID(A182,20,8)</f>
        <v>-1.62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1063</v>
      </c>
      <c r="N182" s="1" t="n">
        <f aca="false">VALUE(J182)*10^VALUE(L182)/100000</f>
        <v>-1.62E-006</v>
      </c>
      <c r="O182" s="1" t="n">
        <f aca="false">4.5*M182*(-1)</f>
        <v>0.0947835</v>
      </c>
      <c r="P182" s="1" t="n">
        <f aca="false">N182*(-1)</f>
        <v>1.62E-006</v>
      </c>
      <c r="Q182" s="1" t="n">
        <f aca="false">IF(R182&lt;$Q$1,O182/SDOF!$F$19,0)</f>
        <v>0.0671383125</v>
      </c>
      <c r="R182" s="1" t="n">
        <f aca="false">P182/SDOF!$F$19</f>
        <v>1.1475E-006</v>
      </c>
      <c r="S182" s="1" t="n">
        <f aca="false">IF(R182&lt;$W$1,$T$1*R182/$W$1,$T$1)</f>
        <v>5.93202173432948E-006</v>
      </c>
      <c r="T182" s="1" t="n">
        <f aca="false">IF(R182&lt;$Q$1,(S182-Q182)*(P183-P181)/2,0)</f>
        <v>-6.7132380478265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1072</v>
      </c>
      <c r="J183" s="1" t="str">
        <f aca="false">MID(A183,20,8)</f>
        <v>-1.63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1072</v>
      </c>
      <c r="N183" s="1" t="n">
        <f aca="false">VALUE(J183)*10^VALUE(L183)/100000</f>
        <v>-1.63E-006</v>
      </c>
      <c r="O183" s="1" t="n">
        <f aca="false">4.5*M183*(-1)</f>
        <v>0.094824</v>
      </c>
      <c r="P183" s="1" t="n">
        <f aca="false">N183*(-1)</f>
        <v>1.63E-006</v>
      </c>
      <c r="Q183" s="1" t="n">
        <f aca="false">IF(R183&lt;$Q$1,O183/SDOF!$F$19,0)</f>
        <v>0.067167</v>
      </c>
      <c r="R183" s="1" t="n">
        <f aca="false">P183/SDOF!$F$19</f>
        <v>1.15458333333333E-006</v>
      </c>
      <c r="S183" s="1" t="n">
        <f aca="false">IF(R183&lt;$W$1,$T$1*R183/$W$1,$T$1)</f>
        <v>5.96863915244262E-006</v>
      </c>
      <c r="T183" s="1" t="n">
        <f aca="false">IF(R183&lt;$Q$1,(S183-Q183)*(P184-P182)/2,0)</f>
        <v>-6.71610313608462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1082</v>
      </c>
      <c r="J184" s="1" t="str">
        <f aca="false">MID(A184,20,8)</f>
        <v>-1.64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1082</v>
      </c>
      <c r="N184" s="1" t="n">
        <f aca="false">VALUE(J184)*10^VALUE(L184)/100000</f>
        <v>-1.64E-006</v>
      </c>
      <c r="O184" s="1" t="n">
        <f aca="false">4.5*M184*(-1)</f>
        <v>0.094869</v>
      </c>
      <c r="P184" s="1" t="n">
        <f aca="false">N184*(-1)</f>
        <v>1.64E-006</v>
      </c>
      <c r="Q184" s="1" t="n">
        <f aca="false">IF(R184&lt;$Q$1,O184/SDOF!$F$19,0)</f>
        <v>0.067198875</v>
      </c>
      <c r="R184" s="1" t="n">
        <f aca="false">P184/SDOF!$F$19</f>
        <v>1.16166666666667E-006</v>
      </c>
      <c r="S184" s="1" t="n">
        <f aca="false">IF(R184&lt;$W$1,$T$1*R184/$W$1,$T$1)</f>
        <v>6.00525657055576E-006</v>
      </c>
      <c r="T184" s="1" t="n">
        <f aca="false">IF(R184&lt;$Q$1,(S184-Q184)*(P185-P183)/2,0)</f>
        <v>-6.71928697434295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1091</v>
      </c>
      <c r="J185" s="1" t="str">
        <f aca="false">MID(A185,20,8)</f>
        <v>-1.65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1091</v>
      </c>
      <c r="N185" s="1" t="n">
        <f aca="false">VALUE(J185)*10^VALUE(L185)/100000</f>
        <v>-1.65E-006</v>
      </c>
      <c r="O185" s="1" t="n">
        <f aca="false">4.5*M185*(-1)</f>
        <v>0.0949095</v>
      </c>
      <c r="P185" s="1" t="n">
        <f aca="false">N185*(-1)</f>
        <v>1.65E-006</v>
      </c>
      <c r="Q185" s="1" t="n">
        <f aca="false">IF(R185&lt;$Q$1,O185/SDOF!$F$19,0)</f>
        <v>0.0672275625</v>
      </c>
      <c r="R185" s="1" t="n">
        <f aca="false">P185/SDOF!$F$19</f>
        <v>1.16875E-006</v>
      </c>
      <c r="S185" s="1" t="n">
        <f aca="false">IF(R185&lt;$W$1,$T$1*R185/$W$1,$T$1)</f>
        <v>6.04187398866891E-006</v>
      </c>
      <c r="T185" s="1" t="n">
        <f aca="false">IF(R185&lt;$Q$1,(S185-Q185)*(P186-P184)/2,0)</f>
        <v>-6.72215206260114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1101</v>
      </c>
      <c r="J186" s="1" t="str">
        <f aca="false">MID(A186,20,8)</f>
        <v>-1.66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1101</v>
      </c>
      <c r="N186" s="1" t="n">
        <f aca="false">VALUE(J186)*10^VALUE(L186)/100000</f>
        <v>-1.66E-006</v>
      </c>
      <c r="O186" s="1" t="n">
        <f aca="false">4.5*M186*(-1)</f>
        <v>0.0949545</v>
      </c>
      <c r="P186" s="1" t="n">
        <f aca="false">N186*(-1)</f>
        <v>1.66E-006</v>
      </c>
      <c r="Q186" s="1" t="n">
        <f aca="false">IF(R186&lt;$Q$1,O186/SDOF!$F$19,0)</f>
        <v>0.0672594375</v>
      </c>
      <c r="R186" s="1" t="n">
        <f aca="false">P186/SDOF!$F$19</f>
        <v>1.17583333333333E-006</v>
      </c>
      <c r="S186" s="1" t="n">
        <f aca="false">IF(R186&lt;$W$1,$T$1*R186/$W$1,$T$1)</f>
        <v>6.07849140678205E-006</v>
      </c>
      <c r="T186" s="1" t="n">
        <f aca="false">IF(R186&lt;$Q$1,(S186-Q186)*(P187-P185)/2,0)</f>
        <v>-6.72533590085933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1111</v>
      </c>
      <c r="J187" s="1" t="str">
        <f aca="false">MID(A187,20,8)</f>
        <v>-1.67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1111</v>
      </c>
      <c r="N187" s="1" t="n">
        <f aca="false">VALUE(J187)*10^VALUE(L187)/100000</f>
        <v>-1.67E-006</v>
      </c>
      <c r="O187" s="1" t="n">
        <f aca="false">4.5*M187*(-1)</f>
        <v>0.0949995</v>
      </c>
      <c r="P187" s="1" t="n">
        <f aca="false">N187*(-1)</f>
        <v>1.67E-006</v>
      </c>
      <c r="Q187" s="1" t="n">
        <f aca="false">IF(R187&lt;$Q$1,O187/SDOF!$F$19,0)</f>
        <v>0.0672913125</v>
      </c>
      <c r="R187" s="1" t="n">
        <f aca="false">P187/SDOF!$F$19</f>
        <v>1.18291666666667E-006</v>
      </c>
      <c r="S187" s="1" t="n">
        <f aca="false">IF(R187&lt;$W$1,$T$1*R187/$W$1,$T$1)</f>
        <v>6.1151088248952E-006</v>
      </c>
      <c r="T187" s="1" t="n">
        <f aca="false">IF(R187&lt;$Q$1,(S187-Q187)*(P188-P186)/2,0)</f>
        <v>-6.72851973911752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1120</v>
      </c>
      <c r="J188" s="1" t="str">
        <f aca="false">MID(A188,20,8)</f>
        <v>-1.68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112</v>
      </c>
      <c r="N188" s="1" t="n">
        <f aca="false">VALUE(J188)*10^VALUE(L188)/100000</f>
        <v>-1.68E-006</v>
      </c>
      <c r="O188" s="1" t="n">
        <f aca="false">4.5*M188*(-1)</f>
        <v>0.09504</v>
      </c>
      <c r="P188" s="1" t="n">
        <f aca="false">N188*(-1)</f>
        <v>1.68E-006</v>
      </c>
      <c r="Q188" s="1" t="n">
        <f aca="false">IF(R188&lt;$Q$1,O188/SDOF!$F$19,0)</f>
        <v>0.06732</v>
      </c>
      <c r="R188" s="1" t="n">
        <f aca="false">P188/SDOF!$F$19</f>
        <v>1.19E-006</v>
      </c>
      <c r="S188" s="1" t="n">
        <f aca="false">IF(R188&lt;$W$1,$T$1*R188/$W$1,$T$1)</f>
        <v>6.15172624300834E-006</v>
      </c>
      <c r="T188" s="1" t="n">
        <f aca="false">IF(R188&lt;$Q$1,(S188-Q188)*(P189-P187)/2,0)</f>
        <v>-6.73138482737571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1130</v>
      </c>
      <c r="J189" s="1" t="str">
        <f aca="false">MID(A189,20,8)</f>
        <v>-1.69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113</v>
      </c>
      <c r="N189" s="1" t="n">
        <f aca="false">VALUE(J189)*10^VALUE(L189)/100000</f>
        <v>-1.69E-006</v>
      </c>
      <c r="O189" s="1" t="n">
        <f aca="false">4.5*M189*(-1)</f>
        <v>0.095085</v>
      </c>
      <c r="P189" s="1" t="n">
        <f aca="false">N189*(-1)</f>
        <v>1.69E-006</v>
      </c>
      <c r="Q189" s="1" t="n">
        <f aca="false">IF(R189&lt;$Q$1,O189/SDOF!$F$19,0)</f>
        <v>0.067351875</v>
      </c>
      <c r="R189" s="1" t="n">
        <f aca="false">P189/SDOF!$F$19</f>
        <v>1.19708333333333E-006</v>
      </c>
      <c r="S189" s="1" t="n">
        <f aca="false">IF(R189&lt;$W$1,$T$1*R189/$W$1,$T$1)</f>
        <v>6.18834366112149E-006</v>
      </c>
      <c r="T189" s="1" t="n">
        <f aca="false">IF(R189&lt;$Q$1,(S189-Q189)*(P190-P188)/2,0)</f>
        <v>-6.7345686656339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1139</v>
      </c>
      <c r="J190" s="1" t="str">
        <f aca="false">MID(A190,20,8)</f>
        <v>-1.70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1139</v>
      </c>
      <c r="N190" s="1" t="n">
        <f aca="false">VALUE(J190)*10^VALUE(L190)/100000</f>
        <v>-1.7E-006</v>
      </c>
      <c r="O190" s="1" t="n">
        <f aca="false">4.5*M190*(-1)</f>
        <v>0.0951255</v>
      </c>
      <c r="P190" s="1" t="n">
        <f aca="false">N190*(-1)</f>
        <v>1.7E-006</v>
      </c>
      <c r="Q190" s="1" t="n">
        <f aca="false">IF(R190&lt;$Q$1,O190/SDOF!$F$19,0)</f>
        <v>0.0673805625</v>
      </c>
      <c r="R190" s="1" t="n">
        <f aca="false">P190/SDOF!$F$19</f>
        <v>1.20416666666667E-006</v>
      </c>
      <c r="S190" s="1" t="n">
        <f aca="false">IF(R190&lt;$W$1,$T$1*R190/$W$1,$T$1)</f>
        <v>6.22496107923463E-006</v>
      </c>
      <c r="T190" s="1" t="n">
        <f aca="false">IF(R190&lt;$Q$1,(S190-Q190)*(P191-P189)/2,0)</f>
        <v>-6.73743375389209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1149</v>
      </c>
      <c r="J191" s="1" t="str">
        <f aca="false">MID(A191,20,8)</f>
        <v>-1.71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1149</v>
      </c>
      <c r="N191" s="1" t="n">
        <f aca="false">VALUE(J191)*10^VALUE(L191)/100000</f>
        <v>-1.71E-006</v>
      </c>
      <c r="O191" s="1" t="n">
        <f aca="false">4.5*M191*(-1)</f>
        <v>0.0951705</v>
      </c>
      <c r="P191" s="1" t="n">
        <f aca="false">N191*(-1)</f>
        <v>1.71E-006</v>
      </c>
      <c r="Q191" s="1" t="n">
        <f aca="false">IF(R191&lt;$Q$1,O191/SDOF!$F$19,0)</f>
        <v>0.0674124375</v>
      </c>
      <c r="R191" s="1" t="n">
        <f aca="false">P191/SDOF!$F$19</f>
        <v>1.21125E-006</v>
      </c>
      <c r="S191" s="1" t="n">
        <f aca="false">IF(R191&lt;$W$1,$T$1*R191/$W$1,$T$1)</f>
        <v>6.26157849734778E-006</v>
      </c>
      <c r="T191" s="1" t="n">
        <f aca="false">IF(R191&lt;$Q$1,(S191-Q191)*(P192-P190)/2,0)</f>
        <v>-6.74061759215027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1159</v>
      </c>
      <c r="J192" s="1" t="str">
        <f aca="false">MID(A192,20,8)</f>
        <v>-1.72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1159</v>
      </c>
      <c r="N192" s="1" t="n">
        <f aca="false">VALUE(J192)*10^VALUE(L192)/100000</f>
        <v>-1.72E-006</v>
      </c>
      <c r="O192" s="1" t="n">
        <f aca="false">4.5*M192*(-1)</f>
        <v>0.0952155</v>
      </c>
      <c r="P192" s="1" t="n">
        <f aca="false">N192*(-1)</f>
        <v>1.72E-006</v>
      </c>
      <c r="Q192" s="1" t="n">
        <f aca="false">IF(R192&lt;$Q$1,O192/SDOF!$F$19,0)</f>
        <v>0.0674443125</v>
      </c>
      <c r="R192" s="1" t="n">
        <f aca="false">P192/SDOF!$F$19</f>
        <v>1.21833333333333E-006</v>
      </c>
      <c r="S192" s="1" t="n">
        <f aca="false">IF(R192&lt;$W$1,$T$1*R192/$W$1,$T$1)</f>
        <v>6.29819591546092E-006</v>
      </c>
      <c r="T192" s="1" t="n">
        <f aca="false">IF(R192&lt;$Q$1,(S192-Q192)*(P193-P191)/2,0)</f>
        <v>-6.74380143040846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1168</v>
      </c>
      <c r="J193" s="1" t="str">
        <f aca="false">MID(A193,20,8)</f>
        <v>-1.73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1168</v>
      </c>
      <c r="N193" s="1" t="n">
        <f aca="false">VALUE(J193)*10^VALUE(L193)/100000</f>
        <v>-1.73E-006</v>
      </c>
      <c r="O193" s="1" t="n">
        <f aca="false">4.5*M193*(-1)</f>
        <v>0.095256</v>
      </c>
      <c r="P193" s="1" t="n">
        <f aca="false">N193*(-1)</f>
        <v>1.73E-006</v>
      </c>
      <c r="Q193" s="1" t="n">
        <f aca="false">IF(R193&lt;$Q$1,O193/SDOF!$F$19,0)</f>
        <v>0.067473</v>
      </c>
      <c r="R193" s="1" t="n">
        <f aca="false">P193/SDOF!$F$19</f>
        <v>1.22541666666667E-006</v>
      </c>
      <c r="S193" s="1" t="n">
        <f aca="false">IF(R193&lt;$W$1,$T$1*R193/$W$1,$T$1)</f>
        <v>6.33481333357407E-006</v>
      </c>
      <c r="T193" s="1" t="n">
        <f aca="false">IF(R193&lt;$Q$1,(S193-Q193)*(P194-P192)/2,0)</f>
        <v>-6.74666651866665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1178</v>
      </c>
      <c r="J194" s="1" t="str">
        <f aca="false">MID(A194,20,8)</f>
        <v>-1.74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1178</v>
      </c>
      <c r="N194" s="1" t="n">
        <f aca="false">VALUE(J194)*10^VALUE(L194)/100000</f>
        <v>-1.74E-006</v>
      </c>
      <c r="O194" s="1" t="n">
        <f aca="false">4.5*M194*(-1)</f>
        <v>0.095301</v>
      </c>
      <c r="P194" s="1" t="n">
        <f aca="false">N194*(-1)</f>
        <v>1.74E-006</v>
      </c>
      <c r="Q194" s="1" t="n">
        <f aca="false">IF(R194&lt;$Q$1,O194/SDOF!$F$19,0)</f>
        <v>0.067504875</v>
      </c>
      <c r="R194" s="1" t="n">
        <f aca="false">P194/SDOF!$F$19</f>
        <v>1.2325E-006</v>
      </c>
      <c r="S194" s="1" t="n">
        <f aca="false">IF(R194&lt;$W$1,$T$1*R194/$W$1,$T$1)</f>
        <v>6.37143075168721E-006</v>
      </c>
      <c r="T194" s="1" t="n">
        <f aca="false">IF(R194&lt;$Q$1,(S194-Q194)*(P195-P193)/2,0)</f>
        <v>-6.74985035692484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1187</v>
      </c>
      <c r="J195" s="1" t="str">
        <f aca="false">MID(A195,20,8)</f>
        <v>-1.75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1187</v>
      </c>
      <c r="N195" s="1" t="n">
        <f aca="false">VALUE(J195)*10^VALUE(L195)/100000</f>
        <v>-1.75E-006</v>
      </c>
      <c r="O195" s="1" t="n">
        <f aca="false">4.5*M195*(-1)</f>
        <v>0.0953415</v>
      </c>
      <c r="P195" s="1" t="n">
        <f aca="false">N195*(-1)</f>
        <v>1.75E-006</v>
      </c>
      <c r="Q195" s="1" t="n">
        <f aca="false">IF(R195&lt;$Q$1,O195/SDOF!$F$19,0)</f>
        <v>0.0675335625</v>
      </c>
      <c r="R195" s="1" t="n">
        <f aca="false">P195/SDOF!$F$19</f>
        <v>1.23958333333333E-006</v>
      </c>
      <c r="S195" s="1" t="n">
        <f aca="false">IF(R195&lt;$W$1,$T$1*R195/$W$1,$T$1)</f>
        <v>6.40804816980036E-006</v>
      </c>
      <c r="T195" s="1" t="n">
        <f aca="false">IF(R195&lt;$Q$1,(S195-Q195)*(P196-P194)/2,0)</f>
        <v>-6.75271544518303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1197</v>
      </c>
      <c r="J196" s="1" t="str">
        <f aca="false">MID(A196,20,8)</f>
        <v>-1.76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1197</v>
      </c>
      <c r="N196" s="1" t="n">
        <f aca="false">VALUE(J196)*10^VALUE(L196)/100000</f>
        <v>-1.76E-006</v>
      </c>
      <c r="O196" s="1" t="n">
        <f aca="false">4.5*M196*(-1)</f>
        <v>0.0953865</v>
      </c>
      <c r="P196" s="1" t="n">
        <f aca="false">N196*(-1)</f>
        <v>1.76E-006</v>
      </c>
      <c r="Q196" s="1" t="n">
        <f aca="false">IF(R196&lt;$Q$1,O196/SDOF!$F$19,0)</f>
        <v>0.0675654375</v>
      </c>
      <c r="R196" s="1" t="n">
        <f aca="false">P196/SDOF!$F$19</f>
        <v>1.24666666666667E-006</v>
      </c>
      <c r="S196" s="1" t="n">
        <f aca="false">IF(R196&lt;$W$1,$T$1*R196/$W$1,$T$1)</f>
        <v>6.4446655879135E-006</v>
      </c>
      <c r="T196" s="1" t="n">
        <f aca="false">IF(R196&lt;$Q$1,(S196-Q196)*(P197-P195)/2,0)</f>
        <v>-6.75589928344122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1207</v>
      </c>
      <c r="J197" s="1" t="str">
        <f aca="false">MID(A197,20,8)</f>
        <v>-1.77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1207</v>
      </c>
      <c r="N197" s="1" t="n">
        <f aca="false">VALUE(J197)*10^VALUE(L197)/100000</f>
        <v>-1.77E-006</v>
      </c>
      <c r="O197" s="1" t="n">
        <f aca="false">4.5*M197*(-1)</f>
        <v>0.0954315</v>
      </c>
      <c r="P197" s="1" t="n">
        <f aca="false">N197*(-1)</f>
        <v>1.77E-006</v>
      </c>
      <c r="Q197" s="1" t="n">
        <f aca="false">IF(R197&lt;$Q$1,O197/SDOF!$F$19,0)</f>
        <v>0.0675973125</v>
      </c>
      <c r="R197" s="1" t="n">
        <f aca="false">P197/SDOF!$F$19</f>
        <v>1.25375E-006</v>
      </c>
      <c r="S197" s="1" t="n">
        <f aca="false">IF(R197&lt;$W$1,$T$1*R197/$W$1,$T$1)</f>
        <v>6.48128300602665E-006</v>
      </c>
      <c r="T197" s="1" t="n">
        <f aca="false">IF(R197&lt;$Q$1,(S197-Q197)*(P198-P196)/2,0)</f>
        <v>-6.75908312169941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1216</v>
      </c>
      <c r="J198" s="1" t="str">
        <f aca="false">MID(A198,20,8)</f>
        <v>-1.78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1216</v>
      </c>
      <c r="N198" s="1" t="n">
        <f aca="false">VALUE(J198)*10^VALUE(L198)/100000</f>
        <v>-1.78E-006</v>
      </c>
      <c r="O198" s="1" t="n">
        <f aca="false">4.5*M198*(-1)</f>
        <v>0.095472</v>
      </c>
      <c r="P198" s="1" t="n">
        <f aca="false">N198*(-1)</f>
        <v>1.78E-006</v>
      </c>
      <c r="Q198" s="1" t="n">
        <f aca="false">IF(R198&lt;$Q$1,O198/SDOF!$F$19,0)</f>
        <v>0.067626</v>
      </c>
      <c r="R198" s="1" t="n">
        <f aca="false">P198/SDOF!$F$19</f>
        <v>1.26083333333333E-006</v>
      </c>
      <c r="S198" s="1" t="n">
        <f aca="false">IF(R198&lt;$W$1,$T$1*R198/$W$1,$T$1)</f>
        <v>6.51790042413979E-006</v>
      </c>
      <c r="T198" s="1" t="n">
        <f aca="false">IF(R198&lt;$Q$1,(S198-Q198)*(P199-P197)/2,0)</f>
        <v>-4.09097866702429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1218</v>
      </c>
      <c r="J199" s="1" t="str">
        <f aca="false">MID(A199,20,8)</f>
        <v>-1.7821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1218</v>
      </c>
      <c r="N199" s="1" t="n">
        <f aca="false">VALUE(J199)*10^VALUE(L199)/100000</f>
        <v>-1.7821E-006</v>
      </c>
      <c r="O199" s="1" t="n">
        <f aca="false">4.5*M199*(-1)</f>
        <v>0.095481</v>
      </c>
      <c r="P199" s="1" t="n">
        <f aca="false">N199*(-1)</f>
        <v>1.7821E-006</v>
      </c>
      <c r="Q199" s="1" t="n">
        <f aca="false">IF(R199&lt;$Q$1,O199/SDOF!$F$19,0)</f>
        <v>0.067632375</v>
      </c>
      <c r="R199" s="1" t="n">
        <f aca="false">P199/SDOF!$F$19</f>
        <v>1.26232083333333E-006</v>
      </c>
      <c r="S199" s="1" t="n">
        <f aca="false">IF(R199&lt;$W$1,$T$1*R199/$W$1,$T$1)</f>
        <v>6.52559008194355E-006</v>
      </c>
      <c r="T199" s="1" t="n">
        <f aca="false">IF(R199&lt;$Q$1,(S199-Q199)*(P200-P198)/2,0)</f>
        <v>-3.38129247049594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1224</v>
      </c>
      <c r="J200" s="1" t="str">
        <f aca="false">MID(A200,20,8)</f>
        <v>-1.79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1224</v>
      </c>
      <c r="N200" s="1" t="n">
        <f aca="false">VALUE(J200)*10^VALUE(L200)/100000</f>
        <v>-1.79E-006</v>
      </c>
      <c r="O200" s="1" t="n">
        <f aca="false">4.5*M200*(-1)</f>
        <v>0.095508</v>
      </c>
      <c r="P200" s="1" t="n">
        <f aca="false">N200*(-1)</f>
        <v>1.79E-006</v>
      </c>
      <c r="Q200" s="1" t="n">
        <f aca="false">IF(R200&lt;$Q$1,O200/SDOF!$F$19,0)</f>
        <v>0.0676515</v>
      </c>
      <c r="R200" s="1" t="n">
        <f aca="false">P200/SDOF!$F$19</f>
        <v>1.26791666666667E-006</v>
      </c>
      <c r="S200" s="1" t="n">
        <f aca="false">IF(R200&lt;$W$1,$T$1*R200/$W$1,$T$1)</f>
        <v>6.55451784225294E-006</v>
      </c>
      <c r="T200" s="1" t="n">
        <f aca="false">IF(R200&lt;$Q$1,(S200-Q200)*(P201-P199)/2,0)</f>
        <v>-6.05422262065314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1232</v>
      </c>
      <c r="J201" s="1" t="str">
        <f aca="false">MID(A201,20,8)</f>
        <v>-1.80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1232</v>
      </c>
      <c r="N201" s="1" t="n">
        <f aca="false">VALUE(J201)*10^VALUE(L201)/100000</f>
        <v>-1.8E-006</v>
      </c>
      <c r="O201" s="1" t="n">
        <f aca="false">4.5*M201*(-1)</f>
        <v>0.095544</v>
      </c>
      <c r="P201" s="1" t="n">
        <f aca="false">N201*(-1)</f>
        <v>1.8E-006</v>
      </c>
      <c r="Q201" s="1" t="n">
        <f aca="false">IF(R201&lt;$Q$1,O201/SDOF!$F$19,0)</f>
        <v>0.067677</v>
      </c>
      <c r="R201" s="1" t="n">
        <f aca="false">P201/SDOF!$F$19</f>
        <v>1.275E-006</v>
      </c>
      <c r="S201" s="1" t="n">
        <f aca="false">IF(R201&lt;$W$1,$T$1*R201/$W$1,$T$1)</f>
        <v>6.59113526036608E-006</v>
      </c>
      <c r="T201" s="1" t="n">
        <f aca="false">IF(R201&lt;$Q$1,(S201-Q201)*(P202-P200)/2,0)</f>
        <v>-6.76704088647397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1239</v>
      </c>
      <c r="J202" s="1" t="str">
        <f aca="false">MID(A202,20,8)</f>
        <v>-1.81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1239</v>
      </c>
      <c r="N202" s="1" t="n">
        <f aca="false">VALUE(J202)*10^VALUE(L202)/100000</f>
        <v>-1.81E-006</v>
      </c>
      <c r="O202" s="1" t="n">
        <f aca="false">4.5*M202*(-1)</f>
        <v>0.0955755</v>
      </c>
      <c r="P202" s="1" t="n">
        <f aca="false">N202*(-1)</f>
        <v>1.81E-006</v>
      </c>
      <c r="Q202" s="1" t="n">
        <f aca="false">IF(R202&lt;$Q$1,O202/SDOF!$F$19,0)</f>
        <v>0.0676993125</v>
      </c>
      <c r="R202" s="1" t="n">
        <f aca="false">P202/SDOF!$F$19</f>
        <v>1.28208333333333E-006</v>
      </c>
      <c r="S202" s="1" t="n">
        <f aca="false">IF(R202&lt;$W$1,$T$1*R202/$W$1,$T$1)</f>
        <v>6.62775267847923E-006</v>
      </c>
      <c r="T202" s="1" t="n">
        <f aca="false">IF(R202&lt;$Q$1,(S202-Q202)*(P203-P201)/2,0)</f>
        <v>-6.76926847473216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1247</v>
      </c>
      <c r="J203" s="1" t="str">
        <f aca="false">MID(A203,20,8)</f>
        <v>-1.82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1247</v>
      </c>
      <c r="N203" s="1" t="n">
        <f aca="false">VALUE(J203)*10^VALUE(L203)/100000</f>
        <v>-1.82E-006</v>
      </c>
      <c r="O203" s="1" t="n">
        <f aca="false">4.5*M203*(-1)</f>
        <v>0.0956115</v>
      </c>
      <c r="P203" s="1" t="n">
        <f aca="false">N203*(-1)</f>
        <v>1.82E-006</v>
      </c>
      <c r="Q203" s="1" t="n">
        <f aca="false">IF(R203&lt;$Q$1,O203/SDOF!$F$19,0)</f>
        <v>0.0677248125</v>
      </c>
      <c r="R203" s="1" t="n">
        <f aca="false">P203/SDOF!$F$19</f>
        <v>1.28916666666667E-006</v>
      </c>
      <c r="S203" s="1" t="n">
        <f aca="false">IF(R203&lt;$W$1,$T$1*R203/$W$1,$T$1)</f>
        <v>6.66437009659237E-006</v>
      </c>
      <c r="T203" s="1" t="n">
        <f aca="false">IF(R203&lt;$Q$1,(S203-Q203)*(P204-P202)/2,0)</f>
        <v>-6.77181481299035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1254</v>
      </c>
      <c r="J204" s="1" t="str">
        <f aca="false">MID(A204,20,8)</f>
        <v>-1.83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1254</v>
      </c>
      <c r="N204" s="1" t="n">
        <f aca="false">VALUE(J204)*10^VALUE(L204)/100000</f>
        <v>-1.83E-006</v>
      </c>
      <c r="O204" s="1" t="n">
        <f aca="false">4.5*M204*(-1)</f>
        <v>0.095643</v>
      </c>
      <c r="P204" s="1" t="n">
        <f aca="false">N204*(-1)</f>
        <v>1.83E-006</v>
      </c>
      <c r="Q204" s="1" t="n">
        <f aca="false">IF(R204&lt;$Q$1,O204/SDOF!$F$19,0)</f>
        <v>0.067747125</v>
      </c>
      <c r="R204" s="1" t="n">
        <f aca="false">P204/SDOF!$F$19</f>
        <v>1.29625E-006</v>
      </c>
      <c r="S204" s="1" t="n">
        <f aca="false">IF(R204&lt;$W$1,$T$1*R204/$W$1,$T$1)</f>
        <v>6.70098751470552E-006</v>
      </c>
      <c r="T204" s="1" t="n">
        <f aca="false">IF(R204&lt;$Q$1,(S204-Q204)*(P205-P203)/2,0)</f>
        <v>-6.77404240124854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1262</v>
      </c>
      <c r="J205" s="1" t="str">
        <f aca="false">MID(A205,20,8)</f>
        <v>-1.84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1262</v>
      </c>
      <c r="N205" s="1" t="n">
        <f aca="false">VALUE(J205)*10^VALUE(L205)/100000</f>
        <v>-1.84E-006</v>
      </c>
      <c r="O205" s="1" t="n">
        <f aca="false">4.5*M205*(-1)</f>
        <v>0.095679</v>
      </c>
      <c r="P205" s="1" t="n">
        <f aca="false">N205*(-1)</f>
        <v>1.84E-006</v>
      </c>
      <c r="Q205" s="1" t="n">
        <f aca="false">IF(R205&lt;$Q$1,O205/SDOF!$F$19,0)</f>
        <v>0.067772625</v>
      </c>
      <c r="R205" s="1" t="n">
        <f aca="false">P205/SDOF!$F$19</f>
        <v>1.30333333333333E-006</v>
      </c>
      <c r="S205" s="1" t="n">
        <f aca="false">IF(R205&lt;$W$1,$T$1*R205/$W$1,$T$1)</f>
        <v>6.73760493281866E-006</v>
      </c>
      <c r="T205" s="1" t="n">
        <f aca="false">IF(R205&lt;$Q$1,(S205-Q205)*(P206-P204)/2,0)</f>
        <v>-6.77658873950673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1270</v>
      </c>
      <c r="J206" s="1" t="str">
        <f aca="false">MID(A206,20,8)</f>
        <v>-1.85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127</v>
      </c>
      <c r="N206" s="1" t="n">
        <f aca="false">VALUE(J206)*10^VALUE(L206)/100000</f>
        <v>-1.85E-006</v>
      </c>
      <c r="O206" s="1" t="n">
        <f aca="false">4.5*M206*(-1)</f>
        <v>0.095715</v>
      </c>
      <c r="P206" s="1" t="n">
        <f aca="false">N206*(-1)</f>
        <v>1.85E-006</v>
      </c>
      <c r="Q206" s="1" t="n">
        <f aca="false">IF(R206&lt;$Q$1,O206/SDOF!$F$19,0)</f>
        <v>0.067798125</v>
      </c>
      <c r="R206" s="1" t="n">
        <f aca="false">P206/SDOF!$F$19</f>
        <v>1.31041666666667E-006</v>
      </c>
      <c r="S206" s="1" t="n">
        <f aca="false">IF(R206&lt;$W$1,$T$1*R206/$W$1,$T$1)</f>
        <v>6.77422235093181E-006</v>
      </c>
      <c r="T206" s="1" t="n">
        <f aca="false">IF(R206&lt;$Q$1,(S206-Q206)*(P207-P205)/2,0)</f>
        <v>-6.77913507776491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1277</v>
      </c>
      <c r="J207" s="1" t="str">
        <f aca="false">MID(A207,20,8)</f>
        <v>-1.86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1277</v>
      </c>
      <c r="N207" s="1" t="n">
        <f aca="false">VALUE(J207)*10^VALUE(L207)/100000</f>
        <v>-1.86E-006</v>
      </c>
      <c r="O207" s="1" t="n">
        <f aca="false">4.5*M207*(-1)</f>
        <v>0.0957465</v>
      </c>
      <c r="P207" s="1" t="n">
        <f aca="false">N207*(-1)</f>
        <v>1.86E-006</v>
      </c>
      <c r="Q207" s="1" t="n">
        <f aca="false">IF(R207&lt;$Q$1,O207/SDOF!$F$19,0)</f>
        <v>0.0678204375</v>
      </c>
      <c r="R207" s="1" t="n">
        <f aca="false">P207/SDOF!$F$19</f>
        <v>1.3175E-006</v>
      </c>
      <c r="S207" s="1" t="n">
        <f aca="false">IF(R207&lt;$W$1,$T$1*R207/$W$1,$T$1)</f>
        <v>6.81083976904495E-006</v>
      </c>
      <c r="T207" s="1" t="n">
        <f aca="false">IF(R207&lt;$Q$1,(S207-Q207)*(P208-P206)/2,0)</f>
        <v>-6.7813626660231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1285</v>
      </c>
      <c r="J208" s="1" t="str">
        <f aca="false">MID(A208,20,8)</f>
        <v>-1.87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1285</v>
      </c>
      <c r="N208" s="1" t="n">
        <f aca="false">VALUE(J208)*10^VALUE(L208)/100000</f>
        <v>-1.87E-006</v>
      </c>
      <c r="O208" s="1" t="n">
        <f aca="false">4.5*M208*(-1)</f>
        <v>0.0957825</v>
      </c>
      <c r="P208" s="1" t="n">
        <f aca="false">N208*(-1)</f>
        <v>1.87E-006</v>
      </c>
      <c r="Q208" s="1" t="n">
        <f aca="false">IF(R208&lt;$Q$1,O208/SDOF!$F$19,0)</f>
        <v>0.0678459375</v>
      </c>
      <c r="R208" s="1" t="n">
        <f aca="false">P208/SDOF!$F$19</f>
        <v>1.32458333333333E-006</v>
      </c>
      <c r="S208" s="1" t="n">
        <f aca="false">IF(R208&lt;$W$1,$T$1*R208/$W$1,$T$1)</f>
        <v>6.8474571871581E-006</v>
      </c>
      <c r="T208" s="1" t="n">
        <f aca="false">IF(R208&lt;$Q$1,(S208-Q208)*(P209-P207)/2,0)</f>
        <v>-6.78390900428122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1292</v>
      </c>
      <c r="J209" s="1" t="str">
        <f aca="false">MID(A209,20,8)</f>
        <v>-1.88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1292</v>
      </c>
      <c r="N209" s="1" t="n">
        <f aca="false">VALUE(J209)*10^VALUE(L209)/100000</f>
        <v>-1.88E-006</v>
      </c>
      <c r="O209" s="1" t="n">
        <f aca="false">4.5*M209*(-1)</f>
        <v>0.095814</v>
      </c>
      <c r="P209" s="1" t="n">
        <f aca="false">N209*(-1)</f>
        <v>1.88E-006</v>
      </c>
      <c r="Q209" s="1" t="n">
        <f aca="false">IF(R209&lt;$Q$1,O209/SDOF!$F$19,0)</f>
        <v>0.06786825</v>
      </c>
      <c r="R209" s="1" t="n">
        <f aca="false">P209/SDOF!$F$19</f>
        <v>1.33166666666667E-006</v>
      </c>
      <c r="S209" s="1" t="n">
        <f aca="false">IF(R209&lt;$W$1,$T$1*R209/$W$1,$T$1)</f>
        <v>6.88407460527124E-006</v>
      </c>
      <c r="T209" s="1" t="n">
        <f aca="false">IF(R209&lt;$Q$1,(S209-Q209)*(P210-P208)/2,0)</f>
        <v>-6.78613659253941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1300</v>
      </c>
      <c r="J210" s="1" t="str">
        <f aca="false">MID(A210,20,8)</f>
        <v>-1.89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13</v>
      </c>
      <c r="N210" s="1" t="n">
        <f aca="false">VALUE(J210)*10^VALUE(L210)/100000</f>
        <v>-1.89E-006</v>
      </c>
      <c r="O210" s="1" t="n">
        <f aca="false">4.5*M210*(-1)</f>
        <v>0.09585</v>
      </c>
      <c r="P210" s="1" t="n">
        <f aca="false">N210*(-1)</f>
        <v>1.89E-006</v>
      </c>
      <c r="Q210" s="1" t="n">
        <f aca="false">IF(R210&lt;$Q$1,O210/SDOF!$F$19,0)</f>
        <v>0.06789375</v>
      </c>
      <c r="R210" s="1" t="n">
        <f aca="false">P210/SDOF!$F$19</f>
        <v>1.33875E-006</v>
      </c>
      <c r="S210" s="1" t="n">
        <f aca="false">IF(R210&lt;$W$1,$T$1*R210/$W$1,$T$1)</f>
        <v>6.92069202338439E-006</v>
      </c>
      <c r="T210" s="1" t="n">
        <f aca="false">IF(R210&lt;$Q$1,(S210-Q210)*(P211-P209)/2,0)</f>
        <v>-6.78868293079767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1308</v>
      </c>
      <c r="J211" s="1" t="str">
        <f aca="false">MID(A211,20,8)</f>
        <v>-1.90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1308</v>
      </c>
      <c r="N211" s="1" t="n">
        <f aca="false">VALUE(J211)*10^VALUE(L211)/100000</f>
        <v>-1.9E-006</v>
      </c>
      <c r="O211" s="1" t="n">
        <f aca="false">4.5*M211*(-1)</f>
        <v>0.095886</v>
      </c>
      <c r="P211" s="1" t="n">
        <f aca="false">N211*(-1)</f>
        <v>1.9E-006</v>
      </c>
      <c r="Q211" s="1" t="n">
        <f aca="false">IF(R211&lt;$Q$1,O211/SDOF!$F$19,0)</f>
        <v>0.06791925</v>
      </c>
      <c r="R211" s="1" t="n">
        <f aca="false">P211/SDOF!$F$19</f>
        <v>1.34583333333333E-006</v>
      </c>
      <c r="S211" s="1" t="n">
        <f aca="false">IF(R211&lt;$W$1,$T$1*R211/$W$1,$T$1)</f>
        <v>6.95730944149753E-006</v>
      </c>
      <c r="T211" s="1" t="n">
        <f aca="false">IF(R211&lt;$Q$1,(S211-Q211)*(P212-P210)/2,0)</f>
        <v>-6.79122926905579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1315</v>
      </c>
      <c r="J212" s="1" t="str">
        <f aca="false">MID(A212,20,8)</f>
        <v>-1.91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1315</v>
      </c>
      <c r="N212" s="1" t="n">
        <f aca="false">VALUE(J212)*10^VALUE(L212)/100000</f>
        <v>-1.91E-006</v>
      </c>
      <c r="O212" s="1" t="n">
        <f aca="false">4.5*M212*(-1)</f>
        <v>0.0959175</v>
      </c>
      <c r="P212" s="1" t="n">
        <f aca="false">N212*(-1)</f>
        <v>1.91E-006</v>
      </c>
      <c r="Q212" s="1" t="n">
        <f aca="false">IF(R212&lt;$Q$1,O212/SDOF!$F$19,0)</f>
        <v>0.0679415625</v>
      </c>
      <c r="R212" s="1" t="n">
        <f aca="false">P212/SDOF!$F$19</f>
        <v>1.35291666666667E-006</v>
      </c>
      <c r="S212" s="1" t="n">
        <f aca="false">IF(R212&lt;$W$1,$T$1*R212/$W$1,$T$1)</f>
        <v>6.99392685961067E-006</v>
      </c>
      <c r="T212" s="1" t="n">
        <f aca="false">IF(R212&lt;$Q$1,(S212-Q212)*(P213-P211)/2,0)</f>
        <v>-6.79345685731398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1323</v>
      </c>
      <c r="J213" s="1" t="str">
        <f aca="false">MID(A213,20,8)</f>
        <v>-1.92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1323</v>
      </c>
      <c r="N213" s="1" t="n">
        <f aca="false">VALUE(J213)*10^VALUE(L213)/100000</f>
        <v>-1.92E-006</v>
      </c>
      <c r="O213" s="1" t="n">
        <f aca="false">4.5*M213*(-1)</f>
        <v>0.0959535</v>
      </c>
      <c r="P213" s="1" t="n">
        <f aca="false">N213*(-1)</f>
        <v>1.92E-006</v>
      </c>
      <c r="Q213" s="1" t="n">
        <f aca="false">IF(R213&lt;$Q$1,O213/SDOF!$F$19,0)</f>
        <v>0.0679670625</v>
      </c>
      <c r="R213" s="1" t="n">
        <f aca="false">P213/SDOF!$F$19</f>
        <v>1.36E-006</v>
      </c>
      <c r="S213" s="1" t="n">
        <f aca="false">IF(R213&lt;$W$1,$T$1*R213/$W$1,$T$1)</f>
        <v>7.03054427772382E-006</v>
      </c>
      <c r="T213" s="1" t="n">
        <f aca="false">IF(R213&lt;$Q$1,(S213-Q213)*(P214-P212)/2,0)</f>
        <v>-6.79600319557231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1330</v>
      </c>
      <c r="J214" s="1" t="str">
        <f aca="false">MID(A214,20,8)</f>
        <v>-1.93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133</v>
      </c>
      <c r="N214" s="1" t="n">
        <f aca="false">VALUE(J214)*10^VALUE(L214)/100000</f>
        <v>-1.93E-006</v>
      </c>
      <c r="O214" s="1" t="n">
        <f aca="false">4.5*M214*(-1)</f>
        <v>0.095985</v>
      </c>
      <c r="P214" s="1" t="n">
        <f aca="false">N214*(-1)</f>
        <v>1.93E-006</v>
      </c>
      <c r="Q214" s="1" t="n">
        <f aca="false">IF(R214&lt;$Q$1,O214/SDOF!$F$19,0)</f>
        <v>0.067989375</v>
      </c>
      <c r="R214" s="1" t="n">
        <f aca="false">P214/SDOF!$F$19</f>
        <v>1.36708333333333E-006</v>
      </c>
      <c r="S214" s="1" t="n">
        <f aca="false">IF(R214&lt;$W$1,$T$1*R214/$W$1,$T$1)</f>
        <v>7.06716169583697E-006</v>
      </c>
      <c r="T214" s="1" t="n">
        <f aca="false">IF(R214&lt;$Q$1,(S214-Q214)*(P215-P213)/2,0)</f>
        <v>-6.7982307838305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1338</v>
      </c>
      <c r="J215" s="1" t="str">
        <f aca="false">MID(A215,20,8)</f>
        <v>-1.94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1338</v>
      </c>
      <c r="N215" s="1" t="n">
        <f aca="false">VALUE(J215)*10^VALUE(L215)/100000</f>
        <v>-1.94E-006</v>
      </c>
      <c r="O215" s="1" t="n">
        <f aca="false">4.5*M215*(-1)</f>
        <v>0.096021</v>
      </c>
      <c r="P215" s="1" t="n">
        <f aca="false">N215*(-1)</f>
        <v>1.94E-006</v>
      </c>
      <c r="Q215" s="1" t="n">
        <f aca="false">IF(R215&lt;$Q$1,O215/SDOF!$F$19,0)</f>
        <v>0.068014875</v>
      </c>
      <c r="R215" s="1" t="n">
        <f aca="false">P215/SDOF!$F$19</f>
        <v>1.37416666666667E-006</v>
      </c>
      <c r="S215" s="1" t="n">
        <f aca="false">IF(R215&lt;$W$1,$T$1*R215/$W$1,$T$1)</f>
        <v>7.10377911395011E-006</v>
      </c>
      <c r="T215" s="1" t="n">
        <f aca="false">IF(R215&lt;$Q$1,(S215-Q215)*(P216-P214)/2,0)</f>
        <v>-6.80077712208854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1345</v>
      </c>
      <c r="J216" s="1" t="str">
        <f aca="false">MID(A216,20,8)</f>
        <v>-1.95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1345</v>
      </c>
      <c r="N216" s="1" t="n">
        <f aca="false">VALUE(J216)*10^VALUE(L216)/100000</f>
        <v>-1.95E-006</v>
      </c>
      <c r="O216" s="1" t="n">
        <f aca="false">4.5*M216*(-1)</f>
        <v>0.0960525</v>
      </c>
      <c r="P216" s="1" t="n">
        <f aca="false">N216*(-1)</f>
        <v>1.95E-006</v>
      </c>
      <c r="Q216" s="1" t="n">
        <f aca="false">IF(R216&lt;$Q$1,O216/SDOF!$F$19,0)</f>
        <v>0.0680371875</v>
      </c>
      <c r="R216" s="1" t="n">
        <f aca="false">P216/SDOF!$F$19</f>
        <v>1.38125E-006</v>
      </c>
      <c r="S216" s="1" t="n">
        <f aca="false">IF(R216&lt;$W$1,$T$1*R216/$W$1,$T$1)</f>
        <v>7.14039653206326E-006</v>
      </c>
      <c r="T216" s="1" t="n">
        <f aca="false">IF(R216&lt;$Q$1,(S216-Q216)*(P217-P215)/2,0)</f>
        <v>-6.80300471034673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1353</v>
      </c>
      <c r="J217" s="1" t="str">
        <f aca="false">MID(A217,20,8)</f>
        <v>-1.96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1353</v>
      </c>
      <c r="N217" s="1" t="n">
        <f aca="false">VALUE(J217)*10^VALUE(L217)/100000</f>
        <v>-1.96E-006</v>
      </c>
      <c r="O217" s="1" t="n">
        <f aca="false">4.5*M217*(-1)</f>
        <v>0.0960885</v>
      </c>
      <c r="P217" s="1" t="n">
        <f aca="false">N217*(-1)</f>
        <v>1.96E-006</v>
      </c>
      <c r="Q217" s="1" t="n">
        <f aca="false">IF(R217&lt;$Q$1,O217/SDOF!$F$19,0)</f>
        <v>0.0680626875</v>
      </c>
      <c r="R217" s="1" t="n">
        <f aca="false">P217/SDOF!$F$19</f>
        <v>1.38833333333333E-006</v>
      </c>
      <c r="S217" s="1" t="n">
        <f aca="false">IF(R217&lt;$W$1,$T$1*R217/$W$1,$T$1)</f>
        <v>7.1770139501764E-006</v>
      </c>
      <c r="T217" s="1" t="n">
        <f aca="false">IF(R217&lt;$Q$1,(S217-Q217)*(P218-P216)/2,0)</f>
        <v>-6.80555104860506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1361</v>
      </c>
      <c r="J218" s="1" t="str">
        <f aca="false">MID(A218,20,8)</f>
        <v>-1.97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1361</v>
      </c>
      <c r="N218" s="1" t="n">
        <f aca="false">VALUE(J218)*10^VALUE(L218)/100000</f>
        <v>-1.97E-006</v>
      </c>
      <c r="O218" s="1" t="n">
        <f aca="false">4.5*M218*(-1)</f>
        <v>0.0961245</v>
      </c>
      <c r="P218" s="1" t="n">
        <f aca="false">N218*(-1)</f>
        <v>1.97E-006</v>
      </c>
      <c r="Q218" s="1" t="n">
        <f aca="false">IF(R218&lt;$Q$1,O218/SDOF!$F$19,0)</f>
        <v>0.0680881875</v>
      </c>
      <c r="R218" s="1" t="n">
        <f aca="false">P218/SDOF!$F$19</f>
        <v>1.39541666666667E-006</v>
      </c>
      <c r="S218" s="1" t="n">
        <f aca="false">IF(R218&lt;$W$1,$T$1*R218/$W$1,$T$1)</f>
        <v>7.21363136828955E-006</v>
      </c>
      <c r="T218" s="1" t="n">
        <f aca="false">IF(R218&lt;$Q$1,(S218-Q218)*(P219-P217)/2,0)</f>
        <v>-6.80809738686325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1368</v>
      </c>
      <c r="J219" s="1" t="str">
        <f aca="false">MID(A219,20,8)</f>
        <v>-1.98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1368</v>
      </c>
      <c r="N219" s="1" t="n">
        <f aca="false">VALUE(J219)*10^VALUE(L219)/100000</f>
        <v>-1.98E-006</v>
      </c>
      <c r="O219" s="1" t="n">
        <f aca="false">4.5*M219*(-1)</f>
        <v>0.096156</v>
      </c>
      <c r="P219" s="1" t="n">
        <f aca="false">N219*(-1)</f>
        <v>1.98E-006</v>
      </c>
      <c r="Q219" s="1" t="n">
        <f aca="false">IF(R219&lt;$Q$1,O219/SDOF!$F$19,0)</f>
        <v>0.0681105</v>
      </c>
      <c r="R219" s="1" t="n">
        <f aca="false">P219/SDOF!$F$19</f>
        <v>1.4025E-006</v>
      </c>
      <c r="S219" s="1" t="n">
        <f aca="false">IF(R219&lt;$W$1,$T$1*R219/$W$1,$T$1)</f>
        <v>7.25024878640269E-006</v>
      </c>
      <c r="T219" s="1" t="n">
        <f aca="false">IF(R219&lt;$Q$1,(S219-Q219)*(P220-P218)/2,0)</f>
        <v>-6.8103249751213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1376</v>
      </c>
      <c r="J220" s="1" t="str">
        <f aca="false">MID(A220,20,8)</f>
        <v>-1.99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1376</v>
      </c>
      <c r="N220" s="1" t="n">
        <f aca="false">VALUE(J220)*10^VALUE(L220)/100000</f>
        <v>-1.99E-006</v>
      </c>
      <c r="O220" s="1" t="n">
        <f aca="false">4.5*M220*(-1)</f>
        <v>0.096192</v>
      </c>
      <c r="P220" s="1" t="n">
        <f aca="false">N220*(-1)</f>
        <v>1.99E-006</v>
      </c>
      <c r="Q220" s="1" t="n">
        <f aca="false">IF(R220&lt;$Q$1,O220/SDOF!$F$19,0)</f>
        <v>0.068136</v>
      </c>
      <c r="R220" s="1" t="n">
        <f aca="false">P220/SDOF!$F$19</f>
        <v>1.40958333333333E-006</v>
      </c>
      <c r="S220" s="1" t="n">
        <f aca="false">IF(R220&lt;$W$1,$T$1*R220/$W$1,$T$1)</f>
        <v>7.28686620451584E-006</v>
      </c>
      <c r="T220" s="1" t="n">
        <f aca="false">IF(R220&lt;$Q$1,(S220-Q220)*(P221-P219)/2,0)</f>
        <v>-6.81287131337948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1383</v>
      </c>
      <c r="J221" s="1" t="str">
        <f aca="false">MID(A221,20,8)</f>
        <v>-2.00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1383</v>
      </c>
      <c r="N221" s="1" t="n">
        <f aca="false">VALUE(J221)*10^VALUE(L221)/100000</f>
        <v>-2E-006</v>
      </c>
      <c r="O221" s="1" t="n">
        <f aca="false">4.5*M221*(-1)</f>
        <v>0.0962235</v>
      </c>
      <c r="P221" s="1" t="n">
        <f aca="false">N221*(-1)</f>
        <v>2E-006</v>
      </c>
      <c r="Q221" s="1" t="n">
        <f aca="false">IF(R221&lt;$Q$1,O221/SDOF!$F$19,0)</f>
        <v>0.0681583125</v>
      </c>
      <c r="R221" s="1" t="n">
        <f aca="false">P221/SDOF!$F$19</f>
        <v>1.41666666666667E-006</v>
      </c>
      <c r="S221" s="1" t="n">
        <f aca="false">IF(R221&lt;$W$1,$T$1*R221/$W$1,$T$1)</f>
        <v>7.32348362262898E-006</v>
      </c>
      <c r="T221" s="1" t="n">
        <f aca="false">IF(R221&lt;$Q$1,(S221-Q221)*(P222-P220)/2,0)</f>
        <v>-6.81509890163767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1391</v>
      </c>
      <c r="J222" s="1" t="str">
        <f aca="false">MID(A222,20,8)</f>
        <v>-2.01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1391</v>
      </c>
      <c r="N222" s="1" t="n">
        <f aca="false">VALUE(J222)*10^VALUE(L222)/100000</f>
        <v>-2.01E-006</v>
      </c>
      <c r="O222" s="1" t="n">
        <f aca="false">4.5*M222*(-1)</f>
        <v>0.0962595</v>
      </c>
      <c r="P222" s="1" t="n">
        <f aca="false">N222*(-1)</f>
        <v>2.01E-006</v>
      </c>
      <c r="Q222" s="1" t="n">
        <f aca="false">IF(R222&lt;$Q$1,O222/SDOF!$F$19,0)</f>
        <v>0.0681838125</v>
      </c>
      <c r="R222" s="1" t="n">
        <f aca="false">P222/SDOF!$F$19</f>
        <v>1.42375E-006</v>
      </c>
      <c r="S222" s="1" t="n">
        <f aca="false">IF(R222&lt;$W$1,$T$1*R222/$W$1,$T$1)</f>
        <v>7.36010104074212E-006</v>
      </c>
      <c r="T222" s="1" t="n">
        <f aca="false">IF(R222&lt;$Q$1,(S222-Q222)*(P223-P221)/2,0)</f>
        <v>-6.81764523989601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1399</v>
      </c>
      <c r="J223" s="1" t="str">
        <f aca="false">MID(A223,20,8)</f>
        <v>-2.02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1399</v>
      </c>
      <c r="N223" s="1" t="n">
        <f aca="false">VALUE(J223)*10^VALUE(L223)/100000</f>
        <v>-2.02E-006</v>
      </c>
      <c r="O223" s="1" t="n">
        <f aca="false">4.5*M223*(-1)</f>
        <v>0.0962955</v>
      </c>
      <c r="P223" s="1" t="n">
        <f aca="false">N223*(-1)</f>
        <v>2.02E-006</v>
      </c>
      <c r="Q223" s="1" t="n">
        <f aca="false">IF(R223&lt;$Q$1,O223/SDOF!$F$19,0)</f>
        <v>0.0682093125</v>
      </c>
      <c r="R223" s="1" t="n">
        <f aca="false">P223/SDOF!$F$19</f>
        <v>1.43083333333333E-006</v>
      </c>
      <c r="S223" s="1" t="n">
        <f aca="false">IF(R223&lt;$W$1,$T$1*R223/$W$1,$T$1)</f>
        <v>7.39671845885527E-006</v>
      </c>
      <c r="T223" s="1" t="n">
        <f aca="false">IF(R223&lt;$Q$1,(S223-Q223)*(P224-P222)/2,0)</f>
        <v>-6.82019157815419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1406</v>
      </c>
      <c r="J224" s="1" t="str">
        <f aca="false">MID(A224,20,8)</f>
        <v>-2.03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1406</v>
      </c>
      <c r="N224" s="1" t="n">
        <f aca="false">VALUE(J224)*10^VALUE(L224)/100000</f>
        <v>-2.03E-006</v>
      </c>
      <c r="O224" s="1" t="n">
        <f aca="false">4.5*M224*(-1)</f>
        <v>0.096327</v>
      </c>
      <c r="P224" s="1" t="n">
        <f aca="false">N224*(-1)</f>
        <v>2.03E-006</v>
      </c>
      <c r="Q224" s="1" t="n">
        <f aca="false">IF(R224&lt;$Q$1,O224/SDOF!$F$19,0)</f>
        <v>0.068231625</v>
      </c>
      <c r="R224" s="1" t="n">
        <f aca="false">P224/SDOF!$F$19</f>
        <v>1.43791666666667E-006</v>
      </c>
      <c r="S224" s="1" t="n">
        <f aca="false">IF(R224&lt;$W$1,$T$1*R224/$W$1,$T$1)</f>
        <v>7.43333587696841E-006</v>
      </c>
      <c r="T224" s="1" t="n">
        <f aca="false">IF(R224&lt;$Q$1,(S224-Q224)*(P225-P223)/2,0)</f>
        <v>-6.82241916641224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1414</v>
      </c>
      <c r="J225" s="1" t="str">
        <f aca="false">MID(A225,20,8)</f>
        <v>-2.04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1414</v>
      </c>
      <c r="N225" s="1" t="n">
        <f aca="false">VALUE(J225)*10^VALUE(L225)/100000</f>
        <v>-2.04E-006</v>
      </c>
      <c r="O225" s="1" t="n">
        <f aca="false">4.5*M225*(-1)</f>
        <v>0.096363</v>
      </c>
      <c r="P225" s="1" t="n">
        <f aca="false">N225*(-1)</f>
        <v>2.04E-006</v>
      </c>
      <c r="Q225" s="1" t="n">
        <f aca="false">IF(R225&lt;$Q$1,O225/SDOF!$F$19,0)</f>
        <v>0.068257125</v>
      </c>
      <c r="R225" s="1" t="n">
        <f aca="false">P225/SDOF!$F$19</f>
        <v>1.445E-006</v>
      </c>
      <c r="S225" s="1" t="n">
        <f aca="false">IF(R225&lt;$W$1,$T$1*R225/$W$1,$T$1)</f>
        <v>7.46995329508156E-006</v>
      </c>
      <c r="T225" s="1" t="n">
        <f aca="false">IF(R225&lt;$Q$1,(S225-Q225)*(P226-P224)/2,0)</f>
        <v>-6.82496550467043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1421</v>
      </c>
      <c r="J226" s="1" t="str">
        <f aca="false">MID(A226,20,8)</f>
        <v>-2.05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1421</v>
      </c>
      <c r="N226" s="1" t="n">
        <f aca="false">VALUE(J226)*10^VALUE(L226)/100000</f>
        <v>-2.05E-006</v>
      </c>
      <c r="O226" s="1" t="n">
        <f aca="false">4.5*M226*(-1)</f>
        <v>0.0963945</v>
      </c>
      <c r="P226" s="1" t="n">
        <f aca="false">N226*(-1)</f>
        <v>2.05E-006</v>
      </c>
      <c r="Q226" s="1" t="n">
        <f aca="false">IF(R226&lt;$Q$1,O226/SDOF!$F$19,0)</f>
        <v>0.0682794375</v>
      </c>
      <c r="R226" s="1" t="n">
        <f aca="false">P226/SDOF!$F$19</f>
        <v>1.45208333333333E-006</v>
      </c>
      <c r="S226" s="1" t="n">
        <f aca="false">IF(R226&lt;$W$1,$T$1*R226/$W$1,$T$1)</f>
        <v>7.5065707131947E-006</v>
      </c>
      <c r="T226" s="1" t="n">
        <f aca="false">IF(R226&lt;$Q$1,(S226-Q226)*(P227-P225)/2,0)</f>
        <v>-6.82719309292876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1429</v>
      </c>
      <c r="J227" s="1" t="str">
        <f aca="false">MID(A227,20,8)</f>
        <v>-2.06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1429</v>
      </c>
      <c r="N227" s="1" t="n">
        <f aca="false">VALUE(J227)*10^VALUE(L227)/100000</f>
        <v>-2.06E-006</v>
      </c>
      <c r="O227" s="1" t="n">
        <f aca="false">4.5*M227*(-1)</f>
        <v>0.0964305</v>
      </c>
      <c r="P227" s="1" t="n">
        <f aca="false">N227*(-1)</f>
        <v>2.06E-006</v>
      </c>
      <c r="Q227" s="1" t="n">
        <f aca="false">IF(R227&lt;$Q$1,O227/SDOF!$F$19,0)</f>
        <v>0.0683049375</v>
      </c>
      <c r="R227" s="1" t="n">
        <f aca="false">P227/SDOF!$F$19</f>
        <v>1.45916666666667E-006</v>
      </c>
      <c r="S227" s="1" t="n">
        <f aca="false">IF(R227&lt;$W$1,$T$1*R227/$W$1,$T$1)</f>
        <v>7.54318813130785E-006</v>
      </c>
      <c r="T227" s="1" t="n">
        <f aca="false">IF(R227&lt;$Q$1,(S227-Q227)*(P228-P226)/2,0)</f>
        <v>-6.82973943118695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1436</v>
      </c>
      <c r="J228" s="1" t="str">
        <f aca="false">MID(A228,20,8)</f>
        <v>-2.07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1436</v>
      </c>
      <c r="N228" s="1" t="n">
        <f aca="false">VALUE(J228)*10^VALUE(L228)/100000</f>
        <v>-2.07E-006</v>
      </c>
      <c r="O228" s="1" t="n">
        <f aca="false">4.5*M228*(-1)</f>
        <v>0.096462</v>
      </c>
      <c r="P228" s="1" t="n">
        <f aca="false">N228*(-1)</f>
        <v>2.07E-006</v>
      </c>
      <c r="Q228" s="1" t="n">
        <f aca="false">IF(R228&lt;$Q$1,O228/SDOF!$F$19,0)</f>
        <v>0.06832725</v>
      </c>
      <c r="R228" s="1" t="n">
        <f aca="false">P228/SDOF!$F$19</f>
        <v>1.46625E-006</v>
      </c>
      <c r="S228" s="1" t="n">
        <f aca="false">IF(R228&lt;$W$1,$T$1*R228/$W$1,$T$1)</f>
        <v>7.57980554942099E-006</v>
      </c>
      <c r="T228" s="1" t="n">
        <f aca="false">IF(R228&lt;$Q$1,(S228-Q228)*(P229-P227)/2,0)</f>
        <v>-6.83196701944499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1444</v>
      </c>
      <c r="J229" s="1" t="str">
        <f aca="false">MID(A229,20,8)</f>
        <v>-2.08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1444</v>
      </c>
      <c r="N229" s="1" t="n">
        <f aca="false">VALUE(J229)*10^VALUE(L229)/100000</f>
        <v>-2.08E-006</v>
      </c>
      <c r="O229" s="1" t="n">
        <f aca="false">4.5*M229*(-1)</f>
        <v>0.096498</v>
      </c>
      <c r="P229" s="1" t="n">
        <f aca="false">N229*(-1)</f>
        <v>2.08E-006</v>
      </c>
      <c r="Q229" s="1" t="n">
        <f aca="false">IF(R229&lt;$Q$1,O229/SDOF!$F$19,0)</f>
        <v>0.06835275</v>
      </c>
      <c r="R229" s="1" t="n">
        <f aca="false">P229/SDOF!$F$19</f>
        <v>1.47333333333333E-006</v>
      </c>
      <c r="S229" s="1" t="n">
        <f aca="false">IF(R229&lt;$W$1,$T$1*R229/$W$1,$T$1)</f>
        <v>7.61642296753414E-006</v>
      </c>
      <c r="T229" s="1" t="n">
        <f aca="false">IF(R229&lt;$Q$1,(S229-Q229)*(P230-P228)/2,0)</f>
        <v>-6.83451335770318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1452</v>
      </c>
      <c r="J230" s="1" t="str">
        <f aca="false">MID(A230,20,8)</f>
        <v>-2.09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1452</v>
      </c>
      <c r="N230" s="1" t="n">
        <f aca="false">VALUE(J230)*10^VALUE(L230)/100000</f>
        <v>-2.09E-006</v>
      </c>
      <c r="O230" s="1" t="n">
        <f aca="false">4.5*M230*(-1)</f>
        <v>0.096534</v>
      </c>
      <c r="P230" s="1" t="n">
        <f aca="false">N230*(-1)</f>
        <v>2.09E-006</v>
      </c>
      <c r="Q230" s="1" t="n">
        <f aca="false">IF(R230&lt;$Q$1,O230/SDOF!$F$19,0)</f>
        <v>0.06837825</v>
      </c>
      <c r="R230" s="1" t="n">
        <f aca="false">P230/SDOF!$F$19</f>
        <v>1.48041666666667E-006</v>
      </c>
      <c r="S230" s="1" t="n">
        <f aca="false">IF(R230&lt;$W$1,$T$1*R230/$W$1,$T$1)</f>
        <v>7.65304038564728E-006</v>
      </c>
      <c r="T230" s="1" t="n">
        <f aca="false">IF(R230&lt;$Q$1,(S230-Q230)*(P231-P229)/2,0)</f>
        <v>-6.83705969596152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1459</v>
      </c>
      <c r="J231" s="1" t="str">
        <f aca="false">MID(A231,20,8)</f>
        <v>-2.10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1459</v>
      </c>
      <c r="N231" s="1" t="n">
        <f aca="false">VALUE(J231)*10^VALUE(L231)/100000</f>
        <v>-2.1E-006</v>
      </c>
      <c r="O231" s="1" t="n">
        <f aca="false">4.5*M231*(-1)</f>
        <v>0.0965655</v>
      </c>
      <c r="P231" s="1" t="n">
        <f aca="false">N231*(-1)</f>
        <v>2.1E-006</v>
      </c>
      <c r="Q231" s="1" t="n">
        <f aca="false">IF(R231&lt;$Q$1,O231/SDOF!$F$19,0)</f>
        <v>0.0684005625</v>
      </c>
      <c r="R231" s="1" t="n">
        <f aca="false">P231/SDOF!$F$19</f>
        <v>1.4875E-006</v>
      </c>
      <c r="S231" s="1" t="n">
        <f aca="false">IF(R231&lt;$W$1,$T$1*R231/$W$1,$T$1)</f>
        <v>7.68965780376043E-006</v>
      </c>
      <c r="T231" s="1" t="n">
        <f aca="false">IF(R231&lt;$Q$1,(S231-Q231)*(P232-P230)/2,0)</f>
        <v>-6.8392872842197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1467</v>
      </c>
      <c r="J232" s="1" t="str">
        <f aca="false">MID(A232,20,8)</f>
        <v>-2.11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1467</v>
      </c>
      <c r="N232" s="1" t="n">
        <f aca="false">VALUE(J232)*10^VALUE(L232)/100000</f>
        <v>-2.11E-006</v>
      </c>
      <c r="O232" s="1" t="n">
        <f aca="false">4.5*M232*(-1)</f>
        <v>0.0966015</v>
      </c>
      <c r="P232" s="1" t="n">
        <f aca="false">N232*(-1)</f>
        <v>2.11E-006</v>
      </c>
      <c r="Q232" s="1" t="n">
        <f aca="false">IF(R232&lt;$Q$1,O232/SDOF!$F$19,0)</f>
        <v>0.0684260625</v>
      </c>
      <c r="R232" s="1" t="n">
        <f aca="false">P232/SDOF!$F$19</f>
        <v>1.49458333333333E-006</v>
      </c>
      <c r="S232" s="1" t="n">
        <f aca="false">IF(R232&lt;$W$1,$T$1*R232/$W$1,$T$1)</f>
        <v>7.72627522187357E-006</v>
      </c>
      <c r="T232" s="1" t="n">
        <f aca="false">IF(R232&lt;$Q$1,(S232-Q232)*(P233-P231)/2,0)</f>
        <v>-6.84183362247775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1474</v>
      </c>
      <c r="J233" s="1" t="str">
        <f aca="false">MID(A233,20,8)</f>
        <v>-2.12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1474</v>
      </c>
      <c r="N233" s="1" t="n">
        <f aca="false">VALUE(J233)*10^VALUE(L233)/100000</f>
        <v>-2.12E-006</v>
      </c>
      <c r="O233" s="1" t="n">
        <f aca="false">4.5*M233*(-1)</f>
        <v>0.096633</v>
      </c>
      <c r="P233" s="1" t="n">
        <f aca="false">N233*(-1)</f>
        <v>2.12E-006</v>
      </c>
      <c r="Q233" s="1" t="n">
        <f aca="false">IF(R233&lt;$Q$1,O233/SDOF!$F$19,0)</f>
        <v>0.068448375</v>
      </c>
      <c r="R233" s="1" t="n">
        <f aca="false">P233/SDOF!$F$19</f>
        <v>1.50166666666667E-006</v>
      </c>
      <c r="S233" s="1" t="n">
        <f aca="false">IF(R233&lt;$W$1,$T$1*R233/$W$1,$T$1)</f>
        <v>7.76289263998672E-006</v>
      </c>
      <c r="T233" s="1" t="n">
        <f aca="false">IF(R233&lt;$Q$1,(S233-Q233)*(P234-P232)/2,0)</f>
        <v>-6.84406121073594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1482</v>
      </c>
      <c r="J234" s="1" t="str">
        <f aca="false">MID(A234,20,8)</f>
        <v>-2.13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1482</v>
      </c>
      <c r="N234" s="1" t="n">
        <f aca="false">VALUE(J234)*10^VALUE(L234)/100000</f>
        <v>-2.13E-006</v>
      </c>
      <c r="O234" s="1" t="n">
        <f aca="false">4.5*M234*(-1)</f>
        <v>0.096669</v>
      </c>
      <c r="P234" s="1" t="n">
        <f aca="false">N234*(-1)</f>
        <v>2.13E-006</v>
      </c>
      <c r="Q234" s="1" t="n">
        <f aca="false">IF(R234&lt;$Q$1,O234/SDOF!$F$19,0)</f>
        <v>0.068473875</v>
      </c>
      <c r="R234" s="1" t="n">
        <f aca="false">P234/SDOF!$F$19</f>
        <v>1.50875E-006</v>
      </c>
      <c r="S234" s="1" t="n">
        <f aca="false">IF(R234&lt;$W$1,$T$1*R234/$W$1,$T$1)</f>
        <v>7.79951005809986E-006</v>
      </c>
      <c r="T234" s="1" t="n">
        <f aca="false">IF(R234&lt;$Q$1,(S234-Q234)*(P235-P233)/2,0)</f>
        <v>-6.84660754899427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1490</v>
      </c>
      <c r="J235" s="1" t="str">
        <f aca="false">MID(A235,20,8)</f>
        <v>-2.14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149</v>
      </c>
      <c r="N235" s="1" t="n">
        <f aca="false">VALUE(J235)*10^VALUE(L235)/100000</f>
        <v>-2.14E-006</v>
      </c>
      <c r="O235" s="1" t="n">
        <f aca="false">4.5*M235*(-1)</f>
        <v>0.096705</v>
      </c>
      <c r="P235" s="1" t="n">
        <f aca="false">N235*(-1)</f>
        <v>2.14E-006</v>
      </c>
      <c r="Q235" s="1" t="n">
        <f aca="false">IF(R235&lt;$Q$1,O235/SDOF!$F$19,0)</f>
        <v>0.068499375</v>
      </c>
      <c r="R235" s="1" t="n">
        <f aca="false">P235/SDOF!$F$19</f>
        <v>1.51583333333333E-006</v>
      </c>
      <c r="S235" s="1" t="n">
        <f aca="false">IF(R235&lt;$W$1,$T$1*R235/$W$1,$T$1)</f>
        <v>7.83612747621301E-006</v>
      </c>
      <c r="T235" s="1" t="n">
        <f aca="false">IF(R235&lt;$Q$1,(S235-Q235)*(P236-P234)/2,0)</f>
        <v>-6.84915388725246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1497</v>
      </c>
      <c r="J236" s="1" t="str">
        <f aca="false">MID(A236,20,8)</f>
        <v>-2.15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1497</v>
      </c>
      <c r="N236" s="1" t="n">
        <f aca="false">VALUE(J236)*10^VALUE(L236)/100000</f>
        <v>-2.15E-006</v>
      </c>
      <c r="O236" s="1" t="n">
        <f aca="false">4.5*M236*(-1)</f>
        <v>0.0967365</v>
      </c>
      <c r="P236" s="1" t="n">
        <f aca="false">N236*(-1)</f>
        <v>2.15E-006</v>
      </c>
      <c r="Q236" s="1" t="n">
        <f aca="false">IF(R236&lt;$Q$1,O236/SDOF!$F$19,0)</f>
        <v>0.0685216875</v>
      </c>
      <c r="R236" s="1" t="n">
        <f aca="false">P236/SDOF!$F$19</f>
        <v>1.52291666666667E-006</v>
      </c>
      <c r="S236" s="1" t="n">
        <f aca="false">IF(R236&lt;$W$1,$T$1*R236/$W$1,$T$1)</f>
        <v>7.87274489432615E-006</v>
      </c>
      <c r="T236" s="1" t="n">
        <f aca="false">IF(R236&lt;$Q$1,(S236-Q236)*(P237-P235)/2,0)</f>
        <v>-6.851381475510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1505</v>
      </c>
      <c r="J237" s="1" t="str">
        <f aca="false">MID(A237,20,8)</f>
        <v>-2.16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1505</v>
      </c>
      <c r="N237" s="1" t="n">
        <f aca="false">VALUE(J237)*10^VALUE(L237)/100000</f>
        <v>-2.16E-006</v>
      </c>
      <c r="O237" s="1" t="n">
        <f aca="false">4.5*M237*(-1)</f>
        <v>0.0967725</v>
      </c>
      <c r="P237" s="1" t="n">
        <f aca="false">N237*(-1)</f>
        <v>2.16E-006</v>
      </c>
      <c r="Q237" s="1" t="n">
        <f aca="false">IF(R237&lt;$Q$1,O237/SDOF!$F$19,0)</f>
        <v>0.0685471875</v>
      </c>
      <c r="R237" s="1" t="n">
        <f aca="false">P237/SDOF!$F$19</f>
        <v>1.53E-006</v>
      </c>
      <c r="S237" s="1" t="n">
        <f aca="false">IF(R237&lt;$W$1,$T$1*R237/$W$1,$T$1)</f>
        <v>7.9093623124393E-006</v>
      </c>
      <c r="T237" s="1" t="n">
        <f aca="false">IF(R237&lt;$Q$1,(S237-Q237)*(P238-P236)/2,0)</f>
        <v>-6.85392781376869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1512</v>
      </c>
      <c r="J238" s="1" t="str">
        <f aca="false">MID(A238,20,8)</f>
        <v>-2.17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1512</v>
      </c>
      <c r="N238" s="1" t="n">
        <f aca="false">VALUE(J238)*10^VALUE(L238)/100000</f>
        <v>-2.17E-006</v>
      </c>
      <c r="O238" s="1" t="n">
        <f aca="false">4.5*M238*(-1)</f>
        <v>0.096804</v>
      </c>
      <c r="P238" s="1" t="n">
        <f aca="false">N238*(-1)</f>
        <v>2.17E-006</v>
      </c>
      <c r="Q238" s="1" t="n">
        <f aca="false">IF(R238&lt;$Q$1,O238/SDOF!$F$19,0)</f>
        <v>0.0685695</v>
      </c>
      <c r="R238" s="1" t="n">
        <f aca="false">P238/SDOF!$F$19</f>
        <v>1.53708333333333E-006</v>
      </c>
      <c r="S238" s="1" t="n">
        <f aca="false">IF(R238&lt;$W$1,$T$1*R238/$W$1,$T$1)</f>
        <v>7.94597973055244E-006</v>
      </c>
      <c r="T238" s="1" t="n">
        <f aca="false">IF(R238&lt;$Q$1,(S238-Q238)*(P239-P237)/2,0)</f>
        <v>-6.85615540202702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1520</v>
      </c>
      <c r="J239" s="1" t="str">
        <f aca="false">MID(A239,20,8)</f>
        <v>-2.18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152</v>
      </c>
      <c r="N239" s="1" t="n">
        <f aca="false">VALUE(J239)*10^VALUE(L239)/100000</f>
        <v>-2.18E-006</v>
      </c>
      <c r="O239" s="1" t="n">
        <f aca="false">4.5*M239*(-1)</f>
        <v>0.09684</v>
      </c>
      <c r="P239" s="1" t="n">
        <f aca="false">N239*(-1)</f>
        <v>2.18E-006</v>
      </c>
      <c r="Q239" s="1" t="n">
        <f aca="false">IF(R239&lt;$Q$1,O239/SDOF!$F$19,0)</f>
        <v>0.068595</v>
      </c>
      <c r="R239" s="1" t="n">
        <f aca="false">P239/SDOF!$F$19</f>
        <v>1.54416666666667E-006</v>
      </c>
      <c r="S239" s="1" t="n">
        <f aca="false">IF(R239&lt;$W$1,$T$1*R239/$W$1,$T$1)</f>
        <v>7.98259714866559E-006</v>
      </c>
      <c r="T239" s="1" t="n">
        <f aca="false">IF(R239&lt;$Q$1,(S239-Q239)*(P240-P238)/2,0)</f>
        <v>-6.85870174028521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1527</v>
      </c>
      <c r="J240" s="1" t="str">
        <f aca="false">MID(A240,20,8)</f>
        <v>-2.19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1527</v>
      </c>
      <c r="N240" s="1" t="n">
        <f aca="false">VALUE(J240)*10^VALUE(L240)/100000</f>
        <v>-2.19E-006</v>
      </c>
      <c r="O240" s="1" t="n">
        <f aca="false">4.5*M240*(-1)</f>
        <v>0.0968715</v>
      </c>
      <c r="P240" s="1" t="n">
        <f aca="false">N240*(-1)</f>
        <v>2.19E-006</v>
      </c>
      <c r="Q240" s="1" t="n">
        <f aca="false">IF(R240&lt;$Q$1,O240/SDOF!$F$19,0)</f>
        <v>0.0686173125</v>
      </c>
      <c r="R240" s="1" t="n">
        <f aca="false">P240/SDOF!$F$19</f>
        <v>1.55125E-006</v>
      </c>
      <c r="S240" s="1" t="n">
        <f aca="false">IF(R240&lt;$W$1,$T$1*R240/$W$1,$T$1)</f>
        <v>8.01921456677873E-006</v>
      </c>
      <c r="T240" s="1" t="n">
        <f aca="false">IF(R240&lt;$Q$1,(S240-Q240)*(P241-P239)/2,0)</f>
        <v>-6.86092932854326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1535</v>
      </c>
      <c r="J241" s="1" t="str">
        <f aca="false">MID(A241,20,8)</f>
        <v>-2.20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1535</v>
      </c>
      <c r="N241" s="1" t="n">
        <f aca="false">VALUE(J241)*10^VALUE(L241)/100000</f>
        <v>-2.2E-006</v>
      </c>
      <c r="O241" s="1" t="n">
        <f aca="false">4.5*M241*(-1)</f>
        <v>0.0969075</v>
      </c>
      <c r="P241" s="1" t="n">
        <f aca="false">N241*(-1)</f>
        <v>2.2E-006</v>
      </c>
      <c r="Q241" s="1" t="n">
        <f aca="false">IF(R241&lt;$Q$1,O241/SDOF!$F$19,0)</f>
        <v>0.0686428125</v>
      </c>
      <c r="R241" s="1" t="n">
        <f aca="false">P241/SDOF!$F$19</f>
        <v>1.55833333333333E-006</v>
      </c>
      <c r="S241" s="1" t="n">
        <f aca="false">IF(R241&lt;$W$1,$T$1*R241/$W$1,$T$1)</f>
        <v>8.05583198489188E-006</v>
      </c>
      <c r="T241" s="1" t="n">
        <f aca="false">IF(R241&lt;$Q$1,(S241-Q241)*(P242-P240)/2,0)</f>
        <v>-6.86347566680145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1543</v>
      </c>
      <c r="J242" s="1" t="str">
        <f aca="false">MID(A242,20,8)</f>
        <v>-2.21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1543</v>
      </c>
      <c r="N242" s="1" t="n">
        <f aca="false">VALUE(J242)*10^VALUE(L242)/100000</f>
        <v>-2.21E-006</v>
      </c>
      <c r="O242" s="1" t="n">
        <f aca="false">4.5*M242*(-1)</f>
        <v>0.0969435</v>
      </c>
      <c r="P242" s="1" t="n">
        <f aca="false">N242*(-1)</f>
        <v>2.21E-006</v>
      </c>
      <c r="Q242" s="1" t="n">
        <f aca="false">IF(R242&lt;$Q$1,O242/SDOF!$F$19,0)</f>
        <v>0.0686683125</v>
      </c>
      <c r="R242" s="1" t="n">
        <f aca="false">P242/SDOF!$F$19</f>
        <v>1.56541666666667E-006</v>
      </c>
      <c r="S242" s="1" t="n">
        <f aca="false">IF(R242&lt;$W$1,$T$1*R242/$W$1,$T$1)</f>
        <v>8.09244940300502E-006</v>
      </c>
      <c r="T242" s="1" t="n">
        <f aca="false">IF(R242&lt;$Q$1,(S242-Q242)*(P243-P241)/2,0)</f>
        <v>-6.86602200505978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1550</v>
      </c>
      <c r="J243" s="1" t="str">
        <f aca="false">MID(A243,20,8)</f>
        <v>-2.22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155</v>
      </c>
      <c r="N243" s="1" t="n">
        <f aca="false">VALUE(J243)*10^VALUE(L243)/100000</f>
        <v>-2.22E-006</v>
      </c>
      <c r="O243" s="1" t="n">
        <f aca="false">4.5*M243*(-1)</f>
        <v>0.096975</v>
      </c>
      <c r="P243" s="1" t="n">
        <f aca="false">N243*(-1)</f>
        <v>2.22E-006</v>
      </c>
      <c r="Q243" s="1" t="n">
        <f aca="false">IF(R243&lt;$Q$1,O243/SDOF!$F$19,0)</f>
        <v>0.068690625</v>
      </c>
      <c r="R243" s="1" t="n">
        <f aca="false">P243/SDOF!$F$19</f>
        <v>1.5725E-006</v>
      </c>
      <c r="S243" s="1" t="n">
        <f aca="false">IF(R243&lt;$W$1,$T$1*R243/$W$1,$T$1)</f>
        <v>8.12906682111817E-006</v>
      </c>
      <c r="T243" s="1" t="n">
        <f aca="false">IF(R243&lt;$Q$1,(S243-Q243)*(P244-P242)/2,0)</f>
        <v>-6.86824959331797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1558</v>
      </c>
      <c r="J244" s="1" t="str">
        <f aca="false">MID(A244,20,8)</f>
        <v>-2.23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1558</v>
      </c>
      <c r="N244" s="1" t="n">
        <f aca="false">VALUE(J244)*10^VALUE(L244)/100000</f>
        <v>-2.23E-006</v>
      </c>
      <c r="O244" s="1" t="n">
        <f aca="false">4.5*M244*(-1)</f>
        <v>0.097011</v>
      </c>
      <c r="P244" s="1" t="n">
        <f aca="false">N244*(-1)</f>
        <v>2.23E-006</v>
      </c>
      <c r="Q244" s="1" t="n">
        <f aca="false">IF(R244&lt;$Q$1,O244/SDOF!$F$19,0)</f>
        <v>0.068716125</v>
      </c>
      <c r="R244" s="1" t="n">
        <f aca="false">P244/SDOF!$F$19</f>
        <v>1.57958333333333E-006</v>
      </c>
      <c r="S244" s="1" t="n">
        <f aca="false">IF(R244&lt;$W$1,$T$1*R244/$W$1,$T$1)</f>
        <v>8.16568423923131E-006</v>
      </c>
      <c r="T244" s="1" t="n">
        <f aca="false">IF(R244&lt;$Q$1,(S244-Q244)*(P245-P243)/2,0)</f>
        <v>-6.87079593157601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1565</v>
      </c>
      <c r="J245" s="1" t="str">
        <f aca="false">MID(A245,20,8)</f>
        <v>-2.24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1565</v>
      </c>
      <c r="N245" s="1" t="n">
        <f aca="false">VALUE(J245)*10^VALUE(L245)/100000</f>
        <v>-2.24E-006</v>
      </c>
      <c r="O245" s="1" t="n">
        <f aca="false">4.5*M245*(-1)</f>
        <v>0.0970425</v>
      </c>
      <c r="P245" s="1" t="n">
        <f aca="false">N245*(-1)</f>
        <v>2.24E-006</v>
      </c>
      <c r="Q245" s="1" t="n">
        <f aca="false">IF(R245&lt;$Q$1,O245/SDOF!$F$19,0)</f>
        <v>0.0687384375</v>
      </c>
      <c r="R245" s="1" t="n">
        <f aca="false">P245/SDOF!$F$19</f>
        <v>1.58666666666667E-006</v>
      </c>
      <c r="S245" s="1" t="n">
        <f aca="false">IF(R245&lt;$W$1,$T$1*R245/$W$1,$T$1)</f>
        <v>8.20230165734446E-006</v>
      </c>
      <c r="T245" s="1" t="n">
        <f aca="false">IF(R245&lt;$Q$1,(S245-Q245)*(P246-P244)/2,0)</f>
        <v>-6.8730235198342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1573</v>
      </c>
      <c r="J246" s="1" t="str">
        <f aca="false">MID(A246,20,8)</f>
        <v>-2.25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1573</v>
      </c>
      <c r="N246" s="1" t="n">
        <f aca="false">VALUE(J246)*10^VALUE(L246)/100000</f>
        <v>-2.25E-006</v>
      </c>
      <c r="O246" s="1" t="n">
        <f aca="false">4.5*M246*(-1)</f>
        <v>0.0970785</v>
      </c>
      <c r="P246" s="1" t="n">
        <f aca="false">N246*(-1)</f>
        <v>2.25E-006</v>
      </c>
      <c r="Q246" s="1" t="n">
        <f aca="false">IF(R246&lt;$Q$1,O246/SDOF!$F$19,0)</f>
        <v>0.0687639375</v>
      </c>
      <c r="R246" s="1" t="n">
        <f aca="false">P246/SDOF!$F$19</f>
        <v>1.59375E-006</v>
      </c>
      <c r="S246" s="1" t="n">
        <f aca="false">IF(R246&lt;$W$1,$T$1*R246/$W$1,$T$1)</f>
        <v>8.2389190754576E-006</v>
      </c>
      <c r="T246" s="1" t="n">
        <f aca="false">IF(R246&lt;$Q$1,(S246-Q246)*(P247-P245)/2,0)</f>
        <v>-6.87556985809239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1581</v>
      </c>
      <c r="J247" s="1" t="str">
        <f aca="false">MID(A247,20,8)</f>
        <v>-2.26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1581</v>
      </c>
      <c r="N247" s="1" t="n">
        <f aca="false">VALUE(J247)*10^VALUE(L247)/100000</f>
        <v>-2.26E-006</v>
      </c>
      <c r="O247" s="1" t="n">
        <f aca="false">4.5*M247*(-1)</f>
        <v>0.0971145</v>
      </c>
      <c r="P247" s="1" t="n">
        <f aca="false">N247*(-1)</f>
        <v>2.26E-006</v>
      </c>
      <c r="Q247" s="1" t="n">
        <f aca="false">IF(R247&lt;$Q$1,O247/SDOF!$F$19,0)</f>
        <v>0.0687894375</v>
      </c>
      <c r="R247" s="1" t="n">
        <f aca="false">P247/SDOF!$F$19</f>
        <v>1.60083333333333E-006</v>
      </c>
      <c r="S247" s="1" t="n">
        <f aca="false">IF(R247&lt;$W$1,$T$1*R247/$W$1,$T$1)</f>
        <v>8.27553649357075E-006</v>
      </c>
      <c r="T247" s="1" t="n">
        <f aca="false">IF(R247&lt;$Q$1,(S247-Q247)*(P248-P246)/2,0)</f>
        <v>-6.87811619635058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1588</v>
      </c>
      <c r="J248" s="1" t="str">
        <f aca="false">MID(A248,20,8)</f>
        <v>-2.27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1588</v>
      </c>
      <c r="N248" s="1" t="n">
        <f aca="false">VALUE(J248)*10^VALUE(L248)/100000</f>
        <v>-2.27E-006</v>
      </c>
      <c r="O248" s="1" t="n">
        <f aca="false">4.5*M248*(-1)</f>
        <v>0.097146</v>
      </c>
      <c r="P248" s="1" t="n">
        <f aca="false">N248*(-1)</f>
        <v>2.27E-006</v>
      </c>
      <c r="Q248" s="1" t="n">
        <f aca="false">IF(R248&lt;$Q$1,O248/SDOF!$F$19,0)</f>
        <v>0.06881175</v>
      </c>
      <c r="R248" s="1" t="n">
        <f aca="false">P248/SDOF!$F$19</f>
        <v>1.60791666666667E-006</v>
      </c>
      <c r="S248" s="1" t="n">
        <f aca="false">IF(R248&lt;$W$1,$T$1*R248/$W$1,$T$1)</f>
        <v>8.31215391168389E-006</v>
      </c>
      <c r="T248" s="1" t="n">
        <f aca="false">IF(R248&lt;$Q$1,(S248-Q248)*(P249-P247)/2,0)</f>
        <v>-6.88034378460877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1596</v>
      </c>
      <c r="J249" s="1" t="str">
        <f aca="false">MID(A249,20,8)</f>
        <v>-2.28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1596</v>
      </c>
      <c r="N249" s="1" t="n">
        <f aca="false">VALUE(J249)*10^VALUE(L249)/100000</f>
        <v>-2.28E-006</v>
      </c>
      <c r="O249" s="1" t="n">
        <f aca="false">4.5*M249*(-1)</f>
        <v>0.097182</v>
      </c>
      <c r="P249" s="1" t="n">
        <f aca="false">N249*(-1)</f>
        <v>2.28E-006</v>
      </c>
      <c r="Q249" s="1" t="n">
        <f aca="false">IF(R249&lt;$Q$1,O249/SDOF!$F$19,0)</f>
        <v>0.06883725</v>
      </c>
      <c r="R249" s="1" t="n">
        <f aca="false">P249/SDOF!$F$19</f>
        <v>1.615E-006</v>
      </c>
      <c r="S249" s="1" t="n">
        <f aca="false">IF(R249&lt;$W$1,$T$1*R249/$W$1,$T$1)</f>
        <v>8.34877132979704E-006</v>
      </c>
      <c r="T249" s="1" t="n">
        <f aca="false">IF(R249&lt;$Q$1,(S249-Q249)*(P250-P248)/2,0)</f>
        <v>-6.8828901228671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1603</v>
      </c>
      <c r="J250" s="1" t="str">
        <f aca="false">MID(A250,20,8)</f>
        <v>-2.29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1603</v>
      </c>
      <c r="N250" s="1" t="n">
        <f aca="false">VALUE(J250)*10^VALUE(L250)/100000</f>
        <v>-2.29E-006</v>
      </c>
      <c r="O250" s="1" t="n">
        <f aca="false">4.5*M250*(-1)</f>
        <v>0.0972135</v>
      </c>
      <c r="P250" s="1" t="n">
        <f aca="false">N250*(-1)</f>
        <v>2.29E-006</v>
      </c>
      <c r="Q250" s="1" t="n">
        <f aca="false">IF(R250&lt;$Q$1,O250/SDOF!$F$19,0)</f>
        <v>0.0688595625</v>
      </c>
      <c r="R250" s="1" t="n">
        <f aca="false">P250/SDOF!$F$19</f>
        <v>1.62208333333333E-006</v>
      </c>
      <c r="S250" s="1" t="n">
        <f aca="false">IF(R250&lt;$W$1,$T$1*R250/$W$1,$T$1)</f>
        <v>8.38538874791018E-006</v>
      </c>
      <c r="T250" s="1" t="n">
        <f aca="false">IF(R250&lt;$Q$1,(S250-Q250)*(P251-P249)/2,0)</f>
        <v>-6.88511771112529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1611</v>
      </c>
      <c r="J251" s="1" t="str">
        <f aca="false">MID(A251,20,8)</f>
        <v>-2.30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1611</v>
      </c>
      <c r="N251" s="1" t="n">
        <f aca="false">VALUE(J251)*10^VALUE(L251)/100000</f>
        <v>-2.3E-006</v>
      </c>
      <c r="O251" s="1" t="n">
        <f aca="false">4.5*M251*(-1)</f>
        <v>0.0972495</v>
      </c>
      <c r="P251" s="1" t="n">
        <f aca="false">N251*(-1)</f>
        <v>2.3E-006</v>
      </c>
      <c r="Q251" s="1" t="n">
        <f aca="false">IF(R251&lt;$Q$1,O251/SDOF!$F$19,0)</f>
        <v>0.0688850625</v>
      </c>
      <c r="R251" s="1" t="n">
        <f aca="false">P251/SDOF!$F$19</f>
        <v>1.62916666666667E-006</v>
      </c>
      <c r="S251" s="1" t="n">
        <f aca="false">IF(R251&lt;$W$1,$T$1*R251/$W$1,$T$1)</f>
        <v>8.42200616602333E-006</v>
      </c>
      <c r="T251" s="1" t="n">
        <f aca="false">IF(R251&lt;$Q$1,(S251-Q251)*(P252-P250)/2,0)</f>
        <v>-6.88766404938333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1618</v>
      </c>
      <c r="J252" s="1" t="str">
        <f aca="false">MID(A252,20,8)</f>
        <v>-2.31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1618</v>
      </c>
      <c r="N252" s="1" t="n">
        <f aca="false">VALUE(J252)*10^VALUE(L252)/100000</f>
        <v>-2.31E-006</v>
      </c>
      <c r="O252" s="1" t="n">
        <f aca="false">4.5*M252*(-1)</f>
        <v>0.097281</v>
      </c>
      <c r="P252" s="1" t="n">
        <f aca="false">N252*(-1)</f>
        <v>2.31E-006</v>
      </c>
      <c r="Q252" s="1" t="n">
        <f aca="false">IF(R252&lt;$Q$1,O252/SDOF!$F$19,0)</f>
        <v>0.068907375</v>
      </c>
      <c r="R252" s="1" t="n">
        <f aca="false">P252/SDOF!$F$19</f>
        <v>1.63625E-006</v>
      </c>
      <c r="S252" s="1" t="n">
        <f aca="false">IF(R252&lt;$W$1,$T$1*R252/$W$1,$T$1)</f>
        <v>8.45862358413647E-006</v>
      </c>
      <c r="T252" s="1" t="n">
        <f aca="false">IF(R252&lt;$Q$1,(S252-Q252)*(P253-P251)/2,0)</f>
        <v>-6.88989163764152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1626</v>
      </c>
      <c r="J253" s="1" t="str">
        <f aca="false">MID(A253,20,8)</f>
        <v>-2.32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1626</v>
      </c>
      <c r="N253" s="1" t="n">
        <f aca="false">VALUE(J253)*10^VALUE(L253)/100000</f>
        <v>-2.32E-006</v>
      </c>
      <c r="O253" s="1" t="n">
        <f aca="false">4.5*M253*(-1)</f>
        <v>0.097317</v>
      </c>
      <c r="P253" s="1" t="n">
        <f aca="false">N253*(-1)</f>
        <v>2.32E-006</v>
      </c>
      <c r="Q253" s="1" t="n">
        <f aca="false">IF(R253&lt;$Q$1,O253/SDOF!$F$19,0)</f>
        <v>0.068932875</v>
      </c>
      <c r="R253" s="1" t="n">
        <f aca="false">P253/SDOF!$F$19</f>
        <v>1.64333333333333E-006</v>
      </c>
      <c r="S253" s="1" t="n">
        <f aca="false">IF(R253&lt;$W$1,$T$1*R253/$W$1,$T$1)</f>
        <v>8.49524100224962E-006</v>
      </c>
      <c r="T253" s="1" t="n">
        <f aca="false">IF(R253&lt;$Q$1,(S253-Q253)*(P254-P252)/2,0)</f>
        <v>-6.89243797589986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1634</v>
      </c>
      <c r="J254" s="1" t="str">
        <f aca="false">MID(A254,20,8)</f>
        <v>-2.33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1634</v>
      </c>
      <c r="N254" s="1" t="n">
        <f aca="false">VALUE(J254)*10^VALUE(L254)/100000</f>
        <v>-2.33E-006</v>
      </c>
      <c r="O254" s="1" t="n">
        <f aca="false">4.5*M254*(-1)</f>
        <v>0.097353</v>
      </c>
      <c r="P254" s="1" t="n">
        <f aca="false">N254*(-1)</f>
        <v>2.33E-006</v>
      </c>
      <c r="Q254" s="1" t="n">
        <f aca="false">IF(R254&lt;$Q$1,O254/SDOF!$F$19,0)</f>
        <v>0.068958375</v>
      </c>
      <c r="R254" s="1" t="n">
        <f aca="false">P254/SDOF!$F$19</f>
        <v>1.65041666666667E-006</v>
      </c>
      <c r="S254" s="1" t="n">
        <f aca="false">IF(R254&lt;$W$1,$T$1*R254/$W$1,$T$1)</f>
        <v>8.53185842036276E-006</v>
      </c>
      <c r="T254" s="1" t="n">
        <f aca="false">IF(R254&lt;$Q$1,(S254-Q254)*(P255-P253)/2,0)</f>
        <v>-6.89498431415805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1641</v>
      </c>
      <c r="J255" s="1" t="str">
        <f aca="false">MID(A255,20,8)</f>
        <v>-2.34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1641</v>
      </c>
      <c r="N255" s="1" t="n">
        <f aca="false">VALUE(J255)*10^VALUE(L255)/100000</f>
        <v>-2.34E-006</v>
      </c>
      <c r="O255" s="1" t="n">
        <f aca="false">4.5*M255*(-1)</f>
        <v>0.0973845</v>
      </c>
      <c r="P255" s="1" t="n">
        <f aca="false">N255*(-1)</f>
        <v>2.34E-006</v>
      </c>
      <c r="Q255" s="1" t="n">
        <f aca="false">IF(R255&lt;$Q$1,O255/SDOF!$F$19,0)</f>
        <v>0.0689806875</v>
      </c>
      <c r="R255" s="1" t="n">
        <f aca="false">P255/SDOF!$F$19</f>
        <v>1.6575E-006</v>
      </c>
      <c r="S255" s="1" t="n">
        <f aca="false">IF(R255&lt;$W$1,$T$1*R255/$W$1,$T$1)</f>
        <v>8.56847583847591E-006</v>
      </c>
      <c r="T255" s="1" t="n">
        <f aca="false">IF(R255&lt;$Q$1,(S255-Q255)*(P256-P254)/2,0)</f>
        <v>-6.89721190241609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1649</v>
      </c>
      <c r="J256" s="1" t="str">
        <f aca="false">MID(A256,20,8)</f>
        <v>-2.35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1649</v>
      </c>
      <c r="N256" s="1" t="n">
        <f aca="false">VALUE(J256)*10^VALUE(L256)/100000</f>
        <v>-2.35E-006</v>
      </c>
      <c r="O256" s="1" t="n">
        <f aca="false">4.5*M256*(-1)</f>
        <v>0.0974205</v>
      </c>
      <c r="P256" s="1" t="n">
        <f aca="false">N256*(-1)</f>
        <v>2.35E-006</v>
      </c>
      <c r="Q256" s="1" t="n">
        <f aca="false">IF(R256&lt;$Q$1,O256/SDOF!$F$19,0)</f>
        <v>0.0690061875</v>
      </c>
      <c r="R256" s="1" t="n">
        <f aca="false">P256/SDOF!$F$19</f>
        <v>1.66458333333333E-006</v>
      </c>
      <c r="S256" s="1" t="n">
        <f aca="false">IF(R256&lt;$W$1,$T$1*R256/$W$1,$T$1)</f>
        <v>8.60509325658905E-006</v>
      </c>
      <c r="T256" s="1" t="n">
        <f aca="false">IF(R256&lt;$Q$1,(S256-Q256)*(P257-P255)/2,0)</f>
        <v>-6.89975824067427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1656</v>
      </c>
      <c r="J257" s="1" t="str">
        <f aca="false">MID(A257,20,8)</f>
        <v>-2.36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1656</v>
      </c>
      <c r="N257" s="1" t="n">
        <f aca="false">VALUE(J257)*10^VALUE(L257)/100000</f>
        <v>-2.36E-006</v>
      </c>
      <c r="O257" s="1" t="n">
        <f aca="false">4.5*M257*(-1)</f>
        <v>0.097452</v>
      </c>
      <c r="P257" s="1" t="n">
        <f aca="false">N257*(-1)</f>
        <v>2.36E-006</v>
      </c>
      <c r="Q257" s="1" t="n">
        <f aca="false">IF(R257&lt;$Q$1,O257/SDOF!$F$19,0)</f>
        <v>0.0690285</v>
      </c>
      <c r="R257" s="1" t="n">
        <f aca="false">P257/SDOF!$F$19</f>
        <v>1.67166666666667E-006</v>
      </c>
      <c r="S257" s="1" t="n">
        <f aca="false">IF(R257&lt;$W$1,$T$1*R257/$W$1,$T$1)</f>
        <v>8.6417106747022E-006</v>
      </c>
      <c r="T257" s="1" t="n">
        <f aca="false">IF(R257&lt;$Q$1,(S257-Q257)*(P258-P256)/2,0)</f>
        <v>-6.90198582893261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1664</v>
      </c>
      <c r="J258" s="1" t="str">
        <f aca="false">MID(A258,20,8)</f>
        <v>-2.37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1664</v>
      </c>
      <c r="N258" s="1" t="n">
        <f aca="false">VALUE(J258)*10^VALUE(L258)/100000</f>
        <v>-2.37E-006</v>
      </c>
      <c r="O258" s="1" t="n">
        <f aca="false">4.5*M258*(-1)</f>
        <v>0.097488</v>
      </c>
      <c r="P258" s="1" t="n">
        <f aca="false">N258*(-1)</f>
        <v>2.37E-006</v>
      </c>
      <c r="Q258" s="1" t="n">
        <f aca="false">IF(R258&lt;$Q$1,O258/SDOF!$F$19,0)</f>
        <v>0.069054</v>
      </c>
      <c r="R258" s="1" t="n">
        <f aca="false">P258/SDOF!$F$19</f>
        <v>1.67875E-006</v>
      </c>
      <c r="S258" s="1" t="n">
        <f aca="false">IF(R258&lt;$W$1,$T$1*R258/$W$1,$T$1)</f>
        <v>8.67832809281534E-006</v>
      </c>
      <c r="T258" s="1" t="n">
        <f aca="false">IF(R258&lt;$Q$1,(S258-Q258)*(P259-P257)/2,0)</f>
        <v>-6.9045321671908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1672</v>
      </c>
      <c r="J259" s="1" t="str">
        <f aca="false">MID(A259,20,8)</f>
        <v>-2.38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1672</v>
      </c>
      <c r="N259" s="1" t="n">
        <f aca="false">VALUE(J259)*10^VALUE(L259)/100000</f>
        <v>-2.38E-006</v>
      </c>
      <c r="O259" s="1" t="n">
        <f aca="false">4.5*M259*(-1)</f>
        <v>0.097524</v>
      </c>
      <c r="P259" s="1" t="n">
        <f aca="false">N259*(-1)</f>
        <v>2.38E-006</v>
      </c>
      <c r="Q259" s="1" t="n">
        <f aca="false">IF(R259&lt;$Q$1,O259/SDOF!$F$19,0)</f>
        <v>0.0690795</v>
      </c>
      <c r="R259" s="1" t="n">
        <f aca="false">P259/SDOF!$F$19</f>
        <v>1.68583333333333E-006</v>
      </c>
      <c r="S259" s="1" t="n">
        <f aca="false">IF(R259&lt;$W$1,$T$1*R259/$W$1,$T$1)</f>
        <v>8.71494551092849E-006</v>
      </c>
      <c r="T259" s="1" t="n">
        <f aca="false">IF(R259&lt;$Q$1,(S259-Q259)*(P260-P258)/2,0)</f>
        <v>-6.90707850544884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1679</v>
      </c>
      <c r="J260" s="1" t="str">
        <f aca="false">MID(A260,20,8)</f>
        <v>-2.39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1679</v>
      </c>
      <c r="N260" s="1" t="n">
        <f aca="false">VALUE(J260)*10^VALUE(L260)/100000</f>
        <v>-2.39E-006</v>
      </c>
      <c r="O260" s="1" t="n">
        <f aca="false">4.5*M260*(-1)</f>
        <v>0.0975555</v>
      </c>
      <c r="P260" s="1" t="n">
        <f aca="false">N260*(-1)</f>
        <v>2.39E-006</v>
      </c>
      <c r="Q260" s="1" t="n">
        <f aca="false">IF(R260&lt;$Q$1,O260/SDOF!$F$19,0)</f>
        <v>0.0691018125</v>
      </c>
      <c r="R260" s="1" t="n">
        <f aca="false">P260/SDOF!$F$19</f>
        <v>1.69291666666667E-006</v>
      </c>
      <c r="S260" s="1" t="n">
        <f aca="false">IF(R260&lt;$W$1,$T$1*R260/$W$1,$T$1)</f>
        <v>8.75156292904163E-006</v>
      </c>
      <c r="T260" s="1" t="n">
        <f aca="false">IF(R260&lt;$Q$1,(S260-Q260)*(P261-P259)/2,0)</f>
        <v>-6.90930609370703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1687</v>
      </c>
      <c r="J261" s="1" t="str">
        <f aca="false">MID(A261,20,8)</f>
        <v>-2.40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1687</v>
      </c>
      <c r="N261" s="1" t="n">
        <f aca="false">VALUE(J261)*10^VALUE(L261)/100000</f>
        <v>-2.4E-006</v>
      </c>
      <c r="O261" s="1" t="n">
        <f aca="false">4.5*M261*(-1)</f>
        <v>0.0975915</v>
      </c>
      <c r="P261" s="1" t="n">
        <f aca="false">N261*(-1)</f>
        <v>2.4E-006</v>
      </c>
      <c r="Q261" s="1" t="n">
        <f aca="false">IF(R261&lt;$Q$1,O261/SDOF!$F$19,0)</f>
        <v>0.0691273125</v>
      </c>
      <c r="R261" s="1" t="n">
        <f aca="false">P261/SDOF!$F$19</f>
        <v>1.7E-006</v>
      </c>
      <c r="S261" s="1" t="n">
        <f aca="false">IF(R261&lt;$W$1,$T$1*R261/$W$1,$T$1)</f>
        <v>8.78818034715478E-006</v>
      </c>
      <c r="T261" s="1" t="n">
        <f aca="false">IF(R261&lt;$Q$1,(S261-Q261)*(P262-P260)/2,0)</f>
        <v>-6.91185243196537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1694</v>
      </c>
      <c r="J262" s="1" t="str">
        <f aca="false">MID(A262,20,8)</f>
        <v>-2.41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1694</v>
      </c>
      <c r="N262" s="1" t="n">
        <f aca="false">VALUE(J262)*10^VALUE(L262)/100000</f>
        <v>-2.41E-006</v>
      </c>
      <c r="O262" s="1" t="n">
        <f aca="false">4.5*M262*(-1)</f>
        <v>0.097623</v>
      </c>
      <c r="P262" s="1" t="n">
        <f aca="false">N262*(-1)</f>
        <v>2.41E-006</v>
      </c>
      <c r="Q262" s="1" t="n">
        <f aca="false">IF(R262&lt;$Q$1,O262/SDOF!$F$19,0)</f>
        <v>0.069149625</v>
      </c>
      <c r="R262" s="1" t="n">
        <f aca="false">P262/SDOF!$F$19</f>
        <v>1.70708333333333E-006</v>
      </c>
      <c r="S262" s="1" t="n">
        <f aca="false">IF(R262&lt;$W$1,$T$1*R262/$W$1,$T$1)</f>
        <v>8.82479776526792E-006</v>
      </c>
      <c r="T262" s="1" t="n">
        <f aca="false">IF(R262&lt;$Q$1,(S262-Q262)*(P263-P261)/2,0)</f>
        <v>-6.91408002022356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1702</v>
      </c>
      <c r="J263" s="1" t="str">
        <f aca="false">MID(A263,20,8)</f>
        <v>-2.42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1702</v>
      </c>
      <c r="N263" s="1" t="n">
        <f aca="false">VALUE(J263)*10^VALUE(L263)/100000</f>
        <v>-2.42E-006</v>
      </c>
      <c r="O263" s="1" t="n">
        <f aca="false">4.5*M263*(-1)</f>
        <v>0.097659</v>
      </c>
      <c r="P263" s="1" t="n">
        <f aca="false">N263*(-1)</f>
        <v>2.42E-006</v>
      </c>
      <c r="Q263" s="1" t="n">
        <f aca="false">IF(R263&lt;$Q$1,O263/SDOF!$F$19,0)</f>
        <v>0.069175125</v>
      </c>
      <c r="R263" s="1" t="n">
        <f aca="false">P263/SDOF!$F$19</f>
        <v>1.71416666666667E-006</v>
      </c>
      <c r="S263" s="1" t="n">
        <f aca="false">IF(R263&lt;$W$1,$T$1*R263/$W$1,$T$1)</f>
        <v>8.86141518338107E-006</v>
      </c>
      <c r="T263" s="1" t="n">
        <f aca="false">IF(R263&lt;$Q$1,(S263-Q263)*(P264-P262)/2,0)</f>
        <v>-6.9166263584816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1709</v>
      </c>
      <c r="J264" s="1" t="str">
        <f aca="false">MID(A264,20,8)</f>
        <v>-2.43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1709</v>
      </c>
      <c r="N264" s="1" t="n">
        <f aca="false">VALUE(J264)*10^VALUE(L264)/100000</f>
        <v>-2.43E-006</v>
      </c>
      <c r="O264" s="1" t="n">
        <f aca="false">4.5*M264*(-1)</f>
        <v>0.0976905</v>
      </c>
      <c r="P264" s="1" t="n">
        <f aca="false">N264*(-1)</f>
        <v>2.43E-006</v>
      </c>
      <c r="Q264" s="1" t="n">
        <f aca="false">IF(R264&lt;$Q$1,O264/SDOF!$F$19,0)</f>
        <v>0.0691974375</v>
      </c>
      <c r="R264" s="1" t="n">
        <f aca="false">P264/SDOF!$F$19</f>
        <v>1.72125E-006</v>
      </c>
      <c r="S264" s="1" t="n">
        <f aca="false">IF(R264&lt;$W$1,$T$1*R264/$W$1,$T$1)</f>
        <v>8.89803260149421E-006</v>
      </c>
      <c r="T264" s="1" t="n">
        <f aca="false">IF(R264&lt;$Q$1,(S264-Q264)*(P265-P263)/2,0)</f>
        <v>-6.91885394673978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1717</v>
      </c>
      <c r="J265" s="1" t="str">
        <f aca="false">MID(A265,20,8)</f>
        <v>-2.44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1717</v>
      </c>
      <c r="N265" s="1" t="n">
        <f aca="false">VALUE(J265)*10^VALUE(L265)/100000</f>
        <v>-2.44E-006</v>
      </c>
      <c r="O265" s="1" t="n">
        <f aca="false">4.5*M265*(-1)</f>
        <v>0.0977265</v>
      </c>
      <c r="P265" s="1" t="n">
        <f aca="false">N265*(-1)</f>
        <v>2.44E-006</v>
      </c>
      <c r="Q265" s="1" t="n">
        <f aca="false">IF(R265&lt;$Q$1,O265/SDOF!$F$19,0)</f>
        <v>0.0692229375</v>
      </c>
      <c r="R265" s="1" t="n">
        <f aca="false">P265/SDOF!$F$19</f>
        <v>1.72833333333333E-006</v>
      </c>
      <c r="S265" s="1" t="n">
        <f aca="false">IF(R265&lt;$W$1,$T$1*R265/$W$1,$T$1)</f>
        <v>8.93465001960736E-006</v>
      </c>
      <c r="T265" s="1" t="n">
        <f aca="false">IF(R265&lt;$Q$1,(S265-Q265)*(P266-P264)/2,0)</f>
        <v>-6.92140028499812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1725</v>
      </c>
      <c r="J266" s="1" t="str">
        <f aca="false">MID(A266,20,8)</f>
        <v>-2.45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1725</v>
      </c>
      <c r="N266" s="1" t="n">
        <f aca="false">VALUE(J266)*10^VALUE(L266)/100000</f>
        <v>-2.45E-006</v>
      </c>
      <c r="O266" s="1" t="n">
        <f aca="false">4.5*M266*(-1)</f>
        <v>0.0977625</v>
      </c>
      <c r="P266" s="1" t="n">
        <f aca="false">N266*(-1)</f>
        <v>2.45E-006</v>
      </c>
      <c r="Q266" s="1" t="n">
        <f aca="false">IF(R266&lt;$Q$1,O266/SDOF!$F$19,0)</f>
        <v>0.0692484375</v>
      </c>
      <c r="R266" s="1" t="n">
        <f aca="false">P266/SDOF!$F$19</f>
        <v>1.73541666666667E-006</v>
      </c>
      <c r="S266" s="1" t="n">
        <f aca="false">IF(R266&lt;$W$1,$T$1*R266/$W$1,$T$1)</f>
        <v>8.9712674377205E-006</v>
      </c>
      <c r="T266" s="1" t="n">
        <f aca="false">IF(R266&lt;$Q$1,(S266-Q266)*(P267-P265)/2,0)</f>
        <v>-6.92394662325631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1732</v>
      </c>
      <c r="J267" s="1" t="str">
        <f aca="false">MID(A267,20,8)</f>
        <v>-2.46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1732</v>
      </c>
      <c r="N267" s="1" t="n">
        <f aca="false">VALUE(J267)*10^VALUE(L267)/100000</f>
        <v>-2.46E-006</v>
      </c>
      <c r="O267" s="1" t="n">
        <f aca="false">4.5*M267*(-1)</f>
        <v>0.097794</v>
      </c>
      <c r="P267" s="1" t="n">
        <f aca="false">N267*(-1)</f>
        <v>2.46E-006</v>
      </c>
      <c r="Q267" s="1" t="n">
        <f aca="false">IF(R267&lt;$Q$1,O267/SDOF!$F$19,0)</f>
        <v>0.06927075</v>
      </c>
      <c r="R267" s="1" t="n">
        <f aca="false">P267/SDOF!$F$19</f>
        <v>1.7425E-006</v>
      </c>
      <c r="S267" s="1" t="n">
        <f aca="false">IF(R267&lt;$W$1,$T$1*R267/$W$1,$T$1)</f>
        <v>9.00788485583365E-006</v>
      </c>
      <c r="T267" s="1" t="n">
        <f aca="false">IF(R267&lt;$Q$1,(S267-Q267)*(P268-P266)/2,0)</f>
        <v>-6.92617421151435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1740</v>
      </c>
      <c r="J268" s="1" t="str">
        <f aca="false">MID(A268,20,8)</f>
        <v>-2.47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174</v>
      </c>
      <c r="N268" s="1" t="n">
        <f aca="false">VALUE(J268)*10^VALUE(L268)/100000</f>
        <v>-2.47E-006</v>
      </c>
      <c r="O268" s="1" t="n">
        <f aca="false">4.5*M268*(-1)</f>
        <v>0.09783</v>
      </c>
      <c r="P268" s="1" t="n">
        <f aca="false">N268*(-1)</f>
        <v>2.47E-006</v>
      </c>
      <c r="Q268" s="1" t="n">
        <f aca="false">IF(R268&lt;$Q$1,O268/SDOF!$F$19,0)</f>
        <v>0.06929625</v>
      </c>
      <c r="R268" s="1" t="n">
        <f aca="false">P268/SDOF!$F$19</f>
        <v>1.74958333333333E-006</v>
      </c>
      <c r="S268" s="1" t="n">
        <f aca="false">IF(R268&lt;$W$1,$T$1*R268/$W$1,$T$1)</f>
        <v>9.04450227394679E-006</v>
      </c>
      <c r="T268" s="1" t="n">
        <f aca="false">IF(R268&lt;$Q$1,(S268-Q268)*(P269-P267)/2,0)</f>
        <v>-6.92872054977254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1747</v>
      </c>
      <c r="J269" s="1" t="str">
        <f aca="false">MID(A269,20,8)</f>
        <v>-2.48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1747</v>
      </c>
      <c r="N269" s="1" t="n">
        <f aca="false">VALUE(J269)*10^VALUE(L269)/100000</f>
        <v>-2.48E-006</v>
      </c>
      <c r="O269" s="1" t="n">
        <f aca="false">4.5*M269*(-1)</f>
        <v>0.0978615</v>
      </c>
      <c r="P269" s="1" t="n">
        <f aca="false">N269*(-1)</f>
        <v>2.48E-006</v>
      </c>
      <c r="Q269" s="1" t="n">
        <f aca="false">IF(R269&lt;$Q$1,O269/SDOF!$F$19,0)</f>
        <v>0.0693185625</v>
      </c>
      <c r="R269" s="1" t="n">
        <f aca="false">P269/SDOF!$F$19</f>
        <v>1.75666666666667E-006</v>
      </c>
      <c r="S269" s="1" t="n">
        <f aca="false">IF(R269&lt;$W$1,$T$1*R269/$W$1,$T$1)</f>
        <v>9.08111969205994E-006</v>
      </c>
      <c r="T269" s="1" t="n">
        <f aca="false">IF(R269&lt;$Q$1,(S269-Q269)*(P270-P268)/2,0)</f>
        <v>-6.93094813803088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1755</v>
      </c>
      <c r="J270" s="1" t="str">
        <f aca="false">MID(A270,20,8)</f>
        <v>-2.49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1755</v>
      </c>
      <c r="N270" s="1" t="n">
        <f aca="false">VALUE(J270)*10^VALUE(L270)/100000</f>
        <v>-2.49E-006</v>
      </c>
      <c r="O270" s="1" t="n">
        <f aca="false">4.5*M270*(-1)</f>
        <v>0.0978975</v>
      </c>
      <c r="P270" s="1" t="n">
        <f aca="false">N270*(-1)</f>
        <v>2.49E-006</v>
      </c>
      <c r="Q270" s="1" t="n">
        <f aca="false">IF(R270&lt;$Q$1,O270/SDOF!$F$19,0)</f>
        <v>0.0693440625</v>
      </c>
      <c r="R270" s="1" t="n">
        <f aca="false">P270/SDOF!$F$19</f>
        <v>1.76375E-006</v>
      </c>
      <c r="S270" s="1" t="n">
        <f aca="false">IF(R270&lt;$W$1,$T$1*R270/$W$1,$T$1)</f>
        <v>9.11773711017308E-006</v>
      </c>
      <c r="T270" s="1" t="n">
        <f aca="false">IF(R270&lt;$Q$1,(S270-Q270)*(P271-P269)/2,0)</f>
        <v>-6.93349447628906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1763</v>
      </c>
      <c r="J271" s="1" t="str">
        <f aca="false">MID(A271,20,8)</f>
        <v>-2.50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1763</v>
      </c>
      <c r="N271" s="1" t="n">
        <f aca="false">VALUE(J271)*10^VALUE(L271)/100000</f>
        <v>-2.5E-006</v>
      </c>
      <c r="O271" s="1" t="n">
        <f aca="false">4.5*M271*(-1)</f>
        <v>0.0979335</v>
      </c>
      <c r="P271" s="1" t="n">
        <f aca="false">N271*(-1)</f>
        <v>2.5E-006</v>
      </c>
      <c r="Q271" s="1" t="n">
        <f aca="false">IF(R271&lt;$Q$1,O271/SDOF!$F$19,0)</f>
        <v>0.0693695625</v>
      </c>
      <c r="R271" s="1" t="n">
        <f aca="false">P271/SDOF!$F$19</f>
        <v>1.77083333333333E-006</v>
      </c>
      <c r="S271" s="1" t="n">
        <f aca="false">IF(R271&lt;$W$1,$T$1*R271/$W$1,$T$1)</f>
        <v>9.15435452828623E-006</v>
      </c>
      <c r="T271" s="1" t="n">
        <f aca="false">IF(R271&lt;$Q$1,(S271-Q271)*(P272-P270)/2,0)</f>
        <v>-6.93604081454711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1770</v>
      </c>
      <c r="J272" s="1" t="str">
        <f aca="false">MID(A272,20,8)</f>
        <v>-2.51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177</v>
      </c>
      <c r="N272" s="1" t="n">
        <f aca="false">VALUE(J272)*10^VALUE(L272)/100000</f>
        <v>-2.51E-006</v>
      </c>
      <c r="O272" s="1" t="n">
        <f aca="false">4.5*M272*(-1)</f>
        <v>0.097965</v>
      </c>
      <c r="P272" s="1" t="n">
        <f aca="false">N272*(-1)</f>
        <v>2.51E-006</v>
      </c>
      <c r="Q272" s="1" t="n">
        <f aca="false">IF(R272&lt;$Q$1,O272/SDOF!$F$19,0)</f>
        <v>0.069391875</v>
      </c>
      <c r="R272" s="1" t="n">
        <f aca="false">P272/SDOF!$F$19</f>
        <v>1.77791666666667E-006</v>
      </c>
      <c r="S272" s="1" t="n">
        <f aca="false">IF(R272&lt;$W$1,$T$1*R272/$W$1,$T$1)</f>
        <v>9.19097194639937E-006</v>
      </c>
      <c r="T272" s="1" t="n">
        <f aca="false">IF(R272&lt;$Q$1,(S272-Q272)*(P273-P271)/2,0)</f>
        <v>-6.9382684028053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1778</v>
      </c>
      <c r="J273" s="1" t="str">
        <f aca="false">MID(A273,20,8)</f>
        <v>-2.52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1778</v>
      </c>
      <c r="N273" s="1" t="n">
        <f aca="false">VALUE(J273)*10^VALUE(L273)/100000</f>
        <v>-2.52E-006</v>
      </c>
      <c r="O273" s="1" t="n">
        <f aca="false">4.5*M273*(-1)</f>
        <v>0.098001</v>
      </c>
      <c r="P273" s="1" t="n">
        <f aca="false">N273*(-1)</f>
        <v>2.52E-006</v>
      </c>
      <c r="Q273" s="1" t="n">
        <f aca="false">IF(R273&lt;$Q$1,O273/SDOF!$F$19,0)</f>
        <v>0.069417375</v>
      </c>
      <c r="R273" s="1" t="n">
        <f aca="false">P273/SDOF!$F$19</f>
        <v>1.785E-006</v>
      </c>
      <c r="S273" s="1" t="n">
        <f aca="false">IF(R273&lt;$W$1,$T$1*R273/$W$1,$T$1)</f>
        <v>9.22758936451251E-006</v>
      </c>
      <c r="T273" s="1" t="n">
        <f aca="false">IF(R273&lt;$Q$1,(S273-Q273)*(P274-P272)/2,0)</f>
        <v>-6.94081474106348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1785</v>
      </c>
      <c r="J274" s="1" t="str">
        <f aca="false">MID(A274,20,8)</f>
        <v>-2.53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1785</v>
      </c>
      <c r="N274" s="1" t="n">
        <f aca="false">VALUE(J274)*10^VALUE(L274)/100000</f>
        <v>-2.53E-006</v>
      </c>
      <c r="O274" s="1" t="n">
        <f aca="false">4.5*M274*(-1)</f>
        <v>0.0980325</v>
      </c>
      <c r="P274" s="1" t="n">
        <f aca="false">N274*(-1)</f>
        <v>2.53E-006</v>
      </c>
      <c r="Q274" s="1" t="n">
        <f aca="false">IF(R274&lt;$Q$1,O274/SDOF!$F$19,0)</f>
        <v>0.0694396875</v>
      </c>
      <c r="R274" s="1" t="n">
        <f aca="false">P274/SDOF!$F$19</f>
        <v>1.79208333333333E-006</v>
      </c>
      <c r="S274" s="1" t="n">
        <f aca="false">IF(R274&lt;$W$1,$T$1*R274/$W$1,$T$1)</f>
        <v>9.26420678262566E-006</v>
      </c>
      <c r="T274" s="1" t="n">
        <f aca="false">IF(R274&lt;$Q$1,(S274-Q274)*(P275-P273)/2,0)</f>
        <v>-6.94304232932182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1793</v>
      </c>
      <c r="J275" s="1" t="str">
        <f aca="false">MID(A275,20,8)</f>
        <v>-2.54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1793</v>
      </c>
      <c r="N275" s="1" t="n">
        <f aca="false">VALUE(J275)*10^VALUE(L275)/100000</f>
        <v>-2.54E-006</v>
      </c>
      <c r="O275" s="1" t="n">
        <f aca="false">4.5*M275*(-1)</f>
        <v>0.0980685</v>
      </c>
      <c r="P275" s="1" t="n">
        <f aca="false">N275*(-1)</f>
        <v>2.54E-006</v>
      </c>
      <c r="Q275" s="1" t="n">
        <f aca="false">IF(R275&lt;$Q$1,O275/SDOF!$F$19,0)</f>
        <v>0.0694651875</v>
      </c>
      <c r="R275" s="1" t="n">
        <f aca="false">P275/SDOF!$F$19</f>
        <v>1.79916666666667E-006</v>
      </c>
      <c r="S275" s="1" t="n">
        <f aca="false">IF(R275&lt;$W$1,$T$1*R275/$W$1,$T$1)</f>
        <v>9.30082420073881E-006</v>
      </c>
      <c r="T275" s="1" t="n">
        <f aca="false">IF(R275&lt;$Q$1,(S275-Q275)*(P276-P274)/2,0)</f>
        <v>-6.94558866758001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1800</v>
      </c>
      <c r="J276" s="1" t="str">
        <f aca="false">MID(A276,20,8)</f>
        <v>-2.55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18</v>
      </c>
      <c r="N276" s="1" t="n">
        <f aca="false">VALUE(J276)*10^VALUE(L276)/100000</f>
        <v>-2.55E-006</v>
      </c>
      <c r="O276" s="1" t="n">
        <f aca="false">4.5*M276*(-1)</f>
        <v>0.0981</v>
      </c>
      <c r="P276" s="1" t="n">
        <f aca="false">N276*(-1)</f>
        <v>2.55E-006</v>
      </c>
      <c r="Q276" s="1" t="n">
        <f aca="false">IF(R276&lt;$Q$1,O276/SDOF!$F$19,0)</f>
        <v>0.0694875</v>
      </c>
      <c r="R276" s="1" t="n">
        <f aca="false">P276/SDOF!$F$19</f>
        <v>1.80625E-006</v>
      </c>
      <c r="S276" s="1" t="n">
        <f aca="false">IF(R276&lt;$W$1,$T$1*R276/$W$1,$T$1)</f>
        <v>9.33744161885195E-006</v>
      </c>
      <c r="T276" s="1" t="n">
        <f aca="false">IF(R276&lt;$Q$1,(S276-Q276)*(P277-P275)/2,0)</f>
        <v>-6.94781625583805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1808</v>
      </c>
      <c r="J277" s="1" t="str">
        <f aca="false">MID(A277,20,8)</f>
        <v>-2.56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1808</v>
      </c>
      <c r="N277" s="1" t="n">
        <f aca="false">VALUE(J277)*10^VALUE(L277)/100000</f>
        <v>-2.56E-006</v>
      </c>
      <c r="O277" s="1" t="n">
        <f aca="false">4.5*M277*(-1)</f>
        <v>0.098136</v>
      </c>
      <c r="P277" s="1" t="n">
        <f aca="false">N277*(-1)</f>
        <v>2.56E-006</v>
      </c>
      <c r="Q277" s="1" t="n">
        <f aca="false">IF(R277&lt;$Q$1,O277/SDOF!$F$19,0)</f>
        <v>0.069513</v>
      </c>
      <c r="R277" s="1" t="n">
        <f aca="false">P277/SDOF!$F$19</f>
        <v>1.81333333333333E-006</v>
      </c>
      <c r="S277" s="1" t="n">
        <f aca="false">IF(R277&lt;$W$1,$T$1*R277/$W$1,$T$1)</f>
        <v>9.37405903696509E-006</v>
      </c>
      <c r="T277" s="1" t="n">
        <f aca="false">IF(R277&lt;$Q$1,(S277-Q277)*(P278-P276)/2,0)</f>
        <v>-6.95036259409624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1816</v>
      </c>
      <c r="J278" s="1" t="str">
        <f aca="false">MID(A278,20,8)</f>
        <v>-2.57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1816</v>
      </c>
      <c r="N278" s="1" t="n">
        <f aca="false">VALUE(J278)*10^VALUE(L278)/100000</f>
        <v>-2.57E-006</v>
      </c>
      <c r="O278" s="1" t="n">
        <f aca="false">4.5*M278*(-1)</f>
        <v>0.098172</v>
      </c>
      <c r="P278" s="1" t="n">
        <f aca="false">N278*(-1)</f>
        <v>2.57E-006</v>
      </c>
      <c r="Q278" s="1" t="n">
        <f aca="false">IF(R278&lt;$Q$1,O278/SDOF!$F$19,0)</f>
        <v>0.0695385</v>
      </c>
      <c r="R278" s="1" t="n">
        <f aca="false">P278/SDOF!$F$19</f>
        <v>1.82041666666667E-006</v>
      </c>
      <c r="S278" s="1" t="n">
        <f aca="false">IF(R278&lt;$W$1,$T$1*R278/$W$1,$T$1)</f>
        <v>9.41067645507824E-006</v>
      </c>
      <c r="T278" s="1" t="n">
        <f aca="false">IF(R278&lt;$Q$1,(S278-Q278)*(P279-P277)/2,0)</f>
        <v>-6.95290893235443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1823</v>
      </c>
      <c r="J279" s="1" t="str">
        <f aca="false">MID(A279,20,8)</f>
        <v>-2.58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1823</v>
      </c>
      <c r="N279" s="1" t="n">
        <f aca="false">VALUE(J279)*10^VALUE(L279)/100000</f>
        <v>-2.58E-006</v>
      </c>
      <c r="O279" s="1" t="n">
        <f aca="false">4.5*M279*(-1)</f>
        <v>0.0982035</v>
      </c>
      <c r="P279" s="1" t="n">
        <f aca="false">N279*(-1)</f>
        <v>2.58E-006</v>
      </c>
      <c r="Q279" s="1" t="n">
        <f aca="false">IF(R279&lt;$Q$1,O279/SDOF!$F$19,0)</f>
        <v>0.0695608125</v>
      </c>
      <c r="R279" s="1" t="n">
        <f aca="false">P279/SDOF!$F$19</f>
        <v>1.8275E-006</v>
      </c>
      <c r="S279" s="1" t="n">
        <f aca="false">IF(R279&lt;$W$1,$T$1*R279/$W$1,$T$1)</f>
        <v>9.44729387319138E-006</v>
      </c>
      <c r="T279" s="1" t="n">
        <f aca="false">IF(R279&lt;$Q$1,(S279-Q279)*(P280-P278)/2,0)</f>
        <v>-6.95513652061276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1831</v>
      </c>
      <c r="J280" s="1" t="str">
        <f aca="false">MID(A280,20,8)</f>
        <v>-2.59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1831</v>
      </c>
      <c r="N280" s="1" t="n">
        <f aca="false">VALUE(J280)*10^VALUE(L280)/100000</f>
        <v>-2.59E-006</v>
      </c>
      <c r="O280" s="1" t="n">
        <f aca="false">4.5*M280*(-1)</f>
        <v>0.0982395</v>
      </c>
      <c r="P280" s="1" t="n">
        <f aca="false">N280*(-1)</f>
        <v>2.59E-006</v>
      </c>
      <c r="Q280" s="1" t="n">
        <f aca="false">IF(R280&lt;$Q$1,O280/SDOF!$F$19,0)</f>
        <v>0.0695863125</v>
      </c>
      <c r="R280" s="1" t="n">
        <f aca="false">P280/SDOF!$F$19</f>
        <v>1.83458333333333E-006</v>
      </c>
      <c r="S280" s="1" t="n">
        <f aca="false">IF(R280&lt;$W$1,$T$1*R280/$W$1,$T$1)</f>
        <v>9.48391129130453E-006</v>
      </c>
      <c r="T280" s="1" t="n">
        <f aca="false">IF(R280&lt;$Q$1,(S280-Q280)*(P281-P279)/2,0)</f>
        <v>-6.95768285887095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1838</v>
      </c>
      <c r="J281" s="1" t="str">
        <f aca="false">MID(A281,20,8)</f>
        <v>-2.60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1838</v>
      </c>
      <c r="N281" s="1" t="n">
        <f aca="false">VALUE(J281)*10^VALUE(L281)/100000</f>
        <v>-2.6E-006</v>
      </c>
      <c r="O281" s="1" t="n">
        <f aca="false">4.5*M281*(-1)</f>
        <v>0.098271</v>
      </c>
      <c r="P281" s="1" t="n">
        <f aca="false">N281*(-1)</f>
        <v>2.6E-006</v>
      </c>
      <c r="Q281" s="1" t="n">
        <f aca="false">IF(R281&lt;$Q$1,O281/SDOF!$F$19,0)</f>
        <v>0.069608625</v>
      </c>
      <c r="R281" s="1" t="n">
        <f aca="false">P281/SDOF!$F$19</f>
        <v>1.84166666666667E-006</v>
      </c>
      <c r="S281" s="1" t="n">
        <f aca="false">IF(R281&lt;$W$1,$T$1*R281/$W$1,$T$1)</f>
        <v>9.52052870941767E-006</v>
      </c>
      <c r="T281" s="1" t="n">
        <f aca="false">IF(R281&lt;$Q$1,(S281-Q281)*(P282-P280)/2,0)</f>
        <v>-6.95991044712899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1846</v>
      </c>
      <c r="J282" s="1" t="str">
        <f aca="false">MID(A282,20,8)</f>
        <v>-2.61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1846</v>
      </c>
      <c r="N282" s="1" t="n">
        <f aca="false">VALUE(J282)*10^VALUE(L282)/100000</f>
        <v>-2.61E-006</v>
      </c>
      <c r="O282" s="1" t="n">
        <f aca="false">4.5*M282*(-1)</f>
        <v>0.098307</v>
      </c>
      <c r="P282" s="1" t="n">
        <f aca="false">N282*(-1)</f>
        <v>2.61E-006</v>
      </c>
      <c r="Q282" s="1" t="n">
        <f aca="false">IF(R282&lt;$Q$1,O282/SDOF!$F$19,0)</f>
        <v>0.069634125</v>
      </c>
      <c r="R282" s="1" t="n">
        <f aca="false">P282/SDOF!$F$19</f>
        <v>1.84875E-006</v>
      </c>
      <c r="S282" s="1" t="n">
        <f aca="false">IF(R282&lt;$W$1,$T$1*R282/$W$1,$T$1)</f>
        <v>9.55714612753082E-006</v>
      </c>
      <c r="T282" s="1" t="n">
        <f aca="false">IF(R282&lt;$Q$1,(S282-Q282)*(P283-P281)/2,0)</f>
        <v>-6.96245678538718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1854</v>
      </c>
      <c r="J283" s="1" t="str">
        <f aca="false">MID(A283,20,8)</f>
        <v>-2.62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1854</v>
      </c>
      <c r="N283" s="1" t="n">
        <f aca="false">VALUE(J283)*10^VALUE(L283)/100000</f>
        <v>-2.62E-006</v>
      </c>
      <c r="O283" s="1" t="n">
        <f aca="false">4.5*M283*(-1)</f>
        <v>0.098343</v>
      </c>
      <c r="P283" s="1" t="n">
        <f aca="false">N283*(-1)</f>
        <v>2.62E-006</v>
      </c>
      <c r="Q283" s="1" t="n">
        <f aca="false">IF(R283&lt;$Q$1,O283/SDOF!$F$19,0)</f>
        <v>0.069659625</v>
      </c>
      <c r="R283" s="1" t="n">
        <f aca="false">P283/SDOF!$F$19</f>
        <v>1.85583333333333E-006</v>
      </c>
      <c r="S283" s="1" t="n">
        <f aca="false">IF(R283&lt;$W$1,$T$1*R283/$W$1,$T$1)</f>
        <v>9.59376354564396E-006</v>
      </c>
      <c r="T283" s="1" t="n">
        <f aca="false">IF(R283&lt;$Q$1,(S283-Q283)*(P284-P282)/2,0)</f>
        <v>-6.96500312364552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1861</v>
      </c>
      <c r="J284" s="1" t="str">
        <f aca="false">MID(A284,20,8)</f>
        <v>-2.63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1861</v>
      </c>
      <c r="N284" s="1" t="n">
        <f aca="false">VALUE(J284)*10^VALUE(L284)/100000</f>
        <v>-2.63E-006</v>
      </c>
      <c r="O284" s="1" t="n">
        <f aca="false">4.5*M284*(-1)</f>
        <v>0.0983745</v>
      </c>
      <c r="P284" s="1" t="n">
        <f aca="false">N284*(-1)</f>
        <v>2.63E-006</v>
      </c>
      <c r="Q284" s="1" t="n">
        <f aca="false">IF(R284&lt;$Q$1,O284/SDOF!$F$19,0)</f>
        <v>0.0696819375</v>
      </c>
      <c r="R284" s="1" t="n">
        <f aca="false">P284/SDOF!$F$19</f>
        <v>1.86291666666667E-006</v>
      </c>
      <c r="S284" s="1" t="n">
        <f aca="false">IF(R284&lt;$W$1,$T$1*R284/$W$1,$T$1)</f>
        <v>9.63038096375711E-006</v>
      </c>
      <c r="T284" s="1" t="n">
        <f aca="false">IF(R284&lt;$Q$1,(S284-Q284)*(P285-P283)/2,0)</f>
        <v>-6.96723071190371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1869</v>
      </c>
      <c r="J285" s="1" t="str">
        <f aca="false">MID(A285,20,8)</f>
        <v>-2.64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1869</v>
      </c>
      <c r="N285" s="1" t="n">
        <f aca="false">VALUE(J285)*10^VALUE(L285)/100000</f>
        <v>-2.64E-006</v>
      </c>
      <c r="O285" s="1" t="n">
        <f aca="false">4.5*M285*(-1)</f>
        <v>0.0984105</v>
      </c>
      <c r="P285" s="1" t="n">
        <f aca="false">N285*(-1)</f>
        <v>2.64E-006</v>
      </c>
      <c r="Q285" s="1" t="n">
        <f aca="false">IF(R285&lt;$Q$1,O285/SDOF!$F$19,0)</f>
        <v>0.0697074375</v>
      </c>
      <c r="R285" s="1" t="n">
        <f aca="false">P285/SDOF!$F$19</f>
        <v>1.87E-006</v>
      </c>
      <c r="S285" s="1" t="n">
        <f aca="false">IF(R285&lt;$W$1,$T$1*R285/$W$1,$T$1)</f>
        <v>9.66699838187025E-006</v>
      </c>
      <c r="T285" s="1" t="n">
        <f aca="false">IF(R285&lt;$Q$1,(S285-Q285)*(P286-P284)/2,0)</f>
        <v>-6.96977705016175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1876</v>
      </c>
      <c r="J286" s="1" t="str">
        <f aca="false">MID(A286,20,8)</f>
        <v>-2.65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1876</v>
      </c>
      <c r="N286" s="1" t="n">
        <f aca="false">VALUE(J286)*10^VALUE(L286)/100000</f>
        <v>-2.65E-006</v>
      </c>
      <c r="O286" s="1" t="n">
        <f aca="false">4.5*M286*(-1)</f>
        <v>0.098442</v>
      </c>
      <c r="P286" s="1" t="n">
        <f aca="false">N286*(-1)</f>
        <v>2.65E-006</v>
      </c>
      <c r="Q286" s="1" t="n">
        <f aca="false">IF(R286&lt;$Q$1,O286/SDOF!$F$19,0)</f>
        <v>0.06972975</v>
      </c>
      <c r="R286" s="1" t="n">
        <f aca="false">P286/SDOF!$F$19</f>
        <v>1.87708333333333E-006</v>
      </c>
      <c r="S286" s="1" t="n">
        <f aca="false">IF(R286&lt;$W$1,$T$1*R286/$W$1,$T$1)</f>
        <v>9.7036157999834E-006</v>
      </c>
      <c r="T286" s="1" t="n">
        <f aca="false">IF(R286&lt;$Q$1,(S286-Q286)*(P287-P285)/2,0)</f>
        <v>-6.97200463841994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1884</v>
      </c>
      <c r="J287" s="1" t="str">
        <f aca="false">MID(A287,20,8)</f>
        <v>-2.66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1884</v>
      </c>
      <c r="N287" s="1" t="n">
        <f aca="false">VALUE(J287)*10^VALUE(L287)/100000</f>
        <v>-2.66E-006</v>
      </c>
      <c r="O287" s="1" t="n">
        <f aca="false">4.5*M287*(-1)</f>
        <v>0.098478</v>
      </c>
      <c r="P287" s="1" t="n">
        <f aca="false">N287*(-1)</f>
        <v>2.66E-006</v>
      </c>
      <c r="Q287" s="1" t="n">
        <f aca="false">IF(R287&lt;$Q$1,O287/SDOF!$F$19,0)</f>
        <v>0.06975525</v>
      </c>
      <c r="R287" s="1" t="n">
        <f aca="false">P287/SDOF!$F$19</f>
        <v>1.88416666666667E-006</v>
      </c>
      <c r="S287" s="1" t="n">
        <f aca="false">IF(R287&lt;$W$1,$T$1*R287/$W$1,$T$1)</f>
        <v>9.74023321809654E-006</v>
      </c>
      <c r="T287" s="1" t="n">
        <f aca="false">IF(R287&lt;$Q$1,(S287-Q287)*(P288-P286)/2,0)</f>
        <v>-6.97455097667827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1892</v>
      </c>
      <c r="J288" s="1" t="str">
        <f aca="false">MID(A288,20,8)</f>
        <v>-2.67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1892</v>
      </c>
      <c r="N288" s="1" t="n">
        <f aca="false">VALUE(J288)*10^VALUE(L288)/100000</f>
        <v>-2.67E-006</v>
      </c>
      <c r="O288" s="1" t="n">
        <f aca="false">4.5*M288*(-1)</f>
        <v>0.098514</v>
      </c>
      <c r="P288" s="1" t="n">
        <f aca="false">N288*(-1)</f>
        <v>2.67E-006</v>
      </c>
      <c r="Q288" s="1" t="n">
        <f aca="false">IF(R288&lt;$Q$1,O288/SDOF!$F$19,0)</f>
        <v>0.06978075</v>
      </c>
      <c r="R288" s="1" t="n">
        <f aca="false">P288/SDOF!$F$19</f>
        <v>1.89125E-006</v>
      </c>
      <c r="S288" s="1" t="n">
        <f aca="false">IF(R288&lt;$W$1,$T$1*R288/$W$1,$T$1)</f>
        <v>9.77685063620969E-006</v>
      </c>
      <c r="T288" s="1" t="n">
        <f aca="false">IF(R288&lt;$Q$1,(S288-Q288)*(P289-P287)/2,0)</f>
        <v>-6.97709731493646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1899</v>
      </c>
      <c r="J289" s="1" t="str">
        <f aca="false">MID(A289,20,8)</f>
        <v>-2.68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1899</v>
      </c>
      <c r="N289" s="1" t="n">
        <f aca="false">VALUE(J289)*10^VALUE(L289)/100000</f>
        <v>-2.68E-006</v>
      </c>
      <c r="O289" s="1" t="n">
        <f aca="false">4.5*M289*(-1)</f>
        <v>0.0985455</v>
      </c>
      <c r="P289" s="1" t="n">
        <f aca="false">N289*(-1)</f>
        <v>2.68E-006</v>
      </c>
      <c r="Q289" s="1" t="n">
        <f aca="false">IF(R289&lt;$Q$1,O289/SDOF!$F$19,0)</f>
        <v>0.0698030625</v>
      </c>
      <c r="R289" s="1" t="n">
        <f aca="false">P289/SDOF!$F$19</f>
        <v>1.89833333333333E-006</v>
      </c>
      <c r="S289" s="1" t="n">
        <f aca="false">IF(R289&lt;$W$1,$T$1*R289/$W$1,$T$1)</f>
        <v>9.81346805432283E-006</v>
      </c>
      <c r="T289" s="1" t="n">
        <f aca="false">IF(R289&lt;$Q$1,(S289-Q289)*(P290-P288)/2,0)</f>
        <v>-6.9793249031945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1907</v>
      </c>
      <c r="J290" s="1" t="str">
        <f aca="false">MID(A290,20,8)</f>
        <v>-2.69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1907</v>
      </c>
      <c r="N290" s="1" t="n">
        <f aca="false">VALUE(J290)*10^VALUE(L290)/100000</f>
        <v>-2.69E-006</v>
      </c>
      <c r="O290" s="1" t="n">
        <f aca="false">4.5*M290*(-1)</f>
        <v>0.0985815</v>
      </c>
      <c r="P290" s="1" t="n">
        <f aca="false">N290*(-1)</f>
        <v>2.69E-006</v>
      </c>
      <c r="Q290" s="1" t="n">
        <f aca="false">IF(R290&lt;$Q$1,O290/SDOF!$F$19,0)</f>
        <v>0.0698285625</v>
      </c>
      <c r="R290" s="1" t="n">
        <f aca="false">P290/SDOF!$F$19</f>
        <v>1.90541666666667E-006</v>
      </c>
      <c r="S290" s="1" t="n">
        <f aca="false">IF(R290&lt;$W$1,$T$1*R290/$W$1,$T$1)</f>
        <v>9.85008547243598E-006</v>
      </c>
      <c r="T290" s="1" t="n">
        <f aca="false">IF(R290&lt;$Q$1,(S290-Q290)*(P291-P289)/2,0)</f>
        <v>-6.98187124145269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1914</v>
      </c>
      <c r="J291" s="1" t="str">
        <f aca="false">MID(A291,20,8)</f>
        <v>-2.70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1914</v>
      </c>
      <c r="N291" s="1" t="n">
        <f aca="false">VALUE(J291)*10^VALUE(L291)/100000</f>
        <v>-2.7E-006</v>
      </c>
      <c r="O291" s="1" t="n">
        <f aca="false">4.5*M291*(-1)</f>
        <v>0.098613</v>
      </c>
      <c r="P291" s="1" t="n">
        <f aca="false">N291*(-1)</f>
        <v>2.7E-006</v>
      </c>
      <c r="Q291" s="1" t="n">
        <f aca="false">IF(R291&lt;$Q$1,O291/SDOF!$F$19,0)</f>
        <v>0.069850875</v>
      </c>
      <c r="R291" s="1" t="n">
        <f aca="false">P291/SDOF!$F$19</f>
        <v>1.9125E-006</v>
      </c>
      <c r="S291" s="1" t="n">
        <f aca="false">IF(R291&lt;$W$1,$T$1*R291/$W$1,$T$1)</f>
        <v>9.88670289054913E-006</v>
      </c>
      <c r="T291" s="1" t="n">
        <f aca="false">IF(R291&lt;$Q$1,(S291-Q291)*(P292-P290)/2,0)</f>
        <v>-6.98409882971103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1922</v>
      </c>
      <c r="J292" s="1" t="str">
        <f aca="false">MID(A292,20,8)</f>
        <v>-2.71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1922</v>
      </c>
      <c r="N292" s="1" t="n">
        <f aca="false">VALUE(J292)*10^VALUE(L292)/100000</f>
        <v>-2.71E-006</v>
      </c>
      <c r="O292" s="1" t="n">
        <f aca="false">4.5*M292*(-1)</f>
        <v>0.098649</v>
      </c>
      <c r="P292" s="1" t="n">
        <f aca="false">N292*(-1)</f>
        <v>2.71E-006</v>
      </c>
      <c r="Q292" s="1" t="n">
        <f aca="false">IF(R292&lt;$Q$1,O292/SDOF!$F$19,0)</f>
        <v>0.069876375</v>
      </c>
      <c r="R292" s="1" t="n">
        <f aca="false">P292/SDOF!$F$19</f>
        <v>1.91958333333333E-006</v>
      </c>
      <c r="S292" s="1" t="n">
        <f aca="false">IF(R292&lt;$W$1,$T$1*R292/$W$1,$T$1)</f>
        <v>9.92332030866227E-006</v>
      </c>
      <c r="T292" s="1" t="n">
        <f aca="false">IF(R292&lt;$Q$1,(S292-Q292)*(P293-P291)/2,0)</f>
        <v>-6.98664516796922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1929</v>
      </c>
      <c r="J293" s="1" t="str">
        <f aca="false">MID(A293,20,8)</f>
        <v>-2.72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1929</v>
      </c>
      <c r="N293" s="1" t="n">
        <f aca="false">VALUE(J293)*10^VALUE(L293)/100000</f>
        <v>-2.72E-006</v>
      </c>
      <c r="O293" s="1" t="n">
        <f aca="false">4.5*M293*(-1)</f>
        <v>0.0986805</v>
      </c>
      <c r="P293" s="1" t="n">
        <f aca="false">N293*(-1)</f>
        <v>2.72E-006</v>
      </c>
      <c r="Q293" s="1" t="n">
        <f aca="false">IF(R293&lt;$Q$1,O293/SDOF!$F$19,0)</f>
        <v>0.0698986875</v>
      </c>
      <c r="R293" s="1" t="n">
        <f aca="false">P293/SDOF!$F$19</f>
        <v>1.92666666666667E-006</v>
      </c>
      <c r="S293" s="1" t="n">
        <f aca="false">IF(R293&lt;$W$1,$T$1*R293/$W$1,$T$1)</f>
        <v>9.95993772677541E-006</v>
      </c>
      <c r="T293" s="1" t="n">
        <f aca="false">IF(R293&lt;$Q$1,(S293-Q293)*(P294-P292)/2,0)</f>
        <v>-6.98887275622726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1937</v>
      </c>
      <c r="J294" s="1" t="str">
        <f aca="false">MID(A294,20,8)</f>
        <v>-2.73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1937</v>
      </c>
      <c r="N294" s="1" t="n">
        <f aca="false">VALUE(J294)*10^VALUE(L294)/100000</f>
        <v>-2.73E-006</v>
      </c>
      <c r="O294" s="1" t="n">
        <f aca="false">4.5*M294*(-1)</f>
        <v>0.0987165</v>
      </c>
      <c r="P294" s="1" t="n">
        <f aca="false">N294*(-1)</f>
        <v>2.73E-006</v>
      </c>
      <c r="Q294" s="1" t="n">
        <f aca="false">IF(R294&lt;$Q$1,O294/SDOF!$F$19,0)</f>
        <v>0.0699241875</v>
      </c>
      <c r="R294" s="1" t="n">
        <f aca="false">P294/SDOF!$F$19</f>
        <v>1.93375E-006</v>
      </c>
      <c r="S294" s="1" t="n">
        <f aca="false">IF(R294&lt;$W$1,$T$1*R294/$W$1,$T$1)</f>
        <v>9.99655514488856E-006</v>
      </c>
      <c r="T294" s="1" t="n">
        <f aca="false">IF(R294&lt;$Q$1,(S294-Q294)*(P295-P293)/2,0)</f>
        <v>-6.99141909448545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1945</v>
      </c>
      <c r="J295" s="1" t="str">
        <f aca="false">MID(A295,20,8)</f>
        <v>-2.74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1945</v>
      </c>
      <c r="N295" s="1" t="n">
        <f aca="false">VALUE(J295)*10^VALUE(L295)/100000</f>
        <v>-2.74E-006</v>
      </c>
      <c r="O295" s="1" t="n">
        <f aca="false">4.5*M295*(-1)</f>
        <v>0.0987525</v>
      </c>
      <c r="P295" s="1" t="n">
        <f aca="false">N295*(-1)</f>
        <v>2.74E-006</v>
      </c>
      <c r="Q295" s="1" t="n">
        <f aca="false">IF(R295&lt;$Q$1,O295/SDOF!$F$19,0)</f>
        <v>0.0699496875</v>
      </c>
      <c r="R295" s="1" t="n">
        <f aca="false">P295/SDOF!$F$19</f>
        <v>1.94083333333333E-006</v>
      </c>
      <c r="S295" s="1" t="n">
        <f aca="false">IF(R295&lt;$W$1,$T$1*R295/$W$1,$T$1)</f>
        <v>1.00331725630017E-005</v>
      </c>
      <c r="T295" s="1" t="n">
        <f aca="false">IF(R295&lt;$Q$1,(S295-Q295)*(P296-P294)/2,0)</f>
        <v>-6.99396543274378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1952</v>
      </c>
      <c r="J296" s="1" t="str">
        <f aca="false">MID(A296,20,8)</f>
        <v>-2.75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1952</v>
      </c>
      <c r="N296" s="1" t="n">
        <f aca="false">VALUE(J296)*10^VALUE(L296)/100000</f>
        <v>-2.75E-006</v>
      </c>
      <c r="O296" s="1" t="n">
        <f aca="false">4.5*M296*(-1)</f>
        <v>0.098784</v>
      </c>
      <c r="P296" s="1" t="n">
        <f aca="false">N296*(-1)</f>
        <v>2.75E-006</v>
      </c>
      <c r="Q296" s="1" t="n">
        <f aca="false">IF(R296&lt;$Q$1,O296/SDOF!$F$19,0)</f>
        <v>0.069972</v>
      </c>
      <c r="R296" s="1" t="n">
        <f aca="false">P296/SDOF!$F$19</f>
        <v>1.94791666666667E-006</v>
      </c>
      <c r="S296" s="1" t="n">
        <f aca="false">IF(R296&lt;$W$1,$T$1*R296/$W$1,$T$1)</f>
        <v>1.00697899811148E-005</v>
      </c>
      <c r="T296" s="1" t="n">
        <f aca="false">IF(R296&lt;$Q$1,(S296-Q296)*(P297-P295)/2,0)</f>
        <v>-6.99619302100182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1960</v>
      </c>
      <c r="J297" s="1" t="str">
        <f aca="false">MID(A297,20,8)</f>
        <v>-2.76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196</v>
      </c>
      <c r="N297" s="1" t="n">
        <f aca="false">VALUE(J297)*10^VALUE(L297)/100000</f>
        <v>-2.76E-006</v>
      </c>
      <c r="O297" s="1" t="n">
        <f aca="false">4.5*M297*(-1)</f>
        <v>0.09882</v>
      </c>
      <c r="P297" s="1" t="n">
        <f aca="false">N297*(-1)</f>
        <v>2.76E-006</v>
      </c>
      <c r="Q297" s="1" t="n">
        <f aca="false">IF(R297&lt;$Q$1,O297/SDOF!$F$19,0)</f>
        <v>0.0699975</v>
      </c>
      <c r="R297" s="1" t="n">
        <f aca="false">P297/SDOF!$F$19</f>
        <v>1.955E-006</v>
      </c>
      <c r="S297" s="1" t="n">
        <f aca="false">IF(R297&lt;$W$1,$T$1*R297/$W$1,$T$1)</f>
        <v>1.0106407399228E-005</v>
      </c>
      <c r="T297" s="1" t="n">
        <f aca="false">IF(R297&lt;$Q$1,(S297-Q297)*(P298-P296)/2,0)</f>
        <v>-6.99873935926001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1967</v>
      </c>
      <c r="J298" s="1" t="str">
        <f aca="false">MID(A298,20,8)</f>
        <v>-2.77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1967</v>
      </c>
      <c r="N298" s="1" t="n">
        <f aca="false">VALUE(J298)*10^VALUE(L298)/100000</f>
        <v>-2.77E-006</v>
      </c>
      <c r="O298" s="1" t="n">
        <f aca="false">4.5*M298*(-1)</f>
        <v>0.0988515</v>
      </c>
      <c r="P298" s="1" t="n">
        <f aca="false">N298*(-1)</f>
        <v>2.77E-006</v>
      </c>
      <c r="Q298" s="1" t="n">
        <f aca="false">IF(R298&lt;$Q$1,O298/SDOF!$F$19,0)</f>
        <v>0.0700198125</v>
      </c>
      <c r="R298" s="1" t="n">
        <f aca="false">P298/SDOF!$F$19</f>
        <v>1.96208333333333E-006</v>
      </c>
      <c r="S298" s="1" t="n">
        <f aca="false">IF(R298&lt;$W$1,$T$1*R298/$W$1,$T$1)</f>
        <v>1.01430248173411E-005</v>
      </c>
      <c r="T298" s="1" t="n">
        <f aca="false">IF(R298&lt;$Q$1,(S298-Q298)*(P299-P297)/2,0)</f>
        <v>-7.0009669475182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1975</v>
      </c>
      <c r="J299" s="1" t="str">
        <f aca="false">MID(A299,20,8)</f>
        <v>-2.78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1975</v>
      </c>
      <c r="N299" s="1" t="n">
        <f aca="false">VALUE(J299)*10^VALUE(L299)/100000</f>
        <v>-2.78E-006</v>
      </c>
      <c r="O299" s="1" t="n">
        <f aca="false">4.5*M299*(-1)</f>
        <v>0.0988875</v>
      </c>
      <c r="P299" s="1" t="n">
        <f aca="false">N299*(-1)</f>
        <v>2.78E-006</v>
      </c>
      <c r="Q299" s="1" t="n">
        <f aca="false">IF(R299&lt;$Q$1,O299/SDOF!$F$19,0)</f>
        <v>0.0700453125</v>
      </c>
      <c r="R299" s="1" t="n">
        <f aca="false">P299/SDOF!$F$19</f>
        <v>1.96916666666667E-006</v>
      </c>
      <c r="S299" s="1" t="n">
        <f aca="false">IF(R299&lt;$W$1,$T$1*R299/$W$1,$T$1)</f>
        <v>1.01796422354543E-005</v>
      </c>
      <c r="T299" s="1" t="n">
        <f aca="false">IF(R299&lt;$Q$1,(S299-Q299)*(P300-P298)/2,0)</f>
        <v>-7.00351328577654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1983</v>
      </c>
      <c r="J300" s="1" t="str">
        <f aca="false">MID(A300,20,8)</f>
        <v>-2.79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1983</v>
      </c>
      <c r="N300" s="1" t="n">
        <f aca="false">VALUE(J300)*10^VALUE(L300)/100000</f>
        <v>-2.79E-006</v>
      </c>
      <c r="O300" s="1" t="n">
        <f aca="false">4.5*M300*(-1)</f>
        <v>0.0989235</v>
      </c>
      <c r="P300" s="1" t="n">
        <f aca="false">N300*(-1)</f>
        <v>2.79E-006</v>
      </c>
      <c r="Q300" s="1" t="n">
        <f aca="false">IF(R300&lt;$Q$1,O300/SDOF!$F$19,0)</f>
        <v>0.0700708125</v>
      </c>
      <c r="R300" s="1" t="n">
        <f aca="false">P300/SDOF!$F$19</f>
        <v>1.97625E-006</v>
      </c>
      <c r="S300" s="1" t="n">
        <f aca="false">IF(R300&lt;$W$1,$T$1*R300/$W$1,$T$1)</f>
        <v>1.02162596535674E-005</v>
      </c>
      <c r="T300" s="1" t="n">
        <f aca="false">IF(R300&lt;$Q$1,(S300-Q300)*(P301-P299)/2,0)</f>
        <v>-7.00605962403473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1990</v>
      </c>
      <c r="J301" s="1" t="str">
        <f aca="false">MID(A301,20,8)</f>
        <v>-2.80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199</v>
      </c>
      <c r="N301" s="1" t="n">
        <f aca="false">VALUE(J301)*10^VALUE(L301)/100000</f>
        <v>-2.8E-006</v>
      </c>
      <c r="O301" s="1" t="n">
        <f aca="false">4.5*M301*(-1)</f>
        <v>0.098955</v>
      </c>
      <c r="P301" s="1" t="n">
        <f aca="false">N301*(-1)</f>
        <v>2.8E-006</v>
      </c>
      <c r="Q301" s="1" t="n">
        <f aca="false">IF(R301&lt;$Q$1,O301/SDOF!$F$19,0)</f>
        <v>0.070093125</v>
      </c>
      <c r="R301" s="1" t="n">
        <f aca="false">P301/SDOF!$F$19</f>
        <v>1.98333333333333E-006</v>
      </c>
      <c r="S301" s="1" t="n">
        <f aca="false">IF(R301&lt;$W$1,$T$1*R301/$W$1,$T$1)</f>
        <v>1.02528770716806E-005</v>
      </c>
      <c r="T301" s="1" t="n">
        <f aca="false">IF(R301&lt;$Q$1,(S301-Q301)*(P302-P300)/2,0)</f>
        <v>-4.12087288082796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1991</v>
      </c>
      <c r="J302" s="1" t="str">
        <f aca="false">MID(A302,20,8)</f>
        <v>-2.80176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1991</v>
      </c>
      <c r="N302" s="1" t="n">
        <f aca="false">VALUE(J302)*10^VALUE(L302)/100000</f>
        <v>-2.80176E-006</v>
      </c>
      <c r="O302" s="1" t="n">
        <f aca="false">4.5*M302*(-1)</f>
        <v>0.0989595</v>
      </c>
      <c r="P302" s="1" t="n">
        <f aca="false">N302*(-1)</f>
        <v>2.80176E-006</v>
      </c>
      <c r="Q302" s="1" t="n">
        <f aca="false">IF(R302&lt;$Q$1,O302/SDOF!$F$19,0)</f>
        <v>0.0700963125</v>
      </c>
      <c r="R302" s="1" t="n">
        <f aca="false">P302/SDOF!$F$19</f>
        <v>1.98458E-006</v>
      </c>
      <c r="S302" s="1" t="n">
        <f aca="false">IF(R302&lt;$W$1,$T$1*R302/$W$1,$T$1)</f>
        <v>1.02593217372685E-005</v>
      </c>
      <c r="T302" s="1" t="n">
        <f aca="false">IF(R302&lt;$Q$1,(S302-Q302)*(P303-P301)/2,0)</f>
        <v>-3.50430265891325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1997</v>
      </c>
      <c r="J303" s="1" t="str">
        <f aca="false">MID(A303,20,8)</f>
        <v>-2.81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1997</v>
      </c>
      <c r="N303" s="1" t="n">
        <f aca="false">VALUE(J303)*10^VALUE(L303)/100000</f>
        <v>-2.81E-006</v>
      </c>
      <c r="O303" s="1" t="n">
        <f aca="false">4.5*M303*(-1)</f>
        <v>0.0989865</v>
      </c>
      <c r="P303" s="1" t="n">
        <f aca="false">N303*(-1)</f>
        <v>2.81E-006</v>
      </c>
      <c r="Q303" s="1" t="n">
        <f aca="false">IF(R303&lt;$Q$1,O303/SDOF!$F$19,0)</f>
        <v>0.0701154375</v>
      </c>
      <c r="R303" s="1" t="n">
        <f aca="false">P303/SDOF!$F$19</f>
        <v>1.99041666666667E-006</v>
      </c>
      <c r="S303" s="1" t="n">
        <f aca="false">IF(R303&lt;$W$1,$T$1*R303/$W$1,$T$1)</f>
        <v>1.02894944897937E-005</v>
      </c>
      <c r="T303" s="1" t="n">
        <f aca="false">IF(R303&lt;$Q$1,(S303-Q303)*(P304-P302)/2,0)</f>
        <v>-6.39358949810251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2003</v>
      </c>
      <c r="J304" s="1" t="str">
        <f aca="false">MID(A304,20,8)</f>
        <v>-2.82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2003</v>
      </c>
      <c r="N304" s="1" t="n">
        <f aca="false">VALUE(J304)*10^VALUE(L304)/100000</f>
        <v>-2.82E-006</v>
      </c>
      <c r="O304" s="1" t="n">
        <f aca="false">4.5*M304*(-1)</f>
        <v>0.0990135</v>
      </c>
      <c r="P304" s="1" t="n">
        <f aca="false">N304*(-1)</f>
        <v>2.82E-006</v>
      </c>
      <c r="Q304" s="1" t="n">
        <f aca="false">IF(R304&lt;$Q$1,O304/SDOF!$F$19,0)</f>
        <v>0.0701345625</v>
      </c>
      <c r="R304" s="1" t="n">
        <f aca="false">P304/SDOF!$F$19</f>
        <v>1.9975E-006</v>
      </c>
      <c r="S304" s="1" t="n">
        <f aca="false">IF(R304&lt;$W$1,$T$1*R304/$W$1,$T$1)</f>
        <v>1.03261119079069E-005</v>
      </c>
      <c r="T304" s="1" t="n">
        <f aca="false">IF(R304&lt;$Q$1,(S304-Q304)*(P305-P303)/2,0)</f>
        <v>-7.01242363880929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2010</v>
      </c>
      <c r="J305" s="1" t="str">
        <f aca="false">MID(A305,20,8)</f>
        <v>-2.83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201</v>
      </c>
      <c r="N305" s="1" t="n">
        <f aca="false">VALUE(J305)*10^VALUE(L305)/100000</f>
        <v>-2.83E-006</v>
      </c>
      <c r="O305" s="1" t="n">
        <f aca="false">4.5*M305*(-1)</f>
        <v>0.099045</v>
      </c>
      <c r="P305" s="1" t="n">
        <f aca="false">N305*(-1)</f>
        <v>2.83E-006</v>
      </c>
      <c r="Q305" s="1" t="n">
        <f aca="false">IF(R305&lt;$Q$1,O305/SDOF!$F$19,0)</f>
        <v>0.070156875</v>
      </c>
      <c r="R305" s="1" t="n">
        <f aca="false">P305/SDOF!$F$19</f>
        <v>2.00458333333333E-006</v>
      </c>
      <c r="S305" s="1" t="n">
        <f aca="false">IF(R305&lt;$W$1,$T$1*R305/$W$1,$T$1)</f>
        <v>1.036272932602E-005</v>
      </c>
      <c r="T305" s="1" t="n">
        <f aca="false">IF(R305&lt;$Q$1,(S305-Q305)*(P306-P304)/2,0)</f>
        <v>-7.01465122706748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2016</v>
      </c>
      <c r="J306" s="1" t="str">
        <f aca="false">MID(A306,20,8)</f>
        <v>-2.84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2016</v>
      </c>
      <c r="N306" s="1" t="n">
        <f aca="false">VALUE(J306)*10^VALUE(L306)/100000</f>
        <v>-2.84E-006</v>
      </c>
      <c r="O306" s="1" t="n">
        <f aca="false">4.5*M306*(-1)</f>
        <v>0.099072</v>
      </c>
      <c r="P306" s="1" t="n">
        <f aca="false">N306*(-1)</f>
        <v>2.84E-006</v>
      </c>
      <c r="Q306" s="1" t="n">
        <f aca="false">IF(R306&lt;$Q$1,O306/SDOF!$F$19,0)</f>
        <v>0.070176</v>
      </c>
      <c r="R306" s="1" t="n">
        <f aca="false">P306/SDOF!$F$19</f>
        <v>2.01166666666667E-006</v>
      </c>
      <c r="S306" s="1" t="n">
        <f aca="false">IF(R306&lt;$W$1,$T$1*R306/$W$1,$T$1)</f>
        <v>1.03993467441332E-005</v>
      </c>
      <c r="T306" s="1" t="n">
        <f aca="false">IF(R306&lt;$Q$1,(S306-Q306)*(P307-P305)/2,0)</f>
        <v>-7.01656006532552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2023</v>
      </c>
      <c r="J307" s="1" t="str">
        <f aca="false">MID(A307,20,8)</f>
        <v>-2.85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2023</v>
      </c>
      <c r="N307" s="1" t="n">
        <f aca="false">VALUE(J307)*10^VALUE(L307)/100000</f>
        <v>-2.85E-006</v>
      </c>
      <c r="O307" s="1" t="n">
        <f aca="false">4.5*M307*(-1)</f>
        <v>0.0991035</v>
      </c>
      <c r="P307" s="1" t="n">
        <f aca="false">N307*(-1)</f>
        <v>2.85E-006</v>
      </c>
      <c r="Q307" s="1" t="n">
        <f aca="false">IF(R307&lt;$Q$1,O307/SDOF!$F$19,0)</f>
        <v>0.0701983125</v>
      </c>
      <c r="R307" s="1" t="n">
        <f aca="false">P307/SDOF!$F$19</f>
        <v>2.01875E-006</v>
      </c>
      <c r="S307" s="1" t="n">
        <f aca="false">IF(R307&lt;$W$1,$T$1*R307/$W$1,$T$1)</f>
        <v>1.04359641622463E-005</v>
      </c>
      <c r="T307" s="1" t="n">
        <f aca="false">IF(R307&lt;$Q$1,(S307-Q307)*(P308-P306)/2,0)</f>
        <v>-7.01878765358371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2030</v>
      </c>
      <c r="J308" s="1" t="str">
        <f aca="false">MID(A308,20,8)</f>
        <v>-2.86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203</v>
      </c>
      <c r="N308" s="1" t="n">
        <f aca="false">VALUE(J308)*10^VALUE(L308)/100000</f>
        <v>-2.86E-006</v>
      </c>
      <c r="O308" s="1" t="n">
        <f aca="false">4.5*M308*(-1)</f>
        <v>0.099135</v>
      </c>
      <c r="P308" s="1" t="n">
        <f aca="false">N308*(-1)</f>
        <v>2.86E-006</v>
      </c>
      <c r="Q308" s="1" t="n">
        <f aca="false">IF(R308&lt;$Q$1,O308/SDOF!$F$19,0)</f>
        <v>0.070220625</v>
      </c>
      <c r="R308" s="1" t="n">
        <f aca="false">P308/SDOF!$F$19</f>
        <v>2.02583333333333E-006</v>
      </c>
      <c r="S308" s="1" t="n">
        <f aca="false">IF(R308&lt;$W$1,$T$1*R308/$W$1,$T$1)</f>
        <v>1.04725815803594E-005</v>
      </c>
      <c r="T308" s="1" t="n">
        <f aca="false">IF(R308&lt;$Q$1,(S308-Q308)*(P309-P307)/2,0)</f>
        <v>-7.02101524184204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2036</v>
      </c>
      <c r="J309" s="1" t="str">
        <f aca="false">MID(A309,20,8)</f>
        <v>-2.87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2036</v>
      </c>
      <c r="N309" s="1" t="n">
        <f aca="false">VALUE(J309)*10^VALUE(L309)/100000</f>
        <v>-2.87E-006</v>
      </c>
      <c r="O309" s="1" t="n">
        <f aca="false">4.5*M309*(-1)</f>
        <v>0.099162</v>
      </c>
      <c r="P309" s="1" t="n">
        <f aca="false">N309*(-1)</f>
        <v>2.87E-006</v>
      </c>
      <c r="Q309" s="1" t="n">
        <f aca="false">IF(R309&lt;$Q$1,O309/SDOF!$F$19,0)</f>
        <v>0.07023975</v>
      </c>
      <c r="R309" s="1" t="n">
        <f aca="false">P309/SDOF!$F$19</f>
        <v>2.03291666666667E-006</v>
      </c>
      <c r="S309" s="1" t="n">
        <f aca="false">IF(R309&lt;$W$1,$T$1*R309/$W$1,$T$1)</f>
        <v>1.05091989984726E-005</v>
      </c>
      <c r="T309" s="1" t="n">
        <f aca="false">IF(R309&lt;$Q$1,(S309-Q309)*(P310-P308)/2,0)</f>
        <v>-7.02292408010023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2043</v>
      </c>
      <c r="J310" s="1" t="str">
        <f aca="false">MID(A310,20,8)</f>
        <v>-2.88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2043</v>
      </c>
      <c r="N310" s="1" t="n">
        <f aca="false">VALUE(J310)*10^VALUE(L310)/100000</f>
        <v>-2.88E-006</v>
      </c>
      <c r="O310" s="1" t="n">
        <f aca="false">4.5*M310*(-1)</f>
        <v>0.0991935</v>
      </c>
      <c r="P310" s="1" t="n">
        <f aca="false">N310*(-1)</f>
        <v>2.88E-006</v>
      </c>
      <c r="Q310" s="1" t="n">
        <f aca="false">IF(R310&lt;$Q$1,O310/SDOF!$F$19,0)</f>
        <v>0.0702620625</v>
      </c>
      <c r="R310" s="1" t="n">
        <f aca="false">P310/SDOF!$F$19</f>
        <v>2.04E-006</v>
      </c>
      <c r="S310" s="1" t="n">
        <f aca="false">IF(R310&lt;$W$1,$T$1*R310/$W$1,$T$1)</f>
        <v>1.05458164165857E-005</v>
      </c>
      <c r="T310" s="1" t="n">
        <f aca="false">IF(R310&lt;$Q$1,(S310-Q310)*(P311-P309)/2,0)</f>
        <v>-7.02515166835828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2049</v>
      </c>
      <c r="J311" s="1" t="str">
        <f aca="false">MID(A311,20,8)</f>
        <v>-2.89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2049</v>
      </c>
      <c r="N311" s="1" t="n">
        <f aca="false">VALUE(J311)*10^VALUE(L311)/100000</f>
        <v>-2.89E-006</v>
      </c>
      <c r="O311" s="1" t="n">
        <f aca="false">4.5*M311*(-1)</f>
        <v>0.0992205</v>
      </c>
      <c r="P311" s="1" t="n">
        <f aca="false">N311*(-1)</f>
        <v>2.89E-006</v>
      </c>
      <c r="Q311" s="1" t="n">
        <f aca="false">IF(R311&lt;$Q$1,O311/SDOF!$F$19,0)</f>
        <v>0.0702811875</v>
      </c>
      <c r="R311" s="1" t="n">
        <f aca="false">P311/SDOF!$F$19</f>
        <v>2.04708333333333E-006</v>
      </c>
      <c r="S311" s="1" t="n">
        <f aca="false">IF(R311&lt;$W$1,$T$1*R311/$W$1,$T$1)</f>
        <v>1.05824338346989E-005</v>
      </c>
      <c r="T311" s="1" t="n">
        <f aca="false">IF(R311&lt;$Q$1,(S311-Q311)*(P312-P310)/2,0)</f>
        <v>-7.02706050661646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2056</v>
      </c>
      <c r="J312" s="1" t="str">
        <f aca="false">MID(A312,20,8)</f>
        <v>-2.90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2056</v>
      </c>
      <c r="N312" s="1" t="n">
        <f aca="false">VALUE(J312)*10^VALUE(L312)/100000</f>
        <v>-2.9E-006</v>
      </c>
      <c r="O312" s="1" t="n">
        <f aca="false">4.5*M312*(-1)</f>
        <v>0.099252</v>
      </c>
      <c r="P312" s="1" t="n">
        <f aca="false">N312*(-1)</f>
        <v>2.9E-006</v>
      </c>
      <c r="Q312" s="1" t="n">
        <f aca="false">IF(R312&lt;$Q$1,O312/SDOF!$F$19,0)</f>
        <v>0.0703035</v>
      </c>
      <c r="R312" s="1" t="n">
        <f aca="false">P312/SDOF!$F$19</f>
        <v>2.05416666666667E-006</v>
      </c>
      <c r="S312" s="1" t="n">
        <f aca="false">IF(R312&lt;$W$1,$T$1*R312/$W$1,$T$1)</f>
        <v>1.0619051252812E-005</v>
      </c>
      <c r="T312" s="1" t="n">
        <f aca="false">IF(R312&lt;$Q$1,(S312-Q312)*(P313-P311)/2,0)</f>
        <v>-7.0292880948748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2062</v>
      </c>
      <c r="J313" s="1" t="str">
        <f aca="false">MID(A313,20,8)</f>
        <v>-2.91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2062</v>
      </c>
      <c r="N313" s="1" t="n">
        <f aca="false">VALUE(J313)*10^VALUE(L313)/100000</f>
        <v>-2.91E-006</v>
      </c>
      <c r="O313" s="1" t="n">
        <f aca="false">4.5*M313*(-1)</f>
        <v>0.099279</v>
      </c>
      <c r="P313" s="1" t="n">
        <f aca="false">N313*(-1)</f>
        <v>2.91E-006</v>
      </c>
      <c r="Q313" s="1" t="n">
        <f aca="false">IF(R313&lt;$Q$1,O313/SDOF!$F$19,0)</f>
        <v>0.070322625</v>
      </c>
      <c r="R313" s="1" t="n">
        <f aca="false">P313/SDOF!$F$19</f>
        <v>2.06125E-006</v>
      </c>
      <c r="S313" s="1" t="n">
        <f aca="false">IF(R313&lt;$W$1,$T$1*R313/$W$1,$T$1)</f>
        <v>1.06556686709252E-005</v>
      </c>
      <c r="T313" s="1" t="n">
        <f aca="false">IF(R313&lt;$Q$1,(S313-Q313)*(P314-P312)/2,0)</f>
        <v>-7.03119693313299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2069</v>
      </c>
      <c r="J314" s="1" t="str">
        <f aca="false">MID(A314,20,8)</f>
        <v>-2.92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2069</v>
      </c>
      <c r="N314" s="1" t="n">
        <f aca="false">VALUE(J314)*10^VALUE(L314)/100000</f>
        <v>-2.92E-006</v>
      </c>
      <c r="O314" s="1" t="n">
        <f aca="false">4.5*M314*(-1)</f>
        <v>0.0993105</v>
      </c>
      <c r="P314" s="1" t="n">
        <f aca="false">N314*(-1)</f>
        <v>2.92E-006</v>
      </c>
      <c r="Q314" s="1" t="n">
        <f aca="false">IF(R314&lt;$Q$1,O314/SDOF!$F$19,0)</f>
        <v>0.0703449375</v>
      </c>
      <c r="R314" s="1" t="n">
        <f aca="false">P314/SDOF!$F$19</f>
        <v>2.06833333333333E-006</v>
      </c>
      <c r="S314" s="1" t="n">
        <f aca="false">IF(R314&lt;$W$1,$T$1*R314/$W$1,$T$1)</f>
        <v>1.06922860890383E-005</v>
      </c>
      <c r="T314" s="1" t="n">
        <f aca="false">IF(R314&lt;$Q$1,(S314-Q314)*(P315-P313)/2,0)</f>
        <v>-7.03342452139103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2075</v>
      </c>
      <c r="J315" s="1" t="str">
        <f aca="false">MID(A315,20,8)</f>
        <v>-2.93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2075</v>
      </c>
      <c r="N315" s="1" t="n">
        <f aca="false">VALUE(J315)*10^VALUE(L315)/100000</f>
        <v>-2.93E-006</v>
      </c>
      <c r="O315" s="1" t="n">
        <f aca="false">4.5*M315*(-1)</f>
        <v>0.0993375</v>
      </c>
      <c r="P315" s="1" t="n">
        <f aca="false">N315*(-1)</f>
        <v>2.93E-006</v>
      </c>
      <c r="Q315" s="1" t="n">
        <f aca="false">IF(R315&lt;$Q$1,O315/SDOF!$F$19,0)</f>
        <v>0.0703640625</v>
      </c>
      <c r="R315" s="1" t="n">
        <f aca="false">P315/SDOF!$F$19</f>
        <v>2.07541666666667E-006</v>
      </c>
      <c r="S315" s="1" t="n">
        <f aca="false">IF(R315&lt;$W$1,$T$1*R315/$W$1,$T$1)</f>
        <v>1.07289035071515E-005</v>
      </c>
      <c r="T315" s="1" t="n">
        <f aca="false">IF(R315&lt;$Q$1,(S315-Q315)*(P316-P314)/2,0)</f>
        <v>-7.03533335964922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2082</v>
      </c>
      <c r="J316" s="1" t="str">
        <f aca="false">MID(A316,20,8)</f>
        <v>-2.94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2082</v>
      </c>
      <c r="N316" s="1" t="n">
        <f aca="false">VALUE(J316)*10^VALUE(L316)/100000</f>
        <v>-2.94E-006</v>
      </c>
      <c r="O316" s="1" t="n">
        <f aca="false">4.5*M316*(-1)</f>
        <v>0.099369</v>
      </c>
      <c r="P316" s="1" t="n">
        <f aca="false">N316*(-1)</f>
        <v>2.94E-006</v>
      </c>
      <c r="Q316" s="1" t="n">
        <f aca="false">IF(R316&lt;$Q$1,O316/SDOF!$F$19,0)</f>
        <v>0.070386375</v>
      </c>
      <c r="R316" s="1" t="n">
        <f aca="false">P316/SDOF!$F$19</f>
        <v>2.0825E-006</v>
      </c>
      <c r="S316" s="1" t="n">
        <f aca="false">IF(R316&lt;$W$1,$T$1*R316/$W$1,$T$1)</f>
        <v>1.07655209252646E-005</v>
      </c>
      <c r="T316" s="1" t="n">
        <f aca="false">IF(R316&lt;$Q$1,(S316-Q316)*(P317-P315)/2,0)</f>
        <v>-7.03756094790756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2089</v>
      </c>
      <c r="J317" s="1" t="str">
        <f aca="false">MID(A317,20,8)</f>
        <v>-2.95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2089</v>
      </c>
      <c r="N317" s="1" t="n">
        <f aca="false">VALUE(J317)*10^VALUE(L317)/100000</f>
        <v>-2.95E-006</v>
      </c>
      <c r="O317" s="1" t="n">
        <f aca="false">4.5*M317*(-1)</f>
        <v>0.0994005</v>
      </c>
      <c r="P317" s="1" t="n">
        <f aca="false">N317*(-1)</f>
        <v>2.95E-006</v>
      </c>
      <c r="Q317" s="1" t="n">
        <f aca="false">IF(R317&lt;$Q$1,O317/SDOF!$F$19,0)</f>
        <v>0.0704086875</v>
      </c>
      <c r="R317" s="1" t="n">
        <f aca="false">P317/SDOF!$F$19</f>
        <v>2.08958333333333E-006</v>
      </c>
      <c r="S317" s="1" t="n">
        <f aca="false">IF(R317&lt;$W$1,$T$1*R317/$W$1,$T$1)</f>
        <v>1.08021383433777E-005</v>
      </c>
      <c r="T317" s="1" t="n">
        <f aca="false">IF(R317&lt;$Q$1,(S317-Q317)*(P318-P316)/2,0)</f>
        <v>-7.03978853616574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2095</v>
      </c>
      <c r="J318" s="1" t="str">
        <f aca="false">MID(A318,20,8)</f>
        <v>-2.96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2095</v>
      </c>
      <c r="N318" s="1" t="n">
        <f aca="false">VALUE(J318)*10^VALUE(L318)/100000</f>
        <v>-2.96E-006</v>
      </c>
      <c r="O318" s="1" t="n">
        <f aca="false">4.5*M318*(-1)</f>
        <v>0.0994275</v>
      </c>
      <c r="P318" s="1" t="n">
        <f aca="false">N318*(-1)</f>
        <v>2.96E-006</v>
      </c>
      <c r="Q318" s="1" t="n">
        <f aca="false">IF(R318&lt;$Q$1,O318/SDOF!$F$19,0)</f>
        <v>0.0704278125</v>
      </c>
      <c r="R318" s="1" t="n">
        <f aca="false">P318/SDOF!$F$19</f>
        <v>2.09666666666667E-006</v>
      </c>
      <c r="S318" s="1" t="n">
        <f aca="false">IF(R318&lt;$W$1,$T$1*R318/$W$1,$T$1)</f>
        <v>1.08387557614909E-005</v>
      </c>
      <c r="T318" s="1" t="n">
        <f aca="false">IF(R318&lt;$Q$1,(S318-Q318)*(P319-P317)/2,0)</f>
        <v>-7.04169737442378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2102</v>
      </c>
      <c r="J319" s="1" t="str">
        <f aca="false">MID(A319,20,8)</f>
        <v>-2.97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2102</v>
      </c>
      <c r="N319" s="1" t="n">
        <f aca="false">VALUE(J319)*10^VALUE(L319)/100000</f>
        <v>-2.97E-006</v>
      </c>
      <c r="O319" s="1" t="n">
        <f aca="false">4.5*M319*(-1)</f>
        <v>0.099459</v>
      </c>
      <c r="P319" s="1" t="n">
        <f aca="false">N319*(-1)</f>
        <v>2.97E-006</v>
      </c>
      <c r="Q319" s="1" t="n">
        <f aca="false">IF(R319&lt;$Q$1,O319/SDOF!$F$19,0)</f>
        <v>0.070450125</v>
      </c>
      <c r="R319" s="1" t="n">
        <f aca="false">P319/SDOF!$F$19</f>
        <v>2.10375E-006</v>
      </c>
      <c r="S319" s="1" t="n">
        <f aca="false">IF(R319&lt;$W$1,$T$1*R319/$W$1,$T$1)</f>
        <v>1.0875373179604E-005</v>
      </c>
      <c r="T319" s="1" t="n">
        <f aca="false">IF(R319&lt;$Q$1,(S319-Q319)*(P320-P318)/2,0)</f>
        <v>-7.04392496268197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2108</v>
      </c>
      <c r="J320" s="1" t="str">
        <f aca="false">MID(A320,20,8)</f>
        <v>-2.98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2108</v>
      </c>
      <c r="N320" s="1" t="n">
        <f aca="false">VALUE(J320)*10^VALUE(L320)/100000</f>
        <v>-2.98E-006</v>
      </c>
      <c r="O320" s="1" t="n">
        <f aca="false">4.5*M320*(-1)</f>
        <v>0.099486</v>
      </c>
      <c r="P320" s="1" t="n">
        <f aca="false">N320*(-1)</f>
        <v>2.98E-006</v>
      </c>
      <c r="Q320" s="1" t="n">
        <f aca="false">IF(R320&lt;$Q$1,O320/SDOF!$F$19,0)</f>
        <v>0.07046925</v>
      </c>
      <c r="R320" s="1" t="n">
        <f aca="false">P320/SDOF!$F$19</f>
        <v>2.11083333333333E-006</v>
      </c>
      <c r="S320" s="1" t="n">
        <f aca="false">IF(R320&lt;$W$1,$T$1*R320/$W$1,$T$1)</f>
        <v>1.09119905977172E-005</v>
      </c>
      <c r="T320" s="1" t="n">
        <f aca="false">IF(R320&lt;$Q$1,(S320-Q320)*(P321-P319)/2,0)</f>
        <v>-7.04583380094031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2115</v>
      </c>
      <c r="J321" s="1" t="str">
        <f aca="false">MID(A321,20,8)</f>
        <v>-2.99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2115</v>
      </c>
      <c r="N321" s="1" t="n">
        <f aca="false">VALUE(J321)*10^VALUE(L321)/100000</f>
        <v>-2.99E-006</v>
      </c>
      <c r="O321" s="1" t="n">
        <f aca="false">4.5*M321*(-1)</f>
        <v>0.0995175</v>
      </c>
      <c r="P321" s="1" t="n">
        <f aca="false">N321*(-1)</f>
        <v>2.99E-006</v>
      </c>
      <c r="Q321" s="1" t="n">
        <f aca="false">IF(R321&lt;$Q$1,O321/SDOF!$F$19,0)</f>
        <v>0.0704915625</v>
      </c>
      <c r="R321" s="1" t="n">
        <f aca="false">P321/SDOF!$F$19</f>
        <v>2.11791666666667E-006</v>
      </c>
      <c r="S321" s="1" t="n">
        <f aca="false">IF(R321&lt;$W$1,$T$1*R321/$W$1,$T$1)</f>
        <v>1.09486080158303E-005</v>
      </c>
      <c r="T321" s="1" t="n">
        <f aca="false">IF(R321&lt;$Q$1,(S321-Q321)*(P322-P320)/2,0)</f>
        <v>-7.04806138919865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2121</v>
      </c>
      <c r="J322" s="1" t="str">
        <f aca="false">MID(A322,20,8)</f>
        <v>-3.00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2121</v>
      </c>
      <c r="N322" s="1" t="n">
        <f aca="false">VALUE(J322)*10^VALUE(L322)/100000</f>
        <v>-3E-006</v>
      </c>
      <c r="O322" s="1" t="n">
        <f aca="false">4.5*M322*(-1)</f>
        <v>0.0995445</v>
      </c>
      <c r="P322" s="1" t="n">
        <f aca="false">N322*(-1)</f>
        <v>3E-006</v>
      </c>
      <c r="Q322" s="1" t="n">
        <f aca="false">IF(R322&lt;$Q$1,O322/SDOF!$F$19,0)</f>
        <v>0.0705106875</v>
      </c>
      <c r="R322" s="1" t="n">
        <f aca="false">P322/SDOF!$F$19</f>
        <v>2.125E-006</v>
      </c>
      <c r="S322" s="1" t="n">
        <f aca="false">IF(R322&lt;$W$1,$T$1*R322/$W$1,$T$1)</f>
        <v>1.09852254339435E-005</v>
      </c>
      <c r="T322" s="1" t="n">
        <f aca="false">IF(R322&lt;$Q$1,(S322-Q322)*(P323-P321)/2,0)</f>
        <v>-7.04997022745639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2128</v>
      </c>
      <c r="J323" s="1" t="str">
        <f aca="false">MID(A323,20,8)</f>
        <v>-3.01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2128</v>
      </c>
      <c r="N323" s="1" t="n">
        <f aca="false">VALUE(J323)*10^VALUE(L323)/100000</f>
        <v>-3.01E-006</v>
      </c>
      <c r="O323" s="1" t="n">
        <f aca="false">4.5*M323*(-1)</f>
        <v>0.099576</v>
      </c>
      <c r="P323" s="1" t="n">
        <f aca="false">N323*(-1)</f>
        <v>3.01E-006</v>
      </c>
      <c r="Q323" s="1" t="n">
        <f aca="false">IF(R323&lt;$Q$1,O323/SDOF!$F$19,0)</f>
        <v>0.070533</v>
      </c>
      <c r="R323" s="1" t="n">
        <f aca="false">P323/SDOF!$F$19</f>
        <v>2.13208333333333E-006</v>
      </c>
      <c r="S323" s="1" t="n">
        <f aca="false">IF(R323&lt;$W$1,$T$1*R323/$W$1,$T$1)</f>
        <v>1.10218428520566E-005</v>
      </c>
      <c r="T323" s="1" t="n">
        <f aca="false">IF(R323&lt;$Q$1,(S323-Q323)*(P324-P322)/2,0)</f>
        <v>-7.05219781571473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2134</v>
      </c>
      <c r="J324" s="1" t="str">
        <f aca="false">MID(A324,20,8)</f>
        <v>-3.02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2134</v>
      </c>
      <c r="N324" s="1" t="n">
        <f aca="false">VALUE(J324)*10^VALUE(L324)/100000</f>
        <v>-3.02E-006</v>
      </c>
      <c r="O324" s="1" t="n">
        <f aca="false">4.5*M324*(-1)</f>
        <v>0.099603</v>
      </c>
      <c r="P324" s="1" t="n">
        <f aca="false">N324*(-1)</f>
        <v>3.02E-006</v>
      </c>
      <c r="Q324" s="1" t="n">
        <f aca="false">IF(R324&lt;$Q$1,O324/SDOF!$F$19,0)</f>
        <v>0.070552125</v>
      </c>
      <c r="R324" s="1" t="n">
        <f aca="false">P324/SDOF!$F$19</f>
        <v>2.13916666666667E-006</v>
      </c>
      <c r="S324" s="1" t="n">
        <f aca="false">IF(R324&lt;$W$1,$T$1*R324/$W$1,$T$1)</f>
        <v>1.10584602701698E-005</v>
      </c>
      <c r="T324" s="1" t="n">
        <f aca="false">IF(R324&lt;$Q$1,(S324-Q324)*(P325-P323)/2,0)</f>
        <v>-7.05410665397292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2141</v>
      </c>
      <c r="J325" s="1" t="str">
        <f aca="false">MID(A325,20,8)</f>
        <v>-3.03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2141</v>
      </c>
      <c r="N325" s="1" t="n">
        <f aca="false">VALUE(J325)*10^VALUE(L325)/100000</f>
        <v>-3.03E-006</v>
      </c>
      <c r="O325" s="1" t="n">
        <f aca="false">4.5*M325*(-1)</f>
        <v>0.0996345</v>
      </c>
      <c r="P325" s="1" t="n">
        <f aca="false">N325*(-1)</f>
        <v>3.03E-006</v>
      </c>
      <c r="Q325" s="1" t="n">
        <f aca="false">IF(R325&lt;$Q$1,O325/SDOF!$F$19,0)</f>
        <v>0.0705744375</v>
      </c>
      <c r="R325" s="1" t="n">
        <f aca="false">P325/SDOF!$F$19</f>
        <v>2.14625E-006</v>
      </c>
      <c r="S325" s="1" t="n">
        <f aca="false">IF(R325&lt;$W$1,$T$1*R325/$W$1,$T$1)</f>
        <v>1.10950776882829E-005</v>
      </c>
      <c r="T325" s="1" t="n">
        <f aca="false">IF(R325&lt;$Q$1,(S325-Q325)*(P326-P324)/2,0)</f>
        <v>-7.05633424223125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2148</v>
      </c>
      <c r="J326" s="1" t="str">
        <f aca="false">MID(A326,20,8)</f>
        <v>-3.04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2148</v>
      </c>
      <c r="N326" s="1" t="n">
        <f aca="false">VALUE(J326)*10^VALUE(L326)/100000</f>
        <v>-3.04E-006</v>
      </c>
      <c r="O326" s="1" t="n">
        <f aca="false">4.5*M326*(-1)</f>
        <v>0.099666</v>
      </c>
      <c r="P326" s="1" t="n">
        <f aca="false">N326*(-1)</f>
        <v>3.04E-006</v>
      </c>
      <c r="Q326" s="1" t="n">
        <f aca="false">IF(R326&lt;$Q$1,O326/SDOF!$F$19,0)</f>
        <v>0.07059675</v>
      </c>
      <c r="R326" s="1" t="n">
        <f aca="false">P326/SDOF!$F$19</f>
        <v>2.15333333333333E-006</v>
      </c>
      <c r="S326" s="1" t="n">
        <f aca="false">IF(R326&lt;$W$1,$T$1*R326/$W$1,$T$1)</f>
        <v>1.11316951063961E-005</v>
      </c>
      <c r="T326" s="1" t="n">
        <f aca="false">IF(R326&lt;$Q$1,(S326-Q326)*(P327-P325)/2,0)</f>
        <v>-7.05856183048944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2154</v>
      </c>
      <c r="J327" s="1" t="str">
        <f aca="false">MID(A327,20,8)</f>
        <v>-3.05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2154</v>
      </c>
      <c r="N327" s="1" t="n">
        <f aca="false">VALUE(J327)*10^VALUE(L327)/100000</f>
        <v>-3.05E-006</v>
      </c>
      <c r="O327" s="1" t="n">
        <f aca="false">4.5*M327*(-1)</f>
        <v>0.099693</v>
      </c>
      <c r="P327" s="1" t="n">
        <f aca="false">N327*(-1)</f>
        <v>3.05E-006</v>
      </c>
      <c r="Q327" s="1" t="n">
        <f aca="false">IF(R327&lt;$Q$1,O327/SDOF!$F$19,0)</f>
        <v>0.070615875</v>
      </c>
      <c r="R327" s="1" t="n">
        <f aca="false">P327/SDOF!$F$19</f>
        <v>2.16041666666667E-006</v>
      </c>
      <c r="S327" s="1" t="n">
        <f aca="false">IF(R327&lt;$W$1,$T$1*R327/$W$1,$T$1)</f>
        <v>1.11683125245092E-005</v>
      </c>
      <c r="T327" s="1" t="n">
        <f aca="false">IF(R327&lt;$Q$1,(S327-Q327)*(P328-P326)/2,0)</f>
        <v>-7.06047066874748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2161</v>
      </c>
      <c r="J328" s="1" t="str">
        <f aca="false">MID(A328,20,8)</f>
        <v>-3.06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2161</v>
      </c>
      <c r="N328" s="1" t="n">
        <f aca="false">VALUE(J328)*10^VALUE(L328)/100000</f>
        <v>-3.06E-006</v>
      </c>
      <c r="O328" s="1" t="n">
        <f aca="false">4.5*M328*(-1)</f>
        <v>0.0997245</v>
      </c>
      <c r="P328" s="1" t="n">
        <f aca="false">N328*(-1)</f>
        <v>3.06E-006</v>
      </c>
      <c r="Q328" s="1" t="n">
        <f aca="false">IF(R328&lt;$Q$1,O328/SDOF!$F$19,0)</f>
        <v>0.0706381875</v>
      </c>
      <c r="R328" s="1" t="n">
        <f aca="false">P328/SDOF!$F$19</f>
        <v>2.1675E-006</v>
      </c>
      <c r="S328" s="1" t="n">
        <f aca="false">IF(R328&lt;$W$1,$T$1*R328/$W$1,$T$1)</f>
        <v>1.12049299426223E-005</v>
      </c>
      <c r="T328" s="1" t="n">
        <f aca="false">IF(R328&lt;$Q$1,(S328-Q328)*(P329-P327)/2,0)</f>
        <v>-7.06269825700567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2167</v>
      </c>
      <c r="J329" s="1" t="str">
        <f aca="false">MID(A329,20,8)</f>
        <v>-3.07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2167</v>
      </c>
      <c r="N329" s="1" t="n">
        <f aca="false">VALUE(J329)*10^VALUE(L329)/100000</f>
        <v>-3.07E-006</v>
      </c>
      <c r="O329" s="1" t="n">
        <f aca="false">4.5*M329*(-1)</f>
        <v>0.0997515</v>
      </c>
      <c r="P329" s="1" t="n">
        <f aca="false">N329*(-1)</f>
        <v>3.07E-006</v>
      </c>
      <c r="Q329" s="1" t="n">
        <f aca="false">IF(R329&lt;$Q$1,O329/SDOF!$F$19,0)</f>
        <v>0.0706573125</v>
      </c>
      <c r="R329" s="1" t="n">
        <f aca="false">P329/SDOF!$F$19</f>
        <v>2.17458333333333E-006</v>
      </c>
      <c r="S329" s="1" t="n">
        <f aca="false">IF(R329&lt;$W$1,$T$1*R329/$W$1,$T$1)</f>
        <v>1.12415473607355E-005</v>
      </c>
      <c r="T329" s="1" t="n">
        <f aca="false">IF(R329&lt;$Q$1,(S329-Q329)*(P330-P328)/2,0)</f>
        <v>-7.06460709526401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2174</v>
      </c>
      <c r="J330" s="1" t="str">
        <f aca="false">MID(A330,20,8)</f>
        <v>-3.08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2174</v>
      </c>
      <c r="N330" s="1" t="n">
        <f aca="false">VALUE(J330)*10^VALUE(L330)/100000</f>
        <v>-3.08E-006</v>
      </c>
      <c r="O330" s="1" t="n">
        <f aca="false">4.5*M330*(-1)</f>
        <v>0.099783</v>
      </c>
      <c r="P330" s="1" t="n">
        <f aca="false">N330*(-1)</f>
        <v>3.08E-006</v>
      </c>
      <c r="Q330" s="1" t="n">
        <f aca="false">IF(R330&lt;$Q$1,O330/SDOF!$F$19,0)</f>
        <v>0.070679625</v>
      </c>
      <c r="R330" s="1" t="n">
        <f aca="false">P330/SDOF!$F$19</f>
        <v>2.18166666666667E-006</v>
      </c>
      <c r="S330" s="1" t="n">
        <f aca="false">IF(R330&lt;$W$1,$T$1*R330/$W$1,$T$1)</f>
        <v>1.12781647788486E-005</v>
      </c>
      <c r="T330" s="1" t="n">
        <f aca="false">IF(R330&lt;$Q$1,(S330-Q330)*(P331-P329)/2,0)</f>
        <v>-7.0668346835222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2180</v>
      </c>
      <c r="J331" s="1" t="str">
        <f aca="false">MID(A331,20,8)</f>
        <v>-3.09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218</v>
      </c>
      <c r="N331" s="1" t="n">
        <f aca="false">VALUE(J331)*10^VALUE(L331)/100000</f>
        <v>-3.09E-006</v>
      </c>
      <c r="O331" s="1" t="n">
        <f aca="false">4.5*M331*(-1)</f>
        <v>0.09981</v>
      </c>
      <c r="P331" s="1" t="n">
        <f aca="false">N331*(-1)</f>
        <v>3.09E-006</v>
      </c>
      <c r="Q331" s="1" t="n">
        <f aca="false">IF(R331&lt;$Q$1,O331/SDOF!$F$19,0)</f>
        <v>0.07069875</v>
      </c>
      <c r="R331" s="1" t="n">
        <f aca="false">P331/SDOF!$F$19</f>
        <v>2.18875E-006</v>
      </c>
      <c r="S331" s="1" t="n">
        <f aca="false">IF(R331&lt;$W$1,$T$1*R331/$W$1,$T$1)</f>
        <v>1.13147821969618E-005</v>
      </c>
      <c r="T331" s="1" t="n">
        <f aca="false">IF(R331&lt;$Q$1,(S331-Q331)*(P332-P330)/2,0)</f>
        <v>-7.06874352178024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2187</v>
      </c>
      <c r="J332" s="1" t="str">
        <f aca="false">MID(A332,20,8)</f>
        <v>-3.10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2187</v>
      </c>
      <c r="N332" s="1" t="n">
        <f aca="false">VALUE(J332)*10^VALUE(L332)/100000</f>
        <v>-3.1E-006</v>
      </c>
      <c r="O332" s="1" t="n">
        <f aca="false">4.5*M332*(-1)</f>
        <v>0.0998415</v>
      </c>
      <c r="P332" s="1" t="n">
        <f aca="false">N332*(-1)</f>
        <v>3.1E-006</v>
      </c>
      <c r="Q332" s="1" t="n">
        <f aca="false">IF(R332&lt;$Q$1,O332/SDOF!$F$19,0)</f>
        <v>0.0707210625</v>
      </c>
      <c r="R332" s="1" t="n">
        <f aca="false">P332/SDOF!$F$19</f>
        <v>2.19583333333333E-006</v>
      </c>
      <c r="S332" s="1" t="n">
        <f aca="false">IF(R332&lt;$W$1,$T$1*R332/$W$1,$T$1)</f>
        <v>1.13513996150749E-005</v>
      </c>
      <c r="T332" s="1" t="n">
        <f aca="false">IF(R332&lt;$Q$1,(S332-Q332)*(P333-P331)/2,0)</f>
        <v>-7.07097111003843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2193</v>
      </c>
      <c r="J333" s="1" t="str">
        <f aca="false">MID(A333,20,8)</f>
        <v>-3.11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2193</v>
      </c>
      <c r="N333" s="1" t="n">
        <f aca="false">VALUE(J333)*10^VALUE(L333)/100000</f>
        <v>-3.11E-006</v>
      </c>
      <c r="O333" s="1" t="n">
        <f aca="false">4.5*M333*(-1)</f>
        <v>0.0998685</v>
      </c>
      <c r="P333" s="1" t="n">
        <f aca="false">N333*(-1)</f>
        <v>3.11E-006</v>
      </c>
      <c r="Q333" s="1" t="n">
        <f aca="false">IF(R333&lt;$Q$1,O333/SDOF!$F$19,0)</f>
        <v>0.0707401875</v>
      </c>
      <c r="R333" s="1" t="n">
        <f aca="false">P333/SDOF!$F$19</f>
        <v>2.20291666666667E-006</v>
      </c>
      <c r="S333" s="1" t="n">
        <f aca="false">IF(R333&lt;$W$1,$T$1*R333/$W$1,$T$1)</f>
        <v>1.13880170331881E-005</v>
      </c>
      <c r="T333" s="1" t="n">
        <f aca="false">IF(R333&lt;$Q$1,(S333-Q333)*(P334-P332)/2,0)</f>
        <v>-7.07287994829677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2200</v>
      </c>
      <c r="J334" s="1" t="str">
        <f aca="false">MID(A334,20,8)</f>
        <v>-3.12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22</v>
      </c>
      <c r="N334" s="1" t="n">
        <f aca="false">VALUE(J334)*10^VALUE(L334)/100000</f>
        <v>-3.12E-006</v>
      </c>
      <c r="O334" s="1" t="n">
        <f aca="false">4.5*M334*(-1)</f>
        <v>0.0999</v>
      </c>
      <c r="P334" s="1" t="n">
        <f aca="false">N334*(-1)</f>
        <v>3.12E-006</v>
      </c>
      <c r="Q334" s="1" t="n">
        <f aca="false">IF(R334&lt;$Q$1,O334/SDOF!$F$19,0)</f>
        <v>0.0707625</v>
      </c>
      <c r="R334" s="1" t="n">
        <f aca="false">P334/SDOF!$F$19</f>
        <v>2.21E-006</v>
      </c>
      <c r="S334" s="1" t="n">
        <f aca="false">IF(R334&lt;$W$1,$T$1*R334/$W$1,$T$1)</f>
        <v>1.14246344513012E-005</v>
      </c>
      <c r="T334" s="1" t="n">
        <f aca="false">IF(R334&lt;$Q$1,(S334-Q334)*(P335-P333)/2,0)</f>
        <v>-7.07510753655495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2207</v>
      </c>
      <c r="J335" s="1" t="str">
        <f aca="false">MID(A335,20,8)</f>
        <v>-3.13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2207</v>
      </c>
      <c r="N335" s="1" t="n">
        <f aca="false">VALUE(J335)*10^VALUE(L335)/100000</f>
        <v>-3.13E-006</v>
      </c>
      <c r="O335" s="1" t="n">
        <f aca="false">4.5*M335*(-1)</f>
        <v>0.0999315</v>
      </c>
      <c r="P335" s="1" t="n">
        <f aca="false">N335*(-1)</f>
        <v>3.13E-006</v>
      </c>
      <c r="Q335" s="1" t="n">
        <f aca="false">IF(R335&lt;$Q$1,O335/SDOF!$F$19,0)</f>
        <v>0.0707848125</v>
      </c>
      <c r="R335" s="1" t="n">
        <f aca="false">P335/SDOF!$F$19</f>
        <v>2.21708333333333E-006</v>
      </c>
      <c r="S335" s="1" t="n">
        <f aca="false">IF(R335&lt;$W$1,$T$1*R335/$W$1,$T$1)</f>
        <v>1.14612518694144E-005</v>
      </c>
      <c r="T335" s="1" t="n">
        <f aca="false">IF(R335&lt;$Q$1,(S335-Q335)*(P336-P334)/2,0)</f>
        <v>-7.07733512481299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2213</v>
      </c>
      <c r="J336" s="1" t="str">
        <f aca="false">MID(A336,20,8)</f>
        <v>-3.14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2213</v>
      </c>
      <c r="N336" s="1" t="n">
        <f aca="false">VALUE(J336)*10^VALUE(L336)/100000</f>
        <v>-3.14E-006</v>
      </c>
      <c r="O336" s="1" t="n">
        <f aca="false">4.5*M336*(-1)</f>
        <v>0.0999585</v>
      </c>
      <c r="P336" s="1" t="n">
        <f aca="false">N336*(-1)</f>
        <v>3.14E-006</v>
      </c>
      <c r="Q336" s="1" t="n">
        <f aca="false">IF(R336&lt;$Q$1,O336/SDOF!$F$19,0)</f>
        <v>0.0708039375</v>
      </c>
      <c r="R336" s="1" t="n">
        <f aca="false">P336/SDOF!$F$19</f>
        <v>2.22416666666667E-006</v>
      </c>
      <c r="S336" s="1" t="n">
        <f aca="false">IF(R336&lt;$W$1,$T$1*R336/$W$1,$T$1)</f>
        <v>1.14978692875275E-005</v>
      </c>
      <c r="T336" s="1" t="n">
        <f aca="false">IF(R336&lt;$Q$1,(S336-Q336)*(P337-P335)/2,0)</f>
        <v>-7.07924396307118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2220</v>
      </c>
      <c r="J337" s="1" t="str">
        <f aca="false">MID(A337,20,8)</f>
        <v>-3.15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222</v>
      </c>
      <c r="N337" s="1" t="n">
        <f aca="false">VALUE(J337)*10^VALUE(L337)/100000</f>
        <v>-3.15E-006</v>
      </c>
      <c r="O337" s="1" t="n">
        <f aca="false">4.5*M337*(-1)</f>
        <v>0.09999</v>
      </c>
      <c r="P337" s="1" t="n">
        <f aca="false">N337*(-1)</f>
        <v>3.15E-006</v>
      </c>
      <c r="Q337" s="1" t="n">
        <f aca="false">IF(R337&lt;$Q$1,O337/SDOF!$F$19,0)</f>
        <v>0.07082625</v>
      </c>
      <c r="R337" s="1" t="n">
        <f aca="false">P337/SDOF!$F$19</f>
        <v>2.23125E-006</v>
      </c>
      <c r="S337" s="1" t="n">
        <f aca="false">IF(R337&lt;$W$1,$T$1*R337/$W$1,$T$1)</f>
        <v>1.15344867056406E-005</v>
      </c>
      <c r="T337" s="1" t="n">
        <f aca="false">IF(R337&lt;$Q$1,(S337-Q337)*(P338-P336)/2,0)</f>
        <v>-7.08147155132952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2226</v>
      </c>
      <c r="J338" s="1" t="str">
        <f aca="false">MID(A338,20,8)</f>
        <v>-3.16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2226</v>
      </c>
      <c r="N338" s="1" t="n">
        <f aca="false">VALUE(J338)*10^VALUE(L338)/100000</f>
        <v>-3.16E-006</v>
      </c>
      <c r="O338" s="1" t="n">
        <f aca="false">4.5*M338*(-1)</f>
        <v>0.100017</v>
      </c>
      <c r="P338" s="1" t="n">
        <f aca="false">N338*(-1)</f>
        <v>3.16E-006</v>
      </c>
      <c r="Q338" s="1" t="n">
        <f aca="false">IF(R338&lt;$Q$1,O338/SDOF!$F$19,0)</f>
        <v>0.070845375</v>
      </c>
      <c r="R338" s="1" t="n">
        <f aca="false">P338/SDOF!$F$19</f>
        <v>2.23833333333333E-006</v>
      </c>
      <c r="S338" s="1" t="n">
        <f aca="false">IF(R338&lt;$W$1,$T$1*R338/$W$1,$T$1)</f>
        <v>1.15711041237538E-005</v>
      </c>
      <c r="T338" s="1" t="n">
        <f aca="false">IF(R338&lt;$Q$1,(S338-Q338)*(P339-P337)/2,0)</f>
        <v>-7.08338038958771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2233</v>
      </c>
      <c r="J339" s="1" t="str">
        <f aca="false">MID(A339,20,8)</f>
        <v>-3.17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2233</v>
      </c>
      <c r="N339" s="1" t="n">
        <f aca="false">VALUE(J339)*10^VALUE(L339)/100000</f>
        <v>-3.17E-006</v>
      </c>
      <c r="O339" s="1" t="n">
        <f aca="false">4.5*M339*(-1)</f>
        <v>0.1000485</v>
      </c>
      <c r="P339" s="1" t="n">
        <f aca="false">N339*(-1)</f>
        <v>3.17E-006</v>
      </c>
      <c r="Q339" s="1" t="n">
        <f aca="false">IF(R339&lt;$Q$1,O339/SDOF!$F$19,0)</f>
        <v>0.0708676875</v>
      </c>
      <c r="R339" s="1" t="n">
        <f aca="false">P339/SDOF!$F$19</f>
        <v>2.24541666666667E-006</v>
      </c>
      <c r="S339" s="1" t="n">
        <f aca="false">IF(R339&lt;$W$1,$T$1*R339/$W$1,$T$1)</f>
        <v>1.16077215418669E-005</v>
      </c>
      <c r="T339" s="1" t="n">
        <f aca="false">IF(R339&lt;$Q$1,(S339-Q339)*(P340-P338)/2,0)</f>
        <v>-7.08560797784575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2239</v>
      </c>
      <c r="J340" s="1" t="str">
        <f aca="false">MID(A340,20,8)</f>
        <v>-3.18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2239</v>
      </c>
      <c r="N340" s="1" t="n">
        <f aca="false">VALUE(J340)*10^VALUE(L340)/100000</f>
        <v>-3.18E-006</v>
      </c>
      <c r="O340" s="1" t="n">
        <f aca="false">4.5*M340*(-1)</f>
        <v>0.1000755</v>
      </c>
      <c r="P340" s="1" t="n">
        <f aca="false">N340*(-1)</f>
        <v>3.18E-006</v>
      </c>
      <c r="Q340" s="1" t="n">
        <f aca="false">IF(R340&lt;$Q$1,O340/SDOF!$F$19,0)</f>
        <v>0.0708868125</v>
      </c>
      <c r="R340" s="1" t="n">
        <f aca="false">P340/SDOF!$F$19</f>
        <v>2.2525E-006</v>
      </c>
      <c r="S340" s="1" t="n">
        <f aca="false">IF(R340&lt;$W$1,$T$1*R340/$W$1,$T$1)</f>
        <v>1.16443389599801E-005</v>
      </c>
      <c r="T340" s="1" t="n">
        <f aca="false">IF(R340&lt;$Q$1,(S340-Q340)*(P341-P339)/2,0)</f>
        <v>-7.08751681610394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2246</v>
      </c>
      <c r="J341" s="1" t="str">
        <f aca="false">MID(A341,20,8)</f>
        <v>-3.19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2246</v>
      </c>
      <c r="N341" s="1" t="n">
        <f aca="false">VALUE(J341)*10^VALUE(L341)/100000</f>
        <v>-3.19E-006</v>
      </c>
      <c r="O341" s="1" t="n">
        <f aca="false">4.5*M341*(-1)</f>
        <v>0.100107</v>
      </c>
      <c r="P341" s="1" t="n">
        <f aca="false">N341*(-1)</f>
        <v>3.19E-006</v>
      </c>
      <c r="Q341" s="1" t="n">
        <f aca="false">IF(R341&lt;$Q$1,O341/SDOF!$F$19,0)</f>
        <v>0.070909125</v>
      </c>
      <c r="R341" s="1" t="n">
        <f aca="false">P341/SDOF!$F$19</f>
        <v>2.25958333333333E-006</v>
      </c>
      <c r="S341" s="1" t="n">
        <f aca="false">IF(R341&lt;$W$1,$T$1*R341/$W$1,$T$1)</f>
        <v>1.16809563780932E-005</v>
      </c>
      <c r="T341" s="1" t="n">
        <f aca="false">IF(R341&lt;$Q$1,(S341-Q341)*(P342-P340)/2,0)</f>
        <v>-7.08974440436227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2252</v>
      </c>
      <c r="J342" s="1" t="str">
        <f aca="false">MID(A342,20,8)</f>
        <v>-3.20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2252</v>
      </c>
      <c r="N342" s="1" t="n">
        <f aca="false">VALUE(J342)*10^VALUE(L342)/100000</f>
        <v>-3.2E-006</v>
      </c>
      <c r="O342" s="1" t="n">
        <f aca="false">4.5*M342*(-1)</f>
        <v>0.100134</v>
      </c>
      <c r="P342" s="1" t="n">
        <f aca="false">N342*(-1)</f>
        <v>3.2E-006</v>
      </c>
      <c r="Q342" s="1" t="n">
        <f aca="false">IF(R342&lt;$Q$1,O342/SDOF!$F$19,0)</f>
        <v>0.07092825</v>
      </c>
      <c r="R342" s="1" t="n">
        <f aca="false">P342/SDOF!$F$19</f>
        <v>2.26666666666667E-006</v>
      </c>
      <c r="S342" s="1" t="n">
        <f aca="false">IF(R342&lt;$W$1,$T$1*R342/$W$1,$T$1)</f>
        <v>1.17175737962064E-005</v>
      </c>
      <c r="T342" s="1" t="n">
        <f aca="false">IF(R342&lt;$Q$1,(S342-Q342)*(P343-P341)/2,0)</f>
        <v>-7.09165324262046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2259</v>
      </c>
      <c r="J343" s="1" t="str">
        <f aca="false">MID(A343,20,8)</f>
        <v>-3.21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2259</v>
      </c>
      <c r="N343" s="1" t="n">
        <f aca="false">VALUE(J343)*10^VALUE(L343)/100000</f>
        <v>-3.21E-006</v>
      </c>
      <c r="O343" s="1" t="n">
        <f aca="false">4.5*M343*(-1)</f>
        <v>0.1001655</v>
      </c>
      <c r="P343" s="1" t="n">
        <f aca="false">N343*(-1)</f>
        <v>3.21E-006</v>
      </c>
      <c r="Q343" s="1" t="n">
        <f aca="false">IF(R343&lt;$Q$1,O343/SDOF!$F$19,0)</f>
        <v>0.0709505625</v>
      </c>
      <c r="R343" s="1" t="n">
        <f aca="false">P343/SDOF!$F$19</f>
        <v>2.27375E-006</v>
      </c>
      <c r="S343" s="1" t="n">
        <f aca="false">IF(R343&lt;$W$1,$T$1*R343/$W$1,$T$1)</f>
        <v>1.17541912143195E-005</v>
      </c>
      <c r="T343" s="1" t="n">
        <f aca="false">IF(R343&lt;$Q$1,(S343-Q343)*(P344-P342)/2,0)</f>
        <v>-7.0938808308785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2265</v>
      </c>
      <c r="J344" s="1" t="str">
        <f aca="false">MID(A344,20,8)</f>
        <v>-3.22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2265</v>
      </c>
      <c r="N344" s="1" t="n">
        <f aca="false">VALUE(J344)*10^VALUE(L344)/100000</f>
        <v>-3.22E-006</v>
      </c>
      <c r="O344" s="1" t="n">
        <f aca="false">4.5*M344*(-1)</f>
        <v>0.1001925</v>
      </c>
      <c r="P344" s="1" t="n">
        <f aca="false">N344*(-1)</f>
        <v>3.22E-006</v>
      </c>
      <c r="Q344" s="1" t="n">
        <f aca="false">IF(R344&lt;$Q$1,O344/SDOF!$F$19,0)</f>
        <v>0.0709696875</v>
      </c>
      <c r="R344" s="1" t="n">
        <f aca="false">P344/SDOF!$F$19</f>
        <v>2.28083333333333E-006</v>
      </c>
      <c r="S344" s="1" t="n">
        <f aca="false">IF(R344&lt;$W$1,$T$1*R344/$W$1,$T$1)</f>
        <v>1.17908086324327E-005</v>
      </c>
      <c r="T344" s="1" t="n">
        <f aca="false">IF(R344&lt;$Q$1,(S344-Q344)*(P345-P343)/2,0)</f>
        <v>-7.09578966913669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2272</v>
      </c>
      <c r="J345" s="1" t="str">
        <f aca="false">MID(A345,20,8)</f>
        <v>-3.23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2272</v>
      </c>
      <c r="N345" s="1" t="n">
        <f aca="false">VALUE(J345)*10^VALUE(L345)/100000</f>
        <v>-3.23E-006</v>
      </c>
      <c r="O345" s="1" t="n">
        <f aca="false">4.5*M345*(-1)</f>
        <v>0.100224</v>
      </c>
      <c r="P345" s="1" t="n">
        <f aca="false">N345*(-1)</f>
        <v>3.23E-006</v>
      </c>
      <c r="Q345" s="1" t="n">
        <f aca="false">IF(R345&lt;$Q$1,O345/SDOF!$F$19,0)</f>
        <v>0.070992</v>
      </c>
      <c r="R345" s="1" t="n">
        <f aca="false">P345/SDOF!$F$19</f>
        <v>2.28791666666667E-006</v>
      </c>
      <c r="S345" s="1" t="n">
        <f aca="false">IF(R345&lt;$W$1,$T$1*R345/$W$1,$T$1)</f>
        <v>1.18274260505458E-005</v>
      </c>
      <c r="T345" s="1" t="n">
        <f aca="false">IF(R345&lt;$Q$1,(S345-Q345)*(P346-P344)/2,0)</f>
        <v>-7.09801725739503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2279</v>
      </c>
      <c r="J346" s="1" t="str">
        <f aca="false">MID(A346,20,8)</f>
        <v>-3.24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2279</v>
      </c>
      <c r="N346" s="1" t="n">
        <f aca="false">VALUE(J346)*10^VALUE(L346)/100000</f>
        <v>-3.24E-006</v>
      </c>
      <c r="O346" s="1" t="n">
        <f aca="false">4.5*M346*(-1)</f>
        <v>0.1002555</v>
      </c>
      <c r="P346" s="1" t="n">
        <f aca="false">N346*(-1)</f>
        <v>3.24E-006</v>
      </c>
      <c r="Q346" s="1" t="n">
        <f aca="false">IF(R346&lt;$Q$1,O346/SDOF!$F$19,0)</f>
        <v>0.0710143125</v>
      </c>
      <c r="R346" s="1" t="n">
        <f aca="false">P346/SDOF!$F$19</f>
        <v>2.295E-006</v>
      </c>
      <c r="S346" s="1" t="n">
        <f aca="false">IF(R346&lt;$W$1,$T$1*R346/$W$1,$T$1)</f>
        <v>1.1864043468659E-005</v>
      </c>
      <c r="T346" s="1" t="n">
        <f aca="false">IF(R346&lt;$Q$1,(S346-Q346)*(P347-P345)/2,0)</f>
        <v>-7.10024484565322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2285</v>
      </c>
      <c r="J347" s="1" t="str">
        <f aca="false">MID(A347,20,8)</f>
        <v>-3.25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2285</v>
      </c>
      <c r="N347" s="1" t="n">
        <f aca="false">VALUE(J347)*10^VALUE(L347)/100000</f>
        <v>-3.25E-006</v>
      </c>
      <c r="O347" s="1" t="n">
        <f aca="false">4.5*M347*(-1)</f>
        <v>0.1002825</v>
      </c>
      <c r="P347" s="1" t="n">
        <f aca="false">N347*(-1)</f>
        <v>3.25E-006</v>
      </c>
      <c r="Q347" s="1" t="n">
        <f aca="false">IF(R347&lt;$Q$1,O347/SDOF!$F$19,0)</f>
        <v>0.0710334375</v>
      </c>
      <c r="R347" s="1" t="n">
        <f aca="false">P347/SDOF!$F$19</f>
        <v>2.30208333333333E-006</v>
      </c>
      <c r="S347" s="1" t="n">
        <f aca="false">IF(R347&lt;$W$1,$T$1*R347/$W$1,$T$1)</f>
        <v>1.19006608867721E-005</v>
      </c>
      <c r="T347" s="1" t="n">
        <f aca="false">IF(R347&lt;$Q$1,(S347-Q347)*(P348-P346)/2,0)</f>
        <v>-7.10215368391111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2292</v>
      </c>
      <c r="J348" s="1" t="str">
        <f aca="false">MID(A348,20,8)</f>
        <v>-3.26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2292</v>
      </c>
      <c r="N348" s="1" t="n">
        <f aca="false">VALUE(J348)*10^VALUE(L348)/100000</f>
        <v>-3.26E-006</v>
      </c>
      <c r="O348" s="1" t="n">
        <f aca="false">4.5*M348*(-1)</f>
        <v>0.100314</v>
      </c>
      <c r="P348" s="1" t="n">
        <f aca="false">N348*(-1)</f>
        <v>3.26E-006</v>
      </c>
      <c r="Q348" s="1" t="n">
        <f aca="false">IF(R348&lt;$Q$1,O348/SDOF!$F$19,0)</f>
        <v>0.07105575</v>
      </c>
      <c r="R348" s="1" t="n">
        <f aca="false">P348/SDOF!$F$19</f>
        <v>2.30916666666667E-006</v>
      </c>
      <c r="S348" s="1" t="n">
        <f aca="false">IF(R348&lt;$W$1,$T$1*R348/$W$1,$T$1)</f>
        <v>1.19372783048852E-005</v>
      </c>
      <c r="T348" s="1" t="n">
        <f aca="false">IF(R348&lt;$Q$1,(S348-Q348)*(P349-P347)/2,0)</f>
        <v>-7.10438127216945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2298</v>
      </c>
      <c r="J349" s="1" t="str">
        <f aca="false">MID(A349,20,8)</f>
        <v>-3.27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2298</v>
      </c>
      <c r="N349" s="1" t="n">
        <f aca="false">VALUE(J349)*10^VALUE(L349)/100000</f>
        <v>-3.27E-006</v>
      </c>
      <c r="O349" s="1" t="n">
        <f aca="false">4.5*M349*(-1)</f>
        <v>0.100341</v>
      </c>
      <c r="P349" s="1" t="n">
        <f aca="false">N349*(-1)</f>
        <v>3.27E-006</v>
      </c>
      <c r="Q349" s="1" t="n">
        <f aca="false">IF(R349&lt;$Q$1,O349/SDOF!$F$19,0)</f>
        <v>0.071074875</v>
      </c>
      <c r="R349" s="1" t="n">
        <f aca="false">P349/SDOF!$F$19</f>
        <v>2.31625E-006</v>
      </c>
      <c r="S349" s="1" t="n">
        <f aca="false">IF(R349&lt;$W$1,$T$1*R349/$W$1,$T$1)</f>
        <v>1.19738957229984E-005</v>
      </c>
      <c r="T349" s="1" t="n">
        <f aca="false">IF(R349&lt;$Q$1,(S349-Q349)*(P350-P348)/2,0)</f>
        <v>-7.10629011042763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2305</v>
      </c>
      <c r="J350" s="1" t="str">
        <f aca="false">MID(A350,20,8)</f>
        <v>-3.28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2305</v>
      </c>
      <c r="N350" s="1" t="n">
        <f aca="false">VALUE(J350)*10^VALUE(L350)/100000</f>
        <v>-3.28E-006</v>
      </c>
      <c r="O350" s="1" t="n">
        <f aca="false">4.5*M350*(-1)</f>
        <v>0.1003725</v>
      </c>
      <c r="P350" s="1" t="n">
        <f aca="false">N350*(-1)</f>
        <v>3.28E-006</v>
      </c>
      <c r="Q350" s="1" t="n">
        <f aca="false">IF(R350&lt;$Q$1,O350/SDOF!$F$19,0)</f>
        <v>0.0710971875</v>
      </c>
      <c r="R350" s="1" t="n">
        <f aca="false">P350/SDOF!$F$19</f>
        <v>2.32333333333333E-006</v>
      </c>
      <c r="S350" s="1" t="n">
        <f aca="false">IF(R350&lt;$W$1,$T$1*R350/$W$1,$T$1)</f>
        <v>1.20105131411115E-005</v>
      </c>
      <c r="T350" s="1" t="n">
        <f aca="false">IF(R350&lt;$Q$1,(S350-Q350)*(P351-P349)/2,0)</f>
        <v>-7.10851769868597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2311</v>
      </c>
      <c r="J351" s="1" t="str">
        <f aca="false">MID(A351,20,8)</f>
        <v>-3.29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2311</v>
      </c>
      <c r="N351" s="1" t="n">
        <f aca="false">VALUE(J351)*10^VALUE(L351)/100000</f>
        <v>-3.29E-006</v>
      </c>
      <c r="O351" s="1" t="n">
        <f aca="false">4.5*M351*(-1)</f>
        <v>0.1003995</v>
      </c>
      <c r="P351" s="1" t="n">
        <f aca="false">N351*(-1)</f>
        <v>3.29E-006</v>
      </c>
      <c r="Q351" s="1" t="n">
        <f aca="false">IF(R351&lt;$Q$1,O351/SDOF!$F$19,0)</f>
        <v>0.0711163125</v>
      </c>
      <c r="R351" s="1" t="n">
        <f aca="false">P351/SDOF!$F$19</f>
        <v>2.33041666666667E-006</v>
      </c>
      <c r="S351" s="1" t="n">
        <f aca="false">IF(R351&lt;$W$1,$T$1*R351/$W$1,$T$1)</f>
        <v>1.20471305592247E-005</v>
      </c>
      <c r="T351" s="1" t="n">
        <f aca="false">IF(R351&lt;$Q$1,(S351-Q351)*(P352-P350)/2,0)</f>
        <v>-7.11042653694416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2318</v>
      </c>
      <c r="J352" s="1" t="str">
        <f aca="false">MID(A352,20,8)</f>
        <v>-3.30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2318</v>
      </c>
      <c r="N352" s="1" t="n">
        <f aca="false">VALUE(J352)*10^VALUE(L352)/100000</f>
        <v>-3.3E-006</v>
      </c>
      <c r="O352" s="1" t="n">
        <f aca="false">4.5*M352*(-1)</f>
        <v>0.100431</v>
      </c>
      <c r="P352" s="1" t="n">
        <f aca="false">N352*(-1)</f>
        <v>3.3E-006</v>
      </c>
      <c r="Q352" s="1" t="n">
        <f aca="false">IF(R352&lt;$Q$1,O352/SDOF!$F$19,0)</f>
        <v>0.071138625</v>
      </c>
      <c r="R352" s="1" t="n">
        <f aca="false">P352/SDOF!$F$19</f>
        <v>2.3375E-006</v>
      </c>
      <c r="S352" s="1" t="n">
        <f aca="false">IF(R352&lt;$W$1,$T$1*R352/$W$1,$T$1)</f>
        <v>1.20837479773378E-005</v>
      </c>
      <c r="T352" s="1" t="n">
        <f aca="false">IF(R352&lt;$Q$1,(S352-Q352)*(P353-P351)/2,0)</f>
        <v>-7.1126541252022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2324</v>
      </c>
      <c r="J353" s="1" t="str">
        <f aca="false">MID(A353,20,8)</f>
        <v>-3.31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2324</v>
      </c>
      <c r="N353" s="1" t="n">
        <f aca="false">VALUE(J353)*10^VALUE(L353)/100000</f>
        <v>-3.31E-006</v>
      </c>
      <c r="O353" s="1" t="n">
        <f aca="false">4.5*M353*(-1)</f>
        <v>0.100458</v>
      </c>
      <c r="P353" s="1" t="n">
        <f aca="false">N353*(-1)</f>
        <v>3.31E-006</v>
      </c>
      <c r="Q353" s="1" t="n">
        <f aca="false">IF(R353&lt;$Q$1,O353/SDOF!$F$19,0)</f>
        <v>0.07115775</v>
      </c>
      <c r="R353" s="1" t="n">
        <f aca="false">P353/SDOF!$F$19</f>
        <v>2.34458333333333E-006</v>
      </c>
      <c r="S353" s="1" t="n">
        <f aca="false">IF(R353&lt;$W$1,$T$1*R353/$W$1,$T$1)</f>
        <v>1.2120365395451E-005</v>
      </c>
      <c r="T353" s="1" t="n">
        <f aca="false">IF(R353&lt;$Q$1,(S353-Q353)*(P354-P352)/2,0)</f>
        <v>-7.11456296346039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2331</v>
      </c>
      <c r="J354" s="1" t="str">
        <f aca="false">MID(A354,20,8)</f>
        <v>-3.32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2331</v>
      </c>
      <c r="N354" s="1" t="n">
        <f aca="false">VALUE(J354)*10^VALUE(L354)/100000</f>
        <v>-3.32E-006</v>
      </c>
      <c r="O354" s="1" t="n">
        <f aca="false">4.5*M354*(-1)</f>
        <v>0.1004895</v>
      </c>
      <c r="P354" s="1" t="n">
        <f aca="false">N354*(-1)</f>
        <v>3.32E-006</v>
      </c>
      <c r="Q354" s="1" t="n">
        <f aca="false">IF(R354&lt;$Q$1,O354/SDOF!$F$19,0)</f>
        <v>0.0711800625</v>
      </c>
      <c r="R354" s="1" t="n">
        <f aca="false">P354/SDOF!$F$19</f>
        <v>2.35166666666667E-006</v>
      </c>
      <c r="S354" s="1" t="n">
        <f aca="false">IF(R354&lt;$W$1,$T$1*R354/$W$1,$T$1)</f>
        <v>1.21569828135641E-005</v>
      </c>
      <c r="T354" s="1" t="n">
        <f aca="false">IF(R354&lt;$Q$1,(S354-Q354)*(P355-P353)/2,0)</f>
        <v>-7.11679055171873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2338</v>
      </c>
      <c r="J355" s="1" t="str">
        <f aca="false">MID(A355,20,8)</f>
        <v>-3.33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2338</v>
      </c>
      <c r="N355" s="1" t="n">
        <f aca="false">VALUE(J355)*10^VALUE(L355)/100000</f>
        <v>-3.33E-006</v>
      </c>
      <c r="O355" s="1" t="n">
        <f aca="false">4.5*M355*(-1)</f>
        <v>0.100521</v>
      </c>
      <c r="P355" s="1" t="n">
        <f aca="false">N355*(-1)</f>
        <v>3.33E-006</v>
      </c>
      <c r="Q355" s="1" t="n">
        <f aca="false">IF(R355&lt;$Q$1,O355/SDOF!$F$19,0)</f>
        <v>0.071202375</v>
      </c>
      <c r="R355" s="1" t="n">
        <f aca="false">P355/SDOF!$F$19</f>
        <v>2.35875E-006</v>
      </c>
      <c r="S355" s="1" t="n">
        <f aca="false">IF(R355&lt;$W$1,$T$1*R355/$W$1,$T$1)</f>
        <v>1.21936002316773E-005</v>
      </c>
      <c r="T355" s="1" t="n">
        <f aca="false">IF(R355&lt;$Q$1,(S355-Q355)*(P356-P354)/2,0)</f>
        <v>-7.11901813997692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2344</v>
      </c>
      <c r="J356" s="1" t="str">
        <f aca="false">MID(A356,20,8)</f>
        <v>-3.34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2344</v>
      </c>
      <c r="N356" s="1" t="n">
        <f aca="false">VALUE(J356)*10^VALUE(L356)/100000</f>
        <v>-3.34E-006</v>
      </c>
      <c r="O356" s="1" t="n">
        <f aca="false">4.5*M356*(-1)</f>
        <v>0.100548</v>
      </c>
      <c r="P356" s="1" t="n">
        <f aca="false">N356*(-1)</f>
        <v>3.34E-006</v>
      </c>
      <c r="Q356" s="1" t="n">
        <f aca="false">IF(R356&lt;$Q$1,O356/SDOF!$F$19,0)</f>
        <v>0.0712215</v>
      </c>
      <c r="R356" s="1" t="n">
        <f aca="false">P356/SDOF!$F$19</f>
        <v>2.36583333333333E-006</v>
      </c>
      <c r="S356" s="1" t="n">
        <f aca="false">IF(R356&lt;$W$1,$T$1*R356/$W$1,$T$1)</f>
        <v>1.22302176497904E-005</v>
      </c>
      <c r="T356" s="1" t="n">
        <f aca="false">IF(R356&lt;$Q$1,(S356-Q356)*(P357-P355)/2,0)</f>
        <v>-7.12092697823495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2351</v>
      </c>
      <c r="J357" s="1" t="str">
        <f aca="false">MID(A357,20,8)</f>
        <v>-3.35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2351</v>
      </c>
      <c r="N357" s="1" t="n">
        <f aca="false">VALUE(J357)*10^VALUE(L357)/100000</f>
        <v>-3.35E-006</v>
      </c>
      <c r="O357" s="1" t="n">
        <f aca="false">4.5*M357*(-1)</f>
        <v>0.1005795</v>
      </c>
      <c r="P357" s="1" t="n">
        <f aca="false">N357*(-1)</f>
        <v>3.35E-006</v>
      </c>
      <c r="Q357" s="1" t="n">
        <f aca="false">IF(R357&lt;$Q$1,O357/SDOF!$F$19,0)</f>
        <v>0.0712438125</v>
      </c>
      <c r="R357" s="1" t="n">
        <f aca="false">P357/SDOF!$F$19</f>
        <v>2.37291666666667E-006</v>
      </c>
      <c r="S357" s="1" t="n">
        <f aca="false">IF(R357&lt;$W$1,$T$1*R357/$W$1,$T$1)</f>
        <v>1.22668350679035E-005</v>
      </c>
      <c r="T357" s="1" t="n">
        <f aca="false">IF(R357&lt;$Q$1,(S357-Q357)*(P358-P356)/2,0)</f>
        <v>-7.12315456649314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2357</v>
      </c>
      <c r="J358" s="1" t="str">
        <f aca="false">MID(A358,20,8)</f>
        <v>-3.36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2357</v>
      </c>
      <c r="N358" s="1" t="n">
        <f aca="false">VALUE(J358)*10^VALUE(L358)/100000</f>
        <v>-3.36E-006</v>
      </c>
      <c r="O358" s="1" t="n">
        <f aca="false">4.5*M358*(-1)</f>
        <v>0.1006065</v>
      </c>
      <c r="P358" s="1" t="n">
        <f aca="false">N358*(-1)</f>
        <v>3.36E-006</v>
      </c>
      <c r="Q358" s="1" t="n">
        <f aca="false">IF(R358&lt;$Q$1,O358/SDOF!$F$19,0)</f>
        <v>0.0712629375</v>
      </c>
      <c r="R358" s="1" t="n">
        <f aca="false">P358/SDOF!$F$19</f>
        <v>2.38E-006</v>
      </c>
      <c r="S358" s="1" t="n">
        <f aca="false">IF(R358&lt;$W$1,$T$1*R358/$W$1,$T$1)</f>
        <v>1.23034524860167E-005</v>
      </c>
      <c r="T358" s="1" t="n">
        <f aca="false">IF(R358&lt;$Q$1,(S358-Q358)*(P359-P357)/2,0)</f>
        <v>-7.12506340475148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2364</v>
      </c>
      <c r="J359" s="1" t="str">
        <f aca="false">MID(A359,20,8)</f>
        <v>-3.37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2364</v>
      </c>
      <c r="N359" s="1" t="n">
        <f aca="false">VALUE(J359)*10^VALUE(L359)/100000</f>
        <v>-3.37E-006</v>
      </c>
      <c r="O359" s="1" t="n">
        <f aca="false">4.5*M359*(-1)</f>
        <v>0.100638</v>
      </c>
      <c r="P359" s="1" t="n">
        <f aca="false">N359*(-1)</f>
        <v>3.37E-006</v>
      </c>
      <c r="Q359" s="1" t="n">
        <f aca="false">IF(R359&lt;$Q$1,O359/SDOF!$F$19,0)</f>
        <v>0.07128525</v>
      </c>
      <c r="R359" s="1" t="n">
        <f aca="false">P359/SDOF!$F$19</f>
        <v>2.38708333333333E-006</v>
      </c>
      <c r="S359" s="1" t="n">
        <f aca="false">IF(R359&lt;$W$1,$T$1*R359/$W$1,$T$1)</f>
        <v>1.23400699041298E-005</v>
      </c>
      <c r="T359" s="1" t="n">
        <f aca="false">IF(R359&lt;$Q$1,(S359-Q359)*(P360-P358)/2,0)</f>
        <v>-7.12729099300967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2370</v>
      </c>
      <c r="J360" s="1" t="str">
        <f aca="false">MID(A360,20,8)</f>
        <v>-3.38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237</v>
      </c>
      <c r="N360" s="1" t="n">
        <f aca="false">VALUE(J360)*10^VALUE(L360)/100000</f>
        <v>-3.38E-006</v>
      </c>
      <c r="O360" s="1" t="n">
        <f aca="false">4.5*M360*(-1)</f>
        <v>0.100665</v>
      </c>
      <c r="P360" s="1" t="n">
        <f aca="false">N360*(-1)</f>
        <v>3.38E-006</v>
      </c>
      <c r="Q360" s="1" t="n">
        <f aca="false">IF(R360&lt;$Q$1,O360/SDOF!$F$19,0)</f>
        <v>0.071304375</v>
      </c>
      <c r="R360" s="1" t="n">
        <f aca="false">P360/SDOF!$F$19</f>
        <v>2.39416666666667E-006</v>
      </c>
      <c r="S360" s="1" t="n">
        <f aca="false">IF(R360&lt;$W$1,$T$1*R360/$W$1,$T$1)</f>
        <v>1.2376687322243E-005</v>
      </c>
      <c r="T360" s="1" t="n">
        <f aca="false">IF(R360&lt;$Q$1,(S360-Q360)*(P361-P359)/2,0)</f>
        <v>-7.12919983126771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2377</v>
      </c>
      <c r="J361" s="1" t="str">
        <f aca="false">MID(A361,20,8)</f>
        <v>-3.39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2377</v>
      </c>
      <c r="N361" s="1" t="n">
        <f aca="false">VALUE(J361)*10^VALUE(L361)/100000</f>
        <v>-3.39E-006</v>
      </c>
      <c r="O361" s="1" t="n">
        <f aca="false">4.5*M361*(-1)</f>
        <v>0.1006965</v>
      </c>
      <c r="P361" s="1" t="n">
        <f aca="false">N361*(-1)</f>
        <v>3.39E-006</v>
      </c>
      <c r="Q361" s="1" t="n">
        <f aca="false">IF(R361&lt;$Q$1,O361/SDOF!$F$19,0)</f>
        <v>0.0713266875</v>
      </c>
      <c r="R361" s="1" t="n">
        <f aca="false">P361/SDOF!$F$19</f>
        <v>2.40125E-006</v>
      </c>
      <c r="S361" s="1" t="n">
        <f aca="false">IF(R361&lt;$W$1,$T$1*R361/$W$1,$T$1)</f>
        <v>1.24133047403561E-005</v>
      </c>
      <c r="T361" s="1" t="n">
        <f aca="false">IF(R361&lt;$Q$1,(S361-Q361)*(P362-P360)/2,0)</f>
        <v>-7.1314274195259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2383</v>
      </c>
      <c r="J362" s="1" t="str">
        <f aca="false">MID(A362,20,8)</f>
        <v>-3.40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2383</v>
      </c>
      <c r="N362" s="1" t="n">
        <f aca="false">VALUE(J362)*10^VALUE(L362)/100000</f>
        <v>-3.4E-006</v>
      </c>
      <c r="O362" s="1" t="n">
        <f aca="false">4.5*M362*(-1)</f>
        <v>0.1007235</v>
      </c>
      <c r="P362" s="1" t="n">
        <f aca="false">N362*(-1)</f>
        <v>3.4E-006</v>
      </c>
      <c r="Q362" s="1" t="n">
        <f aca="false">IF(R362&lt;$Q$1,O362/SDOF!$F$19,0)</f>
        <v>0.0713458125</v>
      </c>
      <c r="R362" s="1" t="n">
        <f aca="false">P362/SDOF!$F$19</f>
        <v>2.40833333333333E-006</v>
      </c>
      <c r="S362" s="1" t="n">
        <f aca="false">IF(R362&lt;$W$1,$T$1*R362/$W$1,$T$1)</f>
        <v>1.24499221584693E-005</v>
      </c>
      <c r="T362" s="1" t="n">
        <f aca="false">IF(R362&lt;$Q$1,(S362-Q362)*(P363-P361)/2,0)</f>
        <v>-7.13333625778424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2390</v>
      </c>
      <c r="J363" s="1" t="str">
        <f aca="false">MID(A363,20,8)</f>
        <v>-3.41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239</v>
      </c>
      <c r="N363" s="1" t="n">
        <f aca="false">VALUE(J363)*10^VALUE(L363)/100000</f>
        <v>-3.41E-006</v>
      </c>
      <c r="O363" s="1" t="n">
        <f aca="false">4.5*M363*(-1)</f>
        <v>0.100755</v>
      </c>
      <c r="P363" s="1" t="n">
        <f aca="false">N363*(-1)</f>
        <v>3.41E-006</v>
      </c>
      <c r="Q363" s="1" t="n">
        <f aca="false">IF(R363&lt;$Q$1,O363/SDOF!$F$19,0)</f>
        <v>0.071368125</v>
      </c>
      <c r="R363" s="1" t="n">
        <f aca="false">P363/SDOF!$F$19</f>
        <v>2.41541666666667E-006</v>
      </c>
      <c r="S363" s="1" t="n">
        <f aca="false">IF(R363&lt;$W$1,$T$1*R363/$W$1,$T$1)</f>
        <v>1.24865395765824E-005</v>
      </c>
      <c r="T363" s="1" t="n">
        <f aca="false">IF(R363&lt;$Q$1,(S363-Q363)*(P364-P362)/2,0)</f>
        <v>-7.13556384604242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2397</v>
      </c>
      <c r="J364" s="1" t="str">
        <f aca="false">MID(A364,20,8)</f>
        <v>-3.42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2397</v>
      </c>
      <c r="N364" s="1" t="n">
        <f aca="false">VALUE(J364)*10^VALUE(L364)/100000</f>
        <v>-3.42E-006</v>
      </c>
      <c r="O364" s="1" t="n">
        <f aca="false">4.5*M364*(-1)</f>
        <v>0.1007865</v>
      </c>
      <c r="P364" s="1" t="n">
        <f aca="false">N364*(-1)</f>
        <v>3.42E-006</v>
      </c>
      <c r="Q364" s="1" t="n">
        <f aca="false">IF(R364&lt;$Q$1,O364/SDOF!$F$19,0)</f>
        <v>0.0713904375</v>
      </c>
      <c r="R364" s="1" t="n">
        <f aca="false">P364/SDOF!$F$19</f>
        <v>2.4225E-006</v>
      </c>
      <c r="S364" s="1" t="n">
        <f aca="false">IF(R364&lt;$W$1,$T$1*R364/$W$1,$T$1)</f>
        <v>1.25231569946956E-005</v>
      </c>
      <c r="T364" s="1" t="n">
        <f aca="false">IF(R364&lt;$Q$1,(S364-Q364)*(P365-P363)/2,0)</f>
        <v>-7.13779143430046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2403</v>
      </c>
      <c r="J365" s="1" t="str">
        <f aca="false">MID(A365,20,8)</f>
        <v>-3.43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2403</v>
      </c>
      <c r="N365" s="1" t="n">
        <f aca="false">VALUE(J365)*10^VALUE(L365)/100000</f>
        <v>-3.43E-006</v>
      </c>
      <c r="O365" s="1" t="n">
        <f aca="false">4.5*M365*(-1)</f>
        <v>0.1008135</v>
      </c>
      <c r="P365" s="1" t="n">
        <f aca="false">N365*(-1)</f>
        <v>3.43E-006</v>
      </c>
      <c r="Q365" s="1" t="n">
        <f aca="false">IF(R365&lt;$Q$1,O365/SDOF!$F$19,0)</f>
        <v>0.0714095625</v>
      </c>
      <c r="R365" s="1" t="n">
        <f aca="false">P365/SDOF!$F$19</f>
        <v>2.42958333333333E-006</v>
      </c>
      <c r="S365" s="1" t="n">
        <f aca="false">IF(R365&lt;$W$1,$T$1*R365/$W$1,$T$1)</f>
        <v>1.25597744128087E-005</v>
      </c>
      <c r="T365" s="1" t="n">
        <f aca="false">IF(R365&lt;$Q$1,(S365-Q365)*(P366-P364)/2,0)</f>
        <v>-7.13970027255865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2410</v>
      </c>
      <c r="J366" s="1" t="str">
        <f aca="false">MID(A366,20,8)</f>
        <v>-3.44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241</v>
      </c>
      <c r="N366" s="1" t="n">
        <f aca="false">VALUE(J366)*10^VALUE(L366)/100000</f>
        <v>-3.44E-006</v>
      </c>
      <c r="O366" s="1" t="n">
        <f aca="false">4.5*M366*(-1)</f>
        <v>0.100845</v>
      </c>
      <c r="P366" s="1" t="n">
        <f aca="false">N366*(-1)</f>
        <v>3.44E-006</v>
      </c>
      <c r="Q366" s="1" t="n">
        <f aca="false">IF(R366&lt;$Q$1,O366/SDOF!$F$19,0)</f>
        <v>0.071431875</v>
      </c>
      <c r="R366" s="1" t="n">
        <f aca="false">P366/SDOF!$F$19</f>
        <v>2.43666666666667E-006</v>
      </c>
      <c r="S366" s="1" t="n">
        <f aca="false">IF(R366&lt;$W$1,$T$1*R366/$W$1,$T$1)</f>
        <v>1.25963918309218E-005</v>
      </c>
      <c r="T366" s="1" t="n">
        <f aca="false">IF(R366&lt;$Q$1,(S366-Q366)*(P367-P365)/2,0)</f>
        <v>-7.14192786081699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2416</v>
      </c>
      <c r="J367" s="1" t="str">
        <f aca="false">MID(A367,20,8)</f>
        <v>-3.45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2416</v>
      </c>
      <c r="N367" s="1" t="n">
        <f aca="false">VALUE(J367)*10^VALUE(L367)/100000</f>
        <v>-3.45E-006</v>
      </c>
      <c r="O367" s="1" t="n">
        <f aca="false">4.5*M367*(-1)</f>
        <v>0.100872</v>
      </c>
      <c r="P367" s="1" t="n">
        <f aca="false">N367*(-1)</f>
        <v>3.45E-006</v>
      </c>
      <c r="Q367" s="1" t="n">
        <f aca="false">IF(R367&lt;$Q$1,O367/SDOF!$F$19,0)</f>
        <v>0.071451</v>
      </c>
      <c r="R367" s="1" t="n">
        <f aca="false">P367/SDOF!$F$19</f>
        <v>2.44375E-006</v>
      </c>
      <c r="S367" s="1" t="n">
        <f aca="false">IF(R367&lt;$W$1,$T$1*R367/$W$1,$T$1)</f>
        <v>1.2633009249035E-005</v>
      </c>
      <c r="T367" s="1" t="n">
        <f aca="false">IF(R367&lt;$Q$1,(S367-Q367)*(P368-P366)/2,0)</f>
        <v>-7.14383669907518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2423</v>
      </c>
      <c r="J368" s="1" t="str">
        <f aca="false">MID(A368,20,8)</f>
        <v>-3.46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2423</v>
      </c>
      <c r="N368" s="1" t="n">
        <f aca="false">VALUE(J368)*10^VALUE(L368)/100000</f>
        <v>-3.46E-006</v>
      </c>
      <c r="O368" s="1" t="n">
        <f aca="false">4.5*M368*(-1)</f>
        <v>0.1009035</v>
      </c>
      <c r="P368" s="1" t="n">
        <f aca="false">N368*(-1)</f>
        <v>3.46E-006</v>
      </c>
      <c r="Q368" s="1" t="n">
        <f aca="false">IF(R368&lt;$Q$1,O368/SDOF!$F$19,0)</f>
        <v>0.0714733125</v>
      </c>
      <c r="R368" s="1" t="n">
        <f aca="false">P368/SDOF!$F$19</f>
        <v>2.45083333333333E-006</v>
      </c>
      <c r="S368" s="1" t="n">
        <f aca="false">IF(R368&lt;$W$1,$T$1*R368/$W$1,$T$1)</f>
        <v>1.26696266671481E-005</v>
      </c>
      <c r="T368" s="1" t="n">
        <f aca="false">IF(R368&lt;$Q$1,(S368-Q368)*(P369-P367)/2,0)</f>
        <v>-7.14606428733322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2429</v>
      </c>
      <c r="J369" s="1" t="str">
        <f aca="false">MID(A369,20,8)</f>
        <v>-3.47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2429</v>
      </c>
      <c r="N369" s="1" t="n">
        <f aca="false">VALUE(J369)*10^VALUE(L369)/100000</f>
        <v>-3.47E-006</v>
      </c>
      <c r="O369" s="1" t="n">
        <f aca="false">4.5*M369*(-1)</f>
        <v>0.1009305</v>
      </c>
      <c r="P369" s="1" t="n">
        <f aca="false">N369*(-1)</f>
        <v>3.47E-006</v>
      </c>
      <c r="Q369" s="1" t="n">
        <f aca="false">IF(R369&lt;$Q$1,O369/SDOF!$F$19,0)</f>
        <v>0.0714924375</v>
      </c>
      <c r="R369" s="1" t="n">
        <f aca="false">P369/SDOF!$F$19</f>
        <v>2.45791666666667E-006</v>
      </c>
      <c r="S369" s="1" t="n">
        <f aca="false">IF(R369&lt;$W$1,$T$1*R369/$W$1,$T$1)</f>
        <v>1.27062440852613E-005</v>
      </c>
      <c r="T369" s="1" t="n">
        <f aca="false">IF(R369&lt;$Q$1,(S369-Q369)*(P370-P368)/2,0)</f>
        <v>-7.14797312559141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2436</v>
      </c>
      <c r="J370" s="1" t="str">
        <f aca="false">MID(A370,20,8)</f>
        <v>-3.48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2436</v>
      </c>
      <c r="N370" s="1" t="n">
        <f aca="false">VALUE(J370)*10^VALUE(L370)/100000</f>
        <v>-3.48E-006</v>
      </c>
      <c r="O370" s="1" t="n">
        <f aca="false">4.5*M370*(-1)</f>
        <v>0.100962</v>
      </c>
      <c r="P370" s="1" t="n">
        <f aca="false">N370*(-1)</f>
        <v>3.48E-006</v>
      </c>
      <c r="Q370" s="1" t="n">
        <f aca="false">IF(R370&lt;$Q$1,O370/SDOF!$F$19,0)</f>
        <v>0.07151475</v>
      </c>
      <c r="R370" s="1" t="n">
        <f aca="false">P370/SDOF!$F$19</f>
        <v>2.465E-006</v>
      </c>
      <c r="S370" s="1" t="n">
        <f aca="false">IF(R370&lt;$W$1,$T$1*R370/$W$1,$T$1)</f>
        <v>1.27428615033744E-005</v>
      </c>
      <c r="T370" s="1" t="n">
        <f aca="false">IF(R370&lt;$Q$1,(S370-Q370)*(P371-P369)/2,0)</f>
        <v>-7.15020071384975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2442</v>
      </c>
      <c r="J371" s="1" t="str">
        <f aca="false">MID(A371,20,8)</f>
        <v>-3.49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2442</v>
      </c>
      <c r="N371" s="1" t="n">
        <f aca="false">VALUE(J371)*10^VALUE(L371)/100000</f>
        <v>-3.49E-006</v>
      </c>
      <c r="O371" s="1" t="n">
        <f aca="false">4.5*M371*(-1)</f>
        <v>0.100989</v>
      </c>
      <c r="P371" s="1" t="n">
        <f aca="false">N371*(-1)</f>
        <v>3.49E-006</v>
      </c>
      <c r="Q371" s="1" t="n">
        <f aca="false">IF(R371&lt;$Q$1,O371/SDOF!$F$19,0)</f>
        <v>0.071533875</v>
      </c>
      <c r="R371" s="1" t="n">
        <f aca="false">P371/SDOF!$F$19</f>
        <v>2.47208333333333E-006</v>
      </c>
      <c r="S371" s="1" t="n">
        <f aca="false">IF(R371&lt;$W$1,$T$1*R371/$W$1,$T$1)</f>
        <v>1.27794789214876E-005</v>
      </c>
      <c r="T371" s="1" t="n">
        <f aca="false">IF(R371&lt;$Q$1,(S371-Q371)*(P372-P370)/2,0)</f>
        <v>-7.15210955210793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2449</v>
      </c>
      <c r="J372" s="1" t="str">
        <f aca="false">MID(A372,20,8)</f>
        <v>-3.50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2449</v>
      </c>
      <c r="N372" s="1" t="n">
        <f aca="false">VALUE(J372)*10^VALUE(L372)/100000</f>
        <v>-3.5E-006</v>
      </c>
      <c r="O372" s="1" t="n">
        <f aca="false">4.5*M372*(-1)</f>
        <v>0.1010205</v>
      </c>
      <c r="P372" s="1" t="n">
        <f aca="false">N372*(-1)</f>
        <v>3.5E-006</v>
      </c>
      <c r="Q372" s="1" t="n">
        <f aca="false">IF(R372&lt;$Q$1,O372/SDOF!$F$19,0)</f>
        <v>0.0715561875</v>
      </c>
      <c r="R372" s="1" t="n">
        <f aca="false">P372/SDOF!$F$19</f>
        <v>2.47916666666667E-006</v>
      </c>
      <c r="S372" s="1" t="n">
        <f aca="false">IF(R372&lt;$W$1,$T$1*R372/$W$1,$T$1)</f>
        <v>1.28160963396007E-005</v>
      </c>
      <c r="T372" s="1" t="n">
        <f aca="false">IF(R372&lt;$Q$1,(S372-Q372)*(P373-P371)/2,0)</f>
        <v>-7.15433714036582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2456</v>
      </c>
      <c r="J373" s="1" t="str">
        <f aca="false">MID(A373,20,8)</f>
        <v>-3.51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2456</v>
      </c>
      <c r="N373" s="1" t="n">
        <f aca="false">VALUE(J373)*10^VALUE(L373)/100000</f>
        <v>-3.51E-006</v>
      </c>
      <c r="O373" s="1" t="n">
        <f aca="false">4.5*M373*(-1)</f>
        <v>0.101052</v>
      </c>
      <c r="P373" s="1" t="n">
        <f aca="false">N373*(-1)</f>
        <v>3.51E-006</v>
      </c>
      <c r="Q373" s="1" t="n">
        <f aca="false">IF(R373&lt;$Q$1,O373/SDOF!$F$19,0)</f>
        <v>0.0715785</v>
      </c>
      <c r="R373" s="1" t="n">
        <f aca="false">P373/SDOF!$F$19</f>
        <v>2.48625E-006</v>
      </c>
      <c r="S373" s="1" t="n">
        <f aca="false">IF(R373&lt;$W$1,$T$1*R373/$W$1,$T$1)</f>
        <v>1.28527137577139E-005</v>
      </c>
      <c r="T373" s="1" t="n">
        <f aca="false">IF(R373&lt;$Q$1,(S373-Q373)*(P374-P372)/2,0)</f>
        <v>-7.15656472862416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2462</v>
      </c>
      <c r="J374" s="1" t="str">
        <f aca="false">MID(A374,20,8)</f>
        <v>-3.52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2462</v>
      </c>
      <c r="N374" s="1" t="n">
        <f aca="false">VALUE(J374)*10^VALUE(L374)/100000</f>
        <v>-3.52E-006</v>
      </c>
      <c r="O374" s="1" t="n">
        <f aca="false">4.5*M374*(-1)</f>
        <v>0.101079</v>
      </c>
      <c r="P374" s="1" t="n">
        <f aca="false">N374*(-1)</f>
        <v>3.52E-006</v>
      </c>
      <c r="Q374" s="1" t="n">
        <f aca="false">IF(R374&lt;$Q$1,O374/SDOF!$F$19,0)</f>
        <v>0.071597625</v>
      </c>
      <c r="R374" s="1" t="n">
        <f aca="false">P374/SDOF!$F$19</f>
        <v>2.49333333333333E-006</v>
      </c>
      <c r="S374" s="1" t="n">
        <f aca="false">IF(R374&lt;$W$1,$T$1*R374/$W$1,$T$1)</f>
        <v>1.2889331175827E-005</v>
      </c>
      <c r="T374" s="1" t="n">
        <f aca="false">IF(R374&lt;$Q$1,(S374-Q374)*(P375-P373)/2,0)</f>
        <v>-7.15847356688235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2469</v>
      </c>
      <c r="J375" s="1" t="str">
        <f aca="false">MID(A375,20,8)</f>
        <v>-3.53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2469</v>
      </c>
      <c r="N375" s="1" t="n">
        <f aca="false">VALUE(J375)*10^VALUE(L375)/100000</f>
        <v>-3.53E-006</v>
      </c>
      <c r="O375" s="1" t="n">
        <f aca="false">4.5*M375*(-1)</f>
        <v>0.1011105</v>
      </c>
      <c r="P375" s="1" t="n">
        <f aca="false">N375*(-1)</f>
        <v>3.53E-006</v>
      </c>
      <c r="Q375" s="1" t="n">
        <f aca="false">IF(R375&lt;$Q$1,O375/SDOF!$F$19,0)</f>
        <v>0.0716199375</v>
      </c>
      <c r="R375" s="1" t="n">
        <f aca="false">P375/SDOF!$F$19</f>
        <v>2.50041666666667E-006</v>
      </c>
      <c r="S375" s="1" t="n">
        <f aca="false">IF(R375&lt;$W$1,$T$1*R375/$W$1,$T$1)</f>
        <v>1.29259485939401E-005</v>
      </c>
      <c r="T375" s="1" t="n">
        <f aca="false">IF(R375&lt;$Q$1,(S375-Q375)*(P376-P374)/2,0)</f>
        <v>-7.16070115514069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2475</v>
      </c>
      <c r="J376" s="1" t="str">
        <f aca="false">MID(A376,20,8)</f>
        <v>-3.54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2475</v>
      </c>
      <c r="N376" s="1" t="n">
        <f aca="false">VALUE(J376)*10^VALUE(L376)/100000</f>
        <v>-3.54E-006</v>
      </c>
      <c r="O376" s="1" t="n">
        <f aca="false">4.5*M376*(-1)</f>
        <v>0.1011375</v>
      </c>
      <c r="P376" s="1" t="n">
        <f aca="false">N376*(-1)</f>
        <v>3.54E-006</v>
      </c>
      <c r="Q376" s="1" t="n">
        <f aca="false">IF(R376&lt;$Q$1,O376/SDOF!$F$19,0)</f>
        <v>0.0716390625</v>
      </c>
      <c r="R376" s="1" t="n">
        <f aca="false">P376/SDOF!$F$19</f>
        <v>2.5075E-006</v>
      </c>
      <c r="S376" s="1" t="n">
        <f aca="false">IF(R376&lt;$W$1,$T$1*R376/$W$1,$T$1)</f>
        <v>1.29625660120533E-005</v>
      </c>
      <c r="T376" s="1" t="n">
        <f aca="false">IF(R376&lt;$Q$1,(S376-Q376)*(P377-P375)/2,0)</f>
        <v>-7.16260999339888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2482</v>
      </c>
      <c r="J377" s="1" t="str">
        <f aca="false">MID(A377,20,8)</f>
        <v>-3.55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2482</v>
      </c>
      <c r="N377" s="1" t="n">
        <f aca="false">VALUE(J377)*10^VALUE(L377)/100000</f>
        <v>-3.55E-006</v>
      </c>
      <c r="O377" s="1" t="n">
        <f aca="false">4.5*M377*(-1)</f>
        <v>0.101169</v>
      </c>
      <c r="P377" s="1" t="n">
        <f aca="false">N377*(-1)</f>
        <v>3.55E-006</v>
      </c>
      <c r="Q377" s="1" t="n">
        <f aca="false">IF(R377&lt;$Q$1,O377/SDOF!$F$19,0)</f>
        <v>0.071661375</v>
      </c>
      <c r="R377" s="1" t="n">
        <f aca="false">P377/SDOF!$F$19</f>
        <v>2.51458333333333E-006</v>
      </c>
      <c r="S377" s="1" t="n">
        <f aca="false">IF(R377&lt;$W$1,$T$1*R377/$W$1,$T$1)</f>
        <v>1.29991834301664E-005</v>
      </c>
      <c r="T377" s="1" t="n">
        <f aca="false">IF(R377&lt;$Q$1,(S377-Q377)*(P378-P376)/2,0)</f>
        <v>-7.16483758165692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2488</v>
      </c>
      <c r="J378" s="1" t="str">
        <f aca="false">MID(A378,20,8)</f>
        <v>-3.56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2488</v>
      </c>
      <c r="N378" s="1" t="n">
        <f aca="false">VALUE(J378)*10^VALUE(L378)/100000</f>
        <v>-3.56E-006</v>
      </c>
      <c r="O378" s="1" t="n">
        <f aca="false">4.5*M378*(-1)</f>
        <v>0.101196</v>
      </c>
      <c r="P378" s="1" t="n">
        <f aca="false">N378*(-1)</f>
        <v>3.56E-006</v>
      </c>
      <c r="Q378" s="1" t="n">
        <f aca="false">IF(R378&lt;$Q$1,O378/SDOF!$F$19,0)</f>
        <v>0.0716805</v>
      </c>
      <c r="R378" s="1" t="n">
        <f aca="false">P378/SDOF!$F$19</f>
        <v>2.52166666666667E-006</v>
      </c>
      <c r="S378" s="1" t="n">
        <f aca="false">IF(R378&lt;$W$1,$T$1*R378/$W$1,$T$1)</f>
        <v>1.30358008482796E-005</v>
      </c>
      <c r="T378" s="1" t="n">
        <f aca="false">IF(R378&lt;$Q$1,(S378-Q378)*(P379-P377)/2,0)</f>
        <v>-7.1667464199151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2495</v>
      </c>
      <c r="J379" s="1" t="str">
        <f aca="false">MID(A379,20,8)</f>
        <v>-3.57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2495</v>
      </c>
      <c r="N379" s="1" t="n">
        <f aca="false">VALUE(J379)*10^VALUE(L379)/100000</f>
        <v>-3.57E-006</v>
      </c>
      <c r="O379" s="1" t="n">
        <f aca="false">4.5*M379*(-1)</f>
        <v>0.1012275</v>
      </c>
      <c r="P379" s="1" t="n">
        <f aca="false">N379*(-1)</f>
        <v>3.57E-006</v>
      </c>
      <c r="Q379" s="1" t="n">
        <f aca="false">IF(R379&lt;$Q$1,O379/SDOF!$F$19,0)</f>
        <v>0.0717028125</v>
      </c>
      <c r="R379" s="1" t="n">
        <f aca="false">P379/SDOF!$F$19</f>
        <v>2.52875E-006</v>
      </c>
      <c r="S379" s="1" t="n">
        <f aca="false">IF(R379&lt;$W$1,$T$1*R379/$W$1,$T$1)</f>
        <v>1.30724182663927E-005</v>
      </c>
      <c r="T379" s="1" t="n">
        <f aca="false">IF(R379&lt;$Q$1,(S379-Q379)*(P380-P378)/2,0)</f>
        <v>-7.16897400817344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2501</v>
      </c>
      <c r="J380" s="1" t="str">
        <f aca="false">MID(A380,20,8)</f>
        <v>-3.58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2501</v>
      </c>
      <c r="N380" s="1" t="n">
        <f aca="false">VALUE(J380)*10^VALUE(L380)/100000</f>
        <v>-3.58E-006</v>
      </c>
      <c r="O380" s="1" t="n">
        <f aca="false">4.5*M380*(-1)</f>
        <v>0.1012545</v>
      </c>
      <c r="P380" s="1" t="n">
        <f aca="false">N380*(-1)</f>
        <v>3.58E-006</v>
      </c>
      <c r="Q380" s="1" t="n">
        <f aca="false">IF(R380&lt;$Q$1,O380/SDOF!$F$19,0)</f>
        <v>0.0717219375</v>
      </c>
      <c r="R380" s="1" t="n">
        <f aca="false">P380/SDOF!$F$19</f>
        <v>2.53583333333333E-006</v>
      </c>
      <c r="S380" s="1" t="n">
        <f aca="false">IF(R380&lt;$W$1,$T$1*R380/$W$1,$T$1)</f>
        <v>1.31090356845059E-005</v>
      </c>
      <c r="T380" s="1" t="n">
        <f aca="false">IF(R380&lt;$Q$1,(S380-Q380)*(P381-P379)/2,0)</f>
        <v>-7.17088284643163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2508</v>
      </c>
      <c r="J381" s="1" t="str">
        <f aca="false">MID(A381,20,8)</f>
        <v>-3.59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2508</v>
      </c>
      <c r="N381" s="1" t="n">
        <f aca="false">VALUE(J381)*10^VALUE(L381)/100000</f>
        <v>-3.59E-006</v>
      </c>
      <c r="O381" s="1" t="n">
        <f aca="false">4.5*M381*(-1)</f>
        <v>0.101286</v>
      </c>
      <c r="P381" s="1" t="n">
        <f aca="false">N381*(-1)</f>
        <v>3.59E-006</v>
      </c>
      <c r="Q381" s="1" t="n">
        <f aca="false">IF(R381&lt;$Q$1,O381/SDOF!$F$19,0)</f>
        <v>0.07174425</v>
      </c>
      <c r="R381" s="1" t="n">
        <f aca="false">P381/SDOF!$F$19</f>
        <v>2.54291666666667E-006</v>
      </c>
      <c r="S381" s="1" t="n">
        <f aca="false">IF(R381&lt;$W$1,$T$1*R381/$W$1,$T$1)</f>
        <v>1.3145653102619E-005</v>
      </c>
      <c r="T381" s="1" t="n">
        <f aca="false">IF(R381&lt;$Q$1,(S381-Q381)*(P382-P380)/2,0)</f>
        <v>-7.17311043468967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2515</v>
      </c>
      <c r="J382" s="1" t="str">
        <f aca="false">MID(A382,20,8)</f>
        <v>-3.60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2515</v>
      </c>
      <c r="N382" s="1" t="n">
        <f aca="false">VALUE(J382)*10^VALUE(L382)/100000</f>
        <v>-3.6E-006</v>
      </c>
      <c r="O382" s="1" t="n">
        <f aca="false">4.5*M382*(-1)</f>
        <v>0.1013175</v>
      </c>
      <c r="P382" s="1" t="n">
        <f aca="false">N382*(-1)</f>
        <v>3.6E-006</v>
      </c>
      <c r="Q382" s="1" t="n">
        <f aca="false">IF(R382&lt;$Q$1,O382/SDOF!$F$19,0)</f>
        <v>0.0717665625</v>
      </c>
      <c r="R382" s="1" t="n">
        <f aca="false">P382/SDOF!$F$19</f>
        <v>2.55E-006</v>
      </c>
      <c r="S382" s="1" t="n">
        <f aca="false">IF(R382&lt;$W$1,$T$1*R382/$W$1,$T$1)</f>
        <v>1.31822705207322E-005</v>
      </c>
      <c r="T382" s="1" t="n">
        <f aca="false">IF(R382&lt;$Q$1,(S382-Q382)*(P383-P381)/2,0)</f>
        <v>-7.17533802294786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2521</v>
      </c>
      <c r="J383" s="1" t="str">
        <f aca="false">MID(A383,20,8)</f>
        <v>-3.61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2521</v>
      </c>
      <c r="N383" s="1" t="n">
        <f aca="false">VALUE(J383)*10^VALUE(L383)/100000</f>
        <v>-3.61E-006</v>
      </c>
      <c r="O383" s="1" t="n">
        <f aca="false">4.5*M383*(-1)</f>
        <v>0.1013445</v>
      </c>
      <c r="P383" s="1" t="n">
        <f aca="false">N383*(-1)</f>
        <v>3.61E-006</v>
      </c>
      <c r="Q383" s="1" t="n">
        <f aca="false">IF(R383&lt;$Q$1,O383/SDOF!$F$19,0)</f>
        <v>0.0717856875</v>
      </c>
      <c r="R383" s="1" t="n">
        <f aca="false">P383/SDOF!$F$19</f>
        <v>2.55708333333333E-006</v>
      </c>
      <c r="S383" s="1" t="n">
        <f aca="false">IF(R383&lt;$W$1,$T$1*R383/$W$1,$T$1)</f>
        <v>1.32188879388453E-005</v>
      </c>
      <c r="T383" s="1" t="n">
        <f aca="false">IF(R383&lt;$Q$1,(S383-Q383)*(P384-P382)/2,0)</f>
        <v>-7.1772468612062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2528</v>
      </c>
      <c r="J384" s="1" t="str">
        <f aca="false">MID(A384,20,8)</f>
        <v>-3.62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2528</v>
      </c>
      <c r="N384" s="1" t="n">
        <f aca="false">VALUE(J384)*10^VALUE(L384)/100000</f>
        <v>-3.62E-006</v>
      </c>
      <c r="O384" s="1" t="n">
        <f aca="false">4.5*M384*(-1)</f>
        <v>0.101376</v>
      </c>
      <c r="P384" s="1" t="n">
        <f aca="false">N384*(-1)</f>
        <v>3.62E-006</v>
      </c>
      <c r="Q384" s="1" t="n">
        <f aca="false">IF(R384&lt;$Q$1,O384/SDOF!$F$19,0)</f>
        <v>0.071808</v>
      </c>
      <c r="R384" s="1" t="n">
        <f aca="false">P384/SDOF!$F$19</f>
        <v>2.56416666666667E-006</v>
      </c>
      <c r="S384" s="1" t="n">
        <f aca="false">IF(R384&lt;$W$1,$T$1*R384/$W$1,$T$1)</f>
        <v>1.32555053569585E-005</v>
      </c>
      <c r="T384" s="1" t="n">
        <f aca="false">IF(R384&lt;$Q$1,(S384-Q384)*(P385-P383)/2,0)</f>
        <v>-7.17947444946439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2534</v>
      </c>
      <c r="J385" s="1" t="str">
        <f aca="false">MID(A385,20,8)</f>
        <v>-3.63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2534</v>
      </c>
      <c r="N385" s="1" t="n">
        <f aca="false">VALUE(J385)*10^VALUE(L385)/100000</f>
        <v>-3.63E-006</v>
      </c>
      <c r="O385" s="1" t="n">
        <f aca="false">4.5*M385*(-1)</f>
        <v>0.101403</v>
      </c>
      <c r="P385" s="1" t="n">
        <f aca="false">N385*(-1)</f>
        <v>3.63E-006</v>
      </c>
      <c r="Q385" s="1" t="n">
        <f aca="false">IF(R385&lt;$Q$1,O385/SDOF!$F$19,0)</f>
        <v>0.071827125</v>
      </c>
      <c r="R385" s="1" t="n">
        <f aca="false">P385/SDOF!$F$19</f>
        <v>2.57125E-006</v>
      </c>
      <c r="S385" s="1" t="n">
        <f aca="false">IF(R385&lt;$W$1,$T$1*R385/$W$1,$T$1)</f>
        <v>1.32921227750716E-005</v>
      </c>
      <c r="T385" s="1" t="n">
        <f aca="false">IF(R385&lt;$Q$1,(S385-Q385)*(P386-P384)/2,0)</f>
        <v>-7.18138328772243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2541</v>
      </c>
      <c r="J386" s="1" t="str">
        <f aca="false">MID(A386,20,8)</f>
        <v>-3.64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2541</v>
      </c>
      <c r="N386" s="1" t="n">
        <f aca="false">VALUE(J386)*10^VALUE(L386)/100000</f>
        <v>-3.64E-006</v>
      </c>
      <c r="O386" s="1" t="n">
        <f aca="false">4.5*M386*(-1)</f>
        <v>0.1014345</v>
      </c>
      <c r="P386" s="1" t="n">
        <f aca="false">N386*(-1)</f>
        <v>3.64E-006</v>
      </c>
      <c r="Q386" s="1" t="n">
        <f aca="false">IF(R386&lt;$Q$1,O386/SDOF!$F$19,0)</f>
        <v>0.0718494375</v>
      </c>
      <c r="R386" s="1" t="n">
        <f aca="false">P386/SDOF!$F$19</f>
        <v>2.57833333333333E-006</v>
      </c>
      <c r="S386" s="1" t="n">
        <f aca="false">IF(R386&lt;$W$1,$T$1*R386/$W$1,$T$1)</f>
        <v>1.33287401931847E-005</v>
      </c>
      <c r="T386" s="1" t="n">
        <f aca="false">IF(R386&lt;$Q$1,(S386-Q386)*(P387-P385)/2,0)</f>
        <v>-7.18361087598061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2547</v>
      </c>
      <c r="J387" s="1" t="str">
        <f aca="false">MID(A387,20,8)</f>
        <v>-3.65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2547</v>
      </c>
      <c r="N387" s="1" t="n">
        <f aca="false">VALUE(J387)*10^VALUE(L387)/100000</f>
        <v>-3.65E-006</v>
      </c>
      <c r="O387" s="1" t="n">
        <f aca="false">4.5*M387*(-1)</f>
        <v>0.1014615</v>
      </c>
      <c r="P387" s="1" t="n">
        <f aca="false">N387*(-1)</f>
        <v>3.65E-006</v>
      </c>
      <c r="Q387" s="1" t="n">
        <f aca="false">IF(R387&lt;$Q$1,O387/SDOF!$F$19,0)</f>
        <v>0.0718685625</v>
      </c>
      <c r="R387" s="1" t="n">
        <f aca="false">P387/SDOF!$F$19</f>
        <v>2.58541666666667E-006</v>
      </c>
      <c r="S387" s="1" t="n">
        <f aca="false">IF(R387&lt;$W$1,$T$1*R387/$W$1,$T$1)</f>
        <v>1.33653576112979E-005</v>
      </c>
      <c r="T387" s="1" t="n">
        <f aca="false">IF(R387&lt;$Q$1,(S387-Q387)*(P388-P386)/2,0)</f>
        <v>-7.18551971423895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2554</v>
      </c>
      <c r="J388" s="1" t="str">
        <f aca="false">MID(A388,20,8)</f>
        <v>-3.66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2554</v>
      </c>
      <c r="N388" s="1" t="n">
        <f aca="false">VALUE(J388)*10^VALUE(L388)/100000</f>
        <v>-3.66E-006</v>
      </c>
      <c r="O388" s="1" t="n">
        <f aca="false">4.5*M388*(-1)</f>
        <v>0.101493</v>
      </c>
      <c r="P388" s="1" t="n">
        <f aca="false">N388*(-1)</f>
        <v>3.66E-006</v>
      </c>
      <c r="Q388" s="1" t="n">
        <f aca="false">IF(R388&lt;$Q$1,O388/SDOF!$F$19,0)</f>
        <v>0.071890875</v>
      </c>
      <c r="R388" s="1" t="n">
        <f aca="false">P388/SDOF!$F$19</f>
        <v>2.5925E-006</v>
      </c>
      <c r="S388" s="1" t="n">
        <f aca="false">IF(R388&lt;$W$1,$T$1*R388/$W$1,$T$1)</f>
        <v>1.3401975029411E-005</v>
      </c>
      <c r="T388" s="1" t="n">
        <f aca="false">IF(R388&lt;$Q$1,(S388-Q388)*(P389-P387)/2,0)</f>
        <v>1.31176388270571E-007</v>
      </c>
    </row>
    <row r="389" customFormat="false" ht="12.75" hidden="false" customHeight="false" outlineLevel="0" collapsed="false">
      <c r="T389" s="1" t="n">
        <f aca="false">SUM(T4:T388)</f>
        <v>-9.970730923331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397</v>
      </c>
      <c r="Q1" s="1" t="n">
        <f aca="false">SDOF!B3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91077498133617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39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88189001024709E-008</v>
      </c>
      <c r="T4" s="1" t="n">
        <f aca="false">IF(R4&lt;$Q$1,(S4-Q4)*(P5-P3)/2,0)</f>
        <v>-3.4956924310999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76378002049417E-008</v>
      </c>
      <c r="T5" s="1" t="n">
        <f aca="false">IF(R5&lt;$Q$1,(S5-Q5)*(P6-P4)/2,0)</f>
        <v>-6.99170361219979E-011</v>
      </c>
      <c r="V5" s="1" t="n">
        <f aca="false">W1</f>
        <v>0.0391077498133617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6456700307413E-007</v>
      </c>
      <c r="T6" s="1" t="n">
        <f aca="false">IF(R6&lt;$Q$1,(S6-Q6)*(P7-P5)/2,0)</f>
        <v>-1.04873960432997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5275600409883E-007</v>
      </c>
      <c r="T7" s="1" t="n">
        <f aca="false">IF(R7&lt;$Q$1,(S7-Q7)*(P8-P6)/2,0)</f>
        <v>-1.39834072243996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4094500512354E-007</v>
      </c>
      <c r="T8" s="1" t="n">
        <f aca="false">IF(R8&lt;$Q$1,(S8-Q8)*(P9-P7)/2,0)</f>
        <v>-1.74790996554995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2913400614825E-007</v>
      </c>
      <c r="T9" s="1" t="n">
        <f aca="false">IF(R9&lt;$Q$1,(S9-Q9)*(P10-P8)/2,0)</f>
        <v>-2.09747920865994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71732300717296E-007</v>
      </c>
      <c r="T10" s="1" t="n">
        <f aca="false">IF(R10&lt;$Q$1,(S10-Q10)*(P11-P9)/2,0)</f>
        <v>-1.84619975253157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353</v>
      </c>
      <c r="J11" s="1" t="str">
        <f aca="false">MID(A11,20,8)</f>
        <v>-7.5089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353</v>
      </c>
      <c r="N11" s="1" t="n">
        <f aca="false">VALUE(J11)*10^VALUE(L11)/100000</f>
        <v>-7.5089E-008</v>
      </c>
      <c r="O11" s="1" t="n">
        <f aca="false">4.5*M11*(-1)</f>
        <v>0.03705885</v>
      </c>
      <c r="P11" s="1" t="n">
        <f aca="false">N11*(-1)</f>
        <v>7.5089E-008</v>
      </c>
      <c r="Q11" s="1" t="n">
        <f aca="false">IF(R11&lt;$Q$1,O11/SDOF!$F$19,0)</f>
        <v>0.02625001875</v>
      </c>
      <c r="R11" s="1" t="n">
        <f aca="false">P11/SDOF!$F$19</f>
        <v>5.31880416666667E-008</v>
      </c>
      <c r="S11" s="1" t="n">
        <f aca="false">IF(R11&lt;$W$1,$T$1*R11/$W$1,$T$1)</f>
        <v>2.91487238979444E-007</v>
      </c>
      <c r="T11" s="1" t="n">
        <f aca="false">IF(R11&lt;$Q$1,(S11-Q11)*(P12-P10)/2,0)</f>
        <v>-9.308547033284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4211</v>
      </c>
      <c r="J12" s="1" t="str">
        <f aca="false">MID(A12,20,8)</f>
        <v>-7.70923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4211</v>
      </c>
      <c r="N12" s="1" t="n">
        <f aca="false">VALUE(J12)*10^VALUE(L12)/100000</f>
        <v>-7.70923E-008</v>
      </c>
      <c r="O12" s="1" t="n">
        <f aca="false">4.5*M12*(-1)</f>
        <v>0.03789495</v>
      </c>
      <c r="P12" s="1" t="n">
        <f aca="false">N12*(-1)</f>
        <v>7.70923E-008</v>
      </c>
      <c r="Q12" s="1" t="n">
        <f aca="false">IF(R12&lt;$Q$1,O12/SDOF!$F$19,0)</f>
        <v>0.02684225625</v>
      </c>
      <c r="R12" s="1" t="n">
        <f aca="false">P12/SDOF!$F$19</f>
        <v>5.46070458333333E-008</v>
      </c>
      <c r="S12" s="1" t="n">
        <f aca="false">IF(R12&lt;$W$1,$T$1*R12/$W$1,$T$1)</f>
        <v>2.99263829236972E-007</v>
      </c>
      <c r="T12" s="1" t="n">
        <f aca="false">IF(R12&lt;$Q$1,(S12-Q12)*(P13-P11)/2,0)</f>
        <v>-6.33792288357464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6154</v>
      </c>
      <c r="J13" s="1" t="str">
        <f aca="false">MID(A13,20,8)</f>
        <v>-7.98114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6154</v>
      </c>
      <c r="N13" s="1" t="n">
        <f aca="false">VALUE(J13)*10^VALUE(L13)/100000</f>
        <v>-7.98114E-008</v>
      </c>
      <c r="O13" s="1" t="n">
        <f aca="false">4.5*M13*(-1)</f>
        <v>0.0387693</v>
      </c>
      <c r="P13" s="1" t="n">
        <f aca="false">N13*(-1)</f>
        <v>7.98114E-008</v>
      </c>
      <c r="Q13" s="1" t="n">
        <f aca="false">IF(R13&lt;$Q$1,O13/SDOF!$F$19,0)</f>
        <v>0.0274615875</v>
      </c>
      <c r="R13" s="1" t="n">
        <f aca="false">P13/SDOF!$F$19</f>
        <v>5.6533075E-008</v>
      </c>
      <c r="S13" s="1" t="n">
        <f aca="false">IF(R13&lt;$W$1,$T$1*R13/$W$1,$T$1)</f>
        <v>3.09819076363834E-007</v>
      </c>
      <c r="T13" s="1" t="n">
        <f aca="false">IF(R13&lt;$Q$1,(S13-Q13)*(P14-P12)/2,0)</f>
        <v>-3.99245785564108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255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255</v>
      </c>
      <c r="N14" s="1" t="n">
        <f aca="false">VALUE(J14)*10^VALUE(L14)/100000</f>
        <v>-8E-008</v>
      </c>
      <c r="O14" s="1" t="n">
        <f aca="false">4.5*M14*(-1)</f>
        <v>0.03881475</v>
      </c>
      <c r="P14" s="1" t="n">
        <f aca="false">N14*(-1)</f>
        <v>8E-008</v>
      </c>
      <c r="Q14" s="1" t="n">
        <f aca="false">IF(R14&lt;$Q$1,O14/SDOF!$F$19,0)</f>
        <v>0.02749378125</v>
      </c>
      <c r="R14" s="1" t="n">
        <f aca="false">P14/SDOF!$F$19</f>
        <v>5.66666666666667E-008</v>
      </c>
      <c r="S14" s="1" t="n">
        <f aca="false">IF(R14&lt;$W$1,$T$1*R14/$W$1,$T$1)</f>
        <v>3.10551200819767E-007</v>
      </c>
      <c r="T14" s="1" t="n">
        <f aca="false">IF(R14&lt;$Q$1,(S14-Q14)*(P15-P13)/2,0)</f>
        <v>-1.06820381706045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9.0323</v>
      </c>
      <c r="J15" s="1" t="str">
        <f aca="false">MID(A15,20,8)</f>
        <v>-8.7582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90323</v>
      </c>
      <c r="N15" s="1" t="n">
        <f aca="false">VALUE(J15)*10^VALUE(L15)/100000</f>
        <v>-8.7582E-008</v>
      </c>
      <c r="O15" s="1" t="n">
        <f aca="false">4.5*M15*(-1)</f>
        <v>0.04064535</v>
      </c>
      <c r="P15" s="1" t="n">
        <f aca="false">N15*(-1)</f>
        <v>8.7582E-008</v>
      </c>
      <c r="Q15" s="1" t="n">
        <f aca="false">IF(R15&lt;$Q$1,O15/SDOF!$F$19,0)</f>
        <v>0.02879045625</v>
      </c>
      <c r="R15" s="1" t="n">
        <f aca="false">P15/SDOF!$F$19</f>
        <v>6.203725E-008</v>
      </c>
      <c r="S15" s="1" t="n">
        <f aca="false">IF(R15&lt;$W$1,$T$1*R15/$W$1,$T$1)</f>
        <v>3.3998369087746E-007</v>
      </c>
      <c r="T15" s="1" t="n">
        <f aca="false">IF(R15&lt;$Q$1,(S15-Q15)*(P16-P14)/2,0)</f>
        <v>-1.43950581331546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1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11</v>
      </c>
      <c r="N16" s="1" t="n">
        <f aca="false">VALUE(J16)*10^VALUE(L16)/100000</f>
        <v>-9E-008</v>
      </c>
      <c r="O16" s="1" t="n">
        <f aca="false">4.5*M16*(-1)</f>
        <v>0.04104495</v>
      </c>
      <c r="P16" s="1" t="n">
        <f aca="false">N16*(-1)</f>
        <v>9E-008</v>
      </c>
      <c r="Q16" s="1" t="n">
        <f aca="false">IF(R16&lt;$Q$1,O16/SDOF!$F$19,0)</f>
        <v>0.02907350625</v>
      </c>
      <c r="R16" s="1" t="n">
        <f aca="false">P16/SDOF!$F$19</f>
        <v>6.375E-008</v>
      </c>
      <c r="S16" s="1" t="n">
        <f aca="false">IF(R16&lt;$W$1,$T$1*R16/$W$1,$T$1)</f>
        <v>3.49370100922238E-007</v>
      </c>
      <c r="T16" s="1" t="n">
        <f aca="false">IF(R16&lt;$Q$1,(S16-Q16)*(P17-P15)/2,0)</f>
        <v>-1.80515231067293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885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94885</v>
      </c>
      <c r="N17" s="1" t="n">
        <f aca="false">VALUE(J17)*10^VALUE(L17)/100000</f>
        <v>-1E-007</v>
      </c>
      <c r="O17" s="1" t="n">
        <f aca="false">4.5*M17*(-1)</f>
        <v>0.04269825</v>
      </c>
      <c r="P17" s="1" t="n">
        <f aca="false">N17*(-1)</f>
        <v>1E-007</v>
      </c>
      <c r="Q17" s="1" t="n">
        <f aca="false">IF(R17&lt;$Q$1,O17/SDOF!$F$19,0)</f>
        <v>0.03024459375</v>
      </c>
      <c r="R17" s="1" t="n">
        <f aca="false">P17/SDOF!$F$19</f>
        <v>7.08333333333333E-008</v>
      </c>
      <c r="S17" s="1" t="n">
        <f aca="false">IF(R17&lt;$W$1,$T$1*R17/$W$1,$T$1)</f>
        <v>3.88189001024709E-007</v>
      </c>
      <c r="T17" s="1" t="n">
        <f aca="false">IF(R17&lt;$Q$1,(S17-Q17)*(P18-P16)/2,0)</f>
        <v>-1.51765423505093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4898</v>
      </c>
      <c r="J18" s="1" t="str">
        <f aca="false">MID(A18,20,8)</f>
        <v>-1.0003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4898</v>
      </c>
      <c r="N18" s="1" t="n">
        <f aca="false">VALUE(J18)*10^VALUE(L18)/100000</f>
        <v>-1.00036E-007</v>
      </c>
      <c r="O18" s="1" t="n">
        <f aca="false">4.5*M18*(-1)</f>
        <v>0.0427041</v>
      </c>
      <c r="P18" s="1" t="n">
        <f aca="false">N18*(-1)</f>
        <v>1.00036E-007</v>
      </c>
      <c r="Q18" s="1" t="n">
        <f aca="false">IF(R18&lt;$Q$1,O18/SDOF!$F$19,0)</f>
        <v>0.0302487375</v>
      </c>
      <c r="R18" s="1" t="n">
        <f aca="false">P18/SDOF!$F$19</f>
        <v>7.08588333333333E-008</v>
      </c>
      <c r="S18" s="1" t="n">
        <f aca="false">IF(R18&lt;$W$1,$T$1*R18/$W$1,$T$1)</f>
        <v>3.88328749065078E-007</v>
      </c>
      <c r="T18" s="1" t="n">
        <f aca="false">IF(R18&lt;$Q$1,(S18-Q18)*(P19-P17)/2,0)</f>
        <v>-1.51241745856255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44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441</v>
      </c>
      <c r="N19" s="1" t="n">
        <f aca="false">VALUE(J19)*10^VALUE(L19)/100000</f>
        <v>-1.1E-007</v>
      </c>
      <c r="O19" s="1" t="n">
        <f aca="false">4.5*M19*(-1)</f>
        <v>0.04384845</v>
      </c>
      <c r="P19" s="1" t="n">
        <f aca="false">N19*(-1)</f>
        <v>1.1E-007</v>
      </c>
      <c r="Q19" s="1" t="n">
        <f aca="false">IF(R19&lt;$Q$1,O19/SDOF!$F$19,0)</f>
        <v>0.03105931875</v>
      </c>
      <c r="R19" s="1" t="n">
        <f aca="false">P19/SDOF!$F$19</f>
        <v>7.79166666666667E-008</v>
      </c>
      <c r="S19" s="1" t="n">
        <f aca="false">IF(R19&lt;$W$1,$T$1*R19/$W$1,$T$1)</f>
        <v>4.2700790112718E-007</v>
      </c>
      <c r="T19" s="1" t="n">
        <f aca="false">IF(R19&lt;$Q$1,(S19-Q19)*(P20-P18)/2,0)</f>
        <v>-3.10029857369631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994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994</v>
      </c>
      <c r="N20" s="1" t="n">
        <f aca="false">VALUE(J20)*10^VALUE(L20)/100000</f>
        <v>-1.2E-007</v>
      </c>
      <c r="O20" s="1" t="n">
        <f aca="false">4.5*M20*(-1)</f>
        <v>0.0449973</v>
      </c>
      <c r="P20" s="1" t="n">
        <f aca="false">N20*(-1)</f>
        <v>1.2E-007</v>
      </c>
      <c r="Q20" s="1" t="n">
        <f aca="false">IF(R20&lt;$Q$1,O20/SDOF!$F$19,0)</f>
        <v>0.0318730875</v>
      </c>
      <c r="R20" s="1" t="n">
        <f aca="false">P20/SDOF!$F$19</f>
        <v>8.5E-008</v>
      </c>
      <c r="S20" s="1" t="n">
        <f aca="false">IF(R20&lt;$W$1,$T$1*R20/$W$1,$T$1)</f>
        <v>4.6582680122965E-007</v>
      </c>
      <c r="T20" s="1" t="n">
        <f aca="false">IF(R20&lt;$Q$1,(S20-Q20)*(P21-P19)/2,0)</f>
        <v>-1.59761516136909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00</v>
      </c>
      <c r="J21" s="1" t="str">
        <f aca="false">MID(A21,20,8)</f>
        <v>-1.20025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</v>
      </c>
      <c r="N21" s="1" t="n">
        <f aca="false">VALUE(J21)*10^VALUE(L21)/100000</f>
        <v>-1.20025E-007</v>
      </c>
      <c r="O21" s="1" t="n">
        <f aca="false">4.5*M21*(-1)</f>
        <v>0.045</v>
      </c>
      <c r="P21" s="1" t="n">
        <f aca="false">N21*(-1)</f>
        <v>1.20025E-007</v>
      </c>
      <c r="Q21" s="1" t="n">
        <f aca="false">IF(R21&lt;$Q$1,O21/SDOF!$F$19,0)</f>
        <v>0.031875</v>
      </c>
      <c r="R21" s="1" t="n">
        <f aca="false">P21/SDOF!$F$19</f>
        <v>8.50177083333334E-008</v>
      </c>
      <c r="S21" s="1" t="n">
        <f aca="false">IF(R21&lt;$W$1,$T$1*R21/$W$1,$T$1)</f>
        <v>4.65923848479907E-007</v>
      </c>
      <c r="T21" s="1" t="n">
        <f aca="false">IF(R21&lt;$Q$1,(S21-Q21)*(P22-P20)/2,0)</f>
        <v>-1.59372670380758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227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227</v>
      </c>
      <c r="N22" s="1" t="n">
        <f aca="false">VALUE(J22)*10^VALUE(L22)/100000</f>
        <v>-1.3E-007</v>
      </c>
      <c r="O22" s="1" t="n">
        <f aca="false">4.5*M22*(-1)</f>
        <v>0.0460215</v>
      </c>
      <c r="P22" s="1" t="n">
        <f aca="false">N22*(-1)</f>
        <v>1.3E-007</v>
      </c>
      <c r="Q22" s="1" t="n">
        <f aca="false">IF(R22&lt;$Q$1,O22/SDOF!$F$19,0)</f>
        <v>0.0325985625</v>
      </c>
      <c r="R22" s="1" t="n">
        <f aca="false">P22/SDOF!$F$19</f>
        <v>9.20833333333334E-008</v>
      </c>
      <c r="S22" s="1" t="n">
        <f aca="false">IF(R22&lt;$W$1,$T$1*R22/$W$1,$T$1)</f>
        <v>5.04645701332121E-007</v>
      </c>
      <c r="T22" s="1" t="n">
        <f aca="false">IF(R22&lt;$Q$1,(S22-Q22)*(P23-P21)/2,0)</f>
        <v>-3.25573102819807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454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454</v>
      </c>
      <c r="N23" s="1" t="n">
        <f aca="false">VALUE(J23)*10^VALUE(L23)/100000</f>
        <v>-1.4E-007</v>
      </c>
      <c r="O23" s="1" t="n">
        <f aca="false">4.5*M23*(-1)</f>
        <v>0.047043</v>
      </c>
      <c r="P23" s="1" t="n">
        <f aca="false">N23*(-1)</f>
        <v>1.4E-007</v>
      </c>
      <c r="Q23" s="1" t="n">
        <f aca="false">IF(R23&lt;$Q$1,O23/SDOF!$F$19,0)</f>
        <v>0.033322125</v>
      </c>
      <c r="R23" s="1" t="n">
        <f aca="false">P23/SDOF!$F$19</f>
        <v>9.91666666666667E-008</v>
      </c>
      <c r="S23" s="1" t="n">
        <f aca="false">IF(R23&lt;$W$1,$T$1*R23/$W$1,$T$1)</f>
        <v>5.43464601434592E-007</v>
      </c>
      <c r="T23" s="1" t="n">
        <f aca="false">IF(R23&lt;$Q$1,(S23-Q23)*(P24-P22)/2,0)</f>
        <v>-3.33215815353986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68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681</v>
      </c>
      <c r="N24" s="1" t="n">
        <f aca="false">VALUE(J24)*10^VALUE(L24)/100000</f>
        <v>-1.5E-007</v>
      </c>
      <c r="O24" s="1" t="n">
        <f aca="false">4.5*M24*(-1)</f>
        <v>0.0480645</v>
      </c>
      <c r="P24" s="1" t="n">
        <f aca="false">N24*(-1)</f>
        <v>1.5E-007</v>
      </c>
      <c r="Q24" s="1" t="n">
        <f aca="false">IF(R24&lt;$Q$1,O24/SDOF!$F$19,0)</f>
        <v>0.0340456875</v>
      </c>
      <c r="R24" s="1" t="n">
        <f aca="false">P24/SDOF!$F$19</f>
        <v>1.0625E-007</v>
      </c>
      <c r="S24" s="1" t="n">
        <f aca="false">IF(R24&lt;$W$1,$T$1*R24/$W$1,$T$1)</f>
        <v>5.82283501537063E-007</v>
      </c>
      <c r="T24" s="1" t="n">
        <f aca="false">IF(R24&lt;$Q$1,(S24-Q24)*(P25-P23)/2,0)</f>
        <v>-3.40451052164985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0909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0909</v>
      </c>
      <c r="N25" s="1" t="n">
        <f aca="false">VALUE(J25)*10^VALUE(L25)/100000</f>
        <v>-1.6E-007</v>
      </c>
      <c r="O25" s="1" t="n">
        <f aca="false">4.5*M25*(-1)</f>
        <v>0.0490905</v>
      </c>
      <c r="P25" s="1" t="n">
        <f aca="false">N25*(-1)</f>
        <v>1.6E-007</v>
      </c>
      <c r="Q25" s="1" t="n">
        <f aca="false">IF(R25&lt;$Q$1,O25/SDOF!$F$19,0)</f>
        <v>0.0347724375</v>
      </c>
      <c r="R25" s="1" t="n">
        <f aca="false">P25/SDOF!$F$19</f>
        <v>1.13333333333333E-007</v>
      </c>
      <c r="S25" s="1" t="n">
        <f aca="false">IF(R25&lt;$W$1,$T$1*R25/$W$1,$T$1)</f>
        <v>6.21102401639534E-007</v>
      </c>
      <c r="T25" s="1" t="n">
        <f aca="false">IF(R25&lt;$Q$1,(S25-Q25)*(P26-P24)/2,0)</f>
        <v>-3.47718163975984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136</v>
      </c>
      <c r="J26" s="1" t="str">
        <f aca="false">MID(A26,20,8)</f>
        <v>-1.70000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136</v>
      </c>
      <c r="N26" s="1" t="n">
        <f aca="false">VALUE(J26)*10^VALUE(L26)/100000</f>
        <v>-1.7E-007</v>
      </c>
      <c r="O26" s="1" t="n">
        <f aca="false">4.5*M26*(-1)</f>
        <v>0.050112</v>
      </c>
      <c r="P26" s="1" t="n">
        <f aca="false">N26*(-1)</f>
        <v>1.7E-007</v>
      </c>
      <c r="Q26" s="1" t="n">
        <f aca="false">IF(R26&lt;$Q$1,O26/SDOF!$F$19,0)</f>
        <v>0.035496</v>
      </c>
      <c r="R26" s="1" t="n">
        <f aca="false">P26/SDOF!$F$19</f>
        <v>1.20416666666667E-007</v>
      </c>
      <c r="S26" s="1" t="n">
        <f aca="false">IF(R26&lt;$W$1,$T$1*R26/$W$1,$T$1)</f>
        <v>6.59921301742005E-007</v>
      </c>
      <c r="T26" s="1" t="n">
        <f aca="false">IF(R26&lt;$Q$1,(S26-Q26)*(P27-P25)/2,0)</f>
        <v>-3.38856264061293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43</v>
      </c>
      <c r="J27" s="1" t="str">
        <f aca="false">MID(A27,20,8)</f>
        <v>-1.79093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43</v>
      </c>
      <c r="N27" s="1" t="n">
        <f aca="false">VALUE(J27)*10^VALUE(L27)/100000</f>
        <v>-1.79093E-007</v>
      </c>
      <c r="O27" s="1" t="n">
        <f aca="false">4.5*M27*(-1)</f>
        <v>0.0510435</v>
      </c>
      <c r="P27" s="1" t="n">
        <f aca="false">N27*(-1)</f>
        <v>1.79093E-007</v>
      </c>
      <c r="Q27" s="1" t="n">
        <f aca="false">IF(R27&lt;$Q$1,O27/SDOF!$F$19,0)</f>
        <v>0.0361558125</v>
      </c>
      <c r="R27" s="1" t="n">
        <f aca="false">P27/SDOF!$F$19</f>
        <v>1.26857541666667E-007</v>
      </c>
      <c r="S27" s="1" t="n">
        <f aca="false">IF(R27&lt;$W$1,$T$1*R27/$W$1,$T$1)</f>
        <v>6.95219327605182E-007</v>
      </c>
      <c r="T27" s="1" t="n">
        <f aca="false">IF(R27&lt;$Q$1,(S27-Q27)*(P28-P26)/2,0)</f>
        <v>-1.80775586403362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359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359</v>
      </c>
      <c r="N28" s="1" t="n">
        <f aca="false">VALUE(J28)*10^VALUE(L28)/100000</f>
        <v>-1.8E-007</v>
      </c>
      <c r="O28" s="1" t="n">
        <f aca="false">4.5*M28*(-1)</f>
        <v>0.0511155</v>
      </c>
      <c r="P28" s="1" t="n">
        <f aca="false">N28*(-1)</f>
        <v>1.8E-007</v>
      </c>
      <c r="Q28" s="1" t="n">
        <f aca="false">IF(R28&lt;$Q$1,O28/SDOF!$F$19,0)</f>
        <v>0.0362068125</v>
      </c>
      <c r="R28" s="1" t="n">
        <f aca="false">P28/SDOF!$F$19</f>
        <v>1.275E-007</v>
      </c>
      <c r="S28" s="1" t="n">
        <f aca="false">IF(R28&lt;$W$1,$T$1*R28/$W$1,$T$1)</f>
        <v>6.98740201844476E-007</v>
      </c>
      <c r="T28" s="1" t="n">
        <f aca="false">IF(R28&lt;$Q$1,(S28-Q28)*(P29-P27)/2,0)</f>
        <v>-1.97450041389059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53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539</v>
      </c>
      <c r="N29" s="1" t="n">
        <f aca="false">VALUE(J29)*10^VALUE(L29)/100000</f>
        <v>-1.9E-007</v>
      </c>
      <c r="O29" s="1" t="n">
        <f aca="false">4.5*M29*(-1)</f>
        <v>0.0519255</v>
      </c>
      <c r="P29" s="1" t="n">
        <f aca="false">N29*(-1)</f>
        <v>1.9E-007</v>
      </c>
      <c r="Q29" s="1" t="n">
        <f aca="false">IF(R29&lt;$Q$1,O29/SDOF!$F$19,0)</f>
        <v>0.0367805625</v>
      </c>
      <c r="R29" s="1" t="n">
        <f aca="false">P29/SDOF!$F$19</f>
        <v>1.34583333333333E-007</v>
      </c>
      <c r="S29" s="1" t="n">
        <f aca="false">IF(R29&lt;$W$1,$T$1*R29/$W$1,$T$1)</f>
        <v>7.37559101946947E-007</v>
      </c>
      <c r="T29" s="1" t="n">
        <f aca="false">IF(R29&lt;$Q$1,(S29-Q29)*(P30-P28)/2,0)</f>
        <v>-3.6779824940898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719</v>
      </c>
      <c r="J30" s="1" t="str">
        <f aca="false">MID(A30,20,8)</f>
        <v>-2.00000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719</v>
      </c>
      <c r="N30" s="1" t="n">
        <f aca="false">VALUE(J30)*10^VALUE(L30)/100000</f>
        <v>-2E-007</v>
      </c>
      <c r="O30" s="1" t="n">
        <f aca="false">4.5*M30*(-1)</f>
        <v>0.0527355</v>
      </c>
      <c r="P30" s="1" t="n">
        <f aca="false">N30*(-1)</f>
        <v>2E-007</v>
      </c>
      <c r="Q30" s="1" t="n">
        <f aca="false">IF(R30&lt;$Q$1,O30/SDOF!$F$19,0)</f>
        <v>0.0373543125</v>
      </c>
      <c r="R30" s="1" t="n">
        <f aca="false">P30/SDOF!$F$19</f>
        <v>1.41666666666667E-007</v>
      </c>
      <c r="S30" s="1" t="n">
        <f aca="false">IF(R30&lt;$W$1,$T$1*R30/$W$1,$T$1)</f>
        <v>7.76378002049417E-007</v>
      </c>
      <c r="T30" s="1" t="n">
        <f aca="false">IF(R30&lt;$Q$1,(S30-Q30)*(P31-P29)/2,0)</f>
        <v>-3.73535361219979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899</v>
      </c>
      <c r="J31" s="1" t="str">
        <f aca="false">MID(A31,20,8)</f>
        <v>-2.1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899</v>
      </c>
      <c r="N31" s="1" t="n">
        <f aca="false">VALUE(J31)*10^VALUE(L31)/100000</f>
        <v>-2.1E-007</v>
      </c>
      <c r="O31" s="1" t="n">
        <f aca="false">4.5*M31*(-1)</f>
        <v>0.0535455</v>
      </c>
      <c r="P31" s="1" t="n">
        <f aca="false">N31*(-1)</f>
        <v>2.1E-007</v>
      </c>
      <c r="Q31" s="1" t="n">
        <f aca="false">IF(R31&lt;$Q$1,O31/SDOF!$F$19,0)</f>
        <v>0.0379280625</v>
      </c>
      <c r="R31" s="1" t="n">
        <f aca="false">P31/SDOF!$F$19</f>
        <v>1.4875E-007</v>
      </c>
      <c r="S31" s="1" t="n">
        <f aca="false">IF(R31&lt;$W$1,$T$1*R31/$W$1,$T$1)</f>
        <v>8.15196902151888E-007</v>
      </c>
      <c r="T31" s="1" t="n">
        <f aca="false">IF(R31&lt;$Q$1,(S31-Q31)*(P32-P30)/2,0)</f>
        <v>-2.83013119375716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1987</v>
      </c>
      <c r="J32" s="1" t="str">
        <f aca="false">MID(A32,20,8)</f>
        <v>-2.14924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1987</v>
      </c>
      <c r="N32" s="1" t="n">
        <f aca="false">VALUE(J32)*10^VALUE(L32)/100000</f>
        <v>-2.14924E-007</v>
      </c>
      <c r="O32" s="1" t="n">
        <f aca="false">4.5*M32*(-1)</f>
        <v>0.0539415</v>
      </c>
      <c r="P32" s="1" t="n">
        <f aca="false">N32*(-1)</f>
        <v>2.14924E-007</v>
      </c>
      <c r="Q32" s="1" t="n">
        <f aca="false">IF(R32&lt;$Q$1,O32/SDOF!$F$19,0)</f>
        <v>0.0382085625</v>
      </c>
      <c r="R32" s="1" t="n">
        <f aca="false">P32/SDOF!$F$19</f>
        <v>1.52237833333333E-007</v>
      </c>
      <c r="S32" s="1" t="n">
        <f aca="false">IF(R32&lt;$W$1,$T$1*R32/$W$1,$T$1)</f>
        <v>8.34311328562345E-007</v>
      </c>
      <c r="T32" s="1" t="n">
        <f aca="false">IF(R32&lt;$Q$1,(S32-Q32)*(P33-P31)/2,0)</f>
        <v>-1.91038640943357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067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067</v>
      </c>
      <c r="N33" s="1" t="n">
        <f aca="false">VALUE(J33)*10^VALUE(L33)/100000</f>
        <v>-2.2E-007</v>
      </c>
      <c r="O33" s="1" t="n">
        <f aca="false">4.5*M33*(-1)</f>
        <v>0.0543015</v>
      </c>
      <c r="P33" s="1" t="n">
        <f aca="false">N33*(-1)</f>
        <v>2.2E-007</v>
      </c>
      <c r="Q33" s="1" t="n">
        <f aca="false">IF(R33&lt;$Q$1,O33/SDOF!$F$19,0)</f>
        <v>0.0384635625</v>
      </c>
      <c r="R33" s="1" t="n">
        <f aca="false">P33/SDOF!$F$19</f>
        <v>1.55833333333333E-007</v>
      </c>
      <c r="S33" s="1" t="n">
        <f aca="false">IF(R33&lt;$W$1,$T$1*R33/$W$1,$T$1)</f>
        <v>8.54015802254359E-007</v>
      </c>
      <c r="T33" s="1" t="n">
        <f aca="false">IF(R33&lt;$Q$1,(S33-Q33)*(P34-P32)/2,0)</f>
        <v>-2.89931896553883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224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224</v>
      </c>
      <c r="N34" s="1" t="n">
        <f aca="false">VALUE(J34)*10^VALUE(L34)/100000</f>
        <v>-2.3E-007</v>
      </c>
      <c r="O34" s="1" t="n">
        <f aca="false">4.5*M34*(-1)</f>
        <v>0.055008</v>
      </c>
      <c r="P34" s="1" t="n">
        <f aca="false">N34*(-1)</f>
        <v>2.3E-007</v>
      </c>
      <c r="Q34" s="1" t="n">
        <f aca="false">IF(R34&lt;$Q$1,O34/SDOF!$F$19,0)</f>
        <v>0.038964</v>
      </c>
      <c r="R34" s="1" t="n">
        <f aca="false">P34/SDOF!$F$19</f>
        <v>1.62916666666667E-007</v>
      </c>
      <c r="S34" s="1" t="n">
        <f aca="false">IF(R34&lt;$W$1,$T$1*R34/$W$1,$T$1)</f>
        <v>8.9283470235683E-007</v>
      </c>
      <c r="T34" s="1" t="n">
        <f aca="false">IF(R34&lt;$Q$1,(S34-Q34)*(P35-P33)/2,0)</f>
        <v>-3.89631071652976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381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381</v>
      </c>
      <c r="N35" s="1" t="n">
        <f aca="false">VALUE(J35)*10^VALUE(L35)/100000</f>
        <v>-2.4E-007</v>
      </c>
      <c r="O35" s="1" t="n">
        <f aca="false">4.5*M35*(-1)</f>
        <v>0.0557145</v>
      </c>
      <c r="P35" s="1" t="n">
        <f aca="false">N35*(-1)</f>
        <v>2.4E-007</v>
      </c>
      <c r="Q35" s="1" t="n">
        <f aca="false">IF(R35&lt;$Q$1,O35/SDOF!$F$19,0)</f>
        <v>0.0394644375</v>
      </c>
      <c r="R35" s="1" t="n">
        <f aca="false">P35/SDOF!$F$19</f>
        <v>1.7E-007</v>
      </c>
      <c r="S35" s="1" t="n">
        <f aca="false">IF(R35&lt;$W$1,$T$1*R35/$W$1,$T$1)</f>
        <v>9.31653602459301E-007</v>
      </c>
      <c r="T35" s="1" t="n">
        <f aca="false">IF(R35&lt;$Q$1,(S35-Q35)*(P36-P34)/2,0)</f>
        <v>-3.94635058463975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538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538</v>
      </c>
      <c r="N36" s="1" t="n">
        <f aca="false">VALUE(J36)*10^VALUE(L36)/100000</f>
        <v>-2.5E-007</v>
      </c>
      <c r="O36" s="1" t="n">
        <f aca="false">4.5*M36*(-1)</f>
        <v>0.056421</v>
      </c>
      <c r="P36" s="1" t="n">
        <f aca="false">N36*(-1)</f>
        <v>2.5E-007</v>
      </c>
      <c r="Q36" s="1" t="n">
        <f aca="false">IF(R36&lt;$Q$1,O36/SDOF!$F$19,0)</f>
        <v>0.039964875</v>
      </c>
      <c r="R36" s="1" t="n">
        <f aca="false">P36/SDOF!$F$19</f>
        <v>1.77083333333333E-007</v>
      </c>
      <c r="S36" s="1" t="n">
        <f aca="false">IF(R36&lt;$W$1,$T$1*R36/$W$1,$T$1)</f>
        <v>9.70472502561772E-007</v>
      </c>
      <c r="T36" s="1" t="n">
        <f aca="false">IF(R36&lt;$Q$1,(S36-Q36)*(P37-P35)/2,0)</f>
        <v>-3.9963904527497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2695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2695</v>
      </c>
      <c r="N37" s="1" t="n">
        <f aca="false">VALUE(J37)*10^VALUE(L37)/100000</f>
        <v>-2.6E-007</v>
      </c>
      <c r="O37" s="1" t="n">
        <f aca="false">4.5*M37*(-1)</f>
        <v>0.0571275</v>
      </c>
      <c r="P37" s="1" t="n">
        <f aca="false">N37*(-1)</f>
        <v>2.6E-007</v>
      </c>
      <c r="Q37" s="1" t="n">
        <f aca="false">IF(R37&lt;$Q$1,O37/SDOF!$F$19,0)</f>
        <v>0.0404653125</v>
      </c>
      <c r="R37" s="1" t="n">
        <f aca="false">P37/SDOF!$F$19</f>
        <v>1.84166666666667E-007</v>
      </c>
      <c r="S37" s="1" t="n">
        <f aca="false">IF(R37&lt;$W$1,$T$1*R37/$W$1,$T$1)</f>
        <v>1.00929140266424E-006</v>
      </c>
      <c r="T37" s="1" t="n">
        <f aca="false">IF(R37&lt;$Q$1,(S37-Q37)*(P38-P36)/2,0)</f>
        <v>-4.04643032085974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2852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2852</v>
      </c>
      <c r="N38" s="1" t="n">
        <f aca="false">VALUE(J38)*10^VALUE(L38)/100000</f>
        <v>-2.7E-007</v>
      </c>
      <c r="O38" s="1" t="n">
        <f aca="false">4.5*M38*(-1)</f>
        <v>0.057834</v>
      </c>
      <c r="P38" s="1" t="n">
        <f aca="false">N38*(-1)</f>
        <v>2.7E-007</v>
      </c>
      <c r="Q38" s="1" t="n">
        <f aca="false">IF(R38&lt;$Q$1,O38/SDOF!$F$19,0)</f>
        <v>0.04096575</v>
      </c>
      <c r="R38" s="1" t="n">
        <f aca="false">P38/SDOF!$F$19</f>
        <v>1.9125E-007</v>
      </c>
      <c r="S38" s="1" t="n">
        <f aca="false">IF(R38&lt;$W$1,$T$1*R38/$W$1,$T$1)</f>
        <v>1.04811030276671E-006</v>
      </c>
      <c r="T38" s="1" t="n">
        <f aca="false">IF(R38&lt;$Q$1,(S38-Q38)*(P39-P37)/2,0)</f>
        <v>-4.09647018896972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009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009</v>
      </c>
      <c r="N39" s="1" t="n">
        <f aca="false">VALUE(J39)*10^VALUE(L39)/100000</f>
        <v>-2.8E-007</v>
      </c>
      <c r="O39" s="1" t="n">
        <f aca="false">4.5*M39*(-1)</f>
        <v>0.0585405</v>
      </c>
      <c r="P39" s="1" t="n">
        <f aca="false">N39*(-1)</f>
        <v>2.8E-007</v>
      </c>
      <c r="Q39" s="1" t="n">
        <f aca="false">IF(R39&lt;$Q$1,O39/SDOF!$F$19,0)</f>
        <v>0.0414661875</v>
      </c>
      <c r="R39" s="1" t="n">
        <f aca="false">P39/SDOF!$F$19</f>
        <v>1.98333333333333E-007</v>
      </c>
      <c r="S39" s="1" t="n">
        <f aca="false">IF(R39&lt;$W$1,$T$1*R39/$W$1,$T$1)</f>
        <v>1.08692920286918E-006</v>
      </c>
      <c r="T39" s="1" t="n">
        <f aca="false">IF(R39&lt;$Q$1,(S39-Q39)*(P40-P38)/2,0)</f>
        <v>-4.14651005707971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165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165</v>
      </c>
      <c r="N40" s="1" t="n">
        <f aca="false">VALUE(J40)*10^VALUE(L40)/100000</f>
        <v>-2.9E-007</v>
      </c>
      <c r="O40" s="1" t="n">
        <f aca="false">4.5*M40*(-1)</f>
        <v>0.0592425</v>
      </c>
      <c r="P40" s="1" t="n">
        <f aca="false">N40*(-1)</f>
        <v>2.9E-007</v>
      </c>
      <c r="Q40" s="1" t="n">
        <f aca="false">IF(R40&lt;$Q$1,O40/SDOF!$F$19,0)</f>
        <v>0.0419634375</v>
      </c>
      <c r="R40" s="1" t="n">
        <f aca="false">P40/SDOF!$F$19</f>
        <v>2.05416666666667E-007</v>
      </c>
      <c r="S40" s="1" t="n">
        <f aca="false">IF(R40&lt;$W$1,$T$1*R40/$W$1,$T$1)</f>
        <v>1.12574810297166E-006</v>
      </c>
      <c r="T40" s="1" t="n">
        <f aca="false">IF(R40&lt;$Q$1,(S40-Q40)*(P41-P39)/2,0)</f>
        <v>-4.19623117518971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32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322</v>
      </c>
      <c r="N41" s="1" t="n">
        <f aca="false">VALUE(J41)*10^VALUE(L41)/100000</f>
        <v>-3E-007</v>
      </c>
      <c r="O41" s="1" t="n">
        <f aca="false">4.5*M41*(-1)</f>
        <v>0.059949</v>
      </c>
      <c r="P41" s="1" t="n">
        <f aca="false">N41*(-1)</f>
        <v>3E-007</v>
      </c>
      <c r="Q41" s="1" t="n">
        <f aca="false">IF(R41&lt;$Q$1,O41/SDOF!$F$19,0)</f>
        <v>0.042463875</v>
      </c>
      <c r="R41" s="1" t="n">
        <f aca="false">P41/SDOF!$F$19</f>
        <v>2.125E-007</v>
      </c>
      <c r="S41" s="1" t="n">
        <f aca="false">IF(R41&lt;$W$1,$T$1*R41/$W$1,$T$1)</f>
        <v>1.16456700307413E-006</v>
      </c>
      <c r="T41" s="1" t="n">
        <f aca="false">IF(R41&lt;$Q$1,(S41-Q41)*(P42-P40)/2,0)</f>
        <v>-4.24627104329971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3479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3479</v>
      </c>
      <c r="N42" s="1" t="n">
        <f aca="false">VALUE(J42)*10^VALUE(L42)/100000</f>
        <v>-3.1E-007</v>
      </c>
      <c r="O42" s="1" t="n">
        <f aca="false">4.5*M42*(-1)</f>
        <v>0.0606555</v>
      </c>
      <c r="P42" s="1" t="n">
        <f aca="false">N42*(-1)</f>
        <v>3.1E-007</v>
      </c>
      <c r="Q42" s="1" t="n">
        <f aca="false">IF(R42&lt;$Q$1,O42/SDOF!$F$19,0)</f>
        <v>0.0429643125</v>
      </c>
      <c r="R42" s="1" t="n">
        <f aca="false">P42/SDOF!$F$19</f>
        <v>2.19583333333333E-007</v>
      </c>
      <c r="S42" s="1" t="n">
        <f aca="false">IF(R42&lt;$W$1,$T$1*R42/$W$1,$T$1)</f>
        <v>1.2033859031766E-006</v>
      </c>
      <c r="T42" s="1" t="n">
        <f aca="false">IF(R42&lt;$Q$1,(S42-Q42)*(P43-P41)/2,0)</f>
        <v>-4.29631091140969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3636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3636</v>
      </c>
      <c r="N43" s="1" t="n">
        <f aca="false">VALUE(J43)*10^VALUE(L43)/100000</f>
        <v>-3.2E-007</v>
      </c>
      <c r="O43" s="1" t="n">
        <f aca="false">4.5*M43*(-1)</f>
        <v>0.061362</v>
      </c>
      <c r="P43" s="1" t="n">
        <f aca="false">N43*(-1)</f>
        <v>3.2E-007</v>
      </c>
      <c r="Q43" s="1" t="n">
        <f aca="false">IF(R43&lt;$Q$1,O43/SDOF!$F$19,0)</f>
        <v>0.04346475</v>
      </c>
      <c r="R43" s="1" t="n">
        <f aca="false">P43/SDOF!$F$19</f>
        <v>2.26666666666667E-007</v>
      </c>
      <c r="S43" s="1" t="n">
        <f aca="false">IF(R43&lt;$W$1,$T$1*R43/$W$1,$T$1)</f>
        <v>1.24220480327907E-006</v>
      </c>
      <c r="T43" s="1" t="n">
        <f aca="false">IF(R43&lt;$Q$1,(S43-Q43)*(P44-P42)/2,0)</f>
        <v>-4.34635077951967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3793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3793</v>
      </c>
      <c r="N44" s="1" t="n">
        <f aca="false">VALUE(J44)*10^VALUE(L44)/100000</f>
        <v>-3.3E-007</v>
      </c>
      <c r="O44" s="1" t="n">
        <f aca="false">4.5*M44*(-1)</f>
        <v>0.0620685</v>
      </c>
      <c r="P44" s="1" t="n">
        <f aca="false">N44*(-1)</f>
        <v>3.3E-007</v>
      </c>
      <c r="Q44" s="1" t="n">
        <f aca="false">IF(R44&lt;$Q$1,O44/SDOF!$F$19,0)</f>
        <v>0.0439651875</v>
      </c>
      <c r="R44" s="1" t="n">
        <f aca="false">P44/SDOF!$F$19</f>
        <v>2.3375E-007</v>
      </c>
      <c r="S44" s="1" t="n">
        <f aca="false">IF(R44&lt;$W$1,$T$1*R44/$W$1,$T$1)</f>
        <v>1.28102370338154E-006</v>
      </c>
      <c r="T44" s="1" t="n">
        <f aca="false">IF(R44&lt;$Q$1,(S44-Q44)*(P45-P43)/2,0)</f>
        <v>-4.39639064762967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3950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395</v>
      </c>
      <c r="N45" s="1" t="n">
        <f aca="false">VALUE(J45)*10^VALUE(L45)/100000</f>
        <v>-3.4E-007</v>
      </c>
      <c r="O45" s="1" t="n">
        <f aca="false">4.5*M45*(-1)</f>
        <v>0.062775</v>
      </c>
      <c r="P45" s="1" t="n">
        <f aca="false">N45*(-1)</f>
        <v>3.4E-007</v>
      </c>
      <c r="Q45" s="1" t="n">
        <f aca="false">IF(R45&lt;$Q$1,O45/SDOF!$F$19,0)</f>
        <v>0.044465625</v>
      </c>
      <c r="R45" s="1" t="n">
        <f aca="false">P45/SDOF!$F$19</f>
        <v>2.40833333333333E-007</v>
      </c>
      <c r="S45" s="1" t="n">
        <f aca="false">IF(R45&lt;$W$1,$T$1*R45/$W$1,$T$1)</f>
        <v>1.31984260348401E-006</v>
      </c>
      <c r="T45" s="1" t="n">
        <f aca="false">IF(R45&lt;$Q$1,(S45-Q45)*(P46-P44)/2,0)</f>
        <v>-4.44643051573966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107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107</v>
      </c>
      <c r="N46" s="1" t="n">
        <f aca="false">VALUE(J46)*10^VALUE(L46)/100000</f>
        <v>-3.5E-007</v>
      </c>
      <c r="O46" s="1" t="n">
        <f aca="false">4.5*M46*(-1)</f>
        <v>0.0634815</v>
      </c>
      <c r="P46" s="1" t="n">
        <f aca="false">N46*(-1)</f>
        <v>3.5E-007</v>
      </c>
      <c r="Q46" s="1" t="n">
        <f aca="false">IF(R46&lt;$Q$1,O46/SDOF!$F$19,0)</f>
        <v>0.0449660625</v>
      </c>
      <c r="R46" s="1" t="n">
        <f aca="false">P46/SDOF!$F$19</f>
        <v>2.47916666666667E-007</v>
      </c>
      <c r="S46" s="1" t="n">
        <f aca="false">IF(R46&lt;$W$1,$T$1*R46/$W$1,$T$1)</f>
        <v>1.35866150358648E-006</v>
      </c>
      <c r="T46" s="1" t="n">
        <f aca="false">IF(R46&lt;$Q$1,(S46-Q46)*(P47-P45)/2,0)</f>
        <v>-3.98589617176352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229</v>
      </c>
      <c r="J47" s="1" t="str">
        <f aca="false">MID(A47,20,8)</f>
        <v>-3.57729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229</v>
      </c>
      <c r="N47" s="1" t="n">
        <f aca="false">VALUE(J47)*10^VALUE(L47)/100000</f>
        <v>-3.57729E-007</v>
      </c>
      <c r="O47" s="1" t="n">
        <f aca="false">4.5*M47*(-1)</f>
        <v>0.0640305</v>
      </c>
      <c r="P47" s="1" t="n">
        <f aca="false">N47*(-1)</f>
        <v>3.57729E-007</v>
      </c>
      <c r="Q47" s="1" t="n">
        <f aca="false">IF(R47&lt;$Q$1,O47/SDOF!$F$19,0)</f>
        <v>0.0453549375</v>
      </c>
      <c r="R47" s="1" t="n">
        <f aca="false">P47/SDOF!$F$19</f>
        <v>2.53391375E-007</v>
      </c>
      <c r="S47" s="1" t="n">
        <f aca="false">IF(R47&lt;$W$1,$T$1*R47/$W$1,$T$1)</f>
        <v>1.38866463147568E-006</v>
      </c>
      <c r="T47" s="1" t="n">
        <f aca="false">IF(R47&lt;$Q$1,(S47-Q47)*(P48-P46)/2,0)</f>
        <v>-2.26767744176843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259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259</v>
      </c>
      <c r="N48" s="1" t="n">
        <f aca="false">VALUE(J48)*10^VALUE(L48)/100000</f>
        <v>-3.6E-007</v>
      </c>
      <c r="O48" s="1" t="n">
        <f aca="false">4.5*M48*(-1)</f>
        <v>0.0641655</v>
      </c>
      <c r="P48" s="1" t="n">
        <f aca="false">N48*(-1)</f>
        <v>3.6E-007</v>
      </c>
      <c r="Q48" s="1" t="n">
        <f aca="false">IF(R48&lt;$Q$1,O48/SDOF!$F$19,0)</f>
        <v>0.0454505625</v>
      </c>
      <c r="R48" s="1" t="n">
        <f aca="false">P48/SDOF!$F$19</f>
        <v>2.55E-007</v>
      </c>
      <c r="S48" s="1" t="n">
        <f aca="false">IF(R48&lt;$W$1,$T$1*R48/$W$1,$T$1)</f>
        <v>1.39748040368895E-006</v>
      </c>
      <c r="T48" s="1" t="n">
        <f aca="false">IF(R48&lt;$Q$1,(S48-Q48)*(P49-P47)/2,0)</f>
        <v>-2.78853351977734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4391</v>
      </c>
      <c r="J49" s="1" t="str">
        <f aca="false">MID(A49,20,8)</f>
        <v>-3.7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4391</v>
      </c>
      <c r="N49" s="1" t="n">
        <f aca="false">VALUE(J49)*10^VALUE(L49)/100000</f>
        <v>-3.7E-007</v>
      </c>
      <c r="O49" s="1" t="n">
        <f aca="false">4.5*M49*(-1)</f>
        <v>0.0647595</v>
      </c>
      <c r="P49" s="1" t="n">
        <f aca="false">N49*(-1)</f>
        <v>3.7E-007</v>
      </c>
      <c r="Q49" s="1" t="n">
        <f aca="false">IF(R49&lt;$Q$1,O49/SDOF!$F$19,0)</f>
        <v>0.0458713125</v>
      </c>
      <c r="R49" s="1" t="n">
        <f aca="false">P49/SDOF!$F$19</f>
        <v>2.62083333333333E-007</v>
      </c>
      <c r="S49" s="1" t="n">
        <f aca="false">IF(R49&lt;$W$1,$T$1*R49/$W$1,$T$1)</f>
        <v>1.43629930379142E-006</v>
      </c>
      <c r="T49" s="1" t="n">
        <f aca="false">IF(R49&lt;$Q$1,(S49-Q49)*(P50-P48)/2,0)</f>
        <v>-4.58698762006961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4523</v>
      </c>
      <c r="J50" s="1" t="str">
        <f aca="false">MID(A50,20,8)</f>
        <v>-3.8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4523</v>
      </c>
      <c r="N50" s="1" t="n">
        <f aca="false">VALUE(J50)*10^VALUE(L50)/100000</f>
        <v>-3.8E-007</v>
      </c>
      <c r="O50" s="1" t="n">
        <f aca="false">4.5*M50*(-1)</f>
        <v>0.0653535</v>
      </c>
      <c r="P50" s="1" t="n">
        <f aca="false">N50*(-1)</f>
        <v>3.8E-007</v>
      </c>
      <c r="Q50" s="1" t="n">
        <f aca="false">IF(R50&lt;$Q$1,O50/SDOF!$F$19,0)</f>
        <v>0.0462920625</v>
      </c>
      <c r="R50" s="1" t="n">
        <f aca="false">P50/SDOF!$F$19</f>
        <v>2.69166666666667E-007</v>
      </c>
      <c r="S50" s="1" t="n">
        <f aca="false">IF(R50&lt;$W$1,$T$1*R50/$W$1,$T$1)</f>
        <v>1.47511820389389E-006</v>
      </c>
      <c r="T50" s="1" t="n">
        <f aca="false">IF(R50&lt;$Q$1,(S50-Q50)*(P51-P49)/2,0)</f>
        <v>-4.6290587381796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4656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4656</v>
      </c>
      <c r="N51" s="1" t="n">
        <f aca="false">VALUE(J51)*10^VALUE(L51)/100000</f>
        <v>-3.9E-007</v>
      </c>
      <c r="O51" s="1" t="n">
        <f aca="false">4.5*M51*(-1)</f>
        <v>0.065952</v>
      </c>
      <c r="P51" s="1" t="n">
        <f aca="false">N51*(-1)</f>
        <v>3.9E-007</v>
      </c>
      <c r="Q51" s="1" t="n">
        <f aca="false">IF(R51&lt;$Q$1,O51/SDOF!$F$19,0)</f>
        <v>0.046716</v>
      </c>
      <c r="R51" s="1" t="n">
        <f aca="false">P51/SDOF!$F$19</f>
        <v>2.7625E-007</v>
      </c>
      <c r="S51" s="1" t="n">
        <f aca="false">IF(R51&lt;$W$1,$T$1*R51/$W$1,$T$1)</f>
        <v>1.51393710399636E-006</v>
      </c>
      <c r="T51" s="1" t="n">
        <f aca="false">IF(R51&lt;$Q$1,(S51-Q51)*(P52-P50)/2,0)</f>
        <v>-4.67144860628959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4788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4788</v>
      </c>
      <c r="N52" s="1" t="n">
        <f aca="false">VALUE(J52)*10^VALUE(L52)/100000</f>
        <v>-4E-007</v>
      </c>
      <c r="O52" s="1" t="n">
        <f aca="false">4.5*M52*(-1)</f>
        <v>0.066546</v>
      </c>
      <c r="P52" s="1" t="n">
        <f aca="false">N52*(-1)</f>
        <v>4E-007</v>
      </c>
      <c r="Q52" s="1" t="n">
        <f aca="false">IF(R52&lt;$Q$1,O52/SDOF!$F$19,0)</f>
        <v>0.04713675</v>
      </c>
      <c r="R52" s="1" t="n">
        <f aca="false">P52/SDOF!$F$19</f>
        <v>2.83333333333333E-007</v>
      </c>
      <c r="S52" s="1" t="n">
        <f aca="false">IF(R52&lt;$W$1,$T$1*R52/$W$1,$T$1)</f>
        <v>1.55275600409883E-006</v>
      </c>
      <c r="T52" s="1" t="n">
        <f aca="false">IF(R52&lt;$Q$1,(S52-Q52)*(P53-P51)/2,0)</f>
        <v>-4.71351972439957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492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4921</v>
      </c>
      <c r="N53" s="1" t="n">
        <f aca="false">VALUE(J53)*10^VALUE(L53)/100000</f>
        <v>-4.1E-007</v>
      </c>
      <c r="O53" s="1" t="n">
        <f aca="false">4.5*M53*(-1)</f>
        <v>0.0671445</v>
      </c>
      <c r="P53" s="1" t="n">
        <f aca="false">N53*(-1)</f>
        <v>4.1E-007</v>
      </c>
      <c r="Q53" s="1" t="n">
        <f aca="false">IF(R53&lt;$Q$1,O53/SDOF!$F$19,0)</f>
        <v>0.0475606875</v>
      </c>
      <c r="R53" s="1" t="n">
        <f aca="false">P53/SDOF!$F$19</f>
        <v>2.90416666666667E-007</v>
      </c>
      <c r="S53" s="1" t="n">
        <f aca="false">IF(R53&lt;$W$1,$T$1*R53/$W$1,$T$1)</f>
        <v>1.59157490420131E-006</v>
      </c>
      <c r="T53" s="1" t="n">
        <f aca="false">IF(R53&lt;$Q$1,(S53-Q53)*(P54-P52)/2,0)</f>
        <v>-4.75590959250959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05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053</v>
      </c>
      <c r="N54" s="1" t="n">
        <f aca="false">VALUE(J54)*10^VALUE(L54)/100000</f>
        <v>-4.2E-007</v>
      </c>
      <c r="O54" s="1" t="n">
        <f aca="false">4.5*M54*(-1)</f>
        <v>0.0677385</v>
      </c>
      <c r="P54" s="1" t="n">
        <f aca="false">N54*(-1)</f>
        <v>4.2E-007</v>
      </c>
      <c r="Q54" s="1" t="n">
        <f aca="false">IF(R54&lt;$Q$1,O54/SDOF!$F$19,0)</f>
        <v>0.0479814375</v>
      </c>
      <c r="R54" s="1" t="n">
        <f aca="false">P54/SDOF!$F$19</f>
        <v>2.975E-007</v>
      </c>
      <c r="S54" s="1" t="n">
        <f aca="false">IF(R54&lt;$W$1,$T$1*R54/$W$1,$T$1)</f>
        <v>1.63039380430378E-006</v>
      </c>
      <c r="T54" s="1" t="n">
        <f aca="false">IF(R54&lt;$Q$1,(S54-Q54)*(P55-P53)/2,0)</f>
        <v>-2.99106117500025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086</v>
      </c>
      <c r="J55" s="1" t="str">
        <f aca="false">MID(A55,20,8)</f>
        <v>-4.22468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086</v>
      </c>
      <c r="N55" s="1" t="n">
        <f aca="false">VALUE(J55)*10^VALUE(L55)/100000</f>
        <v>-4.22468E-007</v>
      </c>
      <c r="O55" s="1" t="n">
        <f aca="false">4.5*M55*(-1)</f>
        <v>0.067887</v>
      </c>
      <c r="P55" s="1" t="n">
        <f aca="false">N55*(-1)</f>
        <v>4.22468E-007</v>
      </c>
      <c r="Q55" s="1" t="n">
        <f aca="false">IF(R55&lt;$Q$1,O55/SDOF!$F$19,0)</f>
        <v>0.048086625</v>
      </c>
      <c r="R55" s="1" t="n">
        <f aca="false">P55/SDOF!$F$19</f>
        <v>2.99248166666667E-007</v>
      </c>
      <c r="S55" s="1" t="n">
        <f aca="false">IF(R55&lt;$W$1,$T$1*R55/$W$1,$T$1)</f>
        <v>1.63997430884907E-006</v>
      </c>
      <c r="T55" s="1" t="n">
        <f aca="false">IF(R55&lt;$Q$1,(S55-Q55)*(P56-P54)/2,0)</f>
        <v>-2.40424925128455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5177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5177</v>
      </c>
      <c r="N56" s="1" t="n">
        <f aca="false">VALUE(J56)*10^VALUE(L56)/100000</f>
        <v>-4.3E-007</v>
      </c>
      <c r="O56" s="1" t="n">
        <f aca="false">4.5*M56*(-1)</f>
        <v>0.0682965</v>
      </c>
      <c r="P56" s="1" t="n">
        <f aca="false">N56*(-1)</f>
        <v>4.3E-007</v>
      </c>
      <c r="Q56" s="1" t="n">
        <f aca="false">IF(R56&lt;$Q$1,O56/SDOF!$F$19,0)</f>
        <v>0.0483766875</v>
      </c>
      <c r="R56" s="1" t="n">
        <f aca="false">P56/SDOF!$F$19</f>
        <v>3.04583333333333E-007</v>
      </c>
      <c r="S56" s="1" t="n">
        <f aca="false">IF(R56&lt;$W$1,$T$1*R56/$W$1,$T$1)</f>
        <v>1.66921270440625E-006</v>
      </c>
      <c r="T56" s="1" t="n">
        <f aca="false">IF(R56&lt;$Q$1,(S56-Q56)*(P57-P55)/2,0)</f>
        <v>-4.24055410306434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5297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5297</v>
      </c>
      <c r="N57" s="1" t="n">
        <f aca="false">VALUE(J57)*10^VALUE(L57)/100000</f>
        <v>-4.4E-007</v>
      </c>
      <c r="O57" s="1" t="n">
        <f aca="false">4.5*M57*(-1)</f>
        <v>0.0688365</v>
      </c>
      <c r="P57" s="1" t="n">
        <f aca="false">N57*(-1)</f>
        <v>4.4E-007</v>
      </c>
      <c r="Q57" s="1" t="n">
        <f aca="false">IF(R57&lt;$Q$1,O57/SDOF!$F$19,0)</f>
        <v>0.0487591875</v>
      </c>
      <c r="R57" s="1" t="n">
        <f aca="false">P57/SDOF!$F$19</f>
        <v>3.11666666666667E-007</v>
      </c>
      <c r="S57" s="1" t="n">
        <f aca="false">IF(R57&lt;$W$1,$T$1*R57/$W$1,$T$1)</f>
        <v>1.70803160450872E-006</v>
      </c>
      <c r="T57" s="1" t="n">
        <f aca="false">IF(R57&lt;$Q$1,(S57-Q57)*(P58-P56)/2,0)</f>
        <v>-4.87574794683955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541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5418</v>
      </c>
      <c r="N58" s="1" t="n">
        <f aca="false">VALUE(J58)*10^VALUE(L58)/100000</f>
        <v>-4.5E-007</v>
      </c>
      <c r="O58" s="1" t="n">
        <f aca="false">4.5*M58*(-1)</f>
        <v>0.069381</v>
      </c>
      <c r="P58" s="1" t="n">
        <f aca="false">N58*(-1)</f>
        <v>4.5E-007</v>
      </c>
      <c r="Q58" s="1" t="n">
        <f aca="false">IF(R58&lt;$Q$1,O58/SDOF!$F$19,0)</f>
        <v>0.049144875</v>
      </c>
      <c r="R58" s="1" t="n">
        <f aca="false">P58/SDOF!$F$19</f>
        <v>3.1875E-007</v>
      </c>
      <c r="S58" s="1" t="n">
        <f aca="false">IF(R58&lt;$W$1,$T$1*R58/$W$1,$T$1)</f>
        <v>1.74685050461119E-006</v>
      </c>
      <c r="T58" s="1" t="n">
        <f aca="false">IF(R58&lt;$Q$1,(S58-Q58)*(P59-P57)/2,0)</f>
        <v>-4.91431281494953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553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5539</v>
      </c>
      <c r="N59" s="1" t="n">
        <f aca="false">VALUE(J59)*10^VALUE(L59)/100000</f>
        <v>-4.6E-007</v>
      </c>
      <c r="O59" s="1" t="n">
        <f aca="false">4.5*M59*(-1)</f>
        <v>0.0699255</v>
      </c>
      <c r="P59" s="1" t="n">
        <f aca="false">N59*(-1)</f>
        <v>4.6E-007</v>
      </c>
      <c r="Q59" s="1" t="n">
        <f aca="false">IF(R59&lt;$Q$1,O59/SDOF!$F$19,0)</f>
        <v>0.0495305625</v>
      </c>
      <c r="R59" s="1" t="n">
        <f aca="false">P59/SDOF!$F$19</f>
        <v>3.25833333333333E-007</v>
      </c>
      <c r="S59" s="1" t="n">
        <f aca="false">IF(R59&lt;$W$1,$T$1*R59/$W$1,$T$1)</f>
        <v>1.78566940471366E-006</v>
      </c>
      <c r="T59" s="1" t="n">
        <f aca="false">IF(R59&lt;$Q$1,(S59-Q59)*(P60-P58)/2,0)</f>
        <v>-4.95287768305953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566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566</v>
      </c>
      <c r="N60" s="1" t="n">
        <f aca="false">VALUE(J60)*10^VALUE(L60)/100000</f>
        <v>-4.7E-007</v>
      </c>
      <c r="O60" s="1" t="n">
        <f aca="false">4.5*M60*(-1)</f>
        <v>0.07047</v>
      </c>
      <c r="P60" s="1" t="n">
        <f aca="false">N60*(-1)</f>
        <v>4.7E-007</v>
      </c>
      <c r="Q60" s="1" t="n">
        <f aca="false">IF(R60&lt;$Q$1,O60/SDOF!$F$19,0)</f>
        <v>0.04991625</v>
      </c>
      <c r="R60" s="1" t="n">
        <f aca="false">P60/SDOF!$F$19</f>
        <v>3.32916666666667E-007</v>
      </c>
      <c r="S60" s="1" t="n">
        <f aca="false">IF(R60&lt;$W$1,$T$1*R60/$W$1,$T$1)</f>
        <v>1.82448830481613E-006</v>
      </c>
      <c r="T60" s="1" t="n">
        <f aca="false">IF(R60&lt;$Q$1,(S60-Q60)*(P61-P59)/2,0)</f>
        <v>-4.99144255116951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5781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5781</v>
      </c>
      <c r="N61" s="1" t="n">
        <f aca="false">VALUE(J61)*10^VALUE(L61)/100000</f>
        <v>-4.8E-007</v>
      </c>
      <c r="O61" s="1" t="n">
        <f aca="false">4.5*M61*(-1)</f>
        <v>0.0710145</v>
      </c>
      <c r="P61" s="1" t="n">
        <f aca="false">N61*(-1)</f>
        <v>4.8E-007</v>
      </c>
      <c r="Q61" s="1" t="n">
        <f aca="false">IF(R61&lt;$Q$1,O61/SDOF!$F$19,0)</f>
        <v>0.0503019375</v>
      </c>
      <c r="R61" s="1" t="n">
        <f aca="false">P61/SDOF!$F$19</f>
        <v>3.4E-007</v>
      </c>
      <c r="S61" s="1" t="n">
        <f aca="false">IF(R61&lt;$W$1,$T$1*R61/$W$1,$T$1)</f>
        <v>1.8633072049186E-006</v>
      </c>
      <c r="T61" s="1" t="n">
        <f aca="false">IF(R61&lt;$Q$1,(S61-Q61)*(P62-P60)/2,0)</f>
        <v>-5.0300074192795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5901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5901</v>
      </c>
      <c r="N62" s="1" t="n">
        <f aca="false">VALUE(J62)*10^VALUE(L62)/100000</f>
        <v>-4.9E-007</v>
      </c>
      <c r="O62" s="1" t="n">
        <f aca="false">4.5*M62*(-1)</f>
        <v>0.0715545</v>
      </c>
      <c r="P62" s="1" t="n">
        <f aca="false">N62*(-1)</f>
        <v>4.9E-007</v>
      </c>
      <c r="Q62" s="1" t="n">
        <f aca="false">IF(R62&lt;$Q$1,O62/SDOF!$F$19,0)</f>
        <v>0.0506844375</v>
      </c>
      <c r="R62" s="1" t="n">
        <f aca="false">P62/SDOF!$F$19</f>
        <v>3.47083333333333E-007</v>
      </c>
      <c r="S62" s="1" t="n">
        <f aca="false">IF(R62&lt;$W$1,$T$1*R62/$W$1,$T$1)</f>
        <v>1.90212610502107E-006</v>
      </c>
      <c r="T62" s="1" t="n">
        <f aca="false">IF(R62&lt;$Q$1,(S62-Q62)*(P63-P61)/2,0)</f>
        <v>-5.0682535373895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6022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6022</v>
      </c>
      <c r="N63" s="1" t="n">
        <f aca="false">VALUE(J63)*10^VALUE(L63)/100000</f>
        <v>-5E-007</v>
      </c>
      <c r="O63" s="1" t="n">
        <f aca="false">4.5*M63*(-1)</f>
        <v>0.072099</v>
      </c>
      <c r="P63" s="1" t="n">
        <f aca="false">N63*(-1)</f>
        <v>5E-007</v>
      </c>
      <c r="Q63" s="1" t="n">
        <f aca="false">IF(R63&lt;$Q$1,O63/SDOF!$F$19,0)</f>
        <v>0.051070125</v>
      </c>
      <c r="R63" s="1" t="n">
        <f aca="false">P63/SDOF!$F$19</f>
        <v>3.54166666666667E-007</v>
      </c>
      <c r="S63" s="1" t="n">
        <f aca="false">IF(R63&lt;$W$1,$T$1*R63/$W$1,$T$1)</f>
        <v>1.94094500512354E-006</v>
      </c>
      <c r="T63" s="1" t="n">
        <f aca="false">IF(R63&lt;$Q$1,(S63-Q63)*(P64-P62)/2,0)</f>
        <v>-5.10681840549949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614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6143</v>
      </c>
      <c r="N64" s="1" t="n">
        <f aca="false">VALUE(J64)*10^VALUE(L64)/100000</f>
        <v>-5.1E-007</v>
      </c>
      <c r="O64" s="1" t="n">
        <f aca="false">4.5*M64*(-1)</f>
        <v>0.0726435</v>
      </c>
      <c r="P64" s="1" t="n">
        <f aca="false">N64*(-1)</f>
        <v>5.1E-007</v>
      </c>
      <c r="Q64" s="1" t="n">
        <f aca="false">IF(R64&lt;$Q$1,O64/SDOF!$F$19,0)</f>
        <v>0.0514558125</v>
      </c>
      <c r="R64" s="1" t="n">
        <f aca="false">P64/SDOF!$F$19</f>
        <v>3.6125E-007</v>
      </c>
      <c r="S64" s="1" t="n">
        <f aca="false">IF(R64&lt;$W$1,$T$1*R64/$W$1,$T$1)</f>
        <v>1.97976390522601E-006</v>
      </c>
      <c r="T64" s="1" t="n">
        <f aca="false">IF(R64&lt;$Q$1,(S64-Q64)*(P65-P63)/2,0)</f>
        <v>-5.14538327360948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6264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6264</v>
      </c>
      <c r="N65" s="1" t="n">
        <f aca="false">VALUE(J65)*10^VALUE(L65)/100000</f>
        <v>-5.2E-007</v>
      </c>
      <c r="O65" s="1" t="n">
        <f aca="false">4.5*M65*(-1)</f>
        <v>0.073188</v>
      </c>
      <c r="P65" s="1" t="n">
        <f aca="false">N65*(-1)</f>
        <v>5.2E-007</v>
      </c>
      <c r="Q65" s="1" t="n">
        <f aca="false">IF(R65&lt;$Q$1,O65/SDOF!$F$19,0)</f>
        <v>0.0518415</v>
      </c>
      <c r="R65" s="1" t="n">
        <f aca="false">P65/SDOF!$F$19</f>
        <v>3.68333333333333E-007</v>
      </c>
      <c r="S65" s="1" t="n">
        <f aca="false">IF(R65&lt;$W$1,$T$1*R65/$W$1,$T$1)</f>
        <v>2.01858280532849E-006</v>
      </c>
      <c r="T65" s="1" t="n">
        <f aca="false">IF(R65&lt;$Q$1,(S65-Q65)*(P66-P64)/2,0)</f>
        <v>-5.18394814171947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6384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6384</v>
      </c>
      <c r="N66" s="1" t="n">
        <f aca="false">VALUE(J66)*10^VALUE(L66)/100000</f>
        <v>-5.3E-007</v>
      </c>
      <c r="O66" s="1" t="n">
        <f aca="false">4.5*M66*(-1)</f>
        <v>0.073728</v>
      </c>
      <c r="P66" s="1" t="n">
        <f aca="false">N66*(-1)</f>
        <v>5.3E-007</v>
      </c>
      <c r="Q66" s="1" t="n">
        <f aca="false">IF(R66&lt;$Q$1,O66/SDOF!$F$19,0)</f>
        <v>0.052224</v>
      </c>
      <c r="R66" s="1" t="n">
        <f aca="false">P66/SDOF!$F$19</f>
        <v>3.75416666666667E-007</v>
      </c>
      <c r="S66" s="1" t="n">
        <f aca="false">IF(R66&lt;$W$1,$T$1*R66/$W$1,$T$1)</f>
        <v>2.05740170543096E-006</v>
      </c>
      <c r="T66" s="1" t="n">
        <f aca="false">IF(R66&lt;$Q$1,(S66-Q66)*(P67-P65)/2,0)</f>
        <v>-5.22219425982946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650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6505</v>
      </c>
      <c r="N67" s="1" t="n">
        <f aca="false">VALUE(J67)*10^VALUE(L67)/100000</f>
        <v>-5.4E-007</v>
      </c>
      <c r="O67" s="1" t="n">
        <f aca="false">4.5*M67*(-1)</f>
        <v>0.0742725</v>
      </c>
      <c r="P67" s="1" t="n">
        <f aca="false">N67*(-1)</f>
        <v>5.4E-007</v>
      </c>
      <c r="Q67" s="1" t="n">
        <f aca="false">IF(R67&lt;$Q$1,O67/SDOF!$F$19,0)</f>
        <v>0.0526096875</v>
      </c>
      <c r="R67" s="1" t="n">
        <f aca="false">P67/SDOF!$F$19</f>
        <v>3.825E-007</v>
      </c>
      <c r="S67" s="1" t="n">
        <f aca="false">IF(R67&lt;$W$1,$T$1*R67/$W$1,$T$1)</f>
        <v>2.09622060553343E-006</v>
      </c>
      <c r="T67" s="1" t="n">
        <f aca="false">IF(R67&lt;$Q$1,(S67-Q67)*(P68-P66)/2,0)</f>
        <v>-5.26075912793945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662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6626</v>
      </c>
      <c r="N68" s="1" t="n">
        <f aca="false">VALUE(J68)*10^VALUE(L68)/100000</f>
        <v>-5.5E-007</v>
      </c>
      <c r="O68" s="1" t="n">
        <f aca="false">4.5*M68*(-1)</f>
        <v>0.074817</v>
      </c>
      <c r="P68" s="1" t="n">
        <f aca="false">N68*(-1)</f>
        <v>5.5E-007</v>
      </c>
      <c r="Q68" s="1" t="n">
        <f aca="false">IF(R68&lt;$Q$1,O68/SDOF!$F$19,0)</f>
        <v>0.052995375</v>
      </c>
      <c r="R68" s="1" t="n">
        <f aca="false">P68/SDOF!$F$19</f>
        <v>3.89583333333333E-007</v>
      </c>
      <c r="S68" s="1" t="n">
        <f aca="false">IF(R68&lt;$W$1,$T$1*R68/$W$1,$T$1)</f>
        <v>2.1350395056359E-006</v>
      </c>
      <c r="T68" s="1" t="n">
        <f aca="false">IF(R68&lt;$Q$1,(S68-Q68)*(P69-P67)/2,0)</f>
        <v>-5.29932399604942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674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6747</v>
      </c>
      <c r="N69" s="1" t="n">
        <f aca="false">VALUE(J69)*10^VALUE(L69)/100000</f>
        <v>-5.6E-007</v>
      </c>
      <c r="O69" s="1" t="n">
        <f aca="false">4.5*M69*(-1)</f>
        <v>0.0753615</v>
      </c>
      <c r="P69" s="1" t="n">
        <f aca="false">N69*(-1)</f>
        <v>5.6E-007</v>
      </c>
      <c r="Q69" s="1" t="n">
        <f aca="false">IF(R69&lt;$Q$1,O69/SDOF!$F$19,0)</f>
        <v>0.0533810625</v>
      </c>
      <c r="R69" s="1" t="n">
        <f aca="false">P69/SDOF!$F$19</f>
        <v>3.96666666666667E-007</v>
      </c>
      <c r="S69" s="1" t="n">
        <f aca="false">IF(R69&lt;$W$1,$T$1*R69/$W$1,$T$1)</f>
        <v>2.17385840573837E-006</v>
      </c>
      <c r="T69" s="1" t="n">
        <f aca="false">IF(R69&lt;$Q$1,(S69-Q69)*(P70-P68)/2,0)</f>
        <v>-5.33788886415943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6868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6868</v>
      </c>
      <c r="N70" s="1" t="n">
        <f aca="false">VALUE(J70)*10^VALUE(L70)/100000</f>
        <v>-5.7E-007</v>
      </c>
      <c r="O70" s="1" t="n">
        <f aca="false">4.5*M70*(-1)</f>
        <v>0.075906</v>
      </c>
      <c r="P70" s="1" t="n">
        <f aca="false">N70*(-1)</f>
        <v>5.7E-007</v>
      </c>
      <c r="Q70" s="1" t="n">
        <f aca="false">IF(R70&lt;$Q$1,O70/SDOF!$F$19,0)</f>
        <v>0.05376675</v>
      </c>
      <c r="R70" s="1" t="n">
        <f aca="false">P70/SDOF!$F$19</f>
        <v>4.0375E-007</v>
      </c>
      <c r="S70" s="1" t="n">
        <f aca="false">IF(R70&lt;$W$1,$T$1*R70/$W$1,$T$1)</f>
        <v>2.21267730584084E-006</v>
      </c>
      <c r="T70" s="1" t="n">
        <f aca="false">IF(R70&lt;$Q$1,(S70-Q70)*(P71-P69)/2,0)</f>
        <v>-5.37645373226942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698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6988</v>
      </c>
      <c r="N71" s="1" t="n">
        <f aca="false">VALUE(J71)*10^VALUE(L71)/100000</f>
        <v>-5.8E-007</v>
      </c>
      <c r="O71" s="1" t="n">
        <f aca="false">4.5*M71*(-1)</f>
        <v>0.076446</v>
      </c>
      <c r="P71" s="1" t="n">
        <f aca="false">N71*(-1)</f>
        <v>5.8E-007</v>
      </c>
      <c r="Q71" s="1" t="n">
        <f aca="false">IF(R71&lt;$Q$1,O71/SDOF!$F$19,0)</f>
        <v>0.05414925</v>
      </c>
      <c r="R71" s="1" t="n">
        <f aca="false">P71/SDOF!$F$19</f>
        <v>4.10833333333333E-007</v>
      </c>
      <c r="S71" s="1" t="n">
        <f aca="false">IF(R71&lt;$W$1,$T$1*R71/$W$1,$T$1)</f>
        <v>2.25149620594331E-006</v>
      </c>
      <c r="T71" s="1" t="n">
        <f aca="false">IF(R71&lt;$Q$1,(S71-Q71)*(P72-P70)/2,0)</f>
        <v>-5.4146998503794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7109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7109</v>
      </c>
      <c r="N72" s="1" t="n">
        <f aca="false">VALUE(J72)*10^VALUE(L72)/100000</f>
        <v>-5.9E-007</v>
      </c>
      <c r="O72" s="1" t="n">
        <f aca="false">4.5*M72*(-1)</f>
        <v>0.0769905</v>
      </c>
      <c r="P72" s="1" t="n">
        <f aca="false">N72*(-1)</f>
        <v>5.9E-007</v>
      </c>
      <c r="Q72" s="1" t="n">
        <f aca="false">IF(R72&lt;$Q$1,O72/SDOF!$F$19,0)</f>
        <v>0.0545349375</v>
      </c>
      <c r="R72" s="1" t="n">
        <f aca="false">P72/SDOF!$F$19</f>
        <v>4.17916666666667E-007</v>
      </c>
      <c r="S72" s="1" t="n">
        <f aca="false">IF(R72&lt;$W$1,$T$1*R72/$W$1,$T$1)</f>
        <v>2.29031510604578E-006</v>
      </c>
      <c r="T72" s="1" t="n">
        <f aca="false">IF(R72&lt;$Q$1,(S72-Q72)*(P73-P71)/2,0)</f>
        <v>-5.4532647184894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7230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723</v>
      </c>
      <c r="N73" s="1" t="n">
        <f aca="false">VALUE(J73)*10^VALUE(L73)/100000</f>
        <v>-6E-007</v>
      </c>
      <c r="O73" s="1" t="n">
        <f aca="false">4.5*M73*(-1)</f>
        <v>0.077535</v>
      </c>
      <c r="P73" s="1" t="n">
        <f aca="false">N73*(-1)</f>
        <v>6E-007</v>
      </c>
      <c r="Q73" s="1" t="n">
        <f aca="false">IF(R73&lt;$Q$1,O73/SDOF!$F$19,0)</f>
        <v>0.054920625</v>
      </c>
      <c r="R73" s="1" t="n">
        <f aca="false">P73/SDOF!$F$19</f>
        <v>4.25E-007</v>
      </c>
      <c r="S73" s="1" t="n">
        <f aca="false">IF(R73&lt;$W$1,$T$1*R73/$W$1,$T$1)</f>
        <v>2.32913400614825E-006</v>
      </c>
      <c r="T73" s="1" t="n">
        <f aca="false">IF(R73&lt;$Q$1,(S73-Q73)*(P74-P72)/2,0)</f>
        <v>-5.49182958659936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7351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7351</v>
      </c>
      <c r="N74" s="1" t="n">
        <f aca="false">VALUE(J74)*10^VALUE(L74)/100000</f>
        <v>-6.1E-007</v>
      </c>
      <c r="O74" s="1" t="n">
        <f aca="false">4.5*M74*(-1)</f>
        <v>0.0780795</v>
      </c>
      <c r="P74" s="1" t="n">
        <f aca="false">N74*(-1)</f>
        <v>6.1E-007</v>
      </c>
      <c r="Q74" s="1" t="n">
        <f aca="false">IF(R74&lt;$Q$1,O74/SDOF!$F$19,0)</f>
        <v>0.0553063125</v>
      </c>
      <c r="R74" s="1" t="n">
        <f aca="false">P74/SDOF!$F$19</f>
        <v>4.32083333333333E-007</v>
      </c>
      <c r="S74" s="1" t="n">
        <f aca="false">IF(R74&lt;$W$1,$T$1*R74/$W$1,$T$1)</f>
        <v>2.36795290625072E-006</v>
      </c>
      <c r="T74" s="1" t="n">
        <f aca="false">IF(R74&lt;$Q$1,(S74-Q74)*(P75-P73)/2,0)</f>
        <v>-5.53039445470941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747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7471</v>
      </c>
      <c r="N75" s="1" t="n">
        <f aca="false">VALUE(J75)*10^VALUE(L75)/100000</f>
        <v>-6.2E-007</v>
      </c>
      <c r="O75" s="1" t="n">
        <f aca="false">4.5*M75*(-1)</f>
        <v>0.0786195</v>
      </c>
      <c r="P75" s="1" t="n">
        <f aca="false">N75*(-1)</f>
        <v>6.2E-007</v>
      </c>
      <c r="Q75" s="1" t="n">
        <f aca="false">IF(R75&lt;$Q$1,O75/SDOF!$F$19,0)</f>
        <v>0.0556888125</v>
      </c>
      <c r="R75" s="1" t="n">
        <f aca="false">P75/SDOF!$F$19</f>
        <v>4.39166666666667E-007</v>
      </c>
      <c r="S75" s="1" t="n">
        <f aca="false">IF(R75&lt;$W$1,$T$1*R75/$W$1,$T$1)</f>
        <v>2.40677180635319E-006</v>
      </c>
      <c r="T75" s="1" t="n">
        <f aca="false">IF(R75&lt;$Q$1,(S75-Q75)*(P76-P74)/2,0)</f>
        <v>-5.56864057281937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7592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7592</v>
      </c>
      <c r="N76" s="1" t="n">
        <f aca="false">VALUE(J76)*10^VALUE(L76)/100000</f>
        <v>-6.3E-007</v>
      </c>
      <c r="O76" s="1" t="n">
        <f aca="false">4.5*M76*(-1)</f>
        <v>0.079164</v>
      </c>
      <c r="P76" s="1" t="n">
        <f aca="false">N76*(-1)</f>
        <v>6.3E-007</v>
      </c>
      <c r="Q76" s="1" t="n">
        <f aca="false">IF(R76&lt;$Q$1,O76/SDOF!$F$19,0)</f>
        <v>0.0560745</v>
      </c>
      <c r="R76" s="1" t="n">
        <f aca="false">P76/SDOF!$F$19</f>
        <v>4.4625E-007</v>
      </c>
      <c r="S76" s="1" t="n">
        <f aca="false">IF(R76&lt;$W$1,$T$1*R76/$W$1,$T$1)</f>
        <v>2.44559070645566E-006</v>
      </c>
      <c r="T76" s="1" t="n">
        <f aca="false">IF(R76&lt;$Q$1,(S76-Q76)*(P77-P75)/2,0)</f>
        <v>-5.60720544092933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7713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7713</v>
      </c>
      <c r="N77" s="1" t="n">
        <f aca="false">VALUE(J77)*10^VALUE(L77)/100000</f>
        <v>-6.4E-007</v>
      </c>
      <c r="O77" s="1" t="n">
        <f aca="false">4.5*M77*(-1)</f>
        <v>0.0797085</v>
      </c>
      <c r="P77" s="1" t="n">
        <f aca="false">N77*(-1)</f>
        <v>6.4E-007</v>
      </c>
      <c r="Q77" s="1" t="n">
        <f aca="false">IF(R77&lt;$Q$1,O77/SDOF!$F$19,0)</f>
        <v>0.0564601875</v>
      </c>
      <c r="R77" s="1" t="n">
        <f aca="false">P77/SDOF!$F$19</f>
        <v>4.53333333333333E-007</v>
      </c>
      <c r="S77" s="1" t="n">
        <f aca="false">IF(R77&lt;$W$1,$T$1*R77/$W$1,$T$1)</f>
        <v>2.48440960655814E-006</v>
      </c>
      <c r="T77" s="1" t="n">
        <f aca="false">IF(R77&lt;$Q$1,(S77-Q77)*(P78-P76)/2,0)</f>
        <v>-5.64577030903935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7834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7834</v>
      </c>
      <c r="N78" s="1" t="n">
        <f aca="false">VALUE(J78)*10^VALUE(L78)/100000</f>
        <v>-6.5E-007</v>
      </c>
      <c r="O78" s="1" t="n">
        <f aca="false">4.5*M78*(-1)</f>
        <v>0.080253</v>
      </c>
      <c r="P78" s="1" t="n">
        <f aca="false">N78*(-1)</f>
        <v>6.5E-007</v>
      </c>
      <c r="Q78" s="1" t="n">
        <f aca="false">IF(R78&lt;$Q$1,O78/SDOF!$F$19,0)</f>
        <v>0.056845875</v>
      </c>
      <c r="R78" s="1" t="n">
        <f aca="false">P78/SDOF!$F$19</f>
        <v>4.60416666666667E-007</v>
      </c>
      <c r="S78" s="1" t="n">
        <f aca="false">IF(R78&lt;$W$1,$T$1*R78/$W$1,$T$1)</f>
        <v>2.52322850666061E-006</v>
      </c>
      <c r="T78" s="1" t="n">
        <f aca="false">IF(R78&lt;$Q$1,(S78-Q78)*(P79-P77)/2,0)</f>
        <v>-5.68433517714934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7954</v>
      </c>
      <c r="J79" s="1" t="str">
        <f aca="false">MID(A79,20,8)</f>
        <v>-6.6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7954</v>
      </c>
      <c r="N79" s="1" t="n">
        <f aca="false">VALUE(J79)*10^VALUE(L79)/100000</f>
        <v>-6.6E-007</v>
      </c>
      <c r="O79" s="1" t="n">
        <f aca="false">4.5*M79*(-1)</f>
        <v>0.080793</v>
      </c>
      <c r="P79" s="1" t="n">
        <f aca="false">N79*(-1)</f>
        <v>6.6E-007</v>
      </c>
      <c r="Q79" s="1" t="n">
        <f aca="false">IF(R79&lt;$Q$1,O79/SDOF!$F$19,0)</f>
        <v>0.057228375</v>
      </c>
      <c r="R79" s="1" t="n">
        <f aca="false">P79/SDOF!$F$19</f>
        <v>4.675E-007</v>
      </c>
      <c r="S79" s="1" t="n">
        <f aca="false">IF(R79&lt;$W$1,$T$1*R79/$W$1,$T$1)</f>
        <v>2.56204740676308E-006</v>
      </c>
      <c r="T79" s="1" t="n">
        <f aca="false">IF(R79&lt;$Q$1,(S79-Q79)*(P80-P78)/2,0)</f>
        <v>-5.72258129525933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8075</v>
      </c>
      <c r="J80" s="1" t="str">
        <f aca="false">MID(A80,20,8)</f>
        <v>-6.7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8075</v>
      </c>
      <c r="N80" s="1" t="n">
        <f aca="false">VALUE(J80)*10^VALUE(L80)/100000</f>
        <v>-6.7E-007</v>
      </c>
      <c r="O80" s="1" t="n">
        <f aca="false">4.5*M80*(-1)</f>
        <v>0.0813375</v>
      </c>
      <c r="P80" s="1" t="n">
        <f aca="false">N80*(-1)</f>
        <v>6.7E-007</v>
      </c>
      <c r="Q80" s="1" t="n">
        <f aca="false">IF(R80&lt;$Q$1,O80/SDOF!$F$19,0)</f>
        <v>0.0576140625</v>
      </c>
      <c r="R80" s="1" t="n">
        <f aca="false">P80/SDOF!$F$19</f>
        <v>4.74583333333333E-007</v>
      </c>
      <c r="S80" s="1" t="n">
        <f aca="false">IF(R80&lt;$W$1,$T$1*R80/$W$1,$T$1)</f>
        <v>2.60086630686555E-006</v>
      </c>
      <c r="T80" s="1" t="n">
        <f aca="false">IF(R80&lt;$Q$1,(S80-Q80)*(P81-P79)/2,0)</f>
        <v>-5.76114616336932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8196</v>
      </c>
      <c r="J81" s="1" t="str">
        <f aca="false">MID(A81,20,8)</f>
        <v>-6.8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8196</v>
      </c>
      <c r="N81" s="1" t="n">
        <f aca="false">VALUE(J81)*10^VALUE(L81)/100000</f>
        <v>-6.8E-007</v>
      </c>
      <c r="O81" s="1" t="n">
        <f aca="false">4.5*M81*(-1)</f>
        <v>0.081882</v>
      </c>
      <c r="P81" s="1" t="n">
        <f aca="false">N81*(-1)</f>
        <v>6.8E-007</v>
      </c>
      <c r="Q81" s="1" t="n">
        <f aca="false">IF(R81&lt;$Q$1,O81/SDOF!$F$19,0)</f>
        <v>0.05799975</v>
      </c>
      <c r="R81" s="1" t="n">
        <f aca="false">P81/SDOF!$F$19</f>
        <v>4.81666666666667E-007</v>
      </c>
      <c r="S81" s="1" t="n">
        <f aca="false">IF(R81&lt;$W$1,$T$1*R81/$W$1,$T$1)</f>
        <v>2.63968520696802E-006</v>
      </c>
      <c r="T81" s="1" t="n">
        <f aca="false">IF(R81&lt;$Q$1,(S81-Q81)*(P82-P80)/2,0)</f>
        <v>-5.79971103147931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8317</v>
      </c>
      <c r="J82" s="1" t="str">
        <f aca="false">MID(A82,20,8)</f>
        <v>-6.9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8317</v>
      </c>
      <c r="N82" s="1" t="n">
        <f aca="false">VALUE(J82)*10^VALUE(L82)/100000</f>
        <v>-6.9E-007</v>
      </c>
      <c r="O82" s="1" t="n">
        <f aca="false">4.5*M82*(-1)</f>
        <v>0.0824265</v>
      </c>
      <c r="P82" s="1" t="n">
        <f aca="false">N82*(-1)</f>
        <v>6.9E-007</v>
      </c>
      <c r="Q82" s="1" t="n">
        <f aca="false">IF(R82&lt;$Q$1,O82/SDOF!$F$19,0)</f>
        <v>0.0583854375</v>
      </c>
      <c r="R82" s="1" t="n">
        <f aca="false">P82/SDOF!$F$19</f>
        <v>4.8875E-007</v>
      </c>
      <c r="S82" s="1" t="n">
        <f aca="false">IF(R82&lt;$W$1,$T$1*R82/$W$1,$T$1)</f>
        <v>2.67850410707049E-006</v>
      </c>
      <c r="T82" s="1" t="n">
        <f aca="false">IF(R82&lt;$Q$1,(S82-Q82)*(P83-P81)/2,0)</f>
        <v>-5.8382758995893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1.8438</v>
      </c>
      <c r="J83" s="1" t="str">
        <f aca="false">MID(A83,20,8)</f>
        <v>-7.0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8438</v>
      </c>
      <c r="N83" s="1" t="n">
        <f aca="false">VALUE(J83)*10^VALUE(L83)/100000</f>
        <v>-7E-007</v>
      </c>
      <c r="O83" s="1" t="n">
        <f aca="false">4.5*M83*(-1)</f>
        <v>0.082971</v>
      </c>
      <c r="P83" s="1" t="n">
        <f aca="false">N83*(-1)</f>
        <v>7E-007</v>
      </c>
      <c r="Q83" s="1" t="n">
        <f aca="false">IF(R83&lt;$Q$1,O83/SDOF!$F$19,0)</f>
        <v>0.058771125</v>
      </c>
      <c r="R83" s="1" t="n">
        <f aca="false">P83/SDOF!$F$19</f>
        <v>4.95833333333333E-007</v>
      </c>
      <c r="S83" s="1" t="n">
        <f aca="false">IF(R83&lt;$W$1,$T$1*R83/$W$1,$T$1)</f>
        <v>2.71732300717296E-006</v>
      </c>
      <c r="T83" s="1" t="n">
        <f aca="false">IF(R83&lt;$Q$1,(S83-Q83)*(P84-P82)/2,0)</f>
        <v>-5.87684076769926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1.8558</v>
      </c>
      <c r="J84" s="1" t="str">
        <f aca="false">MID(A84,20,8)</f>
        <v>-7.1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8558</v>
      </c>
      <c r="N84" s="1" t="n">
        <f aca="false">VALUE(J84)*10^VALUE(L84)/100000</f>
        <v>-7.1E-007</v>
      </c>
      <c r="O84" s="1" t="n">
        <f aca="false">4.5*M84*(-1)</f>
        <v>0.083511</v>
      </c>
      <c r="P84" s="1" t="n">
        <f aca="false">N84*(-1)</f>
        <v>7.1E-007</v>
      </c>
      <c r="Q84" s="1" t="n">
        <f aca="false">IF(R84&lt;$Q$1,O84/SDOF!$F$19,0)</f>
        <v>0.059153625</v>
      </c>
      <c r="R84" s="1" t="n">
        <f aca="false">P84/SDOF!$F$19</f>
        <v>5.02916666666667E-007</v>
      </c>
      <c r="S84" s="1" t="n">
        <f aca="false">IF(R84&lt;$W$1,$T$1*R84/$W$1,$T$1)</f>
        <v>2.75614190727543E-006</v>
      </c>
      <c r="T84" s="1" t="n">
        <f aca="false">IF(R84&lt;$Q$1,(S84-Q84)*(P85-P83)/2,0)</f>
        <v>-5.91508688580928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1.8679</v>
      </c>
      <c r="J85" s="1" t="str">
        <f aca="false">MID(A85,20,8)</f>
        <v>-7.2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8679</v>
      </c>
      <c r="N85" s="1" t="n">
        <f aca="false">VALUE(J85)*10^VALUE(L85)/100000</f>
        <v>-7.2E-007</v>
      </c>
      <c r="O85" s="1" t="n">
        <f aca="false">4.5*M85*(-1)</f>
        <v>0.0840555</v>
      </c>
      <c r="P85" s="1" t="n">
        <f aca="false">N85*(-1)</f>
        <v>7.2E-007</v>
      </c>
      <c r="Q85" s="1" t="n">
        <f aca="false">IF(R85&lt;$Q$1,O85/SDOF!$F$19,0)</f>
        <v>0.0595393125</v>
      </c>
      <c r="R85" s="1" t="n">
        <f aca="false">P85/SDOF!$F$19</f>
        <v>5.1E-007</v>
      </c>
      <c r="S85" s="1" t="n">
        <f aca="false">IF(R85&lt;$W$1,$T$1*R85/$W$1,$T$1)</f>
        <v>2.7949608073779E-006</v>
      </c>
      <c r="T85" s="1" t="n">
        <f aca="false">IF(R85&lt;$Q$1,(S85-Q85)*(P86-P84)/2,0)</f>
        <v>-5.95365175391927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1.8800</v>
      </c>
      <c r="J86" s="1" t="str">
        <f aca="false">MID(A86,20,8)</f>
        <v>-7.3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88</v>
      </c>
      <c r="N86" s="1" t="n">
        <f aca="false">VALUE(J86)*10^VALUE(L86)/100000</f>
        <v>-7.3E-007</v>
      </c>
      <c r="O86" s="1" t="n">
        <f aca="false">4.5*M86*(-1)</f>
        <v>0.0846</v>
      </c>
      <c r="P86" s="1" t="n">
        <f aca="false">N86*(-1)</f>
        <v>7.3E-007</v>
      </c>
      <c r="Q86" s="1" t="n">
        <f aca="false">IF(R86&lt;$Q$1,O86/SDOF!$F$19,0)</f>
        <v>0.059925</v>
      </c>
      <c r="R86" s="1" t="n">
        <f aca="false">P86/SDOF!$F$19</f>
        <v>5.17083333333333E-007</v>
      </c>
      <c r="S86" s="1" t="n">
        <f aca="false">IF(R86&lt;$W$1,$T$1*R86/$W$1,$T$1)</f>
        <v>2.83377970748037E-006</v>
      </c>
      <c r="T86" s="1" t="n">
        <f aca="false">IF(R86&lt;$Q$1,(S86-Q86)*(P87-P85)/2,0)</f>
        <v>-5.99221662202926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1.8921</v>
      </c>
      <c r="J87" s="1" t="str">
        <f aca="false">MID(A87,20,8)</f>
        <v>-7.4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8921</v>
      </c>
      <c r="N87" s="1" t="n">
        <f aca="false">VALUE(J87)*10^VALUE(L87)/100000</f>
        <v>-7.4E-007</v>
      </c>
      <c r="O87" s="1" t="n">
        <f aca="false">4.5*M87*(-1)</f>
        <v>0.0851445</v>
      </c>
      <c r="P87" s="1" t="n">
        <f aca="false">N87*(-1)</f>
        <v>7.4E-007</v>
      </c>
      <c r="Q87" s="1" t="n">
        <f aca="false">IF(R87&lt;$Q$1,O87/SDOF!$F$19,0)</f>
        <v>0.0603106875</v>
      </c>
      <c r="R87" s="1" t="n">
        <f aca="false">P87/SDOF!$F$19</f>
        <v>5.24166666666667E-007</v>
      </c>
      <c r="S87" s="1" t="n">
        <f aca="false">IF(R87&lt;$W$1,$T$1*R87/$W$1,$T$1)</f>
        <v>2.87259860758285E-006</v>
      </c>
      <c r="T87" s="1" t="n">
        <f aca="false">IF(R87&lt;$Q$1,(S87-Q87)*(P88-P86)/2,0)</f>
        <v>-6.03078149013925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1.9041</v>
      </c>
      <c r="J88" s="1" t="str">
        <f aca="false">MID(A88,20,8)</f>
        <v>-7.5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9041</v>
      </c>
      <c r="N88" s="1" t="n">
        <f aca="false">VALUE(J88)*10^VALUE(L88)/100000</f>
        <v>-7.5E-007</v>
      </c>
      <c r="O88" s="1" t="n">
        <f aca="false">4.5*M88*(-1)</f>
        <v>0.0856845</v>
      </c>
      <c r="P88" s="1" t="n">
        <f aca="false">N88*(-1)</f>
        <v>7.5E-007</v>
      </c>
      <c r="Q88" s="1" t="n">
        <f aca="false">IF(R88&lt;$Q$1,O88/SDOF!$F$19,0)</f>
        <v>0.0606931875</v>
      </c>
      <c r="R88" s="1" t="n">
        <f aca="false">P88/SDOF!$F$19</f>
        <v>5.3125E-007</v>
      </c>
      <c r="S88" s="1" t="n">
        <f aca="false">IF(R88&lt;$W$1,$T$1*R88/$W$1,$T$1)</f>
        <v>2.91141750768532E-006</v>
      </c>
      <c r="T88" s="1" t="n">
        <f aca="false">IF(R88&lt;$Q$1,(S88-Q88)*(P89-P87)/2,0)</f>
        <v>-4.55632247689306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1.9102</v>
      </c>
      <c r="J89" s="1" t="str">
        <f aca="false">MID(A89,20,8)</f>
        <v>-7.55015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9102</v>
      </c>
      <c r="N89" s="1" t="n">
        <f aca="false">VALUE(J89)*10^VALUE(L89)/100000</f>
        <v>-7.55015E-007</v>
      </c>
      <c r="O89" s="1" t="n">
        <f aca="false">4.5*M89*(-1)</f>
        <v>0.085959</v>
      </c>
      <c r="P89" s="1" t="n">
        <f aca="false">N89*(-1)</f>
        <v>7.55015E-007</v>
      </c>
      <c r="Q89" s="1" t="n">
        <f aca="false">IF(R89&lt;$Q$1,O89/SDOF!$F$19,0)</f>
        <v>0.060887625</v>
      </c>
      <c r="R89" s="1" t="n">
        <f aca="false">P89/SDOF!$F$19</f>
        <v>5.34802291666667E-007</v>
      </c>
      <c r="S89" s="1" t="n">
        <f aca="false">IF(R89&lt;$W$1,$T$1*R89/$W$1,$T$1)</f>
        <v>2.9308851860867E-006</v>
      </c>
      <c r="T89" s="1" t="n">
        <f aca="false">IF(R89&lt;$Q$1,(S89-Q89)*(P90-P88)/2,0)</f>
        <v>-3.0442347057407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1.9157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9157</v>
      </c>
      <c r="N90" s="1" t="n">
        <f aca="false">VALUE(J90)*10^VALUE(L90)/100000</f>
        <v>-7.6E-007</v>
      </c>
      <c r="O90" s="1" t="n">
        <f aca="false">4.5*M90*(-1)</f>
        <v>0.0862065</v>
      </c>
      <c r="P90" s="1" t="n">
        <f aca="false">N90*(-1)</f>
        <v>7.6E-007</v>
      </c>
      <c r="Q90" s="1" t="n">
        <f aca="false">IF(R90&lt;$Q$1,O90/SDOF!$F$19,0)</f>
        <v>0.0610629375</v>
      </c>
      <c r="R90" s="1" t="n">
        <f aca="false">P90/SDOF!$F$19</f>
        <v>5.38333333333333E-007</v>
      </c>
      <c r="S90" s="1" t="n">
        <f aca="false">IF(R90&lt;$W$1,$T$1*R90/$W$1,$T$1)</f>
        <v>2.95023640778779E-006</v>
      </c>
      <c r="T90" s="1" t="n">
        <f aca="false">IF(R90&lt;$Q$1,(S90-Q90)*(P91-P89)/2,0)</f>
        <v>-4.57491954572467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1.9268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9268</v>
      </c>
      <c r="N91" s="1" t="n">
        <f aca="false">VALUE(J91)*10^VALUE(L91)/100000</f>
        <v>-7.7E-007</v>
      </c>
      <c r="O91" s="1" t="n">
        <f aca="false">4.5*M91*(-1)</f>
        <v>0.086706</v>
      </c>
      <c r="P91" s="1" t="n">
        <f aca="false">N91*(-1)</f>
        <v>7.7E-007</v>
      </c>
      <c r="Q91" s="1" t="n">
        <f aca="false">IF(R91&lt;$Q$1,O91/SDOF!$F$19,0)</f>
        <v>0.06141675</v>
      </c>
      <c r="R91" s="1" t="n">
        <f aca="false">P91/SDOF!$F$19</f>
        <v>5.45416666666667E-007</v>
      </c>
      <c r="S91" s="1" t="n">
        <f aca="false">IF(R91&lt;$W$1,$T$1*R91/$W$1,$T$1)</f>
        <v>2.98905530789026E-006</v>
      </c>
      <c r="T91" s="1" t="n">
        <f aca="false">IF(R91&lt;$Q$1,(S91-Q91)*(P92-P90)/2,0)</f>
        <v>-5.25179776718531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1.9346</v>
      </c>
      <c r="J92" s="1" t="str">
        <f aca="false">MID(A92,20,8)</f>
        <v>-7.77103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9346</v>
      </c>
      <c r="N92" s="1" t="n">
        <f aca="false">VALUE(J92)*10^VALUE(L92)/100000</f>
        <v>-7.77103E-007</v>
      </c>
      <c r="O92" s="1" t="n">
        <f aca="false">4.5*M92*(-1)</f>
        <v>0.087057</v>
      </c>
      <c r="P92" s="1" t="n">
        <f aca="false">N92*(-1)</f>
        <v>7.77103E-007</v>
      </c>
      <c r="Q92" s="1" t="n">
        <f aca="false">IF(R92&lt;$Q$1,O92/SDOF!$F$19,0)</f>
        <v>0.061665375</v>
      </c>
      <c r="R92" s="1" t="n">
        <f aca="false">P92/SDOF!$F$19</f>
        <v>5.50447958333333E-007</v>
      </c>
      <c r="S92" s="1" t="n">
        <f aca="false">IF(R92&lt;$W$1,$T$1*R92/$W$1,$T$1)</f>
        <v>3.01662837263304E-006</v>
      </c>
      <c r="T92" s="1" t="n">
        <f aca="false">IF(R92&lt;$Q$1,(S92-Q92)*(P93-P91)/2,0)</f>
        <v>-3.08311791858137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1.9366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9366</v>
      </c>
      <c r="N93" s="1" t="n">
        <f aca="false">VALUE(J93)*10^VALUE(L93)/100000</f>
        <v>-7.8E-007</v>
      </c>
      <c r="O93" s="1" t="n">
        <f aca="false">4.5*M93*(-1)</f>
        <v>0.087147</v>
      </c>
      <c r="P93" s="1" t="n">
        <f aca="false">N93*(-1)</f>
        <v>7.8E-007</v>
      </c>
      <c r="Q93" s="1" t="n">
        <f aca="false">IF(R93&lt;$Q$1,O93/SDOF!$F$19,0)</f>
        <v>0.061729125</v>
      </c>
      <c r="R93" s="1" t="n">
        <f aca="false">P93/SDOF!$F$19</f>
        <v>5.525E-007</v>
      </c>
      <c r="S93" s="1" t="n">
        <f aca="false">IF(R93&lt;$W$1,$T$1*R93/$W$1,$T$1)</f>
        <v>3.02787420799273E-006</v>
      </c>
      <c r="T93" s="1" t="n">
        <f aca="false">IF(R93&lt;$Q$1,(S93-Q93)*(P94-P92)/2,0)</f>
        <v>-3.98040737315674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1.9435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9435</v>
      </c>
      <c r="N94" s="1" t="n">
        <f aca="false">VALUE(J94)*10^VALUE(L94)/100000</f>
        <v>-7.9E-007</v>
      </c>
      <c r="O94" s="1" t="n">
        <f aca="false">4.5*M94*(-1)</f>
        <v>0.0874575</v>
      </c>
      <c r="P94" s="1" t="n">
        <f aca="false">N94*(-1)</f>
        <v>7.9E-007</v>
      </c>
      <c r="Q94" s="1" t="n">
        <f aca="false">IF(R94&lt;$Q$1,O94/SDOF!$F$19,0)</f>
        <v>0.0619490625</v>
      </c>
      <c r="R94" s="1" t="n">
        <f aca="false">P94/SDOF!$F$19</f>
        <v>5.59583333333333E-007</v>
      </c>
      <c r="S94" s="1" t="n">
        <f aca="false">IF(R94&lt;$W$1,$T$1*R94/$W$1,$T$1)</f>
        <v>3.0666931080952E-006</v>
      </c>
      <c r="T94" s="1" t="n">
        <f aca="false">IF(R94&lt;$Q$1,(S94-Q94)*(P95-P93)/2,0)</f>
        <v>-6.1945995806891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1.9505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9505</v>
      </c>
      <c r="N95" s="1" t="n">
        <f aca="false">VALUE(J95)*10^VALUE(L95)/100000</f>
        <v>-8E-007</v>
      </c>
      <c r="O95" s="1" t="n">
        <f aca="false">4.5*M95*(-1)</f>
        <v>0.0877725</v>
      </c>
      <c r="P95" s="1" t="n">
        <f aca="false">N95*(-1)</f>
        <v>8E-007</v>
      </c>
      <c r="Q95" s="1" t="n">
        <f aca="false">IF(R95&lt;$Q$1,O95/SDOF!$F$19,0)</f>
        <v>0.0621721875</v>
      </c>
      <c r="R95" s="1" t="n">
        <f aca="false">P95/SDOF!$F$19</f>
        <v>5.66666666666667E-007</v>
      </c>
      <c r="S95" s="1" t="n">
        <f aca="false">IF(R95&lt;$W$1,$T$1*R95/$W$1,$T$1)</f>
        <v>3.10551200819767E-006</v>
      </c>
      <c r="T95" s="1" t="n">
        <f aca="false">IF(R95&lt;$Q$1,(S95-Q95)*(P96-P94)/2,0)</f>
        <v>-6.21690819879915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1.9574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9574</v>
      </c>
      <c r="N96" s="1" t="n">
        <f aca="false">VALUE(J96)*10^VALUE(L96)/100000</f>
        <v>-8.1E-007</v>
      </c>
      <c r="O96" s="1" t="n">
        <f aca="false">4.5*M96*(-1)</f>
        <v>0.088083</v>
      </c>
      <c r="P96" s="1" t="n">
        <f aca="false">N96*(-1)</f>
        <v>8.1E-007</v>
      </c>
      <c r="Q96" s="1" t="n">
        <f aca="false">IF(R96&lt;$Q$1,O96/SDOF!$F$19,0)</f>
        <v>0.062392125</v>
      </c>
      <c r="R96" s="1" t="n">
        <f aca="false">P96/SDOF!$F$19</f>
        <v>5.7375E-007</v>
      </c>
      <c r="S96" s="1" t="n">
        <f aca="false">IF(R96&lt;$W$1,$T$1*R96/$W$1,$T$1)</f>
        <v>3.14433090830014E-006</v>
      </c>
      <c r="T96" s="1" t="n">
        <f aca="false">IF(R96&lt;$Q$1,(S96-Q96)*(P97-P95)/2,0)</f>
        <v>-6.23889806690915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1.9644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9644</v>
      </c>
      <c r="N97" s="1" t="n">
        <f aca="false">VALUE(J97)*10^VALUE(L97)/100000</f>
        <v>-8.2E-007</v>
      </c>
      <c r="O97" s="1" t="n">
        <f aca="false">4.5*M97*(-1)</f>
        <v>0.088398</v>
      </c>
      <c r="P97" s="1" t="n">
        <f aca="false">N97*(-1)</f>
        <v>8.2E-007</v>
      </c>
      <c r="Q97" s="1" t="n">
        <f aca="false">IF(R97&lt;$Q$1,O97/SDOF!$F$19,0)</f>
        <v>0.06261525</v>
      </c>
      <c r="R97" s="1" t="n">
        <f aca="false">P97/SDOF!$F$19</f>
        <v>5.80833333333333E-007</v>
      </c>
      <c r="S97" s="1" t="n">
        <f aca="false">IF(R97&lt;$W$1,$T$1*R97/$W$1,$T$1)</f>
        <v>3.18314980840261E-006</v>
      </c>
      <c r="T97" s="1" t="n">
        <f aca="false">IF(R97&lt;$Q$1,(S97-Q97)*(P98-P96)/2,0)</f>
        <v>-6.26120668501917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1.9713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9713</v>
      </c>
      <c r="N98" s="1" t="n">
        <f aca="false">VALUE(J98)*10^VALUE(L98)/100000</f>
        <v>-8.3E-007</v>
      </c>
      <c r="O98" s="1" t="n">
        <f aca="false">4.5*M98*(-1)</f>
        <v>0.0887085</v>
      </c>
      <c r="P98" s="1" t="n">
        <f aca="false">N98*(-1)</f>
        <v>8.3E-007</v>
      </c>
      <c r="Q98" s="1" t="n">
        <f aca="false">IF(R98&lt;$Q$1,O98/SDOF!$F$19,0)</f>
        <v>0.0628351875</v>
      </c>
      <c r="R98" s="1" t="n">
        <f aca="false">P98/SDOF!$F$19</f>
        <v>5.87916666666667E-007</v>
      </c>
      <c r="S98" s="1" t="n">
        <f aca="false">IF(R98&lt;$W$1,$T$1*R98/$W$1,$T$1)</f>
        <v>3.22196870850508E-006</v>
      </c>
      <c r="T98" s="1" t="n">
        <f aca="false">IF(R98&lt;$Q$1,(S98-Q98)*(P99-P97)/2,0)</f>
        <v>-6.2822540736462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1.9782</v>
      </c>
      <c r="J99" s="1" t="str">
        <f aca="false">MID(A99,20,8)</f>
        <v>-8.39997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9782</v>
      </c>
      <c r="N99" s="1" t="n">
        <f aca="false">VALUE(J99)*10^VALUE(L99)/100000</f>
        <v>-8.39997E-007</v>
      </c>
      <c r="O99" s="1" t="n">
        <f aca="false">4.5*M99*(-1)</f>
        <v>0.089019</v>
      </c>
      <c r="P99" s="1" t="n">
        <f aca="false">N99*(-1)</f>
        <v>8.39997E-007</v>
      </c>
      <c r="Q99" s="1" t="n">
        <f aca="false">IF(R99&lt;$Q$1,O99/SDOF!$F$19,0)</f>
        <v>0.063055125</v>
      </c>
      <c r="R99" s="1" t="n">
        <f aca="false">P99/SDOF!$F$19</f>
        <v>5.94997875E-007</v>
      </c>
      <c r="S99" s="1" t="n">
        <f aca="false">IF(R99&lt;$W$1,$T$1*R99/$W$1,$T$1)</f>
        <v>3.26077596293752E-006</v>
      </c>
      <c r="T99" s="1" t="n">
        <f aca="false">IF(R99&lt;$Q$1,(S99-Q99)*(P100-P98)/2,0)</f>
        <v>-3.15259321120186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1.9782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9782</v>
      </c>
      <c r="N100" s="1" t="n">
        <f aca="false">VALUE(J100)*10^VALUE(L100)/100000</f>
        <v>-8.4E-007</v>
      </c>
      <c r="O100" s="1" t="n">
        <f aca="false">4.5*M100*(-1)</f>
        <v>0.089019</v>
      </c>
      <c r="P100" s="1" t="n">
        <f aca="false">N100*(-1)</f>
        <v>8.4E-007</v>
      </c>
      <c r="Q100" s="1" t="n">
        <f aca="false">IF(R100&lt;$Q$1,O100/SDOF!$F$19,0)</f>
        <v>0.063055125</v>
      </c>
      <c r="R100" s="1" t="n">
        <f aca="false">P100/SDOF!$F$19</f>
        <v>5.95E-007</v>
      </c>
      <c r="S100" s="1" t="n">
        <f aca="false">IF(R100&lt;$W$1,$T$1*R100/$W$1,$T$1)</f>
        <v>3.26078760860755E-006</v>
      </c>
      <c r="T100" s="1" t="n">
        <f aca="false">IF(R100&lt;$Q$1,(S100-Q100)*(P101-P99)/2,0)</f>
        <v>-3.15353898858279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1.9823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9823</v>
      </c>
      <c r="N101" s="1" t="n">
        <f aca="false">VALUE(J101)*10^VALUE(L101)/100000</f>
        <v>-8.5E-007</v>
      </c>
      <c r="O101" s="1" t="n">
        <f aca="false">4.5*M101*(-1)</f>
        <v>0.0892035</v>
      </c>
      <c r="P101" s="1" t="n">
        <f aca="false">N101*(-1)</f>
        <v>8.5E-007</v>
      </c>
      <c r="Q101" s="1" t="n">
        <f aca="false">IF(R101&lt;$Q$1,O101/SDOF!$F$19,0)</f>
        <v>0.0631858125</v>
      </c>
      <c r="R101" s="1" t="n">
        <f aca="false">P101/SDOF!$F$19</f>
        <v>6.02083333333333E-007</v>
      </c>
      <c r="S101" s="1" t="n">
        <f aca="false">IF(R101&lt;$W$1,$T$1*R101/$W$1,$T$1)</f>
        <v>3.29960650871002E-006</v>
      </c>
      <c r="T101" s="1" t="n">
        <f aca="false">IF(R101&lt;$Q$1,(S101-Q101)*(P102-P100)/2,0)</f>
        <v>-6.3182512893491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1.9863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9863</v>
      </c>
      <c r="N102" s="1" t="n">
        <f aca="false">VALUE(J102)*10^VALUE(L102)/100000</f>
        <v>-8.6E-007</v>
      </c>
      <c r="O102" s="1" t="n">
        <f aca="false">4.5*M102*(-1)</f>
        <v>0.0893835</v>
      </c>
      <c r="P102" s="1" t="n">
        <f aca="false">N102*(-1)</f>
        <v>8.6E-007</v>
      </c>
      <c r="Q102" s="1" t="n">
        <f aca="false">IF(R102&lt;$Q$1,O102/SDOF!$F$19,0)</f>
        <v>0.0633133125</v>
      </c>
      <c r="R102" s="1" t="n">
        <f aca="false">P102/SDOF!$F$19</f>
        <v>6.09166666666667E-007</v>
      </c>
      <c r="S102" s="1" t="n">
        <f aca="false">IF(R102&lt;$W$1,$T$1*R102/$W$1,$T$1)</f>
        <v>3.33842540881249E-006</v>
      </c>
      <c r="T102" s="1" t="n">
        <f aca="false">IF(R102&lt;$Q$1,(S102-Q102)*(P103-P101)/2,0)</f>
        <v>-6.33099740745909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1.9904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9904</v>
      </c>
      <c r="N103" s="1" t="n">
        <f aca="false">VALUE(J103)*10^VALUE(L103)/100000</f>
        <v>-8.7E-007</v>
      </c>
      <c r="O103" s="1" t="n">
        <f aca="false">4.5*M103*(-1)</f>
        <v>0.089568</v>
      </c>
      <c r="P103" s="1" t="n">
        <f aca="false">N103*(-1)</f>
        <v>8.7E-007</v>
      </c>
      <c r="Q103" s="1" t="n">
        <f aca="false">IF(R103&lt;$Q$1,O103/SDOF!$F$19,0)</f>
        <v>0.063444</v>
      </c>
      <c r="R103" s="1" t="n">
        <f aca="false">P103/SDOF!$F$19</f>
        <v>6.1625E-007</v>
      </c>
      <c r="S103" s="1" t="n">
        <f aca="false">IF(R103&lt;$W$1,$T$1*R103/$W$1,$T$1)</f>
        <v>3.37724430891497E-006</v>
      </c>
      <c r="T103" s="1" t="n">
        <f aca="false">IF(R103&lt;$Q$1,(S103-Q103)*(P104-P102)/2,0)</f>
        <v>-6.34406227556915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1.9944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9944</v>
      </c>
      <c r="N104" s="1" t="n">
        <f aca="false">VALUE(J104)*10^VALUE(L104)/100000</f>
        <v>-8.8E-007</v>
      </c>
      <c r="O104" s="1" t="n">
        <f aca="false">4.5*M104*(-1)</f>
        <v>0.089748</v>
      </c>
      <c r="P104" s="1" t="n">
        <f aca="false">N104*(-1)</f>
        <v>8.8E-007</v>
      </c>
      <c r="Q104" s="1" t="n">
        <f aca="false">IF(R104&lt;$Q$1,O104/SDOF!$F$19,0)</f>
        <v>0.0635715</v>
      </c>
      <c r="R104" s="1" t="n">
        <f aca="false">P104/SDOF!$F$19</f>
        <v>6.23333333333333E-007</v>
      </c>
      <c r="S104" s="1" t="n">
        <f aca="false">IF(R104&lt;$W$1,$T$1*R104/$W$1,$T$1)</f>
        <v>3.41606320901744E-006</v>
      </c>
      <c r="T104" s="1" t="n">
        <f aca="false">IF(R104&lt;$Q$1,(S104-Q104)*(P105-P103)/2,0)</f>
        <v>-6.35680839367914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1.9985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9985</v>
      </c>
      <c r="N105" s="1" t="n">
        <f aca="false">VALUE(J105)*10^VALUE(L105)/100000</f>
        <v>-8.9E-007</v>
      </c>
      <c r="O105" s="1" t="n">
        <f aca="false">4.5*M105*(-1)</f>
        <v>0.0899325</v>
      </c>
      <c r="P105" s="1" t="n">
        <f aca="false">N105*(-1)</f>
        <v>8.9E-007</v>
      </c>
      <c r="Q105" s="1" t="n">
        <f aca="false">IF(R105&lt;$Q$1,O105/SDOF!$F$19,0)</f>
        <v>0.0637021875</v>
      </c>
      <c r="R105" s="1" t="n">
        <f aca="false">P105/SDOF!$F$19</f>
        <v>6.30416666666667E-007</v>
      </c>
      <c r="S105" s="1" t="n">
        <f aca="false">IF(R105&lt;$W$1,$T$1*R105/$W$1,$T$1)</f>
        <v>3.45488210911991E-006</v>
      </c>
      <c r="T105" s="1" t="n">
        <f aca="false">IF(R105&lt;$Q$1,(S105-Q105)*(P106-P104)/2,0)</f>
        <v>-6.36987326178906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002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0025</v>
      </c>
      <c r="N106" s="1" t="n">
        <f aca="false">VALUE(J106)*10^VALUE(L106)/100000</f>
        <v>-9E-007</v>
      </c>
      <c r="O106" s="1" t="n">
        <f aca="false">4.5*M106*(-1)</f>
        <v>0.0901125</v>
      </c>
      <c r="P106" s="1" t="n">
        <f aca="false">N106*(-1)</f>
        <v>9E-007</v>
      </c>
      <c r="Q106" s="1" t="n">
        <f aca="false">IF(R106&lt;$Q$1,O106/SDOF!$F$19,0)</f>
        <v>0.0638296875</v>
      </c>
      <c r="R106" s="1" t="n">
        <f aca="false">P106/SDOF!$F$19</f>
        <v>6.375E-007</v>
      </c>
      <c r="S106" s="1" t="n">
        <f aca="false">IF(R106&lt;$W$1,$T$1*R106/$W$1,$T$1)</f>
        <v>3.49370100922238E-006</v>
      </c>
      <c r="T106" s="1" t="n">
        <f aca="false">IF(R106&lt;$Q$1,(S106-Q106)*(P107-P105)/2,0)</f>
        <v>-6.38261937989905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0065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0065</v>
      </c>
      <c r="N107" s="1" t="n">
        <f aca="false">VALUE(J107)*10^VALUE(L107)/100000</f>
        <v>-9.1E-007</v>
      </c>
      <c r="O107" s="1" t="n">
        <f aca="false">4.5*M107*(-1)</f>
        <v>0.0902925</v>
      </c>
      <c r="P107" s="1" t="n">
        <f aca="false">N107*(-1)</f>
        <v>9.1E-007</v>
      </c>
      <c r="Q107" s="1" t="n">
        <f aca="false">IF(R107&lt;$Q$1,O107/SDOF!$F$19,0)</f>
        <v>0.0639571875</v>
      </c>
      <c r="R107" s="1" t="n">
        <f aca="false">P107/SDOF!$F$19</f>
        <v>6.44583333333333E-007</v>
      </c>
      <c r="S107" s="1" t="n">
        <f aca="false">IF(R107&lt;$W$1,$T$1*R107/$W$1,$T$1)</f>
        <v>3.53251990932485E-006</v>
      </c>
      <c r="T107" s="1" t="n">
        <f aca="false">IF(R107&lt;$Q$1,(S107-Q107)*(P108-P106)/2,0)</f>
        <v>-6.39536549800907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0106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0106</v>
      </c>
      <c r="N108" s="1" t="n">
        <f aca="false">VALUE(J108)*10^VALUE(L108)/100000</f>
        <v>-9.2E-007</v>
      </c>
      <c r="O108" s="1" t="n">
        <f aca="false">4.5*M108*(-1)</f>
        <v>0.090477</v>
      </c>
      <c r="P108" s="1" t="n">
        <f aca="false">N108*(-1)</f>
        <v>9.2E-007</v>
      </c>
      <c r="Q108" s="1" t="n">
        <f aca="false">IF(R108&lt;$Q$1,O108/SDOF!$F$19,0)</f>
        <v>0.064087875</v>
      </c>
      <c r="R108" s="1" t="n">
        <f aca="false">P108/SDOF!$F$19</f>
        <v>6.51666666666667E-007</v>
      </c>
      <c r="S108" s="1" t="n">
        <f aca="false">IF(R108&lt;$W$1,$T$1*R108/$W$1,$T$1)</f>
        <v>3.57133880942732E-006</v>
      </c>
      <c r="T108" s="1" t="n">
        <f aca="false">IF(R108&lt;$Q$1,(S108-Q108)*(P109-P107)/2,0)</f>
        <v>-6.4084303661191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0146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0146</v>
      </c>
      <c r="N109" s="1" t="n">
        <f aca="false">VALUE(J109)*10^VALUE(L109)/100000</f>
        <v>-9.3E-007</v>
      </c>
      <c r="O109" s="1" t="n">
        <f aca="false">4.5*M109*(-1)</f>
        <v>0.090657</v>
      </c>
      <c r="P109" s="1" t="n">
        <f aca="false">N109*(-1)</f>
        <v>9.3E-007</v>
      </c>
      <c r="Q109" s="1" t="n">
        <f aca="false">IF(R109&lt;$Q$1,O109/SDOF!$F$19,0)</f>
        <v>0.064215375</v>
      </c>
      <c r="R109" s="1" t="n">
        <f aca="false">P109/SDOF!$F$19</f>
        <v>6.5875E-007</v>
      </c>
      <c r="S109" s="1" t="n">
        <f aca="false">IF(R109&lt;$W$1,$T$1*R109/$W$1,$T$1)</f>
        <v>3.61015770952979E-006</v>
      </c>
      <c r="T109" s="1" t="n">
        <f aca="false">IF(R109&lt;$Q$1,(S109-Q109)*(P110-P108)/2,0)</f>
        <v>-6.42117648422905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0187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0187</v>
      </c>
      <c r="N110" s="1" t="n">
        <f aca="false">VALUE(J110)*10^VALUE(L110)/100000</f>
        <v>-9.4E-007</v>
      </c>
      <c r="O110" s="1" t="n">
        <f aca="false">4.5*M110*(-1)</f>
        <v>0.0908415</v>
      </c>
      <c r="P110" s="1" t="n">
        <f aca="false">N110*(-1)</f>
        <v>9.4E-007</v>
      </c>
      <c r="Q110" s="1" t="n">
        <f aca="false">IF(R110&lt;$Q$1,O110/SDOF!$F$19,0)</f>
        <v>0.0643460625</v>
      </c>
      <c r="R110" s="1" t="n">
        <f aca="false">P110/SDOF!$F$19</f>
        <v>6.65833333333333E-007</v>
      </c>
      <c r="S110" s="1" t="n">
        <f aca="false">IF(R110&lt;$W$1,$T$1*R110/$W$1,$T$1)</f>
        <v>3.64897660963226E-006</v>
      </c>
      <c r="T110" s="1" t="n">
        <f aca="false">IF(R110&lt;$Q$1,(S110-Q110)*(P111-P109)/2,0)</f>
        <v>-6.21933769117092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0224</v>
      </c>
      <c r="J111" s="1" t="str">
        <f aca="false">MID(A111,20,8)</f>
        <v>-9.49332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0224</v>
      </c>
      <c r="N111" s="1" t="n">
        <f aca="false">VALUE(J111)*10^VALUE(L111)/100000</f>
        <v>-9.49332E-007</v>
      </c>
      <c r="O111" s="1" t="n">
        <f aca="false">4.5*M111*(-1)</f>
        <v>0.091008</v>
      </c>
      <c r="P111" s="1" t="n">
        <f aca="false">N111*(-1)</f>
        <v>9.49332E-007</v>
      </c>
      <c r="Q111" s="1" t="n">
        <f aca="false">IF(R111&lt;$Q$1,O111/SDOF!$F$19,0)</f>
        <v>0.064464</v>
      </c>
      <c r="R111" s="1" t="n">
        <f aca="false">P111/SDOF!$F$19</f>
        <v>6.724435E-007</v>
      </c>
      <c r="S111" s="1" t="n">
        <f aca="false">IF(R111&lt;$W$1,$T$1*R111/$W$1,$T$1)</f>
        <v>3.68520240720789E-006</v>
      </c>
      <c r="T111" s="1" t="n">
        <f aca="false">IF(R111&lt;$Q$1,(S111-Q111)*(P112-P110)/2,0)</f>
        <v>-3.22301573987964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0226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0226</v>
      </c>
      <c r="N112" s="1" t="n">
        <f aca="false">VALUE(J112)*10^VALUE(L112)/100000</f>
        <v>-9.5E-007</v>
      </c>
      <c r="O112" s="1" t="n">
        <f aca="false">4.5*M112*(-1)</f>
        <v>0.091017</v>
      </c>
      <c r="P112" s="1" t="n">
        <f aca="false">N112*(-1)</f>
        <v>9.5E-007</v>
      </c>
      <c r="Q112" s="1" t="n">
        <f aca="false">IF(R112&lt;$Q$1,O112/SDOF!$F$19,0)</f>
        <v>0.064470375</v>
      </c>
      <c r="R112" s="1" t="n">
        <f aca="false">P112/SDOF!$F$19</f>
        <v>6.72916666666667E-007</v>
      </c>
      <c r="S112" s="1" t="n">
        <f aca="false">IF(R112&lt;$W$1,$T$1*R112/$W$1,$T$1)</f>
        <v>3.68779550973473E-006</v>
      </c>
      <c r="T112" s="1" t="n">
        <f aca="false">IF(R112&lt;$Q$1,(S112-Q112)*(P113-P111)/2,0)</f>
        <v>-2.78496088723396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0239</v>
      </c>
      <c r="J113" s="1" t="str">
        <f aca="false">MID(A113,20,8)</f>
        <v>-9.57972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0239</v>
      </c>
      <c r="N113" s="1" t="n">
        <f aca="false">VALUE(J113)*10^VALUE(L113)/100000</f>
        <v>-9.57972E-007</v>
      </c>
      <c r="O113" s="1" t="n">
        <f aca="false">4.5*M113*(-1)</f>
        <v>0.0910755</v>
      </c>
      <c r="P113" s="1" t="n">
        <f aca="false">N113*(-1)</f>
        <v>9.57972E-007</v>
      </c>
      <c r="Q113" s="1" t="n">
        <f aca="false">IF(R113&lt;$Q$1,O113/SDOF!$F$19,0)</f>
        <v>0.0645118125</v>
      </c>
      <c r="R113" s="1" t="n">
        <f aca="false">P113/SDOF!$F$19</f>
        <v>6.785635E-007</v>
      </c>
      <c r="S113" s="1" t="n">
        <f aca="false">IF(R113&lt;$W$1,$T$1*R113/$W$1,$T$1)</f>
        <v>3.71874193689642E-006</v>
      </c>
      <c r="T113" s="1" t="n">
        <f aca="false">IF(R113&lt;$Q$1,(S113-Q113)*(P114-P112)/2,0)</f>
        <v>-3.22540468790313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0242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0242</v>
      </c>
      <c r="N114" s="1" t="n">
        <f aca="false">VALUE(J114)*10^VALUE(L114)/100000</f>
        <v>-9.6E-007</v>
      </c>
      <c r="O114" s="1" t="n">
        <f aca="false">4.5*M114*(-1)</f>
        <v>0.091089</v>
      </c>
      <c r="P114" s="1" t="n">
        <f aca="false">N114*(-1)</f>
        <v>9.6E-007</v>
      </c>
      <c r="Q114" s="1" t="n">
        <f aca="false">IF(R114&lt;$Q$1,O114/SDOF!$F$19,0)</f>
        <v>0.064521375</v>
      </c>
      <c r="R114" s="1" t="n">
        <f aca="false">P114/SDOF!$F$19</f>
        <v>6.8E-007</v>
      </c>
      <c r="S114" s="1" t="n">
        <f aca="false">IF(R114&lt;$W$1,$T$1*R114/$W$1,$T$1)</f>
        <v>3.7266144098372E-006</v>
      </c>
      <c r="T114" s="1" t="n">
        <f aca="false">IF(R114&lt;$Q$1,(S114-Q114)*(P115-P113)/2,0)</f>
        <v>-3.88009137390932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0255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0255</v>
      </c>
      <c r="N115" s="1" t="n">
        <f aca="false">VALUE(J115)*10^VALUE(L115)/100000</f>
        <v>-9.7E-007</v>
      </c>
      <c r="O115" s="1" t="n">
        <f aca="false">4.5*M115*(-1)</f>
        <v>0.0911475</v>
      </c>
      <c r="P115" s="1" t="n">
        <f aca="false">N115*(-1)</f>
        <v>9.7E-007</v>
      </c>
      <c r="Q115" s="1" t="n">
        <f aca="false">IF(R115&lt;$Q$1,O115/SDOF!$F$19,0)</f>
        <v>0.0645628125</v>
      </c>
      <c r="R115" s="1" t="n">
        <f aca="false">P115/SDOF!$F$19</f>
        <v>6.87083333333333E-007</v>
      </c>
      <c r="S115" s="1" t="n">
        <f aca="false">IF(R115&lt;$W$1,$T$1*R115/$W$1,$T$1)</f>
        <v>3.76543330993967E-006</v>
      </c>
      <c r="T115" s="1" t="n">
        <f aca="false">IF(R115&lt;$Q$1,(S115-Q115)*(P116-P114)/2,0)</f>
        <v>-6.45590470666901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0268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0268</v>
      </c>
      <c r="N116" s="1" t="n">
        <f aca="false">VALUE(J116)*10^VALUE(L116)/100000</f>
        <v>-9.8E-007</v>
      </c>
      <c r="O116" s="1" t="n">
        <f aca="false">4.5*M116*(-1)</f>
        <v>0.091206</v>
      </c>
      <c r="P116" s="1" t="n">
        <f aca="false">N116*(-1)</f>
        <v>9.8E-007</v>
      </c>
      <c r="Q116" s="1" t="n">
        <f aca="false">IF(R116&lt;$Q$1,O116/SDOF!$F$19,0)</f>
        <v>0.06460425</v>
      </c>
      <c r="R116" s="1" t="n">
        <f aca="false">P116/SDOF!$F$19</f>
        <v>6.94166666666667E-007</v>
      </c>
      <c r="S116" s="1" t="n">
        <f aca="false">IF(R116&lt;$W$1,$T$1*R116/$W$1,$T$1)</f>
        <v>3.80425221004214E-006</v>
      </c>
      <c r="T116" s="1" t="n">
        <f aca="false">IF(R116&lt;$Q$1,(S116-Q116)*(P117-P115)/2,0)</f>
        <v>-6.46004457477907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0281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0281</v>
      </c>
      <c r="N117" s="1" t="n">
        <f aca="false">VALUE(J117)*10^VALUE(L117)/100000</f>
        <v>-9.9E-007</v>
      </c>
      <c r="O117" s="1" t="n">
        <f aca="false">4.5*M117*(-1)</f>
        <v>0.0912645</v>
      </c>
      <c r="P117" s="1" t="n">
        <f aca="false">N117*(-1)</f>
        <v>9.9E-007</v>
      </c>
      <c r="Q117" s="1" t="n">
        <f aca="false">IF(R117&lt;$Q$1,O117/SDOF!$F$19,0)</f>
        <v>0.0646456875</v>
      </c>
      <c r="R117" s="1" t="n">
        <f aca="false">P117/SDOF!$F$19</f>
        <v>7.0125E-007</v>
      </c>
      <c r="S117" s="1" t="n">
        <f aca="false">IF(R117&lt;$W$1,$T$1*R117/$W$1,$T$1)</f>
        <v>3.84307111014462E-006</v>
      </c>
      <c r="T117" s="1" t="n">
        <f aca="false">IF(R117&lt;$Q$1,(S117-Q117)*(P118-P116)/2,0)</f>
        <v>-6.46418444288899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0295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0295</v>
      </c>
      <c r="N118" s="1" t="n">
        <f aca="false">VALUE(J118)*10^VALUE(L118)/100000</f>
        <v>-1E-006</v>
      </c>
      <c r="O118" s="1" t="n">
        <f aca="false">4.5*M118*(-1)</f>
        <v>0.0913275</v>
      </c>
      <c r="P118" s="1" t="n">
        <f aca="false">N118*(-1)</f>
        <v>1E-006</v>
      </c>
      <c r="Q118" s="1" t="n">
        <f aca="false">IF(R118&lt;$Q$1,O118/SDOF!$F$19,0)</f>
        <v>0.0646903125</v>
      </c>
      <c r="R118" s="1" t="n">
        <f aca="false">P118/SDOF!$F$19</f>
        <v>7.08333333333333E-007</v>
      </c>
      <c r="S118" s="1" t="n">
        <f aca="false">IF(R118&lt;$W$1,$T$1*R118/$W$1,$T$1)</f>
        <v>3.88189001024709E-006</v>
      </c>
      <c r="T118" s="1" t="n">
        <f aca="false">IF(R118&lt;$Q$1,(S118-Q118)*(P119-P117)/2,0)</f>
        <v>-6.46864306099898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0308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0308</v>
      </c>
      <c r="N119" s="1" t="n">
        <f aca="false">VALUE(J119)*10^VALUE(L119)/100000</f>
        <v>-1.01E-006</v>
      </c>
      <c r="O119" s="1" t="n">
        <f aca="false">4.5*M119*(-1)</f>
        <v>0.091386</v>
      </c>
      <c r="P119" s="1" t="n">
        <f aca="false">N119*(-1)</f>
        <v>1.01E-006</v>
      </c>
      <c r="Q119" s="1" t="n">
        <f aca="false">IF(R119&lt;$Q$1,O119/SDOF!$F$19,0)</f>
        <v>0.06473175</v>
      </c>
      <c r="R119" s="1" t="n">
        <f aca="false">P119/SDOF!$F$19</f>
        <v>7.15416666666667E-007</v>
      </c>
      <c r="S119" s="1" t="n">
        <f aca="false">IF(R119&lt;$W$1,$T$1*R119/$W$1,$T$1)</f>
        <v>3.92070891034956E-006</v>
      </c>
      <c r="T119" s="1" t="n">
        <f aca="false">IF(R119&lt;$Q$1,(S119-Q119)*(P120-P118)/2,0)</f>
        <v>-6.47278292910897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0321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0321</v>
      </c>
      <c r="N120" s="1" t="n">
        <f aca="false">VALUE(J120)*10^VALUE(L120)/100000</f>
        <v>-1.02E-006</v>
      </c>
      <c r="O120" s="1" t="n">
        <f aca="false">4.5*M120*(-1)</f>
        <v>0.0914445</v>
      </c>
      <c r="P120" s="1" t="n">
        <f aca="false">N120*(-1)</f>
        <v>1.02E-006</v>
      </c>
      <c r="Q120" s="1" t="n">
        <f aca="false">IF(R120&lt;$Q$1,O120/SDOF!$F$19,0)</f>
        <v>0.0647731875</v>
      </c>
      <c r="R120" s="1" t="n">
        <f aca="false">P120/SDOF!$F$19</f>
        <v>7.225E-007</v>
      </c>
      <c r="S120" s="1" t="n">
        <f aca="false">IF(R120&lt;$W$1,$T$1*R120/$W$1,$T$1)</f>
        <v>3.95952781045203E-006</v>
      </c>
      <c r="T120" s="1" t="n">
        <f aca="false">IF(R120&lt;$Q$1,(S120-Q120)*(P121-P119)/2,0)</f>
        <v>-4.5046998054658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0327</v>
      </c>
      <c r="J121" s="1" t="str">
        <f aca="false">MID(A121,20,8)</f>
        <v>-1.02391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0327</v>
      </c>
      <c r="N121" s="1" t="n">
        <f aca="false">VALUE(J121)*10^VALUE(L121)/100000</f>
        <v>-1.02391E-006</v>
      </c>
      <c r="O121" s="1" t="n">
        <f aca="false">4.5*M121*(-1)</f>
        <v>0.0914715</v>
      </c>
      <c r="P121" s="1" t="n">
        <f aca="false">N121*(-1)</f>
        <v>1.02391E-006</v>
      </c>
      <c r="Q121" s="1" t="n">
        <f aca="false">IF(R121&lt;$Q$1,O121/SDOF!$F$19,0)</f>
        <v>0.0647923125</v>
      </c>
      <c r="R121" s="1" t="n">
        <f aca="false">P121/SDOF!$F$19</f>
        <v>7.25269583333334E-007</v>
      </c>
      <c r="S121" s="1" t="n">
        <f aca="false">IF(R121&lt;$W$1,$T$1*R121/$W$1,$T$1)</f>
        <v>3.9747060003921E-006</v>
      </c>
      <c r="T121" s="1" t="n">
        <f aca="false">IF(R121&lt;$Q$1,(S121-Q121)*(P122-P120)/2,0)</f>
        <v>-3.23941688970002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0335</v>
      </c>
      <c r="J122" s="1" t="str">
        <f aca="false">MID(A122,20,8)</f>
        <v>-1.03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0335</v>
      </c>
      <c r="N122" s="1" t="n">
        <f aca="false">VALUE(J122)*10^VALUE(L122)/100000</f>
        <v>-1.03E-006</v>
      </c>
      <c r="O122" s="1" t="n">
        <f aca="false">4.5*M122*(-1)</f>
        <v>0.0915075</v>
      </c>
      <c r="P122" s="1" t="n">
        <f aca="false">N122*(-1)</f>
        <v>1.03E-006</v>
      </c>
      <c r="Q122" s="1" t="n">
        <f aca="false">IF(R122&lt;$Q$1,O122/SDOF!$F$19,0)</f>
        <v>0.0648178125</v>
      </c>
      <c r="R122" s="1" t="n">
        <f aca="false">P122/SDOF!$F$19</f>
        <v>7.29583333333334E-007</v>
      </c>
      <c r="S122" s="1" t="n">
        <f aca="false">IF(R122&lt;$W$1,$T$1*R122/$W$1,$T$1)</f>
        <v>3.9983467105545E-006</v>
      </c>
      <c r="T122" s="1" t="n">
        <f aca="false">IF(R122&lt;$Q$1,(S122-Q122)*(P123-P121)/2,0)</f>
        <v>-5.2142713486321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0348</v>
      </c>
      <c r="J123" s="1" t="str">
        <f aca="false">MID(A123,20,8)</f>
        <v>-1.04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0348</v>
      </c>
      <c r="N123" s="1" t="n">
        <f aca="false">VALUE(J123)*10^VALUE(L123)/100000</f>
        <v>-1.04E-006</v>
      </c>
      <c r="O123" s="1" t="n">
        <f aca="false">4.5*M123*(-1)</f>
        <v>0.091566</v>
      </c>
      <c r="P123" s="1" t="n">
        <f aca="false">N123*(-1)</f>
        <v>1.04E-006</v>
      </c>
      <c r="Q123" s="1" t="n">
        <f aca="false">IF(R123&lt;$Q$1,O123/SDOF!$F$19,0)</f>
        <v>0.06485925</v>
      </c>
      <c r="R123" s="1" t="n">
        <f aca="false">P123/SDOF!$F$19</f>
        <v>7.36666666666667E-007</v>
      </c>
      <c r="S123" s="1" t="n">
        <f aca="false">IF(R123&lt;$W$1,$T$1*R123/$W$1,$T$1)</f>
        <v>4.03716561065697E-006</v>
      </c>
      <c r="T123" s="1" t="n">
        <f aca="false">IF(R123&lt;$Q$1,(S123-Q123)*(P124-P122)/2,0)</f>
        <v>-6.48552128343894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0361</v>
      </c>
      <c r="J124" s="1" t="str">
        <f aca="false">MID(A124,20,8)</f>
        <v>-1.05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0361</v>
      </c>
      <c r="N124" s="1" t="n">
        <f aca="false">VALUE(J124)*10^VALUE(L124)/100000</f>
        <v>-1.05E-006</v>
      </c>
      <c r="O124" s="1" t="n">
        <f aca="false">4.5*M124*(-1)</f>
        <v>0.0916245</v>
      </c>
      <c r="P124" s="1" t="n">
        <f aca="false">N124*(-1)</f>
        <v>1.05E-006</v>
      </c>
      <c r="Q124" s="1" t="n">
        <f aca="false">IF(R124&lt;$Q$1,O124/SDOF!$F$19,0)</f>
        <v>0.0649006875</v>
      </c>
      <c r="R124" s="1" t="n">
        <f aca="false">P124/SDOF!$F$19</f>
        <v>7.4375E-007</v>
      </c>
      <c r="S124" s="1" t="n">
        <f aca="false">IF(R124&lt;$W$1,$T$1*R124/$W$1,$T$1)</f>
        <v>4.07598451075944E-006</v>
      </c>
      <c r="T124" s="1" t="n">
        <f aca="false">IF(R124&lt;$Q$1,(S124-Q124)*(P125-P123)/2,0)</f>
        <v>-6.48966115154893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0374</v>
      </c>
      <c r="J125" s="1" t="str">
        <f aca="false">MID(A125,20,8)</f>
        <v>-1.06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0374</v>
      </c>
      <c r="N125" s="1" t="n">
        <f aca="false">VALUE(J125)*10^VALUE(L125)/100000</f>
        <v>-1.06E-006</v>
      </c>
      <c r="O125" s="1" t="n">
        <f aca="false">4.5*M125*(-1)</f>
        <v>0.091683</v>
      </c>
      <c r="P125" s="1" t="n">
        <f aca="false">N125*(-1)</f>
        <v>1.06E-006</v>
      </c>
      <c r="Q125" s="1" t="n">
        <f aca="false">IF(R125&lt;$Q$1,O125/SDOF!$F$19,0)</f>
        <v>0.064942125</v>
      </c>
      <c r="R125" s="1" t="n">
        <f aca="false">P125/SDOF!$F$19</f>
        <v>7.50833333333333E-007</v>
      </c>
      <c r="S125" s="1" t="n">
        <f aca="false">IF(R125&lt;$W$1,$T$1*R125/$W$1,$T$1)</f>
        <v>4.11480341086191E-006</v>
      </c>
      <c r="T125" s="1" t="n">
        <f aca="false">IF(R125&lt;$Q$1,(S125-Q125)*(P126-P124)/2,0)</f>
        <v>-6.49380101965892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0387</v>
      </c>
      <c r="J126" s="1" t="str">
        <f aca="false">MID(A126,20,8)</f>
        <v>-1.07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0387</v>
      </c>
      <c r="N126" s="1" t="n">
        <f aca="false">VALUE(J126)*10^VALUE(L126)/100000</f>
        <v>-1.07E-006</v>
      </c>
      <c r="O126" s="1" t="n">
        <f aca="false">4.5*M126*(-1)</f>
        <v>0.0917415</v>
      </c>
      <c r="P126" s="1" t="n">
        <f aca="false">N126*(-1)</f>
        <v>1.07E-006</v>
      </c>
      <c r="Q126" s="1" t="n">
        <f aca="false">IF(R126&lt;$Q$1,O126/SDOF!$F$19,0)</f>
        <v>0.0649835625</v>
      </c>
      <c r="R126" s="1" t="n">
        <f aca="false">P126/SDOF!$F$19</f>
        <v>7.57916666666667E-007</v>
      </c>
      <c r="S126" s="1" t="n">
        <f aca="false">IF(R126&lt;$W$1,$T$1*R126/$W$1,$T$1)</f>
        <v>4.15362231096438E-006</v>
      </c>
      <c r="T126" s="1" t="n">
        <f aca="false">IF(R126&lt;$Q$1,(S126-Q126)*(P127-P125)/2,0)</f>
        <v>-6.49794088776891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0400</v>
      </c>
      <c r="J127" s="1" t="str">
        <f aca="false">MID(A127,20,8)</f>
        <v>-1.08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04</v>
      </c>
      <c r="N127" s="1" t="n">
        <f aca="false">VALUE(J127)*10^VALUE(L127)/100000</f>
        <v>-1.08E-006</v>
      </c>
      <c r="O127" s="1" t="n">
        <f aca="false">4.5*M127*(-1)</f>
        <v>0.0918</v>
      </c>
      <c r="P127" s="1" t="n">
        <f aca="false">N127*(-1)</f>
        <v>1.08E-006</v>
      </c>
      <c r="Q127" s="1" t="n">
        <f aca="false">IF(R127&lt;$Q$1,O127/SDOF!$F$19,0)</f>
        <v>0.065025</v>
      </c>
      <c r="R127" s="1" t="n">
        <f aca="false">P127/SDOF!$F$19</f>
        <v>7.65E-007</v>
      </c>
      <c r="S127" s="1" t="n">
        <f aca="false">IF(R127&lt;$W$1,$T$1*R127/$W$1,$T$1)</f>
        <v>4.19244121106685E-006</v>
      </c>
      <c r="T127" s="1" t="n">
        <f aca="false">IF(R127&lt;$Q$1,(S127-Q127)*(P128-P126)/2,0)</f>
        <v>-6.5020807558789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0414</v>
      </c>
      <c r="J128" s="1" t="str">
        <f aca="false">MID(A128,20,8)</f>
        <v>-1.09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0414</v>
      </c>
      <c r="N128" s="1" t="n">
        <f aca="false">VALUE(J128)*10^VALUE(L128)/100000</f>
        <v>-1.09E-006</v>
      </c>
      <c r="O128" s="1" t="n">
        <f aca="false">4.5*M128*(-1)</f>
        <v>0.091863</v>
      </c>
      <c r="P128" s="1" t="n">
        <f aca="false">N128*(-1)</f>
        <v>1.09E-006</v>
      </c>
      <c r="Q128" s="1" t="n">
        <f aca="false">IF(R128&lt;$Q$1,O128/SDOF!$F$19,0)</f>
        <v>0.065069625</v>
      </c>
      <c r="R128" s="1" t="n">
        <f aca="false">P128/SDOF!$F$19</f>
        <v>7.72083333333334E-007</v>
      </c>
      <c r="S128" s="1" t="n">
        <f aca="false">IF(R128&lt;$W$1,$T$1*R128/$W$1,$T$1)</f>
        <v>4.23126011116933E-006</v>
      </c>
      <c r="T128" s="1" t="n">
        <f aca="false">IF(R128&lt;$Q$1,(S128-Q128)*(P129-P127)/2,0)</f>
        <v>-6.50653937398889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0427</v>
      </c>
      <c r="J129" s="1" t="str">
        <f aca="false">MID(A129,20,8)</f>
        <v>-1.10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0427</v>
      </c>
      <c r="N129" s="1" t="n">
        <f aca="false">VALUE(J129)*10^VALUE(L129)/100000</f>
        <v>-1.1E-006</v>
      </c>
      <c r="O129" s="1" t="n">
        <f aca="false">4.5*M129*(-1)</f>
        <v>0.0919215</v>
      </c>
      <c r="P129" s="1" t="n">
        <f aca="false">N129*(-1)</f>
        <v>1.1E-006</v>
      </c>
      <c r="Q129" s="1" t="n">
        <f aca="false">IF(R129&lt;$Q$1,O129/SDOF!$F$19,0)</f>
        <v>0.0651110625</v>
      </c>
      <c r="R129" s="1" t="n">
        <f aca="false">P129/SDOF!$F$19</f>
        <v>7.79166666666667E-007</v>
      </c>
      <c r="S129" s="1" t="n">
        <f aca="false">IF(R129&lt;$W$1,$T$1*R129/$W$1,$T$1)</f>
        <v>4.2700790112718E-006</v>
      </c>
      <c r="T129" s="1" t="n">
        <f aca="false">IF(R129&lt;$Q$1,(S129-Q129)*(P130-P128)/2,0)</f>
        <v>-6.5106792420988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0440</v>
      </c>
      <c r="J130" s="1" t="str">
        <f aca="false">MID(A130,20,8)</f>
        <v>-1.11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044</v>
      </c>
      <c r="N130" s="1" t="n">
        <f aca="false">VALUE(J130)*10^VALUE(L130)/100000</f>
        <v>-1.11E-006</v>
      </c>
      <c r="O130" s="1" t="n">
        <f aca="false">4.5*M130*(-1)</f>
        <v>0.09198</v>
      </c>
      <c r="P130" s="1" t="n">
        <f aca="false">N130*(-1)</f>
        <v>1.11E-006</v>
      </c>
      <c r="Q130" s="1" t="n">
        <f aca="false">IF(R130&lt;$Q$1,O130/SDOF!$F$19,0)</f>
        <v>0.0651525</v>
      </c>
      <c r="R130" s="1" t="n">
        <f aca="false">P130/SDOF!$F$19</f>
        <v>7.8625E-007</v>
      </c>
      <c r="S130" s="1" t="n">
        <f aca="false">IF(R130&lt;$W$1,$T$1*R130/$W$1,$T$1)</f>
        <v>4.30889791137427E-006</v>
      </c>
      <c r="T130" s="1" t="n">
        <f aca="false">IF(R130&lt;$Q$1,(S130-Q130)*(P131-P129)/2,0)</f>
        <v>-6.51481911020887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0453</v>
      </c>
      <c r="J131" s="1" t="str">
        <f aca="false">MID(A131,20,8)</f>
        <v>-1.12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0453</v>
      </c>
      <c r="N131" s="1" t="n">
        <f aca="false">VALUE(J131)*10^VALUE(L131)/100000</f>
        <v>-1.12E-006</v>
      </c>
      <c r="O131" s="1" t="n">
        <f aca="false">4.5*M131*(-1)</f>
        <v>0.0920385</v>
      </c>
      <c r="P131" s="1" t="n">
        <f aca="false">N131*(-1)</f>
        <v>1.12E-006</v>
      </c>
      <c r="Q131" s="1" t="n">
        <f aca="false">IF(R131&lt;$Q$1,O131/SDOF!$F$19,0)</f>
        <v>0.0651939375</v>
      </c>
      <c r="R131" s="1" t="n">
        <f aca="false">P131/SDOF!$F$19</f>
        <v>7.93333333333334E-007</v>
      </c>
      <c r="S131" s="1" t="n">
        <f aca="false">IF(R131&lt;$W$1,$T$1*R131/$W$1,$T$1)</f>
        <v>4.34771681147674E-006</v>
      </c>
      <c r="T131" s="1" t="n">
        <f aca="false">IF(R131&lt;$Q$1,(S131-Q131)*(P132-P130)/2,0)</f>
        <v>-6.51895897831879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0466</v>
      </c>
      <c r="J132" s="1" t="str">
        <f aca="false">MID(A132,20,8)</f>
        <v>-1.13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0466</v>
      </c>
      <c r="N132" s="1" t="n">
        <f aca="false">VALUE(J132)*10^VALUE(L132)/100000</f>
        <v>-1.13E-006</v>
      </c>
      <c r="O132" s="1" t="n">
        <f aca="false">4.5*M132*(-1)</f>
        <v>0.092097</v>
      </c>
      <c r="P132" s="1" t="n">
        <f aca="false">N132*(-1)</f>
        <v>1.13E-006</v>
      </c>
      <c r="Q132" s="1" t="n">
        <f aca="false">IF(R132&lt;$Q$1,O132/SDOF!$F$19,0)</f>
        <v>0.065235375</v>
      </c>
      <c r="R132" s="1" t="n">
        <f aca="false">P132/SDOF!$F$19</f>
        <v>8.00416666666667E-007</v>
      </c>
      <c r="S132" s="1" t="n">
        <f aca="false">IF(R132&lt;$W$1,$T$1*R132/$W$1,$T$1)</f>
        <v>4.38653571157921E-006</v>
      </c>
      <c r="T132" s="1" t="n">
        <f aca="false">IF(R132&lt;$Q$1,(S132-Q132)*(P133-P131)/2,0)</f>
        <v>-6.52309884642878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0480</v>
      </c>
      <c r="J133" s="1" t="str">
        <f aca="false">MID(A133,20,8)</f>
        <v>-1.14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048</v>
      </c>
      <c r="N133" s="1" t="n">
        <f aca="false">VALUE(J133)*10^VALUE(L133)/100000</f>
        <v>-1.14E-006</v>
      </c>
      <c r="O133" s="1" t="n">
        <f aca="false">4.5*M133*(-1)</f>
        <v>0.09216</v>
      </c>
      <c r="P133" s="1" t="n">
        <f aca="false">N133*(-1)</f>
        <v>1.14E-006</v>
      </c>
      <c r="Q133" s="1" t="n">
        <f aca="false">IF(R133&lt;$Q$1,O133/SDOF!$F$19,0)</f>
        <v>0.06528</v>
      </c>
      <c r="R133" s="1" t="n">
        <f aca="false">P133/SDOF!$F$19</f>
        <v>8.075E-007</v>
      </c>
      <c r="S133" s="1" t="n">
        <f aca="false">IF(R133&lt;$W$1,$T$1*R133/$W$1,$T$1)</f>
        <v>4.42535461168168E-006</v>
      </c>
      <c r="T133" s="1" t="n">
        <f aca="false">IF(R133&lt;$Q$1,(S133-Q133)*(P134-P132)/2,0)</f>
        <v>-6.52755746453884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0493</v>
      </c>
      <c r="J134" s="1" t="str">
        <f aca="false">MID(A134,20,8)</f>
        <v>-1.15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0493</v>
      </c>
      <c r="N134" s="1" t="n">
        <f aca="false">VALUE(J134)*10^VALUE(L134)/100000</f>
        <v>-1.15E-006</v>
      </c>
      <c r="O134" s="1" t="n">
        <f aca="false">4.5*M134*(-1)</f>
        <v>0.0922185</v>
      </c>
      <c r="P134" s="1" t="n">
        <f aca="false">N134*(-1)</f>
        <v>1.15E-006</v>
      </c>
      <c r="Q134" s="1" t="n">
        <f aca="false">IF(R134&lt;$Q$1,O134/SDOF!$F$19,0)</f>
        <v>0.0653214375</v>
      </c>
      <c r="R134" s="1" t="n">
        <f aca="false">P134/SDOF!$F$19</f>
        <v>8.14583333333333E-007</v>
      </c>
      <c r="S134" s="1" t="n">
        <f aca="false">IF(R134&lt;$W$1,$T$1*R134/$W$1,$T$1)</f>
        <v>4.46417351178415E-006</v>
      </c>
      <c r="T134" s="1" t="n">
        <f aca="false">IF(R134&lt;$Q$1,(S134-Q134)*(P135-P133)/2,0)</f>
        <v>-6.53169733264883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0506</v>
      </c>
      <c r="J135" s="1" t="str">
        <f aca="false">MID(A135,20,8)</f>
        <v>-1.16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0506</v>
      </c>
      <c r="N135" s="1" t="n">
        <f aca="false">VALUE(J135)*10^VALUE(L135)/100000</f>
        <v>-1.16E-006</v>
      </c>
      <c r="O135" s="1" t="n">
        <f aca="false">4.5*M135*(-1)</f>
        <v>0.092277</v>
      </c>
      <c r="P135" s="1" t="n">
        <f aca="false">N135*(-1)</f>
        <v>1.16E-006</v>
      </c>
      <c r="Q135" s="1" t="n">
        <f aca="false">IF(R135&lt;$Q$1,O135/SDOF!$F$19,0)</f>
        <v>0.065362875</v>
      </c>
      <c r="R135" s="1" t="n">
        <f aca="false">P135/SDOF!$F$19</f>
        <v>8.21666666666667E-007</v>
      </c>
      <c r="S135" s="1" t="n">
        <f aca="false">IF(R135&lt;$W$1,$T$1*R135/$W$1,$T$1)</f>
        <v>4.50299241188662E-006</v>
      </c>
      <c r="T135" s="1" t="n">
        <f aca="false">IF(R135&lt;$Q$1,(S135-Q135)*(P136-P134)/2,0)</f>
        <v>-6.53583720075882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0519</v>
      </c>
      <c r="J136" s="1" t="str">
        <f aca="false">MID(A136,20,8)</f>
        <v>-1.17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0519</v>
      </c>
      <c r="N136" s="1" t="n">
        <f aca="false">VALUE(J136)*10^VALUE(L136)/100000</f>
        <v>-1.17E-006</v>
      </c>
      <c r="O136" s="1" t="n">
        <f aca="false">4.5*M136*(-1)</f>
        <v>0.0923355</v>
      </c>
      <c r="P136" s="1" t="n">
        <f aca="false">N136*(-1)</f>
        <v>1.17E-006</v>
      </c>
      <c r="Q136" s="1" t="n">
        <f aca="false">IF(R136&lt;$Q$1,O136/SDOF!$F$19,0)</f>
        <v>0.0654043125</v>
      </c>
      <c r="R136" s="1" t="n">
        <f aca="false">P136/SDOF!$F$19</f>
        <v>8.2875E-007</v>
      </c>
      <c r="S136" s="1" t="n">
        <f aca="false">IF(R136&lt;$W$1,$T$1*R136/$W$1,$T$1)</f>
        <v>4.54181131198909E-006</v>
      </c>
      <c r="T136" s="1" t="n">
        <f aca="false">IF(R136&lt;$Q$1,(S136-Q136)*(P137-P135)/2,0)</f>
        <v>-6.53997706886881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053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0532</v>
      </c>
      <c r="N137" s="1" t="n">
        <f aca="false">VALUE(J137)*10^VALUE(L137)/100000</f>
        <v>-1.18E-006</v>
      </c>
      <c r="O137" s="1" t="n">
        <f aca="false">4.5*M137*(-1)</f>
        <v>0.092394</v>
      </c>
      <c r="P137" s="1" t="n">
        <f aca="false">N137*(-1)</f>
        <v>1.18E-006</v>
      </c>
      <c r="Q137" s="1" t="n">
        <f aca="false">IF(R137&lt;$Q$1,O137/SDOF!$F$19,0)</f>
        <v>0.06544575</v>
      </c>
      <c r="R137" s="1" t="n">
        <f aca="false">P137/SDOF!$F$19</f>
        <v>8.35833333333333E-007</v>
      </c>
      <c r="S137" s="1" t="n">
        <f aca="false">IF(R137&lt;$W$1,$T$1*R137/$W$1,$T$1)</f>
        <v>4.58063021209156E-006</v>
      </c>
      <c r="T137" s="1" t="n">
        <f aca="false">IF(R137&lt;$Q$1,(S137-Q137)*(P138-P136)/2,0)</f>
        <v>-6.5441169369788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0545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0545</v>
      </c>
      <c r="N138" s="1" t="n">
        <f aca="false">VALUE(J138)*10^VALUE(L138)/100000</f>
        <v>-1.19E-006</v>
      </c>
      <c r="O138" s="1" t="n">
        <f aca="false">4.5*M138*(-1)</f>
        <v>0.0924525</v>
      </c>
      <c r="P138" s="1" t="n">
        <f aca="false">N138*(-1)</f>
        <v>1.19E-006</v>
      </c>
      <c r="Q138" s="1" t="n">
        <f aca="false">IF(R138&lt;$Q$1,O138/SDOF!$F$19,0)</f>
        <v>0.0654871875</v>
      </c>
      <c r="R138" s="1" t="n">
        <f aca="false">P138/SDOF!$F$19</f>
        <v>8.42916666666667E-007</v>
      </c>
      <c r="S138" s="1" t="n">
        <f aca="false">IF(R138&lt;$W$1,$T$1*R138/$W$1,$T$1)</f>
        <v>4.61944911219403E-006</v>
      </c>
      <c r="T138" s="1" t="n">
        <f aca="false">IF(R138&lt;$Q$1,(S138-Q138)*(P139-P137)/2,0)</f>
        <v>-6.54825680508879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0559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0559</v>
      </c>
      <c r="N139" s="1" t="n">
        <f aca="false">VALUE(J139)*10^VALUE(L139)/100000</f>
        <v>-1.2E-006</v>
      </c>
      <c r="O139" s="1" t="n">
        <f aca="false">4.5*M139*(-1)</f>
        <v>0.0925155</v>
      </c>
      <c r="P139" s="1" t="n">
        <f aca="false">N139*(-1)</f>
        <v>1.2E-006</v>
      </c>
      <c r="Q139" s="1" t="n">
        <f aca="false">IF(R139&lt;$Q$1,O139/SDOF!$F$19,0)</f>
        <v>0.0655318125</v>
      </c>
      <c r="R139" s="1" t="n">
        <f aca="false">P139/SDOF!$F$19</f>
        <v>8.5E-007</v>
      </c>
      <c r="S139" s="1" t="n">
        <f aca="false">IF(R139&lt;$W$1,$T$1*R139/$W$1,$T$1)</f>
        <v>4.6582680122965E-006</v>
      </c>
      <c r="T139" s="1" t="n">
        <f aca="false">IF(R139&lt;$Q$1,(S139-Q139)*(P140-P138)/2,0)</f>
        <v>-6.55271542319878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0572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0572</v>
      </c>
      <c r="N140" s="1" t="n">
        <f aca="false">VALUE(J140)*10^VALUE(L140)/100000</f>
        <v>-1.21E-006</v>
      </c>
      <c r="O140" s="1" t="n">
        <f aca="false">4.5*M140*(-1)</f>
        <v>0.092574</v>
      </c>
      <c r="P140" s="1" t="n">
        <f aca="false">N140*(-1)</f>
        <v>1.21E-006</v>
      </c>
      <c r="Q140" s="1" t="n">
        <f aca="false">IF(R140&lt;$Q$1,O140/SDOF!$F$19,0)</f>
        <v>0.06557325</v>
      </c>
      <c r="R140" s="1" t="n">
        <f aca="false">P140/SDOF!$F$19</f>
        <v>8.57083333333333E-007</v>
      </c>
      <c r="S140" s="1" t="n">
        <f aca="false">IF(R140&lt;$W$1,$T$1*R140/$W$1,$T$1)</f>
        <v>4.69708691239898E-006</v>
      </c>
      <c r="T140" s="1" t="n">
        <f aca="false">IF(R140&lt;$Q$1,(S140-Q140)*(P141-P139)/2,0)</f>
        <v>-6.55685529130877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0585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0585</v>
      </c>
      <c r="N141" s="1" t="n">
        <f aca="false">VALUE(J141)*10^VALUE(L141)/100000</f>
        <v>-1.22E-006</v>
      </c>
      <c r="O141" s="1" t="n">
        <f aca="false">4.5*M141*(-1)</f>
        <v>0.0926325</v>
      </c>
      <c r="P141" s="1" t="n">
        <f aca="false">N141*(-1)</f>
        <v>1.22E-006</v>
      </c>
      <c r="Q141" s="1" t="n">
        <f aca="false">IF(R141&lt;$Q$1,O141/SDOF!$F$19,0)</f>
        <v>0.0656146875</v>
      </c>
      <c r="R141" s="1" t="n">
        <f aca="false">P141/SDOF!$F$19</f>
        <v>8.64166666666667E-007</v>
      </c>
      <c r="S141" s="1" t="n">
        <f aca="false">IF(R141&lt;$W$1,$T$1*R141/$W$1,$T$1)</f>
        <v>4.73590581250145E-006</v>
      </c>
      <c r="T141" s="1" t="n">
        <f aca="false">IF(R141&lt;$Q$1,(S141-Q141)*(P142-P140)/2,0)</f>
        <v>-6.56099515941876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0598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0598</v>
      </c>
      <c r="N142" s="1" t="n">
        <f aca="false">VALUE(J142)*10^VALUE(L142)/100000</f>
        <v>-1.23E-006</v>
      </c>
      <c r="O142" s="1" t="n">
        <f aca="false">4.5*M142*(-1)</f>
        <v>0.092691</v>
      </c>
      <c r="P142" s="1" t="n">
        <f aca="false">N142*(-1)</f>
        <v>1.23E-006</v>
      </c>
      <c r="Q142" s="1" t="n">
        <f aca="false">IF(R142&lt;$Q$1,O142/SDOF!$F$19,0)</f>
        <v>0.065656125</v>
      </c>
      <c r="R142" s="1" t="n">
        <f aca="false">P142/SDOF!$F$19</f>
        <v>8.7125E-007</v>
      </c>
      <c r="S142" s="1" t="n">
        <f aca="false">IF(R142&lt;$W$1,$T$1*R142/$W$1,$T$1)</f>
        <v>4.77472471260392E-006</v>
      </c>
      <c r="T142" s="1" t="n">
        <f aca="false">IF(R142&lt;$Q$1,(S142-Q142)*(P143-P141)/2,0)</f>
        <v>-6.56513502752875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0611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0611</v>
      </c>
      <c r="N143" s="1" t="n">
        <f aca="false">VALUE(J143)*10^VALUE(L143)/100000</f>
        <v>-1.24E-006</v>
      </c>
      <c r="O143" s="1" t="n">
        <f aca="false">4.5*M143*(-1)</f>
        <v>0.0927495</v>
      </c>
      <c r="P143" s="1" t="n">
        <f aca="false">N143*(-1)</f>
        <v>1.24E-006</v>
      </c>
      <c r="Q143" s="1" t="n">
        <f aca="false">IF(R143&lt;$Q$1,O143/SDOF!$F$19,0)</f>
        <v>0.0656975625</v>
      </c>
      <c r="R143" s="1" t="n">
        <f aca="false">P143/SDOF!$F$19</f>
        <v>8.78333333333333E-007</v>
      </c>
      <c r="S143" s="1" t="n">
        <f aca="false">IF(R143&lt;$W$1,$T$1*R143/$W$1,$T$1)</f>
        <v>4.81354361270639E-006</v>
      </c>
      <c r="T143" s="1" t="n">
        <f aca="false">IF(R143&lt;$Q$1,(S143-Q143)*(P144-P142)/2,0)</f>
        <v>-6.56927489563874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0625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0625</v>
      </c>
      <c r="N144" s="1" t="n">
        <f aca="false">VALUE(J144)*10^VALUE(L144)/100000</f>
        <v>-1.25E-006</v>
      </c>
      <c r="O144" s="1" t="n">
        <f aca="false">4.5*M144*(-1)</f>
        <v>0.0928125</v>
      </c>
      <c r="P144" s="1" t="n">
        <f aca="false">N144*(-1)</f>
        <v>1.25E-006</v>
      </c>
      <c r="Q144" s="1" t="n">
        <f aca="false">IF(R144&lt;$Q$1,O144/SDOF!$F$19,0)</f>
        <v>0.0657421875</v>
      </c>
      <c r="R144" s="1" t="n">
        <f aca="false">P144/SDOF!$F$19</f>
        <v>8.85416666666667E-007</v>
      </c>
      <c r="S144" s="1" t="n">
        <f aca="false">IF(R144&lt;$W$1,$T$1*R144/$W$1,$T$1)</f>
        <v>4.85236251280886E-006</v>
      </c>
      <c r="T144" s="1" t="n">
        <f aca="false">IF(R144&lt;$Q$1,(S144-Q144)*(P145-P143)/2,0)</f>
        <v>-6.57373351374873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0638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0638</v>
      </c>
      <c r="N145" s="1" t="n">
        <f aca="false">VALUE(J145)*10^VALUE(L145)/100000</f>
        <v>-1.26E-006</v>
      </c>
      <c r="O145" s="1" t="n">
        <f aca="false">4.5*M145*(-1)</f>
        <v>0.092871</v>
      </c>
      <c r="P145" s="1" t="n">
        <f aca="false">N145*(-1)</f>
        <v>1.26E-006</v>
      </c>
      <c r="Q145" s="1" t="n">
        <f aca="false">IF(R145&lt;$Q$1,O145/SDOF!$F$19,0)</f>
        <v>0.065783625</v>
      </c>
      <c r="R145" s="1" t="n">
        <f aca="false">P145/SDOF!$F$19</f>
        <v>8.925E-007</v>
      </c>
      <c r="S145" s="1" t="n">
        <f aca="false">IF(R145&lt;$W$1,$T$1*R145/$W$1,$T$1)</f>
        <v>4.89118141291133E-006</v>
      </c>
      <c r="T145" s="1" t="n">
        <f aca="false">IF(R145&lt;$Q$1,(S145-Q145)*(P146-P144)/2,0)</f>
        <v>-6.57787338185872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065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0651</v>
      </c>
      <c r="N146" s="1" t="n">
        <f aca="false">VALUE(J146)*10^VALUE(L146)/100000</f>
        <v>-1.27E-006</v>
      </c>
      <c r="O146" s="1" t="n">
        <f aca="false">4.5*M146*(-1)</f>
        <v>0.0929295</v>
      </c>
      <c r="P146" s="1" t="n">
        <f aca="false">N146*(-1)</f>
        <v>1.27E-006</v>
      </c>
      <c r="Q146" s="1" t="n">
        <f aca="false">IF(R146&lt;$Q$1,O146/SDOF!$F$19,0)</f>
        <v>0.0658250625</v>
      </c>
      <c r="R146" s="1" t="n">
        <f aca="false">P146/SDOF!$F$19</f>
        <v>8.99583333333334E-007</v>
      </c>
      <c r="S146" s="1" t="n">
        <f aca="false">IF(R146&lt;$W$1,$T$1*R146/$W$1,$T$1)</f>
        <v>4.9300003130138E-006</v>
      </c>
      <c r="T146" s="1" t="n">
        <f aca="false">IF(R146&lt;$Q$1,(S146-Q146)*(P147-P145)/2,0)</f>
        <v>-6.58201324996871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0664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0664</v>
      </c>
      <c r="N147" s="1" t="n">
        <f aca="false">VALUE(J147)*10^VALUE(L147)/100000</f>
        <v>-1.28E-006</v>
      </c>
      <c r="O147" s="1" t="n">
        <f aca="false">4.5*M147*(-1)</f>
        <v>0.092988</v>
      </c>
      <c r="P147" s="1" t="n">
        <f aca="false">N147*(-1)</f>
        <v>1.28E-006</v>
      </c>
      <c r="Q147" s="1" t="n">
        <f aca="false">IF(R147&lt;$Q$1,O147/SDOF!$F$19,0)</f>
        <v>0.0658665</v>
      </c>
      <c r="R147" s="1" t="n">
        <f aca="false">P147/SDOF!$F$19</f>
        <v>9.06666666666667E-007</v>
      </c>
      <c r="S147" s="1" t="n">
        <f aca="false">IF(R147&lt;$W$1,$T$1*R147/$W$1,$T$1)</f>
        <v>4.96881921311627E-006</v>
      </c>
      <c r="T147" s="1" t="n">
        <f aca="false">IF(R147&lt;$Q$1,(S147-Q147)*(P148-P146)/2,0)</f>
        <v>-6.58615311807862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0677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0677</v>
      </c>
      <c r="N148" s="1" t="n">
        <f aca="false">VALUE(J148)*10^VALUE(L148)/100000</f>
        <v>-1.29E-006</v>
      </c>
      <c r="O148" s="1" t="n">
        <f aca="false">4.5*M148*(-1)</f>
        <v>0.0930465</v>
      </c>
      <c r="P148" s="1" t="n">
        <f aca="false">N148*(-1)</f>
        <v>1.29E-006</v>
      </c>
      <c r="Q148" s="1" t="n">
        <f aca="false">IF(R148&lt;$Q$1,O148/SDOF!$F$19,0)</f>
        <v>0.0659079375</v>
      </c>
      <c r="R148" s="1" t="n">
        <f aca="false">P148/SDOF!$F$19</f>
        <v>9.1375E-007</v>
      </c>
      <c r="S148" s="1" t="n">
        <f aca="false">IF(R148&lt;$W$1,$T$1*R148/$W$1,$T$1)</f>
        <v>5.00763811321874E-006</v>
      </c>
      <c r="T148" s="1" t="n">
        <f aca="false">IF(R148&lt;$Q$1,(S148-Q148)*(P149-P147)/2,0)</f>
        <v>-6.59029298618869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0691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0691</v>
      </c>
      <c r="N149" s="1" t="n">
        <f aca="false">VALUE(J149)*10^VALUE(L149)/100000</f>
        <v>-1.3E-006</v>
      </c>
      <c r="O149" s="1" t="n">
        <f aca="false">4.5*M149*(-1)</f>
        <v>0.0931095</v>
      </c>
      <c r="P149" s="1" t="n">
        <f aca="false">N149*(-1)</f>
        <v>1.3E-006</v>
      </c>
      <c r="Q149" s="1" t="n">
        <f aca="false">IF(R149&lt;$Q$1,O149/SDOF!$F$19,0)</f>
        <v>0.0659525625</v>
      </c>
      <c r="R149" s="1" t="n">
        <f aca="false">P149/SDOF!$F$19</f>
        <v>9.20833333333333E-007</v>
      </c>
      <c r="S149" s="1" t="n">
        <f aca="false">IF(R149&lt;$W$1,$T$1*R149/$W$1,$T$1)</f>
        <v>5.04645701332121E-006</v>
      </c>
      <c r="T149" s="1" t="n">
        <f aca="false">IF(R149&lt;$Q$1,(S149-Q149)*(P150-P148)/2,0)</f>
        <v>-6.59475160429868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0704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0704</v>
      </c>
      <c r="N150" s="1" t="n">
        <f aca="false">VALUE(J150)*10^VALUE(L150)/100000</f>
        <v>-1.31E-006</v>
      </c>
      <c r="O150" s="1" t="n">
        <f aca="false">4.5*M150*(-1)</f>
        <v>0.093168</v>
      </c>
      <c r="P150" s="1" t="n">
        <f aca="false">N150*(-1)</f>
        <v>1.31E-006</v>
      </c>
      <c r="Q150" s="1" t="n">
        <f aca="false">IF(R150&lt;$Q$1,O150/SDOF!$F$19,0)</f>
        <v>0.065994</v>
      </c>
      <c r="R150" s="1" t="n">
        <f aca="false">P150/SDOF!$F$19</f>
        <v>9.27916666666667E-007</v>
      </c>
      <c r="S150" s="1" t="n">
        <f aca="false">IF(R150&lt;$W$1,$T$1*R150/$W$1,$T$1)</f>
        <v>5.08527591342368E-006</v>
      </c>
      <c r="T150" s="1" t="n">
        <f aca="false">IF(R150&lt;$Q$1,(S150-Q150)*(P151-P149)/2,0)</f>
        <v>-6.59889147240867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0717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0717</v>
      </c>
      <c r="N151" s="1" t="n">
        <f aca="false">VALUE(J151)*10^VALUE(L151)/100000</f>
        <v>-1.32E-006</v>
      </c>
      <c r="O151" s="1" t="n">
        <f aca="false">4.5*M151*(-1)</f>
        <v>0.0932265</v>
      </c>
      <c r="P151" s="1" t="n">
        <f aca="false">N151*(-1)</f>
        <v>1.32E-006</v>
      </c>
      <c r="Q151" s="1" t="n">
        <f aca="false">IF(R151&lt;$Q$1,O151/SDOF!$F$19,0)</f>
        <v>0.0660354375</v>
      </c>
      <c r="R151" s="1" t="n">
        <f aca="false">P151/SDOF!$F$19</f>
        <v>9.35E-007</v>
      </c>
      <c r="S151" s="1" t="n">
        <f aca="false">IF(R151&lt;$W$1,$T$1*R151/$W$1,$T$1)</f>
        <v>5.12409481352616E-006</v>
      </c>
      <c r="T151" s="1" t="n">
        <f aca="false">IF(R151&lt;$Q$1,(S151-Q151)*(P152-P150)/2,0)</f>
        <v>-6.60303134051865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0730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073</v>
      </c>
      <c r="N152" s="1" t="n">
        <f aca="false">VALUE(J152)*10^VALUE(L152)/100000</f>
        <v>-1.33E-006</v>
      </c>
      <c r="O152" s="1" t="n">
        <f aca="false">4.5*M152*(-1)</f>
        <v>0.093285</v>
      </c>
      <c r="P152" s="1" t="n">
        <f aca="false">N152*(-1)</f>
        <v>1.33E-006</v>
      </c>
      <c r="Q152" s="1" t="n">
        <f aca="false">IF(R152&lt;$Q$1,O152/SDOF!$F$19,0)</f>
        <v>0.066076875</v>
      </c>
      <c r="R152" s="1" t="n">
        <f aca="false">P152/SDOF!$F$19</f>
        <v>9.42083333333333E-007</v>
      </c>
      <c r="S152" s="1" t="n">
        <f aca="false">IF(R152&lt;$W$1,$T$1*R152/$W$1,$T$1)</f>
        <v>5.16291371362863E-006</v>
      </c>
      <c r="T152" s="1" t="n">
        <f aca="false">IF(R152&lt;$Q$1,(S152-Q152)*(P153-P151)/2,0)</f>
        <v>-6.60717120862864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074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0743</v>
      </c>
      <c r="N153" s="1" t="n">
        <f aca="false">VALUE(J153)*10^VALUE(L153)/100000</f>
        <v>-1.34E-006</v>
      </c>
      <c r="O153" s="1" t="n">
        <f aca="false">4.5*M153*(-1)</f>
        <v>0.0933435</v>
      </c>
      <c r="P153" s="1" t="n">
        <f aca="false">N153*(-1)</f>
        <v>1.34E-006</v>
      </c>
      <c r="Q153" s="1" t="n">
        <f aca="false">IF(R153&lt;$Q$1,O153/SDOF!$F$19,0)</f>
        <v>0.0661183125</v>
      </c>
      <c r="R153" s="1" t="n">
        <f aca="false">P153/SDOF!$F$19</f>
        <v>9.49166666666667E-007</v>
      </c>
      <c r="S153" s="1" t="n">
        <f aca="false">IF(R153&lt;$W$1,$T$1*R153/$W$1,$T$1)</f>
        <v>5.2017326137311E-006</v>
      </c>
      <c r="T153" s="1" t="n">
        <f aca="false">IF(R153&lt;$Q$1,(S153-Q153)*(P154-P152)/2,0)</f>
        <v>-6.61131107673864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0756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0756</v>
      </c>
      <c r="N154" s="1" t="n">
        <f aca="false">VALUE(J154)*10^VALUE(L154)/100000</f>
        <v>-1.35E-006</v>
      </c>
      <c r="O154" s="1" t="n">
        <f aca="false">4.5*M154*(-1)</f>
        <v>0.093402</v>
      </c>
      <c r="P154" s="1" t="n">
        <f aca="false">N154*(-1)</f>
        <v>1.35E-006</v>
      </c>
      <c r="Q154" s="1" t="n">
        <f aca="false">IF(R154&lt;$Q$1,O154/SDOF!$F$19,0)</f>
        <v>0.06615975</v>
      </c>
      <c r="R154" s="1" t="n">
        <f aca="false">P154/SDOF!$F$19</f>
        <v>9.5625E-007</v>
      </c>
      <c r="S154" s="1" t="n">
        <f aca="false">IF(R154&lt;$W$1,$T$1*R154/$W$1,$T$1)</f>
        <v>5.24055151383357E-006</v>
      </c>
      <c r="T154" s="1" t="n">
        <f aca="false">IF(R154&lt;$Q$1,(S154-Q154)*(P155-P153)/2,0)</f>
        <v>-6.61545094484862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077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077</v>
      </c>
      <c r="N155" s="1" t="n">
        <f aca="false">VALUE(J155)*10^VALUE(L155)/100000</f>
        <v>-1.36E-006</v>
      </c>
      <c r="O155" s="1" t="n">
        <f aca="false">4.5*M155*(-1)</f>
        <v>0.093465</v>
      </c>
      <c r="P155" s="1" t="n">
        <f aca="false">N155*(-1)</f>
        <v>1.36E-006</v>
      </c>
      <c r="Q155" s="1" t="n">
        <f aca="false">IF(R155&lt;$Q$1,O155/SDOF!$F$19,0)</f>
        <v>0.066204375</v>
      </c>
      <c r="R155" s="1" t="n">
        <f aca="false">P155/SDOF!$F$19</f>
        <v>9.63333333333334E-007</v>
      </c>
      <c r="S155" s="1" t="n">
        <f aca="false">IF(R155&lt;$W$1,$T$1*R155/$W$1,$T$1)</f>
        <v>5.27937041393604E-006</v>
      </c>
      <c r="T155" s="1" t="n">
        <f aca="false">IF(R155&lt;$Q$1,(S155-Q155)*(P156-P154)/2,0)</f>
        <v>-6.6199095629586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0783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0783</v>
      </c>
      <c r="N156" s="1" t="n">
        <f aca="false">VALUE(J156)*10^VALUE(L156)/100000</f>
        <v>-1.37E-006</v>
      </c>
      <c r="O156" s="1" t="n">
        <f aca="false">4.5*M156*(-1)</f>
        <v>0.0935235</v>
      </c>
      <c r="P156" s="1" t="n">
        <f aca="false">N156*(-1)</f>
        <v>1.37E-006</v>
      </c>
      <c r="Q156" s="1" t="n">
        <f aca="false">IF(R156&lt;$Q$1,O156/SDOF!$F$19,0)</f>
        <v>0.0662458125</v>
      </c>
      <c r="R156" s="1" t="n">
        <f aca="false">P156/SDOF!$F$19</f>
        <v>9.70416666666667E-007</v>
      </c>
      <c r="S156" s="1" t="n">
        <f aca="false">IF(R156&lt;$W$1,$T$1*R156/$W$1,$T$1)</f>
        <v>5.31818931403851E-006</v>
      </c>
      <c r="T156" s="1" t="n">
        <f aca="false">IF(R156&lt;$Q$1,(S156-Q156)*(P157-P155)/2,0)</f>
        <v>-6.62404943106853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0796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0796</v>
      </c>
      <c r="N157" s="1" t="n">
        <f aca="false">VALUE(J157)*10^VALUE(L157)/100000</f>
        <v>-1.38E-006</v>
      </c>
      <c r="O157" s="1" t="n">
        <f aca="false">4.5*M157*(-1)</f>
        <v>0.093582</v>
      </c>
      <c r="P157" s="1" t="n">
        <f aca="false">N157*(-1)</f>
        <v>1.38E-006</v>
      </c>
      <c r="Q157" s="1" t="n">
        <f aca="false">IF(R157&lt;$Q$1,O157/SDOF!$F$19,0)</f>
        <v>0.06628725</v>
      </c>
      <c r="R157" s="1" t="n">
        <f aca="false">P157/SDOF!$F$19</f>
        <v>9.775E-007</v>
      </c>
      <c r="S157" s="1" t="n">
        <f aca="false">IF(R157&lt;$W$1,$T$1*R157/$W$1,$T$1)</f>
        <v>5.35700821414098E-006</v>
      </c>
      <c r="T157" s="1" t="n">
        <f aca="false">IF(R157&lt;$Q$1,(S157-Q157)*(P158-P156)/2,0)</f>
        <v>-6.62818929917853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0809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0809</v>
      </c>
      <c r="N158" s="1" t="n">
        <f aca="false">VALUE(J158)*10^VALUE(L158)/100000</f>
        <v>-1.39E-006</v>
      </c>
      <c r="O158" s="1" t="n">
        <f aca="false">4.5*M158*(-1)</f>
        <v>0.0936405</v>
      </c>
      <c r="P158" s="1" t="n">
        <f aca="false">N158*(-1)</f>
        <v>1.39E-006</v>
      </c>
      <c r="Q158" s="1" t="n">
        <f aca="false">IF(R158&lt;$Q$1,O158/SDOF!$F$19,0)</f>
        <v>0.0663286875</v>
      </c>
      <c r="R158" s="1" t="n">
        <f aca="false">P158/SDOF!$F$19</f>
        <v>9.84583333333333E-007</v>
      </c>
      <c r="S158" s="1" t="n">
        <f aca="false">IF(R158&lt;$W$1,$T$1*R158/$W$1,$T$1)</f>
        <v>5.39582711424345E-006</v>
      </c>
      <c r="T158" s="1" t="n">
        <f aca="false">IF(R158&lt;$Q$1,(S158-Q158)*(P159-P157)/2,0)</f>
        <v>-6.63232916728858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0822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0822</v>
      </c>
      <c r="N159" s="1" t="n">
        <f aca="false">VALUE(J159)*10^VALUE(L159)/100000</f>
        <v>-1.4E-006</v>
      </c>
      <c r="O159" s="1" t="n">
        <f aca="false">4.5*M159*(-1)</f>
        <v>0.093699</v>
      </c>
      <c r="P159" s="1" t="n">
        <f aca="false">N159*(-1)</f>
        <v>1.4E-006</v>
      </c>
      <c r="Q159" s="1" t="n">
        <f aca="false">IF(R159&lt;$Q$1,O159/SDOF!$F$19,0)</f>
        <v>0.066370125</v>
      </c>
      <c r="R159" s="1" t="n">
        <f aca="false">P159/SDOF!$F$19</f>
        <v>9.91666666666667E-007</v>
      </c>
      <c r="S159" s="1" t="n">
        <f aca="false">IF(R159&lt;$W$1,$T$1*R159/$W$1,$T$1)</f>
        <v>5.43464601434592E-006</v>
      </c>
      <c r="T159" s="1" t="n">
        <f aca="false">IF(R159&lt;$Q$1,(S159-Q159)*(P160-P158)/2,0)</f>
        <v>-6.63646903539857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0836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0836</v>
      </c>
      <c r="N160" s="1" t="n">
        <f aca="false">VALUE(J160)*10^VALUE(L160)/100000</f>
        <v>-1.41E-006</v>
      </c>
      <c r="O160" s="1" t="n">
        <f aca="false">4.5*M160*(-1)</f>
        <v>0.093762</v>
      </c>
      <c r="P160" s="1" t="n">
        <f aca="false">N160*(-1)</f>
        <v>1.41E-006</v>
      </c>
      <c r="Q160" s="1" t="n">
        <f aca="false">IF(R160&lt;$Q$1,O160/SDOF!$F$19,0)</f>
        <v>0.06641475</v>
      </c>
      <c r="R160" s="1" t="n">
        <f aca="false">P160/SDOF!$F$19</f>
        <v>9.9875E-007</v>
      </c>
      <c r="S160" s="1" t="n">
        <f aca="false">IF(R160&lt;$W$1,$T$1*R160/$W$1,$T$1)</f>
        <v>5.47346491444839E-006</v>
      </c>
      <c r="T160" s="1" t="n">
        <f aca="false">IF(R160&lt;$Q$1,(S160-Q160)*(P161-P159)/2,0)</f>
        <v>-6.64092765350856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0849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0849</v>
      </c>
      <c r="N161" s="1" t="n">
        <f aca="false">VALUE(J161)*10^VALUE(L161)/100000</f>
        <v>-1.42E-006</v>
      </c>
      <c r="O161" s="1" t="n">
        <f aca="false">4.5*M161*(-1)</f>
        <v>0.0938205</v>
      </c>
      <c r="P161" s="1" t="n">
        <f aca="false">N161*(-1)</f>
        <v>1.42E-006</v>
      </c>
      <c r="Q161" s="1" t="n">
        <f aca="false">IF(R161&lt;$Q$1,O161/SDOF!$F$19,0)</f>
        <v>0.0664561875</v>
      </c>
      <c r="R161" s="1" t="n">
        <f aca="false">P161/SDOF!$F$19</f>
        <v>1.00583333333333E-006</v>
      </c>
      <c r="S161" s="1" t="n">
        <f aca="false">IF(R161&lt;$W$1,$T$1*R161/$W$1,$T$1)</f>
        <v>5.51228381455086E-006</v>
      </c>
      <c r="T161" s="1" t="n">
        <f aca="false">IF(R161&lt;$Q$1,(S161-Q161)*(P162-P160)/2,0)</f>
        <v>-6.64506752161855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08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0862</v>
      </c>
      <c r="N162" s="1" t="n">
        <f aca="false">VALUE(J162)*10^VALUE(L162)/100000</f>
        <v>-1.43E-006</v>
      </c>
      <c r="O162" s="1" t="n">
        <f aca="false">4.5*M162*(-1)</f>
        <v>0.093879</v>
      </c>
      <c r="P162" s="1" t="n">
        <f aca="false">N162*(-1)</f>
        <v>1.43E-006</v>
      </c>
      <c r="Q162" s="1" t="n">
        <f aca="false">IF(R162&lt;$Q$1,O162/SDOF!$F$19,0)</f>
        <v>0.066497625</v>
      </c>
      <c r="R162" s="1" t="n">
        <f aca="false">P162/SDOF!$F$19</f>
        <v>1.01291666666667E-006</v>
      </c>
      <c r="S162" s="1" t="n">
        <f aca="false">IF(R162&lt;$W$1,$T$1*R162/$W$1,$T$1)</f>
        <v>5.55110271465333E-006</v>
      </c>
      <c r="T162" s="1" t="n">
        <f aca="false">IF(R162&lt;$Q$1,(S162-Q162)*(P163-P161)/2,0)</f>
        <v>-6.64920738972854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0875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0875</v>
      </c>
      <c r="N163" s="1" t="n">
        <f aca="false">VALUE(J163)*10^VALUE(L163)/100000</f>
        <v>-1.44E-006</v>
      </c>
      <c r="O163" s="1" t="n">
        <f aca="false">4.5*M163*(-1)</f>
        <v>0.0939375</v>
      </c>
      <c r="P163" s="1" t="n">
        <f aca="false">N163*(-1)</f>
        <v>1.44E-006</v>
      </c>
      <c r="Q163" s="1" t="n">
        <f aca="false">IF(R163&lt;$Q$1,O163/SDOF!$F$19,0)</f>
        <v>0.0665390625</v>
      </c>
      <c r="R163" s="1" t="n">
        <f aca="false">P163/SDOF!$F$19</f>
        <v>1.02E-006</v>
      </c>
      <c r="S163" s="1" t="n">
        <f aca="false">IF(R163&lt;$W$1,$T$1*R163/$W$1,$T$1)</f>
        <v>5.5899216147558E-006</v>
      </c>
      <c r="T163" s="1" t="n">
        <f aca="false">IF(R163&lt;$Q$1,(S163-Q163)*(P164-P162)/2,0)</f>
        <v>-6.65334725783853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0888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0888</v>
      </c>
      <c r="N164" s="1" t="n">
        <f aca="false">VALUE(J164)*10^VALUE(L164)/100000</f>
        <v>-1.45E-006</v>
      </c>
      <c r="O164" s="1" t="n">
        <f aca="false">4.5*M164*(-1)</f>
        <v>0.093996</v>
      </c>
      <c r="P164" s="1" t="n">
        <f aca="false">N164*(-1)</f>
        <v>1.45E-006</v>
      </c>
      <c r="Q164" s="1" t="n">
        <f aca="false">IF(R164&lt;$Q$1,O164/SDOF!$F$19,0)</f>
        <v>0.0665805</v>
      </c>
      <c r="R164" s="1" t="n">
        <f aca="false">P164/SDOF!$F$19</f>
        <v>1.02708333333333E-006</v>
      </c>
      <c r="S164" s="1" t="n">
        <f aca="false">IF(R164&lt;$W$1,$T$1*R164/$W$1,$T$1)</f>
        <v>5.62874051485828E-006</v>
      </c>
      <c r="T164" s="1" t="n">
        <f aca="false">IF(R164&lt;$Q$1,(S164-Q164)*(P165-P163)/2,0)</f>
        <v>-6.65748712594852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0901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0901</v>
      </c>
      <c r="N165" s="1" t="n">
        <f aca="false">VALUE(J165)*10^VALUE(L165)/100000</f>
        <v>-1.46E-006</v>
      </c>
      <c r="O165" s="1" t="n">
        <f aca="false">4.5*M165*(-1)</f>
        <v>0.0940545</v>
      </c>
      <c r="P165" s="1" t="n">
        <f aca="false">N165*(-1)</f>
        <v>1.46E-006</v>
      </c>
      <c r="Q165" s="1" t="n">
        <f aca="false">IF(R165&lt;$Q$1,O165/SDOF!$F$19,0)</f>
        <v>0.0666219375</v>
      </c>
      <c r="R165" s="1" t="n">
        <f aca="false">P165/SDOF!$F$19</f>
        <v>1.03416666666667E-006</v>
      </c>
      <c r="S165" s="1" t="n">
        <f aca="false">IF(R165&lt;$W$1,$T$1*R165/$W$1,$T$1)</f>
        <v>5.66755941496075E-006</v>
      </c>
      <c r="T165" s="1" t="n">
        <f aca="false">IF(R165&lt;$Q$1,(S165-Q165)*(P166-P164)/2,0)</f>
        <v>-6.66162699405851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0915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0915</v>
      </c>
      <c r="N166" s="1" t="n">
        <f aca="false">VALUE(J166)*10^VALUE(L166)/100000</f>
        <v>-1.47E-006</v>
      </c>
      <c r="O166" s="1" t="n">
        <f aca="false">4.5*M166*(-1)</f>
        <v>0.0941175</v>
      </c>
      <c r="P166" s="1" t="n">
        <f aca="false">N166*(-1)</f>
        <v>1.47E-006</v>
      </c>
      <c r="Q166" s="1" t="n">
        <f aca="false">IF(R166&lt;$Q$1,O166/SDOF!$F$19,0)</f>
        <v>0.0666665625</v>
      </c>
      <c r="R166" s="1" t="n">
        <f aca="false">P166/SDOF!$F$19</f>
        <v>1.04125E-006</v>
      </c>
      <c r="S166" s="1" t="n">
        <f aca="false">IF(R166&lt;$W$1,$T$1*R166/$W$1,$T$1)</f>
        <v>5.70637831506322E-006</v>
      </c>
      <c r="T166" s="1" t="n">
        <f aca="false">IF(R166&lt;$Q$1,(S166-Q166)*(P167-P165)/2,0)</f>
        <v>-6.6660856121685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0928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0928</v>
      </c>
      <c r="N167" s="1" t="n">
        <f aca="false">VALUE(J167)*10^VALUE(L167)/100000</f>
        <v>-1.48E-006</v>
      </c>
      <c r="O167" s="1" t="n">
        <f aca="false">4.5*M167*(-1)</f>
        <v>0.094176</v>
      </c>
      <c r="P167" s="1" t="n">
        <f aca="false">N167*(-1)</f>
        <v>1.48E-006</v>
      </c>
      <c r="Q167" s="1" t="n">
        <f aca="false">IF(R167&lt;$Q$1,O167/SDOF!$F$19,0)</f>
        <v>0.066708</v>
      </c>
      <c r="R167" s="1" t="n">
        <f aca="false">P167/SDOF!$F$19</f>
        <v>1.04833333333333E-006</v>
      </c>
      <c r="S167" s="1" t="n">
        <f aca="false">IF(R167&lt;$W$1,$T$1*R167/$W$1,$T$1)</f>
        <v>5.74519721516569E-006</v>
      </c>
      <c r="T167" s="1" t="n">
        <f aca="false">IF(R167&lt;$Q$1,(S167-Q167)*(P168-P166)/2,0)</f>
        <v>-3.92876280788407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0930</v>
      </c>
      <c r="J168" s="1" t="str">
        <f aca="false">MID(A168,20,8)</f>
        <v>-1.48178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093</v>
      </c>
      <c r="N168" s="1" t="n">
        <f aca="false">VALUE(J168)*10^VALUE(L168)/100000</f>
        <v>-1.48178E-006</v>
      </c>
      <c r="O168" s="1" t="n">
        <f aca="false">4.5*M168*(-1)</f>
        <v>0.094185</v>
      </c>
      <c r="P168" s="1" t="n">
        <f aca="false">N168*(-1)</f>
        <v>1.48178E-006</v>
      </c>
      <c r="Q168" s="1" t="n">
        <f aca="false">IF(R168&lt;$Q$1,O168/SDOF!$F$19,0)</f>
        <v>0.066714375</v>
      </c>
      <c r="R168" s="1" t="n">
        <f aca="false">P168/SDOF!$F$19</f>
        <v>1.04959416666667E-006</v>
      </c>
      <c r="S168" s="1" t="n">
        <f aca="false">IF(R168&lt;$W$1,$T$1*R168/$W$1,$T$1)</f>
        <v>5.75210697938393E-006</v>
      </c>
      <c r="T168" s="1" t="n">
        <f aca="false">IF(R168&lt;$Q$1,(S168-Q168)*(P169-P167)/2,0)</f>
        <v>-3.335431144651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0938</v>
      </c>
      <c r="J169" s="1" t="str">
        <f aca="false">MID(A169,20,8)</f>
        <v>-1.49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0938</v>
      </c>
      <c r="N169" s="1" t="n">
        <f aca="false">VALUE(J169)*10^VALUE(L169)/100000</f>
        <v>-1.49E-006</v>
      </c>
      <c r="O169" s="1" t="n">
        <f aca="false">4.5*M169*(-1)</f>
        <v>0.094221</v>
      </c>
      <c r="P169" s="1" t="n">
        <f aca="false">N169*(-1)</f>
        <v>1.49E-006</v>
      </c>
      <c r="Q169" s="1" t="n">
        <f aca="false">IF(R169&lt;$Q$1,O169/SDOF!$F$19,0)</f>
        <v>0.066739875</v>
      </c>
      <c r="R169" s="1" t="n">
        <f aca="false">P169/SDOF!$F$19</f>
        <v>1.05541666666667E-006</v>
      </c>
      <c r="S169" s="1" t="n">
        <f aca="false">IF(R169&lt;$W$1,$T$1*R169/$W$1,$T$1)</f>
        <v>5.78401611526816E-006</v>
      </c>
      <c r="T169" s="1" t="n">
        <f aca="false">IF(R169&lt;$Q$1,(S169-Q169)*(P170-P168)/2,0)</f>
        <v>-6.07947568863197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0948</v>
      </c>
      <c r="J170" s="1" t="str">
        <f aca="false">MID(A170,20,8)</f>
        <v>-1.50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0948</v>
      </c>
      <c r="N170" s="1" t="n">
        <f aca="false">VALUE(J170)*10^VALUE(L170)/100000</f>
        <v>-1.5E-006</v>
      </c>
      <c r="O170" s="1" t="n">
        <f aca="false">4.5*M170*(-1)</f>
        <v>0.094266</v>
      </c>
      <c r="P170" s="1" t="n">
        <f aca="false">N170*(-1)</f>
        <v>1.5E-006</v>
      </c>
      <c r="Q170" s="1" t="n">
        <f aca="false">IF(R170&lt;$Q$1,O170/SDOF!$F$19,0)</f>
        <v>0.06677175</v>
      </c>
      <c r="R170" s="1" t="n">
        <f aca="false">P170/SDOF!$F$19</f>
        <v>1.0625E-006</v>
      </c>
      <c r="S170" s="1" t="n">
        <f aca="false">IF(R170&lt;$W$1,$T$1*R170/$W$1,$T$1)</f>
        <v>5.82283501537063E-006</v>
      </c>
      <c r="T170" s="1" t="n">
        <f aca="false">IF(R170&lt;$Q$1,(S170-Q170)*(P171-P169)/2,0)</f>
        <v>-6.67659271649854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0957</v>
      </c>
      <c r="J171" s="1" t="str">
        <f aca="false">MID(A171,20,8)</f>
        <v>-1.51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0957</v>
      </c>
      <c r="N171" s="1" t="n">
        <f aca="false">VALUE(J171)*10^VALUE(L171)/100000</f>
        <v>-1.51E-006</v>
      </c>
      <c r="O171" s="1" t="n">
        <f aca="false">4.5*M171*(-1)</f>
        <v>0.0943065</v>
      </c>
      <c r="P171" s="1" t="n">
        <f aca="false">N171*(-1)</f>
        <v>1.51E-006</v>
      </c>
      <c r="Q171" s="1" t="n">
        <f aca="false">IF(R171&lt;$Q$1,O171/SDOF!$F$19,0)</f>
        <v>0.0668004375</v>
      </c>
      <c r="R171" s="1" t="n">
        <f aca="false">P171/SDOF!$F$19</f>
        <v>1.06958333333333E-006</v>
      </c>
      <c r="S171" s="1" t="n">
        <f aca="false">IF(R171&lt;$W$1,$T$1*R171/$W$1,$T$1)</f>
        <v>5.8616539154731E-006</v>
      </c>
      <c r="T171" s="1" t="n">
        <f aca="false">IF(R171&lt;$Q$1,(S171-Q171)*(P172-P170)/2,0)</f>
        <v>-6.67945758460846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0967</v>
      </c>
      <c r="J172" s="1" t="str">
        <f aca="false">MID(A172,20,8)</f>
        <v>-1.52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0967</v>
      </c>
      <c r="N172" s="1" t="n">
        <f aca="false">VALUE(J172)*10^VALUE(L172)/100000</f>
        <v>-1.52E-006</v>
      </c>
      <c r="O172" s="1" t="n">
        <f aca="false">4.5*M172*(-1)</f>
        <v>0.0943515</v>
      </c>
      <c r="P172" s="1" t="n">
        <f aca="false">N172*(-1)</f>
        <v>1.52E-006</v>
      </c>
      <c r="Q172" s="1" t="n">
        <f aca="false">IF(R172&lt;$Q$1,O172/SDOF!$F$19,0)</f>
        <v>0.0668323125</v>
      </c>
      <c r="R172" s="1" t="n">
        <f aca="false">P172/SDOF!$F$19</f>
        <v>1.07666666666667E-006</v>
      </c>
      <c r="S172" s="1" t="n">
        <f aca="false">IF(R172&lt;$W$1,$T$1*R172/$W$1,$T$1)</f>
        <v>5.90047281557557E-006</v>
      </c>
      <c r="T172" s="1" t="n">
        <f aca="false">IF(R172&lt;$Q$1,(S172-Q172)*(P173-P171)/2,0)</f>
        <v>-6.68264120271845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0976</v>
      </c>
      <c r="J173" s="1" t="str">
        <f aca="false">MID(A173,20,8)</f>
        <v>-1.53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0976</v>
      </c>
      <c r="N173" s="1" t="n">
        <f aca="false">VALUE(J173)*10^VALUE(L173)/100000</f>
        <v>-1.53E-006</v>
      </c>
      <c r="O173" s="1" t="n">
        <f aca="false">4.5*M173*(-1)</f>
        <v>0.094392</v>
      </c>
      <c r="P173" s="1" t="n">
        <f aca="false">N173*(-1)</f>
        <v>1.53E-006</v>
      </c>
      <c r="Q173" s="1" t="n">
        <f aca="false">IF(R173&lt;$Q$1,O173/SDOF!$F$19,0)</f>
        <v>0.066861</v>
      </c>
      <c r="R173" s="1" t="n">
        <f aca="false">P173/SDOF!$F$19</f>
        <v>1.08375E-006</v>
      </c>
      <c r="S173" s="1" t="n">
        <f aca="false">IF(R173&lt;$W$1,$T$1*R173/$W$1,$T$1)</f>
        <v>5.93929171567804E-006</v>
      </c>
      <c r="T173" s="1" t="n">
        <f aca="false">IF(R173&lt;$Q$1,(S173-Q173)*(P174-P172)/2,0)</f>
        <v>-6.68550607082844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0986</v>
      </c>
      <c r="J174" s="1" t="str">
        <f aca="false">MID(A174,20,8)</f>
        <v>-1.54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0986</v>
      </c>
      <c r="N174" s="1" t="n">
        <f aca="false">VALUE(J174)*10^VALUE(L174)/100000</f>
        <v>-1.54E-006</v>
      </c>
      <c r="O174" s="1" t="n">
        <f aca="false">4.5*M174*(-1)</f>
        <v>0.094437</v>
      </c>
      <c r="P174" s="1" t="n">
        <f aca="false">N174*(-1)</f>
        <v>1.54E-006</v>
      </c>
      <c r="Q174" s="1" t="n">
        <f aca="false">IF(R174&lt;$Q$1,O174/SDOF!$F$19,0)</f>
        <v>0.066892875</v>
      </c>
      <c r="R174" s="1" t="n">
        <f aca="false">P174/SDOF!$F$19</f>
        <v>1.09083333333333E-006</v>
      </c>
      <c r="S174" s="1" t="n">
        <f aca="false">IF(R174&lt;$W$1,$T$1*R174/$W$1,$T$1)</f>
        <v>5.97811061578051E-006</v>
      </c>
      <c r="T174" s="1" t="n">
        <f aca="false">IF(R174&lt;$Q$1,(S174-Q174)*(P175-P173)/2,0)</f>
        <v>-6.68868968893843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0996</v>
      </c>
      <c r="J175" s="1" t="str">
        <f aca="false">MID(A175,20,8)</f>
        <v>-1.55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0996</v>
      </c>
      <c r="N175" s="1" t="n">
        <f aca="false">VALUE(J175)*10^VALUE(L175)/100000</f>
        <v>-1.55E-006</v>
      </c>
      <c r="O175" s="1" t="n">
        <f aca="false">4.5*M175*(-1)</f>
        <v>0.094482</v>
      </c>
      <c r="P175" s="1" t="n">
        <f aca="false">N175*(-1)</f>
        <v>1.55E-006</v>
      </c>
      <c r="Q175" s="1" t="n">
        <f aca="false">IF(R175&lt;$Q$1,O175/SDOF!$F$19,0)</f>
        <v>0.06692475</v>
      </c>
      <c r="R175" s="1" t="n">
        <f aca="false">P175/SDOF!$F$19</f>
        <v>1.09791666666667E-006</v>
      </c>
      <c r="S175" s="1" t="n">
        <f aca="false">IF(R175&lt;$W$1,$T$1*R175/$W$1,$T$1)</f>
        <v>6.01692951588299E-006</v>
      </c>
      <c r="T175" s="1" t="n">
        <f aca="false">IF(R175&lt;$Q$1,(S175-Q175)*(P176-P174)/2,0)</f>
        <v>-6.69187330704842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1005</v>
      </c>
      <c r="J176" s="1" t="str">
        <f aca="false">MID(A176,20,8)</f>
        <v>-1.56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1005</v>
      </c>
      <c r="N176" s="1" t="n">
        <f aca="false">VALUE(J176)*10^VALUE(L176)/100000</f>
        <v>-1.56E-006</v>
      </c>
      <c r="O176" s="1" t="n">
        <f aca="false">4.5*M176*(-1)</f>
        <v>0.0945225</v>
      </c>
      <c r="P176" s="1" t="n">
        <f aca="false">N176*(-1)</f>
        <v>1.56E-006</v>
      </c>
      <c r="Q176" s="1" t="n">
        <f aca="false">IF(R176&lt;$Q$1,O176/SDOF!$F$19,0)</f>
        <v>0.0669534375</v>
      </c>
      <c r="R176" s="1" t="n">
        <f aca="false">P176/SDOF!$F$19</f>
        <v>1.105E-006</v>
      </c>
      <c r="S176" s="1" t="n">
        <f aca="false">IF(R176&lt;$W$1,$T$1*R176/$W$1,$T$1)</f>
        <v>6.05574841598546E-006</v>
      </c>
      <c r="T176" s="1" t="n">
        <f aca="false">IF(R176&lt;$Q$1,(S176-Q176)*(P177-P175)/2,0)</f>
        <v>-6.69473817515841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1015</v>
      </c>
      <c r="J177" s="1" t="str">
        <f aca="false">MID(A177,20,8)</f>
        <v>-1.57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1015</v>
      </c>
      <c r="N177" s="1" t="n">
        <f aca="false">VALUE(J177)*10^VALUE(L177)/100000</f>
        <v>-1.57E-006</v>
      </c>
      <c r="O177" s="1" t="n">
        <f aca="false">4.5*M177*(-1)</f>
        <v>0.0945675</v>
      </c>
      <c r="P177" s="1" t="n">
        <f aca="false">N177*(-1)</f>
        <v>1.57E-006</v>
      </c>
      <c r="Q177" s="1" t="n">
        <f aca="false">IF(R177&lt;$Q$1,O177/SDOF!$F$19,0)</f>
        <v>0.0669853125</v>
      </c>
      <c r="R177" s="1" t="n">
        <f aca="false">P177/SDOF!$F$19</f>
        <v>1.11208333333333E-006</v>
      </c>
      <c r="S177" s="1" t="n">
        <f aca="false">IF(R177&lt;$W$1,$T$1*R177/$W$1,$T$1)</f>
        <v>6.09456731608793E-006</v>
      </c>
      <c r="T177" s="1" t="n">
        <f aca="false">IF(R177&lt;$Q$1,(S177-Q177)*(P178-P176)/2,0)</f>
        <v>-6.6979217932684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1024</v>
      </c>
      <c r="J178" s="1" t="str">
        <f aca="false">MID(A178,20,8)</f>
        <v>-1.58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1024</v>
      </c>
      <c r="N178" s="1" t="n">
        <f aca="false">VALUE(J178)*10^VALUE(L178)/100000</f>
        <v>-1.58E-006</v>
      </c>
      <c r="O178" s="1" t="n">
        <f aca="false">4.5*M178*(-1)</f>
        <v>0.094608</v>
      </c>
      <c r="P178" s="1" t="n">
        <f aca="false">N178*(-1)</f>
        <v>1.58E-006</v>
      </c>
      <c r="Q178" s="1" t="n">
        <f aca="false">IF(R178&lt;$Q$1,O178/SDOF!$F$19,0)</f>
        <v>0.067014</v>
      </c>
      <c r="R178" s="1" t="n">
        <f aca="false">P178/SDOF!$F$19</f>
        <v>1.11916666666667E-006</v>
      </c>
      <c r="S178" s="1" t="n">
        <f aca="false">IF(R178&lt;$W$1,$T$1*R178/$W$1,$T$1)</f>
        <v>6.1333862161904E-006</v>
      </c>
      <c r="T178" s="1" t="n">
        <f aca="false">IF(R178&lt;$Q$1,(S178-Q178)*(P179-P177)/2,0)</f>
        <v>-6.70078666137839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1034</v>
      </c>
      <c r="J179" s="1" t="str">
        <f aca="false">MID(A179,20,8)</f>
        <v>-1.59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1034</v>
      </c>
      <c r="N179" s="1" t="n">
        <f aca="false">VALUE(J179)*10^VALUE(L179)/100000</f>
        <v>-1.59E-006</v>
      </c>
      <c r="O179" s="1" t="n">
        <f aca="false">4.5*M179*(-1)</f>
        <v>0.094653</v>
      </c>
      <c r="P179" s="1" t="n">
        <f aca="false">N179*(-1)</f>
        <v>1.59E-006</v>
      </c>
      <c r="Q179" s="1" t="n">
        <f aca="false">IF(R179&lt;$Q$1,O179/SDOF!$F$19,0)</f>
        <v>0.067045875</v>
      </c>
      <c r="R179" s="1" t="n">
        <f aca="false">P179/SDOF!$F$19</f>
        <v>1.12625E-006</v>
      </c>
      <c r="S179" s="1" t="n">
        <f aca="false">IF(R179&lt;$W$1,$T$1*R179/$W$1,$T$1)</f>
        <v>6.17220511629287E-006</v>
      </c>
      <c r="T179" s="1" t="n">
        <f aca="false">IF(R179&lt;$Q$1,(S179-Q179)*(P180-P178)/2,0)</f>
        <v>-6.70397027948838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1044</v>
      </c>
      <c r="J180" s="1" t="str">
        <f aca="false">MID(A180,20,8)</f>
        <v>-1.60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1044</v>
      </c>
      <c r="N180" s="1" t="n">
        <f aca="false">VALUE(J180)*10^VALUE(L180)/100000</f>
        <v>-1.6E-006</v>
      </c>
      <c r="O180" s="1" t="n">
        <f aca="false">4.5*M180*(-1)</f>
        <v>0.094698</v>
      </c>
      <c r="P180" s="1" t="n">
        <f aca="false">N180*(-1)</f>
        <v>1.6E-006</v>
      </c>
      <c r="Q180" s="1" t="n">
        <f aca="false">IF(R180&lt;$Q$1,O180/SDOF!$F$19,0)</f>
        <v>0.06707775</v>
      </c>
      <c r="R180" s="1" t="n">
        <f aca="false">P180/SDOF!$F$19</f>
        <v>1.13333333333333E-006</v>
      </c>
      <c r="S180" s="1" t="n">
        <f aca="false">IF(R180&lt;$W$1,$T$1*R180/$W$1,$T$1)</f>
        <v>6.21102401639534E-006</v>
      </c>
      <c r="T180" s="1" t="n">
        <f aca="false">IF(R180&lt;$Q$1,(S180-Q180)*(P181-P179)/2,0)</f>
        <v>-6.70715389759837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1053</v>
      </c>
      <c r="J181" s="1" t="str">
        <f aca="false">MID(A181,20,8)</f>
        <v>-1.61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1053</v>
      </c>
      <c r="N181" s="1" t="n">
        <f aca="false">VALUE(J181)*10^VALUE(L181)/100000</f>
        <v>-1.61E-006</v>
      </c>
      <c r="O181" s="1" t="n">
        <f aca="false">4.5*M181*(-1)</f>
        <v>0.0947385</v>
      </c>
      <c r="P181" s="1" t="n">
        <f aca="false">N181*(-1)</f>
        <v>1.61E-006</v>
      </c>
      <c r="Q181" s="1" t="n">
        <f aca="false">IF(R181&lt;$Q$1,O181/SDOF!$F$19,0)</f>
        <v>0.0671064375</v>
      </c>
      <c r="R181" s="1" t="n">
        <f aca="false">P181/SDOF!$F$19</f>
        <v>1.14041666666667E-006</v>
      </c>
      <c r="S181" s="1" t="n">
        <f aca="false">IF(R181&lt;$W$1,$T$1*R181/$W$1,$T$1)</f>
        <v>6.24984291649781E-006</v>
      </c>
      <c r="T181" s="1" t="n">
        <f aca="false">IF(R181&lt;$Q$1,(S181-Q181)*(P182-P180)/2,0)</f>
        <v>-6.71001876570836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1063</v>
      </c>
      <c r="J182" s="1" t="str">
        <f aca="false">MID(A182,20,8)</f>
        <v>-1.62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1063</v>
      </c>
      <c r="N182" s="1" t="n">
        <f aca="false">VALUE(J182)*10^VALUE(L182)/100000</f>
        <v>-1.62E-006</v>
      </c>
      <c r="O182" s="1" t="n">
        <f aca="false">4.5*M182*(-1)</f>
        <v>0.0947835</v>
      </c>
      <c r="P182" s="1" t="n">
        <f aca="false">N182*(-1)</f>
        <v>1.62E-006</v>
      </c>
      <c r="Q182" s="1" t="n">
        <f aca="false">IF(R182&lt;$Q$1,O182/SDOF!$F$19,0)</f>
        <v>0.0671383125</v>
      </c>
      <c r="R182" s="1" t="n">
        <f aca="false">P182/SDOF!$F$19</f>
        <v>1.1475E-006</v>
      </c>
      <c r="S182" s="1" t="n">
        <f aca="false">IF(R182&lt;$W$1,$T$1*R182/$W$1,$T$1)</f>
        <v>6.28866181660028E-006</v>
      </c>
      <c r="T182" s="1" t="n">
        <f aca="false">IF(R182&lt;$Q$1,(S182-Q182)*(P183-P181)/2,0)</f>
        <v>-6.71320238381828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1072</v>
      </c>
      <c r="J183" s="1" t="str">
        <f aca="false">MID(A183,20,8)</f>
        <v>-1.63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1072</v>
      </c>
      <c r="N183" s="1" t="n">
        <f aca="false">VALUE(J183)*10^VALUE(L183)/100000</f>
        <v>-1.63E-006</v>
      </c>
      <c r="O183" s="1" t="n">
        <f aca="false">4.5*M183*(-1)</f>
        <v>0.094824</v>
      </c>
      <c r="P183" s="1" t="n">
        <f aca="false">N183*(-1)</f>
        <v>1.63E-006</v>
      </c>
      <c r="Q183" s="1" t="n">
        <f aca="false">IF(R183&lt;$Q$1,O183/SDOF!$F$19,0)</f>
        <v>0.067167</v>
      </c>
      <c r="R183" s="1" t="n">
        <f aca="false">P183/SDOF!$F$19</f>
        <v>1.15458333333333E-006</v>
      </c>
      <c r="S183" s="1" t="n">
        <f aca="false">IF(R183&lt;$W$1,$T$1*R183/$W$1,$T$1)</f>
        <v>6.32748071670275E-006</v>
      </c>
      <c r="T183" s="1" t="n">
        <f aca="false">IF(R183&lt;$Q$1,(S183-Q183)*(P184-P182)/2,0)</f>
        <v>-6.7160672519282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1082</v>
      </c>
      <c r="J184" s="1" t="str">
        <f aca="false">MID(A184,20,8)</f>
        <v>-1.64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1082</v>
      </c>
      <c r="N184" s="1" t="n">
        <f aca="false">VALUE(J184)*10^VALUE(L184)/100000</f>
        <v>-1.64E-006</v>
      </c>
      <c r="O184" s="1" t="n">
        <f aca="false">4.5*M184*(-1)</f>
        <v>0.094869</v>
      </c>
      <c r="P184" s="1" t="n">
        <f aca="false">N184*(-1)</f>
        <v>1.64E-006</v>
      </c>
      <c r="Q184" s="1" t="n">
        <f aca="false">IF(R184&lt;$Q$1,O184/SDOF!$F$19,0)</f>
        <v>0.067198875</v>
      </c>
      <c r="R184" s="1" t="n">
        <f aca="false">P184/SDOF!$F$19</f>
        <v>1.16166666666667E-006</v>
      </c>
      <c r="S184" s="1" t="n">
        <f aca="false">IF(R184&lt;$W$1,$T$1*R184/$W$1,$T$1)</f>
        <v>6.36629961680522E-006</v>
      </c>
      <c r="T184" s="1" t="n">
        <f aca="false">IF(R184&lt;$Q$1,(S184-Q184)*(P185-P183)/2,0)</f>
        <v>-6.71925087003833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1091</v>
      </c>
      <c r="J185" s="1" t="str">
        <f aca="false">MID(A185,20,8)</f>
        <v>-1.65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1091</v>
      </c>
      <c r="N185" s="1" t="n">
        <f aca="false">VALUE(J185)*10^VALUE(L185)/100000</f>
        <v>-1.65E-006</v>
      </c>
      <c r="O185" s="1" t="n">
        <f aca="false">4.5*M185*(-1)</f>
        <v>0.0949095</v>
      </c>
      <c r="P185" s="1" t="n">
        <f aca="false">N185*(-1)</f>
        <v>1.65E-006</v>
      </c>
      <c r="Q185" s="1" t="n">
        <f aca="false">IF(R185&lt;$Q$1,O185/SDOF!$F$19,0)</f>
        <v>0.0672275625</v>
      </c>
      <c r="R185" s="1" t="n">
        <f aca="false">P185/SDOF!$F$19</f>
        <v>1.16875E-006</v>
      </c>
      <c r="S185" s="1" t="n">
        <f aca="false">IF(R185&lt;$W$1,$T$1*R185/$W$1,$T$1)</f>
        <v>6.4051185169077E-006</v>
      </c>
      <c r="T185" s="1" t="n">
        <f aca="false">IF(R185&lt;$Q$1,(S185-Q185)*(P186-P184)/2,0)</f>
        <v>-6.72211573814832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1101</v>
      </c>
      <c r="J186" s="1" t="str">
        <f aca="false">MID(A186,20,8)</f>
        <v>-1.66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1101</v>
      </c>
      <c r="N186" s="1" t="n">
        <f aca="false">VALUE(J186)*10^VALUE(L186)/100000</f>
        <v>-1.66E-006</v>
      </c>
      <c r="O186" s="1" t="n">
        <f aca="false">4.5*M186*(-1)</f>
        <v>0.0949545</v>
      </c>
      <c r="P186" s="1" t="n">
        <f aca="false">N186*(-1)</f>
        <v>1.66E-006</v>
      </c>
      <c r="Q186" s="1" t="n">
        <f aca="false">IF(R186&lt;$Q$1,O186/SDOF!$F$19,0)</f>
        <v>0.0672594375</v>
      </c>
      <c r="R186" s="1" t="n">
        <f aca="false">P186/SDOF!$F$19</f>
        <v>1.17583333333333E-006</v>
      </c>
      <c r="S186" s="1" t="n">
        <f aca="false">IF(R186&lt;$W$1,$T$1*R186/$W$1,$T$1)</f>
        <v>6.44393741701016E-006</v>
      </c>
      <c r="T186" s="1" t="n">
        <f aca="false">IF(R186&lt;$Q$1,(S186-Q186)*(P187-P185)/2,0)</f>
        <v>-6.72529935625831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1111</v>
      </c>
      <c r="J187" s="1" t="str">
        <f aca="false">MID(A187,20,8)</f>
        <v>-1.67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1111</v>
      </c>
      <c r="N187" s="1" t="n">
        <f aca="false">VALUE(J187)*10^VALUE(L187)/100000</f>
        <v>-1.67E-006</v>
      </c>
      <c r="O187" s="1" t="n">
        <f aca="false">4.5*M187*(-1)</f>
        <v>0.0949995</v>
      </c>
      <c r="P187" s="1" t="n">
        <f aca="false">N187*(-1)</f>
        <v>1.67E-006</v>
      </c>
      <c r="Q187" s="1" t="n">
        <f aca="false">IF(R187&lt;$Q$1,O187/SDOF!$F$19,0)</f>
        <v>0.0672913125</v>
      </c>
      <c r="R187" s="1" t="n">
        <f aca="false">P187/SDOF!$F$19</f>
        <v>1.18291666666667E-006</v>
      </c>
      <c r="S187" s="1" t="n">
        <f aca="false">IF(R187&lt;$W$1,$T$1*R187/$W$1,$T$1)</f>
        <v>6.48275631711264E-006</v>
      </c>
      <c r="T187" s="1" t="n">
        <f aca="false">IF(R187&lt;$Q$1,(S187-Q187)*(P188-P186)/2,0)</f>
        <v>-6.7284829743683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1120</v>
      </c>
      <c r="J188" s="1" t="str">
        <f aca="false">MID(A188,20,8)</f>
        <v>-1.68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112</v>
      </c>
      <c r="N188" s="1" t="n">
        <f aca="false">VALUE(J188)*10^VALUE(L188)/100000</f>
        <v>-1.68E-006</v>
      </c>
      <c r="O188" s="1" t="n">
        <f aca="false">4.5*M188*(-1)</f>
        <v>0.09504</v>
      </c>
      <c r="P188" s="1" t="n">
        <f aca="false">N188*(-1)</f>
        <v>1.68E-006</v>
      </c>
      <c r="Q188" s="1" t="n">
        <f aca="false">IF(R188&lt;$Q$1,O188/SDOF!$F$19,0)</f>
        <v>0.06732</v>
      </c>
      <c r="R188" s="1" t="n">
        <f aca="false">P188/SDOF!$F$19</f>
        <v>1.19E-006</v>
      </c>
      <c r="S188" s="1" t="n">
        <f aca="false">IF(R188&lt;$W$1,$T$1*R188/$W$1,$T$1)</f>
        <v>6.52157521721511E-006</v>
      </c>
      <c r="T188" s="1" t="n">
        <f aca="false">IF(R188&lt;$Q$1,(S188-Q188)*(P189-P187)/2,0)</f>
        <v>-6.73134784247829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1130</v>
      </c>
      <c r="J189" s="1" t="str">
        <f aca="false">MID(A189,20,8)</f>
        <v>-1.69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113</v>
      </c>
      <c r="N189" s="1" t="n">
        <f aca="false">VALUE(J189)*10^VALUE(L189)/100000</f>
        <v>-1.69E-006</v>
      </c>
      <c r="O189" s="1" t="n">
        <f aca="false">4.5*M189*(-1)</f>
        <v>0.095085</v>
      </c>
      <c r="P189" s="1" t="n">
        <f aca="false">N189*(-1)</f>
        <v>1.69E-006</v>
      </c>
      <c r="Q189" s="1" t="n">
        <f aca="false">IF(R189&lt;$Q$1,O189/SDOF!$F$19,0)</f>
        <v>0.067351875</v>
      </c>
      <c r="R189" s="1" t="n">
        <f aca="false">P189/SDOF!$F$19</f>
        <v>1.19708333333333E-006</v>
      </c>
      <c r="S189" s="1" t="n">
        <f aca="false">IF(R189&lt;$W$1,$T$1*R189/$W$1,$T$1)</f>
        <v>6.56039411731758E-006</v>
      </c>
      <c r="T189" s="1" t="n">
        <f aca="false">IF(R189&lt;$Q$1,(S189-Q189)*(P190-P188)/2,0)</f>
        <v>-6.73453146058828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1139</v>
      </c>
      <c r="J190" s="1" t="str">
        <f aca="false">MID(A190,20,8)</f>
        <v>-1.70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1139</v>
      </c>
      <c r="N190" s="1" t="n">
        <f aca="false">VALUE(J190)*10^VALUE(L190)/100000</f>
        <v>-1.7E-006</v>
      </c>
      <c r="O190" s="1" t="n">
        <f aca="false">4.5*M190*(-1)</f>
        <v>0.0951255</v>
      </c>
      <c r="P190" s="1" t="n">
        <f aca="false">N190*(-1)</f>
        <v>1.7E-006</v>
      </c>
      <c r="Q190" s="1" t="n">
        <f aca="false">IF(R190&lt;$Q$1,O190/SDOF!$F$19,0)</f>
        <v>0.0673805625</v>
      </c>
      <c r="R190" s="1" t="n">
        <f aca="false">P190/SDOF!$F$19</f>
        <v>1.20416666666667E-006</v>
      </c>
      <c r="S190" s="1" t="n">
        <f aca="false">IF(R190&lt;$W$1,$T$1*R190/$W$1,$T$1)</f>
        <v>6.59921301742005E-006</v>
      </c>
      <c r="T190" s="1" t="n">
        <f aca="false">IF(R190&lt;$Q$1,(S190-Q190)*(P191-P189)/2,0)</f>
        <v>-6.73739632869827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1149</v>
      </c>
      <c r="J191" s="1" t="str">
        <f aca="false">MID(A191,20,8)</f>
        <v>-1.71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1149</v>
      </c>
      <c r="N191" s="1" t="n">
        <f aca="false">VALUE(J191)*10^VALUE(L191)/100000</f>
        <v>-1.71E-006</v>
      </c>
      <c r="O191" s="1" t="n">
        <f aca="false">4.5*M191*(-1)</f>
        <v>0.0951705</v>
      </c>
      <c r="P191" s="1" t="n">
        <f aca="false">N191*(-1)</f>
        <v>1.71E-006</v>
      </c>
      <c r="Q191" s="1" t="n">
        <f aca="false">IF(R191&lt;$Q$1,O191/SDOF!$F$19,0)</f>
        <v>0.0674124375</v>
      </c>
      <c r="R191" s="1" t="n">
        <f aca="false">P191/SDOF!$F$19</f>
        <v>1.21125E-006</v>
      </c>
      <c r="S191" s="1" t="n">
        <f aca="false">IF(R191&lt;$W$1,$T$1*R191/$W$1,$T$1)</f>
        <v>6.63803191752252E-006</v>
      </c>
      <c r="T191" s="1" t="n">
        <f aca="false">IF(R191&lt;$Q$1,(S191-Q191)*(P192-P190)/2,0)</f>
        <v>-6.74057994680825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1159</v>
      </c>
      <c r="J192" s="1" t="str">
        <f aca="false">MID(A192,20,8)</f>
        <v>-1.72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1159</v>
      </c>
      <c r="N192" s="1" t="n">
        <f aca="false">VALUE(J192)*10^VALUE(L192)/100000</f>
        <v>-1.72E-006</v>
      </c>
      <c r="O192" s="1" t="n">
        <f aca="false">4.5*M192*(-1)</f>
        <v>0.0952155</v>
      </c>
      <c r="P192" s="1" t="n">
        <f aca="false">N192*(-1)</f>
        <v>1.72E-006</v>
      </c>
      <c r="Q192" s="1" t="n">
        <f aca="false">IF(R192&lt;$Q$1,O192/SDOF!$F$19,0)</f>
        <v>0.0674443125</v>
      </c>
      <c r="R192" s="1" t="n">
        <f aca="false">P192/SDOF!$F$19</f>
        <v>1.21833333333333E-006</v>
      </c>
      <c r="S192" s="1" t="n">
        <f aca="false">IF(R192&lt;$W$1,$T$1*R192/$W$1,$T$1)</f>
        <v>6.67685081762499E-006</v>
      </c>
      <c r="T192" s="1" t="n">
        <f aca="false">IF(R192&lt;$Q$1,(S192-Q192)*(P193-P191)/2,0)</f>
        <v>-6.74376356491824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1168</v>
      </c>
      <c r="J193" s="1" t="str">
        <f aca="false">MID(A193,20,8)</f>
        <v>-1.73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1168</v>
      </c>
      <c r="N193" s="1" t="n">
        <f aca="false">VALUE(J193)*10^VALUE(L193)/100000</f>
        <v>-1.73E-006</v>
      </c>
      <c r="O193" s="1" t="n">
        <f aca="false">4.5*M193*(-1)</f>
        <v>0.095256</v>
      </c>
      <c r="P193" s="1" t="n">
        <f aca="false">N193*(-1)</f>
        <v>1.73E-006</v>
      </c>
      <c r="Q193" s="1" t="n">
        <f aca="false">IF(R193&lt;$Q$1,O193/SDOF!$F$19,0)</f>
        <v>0.067473</v>
      </c>
      <c r="R193" s="1" t="n">
        <f aca="false">P193/SDOF!$F$19</f>
        <v>1.22541666666667E-006</v>
      </c>
      <c r="S193" s="1" t="n">
        <f aca="false">IF(R193&lt;$W$1,$T$1*R193/$W$1,$T$1)</f>
        <v>6.71566971772746E-006</v>
      </c>
      <c r="T193" s="1" t="n">
        <f aca="false">IF(R193&lt;$Q$1,(S193-Q193)*(P194-P192)/2,0)</f>
        <v>-6.74662843302824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1178</v>
      </c>
      <c r="J194" s="1" t="str">
        <f aca="false">MID(A194,20,8)</f>
        <v>-1.74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1178</v>
      </c>
      <c r="N194" s="1" t="n">
        <f aca="false">VALUE(J194)*10^VALUE(L194)/100000</f>
        <v>-1.74E-006</v>
      </c>
      <c r="O194" s="1" t="n">
        <f aca="false">4.5*M194*(-1)</f>
        <v>0.095301</v>
      </c>
      <c r="P194" s="1" t="n">
        <f aca="false">N194*(-1)</f>
        <v>1.74E-006</v>
      </c>
      <c r="Q194" s="1" t="n">
        <f aca="false">IF(R194&lt;$Q$1,O194/SDOF!$F$19,0)</f>
        <v>0.067504875</v>
      </c>
      <c r="R194" s="1" t="n">
        <f aca="false">P194/SDOF!$F$19</f>
        <v>1.2325E-006</v>
      </c>
      <c r="S194" s="1" t="n">
        <f aca="false">IF(R194&lt;$W$1,$T$1*R194/$W$1,$T$1)</f>
        <v>6.75448861782993E-006</v>
      </c>
      <c r="T194" s="1" t="n">
        <f aca="false">IF(R194&lt;$Q$1,(S194-Q194)*(P195-P193)/2,0)</f>
        <v>-6.74981205113823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1187</v>
      </c>
      <c r="J195" s="1" t="str">
        <f aca="false">MID(A195,20,8)</f>
        <v>-1.75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1187</v>
      </c>
      <c r="N195" s="1" t="n">
        <f aca="false">VALUE(J195)*10^VALUE(L195)/100000</f>
        <v>-1.75E-006</v>
      </c>
      <c r="O195" s="1" t="n">
        <f aca="false">4.5*M195*(-1)</f>
        <v>0.0953415</v>
      </c>
      <c r="P195" s="1" t="n">
        <f aca="false">N195*(-1)</f>
        <v>1.75E-006</v>
      </c>
      <c r="Q195" s="1" t="n">
        <f aca="false">IF(R195&lt;$Q$1,O195/SDOF!$F$19,0)</f>
        <v>0.0675335625</v>
      </c>
      <c r="R195" s="1" t="n">
        <f aca="false">P195/SDOF!$F$19</f>
        <v>1.23958333333333E-006</v>
      </c>
      <c r="S195" s="1" t="n">
        <f aca="false">IF(R195&lt;$W$1,$T$1*R195/$W$1,$T$1)</f>
        <v>6.7933075179324E-006</v>
      </c>
      <c r="T195" s="1" t="n">
        <f aca="false">IF(R195&lt;$Q$1,(S195-Q195)*(P196-P194)/2,0)</f>
        <v>-6.75267691924822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1197</v>
      </c>
      <c r="J196" s="1" t="str">
        <f aca="false">MID(A196,20,8)</f>
        <v>-1.76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1197</v>
      </c>
      <c r="N196" s="1" t="n">
        <f aca="false">VALUE(J196)*10^VALUE(L196)/100000</f>
        <v>-1.76E-006</v>
      </c>
      <c r="O196" s="1" t="n">
        <f aca="false">4.5*M196*(-1)</f>
        <v>0.0953865</v>
      </c>
      <c r="P196" s="1" t="n">
        <f aca="false">N196*(-1)</f>
        <v>1.76E-006</v>
      </c>
      <c r="Q196" s="1" t="n">
        <f aca="false">IF(R196&lt;$Q$1,O196/SDOF!$F$19,0)</f>
        <v>0.0675654375</v>
      </c>
      <c r="R196" s="1" t="n">
        <f aca="false">P196/SDOF!$F$19</f>
        <v>1.24666666666667E-006</v>
      </c>
      <c r="S196" s="1" t="n">
        <f aca="false">IF(R196&lt;$W$1,$T$1*R196/$W$1,$T$1)</f>
        <v>6.83212641803487E-006</v>
      </c>
      <c r="T196" s="1" t="n">
        <f aca="false">IF(R196&lt;$Q$1,(S196-Q196)*(P197-P195)/2,0)</f>
        <v>-6.7558605373582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1207</v>
      </c>
      <c r="J197" s="1" t="str">
        <f aca="false">MID(A197,20,8)</f>
        <v>-1.77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1207</v>
      </c>
      <c r="N197" s="1" t="n">
        <f aca="false">VALUE(J197)*10^VALUE(L197)/100000</f>
        <v>-1.77E-006</v>
      </c>
      <c r="O197" s="1" t="n">
        <f aca="false">4.5*M197*(-1)</f>
        <v>0.0954315</v>
      </c>
      <c r="P197" s="1" t="n">
        <f aca="false">N197*(-1)</f>
        <v>1.77E-006</v>
      </c>
      <c r="Q197" s="1" t="n">
        <f aca="false">IF(R197&lt;$Q$1,O197/SDOF!$F$19,0)</f>
        <v>0.0675973125</v>
      </c>
      <c r="R197" s="1" t="n">
        <f aca="false">P197/SDOF!$F$19</f>
        <v>1.25375E-006</v>
      </c>
      <c r="S197" s="1" t="n">
        <f aca="false">IF(R197&lt;$W$1,$T$1*R197/$W$1,$T$1)</f>
        <v>6.87094531813734E-006</v>
      </c>
      <c r="T197" s="1" t="n">
        <f aca="false">IF(R197&lt;$Q$1,(S197-Q197)*(P198-P196)/2,0)</f>
        <v>-6.75904415546819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1216</v>
      </c>
      <c r="J198" s="1" t="str">
        <f aca="false">MID(A198,20,8)</f>
        <v>-1.78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1216</v>
      </c>
      <c r="N198" s="1" t="n">
        <f aca="false">VALUE(J198)*10^VALUE(L198)/100000</f>
        <v>-1.78E-006</v>
      </c>
      <c r="O198" s="1" t="n">
        <f aca="false">4.5*M198*(-1)</f>
        <v>0.095472</v>
      </c>
      <c r="P198" s="1" t="n">
        <f aca="false">N198*(-1)</f>
        <v>1.78E-006</v>
      </c>
      <c r="Q198" s="1" t="n">
        <f aca="false">IF(R198&lt;$Q$1,O198/SDOF!$F$19,0)</f>
        <v>0.067626</v>
      </c>
      <c r="R198" s="1" t="n">
        <f aca="false">P198/SDOF!$F$19</f>
        <v>1.26083333333333E-006</v>
      </c>
      <c r="S198" s="1" t="n">
        <f aca="false">IF(R198&lt;$W$1,$T$1*R198/$W$1,$T$1)</f>
        <v>6.90976421823982E-006</v>
      </c>
      <c r="T198" s="1" t="n">
        <f aca="false">IF(R198&lt;$Q$1,(S198-Q198)*(P199-P197)/2,0)</f>
        <v>-4.09095495926475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1218</v>
      </c>
      <c r="J199" s="1" t="str">
        <f aca="false">MID(A199,20,8)</f>
        <v>-1.7821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1218</v>
      </c>
      <c r="N199" s="1" t="n">
        <f aca="false">VALUE(J199)*10^VALUE(L199)/100000</f>
        <v>-1.7821E-006</v>
      </c>
      <c r="O199" s="1" t="n">
        <f aca="false">4.5*M199*(-1)</f>
        <v>0.095481</v>
      </c>
      <c r="P199" s="1" t="n">
        <f aca="false">N199*(-1)</f>
        <v>1.7821E-006</v>
      </c>
      <c r="Q199" s="1" t="n">
        <f aca="false">IF(R199&lt;$Q$1,O199/SDOF!$F$19,0)</f>
        <v>0.067632375</v>
      </c>
      <c r="R199" s="1" t="n">
        <f aca="false">P199/SDOF!$F$19</f>
        <v>1.26232083333333E-006</v>
      </c>
      <c r="S199" s="1" t="n">
        <f aca="false">IF(R199&lt;$W$1,$T$1*R199/$W$1,$T$1)</f>
        <v>6.91791618726133E-006</v>
      </c>
      <c r="T199" s="1" t="n">
        <f aca="false">IF(R199&lt;$Q$1,(S199-Q199)*(P200-P198)/2,0)</f>
        <v>-3.38127285419068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1224</v>
      </c>
      <c r="J200" s="1" t="str">
        <f aca="false">MID(A200,20,8)</f>
        <v>-1.79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1224</v>
      </c>
      <c r="N200" s="1" t="n">
        <f aca="false">VALUE(J200)*10^VALUE(L200)/100000</f>
        <v>-1.79E-006</v>
      </c>
      <c r="O200" s="1" t="n">
        <f aca="false">4.5*M200*(-1)</f>
        <v>0.095508</v>
      </c>
      <c r="P200" s="1" t="n">
        <f aca="false">N200*(-1)</f>
        <v>1.79E-006</v>
      </c>
      <c r="Q200" s="1" t="n">
        <f aca="false">IF(R200&lt;$Q$1,O200/SDOF!$F$19,0)</f>
        <v>0.0676515</v>
      </c>
      <c r="R200" s="1" t="n">
        <f aca="false">P200/SDOF!$F$19</f>
        <v>1.26791666666667E-006</v>
      </c>
      <c r="S200" s="1" t="n">
        <f aca="false">IF(R200&lt;$W$1,$T$1*R200/$W$1,$T$1)</f>
        <v>6.94858311834229E-006</v>
      </c>
      <c r="T200" s="1" t="n">
        <f aca="false">IF(R200&lt;$Q$1,(S200-Q200)*(P201-P199)/2,0)</f>
        <v>-6.05418735181093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1232</v>
      </c>
      <c r="J201" s="1" t="str">
        <f aca="false">MID(A201,20,8)</f>
        <v>-1.80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1232</v>
      </c>
      <c r="N201" s="1" t="n">
        <f aca="false">VALUE(J201)*10^VALUE(L201)/100000</f>
        <v>-1.8E-006</v>
      </c>
      <c r="O201" s="1" t="n">
        <f aca="false">4.5*M201*(-1)</f>
        <v>0.095544</v>
      </c>
      <c r="P201" s="1" t="n">
        <f aca="false">N201*(-1)</f>
        <v>1.8E-006</v>
      </c>
      <c r="Q201" s="1" t="n">
        <f aca="false">IF(R201&lt;$Q$1,O201/SDOF!$F$19,0)</f>
        <v>0.067677</v>
      </c>
      <c r="R201" s="1" t="n">
        <f aca="false">P201/SDOF!$F$19</f>
        <v>1.275E-006</v>
      </c>
      <c r="S201" s="1" t="n">
        <f aca="false">IF(R201&lt;$W$1,$T$1*R201/$W$1,$T$1)</f>
        <v>6.98740201844476E-006</v>
      </c>
      <c r="T201" s="1" t="n">
        <f aca="false">IF(R201&lt;$Q$1,(S201-Q201)*(P202-P200)/2,0)</f>
        <v>-6.7670012597981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1239</v>
      </c>
      <c r="J202" s="1" t="str">
        <f aca="false">MID(A202,20,8)</f>
        <v>-1.81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1239</v>
      </c>
      <c r="N202" s="1" t="n">
        <f aca="false">VALUE(J202)*10^VALUE(L202)/100000</f>
        <v>-1.81E-006</v>
      </c>
      <c r="O202" s="1" t="n">
        <f aca="false">4.5*M202*(-1)</f>
        <v>0.0955755</v>
      </c>
      <c r="P202" s="1" t="n">
        <f aca="false">N202*(-1)</f>
        <v>1.81E-006</v>
      </c>
      <c r="Q202" s="1" t="n">
        <f aca="false">IF(R202&lt;$Q$1,O202/SDOF!$F$19,0)</f>
        <v>0.0676993125</v>
      </c>
      <c r="R202" s="1" t="n">
        <f aca="false">P202/SDOF!$F$19</f>
        <v>1.28208333333333E-006</v>
      </c>
      <c r="S202" s="1" t="n">
        <f aca="false">IF(R202&lt;$W$1,$T$1*R202/$W$1,$T$1)</f>
        <v>7.02622091854723E-006</v>
      </c>
      <c r="T202" s="1" t="n">
        <f aca="false">IF(R202&lt;$Q$1,(S202-Q202)*(P203-P201)/2,0)</f>
        <v>-6.76922862790815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1247</v>
      </c>
      <c r="J203" s="1" t="str">
        <f aca="false">MID(A203,20,8)</f>
        <v>-1.82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1247</v>
      </c>
      <c r="N203" s="1" t="n">
        <f aca="false">VALUE(J203)*10^VALUE(L203)/100000</f>
        <v>-1.82E-006</v>
      </c>
      <c r="O203" s="1" t="n">
        <f aca="false">4.5*M203*(-1)</f>
        <v>0.0956115</v>
      </c>
      <c r="P203" s="1" t="n">
        <f aca="false">N203*(-1)</f>
        <v>1.82E-006</v>
      </c>
      <c r="Q203" s="1" t="n">
        <f aca="false">IF(R203&lt;$Q$1,O203/SDOF!$F$19,0)</f>
        <v>0.0677248125</v>
      </c>
      <c r="R203" s="1" t="n">
        <f aca="false">P203/SDOF!$F$19</f>
        <v>1.28916666666667E-006</v>
      </c>
      <c r="S203" s="1" t="n">
        <f aca="false">IF(R203&lt;$W$1,$T$1*R203/$W$1,$T$1)</f>
        <v>7.0650398186497E-006</v>
      </c>
      <c r="T203" s="1" t="n">
        <f aca="false">IF(R203&lt;$Q$1,(S203-Q203)*(P204-P202)/2,0)</f>
        <v>-6.77177474601814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1254</v>
      </c>
      <c r="J204" s="1" t="str">
        <f aca="false">MID(A204,20,8)</f>
        <v>-1.83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1254</v>
      </c>
      <c r="N204" s="1" t="n">
        <f aca="false">VALUE(J204)*10^VALUE(L204)/100000</f>
        <v>-1.83E-006</v>
      </c>
      <c r="O204" s="1" t="n">
        <f aca="false">4.5*M204*(-1)</f>
        <v>0.095643</v>
      </c>
      <c r="P204" s="1" t="n">
        <f aca="false">N204*(-1)</f>
        <v>1.83E-006</v>
      </c>
      <c r="Q204" s="1" t="n">
        <f aca="false">IF(R204&lt;$Q$1,O204/SDOF!$F$19,0)</f>
        <v>0.067747125</v>
      </c>
      <c r="R204" s="1" t="n">
        <f aca="false">P204/SDOF!$F$19</f>
        <v>1.29625E-006</v>
      </c>
      <c r="S204" s="1" t="n">
        <f aca="false">IF(R204&lt;$W$1,$T$1*R204/$W$1,$T$1)</f>
        <v>7.10385871875217E-006</v>
      </c>
      <c r="T204" s="1" t="n">
        <f aca="false">IF(R204&lt;$Q$1,(S204-Q204)*(P205-P203)/2,0)</f>
        <v>-6.77400211412813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1262</v>
      </c>
      <c r="J205" s="1" t="str">
        <f aca="false">MID(A205,20,8)</f>
        <v>-1.84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1262</v>
      </c>
      <c r="N205" s="1" t="n">
        <f aca="false">VALUE(J205)*10^VALUE(L205)/100000</f>
        <v>-1.84E-006</v>
      </c>
      <c r="O205" s="1" t="n">
        <f aca="false">4.5*M205*(-1)</f>
        <v>0.095679</v>
      </c>
      <c r="P205" s="1" t="n">
        <f aca="false">N205*(-1)</f>
        <v>1.84E-006</v>
      </c>
      <c r="Q205" s="1" t="n">
        <f aca="false">IF(R205&lt;$Q$1,O205/SDOF!$F$19,0)</f>
        <v>0.067772625</v>
      </c>
      <c r="R205" s="1" t="n">
        <f aca="false">P205/SDOF!$F$19</f>
        <v>1.30333333333333E-006</v>
      </c>
      <c r="S205" s="1" t="n">
        <f aca="false">IF(R205&lt;$W$1,$T$1*R205/$W$1,$T$1)</f>
        <v>7.14267761885464E-006</v>
      </c>
      <c r="T205" s="1" t="n">
        <f aca="false">IF(R205&lt;$Q$1,(S205-Q205)*(P206-P204)/2,0)</f>
        <v>-6.77654823223812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1270</v>
      </c>
      <c r="J206" s="1" t="str">
        <f aca="false">MID(A206,20,8)</f>
        <v>-1.85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127</v>
      </c>
      <c r="N206" s="1" t="n">
        <f aca="false">VALUE(J206)*10^VALUE(L206)/100000</f>
        <v>-1.85E-006</v>
      </c>
      <c r="O206" s="1" t="n">
        <f aca="false">4.5*M206*(-1)</f>
        <v>0.095715</v>
      </c>
      <c r="P206" s="1" t="n">
        <f aca="false">N206*(-1)</f>
        <v>1.85E-006</v>
      </c>
      <c r="Q206" s="1" t="n">
        <f aca="false">IF(R206&lt;$Q$1,O206/SDOF!$F$19,0)</f>
        <v>0.067798125</v>
      </c>
      <c r="R206" s="1" t="n">
        <f aca="false">P206/SDOF!$F$19</f>
        <v>1.31041666666667E-006</v>
      </c>
      <c r="S206" s="1" t="n">
        <f aca="false">IF(R206&lt;$W$1,$T$1*R206/$W$1,$T$1)</f>
        <v>7.18149651895711E-006</v>
      </c>
      <c r="T206" s="1" t="n">
        <f aca="false">IF(R206&lt;$Q$1,(S206-Q206)*(P207-P205)/2,0)</f>
        <v>-6.77909435034811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1277</v>
      </c>
      <c r="J207" s="1" t="str">
        <f aca="false">MID(A207,20,8)</f>
        <v>-1.86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1277</v>
      </c>
      <c r="N207" s="1" t="n">
        <f aca="false">VALUE(J207)*10^VALUE(L207)/100000</f>
        <v>-1.86E-006</v>
      </c>
      <c r="O207" s="1" t="n">
        <f aca="false">4.5*M207*(-1)</f>
        <v>0.0957465</v>
      </c>
      <c r="P207" s="1" t="n">
        <f aca="false">N207*(-1)</f>
        <v>1.86E-006</v>
      </c>
      <c r="Q207" s="1" t="n">
        <f aca="false">IF(R207&lt;$Q$1,O207/SDOF!$F$19,0)</f>
        <v>0.0678204375</v>
      </c>
      <c r="R207" s="1" t="n">
        <f aca="false">P207/SDOF!$F$19</f>
        <v>1.3175E-006</v>
      </c>
      <c r="S207" s="1" t="n">
        <f aca="false">IF(R207&lt;$W$1,$T$1*R207/$W$1,$T$1)</f>
        <v>7.22031541905958E-006</v>
      </c>
      <c r="T207" s="1" t="n">
        <f aca="false">IF(R207&lt;$Q$1,(S207-Q207)*(P208-P206)/2,0)</f>
        <v>-6.7813217184581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1285</v>
      </c>
      <c r="J208" s="1" t="str">
        <f aca="false">MID(A208,20,8)</f>
        <v>-1.87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1285</v>
      </c>
      <c r="N208" s="1" t="n">
        <f aca="false">VALUE(J208)*10^VALUE(L208)/100000</f>
        <v>-1.87E-006</v>
      </c>
      <c r="O208" s="1" t="n">
        <f aca="false">4.5*M208*(-1)</f>
        <v>0.0957825</v>
      </c>
      <c r="P208" s="1" t="n">
        <f aca="false">N208*(-1)</f>
        <v>1.87E-006</v>
      </c>
      <c r="Q208" s="1" t="n">
        <f aca="false">IF(R208&lt;$Q$1,O208/SDOF!$F$19,0)</f>
        <v>0.0678459375</v>
      </c>
      <c r="R208" s="1" t="n">
        <f aca="false">P208/SDOF!$F$19</f>
        <v>1.32458333333333E-006</v>
      </c>
      <c r="S208" s="1" t="n">
        <f aca="false">IF(R208&lt;$W$1,$T$1*R208/$W$1,$T$1)</f>
        <v>7.25913431916205E-006</v>
      </c>
      <c r="T208" s="1" t="n">
        <f aca="false">IF(R208&lt;$Q$1,(S208-Q208)*(P209-P207)/2,0)</f>
        <v>-6.78386783656802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1292</v>
      </c>
      <c r="J209" s="1" t="str">
        <f aca="false">MID(A209,20,8)</f>
        <v>-1.88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1292</v>
      </c>
      <c r="N209" s="1" t="n">
        <f aca="false">VALUE(J209)*10^VALUE(L209)/100000</f>
        <v>-1.88E-006</v>
      </c>
      <c r="O209" s="1" t="n">
        <f aca="false">4.5*M209*(-1)</f>
        <v>0.095814</v>
      </c>
      <c r="P209" s="1" t="n">
        <f aca="false">N209*(-1)</f>
        <v>1.88E-006</v>
      </c>
      <c r="Q209" s="1" t="n">
        <f aca="false">IF(R209&lt;$Q$1,O209/SDOF!$F$19,0)</f>
        <v>0.06786825</v>
      </c>
      <c r="R209" s="1" t="n">
        <f aca="false">P209/SDOF!$F$19</f>
        <v>1.33166666666667E-006</v>
      </c>
      <c r="S209" s="1" t="n">
        <f aca="false">IF(R209&lt;$W$1,$T$1*R209/$W$1,$T$1)</f>
        <v>7.29795321926452E-006</v>
      </c>
      <c r="T209" s="1" t="n">
        <f aca="false">IF(R209&lt;$Q$1,(S209-Q209)*(P210-P208)/2,0)</f>
        <v>-6.78609520467801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1300</v>
      </c>
      <c r="J210" s="1" t="str">
        <f aca="false">MID(A210,20,8)</f>
        <v>-1.89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13</v>
      </c>
      <c r="N210" s="1" t="n">
        <f aca="false">VALUE(J210)*10^VALUE(L210)/100000</f>
        <v>-1.89E-006</v>
      </c>
      <c r="O210" s="1" t="n">
        <f aca="false">4.5*M210*(-1)</f>
        <v>0.09585</v>
      </c>
      <c r="P210" s="1" t="n">
        <f aca="false">N210*(-1)</f>
        <v>1.89E-006</v>
      </c>
      <c r="Q210" s="1" t="n">
        <f aca="false">IF(R210&lt;$Q$1,O210/SDOF!$F$19,0)</f>
        <v>0.06789375</v>
      </c>
      <c r="R210" s="1" t="n">
        <f aca="false">P210/SDOF!$F$19</f>
        <v>1.33875E-006</v>
      </c>
      <c r="S210" s="1" t="n">
        <f aca="false">IF(R210&lt;$W$1,$T$1*R210/$W$1,$T$1)</f>
        <v>7.336772119367E-006</v>
      </c>
      <c r="T210" s="1" t="n">
        <f aca="false">IF(R210&lt;$Q$1,(S210-Q210)*(P211-P209)/2,0)</f>
        <v>-6.78864132278807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1308</v>
      </c>
      <c r="J211" s="1" t="str">
        <f aca="false">MID(A211,20,8)</f>
        <v>-1.90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1308</v>
      </c>
      <c r="N211" s="1" t="n">
        <f aca="false">VALUE(J211)*10^VALUE(L211)/100000</f>
        <v>-1.9E-006</v>
      </c>
      <c r="O211" s="1" t="n">
        <f aca="false">4.5*M211*(-1)</f>
        <v>0.095886</v>
      </c>
      <c r="P211" s="1" t="n">
        <f aca="false">N211*(-1)</f>
        <v>1.9E-006</v>
      </c>
      <c r="Q211" s="1" t="n">
        <f aca="false">IF(R211&lt;$Q$1,O211/SDOF!$F$19,0)</f>
        <v>0.06791925</v>
      </c>
      <c r="R211" s="1" t="n">
        <f aca="false">P211/SDOF!$F$19</f>
        <v>1.34583333333333E-006</v>
      </c>
      <c r="S211" s="1" t="n">
        <f aca="false">IF(R211&lt;$W$1,$T$1*R211/$W$1,$T$1)</f>
        <v>7.37559101946946E-006</v>
      </c>
      <c r="T211" s="1" t="n">
        <f aca="false">IF(R211&lt;$Q$1,(S211-Q211)*(P212-P210)/2,0)</f>
        <v>-6.79118744089799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1315</v>
      </c>
      <c r="J212" s="1" t="str">
        <f aca="false">MID(A212,20,8)</f>
        <v>-1.91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1315</v>
      </c>
      <c r="N212" s="1" t="n">
        <f aca="false">VALUE(J212)*10^VALUE(L212)/100000</f>
        <v>-1.91E-006</v>
      </c>
      <c r="O212" s="1" t="n">
        <f aca="false">4.5*M212*(-1)</f>
        <v>0.0959175</v>
      </c>
      <c r="P212" s="1" t="n">
        <f aca="false">N212*(-1)</f>
        <v>1.91E-006</v>
      </c>
      <c r="Q212" s="1" t="n">
        <f aca="false">IF(R212&lt;$Q$1,O212/SDOF!$F$19,0)</f>
        <v>0.0679415625</v>
      </c>
      <c r="R212" s="1" t="n">
        <f aca="false">P212/SDOF!$F$19</f>
        <v>1.35291666666667E-006</v>
      </c>
      <c r="S212" s="1" t="n">
        <f aca="false">IF(R212&lt;$W$1,$T$1*R212/$W$1,$T$1)</f>
        <v>7.41440991957194E-006</v>
      </c>
      <c r="T212" s="1" t="n">
        <f aca="false">IF(R212&lt;$Q$1,(S212-Q212)*(P213-P211)/2,0)</f>
        <v>-6.79341480900798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1323</v>
      </c>
      <c r="J213" s="1" t="str">
        <f aca="false">MID(A213,20,8)</f>
        <v>-1.92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1323</v>
      </c>
      <c r="N213" s="1" t="n">
        <f aca="false">VALUE(J213)*10^VALUE(L213)/100000</f>
        <v>-1.92E-006</v>
      </c>
      <c r="O213" s="1" t="n">
        <f aca="false">4.5*M213*(-1)</f>
        <v>0.0959535</v>
      </c>
      <c r="P213" s="1" t="n">
        <f aca="false">N213*(-1)</f>
        <v>1.92E-006</v>
      </c>
      <c r="Q213" s="1" t="n">
        <f aca="false">IF(R213&lt;$Q$1,O213/SDOF!$F$19,0)</f>
        <v>0.0679670625</v>
      </c>
      <c r="R213" s="1" t="n">
        <f aca="false">P213/SDOF!$F$19</f>
        <v>1.36E-006</v>
      </c>
      <c r="S213" s="1" t="n">
        <f aca="false">IF(R213&lt;$W$1,$T$1*R213/$W$1,$T$1)</f>
        <v>7.45322881967441E-006</v>
      </c>
      <c r="T213" s="1" t="n">
        <f aca="false">IF(R213&lt;$Q$1,(S213-Q213)*(P214-P212)/2,0)</f>
        <v>-6.79596092711811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1330</v>
      </c>
      <c r="J214" s="1" t="str">
        <f aca="false">MID(A214,20,8)</f>
        <v>-1.93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133</v>
      </c>
      <c r="N214" s="1" t="n">
        <f aca="false">VALUE(J214)*10^VALUE(L214)/100000</f>
        <v>-1.93E-006</v>
      </c>
      <c r="O214" s="1" t="n">
        <f aca="false">4.5*M214*(-1)</f>
        <v>0.095985</v>
      </c>
      <c r="P214" s="1" t="n">
        <f aca="false">N214*(-1)</f>
        <v>1.93E-006</v>
      </c>
      <c r="Q214" s="1" t="n">
        <f aca="false">IF(R214&lt;$Q$1,O214/SDOF!$F$19,0)</f>
        <v>0.067989375</v>
      </c>
      <c r="R214" s="1" t="n">
        <f aca="false">P214/SDOF!$F$19</f>
        <v>1.36708333333333E-006</v>
      </c>
      <c r="S214" s="1" t="n">
        <f aca="false">IF(R214&lt;$W$1,$T$1*R214/$W$1,$T$1)</f>
        <v>7.49204771977688E-006</v>
      </c>
      <c r="T214" s="1" t="n">
        <f aca="false">IF(R214&lt;$Q$1,(S214-Q214)*(P215-P213)/2,0)</f>
        <v>-6.7981882952281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1338</v>
      </c>
      <c r="J215" s="1" t="str">
        <f aca="false">MID(A215,20,8)</f>
        <v>-1.94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1338</v>
      </c>
      <c r="N215" s="1" t="n">
        <f aca="false">VALUE(J215)*10^VALUE(L215)/100000</f>
        <v>-1.94E-006</v>
      </c>
      <c r="O215" s="1" t="n">
        <f aca="false">4.5*M215*(-1)</f>
        <v>0.096021</v>
      </c>
      <c r="P215" s="1" t="n">
        <f aca="false">N215*(-1)</f>
        <v>1.94E-006</v>
      </c>
      <c r="Q215" s="1" t="n">
        <f aca="false">IF(R215&lt;$Q$1,O215/SDOF!$F$19,0)</f>
        <v>0.068014875</v>
      </c>
      <c r="R215" s="1" t="n">
        <f aca="false">P215/SDOF!$F$19</f>
        <v>1.37416666666667E-006</v>
      </c>
      <c r="S215" s="1" t="n">
        <f aca="false">IF(R215&lt;$W$1,$T$1*R215/$W$1,$T$1)</f>
        <v>7.53086661987935E-006</v>
      </c>
      <c r="T215" s="1" t="n">
        <f aca="false">IF(R215&lt;$Q$1,(S215-Q215)*(P216-P214)/2,0)</f>
        <v>-6.80073441333795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1345</v>
      </c>
      <c r="J216" s="1" t="str">
        <f aca="false">MID(A216,20,8)</f>
        <v>-1.95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1345</v>
      </c>
      <c r="N216" s="1" t="n">
        <f aca="false">VALUE(J216)*10^VALUE(L216)/100000</f>
        <v>-1.95E-006</v>
      </c>
      <c r="O216" s="1" t="n">
        <f aca="false">4.5*M216*(-1)</f>
        <v>0.0960525</v>
      </c>
      <c r="P216" s="1" t="n">
        <f aca="false">N216*(-1)</f>
        <v>1.95E-006</v>
      </c>
      <c r="Q216" s="1" t="n">
        <f aca="false">IF(R216&lt;$Q$1,O216/SDOF!$F$19,0)</f>
        <v>0.0680371875</v>
      </c>
      <c r="R216" s="1" t="n">
        <f aca="false">P216/SDOF!$F$19</f>
        <v>1.38125E-006</v>
      </c>
      <c r="S216" s="1" t="n">
        <f aca="false">IF(R216&lt;$W$1,$T$1*R216/$W$1,$T$1)</f>
        <v>7.56968551998182E-006</v>
      </c>
      <c r="T216" s="1" t="n">
        <f aca="false">IF(R216&lt;$Q$1,(S216-Q216)*(P217-P215)/2,0)</f>
        <v>-6.80296178144794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1353</v>
      </c>
      <c r="J217" s="1" t="str">
        <f aca="false">MID(A217,20,8)</f>
        <v>-1.96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1353</v>
      </c>
      <c r="N217" s="1" t="n">
        <f aca="false">VALUE(J217)*10^VALUE(L217)/100000</f>
        <v>-1.96E-006</v>
      </c>
      <c r="O217" s="1" t="n">
        <f aca="false">4.5*M217*(-1)</f>
        <v>0.0960885</v>
      </c>
      <c r="P217" s="1" t="n">
        <f aca="false">N217*(-1)</f>
        <v>1.96E-006</v>
      </c>
      <c r="Q217" s="1" t="n">
        <f aca="false">IF(R217&lt;$Q$1,O217/SDOF!$F$19,0)</f>
        <v>0.0680626875</v>
      </c>
      <c r="R217" s="1" t="n">
        <f aca="false">P217/SDOF!$F$19</f>
        <v>1.38833333333333E-006</v>
      </c>
      <c r="S217" s="1" t="n">
        <f aca="false">IF(R217&lt;$W$1,$T$1*R217/$W$1,$T$1)</f>
        <v>7.60850442008429E-006</v>
      </c>
      <c r="T217" s="1" t="n">
        <f aca="false">IF(R217&lt;$Q$1,(S217-Q217)*(P218-P216)/2,0)</f>
        <v>-6.80550789955807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1361</v>
      </c>
      <c r="J218" s="1" t="str">
        <f aca="false">MID(A218,20,8)</f>
        <v>-1.97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1361</v>
      </c>
      <c r="N218" s="1" t="n">
        <f aca="false">VALUE(J218)*10^VALUE(L218)/100000</f>
        <v>-1.97E-006</v>
      </c>
      <c r="O218" s="1" t="n">
        <f aca="false">4.5*M218*(-1)</f>
        <v>0.0961245</v>
      </c>
      <c r="P218" s="1" t="n">
        <f aca="false">N218*(-1)</f>
        <v>1.97E-006</v>
      </c>
      <c r="Q218" s="1" t="n">
        <f aca="false">IF(R218&lt;$Q$1,O218/SDOF!$F$19,0)</f>
        <v>0.0680881875</v>
      </c>
      <c r="R218" s="1" t="n">
        <f aca="false">P218/SDOF!$F$19</f>
        <v>1.39541666666667E-006</v>
      </c>
      <c r="S218" s="1" t="n">
        <f aca="false">IF(R218&lt;$W$1,$T$1*R218/$W$1,$T$1)</f>
        <v>7.64732332018676E-006</v>
      </c>
      <c r="T218" s="1" t="n">
        <f aca="false">IF(R218&lt;$Q$1,(S218-Q218)*(P219-P217)/2,0)</f>
        <v>-6.80805401766806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1368</v>
      </c>
      <c r="J219" s="1" t="str">
        <f aca="false">MID(A219,20,8)</f>
        <v>-1.98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1368</v>
      </c>
      <c r="N219" s="1" t="n">
        <f aca="false">VALUE(J219)*10^VALUE(L219)/100000</f>
        <v>-1.98E-006</v>
      </c>
      <c r="O219" s="1" t="n">
        <f aca="false">4.5*M219*(-1)</f>
        <v>0.096156</v>
      </c>
      <c r="P219" s="1" t="n">
        <f aca="false">N219*(-1)</f>
        <v>1.98E-006</v>
      </c>
      <c r="Q219" s="1" t="n">
        <f aca="false">IF(R219&lt;$Q$1,O219/SDOF!$F$19,0)</f>
        <v>0.0681105</v>
      </c>
      <c r="R219" s="1" t="n">
        <f aca="false">P219/SDOF!$F$19</f>
        <v>1.4025E-006</v>
      </c>
      <c r="S219" s="1" t="n">
        <f aca="false">IF(R219&lt;$W$1,$T$1*R219/$W$1,$T$1)</f>
        <v>7.68614222028923E-006</v>
      </c>
      <c r="T219" s="1" t="n">
        <f aca="false">IF(R219&lt;$Q$1,(S219-Q219)*(P220-P218)/2,0)</f>
        <v>-6.81028138577791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1376</v>
      </c>
      <c r="J220" s="1" t="str">
        <f aca="false">MID(A220,20,8)</f>
        <v>-1.99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1376</v>
      </c>
      <c r="N220" s="1" t="n">
        <f aca="false">VALUE(J220)*10^VALUE(L220)/100000</f>
        <v>-1.99E-006</v>
      </c>
      <c r="O220" s="1" t="n">
        <f aca="false">4.5*M220*(-1)</f>
        <v>0.096192</v>
      </c>
      <c r="P220" s="1" t="n">
        <f aca="false">N220*(-1)</f>
        <v>1.99E-006</v>
      </c>
      <c r="Q220" s="1" t="n">
        <f aca="false">IF(R220&lt;$Q$1,O220/SDOF!$F$19,0)</f>
        <v>0.068136</v>
      </c>
      <c r="R220" s="1" t="n">
        <f aca="false">P220/SDOF!$F$19</f>
        <v>1.40958333333333E-006</v>
      </c>
      <c r="S220" s="1" t="n">
        <f aca="false">IF(R220&lt;$W$1,$T$1*R220/$W$1,$T$1)</f>
        <v>7.7249611203917E-006</v>
      </c>
      <c r="T220" s="1" t="n">
        <f aca="false">IF(R220&lt;$Q$1,(S220-Q220)*(P221-P219)/2,0)</f>
        <v>-6.8128275038879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1383</v>
      </c>
      <c r="J221" s="1" t="str">
        <f aca="false">MID(A221,20,8)</f>
        <v>-2.00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1383</v>
      </c>
      <c r="N221" s="1" t="n">
        <f aca="false">VALUE(J221)*10^VALUE(L221)/100000</f>
        <v>-2E-006</v>
      </c>
      <c r="O221" s="1" t="n">
        <f aca="false">4.5*M221*(-1)</f>
        <v>0.0962235</v>
      </c>
      <c r="P221" s="1" t="n">
        <f aca="false">N221*(-1)</f>
        <v>2E-006</v>
      </c>
      <c r="Q221" s="1" t="n">
        <f aca="false">IF(R221&lt;$Q$1,O221/SDOF!$F$19,0)</f>
        <v>0.0681583125</v>
      </c>
      <c r="R221" s="1" t="n">
        <f aca="false">P221/SDOF!$F$19</f>
        <v>1.41666666666667E-006</v>
      </c>
      <c r="S221" s="1" t="n">
        <f aca="false">IF(R221&lt;$W$1,$T$1*R221/$W$1,$T$1)</f>
        <v>7.76378002049417E-006</v>
      </c>
      <c r="T221" s="1" t="n">
        <f aca="false">IF(R221&lt;$Q$1,(S221-Q221)*(P222-P220)/2,0)</f>
        <v>-6.81505487199789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1391</v>
      </c>
      <c r="J222" s="1" t="str">
        <f aca="false">MID(A222,20,8)</f>
        <v>-2.01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1391</v>
      </c>
      <c r="N222" s="1" t="n">
        <f aca="false">VALUE(J222)*10^VALUE(L222)/100000</f>
        <v>-2.01E-006</v>
      </c>
      <c r="O222" s="1" t="n">
        <f aca="false">4.5*M222*(-1)</f>
        <v>0.0962595</v>
      </c>
      <c r="P222" s="1" t="n">
        <f aca="false">N222*(-1)</f>
        <v>2.01E-006</v>
      </c>
      <c r="Q222" s="1" t="n">
        <f aca="false">IF(R222&lt;$Q$1,O222/SDOF!$F$19,0)</f>
        <v>0.0681838125</v>
      </c>
      <c r="R222" s="1" t="n">
        <f aca="false">P222/SDOF!$F$19</f>
        <v>1.42375E-006</v>
      </c>
      <c r="S222" s="1" t="n">
        <f aca="false">IF(R222&lt;$W$1,$T$1*R222/$W$1,$T$1)</f>
        <v>7.80259892059664E-006</v>
      </c>
      <c r="T222" s="1" t="n">
        <f aca="false">IF(R222&lt;$Q$1,(S222-Q222)*(P223-P221)/2,0)</f>
        <v>-6.81760099010802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1399</v>
      </c>
      <c r="J223" s="1" t="str">
        <f aca="false">MID(A223,20,8)</f>
        <v>-2.02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1399</v>
      </c>
      <c r="N223" s="1" t="n">
        <f aca="false">VALUE(J223)*10^VALUE(L223)/100000</f>
        <v>-2.02E-006</v>
      </c>
      <c r="O223" s="1" t="n">
        <f aca="false">4.5*M223*(-1)</f>
        <v>0.0962955</v>
      </c>
      <c r="P223" s="1" t="n">
        <f aca="false">N223*(-1)</f>
        <v>2.02E-006</v>
      </c>
      <c r="Q223" s="1" t="n">
        <f aca="false">IF(R223&lt;$Q$1,O223/SDOF!$F$19,0)</f>
        <v>0.0682093125</v>
      </c>
      <c r="R223" s="1" t="n">
        <f aca="false">P223/SDOF!$F$19</f>
        <v>1.43083333333333E-006</v>
      </c>
      <c r="S223" s="1" t="n">
        <f aca="false">IF(R223&lt;$W$1,$T$1*R223/$W$1,$T$1)</f>
        <v>7.84141782069912E-006</v>
      </c>
      <c r="T223" s="1" t="n">
        <f aca="false">IF(R223&lt;$Q$1,(S223-Q223)*(P224-P222)/2,0)</f>
        <v>-6.82014710821801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1406</v>
      </c>
      <c r="J224" s="1" t="str">
        <f aca="false">MID(A224,20,8)</f>
        <v>-2.03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1406</v>
      </c>
      <c r="N224" s="1" t="n">
        <f aca="false">VALUE(J224)*10^VALUE(L224)/100000</f>
        <v>-2.03E-006</v>
      </c>
      <c r="O224" s="1" t="n">
        <f aca="false">4.5*M224*(-1)</f>
        <v>0.096327</v>
      </c>
      <c r="P224" s="1" t="n">
        <f aca="false">N224*(-1)</f>
        <v>2.03E-006</v>
      </c>
      <c r="Q224" s="1" t="n">
        <f aca="false">IF(R224&lt;$Q$1,O224/SDOF!$F$19,0)</f>
        <v>0.068231625</v>
      </c>
      <c r="R224" s="1" t="n">
        <f aca="false">P224/SDOF!$F$19</f>
        <v>1.43791666666667E-006</v>
      </c>
      <c r="S224" s="1" t="n">
        <f aca="false">IF(R224&lt;$W$1,$T$1*R224/$W$1,$T$1)</f>
        <v>7.88023672080159E-006</v>
      </c>
      <c r="T224" s="1" t="n">
        <f aca="false">IF(R224&lt;$Q$1,(S224-Q224)*(P225-P223)/2,0)</f>
        <v>-6.82237447632786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1414</v>
      </c>
      <c r="J225" s="1" t="str">
        <f aca="false">MID(A225,20,8)</f>
        <v>-2.04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1414</v>
      </c>
      <c r="N225" s="1" t="n">
        <f aca="false">VALUE(J225)*10^VALUE(L225)/100000</f>
        <v>-2.04E-006</v>
      </c>
      <c r="O225" s="1" t="n">
        <f aca="false">4.5*M225*(-1)</f>
        <v>0.096363</v>
      </c>
      <c r="P225" s="1" t="n">
        <f aca="false">N225*(-1)</f>
        <v>2.04E-006</v>
      </c>
      <c r="Q225" s="1" t="n">
        <f aca="false">IF(R225&lt;$Q$1,O225/SDOF!$F$19,0)</f>
        <v>0.068257125</v>
      </c>
      <c r="R225" s="1" t="n">
        <f aca="false">P225/SDOF!$F$19</f>
        <v>1.445E-006</v>
      </c>
      <c r="S225" s="1" t="n">
        <f aca="false">IF(R225&lt;$W$1,$T$1*R225/$W$1,$T$1)</f>
        <v>7.91905562090406E-006</v>
      </c>
      <c r="T225" s="1" t="n">
        <f aca="false">IF(R225&lt;$Q$1,(S225-Q225)*(P226-P224)/2,0)</f>
        <v>-6.82492059443784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1421</v>
      </c>
      <c r="J226" s="1" t="str">
        <f aca="false">MID(A226,20,8)</f>
        <v>-2.05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1421</v>
      </c>
      <c r="N226" s="1" t="n">
        <f aca="false">VALUE(J226)*10^VALUE(L226)/100000</f>
        <v>-2.05E-006</v>
      </c>
      <c r="O226" s="1" t="n">
        <f aca="false">4.5*M226*(-1)</f>
        <v>0.0963945</v>
      </c>
      <c r="P226" s="1" t="n">
        <f aca="false">N226*(-1)</f>
        <v>2.05E-006</v>
      </c>
      <c r="Q226" s="1" t="n">
        <f aca="false">IF(R226&lt;$Q$1,O226/SDOF!$F$19,0)</f>
        <v>0.0682794375</v>
      </c>
      <c r="R226" s="1" t="n">
        <f aca="false">P226/SDOF!$F$19</f>
        <v>1.45208333333333E-006</v>
      </c>
      <c r="S226" s="1" t="n">
        <f aca="false">IF(R226&lt;$W$1,$T$1*R226/$W$1,$T$1)</f>
        <v>7.95787452100653E-006</v>
      </c>
      <c r="T226" s="1" t="n">
        <f aca="false">IF(R226&lt;$Q$1,(S226-Q226)*(P227-P225)/2,0)</f>
        <v>-6.82714796254798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1429</v>
      </c>
      <c r="J227" s="1" t="str">
        <f aca="false">MID(A227,20,8)</f>
        <v>-2.06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1429</v>
      </c>
      <c r="N227" s="1" t="n">
        <f aca="false">VALUE(J227)*10^VALUE(L227)/100000</f>
        <v>-2.06E-006</v>
      </c>
      <c r="O227" s="1" t="n">
        <f aca="false">4.5*M227*(-1)</f>
        <v>0.0964305</v>
      </c>
      <c r="P227" s="1" t="n">
        <f aca="false">N227*(-1)</f>
        <v>2.06E-006</v>
      </c>
      <c r="Q227" s="1" t="n">
        <f aca="false">IF(R227&lt;$Q$1,O227/SDOF!$F$19,0)</f>
        <v>0.0683049375</v>
      </c>
      <c r="R227" s="1" t="n">
        <f aca="false">P227/SDOF!$F$19</f>
        <v>1.45916666666667E-006</v>
      </c>
      <c r="S227" s="1" t="n">
        <f aca="false">IF(R227&lt;$W$1,$T$1*R227/$W$1,$T$1)</f>
        <v>7.996693421109E-006</v>
      </c>
      <c r="T227" s="1" t="n">
        <f aca="false">IF(R227&lt;$Q$1,(S227-Q227)*(P228-P226)/2,0)</f>
        <v>-6.82969408065797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1436</v>
      </c>
      <c r="J228" s="1" t="str">
        <f aca="false">MID(A228,20,8)</f>
        <v>-2.07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1436</v>
      </c>
      <c r="N228" s="1" t="n">
        <f aca="false">VALUE(J228)*10^VALUE(L228)/100000</f>
        <v>-2.07E-006</v>
      </c>
      <c r="O228" s="1" t="n">
        <f aca="false">4.5*M228*(-1)</f>
        <v>0.096462</v>
      </c>
      <c r="P228" s="1" t="n">
        <f aca="false">N228*(-1)</f>
        <v>2.07E-006</v>
      </c>
      <c r="Q228" s="1" t="n">
        <f aca="false">IF(R228&lt;$Q$1,O228/SDOF!$F$19,0)</f>
        <v>0.06832725</v>
      </c>
      <c r="R228" s="1" t="n">
        <f aca="false">P228/SDOF!$F$19</f>
        <v>1.46625E-006</v>
      </c>
      <c r="S228" s="1" t="n">
        <f aca="false">IF(R228&lt;$W$1,$T$1*R228/$W$1,$T$1)</f>
        <v>8.03551232121147E-006</v>
      </c>
      <c r="T228" s="1" t="n">
        <f aca="false">IF(R228&lt;$Q$1,(S228-Q228)*(P229-P227)/2,0)</f>
        <v>-6.83192144876781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1444</v>
      </c>
      <c r="J229" s="1" t="str">
        <f aca="false">MID(A229,20,8)</f>
        <v>-2.08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1444</v>
      </c>
      <c r="N229" s="1" t="n">
        <f aca="false">VALUE(J229)*10^VALUE(L229)/100000</f>
        <v>-2.08E-006</v>
      </c>
      <c r="O229" s="1" t="n">
        <f aca="false">4.5*M229*(-1)</f>
        <v>0.096498</v>
      </c>
      <c r="P229" s="1" t="n">
        <f aca="false">N229*(-1)</f>
        <v>2.08E-006</v>
      </c>
      <c r="Q229" s="1" t="n">
        <f aca="false">IF(R229&lt;$Q$1,O229/SDOF!$F$19,0)</f>
        <v>0.06835275</v>
      </c>
      <c r="R229" s="1" t="n">
        <f aca="false">P229/SDOF!$F$19</f>
        <v>1.47333333333333E-006</v>
      </c>
      <c r="S229" s="1" t="n">
        <f aca="false">IF(R229&lt;$W$1,$T$1*R229/$W$1,$T$1)</f>
        <v>8.07433122131394E-006</v>
      </c>
      <c r="T229" s="1" t="n">
        <f aca="false">IF(R229&lt;$Q$1,(S229-Q229)*(P230-P228)/2,0)</f>
        <v>-6.8344675668778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1452</v>
      </c>
      <c r="J230" s="1" t="str">
        <f aca="false">MID(A230,20,8)</f>
        <v>-2.09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1452</v>
      </c>
      <c r="N230" s="1" t="n">
        <f aca="false">VALUE(J230)*10^VALUE(L230)/100000</f>
        <v>-2.09E-006</v>
      </c>
      <c r="O230" s="1" t="n">
        <f aca="false">4.5*M230*(-1)</f>
        <v>0.096534</v>
      </c>
      <c r="P230" s="1" t="n">
        <f aca="false">N230*(-1)</f>
        <v>2.09E-006</v>
      </c>
      <c r="Q230" s="1" t="n">
        <f aca="false">IF(R230&lt;$Q$1,O230/SDOF!$F$19,0)</f>
        <v>0.06837825</v>
      </c>
      <c r="R230" s="1" t="n">
        <f aca="false">P230/SDOF!$F$19</f>
        <v>1.48041666666667E-006</v>
      </c>
      <c r="S230" s="1" t="n">
        <f aca="false">IF(R230&lt;$W$1,$T$1*R230/$W$1,$T$1)</f>
        <v>8.11315012141641E-006</v>
      </c>
      <c r="T230" s="1" t="n">
        <f aca="false">IF(R230&lt;$Q$1,(S230-Q230)*(P231-P229)/2,0)</f>
        <v>-6.83701368498794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1459</v>
      </c>
      <c r="J231" s="1" t="str">
        <f aca="false">MID(A231,20,8)</f>
        <v>-2.10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1459</v>
      </c>
      <c r="N231" s="1" t="n">
        <f aca="false">VALUE(J231)*10^VALUE(L231)/100000</f>
        <v>-2.1E-006</v>
      </c>
      <c r="O231" s="1" t="n">
        <f aca="false">4.5*M231*(-1)</f>
        <v>0.0965655</v>
      </c>
      <c r="P231" s="1" t="n">
        <f aca="false">N231*(-1)</f>
        <v>2.1E-006</v>
      </c>
      <c r="Q231" s="1" t="n">
        <f aca="false">IF(R231&lt;$Q$1,O231/SDOF!$F$19,0)</f>
        <v>0.0684005625</v>
      </c>
      <c r="R231" s="1" t="n">
        <f aca="false">P231/SDOF!$F$19</f>
        <v>1.4875E-006</v>
      </c>
      <c r="S231" s="1" t="n">
        <f aca="false">IF(R231&lt;$W$1,$T$1*R231/$W$1,$T$1)</f>
        <v>8.15196902151888E-006</v>
      </c>
      <c r="T231" s="1" t="n">
        <f aca="false">IF(R231&lt;$Q$1,(S231-Q231)*(P232-P230)/2,0)</f>
        <v>-6.83924105309793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1467</v>
      </c>
      <c r="J232" s="1" t="str">
        <f aca="false">MID(A232,20,8)</f>
        <v>-2.11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1467</v>
      </c>
      <c r="N232" s="1" t="n">
        <f aca="false">VALUE(J232)*10^VALUE(L232)/100000</f>
        <v>-2.11E-006</v>
      </c>
      <c r="O232" s="1" t="n">
        <f aca="false">4.5*M232*(-1)</f>
        <v>0.0966015</v>
      </c>
      <c r="P232" s="1" t="n">
        <f aca="false">N232*(-1)</f>
        <v>2.11E-006</v>
      </c>
      <c r="Q232" s="1" t="n">
        <f aca="false">IF(R232&lt;$Q$1,O232/SDOF!$F$19,0)</f>
        <v>0.0684260625</v>
      </c>
      <c r="R232" s="1" t="n">
        <f aca="false">P232/SDOF!$F$19</f>
        <v>1.49458333333333E-006</v>
      </c>
      <c r="S232" s="1" t="n">
        <f aca="false">IF(R232&lt;$W$1,$T$1*R232/$W$1,$T$1)</f>
        <v>8.19078792162135E-006</v>
      </c>
      <c r="T232" s="1" t="n">
        <f aca="false">IF(R232&lt;$Q$1,(S232-Q232)*(P233-P231)/2,0)</f>
        <v>-6.84178717120777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1474</v>
      </c>
      <c r="J233" s="1" t="str">
        <f aca="false">MID(A233,20,8)</f>
        <v>-2.12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1474</v>
      </c>
      <c r="N233" s="1" t="n">
        <f aca="false">VALUE(J233)*10^VALUE(L233)/100000</f>
        <v>-2.12E-006</v>
      </c>
      <c r="O233" s="1" t="n">
        <f aca="false">4.5*M233*(-1)</f>
        <v>0.096633</v>
      </c>
      <c r="P233" s="1" t="n">
        <f aca="false">N233*(-1)</f>
        <v>2.12E-006</v>
      </c>
      <c r="Q233" s="1" t="n">
        <f aca="false">IF(R233&lt;$Q$1,O233/SDOF!$F$19,0)</f>
        <v>0.068448375</v>
      </c>
      <c r="R233" s="1" t="n">
        <f aca="false">P233/SDOF!$F$19</f>
        <v>1.50166666666667E-006</v>
      </c>
      <c r="S233" s="1" t="n">
        <f aca="false">IF(R233&lt;$W$1,$T$1*R233/$W$1,$T$1)</f>
        <v>8.22960682172382E-006</v>
      </c>
      <c r="T233" s="1" t="n">
        <f aca="false">IF(R233&lt;$Q$1,(S233-Q233)*(P234-P232)/2,0)</f>
        <v>-6.84401453931776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1482</v>
      </c>
      <c r="J234" s="1" t="str">
        <f aca="false">MID(A234,20,8)</f>
        <v>-2.13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1482</v>
      </c>
      <c r="N234" s="1" t="n">
        <f aca="false">VALUE(J234)*10^VALUE(L234)/100000</f>
        <v>-2.13E-006</v>
      </c>
      <c r="O234" s="1" t="n">
        <f aca="false">4.5*M234*(-1)</f>
        <v>0.096669</v>
      </c>
      <c r="P234" s="1" t="n">
        <f aca="false">N234*(-1)</f>
        <v>2.13E-006</v>
      </c>
      <c r="Q234" s="1" t="n">
        <f aca="false">IF(R234&lt;$Q$1,O234/SDOF!$F$19,0)</f>
        <v>0.068473875</v>
      </c>
      <c r="R234" s="1" t="n">
        <f aca="false">P234/SDOF!$F$19</f>
        <v>1.50875E-006</v>
      </c>
      <c r="S234" s="1" t="n">
        <f aca="false">IF(R234&lt;$W$1,$T$1*R234/$W$1,$T$1)</f>
        <v>8.26842572182629E-006</v>
      </c>
      <c r="T234" s="1" t="n">
        <f aca="false">IF(R234&lt;$Q$1,(S234-Q234)*(P235-P233)/2,0)</f>
        <v>-6.8465606574279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1490</v>
      </c>
      <c r="J235" s="1" t="str">
        <f aca="false">MID(A235,20,8)</f>
        <v>-2.14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149</v>
      </c>
      <c r="N235" s="1" t="n">
        <f aca="false">VALUE(J235)*10^VALUE(L235)/100000</f>
        <v>-2.14E-006</v>
      </c>
      <c r="O235" s="1" t="n">
        <f aca="false">4.5*M235*(-1)</f>
        <v>0.096705</v>
      </c>
      <c r="P235" s="1" t="n">
        <f aca="false">N235*(-1)</f>
        <v>2.14E-006</v>
      </c>
      <c r="Q235" s="1" t="n">
        <f aca="false">IF(R235&lt;$Q$1,O235/SDOF!$F$19,0)</f>
        <v>0.068499375</v>
      </c>
      <c r="R235" s="1" t="n">
        <f aca="false">P235/SDOF!$F$19</f>
        <v>1.51583333333333E-006</v>
      </c>
      <c r="S235" s="1" t="n">
        <f aca="false">IF(R235&lt;$W$1,$T$1*R235/$W$1,$T$1)</f>
        <v>8.30724462192877E-006</v>
      </c>
      <c r="T235" s="1" t="n">
        <f aca="false">IF(R235&lt;$Q$1,(S235-Q235)*(P236-P234)/2,0)</f>
        <v>-6.84910677553789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1497</v>
      </c>
      <c r="J236" s="1" t="str">
        <f aca="false">MID(A236,20,8)</f>
        <v>-2.15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1497</v>
      </c>
      <c r="N236" s="1" t="n">
        <f aca="false">VALUE(J236)*10^VALUE(L236)/100000</f>
        <v>-2.15E-006</v>
      </c>
      <c r="O236" s="1" t="n">
        <f aca="false">4.5*M236*(-1)</f>
        <v>0.0967365</v>
      </c>
      <c r="P236" s="1" t="n">
        <f aca="false">N236*(-1)</f>
        <v>2.15E-006</v>
      </c>
      <c r="Q236" s="1" t="n">
        <f aca="false">IF(R236&lt;$Q$1,O236/SDOF!$F$19,0)</f>
        <v>0.0685216875</v>
      </c>
      <c r="R236" s="1" t="n">
        <f aca="false">P236/SDOF!$F$19</f>
        <v>1.52291666666667E-006</v>
      </c>
      <c r="S236" s="1" t="n">
        <f aca="false">IF(R236&lt;$W$1,$T$1*R236/$W$1,$T$1)</f>
        <v>8.34606352203124E-006</v>
      </c>
      <c r="T236" s="1" t="n">
        <f aca="false">IF(R236&lt;$Q$1,(S236-Q236)*(P237-P235)/2,0)</f>
        <v>-6.85133414364773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1505</v>
      </c>
      <c r="J237" s="1" t="str">
        <f aca="false">MID(A237,20,8)</f>
        <v>-2.16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1505</v>
      </c>
      <c r="N237" s="1" t="n">
        <f aca="false">VALUE(J237)*10^VALUE(L237)/100000</f>
        <v>-2.16E-006</v>
      </c>
      <c r="O237" s="1" t="n">
        <f aca="false">4.5*M237*(-1)</f>
        <v>0.0967725</v>
      </c>
      <c r="P237" s="1" t="n">
        <f aca="false">N237*(-1)</f>
        <v>2.16E-006</v>
      </c>
      <c r="Q237" s="1" t="n">
        <f aca="false">IF(R237&lt;$Q$1,O237/SDOF!$F$19,0)</f>
        <v>0.0685471875</v>
      </c>
      <c r="R237" s="1" t="n">
        <f aca="false">P237/SDOF!$F$19</f>
        <v>1.53E-006</v>
      </c>
      <c r="S237" s="1" t="n">
        <f aca="false">IF(R237&lt;$W$1,$T$1*R237/$W$1,$T$1)</f>
        <v>8.38488242213371E-006</v>
      </c>
      <c r="T237" s="1" t="n">
        <f aca="false">IF(R237&lt;$Q$1,(S237-Q237)*(P238-P236)/2,0)</f>
        <v>-6.85388026175772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1512</v>
      </c>
      <c r="J238" s="1" t="str">
        <f aca="false">MID(A238,20,8)</f>
        <v>-2.17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1512</v>
      </c>
      <c r="N238" s="1" t="n">
        <f aca="false">VALUE(J238)*10^VALUE(L238)/100000</f>
        <v>-2.17E-006</v>
      </c>
      <c r="O238" s="1" t="n">
        <f aca="false">4.5*M238*(-1)</f>
        <v>0.096804</v>
      </c>
      <c r="P238" s="1" t="n">
        <f aca="false">N238*(-1)</f>
        <v>2.17E-006</v>
      </c>
      <c r="Q238" s="1" t="n">
        <f aca="false">IF(R238&lt;$Q$1,O238/SDOF!$F$19,0)</f>
        <v>0.0685695</v>
      </c>
      <c r="R238" s="1" t="n">
        <f aca="false">P238/SDOF!$F$19</f>
        <v>1.53708333333333E-006</v>
      </c>
      <c r="S238" s="1" t="n">
        <f aca="false">IF(R238&lt;$W$1,$T$1*R238/$W$1,$T$1)</f>
        <v>8.42370132223618E-006</v>
      </c>
      <c r="T238" s="1" t="n">
        <f aca="false">IF(R238&lt;$Q$1,(S238-Q238)*(P239-P237)/2,0)</f>
        <v>-6.85610762986786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1520</v>
      </c>
      <c r="J239" s="1" t="str">
        <f aca="false">MID(A239,20,8)</f>
        <v>-2.18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152</v>
      </c>
      <c r="N239" s="1" t="n">
        <f aca="false">VALUE(J239)*10^VALUE(L239)/100000</f>
        <v>-2.18E-006</v>
      </c>
      <c r="O239" s="1" t="n">
        <f aca="false">4.5*M239*(-1)</f>
        <v>0.09684</v>
      </c>
      <c r="P239" s="1" t="n">
        <f aca="false">N239*(-1)</f>
        <v>2.18E-006</v>
      </c>
      <c r="Q239" s="1" t="n">
        <f aca="false">IF(R239&lt;$Q$1,O239/SDOF!$F$19,0)</f>
        <v>0.068595</v>
      </c>
      <c r="R239" s="1" t="n">
        <f aca="false">P239/SDOF!$F$19</f>
        <v>1.54416666666667E-006</v>
      </c>
      <c r="S239" s="1" t="n">
        <f aca="false">IF(R239&lt;$W$1,$T$1*R239/$W$1,$T$1)</f>
        <v>8.46252022233865E-006</v>
      </c>
      <c r="T239" s="1" t="n">
        <f aca="false">IF(R239&lt;$Q$1,(S239-Q239)*(P240-P238)/2,0)</f>
        <v>-6.85865374797785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1527</v>
      </c>
      <c r="J240" s="1" t="str">
        <f aca="false">MID(A240,20,8)</f>
        <v>-2.19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1527</v>
      </c>
      <c r="N240" s="1" t="n">
        <f aca="false">VALUE(J240)*10^VALUE(L240)/100000</f>
        <v>-2.19E-006</v>
      </c>
      <c r="O240" s="1" t="n">
        <f aca="false">4.5*M240*(-1)</f>
        <v>0.0968715</v>
      </c>
      <c r="P240" s="1" t="n">
        <f aca="false">N240*(-1)</f>
        <v>2.19E-006</v>
      </c>
      <c r="Q240" s="1" t="n">
        <f aca="false">IF(R240&lt;$Q$1,O240/SDOF!$F$19,0)</f>
        <v>0.0686173125</v>
      </c>
      <c r="R240" s="1" t="n">
        <f aca="false">P240/SDOF!$F$19</f>
        <v>1.55125E-006</v>
      </c>
      <c r="S240" s="1" t="n">
        <f aca="false">IF(R240&lt;$W$1,$T$1*R240/$W$1,$T$1)</f>
        <v>8.50133912244112E-006</v>
      </c>
      <c r="T240" s="1" t="n">
        <f aca="false">IF(R240&lt;$Q$1,(S240-Q240)*(P241-P239)/2,0)</f>
        <v>-6.86088111608769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1535</v>
      </c>
      <c r="J241" s="1" t="str">
        <f aca="false">MID(A241,20,8)</f>
        <v>-2.20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1535</v>
      </c>
      <c r="N241" s="1" t="n">
        <f aca="false">VALUE(J241)*10^VALUE(L241)/100000</f>
        <v>-2.2E-006</v>
      </c>
      <c r="O241" s="1" t="n">
        <f aca="false">4.5*M241*(-1)</f>
        <v>0.0969075</v>
      </c>
      <c r="P241" s="1" t="n">
        <f aca="false">N241*(-1)</f>
        <v>2.2E-006</v>
      </c>
      <c r="Q241" s="1" t="n">
        <f aca="false">IF(R241&lt;$Q$1,O241/SDOF!$F$19,0)</f>
        <v>0.0686428125</v>
      </c>
      <c r="R241" s="1" t="n">
        <f aca="false">P241/SDOF!$F$19</f>
        <v>1.55833333333333E-006</v>
      </c>
      <c r="S241" s="1" t="n">
        <f aca="false">IF(R241&lt;$W$1,$T$1*R241/$W$1,$T$1)</f>
        <v>8.54015802254359E-006</v>
      </c>
      <c r="T241" s="1" t="n">
        <f aca="false">IF(R241&lt;$Q$1,(S241-Q241)*(P242-P240)/2,0)</f>
        <v>-6.86342723419768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1543</v>
      </c>
      <c r="J242" s="1" t="str">
        <f aca="false">MID(A242,20,8)</f>
        <v>-2.21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1543</v>
      </c>
      <c r="N242" s="1" t="n">
        <f aca="false">VALUE(J242)*10^VALUE(L242)/100000</f>
        <v>-2.21E-006</v>
      </c>
      <c r="O242" s="1" t="n">
        <f aca="false">4.5*M242*(-1)</f>
        <v>0.0969435</v>
      </c>
      <c r="P242" s="1" t="n">
        <f aca="false">N242*(-1)</f>
        <v>2.21E-006</v>
      </c>
      <c r="Q242" s="1" t="n">
        <f aca="false">IF(R242&lt;$Q$1,O242/SDOF!$F$19,0)</f>
        <v>0.0686683125</v>
      </c>
      <c r="R242" s="1" t="n">
        <f aca="false">P242/SDOF!$F$19</f>
        <v>1.56541666666667E-006</v>
      </c>
      <c r="S242" s="1" t="n">
        <f aca="false">IF(R242&lt;$W$1,$T$1*R242/$W$1,$T$1)</f>
        <v>8.57897692264606E-006</v>
      </c>
      <c r="T242" s="1" t="n">
        <f aca="false">IF(R242&lt;$Q$1,(S242-Q242)*(P243-P241)/2,0)</f>
        <v>-6.86597335230782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1550</v>
      </c>
      <c r="J243" s="1" t="str">
        <f aca="false">MID(A243,20,8)</f>
        <v>-2.22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155</v>
      </c>
      <c r="N243" s="1" t="n">
        <f aca="false">VALUE(J243)*10^VALUE(L243)/100000</f>
        <v>-2.22E-006</v>
      </c>
      <c r="O243" s="1" t="n">
        <f aca="false">4.5*M243*(-1)</f>
        <v>0.096975</v>
      </c>
      <c r="P243" s="1" t="n">
        <f aca="false">N243*(-1)</f>
        <v>2.22E-006</v>
      </c>
      <c r="Q243" s="1" t="n">
        <f aca="false">IF(R243&lt;$Q$1,O243/SDOF!$F$19,0)</f>
        <v>0.068690625</v>
      </c>
      <c r="R243" s="1" t="n">
        <f aca="false">P243/SDOF!$F$19</f>
        <v>1.5725E-006</v>
      </c>
      <c r="S243" s="1" t="n">
        <f aca="false">IF(R243&lt;$W$1,$T$1*R243/$W$1,$T$1)</f>
        <v>8.61779582274853E-006</v>
      </c>
      <c r="T243" s="1" t="n">
        <f aca="false">IF(R243&lt;$Q$1,(S243-Q243)*(P244-P242)/2,0)</f>
        <v>-6.86820072041781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1558</v>
      </c>
      <c r="J244" s="1" t="str">
        <f aca="false">MID(A244,20,8)</f>
        <v>-2.23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1558</v>
      </c>
      <c r="N244" s="1" t="n">
        <f aca="false">VALUE(J244)*10^VALUE(L244)/100000</f>
        <v>-2.23E-006</v>
      </c>
      <c r="O244" s="1" t="n">
        <f aca="false">4.5*M244*(-1)</f>
        <v>0.097011</v>
      </c>
      <c r="P244" s="1" t="n">
        <f aca="false">N244*(-1)</f>
        <v>2.23E-006</v>
      </c>
      <c r="Q244" s="1" t="n">
        <f aca="false">IF(R244&lt;$Q$1,O244/SDOF!$F$19,0)</f>
        <v>0.068716125</v>
      </c>
      <c r="R244" s="1" t="n">
        <f aca="false">P244/SDOF!$F$19</f>
        <v>1.57958333333333E-006</v>
      </c>
      <c r="S244" s="1" t="n">
        <f aca="false">IF(R244&lt;$W$1,$T$1*R244/$W$1,$T$1)</f>
        <v>8.65661472285101E-006</v>
      </c>
      <c r="T244" s="1" t="n">
        <f aca="false">IF(R244&lt;$Q$1,(S244-Q244)*(P245-P243)/2,0)</f>
        <v>-6.87074683852765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1565</v>
      </c>
      <c r="J245" s="1" t="str">
        <f aca="false">MID(A245,20,8)</f>
        <v>-2.24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1565</v>
      </c>
      <c r="N245" s="1" t="n">
        <f aca="false">VALUE(J245)*10^VALUE(L245)/100000</f>
        <v>-2.24E-006</v>
      </c>
      <c r="O245" s="1" t="n">
        <f aca="false">4.5*M245*(-1)</f>
        <v>0.0970425</v>
      </c>
      <c r="P245" s="1" t="n">
        <f aca="false">N245*(-1)</f>
        <v>2.24E-006</v>
      </c>
      <c r="Q245" s="1" t="n">
        <f aca="false">IF(R245&lt;$Q$1,O245/SDOF!$F$19,0)</f>
        <v>0.0687384375</v>
      </c>
      <c r="R245" s="1" t="n">
        <f aca="false">P245/SDOF!$F$19</f>
        <v>1.58666666666667E-006</v>
      </c>
      <c r="S245" s="1" t="n">
        <f aca="false">IF(R245&lt;$W$1,$T$1*R245/$W$1,$T$1)</f>
        <v>8.69543362295347E-006</v>
      </c>
      <c r="T245" s="1" t="n">
        <f aca="false">IF(R245&lt;$Q$1,(S245-Q245)*(P246-P244)/2,0)</f>
        <v>-6.87297420663764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1573</v>
      </c>
      <c r="J246" s="1" t="str">
        <f aca="false">MID(A246,20,8)</f>
        <v>-2.25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1573</v>
      </c>
      <c r="N246" s="1" t="n">
        <f aca="false">VALUE(J246)*10^VALUE(L246)/100000</f>
        <v>-2.25E-006</v>
      </c>
      <c r="O246" s="1" t="n">
        <f aca="false">4.5*M246*(-1)</f>
        <v>0.0970785</v>
      </c>
      <c r="P246" s="1" t="n">
        <f aca="false">N246*(-1)</f>
        <v>2.25E-006</v>
      </c>
      <c r="Q246" s="1" t="n">
        <f aca="false">IF(R246&lt;$Q$1,O246/SDOF!$F$19,0)</f>
        <v>0.0687639375</v>
      </c>
      <c r="R246" s="1" t="n">
        <f aca="false">P246/SDOF!$F$19</f>
        <v>1.59375E-006</v>
      </c>
      <c r="S246" s="1" t="n">
        <f aca="false">IF(R246&lt;$W$1,$T$1*R246/$W$1,$T$1)</f>
        <v>8.73425252305595E-006</v>
      </c>
      <c r="T246" s="1" t="n">
        <f aca="false">IF(R246&lt;$Q$1,(S246-Q246)*(P247-P245)/2,0)</f>
        <v>-6.87552032474763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1581</v>
      </c>
      <c r="J247" s="1" t="str">
        <f aca="false">MID(A247,20,8)</f>
        <v>-2.26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1581</v>
      </c>
      <c r="N247" s="1" t="n">
        <f aca="false">VALUE(J247)*10^VALUE(L247)/100000</f>
        <v>-2.26E-006</v>
      </c>
      <c r="O247" s="1" t="n">
        <f aca="false">4.5*M247*(-1)</f>
        <v>0.0971145</v>
      </c>
      <c r="P247" s="1" t="n">
        <f aca="false">N247*(-1)</f>
        <v>2.26E-006</v>
      </c>
      <c r="Q247" s="1" t="n">
        <f aca="false">IF(R247&lt;$Q$1,O247/SDOF!$F$19,0)</f>
        <v>0.0687894375</v>
      </c>
      <c r="R247" s="1" t="n">
        <f aca="false">P247/SDOF!$F$19</f>
        <v>1.60083333333333E-006</v>
      </c>
      <c r="S247" s="1" t="n">
        <f aca="false">IF(R247&lt;$W$1,$T$1*R247/$W$1,$T$1)</f>
        <v>8.77307142315842E-006</v>
      </c>
      <c r="T247" s="1" t="n">
        <f aca="false">IF(R247&lt;$Q$1,(S247-Q247)*(P248-P246)/2,0)</f>
        <v>-6.87806644285762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1588</v>
      </c>
      <c r="J248" s="1" t="str">
        <f aca="false">MID(A248,20,8)</f>
        <v>-2.27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1588</v>
      </c>
      <c r="N248" s="1" t="n">
        <f aca="false">VALUE(J248)*10^VALUE(L248)/100000</f>
        <v>-2.27E-006</v>
      </c>
      <c r="O248" s="1" t="n">
        <f aca="false">4.5*M248*(-1)</f>
        <v>0.097146</v>
      </c>
      <c r="P248" s="1" t="n">
        <f aca="false">N248*(-1)</f>
        <v>2.27E-006</v>
      </c>
      <c r="Q248" s="1" t="n">
        <f aca="false">IF(R248&lt;$Q$1,O248/SDOF!$F$19,0)</f>
        <v>0.06881175</v>
      </c>
      <c r="R248" s="1" t="n">
        <f aca="false">P248/SDOF!$F$19</f>
        <v>1.60791666666667E-006</v>
      </c>
      <c r="S248" s="1" t="n">
        <f aca="false">IF(R248&lt;$W$1,$T$1*R248/$W$1,$T$1)</f>
        <v>8.81189032326089E-006</v>
      </c>
      <c r="T248" s="1" t="n">
        <f aca="false">IF(R248&lt;$Q$1,(S248-Q248)*(P249-P247)/2,0)</f>
        <v>-6.88029381096761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1596</v>
      </c>
      <c r="J249" s="1" t="str">
        <f aca="false">MID(A249,20,8)</f>
        <v>-2.28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1596</v>
      </c>
      <c r="N249" s="1" t="n">
        <f aca="false">VALUE(J249)*10^VALUE(L249)/100000</f>
        <v>-2.28E-006</v>
      </c>
      <c r="O249" s="1" t="n">
        <f aca="false">4.5*M249*(-1)</f>
        <v>0.097182</v>
      </c>
      <c r="P249" s="1" t="n">
        <f aca="false">N249*(-1)</f>
        <v>2.28E-006</v>
      </c>
      <c r="Q249" s="1" t="n">
        <f aca="false">IF(R249&lt;$Q$1,O249/SDOF!$F$19,0)</f>
        <v>0.06883725</v>
      </c>
      <c r="R249" s="1" t="n">
        <f aca="false">P249/SDOF!$F$19</f>
        <v>1.615E-006</v>
      </c>
      <c r="S249" s="1" t="n">
        <f aca="false">IF(R249&lt;$W$1,$T$1*R249/$W$1,$T$1)</f>
        <v>8.85070922336336E-006</v>
      </c>
      <c r="T249" s="1" t="n">
        <f aca="false">IF(R249&lt;$Q$1,(S249-Q249)*(P250-P248)/2,0)</f>
        <v>-6.88283992907775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1603</v>
      </c>
      <c r="J250" s="1" t="str">
        <f aca="false">MID(A250,20,8)</f>
        <v>-2.29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1603</v>
      </c>
      <c r="N250" s="1" t="n">
        <f aca="false">VALUE(J250)*10^VALUE(L250)/100000</f>
        <v>-2.29E-006</v>
      </c>
      <c r="O250" s="1" t="n">
        <f aca="false">4.5*M250*(-1)</f>
        <v>0.0972135</v>
      </c>
      <c r="P250" s="1" t="n">
        <f aca="false">N250*(-1)</f>
        <v>2.29E-006</v>
      </c>
      <c r="Q250" s="1" t="n">
        <f aca="false">IF(R250&lt;$Q$1,O250/SDOF!$F$19,0)</f>
        <v>0.0688595625</v>
      </c>
      <c r="R250" s="1" t="n">
        <f aca="false">P250/SDOF!$F$19</f>
        <v>1.62208333333333E-006</v>
      </c>
      <c r="S250" s="1" t="n">
        <f aca="false">IF(R250&lt;$W$1,$T$1*R250/$W$1,$T$1)</f>
        <v>8.88952812346583E-006</v>
      </c>
      <c r="T250" s="1" t="n">
        <f aca="false">IF(R250&lt;$Q$1,(S250-Q250)*(P251-P249)/2,0)</f>
        <v>-6.88506729718774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1611</v>
      </c>
      <c r="J251" s="1" t="str">
        <f aca="false">MID(A251,20,8)</f>
        <v>-2.30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1611</v>
      </c>
      <c r="N251" s="1" t="n">
        <f aca="false">VALUE(J251)*10^VALUE(L251)/100000</f>
        <v>-2.3E-006</v>
      </c>
      <c r="O251" s="1" t="n">
        <f aca="false">4.5*M251*(-1)</f>
        <v>0.0972495</v>
      </c>
      <c r="P251" s="1" t="n">
        <f aca="false">N251*(-1)</f>
        <v>2.3E-006</v>
      </c>
      <c r="Q251" s="1" t="n">
        <f aca="false">IF(R251&lt;$Q$1,O251/SDOF!$F$19,0)</f>
        <v>0.0688850625</v>
      </c>
      <c r="R251" s="1" t="n">
        <f aca="false">P251/SDOF!$F$19</f>
        <v>1.62916666666667E-006</v>
      </c>
      <c r="S251" s="1" t="n">
        <f aca="false">IF(R251&lt;$W$1,$T$1*R251/$W$1,$T$1)</f>
        <v>8.9283470235683E-006</v>
      </c>
      <c r="T251" s="1" t="n">
        <f aca="false">IF(R251&lt;$Q$1,(S251-Q251)*(P252-P250)/2,0)</f>
        <v>-6.88761341529758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1618</v>
      </c>
      <c r="J252" s="1" t="str">
        <f aca="false">MID(A252,20,8)</f>
        <v>-2.31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1618</v>
      </c>
      <c r="N252" s="1" t="n">
        <f aca="false">VALUE(J252)*10^VALUE(L252)/100000</f>
        <v>-2.31E-006</v>
      </c>
      <c r="O252" s="1" t="n">
        <f aca="false">4.5*M252*(-1)</f>
        <v>0.097281</v>
      </c>
      <c r="P252" s="1" t="n">
        <f aca="false">N252*(-1)</f>
        <v>2.31E-006</v>
      </c>
      <c r="Q252" s="1" t="n">
        <f aca="false">IF(R252&lt;$Q$1,O252/SDOF!$F$19,0)</f>
        <v>0.068907375</v>
      </c>
      <c r="R252" s="1" t="n">
        <f aca="false">P252/SDOF!$F$19</f>
        <v>1.63625E-006</v>
      </c>
      <c r="S252" s="1" t="n">
        <f aca="false">IF(R252&lt;$W$1,$T$1*R252/$W$1,$T$1)</f>
        <v>8.96716592367077E-006</v>
      </c>
      <c r="T252" s="1" t="n">
        <f aca="false">IF(R252&lt;$Q$1,(S252-Q252)*(P253-P251)/2,0)</f>
        <v>-6.88984078340757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1626</v>
      </c>
      <c r="J253" s="1" t="str">
        <f aca="false">MID(A253,20,8)</f>
        <v>-2.32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1626</v>
      </c>
      <c r="N253" s="1" t="n">
        <f aca="false">VALUE(J253)*10^VALUE(L253)/100000</f>
        <v>-2.32E-006</v>
      </c>
      <c r="O253" s="1" t="n">
        <f aca="false">4.5*M253*(-1)</f>
        <v>0.097317</v>
      </c>
      <c r="P253" s="1" t="n">
        <f aca="false">N253*(-1)</f>
        <v>2.32E-006</v>
      </c>
      <c r="Q253" s="1" t="n">
        <f aca="false">IF(R253&lt;$Q$1,O253/SDOF!$F$19,0)</f>
        <v>0.068932875</v>
      </c>
      <c r="R253" s="1" t="n">
        <f aca="false">P253/SDOF!$F$19</f>
        <v>1.64333333333333E-006</v>
      </c>
      <c r="S253" s="1" t="n">
        <f aca="false">IF(R253&lt;$W$1,$T$1*R253/$W$1,$T$1)</f>
        <v>9.00598482377324E-006</v>
      </c>
      <c r="T253" s="1" t="n">
        <f aca="false">IF(R253&lt;$Q$1,(S253-Q253)*(P254-P252)/2,0)</f>
        <v>-6.8923869015177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1634</v>
      </c>
      <c r="J254" s="1" t="str">
        <f aca="false">MID(A254,20,8)</f>
        <v>-2.33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1634</v>
      </c>
      <c r="N254" s="1" t="n">
        <f aca="false">VALUE(J254)*10^VALUE(L254)/100000</f>
        <v>-2.33E-006</v>
      </c>
      <c r="O254" s="1" t="n">
        <f aca="false">4.5*M254*(-1)</f>
        <v>0.097353</v>
      </c>
      <c r="P254" s="1" t="n">
        <f aca="false">N254*(-1)</f>
        <v>2.33E-006</v>
      </c>
      <c r="Q254" s="1" t="n">
        <f aca="false">IF(R254&lt;$Q$1,O254/SDOF!$F$19,0)</f>
        <v>0.068958375</v>
      </c>
      <c r="R254" s="1" t="n">
        <f aca="false">P254/SDOF!$F$19</f>
        <v>1.65041666666667E-006</v>
      </c>
      <c r="S254" s="1" t="n">
        <f aca="false">IF(R254&lt;$W$1,$T$1*R254/$W$1,$T$1)</f>
        <v>9.04480372387571E-006</v>
      </c>
      <c r="T254" s="1" t="n">
        <f aca="false">IF(R254&lt;$Q$1,(S254-Q254)*(P255-P253)/2,0)</f>
        <v>-6.89493301962769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1641</v>
      </c>
      <c r="J255" s="1" t="str">
        <f aca="false">MID(A255,20,8)</f>
        <v>-2.34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1641</v>
      </c>
      <c r="N255" s="1" t="n">
        <f aca="false">VALUE(J255)*10^VALUE(L255)/100000</f>
        <v>-2.34E-006</v>
      </c>
      <c r="O255" s="1" t="n">
        <f aca="false">4.5*M255*(-1)</f>
        <v>0.0973845</v>
      </c>
      <c r="P255" s="1" t="n">
        <f aca="false">N255*(-1)</f>
        <v>2.34E-006</v>
      </c>
      <c r="Q255" s="1" t="n">
        <f aca="false">IF(R255&lt;$Q$1,O255/SDOF!$F$19,0)</f>
        <v>0.0689806875</v>
      </c>
      <c r="R255" s="1" t="n">
        <f aca="false">P255/SDOF!$F$19</f>
        <v>1.6575E-006</v>
      </c>
      <c r="S255" s="1" t="n">
        <f aca="false">IF(R255&lt;$W$1,$T$1*R255/$W$1,$T$1)</f>
        <v>9.08362262397818E-006</v>
      </c>
      <c r="T255" s="1" t="n">
        <f aca="false">IF(R255&lt;$Q$1,(S255-Q255)*(P256-P254)/2,0)</f>
        <v>-6.89716038773754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1649</v>
      </c>
      <c r="J256" s="1" t="str">
        <f aca="false">MID(A256,20,8)</f>
        <v>-2.35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1649</v>
      </c>
      <c r="N256" s="1" t="n">
        <f aca="false">VALUE(J256)*10^VALUE(L256)/100000</f>
        <v>-2.35E-006</v>
      </c>
      <c r="O256" s="1" t="n">
        <f aca="false">4.5*M256*(-1)</f>
        <v>0.0974205</v>
      </c>
      <c r="P256" s="1" t="n">
        <f aca="false">N256*(-1)</f>
        <v>2.35E-006</v>
      </c>
      <c r="Q256" s="1" t="n">
        <f aca="false">IF(R256&lt;$Q$1,O256/SDOF!$F$19,0)</f>
        <v>0.0690061875</v>
      </c>
      <c r="R256" s="1" t="n">
        <f aca="false">P256/SDOF!$F$19</f>
        <v>1.66458333333333E-006</v>
      </c>
      <c r="S256" s="1" t="n">
        <f aca="false">IF(R256&lt;$W$1,$T$1*R256/$W$1,$T$1)</f>
        <v>9.12244152408065E-006</v>
      </c>
      <c r="T256" s="1" t="n">
        <f aca="false">IF(R256&lt;$Q$1,(S256-Q256)*(P257-P255)/2,0)</f>
        <v>-6.89970650584753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1656</v>
      </c>
      <c r="J257" s="1" t="str">
        <f aca="false">MID(A257,20,8)</f>
        <v>-2.36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1656</v>
      </c>
      <c r="N257" s="1" t="n">
        <f aca="false">VALUE(J257)*10^VALUE(L257)/100000</f>
        <v>-2.36E-006</v>
      </c>
      <c r="O257" s="1" t="n">
        <f aca="false">4.5*M257*(-1)</f>
        <v>0.097452</v>
      </c>
      <c r="P257" s="1" t="n">
        <f aca="false">N257*(-1)</f>
        <v>2.36E-006</v>
      </c>
      <c r="Q257" s="1" t="n">
        <f aca="false">IF(R257&lt;$Q$1,O257/SDOF!$F$19,0)</f>
        <v>0.0690285</v>
      </c>
      <c r="R257" s="1" t="n">
        <f aca="false">P257/SDOF!$F$19</f>
        <v>1.67166666666667E-006</v>
      </c>
      <c r="S257" s="1" t="n">
        <f aca="false">IF(R257&lt;$W$1,$T$1*R257/$W$1,$T$1)</f>
        <v>9.16126042418313E-006</v>
      </c>
      <c r="T257" s="1" t="n">
        <f aca="false">IF(R257&lt;$Q$1,(S257-Q257)*(P258-P256)/2,0)</f>
        <v>-6.90193387395766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1664</v>
      </c>
      <c r="J258" s="1" t="str">
        <f aca="false">MID(A258,20,8)</f>
        <v>-2.37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1664</v>
      </c>
      <c r="N258" s="1" t="n">
        <f aca="false">VALUE(J258)*10^VALUE(L258)/100000</f>
        <v>-2.37E-006</v>
      </c>
      <c r="O258" s="1" t="n">
        <f aca="false">4.5*M258*(-1)</f>
        <v>0.097488</v>
      </c>
      <c r="P258" s="1" t="n">
        <f aca="false">N258*(-1)</f>
        <v>2.37E-006</v>
      </c>
      <c r="Q258" s="1" t="n">
        <f aca="false">IF(R258&lt;$Q$1,O258/SDOF!$F$19,0)</f>
        <v>0.069054</v>
      </c>
      <c r="R258" s="1" t="n">
        <f aca="false">P258/SDOF!$F$19</f>
        <v>1.67875E-006</v>
      </c>
      <c r="S258" s="1" t="n">
        <f aca="false">IF(R258&lt;$W$1,$T$1*R258/$W$1,$T$1)</f>
        <v>9.2000793242856E-006</v>
      </c>
      <c r="T258" s="1" t="n">
        <f aca="false">IF(R258&lt;$Q$1,(S258-Q258)*(P259-P257)/2,0)</f>
        <v>-6.90447999206765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1672</v>
      </c>
      <c r="J259" s="1" t="str">
        <f aca="false">MID(A259,20,8)</f>
        <v>-2.38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1672</v>
      </c>
      <c r="N259" s="1" t="n">
        <f aca="false">VALUE(J259)*10^VALUE(L259)/100000</f>
        <v>-2.38E-006</v>
      </c>
      <c r="O259" s="1" t="n">
        <f aca="false">4.5*M259*(-1)</f>
        <v>0.097524</v>
      </c>
      <c r="P259" s="1" t="n">
        <f aca="false">N259*(-1)</f>
        <v>2.38E-006</v>
      </c>
      <c r="Q259" s="1" t="n">
        <f aca="false">IF(R259&lt;$Q$1,O259/SDOF!$F$19,0)</f>
        <v>0.0690795</v>
      </c>
      <c r="R259" s="1" t="n">
        <f aca="false">P259/SDOF!$F$19</f>
        <v>1.68583333333333E-006</v>
      </c>
      <c r="S259" s="1" t="n">
        <f aca="false">IF(R259&lt;$W$1,$T$1*R259/$W$1,$T$1)</f>
        <v>9.23889822438807E-006</v>
      </c>
      <c r="T259" s="1" t="n">
        <f aca="false">IF(R259&lt;$Q$1,(S259-Q259)*(P260-P258)/2,0)</f>
        <v>-6.9070261101775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1679</v>
      </c>
      <c r="J260" s="1" t="str">
        <f aca="false">MID(A260,20,8)</f>
        <v>-2.39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1679</v>
      </c>
      <c r="N260" s="1" t="n">
        <f aca="false">VALUE(J260)*10^VALUE(L260)/100000</f>
        <v>-2.39E-006</v>
      </c>
      <c r="O260" s="1" t="n">
        <f aca="false">4.5*M260*(-1)</f>
        <v>0.0975555</v>
      </c>
      <c r="P260" s="1" t="n">
        <f aca="false">N260*(-1)</f>
        <v>2.39E-006</v>
      </c>
      <c r="Q260" s="1" t="n">
        <f aca="false">IF(R260&lt;$Q$1,O260/SDOF!$F$19,0)</f>
        <v>0.0691018125</v>
      </c>
      <c r="R260" s="1" t="n">
        <f aca="false">P260/SDOF!$F$19</f>
        <v>1.69291666666667E-006</v>
      </c>
      <c r="S260" s="1" t="n">
        <f aca="false">IF(R260&lt;$W$1,$T$1*R260/$W$1,$T$1)</f>
        <v>9.27771712449054E-006</v>
      </c>
      <c r="T260" s="1" t="n">
        <f aca="false">IF(R260&lt;$Q$1,(S260-Q260)*(P261-P259)/2,0)</f>
        <v>-6.90925347828749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1687</v>
      </c>
      <c r="J261" s="1" t="str">
        <f aca="false">MID(A261,20,8)</f>
        <v>-2.40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1687</v>
      </c>
      <c r="N261" s="1" t="n">
        <f aca="false">VALUE(J261)*10^VALUE(L261)/100000</f>
        <v>-2.4E-006</v>
      </c>
      <c r="O261" s="1" t="n">
        <f aca="false">4.5*M261*(-1)</f>
        <v>0.0975915</v>
      </c>
      <c r="P261" s="1" t="n">
        <f aca="false">N261*(-1)</f>
        <v>2.4E-006</v>
      </c>
      <c r="Q261" s="1" t="n">
        <f aca="false">IF(R261&lt;$Q$1,O261/SDOF!$F$19,0)</f>
        <v>0.0691273125</v>
      </c>
      <c r="R261" s="1" t="n">
        <f aca="false">P261/SDOF!$F$19</f>
        <v>1.7E-006</v>
      </c>
      <c r="S261" s="1" t="n">
        <f aca="false">IF(R261&lt;$W$1,$T$1*R261/$W$1,$T$1)</f>
        <v>9.31653602459301E-006</v>
      </c>
      <c r="T261" s="1" t="n">
        <f aca="false">IF(R261&lt;$Q$1,(S261-Q261)*(P262-P260)/2,0)</f>
        <v>-6.91179959639762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1694</v>
      </c>
      <c r="J262" s="1" t="str">
        <f aca="false">MID(A262,20,8)</f>
        <v>-2.41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1694</v>
      </c>
      <c r="N262" s="1" t="n">
        <f aca="false">VALUE(J262)*10^VALUE(L262)/100000</f>
        <v>-2.41E-006</v>
      </c>
      <c r="O262" s="1" t="n">
        <f aca="false">4.5*M262*(-1)</f>
        <v>0.097623</v>
      </c>
      <c r="P262" s="1" t="n">
        <f aca="false">N262*(-1)</f>
        <v>2.41E-006</v>
      </c>
      <c r="Q262" s="1" t="n">
        <f aca="false">IF(R262&lt;$Q$1,O262/SDOF!$F$19,0)</f>
        <v>0.069149625</v>
      </c>
      <c r="R262" s="1" t="n">
        <f aca="false">P262/SDOF!$F$19</f>
        <v>1.70708333333333E-006</v>
      </c>
      <c r="S262" s="1" t="n">
        <f aca="false">IF(R262&lt;$W$1,$T$1*R262/$W$1,$T$1)</f>
        <v>9.35535492469548E-006</v>
      </c>
      <c r="T262" s="1" t="n">
        <f aca="false">IF(R262&lt;$Q$1,(S262-Q262)*(P263-P261)/2,0)</f>
        <v>-6.91402696450761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1702</v>
      </c>
      <c r="J263" s="1" t="str">
        <f aca="false">MID(A263,20,8)</f>
        <v>-2.42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1702</v>
      </c>
      <c r="N263" s="1" t="n">
        <f aca="false">VALUE(J263)*10^VALUE(L263)/100000</f>
        <v>-2.42E-006</v>
      </c>
      <c r="O263" s="1" t="n">
        <f aca="false">4.5*M263*(-1)</f>
        <v>0.097659</v>
      </c>
      <c r="P263" s="1" t="n">
        <f aca="false">N263*(-1)</f>
        <v>2.42E-006</v>
      </c>
      <c r="Q263" s="1" t="n">
        <f aca="false">IF(R263&lt;$Q$1,O263/SDOF!$F$19,0)</f>
        <v>0.069175125</v>
      </c>
      <c r="R263" s="1" t="n">
        <f aca="false">P263/SDOF!$F$19</f>
        <v>1.71416666666667E-006</v>
      </c>
      <c r="S263" s="1" t="n">
        <f aca="false">IF(R263&lt;$W$1,$T$1*R263/$W$1,$T$1)</f>
        <v>9.39417382479795E-006</v>
      </c>
      <c r="T263" s="1" t="n">
        <f aca="false">IF(R263&lt;$Q$1,(S263-Q263)*(P264-P262)/2,0)</f>
        <v>-6.91657308261746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1709</v>
      </c>
      <c r="J264" s="1" t="str">
        <f aca="false">MID(A264,20,8)</f>
        <v>-2.43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1709</v>
      </c>
      <c r="N264" s="1" t="n">
        <f aca="false">VALUE(J264)*10^VALUE(L264)/100000</f>
        <v>-2.43E-006</v>
      </c>
      <c r="O264" s="1" t="n">
        <f aca="false">4.5*M264*(-1)</f>
        <v>0.0976905</v>
      </c>
      <c r="P264" s="1" t="n">
        <f aca="false">N264*(-1)</f>
        <v>2.43E-006</v>
      </c>
      <c r="Q264" s="1" t="n">
        <f aca="false">IF(R264&lt;$Q$1,O264/SDOF!$F$19,0)</f>
        <v>0.0691974375</v>
      </c>
      <c r="R264" s="1" t="n">
        <f aca="false">P264/SDOF!$F$19</f>
        <v>1.72125E-006</v>
      </c>
      <c r="S264" s="1" t="n">
        <f aca="false">IF(R264&lt;$W$1,$T$1*R264/$W$1,$T$1)</f>
        <v>9.43299272490042E-006</v>
      </c>
      <c r="T264" s="1" t="n">
        <f aca="false">IF(R264&lt;$Q$1,(S264-Q264)*(P265-P263)/2,0)</f>
        <v>-6.91880045072744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1717</v>
      </c>
      <c r="J265" s="1" t="str">
        <f aca="false">MID(A265,20,8)</f>
        <v>-2.44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1717</v>
      </c>
      <c r="N265" s="1" t="n">
        <f aca="false">VALUE(J265)*10^VALUE(L265)/100000</f>
        <v>-2.44E-006</v>
      </c>
      <c r="O265" s="1" t="n">
        <f aca="false">4.5*M265*(-1)</f>
        <v>0.0977265</v>
      </c>
      <c r="P265" s="1" t="n">
        <f aca="false">N265*(-1)</f>
        <v>2.44E-006</v>
      </c>
      <c r="Q265" s="1" t="n">
        <f aca="false">IF(R265&lt;$Q$1,O265/SDOF!$F$19,0)</f>
        <v>0.0692229375</v>
      </c>
      <c r="R265" s="1" t="n">
        <f aca="false">P265/SDOF!$F$19</f>
        <v>1.72833333333333E-006</v>
      </c>
      <c r="S265" s="1" t="n">
        <f aca="false">IF(R265&lt;$W$1,$T$1*R265/$W$1,$T$1)</f>
        <v>9.47181162500289E-006</v>
      </c>
      <c r="T265" s="1" t="n">
        <f aca="false">IF(R265&lt;$Q$1,(S265-Q265)*(P266-P264)/2,0)</f>
        <v>-6.92134656883758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1725</v>
      </c>
      <c r="J266" s="1" t="str">
        <f aca="false">MID(A266,20,8)</f>
        <v>-2.45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1725</v>
      </c>
      <c r="N266" s="1" t="n">
        <f aca="false">VALUE(J266)*10^VALUE(L266)/100000</f>
        <v>-2.45E-006</v>
      </c>
      <c r="O266" s="1" t="n">
        <f aca="false">4.5*M266*(-1)</f>
        <v>0.0977625</v>
      </c>
      <c r="P266" s="1" t="n">
        <f aca="false">N266*(-1)</f>
        <v>2.45E-006</v>
      </c>
      <c r="Q266" s="1" t="n">
        <f aca="false">IF(R266&lt;$Q$1,O266/SDOF!$F$19,0)</f>
        <v>0.0692484375</v>
      </c>
      <c r="R266" s="1" t="n">
        <f aca="false">P266/SDOF!$F$19</f>
        <v>1.73541666666667E-006</v>
      </c>
      <c r="S266" s="1" t="n">
        <f aca="false">IF(R266&lt;$W$1,$T$1*R266/$W$1,$T$1)</f>
        <v>9.51063052510536E-006</v>
      </c>
      <c r="T266" s="1" t="n">
        <f aca="false">IF(R266&lt;$Q$1,(S266-Q266)*(P267-P265)/2,0)</f>
        <v>-6.92389268694757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1732</v>
      </c>
      <c r="J267" s="1" t="str">
        <f aca="false">MID(A267,20,8)</f>
        <v>-2.46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1732</v>
      </c>
      <c r="N267" s="1" t="n">
        <f aca="false">VALUE(J267)*10^VALUE(L267)/100000</f>
        <v>-2.46E-006</v>
      </c>
      <c r="O267" s="1" t="n">
        <f aca="false">4.5*M267*(-1)</f>
        <v>0.097794</v>
      </c>
      <c r="P267" s="1" t="n">
        <f aca="false">N267*(-1)</f>
        <v>2.46E-006</v>
      </c>
      <c r="Q267" s="1" t="n">
        <f aca="false">IF(R267&lt;$Q$1,O267/SDOF!$F$19,0)</f>
        <v>0.06927075</v>
      </c>
      <c r="R267" s="1" t="n">
        <f aca="false">P267/SDOF!$F$19</f>
        <v>1.7425E-006</v>
      </c>
      <c r="S267" s="1" t="n">
        <f aca="false">IF(R267&lt;$W$1,$T$1*R267/$W$1,$T$1)</f>
        <v>9.54944942520783E-006</v>
      </c>
      <c r="T267" s="1" t="n">
        <f aca="false">IF(R267&lt;$Q$1,(S267-Q267)*(P268-P266)/2,0)</f>
        <v>-6.92612005505741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1740</v>
      </c>
      <c r="J268" s="1" t="str">
        <f aca="false">MID(A268,20,8)</f>
        <v>-2.47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174</v>
      </c>
      <c r="N268" s="1" t="n">
        <f aca="false">VALUE(J268)*10^VALUE(L268)/100000</f>
        <v>-2.47E-006</v>
      </c>
      <c r="O268" s="1" t="n">
        <f aca="false">4.5*M268*(-1)</f>
        <v>0.09783</v>
      </c>
      <c r="P268" s="1" t="n">
        <f aca="false">N268*(-1)</f>
        <v>2.47E-006</v>
      </c>
      <c r="Q268" s="1" t="n">
        <f aca="false">IF(R268&lt;$Q$1,O268/SDOF!$F$19,0)</f>
        <v>0.06929625</v>
      </c>
      <c r="R268" s="1" t="n">
        <f aca="false">P268/SDOF!$F$19</f>
        <v>1.74958333333333E-006</v>
      </c>
      <c r="S268" s="1" t="n">
        <f aca="false">IF(R268&lt;$W$1,$T$1*R268/$W$1,$T$1)</f>
        <v>9.58826832531031E-006</v>
      </c>
      <c r="T268" s="1" t="n">
        <f aca="false">IF(R268&lt;$Q$1,(S268-Q268)*(P269-P267)/2,0)</f>
        <v>-6.9286661731674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1747</v>
      </c>
      <c r="J269" s="1" t="str">
        <f aca="false">MID(A269,20,8)</f>
        <v>-2.48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1747</v>
      </c>
      <c r="N269" s="1" t="n">
        <f aca="false">VALUE(J269)*10^VALUE(L269)/100000</f>
        <v>-2.48E-006</v>
      </c>
      <c r="O269" s="1" t="n">
        <f aca="false">4.5*M269*(-1)</f>
        <v>0.0978615</v>
      </c>
      <c r="P269" s="1" t="n">
        <f aca="false">N269*(-1)</f>
        <v>2.48E-006</v>
      </c>
      <c r="Q269" s="1" t="n">
        <f aca="false">IF(R269&lt;$Q$1,O269/SDOF!$F$19,0)</f>
        <v>0.0693185625</v>
      </c>
      <c r="R269" s="1" t="n">
        <f aca="false">P269/SDOF!$F$19</f>
        <v>1.75666666666667E-006</v>
      </c>
      <c r="S269" s="1" t="n">
        <f aca="false">IF(R269&lt;$W$1,$T$1*R269/$W$1,$T$1)</f>
        <v>9.62708722541278E-006</v>
      </c>
      <c r="T269" s="1" t="n">
        <f aca="false">IF(R269&lt;$Q$1,(S269-Q269)*(P270-P268)/2,0)</f>
        <v>-6.93089354127754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1755</v>
      </c>
      <c r="J270" s="1" t="str">
        <f aca="false">MID(A270,20,8)</f>
        <v>-2.49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1755</v>
      </c>
      <c r="N270" s="1" t="n">
        <f aca="false">VALUE(J270)*10^VALUE(L270)/100000</f>
        <v>-2.49E-006</v>
      </c>
      <c r="O270" s="1" t="n">
        <f aca="false">4.5*M270*(-1)</f>
        <v>0.0978975</v>
      </c>
      <c r="P270" s="1" t="n">
        <f aca="false">N270*(-1)</f>
        <v>2.49E-006</v>
      </c>
      <c r="Q270" s="1" t="n">
        <f aca="false">IF(R270&lt;$Q$1,O270/SDOF!$F$19,0)</f>
        <v>0.0693440625</v>
      </c>
      <c r="R270" s="1" t="n">
        <f aca="false">P270/SDOF!$F$19</f>
        <v>1.76375E-006</v>
      </c>
      <c r="S270" s="1" t="n">
        <f aca="false">IF(R270&lt;$W$1,$T$1*R270/$W$1,$T$1)</f>
        <v>9.66590612551525E-006</v>
      </c>
      <c r="T270" s="1" t="n">
        <f aca="false">IF(R270&lt;$Q$1,(S270-Q270)*(P271-P269)/2,0)</f>
        <v>-6.93343965938753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1763</v>
      </c>
      <c r="J271" s="1" t="str">
        <f aca="false">MID(A271,20,8)</f>
        <v>-2.50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1763</v>
      </c>
      <c r="N271" s="1" t="n">
        <f aca="false">VALUE(J271)*10^VALUE(L271)/100000</f>
        <v>-2.5E-006</v>
      </c>
      <c r="O271" s="1" t="n">
        <f aca="false">4.5*M271*(-1)</f>
        <v>0.0979335</v>
      </c>
      <c r="P271" s="1" t="n">
        <f aca="false">N271*(-1)</f>
        <v>2.5E-006</v>
      </c>
      <c r="Q271" s="1" t="n">
        <f aca="false">IF(R271&lt;$Q$1,O271/SDOF!$F$19,0)</f>
        <v>0.0693695625</v>
      </c>
      <c r="R271" s="1" t="n">
        <f aca="false">P271/SDOF!$F$19</f>
        <v>1.77083333333333E-006</v>
      </c>
      <c r="S271" s="1" t="n">
        <f aca="false">IF(R271&lt;$W$1,$T$1*R271/$W$1,$T$1)</f>
        <v>9.70472502561772E-006</v>
      </c>
      <c r="T271" s="1" t="n">
        <f aca="false">IF(R271&lt;$Q$1,(S271-Q271)*(P272-P270)/2,0)</f>
        <v>-6.93598577749737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1770</v>
      </c>
      <c r="J272" s="1" t="str">
        <f aca="false">MID(A272,20,8)</f>
        <v>-2.51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177</v>
      </c>
      <c r="N272" s="1" t="n">
        <f aca="false">VALUE(J272)*10^VALUE(L272)/100000</f>
        <v>-2.51E-006</v>
      </c>
      <c r="O272" s="1" t="n">
        <f aca="false">4.5*M272*(-1)</f>
        <v>0.097965</v>
      </c>
      <c r="P272" s="1" t="n">
        <f aca="false">N272*(-1)</f>
        <v>2.51E-006</v>
      </c>
      <c r="Q272" s="1" t="n">
        <f aca="false">IF(R272&lt;$Q$1,O272/SDOF!$F$19,0)</f>
        <v>0.069391875</v>
      </c>
      <c r="R272" s="1" t="n">
        <f aca="false">P272/SDOF!$F$19</f>
        <v>1.77791666666667E-006</v>
      </c>
      <c r="S272" s="1" t="n">
        <f aca="false">IF(R272&lt;$W$1,$T$1*R272/$W$1,$T$1)</f>
        <v>9.74354392572019E-006</v>
      </c>
      <c r="T272" s="1" t="n">
        <f aca="false">IF(R272&lt;$Q$1,(S272-Q272)*(P273-P271)/2,0)</f>
        <v>-6.93821314560736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1778</v>
      </c>
      <c r="J273" s="1" t="str">
        <f aca="false">MID(A273,20,8)</f>
        <v>-2.52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1778</v>
      </c>
      <c r="N273" s="1" t="n">
        <f aca="false">VALUE(J273)*10^VALUE(L273)/100000</f>
        <v>-2.52E-006</v>
      </c>
      <c r="O273" s="1" t="n">
        <f aca="false">4.5*M273*(-1)</f>
        <v>0.098001</v>
      </c>
      <c r="P273" s="1" t="n">
        <f aca="false">N273*(-1)</f>
        <v>2.52E-006</v>
      </c>
      <c r="Q273" s="1" t="n">
        <f aca="false">IF(R273&lt;$Q$1,O273/SDOF!$F$19,0)</f>
        <v>0.069417375</v>
      </c>
      <c r="R273" s="1" t="n">
        <f aca="false">P273/SDOF!$F$19</f>
        <v>1.785E-006</v>
      </c>
      <c r="S273" s="1" t="n">
        <f aca="false">IF(R273&lt;$W$1,$T$1*R273/$W$1,$T$1)</f>
        <v>9.78236282582266E-006</v>
      </c>
      <c r="T273" s="1" t="n">
        <f aca="false">IF(R273&lt;$Q$1,(S273-Q273)*(P274-P272)/2,0)</f>
        <v>-6.94075926371735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1785</v>
      </c>
      <c r="J274" s="1" t="str">
        <f aca="false">MID(A274,20,8)</f>
        <v>-2.53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1785</v>
      </c>
      <c r="N274" s="1" t="n">
        <f aca="false">VALUE(J274)*10^VALUE(L274)/100000</f>
        <v>-2.53E-006</v>
      </c>
      <c r="O274" s="1" t="n">
        <f aca="false">4.5*M274*(-1)</f>
        <v>0.0980325</v>
      </c>
      <c r="P274" s="1" t="n">
        <f aca="false">N274*(-1)</f>
        <v>2.53E-006</v>
      </c>
      <c r="Q274" s="1" t="n">
        <f aca="false">IF(R274&lt;$Q$1,O274/SDOF!$F$19,0)</f>
        <v>0.0694396875</v>
      </c>
      <c r="R274" s="1" t="n">
        <f aca="false">P274/SDOF!$F$19</f>
        <v>1.79208333333333E-006</v>
      </c>
      <c r="S274" s="1" t="n">
        <f aca="false">IF(R274&lt;$W$1,$T$1*R274/$W$1,$T$1)</f>
        <v>9.82118172592513E-006</v>
      </c>
      <c r="T274" s="1" t="n">
        <f aca="false">IF(R274&lt;$Q$1,(S274-Q274)*(P275-P273)/2,0)</f>
        <v>-6.94298663182749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1793</v>
      </c>
      <c r="J275" s="1" t="str">
        <f aca="false">MID(A275,20,8)</f>
        <v>-2.54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1793</v>
      </c>
      <c r="N275" s="1" t="n">
        <f aca="false">VALUE(J275)*10^VALUE(L275)/100000</f>
        <v>-2.54E-006</v>
      </c>
      <c r="O275" s="1" t="n">
        <f aca="false">4.5*M275*(-1)</f>
        <v>0.0980685</v>
      </c>
      <c r="P275" s="1" t="n">
        <f aca="false">N275*(-1)</f>
        <v>2.54E-006</v>
      </c>
      <c r="Q275" s="1" t="n">
        <f aca="false">IF(R275&lt;$Q$1,O275/SDOF!$F$19,0)</f>
        <v>0.0694651875</v>
      </c>
      <c r="R275" s="1" t="n">
        <f aca="false">P275/SDOF!$F$19</f>
        <v>1.79916666666667E-006</v>
      </c>
      <c r="S275" s="1" t="n">
        <f aca="false">IF(R275&lt;$W$1,$T$1*R275/$W$1,$T$1)</f>
        <v>9.8600006260276E-006</v>
      </c>
      <c r="T275" s="1" t="n">
        <f aca="false">IF(R275&lt;$Q$1,(S275-Q275)*(P276-P274)/2,0)</f>
        <v>-6.94553274993748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1800</v>
      </c>
      <c r="J276" s="1" t="str">
        <f aca="false">MID(A276,20,8)</f>
        <v>-2.55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18</v>
      </c>
      <c r="N276" s="1" t="n">
        <f aca="false">VALUE(J276)*10^VALUE(L276)/100000</f>
        <v>-2.55E-006</v>
      </c>
      <c r="O276" s="1" t="n">
        <f aca="false">4.5*M276*(-1)</f>
        <v>0.0981</v>
      </c>
      <c r="P276" s="1" t="n">
        <f aca="false">N276*(-1)</f>
        <v>2.55E-006</v>
      </c>
      <c r="Q276" s="1" t="n">
        <f aca="false">IF(R276&lt;$Q$1,O276/SDOF!$F$19,0)</f>
        <v>0.0694875</v>
      </c>
      <c r="R276" s="1" t="n">
        <f aca="false">P276/SDOF!$F$19</f>
        <v>1.80625E-006</v>
      </c>
      <c r="S276" s="1" t="n">
        <f aca="false">IF(R276&lt;$W$1,$T$1*R276/$W$1,$T$1)</f>
        <v>9.89881952613007E-006</v>
      </c>
      <c r="T276" s="1" t="n">
        <f aca="false">IF(R276&lt;$Q$1,(S276-Q276)*(P277-P275)/2,0)</f>
        <v>-6.94776011804732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1808</v>
      </c>
      <c r="J277" s="1" t="str">
        <f aca="false">MID(A277,20,8)</f>
        <v>-2.56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1808</v>
      </c>
      <c r="N277" s="1" t="n">
        <f aca="false">VALUE(J277)*10^VALUE(L277)/100000</f>
        <v>-2.56E-006</v>
      </c>
      <c r="O277" s="1" t="n">
        <f aca="false">4.5*M277*(-1)</f>
        <v>0.098136</v>
      </c>
      <c r="P277" s="1" t="n">
        <f aca="false">N277*(-1)</f>
        <v>2.56E-006</v>
      </c>
      <c r="Q277" s="1" t="n">
        <f aca="false">IF(R277&lt;$Q$1,O277/SDOF!$F$19,0)</f>
        <v>0.069513</v>
      </c>
      <c r="R277" s="1" t="n">
        <f aca="false">P277/SDOF!$F$19</f>
        <v>1.81333333333333E-006</v>
      </c>
      <c r="S277" s="1" t="n">
        <f aca="false">IF(R277&lt;$W$1,$T$1*R277/$W$1,$T$1)</f>
        <v>9.93763842623254E-006</v>
      </c>
      <c r="T277" s="1" t="n">
        <f aca="false">IF(R277&lt;$Q$1,(S277-Q277)*(P278-P276)/2,0)</f>
        <v>-6.95030623615731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1816</v>
      </c>
      <c r="J278" s="1" t="str">
        <f aca="false">MID(A278,20,8)</f>
        <v>-2.57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1816</v>
      </c>
      <c r="N278" s="1" t="n">
        <f aca="false">VALUE(J278)*10^VALUE(L278)/100000</f>
        <v>-2.57E-006</v>
      </c>
      <c r="O278" s="1" t="n">
        <f aca="false">4.5*M278*(-1)</f>
        <v>0.098172</v>
      </c>
      <c r="P278" s="1" t="n">
        <f aca="false">N278*(-1)</f>
        <v>2.57E-006</v>
      </c>
      <c r="Q278" s="1" t="n">
        <f aca="false">IF(R278&lt;$Q$1,O278/SDOF!$F$19,0)</f>
        <v>0.0695385</v>
      </c>
      <c r="R278" s="1" t="n">
        <f aca="false">P278/SDOF!$F$19</f>
        <v>1.82041666666667E-006</v>
      </c>
      <c r="S278" s="1" t="n">
        <f aca="false">IF(R278&lt;$W$1,$T$1*R278/$W$1,$T$1)</f>
        <v>9.97645732633501E-006</v>
      </c>
      <c r="T278" s="1" t="n">
        <f aca="false">IF(R278&lt;$Q$1,(S278-Q278)*(P279-P277)/2,0)</f>
        <v>-6.9528523542673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1823</v>
      </c>
      <c r="J279" s="1" t="str">
        <f aca="false">MID(A279,20,8)</f>
        <v>-2.58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1823</v>
      </c>
      <c r="N279" s="1" t="n">
        <f aca="false">VALUE(J279)*10^VALUE(L279)/100000</f>
        <v>-2.58E-006</v>
      </c>
      <c r="O279" s="1" t="n">
        <f aca="false">4.5*M279*(-1)</f>
        <v>0.0982035</v>
      </c>
      <c r="P279" s="1" t="n">
        <f aca="false">N279*(-1)</f>
        <v>2.58E-006</v>
      </c>
      <c r="Q279" s="1" t="n">
        <f aca="false">IF(R279&lt;$Q$1,O279/SDOF!$F$19,0)</f>
        <v>0.0695608125</v>
      </c>
      <c r="R279" s="1" t="n">
        <f aca="false">P279/SDOF!$F$19</f>
        <v>1.8275E-006</v>
      </c>
      <c r="S279" s="1" t="n">
        <f aca="false">IF(R279&lt;$W$1,$T$1*R279/$W$1,$T$1)</f>
        <v>1.00152762264375E-005</v>
      </c>
      <c r="T279" s="1" t="n">
        <f aca="false">IF(R279&lt;$Q$1,(S279-Q279)*(P280-P278)/2,0)</f>
        <v>-6.95507972237744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1831</v>
      </c>
      <c r="J280" s="1" t="str">
        <f aca="false">MID(A280,20,8)</f>
        <v>-2.59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1831</v>
      </c>
      <c r="N280" s="1" t="n">
        <f aca="false">VALUE(J280)*10^VALUE(L280)/100000</f>
        <v>-2.59E-006</v>
      </c>
      <c r="O280" s="1" t="n">
        <f aca="false">4.5*M280*(-1)</f>
        <v>0.0982395</v>
      </c>
      <c r="P280" s="1" t="n">
        <f aca="false">N280*(-1)</f>
        <v>2.59E-006</v>
      </c>
      <c r="Q280" s="1" t="n">
        <f aca="false">IF(R280&lt;$Q$1,O280/SDOF!$F$19,0)</f>
        <v>0.0695863125</v>
      </c>
      <c r="R280" s="1" t="n">
        <f aca="false">P280/SDOF!$F$19</f>
        <v>1.83458333333333E-006</v>
      </c>
      <c r="S280" s="1" t="n">
        <f aca="false">IF(R280&lt;$W$1,$T$1*R280/$W$1,$T$1)</f>
        <v>1.005409512654E-005</v>
      </c>
      <c r="T280" s="1" t="n">
        <f aca="false">IF(R280&lt;$Q$1,(S280-Q280)*(P281-P279)/2,0)</f>
        <v>-6.95762584048743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1838</v>
      </c>
      <c r="J281" s="1" t="str">
        <f aca="false">MID(A281,20,8)</f>
        <v>-2.60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1838</v>
      </c>
      <c r="N281" s="1" t="n">
        <f aca="false">VALUE(J281)*10^VALUE(L281)/100000</f>
        <v>-2.6E-006</v>
      </c>
      <c r="O281" s="1" t="n">
        <f aca="false">4.5*M281*(-1)</f>
        <v>0.098271</v>
      </c>
      <c r="P281" s="1" t="n">
        <f aca="false">N281*(-1)</f>
        <v>2.6E-006</v>
      </c>
      <c r="Q281" s="1" t="n">
        <f aca="false">IF(R281&lt;$Q$1,O281/SDOF!$F$19,0)</f>
        <v>0.069608625</v>
      </c>
      <c r="R281" s="1" t="n">
        <f aca="false">P281/SDOF!$F$19</f>
        <v>1.84166666666667E-006</v>
      </c>
      <c r="S281" s="1" t="n">
        <f aca="false">IF(R281&lt;$W$1,$T$1*R281/$W$1,$T$1)</f>
        <v>1.00929140266424E-005</v>
      </c>
      <c r="T281" s="1" t="n">
        <f aca="false">IF(R281&lt;$Q$1,(S281-Q281)*(P282-P280)/2,0)</f>
        <v>-6.95985320859727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1846</v>
      </c>
      <c r="J282" s="1" t="str">
        <f aca="false">MID(A282,20,8)</f>
        <v>-2.61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1846</v>
      </c>
      <c r="N282" s="1" t="n">
        <f aca="false">VALUE(J282)*10^VALUE(L282)/100000</f>
        <v>-2.61E-006</v>
      </c>
      <c r="O282" s="1" t="n">
        <f aca="false">4.5*M282*(-1)</f>
        <v>0.098307</v>
      </c>
      <c r="P282" s="1" t="n">
        <f aca="false">N282*(-1)</f>
        <v>2.61E-006</v>
      </c>
      <c r="Q282" s="1" t="n">
        <f aca="false">IF(R282&lt;$Q$1,O282/SDOF!$F$19,0)</f>
        <v>0.069634125</v>
      </c>
      <c r="R282" s="1" t="n">
        <f aca="false">P282/SDOF!$F$19</f>
        <v>1.84875E-006</v>
      </c>
      <c r="S282" s="1" t="n">
        <f aca="false">IF(R282&lt;$W$1,$T$1*R282/$W$1,$T$1)</f>
        <v>1.01317329267449E-005</v>
      </c>
      <c r="T282" s="1" t="n">
        <f aca="false">IF(R282&lt;$Q$1,(S282-Q282)*(P283-P281)/2,0)</f>
        <v>-6.96239932670726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1854</v>
      </c>
      <c r="J283" s="1" t="str">
        <f aca="false">MID(A283,20,8)</f>
        <v>-2.62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1854</v>
      </c>
      <c r="N283" s="1" t="n">
        <f aca="false">VALUE(J283)*10^VALUE(L283)/100000</f>
        <v>-2.62E-006</v>
      </c>
      <c r="O283" s="1" t="n">
        <f aca="false">4.5*M283*(-1)</f>
        <v>0.098343</v>
      </c>
      <c r="P283" s="1" t="n">
        <f aca="false">N283*(-1)</f>
        <v>2.62E-006</v>
      </c>
      <c r="Q283" s="1" t="n">
        <f aca="false">IF(R283&lt;$Q$1,O283/SDOF!$F$19,0)</f>
        <v>0.069659625</v>
      </c>
      <c r="R283" s="1" t="n">
        <f aca="false">P283/SDOF!$F$19</f>
        <v>1.85583333333333E-006</v>
      </c>
      <c r="S283" s="1" t="n">
        <f aca="false">IF(R283&lt;$W$1,$T$1*R283/$W$1,$T$1)</f>
        <v>1.01705518268474E-005</v>
      </c>
      <c r="T283" s="1" t="n">
        <f aca="false">IF(R283&lt;$Q$1,(S283-Q283)*(P284-P282)/2,0)</f>
        <v>-6.9649454448174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1861</v>
      </c>
      <c r="J284" s="1" t="str">
        <f aca="false">MID(A284,20,8)</f>
        <v>-2.63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1861</v>
      </c>
      <c r="N284" s="1" t="n">
        <f aca="false">VALUE(J284)*10^VALUE(L284)/100000</f>
        <v>-2.63E-006</v>
      </c>
      <c r="O284" s="1" t="n">
        <f aca="false">4.5*M284*(-1)</f>
        <v>0.0983745</v>
      </c>
      <c r="P284" s="1" t="n">
        <f aca="false">N284*(-1)</f>
        <v>2.63E-006</v>
      </c>
      <c r="Q284" s="1" t="n">
        <f aca="false">IF(R284&lt;$Q$1,O284/SDOF!$F$19,0)</f>
        <v>0.0696819375</v>
      </c>
      <c r="R284" s="1" t="n">
        <f aca="false">P284/SDOF!$F$19</f>
        <v>1.86291666666667E-006</v>
      </c>
      <c r="S284" s="1" t="n">
        <f aca="false">IF(R284&lt;$W$1,$T$1*R284/$W$1,$T$1)</f>
        <v>1.02093707269498E-005</v>
      </c>
      <c r="T284" s="1" t="n">
        <f aca="false">IF(R284&lt;$Q$1,(S284-Q284)*(P285-P283)/2,0)</f>
        <v>-6.96717281292739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1869</v>
      </c>
      <c r="J285" s="1" t="str">
        <f aca="false">MID(A285,20,8)</f>
        <v>-2.64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1869</v>
      </c>
      <c r="N285" s="1" t="n">
        <f aca="false">VALUE(J285)*10^VALUE(L285)/100000</f>
        <v>-2.64E-006</v>
      </c>
      <c r="O285" s="1" t="n">
        <f aca="false">4.5*M285*(-1)</f>
        <v>0.0984105</v>
      </c>
      <c r="P285" s="1" t="n">
        <f aca="false">N285*(-1)</f>
        <v>2.64E-006</v>
      </c>
      <c r="Q285" s="1" t="n">
        <f aca="false">IF(R285&lt;$Q$1,O285/SDOF!$F$19,0)</f>
        <v>0.0697074375</v>
      </c>
      <c r="R285" s="1" t="n">
        <f aca="false">P285/SDOF!$F$19</f>
        <v>1.87E-006</v>
      </c>
      <c r="S285" s="1" t="n">
        <f aca="false">IF(R285&lt;$W$1,$T$1*R285/$W$1,$T$1)</f>
        <v>1.02481896270523E-005</v>
      </c>
      <c r="T285" s="1" t="n">
        <f aca="false">IF(R285&lt;$Q$1,(S285-Q285)*(P286-P284)/2,0)</f>
        <v>-6.96971893103723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1876</v>
      </c>
      <c r="J286" s="1" t="str">
        <f aca="false">MID(A286,20,8)</f>
        <v>-2.65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1876</v>
      </c>
      <c r="N286" s="1" t="n">
        <f aca="false">VALUE(J286)*10^VALUE(L286)/100000</f>
        <v>-2.65E-006</v>
      </c>
      <c r="O286" s="1" t="n">
        <f aca="false">4.5*M286*(-1)</f>
        <v>0.098442</v>
      </c>
      <c r="P286" s="1" t="n">
        <f aca="false">N286*(-1)</f>
        <v>2.65E-006</v>
      </c>
      <c r="Q286" s="1" t="n">
        <f aca="false">IF(R286&lt;$Q$1,O286/SDOF!$F$19,0)</f>
        <v>0.06972975</v>
      </c>
      <c r="R286" s="1" t="n">
        <f aca="false">P286/SDOF!$F$19</f>
        <v>1.87708333333333E-006</v>
      </c>
      <c r="S286" s="1" t="n">
        <f aca="false">IF(R286&lt;$W$1,$T$1*R286/$W$1,$T$1)</f>
        <v>1.02870085271548E-005</v>
      </c>
      <c r="T286" s="1" t="n">
        <f aca="false">IF(R286&lt;$Q$1,(S286-Q286)*(P287-P285)/2,0)</f>
        <v>-6.97194629914722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1884</v>
      </c>
      <c r="J287" s="1" t="str">
        <f aca="false">MID(A287,20,8)</f>
        <v>-2.66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1884</v>
      </c>
      <c r="N287" s="1" t="n">
        <f aca="false">VALUE(J287)*10^VALUE(L287)/100000</f>
        <v>-2.66E-006</v>
      </c>
      <c r="O287" s="1" t="n">
        <f aca="false">4.5*M287*(-1)</f>
        <v>0.098478</v>
      </c>
      <c r="P287" s="1" t="n">
        <f aca="false">N287*(-1)</f>
        <v>2.66E-006</v>
      </c>
      <c r="Q287" s="1" t="n">
        <f aca="false">IF(R287&lt;$Q$1,O287/SDOF!$F$19,0)</f>
        <v>0.06975525</v>
      </c>
      <c r="R287" s="1" t="n">
        <f aca="false">P287/SDOF!$F$19</f>
        <v>1.88416666666667E-006</v>
      </c>
      <c r="S287" s="1" t="n">
        <f aca="false">IF(R287&lt;$W$1,$T$1*R287/$W$1,$T$1)</f>
        <v>1.03258274272573E-005</v>
      </c>
      <c r="T287" s="1" t="n">
        <f aca="false">IF(R287&lt;$Q$1,(S287-Q287)*(P288-P286)/2,0)</f>
        <v>-6.97449241725736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1892</v>
      </c>
      <c r="J288" s="1" t="str">
        <f aca="false">MID(A288,20,8)</f>
        <v>-2.67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1892</v>
      </c>
      <c r="N288" s="1" t="n">
        <f aca="false">VALUE(J288)*10^VALUE(L288)/100000</f>
        <v>-2.67E-006</v>
      </c>
      <c r="O288" s="1" t="n">
        <f aca="false">4.5*M288*(-1)</f>
        <v>0.098514</v>
      </c>
      <c r="P288" s="1" t="n">
        <f aca="false">N288*(-1)</f>
        <v>2.67E-006</v>
      </c>
      <c r="Q288" s="1" t="n">
        <f aca="false">IF(R288&lt;$Q$1,O288/SDOF!$F$19,0)</f>
        <v>0.06978075</v>
      </c>
      <c r="R288" s="1" t="n">
        <f aca="false">P288/SDOF!$F$19</f>
        <v>1.89125E-006</v>
      </c>
      <c r="S288" s="1" t="n">
        <f aca="false">IF(R288&lt;$W$1,$T$1*R288/$W$1,$T$1)</f>
        <v>1.03646463273597E-005</v>
      </c>
      <c r="T288" s="1" t="n">
        <f aca="false">IF(R288&lt;$Q$1,(S288-Q288)*(P289-P287)/2,0)</f>
        <v>-6.97703853536735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1899</v>
      </c>
      <c r="J289" s="1" t="str">
        <f aca="false">MID(A289,20,8)</f>
        <v>-2.68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1899</v>
      </c>
      <c r="N289" s="1" t="n">
        <f aca="false">VALUE(J289)*10^VALUE(L289)/100000</f>
        <v>-2.68E-006</v>
      </c>
      <c r="O289" s="1" t="n">
        <f aca="false">4.5*M289*(-1)</f>
        <v>0.0985455</v>
      </c>
      <c r="P289" s="1" t="n">
        <f aca="false">N289*(-1)</f>
        <v>2.68E-006</v>
      </c>
      <c r="Q289" s="1" t="n">
        <f aca="false">IF(R289&lt;$Q$1,O289/SDOF!$F$19,0)</f>
        <v>0.0698030625</v>
      </c>
      <c r="R289" s="1" t="n">
        <f aca="false">P289/SDOF!$F$19</f>
        <v>1.89833333333333E-006</v>
      </c>
      <c r="S289" s="1" t="n">
        <f aca="false">IF(R289&lt;$W$1,$T$1*R289/$W$1,$T$1)</f>
        <v>1.04034652274622E-005</v>
      </c>
      <c r="T289" s="1" t="n">
        <f aca="false">IF(R289&lt;$Q$1,(S289-Q289)*(P290-P288)/2,0)</f>
        <v>-6.97926590347719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1907</v>
      </c>
      <c r="J290" s="1" t="str">
        <f aca="false">MID(A290,20,8)</f>
        <v>-2.69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1907</v>
      </c>
      <c r="N290" s="1" t="n">
        <f aca="false">VALUE(J290)*10^VALUE(L290)/100000</f>
        <v>-2.69E-006</v>
      </c>
      <c r="O290" s="1" t="n">
        <f aca="false">4.5*M290*(-1)</f>
        <v>0.0985815</v>
      </c>
      <c r="P290" s="1" t="n">
        <f aca="false">N290*(-1)</f>
        <v>2.69E-006</v>
      </c>
      <c r="Q290" s="1" t="n">
        <f aca="false">IF(R290&lt;$Q$1,O290/SDOF!$F$19,0)</f>
        <v>0.0698285625</v>
      </c>
      <c r="R290" s="1" t="n">
        <f aca="false">P290/SDOF!$F$19</f>
        <v>1.90541666666667E-006</v>
      </c>
      <c r="S290" s="1" t="n">
        <f aca="false">IF(R290&lt;$W$1,$T$1*R290/$W$1,$T$1)</f>
        <v>1.04422841275647E-005</v>
      </c>
      <c r="T290" s="1" t="n">
        <f aca="false">IF(R290&lt;$Q$1,(S290-Q290)*(P291-P289)/2,0)</f>
        <v>-6.98181202158718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1914</v>
      </c>
      <c r="J291" s="1" t="str">
        <f aca="false">MID(A291,20,8)</f>
        <v>-2.70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1914</v>
      </c>
      <c r="N291" s="1" t="n">
        <f aca="false">VALUE(J291)*10^VALUE(L291)/100000</f>
        <v>-2.7E-006</v>
      </c>
      <c r="O291" s="1" t="n">
        <f aca="false">4.5*M291*(-1)</f>
        <v>0.098613</v>
      </c>
      <c r="P291" s="1" t="n">
        <f aca="false">N291*(-1)</f>
        <v>2.7E-006</v>
      </c>
      <c r="Q291" s="1" t="n">
        <f aca="false">IF(R291&lt;$Q$1,O291/SDOF!$F$19,0)</f>
        <v>0.069850875</v>
      </c>
      <c r="R291" s="1" t="n">
        <f aca="false">P291/SDOF!$F$19</f>
        <v>1.9125E-006</v>
      </c>
      <c r="S291" s="1" t="n">
        <f aca="false">IF(R291&lt;$W$1,$T$1*R291/$W$1,$T$1)</f>
        <v>1.04811030276671E-005</v>
      </c>
      <c r="T291" s="1" t="n">
        <f aca="false">IF(R291&lt;$Q$1,(S291-Q291)*(P292-P290)/2,0)</f>
        <v>-6.98403938969732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1922</v>
      </c>
      <c r="J292" s="1" t="str">
        <f aca="false">MID(A292,20,8)</f>
        <v>-2.71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1922</v>
      </c>
      <c r="N292" s="1" t="n">
        <f aca="false">VALUE(J292)*10^VALUE(L292)/100000</f>
        <v>-2.71E-006</v>
      </c>
      <c r="O292" s="1" t="n">
        <f aca="false">4.5*M292*(-1)</f>
        <v>0.098649</v>
      </c>
      <c r="P292" s="1" t="n">
        <f aca="false">N292*(-1)</f>
        <v>2.71E-006</v>
      </c>
      <c r="Q292" s="1" t="n">
        <f aca="false">IF(R292&lt;$Q$1,O292/SDOF!$F$19,0)</f>
        <v>0.069876375</v>
      </c>
      <c r="R292" s="1" t="n">
        <f aca="false">P292/SDOF!$F$19</f>
        <v>1.91958333333333E-006</v>
      </c>
      <c r="S292" s="1" t="n">
        <f aca="false">IF(R292&lt;$W$1,$T$1*R292/$W$1,$T$1)</f>
        <v>1.05199219277696E-005</v>
      </c>
      <c r="T292" s="1" t="n">
        <f aca="false">IF(R292&lt;$Q$1,(S292-Q292)*(P293-P291)/2,0)</f>
        <v>-6.98658550780731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1929</v>
      </c>
      <c r="J293" s="1" t="str">
        <f aca="false">MID(A293,20,8)</f>
        <v>-2.72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1929</v>
      </c>
      <c r="N293" s="1" t="n">
        <f aca="false">VALUE(J293)*10^VALUE(L293)/100000</f>
        <v>-2.72E-006</v>
      </c>
      <c r="O293" s="1" t="n">
        <f aca="false">4.5*M293*(-1)</f>
        <v>0.0986805</v>
      </c>
      <c r="P293" s="1" t="n">
        <f aca="false">N293*(-1)</f>
        <v>2.72E-006</v>
      </c>
      <c r="Q293" s="1" t="n">
        <f aca="false">IF(R293&lt;$Q$1,O293/SDOF!$F$19,0)</f>
        <v>0.0698986875</v>
      </c>
      <c r="R293" s="1" t="n">
        <f aca="false">P293/SDOF!$F$19</f>
        <v>1.92666666666667E-006</v>
      </c>
      <c r="S293" s="1" t="n">
        <f aca="false">IF(R293&lt;$W$1,$T$1*R293/$W$1,$T$1)</f>
        <v>1.05587408278721E-005</v>
      </c>
      <c r="T293" s="1" t="n">
        <f aca="false">IF(R293&lt;$Q$1,(S293-Q293)*(P294-P292)/2,0)</f>
        <v>-6.98881287591715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1937</v>
      </c>
      <c r="J294" s="1" t="str">
        <f aca="false">MID(A294,20,8)</f>
        <v>-2.73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1937</v>
      </c>
      <c r="N294" s="1" t="n">
        <f aca="false">VALUE(J294)*10^VALUE(L294)/100000</f>
        <v>-2.73E-006</v>
      </c>
      <c r="O294" s="1" t="n">
        <f aca="false">4.5*M294*(-1)</f>
        <v>0.0987165</v>
      </c>
      <c r="P294" s="1" t="n">
        <f aca="false">N294*(-1)</f>
        <v>2.73E-006</v>
      </c>
      <c r="Q294" s="1" t="n">
        <f aca="false">IF(R294&lt;$Q$1,O294/SDOF!$F$19,0)</f>
        <v>0.0699241875</v>
      </c>
      <c r="R294" s="1" t="n">
        <f aca="false">P294/SDOF!$F$19</f>
        <v>1.93375E-006</v>
      </c>
      <c r="S294" s="1" t="n">
        <f aca="false">IF(R294&lt;$W$1,$T$1*R294/$W$1,$T$1)</f>
        <v>1.05975597279745E-005</v>
      </c>
      <c r="T294" s="1" t="n">
        <f aca="false">IF(R294&lt;$Q$1,(S294-Q294)*(P295-P293)/2,0)</f>
        <v>-6.99135899402714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1945</v>
      </c>
      <c r="J295" s="1" t="str">
        <f aca="false">MID(A295,20,8)</f>
        <v>-2.74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1945</v>
      </c>
      <c r="N295" s="1" t="n">
        <f aca="false">VALUE(J295)*10^VALUE(L295)/100000</f>
        <v>-2.74E-006</v>
      </c>
      <c r="O295" s="1" t="n">
        <f aca="false">4.5*M295*(-1)</f>
        <v>0.0987525</v>
      </c>
      <c r="P295" s="1" t="n">
        <f aca="false">N295*(-1)</f>
        <v>2.74E-006</v>
      </c>
      <c r="Q295" s="1" t="n">
        <f aca="false">IF(R295&lt;$Q$1,O295/SDOF!$F$19,0)</f>
        <v>0.0699496875</v>
      </c>
      <c r="R295" s="1" t="n">
        <f aca="false">P295/SDOF!$F$19</f>
        <v>1.94083333333333E-006</v>
      </c>
      <c r="S295" s="1" t="n">
        <f aca="false">IF(R295&lt;$W$1,$T$1*R295/$W$1,$T$1)</f>
        <v>1.0636378628077E-005</v>
      </c>
      <c r="T295" s="1" t="n">
        <f aca="false">IF(R295&lt;$Q$1,(S295-Q295)*(P296-P294)/2,0)</f>
        <v>-6.99390511213727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1952</v>
      </c>
      <c r="J296" s="1" t="str">
        <f aca="false">MID(A296,20,8)</f>
        <v>-2.75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1952</v>
      </c>
      <c r="N296" s="1" t="n">
        <f aca="false">VALUE(J296)*10^VALUE(L296)/100000</f>
        <v>-2.75E-006</v>
      </c>
      <c r="O296" s="1" t="n">
        <f aca="false">4.5*M296*(-1)</f>
        <v>0.098784</v>
      </c>
      <c r="P296" s="1" t="n">
        <f aca="false">N296*(-1)</f>
        <v>2.75E-006</v>
      </c>
      <c r="Q296" s="1" t="n">
        <f aca="false">IF(R296&lt;$Q$1,O296/SDOF!$F$19,0)</f>
        <v>0.069972</v>
      </c>
      <c r="R296" s="1" t="n">
        <f aca="false">P296/SDOF!$F$19</f>
        <v>1.94791666666667E-006</v>
      </c>
      <c r="S296" s="1" t="n">
        <f aca="false">IF(R296&lt;$W$1,$T$1*R296/$W$1,$T$1)</f>
        <v>1.06751975281795E-005</v>
      </c>
      <c r="T296" s="1" t="n">
        <f aca="false">IF(R296&lt;$Q$1,(S296-Q296)*(P297-P295)/2,0)</f>
        <v>-6.99613248024712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1960</v>
      </c>
      <c r="J297" s="1" t="str">
        <f aca="false">MID(A297,20,8)</f>
        <v>-2.76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196</v>
      </c>
      <c r="N297" s="1" t="n">
        <f aca="false">VALUE(J297)*10^VALUE(L297)/100000</f>
        <v>-2.76E-006</v>
      </c>
      <c r="O297" s="1" t="n">
        <f aca="false">4.5*M297*(-1)</f>
        <v>0.09882</v>
      </c>
      <c r="P297" s="1" t="n">
        <f aca="false">N297*(-1)</f>
        <v>2.76E-006</v>
      </c>
      <c r="Q297" s="1" t="n">
        <f aca="false">IF(R297&lt;$Q$1,O297/SDOF!$F$19,0)</f>
        <v>0.0699975</v>
      </c>
      <c r="R297" s="1" t="n">
        <f aca="false">P297/SDOF!$F$19</f>
        <v>1.955E-006</v>
      </c>
      <c r="S297" s="1" t="n">
        <f aca="false">IF(R297&lt;$W$1,$T$1*R297/$W$1,$T$1)</f>
        <v>1.0714016428282E-005</v>
      </c>
      <c r="T297" s="1" t="n">
        <f aca="false">IF(R297&lt;$Q$1,(S297-Q297)*(P298-P296)/2,0)</f>
        <v>-6.99867859835711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1967</v>
      </c>
      <c r="J298" s="1" t="str">
        <f aca="false">MID(A298,20,8)</f>
        <v>-2.77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1967</v>
      </c>
      <c r="N298" s="1" t="n">
        <f aca="false">VALUE(J298)*10^VALUE(L298)/100000</f>
        <v>-2.77E-006</v>
      </c>
      <c r="O298" s="1" t="n">
        <f aca="false">4.5*M298*(-1)</f>
        <v>0.0988515</v>
      </c>
      <c r="P298" s="1" t="n">
        <f aca="false">N298*(-1)</f>
        <v>2.77E-006</v>
      </c>
      <c r="Q298" s="1" t="n">
        <f aca="false">IF(R298&lt;$Q$1,O298/SDOF!$F$19,0)</f>
        <v>0.0700198125</v>
      </c>
      <c r="R298" s="1" t="n">
        <f aca="false">P298/SDOF!$F$19</f>
        <v>1.96208333333333E-006</v>
      </c>
      <c r="S298" s="1" t="n">
        <f aca="false">IF(R298&lt;$W$1,$T$1*R298/$W$1,$T$1)</f>
        <v>1.07528353283844E-005</v>
      </c>
      <c r="T298" s="1" t="n">
        <f aca="false">IF(R298&lt;$Q$1,(S298-Q298)*(P299-P297)/2,0)</f>
        <v>-7.0009059664671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1975</v>
      </c>
      <c r="J299" s="1" t="str">
        <f aca="false">MID(A299,20,8)</f>
        <v>-2.78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1975</v>
      </c>
      <c r="N299" s="1" t="n">
        <f aca="false">VALUE(J299)*10^VALUE(L299)/100000</f>
        <v>-2.78E-006</v>
      </c>
      <c r="O299" s="1" t="n">
        <f aca="false">4.5*M299*(-1)</f>
        <v>0.0988875</v>
      </c>
      <c r="P299" s="1" t="n">
        <f aca="false">N299*(-1)</f>
        <v>2.78E-006</v>
      </c>
      <c r="Q299" s="1" t="n">
        <f aca="false">IF(R299&lt;$Q$1,O299/SDOF!$F$19,0)</f>
        <v>0.0700453125</v>
      </c>
      <c r="R299" s="1" t="n">
        <f aca="false">P299/SDOF!$F$19</f>
        <v>1.96916666666667E-006</v>
      </c>
      <c r="S299" s="1" t="n">
        <f aca="false">IF(R299&lt;$W$1,$T$1*R299/$W$1,$T$1)</f>
        <v>1.07916542284869E-005</v>
      </c>
      <c r="T299" s="1" t="n">
        <f aca="false">IF(R299&lt;$Q$1,(S299-Q299)*(P300-P298)/2,0)</f>
        <v>-7.00345208457723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1983</v>
      </c>
      <c r="J300" s="1" t="str">
        <f aca="false">MID(A300,20,8)</f>
        <v>-2.79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1983</v>
      </c>
      <c r="N300" s="1" t="n">
        <f aca="false">VALUE(J300)*10^VALUE(L300)/100000</f>
        <v>-2.79E-006</v>
      </c>
      <c r="O300" s="1" t="n">
        <f aca="false">4.5*M300*(-1)</f>
        <v>0.0989235</v>
      </c>
      <c r="P300" s="1" t="n">
        <f aca="false">N300*(-1)</f>
        <v>2.79E-006</v>
      </c>
      <c r="Q300" s="1" t="n">
        <f aca="false">IF(R300&lt;$Q$1,O300/SDOF!$F$19,0)</f>
        <v>0.0700708125</v>
      </c>
      <c r="R300" s="1" t="n">
        <f aca="false">P300/SDOF!$F$19</f>
        <v>1.97625E-006</v>
      </c>
      <c r="S300" s="1" t="n">
        <f aca="false">IF(R300&lt;$W$1,$T$1*R300/$W$1,$T$1)</f>
        <v>1.08304731285894E-005</v>
      </c>
      <c r="T300" s="1" t="n">
        <f aca="false">IF(R300&lt;$Q$1,(S300-Q300)*(P301-P299)/2,0)</f>
        <v>-7.00599820268722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1990</v>
      </c>
      <c r="J301" s="1" t="str">
        <f aca="false">MID(A301,20,8)</f>
        <v>-2.80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199</v>
      </c>
      <c r="N301" s="1" t="n">
        <f aca="false">VALUE(J301)*10^VALUE(L301)/100000</f>
        <v>-2.8E-006</v>
      </c>
      <c r="O301" s="1" t="n">
        <f aca="false">4.5*M301*(-1)</f>
        <v>0.098955</v>
      </c>
      <c r="P301" s="1" t="n">
        <f aca="false">N301*(-1)</f>
        <v>2.8E-006</v>
      </c>
      <c r="Q301" s="1" t="n">
        <f aca="false">IF(R301&lt;$Q$1,O301/SDOF!$F$19,0)</f>
        <v>0.070093125</v>
      </c>
      <c r="R301" s="1" t="n">
        <f aca="false">P301/SDOF!$F$19</f>
        <v>1.98333333333333E-006</v>
      </c>
      <c r="S301" s="1" t="n">
        <f aca="false">IF(R301&lt;$W$1,$T$1*R301/$W$1,$T$1)</f>
        <v>1.08692920286918E-005</v>
      </c>
      <c r="T301" s="1" t="n">
        <f aca="false">IF(R301&lt;$Q$1,(S301-Q301)*(P302-P300)/2,0)</f>
        <v>-4.12083663562849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1991</v>
      </c>
      <c r="J302" s="1" t="str">
        <f aca="false">MID(A302,20,8)</f>
        <v>-2.80176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1991</v>
      </c>
      <c r="N302" s="1" t="n">
        <f aca="false">VALUE(J302)*10^VALUE(L302)/100000</f>
        <v>-2.80176E-006</v>
      </c>
      <c r="O302" s="1" t="n">
        <f aca="false">4.5*M302*(-1)</f>
        <v>0.0989595</v>
      </c>
      <c r="P302" s="1" t="n">
        <f aca="false">N302*(-1)</f>
        <v>2.80176E-006</v>
      </c>
      <c r="Q302" s="1" t="n">
        <f aca="false">IF(R302&lt;$Q$1,O302/SDOF!$F$19,0)</f>
        <v>0.0700963125</v>
      </c>
      <c r="R302" s="1" t="n">
        <f aca="false">P302/SDOF!$F$19</f>
        <v>1.98458E-006</v>
      </c>
      <c r="S302" s="1" t="n">
        <f aca="false">IF(R302&lt;$W$1,$T$1*R302/$W$1,$T$1)</f>
        <v>1.08761241551099E-005</v>
      </c>
      <c r="T302" s="1" t="n">
        <f aca="false">IF(R302&lt;$Q$1,(S302-Q302)*(P303-P301)/2,0)</f>
        <v>-3.50427181879236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1997</v>
      </c>
      <c r="J303" s="1" t="str">
        <f aca="false">MID(A303,20,8)</f>
        <v>-2.81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1997</v>
      </c>
      <c r="N303" s="1" t="n">
        <f aca="false">VALUE(J303)*10^VALUE(L303)/100000</f>
        <v>-2.81E-006</v>
      </c>
      <c r="O303" s="1" t="n">
        <f aca="false">4.5*M303*(-1)</f>
        <v>0.0989865</v>
      </c>
      <c r="P303" s="1" t="n">
        <f aca="false">N303*(-1)</f>
        <v>2.81E-006</v>
      </c>
      <c r="Q303" s="1" t="n">
        <f aca="false">IF(R303&lt;$Q$1,O303/SDOF!$F$19,0)</f>
        <v>0.0701154375</v>
      </c>
      <c r="R303" s="1" t="n">
        <f aca="false">P303/SDOF!$F$19</f>
        <v>1.99041666666667E-006</v>
      </c>
      <c r="S303" s="1" t="n">
        <f aca="false">IF(R303&lt;$W$1,$T$1*R303/$W$1,$T$1)</f>
        <v>1.09081109287943E-005</v>
      </c>
      <c r="T303" s="1" t="n">
        <f aca="false">IF(R303&lt;$Q$1,(S303-Q303)*(P304-P302)/2,0)</f>
        <v>-6.39353308028327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2003</v>
      </c>
      <c r="J304" s="1" t="str">
        <f aca="false">MID(A304,20,8)</f>
        <v>-2.82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2003</v>
      </c>
      <c r="N304" s="1" t="n">
        <f aca="false">VALUE(J304)*10^VALUE(L304)/100000</f>
        <v>-2.82E-006</v>
      </c>
      <c r="O304" s="1" t="n">
        <f aca="false">4.5*M304*(-1)</f>
        <v>0.0990135</v>
      </c>
      <c r="P304" s="1" t="n">
        <f aca="false">N304*(-1)</f>
        <v>2.82E-006</v>
      </c>
      <c r="Q304" s="1" t="n">
        <f aca="false">IF(R304&lt;$Q$1,O304/SDOF!$F$19,0)</f>
        <v>0.0701345625</v>
      </c>
      <c r="R304" s="1" t="n">
        <f aca="false">P304/SDOF!$F$19</f>
        <v>1.9975E-006</v>
      </c>
      <c r="S304" s="1" t="n">
        <f aca="false">IF(R304&lt;$W$1,$T$1*R304/$W$1,$T$1)</f>
        <v>1.09469298288968E-005</v>
      </c>
      <c r="T304" s="1" t="n">
        <f aca="false">IF(R304&lt;$Q$1,(S304-Q304)*(P305-P303)/2,0)</f>
        <v>-7.01236155701719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2010</v>
      </c>
      <c r="J305" s="1" t="str">
        <f aca="false">MID(A305,20,8)</f>
        <v>-2.83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201</v>
      </c>
      <c r="N305" s="1" t="n">
        <f aca="false">VALUE(J305)*10^VALUE(L305)/100000</f>
        <v>-2.83E-006</v>
      </c>
      <c r="O305" s="1" t="n">
        <f aca="false">4.5*M305*(-1)</f>
        <v>0.099045</v>
      </c>
      <c r="P305" s="1" t="n">
        <f aca="false">N305*(-1)</f>
        <v>2.83E-006</v>
      </c>
      <c r="Q305" s="1" t="n">
        <f aca="false">IF(R305&lt;$Q$1,O305/SDOF!$F$19,0)</f>
        <v>0.070156875</v>
      </c>
      <c r="R305" s="1" t="n">
        <f aca="false">P305/SDOF!$F$19</f>
        <v>2.00458333333333E-006</v>
      </c>
      <c r="S305" s="1" t="n">
        <f aca="false">IF(R305&lt;$W$1,$T$1*R305/$W$1,$T$1)</f>
        <v>1.09857487289993E-005</v>
      </c>
      <c r="T305" s="1" t="n">
        <f aca="false">IF(R305&lt;$Q$1,(S305-Q305)*(P306-P304)/2,0)</f>
        <v>-7.01458892512718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2016</v>
      </c>
      <c r="J306" s="1" t="str">
        <f aca="false">MID(A306,20,8)</f>
        <v>-2.84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2016</v>
      </c>
      <c r="N306" s="1" t="n">
        <f aca="false">VALUE(J306)*10^VALUE(L306)/100000</f>
        <v>-2.84E-006</v>
      </c>
      <c r="O306" s="1" t="n">
        <f aca="false">4.5*M306*(-1)</f>
        <v>0.099072</v>
      </c>
      <c r="P306" s="1" t="n">
        <f aca="false">N306*(-1)</f>
        <v>2.84E-006</v>
      </c>
      <c r="Q306" s="1" t="n">
        <f aca="false">IF(R306&lt;$Q$1,O306/SDOF!$F$19,0)</f>
        <v>0.070176</v>
      </c>
      <c r="R306" s="1" t="n">
        <f aca="false">P306/SDOF!$F$19</f>
        <v>2.01166666666667E-006</v>
      </c>
      <c r="S306" s="1" t="n">
        <f aca="false">IF(R306&lt;$W$1,$T$1*R306/$W$1,$T$1)</f>
        <v>1.10245676291017E-005</v>
      </c>
      <c r="T306" s="1" t="n">
        <f aca="false">IF(R306&lt;$Q$1,(S306-Q306)*(P307-P305)/2,0)</f>
        <v>-7.01649754323703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2023</v>
      </c>
      <c r="J307" s="1" t="str">
        <f aca="false">MID(A307,20,8)</f>
        <v>-2.85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2023</v>
      </c>
      <c r="N307" s="1" t="n">
        <f aca="false">VALUE(J307)*10^VALUE(L307)/100000</f>
        <v>-2.85E-006</v>
      </c>
      <c r="O307" s="1" t="n">
        <f aca="false">4.5*M307*(-1)</f>
        <v>0.0991035</v>
      </c>
      <c r="P307" s="1" t="n">
        <f aca="false">N307*(-1)</f>
        <v>2.85E-006</v>
      </c>
      <c r="Q307" s="1" t="n">
        <f aca="false">IF(R307&lt;$Q$1,O307/SDOF!$F$19,0)</f>
        <v>0.0701983125</v>
      </c>
      <c r="R307" s="1" t="n">
        <f aca="false">P307/SDOF!$F$19</f>
        <v>2.01875E-006</v>
      </c>
      <c r="S307" s="1" t="n">
        <f aca="false">IF(R307&lt;$W$1,$T$1*R307/$W$1,$T$1)</f>
        <v>1.10633865292042E-005</v>
      </c>
      <c r="T307" s="1" t="n">
        <f aca="false">IF(R307&lt;$Q$1,(S307-Q307)*(P308-P306)/2,0)</f>
        <v>-7.01872491134701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2030</v>
      </c>
      <c r="J308" s="1" t="str">
        <f aca="false">MID(A308,20,8)</f>
        <v>-2.86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203</v>
      </c>
      <c r="N308" s="1" t="n">
        <f aca="false">VALUE(J308)*10^VALUE(L308)/100000</f>
        <v>-2.86E-006</v>
      </c>
      <c r="O308" s="1" t="n">
        <f aca="false">4.5*M308*(-1)</f>
        <v>0.099135</v>
      </c>
      <c r="P308" s="1" t="n">
        <f aca="false">N308*(-1)</f>
        <v>2.86E-006</v>
      </c>
      <c r="Q308" s="1" t="n">
        <f aca="false">IF(R308&lt;$Q$1,O308/SDOF!$F$19,0)</f>
        <v>0.070220625</v>
      </c>
      <c r="R308" s="1" t="n">
        <f aca="false">P308/SDOF!$F$19</f>
        <v>2.02583333333333E-006</v>
      </c>
      <c r="S308" s="1" t="n">
        <f aca="false">IF(R308&lt;$W$1,$T$1*R308/$W$1,$T$1)</f>
        <v>1.11022054293067E-005</v>
      </c>
      <c r="T308" s="1" t="n">
        <f aca="false">IF(R308&lt;$Q$1,(S308-Q308)*(P309-P307)/2,0)</f>
        <v>-7.02095227945715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2036</v>
      </c>
      <c r="J309" s="1" t="str">
        <f aca="false">MID(A309,20,8)</f>
        <v>-2.87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2036</v>
      </c>
      <c r="N309" s="1" t="n">
        <f aca="false">VALUE(J309)*10^VALUE(L309)/100000</f>
        <v>-2.87E-006</v>
      </c>
      <c r="O309" s="1" t="n">
        <f aca="false">4.5*M309*(-1)</f>
        <v>0.099162</v>
      </c>
      <c r="P309" s="1" t="n">
        <f aca="false">N309*(-1)</f>
        <v>2.87E-006</v>
      </c>
      <c r="Q309" s="1" t="n">
        <f aca="false">IF(R309&lt;$Q$1,O309/SDOF!$F$19,0)</f>
        <v>0.07023975</v>
      </c>
      <c r="R309" s="1" t="n">
        <f aca="false">P309/SDOF!$F$19</f>
        <v>2.03291666666667E-006</v>
      </c>
      <c r="S309" s="1" t="n">
        <f aca="false">IF(R309&lt;$W$1,$T$1*R309/$W$1,$T$1)</f>
        <v>1.11410243294091E-005</v>
      </c>
      <c r="T309" s="1" t="n">
        <f aca="false">IF(R309&lt;$Q$1,(S309-Q309)*(P310-P308)/2,0)</f>
        <v>-7.02286089756714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2043</v>
      </c>
      <c r="J310" s="1" t="str">
        <f aca="false">MID(A310,20,8)</f>
        <v>-2.88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2043</v>
      </c>
      <c r="N310" s="1" t="n">
        <f aca="false">VALUE(J310)*10^VALUE(L310)/100000</f>
        <v>-2.88E-006</v>
      </c>
      <c r="O310" s="1" t="n">
        <f aca="false">4.5*M310*(-1)</f>
        <v>0.0991935</v>
      </c>
      <c r="P310" s="1" t="n">
        <f aca="false">N310*(-1)</f>
        <v>2.88E-006</v>
      </c>
      <c r="Q310" s="1" t="n">
        <f aca="false">IF(R310&lt;$Q$1,O310/SDOF!$F$19,0)</f>
        <v>0.0702620625</v>
      </c>
      <c r="R310" s="1" t="n">
        <f aca="false">P310/SDOF!$F$19</f>
        <v>2.04E-006</v>
      </c>
      <c r="S310" s="1" t="n">
        <f aca="false">IF(R310&lt;$W$1,$T$1*R310/$W$1,$T$1)</f>
        <v>1.11798432295116E-005</v>
      </c>
      <c r="T310" s="1" t="n">
        <f aca="false">IF(R310&lt;$Q$1,(S310-Q310)*(P311-P309)/2,0)</f>
        <v>-7.02508826567698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2049</v>
      </c>
      <c r="J311" s="1" t="str">
        <f aca="false">MID(A311,20,8)</f>
        <v>-2.89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2049</v>
      </c>
      <c r="N311" s="1" t="n">
        <f aca="false">VALUE(J311)*10^VALUE(L311)/100000</f>
        <v>-2.89E-006</v>
      </c>
      <c r="O311" s="1" t="n">
        <f aca="false">4.5*M311*(-1)</f>
        <v>0.0992205</v>
      </c>
      <c r="P311" s="1" t="n">
        <f aca="false">N311*(-1)</f>
        <v>2.89E-006</v>
      </c>
      <c r="Q311" s="1" t="n">
        <f aca="false">IF(R311&lt;$Q$1,O311/SDOF!$F$19,0)</f>
        <v>0.0702811875</v>
      </c>
      <c r="R311" s="1" t="n">
        <f aca="false">P311/SDOF!$F$19</f>
        <v>2.04708333333333E-006</v>
      </c>
      <c r="S311" s="1" t="n">
        <f aca="false">IF(R311&lt;$W$1,$T$1*R311/$W$1,$T$1)</f>
        <v>1.12186621296141E-005</v>
      </c>
      <c r="T311" s="1" t="n">
        <f aca="false">IF(R311&lt;$Q$1,(S311-Q311)*(P312-P310)/2,0)</f>
        <v>-7.02699688378697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2056</v>
      </c>
      <c r="J312" s="1" t="str">
        <f aca="false">MID(A312,20,8)</f>
        <v>-2.90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2056</v>
      </c>
      <c r="N312" s="1" t="n">
        <f aca="false">VALUE(J312)*10^VALUE(L312)/100000</f>
        <v>-2.9E-006</v>
      </c>
      <c r="O312" s="1" t="n">
        <f aca="false">4.5*M312*(-1)</f>
        <v>0.099252</v>
      </c>
      <c r="P312" s="1" t="n">
        <f aca="false">N312*(-1)</f>
        <v>2.9E-006</v>
      </c>
      <c r="Q312" s="1" t="n">
        <f aca="false">IF(R312&lt;$Q$1,O312/SDOF!$F$19,0)</f>
        <v>0.0703035</v>
      </c>
      <c r="R312" s="1" t="n">
        <f aca="false">P312/SDOF!$F$19</f>
        <v>2.05416666666667E-006</v>
      </c>
      <c r="S312" s="1" t="n">
        <f aca="false">IF(R312&lt;$W$1,$T$1*R312/$W$1,$T$1)</f>
        <v>1.12574810297166E-005</v>
      </c>
      <c r="T312" s="1" t="n">
        <f aca="false">IF(R312&lt;$Q$1,(S312-Q312)*(P313-P311)/2,0)</f>
        <v>-7.02922425189711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2062</v>
      </c>
      <c r="J313" s="1" t="str">
        <f aca="false">MID(A313,20,8)</f>
        <v>-2.91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2062</v>
      </c>
      <c r="N313" s="1" t="n">
        <f aca="false">VALUE(J313)*10^VALUE(L313)/100000</f>
        <v>-2.91E-006</v>
      </c>
      <c r="O313" s="1" t="n">
        <f aca="false">4.5*M313*(-1)</f>
        <v>0.099279</v>
      </c>
      <c r="P313" s="1" t="n">
        <f aca="false">N313*(-1)</f>
        <v>2.91E-006</v>
      </c>
      <c r="Q313" s="1" t="n">
        <f aca="false">IF(R313&lt;$Q$1,O313/SDOF!$F$19,0)</f>
        <v>0.070322625</v>
      </c>
      <c r="R313" s="1" t="n">
        <f aca="false">P313/SDOF!$F$19</f>
        <v>2.06125E-006</v>
      </c>
      <c r="S313" s="1" t="n">
        <f aca="false">IF(R313&lt;$W$1,$T$1*R313/$W$1,$T$1)</f>
        <v>1.1296299929819E-005</v>
      </c>
      <c r="T313" s="1" t="n">
        <f aca="false">IF(R313&lt;$Q$1,(S313-Q313)*(P314-P312)/2,0)</f>
        <v>-7.0311328700071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2069</v>
      </c>
      <c r="J314" s="1" t="str">
        <f aca="false">MID(A314,20,8)</f>
        <v>-2.92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2069</v>
      </c>
      <c r="N314" s="1" t="n">
        <f aca="false">VALUE(J314)*10^VALUE(L314)/100000</f>
        <v>-2.92E-006</v>
      </c>
      <c r="O314" s="1" t="n">
        <f aca="false">4.5*M314*(-1)</f>
        <v>0.0993105</v>
      </c>
      <c r="P314" s="1" t="n">
        <f aca="false">N314*(-1)</f>
        <v>2.92E-006</v>
      </c>
      <c r="Q314" s="1" t="n">
        <f aca="false">IF(R314&lt;$Q$1,O314/SDOF!$F$19,0)</f>
        <v>0.0703449375</v>
      </c>
      <c r="R314" s="1" t="n">
        <f aca="false">P314/SDOF!$F$19</f>
        <v>2.06833333333333E-006</v>
      </c>
      <c r="S314" s="1" t="n">
        <f aca="false">IF(R314&lt;$W$1,$T$1*R314/$W$1,$T$1)</f>
        <v>1.13351188299215E-005</v>
      </c>
      <c r="T314" s="1" t="n">
        <f aca="false">IF(R314&lt;$Q$1,(S314-Q314)*(P315-P313)/2,0)</f>
        <v>-7.03336023811694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2075</v>
      </c>
      <c r="J315" s="1" t="str">
        <f aca="false">MID(A315,20,8)</f>
        <v>-2.93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2075</v>
      </c>
      <c r="N315" s="1" t="n">
        <f aca="false">VALUE(J315)*10^VALUE(L315)/100000</f>
        <v>-2.93E-006</v>
      </c>
      <c r="O315" s="1" t="n">
        <f aca="false">4.5*M315*(-1)</f>
        <v>0.0993375</v>
      </c>
      <c r="P315" s="1" t="n">
        <f aca="false">N315*(-1)</f>
        <v>2.93E-006</v>
      </c>
      <c r="Q315" s="1" t="n">
        <f aca="false">IF(R315&lt;$Q$1,O315/SDOF!$F$19,0)</f>
        <v>0.0703640625</v>
      </c>
      <c r="R315" s="1" t="n">
        <f aca="false">P315/SDOF!$F$19</f>
        <v>2.07541666666667E-006</v>
      </c>
      <c r="S315" s="1" t="n">
        <f aca="false">IF(R315&lt;$W$1,$T$1*R315/$W$1,$T$1)</f>
        <v>1.1373937730024E-005</v>
      </c>
      <c r="T315" s="1" t="n">
        <f aca="false">IF(R315&lt;$Q$1,(S315-Q315)*(P316-P314)/2,0)</f>
        <v>-7.03526885622693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2082</v>
      </c>
      <c r="J316" s="1" t="str">
        <f aca="false">MID(A316,20,8)</f>
        <v>-2.94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2082</v>
      </c>
      <c r="N316" s="1" t="n">
        <f aca="false">VALUE(J316)*10^VALUE(L316)/100000</f>
        <v>-2.94E-006</v>
      </c>
      <c r="O316" s="1" t="n">
        <f aca="false">4.5*M316*(-1)</f>
        <v>0.099369</v>
      </c>
      <c r="P316" s="1" t="n">
        <f aca="false">N316*(-1)</f>
        <v>2.94E-006</v>
      </c>
      <c r="Q316" s="1" t="n">
        <f aca="false">IF(R316&lt;$Q$1,O316/SDOF!$F$19,0)</f>
        <v>0.070386375</v>
      </c>
      <c r="R316" s="1" t="n">
        <f aca="false">P316/SDOF!$F$19</f>
        <v>2.0825E-006</v>
      </c>
      <c r="S316" s="1" t="n">
        <f aca="false">IF(R316&lt;$W$1,$T$1*R316/$W$1,$T$1)</f>
        <v>1.14127566301264E-005</v>
      </c>
      <c r="T316" s="1" t="n">
        <f aca="false">IF(R316&lt;$Q$1,(S316-Q316)*(P317-P315)/2,0)</f>
        <v>-7.03749622433707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2089</v>
      </c>
      <c r="J317" s="1" t="str">
        <f aca="false">MID(A317,20,8)</f>
        <v>-2.95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2089</v>
      </c>
      <c r="N317" s="1" t="n">
        <f aca="false">VALUE(J317)*10^VALUE(L317)/100000</f>
        <v>-2.95E-006</v>
      </c>
      <c r="O317" s="1" t="n">
        <f aca="false">4.5*M317*(-1)</f>
        <v>0.0994005</v>
      </c>
      <c r="P317" s="1" t="n">
        <f aca="false">N317*(-1)</f>
        <v>2.95E-006</v>
      </c>
      <c r="Q317" s="1" t="n">
        <f aca="false">IF(R317&lt;$Q$1,O317/SDOF!$F$19,0)</f>
        <v>0.0704086875</v>
      </c>
      <c r="R317" s="1" t="n">
        <f aca="false">P317/SDOF!$F$19</f>
        <v>2.08958333333333E-006</v>
      </c>
      <c r="S317" s="1" t="n">
        <f aca="false">IF(R317&lt;$W$1,$T$1*R317/$W$1,$T$1)</f>
        <v>1.14515755302289E-005</v>
      </c>
      <c r="T317" s="1" t="n">
        <f aca="false">IF(R317&lt;$Q$1,(S317-Q317)*(P318-P316)/2,0)</f>
        <v>-7.03972359244706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2095</v>
      </c>
      <c r="J318" s="1" t="str">
        <f aca="false">MID(A318,20,8)</f>
        <v>-2.96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2095</v>
      </c>
      <c r="N318" s="1" t="n">
        <f aca="false">VALUE(J318)*10^VALUE(L318)/100000</f>
        <v>-2.96E-006</v>
      </c>
      <c r="O318" s="1" t="n">
        <f aca="false">4.5*M318*(-1)</f>
        <v>0.0994275</v>
      </c>
      <c r="P318" s="1" t="n">
        <f aca="false">N318*(-1)</f>
        <v>2.96E-006</v>
      </c>
      <c r="Q318" s="1" t="n">
        <f aca="false">IF(R318&lt;$Q$1,O318/SDOF!$F$19,0)</f>
        <v>0.0704278125</v>
      </c>
      <c r="R318" s="1" t="n">
        <f aca="false">P318/SDOF!$F$19</f>
        <v>2.09666666666667E-006</v>
      </c>
      <c r="S318" s="1" t="n">
        <f aca="false">IF(R318&lt;$W$1,$T$1*R318/$W$1,$T$1)</f>
        <v>1.14903944303314E-005</v>
      </c>
      <c r="T318" s="1" t="n">
        <f aca="false">IF(R318&lt;$Q$1,(S318-Q318)*(P319-P317)/2,0)</f>
        <v>-7.0416322105569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2102</v>
      </c>
      <c r="J319" s="1" t="str">
        <f aca="false">MID(A319,20,8)</f>
        <v>-2.97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2102</v>
      </c>
      <c r="N319" s="1" t="n">
        <f aca="false">VALUE(J319)*10^VALUE(L319)/100000</f>
        <v>-2.97E-006</v>
      </c>
      <c r="O319" s="1" t="n">
        <f aca="false">4.5*M319*(-1)</f>
        <v>0.099459</v>
      </c>
      <c r="P319" s="1" t="n">
        <f aca="false">N319*(-1)</f>
        <v>2.97E-006</v>
      </c>
      <c r="Q319" s="1" t="n">
        <f aca="false">IF(R319&lt;$Q$1,O319/SDOF!$F$19,0)</f>
        <v>0.070450125</v>
      </c>
      <c r="R319" s="1" t="n">
        <f aca="false">P319/SDOF!$F$19</f>
        <v>2.10375E-006</v>
      </c>
      <c r="S319" s="1" t="n">
        <f aca="false">IF(R319&lt;$W$1,$T$1*R319/$W$1,$T$1)</f>
        <v>1.15292133304338E-005</v>
      </c>
      <c r="T319" s="1" t="n">
        <f aca="false">IF(R319&lt;$Q$1,(S319-Q319)*(P320-P318)/2,0)</f>
        <v>-7.04385957866689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2108</v>
      </c>
      <c r="J320" s="1" t="str">
        <f aca="false">MID(A320,20,8)</f>
        <v>-2.98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2108</v>
      </c>
      <c r="N320" s="1" t="n">
        <f aca="false">VALUE(J320)*10^VALUE(L320)/100000</f>
        <v>-2.98E-006</v>
      </c>
      <c r="O320" s="1" t="n">
        <f aca="false">4.5*M320*(-1)</f>
        <v>0.099486</v>
      </c>
      <c r="P320" s="1" t="n">
        <f aca="false">N320*(-1)</f>
        <v>2.98E-006</v>
      </c>
      <c r="Q320" s="1" t="n">
        <f aca="false">IF(R320&lt;$Q$1,O320/SDOF!$F$19,0)</f>
        <v>0.07046925</v>
      </c>
      <c r="R320" s="1" t="n">
        <f aca="false">P320/SDOF!$F$19</f>
        <v>2.11083333333333E-006</v>
      </c>
      <c r="S320" s="1" t="n">
        <f aca="false">IF(R320&lt;$W$1,$T$1*R320/$W$1,$T$1)</f>
        <v>1.15680322305363E-005</v>
      </c>
      <c r="T320" s="1" t="n">
        <f aca="false">IF(R320&lt;$Q$1,(S320-Q320)*(P321-P319)/2,0)</f>
        <v>-7.04576819677703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2115</v>
      </c>
      <c r="J321" s="1" t="str">
        <f aca="false">MID(A321,20,8)</f>
        <v>-2.99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2115</v>
      </c>
      <c r="N321" s="1" t="n">
        <f aca="false">VALUE(J321)*10^VALUE(L321)/100000</f>
        <v>-2.99E-006</v>
      </c>
      <c r="O321" s="1" t="n">
        <f aca="false">4.5*M321*(-1)</f>
        <v>0.0995175</v>
      </c>
      <c r="P321" s="1" t="n">
        <f aca="false">N321*(-1)</f>
        <v>2.99E-006</v>
      </c>
      <c r="Q321" s="1" t="n">
        <f aca="false">IF(R321&lt;$Q$1,O321/SDOF!$F$19,0)</f>
        <v>0.0704915625</v>
      </c>
      <c r="R321" s="1" t="n">
        <f aca="false">P321/SDOF!$F$19</f>
        <v>2.11791666666667E-006</v>
      </c>
      <c r="S321" s="1" t="n">
        <f aca="false">IF(R321&lt;$W$1,$T$1*R321/$W$1,$T$1)</f>
        <v>1.16068511306388E-005</v>
      </c>
      <c r="T321" s="1" t="n">
        <f aca="false">IF(R321&lt;$Q$1,(S321-Q321)*(P322-P320)/2,0)</f>
        <v>-7.04799556488717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2121</v>
      </c>
      <c r="J322" s="1" t="str">
        <f aca="false">MID(A322,20,8)</f>
        <v>-3.00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2121</v>
      </c>
      <c r="N322" s="1" t="n">
        <f aca="false">VALUE(J322)*10^VALUE(L322)/100000</f>
        <v>-3E-006</v>
      </c>
      <c r="O322" s="1" t="n">
        <f aca="false">4.5*M322*(-1)</f>
        <v>0.0995445</v>
      </c>
      <c r="P322" s="1" t="n">
        <f aca="false">N322*(-1)</f>
        <v>3E-006</v>
      </c>
      <c r="Q322" s="1" t="n">
        <f aca="false">IF(R322&lt;$Q$1,O322/SDOF!$F$19,0)</f>
        <v>0.0705106875</v>
      </c>
      <c r="R322" s="1" t="n">
        <f aca="false">P322/SDOF!$F$19</f>
        <v>2.125E-006</v>
      </c>
      <c r="S322" s="1" t="n">
        <f aca="false">IF(R322&lt;$W$1,$T$1*R322/$W$1,$T$1)</f>
        <v>1.16456700307413E-005</v>
      </c>
      <c r="T322" s="1" t="n">
        <f aca="false">IF(R322&lt;$Q$1,(S322-Q322)*(P323-P321)/2,0)</f>
        <v>-7.04990418299671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2128</v>
      </c>
      <c r="J323" s="1" t="str">
        <f aca="false">MID(A323,20,8)</f>
        <v>-3.01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2128</v>
      </c>
      <c r="N323" s="1" t="n">
        <f aca="false">VALUE(J323)*10^VALUE(L323)/100000</f>
        <v>-3.01E-006</v>
      </c>
      <c r="O323" s="1" t="n">
        <f aca="false">4.5*M323*(-1)</f>
        <v>0.099576</v>
      </c>
      <c r="P323" s="1" t="n">
        <f aca="false">N323*(-1)</f>
        <v>3.01E-006</v>
      </c>
      <c r="Q323" s="1" t="n">
        <f aca="false">IF(R323&lt;$Q$1,O323/SDOF!$F$19,0)</f>
        <v>0.070533</v>
      </c>
      <c r="R323" s="1" t="n">
        <f aca="false">P323/SDOF!$F$19</f>
        <v>2.13208333333333E-006</v>
      </c>
      <c r="S323" s="1" t="n">
        <f aca="false">IF(R323&lt;$W$1,$T$1*R323/$W$1,$T$1)</f>
        <v>1.16844889308437E-005</v>
      </c>
      <c r="T323" s="1" t="n">
        <f aca="false">IF(R323&lt;$Q$1,(S323-Q323)*(P324-P322)/2,0)</f>
        <v>-7.05213155110685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2134</v>
      </c>
      <c r="J324" s="1" t="str">
        <f aca="false">MID(A324,20,8)</f>
        <v>-3.02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2134</v>
      </c>
      <c r="N324" s="1" t="n">
        <f aca="false">VALUE(J324)*10^VALUE(L324)/100000</f>
        <v>-3.02E-006</v>
      </c>
      <c r="O324" s="1" t="n">
        <f aca="false">4.5*M324*(-1)</f>
        <v>0.099603</v>
      </c>
      <c r="P324" s="1" t="n">
        <f aca="false">N324*(-1)</f>
        <v>3.02E-006</v>
      </c>
      <c r="Q324" s="1" t="n">
        <f aca="false">IF(R324&lt;$Q$1,O324/SDOF!$F$19,0)</f>
        <v>0.070552125</v>
      </c>
      <c r="R324" s="1" t="n">
        <f aca="false">P324/SDOF!$F$19</f>
        <v>2.13916666666667E-006</v>
      </c>
      <c r="S324" s="1" t="n">
        <f aca="false">IF(R324&lt;$W$1,$T$1*R324/$W$1,$T$1)</f>
        <v>1.17233078309462E-005</v>
      </c>
      <c r="T324" s="1" t="n">
        <f aca="false">IF(R324&lt;$Q$1,(S324-Q324)*(P325-P323)/2,0)</f>
        <v>-7.05404016921684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2141</v>
      </c>
      <c r="J325" s="1" t="str">
        <f aca="false">MID(A325,20,8)</f>
        <v>-3.03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2141</v>
      </c>
      <c r="N325" s="1" t="n">
        <f aca="false">VALUE(J325)*10^VALUE(L325)/100000</f>
        <v>-3.03E-006</v>
      </c>
      <c r="O325" s="1" t="n">
        <f aca="false">4.5*M325*(-1)</f>
        <v>0.0996345</v>
      </c>
      <c r="P325" s="1" t="n">
        <f aca="false">N325*(-1)</f>
        <v>3.03E-006</v>
      </c>
      <c r="Q325" s="1" t="n">
        <f aca="false">IF(R325&lt;$Q$1,O325/SDOF!$F$19,0)</f>
        <v>0.0705744375</v>
      </c>
      <c r="R325" s="1" t="n">
        <f aca="false">P325/SDOF!$F$19</f>
        <v>2.14625E-006</v>
      </c>
      <c r="S325" s="1" t="n">
        <f aca="false">IF(R325&lt;$W$1,$T$1*R325/$W$1,$T$1)</f>
        <v>1.17621267310487E-005</v>
      </c>
      <c r="T325" s="1" t="n">
        <f aca="false">IF(R325&lt;$Q$1,(S325-Q325)*(P326-P324)/2,0)</f>
        <v>-7.05626753732698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2148</v>
      </c>
      <c r="J326" s="1" t="str">
        <f aca="false">MID(A326,20,8)</f>
        <v>-3.04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2148</v>
      </c>
      <c r="N326" s="1" t="n">
        <f aca="false">VALUE(J326)*10^VALUE(L326)/100000</f>
        <v>-3.04E-006</v>
      </c>
      <c r="O326" s="1" t="n">
        <f aca="false">4.5*M326*(-1)</f>
        <v>0.099666</v>
      </c>
      <c r="P326" s="1" t="n">
        <f aca="false">N326*(-1)</f>
        <v>3.04E-006</v>
      </c>
      <c r="Q326" s="1" t="n">
        <f aca="false">IF(R326&lt;$Q$1,O326/SDOF!$F$19,0)</f>
        <v>0.07059675</v>
      </c>
      <c r="R326" s="1" t="n">
        <f aca="false">P326/SDOF!$F$19</f>
        <v>2.15333333333333E-006</v>
      </c>
      <c r="S326" s="1" t="n">
        <f aca="false">IF(R326&lt;$W$1,$T$1*R326/$W$1,$T$1)</f>
        <v>1.18009456311511E-005</v>
      </c>
      <c r="T326" s="1" t="n">
        <f aca="false">IF(R326&lt;$Q$1,(S326-Q326)*(P327-P325)/2,0)</f>
        <v>-7.05849490543697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2154</v>
      </c>
      <c r="J327" s="1" t="str">
        <f aca="false">MID(A327,20,8)</f>
        <v>-3.05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2154</v>
      </c>
      <c r="N327" s="1" t="n">
        <f aca="false">VALUE(J327)*10^VALUE(L327)/100000</f>
        <v>-3.05E-006</v>
      </c>
      <c r="O327" s="1" t="n">
        <f aca="false">4.5*M327*(-1)</f>
        <v>0.099693</v>
      </c>
      <c r="P327" s="1" t="n">
        <f aca="false">N327*(-1)</f>
        <v>3.05E-006</v>
      </c>
      <c r="Q327" s="1" t="n">
        <f aca="false">IF(R327&lt;$Q$1,O327/SDOF!$F$19,0)</f>
        <v>0.070615875</v>
      </c>
      <c r="R327" s="1" t="n">
        <f aca="false">P327/SDOF!$F$19</f>
        <v>2.16041666666667E-006</v>
      </c>
      <c r="S327" s="1" t="n">
        <f aca="false">IF(R327&lt;$W$1,$T$1*R327/$W$1,$T$1)</f>
        <v>1.18397645312536E-005</v>
      </c>
      <c r="T327" s="1" t="n">
        <f aca="false">IF(R327&lt;$Q$1,(S327-Q327)*(P328-P326)/2,0)</f>
        <v>-7.06040352354681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2161</v>
      </c>
      <c r="J328" s="1" t="str">
        <f aca="false">MID(A328,20,8)</f>
        <v>-3.06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2161</v>
      </c>
      <c r="N328" s="1" t="n">
        <f aca="false">VALUE(J328)*10^VALUE(L328)/100000</f>
        <v>-3.06E-006</v>
      </c>
      <c r="O328" s="1" t="n">
        <f aca="false">4.5*M328*(-1)</f>
        <v>0.0997245</v>
      </c>
      <c r="P328" s="1" t="n">
        <f aca="false">N328*(-1)</f>
        <v>3.06E-006</v>
      </c>
      <c r="Q328" s="1" t="n">
        <f aca="false">IF(R328&lt;$Q$1,O328/SDOF!$F$19,0)</f>
        <v>0.0706381875</v>
      </c>
      <c r="R328" s="1" t="n">
        <f aca="false">P328/SDOF!$F$19</f>
        <v>2.1675E-006</v>
      </c>
      <c r="S328" s="1" t="n">
        <f aca="false">IF(R328&lt;$W$1,$T$1*R328/$W$1,$T$1)</f>
        <v>1.18785834313561E-005</v>
      </c>
      <c r="T328" s="1" t="n">
        <f aca="false">IF(R328&lt;$Q$1,(S328-Q328)*(P329-P327)/2,0)</f>
        <v>-7.0626308916568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2167</v>
      </c>
      <c r="J329" s="1" t="str">
        <f aca="false">MID(A329,20,8)</f>
        <v>-3.07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2167</v>
      </c>
      <c r="N329" s="1" t="n">
        <f aca="false">VALUE(J329)*10^VALUE(L329)/100000</f>
        <v>-3.07E-006</v>
      </c>
      <c r="O329" s="1" t="n">
        <f aca="false">4.5*M329*(-1)</f>
        <v>0.0997515</v>
      </c>
      <c r="P329" s="1" t="n">
        <f aca="false">N329*(-1)</f>
        <v>3.07E-006</v>
      </c>
      <c r="Q329" s="1" t="n">
        <f aca="false">IF(R329&lt;$Q$1,O329/SDOF!$F$19,0)</f>
        <v>0.0706573125</v>
      </c>
      <c r="R329" s="1" t="n">
        <f aca="false">P329/SDOF!$F$19</f>
        <v>2.17458333333333E-006</v>
      </c>
      <c r="S329" s="1" t="n">
        <f aca="false">IF(R329&lt;$W$1,$T$1*R329/$W$1,$T$1)</f>
        <v>1.19174023314586E-005</v>
      </c>
      <c r="T329" s="1" t="n">
        <f aca="false">IF(R329&lt;$Q$1,(S329-Q329)*(P330-P328)/2,0)</f>
        <v>-7.06453950976694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2174</v>
      </c>
      <c r="J330" s="1" t="str">
        <f aca="false">MID(A330,20,8)</f>
        <v>-3.08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2174</v>
      </c>
      <c r="N330" s="1" t="n">
        <f aca="false">VALUE(J330)*10^VALUE(L330)/100000</f>
        <v>-3.08E-006</v>
      </c>
      <c r="O330" s="1" t="n">
        <f aca="false">4.5*M330*(-1)</f>
        <v>0.099783</v>
      </c>
      <c r="P330" s="1" t="n">
        <f aca="false">N330*(-1)</f>
        <v>3.08E-006</v>
      </c>
      <c r="Q330" s="1" t="n">
        <f aca="false">IF(R330&lt;$Q$1,O330/SDOF!$F$19,0)</f>
        <v>0.070679625</v>
      </c>
      <c r="R330" s="1" t="n">
        <f aca="false">P330/SDOF!$F$19</f>
        <v>2.18166666666667E-006</v>
      </c>
      <c r="S330" s="1" t="n">
        <f aca="false">IF(R330&lt;$W$1,$T$1*R330/$W$1,$T$1)</f>
        <v>1.1956221231561E-005</v>
      </c>
      <c r="T330" s="1" t="n">
        <f aca="false">IF(R330&lt;$Q$1,(S330-Q330)*(P331-P329)/2,0)</f>
        <v>-7.06676687787693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2180</v>
      </c>
      <c r="J331" s="1" t="str">
        <f aca="false">MID(A331,20,8)</f>
        <v>-3.09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218</v>
      </c>
      <c r="N331" s="1" t="n">
        <f aca="false">VALUE(J331)*10^VALUE(L331)/100000</f>
        <v>-3.09E-006</v>
      </c>
      <c r="O331" s="1" t="n">
        <f aca="false">4.5*M331*(-1)</f>
        <v>0.09981</v>
      </c>
      <c r="P331" s="1" t="n">
        <f aca="false">N331*(-1)</f>
        <v>3.09E-006</v>
      </c>
      <c r="Q331" s="1" t="n">
        <f aca="false">IF(R331&lt;$Q$1,O331/SDOF!$F$19,0)</f>
        <v>0.07069875</v>
      </c>
      <c r="R331" s="1" t="n">
        <f aca="false">P331/SDOF!$F$19</f>
        <v>2.18875E-006</v>
      </c>
      <c r="S331" s="1" t="n">
        <f aca="false">IF(R331&lt;$W$1,$T$1*R331/$W$1,$T$1)</f>
        <v>1.19950401316635E-005</v>
      </c>
      <c r="T331" s="1" t="n">
        <f aca="false">IF(R331&lt;$Q$1,(S331-Q331)*(P332-P330)/2,0)</f>
        <v>-7.06867549598677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2187</v>
      </c>
      <c r="J332" s="1" t="str">
        <f aca="false">MID(A332,20,8)</f>
        <v>-3.10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2187</v>
      </c>
      <c r="N332" s="1" t="n">
        <f aca="false">VALUE(J332)*10^VALUE(L332)/100000</f>
        <v>-3.1E-006</v>
      </c>
      <c r="O332" s="1" t="n">
        <f aca="false">4.5*M332*(-1)</f>
        <v>0.0998415</v>
      </c>
      <c r="P332" s="1" t="n">
        <f aca="false">N332*(-1)</f>
        <v>3.1E-006</v>
      </c>
      <c r="Q332" s="1" t="n">
        <f aca="false">IF(R332&lt;$Q$1,O332/SDOF!$F$19,0)</f>
        <v>0.0707210625</v>
      </c>
      <c r="R332" s="1" t="n">
        <f aca="false">P332/SDOF!$F$19</f>
        <v>2.19583333333333E-006</v>
      </c>
      <c r="S332" s="1" t="n">
        <f aca="false">IF(R332&lt;$W$1,$T$1*R332/$W$1,$T$1)</f>
        <v>1.2033859031766E-005</v>
      </c>
      <c r="T332" s="1" t="n">
        <f aca="false">IF(R332&lt;$Q$1,(S332-Q332)*(P333-P331)/2,0)</f>
        <v>-7.07090286409676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2193</v>
      </c>
      <c r="J333" s="1" t="str">
        <f aca="false">MID(A333,20,8)</f>
        <v>-3.11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2193</v>
      </c>
      <c r="N333" s="1" t="n">
        <f aca="false">VALUE(J333)*10^VALUE(L333)/100000</f>
        <v>-3.11E-006</v>
      </c>
      <c r="O333" s="1" t="n">
        <f aca="false">4.5*M333*(-1)</f>
        <v>0.0998685</v>
      </c>
      <c r="P333" s="1" t="n">
        <f aca="false">N333*(-1)</f>
        <v>3.11E-006</v>
      </c>
      <c r="Q333" s="1" t="n">
        <f aca="false">IF(R333&lt;$Q$1,O333/SDOF!$F$19,0)</f>
        <v>0.0707401875</v>
      </c>
      <c r="R333" s="1" t="n">
        <f aca="false">P333/SDOF!$F$19</f>
        <v>2.20291666666667E-006</v>
      </c>
      <c r="S333" s="1" t="n">
        <f aca="false">IF(R333&lt;$W$1,$T$1*R333/$W$1,$T$1)</f>
        <v>1.20726779318684E-005</v>
      </c>
      <c r="T333" s="1" t="n">
        <f aca="false">IF(R333&lt;$Q$1,(S333-Q333)*(P334-P332)/2,0)</f>
        <v>-7.0728114822069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2200</v>
      </c>
      <c r="J334" s="1" t="str">
        <f aca="false">MID(A334,20,8)</f>
        <v>-3.12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22</v>
      </c>
      <c r="N334" s="1" t="n">
        <f aca="false">VALUE(J334)*10^VALUE(L334)/100000</f>
        <v>-3.12E-006</v>
      </c>
      <c r="O334" s="1" t="n">
        <f aca="false">4.5*M334*(-1)</f>
        <v>0.0999</v>
      </c>
      <c r="P334" s="1" t="n">
        <f aca="false">N334*(-1)</f>
        <v>3.12E-006</v>
      </c>
      <c r="Q334" s="1" t="n">
        <f aca="false">IF(R334&lt;$Q$1,O334/SDOF!$F$19,0)</f>
        <v>0.0707625</v>
      </c>
      <c r="R334" s="1" t="n">
        <f aca="false">P334/SDOF!$F$19</f>
        <v>2.21E-006</v>
      </c>
      <c r="S334" s="1" t="n">
        <f aca="false">IF(R334&lt;$W$1,$T$1*R334/$W$1,$T$1)</f>
        <v>1.21114968319709E-005</v>
      </c>
      <c r="T334" s="1" t="n">
        <f aca="false">IF(R334&lt;$Q$1,(S334-Q334)*(P335-P333)/2,0)</f>
        <v>-7.07503885031689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2207</v>
      </c>
      <c r="J335" s="1" t="str">
        <f aca="false">MID(A335,20,8)</f>
        <v>-3.13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2207</v>
      </c>
      <c r="N335" s="1" t="n">
        <f aca="false">VALUE(J335)*10^VALUE(L335)/100000</f>
        <v>-3.13E-006</v>
      </c>
      <c r="O335" s="1" t="n">
        <f aca="false">4.5*M335*(-1)</f>
        <v>0.0999315</v>
      </c>
      <c r="P335" s="1" t="n">
        <f aca="false">N335*(-1)</f>
        <v>3.13E-006</v>
      </c>
      <c r="Q335" s="1" t="n">
        <f aca="false">IF(R335&lt;$Q$1,O335/SDOF!$F$19,0)</f>
        <v>0.0707848125</v>
      </c>
      <c r="R335" s="1" t="n">
        <f aca="false">P335/SDOF!$F$19</f>
        <v>2.21708333333333E-006</v>
      </c>
      <c r="S335" s="1" t="n">
        <f aca="false">IF(R335&lt;$W$1,$T$1*R335/$W$1,$T$1)</f>
        <v>1.21503157320734E-005</v>
      </c>
      <c r="T335" s="1" t="n">
        <f aca="false">IF(R335&lt;$Q$1,(S335-Q335)*(P336-P334)/2,0)</f>
        <v>-7.07726621842673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2213</v>
      </c>
      <c r="J336" s="1" t="str">
        <f aca="false">MID(A336,20,8)</f>
        <v>-3.14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2213</v>
      </c>
      <c r="N336" s="1" t="n">
        <f aca="false">VALUE(J336)*10^VALUE(L336)/100000</f>
        <v>-3.14E-006</v>
      </c>
      <c r="O336" s="1" t="n">
        <f aca="false">4.5*M336*(-1)</f>
        <v>0.0999585</v>
      </c>
      <c r="P336" s="1" t="n">
        <f aca="false">N336*(-1)</f>
        <v>3.14E-006</v>
      </c>
      <c r="Q336" s="1" t="n">
        <f aca="false">IF(R336&lt;$Q$1,O336/SDOF!$F$19,0)</f>
        <v>0.0708039375</v>
      </c>
      <c r="R336" s="1" t="n">
        <f aca="false">P336/SDOF!$F$19</f>
        <v>2.22416666666667E-006</v>
      </c>
      <c r="S336" s="1" t="n">
        <f aca="false">IF(R336&lt;$W$1,$T$1*R336/$W$1,$T$1)</f>
        <v>1.21891346321759E-005</v>
      </c>
      <c r="T336" s="1" t="n">
        <f aca="false">IF(R336&lt;$Q$1,(S336-Q336)*(P337-P335)/2,0)</f>
        <v>-7.07917483653672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2220</v>
      </c>
      <c r="J337" s="1" t="str">
        <f aca="false">MID(A337,20,8)</f>
        <v>-3.15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222</v>
      </c>
      <c r="N337" s="1" t="n">
        <f aca="false">VALUE(J337)*10^VALUE(L337)/100000</f>
        <v>-3.15E-006</v>
      </c>
      <c r="O337" s="1" t="n">
        <f aca="false">4.5*M337*(-1)</f>
        <v>0.09999</v>
      </c>
      <c r="P337" s="1" t="n">
        <f aca="false">N337*(-1)</f>
        <v>3.15E-006</v>
      </c>
      <c r="Q337" s="1" t="n">
        <f aca="false">IF(R337&lt;$Q$1,O337/SDOF!$F$19,0)</f>
        <v>0.07082625</v>
      </c>
      <c r="R337" s="1" t="n">
        <f aca="false">P337/SDOF!$F$19</f>
        <v>2.23125E-006</v>
      </c>
      <c r="S337" s="1" t="n">
        <f aca="false">IF(R337&lt;$W$1,$T$1*R337/$W$1,$T$1)</f>
        <v>1.22279535322783E-005</v>
      </c>
      <c r="T337" s="1" t="n">
        <f aca="false">IF(R337&lt;$Q$1,(S337-Q337)*(P338-P336)/2,0)</f>
        <v>-7.08140220464685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2226</v>
      </c>
      <c r="J338" s="1" t="str">
        <f aca="false">MID(A338,20,8)</f>
        <v>-3.16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2226</v>
      </c>
      <c r="N338" s="1" t="n">
        <f aca="false">VALUE(J338)*10^VALUE(L338)/100000</f>
        <v>-3.16E-006</v>
      </c>
      <c r="O338" s="1" t="n">
        <f aca="false">4.5*M338*(-1)</f>
        <v>0.100017</v>
      </c>
      <c r="P338" s="1" t="n">
        <f aca="false">N338*(-1)</f>
        <v>3.16E-006</v>
      </c>
      <c r="Q338" s="1" t="n">
        <f aca="false">IF(R338&lt;$Q$1,O338/SDOF!$F$19,0)</f>
        <v>0.070845375</v>
      </c>
      <c r="R338" s="1" t="n">
        <f aca="false">P338/SDOF!$F$19</f>
        <v>2.23833333333333E-006</v>
      </c>
      <c r="S338" s="1" t="n">
        <f aca="false">IF(R338&lt;$W$1,$T$1*R338/$W$1,$T$1)</f>
        <v>1.22667724323808E-005</v>
      </c>
      <c r="T338" s="1" t="n">
        <f aca="false">IF(R338&lt;$Q$1,(S338-Q338)*(P339-P337)/2,0)</f>
        <v>-7.08331082275684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2233</v>
      </c>
      <c r="J339" s="1" t="str">
        <f aca="false">MID(A339,20,8)</f>
        <v>-3.17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2233</v>
      </c>
      <c r="N339" s="1" t="n">
        <f aca="false">VALUE(J339)*10^VALUE(L339)/100000</f>
        <v>-3.17E-006</v>
      </c>
      <c r="O339" s="1" t="n">
        <f aca="false">4.5*M339*(-1)</f>
        <v>0.1000485</v>
      </c>
      <c r="P339" s="1" t="n">
        <f aca="false">N339*(-1)</f>
        <v>3.17E-006</v>
      </c>
      <c r="Q339" s="1" t="n">
        <f aca="false">IF(R339&lt;$Q$1,O339/SDOF!$F$19,0)</f>
        <v>0.0708676875</v>
      </c>
      <c r="R339" s="1" t="n">
        <f aca="false">P339/SDOF!$F$19</f>
        <v>2.24541666666667E-006</v>
      </c>
      <c r="S339" s="1" t="n">
        <f aca="false">IF(R339&lt;$W$1,$T$1*R339/$W$1,$T$1)</f>
        <v>1.23055913324833E-005</v>
      </c>
      <c r="T339" s="1" t="n">
        <f aca="false">IF(R339&lt;$Q$1,(S339-Q339)*(P340-P338)/2,0)</f>
        <v>-7.08553819086669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2239</v>
      </c>
      <c r="J340" s="1" t="str">
        <f aca="false">MID(A340,20,8)</f>
        <v>-3.18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2239</v>
      </c>
      <c r="N340" s="1" t="n">
        <f aca="false">VALUE(J340)*10^VALUE(L340)/100000</f>
        <v>-3.18E-006</v>
      </c>
      <c r="O340" s="1" t="n">
        <f aca="false">4.5*M340*(-1)</f>
        <v>0.1000755</v>
      </c>
      <c r="P340" s="1" t="n">
        <f aca="false">N340*(-1)</f>
        <v>3.18E-006</v>
      </c>
      <c r="Q340" s="1" t="n">
        <f aca="false">IF(R340&lt;$Q$1,O340/SDOF!$F$19,0)</f>
        <v>0.0708868125</v>
      </c>
      <c r="R340" s="1" t="n">
        <f aca="false">P340/SDOF!$F$19</f>
        <v>2.2525E-006</v>
      </c>
      <c r="S340" s="1" t="n">
        <f aca="false">IF(R340&lt;$W$1,$T$1*R340/$W$1,$T$1)</f>
        <v>1.23444102325857E-005</v>
      </c>
      <c r="T340" s="1" t="n">
        <f aca="false">IF(R340&lt;$Q$1,(S340-Q340)*(P341-P339)/2,0)</f>
        <v>-7.08744680897668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2246</v>
      </c>
      <c r="J341" s="1" t="str">
        <f aca="false">MID(A341,20,8)</f>
        <v>-3.19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2246</v>
      </c>
      <c r="N341" s="1" t="n">
        <f aca="false">VALUE(J341)*10^VALUE(L341)/100000</f>
        <v>-3.19E-006</v>
      </c>
      <c r="O341" s="1" t="n">
        <f aca="false">4.5*M341*(-1)</f>
        <v>0.100107</v>
      </c>
      <c r="P341" s="1" t="n">
        <f aca="false">N341*(-1)</f>
        <v>3.19E-006</v>
      </c>
      <c r="Q341" s="1" t="n">
        <f aca="false">IF(R341&lt;$Q$1,O341/SDOF!$F$19,0)</f>
        <v>0.070909125</v>
      </c>
      <c r="R341" s="1" t="n">
        <f aca="false">P341/SDOF!$F$19</f>
        <v>2.25958333333333E-006</v>
      </c>
      <c r="S341" s="1" t="n">
        <f aca="false">IF(R341&lt;$W$1,$T$1*R341/$W$1,$T$1)</f>
        <v>1.23832291326882E-005</v>
      </c>
      <c r="T341" s="1" t="n">
        <f aca="false">IF(R341&lt;$Q$1,(S341-Q341)*(P342-P340)/2,0)</f>
        <v>-7.08967417708681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2252</v>
      </c>
      <c r="J342" s="1" t="str">
        <f aca="false">MID(A342,20,8)</f>
        <v>-3.20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2252</v>
      </c>
      <c r="N342" s="1" t="n">
        <f aca="false">VALUE(J342)*10^VALUE(L342)/100000</f>
        <v>-3.2E-006</v>
      </c>
      <c r="O342" s="1" t="n">
        <f aca="false">4.5*M342*(-1)</f>
        <v>0.100134</v>
      </c>
      <c r="P342" s="1" t="n">
        <f aca="false">N342*(-1)</f>
        <v>3.2E-006</v>
      </c>
      <c r="Q342" s="1" t="n">
        <f aca="false">IF(R342&lt;$Q$1,O342/SDOF!$F$19,0)</f>
        <v>0.07092825</v>
      </c>
      <c r="R342" s="1" t="n">
        <f aca="false">P342/SDOF!$F$19</f>
        <v>2.26666666666667E-006</v>
      </c>
      <c r="S342" s="1" t="n">
        <f aca="false">IF(R342&lt;$W$1,$T$1*R342/$W$1,$T$1)</f>
        <v>1.24220480327907E-005</v>
      </c>
      <c r="T342" s="1" t="n">
        <f aca="false">IF(R342&lt;$Q$1,(S342-Q342)*(P343-P341)/2,0)</f>
        <v>-7.09158279519681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2259</v>
      </c>
      <c r="J343" s="1" t="str">
        <f aca="false">MID(A343,20,8)</f>
        <v>-3.21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2259</v>
      </c>
      <c r="N343" s="1" t="n">
        <f aca="false">VALUE(J343)*10^VALUE(L343)/100000</f>
        <v>-3.21E-006</v>
      </c>
      <c r="O343" s="1" t="n">
        <f aca="false">4.5*M343*(-1)</f>
        <v>0.1001655</v>
      </c>
      <c r="P343" s="1" t="n">
        <f aca="false">N343*(-1)</f>
        <v>3.21E-006</v>
      </c>
      <c r="Q343" s="1" t="n">
        <f aca="false">IF(R343&lt;$Q$1,O343/SDOF!$F$19,0)</f>
        <v>0.0709505625</v>
      </c>
      <c r="R343" s="1" t="n">
        <f aca="false">P343/SDOF!$F$19</f>
        <v>2.27375E-006</v>
      </c>
      <c r="S343" s="1" t="n">
        <f aca="false">IF(R343&lt;$W$1,$T$1*R343/$W$1,$T$1)</f>
        <v>1.24608669328932E-005</v>
      </c>
      <c r="T343" s="1" t="n">
        <f aca="false">IF(R343&lt;$Q$1,(S343-Q343)*(P344-P342)/2,0)</f>
        <v>-7.09381016330665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2265</v>
      </c>
      <c r="J344" s="1" t="str">
        <f aca="false">MID(A344,20,8)</f>
        <v>-3.22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2265</v>
      </c>
      <c r="N344" s="1" t="n">
        <f aca="false">VALUE(J344)*10^VALUE(L344)/100000</f>
        <v>-3.22E-006</v>
      </c>
      <c r="O344" s="1" t="n">
        <f aca="false">4.5*M344*(-1)</f>
        <v>0.1001925</v>
      </c>
      <c r="P344" s="1" t="n">
        <f aca="false">N344*(-1)</f>
        <v>3.22E-006</v>
      </c>
      <c r="Q344" s="1" t="n">
        <f aca="false">IF(R344&lt;$Q$1,O344/SDOF!$F$19,0)</f>
        <v>0.0709696875</v>
      </c>
      <c r="R344" s="1" t="n">
        <f aca="false">P344/SDOF!$F$19</f>
        <v>2.28083333333333E-006</v>
      </c>
      <c r="S344" s="1" t="n">
        <f aca="false">IF(R344&lt;$W$1,$T$1*R344/$W$1,$T$1)</f>
        <v>1.24996858329956E-005</v>
      </c>
      <c r="T344" s="1" t="n">
        <f aca="false">IF(R344&lt;$Q$1,(S344-Q344)*(P345-P343)/2,0)</f>
        <v>-7.09571878141663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2272</v>
      </c>
      <c r="J345" s="1" t="str">
        <f aca="false">MID(A345,20,8)</f>
        <v>-3.23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2272</v>
      </c>
      <c r="N345" s="1" t="n">
        <f aca="false">VALUE(J345)*10^VALUE(L345)/100000</f>
        <v>-3.23E-006</v>
      </c>
      <c r="O345" s="1" t="n">
        <f aca="false">4.5*M345*(-1)</f>
        <v>0.100224</v>
      </c>
      <c r="P345" s="1" t="n">
        <f aca="false">N345*(-1)</f>
        <v>3.23E-006</v>
      </c>
      <c r="Q345" s="1" t="n">
        <f aca="false">IF(R345&lt;$Q$1,O345/SDOF!$F$19,0)</f>
        <v>0.070992</v>
      </c>
      <c r="R345" s="1" t="n">
        <f aca="false">P345/SDOF!$F$19</f>
        <v>2.28791666666667E-006</v>
      </c>
      <c r="S345" s="1" t="n">
        <f aca="false">IF(R345&lt;$W$1,$T$1*R345/$W$1,$T$1)</f>
        <v>1.25385047330981E-005</v>
      </c>
      <c r="T345" s="1" t="n">
        <f aca="false">IF(R345&lt;$Q$1,(S345-Q345)*(P346-P344)/2,0)</f>
        <v>-7.09794614952677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2279</v>
      </c>
      <c r="J346" s="1" t="str">
        <f aca="false">MID(A346,20,8)</f>
        <v>-3.24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2279</v>
      </c>
      <c r="N346" s="1" t="n">
        <f aca="false">VALUE(J346)*10^VALUE(L346)/100000</f>
        <v>-3.24E-006</v>
      </c>
      <c r="O346" s="1" t="n">
        <f aca="false">4.5*M346*(-1)</f>
        <v>0.1002555</v>
      </c>
      <c r="P346" s="1" t="n">
        <f aca="false">N346*(-1)</f>
        <v>3.24E-006</v>
      </c>
      <c r="Q346" s="1" t="n">
        <f aca="false">IF(R346&lt;$Q$1,O346/SDOF!$F$19,0)</f>
        <v>0.0710143125</v>
      </c>
      <c r="R346" s="1" t="n">
        <f aca="false">P346/SDOF!$F$19</f>
        <v>2.295E-006</v>
      </c>
      <c r="S346" s="1" t="n">
        <f aca="false">IF(R346&lt;$W$1,$T$1*R346/$W$1,$T$1)</f>
        <v>1.25773236332006E-005</v>
      </c>
      <c r="T346" s="1" t="n">
        <f aca="false">IF(R346&lt;$Q$1,(S346-Q346)*(P347-P345)/2,0)</f>
        <v>-7.10017351763676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2285</v>
      </c>
      <c r="J347" s="1" t="str">
        <f aca="false">MID(A347,20,8)</f>
        <v>-3.25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2285</v>
      </c>
      <c r="N347" s="1" t="n">
        <f aca="false">VALUE(J347)*10^VALUE(L347)/100000</f>
        <v>-3.25E-006</v>
      </c>
      <c r="O347" s="1" t="n">
        <f aca="false">4.5*M347*(-1)</f>
        <v>0.1002825</v>
      </c>
      <c r="P347" s="1" t="n">
        <f aca="false">N347*(-1)</f>
        <v>3.25E-006</v>
      </c>
      <c r="Q347" s="1" t="n">
        <f aca="false">IF(R347&lt;$Q$1,O347/SDOF!$F$19,0)</f>
        <v>0.0710334375</v>
      </c>
      <c r="R347" s="1" t="n">
        <f aca="false">P347/SDOF!$F$19</f>
        <v>2.30208333333333E-006</v>
      </c>
      <c r="S347" s="1" t="n">
        <f aca="false">IF(R347&lt;$W$1,$T$1*R347/$W$1,$T$1)</f>
        <v>1.2616142533303E-005</v>
      </c>
      <c r="T347" s="1" t="n">
        <f aca="false">IF(R347&lt;$Q$1,(S347-Q347)*(P348-P346)/2,0)</f>
        <v>-7.10208213574645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2292</v>
      </c>
      <c r="J348" s="1" t="str">
        <f aca="false">MID(A348,20,8)</f>
        <v>-3.26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2292</v>
      </c>
      <c r="N348" s="1" t="n">
        <f aca="false">VALUE(J348)*10^VALUE(L348)/100000</f>
        <v>-3.26E-006</v>
      </c>
      <c r="O348" s="1" t="n">
        <f aca="false">4.5*M348*(-1)</f>
        <v>0.100314</v>
      </c>
      <c r="P348" s="1" t="n">
        <f aca="false">N348*(-1)</f>
        <v>3.26E-006</v>
      </c>
      <c r="Q348" s="1" t="n">
        <f aca="false">IF(R348&lt;$Q$1,O348/SDOF!$F$19,0)</f>
        <v>0.07105575</v>
      </c>
      <c r="R348" s="1" t="n">
        <f aca="false">P348/SDOF!$F$19</f>
        <v>2.30916666666667E-006</v>
      </c>
      <c r="S348" s="1" t="n">
        <f aca="false">IF(R348&lt;$W$1,$T$1*R348/$W$1,$T$1)</f>
        <v>1.26549614334055E-005</v>
      </c>
      <c r="T348" s="1" t="n">
        <f aca="false">IF(R348&lt;$Q$1,(S348-Q348)*(P349-P347)/2,0)</f>
        <v>-7.10430950385659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2298</v>
      </c>
      <c r="J349" s="1" t="str">
        <f aca="false">MID(A349,20,8)</f>
        <v>-3.27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2298</v>
      </c>
      <c r="N349" s="1" t="n">
        <f aca="false">VALUE(J349)*10^VALUE(L349)/100000</f>
        <v>-3.27E-006</v>
      </c>
      <c r="O349" s="1" t="n">
        <f aca="false">4.5*M349*(-1)</f>
        <v>0.100341</v>
      </c>
      <c r="P349" s="1" t="n">
        <f aca="false">N349*(-1)</f>
        <v>3.27E-006</v>
      </c>
      <c r="Q349" s="1" t="n">
        <f aca="false">IF(R349&lt;$Q$1,O349/SDOF!$F$19,0)</f>
        <v>0.071074875</v>
      </c>
      <c r="R349" s="1" t="n">
        <f aca="false">P349/SDOF!$F$19</f>
        <v>2.31625E-006</v>
      </c>
      <c r="S349" s="1" t="n">
        <f aca="false">IF(R349&lt;$W$1,$T$1*R349/$W$1,$T$1)</f>
        <v>1.2693780333508E-005</v>
      </c>
      <c r="T349" s="1" t="n">
        <f aca="false">IF(R349&lt;$Q$1,(S349-Q349)*(P350-P348)/2,0)</f>
        <v>-7.10621812196658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2305</v>
      </c>
      <c r="J350" s="1" t="str">
        <f aca="false">MID(A350,20,8)</f>
        <v>-3.28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2305</v>
      </c>
      <c r="N350" s="1" t="n">
        <f aca="false">VALUE(J350)*10^VALUE(L350)/100000</f>
        <v>-3.28E-006</v>
      </c>
      <c r="O350" s="1" t="n">
        <f aca="false">4.5*M350*(-1)</f>
        <v>0.1003725</v>
      </c>
      <c r="P350" s="1" t="n">
        <f aca="false">N350*(-1)</f>
        <v>3.28E-006</v>
      </c>
      <c r="Q350" s="1" t="n">
        <f aca="false">IF(R350&lt;$Q$1,O350/SDOF!$F$19,0)</f>
        <v>0.0710971875</v>
      </c>
      <c r="R350" s="1" t="n">
        <f aca="false">P350/SDOF!$F$19</f>
        <v>2.32333333333333E-006</v>
      </c>
      <c r="S350" s="1" t="n">
        <f aca="false">IF(R350&lt;$W$1,$T$1*R350/$W$1,$T$1)</f>
        <v>1.27325992336104E-005</v>
      </c>
      <c r="T350" s="1" t="n">
        <f aca="false">IF(R350&lt;$Q$1,(S350-Q350)*(P351-P349)/2,0)</f>
        <v>-7.10844549007672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2311</v>
      </c>
      <c r="J351" s="1" t="str">
        <f aca="false">MID(A351,20,8)</f>
        <v>-3.29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2311</v>
      </c>
      <c r="N351" s="1" t="n">
        <f aca="false">VALUE(J351)*10^VALUE(L351)/100000</f>
        <v>-3.29E-006</v>
      </c>
      <c r="O351" s="1" t="n">
        <f aca="false">4.5*M351*(-1)</f>
        <v>0.1003995</v>
      </c>
      <c r="P351" s="1" t="n">
        <f aca="false">N351*(-1)</f>
        <v>3.29E-006</v>
      </c>
      <c r="Q351" s="1" t="n">
        <f aca="false">IF(R351&lt;$Q$1,O351/SDOF!$F$19,0)</f>
        <v>0.0711163125</v>
      </c>
      <c r="R351" s="1" t="n">
        <f aca="false">P351/SDOF!$F$19</f>
        <v>2.33041666666667E-006</v>
      </c>
      <c r="S351" s="1" t="n">
        <f aca="false">IF(R351&lt;$W$1,$T$1*R351/$W$1,$T$1)</f>
        <v>1.27714181337129E-005</v>
      </c>
      <c r="T351" s="1" t="n">
        <f aca="false">IF(R351&lt;$Q$1,(S351-Q351)*(P352-P350)/2,0)</f>
        <v>-7.11035410818671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2318</v>
      </c>
      <c r="J352" s="1" t="str">
        <f aca="false">MID(A352,20,8)</f>
        <v>-3.30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2318</v>
      </c>
      <c r="N352" s="1" t="n">
        <f aca="false">VALUE(J352)*10^VALUE(L352)/100000</f>
        <v>-3.3E-006</v>
      </c>
      <c r="O352" s="1" t="n">
        <f aca="false">4.5*M352*(-1)</f>
        <v>0.100431</v>
      </c>
      <c r="P352" s="1" t="n">
        <f aca="false">N352*(-1)</f>
        <v>3.3E-006</v>
      </c>
      <c r="Q352" s="1" t="n">
        <f aca="false">IF(R352&lt;$Q$1,O352/SDOF!$F$19,0)</f>
        <v>0.071138625</v>
      </c>
      <c r="R352" s="1" t="n">
        <f aca="false">P352/SDOF!$F$19</f>
        <v>2.3375E-006</v>
      </c>
      <c r="S352" s="1" t="n">
        <f aca="false">IF(R352&lt;$W$1,$T$1*R352/$W$1,$T$1)</f>
        <v>1.28102370338154E-005</v>
      </c>
      <c r="T352" s="1" t="n">
        <f aca="false">IF(R352&lt;$Q$1,(S352-Q352)*(P353-P351)/2,0)</f>
        <v>-7.11258147629655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2324</v>
      </c>
      <c r="J353" s="1" t="str">
        <f aca="false">MID(A353,20,8)</f>
        <v>-3.31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2324</v>
      </c>
      <c r="N353" s="1" t="n">
        <f aca="false">VALUE(J353)*10^VALUE(L353)/100000</f>
        <v>-3.31E-006</v>
      </c>
      <c r="O353" s="1" t="n">
        <f aca="false">4.5*M353*(-1)</f>
        <v>0.100458</v>
      </c>
      <c r="P353" s="1" t="n">
        <f aca="false">N353*(-1)</f>
        <v>3.31E-006</v>
      </c>
      <c r="Q353" s="1" t="n">
        <f aca="false">IF(R353&lt;$Q$1,O353/SDOF!$F$19,0)</f>
        <v>0.07115775</v>
      </c>
      <c r="R353" s="1" t="n">
        <f aca="false">P353/SDOF!$F$19</f>
        <v>2.34458333333333E-006</v>
      </c>
      <c r="S353" s="1" t="n">
        <f aca="false">IF(R353&lt;$W$1,$T$1*R353/$W$1,$T$1)</f>
        <v>1.28490559339179E-005</v>
      </c>
      <c r="T353" s="1" t="n">
        <f aca="false">IF(R353&lt;$Q$1,(S353-Q353)*(P354-P352)/2,0)</f>
        <v>-7.11449009440654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2331</v>
      </c>
      <c r="J354" s="1" t="str">
        <f aca="false">MID(A354,20,8)</f>
        <v>-3.32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2331</v>
      </c>
      <c r="N354" s="1" t="n">
        <f aca="false">VALUE(J354)*10^VALUE(L354)/100000</f>
        <v>-3.32E-006</v>
      </c>
      <c r="O354" s="1" t="n">
        <f aca="false">4.5*M354*(-1)</f>
        <v>0.1004895</v>
      </c>
      <c r="P354" s="1" t="n">
        <f aca="false">N354*(-1)</f>
        <v>3.32E-006</v>
      </c>
      <c r="Q354" s="1" t="n">
        <f aca="false">IF(R354&lt;$Q$1,O354/SDOF!$F$19,0)</f>
        <v>0.0711800625</v>
      </c>
      <c r="R354" s="1" t="n">
        <f aca="false">P354/SDOF!$F$19</f>
        <v>2.35166666666667E-006</v>
      </c>
      <c r="S354" s="1" t="n">
        <f aca="false">IF(R354&lt;$W$1,$T$1*R354/$W$1,$T$1)</f>
        <v>1.28878748340203E-005</v>
      </c>
      <c r="T354" s="1" t="n">
        <f aca="false">IF(R354&lt;$Q$1,(S354-Q354)*(P355-P353)/2,0)</f>
        <v>-7.11671746251668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2338</v>
      </c>
      <c r="J355" s="1" t="str">
        <f aca="false">MID(A355,20,8)</f>
        <v>-3.33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2338</v>
      </c>
      <c r="N355" s="1" t="n">
        <f aca="false">VALUE(J355)*10^VALUE(L355)/100000</f>
        <v>-3.33E-006</v>
      </c>
      <c r="O355" s="1" t="n">
        <f aca="false">4.5*M355*(-1)</f>
        <v>0.100521</v>
      </c>
      <c r="P355" s="1" t="n">
        <f aca="false">N355*(-1)</f>
        <v>3.33E-006</v>
      </c>
      <c r="Q355" s="1" t="n">
        <f aca="false">IF(R355&lt;$Q$1,O355/SDOF!$F$19,0)</f>
        <v>0.071202375</v>
      </c>
      <c r="R355" s="1" t="n">
        <f aca="false">P355/SDOF!$F$19</f>
        <v>2.35875E-006</v>
      </c>
      <c r="S355" s="1" t="n">
        <f aca="false">IF(R355&lt;$W$1,$T$1*R355/$W$1,$T$1)</f>
        <v>1.29266937341228E-005</v>
      </c>
      <c r="T355" s="1" t="n">
        <f aca="false">IF(R355&lt;$Q$1,(S355-Q355)*(P356-P354)/2,0)</f>
        <v>-7.11894483062667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2344</v>
      </c>
      <c r="J356" s="1" t="str">
        <f aca="false">MID(A356,20,8)</f>
        <v>-3.34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2344</v>
      </c>
      <c r="N356" s="1" t="n">
        <f aca="false">VALUE(J356)*10^VALUE(L356)/100000</f>
        <v>-3.34E-006</v>
      </c>
      <c r="O356" s="1" t="n">
        <f aca="false">4.5*M356*(-1)</f>
        <v>0.100548</v>
      </c>
      <c r="P356" s="1" t="n">
        <f aca="false">N356*(-1)</f>
        <v>3.34E-006</v>
      </c>
      <c r="Q356" s="1" t="n">
        <f aca="false">IF(R356&lt;$Q$1,O356/SDOF!$F$19,0)</f>
        <v>0.0712215</v>
      </c>
      <c r="R356" s="1" t="n">
        <f aca="false">P356/SDOF!$F$19</f>
        <v>2.36583333333333E-006</v>
      </c>
      <c r="S356" s="1" t="n">
        <f aca="false">IF(R356&lt;$W$1,$T$1*R356/$W$1,$T$1)</f>
        <v>1.29655126342253E-005</v>
      </c>
      <c r="T356" s="1" t="n">
        <f aca="false">IF(R356&lt;$Q$1,(S356-Q356)*(P357-P355)/2,0)</f>
        <v>-7.12085344873651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2351</v>
      </c>
      <c r="J357" s="1" t="str">
        <f aca="false">MID(A357,20,8)</f>
        <v>-3.35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2351</v>
      </c>
      <c r="N357" s="1" t="n">
        <f aca="false">VALUE(J357)*10^VALUE(L357)/100000</f>
        <v>-3.35E-006</v>
      </c>
      <c r="O357" s="1" t="n">
        <f aca="false">4.5*M357*(-1)</f>
        <v>0.1005795</v>
      </c>
      <c r="P357" s="1" t="n">
        <f aca="false">N357*(-1)</f>
        <v>3.35E-006</v>
      </c>
      <c r="Q357" s="1" t="n">
        <f aca="false">IF(R357&lt;$Q$1,O357/SDOF!$F$19,0)</f>
        <v>0.0712438125</v>
      </c>
      <c r="R357" s="1" t="n">
        <f aca="false">P357/SDOF!$F$19</f>
        <v>2.37291666666667E-006</v>
      </c>
      <c r="S357" s="1" t="n">
        <f aca="false">IF(R357&lt;$W$1,$T$1*R357/$W$1,$T$1)</f>
        <v>1.30043315343277E-005</v>
      </c>
      <c r="T357" s="1" t="n">
        <f aca="false">IF(R357&lt;$Q$1,(S357-Q357)*(P358-P356)/2,0)</f>
        <v>-7.1230808168465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2357</v>
      </c>
      <c r="J358" s="1" t="str">
        <f aca="false">MID(A358,20,8)</f>
        <v>-3.36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2357</v>
      </c>
      <c r="N358" s="1" t="n">
        <f aca="false">VALUE(J358)*10^VALUE(L358)/100000</f>
        <v>-3.36E-006</v>
      </c>
      <c r="O358" s="1" t="n">
        <f aca="false">4.5*M358*(-1)</f>
        <v>0.1006065</v>
      </c>
      <c r="P358" s="1" t="n">
        <f aca="false">N358*(-1)</f>
        <v>3.36E-006</v>
      </c>
      <c r="Q358" s="1" t="n">
        <f aca="false">IF(R358&lt;$Q$1,O358/SDOF!$F$19,0)</f>
        <v>0.0712629375</v>
      </c>
      <c r="R358" s="1" t="n">
        <f aca="false">P358/SDOF!$F$19</f>
        <v>2.38E-006</v>
      </c>
      <c r="S358" s="1" t="n">
        <f aca="false">IF(R358&lt;$W$1,$T$1*R358/$W$1,$T$1)</f>
        <v>1.30431504344302E-005</v>
      </c>
      <c r="T358" s="1" t="n">
        <f aca="false">IF(R358&lt;$Q$1,(S358-Q358)*(P359-P357)/2,0)</f>
        <v>-7.12498943495664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2364</v>
      </c>
      <c r="J359" s="1" t="str">
        <f aca="false">MID(A359,20,8)</f>
        <v>-3.37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2364</v>
      </c>
      <c r="N359" s="1" t="n">
        <f aca="false">VALUE(J359)*10^VALUE(L359)/100000</f>
        <v>-3.37E-006</v>
      </c>
      <c r="O359" s="1" t="n">
        <f aca="false">4.5*M359*(-1)</f>
        <v>0.100638</v>
      </c>
      <c r="P359" s="1" t="n">
        <f aca="false">N359*(-1)</f>
        <v>3.37E-006</v>
      </c>
      <c r="Q359" s="1" t="n">
        <f aca="false">IF(R359&lt;$Q$1,O359/SDOF!$F$19,0)</f>
        <v>0.07128525</v>
      </c>
      <c r="R359" s="1" t="n">
        <f aca="false">P359/SDOF!$F$19</f>
        <v>2.38708333333333E-006</v>
      </c>
      <c r="S359" s="1" t="n">
        <f aca="false">IF(R359&lt;$W$1,$T$1*R359/$W$1,$T$1)</f>
        <v>1.30819693345327E-005</v>
      </c>
      <c r="T359" s="1" t="n">
        <f aca="false">IF(R359&lt;$Q$1,(S359-Q359)*(P360-P358)/2,0)</f>
        <v>-7.12721680306663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2370</v>
      </c>
      <c r="J360" s="1" t="str">
        <f aca="false">MID(A360,20,8)</f>
        <v>-3.38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237</v>
      </c>
      <c r="N360" s="1" t="n">
        <f aca="false">VALUE(J360)*10^VALUE(L360)/100000</f>
        <v>-3.38E-006</v>
      </c>
      <c r="O360" s="1" t="n">
        <f aca="false">4.5*M360*(-1)</f>
        <v>0.100665</v>
      </c>
      <c r="P360" s="1" t="n">
        <f aca="false">N360*(-1)</f>
        <v>3.38E-006</v>
      </c>
      <c r="Q360" s="1" t="n">
        <f aca="false">IF(R360&lt;$Q$1,O360/SDOF!$F$19,0)</f>
        <v>0.071304375</v>
      </c>
      <c r="R360" s="1" t="n">
        <f aca="false">P360/SDOF!$F$19</f>
        <v>2.39416666666667E-006</v>
      </c>
      <c r="S360" s="1" t="n">
        <f aca="false">IF(R360&lt;$W$1,$T$1*R360/$W$1,$T$1)</f>
        <v>1.31207882346352E-005</v>
      </c>
      <c r="T360" s="1" t="n">
        <f aca="false">IF(R360&lt;$Q$1,(S360-Q360)*(P361-P359)/2,0)</f>
        <v>-7.12912542117647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2377</v>
      </c>
      <c r="J361" s="1" t="str">
        <f aca="false">MID(A361,20,8)</f>
        <v>-3.39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2377</v>
      </c>
      <c r="N361" s="1" t="n">
        <f aca="false">VALUE(J361)*10^VALUE(L361)/100000</f>
        <v>-3.39E-006</v>
      </c>
      <c r="O361" s="1" t="n">
        <f aca="false">4.5*M361*(-1)</f>
        <v>0.1006965</v>
      </c>
      <c r="P361" s="1" t="n">
        <f aca="false">N361*(-1)</f>
        <v>3.39E-006</v>
      </c>
      <c r="Q361" s="1" t="n">
        <f aca="false">IF(R361&lt;$Q$1,O361/SDOF!$F$19,0)</f>
        <v>0.0713266875</v>
      </c>
      <c r="R361" s="1" t="n">
        <f aca="false">P361/SDOF!$F$19</f>
        <v>2.40125E-006</v>
      </c>
      <c r="S361" s="1" t="n">
        <f aca="false">IF(R361&lt;$W$1,$T$1*R361/$W$1,$T$1)</f>
        <v>1.31596071347376E-005</v>
      </c>
      <c r="T361" s="1" t="n">
        <f aca="false">IF(R361&lt;$Q$1,(S361-Q361)*(P362-P360)/2,0)</f>
        <v>-7.13135278928646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2383</v>
      </c>
      <c r="J362" s="1" t="str">
        <f aca="false">MID(A362,20,8)</f>
        <v>-3.40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2383</v>
      </c>
      <c r="N362" s="1" t="n">
        <f aca="false">VALUE(J362)*10^VALUE(L362)/100000</f>
        <v>-3.4E-006</v>
      </c>
      <c r="O362" s="1" t="n">
        <f aca="false">4.5*M362*(-1)</f>
        <v>0.1007235</v>
      </c>
      <c r="P362" s="1" t="n">
        <f aca="false">N362*(-1)</f>
        <v>3.4E-006</v>
      </c>
      <c r="Q362" s="1" t="n">
        <f aca="false">IF(R362&lt;$Q$1,O362/SDOF!$F$19,0)</f>
        <v>0.0713458125</v>
      </c>
      <c r="R362" s="1" t="n">
        <f aca="false">P362/SDOF!$F$19</f>
        <v>2.40833333333333E-006</v>
      </c>
      <c r="S362" s="1" t="n">
        <f aca="false">IF(R362&lt;$W$1,$T$1*R362/$W$1,$T$1)</f>
        <v>1.31984260348401E-005</v>
      </c>
      <c r="T362" s="1" t="n">
        <f aca="false">IF(R362&lt;$Q$1,(S362-Q362)*(P363-P361)/2,0)</f>
        <v>-7.1332614073966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2390</v>
      </c>
      <c r="J363" s="1" t="str">
        <f aca="false">MID(A363,20,8)</f>
        <v>-3.41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239</v>
      </c>
      <c r="N363" s="1" t="n">
        <f aca="false">VALUE(J363)*10^VALUE(L363)/100000</f>
        <v>-3.41E-006</v>
      </c>
      <c r="O363" s="1" t="n">
        <f aca="false">4.5*M363*(-1)</f>
        <v>0.100755</v>
      </c>
      <c r="P363" s="1" t="n">
        <f aca="false">N363*(-1)</f>
        <v>3.41E-006</v>
      </c>
      <c r="Q363" s="1" t="n">
        <f aca="false">IF(R363&lt;$Q$1,O363/SDOF!$F$19,0)</f>
        <v>0.071368125</v>
      </c>
      <c r="R363" s="1" t="n">
        <f aca="false">P363/SDOF!$F$19</f>
        <v>2.41541666666667E-006</v>
      </c>
      <c r="S363" s="1" t="n">
        <f aca="false">IF(R363&lt;$W$1,$T$1*R363/$W$1,$T$1)</f>
        <v>1.32372449349426E-005</v>
      </c>
      <c r="T363" s="1" t="n">
        <f aca="false">IF(R363&lt;$Q$1,(S363-Q363)*(P364-P362)/2,0)</f>
        <v>-7.13548877550659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2397</v>
      </c>
      <c r="J364" s="1" t="str">
        <f aca="false">MID(A364,20,8)</f>
        <v>-3.42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2397</v>
      </c>
      <c r="N364" s="1" t="n">
        <f aca="false">VALUE(J364)*10^VALUE(L364)/100000</f>
        <v>-3.42E-006</v>
      </c>
      <c r="O364" s="1" t="n">
        <f aca="false">4.5*M364*(-1)</f>
        <v>0.1007865</v>
      </c>
      <c r="P364" s="1" t="n">
        <f aca="false">N364*(-1)</f>
        <v>3.42E-006</v>
      </c>
      <c r="Q364" s="1" t="n">
        <f aca="false">IF(R364&lt;$Q$1,O364/SDOF!$F$19,0)</f>
        <v>0.0713904375</v>
      </c>
      <c r="R364" s="1" t="n">
        <f aca="false">P364/SDOF!$F$19</f>
        <v>2.4225E-006</v>
      </c>
      <c r="S364" s="1" t="n">
        <f aca="false">IF(R364&lt;$W$1,$T$1*R364/$W$1,$T$1)</f>
        <v>1.3276063835045E-005</v>
      </c>
      <c r="T364" s="1" t="n">
        <f aca="false">IF(R364&lt;$Q$1,(S364-Q364)*(P365-P363)/2,0)</f>
        <v>-7.13771614361643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2403</v>
      </c>
      <c r="J365" s="1" t="str">
        <f aca="false">MID(A365,20,8)</f>
        <v>-3.43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2403</v>
      </c>
      <c r="N365" s="1" t="n">
        <f aca="false">VALUE(J365)*10^VALUE(L365)/100000</f>
        <v>-3.43E-006</v>
      </c>
      <c r="O365" s="1" t="n">
        <f aca="false">4.5*M365*(-1)</f>
        <v>0.1008135</v>
      </c>
      <c r="P365" s="1" t="n">
        <f aca="false">N365*(-1)</f>
        <v>3.43E-006</v>
      </c>
      <c r="Q365" s="1" t="n">
        <f aca="false">IF(R365&lt;$Q$1,O365/SDOF!$F$19,0)</f>
        <v>0.0714095625</v>
      </c>
      <c r="R365" s="1" t="n">
        <f aca="false">P365/SDOF!$F$19</f>
        <v>2.42958333333333E-006</v>
      </c>
      <c r="S365" s="1" t="n">
        <f aca="false">IF(R365&lt;$W$1,$T$1*R365/$W$1,$T$1)</f>
        <v>1.33148827351475E-005</v>
      </c>
      <c r="T365" s="1" t="n">
        <f aca="false">IF(R365&lt;$Q$1,(S365-Q365)*(P366-P364)/2,0)</f>
        <v>-7.13962476172642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2410</v>
      </c>
      <c r="J366" s="1" t="str">
        <f aca="false">MID(A366,20,8)</f>
        <v>-3.44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241</v>
      </c>
      <c r="N366" s="1" t="n">
        <f aca="false">VALUE(J366)*10^VALUE(L366)/100000</f>
        <v>-3.44E-006</v>
      </c>
      <c r="O366" s="1" t="n">
        <f aca="false">4.5*M366*(-1)</f>
        <v>0.100845</v>
      </c>
      <c r="P366" s="1" t="n">
        <f aca="false">N366*(-1)</f>
        <v>3.44E-006</v>
      </c>
      <c r="Q366" s="1" t="n">
        <f aca="false">IF(R366&lt;$Q$1,O366/SDOF!$F$19,0)</f>
        <v>0.071431875</v>
      </c>
      <c r="R366" s="1" t="n">
        <f aca="false">P366/SDOF!$F$19</f>
        <v>2.43666666666667E-006</v>
      </c>
      <c r="S366" s="1" t="n">
        <f aca="false">IF(R366&lt;$W$1,$T$1*R366/$W$1,$T$1)</f>
        <v>1.335370163525E-005</v>
      </c>
      <c r="T366" s="1" t="n">
        <f aca="false">IF(R366&lt;$Q$1,(S366-Q366)*(P367-P365)/2,0)</f>
        <v>-7.14185212983656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2416</v>
      </c>
      <c r="J367" s="1" t="str">
        <f aca="false">MID(A367,20,8)</f>
        <v>-3.45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2416</v>
      </c>
      <c r="N367" s="1" t="n">
        <f aca="false">VALUE(J367)*10^VALUE(L367)/100000</f>
        <v>-3.45E-006</v>
      </c>
      <c r="O367" s="1" t="n">
        <f aca="false">4.5*M367*(-1)</f>
        <v>0.100872</v>
      </c>
      <c r="P367" s="1" t="n">
        <f aca="false">N367*(-1)</f>
        <v>3.45E-006</v>
      </c>
      <c r="Q367" s="1" t="n">
        <f aca="false">IF(R367&lt;$Q$1,O367/SDOF!$F$19,0)</f>
        <v>0.071451</v>
      </c>
      <c r="R367" s="1" t="n">
        <f aca="false">P367/SDOF!$F$19</f>
        <v>2.44375E-006</v>
      </c>
      <c r="S367" s="1" t="n">
        <f aca="false">IF(R367&lt;$W$1,$T$1*R367/$W$1,$T$1)</f>
        <v>1.33925205353525E-005</v>
      </c>
      <c r="T367" s="1" t="n">
        <f aca="false">IF(R367&lt;$Q$1,(S367-Q367)*(P368-P366)/2,0)</f>
        <v>-7.14376074794655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2423</v>
      </c>
      <c r="J368" s="1" t="str">
        <f aca="false">MID(A368,20,8)</f>
        <v>-3.46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2423</v>
      </c>
      <c r="N368" s="1" t="n">
        <f aca="false">VALUE(J368)*10^VALUE(L368)/100000</f>
        <v>-3.46E-006</v>
      </c>
      <c r="O368" s="1" t="n">
        <f aca="false">4.5*M368*(-1)</f>
        <v>0.1009035</v>
      </c>
      <c r="P368" s="1" t="n">
        <f aca="false">N368*(-1)</f>
        <v>3.46E-006</v>
      </c>
      <c r="Q368" s="1" t="n">
        <f aca="false">IF(R368&lt;$Q$1,O368/SDOF!$F$19,0)</f>
        <v>0.0714733125</v>
      </c>
      <c r="R368" s="1" t="n">
        <f aca="false">P368/SDOF!$F$19</f>
        <v>2.45083333333333E-006</v>
      </c>
      <c r="S368" s="1" t="n">
        <f aca="false">IF(R368&lt;$W$1,$T$1*R368/$W$1,$T$1)</f>
        <v>1.34313394354549E-005</v>
      </c>
      <c r="T368" s="1" t="n">
        <f aca="false">IF(R368&lt;$Q$1,(S368-Q368)*(P369-P367)/2,0)</f>
        <v>-7.14598811605639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2429</v>
      </c>
      <c r="J369" s="1" t="str">
        <f aca="false">MID(A369,20,8)</f>
        <v>-3.47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2429</v>
      </c>
      <c r="N369" s="1" t="n">
        <f aca="false">VALUE(J369)*10^VALUE(L369)/100000</f>
        <v>-3.47E-006</v>
      </c>
      <c r="O369" s="1" t="n">
        <f aca="false">4.5*M369*(-1)</f>
        <v>0.1009305</v>
      </c>
      <c r="P369" s="1" t="n">
        <f aca="false">N369*(-1)</f>
        <v>3.47E-006</v>
      </c>
      <c r="Q369" s="1" t="n">
        <f aca="false">IF(R369&lt;$Q$1,O369/SDOF!$F$19,0)</f>
        <v>0.0714924375</v>
      </c>
      <c r="R369" s="1" t="n">
        <f aca="false">P369/SDOF!$F$19</f>
        <v>2.45791666666667E-006</v>
      </c>
      <c r="S369" s="1" t="n">
        <f aca="false">IF(R369&lt;$W$1,$T$1*R369/$W$1,$T$1)</f>
        <v>1.34701583355574E-005</v>
      </c>
      <c r="T369" s="1" t="n">
        <f aca="false">IF(R369&lt;$Q$1,(S369-Q369)*(P370-P368)/2,0)</f>
        <v>-7.14789673416638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2436</v>
      </c>
      <c r="J370" s="1" t="str">
        <f aca="false">MID(A370,20,8)</f>
        <v>-3.48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2436</v>
      </c>
      <c r="N370" s="1" t="n">
        <f aca="false">VALUE(J370)*10^VALUE(L370)/100000</f>
        <v>-3.48E-006</v>
      </c>
      <c r="O370" s="1" t="n">
        <f aca="false">4.5*M370*(-1)</f>
        <v>0.100962</v>
      </c>
      <c r="P370" s="1" t="n">
        <f aca="false">N370*(-1)</f>
        <v>3.48E-006</v>
      </c>
      <c r="Q370" s="1" t="n">
        <f aca="false">IF(R370&lt;$Q$1,O370/SDOF!$F$19,0)</f>
        <v>0.07151475</v>
      </c>
      <c r="R370" s="1" t="n">
        <f aca="false">P370/SDOF!$F$19</f>
        <v>2.465E-006</v>
      </c>
      <c r="S370" s="1" t="n">
        <f aca="false">IF(R370&lt;$W$1,$T$1*R370/$W$1,$T$1)</f>
        <v>1.35089772356599E-005</v>
      </c>
      <c r="T370" s="1" t="n">
        <f aca="false">IF(R370&lt;$Q$1,(S370-Q370)*(P371-P369)/2,0)</f>
        <v>-7.15012410227652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2442</v>
      </c>
      <c r="J371" s="1" t="str">
        <f aca="false">MID(A371,20,8)</f>
        <v>-3.49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2442</v>
      </c>
      <c r="N371" s="1" t="n">
        <f aca="false">VALUE(J371)*10^VALUE(L371)/100000</f>
        <v>-3.49E-006</v>
      </c>
      <c r="O371" s="1" t="n">
        <f aca="false">4.5*M371*(-1)</f>
        <v>0.100989</v>
      </c>
      <c r="P371" s="1" t="n">
        <f aca="false">N371*(-1)</f>
        <v>3.49E-006</v>
      </c>
      <c r="Q371" s="1" t="n">
        <f aca="false">IF(R371&lt;$Q$1,O371/SDOF!$F$19,0)</f>
        <v>0.071533875</v>
      </c>
      <c r="R371" s="1" t="n">
        <f aca="false">P371/SDOF!$F$19</f>
        <v>2.47208333333333E-006</v>
      </c>
      <c r="S371" s="1" t="n">
        <f aca="false">IF(R371&lt;$W$1,$T$1*R371/$W$1,$T$1)</f>
        <v>1.35477961357623E-005</v>
      </c>
      <c r="T371" s="1" t="n">
        <f aca="false">IF(R371&lt;$Q$1,(S371-Q371)*(P372-P370)/2,0)</f>
        <v>-7.15203272038651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2449</v>
      </c>
      <c r="J372" s="1" t="str">
        <f aca="false">MID(A372,20,8)</f>
        <v>-3.50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2449</v>
      </c>
      <c r="N372" s="1" t="n">
        <f aca="false">VALUE(J372)*10^VALUE(L372)/100000</f>
        <v>-3.5E-006</v>
      </c>
      <c r="O372" s="1" t="n">
        <f aca="false">4.5*M372*(-1)</f>
        <v>0.1010205</v>
      </c>
      <c r="P372" s="1" t="n">
        <f aca="false">N372*(-1)</f>
        <v>3.5E-006</v>
      </c>
      <c r="Q372" s="1" t="n">
        <f aca="false">IF(R372&lt;$Q$1,O372/SDOF!$F$19,0)</f>
        <v>0.0715561875</v>
      </c>
      <c r="R372" s="1" t="n">
        <f aca="false">P372/SDOF!$F$19</f>
        <v>2.47916666666667E-006</v>
      </c>
      <c r="S372" s="1" t="n">
        <f aca="false">IF(R372&lt;$W$1,$T$1*R372/$W$1,$T$1)</f>
        <v>1.35866150358648E-005</v>
      </c>
      <c r="T372" s="1" t="n">
        <f aca="false">IF(R372&lt;$Q$1,(S372-Q372)*(P373-P371)/2,0)</f>
        <v>-7.15426008849619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2456</v>
      </c>
      <c r="J373" s="1" t="str">
        <f aca="false">MID(A373,20,8)</f>
        <v>-3.51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2456</v>
      </c>
      <c r="N373" s="1" t="n">
        <f aca="false">VALUE(J373)*10^VALUE(L373)/100000</f>
        <v>-3.51E-006</v>
      </c>
      <c r="O373" s="1" t="n">
        <f aca="false">4.5*M373*(-1)</f>
        <v>0.101052</v>
      </c>
      <c r="P373" s="1" t="n">
        <f aca="false">N373*(-1)</f>
        <v>3.51E-006</v>
      </c>
      <c r="Q373" s="1" t="n">
        <f aca="false">IF(R373&lt;$Q$1,O373/SDOF!$F$19,0)</f>
        <v>0.0715785</v>
      </c>
      <c r="R373" s="1" t="n">
        <f aca="false">P373/SDOF!$F$19</f>
        <v>2.48625E-006</v>
      </c>
      <c r="S373" s="1" t="n">
        <f aca="false">IF(R373&lt;$W$1,$T$1*R373/$W$1,$T$1)</f>
        <v>1.36254339359673E-005</v>
      </c>
      <c r="T373" s="1" t="n">
        <f aca="false">IF(R373&lt;$Q$1,(S373-Q373)*(P374-P372)/2,0)</f>
        <v>-7.15648745660634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2462</v>
      </c>
      <c r="J374" s="1" t="str">
        <f aca="false">MID(A374,20,8)</f>
        <v>-3.52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2462</v>
      </c>
      <c r="N374" s="1" t="n">
        <f aca="false">VALUE(J374)*10^VALUE(L374)/100000</f>
        <v>-3.52E-006</v>
      </c>
      <c r="O374" s="1" t="n">
        <f aca="false">4.5*M374*(-1)</f>
        <v>0.101079</v>
      </c>
      <c r="P374" s="1" t="n">
        <f aca="false">N374*(-1)</f>
        <v>3.52E-006</v>
      </c>
      <c r="Q374" s="1" t="n">
        <f aca="false">IF(R374&lt;$Q$1,O374/SDOF!$F$19,0)</f>
        <v>0.071597625</v>
      </c>
      <c r="R374" s="1" t="n">
        <f aca="false">P374/SDOF!$F$19</f>
        <v>2.49333333333333E-006</v>
      </c>
      <c r="S374" s="1" t="n">
        <f aca="false">IF(R374&lt;$W$1,$T$1*R374/$W$1,$T$1)</f>
        <v>1.36642528360697E-005</v>
      </c>
      <c r="T374" s="1" t="n">
        <f aca="false">IF(R374&lt;$Q$1,(S374-Q374)*(P375-P373)/2,0)</f>
        <v>-7.15839607471633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2469</v>
      </c>
      <c r="J375" s="1" t="str">
        <f aca="false">MID(A375,20,8)</f>
        <v>-3.53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2469</v>
      </c>
      <c r="N375" s="1" t="n">
        <f aca="false">VALUE(J375)*10^VALUE(L375)/100000</f>
        <v>-3.53E-006</v>
      </c>
      <c r="O375" s="1" t="n">
        <f aca="false">4.5*M375*(-1)</f>
        <v>0.1011105</v>
      </c>
      <c r="P375" s="1" t="n">
        <f aca="false">N375*(-1)</f>
        <v>3.53E-006</v>
      </c>
      <c r="Q375" s="1" t="n">
        <f aca="false">IF(R375&lt;$Q$1,O375/SDOF!$F$19,0)</f>
        <v>0.0716199375</v>
      </c>
      <c r="R375" s="1" t="n">
        <f aca="false">P375/SDOF!$F$19</f>
        <v>2.50041666666667E-006</v>
      </c>
      <c r="S375" s="1" t="n">
        <f aca="false">IF(R375&lt;$W$1,$T$1*R375/$W$1,$T$1)</f>
        <v>1.37030717361722E-005</v>
      </c>
      <c r="T375" s="1" t="n">
        <f aca="false">IF(R375&lt;$Q$1,(S375-Q375)*(P376-P374)/2,0)</f>
        <v>-7.16062344282646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2475</v>
      </c>
      <c r="J376" s="1" t="str">
        <f aca="false">MID(A376,20,8)</f>
        <v>-3.54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2475</v>
      </c>
      <c r="N376" s="1" t="n">
        <f aca="false">VALUE(J376)*10^VALUE(L376)/100000</f>
        <v>-3.54E-006</v>
      </c>
      <c r="O376" s="1" t="n">
        <f aca="false">4.5*M376*(-1)</f>
        <v>0.1011375</v>
      </c>
      <c r="P376" s="1" t="n">
        <f aca="false">N376*(-1)</f>
        <v>3.54E-006</v>
      </c>
      <c r="Q376" s="1" t="n">
        <f aca="false">IF(R376&lt;$Q$1,O376/SDOF!$F$19,0)</f>
        <v>0.0716390625</v>
      </c>
      <c r="R376" s="1" t="n">
        <f aca="false">P376/SDOF!$F$19</f>
        <v>2.5075E-006</v>
      </c>
      <c r="S376" s="1" t="n">
        <f aca="false">IF(R376&lt;$W$1,$T$1*R376/$W$1,$T$1)</f>
        <v>1.37418906362747E-005</v>
      </c>
      <c r="T376" s="1" t="n">
        <f aca="false">IF(R376&lt;$Q$1,(S376-Q376)*(P377-P375)/2,0)</f>
        <v>-7.16253206093646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2482</v>
      </c>
      <c r="J377" s="1" t="str">
        <f aca="false">MID(A377,20,8)</f>
        <v>-3.55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2482</v>
      </c>
      <c r="N377" s="1" t="n">
        <f aca="false">VALUE(J377)*10^VALUE(L377)/100000</f>
        <v>-3.55E-006</v>
      </c>
      <c r="O377" s="1" t="n">
        <f aca="false">4.5*M377*(-1)</f>
        <v>0.101169</v>
      </c>
      <c r="P377" s="1" t="n">
        <f aca="false">N377*(-1)</f>
        <v>3.55E-006</v>
      </c>
      <c r="Q377" s="1" t="n">
        <f aca="false">IF(R377&lt;$Q$1,O377/SDOF!$F$19,0)</f>
        <v>0.071661375</v>
      </c>
      <c r="R377" s="1" t="n">
        <f aca="false">P377/SDOF!$F$19</f>
        <v>2.51458333333333E-006</v>
      </c>
      <c r="S377" s="1" t="n">
        <f aca="false">IF(R377&lt;$W$1,$T$1*R377/$W$1,$T$1)</f>
        <v>1.37807095363772E-005</v>
      </c>
      <c r="T377" s="1" t="n">
        <f aca="false">IF(R377&lt;$Q$1,(S377-Q377)*(P378-P376)/2,0)</f>
        <v>-7.1647594290463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2488</v>
      </c>
      <c r="J378" s="1" t="str">
        <f aca="false">MID(A378,20,8)</f>
        <v>-3.56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2488</v>
      </c>
      <c r="N378" s="1" t="n">
        <f aca="false">VALUE(J378)*10^VALUE(L378)/100000</f>
        <v>-3.56E-006</v>
      </c>
      <c r="O378" s="1" t="n">
        <f aca="false">4.5*M378*(-1)</f>
        <v>0.101196</v>
      </c>
      <c r="P378" s="1" t="n">
        <f aca="false">N378*(-1)</f>
        <v>3.56E-006</v>
      </c>
      <c r="Q378" s="1" t="n">
        <f aca="false">IF(R378&lt;$Q$1,O378/SDOF!$F$19,0)</f>
        <v>0.0716805</v>
      </c>
      <c r="R378" s="1" t="n">
        <f aca="false">P378/SDOF!$F$19</f>
        <v>2.52166666666667E-006</v>
      </c>
      <c r="S378" s="1" t="n">
        <f aca="false">IF(R378&lt;$W$1,$T$1*R378/$W$1,$T$1)</f>
        <v>1.38195284364796E-005</v>
      </c>
      <c r="T378" s="1" t="n">
        <f aca="false">IF(R378&lt;$Q$1,(S378-Q378)*(P379-P377)/2,0)</f>
        <v>-7.16666804715628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2495</v>
      </c>
      <c r="J379" s="1" t="str">
        <f aca="false">MID(A379,20,8)</f>
        <v>-3.57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2495</v>
      </c>
      <c r="N379" s="1" t="n">
        <f aca="false">VALUE(J379)*10^VALUE(L379)/100000</f>
        <v>-3.57E-006</v>
      </c>
      <c r="O379" s="1" t="n">
        <f aca="false">4.5*M379*(-1)</f>
        <v>0.1012275</v>
      </c>
      <c r="P379" s="1" t="n">
        <f aca="false">N379*(-1)</f>
        <v>3.57E-006</v>
      </c>
      <c r="Q379" s="1" t="n">
        <f aca="false">IF(R379&lt;$Q$1,O379/SDOF!$F$19,0)</f>
        <v>0.0717028125</v>
      </c>
      <c r="R379" s="1" t="n">
        <f aca="false">P379/SDOF!$F$19</f>
        <v>2.52875E-006</v>
      </c>
      <c r="S379" s="1" t="n">
        <f aca="false">IF(R379&lt;$W$1,$T$1*R379/$W$1,$T$1)</f>
        <v>1.38583473365821E-005</v>
      </c>
      <c r="T379" s="1" t="n">
        <f aca="false">IF(R379&lt;$Q$1,(S379-Q379)*(P380-P378)/2,0)</f>
        <v>-7.16889541526642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2501</v>
      </c>
      <c r="J380" s="1" t="str">
        <f aca="false">MID(A380,20,8)</f>
        <v>-3.58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2501</v>
      </c>
      <c r="N380" s="1" t="n">
        <f aca="false">VALUE(J380)*10^VALUE(L380)/100000</f>
        <v>-3.58E-006</v>
      </c>
      <c r="O380" s="1" t="n">
        <f aca="false">4.5*M380*(-1)</f>
        <v>0.1012545</v>
      </c>
      <c r="P380" s="1" t="n">
        <f aca="false">N380*(-1)</f>
        <v>3.58E-006</v>
      </c>
      <c r="Q380" s="1" t="n">
        <f aca="false">IF(R380&lt;$Q$1,O380/SDOF!$F$19,0)</f>
        <v>0.0717219375</v>
      </c>
      <c r="R380" s="1" t="n">
        <f aca="false">P380/SDOF!$F$19</f>
        <v>2.53583333333333E-006</v>
      </c>
      <c r="S380" s="1" t="n">
        <f aca="false">IF(R380&lt;$W$1,$T$1*R380/$W$1,$T$1)</f>
        <v>1.38971662366846E-005</v>
      </c>
      <c r="T380" s="1" t="n">
        <f aca="false">IF(R380&lt;$Q$1,(S380-Q380)*(P381-P379)/2,0)</f>
        <v>-7.17080403337642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2508</v>
      </c>
      <c r="J381" s="1" t="str">
        <f aca="false">MID(A381,20,8)</f>
        <v>-3.59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2508</v>
      </c>
      <c r="N381" s="1" t="n">
        <f aca="false">VALUE(J381)*10^VALUE(L381)/100000</f>
        <v>-3.59E-006</v>
      </c>
      <c r="O381" s="1" t="n">
        <f aca="false">4.5*M381*(-1)</f>
        <v>0.101286</v>
      </c>
      <c r="P381" s="1" t="n">
        <f aca="false">N381*(-1)</f>
        <v>3.59E-006</v>
      </c>
      <c r="Q381" s="1" t="n">
        <f aca="false">IF(R381&lt;$Q$1,O381/SDOF!$F$19,0)</f>
        <v>0.07174425</v>
      </c>
      <c r="R381" s="1" t="n">
        <f aca="false">P381/SDOF!$F$19</f>
        <v>2.54291666666667E-006</v>
      </c>
      <c r="S381" s="1" t="n">
        <f aca="false">IF(R381&lt;$W$1,$T$1*R381/$W$1,$T$1)</f>
        <v>1.3935985136787E-005</v>
      </c>
      <c r="T381" s="1" t="n">
        <f aca="false">IF(R381&lt;$Q$1,(S381-Q381)*(P382-P380)/2,0)</f>
        <v>-7.17303140148625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2515</v>
      </c>
      <c r="J382" s="1" t="str">
        <f aca="false">MID(A382,20,8)</f>
        <v>-3.60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2515</v>
      </c>
      <c r="N382" s="1" t="n">
        <f aca="false">VALUE(J382)*10^VALUE(L382)/100000</f>
        <v>-3.6E-006</v>
      </c>
      <c r="O382" s="1" t="n">
        <f aca="false">4.5*M382*(-1)</f>
        <v>0.1013175</v>
      </c>
      <c r="P382" s="1" t="n">
        <f aca="false">N382*(-1)</f>
        <v>3.6E-006</v>
      </c>
      <c r="Q382" s="1" t="n">
        <f aca="false">IF(R382&lt;$Q$1,O382/SDOF!$F$19,0)</f>
        <v>0.0717665625</v>
      </c>
      <c r="R382" s="1" t="n">
        <f aca="false">P382/SDOF!$F$19</f>
        <v>2.55E-006</v>
      </c>
      <c r="S382" s="1" t="n">
        <f aca="false">IF(R382&lt;$W$1,$T$1*R382/$W$1,$T$1)</f>
        <v>1.39748040368895E-005</v>
      </c>
      <c r="T382" s="1" t="n">
        <f aca="false">IF(R382&lt;$Q$1,(S382-Q382)*(P383-P381)/2,0)</f>
        <v>-7.17525876959624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2521</v>
      </c>
      <c r="J383" s="1" t="str">
        <f aca="false">MID(A383,20,8)</f>
        <v>-3.61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2521</v>
      </c>
      <c r="N383" s="1" t="n">
        <f aca="false">VALUE(J383)*10^VALUE(L383)/100000</f>
        <v>-3.61E-006</v>
      </c>
      <c r="O383" s="1" t="n">
        <f aca="false">4.5*M383*(-1)</f>
        <v>0.1013445</v>
      </c>
      <c r="P383" s="1" t="n">
        <f aca="false">N383*(-1)</f>
        <v>3.61E-006</v>
      </c>
      <c r="Q383" s="1" t="n">
        <f aca="false">IF(R383&lt;$Q$1,O383/SDOF!$F$19,0)</f>
        <v>0.0717856875</v>
      </c>
      <c r="R383" s="1" t="n">
        <f aca="false">P383/SDOF!$F$19</f>
        <v>2.55708333333333E-006</v>
      </c>
      <c r="S383" s="1" t="n">
        <f aca="false">IF(R383&lt;$W$1,$T$1*R383/$W$1,$T$1)</f>
        <v>1.4013622936992E-005</v>
      </c>
      <c r="T383" s="1" t="n">
        <f aca="false">IF(R383&lt;$Q$1,(S383-Q383)*(P384-P382)/2,0)</f>
        <v>-7.17716738770639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2528</v>
      </c>
      <c r="J384" s="1" t="str">
        <f aca="false">MID(A384,20,8)</f>
        <v>-3.62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2528</v>
      </c>
      <c r="N384" s="1" t="n">
        <f aca="false">VALUE(J384)*10^VALUE(L384)/100000</f>
        <v>-3.62E-006</v>
      </c>
      <c r="O384" s="1" t="n">
        <f aca="false">4.5*M384*(-1)</f>
        <v>0.101376</v>
      </c>
      <c r="P384" s="1" t="n">
        <f aca="false">N384*(-1)</f>
        <v>3.62E-006</v>
      </c>
      <c r="Q384" s="1" t="n">
        <f aca="false">IF(R384&lt;$Q$1,O384/SDOF!$F$19,0)</f>
        <v>0.071808</v>
      </c>
      <c r="R384" s="1" t="n">
        <f aca="false">P384/SDOF!$F$19</f>
        <v>2.56416666666667E-006</v>
      </c>
      <c r="S384" s="1" t="n">
        <f aca="false">IF(R384&lt;$W$1,$T$1*R384/$W$1,$T$1)</f>
        <v>1.40524418370945E-005</v>
      </c>
      <c r="T384" s="1" t="n">
        <f aca="false">IF(R384&lt;$Q$1,(S384-Q384)*(P385-P383)/2,0)</f>
        <v>-7.17939475581637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2534</v>
      </c>
      <c r="J385" s="1" t="str">
        <f aca="false">MID(A385,20,8)</f>
        <v>-3.63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2534</v>
      </c>
      <c r="N385" s="1" t="n">
        <f aca="false">VALUE(J385)*10^VALUE(L385)/100000</f>
        <v>-3.63E-006</v>
      </c>
      <c r="O385" s="1" t="n">
        <f aca="false">4.5*M385*(-1)</f>
        <v>0.101403</v>
      </c>
      <c r="P385" s="1" t="n">
        <f aca="false">N385*(-1)</f>
        <v>3.63E-006</v>
      </c>
      <c r="Q385" s="1" t="n">
        <f aca="false">IF(R385&lt;$Q$1,O385/SDOF!$F$19,0)</f>
        <v>0.071827125</v>
      </c>
      <c r="R385" s="1" t="n">
        <f aca="false">P385/SDOF!$F$19</f>
        <v>2.57125E-006</v>
      </c>
      <c r="S385" s="1" t="n">
        <f aca="false">IF(R385&lt;$W$1,$T$1*R385/$W$1,$T$1)</f>
        <v>1.40912607371969E-005</v>
      </c>
      <c r="T385" s="1" t="n">
        <f aca="false">IF(R385&lt;$Q$1,(S385-Q385)*(P386-P384)/2,0)</f>
        <v>-7.18130337392621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2541</v>
      </c>
      <c r="J386" s="1" t="str">
        <f aca="false">MID(A386,20,8)</f>
        <v>-3.64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2541</v>
      </c>
      <c r="N386" s="1" t="n">
        <f aca="false">VALUE(J386)*10^VALUE(L386)/100000</f>
        <v>-3.64E-006</v>
      </c>
      <c r="O386" s="1" t="n">
        <f aca="false">4.5*M386*(-1)</f>
        <v>0.1014345</v>
      </c>
      <c r="P386" s="1" t="n">
        <f aca="false">N386*(-1)</f>
        <v>3.64E-006</v>
      </c>
      <c r="Q386" s="1" t="n">
        <f aca="false">IF(R386&lt;$Q$1,O386/SDOF!$F$19,0)</f>
        <v>0.0718494375</v>
      </c>
      <c r="R386" s="1" t="n">
        <f aca="false">P386/SDOF!$F$19</f>
        <v>2.57833333333333E-006</v>
      </c>
      <c r="S386" s="1" t="n">
        <f aca="false">IF(R386&lt;$W$1,$T$1*R386/$W$1,$T$1)</f>
        <v>1.41300796372994E-005</v>
      </c>
      <c r="T386" s="1" t="n">
        <f aca="false">IF(R386&lt;$Q$1,(S386-Q386)*(P387-P385)/2,0)</f>
        <v>-7.1835307420362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2547</v>
      </c>
      <c r="J387" s="1" t="str">
        <f aca="false">MID(A387,20,8)</f>
        <v>-3.65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2547</v>
      </c>
      <c r="N387" s="1" t="n">
        <f aca="false">VALUE(J387)*10^VALUE(L387)/100000</f>
        <v>-3.65E-006</v>
      </c>
      <c r="O387" s="1" t="n">
        <f aca="false">4.5*M387*(-1)</f>
        <v>0.1014615</v>
      </c>
      <c r="P387" s="1" t="n">
        <f aca="false">N387*(-1)</f>
        <v>3.65E-006</v>
      </c>
      <c r="Q387" s="1" t="n">
        <f aca="false">IF(R387&lt;$Q$1,O387/SDOF!$F$19,0)</f>
        <v>0.0718685625</v>
      </c>
      <c r="R387" s="1" t="n">
        <f aca="false">P387/SDOF!$F$19</f>
        <v>2.58541666666667E-006</v>
      </c>
      <c r="S387" s="1" t="n">
        <f aca="false">IF(R387&lt;$W$1,$T$1*R387/$W$1,$T$1)</f>
        <v>1.41688985374019E-005</v>
      </c>
      <c r="T387" s="1" t="n">
        <f aca="false">IF(R387&lt;$Q$1,(S387-Q387)*(P388-P386)/2,0)</f>
        <v>-7.18543936014634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2554</v>
      </c>
      <c r="J388" s="1" t="str">
        <f aca="false">MID(A388,20,8)</f>
        <v>-3.66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2554</v>
      </c>
      <c r="N388" s="1" t="n">
        <f aca="false">VALUE(J388)*10^VALUE(L388)/100000</f>
        <v>-3.66E-006</v>
      </c>
      <c r="O388" s="1" t="n">
        <f aca="false">4.5*M388*(-1)</f>
        <v>0.101493</v>
      </c>
      <c r="P388" s="1" t="n">
        <f aca="false">N388*(-1)</f>
        <v>3.66E-006</v>
      </c>
      <c r="Q388" s="1" t="n">
        <f aca="false">IF(R388&lt;$Q$1,O388/SDOF!$F$19,0)</f>
        <v>0.071890875</v>
      </c>
      <c r="R388" s="1" t="n">
        <f aca="false">P388/SDOF!$F$19</f>
        <v>2.5925E-006</v>
      </c>
      <c r="S388" s="1" t="n">
        <f aca="false">IF(R388&lt;$W$1,$T$1*R388/$W$1,$T$1)</f>
        <v>1.42077174375043E-005</v>
      </c>
      <c r="T388" s="1" t="n">
        <f aca="false">IF(R388&lt;$Q$1,(S388-Q388)*(P389-P387)/2,0)</f>
        <v>1.31174917790677E-007</v>
      </c>
    </row>
    <row r="389" customFormat="false" ht="12.75" hidden="false" customHeight="false" outlineLevel="0" collapsed="false">
      <c r="T389" s="1" t="n">
        <f aca="false">SUM(T4:T388)</f>
        <v>-9.970730923331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397</v>
      </c>
      <c r="Q1" s="1" t="n">
        <f aca="false">SDOF!B4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88105258073943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39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91161882415949E-008</v>
      </c>
      <c r="T4" s="1" t="n">
        <f aca="false">IF(R4&lt;$Q$1,(S4-Q4)*(P5-P3)/2,0)</f>
        <v>-3.49569213381176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82323764831897E-008</v>
      </c>
      <c r="T5" s="1" t="n">
        <f aca="false">IF(R5&lt;$Q$1,(S5-Q5)*(P6-P4)/2,0)</f>
        <v>-6.99170301762352E-011</v>
      </c>
      <c r="V5" s="1" t="n">
        <f aca="false">W1</f>
        <v>0.0388105258073943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7348564724785E-007</v>
      </c>
      <c r="T6" s="1" t="n">
        <f aca="false">IF(R6&lt;$Q$1,(S6-Q6)*(P7-P5)/2,0)</f>
        <v>-1.04873951514353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6464752966379E-007</v>
      </c>
      <c r="T7" s="1" t="n">
        <f aca="false">IF(R7&lt;$Q$1,(S7-Q7)*(P8-P6)/2,0)</f>
        <v>-1.3983406035247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5580941207974E-007</v>
      </c>
      <c r="T8" s="1" t="n">
        <f aca="false">IF(R8&lt;$Q$1,(S8-Q8)*(P9-P7)/2,0)</f>
        <v>-1.74790981690588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4697129449569E-007</v>
      </c>
      <c r="T9" s="1" t="n">
        <f aca="false">IF(R9&lt;$Q$1,(S9-Q9)*(P10-P8)/2,0)</f>
        <v>-2.09747903028706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73813317691164E-007</v>
      </c>
      <c r="T10" s="1" t="n">
        <f aca="false">IF(R10&lt;$Q$1,(S10-Q10)*(P11-P9)/2,0)</f>
        <v>-1.84619959552925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353</v>
      </c>
      <c r="J11" s="1" t="str">
        <f aca="false">MID(A11,20,8)</f>
        <v>-7.5089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353</v>
      </c>
      <c r="N11" s="1" t="n">
        <f aca="false">VALUE(J11)*10^VALUE(L11)/100000</f>
        <v>-7.5089E-008</v>
      </c>
      <c r="O11" s="1" t="n">
        <f aca="false">4.5*M11*(-1)</f>
        <v>0.03705885</v>
      </c>
      <c r="P11" s="1" t="n">
        <f aca="false">N11*(-1)</f>
        <v>7.5089E-008</v>
      </c>
      <c r="Q11" s="1" t="n">
        <f aca="false">IF(R11&lt;$Q$1,O11/SDOF!$F$19,0)</f>
        <v>0.02625001875</v>
      </c>
      <c r="R11" s="1" t="n">
        <f aca="false">P11/SDOF!$F$19</f>
        <v>5.31880416666667E-008</v>
      </c>
      <c r="S11" s="1" t="n">
        <f aca="false">IF(R11&lt;$W$1,$T$1*R11/$W$1,$T$1)</f>
        <v>2.93719545887312E-007</v>
      </c>
      <c r="T11" s="1" t="n">
        <f aca="false">IF(R11&lt;$Q$1,(S11-Q11)*(P12-P10)/2,0)</f>
        <v>-9.30854624167449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4211</v>
      </c>
      <c r="J12" s="1" t="str">
        <f aca="false">MID(A12,20,8)</f>
        <v>-7.70923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4211</v>
      </c>
      <c r="N12" s="1" t="n">
        <f aca="false">VALUE(J12)*10^VALUE(L12)/100000</f>
        <v>-7.70923E-008</v>
      </c>
      <c r="O12" s="1" t="n">
        <f aca="false">4.5*M12*(-1)</f>
        <v>0.03789495</v>
      </c>
      <c r="P12" s="1" t="n">
        <f aca="false">N12*(-1)</f>
        <v>7.70923E-008</v>
      </c>
      <c r="Q12" s="1" t="n">
        <f aca="false">IF(R12&lt;$Q$1,O12/SDOF!$F$19,0)</f>
        <v>0.02684225625</v>
      </c>
      <c r="R12" s="1" t="n">
        <f aca="false">P12/SDOF!$F$19</f>
        <v>5.46070458333333E-008</v>
      </c>
      <c r="S12" s="1" t="n">
        <f aca="false">IF(R12&lt;$W$1,$T$1*R12/$W$1,$T$1)</f>
        <v>3.0155569187775E-007</v>
      </c>
      <c r="T12" s="1" t="n">
        <f aca="false">IF(R12&lt;$Q$1,(S12-Q12)*(P13-P11)/2,0)</f>
        <v>-6.33792234242004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6154</v>
      </c>
      <c r="J13" s="1" t="str">
        <f aca="false">MID(A13,20,8)</f>
        <v>-7.98114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6154</v>
      </c>
      <c r="N13" s="1" t="n">
        <f aca="false">VALUE(J13)*10^VALUE(L13)/100000</f>
        <v>-7.98114E-008</v>
      </c>
      <c r="O13" s="1" t="n">
        <f aca="false">4.5*M13*(-1)</f>
        <v>0.0387693</v>
      </c>
      <c r="P13" s="1" t="n">
        <f aca="false">N13*(-1)</f>
        <v>7.98114E-008</v>
      </c>
      <c r="Q13" s="1" t="n">
        <f aca="false">IF(R13&lt;$Q$1,O13/SDOF!$F$19,0)</f>
        <v>0.0274615875</v>
      </c>
      <c r="R13" s="1" t="n">
        <f aca="false">P13/SDOF!$F$19</f>
        <v>5.6533075E-008</v>
      </c>
      <c r="S13" s="1" t="n">
        <f aca="false">IF(R13&lt;$W$1,$T$1*R13/$W$1,$T$1)</f>
        <v>3.12191774622522E-007</v>
      </c>
      <c r="T13" s="1" t="n">
        <f aca="false">IF(R13&lt;$Q$1,(S13-Q13)*(P14-P12)/2,0)</f>
        <v>-3.99245751068635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255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255</v>
      </c>
      <c r="N14" s="1" t="n">
        <f aca="false">VALUE(J14)*10^VALUE(L14)/100000</f>
        <v>-8E-008</v>
      </c>
      <c r="O14" s="1" t="n">
        <f aca="false">4.5*M14*(-1)</f>
        <v>0.03881475</v>
      </c>
      <c r="P14" s="1" t="n">
        <f aca="false">N14*(-1)</f>
        <v>8E-008</v>
      </c>
      <c r="Q14" s="1" t="n">
        <f aca="false">IF(R14&lt;$Q$1,O14/SDOF!$F$19,0)</f>
        <v>0.02749378125</v>
      </c>
      <c r="R14" s="1" t="n">
        <f aca="false">P14/SDOF!$F$19</f>
        <v>5.66666666666667E-008</v>
      </c>
      <c r="S14" s="1" t="n">
        <f aca="false">IF(R14&lt;$W$1,$T$1*R14/$W$1,$T$1)</f>
        <v>3.12929505932759E-007</v>
      </c>
      <c r="T14" s="1" t="n">
        <f aca="false">IF(R14&lt;$Q$1,(S14-Q14)*(P15-P13)/2,0)</f>
        <v>-1.06820372465616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9.0323</v>
      </c>
      <c r="J15" s="1" t="str">
        <f aca="false">MID(A15,20,8)</f>
        <v>-8.7582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90323</v>
      </c>
      <c r="N15" s="1" t="n">
        <f aca="false">VALUE(J15)*10^VALUE(L15)/100000</f>
        <v>-8.7582E-008</v>
      </c>
      <c r="O15" s="1" t="n">
        <f aca="false">4.5*M15*(-1)</f>
        <v>0.04064535</v>
      </c>
      <c r="P15" s="1" t="n">
        <f aca="false">N15*(-1)</f>
        <v>8.7582E-008</v>
      </c>
      <c r="Q15" s="1" t="n">
        <f aca="false">IF(R15&lt;$Q$1,O15/SDOF!$F$19,0)</f>
        <v>0.02879045625</v>
      </c>
      <c r="R15" s="1" t="n">
        <f aca="false">P15/SDOF!$F$19</f>
        <v>6.203725E-008</v>
      </c>
      <c r="S15" s="1" t="n">
        <f aca="false">IF(R15&lt;$W$1,$T$1*R15/$W$1,$T$1)</f>
        <v>3.42587399857536E-007</v>
      </c>
      <c r="T15" s="1" t="n">
        <f aca="false">IF(R15&lt;$Q$1,(S15-Q15)*(P16-P14)/2,0)</f>
        <v>-1.43950568313001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1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11</v>
      </c>
      <c r="N16" s="1" t="n">
        <f aca="false">VALUE(J16)*10^VALUE(L16)/100000</f>
        <v>-9E-008</v>
      </c>
      <c r="O16" s="1" t="n">
        <f aca="false">4.5*M16*(-1)</f>
        <v>0.04104495</v>
      </c>
      <c r="P16" s="1" t="n">
        <f aca="false">N16*(-1)</f>
        <v>9E-008</v>
      </c>
      <c r="Q16" s="1" t="n">
        <f aca="false">IF(R16&lt;$Q$1,O16/SDOF!$F$19,0)</f>
        <v>0.02907350625</v>
      </c>
      <c r="R16" s="1" t="n">
        <f aca="false">P16/SDOF!$F$19</f>
        <v>6.375E-008</v>
      </c>
      <c r="S16" s="1" t="n">
        <f aca="false">IF(R16&lt;$W$1,$T$1*R16/$W$1,$T$1)</f>
        <v>3.52045694174354E-007</v>
      </c>
      <c r="T16" s="1" t="n">
        <f aca="false">IF(R16&lt;$Q$1,(S16-Q16)*(P17-P15)/2,0)</f>
        <v>-1.80515214454535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885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94885</v>
      </c>
      <c r="N17" s="1" t="n">
        <f aca="false">VALUE(J17)*10^VALUE(L17)/100000</f>
        <v>-1E-007</v>
      </c>
      <c r="O17" s="1" t="n">
        <f aca="false">4.5*M17*(-1)</f>
        <v>0.04269825</v>
      </c>
      <c r="P17" s="1" t="n">
        <f aca="false">N17*(-1)</f>
        <v>1E-007</v>
      </c>
      <c r="Q17" s="1" t="n">
        <f aca="false">IF(R17&lt;$Q$1,O17/SDOF!$F$19,0)</f>
        <v>0.03024459375</v>
      </c>
      <c r="R17" s="1" t="n">
        <f aca="false">P17/SDOF!$F$19</f>
        <v>7.08333333333333E-008</v>
      </c>
      <c r="S17" s="1" t="n">
        <f aca="false">IF(R17&lt;$W$1,$T$1*R17/$W$1,$T$1)</f>
        <v>3.91161882415949E-007</v>
      </c>
      <c r="T17" s="1" t="n">
        <f aca="false">IF(R17&lt;$Q$1,(S17-Q17)*(P18-P16)/2,0)</f>
        <v>-1.51765408587174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4898</v>
      </c>
      <c r="J18" s="1" t="str">
        <f aca="false">MID(A18,20,8)</f>
        <v>-1.0003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4898</v>
      </c>
      <c r="N18" s="1" t="n">
        <f aca="false">VALUE(J18)*10^VALUE(L18)/100000</f>
        <v>-1.00036E-007</v>
      </c>
      <c r="O18" s="1" t="n">
        <f aca="false">4.5*M18*(-1)</f>
        <v>0.0427041</v>
      </c>
      <c r="P18" s="1" t="n">
        <f aca="false">N18*(-1)</f>
        <v>1.00036E-007</v>
      </c>
      <c r="Q18" s="1" t="n">
        <f aca="false">IF(R18&lt;$Q$1,O18/SDOF!$F$19,0)</f>
        <v>0.0302487375</v>
      </c>
      <c r="R18" s="1" t="n">
        <f aca="false">P18/SDOF!$F$19</f>
        <v>7.08588333333333E-008</v>
      </c>
      <c r="S18" s="1" t="n">
        <f aca="false">IF(R18&lt;$W$1,$T$1*R18/$W$1,$T$1)</f>
        <v>3.91302700693618E-007</v>
      </c>
      <c r="T18" s="1" t="n">
        <f aca="false">IF(R18&lt;$Q$1,(S18-Q18)*(P19-P17)/2,0)</f>
        <v>-1.51241730986497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44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441</v>
      </c>
      <c r="N19" s="1" t="n">
        <f aca="false">VALUE(J19)*10^VALUE(L19)/100000</f>
        <v>-1.1E-007</v>
      </c>
      <c r="O19" s="1" t="n">
        <f aca="false">4.5*M19*(-1)</f>
        <v>0.04384845</v>
      </c>
      <c r="P19" s="1" t="n">
        <f aca="false">N19*(-1)</f>
        <v>1.1E-007</v>
      </c>
      <c r="Q19" s="1" t="n">
        <f aca="false">IF(R19&lt;$Q$1,O19/SDOF!$F$19,0)</f>
        <v>0.03105931875</v>
      </c>
      <c r="R19" s="1" t="n">
        <f aca="false">P19/SDOF!$F$19</f>
        <v>7.79166666666667E-008</v>
      </c>
      <c r="S19" s="1" t="n">
        <f aca="false">IF(R19&lt;$W$1,$T$1*R19/$W$1,$T$1)</f>
        <v>4.30278070657543E-007</v>
      </c>
      <c r="T19" s="1" t="n">
        <f aca="false">IF(R19&lt;$Q$1,(S19-Q19)*(P20-P18)/2,0)</f>
        <v>-3.10029824726799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994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994</v>
      </c>
      <c r="N20" s="1" t="n">
        <f aca="false">VALUE(J20)*10^VALUE(L20)/100000</f>
        <v>-1.2E-007</v>
      </c>
      <c r="O20" s="1" t="n">
        <f aca="false">4.5*M20*(-1)</f>
        <v>0.0449973</v>
      </c>
      <c r="P20" s="1" t="n">
        <f aca="false">N20*(-1)</f>
        <v>1.2E-007</v>
      </c>
      <c r="Q20" s="1" t="n">
        <f aca="false">IF(R20&lt;$Q$1,O20/SDOF!$F$19,0)</f>
        <v>0.0318730875</v>
      </c>
      <c r="R20" s="1" t="n">
        <f aca="false">P20/SDOF!$F$19</f>
        <v>8.5E-008</v>
      </c>
      <c r="S20" s="1" t="n">
        <f aca="false">IF(R20&lt;$W$1,$T$1*R20/$W$1,$T$1)</f>
        <v>4.69394258899138E-007</v>
      </c>
      <c r="T20" s="1" t="n">
        <f aca="false">IF(R20&lt;$Q$1,(S20-Q20)*(P21-P19)/2,0)</f>
        <v>-1.59761498255028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00</v>
      </c>
      <c r="J21" s="1" t="str">
        <f aca="false">MID(A21,20,8)</f>
        <v>-1.20025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</v>
      </c>
      <c r="N21" s="1" t="n">
        <f aca="false">VALUE(J21)*10^VALUE(L21)/100000</f>
        <v>-1.20025E-007</v>
      </c>
      <c r="O21" s="1" t="n">
        <f aca="false">4.5*M21*(-1)</f>
        <v>0.045</v>
      </c>
      <c r="P21" s="1" t="n">
        <f aca="false">N21*(-1)</f>
        <v>1.20025E-007</v>
      </c>
      <c r="Q21" s="1" t="n">
        <f aca="false">IF(R21&lt;$Q$1,O21/SDOF!$F$19,0)</f>
        <v>0.031875</v>
      </c>
      <c r="R21" s="1" t="n">
        <f aca="false">P21/SDOF!$F$19</f>
        <v>8.50177083333334E-008</v>
      </c>
      <c r="S21" s="1" t="n">
        <f aca="false">IF(R21&lt;$W$1,$T$1*R21/$W$1,$T$1)</f>
        <v>4.69492049369742E-007</v>
      </c>
      <c r="T21" s="1" t="n">
        <f aca="false">IF(R21&lt;$Q$1,(S21-Q21)*(P22-P20)/2,0)</f>
        <v>-1.59372652539753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227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227</v>
      </c>
      <c r="N22" s="1" t="n">
        <f aca="false">VALUE(J22)*10^VALUE(L22)/100000</f>
        <v>-1.3E-007</v>
      </c>
      <c r="O22" s="1" t="n">
        <f aca="false">4.5*M22*(-1)</f>
        <v>0.0460215</v>
      </c>
      <c r="P22" s="1" t="n">
        <f aca="false">N22*(-1)</f>
        <v>1.3E-007</v>
      </c>
      <c r="Q22" s="1" t="n">
        <f aca="false">IF(R22&lt;$Q$1,O22/SDOF!$F$19,0)</f>
        <v>0.0325985625</v>
      </c>
      <c r="R22" s="1" t="n">
        <f aca="false">P22/SDOF!$F$19</f>
        <v>9.20833333333334E-008</v>
      </c>
      <c r="S22" s="1" t="n">
        <f aca="false">IF(R22&lt;$W$1,$T$1*R22/$W$1,$T$1)</f>
        <v>5.08510447140733E-007</v>
      </c>
      <c r="T22" s="1" t="n">
        <f aca="false">IF(R22&lt;$Q$1,(S22-Q22)*(P23-P21)/2,0)</f>
        <v>-3.25573064220659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454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454</v>
      </c>
      <c r="N23" s="1" t="n">
        <f aca="false">VALUE(J23)*10^VALUE(L23)/100000</f>
        <v>-1.4E-007</v>
      </c>
      <c r="O23" s="1" t="n">
        <f aca="false">4.5*M23*(-1)</f>
        <v>0.047043</v>
      </c>
      <c r="P23" s="1" t="n">
        <f aca="false">N23*(-1)</f>
        <v>1.4E-007</v>
      </c>
      <c r="Q23" s="1" t="n">
        <f aca="false">IF(R23&lt;$Q$1,O23/SDOF!$F$19,0)</f>
        <v>0.033322125</v>
      </c>
      <c r="R23" s="1" t="n">
        <f aca="false">P23/SDOF!$F$19</f>
        <v>9.91666666666667E-008</v>
      </c>
      <c r="S23" s="1" t="n">
        <f aca="false">IF(R23&lt;$W$1,$T$1*R23/$W$1,$T$1)</f>
        <v>5.47626635382328E-007</v>
      </c>
      <c r="T23" s="1" t="n">
        <f aca="false">IF(R23&lt;$Q$1,(S23-Q23)*(P24-P22)/2,0)</f>
        <v>-3.33215773733646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68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681</v>
      </c>
      <c r="N24" s="1" t="n">
        <f aca="false">VALUE(J24)*10^VALUE(L24)/100000</f>
        <v>-1.5E-007</v>
      </c>
      <c r="O24" s="1" t="n">
        <f aca="false">4.5*M24*(-1)</f>
        <v>0.0480645</v>
      </c>
      <c r="P24" s="1" t="n">
        <f aca="false">N24*(-1)</f>
        <v>1.5E-007</v>
      </c>
      <c r="Q24" s="1" t="n">
        <f aca="false">IF(R24&lt;$Q$1,O24/SDOF!$F$19,0)</f>
        <v>0.0340456875</v>
      </c>
      <c r="R24" s="1" t="n">
        <f aca="false">P24/SDOF!$F$19</f>
        <v>1.0625E-007</v>
      </c>
      <c r="S24" s="1" t="n">
        <f aca="false">IF(R24&lt;$W$1,$T$1*R24/$W$1,$T$1)</f>
        <v>5.86742823623923E-007</v>
      </c>
      <c r="T24" s="1" t="n">
        <f aca="false">IF(R24&lt;$Q$1,(S24-Q24)*(P25-P23)/2,0)</f>
        <v>-3.40451007571764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0909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0909</v>
      </c>
      <c r="N25" s="1" t="n">
        <f aca="false">VALUE(J25)*10^VALUE(L25)/100000</f>
        <v>-1.6E-007</v>
      </c>
      <c r="O25" s="1" t="n">
        <f aca="false">4.5*M25*(-1)</f>
        <v>0.0490905</v>
      </c>
      <c r="P25" s="1" t="n">
        <f aca="false">N25*(-1)</f>
        <v>1.6E-007</v>
      </c>
      <c r="Q25" s="1" t="n">
        <f aca="false">IF(R25&lt;$Q$1,O25/SDOF!$F$19,0)</f>
        <v>0.0347724375</v>
      </c>
      <c r="R25" s="1" t="n">
        <f aca="false">P25/SDOF!$F$19</f>
        <v>1.13333333333333E-007</v>
      </c>
      <c r="S25" s="1" t="n">
        <f aca="false">IF(R25&lt;$W$1,$T$1*R25/$W$1,$T$1)</f>
        <v>6.25859011865518E-007</v>
      </c>
      <c r="T25" s="1" t="n">
        <f aca="false">IF(R25&lt;$Q$1,(S25-Q25)*(P26-P24)/2,0)</f>
        <v>-3.47718116409882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136</v>
      </c>
      <c r="J26" s="1" t="str">
        <f aca="false">MID(A26,20,8)</f>
        <v>-1.70000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136</v>
      </c>
      <c r="N26" s="1" t="n">
        <f aca="false">VALUE(J26)*10^VALUE(L26)/100000</f>
        <v>-1.7E-007</v>
      </c>
      <c r="O26" s="1" t="n">
        <f aca="false">4.5*M26*(-1)</f>
        <v>0.050112</v>
      </c>
      <c r="P26" s="1" t="n">
        <f aca="false">N26*(-1)</f>
        <v>1.7E-007</v>
      </c>
      <c r="Q26" s="1" t="n">
        <f aca="false">IF(R26&lt;$Q$1,O26/SDOF!$F$19,0)</f>
        <v>0.035496</v>
      </c>
      <c r="R26" s="1" t="n">
        <f aca="false">P26/SDOF!$F$19</f>
        <v>1.20416666666667E-007</v>
      </c>
      <c r="S26" s="1" t="n">
        <f aca="false">IF(R26&lt;$W$1,$T$1*R26/$W$1,$T$1)</f>
        <v>6.64975200107113E-007</v>
      </c>
      <c r="T26" s="1" t="n">
        <f aca="false">IF(R26&lt;$Q$1,(S26-Q26)*(P27-P25)/2,0)</f>
        <v>-3.38856215814252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43</v>
      </c>
      <c r="J27" s="1" t="str">
        <f aca="false">MID(A27,20,8)</f>
        <v>-1.79093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43</v>
      </c>
      <c r="N27" s="1" t="n">
        <f aca="false">VALUE(J27)*10^VALUE(L27)/100000</f>
        <v>-1.79093E-007</v>
      </c>
      <c r="O27" s="1" t="n">
        <f aca="false">4.5*M27*(-1)</f>
        <v>0.0510435</v>
      </c>
      <c r="P27" s="1" t="n">
        <f aca="false">N27*(-1)</f>
        <v>1.79093E-007</v>
      </c>
      <c r="Q27" s="1" t="n">
        <f aca="false">IF(R27&lt;$Q$1,O27/SDOF!$F$19,0)</f>
        <v>0.0361558125</v>
      </c>
      <c r="R27" s="1" t="n">
        <f aca="false">P27/SDOF!$F$19</f>
        <v>1.26857541666667E-007</v>
      </c>
      <c r="S27" s="1" t="n">
        <f aca="false">IF(R27&lt;$W$1,$T$1*R27/$W$1,$T$1)</f>
        <v>7.00543550075195E-007</v>
      </c>
      <c r="T27" s="1" t="n">
        <f aca="false">IF(R27&lt;$Q$1,(S27-Q27)*(P28-P26)/2,0)</f>
        <v>-1.8077555978225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359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359</v>
      </c>
      <c r="N28" s="1" t="n">
        <f aca="false">VALUE(J28)*10^VALUE(L28)/100000</f>
        <v>-1.8E-007</v>
      </c>
      <c r="O28" s="1" t="n">
        <f aca="false">4.5*M28*(-1)</f>
        <v>0.0511155</v>
      </c>
      <c r="P28" s="1" t="n">
        <f aca="false">N28*(-1)</f>
        <v>1.8E-007</v>
      </c>
      <c r="Q28" s="1" t="n">
        <f aca="false">IF(R28&lt;$Q$1,O28/SDOF!$F$19,0)</f>
        <v>0.0362068125</v>
      </c>
      <c r="R28" s="1" t="n">
        <f aca="false">P28/SDOF!$F$19</f>
        <v>1.275E-007</v>
      </c>
      <c r="S28" s="1" t="n">
        <f aca="false">IF(R28&lt;$W$1,$T$1*R28/$W$1,$T$1)</f>
        <v>7.04091388348708E-007</v>
      </c>
      <c r="T28" s="1" t="n">
        <f aca="false">IF(R28&lt;$Q$1,(S28-Q28)*(P29-P27)/2,0)</f>
        <v>-1.97450012206364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53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539</v>
      </c>
      <c r="N29" s="1" t="n">
        <f aca="false">VALUE(J29)*10^VALUE(L29)/100000</f>
        <v>-1.9E-007</v>
      </c>
      <c r="O29" s="1" t="n">
        <f aca="false">4.5*M29*(-1)</f>
        <v>0.0519255</v>
      </c>
      <c r="P29" s="1" t="n">
        <f aca="false">N29*(-1)</f>
        <v>1.9E-007</v>
      </c>
      <c r="Q29" s="1" t="n">
        <f aca="false">IF(R29&lt;$Q$1,O29/SDOF!$F$19,0)</f>
        <v>0.0367805625</v>
      </c>
      <c r="R29" s="1" t="n">
        <f aca="false">P29/SDOF!$F$19</f>
        <v>1.34583333333333E-007</v>
      </c>
      <c r="S29" s="1" t="n">
        <f aca="false">IF(R29&lt;$W$1,$T$1*R29/$W$1,$T$1)</f>
        <v>7.43207576590302E-007</v>
      </c>
      <c r="T29" s="1" t="n">
        <f aca="false">IF(R29&lt;$Q$1,(S29-Q29)*(P30-P28)/2,0)</f>
        <v>-3.6779819292423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719</v>
      </c>
      <c r="J30" s="1" t="str">
        <f aca="false">MID(A30,20,8)</f>
        <v>-2.00000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719</v>
      </c>
      <c r="N30" s="1" t="n">
        <f aca="false">VALUE(J30)*10^VALUE(L30)/100000</f>
        <v>-2E-007</v>
      </c>
      <c r="O30" s="1" t="n">
        <f aca="false">4.5*M30*(-1)</f>
        <v>0.0527355</v>
      </c>
      <c r="P30" s="1" t="n">
        <f aca="false">N30*(-1)</f>
        <v>2E-007</v>
      </c>
      <c r="Q30" s="1" t="n">
        <f aca="false">IF(R30&lt;$Q$1,O30/SDOF!$F$19,0)</f>
        <v>0.0373543125</v>
      </c>
      <c r="R30" s="1" t="n">
        <f aca="false">P30/SDOF!$F$19</f>
        <v>1.41666666666667E-007</v>
      </c>
      <c r="S30" s="1" t="n">
        <f aca="false">IF(R30&lt;$W$1,$T$1*R30/$W$1,$T$1)</f>
        <v>7.82323764831897E-007</v>
      </c>
      <c r="T30" s="1" t="n">
        <f aca="false">IF(R30&lt;$Q$1,(S30-Q30)*(P31-P29)/2,0)</f>
        <v>-3.73535301762352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899</v>
      </c>
      <c r="J31" s="1" t="str">
        <f aca="false">MID(A31,20,8)</f>
        <v>-2.1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899</v>
      </c>
      <c r="N31" s="1" t="n">
        <f aca="false">VALUE(J31)*10^VALUE(L31)/100000</f>
        <v>-2.1E-007</v>
      </c>
      <c r="O31" s="1" t="n">
        <f aca="false">4.5*M31*(-1)</f>
        <v>0.0535455</v>
      </c>
      <c r="P31" s="1" t="n">
        <f aca="false">N31*(-1)</f>
        <v>2.1E-007</v>
      </c>
      <c r="Q31" s="1" t="n">
        <f aca="false">IF(R31&lt;$Q$1,O31/SDOF!$F$19,0)</f>
        <v>0.0379280625</v>
      </c>
      <c r="R31" s="1" t="n">
        <f aca="false">P31/SDOF!$F$19</f>
        <v>1.4875E-007</v>
      </c>
      <c r="S31" s="1" t="n">
        <f aca="false">IF(R31&lt;$W$1,$T$1*R31/$W$1,$T$1)</f>
        <v>8.21439953073492E-007</v>
      </c>
      <c r="T31" s="1" t="n">
        <f aca="false">IF(R31&lt;$Q$1,(S31-Q31)*(P32-P30)/2,0)</f>
        <v>-2.8301307279007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1987</v>
      </c>
      <c r="J32" s="1" t="str">
        <f aca="false">MID(A32,20,8)</f>
        <v>-2.14924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1987</v>
      </c>
      <c r="N32" s="1" t="n">
        <f aca="false">VALUE(J32)*10^VALUE(L32)/100000</f>
        <v>-2.14924E-007</v>
      </c>
      <c r="O32" s="1" t="n">
        <f aca="false">4.5*M32*(-1)</f>
        <v>0.0539415</v>
      </c>
      <c r="P32" s="1" t="n">
        <f aca="false">N32*(-1)</f>
        <v>2.14924E-007</v>
      </c>
      <c r="Q32" s="1" t="n">
        <f aca="false">IF(R32&lt;$Q$1,O32/SDOF!$F$19,0)</f>
        <v>0.0382085625</v>
      </c>
      <c r="R32" s="1" t="n">
        <f aca="false">P32/SDOF!$F$19</f>
        <v>1.52237833333333E-007</v>
      </c>
      <c r="S32" s="1" t="n">
        <f aca="false">IF(R32&lt;$W$1,$T$1*R32/$W$1,$T$1)</f>
        <v>8.40700764163653E-007</v>
      </c>
      <c r="T32" s="1" t="n">
        <f aca="false">IF(R32&lt;$Q$1,(S32-Q32)*(P33-P31)/2,0)</f>
        <v>-1.91038608996179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067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067</v>
      </c>
      <c r="N33" s="1" t="n">
        <f aca="false">VALUE(J33)*10^VALUE(L33)/100000</f>
        <v>-2.2E-007</v>
      </c>
      <c r="O33" s="1" t="n">
        <f aca="false">4.5*M33*(-1)</f>
        <v>0.0543015</v>
      </c>
      <c r="P33" s="1" t="n">
        <f aca="false">N33*(-1)</f>
        <v>2.2E-007</v>
      </c>
      <c r="Q33" s="1" t="n">
        <f aca="false">IF(R33&lt;$Q$1,O33/SDOF!$F$19,0)</f>
        <v>0.0384635625</v>
      </c>
      <c r="R33" s="1" t="n">
        <f aca="false">P33/SDOF!$F$19</f>
        <v>1.55833333333333E-007</v>
      </c>
      <c r="S33" s="1" t="n">
        <f aca="false">IF(R33&lt;$W$1,$T$1*R33/$W$1,$T$1)</f>
        <v>8.60556141315087E-007</v>
      </c>
      <c r="T33" s="1" t="n">
        <f aca="false">IF(R33&lt;$Q$1,(S33-Q33)*(P34-P32)/2,0)</f>
        <v>-2.89931847252807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224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224</v>
      </c>
      <c r="N34" s="1" t="n">
        <f aca="false">VALUE(J34)*10^VALUE(L34)/100000</f>
        <v>-2.3E-007</v>
      </c>
      <c r="O34" s="1" t="n">
        <f aca="false">4.5*M34*(-1)</f>
        <v>0.055008</v>
      </c>
      <c r="P34" s="1" t="n">
        <f aca="false">N34*(-1)</f>
        <v>2.3E-007</v>
      </c>
      <c r="Q34" s="1" t="n">
        <f aca="false">IF(R34&lt;$Q$1,O34/SDOF!$F$19,0)</f>
        <v>0.038964</v>
      </c>
      <c r="R34" s="1" t="n">
        <f aca="false">P34/SDOF!$F$19</f>
        <v>1.62916666666667E-007</v>
      </c>
      <c r="S34" s="1" t="n">
        <f aca="false">IF(R34&lt;$W$1,$T$1*R34/$W$1,$T$1)</f>
        <v>8.99672329556682E-007</v>
      </c>
      <c r="T34" s="1" t="n">
        <f aca="false">IF(R34&lt;$Q$1,(S34-Q34)*(P35-P33)/2,0)</f>
        <v>-3.89631003276704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381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381</v>
      </c>
      <c r="N35" s="1" t="n">
        <f aca="false">VALUE(J35)*10^VALUE(L35)/100000</f>
        <v>-2.4E-007</v>
      </c>
      <c r="O35" s="1" t="n">
        <f aca="false">4.5*M35*(-1)</f>
        <v>0.0557145</v>
      </c>
      <c r="P35" s="1" t="n">
        <f aca="false">N35*(-1)</f>
        <v>2.4E-007</v>
      </c>
      <c r="Q35" s="1" t="n">
        <f aca="false">IF(R35&lt;$Q$1,O35/SDOF!$F$19,0)</f>
        <v>0.0394644375</v>
      </c>
      <c r="R35" s="1" t="n">
        <f aca="false">P35/SDOF!$F$19</f>
        <v>1.7E-007</v>
      </c>
      <c r="S35" s="1" t="n">
        <f aca="false">IF(R35&lt;$W$1,$T$1*R35/$W$1,$T$1)</f>
        <v>9.38788517798277E-007</v>
      </c>
      <c r="T35" s="1" t="n">
        <f aca="false">IF(R35&lt;$Q$1,(S35-Q35)*(P36-P34)/2,0)</f>
        <v>-3.9463498711482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538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538</v>
      </c>
      <c r="N36" s="1" t="n">
        <f aca="false">VALUE(J36)*10^VALUE(L36)/100000</f>
        <v>-2.5E-007</v>
      </c>
      <c r="O36" s="1" t="n">
        <f aca="false">4.5*M36*(-1)</f>
        <v>0.056421</v>
      </c>
      <c r="P36" s="1" t="n">
        <f aca="false">N36*(-1)</f>
        <v>2.5E-007</v>
      </c>
      <c r="Q36" s="1" t="n">
        <f aca="false">IF(R36&lt;$Q$1,O36/SDOF!$F$19,0)</f>
        <v>0.039964875</v>
      </c>
      <c r="R36" s="1" t="n">
        <f aca="false">P36/SDOF!$F$19</f>
        <v>1.77083333333333E-007</v>
      </c>
      <c r="S36" s="1" t="n">
        <f aca="false">IF(R36&lt;$W$1,$T$1*R36/$W$1,$T$1)</f>
        <v>9.77904706039871E-007</v>
      </c>
      <c r="T36" s="1" t="n">
        <f aca="false">IF(R36&lt;$Q$1,(S36-Q36)*(P37-P35)/2,0)</f>
        <v>-3.9963897095294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2695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2695</v>
      </c>
      <c r="N37" s="1" t="n">
        <f aca="false">VALUE(J37)*10^VALUE(L37)/100000</f>
        <v>-2.6E-007</v>
      </c>
      <c r="O37" s="1" t="n">
        <f aca="false">4.5*M37*(-1)</f>
        <v>0.0571275</v>
      </c>
      <c r="P37" s="1" t="n">
        <f aca="false">N37*(-1)</f>
        <v>2.6E-007</v>
      </c>
      <c r="Q37" s="1" t="n">
        <f aca="false">IF(R37&lt;$Q$1,O37/SDOF!$F$19,0)</f>
        <v>0.0404653125</v>
      </c>
      <c r="R37" s="1" t="n">
        <f aca="false">P37/SDOF!$F$19</f>
        <v>1.84166666666667E-007</v>
      </c>
      <c r="S37" s="1" t="n">
        <f aca="false">IF(R37&lt;$W$1,$T$1*R37/$W$1,$T$1)</f>
        <v>1.01702089428147E-006</v>
      </c>
      <c r="T37" s="1" t="n">
        <f aca="false">IF(R37&lt;$Q$1,(S37-Q37)*(P38-P36)/2,0)</f>
        <v>-4.0464295479105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2852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2852</v>
      </c>
      <c r="N38" s="1" t="n">
        <f aca="false">VALUE(J38)*10^VALUE(L38)/100000</f>
        <v>-2.7E-007</v>
      </c>
      <c r="O38" s="1" t="n">
        <f aca="false">4.5*M38*(-1)</f>
        <v>0.057834</v>
      </c>
      <c r="P38" s="1" t="n">
        <f aca="false">N38*(-1)</f>
        <v>2.7E-007</v>
      </c>
      <c r="Q38" s="1" t="n">
        <f aca="false">IF(R38&lt;$Q$1,O38/SDOF!$F$19,0)</f>
        <v>0.04096575</v>
      </c>
      <c r="R38" s="1" t="n">
        <f aca="false">P38/SDOF!$F$19</f>
        <v>1.9125E-007</v>
      </c>
      <c r="S38" s="1" t="n">
        <f aca="false">IF(R38&lt;$W$1,$T$1*R38/$W$1,$T$1)</f>
        <v>1.05613708252306E-006</v>
      </c>
      <c r="T38" s="1" t="n">
        <f aca="false">IF(R38&lt;$Q$1,(S38-Q38)*(P39-P37)/2,0)</f>
        <v>-4.09646938629174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009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009</v>
      </c>
      <c r="N39" s="1" t="n">
        <f aca="false">VALUE(J39)*10^VALUE(L39)/100000</f>
        <v>-2.8E-007</v>
      </c>
      <c r="O39" s="1" t="n">
        <f aca="false">4.5*M39*(-1)</f>
        <v>0.0585405</v>
      </c>
      <c r="P39" s="1" t="n">
        <f aca="false">N39*(-1)</f>
        <v>2.8E-007</v>
      </c>
      <c r="Q39" s="1" t="n">
        <f aca="false">IF(R39&lt;$Q$1,O39/SDOF!$F$19,0)</f>
        <v>0.0414661875</v>
      </c>
      <c r="R39" s="1" t="n">
        <f aca="false">P39/SDOF!$F$19</f>
        <v>1.98333333333333E-007</v>
      </c>
      <c r="S39" s="1" t="n">
        <f aca="false">IF(R39&lt;$W$1,$T$1*R39/$W$1,$T$1)</f>
        <v>1.09525327076466E-006</v>
      </c>
      <c r="T39" s="1" t="n">
        <f aca="false">IF(R39&lt;$Q$1,(S39-Q39)*(P40-P38)/2,0)</f>
        <v>-4.14650922467292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165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165</v>
      </c>
      <c r="N40" s="1" t="n">
        <f aca="false">VALUE(J40)*10^VALUE(L40)/100000</f>
        <v>-2.9E-007</v>
      </c>
      <c r="O40" s="1" t="n">
        <f aca="false">4.5*M40*(-1)</f>
        <v>0.0592425</v>
      </c>
      <c r="P40" s="1" t="n">
        <f aca="false">N40*(-1)</f>
        <v>2.9E-007</v>
      </c>
      <c r="Q40" s="1" t="n">
        <f aca="false">IF(R40&lt;$Q$1,O40/SDOF!$F$19,0)</f>
        <v>0.0419634375</v>
      </c>
      <c r="R40" s="1" t="n">
        <f aca="false">P40/SDOF!$F$19</f>
        <v>2.05416666666667E-007</v>
      </c>
      <c r="S40" s="1" t="n">
        <f aca="false">IF(R40&lt;$W$1,$T$1*R40/$W$1,$T$1)</f>
        <v>1.13436945900625E-006</v>
      </c>
      <c r="T40" s="1" t="n">
        <f aca="false">IF(R40&lt;$Q$1,(S40-Q40)*(P41-P39)/2,0)</f>
        <v>-4.1962303130541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32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322</v>
      </c>
      <c r="N41" s="1" t="n">
        <f aca="false">VALUE(J41)*10^VALUE(L41)/100000</f>
        <v>-3E-007</v>
      </c>
      <c r="O41" s="1" t="n">
        <f aca="false">4.5*M41*(-1)</f>
        <v>0.059949</v>
      </c>
      <c r="P41" s="1" t="n">
        <f aca="false">N41*(-1)</f>
        <v>3E-007</v>
      </c>
      <c r="Q41" s="1" t="n">
        <f aca="false">IF(R41&lt;$Q$1,O41/SDOF!$F$19,0)</f>
        <v>0.042463875</v>
      </c>
      <c r="R41" s="1" t="n">
        <f aca="false">P41/SDOF!$F$19</f>
        <v>2.125E-007</v>
      </c>
      <c r="S41" s="1" t="n">
        <f aca="false">IF(R41&lt;$W$1,$T$1*R41/$W$1,$T$1)</f>
        <v>1.17348564724785E-006</v>
      </c>
      <c r="T41" s="1" t="n">
        <f aca="false">IF(R41&lt;$Q$1,(S41-Q41)*(P42-P40)/2,0)</f>
        <v>-4.24627015143529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3479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3479</v>
      </c>
      <c r="N42" s="1" t="n">
        <f aca="false">VALUE(J42)*10^VALUE(L42)/100000</f>
        <v>-3.1E-007</v>
      </c>
      <c r="O42" s="1" t="n">
        <f aca="false">4.5*M42*(-1)</f>
        <v>0.0606555</v>
      </c>
      <c r="P42" s="1" t="n">
        <f aca="false">N42*(-1)</f>
        <v>3.1E-007</v>
      </c>
      <c r="Q42" s="1" t="n">
        <f aca="false">IF(R42&lt;$Q$1,O42/SDOF!$F$19,0)</f>
        <v>0.0429643125</v>
      </c>
      <c r="R42" s="1" t="n">
        <f aca="false">P42/SDOF!$F$19</f>
        <v>2.19583333333333E-007</v>
      </c>
      <c r="S42" s="1" t="n">
        <f aca="false">IF(R42&lt;$W$1,$T$1*R42/$W$1,$T$1)</f>
        <v>1.21260183548944E-006</v>
      </c>
      <c r="T42" s="1" t="n">
        <f aca="false">IF(R42&lt;$Q$1,(S42-Q42)*(P43-P41)/2,0)</f>
        <v>-4.29630998981646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3636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3636</v>
      </c>
      <c r="N43" s="1" t="n">
        <f aca="false">VALUE(J43)*10^VALUE(L43)/100000</f>
        <v>-3.2E-007</v>
      </c>
      <c r="O43" s="1" t="n">
        <f aca="false">4.5*M43*(-1)</f>
        <v>0.061362</v>
      </c>
      <c r="P43" s="1" t="n">
        <f aca="false">N43*(-1)</f>
        <v>3.2E-007</v>
      </c>
      <c r="Q43" s="1" t="n">
        <f aca="false">IF(R43&lt;$Q$1,O43/SDOF!$F$19,0)</f>
        <v>0.04346475</v>
      </c>
      <c r="R43" s="1" t="n">
        <f aca="false">P43/SDOF!$F$19</f>
        <v>2.26666666666667E-007</v>
      </c>
      <c r="S43" s="1" t="n">
        <f aca="false">IF(R43&lt;$W$1,$T$1*R43/$W$1,$T$1)</f>
        <v>1.25171802373104E-006</v>
      </c>
      <c r="T43" s="1" t="n">
        <f aca="false">IF(R43&lt;$Q$1,(S43-Q43)*(P44-P42)/2,0)</f>
        <v>-4.34634982819762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3793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3793</v>
      </c>
      <c r="N44" s="1" t="n">
        <f aca="false">VALUE(J44)*10^VALUE(L44)/100000</f>
        <v>-3.3E-007</v>
      </c>
      <c r="O44" s="1" t="n">
        <f aca="false">4.5*M44*(-1)</f>
        <v>0.0620685</v>
      </c>
      <c r="P44" s="1" t="n">
        <f aca="false">N44*(-1)</f>
        <v>3.3E-007</v>
      </c>
      <c r="Q44" s="1" t="n">
        <f aca="false">IF(R44&lt;$Q$1,O44/SDOF!$F$19,0)</f>
        <v>0.0439651875</v>
      </c>
      <c r="R44" s="1" t="n">
        <f aca="false">P44/SDOF!$F$19</f>
        <v>2.3375E-007</v>
      </c>
      <c r="S44" s="1" t="n">
        <f aca="false">IF(R44&lt;$W$1,$T$1*R44/$W$1,$T$1)</f>
        <v>1.29083421197263E-006</v>
      </c>
      <c r="T44" s="1" t="n">
        <f aca="false">IF(R44&lt;$Q$1,(S44-Q44)*(P45-P43)/2,0)</f>
        <v>-4.39638966657881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3950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395</v>
      </c>
      <c r="N45" s="1" t="n">
        <f aca="false">VALUE(J45)*10^VALUE(L45)/100000</f>
        <v>-3.4E-007</v>
      </c>
      <c r="O45" s="1" t="n">
        <f aca="false">4.5*M45*(-1)</f>
        <v>0.062775</v>
      </c>
      <c r="P45" s="1" t="n">
        <f aca="false">N45*(-1)</f>
        <v>3.4E-007</v>
      </c>
      <c r="Q45" s="1" t="n">
        <f aca="false">IF(R45&lt;$Q$1,O45/SDOF!$F$19,0)</f>
        <v>0.044465625</v>
      </c>
      <c r="R45" s="1" t="n">
        <f aca="false">P45/SDOF!$F$19</f>
        <v>2.40833333333333E-007</v>
      </c>
      <c r="S45" s="1" t="n">
        <f aca="false">IF(R45&lt;$W$1,$T$1*R45/$W$1,$T$1)</f>
        <v>1.32995040021423E-006</v>
      </c>
      <c r="T45" s="1" t="n">
        <f aca="false">IF(R45&lt;$Q$1,(S45-Q45)*(P46-P44)/2,0)</f>
        <v>-4.44642950495998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107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107</v>
      </c>
      <c r="N46" s="1" t="n">
        <f aca="false">VALUE(J46)*10^VALUE(L46)/100000</f>
        <v>-3.5E-007</v>
      </c>
      <c r="O46" s="1" t="n">
        <f aca="false">4.5*M46*(-1)</f>
        <v>0.0634815</v>
      </c>
      <c r="P46" s="1" t="n">
        <f aca="false">N46*(-1)</f>
        <v>3.5E-007</v>
      </c>
      <c r="Q46" s="1" t="n">
        <f aca="false">IF(R46&lt;$Q$1,O46/SDOF!$F$19,0)</f>
        <v>0.0449660625</v>
      </c>
      <c r="R46" s="1" t="n">
        <f aca="false">P46/SDOF!$F$19</f>
        <v>2.47916666666667E-007</v>
      </c>
      <c r="S46" s="1" t="n">
        <f aca="false">IF(R46&lt;$W$1,$T$1*R46/$W$1,$T$1)</f>
        <v>1.36906658845582E-006</v>
      </c>
      <c r="T46" s="1" t="n">
        <f aca="false">IF(R46&lt;$Q$1,(S46-Q46)*(P47-P45)/2,0)</f>
        <v>-3.98589524940477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229</v>
      </c>
      <c r="J47" s="1" t="str">
        <f aca="false">MID(A47,20,8)</f>
        <v>-3.57729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229</v>
      </c>
      <c r="N47" s="1" t="n">
        <f aca="false">VALUE(J47)*10^VALUE(L47)/100000</f>
        <v>-3.57729E-007</v>
      </c>
      <c r="O47" s="1" t="n">
        <f aca="false">4.5*M47*(-1)</f>
        <v>0.0640305</v>
      </c>
      <c r="P47" s="1" t="n">
        <f aca="false">N47*(-1)</f>
        <v>3.57729E-007</v>
      </c>
      <c r="Q47" s="1" t="n">
        <f aca="false">IF(R47&lt;$Q$1,O47/SDOF!$F$19,0)</f>
        <v>0.0453549375</v>
      </c>
      <c r="R47" s="1" t="n">
        <f aca="false">P47/SDOF!$F$19</f>
        <v>2.53391375E-007</v>
      </c>
      <c r="S47" s="1" t="n">
        <f aca="false">IF(R47&lt;$W$1,$T$1*R47/$W$1,$T$1)</f>
        <v>1.39929949034775E-006</v>
      </c>
      <c r="T47" s="1" t="n">
        <f aca="false">IF(R47&lt;$Q$1,(S47-Q47)*(P48-P46)/2,0)</f>
        <v>-2.26767691002548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259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259</v>
      </c>
      <c r="N48" s="1" t="n">
        <f aca="false">VALUE(J48)*10^VALUE(L48)/100000</f>
        <v>-3.6E-007</v>
      </c>
      <c r="O48" s="1" t="n">
        <f aca="false">4.5*M48*(-1)</f>
        <v>0.0641655</v>
      </c>
      <c r="P48" s="1" t="n">
        <f aca="false">N48*(-1)</f>
        <v>3.6E-007</v>
      </c>
      <c r="Q48" s="1" t="n">
        <f aca="false">IF(R48&lt;$Q$1,O48/SDOF!$F$19,0)</f>
        <v>0.0454505625</v>
      </c>
      <c r="R48" s="1" t="n">
        <f aca="false">P48/SDOF!$F$19</f>
        <v>2.55E-007</v>
      </c>
      <c r="S48" s="1" t="n">
        <f aca="false">IF(R48&lt;$W$1,$T$1*R48/$W$1,$T$1)</f>
        <v>1.40818277669742E-006</v>
      </c>
      <c r="T48" s="1" t="n">
        <f aca="false">IF(R48&lt;$Q$1,(S48-Q48)*(P49-P47)/2,0)</f>
        <v>-2.78853286313324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4391</v>
      </c>
      <c r="J49" s="1" t="str">
        <f aca="false">MID(A49,20,8)</f>
        <v>-3.7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4391</v>
      </c>
      <c r="N49" s="1" t="n">
        <f aca="false">VALUE(J49)*10^VALUE(L49)/100000</f>
        <v>-3.7E-007</v>
      </c>
      <c r="O49" s="1" t="n">
        <f aca="false">4.5*M49*(-1)</f>
        <v>0.0647595</v>
      </c>
      <c r="P49" s="1" t="n">
        <f aca="false">N49*(-1)</f>
        <v>3.7E-007</v>
      </c>
      <c r="Q49" s="1" t="n">
        <f aca="false">IF(R49&lt;$Q$1,O49/SDOF!$F$19,0)</f>
        <v>0.0458713125</v>
      </c>
      <c r="R49" s="1" t="n">
        <f aca="false">P49/SDOF!$F$19</f>
        <v>2.62083333333333E-007</v>
      </c>
      <c r="S49" s="1" t="n">
        <f aca="false">IF(R49&lt;$W$1,$T$1*R49/$W$1,$T$1)</f>
        <v>1.44729896493901E-006</v>
      </c>
      <c r="T49" s="1" t="n">
        <f aca="false">IF(R49&lt;$Q$1,(S49-Q49)*(P50-P48)/2,0)</f>
        <v>-4.5869865201035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4523</v>
      </c>
      <c r="J50" s="1" t="str">
        <f aca="false">MID(A50,20,8)</f>
        <v>-3.8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4523</v>
      </c>
      <c r="N50" s="1" t="n">
        <f aca="false">VALUE(J50)*10^VALUE(L50)/100000</f>
        <v>-3.8E-007</v>
      </c>
      <c r="O50" s="1" t="n">
        <f aca="false">4.5*M50*(-1)</f>
        <v>0.0653535</v>
      </c>
      <c r="P50" s="1" t="n">
        <f aca="false">N50*(-1)</f>
        <v>3.8E-007</v>
      </c>
      <c r="Q50" s="1" t="n">
        <f aca="false">IF(R50&lt;$Q$1,O50/SDOF!$F$19,0)</f>
        <v>0.0462920625</v>
      </c>
      <c r="R50" s="1" t="n">
        <f aca="false">P50/SDOF!$F$19</f>
        <v>2.69166666666667E-007</v>
      </c>
      <c r="S50" s="1" t="n">
        <f aca="false">IF(R50&lt;$W$1,$T$1*R50/$W$1,$T$1)</f>
        <v>1.4864151531806E-006</v>
      </c>
      <c r="T50" s="1" t="n">
        <f aca="false">IF(R50&lt;$Q$1,(S50-Q50)*(P51-P49)/2,0)</f>
        <v>-4.62905760848468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4656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4656</v>
      </c>
      <c r="N51" s="1" t="n">
        <f aca="false">VALUE(J51)*10^VALUE(L51)/100000</f>
        <v>-3.9E-007</v>
      </c>
      <c r="O51" s="1" t="n">
        <f aca="false">4.5*M51*(-1)</f>
        <v>0.065952</v>
      </c>
      <c r="P51" s="1" t="n">
        <f aca="false">N51*(-1)</f>
        <v>3.9E-007</v>
      </c>
      <c r="Q51" s="1" t="n">
        <f aca="false">IF(R51&lt;$Q$1,O51/SDOF!$F$19,0)</f>
        <v>0.046716</v>
      </c>
      <c r="R51" s="1" t="n">
        <f aca="false">P51/SDOF!$F$19</f>
        <v>2.7625E-007</v>
      </c>
      <c r="S51" s="1" t="n">
        <f aca="false">IF(R51&lt;$W$1,$T$1*R51/$W$1,$T$1)</f>
        <v>1.5255313414222E-006</v>
      </c>
      <c r="T51" s="1" t="n">
        <f aca="false">IF(R51&lt;$Q$1,(S51-Q51)*(P52-P50)/2,0)</f>
        <v>-4.67144744686585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4788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4788</v>
      </c>
      <c r="N52" s="1" t="n">
        <f aca="false">VALUE(J52)*10^VALUE(L52)/100000</f>
        <v>-4E-007</v>
      </c>
      <c r="O52" s="1" t="n">
        <f aca="false">4.5*M52*(-1)</f>
        <v>0.066546</v>
      </c>
      <c r="P52" s="1" t="n">
        <f aca="false">N52*(-1)</f>
        <v>4E-007</v>
      </c>
      <c r="Q52" s="1" t="n">
        <f aca="false">IF(R52&lt;$Q$1,O52/SDOF!$F$19,0)</f>
        <v>0.04713675</v>
      </c>
      <c r="R52" s="1" t="n">
        <f aca="false">P52/SDOF!$F$19</f>
        <v>2.83333333333333E-007</v>
      </c>
      <c r="S52" s="1" t="n">
        <f aca="false">IF(R52&lt;$W$1,$T$1*R52/$W$1,$T$1)</f>
        <v>1.56464752966379E-006</v>
      </c>
      <c r="T52" s="1" t="n">
        <f aca="false">IF(R52&lt;$Q$1,(S52-Q52)*(P53-P51)/2,0)</f>
        <v>-4.71351853524701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492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4921</v>
      </c>
      <c r="N53" s="1" t="n">
        <f aca="false">VALUE(J53)*10^VALUE(L53)/100000</f>
        <v>-4.1E-007</v>
      </c>
      <c r="O53" s="1" t="n">
        <f aca="false">4.5*M53*(-1)</f>
        <v>0.0671445</v>
      </c>
      <c r="P53" s="1" t="n">
        <f aca="false">N53*(-1)</f>
        <v>4.1E-007</v>
      </c>
      <c r="Q53" s="1" t="n">
        <f aca="false">IF(R53&lt;$Q$1,O53/SDOF!$F$19,0)</f>
        <v>0.0475606875</v>
      </c>
      <c r="R53" s="1" t="n">
        <f aca="false">P53/SDOF!$F$19</f>
        <v>2.90416666666667E-007</v>
      </c>
      <c r="S53" s="1" t="n">
        <f aca="false">IF(R53&lt;$W$1,$T$1*R53/$W$1,$T$1)</f>
        <v>1.60376371790539E-006</v>
      </c>
      <c r="T53" s="1" t="n">
        <f aca="false">IF(R53&lt;$Q$1,(S53-Q53)*(P54-P52)/2,0)</f>
        <v>-4.75590837362822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05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053</v>
      </c>
      <c r="N54" s="1" t="n">
        <f aca="false">VALUE(J54)*10^VALUE(L54)/100000</f>
        <v>-4.2E-007</v>
      </c>
      <c r="O54" s="1" t="n">
        <f aca="false">4.5*M54*(-1)</f>
        <v>0.0677385</v>
      </c>
      <c r="P54" s="1" t="n">
        <f aca="false">N54*(-1)</f>
        <v>4.2E-007</v>
      </c>
      <c r="Q54" s="1" t="n">
        <f aca="false">IF(R54&lt;$Q$1,O54/SDOF!$F$19,0)</f>
        <v>0.0479814375</v>
      </c>
      <c r="R54" s="1" t="n">
        <f aca="false">P54/SDOF!$F$19</f>
        <v>2.975E-007</v>
      </c>
      <c r="S54" s="1" t="n">
        <f aca="false">IF(R54&lt;$W$1,$T$1*R54/$W$1,$T$1)</f>
        <v>1.64287990614698E-006</v>
      </c>
      <c r="T54" s="1" t="n">
        <f aca="false">IF(R54&lt;$Q$1,(S54-Q54)*(P55-P53)/2,0)</f>
        <v>-2.99106039661667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086</v>
      </c>
      <c r="J55" s="1" t="str">
        <f aca="false">MID(A55,20,8)</f>
        <v>-4.22468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086</v>
      </c>
      <c r="N55" s="1" t="n">
        <f aca="false">VALUE(J55)*10^VALUE(L55)/100000</f>
        <v>-4.22468E-007</v>
      </c>
      <c r="O55" s="1" t="n">
        <f aca="false">4.5*M55*(-1)</f>
        <v>0.067887</v>
      </c>
      <c r="P55" s="1" t="n">
        <f aca="false">N55*(-1)</f>
        <v>4.22468E-007</v>
      </c>
      <c r="Q55" s="1" t="n">
        <f aca="false">IF(R55&lt;$Q$1,O55/SDOF!$F$19,0)</f>
        <v>0.048086625</v>
      </c>
      <c r="R55" s="1" t="n">
        <f aca="false">P55/SDOF!$F$19</f>
        <v>2.99248166666667E-007</v>
      </c>
      <c r="S55" s="1" t="n">
        <f aca="false">IF(R55&lt;$W$1,$T$1*R55/$W$1,$T$1)</f>
        <v>1.65253378140501E-006</v>
      </c>
      <c r="T55" s="1" t="n">
        <f aca="false">IF(R55&lt;$Q$1,(S55-Q55)*(P56-P54)/2,0)</f>
        <v>-2.40424862331092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5177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5177</v>
      </c>
      <c r="N56" s="1" t="n">
        <f aca="false">VALUE(J56)*10^VALUE(L56)/100000</f>
        <v>-4.3E-007</v>
      </c>
      <c r="O56" s="1" t="n">
        <f aca="false">4.5*M56*(-1)</f>
        <v>0.0682965</v>
      </c>
      <c r="P56" s="1" t="n">
        <f aca="false">N56*(-1)</f>
        <v>4.3E-007</v>
      </c>
      <c r="Q56" s="1" t="n">
        <f aca="false">IF(R56&lt;$Q$1,O56/SDOF!$F$19,0)</f>
        <v>0.0483766875</v>
      </c>
      <c r="R56" s="1" t="n">
        <f aca="false">P56/SDOF!$F$19</f>
        <v>3.04583333333333E-007</v>
      </c>
      <c r="S56" s="1" t="n">
        <f aca="false">IF(R56&lt;$W$1,$T$1*R56/$W$1,$T$1)</f>
        <v>1.68199609438858E-006</v>
      </c>
      <c r="T56" s="1" t="n">
        <f aca="false">IF(R56&lt;$Q$1,(S56-Q56)*(P57-P55)/2,0)</f>
        <v>-4.24055298247237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5297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5297</v>
      </c>
      <c r="N57" s="1" t="n">
        <f aca="false">VALUE(J57)*10^VALUE(L57)/100000</f>
        <v>-4.4E-007</v>
      </c>
      <c r="O57" s="1" t="n">
        <f aca="false">4.5*M57*(-1)</f>
        <v>0.0688365</v>
      </c>
      <c r="P57" s="1" t="n">
        <f aca="false">N57*(-1)</f>
        <v>4.4E-007</v>
      </c>
      <c r="Q57" s="1" t="n">
        <f aca="false">IF(R57&lt;$Q$1,O57/SDOF!$F$19,0)</f>
        <v>0.0487591875</v>
      </c>
      <c r="R57" s="1" t="n">
        <f aca="false">P57/SDOF!$F$19</f>
        <v>3.11666666666667E-007</v>
      </c>
      <c r="S57" s="1" t="n">
        <f aca="false">IF(R57&lt;$W$1,$T$1*R57/$W$1,$T$1)</f>
        <v>1.72111228263017E-006</v>
      </c>
      <c r="T57" s="1" t="n">
        <f aca="false">IF(R57&lt;$Q$1,(S57-Q57)*(P58-P56)/2,0)</f>
        <v>-4.87574663877174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541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5418</v>
      </c>
      <c r="N58" s="1" t="n">
        <f aca="false">VALUE(J58)*10^VALUE(L58)/100000</f>
        <v>-4.5E-007</v>
      </c>
      <c r="O58" s="1" t="n">
        <f aca="false">4.5*M58*(-1)</f>
        <v>0.069381</v>
      </c>
      <c r="P58" s="1" t="n">
        <f aca="false">N58*(-1)</f>
        <v>4.5E-007</v>
      </c>
      <c r="Q58" s="1" t="n">
        <f aca="false">IF(R58&lt;$Q$1,O58/SDOF!$F$19,0)</f>
        <v>0.049144875</v>
      </c>
      <c r="R58" s="1" t="n">
        <f aca="false">P58/SDOF!$F$19</f>
        <v>3.1875E-007</v>
      </c>
      <c r="S58" s="1" t="n">
        <f aca="false">IF(R58&lt;$W$1,$T$1*R58/$W$1,$T$1)</f>
        <v>1.76022847087177E-006</v>
      </c>
      <c r="T58" s="1" t="n">
        <f aca="false">IF(R58&lt;$Q$1,(S58-Q58)*(P59-P57)/2,0)</f>
        <v>-4.91431147715291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553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5539</v>
      </c>
      <c r="N59" s="1" t="n">
        <f aca="false">VALUE(J59)*10^VALUE(L59)/100000</f>
        <v>-4.6E-007</v>
      </c>
      <c r="O59" s="1" t="n">
        <f aca="false">4.5*M59*(-1)</f>
        <v>0.0699255</v>
      </c>
      <c r="P59" s="1" t="n">
        <f aca="false">N59*(-1)</f>
        <v>4.6E-007</v>
      </c>
      <c r="Q59" s="1" t="n">
        <f aca="false">IF(R59&lt;$Q$1,O59/SDOF!$F$19,0)</f>
        <v>0.0495305625</v>
      </c>
      <c r="R59" s="1" t="n">
        <f aca="false">P59/SDOF!$F$19</f>
        <v>3.25833333333333E-007</v>
      </c>
      <c r="S59" s="1" t="n">
        <f aca="false">IF(R59&lt;$W$1,$T$1*R59/$W$1,$T$1)</f>
        <v>1.79934465911336E-006</v>
      </c>
      <c r="T59" s="1" t="n">
        <f aca="false">IF(R59&lt;$Q$1,(S59-Q59)*(P60-P58)/2,0)</f>
        <v>-4.9528763155341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566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566</v>
      </c>
      <c r="N60" s="1" t="n">
        <f aca="false">VALUE(J60)*10^VALUE(L60)/100000</f>
        <v>-4.7E-007</v>
      </c>
      <c r="O60" s="1" t="n">
        <f aca="false">4.5*M60*(-1)</f>
        <v>0.07047</v>
      </c>
      <c r="P60" s="1" t="n">
        <f aca="false">N60*(-1)</f>
        <v>4.7E-007</v>
      </c>
      <c r="Q60" s="1" t="n">
        <f aca="false">IF(R60&lt;$Q$1,O60/SDOF!$F$19,0)</f>
        <v>0.04991625</v>
      </c>
      <c r="R60" s="1" t="n">
        <f aca="false">P60/SDOF!$F$19</f>
        <v>3.32916666666667E-007</v>
      </c>
      <c r="S60" s="1" t="n">
        <f aca="false">IF(R60&lt;$W$1,$T$1*R60/$W$1,$T$1)</f>
        <v>1.83846084735496E-006</v>
      </c>
      <c r="T60" s="1" t="n">
        <f aca="false">IF(R60&lt;$Q$1,(S60-Q60)*(P61-P59)/2,0)</f>
        <v>-4.99144115391526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5781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5781</v>
      </c>
      <c r="N61" s="1" t="n">
        <f aca="false">VALUE(J61)*10^VALUE(L61)/100000</f>
        <v>-4.8E-007</v>
      </c>
      <c r="O61" s="1" t="n">
        <f aca="false">4.5*M61*(-1)</f>
        <v>0.0710145</v>
      </c>
      <c r="P61" s="1" t="n">
        <f aca="false">N61*(-1)</f>
        <v>4.8E-007</v>
      </c>
      <c r="Q61" s="1" t="n">
        <f aca="false">IF(R61&lt;$Q$1,O61/SDOF!$F$19,0)</f>
        <v>0.0503019375</v>
      </c>
      <c r="R61" s="1" t="n">
        <f aca="false">P61/SDOF!$F$19</f>
        <v>3.4E-007</v>
      </c>
      <c r="S61" s="1" t="n">
        <f aca="false">IF(R61&lt;$W$1,$T$1*R61/$W$1,$T$1)</f>
        <v>1.87757703559655E-006</v>
      </c>
      <c r="T61" s="1" t="n">
        <f aca="false">IF(R61&lt;$Q$1,(S61-Q61)*(P62-P60)/2,0)</f>
        <v>-5.03000599229643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5901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5901</v>
      </c>
      <c r="N62" s="1" t="n">
        <f aca="false">VALUE(J62)*10^VALUE(L62)/100000</f>
        <v>-4.9E-007</v>
      </c>
      <c r="O62" s="1" t="n">
        <f aca="false">4.5*M62*(-1)</f>
        <v>0.0715545</v>
      </c>
      <c r="P62" s="1" t="n">
        <f aca="false">N62*(-1)</f>
        <v>4.9E-007</v>
      </c>
      <c r="Q62" s="1" t="n">
        <f aca="false">IF(R62&lt;$Q$1,O62/SDOF!$F$19,0)</f>
        <v>0.0506844375</v>
      </c>
      <c r="R62" s="1" t="n">
        <f aca="false">P62/SDOF!$F$19</f>
        <v>3.47083333333333E-007</v>
      </c>
      <c r="S62" s="1" t="n">
        <f aca="false">IF(R62&lt;$W$1,$T$1*R62/$W$1,$T$1)</f>
        <v>1.91669322383815E-006</v>
      </c>
      <c r="T62" s="1" t="n">
        <f aca="false">IF(R62&lt;$Q$1,(S62-Q62)*(P63-P61)/2,0)</f>
        <v>-5.06825208067762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6022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6022</v>
      </c>
      <c r="N63" s="1" t="n">
        <f aca="false">VALUE(J63)*10^VALUE(L63)/100000</f>
        <v>-5E-007</v>
      </c>
      <c r="O63" s="1" t="n">
        <f aca="false">4.5*M63*(-1)</f>
        <v>0.072099</v>
      </c>
      <c r="P63" s="1" t="n">
        <f aca="false">N63*(-1)</f>
        <v>5E-007</v>
      </c>
      <c r="Q63" s="1" t="n">
        <f aca="false">IF(R63&lt;$Q$1,O63/SDOF!$F$19,0)</f>
        <v>0.051070125</v>
      </c>
      <c r="R63" s="1" t="n">
        <f aca="false">P63/SDOF!$F$19</f>
        <v>3.54166666666667E-007</v>
      </c>
      <c r="S63" s="1" t="n">
        <f aca="false">IF(R63&lt;$W$1,$T$1*R63/$W$1,$T$1)</f>
        <v>1.95580941207974E-006</v>
      </c>
      <c r="T63" s="1" t="n">
        <f aca="false">IF(R63&lt;$Q$1,(S63-Q63)*(P64-P62)/2,0)</f>
        <v>-5.1068169190588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614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6143</v>
      </c>
      <c r="N64" s="1" t="n">
        <f aca="false">VALUE(J64)*10^VALUE(L64)/100000</f>
        <v>-5.1E-007</v>
      </c>
      <c r="O64" s="1" t="n">
        <f aca="false">4.5*M64*(-1)</f>
        <v>0.0726435</v>
      </c>
      <c r="P64" s="1" t="n">
        <f aca="false">N64*(-1)</f>
        <v>5.1E-007</v>
      </c>
      <c r="Q64" s="1" t="n">
        <f aca="false">IF(R64&lt;$Q$1,O64/SDOF!$F$19,0)</f>
        <v>0.0514558125</v>
      </c>
      <c r="R64" s="1" t="n">
        <f aca="false">P64/SDOF!$F$19</f>
        <v>3.6125E-007</v>
      </c>
      <c r="S64" s="1" t="n">
        <f aca="false">IF(R64&lt;$W$1,$T$1*R64/$W$1,$T$1)</f>
        <v>1.99492560032134E-006</v>
      </c>
      <c r="T64" s="1" t="n">
        <f aca="false">IF(R64&lt;$Q$1,(S64-Q64)*(P65-P63)/2,0)</f>
        <v>-5.14538175743997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6264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6264</v>
      </c>
      <c r="N65" s="1" t="n">
        <f aca="false">VALUE(J65)*10^VALUE(L65)/100000</f>
        <v>-5.2E-007</v>
      </c>
      <c r="O65" s="1" t="n">
        <f aca="false">4.5*M65*(-1)</f>
        <v>0.073188</v>
      </c>
      <c r="P65" s="1" t="n">
        <f aca="false">N65*(-1)</f>
        <v>5.2E-007</v>
      </c>
      <c r="Q65" s="1" t="n">
        <f aca="false">IF(R65&lt;$Q$1,O65/SDOF!$F$19,0)</f>
        <v>0.0518415</v>
      </c>
      <c r="R65" s="1" t="n">
        <f aca="false">P65/SDOF!$F$19</f>
        <v>3.68333333333333E-007</v>
      </c>
      <c r="S65" s="1" t="n">
        <f aca="false">IF(R65&lt;$W$1,$T$1*R65/$W$1,$T$1)</f>
        <v>2.03404178856293E-006</v>
      </c>
      <c r="T65" s="1" t="n">
        <f aca="false">IF(R65&lt;$Q$1,(S65-Q65)*(P66-P64)/2,0)</f>
        <v>-5.18394659582115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6384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6384</v>
      </c>
      <c r="N66" s="1" t="n">
        <f aca="false">VALUE(J66)*10^VALUE(L66)/100000</f>
        <v>-5.3E-007</v>
      </c>
      <c r="O66" s="1" t="n">
        <f aca="false">4.5*M66*(-1)</f>
        <v>0.073728</v>
      </c>
      <c r="P66" s="1" t="n">
        <f aca="false">N66*(-1)</f>
        <v>5.3E-007</v>
      </c>
      <c r="Q66" s="1" t="n">
        <f aca="false">IF(R66&lt;$Q$1,O66/SDOF!$F$19,0)</f>
        <v>0.052224</v>
      </c>
      <c r="R66" s="1" t="n">
        <f aca="false">P66/SDOF!$F$19</f>
        <v>3.75416666666667E-007</v>
      </c>
      <c r="S66" s="1" t="n">
        <f aca="false">IF(R66&lt;$W$1,$T$1*R66/$W$1,$T$1)</f>
        <v>2.07315797680453E-006</v>
      </c>
      <c r="T66" s="1" t="n">
        <f aca="false">IF(R66&lt;$Q$1,(S66-Q66)*(P67-P65)/2,0)</f>
        <v>-5.22219268420233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650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6505</v>
      </c>
      <c r="N67" s="1" t="n">
        <f aca="false">VALUE(J67)*10^VALUE(L67)/100000</f>
        <v>-5.4E-007</v>
      </c>
      <c r="O67" s="1" t="n">
        <f aca="false">4.5*M67*(-1)</f>
        <v>0.0742725</v>
      </c>
      <c r="P67" s="1" t="n">
        <f aca="false">N67*(-1)</f>
        <v>5.4E-007</v>
      </c>
      <c r="Q67" s="1" t="n">
        <f aca="false">IF(R67&lt;$Q$1,O67/SDOF!$F$19,0)</f>
        <v>0.0526096875</v>
      </c>
      <c r="R67" s="1" t="n">
        <f aca="false">P67/SDOF!$F$19</f>
        <v>3.825E-007</v>
      </c>
      <c r="S67" s="1" t="n">
        <f aca="false">IF(R67&lt;$W$1,$T$1*R67/$W$1,$T$1)</f>
        <v>2.11227416504612E-006</v>
      </c>
      <c r="T67" s="1" t="n">
        <f aca="false">IF(R67&lt;$Q$1,(S67-Q67)*(P68-P66)/2,0)</f>
        <v>-5.2607575225835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662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6626</v>
      </c>
      <c r="N68" s="1" t="n">
        <f aca="false">VALUE(J68)*10^VALUE(L68)/100000</f>
        <v>-5.5E-007</v>
      </c>
      <c r="O68" s="1" t="n">
        <f aca="false">4.5*M68*(-1)</f>
        <v>0.074817</v>
      </c>
      <c r="P68" s="1" t="n">
        <f aca="false">N68*(-1)</f>
        <v>5.5E-007</v>
      </c>
      <c r="Q68" s="1" t="n">
        <f aca="false">IF(R68&lt;$Q$1,O68/SDOF!$F$19,0)</f>
        <v>0.052995375</v>
      </c>
      <c r="R68" s="1" t="n">
        <f aca="false">P68/SDOF!$F$19</f>
        <v>3.89583333333333E-007</v>
      </c>
      <c r="S68" s="1" t="n">
        <f aca="false">IF(R68&lt;$W$1,$T$1*R68/$W$1,$T$1)</f>
        <v>2.15139035328772E-006</v>
      </c>
      <c r="T68" s="1" t="n">
        <f aca="false">IF(R68&lt;$Q$1,(S68-Q68)*(P69-P67)/2,0)</f>
        <v>-5.29932236096465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674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6747</v>
      </c>
      <c r="N69" s="1" t="n">
        <f aca="false">VALUE(J69)*10^VALUE(L69)/100000</f>
        <v>-5.6E-007</v>
      </c>
      <c r="O69" s="1" t="n">
        <f aca="false">4.5*M69*(-1)</f>
        <v>0.0753615</v>
      </c>
      <c r="P69" s="1" t="n">
        <f aca="false">N69*(-1)</f>
        <v>5.6E-007</v>
      </c>
      <c r="Q69" s="1" t="n">
        <f aca="false">IF(R69&lt;$Q$1,O69/SDOF!$F$19,0)</f>
        <v>0.0533810625</v>
      </c>
      <c r="R69" s="1" t="n">
        <f aca="false">P69/SDOF!$F$19</f>
        <v>3.96666666666667E-007</v>
      </c>
      <c r="S69" s="1" t="n">
        <f aca="false">IF(R69&lt;$W$1,$T$1*R69/$W$1,$T$1)</f>
        <v>2.19050654152931E-006</v>
      </c>
      <c r="T69" s="1" t="n">
        <f aca="false">IF(R69&lt;$Q$1,(S69-Q69)*(P70-P68)/2,0)</f>
        <v>-5.33788719934585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6868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6868</v>
      </c>
      <c r="N70" s="1" t="n">
        <f aca="false">VALUE(J70)*10^VALUE(L70)/100000</f>
        <v>-5.7E-007</v>
      </c>
      <c r="O70" s="1" t="n">
        <f aca="false">4.5*M70*(-1)</f>
        <v>0.075906</v>
      </c>
      <c r="P70" s="1" t="n">
        <f aca="false">N70*(-1)</f>
        <v>5.7E-007</v>
      </c>
      <c r="Q70" s="1" t="n">
        <f aca="false">IF(R70&lt;$Q$1,O70/SDOF!$F$19,0)</f>
        <v>0.05376675</v>
      </c>
      <c r="R70" s="1" t="n">
        <f aca="false">P70/SDOF!$F$19</f>
        <v>4.0375E-007</v>
      </c>
      <c r="S70" s="1" t="n">
        <f aca="false">IF(R70&lt;$W$1,$T$1*R70/$W$1,$T$1)</f>
        <v>2.22962272977091E-006</v>
      </c>
      <c r="T70" s="1" t="n">
        <f aca="false">IF(R70&lt;$Q$1,(S70-Q70)*(P71-P69)/2,0)</f>
        <v>-5.37645203772703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698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6988</v>
      </c>
      <c r="N71" s="1" t="n">
        <f aca="false">VALUE(J71)*10^VALUE(L71)/100000</f>
        <v>-5.8E-007</v>
      </c>
      <c r="O71" s="1" t="n">
        <f aca="false">4.5*M71*(-1)</f>
        <v>0.076446</v>
      </c>
      <c r="P71" s="1" t="n">
        <f aca="false">N71*(-1)</f>
        <v>5.8E-007</v>
      </c>
      <c r="Q71" s="1" t="n">
        <f aca="false">IF(R71&lt;$Q$1,O71/SDOF!$F$19,0)</f>
        <v>0.05414925</v>
      </c>
      <c r="R71" s="1" t="n">
        <f aca="false">P71/SDOF!$F$19</f>
        <v>4.10833333333333E-007</v>
      </c>
      <c r="S71" s="1" t="n">
        <f aca="false">IF(R71&lt;$W$1,$T$1*R71/$W$1,$T$1)</f>
        <v>2.2687389180125E-006</v>
      </c>
      <c r="T71" s="1" t="n">
        <f aca="false">IF(R71&lt;$Q$1,(S71-Q71)*(P72-P70)/2,0)</f>
        <v>-5.4146981261082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7109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7109</v>
      </c>
      <c r="N72" s="1" t="n">
        <f aca="false">VALUE(J72)*10^VALUE(L72)/100000</f>
        <v>-5.9E-007</v>
      </c>
      <c r="O72" s="1" t="n">
        <f aca="false">4.5*M72*(-1)</f>
        <v>0.0769905</v>
      </c>
      <c r="P72" s="1" t="n">
        <f aca="false">N72*(-1)</f>
        <v>5.9E-007</v>
      </c>
      <c r="Q72" s="1" t="n">
        <f aca="false">IF(R72&lt;$Q$1,O72/SDOF!$F$19,0)</f>
        <v>0.0545349375</v>
      </c>
      <c r="R72" s="1" t="n">
        <f aca="false">P72/SDOF!$F$19</f>
        <v>4.17916666666667E-007</v>
      </c>
      <c r="S72" s="1" t="n">
        <f aca="false">IF(R72&lt;$W$1,$T$1*R72/$W$1,$T$1)</f>
        <v>2.3078551062541E-006</v>
      </c>
      <c r="T72" s="1" t="n">
        <f aca="false">IF(R72&lt;$Q$1,(S72-Q72)*(P73-P71)/2,0)</f>
        <v>-5.45326296448938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7230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723</v>
      </c>
      <c r="N73" s="1" t="n">
        <f aca="false">VALUE(J73)*10^VALUE(L73)/100000</f>
        <v>-6E-007</v>
      </c>
      <c r="O73" s="1" t="n">
        <f aca="false">4.5*M73*(-1)</f>
        <v>0.077535</v>
      </c>
      <c r="P73" s="1" t="n">
        <f aca="false">N73*(-1)</f>
        <v>6E-007</v>
      </c>
      <c r="Q73" s="1" t="n">
        <f aca="false">IF(R73&lt;$Q$1,O73/SDOF!$F$19,0)</f>
        <v>0.054920625</v>
      </c>
      <c r="R73" s="1" t="n">
        <f aca="false">P73/SDOF!$F$19</f>
        <v>4.25E-007</v>
      </c>
      <c r="S73" s="1" t="n">
        <f aca="false">IF(R73&lt;$W$1,$T$1*R73/$W$1,$T$1)</f>
        <v>2.34697129449569E-006</v>
      </c>
      <c r="T73" s="1" t="n">
        <f aca="false">IF(R73&lt;$Q$1,(S73-Q73)*(P74-P72)/2,0)</f>
        <v>-5.49182780287053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7351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7351</v>
      </c>
      <c r="N74" s="1" t="n">
        <f aca="false">VALUE(J74)*10^VALUE(L74)/100000</f>
        <v>-6.1E-007</v>
      </c>
      <c r="O74" s="1" t="n">
        <f aca="false">4.5*M74*(-1)</f>
        <v>0.0780795</v>
      </c>
      <c r="P74" s="1" t="n">
        <f aca="false">N74*(-1)</f>
        <v>6.1E-007</v>
      </c>
      <c r="Q74" s="1" t="n">
        <f aca="false">IF(R74&lt;$Q$1,O74/SDOF!$F$19,0)</f>
        <v>0.0553063125</v>
      </c>
      <c r="R74" s="1" t="n">
        <f aca="false">P74/SDOF!$F$19</f>
        <v>4.32083333333333E-007</v>
      </c>
      <c r="S74" s="1" t="n">
        <f aca="false">IF(R74&lt;$W$1,$T$1*R74/$W$1,$T$1)</f>
        <v>2.38608748273729E-006</v>
      </c>
      <c r="T74" s="1" t="n">
        <f aca="false">IF(R74&lt;$Q$1,(S74-Q74)*(P75-P73)/2,0)</f>
        <v>-5.53039264125176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747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7471</v>
      </c>
      <c r="N75" s="1" t="n">
        <f aca="false">VALUE(J75)*10^VALUE(L75)/100000</f>
        <v>-6.2E-007</v>
      </c>
      <c r="O75" s="1" t="n">
        <f aca="false">4.5*M75*(-1)</f>
        <v>0.0786195</v>
      </c>
      <c r="P75" s="1" t="n">
        <f aca="false">N75*(-1)</f>
        <v>6.2E-007</v>
      </c>
      <c r="Q75" s="1" t="n">
        <f aca="false">IF(R75&lt;$Q$1,O75/SDOF!$F$19,0)</f>
        <v>0.0556888125</v>
      </c>
      <c r="R75" s="1" t="n">
        <f aca="false">P75/SDOF!$F$19</f>
        <v>4.39166666666667E-007</v>
      </c>
      <c r="S75" s="1" t="n">
        <f aca="false">IF(R75&lt;$W$1,$T$1*R75/$W$1,$T$1)</f>
        <v>2.42520367097888E-006</v>
      </c>
      <c r="T75" s="1" t="n">
        <f aca="false">IF(R75&lt;$Q$1,(S75-Q75)*(P76-P74)/2,0)</f>
        <v>-5.56863872963291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7592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7592</v>
      </c>
      <c r="N76" s="1" t="n">
        <f aca="false">VALUE(J76)*10^VALUE(L76)/100000</f>
        <v>-6.3E-007</v>
      </c>
      <c r="O76" s="1" t="n">
        <f aca="false">4.5*M76*(-1)</f>
        <v>0.079164</v>
      </c>
      <c r="P76" s="1" t="n">
        <f aca="false">N76*(-1)</f>
        <v>6.3E-007</v>
      </c>
      <c r="Q76" s="1" t="n">
        <f aca="false">IF(R76&lt;$Q$1,O76/SDOF!$F$19,0)</f>
        <v>0.0560745</v>
      </c>
      <c r="R76" s="1" t="n">
        <f aca="false">P76/SDOF!$F$19</f>
        <v>4.4625E-007</v>
      </c>
      <c r="S76" s="1" t="n">
        <f aca="false">IF(R76&lt;$W$1,$T$1*R76/$W$1,$T$1)</f>
        <v>2.46431985922048E-006</v>
      </c>
      <c r="T76" s="1" t="n">
        <f aca="false">IF(R76&lt;$Q$1,(S76-Q76)*(P77-P75)/2,0)</f>
        <v>-5.60720356801405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7713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7713</v>
      </c>
      <c r="N77" s="1" t="n">
        <f aca="false">VALUE(J77)*10^VALUE(L77)/100000</f>
        <v>-6.4E-007</v>
      </c>
      <c r="O77" s="1" t="n">
        <f aca="false">4.5*M77*(-1)</f>
        <v>0.0797085</v>
      </c>
      <c r="P77" s="1" t="n">
        <f aca="false">N77*(-1)</f>
        <v>6.4E-007</v>
      </c>
      <c r="Q77" s="1" t="n">
        <f aca="false">IF(R77&lt;$Q$1,O77/SDOF!$F$19,0)</f>
        <v>0.0564601875</v>
      </c>
      <c r="R77" s="1" t="n">
        <f aca="false">P77/SDOF!$F$19</f>
        <v>4.53333333333333E-007</v>
      </c>
      <c r="S77" s="1" t="n">
        <f aca="false">IF(R77&lt;$W$1,$T$1*R77/$W$1,$T$1)</f>
        <v>2.50343604746207E-006</v>
      </c>
      <c r="T77" s="1" t="n">
        <f aca="false">IF(R77&lt;$Q$1,(S77-Q77)*(P78-P76)/2,0)</f>
        <v>-5.64576840639526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7834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7834</v>
      </c>
      <c r="N78" s="1" t="n">
        <f aca="false">VALUE(J78)*10^VALUE(L78)/100000</f>
        <v>-6.5E-007</v>
      </c>
      <c r="O78" s="1" t="n">
        <f aca="false">4.5*M78*(-1)</f>
        <v>0.080253</v>
      </c>
      <c r="P78" s="1" t="n">
        <f aca="false">N78*(-1)</f>
        <v>6.5E-007</v>
      </c>
      <c r="Q78" s="1" t="n">
        <f aca="false">IF(R78&lt;$Q$1,O78/SDOF!$F$19,0)</f>
        <v>0.056845875</v>
      </c>
      <c r="R78" s="1" t="n">
        <f aca="false">P78/SDOF!$F$19</f>
        <v>4.60416666666667E-007</v>
      </c>
      <c r="S78" s="1" t="n">
        <f aca="false">IF(R78&lt;$W$1,$T$1*R78/$W$1,$T$1)</f>
        <v>2.54255223570367E-006</v>
      </c>
      <c r="T78" s="1" t="n">
        <f aca="false">IF(R78&lt;$Q$1,(S78-Q78)*(P79-P77)/2,0)</f>
        <v>-5.68433324477644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7954</v>
      </c>
      <c r="J79" s="1" t="str">
        <f aca="false">MID(A79,20,8)</f>
        <v>-6.6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7954</v>
      </c>
      <c r="N79" s="1" t="n">
        <f aca="false">VALUE(J79)*10^VALUE(L79)/100000</f>
        <v>-6.6E-007</v>
      </c>
      <c r="O79" s="1" t="n">
        <f aca="false">4.5*M79*(-1)</f>
        <v>0.080793</v>
      </c>
      <c r="P79" s="1" t="n">
        <f aca="false">N79*(-1)</f>
        <v>6.6E-007</v>
      </c>
      <c r="Q79" s="1" t="n">
        <f aca="false">IF(R79&lt;$Q$1,O79/SDOF!$F$19,0)</f>
        <v>0.057228375</v>
      </c>
      <c r="R79" s="1" t="n">
        <f aca="false">P79/SDOF!$F$19</f>
        <v>4.675E-007</v>
      </c>
      <c r="S79" s="1" t="n">
        <f aca="false">IF(R79&lt;$W$1,$T$1*R79/$W$1,$T$1)</f>
        <v>2.58166842394526E-006</v>
      </c>
      <c r="T79" s="1" t="n">
        <f aca="false">IF(R79&lt;$Q$1,(S79-Q79)*(P80-P78)/2,0)</f>
        <v>-5.72257933315761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8075</v>
      </c>
      <c r="J80" s="1" t="str">
        <f aca="false">MID(A80,20,8)</f>
        <v>-6.7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8075</v>
      </c>
      <c r="N80" s="1" t="n">
        <f aca="false">VALUE(J80)*10^VALUE(L80)/100000</f>
        <v>-6.7E-007</v>
      </c>
      <c r="O80" s="1" t="n">
        <f aca="false">4.5*M80*(-1)</f>
        <v>0.0813375</v>
      </c>
      <c r="P80" s="1" t="n">
        <f aca="false">N80*(-1)</f>
        <v>6.7E-007</v>
      </c>
      <c r="Q80" s="1" t="n">
        <f aca="false">IF(R80&lt;$Q$1,O80/SDOF!$F$19,0)</f>
        <v>0.0576140625</v>
      </c>
      <c r="R80" s="1" t="n">
        <f aca="false">P80/SDOF!$F$19</f>
        <v>4.74583333333333E-007</v>
      </c>
      <c r="S80" s="1" t="n">
        <f aca="false">IF(R80&lt;$W$1,$T$1*R80/$W$1,$T$1)</f>
        <v>2.62078461218686E-006</v>
      </c>
      <c r="T80" s="1" t="n">
        <f aca="false">IF(R80&lt;$Q$1,(S80-Q80)*(P81-P79)/2,0)</f>
        <v>-5.76114417153879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8196</v>
      </c>
      <c r="J81" s="1" t="str">
        <f aca="false">MID(A81,20,8)</f>
        <v>-6.8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8196</v>
      </c>
      <c r="N81" s="1" t="n">
        <f aca="false">VALUE(J81)*10^VALUE(L81)/100000</f>
        <v>-6.8E-007</v>
      </c>
      <c r="O81" s="1" t="n">
        <f aca="false">4.5*M81*(-1)</f>
        <v>0.081882</v>
      </c>
      <c r="P81" s="1" t="n">
        <f aca="false">N81*(-1)</f>
        <v>6.8E-007</v>
      </c>
      <c r="Q81" s="1" t="n">
        <f aca="false">IF(R81&lt;$Q$1,O81/SDOF!$F$19,0)</f>
        <v>0.05799975</v>
      </c>
      <c r="R81" s="1" t="n">
        <f aca="false">P81/SDOF!$F$19</f>
        <v>4.81666666666667E-007</v>
      </c>
      <c r="S81" s="1" t="n">
        <f aca="false">IF(R81&lt;$W$1,$T$1*R81/$W$1,$T$1)</f>
        <v>2.65990080042845E-006</v>
      </c>
      <c r="T81" s="1" t="n">
        <f aca="false">IF(R81&lt;$Q$1,(S81-Q81)*(P82-P80)/2,0)</f>
        <v>-5.79970900991996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8317</v>
      </c>
      <c r="J82" s="1" t="str">
        <f aca="false">MID(A82,20,8)</f>
        <v>-6.9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8317</v>
      </c>
      <c r="N82" s="1" t="n">
        <f aca="false">VALUE(J82)*10^VALUE(L82)/100000</f>
        <v>-6.9E-007</v>
      </c>
      <c r="O82" s="1" t="n">
        <f aca="false">4.5*M82*(-1)</f>
        <v>0.0824265</v>
      </c>
      <c r="P82" s="1" t="n">
        <f aca="false">N82*(-1)</f>
        <v>6.9E-007</v>
      </c>
      <c r="Q82" s="1" t="n">
        <f aca="false">IF(R82&lt;$Q$1,O82/SDOF!$F$19,0)</f>
        <v>0.0583854375</v>
      </c>
      <c r="R82" s="1" t="n">
        <f aca="false">P82/SDOF!$F$19</f>
        <v>4.8875E-007</v>
      </c>
      <c r="S82" s="1" t="n">
        <f aca="false">IF(R82&lt;$W$1,$T$1*R82/$W$1,$T$1)</f>
        <v>2.69901698867005E-006</v>
      </c>
      <c r="T82" s="1" t="n">
        <f aca="false">IF(R82&lt;$Q$1,(S82-Q82)*(P83-P81)/2,0)</f>
        <v>-5.83827384830114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1.8438</v>
      </c>
      <c r="J83" s="1" t="str">
        <f aca="false">MID(A83,20,8)</f>
        <v>-7.0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8438</v>
      </c>
      <c r="N83" s="1" t="n">
        <f aca="false">VALUE(J83)*10^VALUE(L83)/100000</f>
        <v>-7E-007</v>
      </c>
      <c r="O83" s="1" t="n">
        <f aca="false">4.5*M83*(-1)</f>
        <v>0.082971</v>
      </c>
      <c r="P83" s="1" t="n">
        <f aca="false">N83*(-1)</f>
        <v>7E-007</v>
      </c>
      <c r="Q83" s="1" t="n">
        <f aca="false">IF(R83&lt;$Q$1,O83/SDOF!$F$19,0)</f>
        <v>0.058771125</v>
      </c>
      <c r="R83" s="1" t="n">
        <f aca="false">P83/SDOF!$F$19</f>
        <v>4.95833333333333E-007</v>
      </c>
      <c r="S83" s="1" t="n">
        <f aca="false">IF(R83&lt;$W$1,$T$1*R83/$W$1,$T$1)</f>
        <v>2.73813317691164E-006</v>
      </c>
      <c r="T83" s="1" t="n">
        <f aca="false">IF(R83&lt;$Q$1,(S83-Q83)*(P84-P82)/2,0)</f>
        <v>-5.87683868668229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1.8558</v>
      </c>
      <c r="J84" s="1" t="str">
        <f aca="false">MID(A84,20,8)</f>
        <v>-7.1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8558</v>
      </c>
      <c r="N84" s="1" t="n">
        <f aca="false">VALUE(J84)*10^VALUE(L84)/100000</f>
        <v>-7.1E-007</v>
      </c>
      <c r="O84" s="1" t="n">
        <f aca="false">4.5*M84*(-1)</f>
        <v>0.083511</v>
      </c>
      <c r="P84" s="1" t="n">
        <f aca="false">N84*(-1)</f>
        <v>7.1E-007</v>
      </c>
      <c r="Q84" s="1" t="n">
        <f aca="false">IF(R84&lt;$Q$1,O84/SDOF!$F$19,0)</f>
        <v>0.059153625</v>
      </c>
      <c r="R84" s="1" t="n">
        <f aca="false">P84/SDOF!$F$19</f>
        <v>5.02916666666667E-007</v>
      </c>
      <c r="S84" s="1" t="n">
        <f aca="false">IF(R84&lt;$W$1,$T$1*R84/$W$1,$T$1)</f>
        <v>2.77724936515323E-006</v>
      </c>
      <c r="T84" s="1" t="n">
        <f aca="false">IF(R84&lt;$Q$1,(S84-Q84)*(P85-P83)/2,0)</f>
        <v>-5.91508477506349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1.8679</v>
      </c>
      <c r="J85" s="1" t="str">
        <f aca="false">MID(A85,20,8)</f>
        <v>-7.2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8679</v>
      </c>
      <c r="N85" s="1" t="n">
        <f aca="false">VALUE(J85)*10^VALUE(L85)/100000</f>
        <v>-7.2E-007</v>
      </c>
      <c r="O85" s="1" t="n">
        <f aca="false">4.5*M85*(-1)</f>
        <v>0.0840555</v>
      </c>
      <c r="P85" s="1" t="n">
        <f aca="false">N85*(-1)</f>
        <v>7.2E-007</v>
      </c>
      <c r="Q85" s="1" t="n">
        <f aca="false">IF(R85&lt;$Q$1,O85/SDOF!$F$19,0)</f>
        <v>0.0595393125</v>
      </c>
      <c r="R85" s="1" t="n">
        <f aca="false">P85/SDOF!$F$19</f>
        <v>5.1E-007</v>
      </c>
      <c r="S85" s="1" t="n">
        <f aca="false">IF(R85&lt;$W$1,$T$1*R85/$W$1,$T$1)</f>
        <v>2.81636555339483E-006</v>
      </c>
      <c r="T85" s="1" t="n">
        <f aca="false">IF(R85&lt;$Q$1,(S85-Q85)*(P86-P84)/2,0)</f>
        <v>-5.95364961344467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1.8800</v>
      </c>
      <c r="J86" s="1" t="str">
        <f aca="false">MID(A86,20,8)</f>
        <v>-7.3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88</v>
      </c>
      <c r="N86" s="1" t="n">
        <f aca="false">VALUE(J86)*10^VALUE(L86)/100000</f>
        <v>-7.3E-007</v>
      </c>
      <c r="O86" s="1" t="n">
        <f aca="false">4.5*M86*(-1)</f>
        <v>0.0846</v>
      </c>
      <c r="P86" s="1" t="n">
        <f aca="false">N86*(-1)</f>
        <v>7.3E-007</v>
      </c>
      <c r="Q86" s="1" t="n">
        <f aca="false">IF(R86&lt;$Q$1,O86/SDOF!$F$19,0)</f>
        <v>0.059925</v>
      </c>
      <c r="R86" s="1" t="n">
        <f aca="false">P86/SDOF!$F$19</f>
        <v>5.17083333333333E-007</v>
      </c>
      <c r="S86" s="1" t="n">
        <f aca="false">IF(R86&lt;$W$1,$T$1*R86/$W$1,$T$1)</f>
        <v>2.85548174163642E-006</v>
      </c>
      <c r="T86" s="1" t="n">
        <f aca="false">IF(R86&lt;$Q$1,(S86-Q86)*(P87-P85)/2,0)</f>
        <v>-5.99221445182584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1.8921</v>
      </c>
      <c r="J87" s="1" t="str">
        <f aca="false">MID(A87,20,8)</f>
        <v>-7.4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8921</v>
      </c>
      <c r="N87" s="1" t="n">
        <f aca="false">VALUE(J87)*10^VALUE(L87)/100000</f>
        <v>-7.4E-007</v>
      </c>
      <c r="O87" s="1" t="n">
        <f aca="false">4.5*M87*(-1)</f>
        <v>0.0851445</v>
      </c>
      <c r="P87" s="1" t="n">
        <f aca="false">N87*(-1)</f>
        <v>7.4E-007</v>
      </c>
      <c r="Q87" s="1" t="n">
        <f aca="false">IF(R87&lt;$Q$1,O87/SDOF!$F$19,0)</f>
        <v>0.0603106875</v>
      </c>
      <c r="R87" s="1" t="n">
        <f aca="false">P87/SDOF!$F$19</f>
        <v>5.24166666666667E-007</v>
      </c>
      <c r="S87" s="1" t="n">
        <f aca="false">IF(R87&lt;$W$1,$T$1*R87/$W$1,$T$1)</f>
        <v>2.89459792987802E-006</v>
      </c>
      <c r="T87" s="1" t="n">
        <f aca="false">IF(R87&lt;$Q$1,(S87-Q87)*(P88-P86)/2,0)</f>
        <v>-6.03077929020702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1.9041</v>
      </c>
      <c r="J88" s="1" t="str">
        <f aca="false">MID(A88,20,8)</f>
        <v>-7.5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9041</v>
      </c>
      <c r="N88" s="1" t="n">
        <f aca="false">VALUE(J88)*10^VALUE(L88)/100000</f>
        <v>-7.5E-007</v>
      </c>
      <c r="O88" s="1" t="n">
        <f aca="false">4.5*M88*(-1)</f>
        <v>0.0856845</v>
      </c>
      <c r="P88" s="1" t="n">
        <f aca="false">N88*(-1)</f>
        <v>7.5E-007</v>
      </c>
      <c r="Q88" s="1" t="n">
        <f aca="false">IF(R88&lt;$Q$1,O88/SDOF!$F$19,0)</f>
        <v>0.0606931875</v>
      </c>
      <c r="R88" s="1" t="n">
        <f aca="false">P88/SDOF!$F$19</f>
        <v>5.3125E-007</v>
      </c>
      <c r="S88" s="1" t="n">
        <f aca="false">IF(R88&lt;$W$1,$T$1*R88/$W$1,$T$1)</f>
        <v>2.93371411811961E-006</v>
      </c>
      <c r="T88" s="1" t="n">
        <f aca="false">IF(R88&lt;$Q$1,(S88-Q88)*(P89-P87)/2,0)</f>
        <v>-4.55632080297504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1.9102</v>
      </c>
      <c r="J89" s="1" t="str">
        <f aca="false">MID(A89,20,8)</f>
        <v>-7.55015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9102</v>
      </c>
      <c r="N89" s="1" t="n">
        <f aca="false">VALUE(J89)*10^VALUE(L89)/100000</f>
        <v>-7.55015E-007</v>
      </c>
      <c r="O89" s="1" t="n">
        <f aca="false">4.5*M89*(-1)</f>
        <v>0.085959</v>
      </c>
      <c r="P89" s="1" t="n">
        <f aca="false">N89*(-1)</f>
        <v>7.55015E-007</v>
      </c>
      <c r="Q89" s="1" t="n">
        <f aca="false">IF(R89&lt;$Q$1,O89/SDOF!$F$19,0)</f>
        <v>0.060887625</v>
      </c>
      <c r="R89" s="1" t="n">
        <f aca="false">P89/SDOF!$F$19</f>
        <v>5.34802291666667E-007</v>
      </c>
      <c r="S89" s="1" t="n">
        <f aca="false">IF(R89&lt;$W$1,$T$1*R89/$W$1,$T$1)</f>
        <v>2.95333088652277E-006</v>
      </c>
      <c r="T89" s="1" t="n">
        <f aca="false">IF(R89&lt;$Q$1,(S89-Q89)*(P90-P88)/2,0)</f>
        <v>-3.04423358345568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1.9157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9157</v>
      </c>
      <c r="N90" s="1" t="n">
        <f aca="false">VALUE(J90)*10^VALUE(L90)/100000</f>
        <v>-7.6E-007</v>
      </c>
      <c r="O90" s="1" t="n">
        <f aca="false">4.5*M90*(-1)</f>
        <v>0.0862065</v>
      </c>
      <c r="P90" s="1" t="n">
        <f aca="false">N90*(-1)</f>
        <v>7.6E-007</v>
      </c>
      <c r="Q90" s="1" t="n">
        <f aca="false">IF(R90&lt;$Q$1,O90/SDOF!$F$19,0)</f>
        <v>0.0610629375</v>
      </c>
      <c r="R90" s="1" t="n">
        <f aca="false">P90/SDOF!$F$19</f>
        <v>5.38333333333333E-007</v>
      </c>
      <c r="S90" s="1" t="n">
        <f aca="false">IF(R90&lt;$W$1,$T$1*R90/$W$1,$T$1)</f>
        <v>2.97283030636121E-006</v>
      </c>
      <c r="T90" s="1" t="n">
        <f aca="false">IF(R90&lt;$Q$1,(S90-Q90)*(P91-P89)/2,0)</f>
        <v>-4.57491785287682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1.9268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9268</v>
      </c>
      <c r="N91" s="1" t="n">
        <f aca="false">VALUE(J91)*10^VALUE(L91)/100000</f>
        <v>-7.7E-007</v>
      </c>
      <c r="O91" s="1" t="n">
        <f aca="false">4.5*M91*(-1)</f>
        <v>0.086706</v>
      </c>
      <c r="P91" s="1" t="n">
        <f aca="false">N91*(-1)</f>
        <v>7.7E-007</v>
      </c>
      <c r="Q91" s="1" t="n">
        <f aca="false">IF(R91&lt;$Q$1,O91/SDOF!$F$19,0)</f>
        <v>0.06141675</v>
      </c>
      <c r="R91" s="1" t="n">
        <f aca="false">P91/SDOF!$F$19</f>
        <v>5.45416666666667E-007</v>
      </c>
      <c r="S91" s="1" t="n">
        <f aca="false">IF(R91&lt;$W$1,$T$1*R91/$W$1,$T$1)</f>
        <v>3.0119464946028E-006</v>
      </c>
      <c r="T91" s="1" t="n">
        <f aca="false">IF(R91&lt;$Q$1,(S91-Q91)*(P92-P90)/2,0)</f>
        <v>-5.2517958096454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1.9346</v>
      </c>
      <c r="J92" s="1" t="str">
        <f aca="false">MID(A92,20,8)</f>
        <v>-7.77103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9346</v>
      </c>
      <c r="N92" s="1" t="n">
        <f aca="false">VALUE(J92)*10^VALUE(L92)/100000</f>
        <v>-7.77103E-007</v>
      </c>
      <c r="O92" s="1" t="n">
        <f aca="false">4.5*M92*(-1)</f>
        <v>0.087057</v>
      </c>
      <c r="P92" s="1" t="n">
        <f aca="false">N92*(-1)</f>
        <v>7.77103E-007</v>
      </c>
      <c r="Q92" s="1" t="n">
        <f aca="false">IF(R92&lt;$Q$1,O92/SDOF!$F$19,0)</f>
        <v>0.061665375</v>
      </c>
      <c r="R92" s="1" t="n">
        <f aca="false">P92/SDOF!$F$19</f>
        <v>5.50447958333333E-007</v>
      </c>
      <c r="S92" s="1" t="n">
        <f aca="false">IF(R92&lt;$W$1,$T$1*R92/$W$1,$T$1)</f>
        <v>3.03973072311081E-006</v>
      </c>
      <c r="T92" s="1" t="n">
        <f aca="false">IF(R92&lt;$Q$1,(S92-Q92)*(P93-P91)/2,0)</f>
        <v>-3.08311676346385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1.9366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9366</v>
      </c>
      <c r="N93" s="1" t="n">
        <f aca="false">VALUE(J93)*10^VALUE(L93)/100000</f>
        <v>-7.8E-007</v>
      </c>
      <c r="O93" s="1" t="n">
        <f aca="false">4.5*M93*(-1)</f>
        <v>0.087147</v>
      </c>
      <c r="P93" s="1" t="n">
        <f aca="false">N93*(-1)</f>
        <v>7.8E-007</v>
      </c>
      <c r="Q93" s="1" t="n">
        <f aca="false">IF(R93&lt;$Q$1,O93/SDOF!$F$19,0)</f>
        <v>0.061729125</v>
      </c>
      <c r="R93" s="1" t="n">
        <f aca="false">P93/SDOF!$F$19</f>
        <v>5.525E-007</v>
      </c>
      <c r="S93" s="1" t="n">
        <f aca="false">IF(R93&lt;$W$1,$T$1*R93/$W$1,$T$1)</f>
        <v>3.0510626828444E-006</v>
      </c>
      <c r="T93" s="1" t="n">
        <f aca="false">IF(R93&lt;$Q$1,(S93-Q93)*(P94-P92)/2,0)</f>
        <v>-3.98040587784794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1.9435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9435</v>
      </c>
      <c r="N94" s="1" t="n">
        <f aca="false">VALUE(J94)*10^VALUE(L94)/100000</f>
        <v>-7.9E-007</v>
      </c>
      <c r="O94" s="1" t="n">
        <f aca="false">4.5*M94*(-1)</f>
        <v>0.0874575</v>
      </c>
      <c r="P94" s="1" t="n">
        <f aca="false">N94*(-1)</f>
        <v>7.9E-007</v>
      </c>
      <c r="Q94" s="1" t="n">
        <f aca="false">IF(R94&lt;$Q$1,O94/SDOF!$F$19,0)</f>
        <v>0.0619490625</v>
      </c>
      <c r="R94" s="1" t="n">
        <f aca="false">P94/SDOF!$F$19</f>
        <v>5.59583333333333E-007</v>
      </c>
      <c r="S94" s="1" t="n">
        <f aca="false">IF(R94&lt;$W$1,$T$1*R94/$W$1,$T$1)</f>
        <v>3.09017887108599E-006</v>
      </c>
      <c r="T94" s="1" t="n">
        <f aca="false">IF(R94&lt;$Q$1,(S94-Q94)*(P95-P93)/2,0)</f>
        <v>-6.1945972321128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1.9505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9505</v>
      </c>
      <c r="N95" s="1" t="n">
        <f aca="false">VALUE(J95)*10^VALUE(L95)/100000</f>
        <v>-8E-007</v>
      </c>
      <c r="O95" s="1" t="n">
        <f aca="false">4.5*M95*(-1)</f>
        <v>0.0877725</v>
      </c>
      <c r="P95" s="1" t="n">
        <f aca="false">N95*(-1)</f>
        <v>8E-007</v>
      </c>
      <c r="Q95" s="1" t="n">
        <f aca="false">IF(R95&lt;$Q$1,O95/SDOF!$F$19,0)</f>
        <v>0.0621721875</v>
      </c>
      <c r="R95" s="1" t="n">
        <f aca="false">P95/SDOF!$F$19</f>
        <v>5.66666666666667E-007</v>
      </c>
      <c r="S95" s="1" t="n">
        <f aca="false">IF(R95&lt;$W$1,$T$1*R95/$W$1,$T$1)</f>
        <v>3.12929505932759E-006</v>
      </c>
      <c r="T95" s="1" t="n">
        <f aca="false">IF(R95&lt;$Q$1,(S95-Q95)*(P96-P94)/2,0)</f>
        <v>-6.21690582049404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1.9574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9574</v>
      </c>
      <c r="N96" s="1" t="n">
        <f aca="false">VALUE(J96)*10^VALUE(L96)/100000</f>
        <v>-8.1E-007</v>
      </c>
      <c r="O96" s="1" t="n">
        <f aca="false">4.5*M96*(-1)</f>
        <v>0.088083</v>
      </c>
      <c r="P96" s="1" t="n">
        <f aca="false">N96*(-1)</f>
        <v>8.1E-007</v>
      </c>
      <c r="Q96" s="1" t="n">
        <f aca="false">IF(R96&lt;$Q$1,O96/SDOF!$F$19,0)</f>
        <v>0.062392125</v>
      </c>
      <c r="R96" s="1" t="n">
        <f aca="false">P96/SDOF!$F$19</f>
        <v>5.7375E-007</v>
      </c>
      <c r="S96" s="1" t="n">
        <f aca="false">IF(R96&lt;$W$1,$T$1*R96/$W$1,$T$1)</f>
        <v>3.16841124756918E-006</v>
      </c>
      <c r="T96" s="1" t="n">
        <f aca="false">IF(R96&lt;$Q$1,(S96-Q96)*(P97-P95)/2,0)</f>
        <v>-6.23889565887522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1.9644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9644</v>
      </c>
      <c r="N97" s="1" t="n">
        <f aca="false">VALUE(J97)*10^VALUE(L97)/100000</f>
        <v>-8.2E-007</v>
      </c>
      <c r="O97" s="1" t="n">
        <f aca="false">4.5*M97*(-1)</f>
        <v>0.088398</v>
      </c>
      <c r="P97" s="1" t="n">
        <f aca="false">N97*(-1)</f>
        <v>8.2E-007</v>
      </c>
      <c r="Q97" s="1" t="n">
        <f aca="false">IF(R97&lt;$Q$1,O97/SDOF!$F$19,0)</f>
        <v>0.06261525</v>
      </c>
      <c r="R97" s="1" t="n">
        <f aca="false">P97/SDOF!$F$19</f>
        <v>5.80833333333333E-007</v>
      </c>
      <c r="S97" s="1" t="n">
        <f aca="false">IF(R97&lt;$W$1,$T$1*R97/$W$1,$T$1)</f>
        <v>3.20752743581078E-006</v>
      </c>
      <c r="T97" s="1" t="n">
        <f aca="false">IF(R97&lt;$Q$1,(S97-Q97)*(P98-P96)/2,0)</f>
        <v>-6.26120424725643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1.9713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9713</v>
      </c>
      <c r="N98" s="1" t="n">
        <f aca="false">VALUE(J98)*10^VALUE(L98)/100000</f>
        <v>-8.3E-007</v>
      </c>
      <c r="O98" s="1" t="n">
        <f aca="false">4.5*M98*(-1)</f>
        <v>0.0887085</v>
      </c>
      <c r="P98" s="1" t="n">
        <f aca="false">N98*(-1)</f>
        <v>8.3E-007</v>
      </c>
      <c r="Q98" s="1" t="n">
        <f aca="false">IF(R98&lt;$Q$1,O98/SDOF!$F$19,0)</f>
        <v>0.0628351875</v>
      </c>
      <c r="R98" s="1" t="n">
        <f aca="false">P98/SDOF!$F$19</f>
        <v>5.87916666666667E-007</v>
      </c>
      <c r="S98" s="1" t="n">
        <f aca="false">IF(R98&lt;$W$1,$T$1*R98/$W$1,$T$1)</f>
        <v>3.24664362405237E-006</v>
      </c>
      <c r="T98" s="1" t="n">
        <f aca="false">IF(R98&lt;$Q$1,(S98-Q98)*(P99-P97)/2,0)</f>
        <v>-6.28225160652476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1.9782</v>
      </c>
      <c r="J99" s="1" t="str">
        <f aca="false">MID(A99,20,8)</f>
        <v>-8.39997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9782</v>
      </c>
      <c r="N99" s="1" t="n">
        <f aca="false">VALUE(J99)*10^VALUE(L99)/100000</f>
        <v>-8.39997E-007</v>
      </c>
      <c r="O99" s="1" t="n">
        <f aca="false">4.5*M99*(-1)</f>
        <v>0.089019</v>
      </c>
      <c r="P99" s="1" t="n">
        <f aca="false">N99*(-1)</f>
        <v>8.39997E-007</v>
      </c>
      <c r="Q99" s="1" t="n">
        <f aca="false">IF(R99&lt;$Q$1,O99/SDOF!$F$19,0)</f>
        <v>0.063055125</v>
      </c>
      <c r="R99" s="1" t="n">
        <f aca="false">P99/SDOF!$F$19</f>
        <v>5.94997875E-007</v>
      </c>
      <c r="S99" s="1" t="n">
        <f aca="false">IF(R99&lt;$W$1,$T$1*R99/$W$1,$T$1)</f>
        <v>3.2857480774375E-006</v>
      </c>
      <c r="T99" s="1" t="n">
        <f aca="false">IF(R99&lt;$Q$1,(S99-Q99)*(P100-P98)/2,0)</f>
        <v>-3.15259196259613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1.9782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9782</v>
      </c>
      <c r="N100" s="1" t="n">
        <f aca="false">VALUE(J100)*10^VALUE(L100)/100000</f>
        <v>-8.4E-007</v>
      </c>
      <c r="O100" s="1" t="n">
        <f aca="false">4.5*M100*(-1)</f>
        <v>0.089019</v>
      </c>
      <c r="P100" s="1" t="n">
        <f aca="false">N100*(-1)</f>
        <v>8.4E-007</v>
      </c>
      <c r="Q100" s="1" t="n">
        <f aca="false">IF(R100&lt;$Q$1,O100/SDOF!$F$19,0)</f>
        <v>0.063055125</v>
      </c>
      <c r="R100" s="1" t="n">
        <f aca="false">P100/SDOF!$F$19</f>
        <v>5.95E-007</v>
      </c>
      <c r="S100" s="1" t="n">
        <f aca="false">IF(R100&lt;$W$1,$T$1*R100/$W$1,$T$1)</f>
        <v>3.28575981229397E-006</v>
      </c>
      <c r="T100" s="1" t="n">
        <f aca="false">IF(R100&lt;$Q$1,(S100-Q100)*(P101-P99)/2,0)</f>
        <v>-3.15353773959802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1.9823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9823</v>
      </c>
      <c r="N101" s="1" t="n">
        <f aca="false">VALUE(J101)*10^VALUE(L101)/100000</f>
        <v>-8.5E-007</v>
      </c>
      <c r="O101" s="1" t="n">
        <f aca="false">4.5*M101*(-1)</f>
        <v>0.0892035</v>
      </c>
      <c r="P101" s="1" t="n">
        <f aca="false">N101*(-1)</f>
        <v>8.5E-007</v>
      </c>
      <c r="Q101" s="1" t="n">
        <f aca="false">IF(R101&lt;$Q$1,O101/SDOF!$F$19,0)</f>
        <v>0.0631858125</v>
      </c>
      <c r="R101" s="1" t="n">
        <f aca="false">P101/SDOF!$F$19</f>
        <v>6.02083333333333E-007</v>
      </c>
      <c r="S101" s="1" t="n">
        <f aca="false">IF(R101&lt;$W$1,$T$1*R101/$W$1,$T$1)</f>
        <v>3.32487600053556E-006</v>
      </c>
      <c r="T101" s="1" t="n">
        <f aca="false">IF(R101&lt;$Q$1,(S101-Q101)*(P102-P100)/2,0)</f>
        <v>-6.31824876239992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1.9863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9863</v>
      </c>
      <c r="N102" s="1" t="n">
        <f aca="false">VALUE(J102)*10^VALUE(L102)/100000</f>
        <v>-8.6E-007</v>
      </c>
      <c r="O102" s="1" t="n">
        <f aca="false">4.5*M102*(-1)</f>
        <v>0.0893835</v>
      </c>
      <c r="P102" s="1" t="n">
        <f aca="false">N102*(-1)</f>
        <v>8.6E-007</v>
      </c>
      <c r="Q102" s="1" t="n">
        <f aca="false">IF(R102&lt;$Q$1,O102/SDOF!$F$19,0)</f>
        <v>0.0633133125</v>
      </c>
      <c r="R102" s="1" t="n">
        <f aca="false">P102/SDOF!$F$19</f>
        <v>6.09166666666667E-007</v>
      </c>
      <c r="S102" s="1" t="n">
        <f aca="false">IF(R102&lt;$W$1,$T$1*R102/$W$1,$T$1)</f>
        <v>3.36399218877716E-006</v>
      </c>
      <c r="T102" s="1" t="n">
        <f aca="false">IF(R102&lt;$Q$1,(S102-Q102)*(P103-P101)/2,0)</f>
        <v>-6.33099485078109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1.9904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9904</v>
      </c>
      <c r="N103" s="1" t="n">
        <f aca="false">VALUE(J103)*10^VALUE(L103)/100000</f>
        <v>-8.7E-007</v>
      </c>
      <c r="O103" s="1" t="n">
        <f aca="false">4.5*M103*(-1)</f>
        <v>0.089568</v>
      </c>
      <c r="P103" s="1" t="n">
        <f aca="false">N103*(-1)</f>
        <v>8.7E-007</v>
      </c>
      <c r="Q103" s="1" t="n">
        <f aca="false">IF(R103&lt;$Q$1,O103/SDOF!$F$19,0)</f>
        <v>0.063444</v>
      </c>
      <c r="R103" s="1" t="n">
        <f aca="false">P103/SDOF!$F$19</f>
        <v>6.1625E-007</v>
      </c>
      <c r="S103" s="1" t="n">
        <f aca="false">IF(R103&lt;$W$1,$T$1*R103/$W$1,$T$1)</f>
        <v>3.40310837701875E-006</v>
      </c>
      <c r="T103" s="1" t="n">
        <f aca="false">IF(R103&lt;$Q$1,(S103-Q103)*(P104-P102)/2,0)</f>
        <v>-6.34405968916234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1.9944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9944</v>
      </c>
      <c r="N104" s="1" t="n">
        <f aca="false">VALUE(J104)*10^VALUE(L104)/100000</f>
        <v>-8.8E-007</v>
      </c>
      <c r="O104" s="1" t="n">
        <f aca="false">4.5*M104*(-1)</f>
        <v>0.089748</v>
      </c>
      <c r="P104" s="1" t="n">
        <f aca="false">N104*(-1)</f>
        <v>8.8E-007</v>
      </c>
      <c r="Q104" s="1" t="n">
        <f aca="false">IF(R104&lt;$Q$1,O104/SDOF!$F$19,0)</f>
        <v>0.0635715</v>
      </c>
      <c r="R104" s="1" t="n">
        <f aca="false">P104/SDOF!$F$19</f>
        <v>6.23333333333333E-007</v>
      </c>
      <c r="S104" s="1" t="n">
        <f aca="false">IF(R104&lt;$W$1,$T$1*R104/$W$1,$T$1)</f>
        <v>3.44222456526035E-006</v>
      </c>
      <c r="T104" s="1" t="n">
        <f aca="false">IF(R104&lt;$Q$1,(S104-Q104)*(P105-P103)/2,0)</f>
        <v>-6.35680577754351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1.9985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9985</v>
      </c>
      <c r="N105" s="1" t="n">
        <f aca="false">VALUE(J105)*10^VALUE(L105)/100000</f>
        <v>-8.9E-007</v>
      </c>
      <c r="O105" s="1" t="n">
        <f aca="false">4.5*M105*(-1)</f>
        <v>0.0899325</v>
      </c>
      <c r="P105" s="1" t="n">
        <f aca="false">N105*(-1)</f>
        <v>8.9E-007</v>
      </c>
      <c r="Q105" s="1" t="n">
        <f aca="false">IF(R105&lt;$Q$1,O105/SDOF!$F$19,0)</f>
        <v>0.0637021875</v>
      </c>
      <c r="R105" s="1" t="n">
        <f aca="false">P105/SDOF!$F$19</f>
        <v>6.30416666666667E-007</v>
      </c>
      <c r="S105" s="1" t="n">
        <f aca="false">IF(R105&lt;$W$1,$T$1*R105/$W$1,$T$1)</f>
        <v>3.48134075350194E-006</v>
      </c>
      <c r="T105" s="1" t="n">
        <f aca="false">IF(R105&lt;$Q$1,(S105-Q105)*(P106-P104)/2,0)</f>
        <v>-6.36987061592462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002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0025</v>
      </c>
      <c r="N106" s="1" t="n">
        <f aca="false">VALUE(J106)*10^VALUE(L106)/100000</f>
        <v>-9E-007</v>
      </c>
      <c r="O106" s="1" t="n">
        <f aca="false">4.5*M106*(-1)</f>
        <v>0.0901125</v>
      </c>
      <c r="P106" s="1" t="n">
        <f aca="false">N106*(-1)</f>
        <v>9E-007</v>
      </c>
      <c r="Q106" s="1" t="n">
        <f aca="false">IF(R106&lt;$Q$1,O106/SDOF!$F$19,0)</f>
        <v>0.0638296875</v>
      </c>
      <c r="R106" s="1" t="n">
        <f aca="false">P106/SDOF!$F$19</f>
        <v>6.375E-007</v>
      </c>
      <c r="S106" s="1" t="n">
        <f aca="false">IF(R106&lt;$W$1,$T$1*R106/$W$1,$T$1)</f>
        <v>3.52045694174354E-006</v>
      </c>
      <c r="T106" s="1" t="n">
        <f aca="false">IF(R106&lt;$Q$1,(S106-Q106)*(P107-P105)/2,0)</f>
        <v>-6.3826167043058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0065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0065</v>
      </c>
      <c r="N107" s="1" t="n">
        <f aca="false">VALUE(J107)*10^VALUE(L107)/100000</f>
        <v>-9.1E-007</v>
      </c>
      <c r="O107" s="1" t="n">
        <f aca="false">4.5*M107*(-1)</f>
        <v>0.0902925</v>
      </c>
      <c r="P107" s="1" t="n">
        <f aca="false">N107*(-1)</f>
        <v>9.1E-007</v>
      </c>
      <c r="Q107" s="1" t="n">
        <f aca="false">IF(R107&lt;$Q$1,O107/SDOF!$F$19,0)</f>
        <v>0.0639571875</v>
      </c>
      <c r="R107" s="1" t="n">
        <f aca="false">P107/SDOF!$F$19</f>
        <v>6.44583333333333E-007</v>
      </c>
      <c r="S107" s="1" t="n">
        <f aca="false">IF(R107&lt;$W$1,$T$1*R107/$W$1,$T$1)</f>
        <v>3.55957312998513E-006</v>
      </c>
      <c r="T107" s="1" t="n">
        <f aca="false">IF(R107&lt;$Q$1,(S107-Q107)*(P108-P106)/2,0)</f>
        <v>-6.39536279268701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0106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0106</v>
      </c>
      <c r="N108" s="1" t="n">
        <f aca="false">VALUE(J108)*10^VALUE(L108)/100000</f>
        <v>-9.2E-007</v>
      </c>
      <c r="O108" s="1" t="n">
        <f aca="false">4.5*M108*(-1)</f>
        <v>0.090477</v>
      </c>
      <c r="P108" s="1" t="n">
        <f aca="false">N108*(-1)</f>
        <v>9.2E-007</v>
      </c>
      <c r="Q108" s="1" t="n">
        <f aca="false">IF(R108&lt;$Q$1,O108/SDOF!$F$19,0)</f>
        <v>0.064087875</v>
      </c>
      <c r="R108" s="1" t="n">
        <f aca="false">P108/SDOF!$F$19</f>
        <v>6.51666666666667E-007</v>
      </c>
      <c r="S108" s="1" t="n">
        <f aca="false">IF(R108&lt;$W$1,$T$1*R108/$W$1,$T$1)</f>
        <v>3.59868931822673E-006</v>
      </c>
      <c r="T108" s="1" t="n">
        <f aca="false">IF(R108&lt;$Q$1,(S108-Q108)*(P109-P107)/2,0)</f>
        <v>-6.40842763106822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0146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0146</v>
      </c>
      <c r="N109" s="1" t="n">
        <f aca="false">VALUE(J109)*10^VALUE(L109)/100000</f>
        <v>-9.3E-007</v>
      </c>
      <c r="O109" s="1" t="n">
        <f aca="false">4.5*M109*(-1)</f>
        <v>0.090657</v>
      </c>
      <c r="P109" s="1" t="n">
        <f aca="false">N109*(-1)</f>
        <v>9.3E-007</v>
      </c>
      <c r="Q109" s="1" t="n">
        <f aca="false">IF(R109&lt;$Q$1,O109/SDOF!$F$19,0)</f>
        <v>0.064215375</v>
      </c>
      <c r="R109" s="1" t="n">
        <f aca="false">P109/SDOF!$F$19</f>
        <v>6.5875E-007</v>
      </c>
      <c r="S109" s="1" t="n">
        <f aca="false">IF(R109&lt;$W$1,$T$1*R109/$W$1,$T$1)</f>
        <v>3.63780550646832E-006</v>
      </c>
      <c r="T109" s="1" t="n">
        <f aca="false">IF(R109&lt;$Q$1,(S109-Q109)*(P110-P108)/2,0)</f>
        <v>-6.42117371944936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0187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0187</v>
      </c>
      <c r="N110" s="1" t="n">
        <f aca="false">VALUE(J110)*10^VALUE(L110)/100000</f>
        <v>-9.4E-007</v>
      </c>
      <c r="O110" s="1" t="n">
        <f aca="false">4.5*M110*(-1)</f>
        <v>0.0908415</v>
      </c>
      <c r="P110" s="1" t="n">
        <f aca="false">N110*(-1)</f>
        <v>9.4E-007</v>
      </c>
      <c r="Q110" s="1" t="n">
        <f aca="false">IF(R110&lt;$Q$1,O110/SDOF!$F$19,0)</f>
        <v>0.0643460625</v>
      </c>
      <c r="R110" s="1" t="n">
        <f aca="false">P110/SDOF!$F$19</f>
        <v>6.65833333333333E-007</v>
      </c>
      <c r="S110" s="1" t="n">
        <f aca="false">IF(R110&lt;$W$1,$T$1*R110/$W$1,$T$1)</f>
        <v>3.67692169470992E-006</v>
      </c>
      <c r="T110" s="1" t="n">
        <f aca="false">IF(R110&lt;$Q$1,(S110-Q110)*(P111-P109)/2,0)</f>
        <v>-6.21933498999899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0224</v>
      </c>
      <c r="J111" s="1" t="str">
        <f aca="false">MID(A111,20,8)</f>
        <v>-9.49332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0224</v>
      </c>
      <c r="N111" s="1" t="n">
        <f aca="false">VALUE(J111)*10^VALUE(L111)/100000</f>
        <v>-9.49332E-007</v>
      </c>
      <c r="O111" s="1" t="n">
        <f aca="false">4.5*M111*(-1)</f>
        <v>0.091008</v>
      </c>
      <c r="P111" s="1" t="n">
        <f aca="false">N111*(-1)</f>
        <v>9.49332E-007</v>
      </c>
      <c r="Q111" s="1" t="n">
        <f aca="false">IF(R111&lt;$Q$1,O111/SDOF!$F$19,0)</f>
        <v>0.064464</v>
      </c>
      <c r="R111" s="1" t="n">
        <f aca="false">P111/SDOF!$F$19</f>
        <v>6.724435E-007</v>
      </c>
      <c r="S111" s="1" t="n">
        <f aca="false">IF(R111&lt;$W$1,$T$1*R111/$W$1,$T$1)</f>
        <v>3.71342492157697E-006</v>
      </c>
      <c r="T111" s="1" t="n">
        <f aca="false">IF(R111&lt;$Q$1,(S111-Q111)*(P112-P110)/2,0)</f>
        <v>-3.22301432875393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0226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0226</v>
      </c>
      <c r="N112" s="1" t="n">
        <f aca="false">VALUE(J112)*10^VALUE(L112)/100000</f>
        <v>-9.5E-007</v>
      </c>
      <c r="O112" s="1" t="n">
        <f aca="false">4.5*M112*(-1)</f>
        <v>0.091017</v>
      </c>
      <c r="P112" s="1" t="n">
        <f aca="false">N112*(-1)</f>
        <v>9.5E-007</v>
      </c>
      <c r="Q112" s="1" t="n">
        <f aca="false">IF(R112&lt;$Q$1,O112/SDOF!$F$19,0)</f>
        <v>0.064470375</v>
      </c>
      <c r="R112" s="1" t="n">
        <f aca="false">P112/SDOF!$F$19</f>
        <v>6.72916666666667E-007</v>
      </c>
      <c r="S112" s="1" t="n">
        <f aca="false">IF(R112&lt;$W$1,$T$1*R112/$W$1,$T$1)</f>
        <v>3.71603788295151E-006</v>
      </c>
      <c r="T112" s="1" t="n">
        <f aca="false">IF(R112&lt;$Q$1,(S112-Q112)*(P113-P111)/2,0)</f>
        <v>-2.78495966716344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0239</v>
      </c>
      <c r="J113" s="1" t="str">
        <f aca="false">MID(A113,20,8)</f>
        <v>-9.57972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0239</v>
      </c>
      <c r="N113" s="1" t="n">
        <f aca="false">VALUE(J113)*10^VALUE(L113)/100000</f>
        <v>-9.57972E-007</v>
      </c>
      <c r="O113" s="1" t="n">
        <f aca="false">4.5*M113*(-1)</f>
        <v>0.0910755</v>
      </c>
      <c r="P113" s="1" t="n">
        <f aca="false">N113*(-1)</f>
        <v>9.57972E-007</v>
      </c>
      <c r="Q113" s="1" t="n">
        <f aca="false">IF(R113&lt;$Q$1,O113/SDOF!$F$19,0)</f>
        <v>0.0645118125</v>
      </c>
      <c r="R113" s="1" t="n">
        <f aca="false">P113/SDOF!$F$19</f>
        <v>6.785635E-007</v>
      </c>
      <c r="S113" s="1" t="n">
        <f aca="false">IF(R113&lt;$W$1,$T$1*R113/$W$1,$T$1)</f>
        <v>3.74722130821771E-006</v>
      </c>
      <c r="T113" s="1" t="n">
        <f aca="false">IF(R113&lt;$Q$1,(S113-Q113)*(P114-P112)/2,0)</f>
        <v>-3.22540326393456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0242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0242</v>
      </c>
      <c r="N114" s="1" t="n">
        <f aca="false">VALUE(J114)*10^VALUE(L114)/100000</f>
        <v>-9.6E-007</v>
      </c>
      <c r="O114" s="1" t="n">
        <f aca="false">4.5*M114*(-1)</f>
        <v>0.091089</v>
      </c>
      <c r="P114" s="1" t="n">
        <f aca="false">N114*(-1)</f>
        <v>9.6E-007</v>
      </c>
      <c r="Q114" s="1" t="n">
        <f aca="false">IF(R114&lt;$Q$1,O114/SDOF!$F$19,0)</f>
        <v>0.064521375</v>
      </c>
      <c r="R114" s="1" t="n">
        <f aca="false">P114/SDOF!$F$19</f>
        <v>6.8E-007</v>
      </c>
      <c r="S114" s="1" t="n">
        <f aca="false">IF(R114&lt;$W$1,$T$1*R114/$W$1,$T$1)</f>
        <v>3.75515407119311E-006</v>
      </c>
      <c r="T114" s="1" t="n">
        <f aca="false">IF(R114&lt;$Q$1,(S114-Q114)*(P115-P113)/2,0)</f>
        <v>-3.88008965753408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0255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0255</v>
      </c>
      <c r="N115" s="1" t="n">
        <f aca="false">VALUE(J115)*10^VALUE(L115)/100000</f>
        <v>-9.7E-007</v>
      </c>
      <c r="O115" s="1" t="n">
        <f aca="false">4.5*M115*(-1)</f>
        <v>0.0911475</v>
      </c>
      <c r="P115" s="1" t="n">
        <f aca="false">N115*(-1)</f>
        <v>9.7E-007</v>
      </c>
      <c r="Q115" s="1" t="n">
        <f aca="false">IF(R115&lt;$Q$1,O115/SDOF!$F$19,0)</f>
        <v>0.0645628125</v>
      </c>
      <c r="R115" s="1" t="n">
        <f aca="false">P115/SDOF!$F$19</f>
        <v>6.87083333333333E-007</v>
      </c>
      <c r="S115" s="1" t="n">
        <f aca="false">IF(R115&lt;$W$1,$T$1*R115/$W$1,$T$1)</f>
        <v>3.7942702594347E-006</v>
      </c>
      <c r="T115" s="1" t="n">
        <f aca="false">IF(R115&lt;$Q$1,(S115-Q115)*(P116-P114)/2,0)</f>
        <v>-6.45590182297406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0268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0268</v>
      </c>
      <c r="N116" s="1" t="n">
        <f aca="false">VALUE(J116)*10^VALUE(L116)/100000</f>
        <v>-9.8E-007</v>
      </c>
      <c r="O116" s="1" t="n">
        <f aca="false">4.5*M116*(-1)</f>
        <v>0.091206</v>
      </c>
      <c r="P116" s="1" t="n">
        <f aca="false">N116*(-1)</f>
        <v>9.8E-007</v>
      </c>
      <c r="Q116" s="1" t="n">
        <f aca="false">IF(R116&lt;$Q$1,O116/SDOF!$F$19,0)</f>
        <v>0.06460425</v>
      </c>
      <c r="R116" s="1" t="n">
        <f aca="false">P116/SDOF!$F$19</f>
        <v>6.94166666666667E-007</v>
      </c>
      <c r="S116" s="1" t="n">
        <f aca="false">IF(R116&lt;$W$1,$T$1*R116/$W$1,$T$1)</f>
        <v>3.8333864476763E-006</v>
      </c>
      <c r="T116" s="1" t="n">
        <f aca="false">IF(R116&lt;$Q$1,(S116-Q116)*(P117-P115)/2,0)</f>
        <v>-6.46004166135531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0281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0281</v>
      </c>
      <c r="N117" s="1" t="n">
        <f aca="false">VALUE(J117)*10^VALUE(L117)/100000</f>
        <v>-9.9E-007</v>
      </c>
      <c r="O117" s="1" t="n">
        <f aca="false">4.5*M117*(-1)</f>
        <v>0.0912645</v>
      </c>
      <c r="P117" s="1" t="n">
        <f aca="false">N117*(-1)</f>
        <v>9.9E-007</v>
      </c>
      <c r="Q117" s="1" t="n">
        <f aca="false">IF(R117&lt;$Q$1,O117/SDOF!$F$19,0)</f>
        <v>0.0646456875</v>
      </c>
      <c r="R117" s="1" t="n">
        <f aca="false">P117/SDOF!$F$19</f>
        <v>7.0125E-007</v>
      </c>
      <c r="S117" s="1" t="n">
        <f aca="false">IF(R117&lt;$W$1,$T$1*R117/$W$1,$T$1)</f>
        <v>3.87250263591789E-006</v>
      </c>
      <c r="T117" s="1" t="n">
        <f aca="false">IF(R117&lt;$Q$1,(S117-Q117)*(P118-P116)/2,0)</f>
        <v>-6.46418149973641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0295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0295</v>
      </c>
      <c r="N118" s="1" t="n">
        <f aca="false">VALUE(J118)*10^VALUE(L118)/100000</f>
        <v>-1E-006</v>
      </c>
      <c r="O118" s="1" t="n">
        <f aca="false">4.5*M118*(-1)</f>
        <v>0.0913275</v>
      </c>
      <c r="P118" s="1" t="n">
        <f aca="false">N118*(-1)</f>
        <v>1E-006</v>
      </c>
      <c r="Q118" s="1" t="n">
        <f aca="false">IF(R118&lt;$Q$1,O118/SDOF!$F$19,0)</f>
        <v>0.0646903125</v>
      </c>
      <c r="R118" s="1" t="n">
        <f aca="false">P118/SDOF!$F$19</f>
        <v>7.08333333333333E-007</v>
      </c>
      <c r="S118" s="1" t="n">
        <f aca="false">IF(R118&lt;$W$1,$T$1*R118/$W$1,$T$1)</f>
        <v>3.91161882415949E-006</v>
      </c>
      <c r="T118" s="1" t="n">
        <f aca="false">IF(R118&lt;$Q$1,(S118-Q118)*(P119-P117)/2,0)</f>
        <v>-6.46864008811759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0308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0308</v>
      </c>
      <c r="N119" s="1" t="n">
        <f aca="false">VALUE(J119)*10^VALUE(L119)/100000</f>
        <v>-1.01E-006</v>
      </c>
      <c r="O119" s="1" t="n">
        <f aca="false">4.5*M119*(-1)</f>
        <v>0.091386</v>
      </c>
      <c r="P119" s="1" t="n">
        <f aca="false">N119*(-1)</f>
        <v>1.01E-006</v>
      </c>
      <c r="Q119" s="1" t="n">
        <f aca="false">IF(R119&lt;$Q$1,O119/SDOF!$F$19,0)</f>
        <v>0.06473175</v>
      </c>
      <c r="R119" s="1" t="n">
        <f aca="false">P119/SDOF!$F$19</f>
        <v>7.15416666666667E-007</v>
      </c>
      <c r="S119" s="1" t="n">
        <f aca="false">IF(R119&lt;$W$1,$T$1*R119/$W$1,$T$1)</f>
        <v>3.95073501240108E-006</v>
      </c>
      <c r="T119" s="1" t="n">
        <f aca="false">IF(R119&lt;$Q$1,(S119-Q119)*(P120-P118)/2,0)</f>
        <v>-6.47277992649877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0321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0321</v>
      </c>
      <c r="N120" s="1" t="n">
        <f aca="false">VALUE(J120)*10^VALUE(L120)/100000</f>
        <v>-1.02E-006</v>
      </c>
      <c r="O120" s="1" t="n">
        <f aca="false">4.5*M120*(-1)</f>
        <v>0.0914445</v>
      </c>
      <c r="P120" s="1" t="n">
        <f aca="false">N120*(-1)</f>
        <v>1.02E-006</v>
      </c>
      <c r="Q120" s="1" t="n">
        <f aca="false">IF(R120&lt;$Q$1,O120/SDOF!$F$19,0)</f>
        <v>0.0647731875</v>
      </c>
      <c r="R120" s="1" t="n">
        <f aca="false">P120/SDOF!$F$19</f>
        <v>7.225E-007</v>
      </c>
      <c r="S120" s="1" t="n">
        <f aca="false">IF(R120&lt;$W$1,$T$1*R120/$W$1,$T$1)</f>
        <v>3.98985120064268E-006</v>
      </c>
      <c r="T120" s="1" t="n">
        <f aca="false">IF(R120&lt;$Q$1,(S120-Q120)*(P121-P119)/2,0)</f>
        <v>-4.50469769647401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0327</v>
      </c>
      <c r="J121" s="1" t="str">
        <f aca="false">MID(A121,20,8)</f>
        <v>-1.02391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0327</v>
      </c>
      <c r="N121" s="1" t="n">
        <f aca="false">VALUE(J121)*10^VALUE(L121)/100000</f>
        <v>-1.02391E-006</v>
      </c>
      <c r="O121" s="1" t="n">
        <f aca="false">4.5*M121*(-1)</f>
        <v>0.0914715</v>
      </c>
      <c r="P121" s="1" t="n">
        <f aca="false">N121*(-1)</f>
        <v>1.02391E-006</v>
      </c>
      <c r="Q121" s="1" t="n">
        <f aca="false">IF(R121&lt;$Q$1,O121/SDOF!$F$19,0)</f>
        <v>0.0647923125</v>
      </c>
      <c r="R121" s="1" t="n">
        <f aca="false">P121/SDOF!$F$19</f>
        <v>7.25269583333334E-007</v>
      </c>
      <c r="S121" s="1" t="n">
        <f aca="false">IF(R121&lt;$W$1,$T$1*R121/$W$1,$T$1)</f>
        <v>4.00514563024514E-006</v>
      </c>
      <c r="T121" s="1" t="n">
        <f aca="false">IF(R121&lt;$Q$1,(S121-Q121)*(P122-P120)/2,0)</f>
        <v>-3.23941536771853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0335</v>
      </c>
      <c r="J122" s="1" t="str">
        <f aca="false">MID(A122,20,8)</f>
        <v>-1.03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0335</v>
      </c>
      <c r="N122" s="1" t="n">
        <f aca="false">VALUE(J122)*10^VALUE(L122)/100000</f>
        <v>-1.03E-006</v>
      </c>
      <c r="O122" s="1" t="n">
        <f aca="false">4.5*M122*(-1)</f>
        <v>0.0915075</v>
      </c>
      <c r="P122" s="1" t="n">
        <f aca="false">N122*(-1)</f>
        <v>1.03E-006</v>
      </c>
      <c r="Q122" s="1" t="n">
        <f aca="false">IF(R122&lt;$Q$1,O122/SDOF!$F$19,0)</f>
        <v>0.0648178125</v>
      </c>
      <c r="R122" s="1" t="n">
        <f aca="false">P122/SDOF!$F$19</f>
        <v>7.29583333333334E-007</v>
      </c>
      <c r="S122" s="1" t="n">
        <f aca="false">IF(R122&lt;$W$1,$T$1*R122/$W$1,$T$1)</f>
        <v>4.02896738888427E-006</v>
      </c>
      <c r="T122" s="1" t="n">
        <f aca="false">IF(R122&lt;$Q$1,(S122-Q122)*(P123-P121)/2,0)</f>
        <v>-5.21426888519853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0348</v>
      </c>
      <c r="J123" s="1" t="str">
        <f aca="false">MID(A123,20,8)</f>
        <v>-1.04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0348</v>
      </c>
      <c r="N123" s="1" t="n">
        <f aca="false">VALUE(J123)*10^VALUE(L123)/100000</f>
        <v>-1.04E-006</v>
      </c>
      <c r="O123" s="1" t="n">
        <f aca="false">4.5*M123*(-1)</f>
        <v>0.091566</v>
      </c>
      <c r="P123" s="1" t="n">
        <f aca="false">N123*(-1)</f>
        <v>1.04E-006</v>
      </c>
      <c r="Q123" s="1" t="n">
        <f aca="false">IF(R123&lt;$Q$1,O123/SDOF!$F$19,0)</f>
        <v>0.06485925</v>
      </c>
      <c r="R123" s="1" t="n">
        <f aca="false">P123/SDOF!$F$19</f>
        <v>7.36666666666667E-007</v>
      </c>
      <c r="S123" s="1" t="n">
        <f aca="false">IF(R123&lt;$W$1,$T$1*R123/$W$1,$T$1)</f>
        <v>4.06808357712587E-006</v>
      </c>
      <c r="T123" s="1" t="n">
        <f aca="false">IF(R123&lt;$Q$1,(S123-Q123)*(P124-P122)/2,0)</f>
        <v>-6.4855181916423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0361</v>
      </c>
      <c r="J124" s="1" t="str">
        <f aca="false">MID(A124,20,8)</f>
        <v>-1.05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0361</v>
      </c>
      <c r="N124" s="1" t="n">
        <f aca="false">VALUE(J124)*10^VALUE(L124)/100000</f>
        <v>-1.05E-006</v>
      </c>
      <c r="O124" s="1" t="n">
        <f aca="false">4.5*M124*(-1)</f>
        <v>0.0916245</v>
      </c>
      <c r="P124" s="1" t="n">
        <f aca="false">N124*(-1)</f>
        <v>1.05E-006</v>
      </c>
      <c r="Q124" s="1" t="n">
        <f aca="false">IF(R124&lt;$Q$1,O124/SDOF!$F$19,0)</f>
        <v>0.0649006875</v>
      </c>
      <c r="R124" s="1" t="n">
        <f aca="false">P124/SDOF!$F$19</f>
        <v>7.4375E-007</v>
      </c>
      <c r="S124" s="1" t="n">
        <f aca="false">IF(R124&lt;$W$1,$T$1*R124/$W$1,$T$1)</f>
        <v>4.10719976536746E-006</v>
      </c>
      <c r="T124" s="1" t="n">
        <f aca="false">IF(R124&lt;$Q$1,(S124-Q124)*(P125-P123)/2,0)</f>
        <v>-6.48965803002347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0374</v>
      </c>
      <c r="J125" s="1" t="str">
        <f aca="false">MID(A125,20,8)</f>
        <v>-1.06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0374</v>
      </c>
      <c r="N125" s="1" t="n">
        <f aca="false">VALUE(J125)*10^VALUE(L125)/100000</f>
        <v>-1.06E-006</v>
      </c>
      <c r="O125" s="1" t="n">
        <f aca="false">4.5*M125*(-1)</f>
        <v>0.091683</v>
      </c>
      <c r="P125" s="1" t="n">
        <f aca="false">N125*(-1)</f>
        <v>1.06E-006</v>
      </c>
      <c r="Q125" s="1" t="n">
        <f aca="false">IF(R125&lt;$Q$1,O125/SDOF!$F$19,0)</f>
        <v>0.064942125</v>
      </c>
      <c r="R125" s="1" t="n">
        <f aca="false">P125/SDOF!$F$19</f>
        <v>7.50833333333333E-007</v>
      </c>
      <c r="S125" s="1" t="n">
        <f aca="false">IF(R125&lt;$W$1,$T$1*R125/$W$1,$T$1)</f>
        <v>4.14631595360906E-006</v>
      </c>
      <c r="T125" s="1" t="n">
        <f aca="false">IF(R125&lt;$Q$1,(S125-Q125)*(P126-P124)/2,0)</f>
        <v>-6.49379786840465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0387</v>
      </c>
      <c r="J126" s="1" t="str">
        <f aca="false">MID(A126,20,8)</f>
        <v>-1.07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0387</v>
      </c>
      <c r="N126" s="1" t="n">
        <f aca="false">VALUE(J126)*10^VALUE(L126)/100000</f>
        <v>-1.07E-006</v>
      </c>
      <c r="O126" s="1" t="n">
        <f aca="false">4.5*M126*(-1)</f>
        <v>0.0917415</v>
      </c>
      <c r="P126" s="1" t="n">
        <f aca="false">N126*(-1)</f>
        <v>1.07E-006</v>
      </c>
      <c r="Q126" s="1" t="n">
        <f aca="false">IF(R126&lt;$Q$1,O126/SDOF!$F$19,0)</f>
        <v>0.0649835625</v>
      </c>
      <c r="R126" s="1" t="n">
        <f aca="false">P126/SDOF!$F$19</f>
        <v>7.57916666666667E-007</v>
      </c>
      <c r="S126" s="1" t="n">
        <f aca="false">IF(R126&lt;$W$1,$T$1*R126/$W$1,$T$1)</f>
        <v>4.18543214185065E-006</v>
      </c>
      <c r="T126" s="1" t="n">
        <f aca="false">IF(R126&lt;$Q$1,(S126-Q126)*(P127-P125)/2,0)</f>
        <v>-6.4979377067858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0400</v>
      </c>
      <c r="J127" s="1" t="str">
        <f aca="false">MID(A127,20,8)</f>
        <v>-1.08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04</v>
      </c>
      <c r="N127" s="1" t="n">
        <f aca="false">VALUE(J127)*10^VALUE(L127)/100000</f>
        <v>-1.08E-006</v>
      </c>
      <c r="O127" s="1" t="n">
        <f aca="false">4.5*M127*(-1)</f>
        <v>0.0918</v>
      </c>
      <c r="P127" s="1" t="n">
        <f aca="false">N127*(-1)</f>
        <v>1.08E-006</v>
      </c>
      <c r="Q127" s="1" t="n">
        <f aca="false">IF(R127&lt;$Q$1,O127/SDOF!$F$19,0)</f>
        <v>0.065025</v>
      </c>
      <c r="R127" s="1" t="n">
        <f aca="false">P127/SDOF!$F$19</f>
        <v>7.65E-007</v>
      </c>
      <c r="S127" s="1" t="n">
        <f aca="false">IF(R127&lt;$W$1,$T$1*R127/$W$1,$T$1)</f>
        <v>4.22454833009225E-006</v>
      </c>
      <c r="T127" s="1" t="n">
        <f aca="false">IF(R127&lt;$Q$1,(S127-Q127)*(P128-P126)/2,0)</f>
        <v>-6.502077545167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0414</v>
      </c>
      <c r="J128" s="1" t="str">
        <f aca="false">MID(A128,20,8)</f>
        <v>-1.09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0414</v>
      </c>
      <c r="N128" s="1" t="n">
        <f aca="false">VALUE(J128)*10^VALUE(L128)/100000</f>
        <v>-1.09E-006</v>
      </c>
      <c r="O128" s="1" t="n">
        <f aca="false">4.5*M128*(-1)</f>
        <v>0.091863</v>
      </c>
      <c r="P128" s="1" t="n">
        <f aca="false">N128*(-1)</f>
        <v>1.09E-006</v>
      </c>
      <c r="Q128" s="1" t="n">
        <f aca="false">IF(R128&lt;$Q$1,O128/SDOF!$F$19,0)</f>
        <v>0.065069625</v>
      </c>
      <c r="R128" s="1" t="n">
        <f aca="false">P128/SDOF!$F$19</f>
        <v>7.72083333333334E-007</v>
      </c>
      <c r="S128" s="1" t="n">
        <f aca="false">IF(R128&lt;$W$1,$T$1*R128/$W$1,$T$1)</f>
        <v>4.26366451833384E-006</v>
      </c>
      <c r="T128" s="1" t="n">
        <f aca="false">IF(R128&lt;$Q$1,(S128-Q128)*(P129-P127)/2,0)</f>
        <v>-6.50653613354817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0427</v>
      </c>
      <c r="J129" s="1" t="str">
        <f aca="false">MID(A129,20,8)</f>
        <v>-1.10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0427</v>
      </c>
      <c r="N129" s="1" t="n">
        <f aca="false">VALUE(J129)*10^VALUE(L129)/100000</f>
        <v>-1.1E-006</v>
      </c>
      <c r="O129" s="1" t="n">
        <f aca="false">4.5*M129*(-1)</f>
        <v>0.0919215</v>
      </c>
      <c r="P129" s="1" t="n">
        <f aca="false">N129*(-1)</f>
        <v>1.1E-006</v>
      </c>
      <c r="Q129" s="1" t="n">
        <f aca="false">IF(R129&lt;$Q$1,O129/SDOF!$F$19,0)</f>
        <v>0.0651110625</v>
      </c>
      <c r="R129" s="1" t="n">
        <f aca="false">P129/SDOF!$F$19</f>
        <v>7.79166666666667E-007</v>
      </c>
      <c r="S129" s="1" t="n">
        <f aca="false">IF(R129&lt;$W$1,$T$1*R129/$W$1,$T$1)</f>
        <v>4.30278070657543E-006</v>
      </c>
      <c r="T129" s="1" t="n">
        <f aca="false">IF(R129&lt;$Q$1,(S129-Q129)*(P130-P128)/2,0)</f>
        <v>-6.51067597192935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0440</v>
      </c>
      <c r="J130" s="1" t="str">
        <f aca="false">MID(A130,20,8)</f>
        <v>-1.11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044</v>
      </c>
      <c r="N130" s="1" t="n">
        <f aca="false">VALUE(J130)*10^VALUE(L130)/100000</f>
        <v>-1.11E-006</v>
      </c>
      <c r="O130" s="1" t="n">
        <f aca="false">4.5*M130*(-1)</f>
        <v>0.09198</v>
      </c>
      <c r="P130" s="1" t="n">
        <f aca="false">N130*(-1)</f>
        <v>1.11E-006</v>
      </c>
      <c r="Q130" s="1" t="n">
        <f aca="false">IF(R130&lt;$Q$1,O130/SDOF!$F$19,0)</f>
        <v>0.0651525</v>
      </c>
      <c r="R130" s="1" t="n">
        <f aca="false">P130/SDOF!$F$19</f>
        <v>7.8625E-007</v>
      </c>
      <c r="S130" s="1" t="n">
        <f aca="false">IF(R130&lt;$W$1,$T$1*R130/$W$1,$T$1)</f>
        <v>4.34189689481703E-006</v>
      </c>
      <c r="T130" s="1" t="n">
        <f aca="false">IF(R130&lt;$Q$1,(S130-Q130)*(P131-P129)/2,0)</f>
        <v>-6.51481581031053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0453</v>
      </c>
      <c r="J131" s="1" t="str">
        <f aca="false">MID(A131,20,8)</f>
        <v>-1.12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0453</v>
      </c>
      <c r="N131" s="1" t="n">
        <f aca="false">VALUE(J131)*10^VALUE(L131)/100000</f>
        <v>-1.12E-006</v>
      </c>
      <c r="O131" s="1" t="n">
        <f aca="false">4.5*M131*(-1)</f>
        <v>0.0920385</v>
      </c>
      <c r="P131" s="1" t="n">
        <f aca="false">N131*(-1)</f>
        <v>1.12E-006</v>
      </c>
      <c r="Q131" s="1" t="n">
        <f aca="false">IF(R131&lt;$Q$1,O131/SDOF!$F$19,0)</f>
        <v>0.0651939375</v>
      </c>
      <c r="R131" s="1" t="n">
        <f aca="false">P131/SDOF!$F$19</f>
        <v>7.93333333333334E-007</v>
      </c>
      <c r="S131" s="1" t="n">
        <f aca="false">IF(R131&lt;$W$1,$T$1*R131/$W$1,$T$1)</f>
        <v>4.38101308305862E-006</v>
      </c>
      <c r="T131" s="1" t="n">
        <f aca="false">IF(R131&lt;$Q$1,(S131-Q131)*(P132-P130)/2,0)</f>
        <v>-6.51895564869163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0466</v>
      </c>
      <c r="J132" s="1" t="str">
        <f aca="false">MID(A132,20,8)</f>
        <v>-1.13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0466</v>
      </c>
      <c r="N132" s="1" t="n">
        <f aca="false">VALUE(J132)*10^VALUE(L132)/100000</f>
        <v>-1.13E-006</v>
      </c>
      <c r="O132" s="1" t="n">
        <f aca="false">4.5*M132*(-1)</f>
        <v>0.092097</v>
      </c>
      <c r="P132" s="1" t="n">
        <f aca="false">N132*(-1)</f>
        <v>1.13E-006</v>
      </c>
      <c r="Q132" s="1" t="n">
        <f aca="false">IF(R132&lt;$Q$1,O132/SDOF!$F$19,0)</f>
        <v>0.065235375</v>
      </c>
      <c r="R132" s="1" t="n">
        <f aca="false">P132/SDOF!$F$19</f>
        <v>8.00416666666667E-007</v>
      </c>
      <c r="S132" s="1" t="n">
        <f aca="false">IF(R132&lt;$W$1,$T$1*R132/$W$1,$T$1)</f>
        <v>4.42012927130022E-006</v>
      </c>
      <c r="T132" s="1" t="n">
        <f aca="false">IF(R132&lt;$Q$1,(S132-Q132)*(P133-P131)/2,0)</f>
        <v>-6.52309548707281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0480</v>
      </c>
      <c r="J133" s="1" t="str">
        <f aca="false">MID(A133,20,8)</f>
        <v>-1.14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048</v>
      </c>
      <c r="N133" s="1" t="n">
        <f aca="false">VALUE(J133)*10^VALUE(L133)/100000</f>
        <v>-1.14E-006</v>
      </c>
      <c r="O133" s="1" t="n">
        <f aca="false">4.5*M133*(-1)</f>
        <v>0.09216</v>
      </c>
      <c r="P133" s="1" t="n">
        <f aca="false">N133*(-1)</f>
        <v>1.14E-006</v>
      </c>
      <c r="Q133" s="1" t="n">
        <f aca="false">IF(R133&lt;$Q$1,O133/SDOF!$F$19,0)</f>
        <v>0.06528</v>
      </c>
      <c r="R133" s="1" t="n">
        <f aca="false">P133/SDOF!$F$19</f>
        <v>8.075E-007</v>
      </c>
      <c r="S133" s="1" t="n">
        <f aca="false">IF(R133&lt;$W$1,$T$1*R133/$W$1,$T$1)</f>
        <v>4.45924545954181E-006</v>
      </c>
      <c r="T133" s="1" t="n">
        <f aca="false">IF(R133&lt;$Q$1,(S133-Q133)*(P134-P132)/2,0)</f>
        <v>-6.52755407545405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0493</v>
      </c>
      <c r="J134" s="1" t="str">
        <f aca="false">MID(A134,20,8)</f>
        <v>-1.15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0493</v>
      </c>
      <c r="N134" s="1" t="n">
        <f aca="false">VALUE(J134)*10^VALUE(L134)/100000</f>
        <v>-1.15E-006</v>
      </c>
      <c r="O134" s="1" t="n">
        <f aca="false">4.5*M134*(-1)</f>
        <v>0.0922185</v>
      </c>
      <c r="P134" s="1" t="n">
        <f aca="false">N134*(-1)</f>
        <v>1.15E-006</v>
      </c>
      <c r="Q134" s="1" t="n">
        <f aca="false">IF(R134&lt;$Q$1,O134/SDOF!$F$19,0)</f>
        <v>0.0653214375</v>
      </c>
      <c r="R134" s="1" t="n">
        <f aca="false">P134/SDOF!$F$19</f>
        <v>8.14583333333333E-007</v>
      </c>
      <c r="S134" s="1" t="n">
        <f aca="false">IF(R134&lt;$W$1,$T$1*R134/$W$1,$T$1)</f>
        <v>4.49836164778341E-006</v>
      </c>
      <c r="T134" s="1" t="n">
        <f aca="false">IF(R134&lt;$Q$1,(S134-Q134)*(P135-P133)/2,0)</f>
        <v>-6.53169391383523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0506</v>
      </c>
      <c r="J135" s="1" t="str">
        <f aca="false">MID(A135,20,8)</f>
        <v>-1.16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0506</v>
      </c>
      <c r="N135" s="1" t="n">
        <f aca="false">VALUE(J135)*10^VALUE(L135)/100000</f>
        <v>-1.16E-006</v>
      </c>
      <c r="O135" s="1" t="n">
        <f aca="false">4.5*M135*(-1)</f>
        <v>0.092277</v>
      </c>
      <c r="P135" s="1" t="n">
        <f aca="false">N135*(-1)</f>
        <v>1.16E-006</v>
      </c>
      <c r="Q135" s="1" t="n">
        <f aca="false">IF(R135&lt;$Q$1,O135/SDOF!$F$19,0)</f>
        <v>0.065362875</v>
      </c>
      <c r="R135" s="1" t="n">
        <f aca="false">P135/SDOF!$F$19</f>
        <v>8.21666666666667E-007</v>
      </c>
      <c r="S135" s="1" t="n">
        <f aca="false">IF(R135&lt;$W$1,$T$1*R135/$W$1,$T$1)</f>
        <v>4.537477836025E-006</v>
      </c>
      <c r="T135" s="1" t="n">
        <f aca="false">IF(R135&lt;$Q$1,(S135-Q135)*(P136-P134)/2,0)</f>
        <v>-6.53583375221641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0519</v>
      </c>
      <c r="J136" s="1" t="str">
        <f aca="false">MID(A136,20,8)</f>
        <v>-1.17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0519</v>
      </c>
      <c r="N136" s="1" t="n">
        <f aca="false">VALUE(J136)*10^VALUE(L136)/100000</f>
        <v>-1.17E-006</v>
      </c>
      <c r="O136" s="1" t="n">
        <f aca="false">4.5*M136*(-1)</f>
        <v>0.0923355</v>
      </c>
      <c r="P136" s="1" t="n">
        <f aca="false">N136*(-1)</f>
        <v>1.17E-006</v>
      </c>
      <c r="Q136" s="1" t="n">
        <f aca="false">IF(R136&lt;$Q$1,O136/SDOF!$F$19,0)</f>
        <v>0.0654043125</v>
      </c>
      <c r="R136" s="1" t="n">
        <f aca="false">P136/SDOF!$F$19</f>
        <v>8.2875E-007</v>
      </c>
      <c r="S136" s="1" t="n">
        <f aca="false">IF(R136&lt;$W$1,$T$1*R136/$W$1,$T$1)</f>
        <v>4.5765940242666E-006</v>
      </c>
      <c r="T136" s="1" t="n">
        <f aca="false">IF(R136&lt;$Q$1,(S136-Q136)*(P137-P135)/2,0)</f>
        <v>-6.53997359059758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053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0532</v>
      </c>
      <c r="N137" s="1" t="n">
        <f aca="false">VALUE(J137)*10^VALUE(L137)/100000</f>
        <v>-1.18E-006</v>
      </c>
      <c r="O137" s="1" t="n">
        <f aca="false">4.5*M137*(-1)</f>
        <v>0.092394</v>
      </c>
      <c r="P137" s="1" t="n">
        <f aca="false">N137*(-1)</f>
        <v>1.18E-006</v>
      </c>
      <c r="Q137" s="1" t="n">
        <f aca="false">IF(R137&lt;$Q$1,O137/SDOF!$F$19,0)</f>
        <v>0.06544575</v>
      </c>
      <c r="R137" s="1" t="n">
        <f aca="false">P137/SDOF!$F$19</f>
        <v>8.35833333333333E-007</v>
      </c>
      <c r="S137" s="1" t="n">
        <f aca="false">IF(R137&lt;$W$1,$T$1*R137/$W$1,$T$1)</f>
        <v>4.61571021250819E-006</v>
      </c>
      <c r="T137" s="1" t="n">
        <f aca="false">IF(R137&lt;$Q$1,(S137-Q137)*(P138-P136)/2,0)</f>
        <v>-6.54411342897876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0545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0545</v>
      </c>
      <c r="N138" s="1" t="n">
        <f aca="false">VALUE(J138)*10^VALUE(L138)/100000</f>
        <v>-1.19E-006</v>
      </c>
      <c r="O138" s="1" t="n">
        <f aca="false">4.5*M138*(-1)</f>
        <v>0.0924525</v>
      </c>
      <c r="P138" s="1" t="n">
        <f aca="false">N138*(-1)</f>
        <v>1.19E-006</v>
      </c>
      <c r="Q138" s="1" t="n">
        <f aca="false">IF(R138&lt;$Q$1,O138/SDOF!$F$19,0)</f>
        <v>0.0654871875</v>
      </c>
      <c r="R138" s="1" t="n">
        <f aca="false">P138/SDOF!$F$19</f>
        <v>8.42916666666667E-007</v>
      </c>
      <c r="S138" s="1" t="n">
        <f aca="false">IF(R138&lt;$W$1,$T$1*R138/$W$1,$T$1)</f>
        <v>4.65482640074979E-006</v>
      </c>
      <c r="T138" s="1" t="n">
        <f aca="false">IF(R138&lt;$Q$1,(S138-Q138)*(P139-P137)/2,0)</f>
        <v>-6.54825326735993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0559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0559</v>
      </c>
      <c r="N139" s="1" t="n">
        <f aca="false">VALUE(J139)*10^VALUE(L139)/100000</f>
        <v>-1.2E-006</v>
      </c>
      <c r="O139" s="1" t="n">
        <f aca="false">4.5*M139*(-1)</f>
        <v>0.0925155</v>
      </c>
      <c r="P139" s="1" t="n">
        <f aca="false">N139*(-1)</f>
        <v>1.2E-006</v>
      </c>
      <c r="Q139" s="1" t="n">
        <f aca="false">IF(R139&lt;$Q$1,O139/SDOF!$F$19,0)</f>
        <v>0.0655318125</v>
      </c>
      <c r="R139" s="1" t="n">
        <f aca="false">P139/SDOF!$F$19</f>
        <v>8.5E-007</v>
      </c>
      <c r="S139" s="1" t="n">
        <f aca="false">IF(R139&lt;$W$1,$T$1*R139/$W$1,$T$1)</f>
        <v>4.69394258899138E-006</v>
      </c>
      <c r="T139" s="1" t="n">
        <f aca="false">IF(R139&lt;$Q$1,(S139-Q139)*(P140-P138)/2,0)</f>
        <v>-6.55271185574111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0572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0572</v>
      </c>
      <c r="N140" s="1" t="n">
        <f aca="false">VALUE(J140)*10^VALUE(L140)/100000</f>
        <v>-1.21E-006</v>
      </c>
      <c r="O140" s="1" t="n">
        <f aca="false">4.5*M140*(-1)</f>
        <v>0.092574</v>
      </c>
      <c r="P140" s="1" t="n">
        <f aca="false">N140*(-1)</f>
        <v>1.21E-006</v>
      </c>
      <c r="Q140" s="1" t="n">
        <f aca="false">IF(R140&lt;$Q$1,O140/SDOF!$F$19,0)</f>
        <v>0.06557325</v>
      </c>
      <c r="R140" s="1" t="n">
        <f aca="false">P140/SDOF!$F$19</f>
        <v>8.57083333333333E-007</v>
      </c>
      <c r="S140" s="1" t="n">
        <f aca="false">IF(R140&lt;$W$1,$T$1*R140/$W$1,$T$1)</f>
        <v>4.73305877723298E-006</v>
      </c>
      <c r="T140" s="1" t="n">
        <f aca="false">IF(R140&lt;$Q$1,(S140-Q140)*(P141-P139)/2,0)</f>
        <v>-6.55685169412228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0585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0585</v>
      </c>
      <c r="N141" s="1" t="n">
        <f aca="false">VALUE(J141)*10^VALUE(L141)/100000</f>
        <v>-1.22E-006</v>
      </c>
      <c r="O141" s="1" t="n">
        <f aca="false">4.5*M141*(-1)</f>
        <v>0.0926325</v>
      </c>
      <c r="P141" s="1" t="n">
        <f aca="false">N141*(-1)</f>
        <v>1.22E-006</v>
      </c>
      <c r="Q141" s="1" t="n">
        <f aca="false">IF(R141&lt;$Q$1,O141/SDOF!$F$19,0)</f>
        <v>0.0656146875</v>
      </c>
      <c r="R141" s="1" t="n">
        <f aca="false">P141/SDOF!$F$19</f>
        <v>8.64166666666667E-007</v>
      </c>
      <c r="S141" s="1" t="n">
        <f aca="false">IF(R141&lt;$W$1,$T$1*R141/$W$1,$T$1)</f>
        <v>4.77217496547457E-006</v>
      </c>
      <c r="T141" s="1" t="n">
        <f aca="false">IF(R141&lt;$Q$1,(S141-Q141)*(P142-P140)/2,0)</f>
        <v>-6.56099153250346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0598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0598</v>
      </c>
      <c r="N142" s="1" t="n">
        <f aca="false">VALUE(J142)*10^VALUE(L142)/100000</f>
        <v>-1.23E-006</v>
      </c>
      <c r="O142" s="1" t="n">
        <f aca="false">4.5*M142*(-1)</f>
        <v>0.092691</v>
      </c>
      <c r="P142" s="1" t="n">
        <f aca="false">N142*(-1)</f>
        <v>1.23E-006</v>
      </c>
      <c r="Q142" s="1" t="n">
        <f aca="false">IF(R142&lt;$Q$1,O142/SDOF!$F$19,0)</f>
        <v>0.065656125</v>
      </c>
      <c r="R142" s="1" t="n">
        <f aca="false">P142/SDOF!$F$19</f>
        <v>8.7125E-007</v>
      </c>
      <c r="S142" s="1" t="n">
        <f aca="false">IF(R142&lt;$W$1,$T$1*R142/$W$1,$T$1)</f>
        <v>4.81129115371617E-006</v>
      </c>
      <c r="T142" s="1" t="n">
        <f aca="false">IF(R142&lt;$Q$1,(S142-Q142)*(P143-P141)/2,0)</f>
        <v>-6.56513137088464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0611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0611</v>
      </c>
      <c r="N143" s="1" t="n">
        <f aca="false">VALUE(J143)*10^VALUE(L143)/100000</f>
        <v>-1.24E-006</v>
      </c>
      <c r="O143" s="1" t="n">
        <f aca="false">4.5*M143*(-1)</f>
        <v>0.0927495</v>
      </c>
      <c r="P143" s="1" t="n">
        <f aca="false">N143*(-1)</f>
        <v>1.24E-006</v>
      </c>
      <c r="Q143" s="1" t="n">
        <f aca="false">IF(R143&lt;$Q$1,O143/SDOF!$F$19,0)</f>
        <v>0.0656975625</v>
      </c>
      <c r="R143" s="1" t="n">
        <f aca="false">P143/SDOF!$F$19</f>
        <v>8.78333333333333E-007</v>
      </c>
      <c r="S143" s="1" t="n">
        <f aca="false">IF(R143&lt;$W$1,$T$1*R143/$W$1,$T$1)</f>
        <v>4.85040734195776E-006</v>
      </c>
      <c r="T143" s="1" t="n">
        <f aca="false">IF(R143&lt;$Q$1,(S143-Q143)*(P144-P142)/2,0)</f>
        <v>-6.56927120926581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0625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0625</v>
      </c>
      <c r="N144" s="1" t="n">
        <f aca="false">VALUE(J144)*10^VALUE(L144)/100000</f>
        <v>-1.25E-006</v>
      </c>
      <c r="O144" s="1" t="n">
        <f aca="false">4.5*M144*(-1)</f>
        <v>0.0928125</v>
      </c>
      <c r="P144" s="1" t="n">
        <f aca="false">N144*(-1)</f>
        <v>1.25E-006</v>
      </c>
      <c r="Q144" s="1" t="n">
        <f aca="false">IF(R144&lt;$Q$1,O144/SDOF!$F$19,0)</f>
        <v>0.0657421875</v>
      </c>
      <c r="R144" s="1" t="n">
        <f aca="false">P144/SDOF!$F$19</f>
        <v>8.85416666666667E-007</v>
      </c>
      <c r="S144" s="1" t="n">
        <f aca="false">IF(R144&lt;$W$1,$T$1*R144/$W$1,$T$1)</f>
        <v>4.88952353019936E-006</v>
      </c>
      <c r="T144" s="1" t="n">
        <f aca="false">IF(R144&lt;$Q$1,(S144-Q144)*(P145-P143)/2,0)</f>
        <v>-6.57372979764699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0638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0638</v>
      </c>
      <c r="N145" s="1" t="n">
        <f aca="false">VALUE(J145)*10^VALUE(L145)/100000</f>
        <v>-1.26E-006</v>
      </c>
      <c r="O145" s="1" t="n">
        <f aca="false">4.5*M145*(-1)</f>
        <v>0.092871</v>
      </c>
      <c r="P145" s="1" t="n">
        <f aca="false">N145*(-1)</f>
        <v>1.26E-006</v>
      </c>
      <c r="Q145" s="1" t="n">
        <f aca="false">IF(R145&lt;$Q$1,O145/SDOF!$F$19,0)</f>
        <v>0.065783625</v>
      </c>
      <c r="R145" s="1" t="n">
        <f aca="false">P145/SDOF!$F$19</f>
        <v>8.925E-007</v>
      </c>
      <c r="S145" s="1" t="n">
        <f aca="false">IF(R145&lt;$W$1,$T$1*R145/$W$1,$T$1)</f>
        <v>4.92863971844095E-006</v>
      </c>
      <c r="T145" s="1" t="n">
        <f aca="false">IF(R145&lt;$Q$1,(S145-Q145)*(P146-P144)/2,0)</f>
        <v>-6.57786963602816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065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0651</v>
      </c>
      <c r="N146" s="1" t="n">
        <f aca="false">VALUE(J146)*10^VALUE(L146)/100000</f>
        <v>-1.27E-006</v>
      </c>
      <c r="O146" s="1" t="n">
        <f aca="false">4.5*M146*(-1)</f>
        <v>0.0929295</v>
      </c>
      <c r="P146" s="1" t="n">
        <f aca="false">N146*(-1)</f>
        <v>1.27E-006</v>
      </c>
      <c r="Q146" s="1" t="n">
        <f aca="false">IF(R146&lt;$Q$1,O146/SDOF!$F$19,0)</f>
        <v>0.0658250625</v>
      </c>
      <c r="R146" s="1" t="n">
        <f aca="false">P146/SDOF!$F$19</f>
        <v>8.99583333333334E-007</v>
      </c>
      <c r="S146" s="1" t="n">
        <f aca="false">IF(R146&lt;$W$1,$T$1*R146/$W$1,$T$1)</f>
        <v>4.96775590668255E-006</v>
      </c>
      <c r="T146" s="1" t="n">
        <f aca="false">IF(R146&lt;$Q$1,(S146-Q146)*(P147-P145)/2,0)</f>
        <v>-6.58200947440934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0664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0664</v>
      </c>
      <c r="N147" s="1" t="n">
        <f aca="false">VALUE(J147)*10^VALUE(L147)/100000</f>
        <v>-1.28E-006</v>
      </c>
      <c r="O147" s="1" t="n">
        <f aca="false">4.5*M147*(-1)</f>
        <v>0.092988</v>
      </c>
      <c r="P147" s="1" t="n">
        <f aca="false">N147*(-1)</f>
        <v>1.28E-006</v>
      </c>
      <c r="Q147" s="1" t="n">
        <f aca="false">IF(R147&lt;$Q$1,O147/SDOF!$F$19,0)</f>
        <v>0.0658665</v>
      </c>
      <c r="R147" s="1" t="n">
        <f aca="false">P147/SDOF!$F$19</f>
        <v>9.06666666666667E-007</v>
      </c>
      <c r="S147" s="1" t="n">
        <f aca="false">IF(R147&lt;$W$1,$T$1*R147/$W$1,$T$1)</f>
        <v>5.00687209492414E-006</v>
      </c>
      <c r="T147" s="1" t="n">
        <f aca="false">IF(R147&lt;$Q$1,(S147-Q147)*(P148-P146)/2,0)</f>
        <v>-6.58614931279044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0677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0677</v>
      </c>
      <c r="N148" s="1" t="n">
        <f aca="false">VALUE(J148)*10^VALUE(L148)/100000</f>
        <v>-1.29E-006</v>
      </c>
      <c r="O148" s="1" t="n">
        <f aca="false">4.5*M148*(-1)</f>
        <v>0.0930465</v>
      </c>
      <c r="P148" s="1" t="n">
        <f aca="false">N148*(-1)</f>
        <v>1.29E-006</v>
      </c>
      <c r="Q148" s="1" t="n">
        <f aca="false">IF(R148&lt;$Q$1,O148/SDOF!$F$19,0)</f>
        <v>0.0659079375</v>
      </c>
      <c r="R148" s="1" t="n">
        <f aca="false">P148/SDOF!$F$19</f>
        <v>9.1375E-007</v>
      </c>
      <c r="S148" s="1" t="n">
        <f aca="false">IF(R148&lt;$W$1,$T$1*R148/$W$1,$T$1)</f>
        <v>5.04598828316574E-006</v>
      </c>
      <c r="T148" s="1" t="n">
        <f aca="false">IF(R148&lt;$Q$1,(S148-Q148)*(P149-P147)/2,0)</f>
        <v>-6.59028915117169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0691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0691</v>
      </c>
      <c r="N149" s="1" t="n">
        <f aca="false">VALUE(J149)*10^VALUE(L149)/100000</f>
        <v>-1.3E-006</v>
      </c>
      <c r="O149" s="1" t="n">
        <f aca="false">4.5*M149*(-1)</f>
        <v>0.0931095</v>
      </c>
      <c r="P149" s="1" t="n">
        <f aca="false">N149*(-1)</f>
        <v>1.3E-006</v>
      </c>
      <c r="Q149" s="1" t="n">
        <f aca="false">IF(R149&lt;$Q$1,O149/SDOF!$F$19,0)</f>
        <v>0.0659525625</v>
      </c>
      <c r="R149" s="1" t="n">
        <f aca="false">P149/SDOF!$F$19</f>
        <v>9.20833333333333E-007</v>
      </c>
      <c r="S149" s="1" t="n">
        <f aca="false">IF(R149&lt;$W$1,$T$1*R149/$W$1,$T$1)</f>
        <v>5.08510447140733E-006</v>
      </c>
      <c r="T149" s="1" t="n">
        <f aca="false">IF(R149&lt;$Q$1,(S149-Q149)*(P150-P148)/2,0)</f>
        <v>-6.59474773955287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0704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0704</v>
      </c>
      <c r="N150" s="1" t="n">
        <f aca="false">VALUE(J150)*10^VALUE(L150)/100000</f>
        <v>-1.31E-006</v>
      </c>
      <c r="O150" s="1" t="n">
        <f aca="false">4.5*M150*(-1)</f>
        <v>0.093168</v>
      </c>
      <c r="P150" s="1" t="n">
        <f aca="false">N150*(-1)</f>
        <v>1.31E-006</v>
      </c>
      <c r="Q150" s="1" t="n">
        <f aca="false">IF(R150&lt;$Q$1,O150/SDOF!$F$19,0)</f>
        <v>0.065994</v>
      </c>
      <c r="R150" s="1" t="n">
        <f aca="false">P150/SDOF!$F$19</f>
        <v>9.27916666666667E-007</v>
      </c>
      <c r="S150" s="1" t="n">
        <f aca="false">IF(R150&lt;$W$1,$T$1*R150/$W$1,$T$1)</f>
        <v>5.12422065964893E-006</v>
      </c>
      <c r="T150" s="1" t="n">
        <f aca="false">IF(R150&lt;$Q$1,(S150-Q150)*(P151-P149)/2,0)</f>
        <v>-6.59888757793404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0717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0717</v>
      </c>
      <c r="N151" s="1" t="n">
        <f aca="false">VALUE(J151)*10^VALUE(L151)/100000</f>
        <v>-1.32E-006</v>
      </c>
      <c r="O151" s="1" t="n">
        <f aca="false">4.5*M151*(-1)</f>
        <v>0.0932265</v>
      </c>
      <c r="P151" s="1" t="n">
        <f aca="false">N151*(-1)</f>
        <v>1.32E-006</v>
      </c>
      <c r="Q151" s="1" t="n">
        <f aca="false">IF(R151&lt;$Q$1,O151/SDOF!$F$19,0)</f>
        <v>0.0660354375</v>
      </c>
      <c r="R151" s="1" t="n">
        <f aca="false">P151/SDOF!$F$19</f>
        <v>9.35E-007</v>
      </c>
      <c r="S151" s="1" t="n">
        <f aca="false">IF(R151&lt;$W$1,$T$1*R151/$W$1,$T$1)</f>
        <v>5.16333684789052E-006</v>
      </c>
      <c r="T151" s="1" t="n">
        <f aca="false">IF(R151&lt;$Q$1,(S151-Q151)*(P152-P150)/2,0)</f>
        <v>-6.60302741631522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0730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073</v>
      </c>
      <c r="N152" s="1" t="n">
        <f aca="false">VALUE(J152)*10^VALUE(L152)/100000</f>
        <v>-1.33E-006</v>
      </c>
      <c r="O152" s="1" t="n">
        <f aca="false">4.5*M152*(-1)</f>
        <v>0.093285</v>
      </c>
      <c r="P152" s="1" t="n">
        <f aca="false">N152*(-1)</f>
        <v>1.33E-006</v>
      </c>
      <c r="Q152" s="1" t="n">
        <f aca="false">IF(R152&lt;$Q$1,O152/SDOF!$F$19,0)</f>
        <v>0.066076875</v>
      </c>
      <c r="R152" s="1" t="n">
        <f aca="false">P152/SDOF!$F$19</f>
        <v>9.42083333333333E-007</v>
      </c>
      <c r="S152" s="1" t="n">
        <f aca="false">IF(R152&lt;$W$1,$T$1*R152/$W$1,$T$1)</f>
        <v>5.20245303613212E-006</v>
      </c>
      <c r="T152" s="1" t="n">
        <f aca="false">IF(R152&lt;$Q$1,(S152-Q152)*(P153-P151)/2,0)</f>
        <v>-6.60716725469639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074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0743</v>
      </c>
      <c r="N153" s="1" t="n">
        <f aca="false">VALUE(J153)*10^VALUE(L153)/100000</f>
        <v>-1.34E-006</v>
      </c>
      <c r="O153" s="1" t="n">
        <f aca="false">4.5*M153*(-1)</f>
        <v>0.0933435</v>
      </c>
      <c r="P153" s="1" t="n">
        <f aca="false">N153*(-1)</f>
        <v>1.34E-006</v>
      </c>
      <c r="Q153" s="1" t="n">
        <f aca="false">IF(R153&lt;$Q$1,O153/SDOF!$F$19,0)</f>
        <v>0.0661183125</v>
      </c>
      <c r="R153" s="1" t="n">
        <f aca="false">P153/SDOF!$F$19</f>
        <v>9.49166666666667E-007</v>
      </c>
      <c r="S153" s="1" t="n">
        <f aca="false">IF(R153&lt;$W$1,$T$1*R153/$W$1,$T$1)</f>
        <v>5.24156922437371E-006</v>
      </c>
      <c r="T153" s="1" t="n">
        <f aca="false">IF(R153&lt;$Q$1,(S153-Q153)*(P154-P152)/2,0)</f>
        <v>-6.61130709307757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0756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0756</v>
      </c>
      <c r="N154" s="1" t="n">
        <f aca="false">VALUE(J154)*10^VALUE(L154)/100000</f>
        <v>-1.35E-006</v>
      </c>
      <c r="O154" s="1" t="n">
        <f aca="false">4.5*M154*(-1)</f>
        <v>0.093402</v>
      </c>
      <c r="P154" s="1" t="n">
        <f aca="false">N154*(-1)</f>
        <v>1.35E-006</v>
      </c>
      <c r="Q154" s="1" t="n">
        <f aca="false">IF(R154&lt;$Q$1,O154/SDOF!$F$19,0)</f>
        <v>0.06615975</v>
      </c>
      <c r="R154" s="1" t="n">
        <f aca="false">P154/SDOF!$F$19</f>
        <v>9.5625E-007</v>
      </c>
      <c r="S154" s="1" t="n">
        <f aca="false">IF(R154&lt;$W$1,$T$1*R154/$W$1,$T$1)</f>
        <v>5.28068541261531E-006</v>
      </c>
      <c r="T154" s="1" t="n">
        <f aca="false">IF(R154&lt;$Q$1,(S154-Q154)*(P155-P153)/2,0)</f>
        <v>-6.61544693145875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077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077</v>
      </c>
      <c r="N155" s="1" t="n">
        <f aca="false">VALUE(J155)*10^VALUE(L155)/100000</f>
        <v>-1.36E-006</v>
      </c>
      <c r="O155" s="1" t="n">
        <f aca="false">4.5*M155*(-1)</f>
        <v>0.093465</v>
      </c>
      <c r="P155" s="1" t="n">
        <f aca="false">N155*(-1)</f>
        <v>1.36E-006</v>
      </c>
      <c r="Q155" s="1" t="n">
        <f aca="false">IF(R155&lt;$Q$1,O155/SDOF!$F$19,0)</f>
        <v>0.066204375</v>
      </c>
      <c r="R155" s="1" t="n">
        <f aca="false">P155/SDOF!$F$19</f>
        <v>9.63333333333334E-007</v>
      </c>
      <c r="S155" s="1" t="n">
        <f aca="false">IF(R155&lt;$W$1,$T$1*R155/$W$1,$T$1)</f>
        <v>5.3198016008569E-006</v>
      </c>
      <c r="T155" s="1" t="n">
        <f aca="false">IF(R155&lt;$Q$1,(S155-Q155)*(P156-P154)/2,0)</f>
        <v>-6.6199055198399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0783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0783</v>
      </c>
      <c r="N156" s="1" t="n">
        <f aca="false">VALUE(J156)*10^VALUE(L156)/100000</f>
        <v>-1.37E-006</v>
      </c>
      <c r="O156" s="1" t="n">
        <f aca="false">4.5*M156*(-1)</f>
        <v>0.0935235</v>
      </c>
      <c r="P156" s="1" t="n">
        <f aca="false">N156*(-1)</f>
        <v>1.37E-006</v>
      </c>
      <c r="Q156" s="1" t="n">
        <f aca="false">IF(R156&lt;$Q$1,O156/SDOF!$F$19,0)</f>
        <v>0.0662458125</v>
      </c>
      <c r="R156" s="1" t="n">
        <f aca="false">P156/SDOF!$F$19</f>
        <v>9.70416666666667E-007</v>
      </c>
      <c r="S156" s="1" t="n">
        <f aca="false">IF(R156&lt;$W$1,$T$1*R156/$W$1,$T$1)</f>
        <v>5.3589177890985E-006</v>
      </c>
      <c r="T156" s="1" t="n">
        <f aca="false">IF(R156&lt;$Q$1,(S156-Q156)*(P157-P155)/2,0)</f>
        <v>-6.62404535822103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0796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0796</v>
      </c>
      <c r="N157" s="1" t="n">
        <f aca="false">VALUE(J157)*10^VALUE(L157)/100000</f>
        <v>-1.38E-006</v>
      </c>
      <c r="O157" s="1" t="n">
        <f aca="false">4.5*M157*(-1)</f>
        <v>0.093582</v>
      </c>
      <c r="P157" s="1" t="n">
        <f aca="false">N157*(-1)</f>
        <v>1.38E-006</v>
      </c>
      <c r="Q157" s="1" t="n">
        <f aca="false">IF(R157&lt;$Q$1,O157/SDOF!$F$19,0)</f>
        <v>0.06628725</v>
      </c>
      <c r="R157" s="1" t="n">
        <f aca="false">P157/SDOF!$F$19</f>
        <v>9.775E-007</v>
      </c>
      <c r="S157" s="1" t="n">
        <f aca="false">IF(R157&lt;$W$1,$T$1*R157/$W$1,$T$1)</f>
        <v>5.39803397734009E-006</v>
      </c>
      <c r="T157" s="1" t="n">
        <f aca="false">IF(R157&lt;$Q$1,(S157-Q157)*(P158-P156)/2,0)</f>
        <v>-6.62818519660221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0809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0809</v>
      </c>
      <c r="N158" s="1" t="n">
        <f aca="false">VALUE(J158)*10^VALUE(L158)/100000</f>
        <v>-1.39E-006</v>
      </c>
      <c r="O158" s="1" t="n">
        <f aca="false">4.5*M158*(-1)</f>
        <v>0.0936405</v>
      </c>
      <c r="P158" s="1" t="n">
        <f aca="false">N158*(-1)</f>
        <v>1.39E-006</v>
      </c>
      <c r="Q158" s="1" t="n">
        <f aca="false">IF(R158&lt;$Q$1,O158/SDOF!$F$19,0)</f>
        <v>0.0663286875</v>
      </c>
      <c r="R158" s="1" t="n">
        <f aca="false">P158/SDOF!$F$19</f>
        <v>9.84583333333333E-007</v>
      </c>
      <c r="S158" s="1" t="n">
        <f aca="false">IF(R158&lt;$W$1,$T$1*R158/$W$1,$T$1)</f>
        <v>5.43715016558169E-006</v>
      </c>
      <c r="T158" s="1" t="n">
        <f aca="false">IF(R158&lt;$Q$1,(S158-Q158)*(P159-P157)/2,0)</f>
        <v>-6.63232503498345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0822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0822</v>
      </c>
      <c r="N159" s="1" t="n">
        <f aca="false">VALUE(J159)*10^VALUE(L159)/100000</f>
        <v>-1.4E-006</v>
      </c>
      <c r="O159" s="1" t="n">
        <f aca="false">4.5*M159*(-1)</f>
        <v>0.093699</v>
      </c>
      <c r="P159" s="1" t="n">
        <f aca="false">N159*(-1)</f>
        <v>1.4E-006</v>
      </c>
      <c r="Q159" s="1" t="n">
        <f aca="false">IF(R159&lt;$Q$1,O159/SDOF!$F$19,0)</f>
        <v>0.066370125</v>
      </c>
      <c r="R159" s="1" t="n">
        <f aca="false">P159/SDOF!$F$19</f>
        <v>9.91666666666667E-007</v>
      </c>
      <c r="S159" s="1" t="n">
        <f aca="false">IF(R159&lt;$W$1,$T$1*R159/$W$1,$T$1)</f>
        <v>5.47626635382328E-006</v>
      </c>
      <c r="T159" s="1" t="n">
        <f aca="false">IF(R159&lt;$Q$1,(S159-Q159)*(P160-P158)/2,0)</f>
        <v>-6.63646487336463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0836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0836</v>
      </c>
      <c r="N160" s="1" t="n">
        <f aca="false">VALUE(J160)*10^VALUE(L160)/100000</f>
        <v>-1.41E-006</v>
      </c>
      <c r="O160" s="1" t="n">
        <f aca="false">4.5*M160*(-1)</f>
        <v>0.093762</v>
      </c>
      <c r="P160" s="1" t="n">
        <f aca="false">N160*(-1)</f>
        <v>1.41E-006</v>
      </c>
      <c r="Q160" s="1" t="n">
        <f aca="false">IF(R160&lt;$Q$1,O160/SDOF!$F$19,0)</f>
        <v>0.06641475</v>
      </c>
      <c r="R160" s="1" t="n">
        <f aca="false">P160/SDOF!$F$19</f>
        <v>9.9875E-007</v>
      </c>
      <c r="S160" s="1" t="n">
        <f aca="false">IF(R160&lt;$W$1,$T$1*R160/$W$1,$T$1)</f>
        <v>5.51538254206487E-006</v>
      </c>
      <c r="T160" s="1" t="n">
        <f aca="false">IF(R160&lt;$Q$1,(S160-Q160)*(P161-P159)/2,0)</f>
        <v>-6.6409234617458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0849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0849</v>
      </c>
      <c r="N161" s="1" t="n">
        <f aca="false">VALUE(J161)*10^VALUE(L161)/100000</f>
        <v>-1.42E-006</v>
      </c>
      <c r="O161" s="1" t="n">
        <f aca="false">4.5*M161*(-1)</f>
        <v>0.0938205</v>
      </c>
      <c r="P161" s="1" t="n">
        <f aca="false">N161*(-1)</f>
        <v>1.42E-006</v>
      </c>
      <c r="Q161" s="1" t="n">
        <f aca="false">IF(R161&lt;$Q$1,O161/SDOF!$F$19,0)</f>
        <v>0.0664561875</v>
      </c>
      <c r="R161" s="1" t="n">
        <f aca="false">P161/SDOF!$F$19</f>
        <v>1.00583333333333E-006</v>
      </c>
      <c r="S161" s="1" t="n">
        <f aca="false">IF(R161&lt;$W$1,$T$1*R161/$W$1,$T$1)</f>
        <v>5.55449873030647E-006</v>
      </c>
      <c r="T161" s="1" t="n">
        <f aca="false">IF(R161&lt;$Q$1,(S161-Q161)*(P162-P160)/2,0)</f>
        <v>-6.64506330012698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08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0862</v>
      </c>
      <c r="N162" s="1" t="n">
        <f aca="false">VALUE(J162)*10^VALUE(L162)/100000</f>
        <v>-1.43E-006</v>
      </c>
      <c r="O162" s="1" t="n">
        <f aca="false">4.5*M162*(-1)</f>
        <v>0.093879</v>
      </c>
      <c r="P162" s="1" t="n">
        <f aca="false">N162*(-1)</f>
        <v>1.43E-006</v>
      </c>
      <c r="Q162" s="1" t="n">
        <f aca="false">IF(R162&lt;$Q$1,O162/SDOF!$F$19,0)</f>
        <v>0.066497625</v>
      </c>
      <c r="R162" s="1" t="n">
        <f aca="false">P162/SDOF!$F$19</f>
        <v>1.01291666666667E-006</v>
      </c>
      <c r="S162" s="1" t="n">
        <f aca="false">IF(R162&lt;$W$1,$T$1*R162/$W$1,$T$1)</f>
        <v>5.59361491854806E-006</v>
      </c>
      <c r="T162" s="1" t="n">
        <f aca="false">IF(R162&lt;$Q$1,(S162-Q162)*(P163-P161)/2,0)</f>
        <v>-6.64920313850815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0875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0875</v>
      </c>
      <c r="N163" s="1" t="n">
        <f aca="false">VALUE(J163)*10^VALUE(L163)/100000</f>
        <v>-1.44E-006</v>
      </c>
      <c r="O163" s="1" t="n">
        <f aca="false">4.5*M163*(-1)</f>
        <v>0.0939375</v>
      </c>
      <c r="P163" s="1" t="n">
        <f aca="false">N163*(-1)</f>
        <v>1.44E-006</v>
      </c>
      <c r="Q163" s="1" t="n">
        <f aca="false">IF(R163&lt;$Q$1,O163/SDOF!$F$19,0)</f>
        <v>0.0665390625</v>
      </c>
      <c r="R163" s="1" t="n">
        <f aca="false">P163/SDOF!$F$19</f>
        <v>1.02E-006</v>
      </c>
      <c r="S163" s="1" t="n">
        <f aca="false">IF(R163&lt;$W$1,$T$1*R163/$W$1,$T$1)</f>
        <v>5.63273110678966E-006</v>
      </c>
      <c r="T163" s="1" t="n">
        <f aca="false">IF(R163&lt;$Q$1,(S163-Q163)*(P164-P162)/2,0)</f>
        <v>-6.65334297688933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0888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0888</v>
      </c>
      <c r="N164" s="1" t="n">
        <f aca="false">VALUE(J164)*10^VALUE(L164)/100000</f>
        <v>-1.45E-006</v>
      </c>
      <c r="O164" s="1" t="n">
        <f aca="false">4.5*M164*(-1)</f>
        <v>0.093996</v>
      </c>
      <c r="P164" s="1" t="n">
        <f aca="false">N164*(-1)</f>
        <v>1.45E-006</v>
      </c>
      <c r="Q164" s="1" t="n">
        <f aca="false">IF(R164&lt;$Q$1,O164/SDOF!$F$19,0)</f>
        <v>0.0665805</v>
      </c>
      <c r="R164" s="1" t="n">
        <f aca="false">P164/SDOF!$F$19</f>
        <v>1.02708333333333E-006</v>
      </c>
      <c r="S164" s="1" t="n">
        <f aca="false">IF(R164&lt;$W$1,$T$1*R164/$W$1,$T$1)</f>
        <v>5.67184729503125E-006</v>
      </c>
      <c r="T164" s="1" t="n">
        <f aca="false">IF(R164&lt;$Q$1,(S164-Q164)*(P165-P163)/2,0)</f>
        <v>-6.65748281527051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0901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0901</v>
      </c>
      <c r="N165" s="1" t="n">
        <f aca="false">VALUE(J165)*10^VALUE(L165)/100000</f>
        <v>-1.46E-006</v>
      </c>
      <c r="O165" s="1" t="n">
        <f aca="false">4.5*M165*(-1)</f>
        <v>0.0940545</v>
      </c>
      <c r="P165" s="1" t="n">
        <f aca="false">N165*(-1)</f>
        <v>1.46E-006</v>
      </c>
      <c r="Q165" s="1" t="n">
        <f aca="false">IF(R165&lt;$Q$1,O165/SDOF!$F$19,0)</f>
        <v>0.0666219375</v>
      </c>
      <c r="R165" s="1" t="n">
        <f aca="false">P165/SDOF!$F$19</f>
        <v>1.03416666666667E-006</v>
      </c>
      <c r="S165" s="1" t="n">
        <f aca="false">IF(R165&lt;$W$1,$T$1*R165/$W$1,$T$1)</f>
        <v>5.71096348327285E-006</v>
      </c>
      <c r="T165" s="1" t="n">
        <f aca="false">IF(R165&lt;$Q$1,(S165-Q165)*(P166-P164)/2,0)</f>
        <v>-6.66162265365168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0915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0915</v>
      </c>
      <c r="N166" s="1" t="n">
        <f aca="false">VALUE(J166)*10^VALUE(L166)/100000</f>
        <v>-1.47E-006</v>
      </c>
      <c r="O166" s="1" t="n">
        <f aca="false">4.5*M166*(-1)</f>
        <v>0.0941175</v>
      </c>
      <c r="P166" s="1" t="n">
        <f aca="false">N166*(-1)</f>
        <v>1.47E-006</v>
      </c>
      <c r="Q166" s="1" t="n">
        <f aca="false">IF(R166&lt;$Q$1,O166/SDOF!$F$19,0)</f>
        <v>0.0666665625</v>
      </c>
      <c r="R166" s="1" t="n">
        <f aca="false">P166/SDOF!$F$19</f>
        <v>1.04125E-006</v>
      </c>
      <c r="S166" s="1" t="n">
        <f aca="false">IF(R166&lt;$W$1,$T$1*R166/$W$1,$T$1)</f>
        <v>5.75007967151444E-006</v>
      </c>
      <c r="T166" s="1" t="n">
        <f aca="false">IF(R166&lt;$Q$1,(S166-Q166)*(P167-P165)/2,0)</f>
        <v>-6.66608124203285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0928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0928</v>
      </c>
      <c r="N167" s="1" t="n">
        <f aca="false">VALUE(J167)*10^VALUE(L167)/100000</f>
        <v>-1.48E-006</v>
      </c>
      <c r="O167" s="1" t="n">
        <f aca="false">4.5*M167*(-1)</f>
        <v>0.094176</v>
      </c>
      <c r="P167" s="1" t="n">
        <f aca="false">N167*(-1)</f>
        <v>1.48E-006</v>
      </c>
      <c r="Q167" s="1" t="n">
        <f aca="false">IF(R167&lt;$Q$1,O167/SDOF!$F$19,0)</f>
        <v>0.066708</v>
      </c>
      <c r="R167" s="1" t="n">
        <f aca="false">P167/SDOF!$F$19</f>
        <v>1.04833333333333E-006</v>
      </c>
      <c r="S167" s="1" t="n">
        <f aca="false">IF(R167&lt;$W$1,$T$1*R167/$W$1,$T$1)</f>
        <v>5.78919585975604E-006</v>
      </c>
      <c r="T167" s="1" t="n">
        <f aca="false">IF(R167&lt;$Q$1,(S167-Q167)*(P168-P166)/2,0)</f>
        <v>-3.9287602163639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0930</v>
      </c>
      <c r="J168" s="1" t="str">
        <f aca="false">MID(A168,20,8)</f>
        <v>-1.48178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093</v>
      </c>
      <c r="N168" s="1" t="n">
        <f aca="false">VALUE(J168)*10^VALUE(L168)/100000</f>
        <v>-1.48178E-006</v>
      </c>
      <c r="O168" s="1" t="n">
        <f aca="false">4.5*M168*(-1)</f>
        <v>0.094185</v>
      </c>
      <c r="P168" s="1" t="n">
        <f aca="false">N168*(-1)</f>
        <v>1.48178E-006</v>
      </c>
      <c r="Q168" s="1" t="n">
        <f aca="false">IF(R168&lt;$Q$1,O168/SDOF!$F$19,0)</f>
        <v>0.066714375</v>
      </c>
      <c r="R168" s="1" t="n">
        <f aca="false">P168/SDOF!$F$19</f>
        <v>1.04959416666667E-006</v>
      </c>
      <c r="S168" s="1" t="n">
        <f aca="false">IF(R168&lt;$W$1,$T$1*R168/$W$1,$T$1)</f>
        <v>5.79615854126304E-006</v>
      </c>
      <c r="T168" s="1" t="n">
        <f aca="false">IF(R168&lt;$Q$1,(S168-Q168)*(P169-P167)/2,0)</f>
        <v>-3.33542894207291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0938</v>
      </c>
      <c r="J169" s="1" t="str">
        <f aca="false">MID(A169,20,8)</f>
        <v>-1.49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0938</v>
      </c>
      <c r="N169" s="1" t="n">
        <f aca="false">VALUE(J169)*10^VALUE(L169)/100000</f>
        <v>-1.49E-006</v>
      </c>
      <c r="O169" s="1" t="n">
        <f aca="false">4.5*M169*(-1)</f>
        <v>0.094221</v>
      </c>
      <c r="P169" s="1" t="n">
        <f aca="false">N169*(-1)</f>
        <v>1.49E-006</v>
      </c>
      <c r="Q169" s="1" t="n">
        <f aca="false">IF(R169&lt;$Q$1,O169/SDOF!$F$19,0)</f>
        <v>0.066739875</v>
      </c>
      <c r="R169" s="1" t="n">
        <f aca="false">P169/SDOF!$F$19</f>
        <v>1.05541666666667E-006</v>
      </c>
      <c r="S169" s="1" t="n">
        <f aca="false">IF(R169&lt;$W$1,$T$1*R169/$W$1,$T$1)</f>
        <v>5.82831204799763E-006</v>
      </c>
      <c r="T169" s="1" t="n">
        <f aca="false">IF(R169&lt;$Q$1,(S169-Q169)*(P170-P168)/2,0)</f>
        <v>-6.0794716532725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0948</v>
      </c>
      <c r="J170" s="1" t="str">
        <f aca="false">MID(A170,20,8)</f>
        <v>-1.50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0948</v>
      </c>
      <c r="N170" s="1" t="n">
        <f aca="false">VALUE(J170)*10^VALUE(L170)/100000</f>
        <v>-1.5E-006</v>
      </c>
      <c r="O170" s="1" t="n">
        <f aca="false">4.5*M170*(-1)</f>
        <v>0.094266</v>
      </c>
      <c r="P170" s="1" t="n">
        <f aca="false">N170*(-1)</f>
        <v>1.5E-006</v>
      </c>
      <c r="Q170" s="1" t="n">
        <f aca="false">IF(R170&lt;$Q$1,O170/SDOF!$F$19,0)</f>
        <v>0.06677175</v>
      </c>
      <c r="R170" s="1" t="n">
        <f aca="false">P170/SDOF!$F$19</f>
        <v>1.0625E-006</v>
      </c>
      <c r="S170" s="1" t="n">
        <f aca="false">IF(R170&lt;$W$1,$T$1*R170/$W$1,$T$1)</f>
        <v>5.86742823623923E-006</v>
      </c>
      <c r="T170" s="1" t="n">
        <f aca="false">IF(R170&lt;$Q$1,(S170-Q170)*(P171-P169)/2,0)</f>
        <v>-6.67658825717645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0957</v>
      </c>
      <c r="J171" s="1" t="str">
        <f aca="false">MID(A171,20,8)</f>
        <v>-1.51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0957</v>
      </c>
      <c r="N171" s="1" t="n">
        <f aca="false">VALUE(J171)*10^VALUE(L171)/100000</f>
        <v>-1.51E-006</v>
      </c>
      <c r="O171" s="1" t="n">
        <f aca="false">4.5*M171*(-1)</f>
        <v>0.0943065</v>
      </c>
      <c r="P171" s="1" t="n">
        <f aca="false">N171*(-1)</f>
        <v>1.51E-006</v>
      </c>
      <c r="Q171" s="1" t="n">
        <f aca="false">IF(R171&lt;$Q$1,O171/SDOF!$F$19,0)</f>
        <v>0.0668004375</v>
      </c>
      <c r="R171" s="1" t="n">
        <f aca="false">P171/SDOF!$F$19</f>
        <v>1.06958333333333E-006</v>
      </c>
      <c r="S171" s="1" t="n">
        <f aca="false">IF(R171&lt;$W$1,$T$1*R171/$W$1,$T$1)</f>
        <v>5.90654442448082E-006</v>
      </c>
      <c r="T171" s="1" t="n">
        <f aca="false">IF(R171&lt;$Q$1,(S171-Q171)*(P172-P170)/2,0)</f>
        <v>-6.67945309555756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0967</v>
      </c>
      <c r="J172" s="1" t="str">
        <f aca="false">MID(A172,20,8)</f>
        <v>-1.52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0967</v>
      </c>
      <c r="N172" s="1" t="n">
        <f aca="false">VALUE(J172)*10^VALUE(L172)/100000</f>
        <v>-1.52E-006</v>
      </c>
      <c r="O172" s="1" t="n">
        <f aca="false">4.5*M172*(-1)</f>
        <v>0.0943515</v>
      </c>
      <c r="P172" s="1" t="n">
        <f aca="false">N172*(-1)</f>
        <v>1.52E-006</v>
      </c>
      <c r="Q172" s="1" t="n">
        <f aca="false">IF(R172&lt;$Q$1,O172/SDOF!$F$19,0)</f>
        <v>0.0668323125</v>
      </c>
      <c r="R172" s="1" t="n">
        <f aca="false">P172/SDOF!$F$19</f>
        <v>1.07666666666667E-006</v>
      </c>
      <c r="S172" s="1" t="n">
        <f aca="false">IF(R172&lt;$W$1,$T$1*R172/$W$1,$T$1)</f>
        <v>5.94566061272242E-006</v>
      </c>
      <c r="T172" s="1" t="n">
        <f aca="false">IF(R172&lt;$Q$1,(S172-Q172)*(P173-P171)/2,0)</f>
        <v>-6.68263668393874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0976</v>
      </c>
      <c r="J173" s="1" t="str">
        <f aca="false">MID(A173,20,8)</f>
        <v>-1.53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0976</v>
      </c>
      <c r="N173" s="1" t="n">
        <f aca="false">VALUE(J173)*10^VALUE(L173)/100000</f>
        <v>-1.53E-006</v>
      </c>
      <c r="O173" s="1" t="n">
        <f aca="false">4.5*M173*(-1)</f>
        <v>0.094392</v>
      </c>
      <c r="P173" s="1" t="n">
        <f aca="false">N173*(-1)</f>
        <v>1.53E-006</v>
      </c>
      <c r="Q173" s="1" t="n">
        <f aca="false">IF(R173&lt;$Q$1,O173/SDOF!$F$19,0)</f>
        <v>0.066861</v>
      </c>
      <c r="R173" s="1" t="n">
        <f aca="false">P173/SDOF!$F$19</f>
        <v>1.08375E-006</v>
      </c>
      <c r="S173" s="1" t="n">
        <f aca="false">IF(R173&lt;$W$1,$T$1*R173/$W$1,$T$1)</f>
        <v>5.98477680096401E-006</v>
      </c>
      <c r="T173" s="1" t="n">
        <f aca="false">IF(R173&lt;$Q$1,(S173-Q173)*(P174-P172)/2,0)</f>
        <v>-6.68550152231991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0986</v>
      </c>
      <c r="J174" s="1" t="str">
        <f aca="false">MID(A174,20,8)</f>
        <v>-1.54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0986</v>
      </c>
      <c r="N174" s="1" t="n">
        <f aca="false">VALUE(J174)*10^VALUE(L174)/100000</f>
        <v>-1.54E-006</v>
      </c>
      <c r="O174" s="1" t="n">
        <f aca="false">4.5*M174*(-1)</f>
        <v>0.094437</v>
      </c>
      <c r="P174" s="1" t="n">
        <f aca="false">N174*(-1)</f>
        <v>1.54E-006</v>
      </c>
      <c r="Q174" s="1" t="n">
        <f aca="false">IF(R174&lt;$Q$1,O174/SDOF!$F$19,0)</f>
        <v>0.066892875</v>
      </c>
      <c r="R174" s="1" t="n">
        <f aca="false">P174/SDOF!$F$19</f>
        <v>1.09083333333333E-006</v>
      </c>
      <c r="S174" s="1" t="n">
        <f aca="false">IF(R174&lt;$W$1,$T$1*R174/$W$1,$T$1)</f>
        <v>6.02389298920561E-006</v>
      </c>
      <c r="T174" s="1" t="n">
        <f aca="false">IF(R174&lt;$Q$1,(S174-Q174)*(P175-P173)/2,0)</f>
        <v>-6.68868511070109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0996</v>
      </c>
      <c r="J175" s="1" t="str">
        <f aca="false">MID(A175,20,8)</f>
        <v>-1.55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0996</v>
      </c>
      <c r="N175" s="1" t="n">
        <f aca="false">VALUE(J175)*10^VALUE(L175)/100000</f>
        <v>-1.55E-006</v>
      </c>
      <c r="O175" s="1" t="n">
        <f aca="false">4.5*M175*(-1)</f>
        <v>0.094482</v>
      </c>
      <c r="P175" s="1" t="n">
        <f aca="false">N175*(-1)</f>
        <v>1.55E-006</v>
      </c>
      <c r="Q175" s="1" t="n">
        <f aca="false">IF(R175&lt;$Q$1,O175/SDOF!$F$19,0)</f>
        <v>0.06692475</v>
      </c>
      <c r="R175" s="1" t="n">
        <f aca="false">P175/SDOF!$F$19</f>
        <v>1.09791666666667E-006</v>
      </c>
      <c r="S175" s="1" t="n">
        <f aca="false">IF(R175&lt;$W$1,$T$1*R175/$W$1,$T$1)</f>
        <v>6.0630091774472E-006</v>
      </c>
      <c r="T175" s="1" t="n">
        <f aca="false">IF(R175&lt;$Q$1,(S175-Q175)*(P176-P174)/2,0)</f>
        <v>-6.69186869908226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1005</v>
      </c>
      <c r="J176" s="1" t="str">
        <f aca="false">MID(A176,20,8)</f>
        <v>-1.56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1005</v>
      </c>
      <c r="N176" s="1" t="n">
        <f aca="false">VALUE(J176)*10^VALUE(L176)/100000</f>
        <v>-1.56E-006</v>
      </c>
      <c r="O176" s="1" t="n">
        <f aca="false">4.5*M176*(-1)</f>
        <v>0.0945225</v>
      </c>
      <c r="P176" s="1" t="n">
        <f aca="false">N176*(-1)</f>
        <v>1.56E-006</v>
      </c>
      <c r="Q176" s="1" t="n">
        <f aca="false">IF(R176&lt;$Q$1,O176/SDOF!$F$19,0)</f>
        <v>0.0669534375</v>
      </c>
      <c r="R176" s="1" t="n">
        <f aca="false">P176/SDOF!$F$19</f>
        <v>1.105E-006</v>
      </c>
      <c r="S176" s="1" t="n">
        <f aca="false">IF(R176&lt;$W$1,$T$1*R176/$W$1,$T$1)</f>
        <v>6.1021253656888E-006</v>
      </c>
      <c r="T176" s="1" t="n">
        <f aca="false">IF(R176&lt;$Q$1,(S176-Q176)*(P177-P175)/2,0)</f>
        <v>-6.69473353746344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1015</v>
      </c>
      <c r="J177" s="1" t="str">
        <f aca="false">MID(A177,20,8)</f>
        <v>-1.57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1015</v>
      </c>
      <c r="N177" s="1" t="n">
        <f aca="false">VALUE(J177)*10^VALUE(L177)/100000</f>
        <v>-1.57E-006</v>
      </c>
      <c r="O177" s="1" t="n">
        <f aca="false">4.5*M177*(-1)</f>
        <v>0.0945675</v>
      </c>
      <c r="P177" s="1" t="n">
        <f aca="false">N177*(-1)</f>
        <v>1.57E-006</v>
      </c>
      <c r="Q177" s="1" t="n">
        <f aca="false">IF(R177&lt;$Q$1,O177/SDOF!$F$19,0)</f>
        <v>0.0669853125</v>
      </c>
      <c r="R177" s="1" t="n">
        <f aca="false">P177/SDOF!$F$19</f>
        <v>1.11208333333333E-006</v>
      </c>
      <c r="S177" s="1" t="n">
        <f aca="false">IF(R177&lt;$W$1,$T$1*R177/$W$1,$T$1)</f>
        <v>6.14124155393039E-006</v>
      </c>
      <c r="T177" s="1" t="n">
        <f aca="false">IF(R177&lt;$Q$1,(S177-Q177)*(P178-P176)/2,0)</f>
        <v>-6.69791712584461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1024</v>
      </c>
      <c r="J178" s="1" t="str">
        <f aca="false">MID(A178,20,8)</f>
        <v>-1.58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1024</v>
      </c>
      <c r="N178" s="1" t="n">
        <f aca="false">VALUE(J178)*10^VALUE(L178)/100000</f>
        <v>-1.58E-006</v>
      </c>
      <c r="O178" s="1" t="n">
        <f aca="false">4.5*M178*(-1)</f>
        <v>0.094608</v>
      </c>
      <c r="P178" s="1" t="n">
        <f aca="false">N178*(-1)</f>
        <v>1.58E-006</v>
      </c>
      <c r="Q178" s="1" t="n">
        <f aca="false">IF(R178&lt;$Q$1,O178/SDOF!$F$19,0)</f>
        <v>0.067014</v>
      </c>
      <c r="R178" s="1" t="n">
        <f aca="false">P178/SDOF!$F$19</f>
        <v>1.11916666666667E-006</v>
      </c>
      <c r="S178" s="1" t="n">
        <f aca="false">IF(R178&lt;$W$1,$T$1*R178/$W$1,$T$1)</f>
        <v>6.18035774217199E-006</v>
      </c>
      <c r="T178" s="1" t="n">
        <f aca="false">IF(R178&lt;$Q$1,(S178-Q178)*(P179-P177)/2,0)</f>
        <v>-6.70078196422579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1034</v>
      </c>
      <c r="J179" s="1" t="str">
        <f aca="false">MID(A179,20,8)</f>
        <v>-1.59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1034</v>
      </c>
      <c r="N179" s="1" t="n">
        <f aca="false">VALUE(J179)*10^VALUE(L179)/100000</f>
        <v>-1.59E-006</v>
      </c>
      <c r="O179" s="1" t="n">
        <f aca="false">4.5*M179*(-1)</f>
        <v>0.094653</v>
      </c>
      <c r="P179" s="1" t="n">
        <f aca="false">N179*(-1)</f>
        <v>1.59E-006</v>
      </c>
      <c r="Q179" s="1" t="n">
        <f aca="false">IF(R179&lt;$Q$1,O179/SDOF!$F$19,0)</f>
        <v>0.067045875</v>
      </c>
      <c r="R179" s="1" t="n">
        <f aca="false">P179/SDOF!$F$19</f>
        <v>1.12625E-006</v>
      </c>
      <c r="S179" s="1" t="n">
        <f aca="false">IF(R179&lt;$W$1,$T$1*R179/$W$1,$T$1)</f>
        <v>6.21947393041358E-006</v>
      </c>
      <c r="T179" s="1" t="n">
        <f aca="false">IF(R179&lt;$Q$1,(S179-Q179)*(P180-P178)/2,0)</f>
        <v>-6.70396555260697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1044</v>
      </c>
      <c r="J180" s="1" t="str">
        <f aca="false">MID(A180,20,8)</f>
        <v>-1.60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1044</v>
      </c>
      <c r="N180" s="1" t="n">
        <f aca="false">VALUE(J180)*10^VALUE(L180)/100000</f>
        <v>-1.6E-006</v>
      </c>
      <c r="O180" s="1" t="n">
        <f aca="false">4.5*M180*(-1)</f>
        <v>0.094698</v>
      </c>
      <c r="P180" s="1" t="n">
        <f aca="false">N180*(-1)</f>
        <v>1.6E-006</v>
      </c>
      <c r="Q180" s="1" t="n">
        <f aca="false">IF(R180&lt;$Q$1,O180/SDOF!$F$19,0)</f>
        <v>0.06707775</v>
      </c>
      <c r="R180" s="1" t="n">
        <f aca="false">P180/SDOF!$F$19</f>
        <v>1.13333333333333E-006</v>
      </c>
      <c r="S180" s="1" t="n">
        <f aca="false">IF(R180&lt;$W$1,$T$1*R180/$W$1,$T$1)</f>
        <v>6.25859011865518E-006</v>
      </c>
      <c r="T180" s="1" t="n">
        <f aca="false">IF(R180&lt;$Q$1,(S180-Q180)*(P181-P179)/2,0)</f>
        <v>-6.70714914098814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1053</v>
      </c>
      <c r="J181" s="1" t="str">
        <f aca="false">MID(A181,20,8)</f>
        <v>-1.61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1053</v>
      </c>
      <c r="N181" s="1" t="n">
        <f aca="false">VALUE(J181)*10^VALUE(L181)/100000</f>
        <v>-1.61E-006</v>
      </c>
      <c r="O181" s="1" t="n">
        <f aca="false">4.5*M181*(-1)</f>
        <v>0.0947385</v>
      </c>
      <c r="P181" s="1" t="n">
        <f aca="false">N181*(-1)</f>
        <v>1.61E-006</v>
      </c>
      <c r="Q181" s="1" t="n">
        <f aca="false">IF(R181&lt;$Q$1,O181/SDOF!$F$19,0)</f>
        <v>0.0671064375</v>
      </c>
      <c r="R181" s="1" t="n">
        <f aca="false">P181/SDOF!$F$19</f>
        <v>1.14041666666667E-006</v>
      </c>
      <c r="S181" s="1" t="n">
        <f aca="false">IF(R181&lt;$W$1,$T$1*R181/$W$1,$T$1)</f>
        <v>6.29770630689677E-006</v>
      </c>
      <c r="T181" s="1" t="n">
        <f aca="false">IF(R181&lt;$Q$1,(S181-Q181)*(P182-P180)/2,0)</f>
        <v>-6.71001397936932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1063</v>
      </c>
      <c r="J182" s="1" t="str">
        <f aca="false">MID(A182,20,8)</f>
        <v>-1.62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1063</v>
      </c>
      <c r="N182" s="1" t="n">
        <f aca="false">VALUE(J182)*10^VALUE(L182)/100000</f>
        <v>-1.62E-006</v>
      </c>
      <c r="O182" s="1" t="n">
        <f aca="false">4.5*M182*(-1)</f>
        <v>0.0947835</v>
      </c>
      <c r="P182" s="1" t="n">
        <f aca="false">N182*(-1)</f>
        <v>1.62E-006</v>
      </c>
      <c r="Q182" s="1" t="n">
        <f aca="false">IF(R182&lt;$Q$1,O182/SDOF!$F$19,0)</f>
        <v>0.0671383125</v>
      </c>
      <c r="R182" s="1" t="n">
        <f aca="false">P182/SDOF!$F$19</f>
        <v>1.1475E-006</v>
      </c>
      <c r="S182" s="1" t="n">
        <f aca="false">IF(R182&lt;$W$1,$T$1*R182/$W$1,$T$1)</f>
        <v>6.33682249513837E-006</v>
      </c>
      <c r="T182" s="1" t="n">
        <f aca="false">IF(R182&lt;$Q$1,(S182-Q182)*(P183-P181)/2,0)</f>
        <v>-6.71319756775042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1072</v>
      </c>
      <c r="J183" s="1" t="str">
        <f aca="false">MID(A183,20,8)</f>
        <v>-1.63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1072</v>
      </c>
      <c r="N183" s="1" t="n">
        <f aca="false">VALUE(J183)*10^VALUE(L183)/100000</f>
        <v>-1.63E-006</v>
      </c>
      <c r="O183" s="1" t="n">
        <f aca="false">4.5*M183*(-1)</f>
        <v>0.094824</v>
      </c>
      <c r="P183" s="1" t="n">
        <f aca="false">N183*(-1)</f>
        <v>1.63E-006</v>
      </c>
      <c r="Q183" s="1" t="n">
        <f aca="false">IF(R183&lt;$Q$1,O183/SDOF!$F$19,0)</f>
        <v>0.067167</v>
      </c>
      <c r="R183" s="1" t="n">
        <f aca="false">P183/SDOF!$F$19</f>
        <v>1.15458333333333E-006</v>
      </c>
      <c r="S183" s="1" t="n">
        <f aca="false">IF(R183&lt;$W$1,$T$1*R183/$W$1,$T$1)</f>
        <v>6.37593868337996E-006</v>
      </c>
      <c r="T183" s="1" t="n">
        <f aca="false">IF(R183&lt;$Q$1,(S183-Q183)*(P184-P182)/2,0)</f>
        <v>-6.71606240613153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1082</v>
      </c>
      <c r="J184" s="1" t="str">
        <f aca="false">MID(A184,20,8)</f>
        <v>-1.64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1082</v>
      </c>
      <c r="N184" s="1" t="n">
        <f aca="false">VALUE(J184)*10^VALUE(L184)/100000</f>
        <v>-1.64E-006</v>
      </c>
      <c r="O184" s="1" t="n">
        <f aca="false">4.5*M184*(-1)</f>
        <v>0.094869</v>
      </c>
      <c r="P184" s="1" t="n">
        <f aca="false">N184*(-1)</f>
        <v>1.64E-006</v>
      </c>
      <c r="Q184" s="1" t="n">
        <f aca="false">IF(R184&lt;$Q$1,O184/SDOF!$F$19,0)</f>
        <v>0.067198875</v>
      </c>
      <c r="R184" s="1" t="n">
        <f aca="false">P184/SDOF!$F$19</f>
        <v>1.16166666666667E-006</v>
      </c>
      <c r="S184" s="1" t="n">
        <f aca="false">IF(R184&lt;$W$1,$T$1*R184/$W$1,$T$1)</f>
        <v>6.41505487162156E-006</v>
      </c>
      <c r="T184" s="1" t="n">
        <f aca="false">IF(R184&lt;$Q$1,(S184-Q184)*(P185-P183)/2,0)</f>
        <v>-6.71924599451285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1091</v>
      </c>
      <c r="J185" s="1" t="str">
        <f aca="false">MID(A185,20,8)</f>
        <v>-1.65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1091</v>
      </c>
      <c r="N185" s="1" t="n">
        <f aca="false">VALUE(J185)*10^VALUE(L185)/100000</f>
        <v>-1.65E-006</v>
      </c>
      <c r="O185" s="1" t="n">
        <f aca="false">4.5*M185*(-1)</f>
        <v>0.0949095</v>
      </c>
      <c r="P185" s="1" t="n">
        <f aca="false">N185*(-1)</f>
        <v>1.65E-006</v>
      </c>
      <c r="Q185" s="1" t="n">
        <f aca="false">IF(R185&lt;$Q$1,O185/SDOF!$F$19,0)</f>
        <v>0.0672275625</v>
      </c>
      <c r="R185" s="1" t="n">
        <f aca="false">P185/SDOF!$F$19</f>
        <v>1.16875E-006</v>
      </c>
      <c r="S185" s="1" t="n">
        <f aca="false">IF(R185&lt;$W$1,$T$1*R185/$W$1,$T$1)</f>
        <v>6.45417105986315E-006</v>
      </c>
      <c r="T185" s="1" t="n">
        <f aca="false">IF(R185&lt;$Q$1,(S185-Q185)*(P186-P184)/2,0)</f>
        <v>-6.72211083289402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1101</v>
      </c>
      <c r="J186" s="1" t="str">
        <f aca="false">MID(A186,20,8)</f>
        <v>-1.66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1101</v>
      </c>
      <c r="N186" s="1" t="n">
        <f aca="false">VALUE(J186)*10^VALUE(L186)/100000</f>
        <v>-1.66E-006</v>
      </c>
      <c r="O186" s="1" t="n">
        <f aca="false">4.5*M186*(-1)</f>
        <v>0.0949545</v>
      </c>
      <c r="P186" s="1" t="n">
        <f aca="false">N186*(-1)</f>
        <v>1.66E-006</v>
      </c>
      <c r="Q186" s="1" t="n">
        <f aca="false">IF(R186&lt;$Q$1,O186/SDOF!$F$19,0)</f>
        <v>0.0672594375</v>
      </c>
      <c r="R186" s="1" t="n">
        <f aca="false">P186/SDOF!$F$19</f>
        <v>1.17583333333333E-006</v>
      </c>
      <c r="S186" s="1" t="n">
        <f aca="false">IF(R186&lt;$W$1,$T$1*R186/$W$1,$T$1)</f>
        <v>6.49328724810475E-006</v>
      </c>
      <c r="T186" s="1" t="n">
        <f aca="false">IF(R186&lt;$Q$1,(S186-Q186)*(P187-P185)/2,0)</f>
        <v>-6.7252944212752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1111</v>
      </c>
      <c r="J187" s="1" t="str">
        <f aca="false">MID(A187,20,8)</f>
        <v>-1.67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1111</v>
      </c>
      <c r="N187" s="1" t="n">
        <f aca="false">VALUE(J187)*10^VALUE(L187)/100000</f>
        <v>-1.67E-006</v>
      </c>
      <c r="O187" s="1" t="n">
        <f aca="false">4.5*M187*(-1)</f>
        <v>0.0949995</v>
      </c>
      <c r="P187" s="1" t="n">
        <f aca="false">N187*(-1)</f>
        <v>1.67E-006</v>
      </c>
      <c r="Q187" s="1" t="n">
        <f aca="false">IF(R187&lt;$Q$1,O187/SDOF!$F$19,0)</f>
        <v>0.0672913125</v>
      </c>
      <c r="R187" s="1" t="n">
        <f aca="false">P187/SDOF!$F$19</f>
        <v>1.18291666666667E-006</v>
      </c>
      <c r="S187" s="1" t="n">
        <f aca="false">IF(R187&lt;$W$1,$T$1*R187/$W$1,$T$1)</f>
        <v>6.53240343634634E-006</v>
      </c>
      <c r="T187" s="1" t="n">
        <f aca="false">IF(R187&lt;$Q$1,(S187-Q187)*(P188-P186)/2,0)</f>
        <v>-6.72847800965637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1120</v>
      </c>
      <c r="J188" s="1" t="str">
        <f aca="false">MID(A188,20,8)</f>
        <v>-1.68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112</v>
      </c>
      <c r="N188" s="1" t="n">
        <f aca="false">VALUE(J188)*10^VALUE(L188)/100000</f>
        <v>-1.68E-006</v>
      </c>
      <c r="O188" s="1" t="n">
        <f aca="false">4.5*M188*(-1)</f>
        <v>0.09504</v>
      </c>
      <c r="P188" s="1" t="n">
        <f aca="false">N188*(-1)</f>
        <v>1.68E-006</v>
      </c>
      <c r="Q188" s="1" t="n">
        <f aca="false">IF(R188&lt;$Q$1,O188/SDOF!$F$19,0)</f>
        <v>0.06732</v>
      </c>
      <c r="R188" s="1" t="n">
        <f aca="false">P188/SDOF!$F$19</f>
        <v>1.19E-006</v>
      </c>
      <c r="S188" s="1" t="n">
        <f aca="false">IF(R188&lt;$W$1,$T$1*R188/$W$1,$T$1)</f>
        <v>6.57151962458794E-006</v>
      </c>
      <c r="T188" s="1" t="n">
        <f aca="false">IF(R188&lt;$Q$1,(S188-Q188)*(P189-P187)/2,0)</f>
        <v>-6.73134284803755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1130</v>
      </c>
      <c r="J189" s="1" t="str">
        <f aca="false">MID(A189,20,8)</f>
        <v>-1.69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113</v>
      </c>
      <c r="N189" s="1" t="n">
        <f aca="false">VALUE(J189)*10^VALUE(L189)/100000</f>
        <v>-1.69E-006</v>
      </c>
      <c r="O189" s="1" t="n">
        <f aca="false">4.5*M189*(-1)</f>
        <v>0.095085</v>
      </c>
      <c r="P189" s="1" t="n">
        <f aca="false">N189*(-1)</f>
        <v>1.69E-006</v>
      </c>
      <c r="Q189" s="1" t="n">
        <f aca="false">IF(R189&lt;$Q$1,O189/SDOF!$F$19,0)</f>
        <v>0.067351875</v>
      </c>
      <c r="R189" s="1" t="n">
        <f aca="false">P189/SDOF!$F$19</f>
        <v>1.19708333333333E-006</v>
      </c>
      <c r="S189" s="1" t="n">
        <f aca="false">IF(R189&lt;$W$1,$T$1*R189/$W$1,$T$1)</f>
        <v>6.61063581282953E-006</v>
      </c>
      <c r="T189" s="1" t="n">
        <f aca="false">IF(R189&lt;$Q$1,(S189-Q189)*(P190-P188)/2,0)</f>
        <v>-6.73452643641873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1139</v>
      </c>
      <c r="J190" s="1" t="str">
        <f aca="false">MID(A190,20,8)</f>
        <v>-1.70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1139</v>
      </c>
      <c r="N190" s="1" t="n">
        <f aca="false">VALUE(J190)*10^VALUE(L190)/100000</f>
        <v>-1.7E-006</v>
      </c>
      <c r="O190" s="1" t="n">
        <f aca="false">4.5*M190*(-1)</f>
        <v>0.0951255</v>
      </c>
      <c r="P190" s="1" t="n">
        <f aca="false">N190*(-1)</f>
        <v>1.7E-006</v>
      </c>
      <c r="Q190" s="1" t="n">
        <f aca="false">IF(R190&lt;$Q$1,O190/SDOF!$F$19,0)</f>
        <v>0.0673805625</v>
      </c>
      <c r="R190" s="1" t="n">
        <f aca="false">P190/SDOF!$F$19</f>
        <v>1.20416666666667E-006</v>
      </c>
      <c r="S190" s="1" t="n">
        <f aca="false">IF(R190&lt;$W$1,$T$1*R190/$W$1,$T$1)</f>
        <v>6.64975200107113E-006</v>
      </c>
      <c r="T190" s="1" t="n">
        <f aca="false">IF(R190&lt;$Q$1,(S190-Q190)*(P191-P189)/2,0)</f>
        <v>-6.7373912747999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1149</v>
      </c>
      <c r="J191" s="1" t="str">
        <f aca="false">MID(A191,20,8)</f>
        <v>-1.71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1149</v>
      </c>
      <c r="N191" s="1" t="n">
        <f aca="false">VALUE(J191)*10^VALUE(L191)/100000</f>
        <v>-1.71E-006</v>
      </c>
      <c r="O191" s="1" t="n">
        <f aca="false">4.5*M191*(-1)</f>
        <v>0.0951705</v>
      </c>
      <c r="P191" s="1" t="n">
        <f aca="false">N191*(-1)</f>
        <v>1.71E-006</v>
      </c>
      <c r="Q191" s="1" t="n">
        <f aca="false">IF(R191&lt;$Q$1,O191/SDOF!$F$19,0)</f>
        <v>0.0674124375</v>
      </c>
      <c r="R191" s="1" t="n">
        <f aca="false">P191/SDOF!$F$19</f>
        <v>1.21125E-006</v>
      </c>
      <c r="S191" s="1" t="n">
        <f aca="false">IF(R191&lt;$W$1,$T$1*R191/$W$1,$T$1)</f>
        <v>6.68886818931272E-006</v>
      </c>
      <c r="T191" s="1" t="n">
        <f aca="false">IF(R191&lt;$Q$1,(S191-Q191)*(P192-P190)/2,0)</f>
        <v>-6.74057486318108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1159</v>
      </c>
      <c r="J192" s="1" t="str">
        <f aca="false">MID(A192,20,8)</f>
        <v>-1.72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1159</v>
      </c>
      <c r="N192" s="1" t="n">
        <f aca="false">VALUE(J192)*10^VALUE(L192)/100000</f>
        <v>-1.72E-006</v>
      </c>
      <c r="O192" s="1" t="n">
        <f aca="false">4.5*M192*(-1)</f>
        <v>0.0952155</v>
      </c>
      <c r="P192" s="1" t="n">
        <f aca="false">N192*(-1)</f>
        <v>1.72E-006</v>
      </c>
      <c r="Q192" s="1" t="n">
        <f aca="false">IF(R192&lt;$Q$1,O192/SDOF!$F$19,0)</f>
        <v>0.0674443125</v>
      </c>
      <c r="R192" s="1" t="n">
        <f aca="false">P192/SDOF!$F$19</f>
        <v>1.21833333333333E-006</v>
      </c>
      <c r="S192" s="1" t="n">
        <f aca="false">IF(R192&lt;$W$1,$T$1*R192/$W$1,$T$1)</f>
        <v>6.72798437755432E-006</v>
      </c>
      <c r="T192" s="1" t="n">
        <f aca="false">IF(R192&lt;$Q$1,(S192-Q192)*(P193-P191)/2,0)</f>
        <v>-6.74375845156225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1168</v>
      </c>
      <c r="J193" s="1" t="str">
        <f aca="false">MID(A193,20,8)</f>
        <v>-1.73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1168</v>
      </c>
      <c r="N193" s="1" t="n">
        <f aca="false">VALUE(J193)*10^VALUE(L193)/100000</f>
        <v>-1.73E-006</v>
      </c>
      <c r="O193" s="1" t="n">
        <f aca="false">4.5*M193*(-1)</f>
        <v>0.095256</v>
      </c>
      <c r="P193" s="1" t="n">
        <f aca="false">N193*(-1)</f>
        <v>1.73E-006</v>
      </c>
      <c r="Q193" s="1" t="n">
        <f aca="false">IF(R193&lt;$Q$1,O193/SDOF!$F$19,0)</f>
        <v>0.067473</v>
      </c>
      <c r="R193" s="1" t="n">
        <f aca="false">P193/SDOF!$F$19</f>
        <v>1.22541666666667E-006</v>
      </c>
      <c r="S193" s="1" t="n">
        <f aca="false">IF(R193&lt;$W$1,$T$1*R193/$W$1,$T$1)</f>
        <v>6.76710056579591E-006</v>
      </c>
      <c r="T193" s="1" t="n">
        <f aca="false">IF(R193&lt;$Q$1,(S193-Q193)*(P194-P192)/2,0)</f>
        <v>-6.74662328994343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1178</v>
      </c>
      <c r="J194" s="1" t="str">
        <f aca="false">MID(A194,20,8)</f>
        <v>-1.74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1178</v>
      </c>
      <c r="N194" s="1" t="n">
        <f aca="false">VALUE(J194)*10^VALUE(L194)/100000</f>
        <v>-1.74E-006</v>
      </c>
      <c r="O194" s="1" t="n">
        <f aca="false">4.5*M194*(-1)</f>
        <v>0.095301</v>
      </c>
      <c r="P194" s="1" t="n">
        <f aca="false">N194*(-1)</f>
        <v>1.74E-006</v>
      </c>
      <c r="Q194" s="1" t="n">
        <f aca="false">IF(R194&lt;$Q$1,O194/SDOF!$F$19,0)</f>
        <v>0.067504875</v>
      </c>
      <c r="R194" s="1" t="n">
        <f aca="false">P194/SDOF!$F$19</f>
        <v>1.2325E-006</v>
      </c>
      <c r="S194" s="1" t="n">
        <f aca="false">IF(R194&lt;$W$1,$T$1*R194/$W$1,$T$1)</f>
        <v>6.80621675403751E-006</v>
      </c>
      <c r="T194" s="1" t="n">
        <f aca="false">IF(R194&lt;$Q$1,(S194-Q194)*(P195-P193)/2,0)</f>
        <v>-6.7498068783246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1187</v>
      </c>
      <c r="J195" s="1" t="str">
        <f aca="false">MID(A195,20,8)</f>
        <v>-1.75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1187</v>
      </c>
      <c r="N195" s="1" t="n">
        <f aca="false">VALUE(J195)*10^VALUE(L195)/100000</f>
        <v>-1.75E-006</v>
      </c>
      <c r="O195" s="1" t="n">
        <f aca="false">4.5*M195*(-1)</f>
        <v>0.0953415</v>
      </c>
      <c r="P195" s="1" t="n">
        <f aca="false">N195*(-1)</f>
        <v>1.75E-006</v>
      </c>
      <c r="Q195" s="1" t="n">
        <f aca="false">IF(R195&lt;$Q$1,O195/SDOF!$F$19,0)</f>
        <v>0.0675335625</v>
      </c>
      <c r="R195" s="1" t="n">
        <f aca="false">P195/SDOF!$F$19</f>
        <v>1.23958333333333E-006</v>
      </c>
      <c r="S195" s="1" t="n">
        <f aca="false">IF(R195&lt;$W$1,$T$1*R195/$W$1,$T$1)</f>
        <v>6.8453329422791E-006</v>
      </c>
      <c r="T195" s="1" t="n">
        <f aca="false">IF(R195&lt;$Q$1,(S195-Q195)*(P196-P194)/2,0)</f>
        <v>-6.75267171670578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1197</v>
      </c>
      <c r="J196" s="1" t="str">
        <f aca="false">MID(A196,20,8)</f>
        <v>-1.76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1197</v>
      </c>
      <c r="N196" s="1" t="n">
        <f aca="false">VALUE(J196)*10^VALUE(L196)/100000</f>
        <v>-1.76E-006</v>
      </c>
      <c r="O196" s="1" t="n">
        <f aca="false">4.5*M196*(-1)</f>
        <v>0.0953865</v>
      </c>
      <c r="P196" s="1" t="n">
        <f aca="false">N196*(-1)</f>
        <v>1.76E-006</v>
      </c>
      <c r="Q196" s="1" t="n">
        <f aca="false">IF(R196&lt;$Q$1,O196/SDOF!$F$19,0)</f>
        <v>0.0675654375</v>
      </c>
      <c r="R196" s="1" t="n">
        <f aca="false">P196/SDOF!$F$19</f>
        <v>1.24666666666667E-006</v>
      </c>
      <c r="S196" s="1" t="n">
        <f aca="false">IF(R196&lt;$W$1,$T$1*R196/$W$1,$T$1)</f>
        <v>6.8844491305207E-006</v>
      </c>
      <c r="T196" s="1" t="n">
        <f aca="false">IF(R196&lt;$Q$1,(S196-Q196)*(P197-P195)/2,0)</f>
        <v>-6.75585530508696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1207</v>
      </c>
      <c r="J197" s="1" t="str">
        <f aca="false">MID(A197,20,8)</f>
        <v>-1.77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1207</v>
      </c>
      <c r="N197" s="1" t="n">
        <f aca="false">VALUE(J197)*10^VALUE(L197)/100000</f>
        <v>-1.77E-006</v>
      </c>
      <c r="O197" s="1" t="n">
        <f aca="false">4.5*M197*(-1)</f>
        <v>0.0954315</v>
      </c>
      <c r="P197" s="1" t="n">
        <f aca="false">N197*(-1)</f>
        <v>1.77E-006</v>
      </c>
      <c r="Q197" s="1" t="n">
        <f aca="false">IF(R197&lt;$Q$1,O197/SDOF!$F$19,0)</f>
        <v>0.0675973125</v>
      </c>
      <c r="R197" s="1" t="n">
        <f aca="false">P197/SDOF!$F$19</f>
        <v>1.25375E-006</v>
      </c>
      <c r="S197" s="1" t="n">
        <f aca="false">IF(R197&lt;$W$1,$T$1*R197/$W$1,$T$1)</f>
        <v>6.92356531876229E-006</v>
      </c>
      <c r="T197" s="1" t="n">
        <f aca="false">IF(R197&lt;$Q$1,(S197-Q197)*(P198-P196)/2,0)</f>
        <v>-6.75903889346813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1216</v>
      </c>
      <c r="J198" s="1" t="str">
        <f aca="false">MID(A198,20,8)</f>
        <v>-1.78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1216</v>
      </c>
      <c r="N198" s="1" t="n">
        <f aca="false">VALUE(J198)*10^VALUE(L198)/100000</f>
        <v>-1.78E-006</v>
      </c>
      <c r="O198" s="1" t="n">
        <f aca="false">4.5*M198*(-1)</f>
        <v>0.095472</v>
      </c>
      <c r="P198" s="1" t="n">
        <f aca="false">N198*(-1)</f>
        <v>1.78E-006</v>
      </c>
      <c r="Q198" s="1" t="n">
        <f aca="false">IF(R198&lt;$Q$1,O198/SDOF!$F$19,0)</f>
        <v>0.067626</v>
      </c>
      <c r="R198" s="1" t="n">
        <f aca="false">P198/SDOF!$F$19</f>
        <v>1.26083333333333E-006</v>
      </c>
      <c r="S198" s="1" t="n">
        <f aca="false">IF(R198&lt;$W$1,$T$1*R198/$W$1,$T$1)</f>
        <v>6.96268150700389E-006</v>
      </c>
      <c r="T198" s="1" t="n">
        <f aca="false">IF(R198&lt;$Q$1,(S198-Q198)*(P199-P197)/2,0)</f>
        <v>-4.09095175776878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1218</v>
      </c>
      <c r="J199" s="1" t="str">
        <f aca="false">MID(A199,20,8)</f>
        <v>-1.7821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1218</v>
      </c>
      <c r="N199" s="1" t="n">
        <f aca="false">VALUE(J199)*10^VALUE(L199)/100000</f>
        <v>-1.7821E-006</v>
      </c>
      <c r="O199" s="1" t="n">
        <f aca="false">4.5*M199*(-1)</f>
        <v>0.095481</v>
      </c>
      <c r="P199" s="1" t="n">
        <f aca="false">N199*(-1)</f>
        <v>1.7821E-006</v>
      </c>
      <c r="Q199" s="1" t="n">
        <f aca="false">IF(R199&lt;$Q$1,O199/SDOF!$F$19,0)</f>
        <v>0.067632375</v>
      </c>
      <c r="R199" s="1" t="n">
        <f aca="false">P199/SDOF!$F$19</f>
        <v>1.26232083333333E-006</v>
      </c>
      <c r="S199" s="1" t="n">
        <f aca="false">IF(R199&lt;$W$1,$T$1*R199/$W$1,$T$1)</f>
        <v>6.97089590653462E-006</v>
      </c>
      <c r="T199" s="1" t="n">
        <f aca="false">IF(R199&lt;$Q$1,(S199-Q199)*(P200-P198)/2,0)</f>
        <v>-3.38127020520471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1224</v>
      </c>
      <c r="J200" s="1" t="str">
        <f aca="false">MID(A200,20,8)</f>
        <v>-1.79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1224</v>
      </c>
      <c r="N200" s="1" t="n">
        <f aca="false">VALUE(J200)*10^VALUE(L200)/100000</f>
        <v>-1.79E-006</v>
      </c>
      <c r="O200" s="1" t="n">
        <f aca="false">4.5*M200*(-1)</f>
        <v>0.095508</v>
      </c>
      <c r="P200" s="1" t="n">
        <f aca="false">N200*(-1)</f>
        <v>1.79E-006</v>
      </c>
      <c r="Q200" s="1" t="n">
        <f aca="false">IF(R200&lt;$Q$1,O200/SDOF!$F$19,0)</f>
        <v>0.0676515</v>
      </c>
      <c r="R200" s="1" t="n">
        <f aca="false">P200/SDOF!$F$19</f>
        <v>1.26791666666667E-006</v>
      </c>
      <c r="S200" s="1" t="n">
        <f aca="false">IF(R200&lt;$W$1,$T$1*R200/$W$1,$T$1)</f>
        <v>7.00179769524548E-006</v>
      </c>
      <c r="T200" s="1" t="n">
        <f aca="false">IF(R200&lt;$Q$1,(S200-Q200)*(P201-P199)/2,0)</f>
        <v>-6.0541825891063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1232</v>
      </c>
      <c r="J201" s="1" t="str">
        <f aca="false">MID(A201,20,8)</f>
        <v>-1.80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1232</v>
      </c>
      <c r="N201" s="1" t="n">
        <f aca="false">VALUE(J201)*10^VALUE(L201)/100000</f>
        <v>-1.8E-006</v>
      </c>
      <c r="O201" s="1" t="n">
        <f aca="false">4.5*M201*(-1)</f>
        <v>0.095544</v>
      </c>
      <c r="P201" s="1" t="n">
        <f aca="false">N201*(-1)</f>
        <v>1.8E-006</v>
      </c>
      <c r="Q201" s="1" t="n">
        <f aca="false">IF(R201&lt;$Q$1,O201/SDOF!$F$19,0)</f>
        <v>0.067677</v>
      </c>
      <c r="R201" s="1" t="n">
        <f aca="false">P201/SDOF!$F$19</f>
        <v>1.275E-006</v>
      </c>
      <c r="S201" s="1" t="n">
        <f aca="false">IF(R201&lt;$W$1,$T$1*R201/$W$1,$T$1)</f>
        <v>7.04091388348708E-006</v>
      </c>
      <c r="T201" s="1" t="n">
        <f aca="false">IF(R201&lt;$Q$1,(S201-Q201)*(P202-P200)/2,0)</f>
        <v>-6.7669959086116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1239</v>
      </c>
      <c r="J202" s="1" t="str">
        <f aca="false">MID(A202,20,8)</f>
        <v>-1.81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1239</v>
      </c>
      <c r="N202" s="1" t="n">
        <f aca="false">VALUE(J202)*10^VALUE(L202)/100000</f>
        <v>-1.81E-006</v>
      </c>
      <c r="O202" s="1" t="n">
        <f aca="false">4.5*M202*(-1)</f>
        <v>0.0955755</v>
      </c>
      <c r="P202" s="1" t="n">
        <f aca="false">N202*(-1)</f>
        <v>1.81E-006</v>
      </c>
      <c r="Q202" s="1" t="n">
        <f aca="false">IF(R202&lt;$Q$1,O202/SDOF!$F$19,0)</f>
        <v>0.0676993125</v>
      </c>
      <c r="R202" s="1" t="n">
        <f aca="false">P202/SDOF!$F$19</f>
        <v>1.28208333333333E-006</v>
      </c>
      <c r="S202" s="1" t="n">
        <f aca="false">IF(R202&lt;$W$1,$T$1*R202/$W$1,$T$1)</f>
        <v>7.08003007172867E-006</v>
      </c>
      <c r="T202" s="1" t="n">
        <f aca="false">IF(R202&lt;$Q$1,(S202-Q202)*(P203-P201)/2,0)</f>
        <v>-6.76922324699283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1247</v>
      </c>
      <c r="J203" s="1" t="str">
        <f aca="false">MID(A203,20,8)</f>
        <v>-1.82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1247</v>
      </c>
      <c r="N203" s="1" t="n">
        <f aca="false">VALUE(J203)*10^VALUE(L203)/100000</f>
        <v>-1.82E-006</v>
      </c>
      <c r="O203" s="1" t="n">
        <f aca="false">4.5*M203*(-1)</f>
        <v>0.0956115</v>
      </c>
      <c r="P203" s="1" t="n">
        <f aca="false">N203*(-1)</f>
        <v>1.82E-006</v>
      </c>
      <c r="Q203" s="1" t="n">
        <f aca="false">IF(R203&lt;$Q$1,O203/SDOF!$F$19,0)</f>
        <v>0.0677248125</v>
      </c>
      <c r="R203" s="1" t="n">
        <f aca="false">P203/SDOF!$F$19</f>
        <v>1.28916666666667E-006</v>
      </c>
      <c r="S203" s="1" t="n">
        <f aca="false">IF(R203&lt;$W$1,$T$1*R203/$W$1,$T$1)</f>
        <v>7.11914625997027E-006</v>
      </c>
      <c r="T203" s="1" t="n">
        <f aca="false">IF(R203&lt;$Q$1,(S203-Q203)*(P204-P202)/2,0)</f>
        <v>-6.7717693353740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1254</v>
      </c>
      <c r="J204" s="1" t="str">
        <f aca="false">MID(A204,20,8)</f>
        <v>-1.83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1254</v>
      </c>
      <c r="N204" s="1" t="n">
        <f aca="false">VALUE(J204)*10^VALUE(L204)/100000</f>
        <v>-1.83E-006</v>
      </c>
      <c r="O204" s="1" t="n">
        <f aca="false">4.5*M204*(-1)</f>
        <v>0.095643</v>
      </c>
      <c r="P204" s="1" t="n">
        <f aca="false">N204*(-1)</f>
        <v>1.83E-006</v>
      </c>
      <c r="Q204" s="1" t="n">
        <f aca="false">IF(R204&lt;$Q$1,O204/SDOF!$F$19,0)</f>
        <v>0.067747125</v>
      </c>
      <c r="R204" s="1" t="n">
        <f aca="false">P204/SDOF!$F$19</f>
        <v>1.29625E-006</v>
      </c>
      <c r="S204" s="1" t="n">
        <f aca="false">IF(R204&lt;$W$1,$T$1*R204/$W$1,$T$1)</f>
        <v>7.15826244821186E-006</v>
      </c>
      <c r="T204" s="1" t="n">
        <f aca="false">IF(R204&lt;$Q$1,(S204-Q204)*(P205-P203)/2,0)</f>
        <v>-6.77399667375519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1262</v>
      </c>
      <c r="J205" s="1" t="str">
        <f aca="false">MID(A205,20,8)</f>
        <v>-1.84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1262</v>
      </c>
      <c r="N205" s="1" t="n">
        <f aca="false">VALUE(J205)*10^VALUE(L205)/100000</f>
        <v>-1.84E-006</v>
      </c>
      <c r="O205" s="1" t="n">
        <f aca="false">4.5*M205*(-1)</f>
        <v>0.095679</v>
      </c>
      <c r="P205" s="1" t="n">
        <f aca="false">N205*(-1)</f>
        <v>1.84E-006</v>
      </c>
      <c r="Q205" s="1" t="n">
        <f aca="false">IF(R205&lt;$Q$1,O205/SDOF!$F$19,0)</f>
        <v>0.067772625</v>
      </c>
      <c r="R205" s="1" t="n">
        <f aca="false">P205/SDOF!$F$19</f>
        <v>1.30333333333333E-006</v>
      </c>
      <c r="S205" s="1" t="n">
        <f aca="false">IF(R205&lt;$W$1,$T$1*R205/$W$1,$T$1)</f>
        <v>7.19737863645346E-006</v>
      </c>
      <c r="T205" s="1" t="n">
        <f aca="false">IF(R205&lt;$Q$1,(S205-Q205)*(P206-P204)/2,0)</f>
        <v>-6.77654276213636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1270</v>
      </c>
      <c r="J206" s="1" t="str">
        <f aca="false">MID(A206,20,8)</f>
        <v>-1.85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127</v>
      </c>
      <c r="N206" s="1" t="n">
        <f aca="false">VALUE(J206)*10^VALUE(L206)/100000</f>
        <v>-1.85E-006</v>
      </c>
      <c r="O206" s="1" t="n">
        <f aca="false">4.5*M206*(-1)</f>
        <v>0.095715</v>
      </c>
      <c r="P206" s="1" t="n">
        <f aca="false">N206*(-1)</f>
        <v>1.85E-006</v>
      </c>
      <c r="Q206" s="1" t="n">
        <f aca="false">IF(R206&lt;$Q$1,O206/SDOF!$F$19,0)</f>
        <v>0.067798125</v>
      </c>
      <c r="R206" s="1" t="n">
        <f aca="false">P206/SDOF!$F$19</f>
        <v>1.31041666666667E-006</v>
      </c>
      <c r="S206" s="1" t="n">
        <f aca="false">IF(R206&lt;$W$1,$T$1*R206/$W$1,$T$1)</f>
        <v>7.23649482469505E-006</v>
      </c>
      <c r="T206" s="1" t="n">
        <f aca="false">IF(R206&lt;$Q$1,(S206-Q206)*(P207-P205)/2,0)</f>
        <v>-6.77908885051754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1277</v>
      </c>
      <c r="J207" s="1" t="str">
        <f aca="false">MID(A207,20,8)</f>
        <v>-1.86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1277</v>
      </c>
      <c r="N207" s="1" t="n">
        <f aca="false">VALUE(J207)*10^VALUE(L207)/100000</f>
        <v>-1.86E-006</v>
      </c>
      <c r="O207" s="1" t="n">
        <f aca="false">4.5*M207*(-1)</f>
        <v>0.0957465</v>
      </c>
      <c r="P207" s="1" t="n">
        <f aca="false">N207*(-1)</f>
        <v>1.86E-006</v>
      </c>
      <c r="Q207" s="1" t="n">
        <f aca="false">IF(R207&lt;$Q$1,O207/SDOF!$F$19,0)</f>
        <v>0.0678204375</v>
      </c>
      <c r="R207" s="1" t="n">
        <f aca="false">P207/SDOF!$F$19</f>
        <v>1.3175E-006</v>
      </c>
      <c r="S207" s="1" t="n">
        <f aca="false">IF(R207&lt;$W$1,$T$1*R207/$W$1,$T$1)</f>
        <v>7.27561101293664E-006</v>
      </c>
      <c r="T207" s="1" t="n">
        <f aca="false">IF(R207&lt;$Q$1,(S207-Q207)*(P208-P206)/2,0)</f>
        <v>-6.78131618889871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1285</v>
      </c>
      <c r="J208" s="1" t="str">
        <f aca="false">MID(A208,20,8)</f>
        <v>-1.87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1285</v>
      </c>
      <c r="N208" s="1" t="n">
        <f aca="false">VALUE(J208)*10^VALUE(L208)/100000</f>
        <v>-1.87E-006</v>
      </c>
      <c r="O208" s="1" t="n">
        <f aca="false">4.5*M208*(-1)</f>
        <v>0.0957825</v>
      </c>
      <c r="P208" s="1" t="n">
        <f aca="false">N208*(-1)</f>
        <v>1.87E-006</v>
      </c>
      <c r="Q208" s="1" t="n">
        <f aca="false">IF(R208&lt;$Q$1,O208/SDOF!$F$19,0)</f>
        <v>0.0678459375</v>
      </c>
      <c r="R208" s="1" t="n">
        <f aca="false">P208/SDOF!$F$19</f>
        <v>1.32458333333333E-006</v>
      </c>
      <c r="S208" s="1" t="n">
        <f aca="false">IF(R208&lt;$W$1,$T$1*R208/$W$1,$T$1)</f>
        <v>7.31472720117824E-006</v>
      </c>
      <c r="T208" s="1" t="n">
        <f aca="false">IF(R208&lt;$Q$1,(S208-Q208)*(P209-P207)/2,0)</f>
        <v>-6.78386227727982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1292</v>
      </c>
      <c r="J209" s="1" t="str">
        <f aca="false">MID(A209,20,8)</f>
        <v>-1.88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1292</v>
      </c>
      <c r="N209" s="1" t="n">
        <f aca="false">VALUE(J209)*10^VALUE(L209)/100000</f>
        <v>-1.88E-006</v>
      </c>
      <c r="O209" s="1" t="n">
        <f aca="false">4.5*M209*(-1)</f>
        <v>0.095814</v>
      </c>
      <c r="P209" s="1" t="n">
        <f aca="false">N209*(-1)</f>
        <v>1.88E-006</v>
      </c>
      <c r="Q209" s="1" t="n">
        <f aca="false">IF(R209&lt;$Q$1,O209/SDOF!$F$19,0)</f>
        <v>0.06786825</v>
      </c>
      <c r="R209" s="1" t="n">
        <f aca="false">P209/SDOF!$F$19</f>
        <v>1.33166666666667E-006</v>
      </c>
      <c r="S209" s="1" t="n">
        <f aca="false">IF(R209&lt;$W$1,$T$1*R209/$W$1,$T$1)</f>
        <v>7.35384338941983E-006</v>
      </c>
      <c r="T209" s="1" t="n">
        <f aca="false">IF(R209&lt;$Q$1,(S209-Q209)*(P210-P208)/2,0)</f>
        <v>-6.78608961566099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1300</v>
      </c>
      <c r="J210" s="1" t="str">
        <f aca="false">MID(A210,20,8)</f>
        <v>-1.89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13</v>
      </c>
      <c r="N210" s="1" t="n">
        <f aca="false">VALUE(J210)*10^VALUE(L210)/100000</f>
        <v>-1.89E-006</v>
      </c>
      <c r="O210" s="1" t="n">
        <f aca="false">4.5*M210*(-1)</f>
        <v>0.09585</v>
      </c>
      <c r="P210" s="1" t="n">
        <f aca="false">N210*(-1)</f>
        <v>1.89E-006</v>
      </c>
      <c r="Q210" s="1" t="n">
        <f aca="false">IF(R210&lt;$Q$1,O210/SDOF!$F$19,0)</f>
        <v>0.06789375</v>
      </c>
      <c r="R210" s="1" t="n">
        <f aca="false">P210/SDOF!$F$19</f>
        <v>1.33875E-006</v>
      </c>
      <c r="S210" s="1" t="n">
        <f aca="false">IF(R210&lt;$W$1,$T$1*R210/$W$1,$T$1)</f>
        <v>7.39295957766143E-006</v>
      </c>
      <c r="T210" s="1" t="n">
        <f aca="false">IF(R210&lt;$Q$1,(S210-Q210)*(P211-P209)/2,0)</f>
        <v>-6.78863570404224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1308</v>
      </c>
      <c r="J211" s="1" t="str">
        <f aca="false">MID(A211,20,8)</f>
        <v>-1.90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1308</v>
      </c>
      <c r="N211" s="1" t="n">
        <f aca="false">VALUE(J211)*10^VALUE(L211)/100000</f>
        <v>-1.9E-006</v>
      </c>
      <c r="O211" s="1" t="n">
        <f aca="false">4.5*M211*(-1)</f>
        <v>0.095886</v>
      </c>
      <c r="P211" s="1" t="n">
        <f aca="false">N211*(-1)</f>
        <v>1.9E-006</v>
      </c>
      <c r="Q211" s="1" t="n">
        <f aca="false">IF(R211&lt;$Q$1,O211/SDOF!$F$19,0)</f>
        <v>0.06791925</v>
      </c>
      <c r="R211" s="1" t="n">
        <f aca="false">P211/SDOF!$F$19</f>
        <v>1.34583333333333E-006</v>
      </c>
      <c r="S211" s="1" t="n">
        <f aca="false">IF(R211&lt;$W$1,$T$1*R211/$W$1,$T$1)</f>
        <v>7.43207576590302E-006</v>
      </c>
      <c r="T211" s="1" t="n">
        <f aca="false">IF(R211&lt;$Q$1,(S211-Q211)*(P212-P210)/2,0)</f>
        <v>-6.79118179242334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1315</v>
      </c>
      <c r="J212" s="1" t="str">
        <f aca="false">MID(A212,20,8)</f>
        <v>-1.91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1315</v>
      </c>
      <c r="N212" s="1" t="n">
        <f aca="false">VALUE(J212)*10^VALUE(L212)/100000</f>
        <v>-1.91E-006</v>
      </c>
      <c r="O212" s="1" t="n">
        <f aca="false">4.5*M212*(-1)</f>
        <v>0.0959175</v>
      </c>
      <c r="P212" s="1" t="n">
        <f aca="false">N212*(-1)</f>
        <v>1.91E-006</v>
      </c>
      <c r="Q212" s="1" t="n">
        <f aca="false">IF(R212&lt;$Q$1,O212/SDOF!$F$19,0)</f>
        <v>0.0679415625</v>
      </c>
      <c r="R212" s="1" t="n">
        <f aca="false">P212/SDOF!$F$19</f>
        <v>1.35291666666667E-006</v>
      </c>
      <c r="S212" s="1" t="n">
        <f aca="false">IF(R212&lt;$W$1,$T$1*R212/$W$1,$T$1)</f>
        <v>7.47119195414462E-006</v>
      </c>
      <c r="T212" s="1" t="n">
        <f aca="false">IF(R212&lt;$Q$1,(S212-Q212)*(P213-P211)/2,0)</f>
        <v>-6.79340913080452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1323</v>
      </c>
      <c r="J213" s="1" t="str">
        <f aca="false">MID(A213,20,8)</f>
        <v>-1.92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1323</v>
      </c>
      <c r="N213" s="1" t="n">
        <f aca="false">VALUE(J213)*10^VALUE(L213)/100000</f>
        <v>-1.92E-006</v>
      </c>
      <c r="O213" s="1" t="n">
        <f aca="false">4.5*M213*(-1)</f>
        <v>0.0959535</v>
      </c>
      <c r="P213" s="1" t="n">
        <f aca="false">N213*(-1)</f>
        <v>1.92E-006</v>
      </c>
      <c r="Q213" s="1" t="n">
        <f aca="false">IF(R213&lt;$Q$1,O213/SDOF!$F$19,0)</f>
        <v>0.0679670625</v>
      </c>
      <c r="R213" s="1" t="n">
        <f aca="false">P213/SDOF!$F$19</f>
        <v>1.36E-006</v>
      </c>
      <c r="S213" s="1" t="n">
        <f aca="false">IF(R213&lt;$W$1,$T$1*R213/$W$1,$T$1)</f>
        <v>7.51030814238621E-006</v>
      </c>
      <c r="T213" s="1" t="n">
        <f aca="false">IF(R213&lt;$Q$1,(S213-Q213)*(P214-P212)/2,0)</f>
        <v>-6.79595521918584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1330</v>
      </c>
      <c r="J214" s="1" t="str">
        <f aca="false">MID(A214,20,8)</f>
        <v>-1.93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133</v>
      </c>
      <c r="N214" s="1" t="n">
        <f aca="false">VALUE(J214)*10^VALUE(L214)/100000</f>
        <v>-1.93E-006</v>
      </c>
      <c r="O214" s="1" t="n">
        <f aca="false">4.5*M214*(-1)</f>
        <v>0.095985</v>
      </c>
      <c r="P214" s="1" t="n">
        <f aca="false">N214*(-1)</f>
        <v>1.93E-006</v>
      </c>
      <c r="Q214" s="1" t="n">
        <f aca="false">IF(R214&lt;$Q$1,O214/SDOF!$F$19,0)</f>
        <v>0.067989375</v>
      </c>
      <c r="R214" s="1" t="n">
        <f aca="false">P214/SDOF!$F$19</f>
        <v>1.36708333333333E-006</v>
      </c>
      <c r="S214" s="1" t="n">
        <f aca="false">IF(R214&lt;$W$1,$T$1*R214/$W$1,$T$1)</f>
        <v>7.54942433062781E-006</v>
      </c>
      <c r="T214" s="1" t="n">
        <f aca="false">IF(R214&lt;$Q$1,(S214-Q214)*(P215-P213)/2,0)</f>
        <v>-6.79818255756702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1338</v>
      </c>
      <c r="J215" s="1" t="str">
        <f aca="false">MID(A215,20,8)</f>
        <v>-1.94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1338</v>
      </c>
      <c r="N215" s="1" t="n">
        <f aca="false">VALUE(J215)*10^VALUE(L215)/100000</f>
        <v>-1.94E-006</v>
      </c>
      <c r="O215" s="1" t="n">
        <f aca="false">4.5*M215*(-1)</f>
        <v>0.096021</v>
      </c>
      <c r="P215" s="1" t="n">
        <f aca="false">N215*(-1)</f>
        <v>1.94E-006</v>
      </c>
      <c r="Q215" s="1" t="n">
        <f aca="false">IF(R215&lt;$Q$1,O215/SDOF!$F$19,0)</f>
        <v>0.068014875</v>
      </c>
      <c r="R215" s="1" t="n">
        <f aca="false">P215/SDOF!$F$19</f>
        <v>1.37416666666667E-006</v>
      </c>
      <c r="S215" s="1" t="n">
        <f aca="false">IF(R215&lt;$W$1,$T$1*R215/$W$1,$T$1)</f>
        <v>7.5885405188694E-006</v>
      </c>
      <c r="T215" s="1" t="n">
        <f aca="false">IF(R215&lt;$Q$1,(S215-Q215)*(P216-P214)/2,0)</f>
        <v>-6.80072864594805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1345</v>
      </c>
      <c r="J216" s="1" t="str">
        <f aca="false">MID(A216,20,8)</f>
        <v>-1.95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1345</v>
      </c>
      <c r="N216" s="1" t="n">
        <f aca="false">VALUE(J216)*10^VALUE(L216)/100000</f>
        <v>-1.95E-006</v>
      </c>
      <c r="O216" s="1" t="n">
        <f aca="false">4.5*M216*(-1)</f>
        <v>0.0960525</v>
      </c>
      <c r="P216" s="1" t="n">
        <f aca="false">N216*(-1)</f>
        <v>1.95E-006</v>
      </c>
      <c r="Q216" s="1" t="n">
        <f aca="false">IF(R216&lt;$Q$1,O216/SDOF!$F$19,0)</f>
        <v>0.0680371875</v>
      </c>
      <c r="R216" s="1" t="n">
        <f aca="false">P216/SDOF!$F$19</f>
        <v>1.38125E-006</v>
      </c>
      <c r="S216" s="1" t="n">
        <f aca="false">IF(R216&lt;$W$1,$T$1*R216/$W$1,$T$1)</f>
        <v>7.627656707111E-006</v>
      </c>
      <c r="T216" s="1" t="n">
        <f aca="false">IF(R216&lt;$Q$1,(S216-Q216)*(P217-P215)/2,0)</f>
        <v>-6.80295598432922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1353</v>
      </c>
      <c r="J217" s="1" t="str">
        <f aca="false">MID(A217,20,8)</f>
        <v>-1.96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1353</v>
      </c>
      <c r="N217" s="1" t="n">
        <f aca="false">VALUE(J217)*10^VALUE(L217)/100000</f>
        <v>-1.96E-006</v>
      </c>
      <c r="O217" s="1" t="n">
        <f aca="false">4.5*M217*(-1)</f>
        <v>0.0960885</v>
      </c>
      <c r="P217" s="1" t="n">
        <f aca="false">N217*(-1)</f>
        <v>1.96E-006</v>
      </c>
      <c r="Q217" s="1" t="n">
        <f aca="false">IF(R217&lt;$Q$1,O217/SDOF!$F$19,0)</f>
        <v>0.0680626875</v>
      </c>
      <c r="R217" s="1" t="n">
        <f aca="false">P217/SDOF!$F$19</f>
        <v>1.38833333333333E-006</v>
      </c>
      <c r="S217" s="1" t="n">
        <f aca="false">IF(R217&lt;$W$1,$T$1*R217/$W$1,$T$1)</f>
        <v>7.66677289535259E-006</v>
      </c>
      <c r="T217" s="1" t="n">
        <f aca="false">IF(R217&lt;$Q$1,(S217-Q217)*(P218-P216)/2,0)</f>
        <v>-6.80550207271055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1361</v>
      </c>
      <c r="J218" s="1" t="str">
        <f aca="false">MID(A218,20,8)</f>
        <v>-1.97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1361</v>
      </c>
      <c r="N218" s="1" t="n">
        <f aca="false">VALUE(J218)*10^VALUE(L218)/100000</f>
        <v>-1.97E-006</v>
      </c>
      <c r="O218" s="1" t="n">
        <f aca="false">4.5*M218*(-1)</f>
        <v>0.0961245</v>
      </c>
      <c r="P218" s="1" t="n">
        <f aca="false">N218*(-1)</f>
        <v>1.97E-006</v>
      </c>
      <c r="Q218" s="1" t="n">
        <f aca="false">IF(R218&lt;$Q$1,O218/SDOF!$F$19,0)</f>
        <v>0.0680881875</v>
      </c>
      <c r="R218" s="1" t="n">
        <f aca="false">P218/SDOF!$F$19</f>
        <v>1.39541666666667E-006</v>
      </c>
      <c r="S218" s="1" t="n">
        <f aca="false">IF(R218&lt;$W$1,$T$1*R218/$W$1,$T$1)</f>
        <v>7.70588908359419E-006</v>
      </c>
      <c r="T218" s="1" t="n">
        <f aca="false">IF(R218&lt;$Q$1,(S218-Q218)*(P219-P217)/2,0)</f>
        <v>-6.80804816109172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1368</v>
      </c>
      <c r="J219" s="1" t="str">
        <f aca="false">MID(A219,20,8)</f>
        <v>-1.98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1368</v>
      </c>
      <c r="N219" s="1" t="n">
        <f aca="false">VALUE(J219)*10^VALUE(L219)/100000</f>
        <v>-1.98E-006</v>
      </c>
      <c r="O219" s="1" t="n">
        <f aca="false">4.5*M219*(-1)</f>
        <v>0.096156</v>
      </c>
      <c r="P219" s="1" t="n">
        <f aca="false">N219*(-1)</f>
        <v>1.98E-006</v>
      </c>
      <c r="Q219" s="1" t="n">
        <f aca="false">IF(R219&lt;$Q$1,O219/SDOF!$F$19,0)</f>
        <v>0.0681105</v>
      </c>
      <c r="R219" s="1" t="n">
        <f aca="false">P219/SDOF!$F$19</f>
        <v>1.4025E-006</v>
      </c>
      <c r="S219" s="1" t="n">
        <f aca="false">IF(R219&lt;$W$1,$T$1*R219/$W$1,$T$1)</f>
        <v>7.74500527183578E-006</v>
      </c>
      <c r="T219" s="1" t="n">
        <f aca="false">IF(R219&lt;$Q$1,(S219-Q219)*(P220-P218)/2,0)</f>
        <v>-6.81027549947275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1376</v>
      </c>
      <c r="J220" s="1" t="str">
        <f aca="false">MID(A220,20,8)</f>
        <v>-1.99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1376</v>
      </c>
      <c r="N220" s="1" t="n">
        <f aca="false">VALUE(J220)*10^VALUE(L220)/100000</f>
        <v>-1.99E-006</v>
      </c>
      <c r="O220" s="1" t="n">
        <f aca="false">4.5*M220*(-1)</f>
        <v>0.096192</v>
      </c>
      <c r="P220" s="1" t="n">
        <f aca="false">N220*(-1)</f>
        <v>1.99E-006</v>
      </c>
      <c r="Q220" s="1" t="n">
        <f aca="false">IF(R220&lt;$Q$1,O220/SDOF!$F$19,0)</f>
        <v>0.068136</v>
      </c>
      <c r="R220" s="1" t="n">
        <f aca="false">P220/SDOF!$F$19</f>
        <v>1.40958333333333E-006</v>
      </c>
      <c r="S220" s="1" t="n">
        <f aca="false">IF(R220&lt;$W$1,$T$1*R220/$W$1,$T$1)</f>
        <v>7.78412146007738E-006</v>
      </c>
      <c r="T220" s="1" t="n">
        <f aca="false">IF(R220&lt;$Q$1,(S220-Q220)*(P221-P219)/2,0)</f>
        <v>-6.81282158785393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1383</v>
      </c>
      <c r="J221" s="1" t="str">
        <f aca="false">MID(A221,20,8)</f>
        <v>-2.00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1383</v>
      </c>
      <c r="N221" s="1" t="n">
        <f aca="false">VALUE(J221)*10^VALUE(L221)/100000</f>
        <v>-2E-006</v>
      </c>
      <c r="O221" s="1" t="n">
        <f aca="false">4.5*M221*(-1)</f>
        <v>0.0962235</v>
      </c>
      <c r="P221" s="1" t="n">
        <f aca="false">N221*(-1)</f>
        <v>2E-006</v>
      </c>
      <c r="Q221" s="1" t="n">
        <f aca="false">IF(R221&lt;$Q$1,O221/SDOF!$F$19,0)</f>
        <v>0.0681583125</v>
      </c>
      <c r="R221" s="1" t="n">
        <f aca="false">P221/SDOF!$F$19</f>
        <v>1.41666666666667E-006</v>
      </c>
      <c r="S221" s="1" t="n">
        <f aca="false">IF(R221&lt;$W$1,$T$1*R221/$W$1,$T$1)</f>
        <v>7.82323764831897E-006</v>
      </c>
      <c r="T221" s="1" t="n">
        <f aca="false">IF(R221&lt;$Q$1,(S221-Q221)*(P222-P220)/2,0)</f>
        <v>-6.8150489262351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1391</v>
      </c>
      <c r="J222" s="1" t="str">
        <f aca="false">MID(A222,20,8)</f>
        <v>-2.01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1391</v>
      </c>
      <c r="N222" s="1" t="n">
        <f aca="false">VALUE(J222)*10^VALUE(L222)/100000</f>
        <v>-2.01E-006</v>
      </c>
      <c r="O222" s="1" t="n">
        <f aca="false">4.5*M222*(-1)</f>
        <v>0.0962595</v>
      </c>
      <c r="P222" s="1" t="n">
        <f aca="false">N222*(-1)</f>
        <v>2.01E-006</v>
      </c>
      <c r="Q222" s="1" t="n">
        <f aca="false">IF(R222&lt;$Q$1,O222/SDOF!$F$19,0)</f>
        <v>0.0681838125</v>
      </c>
      <c r="R222" s="1" t="n">
        <f aca="false">P222/SDOF!$F$19</f>
        <v>1.42375E-006</v>
      </c>
      <c r="S222" s="1" t="n">
        <f aca="false">IF(R222&lt;$W$1,$T$1*R222/$W$1,$T$1)</f>
        <v>7.86235383656057E-006</v>
      </c>
      <c r="T222" s="1" t="n">
        <f aca="false">IF(R222&lt;$Q$1,(S222-Q222)*(P223-P221)/2,0)</f>
        <v>-6.81759501461643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1399</v>
      </c>
      <c r="J223" s="1" t="str">
        <f aca="false">MID(A223,20,8)</f>
        <v>-2.02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1399</v>
      </c>
      <c r="N223" s="1" t="n">
        <f aca="false">VALUE(J223)*10^VALUE(L223)/100000</f>
        <v>-2.02E-006</v>
      </c>
      <c r="O223" s="1" t="n">
        <f aca="false">4.5*M223*(-1)</f>
        <v>0.0962955</v>
      </c>
      <c r="P223" s="1" t="n">
        <f aca="false">N223*(-1)</f>
        <v>2.02E-006</v>
      </c>
      <c r="Q223" s="1" t="n">
        <f aca="false">IF(R223&lt;$Q$1,O223/SDOF!$F$19,0)</f>
        <v>0.0682093125</v>
      </c>
      <c r="R223" s="1" t="n">
        <f aca="false">P223/SDOF!$F$19</f>
        <v>1.43083333333333E-006</v>
      </c>
      <c r="S223" s="1" t="n">
        <f aca="false">IF(R223&lt;$W$1,$T$1*R223/$W$1,$T$1)</f>
        <v>7.90147002480216E-006</v>
      </c>
      <c r="T223" s="1" t="n">
        <f aca="false">IF(R223&lt;$Q$1,(S223-Q223)*(P224-P222)/2,0)</f>
        <v>-6.8201411029976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1406</v>
      </c>
      <c r="J224" s="1" t="str">
        <f aca="false">MID(A224,20,8)</f>
        <v>-2.03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1406</v>
      </c>
      <c r="N224" s="1" t="n">
        <f aca="false">VALUE(J224)*10^VALUE(L224)/100000</f>
        <v>-2.03E-006</v>
      </c>
      <c r="O224" s="1" t="n">
        <f aca="false">4.5*M224*(-1)</f>
        <v>0.096327</v>
      </c>
      <c r="P224" s="1" t="n">
        <f aca="false">N224*(-1)</f>
        <v>2.03E-006</v>
      </c>
      <c r="Q224" s="1" t="n">
        <f aca="false">IF(R224&lt;$Q$1,O224/SDOF!$F$19,0)</f>
        <v>0.068231625</v>
      </c>
      <c r="R224" s="1" t="n">
        <f aca="false">P224/SDOF!$F$19</f>
        <v>1.43791666666667E-006</v>
      </c>
      <c r="S224" s="1" t="n">
        <f aca="false">IF(R224&lt;$W$1,$T$1*R224/$W$1,$T$1)</f>
        <v>7.94058621304376E-006</v>
      </c>
      <c r="T224" s="1" t="n">
        <f aca="false">IF(R224&lt;$Q$1,(S224-Q224)*(P225-P223)/2,0)</f>
        <v>-6.82236844137863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1414</v>
      </c>
      <c r="J225" s="1" t="str">
        <f aca="false">MID(A225,20,8)</f>
        <v>-2.04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1414</v>
      </c>
      <c r="N225" s="1" t="n">
        <f aca="false">VALUE(J225)*10^VALUE(L225)/100000</f>
        <v>-2.04E-006</v>
      </c>
      <c r="O225" s="1" t="n">
        <f aca="false">4.5*M225*(-1)</f>
        <v>0.096363</v>
      </c>
      <c r="P225" s="1" t="n">
        <f aca="false">N225*(-1)</f>
        <v>2.04E-006</v>
      </c>
      <c r="Q225" s="1" t="n">
        <f aca="false">IF(R225&lt;$Q$1,O225/SDOF!$F$19,0)</f>
        <v>0.068257125</v>
      </c>
      <c r="R225" s="1" t="n">
        <f aca="false">P225/SDOF!$F$19</f>
        <v>1.445E-006</v>
      </c>
      <c r="S225" s="1" t="n">
        <f aca="false">IF(R225&lt;$W$1,$T$1*R225/$W$1,$T$1)</f>
        <v>7.97970240128535E-006</v>
      </c>
      <c r="T225" s="1" t="n">
        <f aca="false">IF(R225&lt;$Q$1,(S225-Q225)*(P226-P224)/2,0)</f>
        <v>-6.8249145297598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1421</v>
      </c>
      <c r="J226" s="1" t="str">
        <f aca="false">MID(A226,20,8)</f>
        <v>-2.05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1421</v>
      </c>
      <c r="N226" s="1" t="n">
        <f aca="false">VALUE(J226)*10^VALUE(L226)/100000</f>
        <v>-2.05E-006</v>
      </c>
      <c r="O226" s="1" t="n">
        <f aca="false">4.5*M226*(-1)</f>
        <v>0.0963945</v>
      </c>
      <c r="P226" s="1" t="n">
        <f aca="false">N226*(-1)</f>
        <v>2.05E-006</v>
      </c>
      <c r="Q226" s="1" t="n">
        <f aca="false">IF(R226&lt;$Q$1,O226/SDOF!$F$19,0)</f>
        <v>0.0682794375</v>
      </c>
      <c r="R226" s="1" t="n">
        <f aca="false">P226/SDOF!$F$19</f>
        <v>1.45208333333333E-006</v>
      </c>
      <c r="S226" s="1" t="n">
        <f aca="false">IF(R226&lt;$W$1,$T$1*R226/$W$1,$T$1)</f>
        <v>8.01881858952695E-006</v>
      </c>
      <c r="T226" s="1" t="n">
        <f aca="false">IF(R226&lt;$Q$1,(S226-Q226)*(P227-P225)/2,0)</f>
        <v>-6.82714186814113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1429</v>
      </c>
      <c r="J227" s="1" t="str">
        <f aca="false">MID(A227,20,8)</f>
        <v>-2.06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1429</v>
      </c>
      <c r="N227" s="1" t="n">
        <f aca="false">VALUE(J227)*10^VALUE(L227)/100000</f>
        <v>-2.06E-006</v>
      </c>
      <c r="O227" s="1" t="n">
        <f aca="false">4.5*M227*(-1)</f>
        <v>0.0964305</v>
      </c>
      <c r="P227" s="1" t="n">
        <f aca="false">N227*(-1)</f>
        <v>2.06E-006</v>
      </c>
      <c r="Q227" s="1" t="n">
        <f aca="false">IF(R227&lt;$Q$1,O227/SDOF!$F$19,0)</f>
        <v>0.0683049375</v>
      </c>
      <c r="R227" s="1" t="n">
        <f aca="false">P227/SDOF!$F$19</f>
        <v>1.45916666666667E-006</v>
      </c>
      <c r="S227" s="1" t="n">
        <f aca="false">IF(R227&lt;$W$1,$T$1*R227/$W$1,$T$1)</f>
        <v>8.05793477776854E-006</v>
      </c>
      <c r="T227" s="1" t="n">
        <f aca="false">IF(R227&lt;$Q$1,(S227-Q227)*(P228-P226)/2,0)</f>
        <v>-6.8296879565223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1436</v>
      </c>
      <c r="J228" s="1" t="str">
        <f aca="false">MID(A228,20,8)</f>
        <v>-2.07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1436</v>
      </c>
      <c r="N228" s="1" t="n">
        <f aca="false">VALUE(J228)*10^VALUE(L228)/100000</f>
        <v>-2.07E-006</v>
      </c>
      <c r="O228" s="1" t="n">
        <f aca="false">4.5*M228*(-1)</f>
        <v>0.096462</v>
      </c>
      <c r="P228" s="1" t="n">
        <f aca="false">N228*(-1)</f>
        <v>2.07E-006</v>
      </c>
      <c r="Q228" s="1" t="n">
        <f aca="false">IF(R228&lt;$Q$1,O228/SDOF!$F$19,0)</f>
        <v>0.06832725</v>
      </c>
      <c r="R228" s="1" t="n">
        <f aca="false">P228/SDOF!$F$19</f>
        <v>1.46625E-006</v>
      </c>
      <c r="S228" s="1" t="n">
        <f aca="false">IF(R228&lt;$W$1,$T$1*R228/$W$1,$T$1)</f>
        <v>8.09705096601014E-006</v>
      </c>
      <c r="T228" s="1" t="n">
        <f aca="false">IF(R228&lt;$Q$1,(S228-Q228)*(P229-P227)/2,0)</f>
        <v>-6.83191529490334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1444</v>
      </c>
      <c r="J229" s="1" t="str">
        <f aca="false">MID(A229,20,8)</f>
        <v>-2.08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1444</v>
      </c>
      <c r="N229" s="1" t="n">
        <f aca="false">VALUE(J229)*10^VALUE(L229)/100000</f>
        <v>-2.08E-006</v>
      </c>
      <c r="O229" s="1" t="n">
        <f aca="false">4.5*M229*(-1)</f>
        <v>0.096498</v>
      </c>
      <c r="P229" s="1" t="n">
        <f aca="false">N229*(-1)</f>
        <v>2.08E-006</v>
      </c>
      <c r="Q229" s="1" t="n">
        <f aca="false">IF(R229&lt;$Q$1,O229/SDOF!$F$19,0)</f>
        <v>0.06835275</v>
      </c>
      <c r="R229" s="1" t="n">
        <f aca="false">P229/SDOF!$F$19</f>
        <v>1.47333333333333E-006</v>
      </c>
      <c r="S229" s="1" t="n">
        <f aca="false">IF(R229&lt;$W$1,$T$1*R229/$W$1,$T$1)</f>
        <v>8.13616715425173E-006</v>
      </c>
      <c r="T229" s="1" t="n">
        <f aca="false">IF(R229&lt;$Q$1,(S229-Q229)*(P230-P228)/2,0)</f>
        <v>-6.83446138328451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1452</v>
      </c>
      <c r="J230" s="1" t="str">
        <f aca="false">MID(A230,20,8)</f>
        <v>-2.09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1452</v>
      </c>
      <c r="N230" s="1" t="n">
        <f aca="false">VALUE(J230)*10^VALUE(L230)/100000</f>
        <v>-2.09E-006</v>
      </c>
      <c r="O230" s="1" t="n">
        <f aca="false">4.5*M230*(-1)</f>
        <v>0.096534</v>
      </c>
      <c r="P230" s="1" t="n">
        <f aca="false">N230*(-1)</f>
        <v>2.09E-006</v>
      </c>
      <c r="Q230" s="1" t="n">
        <f aca="false">IF(R230&lt;$Q$1,O230/SDOF!$F$19,0)</f>
        <v>0.06837825</v>
      </c>
      <c r="R230" s="1" t="n">
        <f aca="false">P230/SDOF!$F$19</f>
        <v>1.48041666666667E-006</v>
      </c>
      <c r="S230" s="1" t="n">
        <f aca="false">IF(R230&lt;$W$1,$T$1*R230/$W$1,$T$1)</f>
        <v>8.17528334249333E-006</v>
      </c>
      <c r="T230" s="1" t="n">
        <f aca="false">IF(R230&lt;$Q$1,(S230-Q230)*(P231-P229)/2,0)</f>
        <v>-6.83700747166583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1459</v>
      </c>
      <c r="J231" s="1" t="str">
        <f aca="false">MID(A231,20,8)</f>
        <v>-2.10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1459</v>
      </c>
      <c r="N231" s="1" t="n">
        <f aca="false">VALUE(J231)*10^VALUE(L231)/100000</f>
        <v>-2.1E-006</v>
      </c>
      <c r="O231" s="1" t="n">
        <f aca="false">4.5*M231*(-1)</f>
        <v>0.0965655</v>
      </c>
      <c r="P231" s="1" t="n">
        <f aca="false">N231*(-1)</f>
        <v>2.1E-006</v>
      </c>
      <c r="Q231" s="1" t="n">
        <f aca="false">IF(R231&lt;$Q$1,O231/SDOF!$F$19,0)</f>
        <v>0.0684005625</v>
      </c>
      <c r="R231" s="1" t="n">
        <f aca="false">P231/SDOF!$F$19</f>
        <v>1.4875E-006</v>
      </c>
      <c r="S231" s="1" t="n">
        <f aca="false">IF(R231&lt;$W$1,$T$1*R231/$W$1,$T$1)</f>
        <v>8.21439953073492E-006</v>
      </c>
      <c r="T231" s="1" t="n">
        <f aca="false">IF(R231&lt;$Q$1,(S231-Q231)*(P232-P230)/2,0)</f>
        <v>-6.83923481004701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1467</v>
      </c>
      <c r="J232" s="1" t="str">
        <f aca="false">MID(A232,20,8)</f>
        <v>-2.11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1467</v>
      </c>
      <c r="N232" s="1" t="n">
        <f aca="false">VALUE(J232)*10^VALUE(L232)/100000</f>
        <v>-2.11E-006</v>
      </c>
      <c r="O232" s="1" t="n">
        <f aca="false">4.5*M232*(-1)</f>
        <v>0.0966015</v>
      </c>
      <c r="P232" s="1" t="n">
        <f aca="false">N232*(-1)</f>
        <v>2.11E-006</v>
      </c>
      <c r="Q232" s="1" t="n">
        <f aca="false">IF(R232&lt;$Q$1,O232/SDOF!$F$19,0)</f>
        <v>0.0684260625</v>
      </c>
      <c r="R232" s="1" t="n">
        <f aca="false">P232/SDOF!$F$19</f>
        <v>1.49458333333333E-006</v>
      </c>
      <c r="S232" s="1" t="n">
        <f aca="false">IF(R232&lt;$W$1,$T$1*R232/$W$1,$T$1)</f>
        <v>8.25351571897652E-006</v>
      </c>
      <c r="T232" s="1" t="n">
        <f aca="false">IF(R232&lt;$Q$1,(S232-Q232)*(P233-P231)/2,0)</f>
        <v>-6.84178089842804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1474</v>
      </c>
      <c r="J233" s="1" t="str">
        <f aca="false">MID(A233,20,8)</f>
        <v>-2.12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1474</v>
      </c>
      <c r="N233" s="1" t="n">
        <f aca="false">VALUE(J233)*10^VALUE(L233)/100000</f>
        <v>-2.12E-006</v>
      </c>
      <c r="O233" s="1" t="n">
        <f aca="false">4.5*M233*(-1)</f>
        <v>0.096633</v>
      </c>
      <c r="P233" s="1" t="n">
        <f aca="false">N233*(-1)</f>
        <v>2.12E-006</v>
      </c>
      <c r="Q233" s="1" t="n">
        <f aca="false">IF(R233&lt;$Q$1,O233/SDOF!$F$19,0)</f>
        <v>0.068448375</v>
      </c>
      <c r="R233" s="1" t="n">
        <f aca="false">P233/SDOF!$F$19</f>
        <v>1.50166666666667E-006</v>
      </c>
      <c r="S233" s="1" t="n">
        <f aca="false">IF(R233&lt;$W$1,$T$1*R233/$W$1,$T$1)</f>
        <v>8.29263190721811E-006</v>
      </c>
      <c r="T233" s="1" t="n">
        <f aca="false">IF(R233&lt;$Q$1,(S233-Q233)*(P234-P232)/2,0)</f>
        <v>-6.8440082368092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1482</v>
      </c>
      <c r="J234" s="1" t="str">
        <f aca="false">MID(A234,20,8)</f>
        <v>-2.13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1482</v>
      </c>
      <c r="N234" s="1" t="n">
        <f aca="false">VALUE(J234)*10^VALUE(L234)/100000</f>
        <v>-2.13E-006</v>
      </c>
      <c r="O234" s="1" t="n">
        <f aca="false">4.5*M234*(-1)</f>
        <v>0.096669</v>
      </c>
      <c r="P234" s="1" t="n">
        <f aca="false">N234*(-1)</f>
        <v>2.13E-006</v>
      </c>
      <c r="Q234" s="1" t="n">
        <f aca="false">IF(R234&lt;$Q$1,O234/SDOF!$F$19,0)</f>
        <v>0.068473875</v>
      </c>
      <c r="R234" s="1" t="n">
        <f aca="false">P234/SDOF!$F$19</f>
        <v>1.50875E-006</v>
      </c>
      <c r="S234" s="1" t="n">
        <f aca="false">IF(R234&lt;$W$1,$T$1*R234/$W$1,$T$1)</f>
        <v>8.33174809545971E-006</v>
      </c>
      <c r="T234" s="1" t="n">
        <f aca="false">IF(R234&lt;$Q$1,(S234-Q234)*(P235-P233)/2,0)</f>
        <v>-6.84655432519053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1490</v>
      </c>
      <c r="J235" s="1" t="str">
        <f aca="false">MID(A235,20,8)</f>
        <v>-2.14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149</v>
      </c>
      <c r="N235" s="1" t="n">
        <f aca="false">VALUE(J235)*10^VALUE(L235)/100000</f>
        <v>-2.14E-006</v>
      </c>
      <c r="O235" s="1" t="n">
        <f aca="false">4.5*M235*(-1)</f>
        <v>0.096705</v>
      </c>
      <c r="P235" s="1" t="n">
        <f aca="false">N235*(-1)</f>
        <v>2.14E-006</v>
      </c>
      <c r="Q235" s="1" t="n">
        <f aca="false">IF(R235&lt;$Q$1,O235/SDOF!$F$19,0)</f>
        <v>0.068499375</v>
      </c>
      <c r="R235" s="1" t="n">
        <f aca="false">P235/SDOF!$F$19</f>
        <v>1.51583333333333E-006</v>
      </c>
      <c r="S235" s="1" t="n">
        <f aca="false">IF(R235&lt;$W$1,$T$1*R235/$W$1,$T$1)</f>
        <v>8.3708642837013E-006</v>
      </c>
      <c r="T235" s="1" t="n">
        <f aca="false">IF(R235&lt;$Q$1,(S235-Q235)*(P236-P234)/2,0)</f>
        <v>-6.84910041357171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1497</v>
      </c>
      <c r="J236" s="1" t="str">
        <f aca="false">MID(A236,20,8)</f>
        <v>-2.15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1497</v>
      </c>
      <c r="N236" s="1" t="n">
        <f aca="false">VALUE(J236)*10^VALUE(L236)/100000</f>
        <v>-2.15E-006</v>
      </c>
      <c r="O236" s="1" t="n">
        <f aca="false">4.5*M236*(-1)</f>
        <v>0.0967365</v>
      </c>
      <c r="P236" s="1" t="n">
        <f aca="false">N236*(-1)</f>
        <v>2.15E-006</v>
      </c>
      <c r="Q236" s="1" t="n">
        <f aca="false">IF(R236&lt;$Q$1,O236/SDOF!$F$19,0)</f>
        <v>0.0685216875</v>
      </c>
      <c r="R236" s="1" t="n">
        <f aca="false">P236/SDOF!$F$19</f>
        <v>1.52291666666667E-006</v>
      </c>
      <c r="S236" s="1" t="n">
        <f aca="false">IF(R236&lt;$W$1,$T$1*R236/$W$1,$T$1)</f>
        <v>8.4099804719429E-006</v>
      </c>
      <c r="T236" s="1" t="n">
        <f aca="false">IF(R236&lt;$Q$1,(S236-Q236)*(P237-P235)/2,0)</f>
        <v>-6.85132775195274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1505</v>
      </c>
      <c r="J237" s="1" t="str">
        <f aca="false">MID(A237,20,8)</f>
        <v>-2.16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1505</v>
      </c>
      <c r="N237" s="1" t="n">
        <f aca="false">VALUE(J237)*10^VALUE(L237)/100000</f>
        <v>-2.16E-006</v>
      </c>
      <c r="O237" s="1" t="n">
        <f aca="false">4.5*M237*(-1)</f>
        <v>0.0967725</v>
      </c>
      <c r="P237" s="1" t="n">
        <f aca="false">N237*(-1)</f>
        <v>2.16E-006</v>
      </c>
      <c r="Q237" s="1" t="n">
        <f aca="false">IF(R237&lt;$Q$1,O237/SDOF!$F$19,0)</f>
        <v>0.0685471875</v>
      </c>
      <c r="R237" s="1" t="n">
        <f aca="false">P237/SDOF!$F$19</f>
        <v>1.53E-006</v>
      </c>
      <c r="S237" s="1" t="n">
        <f aca="false">IF(R237&lt;$W$1,$T$1*R237/$W$1,$T$1)</f>
        <v>8.44909666018449E-006</v>
      </c>
      <c r="T237" s="1" t="n">
        <f aca="false">IF(R237&lt;$Q$1,(S237-Q237)*(P238-P236)/2,0)</f>
        <v>-6.85387384033392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1512</v>
      </c>
      <c r="J238" s="1" t="str">
        <f aca="false">MID(A238,20,8)</f>
        <v>-2.17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1512</v>
      </c>
      <c r="N238" s="1" t="n">
        <f aca="false">VALUE(J238)*10^VALUE(L238)/100000</f>
        <v>-2.17E-006</v>
      </c>
      <c r="O238" s="1" t="n">
        <f aca="false">4.5*M238*(-1)</f>
        <v>0.096804</v>
      </c>
      <c r="P238" s="1" t="n">
        <f aca="false">N238*(-1)</f>
        <v>2.17E-006</v>
      </c>
      <c r="Q238" s="1" t="n">
        <f aca="false">IF(R238&lt;$Q$1,O238/SDOF!$F$19,0)</f>
        <v>0.0685695</v>
      </c>
      <c r="R238" s="1" t="n">
        <f aca="false">P238/SDOF!$F$19</f>
        <v>1.53708333333333E-006</v>
      </c>
      <c r="S238" s="1" t="n">
        <f aca="false">IF(R238&lt;$W$1,$T$1*R238/$W$1,$T$1)</f>
        <v>8.48821284842608E-006</v>
      </c>
      <c r="T238" s="1" t="n">
        <f aca="false">IF(R238&lt;$Q$1,(S238-Q238)*(P239-P237)/2,0)</f>
        <v>-6.85610117871524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1520</v>
      </c>
      <c r="J239" s="1" t="str">
        <f aca="false">MID(A239,20,8)</f>
        <v>-2.18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152</v>
      </c>
      <c r="N239" s="1" t="n">
        <f aca="false">VALUE(J239)*10^VALUE(L239)/100000</f>
        <v>-2.18E-006</v>
      </c>
      <c r="O239" s="1" t="n">
        <f aca="false">4.5*M239*(-1)</f>
        <v>0.09684</v>
      </c>
      <c r="P239" s="1" t="n">
        <f aca="false">N239*(-1)</f>
        <v>2.18E-006</v>
      </c>
      <c r="Q239" s="1" t="n">
        <f aca="false">IF(R239&lt;$Q$1,O239/SDOF!$F$19,0)</f>
        <v>0.068595</v>
      </c>
      <c r="R239" s="1" t="n">
        <f aca="false">P239/SDOF!$F$19</f>
        <v>1.54416666666667E-006</v>
      </c>
      <c r="S239" s="1" t="n">
        <f aca="false">IF(R239&lt;$W$1,$T$1*R239/$W$1,$T$1)</f>
        <v>8.52732903666768E-006</v>
      </c>
      <c r="T239" s="1" t="n">
        <f aca="false">IF(R239&lt;$Q$1,(S239-Q239)*(P240-P238)/2,0)</f>
        <v>-6.85864726709642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1527</v>
      </c>
      <c r="J240" s="1" t="str">
        <f aca="false">MID(A240,20,8)</f>
        <v>-2.19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1527</v>
      </c>
      <c r="N240" s="1" t="n">
        <f aca="false">VALUE(J240)*10^VALUE(L240)/100000</f>
        <v>-2.19E-006</v>
      </c>
      <c r="O240" s="1" t="n">
        <f aca="false">4.5*M240*(-1)</f>
        <v>0.0968715</v>
      </c>
      <c r="P240" s="1" t="n">
        <f aca="false">N240*(-1)</f>
        <v>2.19E-006</v>
      </c>
      <c r="Q240" s="1" t="n">
        <f aca="false">IF(R240&lt;$Q$1,O240/SDOF!$F$19,0)</f>
        <v>0.0686173125</v>
      </c>
      <c r="R240" s="1" t="n">
        <f aca="false">P240/SDOF!$F$19</f>
        <v>1.55125E-006</v>
      </c>
      <c r="S240" s="1" t="n">
        <f aca="false">IF(R240&lt;$W$1,$T$1*R240/$W$1,$T$1)</f>
        <v>8.56644522490928E-006</v>
      </c>
      <c r="T240" s="1" t="n">
        <f aca="false">IF(R240&lt;$Q$1,(S240-Q240)*(P241-P239)/2,0)</f>
        <v>-6.86087460547744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1535</v>
      </c>
      <c r="J241" s="1" t="str">
        <f aca="false">MID(A241,20,8)</f>
        <v>-2.20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1535</v>
      </c>
      <c r="N241" s="1" t="n">
        <f aca="false">VALUE(J241)*10^VALUE(L241)/100000</f>
        <v>-2.2E-006</v>
      </c>
      <c r="O241" s="1" t="n">
        <f aca="false">4.5*M241*(-1)</f>
        <v>0.0969075</v>
      </c>
      <c r="P241" s="1" t="n">
        <f aca="false">N241*(-1)</f>
        <v>2.2E-006</v>
      </c>
      <c r="Q241" s="1" t="n">
        <f aca="false">IF(R241&lt;$Q$1,O241/SDOF!$F$19,0)</f>
        <v>0.0686428125</v>
      </c>
      <c r="R241" s="1" t="n">
        <f aca="false">P241/SDOF!$F$19</f>
        <v>1.55833333333333E-006</v>
      </c>
      <c r="S241" s="1" t="n">
        <f aca="false">IF(R241&lt;$W$1,$T$1*R241/$W$1,$T$1)</f>
        <v>8.60556141315087E-006</v>
      </c>
      <c r="T241" s="1" t="n">
        <f aca="false">IF(R241&lt;$Q$1,(S241-Q241)*(P242-P240)/2,0)</f>
        <v>-6.86342069385862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1543</v>
      </c>
      <c r="J242" s="1" t="str">
        <f aca="false">MID(A242,20,8)</f>
        <v>-2.21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1543</v>
      </c>
      <c r="N242" s="1" t="n">
        <f aca="false">VALUE(J242)*10^VALUE(L242)/100000</f>
        <v>-2.21E-006</v>
      </c>
      <c r="O242" s="1" t="n">
        <f aca="false">4.5*M242*(-1)</f>
        <v>0.0969435</v>
      </c>
      <c r="P242" s="1" t="n">
        <f aca="false">N242*(-1)</f>
        <v>2.21E-006</v>
      </c>
      <c r="Q242" s="1" t="n">
        <f aca="false">IF(R242&lt;$Q$1,O242/SDOF!$F$19,0)</f>
        <v>0.0686683125</v>
      </c>
      <c r="R242" s="1" t="n">
        <f aca="false">P242/SDOF!$F$19</f>
        <v>1.56541666666667E-006</v>
      </c>
      <c r="S242" s="1" t="n">
        <f aca="false">IF(R242&lt;$W$1,$T$1*R242/$W$1,$T$1)</f>
        <v>8.64467760139246E-006</v>
      </c>
      <c r="T242" s="1" t="n">
        <f aca="false">IF(R242&lt;$Q$1,(S242-Q242)*(P243-P241)/2,0)</f>
        <v>-6.86596678223994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1550</v>
      </c>
      <c r="J243" s="1" t="str">
        <f aca="false">MID(A243,20,8)</f>
        <v>-2.22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155</v>
      </c>
      <c r="N243" s="1" t="n">
        <f aca="false">VALUE(J243)*10^VALUE(L243)/100000</f>
        <v>-2.22E-006</v>
      </c>
      <c r="O243" s="1" t="n">
        <f aca="false">4.5*M243*(-1)</f>
        <v>0.096975</v>
      </c>
      <c r="P243" s="1" t="n">
        <f aca="false">N243*(-1)</f>
        <v>2.22E-006</v>
      </c>
      <c r="Q243" s="1" t="n">
        <f aca="false">IF(R243&lt;$Q$1,O243/SDOF!$F$19,0)</f>
        <v>0.068690625</v>
      </c>
      <c r="R243" s="1" t="n">
        <f aca="false">P243/SDOF!$F$19</f>
        <v>1.5725E-006</v>
      </c>
      <c r="S243" s="1" t="n">
        <f aca="false">IF(R243&lt;$W$1,$T$1*R243/$W$1,$T$1)</f>
        <v>8.68379378963406E-006</v>
      </c>
      <c r="T243" s="1" t="n">
        <f aca="false">IF(R243&lt;$Q$1,(S243-Q243)*(P244-P242)/2,0)</f>
        <v>-6.86819412062112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1558</v>
      </c>
      <c r="J244" s="1" t="str">
        <f aca="false">MID(A244,20,8)</f>
        <v>-2.23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1558</v>
      </c>
      <c r="N244" s="1" t="n">
        <f aca="false">VALUE(J244)*10^VALUE(L244)/100000</f>
        <v>-2.23E-006</v>
      </c>
      <c r="O244" s="1" t="n">
        <f aca="false">4.5*M244*(-1)</f>
        <v>0.097011</v>
      </c>
      <c r="P244" s="1" t="n">
        <f aca="false">N244*(-1)</f>
        <v>2.23E-006</v>
      </c>
      <c r="Q244" s="1" t="n">
        <f aca="false">IF(R244&lt;$Q$1,O244/SDOF!$F$19,0)</f>
        <v>0.068716125</v>
      </c>
      <c r="R244" s="1" t="n">
        <f aca="false">P244/SDOF!$F$19</f>
        <v>1.57958333333333E-006</v>
      </c>
      <c r="S244" s="1" t="n">
        <f aca="false">IF(R244&lt;$W$1,$T$1*R244/$W$1,$T$1)</f>
        <v>8.72290997787566E-006</v>
      </c>
      <c r="T244" s="1" t="n">
        <f aca="false">IF(R244&lt;$Q$1,(S244-Q244)*(P245-P243)/2,0)</f>
        <v>-6.87074020900215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1565</v>
      </c>
      <c r="J245" s="1" t="str">
        <f aca="false">MID(A245,20,8)</f>
        <v>-2.24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1565</v>
      </c>
      <c r="N245" s="1" t="n">
        <f aca="false">VALUE(J245)*10^VALUE(L245)/100000</f>
        <v>-2.24E-006</v>
      </c>
      <c r="O245" s="1" t="n">
        <f aca="false">4.5*M245*(-1)</f>
        <v>0.0970425</v>
      </c>
      <c r="P245" s="1" t="n">
        <f aca="false">N245*(-1)</f>
        <v>2.24E-006</v>
      </c>
      <c r="Q245" s="1" t="n">
        <f aca="false">IF(R245&lt;$Q$1,O245/SDOF!$F$19,0)</f>
        <v>0.0687384375</v>
      </c>
      <c r="R245" s="1" t="n">
        <f aca="false">P245/SDOF!$F$19</f>
        <v>1.58666666666667E-006</v>
      </c>
      <c r="S245" s="1" t="n">
        <f aca="false">IF(R245&lt;$W$1,$T$1*R245/$W$1,$T$1)</f>
        <v>8.76202616611725E-006</v>
      </c>
      <c r="T245" s="1" t="n">
        <f aca="false">IF(R245&lt;$Q$1,(S245-Q245)*(P246-P244)/2,0)</f>
        <v>-6.87296754738332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1573</v>
      </c>
      <c r="J246" s="1" t="str">
        <f aca="false">MID(A246,20,8)</f>
        <v>-2.25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1573</v>
      </c>
      <c r="N246" s="1" t="n">
        <f aca="false">VALUE(J246)*10^VALUE(L246)/100000</f>
        <v>-2.25E-006</v>
      </c>
      <c r="O246" s="1" t="n">
        <f aca="false">4.5*M246*(-1)</f>
        <v>0.0970785</v>
      </c>
      <c r="P246" s="1" t="n">
        <f aca="false">N246*(-1)</f>
        <v>2.25E-006</v>
      </c>
      <c r="Q246" s="1" t="n">
        <f aca="false">IF(R246&lt;$Q$1,O246/SDOF!$F$19,0)</f>
        <v>0.0687639375</v>
      </c>
      <c r="R246" s="1" t="n">
        <f aca="false">P246/SDOF!$F$19</f>
        <v>1.59375E-006</v>
      </c>
      <c r="S246" s="1" t="n">
        <f aca="false">IF(R246&lt;$W$1,$T$1*R246/$W$1,$T$1)</f>
        <v>8.80114235435884E-006</v>
      </c>
      <c r="T246" s="1" t="n">
        <f aca="false">IF(R246&lt;$Q$1,(S246-Q246)*(P247-P245)/2,0)</f>
        <v>-6.8755136357645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1581</v>
      </c>
      <c r="J247" s="1" t="str">
        <f aca="false">MID(A247,20,8)</f>
        <v>-2.26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1581</v>
      </c>
      <c r="N247" s="1" t="n">
        <f aca="false">VALUE(J247)*10^VALUE(L247)/100000</f>
        <v>-2.26E-006</v>
      </c>
      <c r="O247" s="1" t="n">
        <f aca="false">4.5*M247*(-1)</f>
        <v>0.0971145</v>
      </c>
      <c r="P247" s="1" t="n">
        <f aca="false">N247*(-1)</f>
        <v>2.26E-006</v>
      </c>
      <c r="Q247" s="1" t="n">
        <f aca="false">IF(R247&lt;$Q$1,O247/SDOF!$F$19,0)</f>
        <v>0.0687894375</v>
      </c>
      <c r="R247" s="1" t="n">
        <f aca="false">P247/SDOF!$F$19</f>
        <v>1.60083333333333E-006</v>
      </c>
      <c r="S247" s="1" t="n">
        <f aca="false">IF(R247&lt;$W$1,$T$1*R247/$W$1,$T$1)</f>
        <v>8.84025854260044E-006</v>
      </c>
      <c r="T247" s="1" t="n">
        <f aca="false">IF(R247&lt;$Q$1,(S247-Q247)*(P248-P246)/2,0)</f>
        <v>-6.87805972414567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1588</v>
      </c>
      <c r="J248" s="1" t="str">
        <f aca="false">MID(A248,20,8)</f>
        <v>-2.27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1588</v>
      </c>
      <c r="N248" s="1" t="n">
        <f aca="false">VALUE(J248)*10^VALUE(L248)/100000</f>
        <v>-2.27E-006</v>
      </c>
      <c r="O248" s="1" t="n">
        <f aca="false">4.5*M248*(-1)</f>
        <v>0.097146</v>
      </c>
      <c r="P248" s="1" t="n">
        <f aca="false">N248*(-1)</f>
        <v>2.27E-006</v>
      </c>
      <c r="Q248" s="1" t="n">
        <f aca="false">IF(R248&lt;$Q$1,O248/SDOF!$F$19,0)</f>
        <v>0.06881175</v>
      </c>
      <c r="R248" s="1" t="n">
        <f aca="false">P248/SDOF!$F$19</f>
        <v>1.60791666666667E-006</v>
      </c>
      <c r="S248" s="1" t="n">
        <f aca="false">IF(R248&lt;$W$1,$T$1*R248/$W$1,$T$1)</f>
        <v>8.87937473084203E-006</v>
      </c>
      <c r="T248" s="1" t="n">
        <f aca="false">IF(R248&lt;$Q$1,(S248-Q248)*(P249-P247)/2,0)</f>
        <v>-6.88028706252685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1596</v>
      </c>
      <c r="J249" s="1" t="str">
        <f aca="false">MID(A249,20,8)</f>
        <v>-2.28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1596</v>
      </c>
      <c r="N249" s="1" t="n">
        <f aca="false">VALUE(J249)*10^VALUE(L249)/100000</f>
        <v>-2.28E-006</v>
      </c>
      <c r="O249" s="1" t="n">
        <f aca="false">4.5*M249*(-1)</f>
        <v>0.097182</v>
      </c>
      <c r="P249" s="1" t="n">
        <f aca="false">N249*(-1)</f>
        <v>2.28E-006</v>
      </c>
      <c r="Q249" s="1" t="n">
        <f aca="false">IF(R249&lt;$Q$1,O249/SDOF!$F$19,0)</f>
        <v>0.06883725</v>
      </c>
      <c r="R249" s="1" t="n">
        <f aca="false">P249/SDOF!$F$19</f>
        <v>1.615E-006</v>
      </c>
      <c r="S249" s="1" t="n">
        <f aca="false">IF(R249&lt;$W$1,$T$1*R249/$W$1,$T$1)</f>
        <v>8.91849091908363E-006</v>
      </c>
      <c r="T249" s="1" t="n">
        <f aca="false">IF(R249&lt;$Q$1,(S249-Q249)*(P250-P248)/2,0)</f>
        <v>-6.88283315090817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1603</v>
      </c>
      <c r="J250" s="1" t="str">
        <f aca="false">MID(A250,20,8)</f>
        <v>-2.29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1603</v>
      </c>
      <c r="N250" s="1" t="n">
        <f aca="false">VALUE(J250)*10^VALUE(L250)/100000</f>
        <v>-2.29E-006</v>
      </c>
      <c r="O250" s="1" t="n">
        <f aca="false">4.5*M250*(-1)</f>
        <v>0.0972135</v>
      </c>
      <c r="P250" s="1" t="n">
        <f aca="false">N250*(-1)</f>
        <v>2.29E-006</v>
      </c>
      <c r="Q250" s="1" t="n">
        <f aca="false">IF(R250&lt;$Q$1,O250/SDOF!$F$19,0)</f>
        <v>0.0688595625</v>
      </c>
      <c r="R250" s="1" t="n">
        <f aca="false">P250/SDOF!$F$19</f>
        <v>1.62208333333333E-006</v>
      </c>
      <c r="S250" s="1" t="n">
        <f aca="false">IF(R250&lt;$W$1,$T$1*R250/$W$1,$T$1)</f>
        <v>8.95760710732522E-006</v>
      </c>
      <c r="T250" s="1" t="n">
        <f aca="false">IF(R250&lt;$Q$1,(S250-Q250)*(P251-P249)/2,0)</f>
        <v>-6.88506048928935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1611</v>
      </c>
      <c r="J251" s="1" t="str">
        <f aca="false">MID(A251,20,8)</f>
        <v>-2.30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1611</v>
      </c>
      <c r="N251" s="1" t="n">
        <f aca="false">VALUE(J251)*10^VALUE(L251)/100000</f>
        <v>-2.3E-006</v>
      </c>
      <c r="O251" s="1" t="n">
        <f aca="false">4.5*M251*(-1)</f>
        <v>0.0972495</v>
      </c>
      <c r="P251" s="1" t="n">
        <f aca="false">N251*(-1)</f>
        <v>2.3E-006</v>
      </c>
      <c r="Q251" s="1" t="n">
        <f aca="false">IF(R251&lt;$Q$1,O251/SDOF!$F$19,0)</f>
        <v>0.0688850625</v>
      </c>
      <c r="R251" s="1" t="n">
        <f aca="false">P251/SDOF!$F$19</f>
        <v>1.62916666666667E-006</v>
      </c>
      <c r="S251" s="1" t="n">
        <f aca="false">IF(R251&lt;$W$1,$T$1*R251/$W$1,$T$1)</f>
        <v>8.99672329556682E-006</v>
      </c>
      <c r="T251" s="1" t="n">
        <f aca="false">IF(R251&lt;$Q$1,(S251-Q251)*(P252-P250)/2,0)</f>
        <v>-6.88760657767038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1618</v>
      </c>
      <c r="J252" s="1" t="str">
        <f aca="false">MID(A252,20,8)</f>
        <v>-2.31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1618</v>
      </c>
      <c r="N252" s="1" t="n">
        <f aca="false">VALUE(J252)*10^VALUE(L252)/100000</f>
        <v>-2.31E-006</v>
      </c>
      <c r="O252" s="1" t="n">
        <f aca="false">4.5*M252*(-1)</f>
        <v>0.097281</v>
      </c>
      <c r="P252" s="1" t="n">
        <f aca="false">N252*(-1)</f>
        <v>2.31E-006</v>
      </c>
      <c r="Q252" s="1" t="n">
        <f aca="false">IF(R252&lt;$Q$1,O252/SDOF!$F$19,0)</f>
        <v>0.068907375</v>
      </c>
      <c r="R252" s="1" t="n">
        <f aca="false">P252/SDOF!$F$19</f>
        <v>1.63625E-006</v>
      </c>
      <c r="S252" s="1" t="n">
        <f aca="false">IF(R252&lt;$W$1,$T$1*R252/$W$1,$T$1)</f>
        <v>9.03583948380841E-006</v>
      </c>
      <c r="T252" s="1" t="n">
        <f aca="false">IF(R252&lt;$Q$1,(S252-Q252)*(P253-P251)/2,0)</f>
        <v>-6.88983391605155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1626</v>
      </c>
      <c r="J253" s="1" t="str">
        <f aca="false">MID(A253,20,8)</f>
        <v>-2.32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1626</v>
      </c>
      <c r="N253" s="1" t="n">
        <f aca="false">VALUE(J253)*10^VALUE(L253)/100000</f>
        <v>-2.32E-006</v>
      </c>
      <c r="O253" s="1" t="n">
        <f aca="false">4.5*M253*(-1)</f>
        <v>0.097317</v>
      </c>
      <c r="P253" s="1" t="n">
        <f aca="false">N253*(-1)</f>
        <v>2.32E-006</v>
      </c>
      <c r="Q253" s="1" t="n">
        <f aca="false">IF(R253&lt;$Q$1,O253/SDOF!$F$19,0)</f>
        <v>0.068932875</v>
      </c>
      <c r="R253" s="1" t="n">
        <f aca="false">P253/SDOF!$F$19</f>
        <v>1.64333333333333E-006</v>
      </c>
      <c r="S253" s="1" t="n">
        <f aca="false">IF(R253&lt;$W$1,$T$1*R253/$W$1,$T$1)</f>
        <v>9.07495567205001E-006</v>
      </c>
      <c r="T253" s="1" t="n">
        <f aca="false">IF(R253&lt;$Q$1,(S253-Q253)*(P254-P252)/2,0)</f>
        <v>-6.89238000443288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1634</v>
      </c>
      <c r="J254" s="1" t="str">
        <f aca="false">MID(A254,20,8)</f>
        <v>-2.33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1634</v>
      </c>
      <c r="N254" s="1" t="n">
        <f aca="false">VALUE(J254)*10^VALUE(L254)/100000</f>
        <v>-2.33E-006</v>
      </c>
      <c r="O254" s="1" t="n">
        <f aca="false">4.5*M254*(-1)</f>
        <v>0.097353</v>
      </c>
      <c r="P254" s="1" t="n">
        <f aca="false">N254*(-1)</f>
        <v>2.33E-006</v>
      </c>
      <c r="Q254" s="1" t="n">
        <f aca="false">IF(R254&lt;$Q$1,O254/SDOF!$F$19,0)</f>
        <v>0.068958375</v>
      </c>
      <c r="R254" s="1" t="n">
        <f aca="false">P254/SDOF!$F$19</f>
        <v>1.65041666666667E-006</v>
      </c>
      <c r="S254" s="1" t="n">
        <f aca="false">IF(R254&lt;$W$1,$T$1*R254/$W$1,$T$1)</f>
        <v>9.1140718602916E-006</v>
      </c>
      <c r="T254" s="1" t="n">
        <f aca="false">IF(R254&lt;$Q$1,(S254-Q254)*(P255-P253)/2,0)</f>
        <v>-6.89492609281405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1641</v>
      </c>
      <c r="J255" s="1" t="str">
        <f aca="false">MID(A255,20,8)</f>
        <v>-2.34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1641</v>
      </c>
      <c r="N255" s="1" t="n">
        <f aca="false">VALUE(J255)*10^VALUE(L255)/100000</f>
        <v>-2.34E-006</v>
      </c>
      <c r="O255" s="1" t="n">
        <f aca="false">4.5*M255*(-1)</f>
        <v>0.0973845</v>
      </c>
      <c r="P255" s="1" t="n">
        <f aca="false">N255*(-1)</f>
        <v>2.34E-006</v>
      </c>
      <c r="Q255" s="1" t="n">
        <f aca="false">IF(R255&lt;$Q$1,O255/SDOF!$F$19,0)</f>
        <v>0.0689806875</v>
      </c>
      <c r="R255" s="1" t="n">
        <f aca="false">P255/SDOF!$F$19</f>
        <v>1.6575E-006</v>
      </c>
      <c r="S255" s="1" t="n">
        <f aca="false">IF(R255&lt;$W$1,$T$1*R255/$W$1,$T$1)</f>
        <v>9.1531880485332E-006</v>
      </c>
      <c r="T255" s="1" t="n">
        <f aca="false">IF(R255&lt;$Q$1,(S255-Q255)*(P256-P254)/2,0)</f>
        <v>-6.89715343119508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1649</v>
      </c>
      <c r="J256" s="1" t="str">
        <f aca="false">MID(A256,20,8)</f>
        <v>-2.35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1649</v>
      </c>
      <c r="N256" s="1" t="n">
        <f aca="false">VALUE(J256)*10^VALUE(L256)/100000</f>
        <v>-2.35E-006</v>
      </c>
      <c r="O256" s="1" t="n">
        <f aca="false">4.5*M256*(-1)</f>
        <v>0.0974205</v>
      </c>
      <c r="P256" s="1" t="n">
        <f aca="false">N256*(-1)</f>
        <v>2.35E-006</v>
      </c>
      <c r="Q256" s="1" t="n">
        <f aca="false">IF(R256&lt;$Q$1,O256/SDOF!$F$19,0)</f>
        <v>0.0690061875</v>
      </c>
      <c r="R256" s="1" t="n">
        <f aca="false">P256/SDOF!$F$19</f>
        <v>1.66458333333333E-006</v>
      </c>
      <c r="S256" s="1" t="n">
        <f aca="false">IF(R256&lt;$W$1,$T$1*R256/$W$1,$T$1)</f>
        <v>9.19230423677479E-006</v>
      </c>
      <c r="T256" s="1" t="n">
        <f aca="false">IF(R256&lt;$Q$1,(S256-Q256)*(P257-P255)/2,0)</f>
        <v>-6.89969951957626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1656</v>
      </c>
      <c r="J257" s="1" t="str">
        <f aca="false">MID(A257,20,8)</f>
        <v>-2.36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1656</v>
      </c>
      <c r="N257" s="1" t="n">
        <f aca="false">VALUE(J257)*10^VALUE(L257)/100000</f>
        <v>-2.36E-006</v>
      </c>
      <c r="O257" s="1" t="n">
        <f aca="false">4.5*M257*(-1)</f>
        <v>0.097452</v>
      </c>
      <c r="P257" s="1" t="n">
        <f aca="false">N257*(-1)</f>
        <v>2.36E-006</v>
      </c>
      <c r="Q257" s="1" t="n">
        <f aca="false">IF(R257&lt;$Q$1,O257/SDOF!$F$19,0)</f>
        <v>0.0690285</v>
      </c>
      <c r="R257" s="1" t="n">
        <f aca="false">P257/SDOF!$F$19</f>
        <v>1.67166666666667E-006</v>
      </c>
      <c r="S257" s="1" t="n">
        <f aca="false">IF(R257&lt;$W$1,$T$1*R257/$W$1,$T$1)</f>
        <v>9.23142042501639E-006</v>
      </c>
      <c r="T257" s="1" t="n">
        <f aca="false">IF(R257&lt;$Q$1,(S257-Q257)*(P258-P256)/2,0)</f>
        <v>-6.90192685795758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1664</v>
      </c>
      <c r="J258" s="1" t="str">
        <f aca="false">MID(A258,20,8)</f>
        <v>-2.37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1664</v>
      </c>
      <c r="N258" s="1" t="n">
        <f aca="false">VALUE(J258)*10^VALUE(L258)/100000</f>
        <v>-2.37E-006</v>
      </c>
      <c r="O258" s="1" t="n">
        <f aca="false">4.5*M258*(-1)</f>
        <v>0.097488</v>
      </c>
      <c r="P258" s="1" t="n">
        <f aca="false">N258*(-1)</f>
        <v>2.37E-006</v>
      </c>
      <c r="Q258" s="1" t="n">
        <f aca="false">IF(R258&lt;$Q$1,O258/SDOF!$F$19,0)</f>
        <v>0.069054</v>
      </c>
      <c r="R258" s="1" t="n">
        <f aca="false">P258/SDOF!$F$19</f>
        <v>1.67875E-006</v>
      </c>
      <c r="S258" s="1" t="n">
        <f aca="false">IF(R258&lt;$W$1,$T$1*R258/$W$1,$T$1)</f>
        <v>9.27053661325798E-006</v>
      </c>
      <c r="T258" s="1" t="n">
        <f aca="false">IF(R258&lt;$Q$1,(S258-Q258)*(P259-P257)/2,0)</f>
        <v>-6.90447294633876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1672</v>
      </c>
      <c r="J259" s="1" t="str">
        <f aca="false">MID(A259,20,8)</f>
        <v>-2.38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1672</v>
      </c>
      <c r="N259" s="1" t="n">
        <f aca="false">VALUE(J259)*10^VALUE(L259)/100000</f>
        <v>-2.38E-006</v>
      </c>
      <c r="O259" s="1" t="n">
        <f aca="false">4.5*M259*(-1)</f>
        <v>0.097524</v>
      </c>
      <c r="P259" s="1" t="n">
        <f aca="false">N259*(-1)</f>
        <v>2.38E-006</v>
      </c>
      <c r="Q259" s="1" t="n">
        <f aca="false">IF(R259&lt;$Q$1,O259/SDOF!$F$19,0)</f>
        <v>0.0690795</v>
      </c>
      <c r="R259" s="1" t="n">
        <f aca="false">P259/SDOF!$F$19</f>
        <v>1.68583333333333E-006</v>
      </c>
      <c r="S259" s="1" t="n">
        <f aca="false">IF(R259&lt;$W$1,$T$1*R259/$W$1,$T$1)</f>
        <v>9.30965280149958E-006</v>
      </c>
      <c r="T259" s="1" t="n">
        <f aca="false">IF(R259&lt;$Q$1,(S259-Q259)*(P260-P258)/2,0)</f>
        <v>-6.90701903471978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1679</v>
      </c>
      <c r="J260" s="1" t="str">
        <f aca="false">MID(A260,20,8)</f>
        <v>-2.39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1679</v>
      </c>
      <c r="N260" s="1" t="n">
        <f aca="false">VALUE(J260)*10^VALUE(L260)/100000</f>
        <v>-2.39E-006</v>
      </c>
      <c r="O260" s="1" t="n">
        <f aca="false">4.5*M260*(-1)</f>
        <v>0.0975555</v>
      </c>
      <c r="P260" s="1" t="n">
        <f aca="false">N260*(-1)</f>
        <v>2.39E-006</v>
      </c>
      <c r="Q260" s="1" t="n">
        <f aca="false">IF(R260&lt;$Q$1,O260/SDOF!$F$19,0)</f>
        <v>0.0691018125</v>
      </c>
      <c r="R260" s="1" t="n">
        <f aca="false">P260/SDOF!$F$19</f>
        <v>1.69291666666667E-006</v>
      </c>
      <c r="S260" s="1" t="n">
        <f aca="false">IF(R260&lt;$W$1,$T$1*R260/$W$1,$T$1)</f>
        <v>9.34876898974117E-006</v>
      </c>
      <c r="T260" s="1" t="n">
        <f aca="false">IF(R260&lt;$Q$1,(S260-Q260)*(P261-P259)/2,0)</f>
        <v>-6.90924637310096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1687</v>
      </c>
      <c r="J261" s="1" t="str">
        <f aca="false">MID(A261,20,8)</f>
        <v>-2.40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1687</v>
      </c>
      <c r="N261" s="1" t="n">
        <f aca="false">VALUE(J261)*10^VALUE(L261)/100000</f>
        <v>-2.4E-006</v>
      </c>
      <c r="O261" s="1" t="n">
        <f aca="false">4.5*M261*(-1)</f>
        <v>0.0975915</v>
      </c>
      <c r="P261" s="1" t="n">
        <f aca="false">N261*(-1)</f>
        <v>2.4E-006</v>
      </c>
      <c r="Q261" s="1" t="n">
        <f aca="false">IF(R261&lt;$Q$1,O261/SDOF!$F$19,0)</f>
        <v>0.0691273125</v>
      </c>
      <c r="R261" s="1" t="n">
        <f aca="false">P261/SDOF!$F$19</f>
        <v>1.7E-006</v>
      </c>
      <c r="S261" s="1" t="n">
        <f aca="false">IF(R261&lt;$W$1,$T$1*R261/$W$1,$T$1)</f>
        <v>9.38788517798277E-006</v>
      </c>
      <c r="T261" s="1" t="n">
        <f aca="false">IF(R261&lt;$Q$1,(S261-Q261)*(P262-P260)/2,0)</f>
        <v>-6.91179246148228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1694</v>
      </c>
      <c r="J262" s="1" t="str">
        <f aca="false">MID(A262,20,8)</f>
        <v>-2.41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1694</v>
      </c>
      <c r="N262" s="1" t="n">
        <f aca="false">VALUE(J262)*10^VALUE(L262)/100000</f>
        <v>-2.41E-006</v>
      </c>
      <c r="O262" s="1" t="n">
        <f aca="false">4.5*M262*(-1)</f>
        <v>0.097623</v>
      </c>
      <c r="P262" s="1" t="n">
        <f aca="false">N262*(-1)</f>
        <v>2.41E-006</v>
      </c>
      <c r="Q262" s="1" t="n">
        <f aca="false">IF(R262&lt;$Q$1,O262/SDOF!$F$19,0)</f>
        <v>0.069149625</v>
      </c>
      <c r="R262" s="1" t="n">
        <f aca="false">P262/SDOF!$F$19</f>
        <v>1.70708333333333E-006</v>
      </c>
      <c r="S262" s="1" t="n">
        <f aca="false">IF(R262&lt;$W$1,$T$1*R262/$W$1,$T$1)</f>
        <v>9.42700136622436E-006</v>
      </c>
      <c r="T262" s="1" t="n">
        <f aca="false">IF(R262&lt;$Q$1,(S262-Q262)*(P263-P261)/2,0)</f>
        <v>-6.91401979986346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1702</v>
      </c>
      <c r="J263" s="1" t="str">
        <f aca="false">MID(A263,20,8)</f>
        <v>-2.42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1702</v>
      </c>
      <c r="N263" s="1" t="n">
        <f aca="false">VALUE(J263)*10^VALUE(L263)/100000</f>
        <v>-2.42E-006</v>
      </c>
      <c r="O263" s="1" t="n">
        <f aca="false">4.5*M263*(-1)</f>
        <v>0.097659</v>
      </c>
      <c r="P263" s="1" t="n">
        <f aca="false">N263*(-1)</f>
        <v>2.42E-006</v>
      </c>
      <c r="Q263" s="1" t="n">
        <f aca="false">IF(R263&lt;$Q$1,O263/SDOF!$F$19,0)</f>
        <v>0.069175125</v>
      </c>
      <c r="R263" s="1" t="n">
        <f aca="false">P263/SDOF!$F$19</f>
        <v>1.71416666666667E-006</v>
      </c>
      <c r="S263" s="1" t="n">
        <f aca="false">IF(R263&lt;$W$1,$T$1*R263/$W$1,$T$1)</f>
        <v>9.46611755446596E-006</v>
      </c>
      <c r="T263" s="1" t="n">
        <f aca="false">IF(R263&lt;$Q$1,(S263-Q263)*(P264-P262)/2,0)</f>
        <v>-6.91656588824449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1709</v>
      </c>
      <c r="J264" s="1" t="str">
        <f aca="false">MID(A264,20,8)</f>
        <v>-2.43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1709</v>
      </c>
      <c r="N264" s="1" t="n">
        <f aca="false">VALUE(J264)*10^VALUE(L264)/100000</f>
        <v>-2.43E-006</v>
      </c>
      <c r="O264" s="1" t="n">
        <f aca="false">4.5*M264*(-1)</f>
        <v>0.0976905</v>
      </c>
      <c r="P264" s="1" t="n">
        <f aca="false">N264*(-1)</f>
        <v>2.43E-006</v>
      </c>
      <c r="Q264" s="1" t="n">
        <f aca="false">IF(R264&lt;$Q$1,O264/SDOF!$F$19,0)</f>
        <v>0.0691974375</v>
      </c>
      <c r="R264" s="1" t="n">
        <f aca="false">P264/SDOF!$F$19</f>
        <v>1.72125E-006</v>
      </c>
      <c r="S264" s="1" t="n">
        <f aca="false">IF(R264&lt;$W$1,$T$1*R264/$W$1,$T$1)</f>
        <v>9.50523374270755E-006</v>
      </c>
      <c r="T264" s="1" t="n">
        <f aca="false">IF(R264&lt;$Q$1,(S264-Q264)*(P265-P263)/2,0)</f>
        <v>-6.91879322662566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1717</v>
      </c>
      <c r="J265" s="1" t="str">
        <f aca="false">MID(A265,20,8)</f>
        <v>-2.44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1717</v>
      </c>
      <c r="N265" s="1" t="n">
        <f aca="false">VALUE(J265)*10^VALUE(L265)/100000</f>
        <v>-2.44E-006</v>
      </c>
      <c r="O265" s="1" t="n">
        <f aca="false">4.5*M265*(-1)</f>
        <v>0.0977265</v>
      </c>
      <c r="P265" s="1" t="n">
        <f aca="false">N265*(-1)</f>
        <v>2.44E-006</v>
      </c>
      <c r="Q265" s="1" t="n">
        <f aca="false">IF(R265&lt;$Q$1,O265/SDOF!$F$19,0)</f>
        <v>0.0692229375</v>
      </c>
      <c r="R265" s="1" t="n">
        <f aca="false">P265/SDOF!$F$19</f>
        <v>1.72833333333333E-006</v>
      </c>
      <c r="S265" s="1" t="n">
        <f aca="false">IF(R265&lt;$W$1,$T$1*R265/$W$1,$T$1)</f>
        <v>9.54434993094915E-006</v>
      </c>
      <c r="T265" s="1" t="n">
        <f aca="false">IF(R265&lt;$Q$1,(S265-Q265)*(P266-P264)/2,0)</f>
        <v>-6.92133931500699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1725</v>
      </c>
      <c r="J266" s="1" t="str">
        <f aca="false">MID(A266,20,8)</f>
        <v>-2.45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1725</v>
      </c>
      <c r="N266" s="1" t="n">
        <f aca="false">VALUE(J266)*10^VALUE(L266)/100000</f>
        <v>-2.45E-006</v>
      </c>
      <c r="O266" s="1" t="n">
        <f aca="false">4.5*M266*(-1)</f>
        <v>0.0977625</v>
      </c>
      <c r="P266" s="1" t="n">
        <f aca="false">N266*(-1)</f>
        <v>2.45E-006</v>
      </c>
      <c r="Q266" s="1" t="n">
        <f aca="false">IF(R266&lt;$Q$1,O266/SDOF!$F$19,0)</f>
        <v>0.0692484375</v>
      </c>
      <c r="R266" s="1" t="n">
        <f aca="false">P266/SDOF!$F$19</f>
        <v>1.73541666666667E-006</v>
      </c>
      <c r="S266" s="1" t="n">
        <f aca="false">IF(R266&lt;$W$1,$T$1*R266/$W$1,$T$1)</f>
        <v>9.58346611919074E-006</v>
      </c>
      <c r="T266" s="1" t="n">
        <f aca="false">IF(R266&lt;$Q$1,(S266-Q266)*(P267-P265)/2,0)</f>
        <v>-6.92388540338816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1732</v>
      </c>
      <c r="J267" s="1" t="str">
        <f aca="false">MID(A267,20,8)</f>
        <v>-2.46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1732</v>
      </c>
      <c r="N267" s="1" t="n">
        <f aca="false">VALUE(J267)*10^VALUE(L267)/100000</f>
        <v>-2.46E-006</v>
      </c>
      <c r="O267" s="1" t="n">
        <f aca="false">4.5*M267*(-1)</f>
        <v>0.097794</v>
      </c>
      <c r="P267" s="1" t="n">
        <f aca="false">N267*(-1)</f>
        <v>2.46E-006</v>
      </c>
      <c r="Q267" s="1" t="n">
        <f aca="false">IF(R267&lt;$Q$1,O267/SDOF!$F$19,0)</f>
        <v>0.06927075</v>
      </c>
      <c r="R267" s="1" t="n">
        <f aca="false">P267/SDOF!$F$19</f>
        <v>1.7425E-006</v>
      </c>
      <c r="S267" s="1" t="n">
        <f aca="false">IF(R267&lt;$W$1,$T$1*R267/$W$1,$T$1)</f>
        <v>9.62258230743234E-006</v>
      </c>
      <c r="T267" s="1" t="n">
        <f aca="false">IF(R267&lt;$Q$1,(S267-Q267)*(P268-P266)/2,0)</f>
        <v>-6.92611274176919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1740</v>
      </c>
      <c r="J268" s="1" t="str">
        <f aca="false">MID(A268,20,8)</f>
        <v>-2.47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174</v>
      </c>
      <c r="N268" s="1" t="n">
        <f aca="false">VALUE(J268)*10^VALUE(L268)/100000</f>
        <v>-2.47E-006</v>
      </c>
      <c r="O268" s="1" t="n">
        <f aca="false">4.5*M268*(-1)</f>
        <v>0.09783</v>
      </c>
      <c r="P268" s="1" t="n">
        <f aca="false">N268*(-1)</f>
        <v>2.47E-006</v>
      </c>
      <c r="Q268" s="1" t="n">
        <f aca="false">IF(R268&lt;$Q$1,O268/SDOF!$F$19,0)</f>
        <v>0.06929625</v>
      </c>
      <c r="R268" s="1" t="n">
        <f aca="false">P268/SDOF!$F$19</f>
        <v>1.74958333333333E-006</v>
      </c>
      <c r="S268" s="1" t="n">
        <f aca="false">IF(R268&lt;$W$1,$T$1*R268/$W$1,$T$1)</f>
        <v>9.66169849567393E-006</v>
      </c>
      <c r="T268" s="1" t="n">
        <f aca="false">IF(R268&lt;$Q$1,(S268-Q268)*(P269-P267)/2,0)</f>
        <v>-6.92865883015037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1747</v>
      </c>
      <c r="J269" s="1" t="str">
        <f aca="false">MID(A269,20,8)</f>
        <v>-2.48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1747</v>
      </c>
      <c r="N269" s="1" t="n">
        <f aca="false">VALUE(J269)*10^VALUE(L269)/100000</f>
        <v>-2.48E-006</v>
      </c>
      <c r="O269" s="1" t="n">
        <f aca="false">4.5*M269*(-1)</f>
        <v>0.0978615</v>
      </c>
      <c r="P269" s="1" t="n">
        <f aca="false">N269*(-1)</f>
        <v>2.48E-006</v>
      </c>
      <c r="Q269" s="1" t="n">
        <f aca="false">IF(R269&lt;$Q$1,O269/SDOF!$F$19,0)</f>
        <v>0.0693185625</v>
      </c>
      <c r="R269" s="1" t="n">
        <f aca="false">P269/SDOF!$F$19</f>
        <v>1.75666666666667E-006</v>
      </c>
      <c r="S269" s="1" t="n">
        <f aca="false">IF(R269&lt;$W$1,$T$1*R269/$W$1,$T$1)</f>
        <v>9.70081468391553E-006</v>
      </c>
      <c r="T269" s="1" t="n">
        <f aca="false">IF(R269&lt;$Q$1,(S269-Q269)*(P270-P268)/2,0)</f>
        <v>-6.93088616853169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1755</v>
      </c>
      <c r="J270" s="1" t="str">
        <f aca="false">MID(A270,20,8)</f>
        <v>-2.49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1755</v>
      </c>
      <c r="N270" s="1" t="n">
        <f aca="false">VALUE(J270)*10^VALUE(L270)/100000</f>
        <v>-2.49E-006</v>
      </c>
      <c r="O270" s="1" t="n">
        <f aca="false">4.5*M270*(-1)</f>
        <v>0.0978975</v>
      </c>
      <c r="P270" s="1" t="n">
        <f aca="false">N270*(-1)</f>
        <v>2.49E-006</v>
      </c>
      <c r="Q270" s="1" t="n">
        <f aca="false">IF(R270&lt;$Q$1,O270/SDOF!$F$19,0)</f>
        <v>0.0693440625</v>
      </c>
      <c r="R270" s="1" t="n">
        <f aca="false">P270/SDOF!$F$19</f>
        <v>1.76375E-006</v>
      </c>
      <c r="S270" s="1" t="n">
        <f aca="false">IF(R270&lt;$W$1,$T$1*R270/$W$1,$T$1)</f>
        <v>9.73993087215712E-006</v>
      </c>
      <c r="T270" s="1" t="n">
        <f aca="false">IF(R270&lt;$Q$1,(S270-Q270)*(P271-P269)/2,0)</f>
        <v>-6.93343225691287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1763</v>
      </c>
      <c r="J271" s="1" t="str">
        <f aca="false">MID(A271,20,8)</f>
        <v>-2.50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1763</v>
      </c>
      <c r="N271" s="1" t="n">
        <f aca="false">VALUE(J271)*10^VALUE(L271)/100000</f>
        <v>-2.5E-006</v>
      </c>
      <c r="O271" s="1" t="n">
        <f aca="false">4.5*M271*(-1)</f>
        <v>0.0979335</v>
      </c>
      <c r="P271" s="1" t="n">
        <f aca="false">N271*(-1)</f>
        <v>2.5E-006</v>
      </c>
      <c r="Q271" s="1" t="n">
        <f aca="false">IF(R271&lt;$Q$1,O271/SDOF!$F$19,0)</f>
        <v>0.0693695625</v>
      </c>
      <c r="R271" s="1" t="n">
        <f aca="false">P271/SDOF!$F$19</f>
        <v>1.77083333333333E-006</v>
      </c>
      <c r="S271" s="1" t="n">
        <f aca="false">IF(R271&lt;$W$1,$T$1*R271/$W$1,$T$1)</f>
        <v>9.77904706039872E-006</v>
      </c>
      <c r="T271" s="1" t="n">
        <f aca="false">IF(R271&lt;$Q$1,(S271-Q271)*(P272-P270)/2,0)</f>
        <v>-6.9359783452939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1770</v>
      </c>
      <c r="J272" s="1" t="str">
        <f aca="false">MID(A272,20,8)</f>
        <v>-2.51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177</v>
      </c>
      <c r="N272" s="1" t="n">
        <f aca="false">VALUE(J272)*10^VALUE(L272)/100000</f>
        <v>-2.51E-006</v>
      </c>
      <c r="O272" s="1" t="n">
        <f aca="false">4.5*M272*(-1)</f>
        <v>0.097965</v>
      </c>
      <c r="P272" s="1" t="n">
        <f aca="false">N272*(-1)</f>
        <v>2.51E-006</v>
      </c>
      <c r="Q272" s="1" t="n">
        <f aca="false">IF(R272&lt;$Q$1,O272/SDOF!$F$19,0)</f>
        <v>0.069391875</v>
      </c>
      <c r="R272" s="1" t="n">
        <f aca="false">P272/SDOF!$F$19</f>
        <v>1.77791666666667E-006</v>
      </c>
      <c r="S272" s="1" t="n">
        <f aca="false">IF(R272&lt;$W$1,$T$1*R272/$W$1,$T$1)</f>
        <v>9.81816324864031E-006</v>
      </c>
      <c r="T272" s="1" t="n">
        <f aca="false">IF(R272&lt;$Q$1,(S272-Q272)*(P273-P271)/2,0)</f>
        <v>-6.93820568367507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1778</v>
      </c>
      <c r="J273" s="1" t="str">
        <f aca="false">MID(A273,20,8)</f>
        <v>-2.52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1778</v>
      </c>
      <c r="N273" s="1" t="n">
        <f aca="false">VALUE(J273)*10^VALUE(L273)/100000</f>
        <v>-2.52E-006</v>
      </c>
      <c r="O273" s="1" t="n">
        <f aca="false">4.5*M273*(-1)</f>
        <v>0.098001</v>
      </c>
      <c r="P273" s="1" t="n">
        <f aca="false">N273*(-1)</f>
        <v>2.52E-006</v>
      </c>
      <c r="Q273" s="1" t="n">
        <f aca="false">IF(R273&lt;$Q$1,O273/SDOF!$F$19,0)</f>
        <v>0.069417375</v>
      </c>
      <c r="R273" s="1" t="n">
        <f aca="false">P273/SDOF!$F$19</f>
        <v>1.785E-006</v>
      </c>
      <c r="S273" s="1" t="n">
        <f aca="false">IF(R273&lt;$W$1,$T$1*R273/$W$1,$T$1)</f>
        <v>9.85727943688191E-006</v>
      </c>
      <c r="T273" s="1" t="n">
        <f aca="false">IF(R273&lt;$Q$1,(S273-Q273)*(P274-P272)/2,0)</f>
        <v>-6.94075177205625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1785</v>
      </c>
      <c r="J274" s="1" t="str">
        <f aca="false">MID(A274,20,8)</f>
        <v>-2.53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1785</v>
      </c>
      <c r="N274" s="1" t="n">
        <f aca="false">VALUE(J274)*10^VALUE(L274)/100000</f>
        <v>-2.53E-006</v>
      </c>
      <c r="O274" s="1" t="n">
        <f aca="false">4.5*M274*(-1)</f>
        <v>0.0980325</v>
      </c>
      <c r="P274" s="1" t="n">
        <f aca="false">N274*(-1)</f>
        <v>2.53E-006</v>
      </c>
      <c r="Q274" s="1" t="n">
        <f aca="false">IF(R274&lt;$Q$1,O274/SDOF!$F$19,0)</f>
        <v>0.0694396875</v>
      </c>
      <c r="R274" s="1" t="n">
        <f aca="false">P274/SDOF!$F$19</f>
        <v>1.79208333333333E-006</v>
      </c>
      <c r="S274" s="1" t="n">
        <f aca="false">IF(R274&lt;$W$1,$T$1*R274/$W$1,$T$1)</f>
        <v>9.8963956251235E-006</v>
      </c>
      <c r="T274" s="1" t="n">
        <f aca="false">IF(R274&lt;$Q$1,(S274-Q274)*(P275-P273)/2,0)</f>
        <v>-6.94297911043757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1793</v>
      </c>
      <c r="J275" s="1" t="str">
        <f aca="false">MID(A275,20,8)</f>
        <v>-2.54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1793</v>
      </c>
      <c r="N275" s="1" t="n">
        <f aca="false">VALUE(J275)*10^VALUE(L275)/100000</f>
        <v>-2.54E-006</v>
      </c>
      <c r="O275" s="1" t="n">
        <f aca="false">4.5*M275*(-1)</f>
        <v>0.0980685</v>
      </c>
      <c r="P275" s="1" t="n">
        <f aca="false">N275*(-1)</f>
        <v>2.54E-006</v>
      </c>
      <c r="Q275" s="1" t="n">
        <f aca="false">IF(R275&lt;$Q$1,O275/SDOF!$F$19,0)</f>
        <v>0.0694651875</v>
      </c>
      <c r="R275" s="1" t="n">
        <f aca="false">P275/SDOF!$F$19</f>
        <v>1.79916666666667E-006</v>
      </c>
      <c r="S275" s="1" t="n">
        <f aca="false">IF(R275&lt;$W$1,$T$1*R275/$W$1,$T$1)</f>
        <v>9.9355118133651E-006</v>
      </c>
      <c r="T275" s="1" t="n">
        <f aca="false">IF(R275&lt;$Q$1,(S275-Q275)*(P276-P274)/2,0)</f>
        <v>-6.94552519881875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1800</v>
      </c>
      <c r="J276" s="1" t="str">
        <f aca="false">MID(A276,20,8)</f>
        <v>-2.55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18</v>
      </c>
      <c r="N276" s="1" t="n">
        <f aca="false">VALUE(J276)*10^VALUE(L276)/100000</f>
        <v>-2.55E-006</v>
      </c>
      <c r="O276" s="1" t="n">
        <f aca="false">4.5*M276*(-1)</f>
        <v>0.0981</v>
      </c>
      <c r="P276" s="1" t="n">
        <f aca="false">N276*(-1)</f>
        <v>2.55E-006</v>
      </c>
      <c r="Q276" s="1" t="n">
        <f aca="false">IF(R276&lt;$Q$1,O276/SDOF!$F$19,0)</f>
        <v>0.0694875</v>
      </c>
      <c r="R276" s="1" t="n">
        <f aca="false">P276/SDOF!$F$19</f>
        <v>1.80625E-006</v>
      </c>
      <c r="S276" s="1" t="n">
        <f aca="false">IF(R276&lt;$W$1,$T$1*R276/$W$1,$T$1)</f>
        <v>9.97462800160669E-006</v>
      </c>
      <c r="T276" s="1" t="n">
        <f aca="false">IF(R276&lt;$Q$1,(S276-Q276)*(P277-P275)/2,0)</f>
        <v>-6.94775253719978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1808</v>
      </c>
      <c r="J277" s="1" t="str">
        <f aca="false">MID(A277,20,8)</f>
        <v>-2.56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1808</v>
      </c>
      <c r="N277" s="1" t="n">
        <f aca="false">VALUE(J277)*10^VALUE(L277)/100000</f>
        <v>-2.56E-006</v>
      </c>
      <c r="O277" s="1" t="n">
        <f aca="false">4.5*M277*(-1)</f>
        <v>0.098136</v>
      </c>
      <c r="P277" s="1" t="n">
        <f aca="false">N277*(-1)</f>
        <v>2.56E-006</v>
      </c>
      <c r="Q277" s="1" t="n">
        <f aca="false">IF(R277&lt;$Q$1,O277/SDOF!$F$19,0)</f>
        <v>0.069513</v>
      </c>
      <c r="R277" s="1" t="n">
        <f aca="false">P277/SDOF!$F$19</f>
        <v>1.81333333333333E-006</v>
      </c>
      <c r="S277" s="1" t="n">
        <f aca="false">IF(R277&lt;$W$1,$T$1*R277/$W$1,$T$1)</f>
        <v>1.00137441898483E-005</v>
      </c>
      <c r="T277" s="1" t="n">
        <f aca="false">IF(R277&lt;$Q$1,(S277-Q277)*(P278-P276)/2,0)</f>
        <v>-6.95029862558095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1816</v>
      </c>
      <c r="J278" s="1" t="str">
        <f aca="false">MID(A278,20,8)</f>
        <v>-2.57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1816</v>
      </c>
      <c r="N278" s="1" t="n">
        <f aca="false">VALUE(J278)*10^VALUE(L278)/100000</f>
        <v>-2.57E-006</v>
      </c>
      <c r="O278" s="1" t="n">
        <f aca="false">4.5*M278*(-1)</f>
        <v>0.098172</v>
      </c>
      <c r="P278" s="1" t="n">
        <f aca="false">N278*(-1)</f>
        <v>2.57E-006</v>
      </c>
      <c r="Q278" s="1" t="n">
        <f aca="false">IF(R278&lt;$Q$1,O278/SDOF!$F$19,0)</f>
        <v>0.0695385</v>
      </c>
      <c r="R278" s="1" t="n">
        <f aca="false">P278/SDOF!$F$19</f>
        <v>1.82041666666667E-006</v>
      </c>
      <c r="S278" s="1" t="n">
        <f aca="false">IF(R278&lt;$W$1,$T$1*R278/$W$1,$T$1)</f>
        <v>1.00528603780899E-005</v>
      </c>
      <c r="T278" s="1" t="n">
        <f aca="false">IF(R278&lt;$Q$1,(S278-Q278)*(P279-P277)/2,0)</f>
        <v>-6.95284471396213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1823</v>
      </c>
      <c r="J279" s="1" t="str">
        <f aca="false">MID(A279,20,8)</f>
        <v>-2.58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1823</v>
      </c>
      <c r="N279" s="1" t="n">
        <f aca="false">VALUE(J279)*10^VALUE(L279)/100000</f>
        <v>-2.58E-006</v>
      </c>
      <c r="O279" s="1" t="n">
        <f aca="false">4.5*M279*(-1)</f>
        <v>0.0982035</v>
      </c>
      <c r="P279" s="1" t="n">
        <f aca="false">N279*(-1)</f>
        <v>2.58E-006</v>
      </c>
      <c r="Q279" s="1" t="n">
        <f aca="false">IF(R279&lt;$Q$1,O279/SDOF!$F$19,0)</f>
        <v>0.0695608125</v>
      </c>
      <c r="R279" s="1" t="n">
        <f aca="false">P279/SDOF!$F$19</f>
        <v>1.8275E-006</v>
      </c>
      <c r="S279" s="1" t="n">
        <f aca="false">IF(R279&lt;$W$1,$T$1*R279/$W$1,$T$1)</f>
        <v>1.00919765663315E-005</v>
      </c>
      <c r="T279" s="1" t="n">
        <f aca="false">IF(R279&lt;$Q$1,(S279-Q279)*(P280-P278)/2,0)</f>
        <v>-6.95507205234345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1831</v>
      </c>
      <c r="J280" s="1" t="str">
        <f aca="false">MID(A280,20,8)</f>
        <v>-2.59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1831</v>
      </c>
      <c r="N280" s="1" t="n">
        <f aca="false">VALUE(J280)*10^VALUE(L280)/100000</f>
        <v>-2.59E-006</v>
      </c>
      <c r="O280" s="1" t="n">
        <f aca="false">4.5*M280*(-1)</f>
        <v>0.0982395</v>
      </c>
      <c r="P280" s="1" t="n">
        <f aca="false">N280*(-1)</f>
        <v>2.59E-006</v>
      </c>
      <c r="Q280" s="1" t="n">
        <f aca="false">IF(R280&lt;$Q$1,O280/SDOF!$F$19,0)</f>
        <v>0.0695863125</v>
      </c>
      <c r="R280" s="1" t="n">
        <f aca="false">P280/SDOF!$F$19</f>
        <v>1.83458333333333E-006</v>
      </c>
      <c r="S280" s="1" t="n">
        <f aca="false">IF(R280&lt;$W$1,$T$1*R280/$W$1,$T$1)</f>
        <v>1.01310927545731E-005</v>
      </c>
      <c r="T280" s="1" t="n">
        <f aca="false">IF(R280&lt;$Q$1,(S280-Q280)*(P281-P279)/2,0)</f>
        <v>-6.95761814072462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1838</v>
      </c>
      <c r="J281" s="1" t="str">
        <f aca="false">MID(A281,20,8)</f>
        <v>-2.60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1838</v>
      </c>
      <c r="N281" s="1" t="n">
        <f aca="false">VALUE(J281)*10^VALUE(L281)/100000</f>
        <v>-2.6E-006</v>
      </c>
      <c r="O281" s="1" t="n">
        <f aca="false">4.5*M281*(-1)</f>
        <v>0.098271</v>
      </c>
      <c r="P281" s="1" t="n">
        <f aca="false">N281*(-1)</f>
        <v>2.6E-006</v>
      </c>
      <c r="Q281" s="1" t="n">
        <f aca="false">IF(R281&lt;$Q$1,O281/SDOF!$F$19,0)</f>
        <v>0.069608625</v>
      </c>
      <c r="R281" s="1" t="n">
        <f aca="false">P281/SDOF!$F$19</f>
        <v>1.84166666666667E-006</v>
      </c>
      <c r="S281" s="1" t="n">
        <f aca="false">IF(R281&lt;$W$1,$T$1*R281/$W$1,$T$1)</f>
        <v>1.01702089428147E-005</v>
      </c>
      <c r="T281" s="1" t="n">
        <f aca="false">IF(R281&lt;$Q$1,(S281-Q281)*(P282-P280)/2,0)</f>
        <v>-6.95984547910566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1846</v>
      </c>
      <c r="J282" s="1" t="str">
        <f aca="false">MID(A282,20,8)</f>
        <v>-2.61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1846</v>
      </c>
      <c r="N282" s="1" t="n">
        <f aca="false">VALUE(J282)*10^VALUE(L282)/100000</f>
        <v>-2.61E-006</v>
      </c>
      <c r="O282" s="1" t="n">
        <f aca="false">4.5*M282*(-1)</f>
        <v>0.098307</v>
      </c>
      <c r="P282" s="1" t="n">
        <f aca="false">N282*(-1)</f>
        <v>2.61E-006</v>
      </c>
      <c r="Q282" s="1" t="n">
        <f aca="false">IF(R282&lt;$Q$1,O282/SDOF!$F$19,0)</f>
        <v>0.069634125</v>
      </c>
      <c r="R282" s="1" t="n">
        <f aca="false">P282/SDOF!$F$19</f>
        <v>1.84875E-006</v>
      </c>
      <c r="S282" s="1" t="n">
        <f aca="false">IF(R282&lt;$W$1,$T$1*R282/$W$1,$T$1)</f>
        <v>1.02093251310563E-005</v>
      </c>
      <c r="T282" s="1" t="n">
        <f aca="false">IF(R282&lt;$Q$1,(S282-Q282)*(P283-P281)/2,0)</f>
        <v>-6.96239156748683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1854</v>
      </c>
      <c r="J283" s="1" t="str">
        <f aca="false">MID(A283,20,8)</f>
        <v>-2.62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1854</v>
      </c>
      <c r="N283" s="1" t="n">
        <f aca="false">VALUE(J283)*10^VALUE(L283)/100000</f>
        <v>-2.62E-006</v>
      </c>
      <c r="O283" s="1" t="n">
        <f aca="false">4.5*M283*(-1)</f>
        <v>0.098343</v>
      </c>
      <c r="P283" s="1" t="n">
        <f aca="false">N283*(-1)</f>
        <v>2.62E-006</v>
      </c>
      <c r="Q283" s="1" t="n">
        <f aca="false">IF(R283&lt;$Q$1,O283/SDOF!$F$19,0)</f>
        <v>0.069659625</v>
      </c>
      <c r="R283" s="1" t="n">
        <f aca="false">P283/SDOF!$F$19</f>
        <v>1.85583333333333E-006</v>
      </c>
      <c r="S283" s="1" t="n">
        <f aca="false">IF(R283&lt;$W$1,$T$1*R283/$W$1,$T$1)</f>
        <v>1.02484413192979E-005</v>
      </c>
      <c r="T283" s="1" t="n">
        <f aca="false">IF(R283&lt;$Q$1,(S283-Q283)*(P284-P282)/2,0)</f>
        <v>-6.96493765586815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1861</v>
      </c>
      <c r="J284" s="1" t="str">
        <f aca="false">MID(A284,20,8)</f>
        <v>-2.63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1861</v>
      </c>
      <c r="N284" s="1" t="n">
        <f aca="false">VALUE(J284)*10^VALUE(L284)/100000</f>
        <v>-2.63E-006</v>
      </c>
      <c r="O284" s="1" t="n">
        <f aca="false">4.5*M284*(-1)</f>
        <v>0.0983745</v>
      </c>
      <c r="P284" s="1" t="n">
        <f aca="false">N284*(-1)</f>
        <v>2.63E-006</v>
      </c>
      <c r="Q284" s="1" t="n">
        <f aca="false">IF(R284&lt;$Q$1,O284/SDOF!$F$19,0)</f>
        <v>0.0696819375</v>
      </c>
      <c r="R284" s="1" t="n">
        <f aca="false">P284/SDOF!$F$19</f>
        <v>1.86291666666667E-006</v>
      </c>
      <c r="S284" s="1" t="n">
        <f aca="false">IF(R284&lt;$W$1,$T$1*R284/$W$1,$T$1)</f>
        <v>1.02875575075394E-005</v>
      </c>
      <c r="T284" s="1" t="n">
        <f aca="false">IF(R284&lt;$Q$1,(S284-Q284)*(P285-P283)/2,0)</f>
        <v>-6.96716499424933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1869</v>
      </c>
      <c r="J285" s="1" t="str">
        <f aca="false">MID(A285,20,8)</f>
        <v>-2.64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1869</v>
      </c>
      <c r="N285" s="1" t="n">
        <f aca="false">VALUE(J285)*10^VALUE(L285)/100000</f>
        <v>-2.64E-006</v>
      </c>
      <c r="O285" s="1" t="n">
        <f aca="false">4.5*M285*(-1)</f>
        <v>0.0984105</v>
      </c>
      <c r="P285" s="1" t="n">
        <f aca="false">N285*(-1)</f>
        <v>2.64E-006</v>
      </c>
      <c r="Q285" s="1" t="n">
        <f aca="false">IF(R285&lt;$Q$1,O285/SDOF!$F$19,0)</f>
        <v>0.0697074375</v>
      </c>
      <c r="R285" s="1" t="n">
        <f aca="false">P285/SDOF!$F$19</f>
        <v>1.87E-006</v>
      </c>
      <c r="S285" s="1" t="n">
        <f aca="false">IF(R285&lt;$W$1,$T$1*R285/$W$1,$T$1)</f>
        <v>1.0326673695781E-005</v>
      </c>
      <c r="T285" s="1" t="n">
        <f aca="false">IF(R285&lt;$Q$1,(S285-Q285)*(P286-P284)/2,0)</f>
        <v>-6.96971108263036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1876</v>
      </c>
      <c r="J286" s="1" t="str">
        <f aca="false">MID(A286,20,8)</f>
        <v>-2.65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1876</v>
      </c>
      <c r="N286" s="1" t="n">
        <f aca="false">VALUE(J286)*10^VALUE(L286)/100000</f>
        <v>-2.65E-006</v>
      </c>
      <c r="O286" s="1" t="n">
        <f aca="false">4.5*M286*(-1)</f>
        <v>0.098442</v>
      </c>
      <c r="P286" s="1" t="n">
        <f aca="false">N286*(-1)</f>
        <v>2.65E-006</v>
      </c>
      <c r="Q286" s="1" t="n">
        <f aca="false">IF(R286&lt;$Q$1,O286/SDOF!$F$19,0)</f>
        <v>0.06972975</v>
      </c>
      <c r="R286" s="1" t="n">
        <f aca="false">P286/SDOF!$F$19</f>
        <v>1.87708333333333E-006</v>
      </c>
      <c r="S286" s="1" t="n">
        <f aca="false">IF(R286&lt;$W$1,$T$1*R286/$W$1,$T$1)</f>
        <v>1.03657898840226E-005</v>
      </c>
      <c r="T286" s="1" t="n">
        <f aca="false">IF(R286&lt;$Q$1,(S286-Q286)*(P287-P285)/2,0)</f>
        <v>-6.97193842101153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1884</v>
      </c>
      <c r="J287" s="1" t="str">
        <f aca="false">MID(A287,20,8)</f>
        <v>-2.66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1884</v>
      </c>
      <c r="N287" s="1" t="n">
        <f aca="false">VALUE(J287)*10^VALUE(L287)/100000</f>
        <v>-2.66E-006</v>
      </c>
      <c r="O287" s="1" t="n">
        <f aca="false">4.5*M287*(-1)</f>
        <v>0.098478</v>
      </c>
      <c r="P287" s="1" t="n">
        <f aca="false">N287*(-1)</f>
        <v>2.66E-006</v>
      </c>
      <c r="Q287" s="1" t="n">
        <f aca="false">IF(R287&lt;$Q$1,O287/SDOF!$F$19,0)</f>
        <v>0.06975525</v>
      </c>
      <c r="R287" s="1" t="n">
        <f aca="false">P287/SDOF!$F$19</f>
        <v>1.88416666666667E-006</v>
      </c>
      <c r="S287" s="1" t="n">
        <f aca="false">IF(R287&lt;$W$1,$T$1*R287/$W$1,$T$1)</f>
        <v>1.04049060722642E-005</v>
      </c>
      <c r="T287" s="1" t="n">
        <f aca="false">IF(R287&lt;$Q$1,(S287-Q287)*(P288-P286)/2,0)</f>
        <v>-6.97448450939286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1892</v>
      </c>
      <c r="J288" s="1" t="str">
        <f aca="false">MID(A288,20,8)</f>
        <v>-2.67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1892</v>
      </c>
      <c r="N288" s="1" t="n">
        <f aca="false">VALUE(J288)*10^VALUE(L288)/100000</f>
        <v>-2.67E-006</v>
      </c>
      <c r="O288" s="1" t="n">
        <f aca="false">4.5*M288*(-1)</f>
        <v>0.098514</v>
      </c>
      <c r="P288" s="1" t="n">
        <f aca="false">N288*(-1)</f>
        <v>2.67E-006</v>
      </c>
      <c r="Q288" s="1" t="n">
        <f aca="false">IF(R288&lt;$Q$1,O288/SDOF!$F$19,0)</f>
        <v>0.06978075</v>
      </c>
      <c r="R288" s="1" t="n">
        <f aca="false">P288/SDOF!$F$19</f>
        <v>1.89125E-006</v>
      </c>
      <c r="S288" s="1" t="n">
        <f aca="false">IF(R288&lt;$W$1,$T$1*R288/$W$1,$T$1)</f>
        <v>1.04440222605058E-005</v>
      </c>
      <c r="T288" s="1" t="n">
        <f aca="false">IF(R288&lt;$Q$1,(S288-Q288)*(P289-P287)/2,0)</f>
        <v>-6.97703059777403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1899</v>
      </c>
      <c r="J289" s="1" t="str">
        <f aca="false">MID(A289,20,8)</f>
        <v>-2.68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1899</v>
      </c>
      <c r="N289" s="1" t="n">
        <f aca="false">VALUE(J289)*10^VALUE(L289)/100000</f>
        <v>-2.68E-006</v>
      </c>
      <c r="O289" s="1" t="n">
        <f aca="false">4.5*M289*(-1)</f>
        <v>0.0985455</v>
      </c>
      <c r="P289" s="1" t="n">
        <f aca="false">N289*(-1)</f>
        <v>2.68E-006</v>
      </c>
      <c r="Q289" s="1" t="n">
        <f aca="false">IF(R289&lt;$Q$1,O289/SDOF!$F$19,0)</f>
        <v>0.0698030625</v>
      </c>
      <c r="R289" s="1" t="n">
        <f aca="false">P289/SDOF!$F$19</f>
        <v>1.89833333333333E-006</v>
      </c>
      <c r="S289" s="1" t="n">
        <f aca="false">IF(R289&lt;$W$1,$T$1*R289/$W$1,$T$1)</f>
        <v>1.04831384487474E-005</v>
      </c>
      <c r="T289" s="1" t="n">
        <f aca="false">IF(R289&lt;$Q$1,(S289-Q289)*(P290-P288)/2,0)</f>
        <v>-6.97925793615506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1907</v>
      </c>
      <c r="J290" s="1" t="str">
        <f aca="false">MID(A290,20,8)</f>
        <v>-2.69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1907</v>
      </c>
      <c r="N290" s="1" t="n">
        <f aca="false">VALUE(J290)*10^VALUE(L290)/100000</f>
        <v>-2.69E-006</v>
      </c>
      <c r="O290" s="1" t="n">
        <f aca="false">4.5*M290*(-1)</f>
        <v>0.0985815</v>
      </c>
      <c r="P290" s="1" t="n">
        <f aca="false">N290*(-1)</f>
        <v>2.69E-006</v>
      </c>
      <c r="Q290" s="1" t="n">
        <f aca="false">IF(R290&lt;$Q$1,O290/SDOF!$F$19,0)</f>
        <v>0.0698285625</v>
      </c>
      <c r="R290" s="1" t="n">
        <f aca="false">P290/SDOF!$F$19</f>
        <v>1.90541666666667E-006</v>
      </c>
      <c r="S290" s="1" t="n">
        <f aca="false">IF(R290&lt;$W$1,$T$1*R290/$W$1,$T$1)</f>
        <v>1.0522254636989E-005</v>
      </c>
      <c r="T290" s="1" t="n">
        <f aca="false">IF(R290&lt;$Q$1,(S290-Q290)*(P291-P289)/2,0)</f>
        <v>-6.98180402453624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1914</v>
      </c>
      <c r="J291" s="1" t="str">
        <f aca="false">MID(A291,20,8)</f>
        <v>-2.70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1914</v>
      </c>
      <c r="N291" s="1" t="n">
        <f aca="false">VALUE(J291)*10^VALUE(L291)/100000</f>
        <v>-2.7E-006</v>
      </c>
      <c r="O291" s="1" t="n">
        <f aca="false">4.5*M291*(-1)</f>
        <v>0.098613</v>
      </c>
      <c r="P291" s="1" t="n">
        <f aca="false">N291*(-1)</f>
        <v>2.7E-006</v>
      </c>
      <c r="Q291" s="1" t="n">
        <f aca="false">IF(R291&lt;$Q$1,O291/SDOF!$F$19,0)</f>
        <v>0.069850875</v>
      </c>
      <c r="R291" s="1" t="n">
        <f aca="false">P291/SDOF!$F$19</f>
        <v>1.9125E-006</v>
      </c>
      <c r="S291" s="1" t="n">
        <f aca="false">IF(R291&lt;$W$1,$T$1*R291/$W$1,$T$1)</f>
        <v>1.05613708252306E-005</v>
      </c>
      <c r="T291" s="1" t="n">
        <f aca="false">IF(R291&lt;$Q$1,(S291-Q291)*(P292-P290)/2,0)</f>
        <v>-6.98403136291756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1922</v>
      </c>
      <c r="J292" s="1" t="str">
        <f aca="false">MID(A292,20,8)</f>
        <v>-2.71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1922</v>
      </c>
      <c r="N292" s="1" t="n">
        <f aca="false">VALUE(J292)*10^VALUE(L292)/100000</f>
        <v>-2.71E-006</v>
      </c>
      <c r="O292" s="1" t="n">
        <f aca="false">4.5*M292*(-1)</f>
        <v>0.098649</v>
      </c>
      <c r="P292" s="1" t="n">
        <f aca="false">N292*(-1)</f>
        <v>2.71E-006</v>
      </c>
      <c r="Q292" s="1" t="n">
        <f aca="false">IF(R292&lt;$Q$1,O292/SDOF!$F$19,0)</f>
        <v>0.069876375</v>
      </c>
      <c r="R292" s="1" t="n">
        <f aca="false">P292/SDOF!$F$19</f>
        <v>1.91958333333333E-006</v>
      </c>
      <c r="S292" s="1" t="n">
        <f aca="false">IF(R292&lt;$W$1,$T$1*R292/$W$1,$T$1)</f>
        <v>1.06004870134722E-005</v>
      </c>
      <c r="T292" s="1" t="n">
        <f aca="false">IF(R292&lt;$Q$1,(S292-Q292)*(P293-P291)/2,0)</f>
        <v>-6.98657745129874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1929</v>
      </c>
      <c r="J293" s="1" t="str">
        <f aca="false">MID(A293,20,8)</f>
        <v>-2.72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1929</v>
      </c>
      <c r="N293" s="1" t="n">
        <f aca="false">VALUE(J293)*10^VALUE(L293)/100000</f>
        <v>-2.72E-006</v>
      </c>
      <c r="O293" s="1" t="n">
        <f aca="false">4.5*M293*(-1)</f>
        <v>0.0986805</v>
      </c>
      <c r="P293" s="1" t="n">
        <f aca="false">N293*(-1)</f>
        <v>2.72E-006</v>
      </c>
      <c r="Q293" s="1" t="n">
        <f aca="false">IF(R293&lt;$Q$1,O293/SDOF!$F$19,0)</f>
        <v>0.0698986875</v>
      </c>
      <c r="R293" s="1" t="n">
        <f aca="false">P293/SDOF!$F$19</f>
        <v>1.92666666666667E-006</v>
      </c>
      <c r="S293" s="1" t="n">
        <f aca="false">IF(R293&lt;$W$1,$T$1*R293/$W$1,$T$1)</f>
        <v>1.06396032017138E-005</v>
      </c>
      <c r="T293" s="1" t="n">
        <f aca="false">IF(R293&lt;$Q$1,(S293-Q293)*(P294-P292)/2,0)</f>
        <v>-6.98880478967976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1937</v>
      </c>
      <c r="J294" s="1" t="str">
        <f aca="false">MID(A294,20,8)</f>
        <v>-2.73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1937</v>
      </c>
      <c r="N294" s="1" t="n">
        <f aca="false">VALUE(J294)*10^VALUE(L294)/100000</f>
        <v>-2.73E-006</v>
      </c>
      <c r="O294" s="1" t="n">
        <f aca="false">4.5*M294*(-1)</f>
        <v>0.0987165</v>
      </c>
      <c r="P294" s="1" t="n">
        <f aca="false">N294*(-1)</f>
        <v>2.73E-006</v>
      </c>
      <c r="Q294" s="1" t="n">
        <f aca="false">IF(R294&lt;$Q$1,O294/SDOF!$F$19,0)</f>
        <v>0.0699241875</v>
      </c>
      <c r="R294" s="1" t="n">
        <f aca="false">P294/SDOF!$F$19</f>
        <v>1.93375E-006</v>
      </c>
      <c r="S294" s="1" t="n">
        <f aca="false">IF(R294&lt;$W$1,$T$1*R294/$W$1,$T$1)</f>
        <v>1.06787193899554E-005</v>
      </c>
      <c r="T294" s="1" t="n">
        <f aca="false">IF(R294&lt;$Q$1,(S294-Q294)*(P295-P293)/2,0)</f>
        <v>-6.99135087806094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1945</v>
      </c>
      <c r="J295" s="1" t="str">
        <f aca="false">MID(A295,20,8)</f>
        <v>-2.74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1945</v>
      </c>
      <c r="N295" s="1" t="n">
        <f aca="false">VALUE(J295)*10^VALUE(L295)/100000</f>
        <v>-2.74E-006</v>
      </c>
      <c r="O295" s="1" t="n">
        <f aca="false">4.5*M295*(-1)</f>
        <v>0.0987525</v>
      </c>
      <c r="P295" s="1" t="n">
        <f aca="false">N295*(-1)</f>
        <v>2.74E-006</v>
      </c>
      <c r="Q295" s="1" t="n">
        <f aca="false">IF(R295&lt;$Q$1,O295/SDOF!$F$19,0)</f>
        <v>0.0699496875</v>
      </c>
      <c r="R295" s="1" t="n">
        <f aca="false">P295/SDOF!$F$19</f>
        <v>1.94083333333333E-006</v>
      </c>
      <c r="S295" s="1" t="n">
        <f aca="false">IF(R295&lt;$W$1,$T$1*R295/$W$1,$T$1)</f>
        <v>1.0717835578197E-005</v>
      </c>
      <c r="T295" s="1" t="n">
        <f aca="false">IF(R295&lt;$Q$1,(S295-Q295)*(P296-P294)/2,0)</f>
        <v>-6.99389696644226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1952</v>
      </c>
      <c r="J296" s="1" t="str">
        <f aca="false">MID(A296,20,8)</f>
        <v>-2.75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1952</v>
      </c>
      <c r="N296" s="1" t="n">
        <f aca="false">VALUE(J296)*10^VALUE(L296)/100000</f>
        <v>-2.75E-006</v>
      </c>
      <c r="O296" s="1" t="n">
        <f aca="false">4.5*M296*(-1)</f>
        <v>0.098784</v>
      </c>
      <c r="P296" s="1" t="n">
        <f aca="false">N296*(-1)</f>
        <v>2.75E-006</v>
      </c>
      <c r="Q296" s="1" t="n">
        <f aca="false">IF(R296&lt;$Q$1,O296/SDOF!$F$19,0)</f>
        <v>0.069972</v>
      </c>
      <c r="R296" s="1" t="n">
        <f aca="false">P296/SDOF!$F$19</f>
        <v>1.94791666666667E-006</v>
      </c>
      <c r="S296" s="1" t="n">
        <f aca="false">IF(R296&lt;$W$1,$T$1*R296/$W$1,$T$1)</f>
        <v>1.07569517664386E-005</v>
      </c>
      <c r="T296" s="1" t="n">
        <f aca="false">IF(R296&lt;$Q$1,(S296-Q296)*(P297-P295)/2,0)</f>
        <v>-6.99612430482329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1960</v>
      </c>
      <c r="J297" s="1" t="str">
        <f aca="false">MID(A297,20,8)</f>
        <v>-2.76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196</v>
      </c>
      <c r="N297" s="1" t="n">
        <f aca="false">VALUE(J297)*10^VALUE(L297)/100000</f>
        <v>-2.76E-006</v>
      </c>
      <c r="O297" s="1" t="n">
        <f aca="false">4.5*M297*(-1)</f>
        <v>0.09882</v>
      </c>
      <c r="P297" s="1" t="n">
        <f aca="false">N297*(-1)</f>
        <v>2.76E-006</v>
      </c>
      <c r="Q297" s="1" t="n">
        <f aca="false">IF(R297&lt;$Q$1,O297/SDOF!$F$19,0)</f>
        <v>0.0699975</v>
      </c>
      <c r="R297" s="1" t="n">
        <f aca="false">P297/SDOF!$F$19</f>
        <v>1.955E-006</v>
      </c>
      <c r="S297" s="1" t="n">
        <f aca="false">IF(R297&lt;$W$1,$T$1*R297/$W$1,$T$1)</f>
        <v>1.07960679546802E-005</v>
      </c>
      <c r="T297" s="1" t="n">
        <f aca="false">IF(R297&lt;$Q$1,(S297-Q297)*(P298-P296)/2,0)</f>
        <v>-6.99867039320447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1967</v>
      </c>
      <c r="J298" s="1" t="str">
        <f aca="false">MID(A298,20,8)</f>
        <v>-2.77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1967</v>
      </c>
      <c r="N298" s="1" t="n">
        <f aca="false">VALUE(J298)*10^VALUE(L298)/100000</f>
        <v>-2.77E-006</v>
      </c>
      <c r="O298" s="1" t="n">
        <f aca="false">4.5*M298*(-1)</f>
        <v>0.0988515</v>
      </c>
      <c r="P298" s="1" t="n">
        <f aca="false">N298*(-1)</f>
        <v>2.77E-006</v>
      </c>
      <c r="Q298" s="1" t="n">
        <f aca="false">IF(R298&lt;$Q$1,O298/SDOF!$F$19,0)</f>
        <v>0.0700198125</v>
      </c>
      <c r="R298" s="1" t="n">
        <f aca="false">P298/SDOF!$F$19</f>
        <v>1.96208333333333E-006</v>
      </c>
      <c r="S298" s="1" t="n">
        <f aca="false">IF(R298&lt;$W$1,$T$1*R298/$W$1,$T$1)</f>
        <v>1.08351841429218E-005</v>
      </c>
      <c r="T298" s="1" t="n">
        <f aca="false">IF(R298&lt;$Q$1,(S298-Q298)*(P299-P297)/2,0)</f>
        <v>-7.00089773158564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1975</v>
      </c>
      <c r="J299" s="1" t="str">
        <f aca="false">MID(A299,20,8)</f>
        <v>-2.78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1975</v>
      </c>
      <c r="N299" s="1" t="n">
        <f aca="false">VALUE(J299)*10^VALUE(L299)/100000</f>
        <v>-2.78E-006</v>
      </c>
      <c r="O299" s="1" t="n">
        <f aca="false">4.5*M299*(-1)</f>
        <v>0.0988875</v>
      </c>
      <c r="P299" s="1" t="n">
        <f aca="false">N299*(-1)</f>
        <v>2.78E-006</v>
      </c>
      <c r="Q299" s="1" t="n">
        <f aca="false">IF(R299&lt;$Q$1,O299/SDOF!$F$19,0)</f>
        <v>0.0700453125</v>
      </c>
      <c r="R299" s="1" t="n">
        <f aca="false">P299/SDOF!$F$19</f>
        <v>1.96916666666667E-006</v>
      </c>
      <c r="S299" s="1" t="n">
        <f aca="false">IF(R299&lt;$W$1,$T$1*R299/$W$1,$T$1)</f>
        <v>1.08743003311634E-005</v>
      </c>
      <c r="T299" s="1" t="n">
        <f aca="false">IF(R299&lt;$Q$1,(S299-Q299)*(P300-P298)/2,0)</f>
        <v>-7.00344381996697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1983</v>
      </c>
      <c r="J300" s="1" t="str">
        <f aca="false">MID(A300,20,8)</f>
        <v>-2.79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1983</v>
      </c>
      <c r="N300" s="1" t="n">
        <f aca="false">VALUE(J300)*10^VALUE(L300)/100000</f>
        <v>-2.79E-006</v>
      </c>
      <c r="O300" s="1" t="n">
        <f aca="false">4.5*M300*(-1)</f>
        <v>0.0989235</v>
      </c>
      <c r="P300" s="1" t="n">
        <f aca="false">N300*(-1)</f>
        <v>2.79E-006</v>
      </c>
      <c r="Q300" s="1" t="n">
        <f aca="false">IF(R300&lt;$Q$1,O300/SDOF!$F$19,0)</f>
        <v>0.0700708125</v>
      </c>
      <c r="R300" s="1" t="n">
        <f aca="false">P300/SDOF!$F$19</f>
        <v>1.97625E-006</v>
      </c>
      <c r="S300" s="1" t="n">
        <f aca="false">IF(R300&lt;$W$1,$T$1*R300/$W$1,$T$1)</f>
        <v>1.0913416519405E-005</v>
      </c>
      <c r="T300" s="1" t="n">
        <f aca="false">IF(R300&lt;$Q$1,(S300-Q300)*(P301-P299)/2,0)</f>
        <v>-7.00598990834814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1990</v>
      </c>
      <c r="J301" s="1" t="str">
        <f aca="false">MID(A301,20,8)</f>
        <v>-2.80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199</v>
      </c>
      <c r="N301" s="1" t="n">
        <f aca="false">VALUE(J301)*10^VALUE(L301)/100000</f>
        <v>-2.8E-006</v>
      </c>
      <c r="O301" s="1" t="n">
        <f aca="false">4.5*M301*(-1)</f>
        <v>0.098955</v>
      </c>
      <c r="P301" s="1" t="n">
        <f aca="false">N301*(-1)</f>
        <v>2.8E-006</v>
      </c>
      <c r="Q301" s="1" t="n">
        <f aca="false">IF(R301&lt;$Q$1,O301/SDOF!$F$19,0)</f>
        <v>0.070093125</v>
      </c>
      <c r="R301" s="1" t="n">
        <f aca="false">P301/SDOF!$F$19</f>
        <v>1.98333333333333E-006</v>
      </c>
      <c r="S301" s="1" t="n">
        <f aca="false">IF(R301&lt;$W$1,$T$1*R301/$W$1,$T$1)</f>
        <v>1.09525327076466E-005</v>
      </c>
      <c r="T301" s="1" t="n">
        <f aca="false">IF(R301&lt;$Q$1,(S301-Q301)*(P302-P300)/2,0)</f>
        <v>-4.12083174107657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1991</v>
      </c>
      <c r="J302" s="1" t="str">
        <f aca="false">MID(A302,20,8)</f>
        <v>-2.80176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1991</v>
      </c>
      <c r="N302" s="1" t="n">
        <f aca="false">VALUE(J302)*10^VALUE(L302)/100000</f>
        <v>-2.80176E-006</v>
      </c>
      <c r="O302" s="1" t="n">
        <f aca="false">4.5*M302*(-1)</f>
        <v>0.0989595</v>
      </c>
      <c r="P302" s="1" t="n">
        <f aca="false">N302*(-1)</f>
        <v>2.80176E-006</v>
      </c>
      <c r="Q302" s="1" t="n">
        <f aca="false">IF(R302&lt;$Q$1,O302/SDOF!$F$19,0)</f>
        <v>0.0700963125</v>
      </c>
      <c r="R302" s="1" t="n">
        <f aca="false">P302/SDOF!$F$19</f>
        <v>1.98458E-006</v>
      </c>
      <c r="S302" s="1" t="n">
        <f aca="false">IF(R302&lt;$W$1,$T$1*R302/$W$1,$T$1)</f>
        <v>1.09594171567771E-005</v>
      </c>
      <c r="T302" s="1" t="n">
        <f aca="false">IF(R302&lt;$Q$1,(S302-Q302)*(P303-P301)/2,0)</f>
        <v>-3.50426765414228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1997</v>
      </c>
      <c r="J303" s="1" t="str">
        <f aca="false">MID(A303,20,8)</f>
        <v>-2.81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1997</v>
      </c>
      <c r="N303" s="1" t="n">
        <f aca="false">VALUE(J303)*10^VALUE(L303)/100000</f>
        <v>-2.81E-006</v>
      </c>
      <c r="O303" s="1" t="n">
        <f aca="false">4.5*M303*(-1)</f>
        <v>0.0989865</v>
      </c>
      <c r="P303" s="1" t="n">
        <f aca="false">N303*(-1)</f>
        <v>2.81E-006</v>
      </c>
      <c r="Q303" s="1" t="n">
        <f aca="false">IF(R303&lt;$Q$1,O303/SDOF!$F$19,0)</f>
        <v>0.0701154375</v>
      </c>
      <c r="R303" s="1" t="n">
        <f aca="false">P303/SDOF!$F$19</f>
        <v>1.99041666666667E-006</v>
      </c>
      <c r="S303" s="1" t="n">
        <f aca="false">IF(R303&lt;$W$1,$T$1*R303/$W$1,$T$1)</f>
        <v>1.09916488958882E-005</v>
      </c>
      <c r="T303" s="1" t="n">
        <f aca="false">IF(R303&lt;$Q$1,(S303-Q303)*(P304-P302)/2,0)</f>
        <v>-6.39352546162067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2003</v>
      </c>
      <c r="J304" s="1" t="str">
        <f aca="false">MID(A304,20,8)</f>
        <v>-2.82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2003</v>
      </c>
      <c r="N304" s="1" t="n">
        <f aca="false">VALUE(J304)*10^VALUE(L304)/100000</f>
        <v>-2.82E-006</v>
      </c>
      <c r="O304" s="1" t="n">
        <f aca="false">4.5*M304*(-1)</f>
        <v>0.0990135</v>
      </c>
      <c r="P304" s="1" t="n">
        <f aca="false">N304*(-1)</f>
        <v>2.82E-006</v>
      </c>
      <c r="Q304" s="1" t="n">
        <f aca="false">IF(R304&lt;$Q$1,O304/SDOF!$F$19,0)</f>
        <v>0.0701345625</v>
      </c>
      <c r="R304" s="1" t="n">
        <f aca="false">P304/SDOF!$F$19</f>
        <v>1.9975E-006</v>
      </c>
      <c r="S304" s="1" t="n">
        <f aca="false">IF(R304&lt;$W$1,$T$1*R304/$W$1,$T$1)</f>
        <v>1.10307650841297E-005</v>
      </c>
      <c r="T304" s="1" t="n">
        <f aca="false">IF(R304&lt;$Q$1,(S304-Q304)*(P305-P303)/2,0)</f>
        <v>-7.01235317349167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2010</v>
      </c>
      <c r="J305" s="1" t="str">
        <f aca="false">MID(A305,20,8)</f>
        <v>-2.83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201</v>
      </c>
      <c r="N305" s="1" t="n">
        <f aca="false">VALUE(J305)*10^VALUE(L305)/100000</f>
        <v>-2.83E-006</v>
      </c>
      <c r="O305" s="1" t="n">
        <f aca="false">4.5*M305*(-1)</f>
        <v>0.099045</v>
      </c>
      <c r="P305" s="1" t="n">
        <f aca="false">N305*(-1)</f>
        <v>2.83E-006</v>
      </c>
      <c r="Q305" s="1" t="n">
        <f aca="false">IF(R305&lt;$Q$1,O305/SDOF!$F$19,0)</f>
        <v>0.070156875</v>
      </c>
      <c r="R305" s="1" t="n">
        <f aca="false">P305/SDOF!$F$19</f>
        <v>2.00458333333333E-006</v>
      </c>
      <c r="S305" s="1" t="n">
        <f aca="false">IF(R305&lt;$W$1,$T$1*R305/$W$1,$T$1)</f>
        <v>1.10698812723713E-005</v>
      </c>
      <c r="T305" s="1" t="n">
        <f aca="false">IF(R305&lt;$Q$1,(S305-Q305)*(P306-P304)/2,0)</f>
        <v>-7.01458051187285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2016</v>
      </c>
      <c r="J306" s="1" t="str">
        <f aca="false">MID(A306,20,8)</f>
        <v>-2.84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2016</v>
      </c>
      <c r="N306" s="1" t="n">
        <f aca="false">VALUE(J306)*10^VALUE(L306)/100000</f>
        <v>-2.84E-006</v>
      </c>
      <c r="O306" s="1" t="n">
        <f aca="false">4.5*M306*(-1)</f>
        <v>0.099072</v>
      </c>
      <c r="P306" s="1" t="n">
        <f aca="false">N306*(-1)</f>
        <v>2.84E-006</v>
      </c>
      <c r="Q306" s="1" t="n">
        <f aca="false">IF(R306&lt;$Q$1,O306/SDOF!$F$19,0)</f>
        <v>0.070176</v>
      </c>
      <c r="R306" s="1" t="n">
        <f aca="false">P306/SDOF!$F$19</f>
        <v>2.01166666666667E-006</v>
      </c>
      <c r="S306" s="1" t="n">
        <f aca="false">IF(R306&lt;$W$1,$T$1*R306/$W$1,$T$1)</f>
        <v>1.11089974606129E-005</v>
      </c>
      <c r="T306" s="1" t="n">
        <f aca="false">IF(R306&lt;$Q$1,(S306-Q306)*(P307-P305)/2,0)</f>
        <v>-7.01648910025387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2023</v>
      </c>
      <c r="J307" s="1" t="str">
        <f aca="false">MID(A307,20,8)</f>
        <v>-2.85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2023</v>
      </c>
      <c r="N307" s="1" t="n">
        <f aca="false">VALUE(J307)*10^VALUE(L307)/100000</f>
        <v>-2.85E-006</v>
      </c>
      <c r="O307" s="1" t="n">
        <f aca="false">4.5*M307*(-1)</f>
        <v>0.0991035</v>
      </c>
      <c r="P307" s="1" t="n">
        <f aca="false">N307*(-1)</f>
        <v>2.85E-006</v>
      </c>
      <c r="Q307" s="1" t="n">
        <f aca="false">IF(R307&lt;$Q$1,O307/SDOF!$F$19,0)</f>
        <v>0.0701983125</v>
      </c>
      <c r="R307" s="1" t="n">
        <f aca="false">P307/SDOF!$F$19</f>
        <v>2.01875E-006</v>
      </c>
      <c r="S307" s="1" t="n">
        <f aca="false">IF(R307&lt;$W$1,$T$1*R307/$W$1,$T$1)</f>
        <v>1.11481136488545E-005</v>
      </c>
      <c r="T307" s="1" t="n">
        <f aca="false">IF(R307&lt;$Q$1,(S307-Q307)*(P308-P306)/2,0)</f>
        <v>-7.01871643863505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2030</v>
      </c>
      <c r="J308" s="1" t="str">
        <f aca="false">MID(A308,20,8)</f>
        <v>-2.86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203</v>
      </c>
      <c r="N308" s="1" t="n">
        <f aca="false">VALUE(J308)*10^VALUE(L308)/100000</f>
        <v>-2.86E-006</v>
      </c>
      <c r="O308" s="1" t="n">
        <f aca="false">4.5*M308*(-1)</f>
        <v>0.099135</v>
      </c>
      <c r="P308" s="1" t="n">
        <f aca="false">N308*(-1)</f>
        <v>2.86E-006</v>
      </c>
      <c r="Q308" s="1" t="n">
        <f aca="false">IF(R308&lt;$Q$1,O308/SDOF!$F$19,0)</f>
        <v>0.070220625</v>
      </c>
      <c r="R308" s="1" t="n">
        <f aca="false">P308/SDOF!$F$19</f>
        <v>2.02583333333333E-006</v>
      </c>
      <c r="S308" s="1" t="n">
        <f aca="false">IF(R308&lt;$W$1,$T$1*R308/$W$1,$T$1)</f>
        <v>1.11872298370961E-005</v>
      </c>
      <c r="T308" s="1" t="n">
        <f aca="false">IF(R308&lt;$Q$1,(S308-Q308)*(P309-P307)/2,0)</f>
        <v>-7.02094377701637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2036</v>
      </c>
      <c r="J309" s="1" t="str">
        <f aca="false">MID(A309,20,8)</f>
        <v>-2.87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2036</v>
      </c>
      <c r="N309" s="1" t="n">
        <f aca="false">VALUE(J309)*10^VALUE(L309)/100000</f>
        <v>-2.87E-006</v>
      </c>
      <c r="O309" s="1" t="n">
        <f aca="false">4.5*M309*(-1)</f>
        <v>0.099162</v>
      </c>
      <c r="P309" s="1" t="n">
        <f aca="false">N309*(-1)</f>
        <v>2.87E-006</v>
      </c>
      <c r="Q309" s="1" t="n">
        <f aca="false">IF(R309&lt;$Q$1,O309/SDOF!$F$19,0)</f>
        <v>0.07023975</v>
      </c>
      <c r="R309" s="1" t="n">
        <f aca="false">P309/SDOF!$F$19</f>
        <v>2.03291666666667E-006</v>
      </c>
      <c r="S309" s="1" t="n">
        <f aca="false">IF(R309&lt;$W$1,$T$1*R309/$W$1,$T$1)</f>
        <v>1.12263460253377E-005</v>
      </c>
      <c r="T309" s="1" t="n">
        <f aca="false">IF(R309&lt;$Q$1,(S309-Q309)*(P310-P308)/2,0)</f>
        <v>-7.02285236539755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2043</v>
      </c>
      <c r="J310" s="1" t="str">
        <f aca="false">MID(A310,20,8)</f>
        <v>-2.88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2043</v>
      </c>
      <c r="N310" s="1" t="n">
        <f aca="false">VALUE(J310)*10^VALUE(L310)/100000</f>
        <v>-2.88E-006</v>
      </c>
      <c r="O310" s="1" t="n">
        <f aca="false">4.5*M310*(-1)</f>
        <v>0.0991935</v>
      </c>
      <c r="P310" s="1" t="n">
        <f aca="false">N310*(-1)</f>
        <v>2.88E-006</v>
      </c>
      <c r="Q310" s="1" t="n">
        <f aca="false">IF(R310&lt;$Q$1,O310/SDOF!$F$19,0)</f>
        <v>0.0702620625</v>
      </c>
      <c r="R310" s="1" t="n">
        <f aca="false">P310/SDOF!$F$19</f>
        <v>2.04E-006</v>
      </c>
      <c r="S310" s="1" t="n">
        <f aca="false">IF(R310&lt;$W$1,$T$1*R310/$W$1,$T$1)</f>
        <v>1.12654622135793E-005</v>
      </c>
      <c r="T310" s="1" t="n">
        <f aca="false">IF(R310&lt;$Q$1,(S310-Q310)*(P311-P309)/2,0)</f>
        <v>-7.02507970377858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2049</v>
      </c>
      <c r="J311" s="1" t="str">
        <f aca="false">MID(A311,20,8)</f>
        <v>-2.89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2049</v>
      </c>
      <c r="N311" s="1" t="n">
        <f aca="false">VALUE(J311)*10^VALUE(L311)/100000</f>
        <v>-2.89E-006</v>
      </c>
      <c r="O311" s="1" t="n">
        <f aca="false">4.5*M311*(-1)</f>
        <v>0.0992205</v>
      </c>
      <c r="P311" s="1" t="n">
        <f aca="false">N311*(-1)</f>
        <v>2.89E-006</v>
      </c>
      <c r="Q311" s="1" t="n">
        <f aca="false">IF(R311&lt;$Q$1,O311/SDOF!$F$19,0)</f>
        <v>0.0702811875</v>
      </c>
      <c r="R311" s="1" t="n">
        <f aca="false">P311/SDOF!$F$19</f>
        <v>2.04708333333333E-006</v>
      </c>
      <c r="S311" s="1" t="n">
        <f aca="false">IF(R311&lt;$W$1,$T$1*R311/$W$1,$T$1)</f>
        <v>1.13045784018209E-005</v>
      </c>
      <c r="T311" s="1" t="n">
        <f aca="false">IF(R311&lt;$Q$1,(S311-Q311)*(P312-P310)/2,0)</f>
        <v>-7.02698829215975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2056</v>
      </c>
      <c r="J312" s="1" t="str">
        <f aca="false">MID(A312,20,8)</f>
        <v>-2.90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2056</v>
      </c>
      <c r="N312" s="1" t="n">
        <f aca="false">VALUE(J312)*10^VALUE(L312)/100000</f>
        <v>-2.9E-006</v>
      </c>
      <c r="O312" s="1" t="n">
        <f aca="false">4.5*M312*(-1)</f>
        <v>0.099252</v>
      </c>
      <c r="P312" s="1" t="n">
        <f aca="false">N312*(-1)</f>
        <v>2.9E-006</v>
      </c>
      <c r="Q312" s="1" t="n">
        <f aca="false">IF(R312&lt;$Q$1,O312/SDOF!$F$19,0)</f>
        <v>0.0703035</v>
      </c>
      <c r="R312" s="1" t="n">
        <f aca="false">P312/SDOF!$F$19</f>
        <v>2.05416666666667E-006</v>
      </c>
      <c r="S312" s="1" t="n">
        <f aca="false">IF(R312&lt;$W$1,$T$1*R312/$W$1,$T$1)</f>
        <v>1.13436945900625E-005</v>
      </c>
      <c r="T312" s="1" t="n">
        <f aca="false">IF(R312&lt;$Q$1,(S312-Q312)*(P313-P311)/2,0)</f>
        <v>-7.02921563054108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2062</v>
      </c>
      <c r="J313" s="1" t="str">
        <f aca="false">MID(A313,20,8)</f>
        <v>-2.91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2062</v>
      </c>
      <c r="N313" s="1" t="n">
        <f aca="false">VALUE(J313)*10^VALUE(L313)/100000</f>
        <v>-2.91E-006</v>
      </c>
      <c r="O313" s="1" t="n">
        <f aca="false">4.5*M313*(-1)</f>
        <v>0.099279</v>
      </c>
      <c r="P313" s="1" t="n">
        <f aca="false">N313*(-1)</f>
        <v>2.91E-006</v>
      </c>
      <c r="Q313" s="1" t="n">
        <f aca="false">IF(R313&lt;$Q$1,O313/SDOF!$F$19,0)</f>
        <v>0.070322625</v>
      </c>
      <c r="R313" s="1" t="n">
        <f aca="false">P313/SDOF!$F$19</f>
        <v>2.06125E-006</v>
      </c>
      <c r="S313" s="1" t="n">
        <f aca="false">IF(R313&lt;$W$1,$T$1*R313/$W$1,$T$1)</f>
        <v>1.13828107783041E-005</v>
      </c>
      <c r="T313" s="1" t="n">
        <f aca="false">IF(R313&lt;$Q$1,(S313-Q313)*(P314-P312)/2,0)</f>
        <v>-7.03112421892225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2069</v>
      </c>
      <c r="J314" s="1" t="str">
        <f aca="false">MID(A314,20,8)</f>
        <v>-2.92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2069</v>
      </c>
      <c r="N314" s="1" t="n">
        <f aca="false">VALUE(J314)*10^VALUE(L314)/100000</f>
        <v>-2.92E-006</v>
      </c>
      <c r="O314" s="1" t="n">
        <f aca="false">4.5*M314*(-1)</f>
        <v>0.0993105</v>
      </c>
      <c r="P314" s="1" t="n">
        <f aca="false">N314*(-1)</f>
        <v>2.92E-006</v>
      </c>
      <c r="Q314" s="1" t="n">
        <f aca="false">IF(R314&lt;$Q$1,O314/SDOF!$F$19,0)</f>
        <v>0.0703449375</v>
      </c>
      <c r="R314" s="1" t="n">
        <f aca="false">P314/SDOF!$F$19</f>
        <v>2.06833333333333E-006</v>
      </c>
      <c r="S314" s="1" t="n">
        <f aca="false">IF(R314&lt;$W$1,$T$1*R314/$W$1,$T$1)</f>
        <v>1.14219269665457E-005</v>
      </c>
      <c r="T314" s="1" t="n">
        <f aca="false">IF(R314&lt;$Q$1,(S314-Q314)*(P315-P313)/2,0)</f>
        <v>-7.03335155730328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2075</v>
      </c>
      <c r="J315" s="1" t="str">
        <f aca="false">MID(A315,20,8)</f>
        <v>-2.93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2075</v>
      </c>
      <c r="N315" s="1" t="n">
        <f aca="false">VALUE(J315)*10^VALUE(L315)/100000</f>
        <v>-2.93E-006</v>
      </c>
      <c r="O315" s="1" t="n">
        <f aca="false">4.5*M315*(-1)</f>
        <v>0.0993375</v>
      </c>
      <c r="P315" s="1" t="n">
        <f aca="false">N315*(-1)</f>
        <v>2.93E-006</v>
      </c>
      <c r="Q315" s="1" t="n">
        <f aca="false">IF(R315&lt;$Q$1,O315/SDOF!$F$19,0)</f>
        <v>0.0703640625</v>
      </c>
      <c r="R315" s="1" t="n">
        <f aca="false">P315/SDOF!$F$19</f>
        <v>2.07541666666667E-006</v>
      </c>
      <c r="S315" s="1" t="n">
        <f aca="false">IF(R315&lt;$W$1,$T$1*R315/$W$1,$T$1)</f>
        <v>1.14610431547873E-005</v>
      </c>
      <c r="T315" s="1" t="n">
        <f aca="false">IF(R315&lt;$Q$1,(S315-Q315)*(P316-P314)/2,0)</f>
        <v>-7.03526014568446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2082</v>
      </c>
      <c r="J316" s="1" t="str">
        <f aca="false">MID(A316,20,8)</f>
        <v>-2.94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2082</v>
      </c>
      <c r="N316" s="1" t="n">
        <f aca="false">VALUE(J316)*10^VALUE(L316)/100000</f>
        <v>-2.94E-006</v>
      </c>
      <c r="O316" s="1" t="n">
        <f aca="false">4.5*M316*(-1)</f>
        <v>0.099369</v>
      </c>
      <c r="P316" s="1" t="n">
        <f aca="false">N316*(-1)</f>
        <v>2.94E-006</v>
      </c>
      <c r="Q316" s="1" t="n">
        <f aca="false">IF(R316&lt;$Q$1,O316/SDOF!$F$19,0)</f>
        <v>0.070386375</v>
      </c>
      <c r="R316" s="1" t="n">
        <f aca="false">P316/SDOF!$F$19</f>
        <v>2.0825E-006</v>
      </c>
      <c r="S316" s="1" t="n">
        <f aca="false">IF(R316&lt;$W$1,$T$1*R316/$W$1,$T$1)</f>
        <v>1.15001593430289E-005</v>
      </c>
      <c r="T316" s="1" t="n">
        <f aca="false">IF(R316&lt;$Q$1,(S316-Q316)*(P317-P315)/2,0)</f>
        <v>-7.03748748406578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2089</v>
      </c>
      <c r="J317" s="1" t="str">
        <f aca="false">MID(A317,20,8)</f>
        <v>-2.95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2089</v>
      </c>
      <c r="N317" s="1" t="n">
        <f aca="false">VALUE(J317)*10^VALUE(L317)/100000</f>
        <v>-2.95E-006</v>
      </c>
      <c r="O317" s="1" t="n">
        <f aca="false">4.5*M317*(-1)</f>
        <v>0.0994005</v>
      </c>
      <c r="P317" s="1" t="n">
        <f aca="false">N317*(-1)</f>
        <v>2.95E-006</v>
      </c>
      <c r="Q317" s="1" t="n">
        <f aca="false">IF(R317&lt;$Q$1,O317/SDOF!$F$19,0)</f>
        <v>0.0704086875</v>
      </c>
      <c r="R317" s="1" t="n">
        <f aca="false">P317/SDOF!$F$19</f>
        <v>2.08958333333333E-006</v>
      </c>
      <c r="S317" s="1" t="n">
        <f aca="false">IF(R317&lt;$W$1,$T$1*R317/$W$1,$T$1)</f>
        <v>1.15392755312705E-005</v>
      </c>
      <c r="T317" s="1" t="n">
        <f aca="false">IF(R317&lt;$Q$1,(S317-Q317)*(P318-P316)/2,0)</f>
        <v>-7.03971482244696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2095</v>
      </c>
      <c r="J318" s="1" t="str">
        <f aca="false">MID(A318,20,8)</f>
        <v>-2.96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2095</v>
      </c>
      <c r="N318" s="1" t="n">
        <f aca="false">VALUE(J318)*10^VALUE(L318)/100000</f>
        <v>-2.96E-006</v>
      </c>
      <c r="O318" s="1" t="n">
        <f aca="false">4.5*M318*(-1)</f>
        <v>0.0994275</v>
      </c>
      <c r="P318" s="1" t="n">
        <f aca="false">N318*(-1)</f>
        <v>2.96E-006</v>
      </c>
      <c r="Q318" s="1" t="n">
        <f aca="false">IF(R318&lt;$Q$1,O318/SDOF!$F$19,0)</f>
        <v>0.0704278125</v>
      </c>
      <c r="R318" s="1" t="n">
        <f aca="false">P318/SDOF!$F$19</f>
        <v>2.09666666666667E-006</v>
      </c>
      <c r="S318" s="1" t="n">
        <f aca="false">IF(R318&lt;$W$1,$T$1*R318/$W$1,$T$1)</f>
        <v>1.15783917195121E-005</v>
      </c>
      <c r="T318" s="1" t="n">
        <f aca="false">IF(R318&lt;$Q$1,(S318-Q318)*(P319-P317)/2,0)</f>
        <v>-7.04162341082798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2102</v>
      </c>
      <c r="J319" s="1" t="str">
        <f aca="false">MID(A319,20,8)</f>
        <v>-2.97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2102</v>
      </c>
      <c r="N319" s="1" t="n">
        <f aca="false">VALUE(J319)*10^VALUE(L319)/100000</f>
        <v>-2.97E-006</v>
      </c>
      <c r="O319" s="1" t="n">
        <f aca="false">4.5*M319*(-1)</f>
        <v>0.099459</v>
      </c>
      <c r="P319" s="1" t="n">
        <f aca="false">N319*(-1)</f>
        <v>2.97E-006</v>
      </c>
      <c r="Q319" s="1" t="n">
        <f aca="false">IF(R319&lt;$Q$1,O319/SDOF!$F$19,0)</f>
        <v>0.070450125</v>
      </c>
      <c r="R319" s="1" t="n">
        <f aca="false">P319/SDOF!$F$19</f>
        <v>2.10375E-006</v>
      </c>
      <c r="S319" s="1" t="n">
        <f aca="false">IF(R319&lt;$W$1,$T$1*R319/$W$1,$T$1)</f>
        <v>1.16175079077537E-005</v>
      </c>
      <c r="T319" s="1" t="n">
        <f aca="false">IF(R319&lt;$Q$1,(S319-Q319)*(P320-P318)/2,0)</f>
        <v>-7.04385074920916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2108</v>
      </c>
      <c r="J320" s="1" t="str">
        <f aca="false">MID(A320,20,8)</f>
        <v>-2.98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2108</v>
      </c>
      <c r="N320" s="1" t="n">
        <f aca="false">VALUE(J320)*10^VALUE(L320)/100000</f>
        <v>-2.98E-006</v>
      </c>
      <c r="O320" s="1" t="n">
        <f aca="false">4.5*M320*(-1)</f>
        <v>0.099486</v>
      </c>
      <c r="P320" s="1" t="n">
        <f aca="false">N320*(-1)</f>
        <v>2.98E-006</v>
      </c>
      <c r="Q320" s="1" t="n">
        <f aca="false">IF(R320&lt;$Q$1,O320/SDOF!$F$19,0)</f>
        <v>0.07046925</v>
      </c>
      <c r="R320" s="1" t="n">
        <f aca="false">P320/SDOF!$F$19</f>
        <v>2.11083333333333E-006</v>
      </c>
      <c r="S320" s="1" t="n">
        <f aca="false">IF(R320&lt;$W$1,$T$1*R320/$W$1,$T$1)</f>
        <v>1.16566240959953E-005</v>
      </c>
      <c r="T320" s="1" t="n">
        <f aca="false">IF(R320&lt;$Q$1,(S320-Q320)*(P321-P319)/2,0)</f>
        <v>-7.04575933759048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2115</v>
      </c>
      <c r="J321" s="1" t="str">
        <f aca="false">MID(A321,20,8)</f>
        <v>-2.99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2115</v>
      </c>
      <c r="N321" s="1" t="n">
        <f aca="false">VALUE(J321)*10^VALUE(L321)/100000</f>
        <v>-2.99E-006</v>
      </c>
      <c r="O321" s="1" t="n">
        <f aca="false">4.5*M321*(-1)</f>
        <v>0.0995175</v>
      </c>
      <c r="P321" s="1" t="n">
        <f aca="false">N321*(-1)</f>
        <v>2.99E-006</v>
      </c>
      <c r="Q321" s="1" t="n">
        <f aca="false">IF(R321&lt;$Q$1,O321/SDOF!$F$19,0)</f>
        <v>0.0704915625</v>
      </c>
      <c r="R321" s="1" t="n">
        <f aca="false">P321/SDOF!$F$19</f>
        <v>2.11791666666667E-006</v>
      </c>
      <c r="S321" s="1" t="n">
        <f aca="false">IF(R321&lt;$W$1,$T$1*R321/$W$1,$T$1)</f>
        <v>1.16957402842369E-005</v>
      </c>
      <c r="T321" s="1" t="n">
        <f aca="false">IF(R321&lt;$Q$1,(S321-Q321)*(P322-P320)/2,0)</f>
        <v>-7.04798667597181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2121</v>
      </c>
      <c r="J322" s="1" t="str">
        <f aca="false">MID(A322,20,8)</f>
        <v>-3.00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2121</v>
      </c>
      <c r="N322" s="1" t="n">
        <f aca="false">VALUE(J322)*10^VALUE(L322)/100000</f>
        <v>-3E-006</v>
      </c>
      <c r="O322" s="1" t="n">
        <f aca="false">4.5*M322*(-1)</f>
        <v>0.0995445</v>
      </c>
      <c r="P322" s="1" t="n">
        <f aca="false">N322*(-1)</f>
        <v>3E-006</v>
      </c>
      <c r="Q322" s="1" t="n">
        <f aca="false">IF(R322&lt;$Q$1,O322/SDOF!$F$19,0)</f>
        <v>0.0705106875</v>
      </c>
      <c r="R322" s="1" t="n">
        <f aca="false">P322/SDOF!$F$19</f>
        <v>2.125E-006</v>
      </c>
      <c r="S322" s="1" t="n">
        <f aca="false">IF(R322&lt;$W$1,$T$1*R322/$W$1,$T$1)</f>
        <v>1.17348564724785E-005</v>
      </c>
      <c r="T322" s="1" t="n">
        <f aca="false">IF(R322&lt;$Q$1,(S322-Q322)*(P323-P321)/2,0)</f>
        <v>-7.04989526435254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2128</v>
      </c>
      <c r="J323" s="1" t="str">
        <f aca="false">MID(A323,20,8)</f>
        <v>-3.01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2128</v>
      </c>
      <c r="N323" s="1" t="n">
        <f aca="false">VALUE(J323)*10^VALUE(L323)/100000</f>
        <v>-3.01E-006</v>
      </c>
      <c r="O323" s="1" t="n">
        <f aca="false">4.5*M323*(-1)</f>
        <v>0.099576</v>
      </c>
      <c r="P323" s="1" t="n">
        <f aca="false">N323*(-1)</f>
        <v>3.01E-006</v>
      </c>
      <c r="Q323" s="1" t="n">
        <f aca="false">IF(R323&lt;$Q$1,O323/SDOF!$F$19,0)</f>
        <v>0.070533</v>
      </c>
      <c r="R323" s="1" t="n">
        <f aca="false">P323/SDOF!$F$19</f>
        <v>2.13208333333333E-006</v>
      </c>
      <c r="S323" s="1" t="n">
        <f aca="false">IF(R323&lt;$W$1,$T$1*R323/$W$1,$T$1)</f>
        <v>1.17739726607201E-005</v>
      </c>
      <c r="T323" s="1" t="n">
        <f aca="false">IF(R323&lt;$Q$1,(S323-Q323)*(P324-P322)/2,0)</f>
        <v>-7.05212260273386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2134</v>
      </c>
      <c r="J324" s="1" t="str">
        <f aca="false">MID(A324,20,8)</f>
        <v>-3.02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2134</v>
      </c>
      <c r="N324" s="1" t="n">
        <f aca="false">VALUE(J324)*10^VALUE(L324)/100000</f>
        <v>-3.02E-006</v>
      </c>
      <c r="O324" s="1" t="n">
        <f aca="false">4.5*M324*(-1)</f>
        <v>0.099603</v>
      </c>
      <c r="P324" s="1" t="n">
        <f aca="false">N324*(-1)</f>
        <v>3.02E-006</v>
      </c>
      <c r="Q324" s="1" t="n">
        <f aca="false">IF(R324&lt;$Q$1,O324/SDOF!$F$19,0)</f>
        <v>0.070552125</v>
      </c>
      <c r="R324" s="1" t="n">
        <f aca="false">P324/SDOF!$F$19</f>
        <v>2.13916666666667E-006</v>
      </c>
      <c r="S324" s="1" t="n">
        <f aca="false">IF(R324&lt;$W$1,$T$1*R324/$W$1,$T$1)</f>
        <v>1.18130888489616E-005</v>
      </c>
      <c r="T324" s="1" t="n">
        <f aca="false">IF(R324&lt;$Q$1,(S324-Q324)*(P325-P323)/2,0)</f>
        <v>-7.05403119111504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2141</v>
      </c>
      <c r="J325" s="1" t="str">
        <f aca="false">MID(A325,20,8)</f>
        <v>-3.03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2141</v>
      </c>
      <c r="N325" s="1" t="n">
        <f aca="false">VALUE(J325)*10^VALUE(L325)/100000</f>
        <v>-3.03E-006</v>
      </c>
      <c r="O325" s="1" t="n">
        <f aca="false">4.5*M325*(-1)</f>
        <v>0.0996345</v>
      </c>
      <c r="P325" s="1" t="n">
        <f aca="false">N325*(-1)</f>
        <v>3.03E-006</v>
      </c>
      <c r="Q325" s="1" t="n">
        <f aca="false">IF(R325&lt;$Q$1,O325/SDOF!$F$19,0)</f>
        <v>0.0705744375</v>
      </c>
      <c r="R325" s="1" t="n">
        <f aca="false">P325/SDOF!$F$19</f>
        <v>2.14625E-006</v>
      </c>
      <c r="S325" s="1" t="n">
        <f aca="false">IF(R325&lt;$W$1,$T$1*R325/$W$1,$T$1)</f>
        <v>1.18522050372032E-005</v>
      </c>
      <c r="T325" s="1" t="n">
        <f aca="false">IF(R325&lt;$Q$1,(S325-Q325)*(P326-P324)/2,0)</f>
        <v>-7.05625852949636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2148</v>
      </c>
      <c r="J326" s="1" t="str">
        <f aca="false">MID(A326,20,8)</f>
        <v>-3.04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2148</v>
      </c>
      <c r="N326" s="1" t="n">
        <f aca="false">VALUE(J326)*10^VALUE(L326)/100000</f>
        <v>-3.04E-006</v>
      </c>
      <c r="O326" s="1" t="n">
        <f aca="false">4.5*M326*(-1)</f>
        <v>0.099666</v>
      </c>
      <c r="P326" s="1" t="n">
        <f aca="false">N326*(-1)</f>
        <v>3.04E-006</v>
      </c>
      <c r="Q326" s="1" t="n">
        <f aca="false">IF(R326&lt;$Q$1,O326/SDOF!$F$19,0)</f>
        <v>0.07059675</v>
      </c>
      <c r="R326" s="1" t="n">
        <f aca="false">P326/SDOF!$F$19</f>
        <v>2.15333333333333E-006</v>
      </c>
      <c r="S326" s="1" t="n">
        <f aca="false">IF(R326&lt;$W$1,$T$1*R326/$W$1,$T$1)</f>
        <v>1.18913212254448E-005</v>
      </c>
      <c r="T326" s="1" t="n">
        <f aca="false">IF(R326&lt;$Q$1,(S326-Q326)*(P327-P325)/2,0)</f>
        <v>-7.05848586787754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2154</v>
      </c>
      <c r="J327" s="1" t="str">
        <f aca="false">MID(A327,20,8)</f>
        <v>-3.05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2154</v>
      </c>
      <c r="N327" s="1" t="n">
        <f aca="false">VALUE(J327)*10^VALUE(L327)/100000</f>
        <v>-3.05E-006</v>
      </c>
      <c r="O327" s="1" t="n">
        <f aca="false">4.5*M327*(-1)</f>
        <v>0.099693</v>
      </c>
      <c r="P327" s="1" t="n">
        <f aca="false">N327*(-1)</f>
        <v>3.05E-006</v>
      </c>
      <c r="Q327" s="1" t="n">
        <f aca="false">IF(R327&lt;$Q$1,O327/SDOF!$F$19,0)</f>
        <v>0.070615875</v>
      </c>
      <c r="R327" s="1" t="n">
        <f aca="false">P327/SDOF!$F$19</f>
        <v>2.16041666666667E-006</v>
      </c>
      <c r="S327" s="1" t="n">
        <f aca="false">IF(R327&lt;$W$1,$T$1*R327/$W$1,$T$1)</f>
        <v>1.19304374136864E-005</v>
      </c>
      <c r="T327" s="1" t="n">
        <f aca="false">IF(R327&lt;$Q$1,(S327-Q327)*(P328-P326)/2,0)</f>
        <v>-7.06039445625857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2161</v>
      </c>
      <c r="J328" s="1" t="str">
        <f aca="false">MID(A328,20,8)</f>
        <v>-3.06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2161</v>
      </c>
      <c r="N328" s="1" t="n">
        <f aca="false">VALUE(J328)*10^VALUE(L328)/100000</f>
        <v>-3.06E-006</v>
      </c>
      <c r="O328" s="1" t="n">
        <f aca="false">4.5*M328*(-1)</f>
        <v>0.0997245</v>
      </c>
      <c r="P328" s="1" t="n">
        <f aca="false">N328*(-1)</f>
        <v>3.06E-006</v>
      </c>
      <c r="Q328" s="1" t="n">
        <f aca="false">IF(R328&lt;$Q$1,O328/SDOF!$F$19,0)</f>
        <v>0.0706381875</v>
      </c>
      <c r="R328" s="1" t="n">
        <f aca="false">P328/SDOF!$F$19</f>
        <v>2.1675E-006</v>
      </c>
      <c r="S328" s="1" t="n">
        <f aca="false">IF(R328&lt;$W$1,$T$1*R328/$W$1,$T$1)</f>
        <v>1.1969553601928E-005</v>
      </c>
      <c r="T328" s="1" t="n">
        <f aca="false">IF(R328&lt;$Q$1,(S328-Q328)*(P329-P327)/2,0)</f>
        <v>-7.06262179463974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2167</v>
      </c>
      <c r="J329" s="1" t="str">
        <f aca="false">MID(A329,20,8)</f>
        <v>-3.07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2167</v>
      </c>
      <c r="N329" s="1" t="n">
        <f aca="false">VALUE(J329)*10^VALUE(L329)/100000</f>
        <v>-3.07E-006</v>
      </c>
      <c r="O329" s="1" t="n">
        <f aca="false">4.5*M329*(-1)</f>
        <v>0.0997515</v>
      </c>
      <c r="P329" s="1" t="n">
        <f aca="false">N329*(-1)</f>
        <v>3.07E-006</v>
      </c>
      <c r="Q329" s="1" t="n">
        <f aca="false">IF(R329&lt;$Q$1,O329/SDOF!$F$19,0)</f>
        <v>0.0706573125</v>
      </c>
      <c r="R329" s="1" t="n">
        <f aca="false">P329/SDOF!$F$19</f>
        <v>2.17458333333333E-006</v>
      </c>
      <c r="S329" s="1" t="n">
        <f aca="false">IF(R329&lt;$W$1,$T$1*R329/$W$1,$T$1)</f>
        <v>1.20086697901696E-005</v>
      </c>
      <c r="T329" s="1" t="n">
        <f aca="false">IF(R329&lt;$Q$1,(S329-Q329)*(P330-P328)/2,0)</f>
        <v>-7.06453038302106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2174</v>
      </c>
      <c r="J330" s="1" t="str">
        <f aca="false">MID(A330,20,8)</f>
        <v>-3.08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2174</v>
      </c>
      <c r="N330" s="1" t="n">
        <f aca="false">VALUE(J330)*10^VALUE(L330)/100000</f>
        <v>-3.08E-006</v>
      </c>
      <c r="O330" s="1" t="n">
        <f aca="false">4.5*M330*(-1)</f>
        <v>0.099783</v>
      </c>
      <c r="P330" s="1" t="n">
        <f aca="false">N330*(-1)</f>
        <v>3.08E-006</v>
      </c>
      <c r="Q330" s="1" t="n">
        <f aca="false">IF(R330&lt;$Q$1,O330/SDOF!$F$19,0)</f>
        <v>0.070679625</v>
      </c>
      <c r="R330" s="1" t="n">
        <f aca="false">P330/SDOF!$F$19</f>
        <v>2.18166666666667E-006</v>
      </c>
      <c r="S330" s="1" t="n">
        <f aca="false">IF(R330&lt;$W$1,$T$1*R330/$W$1,$T$1)</f>
        <v>1.20477859784112E-005</v>
      </c>
      <c r="T330" s="1" t="n">
        <f aca="false">IF(R330&lt;$Q$1,(S330-Q330)*(P331-P329)/2,0)</f>
        <v>-7.06675772140224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2180</v>
      </c>
      <c r="J331" s="1" t="str">
        <f aca="false">MID(A331,20,8)</f>
        <v>-3.09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218</v>
      </c>
      <c r="N331" s="1" t="n">
        <f aca="false">VALUE(J331)*10^VALUE(L331)/100000</f>
        <v>-3.09E-006</v>
      </c>
      <c r="O331" s="1" t="n">
        <f aca="false">4.5*M331*(-1)</f>
        <v>0.09981</v>
      </c>
      <c r="P331" s="1" t="n">
        <f aca="false">N331*(-1)</f>
        <v>3.09E-006</v>
      </c>
      <c r="Q331" s="1" t="n">
        <f aca="false">IF(R331&lt;$Q$1,O331/SDOF!$F$19,0)</f>
        <v>0.07069875</v>
      </c>
      <c r="R331" s="1" t="n">
        <f aca="false">P331/SDOF!$F$19</f>
        <v>2.18875E-006</v>
      </c>
      <c r="S331" s="1" t="n">
        <f aca="false">IF(R331&lt;$W$1,$T$1*R331/$W$1,$T$1)</f>
        <v>1.20869021666528E-005</v>
      </c>
      <c r="T331" s="1" t="n">
        <f aca="false">IF(R331&lt;$Q$1,(S331-Q331)*(P332-P330)/2,0)</f>
        <v>-7.06866630978327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2187</v>
      </c>
      <c r="J332" s="1" t="str">
        <f aca="false">MID(A332,20,8)</f>
        <v>-3.10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2187</v>
      </c>
      <c r="N332" s="1" t="n">
        <f aca="false">VALUE(J332)*10^VALUE(L332)/100000</f>
        <v>-3.1E-006</v>
      </c>
      <c r="O332" s="1" t="n">
        <f aca="false">4.5*M332*(-1)</f>
        <v>0.0998415</v>
      </c>
      <c r="P332" s="1" t="n">
        <f aca="false">N332*(-1)</f>
        <v>3.1E-006</v>
      </c>
      <c r="Q332" s="1" t="n">
        <f aca="false">IF(R332&lt;$Q$1,O332/SDOF!$F$19,0)</f>
        <v>0.0707210625</v>
      </c>
      <c r="R332" s="1" t="n">
        <f aca="false">P332/SDOF!$F$19</f>
        <v>2.19583333333333E-006</v>
      </c>
      <c r="S332" s="1" t="n">
        <f aca="false">IF(R332&lt;$W$1,$T$1*R332/$W$1,$T$1)</f>
        <v>1.21260183548944E-005</v>
      </c>
      <c r="T332" s="1" t="n">
        <f aca="false">IF(R332&lt;$Q$1,(S332-Q332)*(P333-P331)/2,0)</f>
        <v>-7.07089364816445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2193</v>
      </c>
      <c r="J333" s="1" t="str">
        <f aca="false">MID(A333,20,8)</f>
        <v>-3.11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2193</v>
      </c>
      <c r="N333" s="1" t="n">
        <f aca="false">VALUE(J333)*10^VALUE(L333)/100000</f>
        <v>-3.11E-006</v>
      </c>
      <c r="O333" s="1" t="n">
        <f aca="false">4.5*M333*(-1)</f>
        <v>0.0998685</v>
      </c>
      <c r="P333" s="1" t="n">
        <f aca="false">N333*(-1)</f>
        <v>3.11E-006</v>
      </c>
      <c r="Q333" s="1" t="n">
        <f aca="false">IF(R333&lt;$Q$1,O333/SDOF!$F$19,0)</f>
        <v>0.0707401875</v>
      </c>
      <c r="R333" s="1" t="n">
        <f aca="false">P333/SDOF!$F$19</f>
        <v>2.20291666666667E-006</v>
      </c>
      <c r="S333" s="1" t="n">
        <f aca="false">IF(R333&lt;$W$1,$T$1*R333/$W$1,$T$1)</f>
        <v>1.2165134543136E-005</v>
      </c>
      <c r="T333" s="1" t="n">
        <f aca="false">IF(R333&lt;$Q$1,(S333-Q333)*(P334-P332)/2,0)</f>
        <v>-7.07280223654577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2200</v>
      </c>
      <c r="J334" s="1" t="str">
        <f aca="false">MID(A334,20,8)</f>
        <v>-3.12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22</v>
      </c>
      <c r="N334" s="1" t="n">
        <f aca="false">VALUE(J334)*10^VALUE(L334)/100000</f>
        <v>-3.12E-006</v>
      </c>
      <c r="O334" s="1" t="n">
        <f aca="false">4.5*M334*(-1)</f>
        <v>0.0999</v>
      </c>
      <c r="P334" s="1" t="n">
        <f aca="false">N334*(-1)</f>
        <v>3.12E-006</v>
      </c>
      <c r="Q334" s="1" t="n">
        <f aca="false">IF(R334&lt;$Q$1,O334/SDOF!$F$19,0)</f>
        <v>0.0707625</v>
      </c>
      <c r="R334" s="1" t="n">
        <f aca="false">P334/SDOF!$F$19</f>
        <v>2.21E-006</v>
      </c>
      <c r="S334" s="1" t="n">
        <f aca="false">IF(R334&lt;$W$1,$T$1*R334/$W$1,$T$1)</f>
        <v>1.22042507313776E-005</v>
      </c>
      <c r="T334" s="1" t="n">
        <f aca="false">IF(R334&lt;$Q$1,(S334-Q334)*(P335-P333)/2,0)</f>
        <v>-7.07502957492695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2207</v>
      </c>
      <c r="J335" s="1" t="str">
        <f aca="false">MID(A335,20,8)</f>
        <v>-3.13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2207</v>
      </c>
      <c r="N335" s="1" t="n">
        <f aca="false">VALUE(J335)*10^VALUE(L335)/100000</f>
        <v>-3.13E-006</v>
      </c>
      <c r="O335" s="1" t="n">
        <f aca="false">4.5*M335*(-1)</f>
        <v>0.0999315</v>
      </c>
      <c r="P335" s="1" t="n">
        <f aca="false">N335*(-1)</f>
        <v>3.13E-006</v>
      </c>
      <c r="Q335" s="1" t="n">
        <f aca="false">IF(R335&lt;$Q$1,O335/SDOF!$F$19,0)</f>
        <v>0.0707848125</v>
      </c>
      <c r="R335" s="1" t="n">
        <f aca="false">P335/SDOF!$F$19</f>
        <v>2.21708333333333E-006</v>
      </c>
      <c r="S335" s="1" t="n">
        <f aca="false">IF(R335&lt;$W$1,$T$1*R335/$W$1,$T$1)</f>
        <v>1.22433669196192E-005</v>
      </c>
      <c r="T335" s="1" t="n">
        <f aca="false">IF(R335&lt;$Q$1,(S335-Q335)*(P336-P334)/2,0)</f>
        <v>-7.07725691330797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2213</v>
      </c>
      <c r="J336" s="1" t="str">
        <f aca="false">MID(A336,20,8)</f>
        <v>-3.14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2213</v>
      </c>
      <c r="N336" s="1" t="n">
        <f aca="false">VALUE(J336)*10^VALUE(L336)/100000</f>
        <v>-3.14E-006</v>
      </c>
      <c r="O336" s="1" t="n">
        <f aca="false">4.5*M336*(-1)</f>
        <v>0.0999585</v>
      </c>
      <c r="P336" s="1" t="n">
        <f aca="false">N336*(-1)</f>
        <v>3.14E-006</v>
      </c>
      <c r="Q336" s="1" t="n">
        <f aca="false">IF(R336&lt;$Q$1,O336/SDOF!$F$19,0)</f>
        <v>0.0708039375</v>
      </c>
      <c r="R336" s="1" t="n">
        <f aca="false">P336/SDOF!$F$19</f>
        <v>2.22416666666667E-006</v>
      </c>
      <c r="S336" s="1" t="n">
        <f aca="false">IF(R336&lt;$W$1,$T$1*R336/$W$1,$T$1)</f>
        <v>1.22824831078608E-005</v>
      </c>
      <c r="T336" s="1" t="n">
        <f aca="false">IF(R336&lt;$Q$1,(S336-Q336)*(P337-P335)/2,0)</f>
        <v>-7.07916550168915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2220</v>
      </c>
      <c r="J337" s="1" t="str">
        <f aca="false">MID(A337,20,8)</f>
        <v>-3.15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222</v>
      </c>
      <c r="N337" s="1" t="n">
        <f aca="false">VALUE(J337)*10^VALUE(L337)/100000</f>
        <v>-3.15E-006</v>
      </c>
      <c r="O337" s="1" t="n">
        <f aca="false">4.5*M337*(-1)</f>
        <v>0.09999</v>
      </c>
      <c r="P337" s="1" t="n">
        <f aca="false">N337*(-1)</f>
        <v>3.15E-006</v>
      </c>
      <c r="Q337" s="1" t="n">
        <f aca="false">IF(R337&lt;$Q$1,O337/SDOF!$F$19,0)</f>
        <v>0.07082625</v>
      </c>
      <c r="R337" s="1" t="n">
        <f aca="false">P337/SDOF!$F$19</f>
        <v>2.23125E-006</v>
      </c>
      <c r="S337" s="1" t="n">
        <f aca="false">IF(R337&lt;$W$1,$T$1*R337/$W$1,$T$1)</f>
        <v>1.23215992961024E-005</v>
      </c>
      <c r="T337" s="1" t="n">
        <f aca="false">IF(R337&lt;$Q$1,(S337-Q337)*(P338-P336)/2,0)</f>
        <v>-7.08139284007047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2226</v>
      </c>
      <c r="J338" s="1" t="str">
        <f aca="false">MID(A338,20,8)</f>
        <v>-3.16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2226</v>
      </c>
      <c r="N338" s="1" t="n">
        <f aca="false">VALUE(J338)*10^VALUE(L338)/100000</f>
        <v>-3.16E-006</v>
      </c>
      <c r="O338" s="1" t="n">
        <f aca="false">4.5*M338*(-1)</f>
        <v>0.100017</v>
      </c>
      <c r="P338" s="1" t="n">
        <f aca="false">N338*(-1)</f>
        <v>3.16E-006</v>
      </c>
      <c r="Q338" s="1" t="n">
        <f aca="false">IF(R338&lt;$Q$1,O338/SDOF!$F$19,0)</f>
        <v>0.070845375</v>
      </c>
      <c r="R338" s="1" t="n">
        <f aca="false">P338/SDOF!$F$19</f>
        <v>2.23833333333333E-006</v>
      </c>
      <c r="S338" s="1" t="n">
        <f aca="false">IF(R338&lt;$W$1,$T$1*R338/$W$1,$T$1)</f>
        <v>1.2360715484344E-005</v>
      </c>
      <c r="T338" s="1" t="n">
        <f aca="false">IF(R338&lt;$Q$1,(S338-Q338)*(P339-P337)/2,0)</f>
        <v>-7.08330142845165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2233</v>
      </c>
      <c r="J339" s="1" t="str">
        <f aca="false">MID(A339,20,8)</f>
        <v>-3.17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2233</v>
      </c>
      <c r="N339" s="1" t="n">
        <f aca="false">VALUE(J339)*10^VALUE(L339)/100000</f>
        <v>-3.17E-006</v>
      </c>
      <c r="O339" s="1" t="n">
        <f aca="false">4.5*M339*(-1)</f>
        <v>0.1000485</v>
      </c>
      <c r="P339" s="1" t="n">
        <f aca="false">N339*(-1)</f>
        <v>3.17E-006</v>
      </c>
      <c r="Q339" s="1" t="n">
        <f aca="false">IF(R339&lt;$Q$1,O339/SDOF!$F$19,0)</f>
        <v>0.0708676875</v>
      </c>
      <c r="R339" s="1" t="n">
        <f aca="false">P339/SDOF!$F$19</f>
        <v>2.24541666666667E-006</v>
      </c>
      <c r="S339" s="1" t="n">
        <f aca="false">IF(R339&lt;$W$1,$T$1*R339/$W$1,$T$1)</f>
        <v>1.23998316725856E-005</v>
      </c>
      <c r="T339" s="1" t="n">
        <f aca="false">IF(R339&lt;$Q$1,(S339-Q339)*(P340-P338)/2,0)</f>
        <v>-7.08552876683267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2239</v>
      </c>
      <c r="J340" s="1" t="str">
        <f aca="false">MID(A340,20,8)</f>
        <v>-3.18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2239</v>
      </c>
      <c r="N340" s="1" t="n">
        <f aca="false">VALUE(J340)*10^VALUE(L340)/100000</f>
        <v>-3.18E-006</v>
      </c>
      <c r="O340" s="1" t="n">
        <f aca="false">4.5*M340*(-1)</f>
        <v>0.1000755</v>
      </c>
      <c r="P340" s="1" t="n">
        <f aca="false">N340*(-1)</f>
        <v>3.18E-006</v>
      </c>
      <c r="Q340" s="1" t="n">
        <f aca="false">IF(R340&lt;$Q$1,O340/SDOF!$F$19,0)</f>
        <v>0.0708868125</v>
      </c>
      <c r="R340" s="1" t="n">
        <f aca="false">P340/SDOF!$F$19</f>
        <v>2.2525E-006</v>
      </c>
      <c r="S340" s="1" t="n">
        <f aca="false">IF(R340&lt;$W$1,$T$1*R340/$W$1,$T$1)</f>
        <v>1.24389478608272E-005</v>
      </c>
      <c r="T340" s="1" t="n">
        <f aca="false">IF(R340&lt;$Q$1,(S340-Q340)*(P341-P339)/2,0)</f>
        <v>-7.08743735521385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2246</v>
      </c>
      <c r="J341" s="1" t="str">
        <f aca="false">MID(A341,20,8)</f>
        <v>-3.19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2246</v>
      </c>
      <c r="N341" s="1" t="n">
        <f aca="false">VALUE(J341)*10^VALUE(L341)/100000</f>
        <v>-3.19E-006</v>
      </c>
      <c r="O341" s="1" t="n">
        <f aca="false">4.5*M341*(-1)</f>
        <v>0.100107</v>
      </c>
      <c r="P341" s="1" t="n">
        <f aca="false">N341*(-1)</f>
        <v>3.19E-006</v>
      </c>
      <c r="Q341" s="1" t="n">
        <f aca="false">IF(R341&lt;$Q$1,O341/SDOF!$F$19,0)</f>
        <v>0.070909125</v>
      </c>
      <c r="R341" s="1" t="n">
        <f aca="false">P341/SDOF!$F$19</f>
        <v>2.25958333333333E-006</v>
      </c>
      <c r="S341" s="1" t="n">
        <f aca="false">IF(R341&lt;$W$1,$T$1*R341/$W$1,$T$1)</f>
        <v>1.24780640490688E-005</v>
      </c>
      <c r="T341" s="1" t="n">
        <f aca="false">IF(R341&lt;$Q$1,(S341-Q341)*(P342-P340)/2,0)</f>
        <v>-7.08966469359518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2252</v>
      </c>
      <c r="J342" s="1" t="str">
        <f aca="false">MID(A342,20,8)</f>
        <v>-3.20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2252</v>
      </c>
      <c r="N342" s="1" t="n">
        <f aca="false">VALUE(J342)*10^VALUE(L342)/100000</f>
        <v>-3.2E-006</v>
      </c>
      <c r="O342" s="1" t="n">
        <f aca="false">4.5*M342*(-1)</f>
        <v>0.100134</v>
      </c>
      <c r="P342" s="1" t="n">
        <f aca="false">N342*(-1)</f>
        <v>3.2E-006</v>
      </c>
      <c r="Q342" s="1" t="n">
        <f aca="false">IF(R342&lt;$Q$1,O342/SDOF!$F$19,0)</f>
        <v>0.07092825</v>
      </c>
      <c r="R342" s="1" t="n">
        <f aca="false">P342/SDOF!$F$19</f>
        <v>2.26666666666667E-006</v>
      </c>
      <c r="S342" s="1" t="n">
        <f aca="false">IF(R342&lt;$W$1,$T$1*R342/$W$1,$T$1)</f>
        <v>1.25171802373104E-005</v>
      </c>
      <c r="T342" s="1" t="n">
        <f aca="false">IF(R342&lt;$Q$1,(S342-Q342)*(P343-P341)/2,0)</f>
        <v>-7.09157328197635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2259</v>
      </c>
      <c r="J343" s="1" t="str">
        <f aca="false">MID(A343,20,8)</f>
        <v>-3.21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2259</v>
      </c>
      <c r="N343" s="1" t="n">
        <f aca="false">VALUE(J343)*10^VALUE(L343)/100000</f>
        <v>-3.21E-006</v>
      </c>
      <c r="O343" s="1" t="n">
        <f aca="false">4.5*M343*(-1)</f>
        <v>0.1001655</v>
      </c>
      <c r="P343" s="1" t="n">
        <f aca="false">N343*(-1)</f>
        <v>3.21E-006</v>
      </c>
      <c r="Q343" s="1" t="n">
        <f aca="false">IF(R343&lt;$Q$1,O343/SDOF!$F$19,0)</f>
        <v>0.0709505625</v>
      </c>
      <c r="R343" s="1" t="n">
        <f aca="false">P343/SDOF!$F$19</f>
        <v>2.27375E-006</v>
      </c>
      <c r="S343" s="1" t="n">
        <f aca="false">IF(R343&lt;$W$1,$T$1*R343/$W$1,$T$1)</f>
        <v>1.2556296425552E-005</v>
      </c>
      <c r="T343" s="1" t="n">
        <f aca="false">IF(R343&lt;$Q$1,(S343-Q343)*(P344-P342)/2,0)</f>
        <v>-7.09380062035738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2265</v>
      </c>
      <c r="J344" s="1" t="str">
        <f aca="false">MID(A344,20,8)</f>
        <v>-3.22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2265</v>
      </c>
      <c r="N344" s="1" t="n">
        <f aca="false">VALUE(J344)*10^VALUE(L344)/100000</f>
        <v>-3.22E-006</v>
      </c>
      <c r="O344" s="1" t="n">
        <f aca="false">4.5*M344*(-1)</f>
        <v>0.1001925</v>
      </c>
      <c r="P344" s="1" t="n">
        <f aca="false">N344*(-1)</f>
        <v>3.22E-006</v>
      </c>
      <c r="Q344" s="1" t="n">
        <f aca="false">IF(R344&lt;$Q$1,O344/SDOF!$F$19,0)</f>
        <v>0.0709696875</v>
      </c>
      <c r="R344" s="1" t="n">
        <f aca="false">P344/SDOF!$F$19</f>
        <v>2.28083333333333E-006</v>
      </c>
      <c r="S344" s="1" t="n">
        <f aca="false">IF(R344&lt;$W$1,$T$1*R344/$W$1,$T$1)</f>
        <v>1.25954126137935E-005</v>
      </c>
      <c r="T344" s="1" t="n">
        <f aca="false">IF(R344&lt;$Q$1,(S344-Q344)*(P345-P343)/2,0)</f>
        <v>-7.09570920873855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2272</v>
      </c>
      <c r="J345" s="1" t="str">
        <f aca="false">MID(A345,20,8)</f>
        <v>-3.23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2272</v>
      </c>
      <c r="N345" s="1" t="n">
        <f aca="false">VALUE(J345)*10^VALUE(L345)/100000</f>
        <v>-3.23E-006</v>
      </c>
      <c r="O345" s="1" t="n">
        <f aca="false">4.5*M345*(-1)</f>
        <v>0.100224</v>
      </c>
      <c r="P345" s="1" t="n">
        <f aca="false">N345*(-1)</f>
        <v>3.23E-006</v>
      </c>
      <c r="Q345" s="1" t="n">
        <f aca="false">IF(R345&lt;$Q$1,O345/SDOF!$F$19,0)</f>
        <v>0.070992</v>
      </c>
      <c r="R345" s="1" t="n">
        <f aca="false">P345/SDOF!$F$19</f>
        <v>2.28791666666667E-006</v>
      </c>
      <c r="S345" s="1" t="n">
        <f aca="false">IF(R345&lt;$W$1,$T$1*R345/$W$1,$T$1)</f>
        <v>1.26345288020351E-005</v>
      </c>
      <c r="T345" s="1" t="n">
        <f aca="false">IF(R345&lt;$Q$1,(S345-Q345)*(P346-P344)/2,0)</f>
        <v>-7.09793654711988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2279</v>
      </c>
      <c r="J346" s="1" t="str">
        <f aca="false">MID(A346,20,8)</f>
        <v>-3.24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2279</v>
      </c>
      <c r="N346" s="1" t="n">
        <f aca="false">VALUE(J346)*10^VALUE(L346)/100000</f>
        <v>-3.24E-006</v>
      </c>
      <c r="O346" s="1" t="n">
        <f aca="false">4.5*M346*(-1)</f>
        <v>0.1002555</v>
      </c>
      <c r="P346" s="1" t="n">
        <f aca="false">N346*(-1)</f>
        <v>3.24E-006</v>
      </c>
      <c r="Q346" s="1" t="n">
        <f aca="false">IF(R346&lt;$Q$1,O346/SDOF!$F$19,0)</f>
        <v>0.0710143125</v>
      </c>
      <c r="R346" s="1" t="n">
        <f aca="false">P346/SDOF!$F$19</f>
        <v>2.295E-006</v>
      </c>
      <c r="S346" s="1" t="n">
        <f aca="false">IF(R346&lt;$W$1,$T$1*R346/$W$1,$T$1)</f>
        <v>1.26736449902767E-005</v>
      </c>
      <c r="T346" s="1" t="n">
        <f aca="false">IF(R346&lt;$Q$1,(S346-Q346)*(P347-P345)/2,0)</f>
        <v>-7.10016388550106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2285</v>
      </c>
      <c r="J347" s="1" t="str">
        <f aca="false">MID(A347,20,8)</f>
        <v>-3.25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2285</v>
      </c>
      <c r="N347" s="1" t="n">
        <f aca="false">VALUE(J347)*10^VALUE(L347)/100000</f>
        <v>-3.25E-006</v>
      </c>
      <c r="O347" s="1" t="n">
        <f aca="false">4.5*M347*(-1)</f>
        <v>0.1002825</v>
      </c>
      <c r="P347" s="1" t="n">
        <f aca="false">N347*(-1)</f>
        <v>3.25E-006</v>
      </c>
      <c r="Q347" s="1" t="n">
        <f aca="false">IF(R347&lt;$Q$1,O347/SDOF!$F$19,0)</f>
        <v>0.0710334375</v>
      </c>
      <c r="R347" s="1" t="n">
        <f aca="false">P347/SDOF!$F$19</f>
        <v>2.30208333333333E-006</v>
      </c>
      <c r="S347" s="1" t="n">
        <f aca="false">IF(R347&lt;$W$1,$T$1*R347/$W$1,$T$1)</f>
        <v>1.27127611785183E-005</v>
      </c>
      <c r="T347" s="1" t="n">
        <f aca="false">IF(R347&lt;$Q$1,(S347-Q347)*(P348-P346)/2,0)</f>
        <v>-7.10207247388193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2292</v>
      </c>
      <c r="J348" s="1" t="str">
        <f aca="false">MID(A348,20,8)</f>
        <v>-3.26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2292</v>
      </c>
      <c r="N348" s="1" t="n">
        <f aca="false">VALUE(J348)*10^VALUE(L348)/100000</f>
        <v>-3.26E-006</v>
      </c>
      <c r="O348" s="1" t="n">
        <f aca="false">4.5*M348*(-1)</f>
        <v>0.100314</v>
      </c>
      <c r="P348" s="1" t="n">
        <f aca="false">N348*(-1)</f>
        <v>3.26E-006</v>
      </c>
      <c r="Q348" s="1" t="n">
        <f aca="false">IF(R348&lt;$Q$1,O348/SDOF!$F$19,0)</f>
        <v>0.07105575</v>
      </c>
      <c r="R348" s="1" t="n">
        <f aca="false">P348/SDOF!$F$19</f>
        <v>2.30916666666667E-006</v>
      </c>
      <c r="S348" s="1" t="n">
        <f aca="false">IF(R348&lt;$W$1,$T$1*R348/$W$1,$T$1)</f>
        <v>1.27518773667599E-005</v>
      </c>
      <c r="T348" s="1" t="n">
        <f aca="false">IF(R348&lt;$Q$1,(S348-Q348)*(P349-P347)/2,0)</f>
        <v>-7.10429981226326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2298</v>
      </c>
      <c r="J349" s="1" t="str">
        <f aca="false">MID(A349,20,8)</f>
        <v>-3.27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2298</v>
      </c>
      <c r="N349" s="1" t="n">
        <f aca="false">VALUE(J349)*10^VALUE(L349)/100000</f>
        <v>-3.27E-006</v>
      </c>
      <c r="O349" s="1" t="n">
        <f aca="false">4.5*M349*(-1)</f>
        <v>0.100341</v>
      </c>
      <c r="P349" s="1" t="n">
        <f aca="false">N349*(-1)</f>
        <v>3.27E-006</v>
      </c>
      <c r="Q349" s="1" t="n">
        <f aca="false">IF(R349&lt;$Q$1,O349/SDOF!$F$19,0)</f>
        <v>0.071074875</v>
      </c>
      <c r="R349" s="1" t="n">
        <f aca="false">P349/SDOF!$F$19</f>
        <v>2.31625E-006</v>
      </c>
      <c r="S349" s="1" t="n">
        <f aca="false">IF(R349&lt;$W$1,$T$1*R349/$W$1,$T$1)</f>
        <v>1.27909935550015E-005</v>
      </c>
      <c r="T349" s="1" t="n">
        <f aca="false">IF(R349&lt;$Q$1,(S349-Q349)*(P350-P348)/2,0)</f>
        <v>-7.10620840064443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2305</v>
      </c>
      <c r="J350" s="1" t="str">
        <f aca="false">MID(A350,20,8)</f>
        <v>-3.28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2305</v>
      </c>
      <c r="N350" s="1" t="n">
        <f aca="false">VALUE(J350)*10^VALUE(L350)/100000</f>
        <v>-3.28E-006</v>
      </c>
      <c r="O350" s="1" t="n">
        <f aca="false">4.5*M350*(-1)</f>
        <v>0.1003725</v>
      </c>
      <c r="P350" s="1" t="n">
        <f aca="false">N350*(-1)</f>
        <v>3.28E-006</v>
      </c>
      <c r="Q350" s="1" t="n">
        <f aca="false">IF(R350&lt;$Q$1,O350/SDOF!$F$19,0)</f>
        <v>0.0710971875</v>
      </c>
      <c r="R350" s="1" t="n">
        <f aca="false">P350/SDOF!$F$19</f>
        <v>2.32333333333333E-006</v>
      </c>
      <c r="S350" s="1" t="n">
        <f aca="false">IF(R350&lt;$W$1,$T$1*R350/$W$1,$T$1)</f>
        <v>1.28301097432431E-005</v>
      </c>
      <c r="T350" s="1" t="n">
        <f aca="false">IF(R350&lt;$Q$1,(S350-Q350)*(P351-P349)/2,0)</f>
        <v>-7.10843573902576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2311</v>
      </c>
      <c r="J351" s="1" t="str">
        <f aca="false">MID(A351,20,8)</f>
        <v>-3.29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2311</v>
      </c>
      <c r="N351" s="1" t="n">
        <f aca="false">VALUE(J351)*10^VALUE(L351)/100000</f>
        <v>-3.29E-006</v>
      </c>
      <c r="O351" s="1" t="n">
        <f aca="false">4.5*M351*(-1)</f>
        <v>0.1003995</v>
      </c>
      <c r="P351" s="1" t="n">
        <f aca="false">N351*(-1)</f>
        <v>3.29E-006</v>
      </c>
      <c r="Q351" s="1" t="n">
        <f aca="false">IF(R351&lt;$Q$1,O351/SDOF!$F$19,0)</f>
        <v>0.0711163125</v>
      </c>
      <c r="R351" s="1" t="n">
        <f aca="false">P351/SDOF!$F$19</f>
        <v>2.33041666666667E-006</v>
      </c>
      <c r="S351" s="1" t="n">
        <f aca="false">IF(R351&lt;$W$1,$T$1*R351/$W$1,$T$1)</f>
        <v>1.28692259314847E-005</v>
      </c>
      <c r="T351" s="1" t="n">
        <f aca="false">IF(R351&lt;$Q$1,(S351-Q351)*(P352-P350)/2,0)</f>
        <v>-7.11034432740694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2318</v>
      </c>
      <c r="J352" s="1" t="str">
        <f aca="false">MID(A352,20,8)</f>
        <v>-3.30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2318</v>
      </c>
      <c r="N352" s="1" t="n">
        <f aca="false">VALUE(J352)*10^VALUE(L352)/100000</f>
        <v>-3.3E-006</v>
      </c>
      <c r="O352" s="1" t="n">
        <f aca="false">4.5*M352*(-1)</f>
        <v>0.100431</v>
      </c>
      <c r="P352" s="1" t="n">
        <f aca="false">N352*(-1)</f>
        <v>3.3E-006</v>
      </c>
      <c r="Q352" s="1" t="n">
        <f aca="false">IF(R352&lt;$Q$1,O352/SDOF!$F$19,0)</f>
        <v>0.071138625</v>
      </c>
      <c r="R352" s="1" t="n">
        <f aca="false">P352/SDOF!$F$19</f>
        <v>2.3375E-006</v>
      </c>
      <c r="S352" s="1" t="n">
        <f aca="false">IF(R352&lt;$W$1,$T$1*R352/$W$1,$T$1)</f>
        <v>1.29083421197263E-005</v>
      </c>
      <c r="T352" s="1" t="n">
        <f aca="false">IF(R352&lt;$Q$1,(S352-Q352)*(P353-P351)/2,0)</f>
        <v>-7.11257166578796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2324</v>
      </c>
      <c r="J353" s="1" t="str">
        <f aca="false">MID(A353,20,8)</f>
        <v>-3.31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2324</v>
      </c>
      <c r="N353" s="1" t="n">
        <f aca="false">VALUE(J353)*10^VALUE(L353)/100000</f>
        <v>-3.31E-006</v>
      </c>
      <c r="O353" s="1" t="n">
        <f aca="false">4.5*M353*(-1)</f>
        <v>0.100458</v>
      </c>
      <c r="P353" s="1" t="n">
        <f aca="false">N353*(-1)</f>
        <v>3.31E-006</v>
      </c>
      <c r="Q353" s="1" t="n">
        <f aca="false">IF(R353&lt;$Q$1,O353/SDOF!$F$19,0)</f>
        <v>0.07115775</v>
      </c>
      <c r="R353" s="1" t="n">
        <f aca="false">P353/SDOF!$F$19</f>
        <v>2.34458333333333E-006</v>
      </c>
      <c r="S353" s="1" t="n">
        <f aca="false">IF(R353&lt;$W$1,$T$1*R353/$W$1,$T$1)</f>
        <v>1.29474583079679E-005</v>
      </c>
      <c r="T353" s="1" t="n">
        <f aca="false">IF(R353&lt;$Q$1,(S353-Q353)*(P354-P352)/2,0)</f>
        <v>-7.11448025416914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2331</v>
      </c>
      <c r="J354" s="1" t="str">
        <f aca="false">MID(A354,20,8)</f>
        <v>-3.32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2331</v>
      </c>
      <c r="N354" s="1" t="n">
        <f aca="false">VALUE(J354)*10^VALUE(L354)/100000</f>
        <v>-3.32E-006</v>
      </c>
      <c r="O354" s="1" t="n">
        <f aca="false">4.5*M354*(-1)</f>
        <v>0.1004895</v>
      </c>
      <c r="P354" s="1" t="n">
        <f aca="false">N354*(-1)</f>
        <v>3.32E-006</v>
      </c>
      <c r="Q354" s="1" t="n">
        <f aca="false">IF(R354&lt;$Q$1,O354/SDOF!$F$19,0)</f>
        <v>0.0711800625</v>
      </c>
      <c r="R354" s="1" t="n">
        <f aca="false">P354/SDOF!$F$19</f>
        <v>2.35166666666667E-006</v>
      </c>
      <c r="S354" s="1" t="n">
        <f aca="false">IF(R354&lt;$W$1,$T$1*R354/$W$1,$T$1)</f>
        <v>1.29865744962095E-005</v>
      </c>
      <c r="T354" s="1" t="n">
        <f aca="false">IF(R354&lt;$Q$1,(S354-Q354)*(P355-P353)/2,0)</f>
        <v>-7.11670759255046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2338</v>
      </c>
      <c r="J355" s="1" t="str">
        <f aca="false">MID(A355,20,8)</f>
        <v>-3.33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2338</v>
      </c>
      <c r="N355" s="1" t="n">
        <f aca="false">VALUE(J355)*10^VALUE(L355)/100000</f>
        <v>-3.33E-006</v>
      </c>
      <c r="O355" s="1" t="n">
        <f aca="false">4.5*M355*(-1)</f>
        <v>0.100521</v>
      </c>
      <c r="P355" s="1" t="n">
        <f aca="false">N355*(-1)</f>
        <v>3.33E-006</v>
      </c>
      <c r="Q355" s="1" t="n">
        <f aca="false">IF(R355&lt;$Q$1,O355/SDOF!$F$19,0)</f>
        <v>0.071202375</v>
      </c>
      <c r="R355" s="1" t="n">
        <f aca="false">P355/SDOF!$F$19</f>
        <v>2.35875E-006</v>
      </c>
      <c r="S355" s="1" t="n">
        <f aca="false">IF(R355&lt;$W$1,$T$1*R355/$W$1,$T$1)</f>
        <v>1.30256906844511E-005</v>
      </c>
      <c r="T355" s="1" t="n">
        <f aca="false">IF(R355&lt;$Q$1,(S355-Q355)*(P356-P354)/2,0)</f>
        <v>-7.11893493093164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2344</v>
      </c>
      <c r="J356" s="1" t="str">
        <f aca="false">MID(A356,20,8)</f>
        <v>-3.34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2344</v>
      </c>
      <c r="N356" s="1" t="n">
        <f aca="false">VALUE(J356)*10^VALUE(L356)/100000</f>
        <v>-3.34E-006</v>
      </c>
      <c r="O356" s="1" t="n">
        <f aca="false">4.5*M356*(-1)</f>
        <v>0.100548</v>
      </c>
      <c r="P356" s="1" t="n">
        <f aca="false">N356*(-1)</f>
        <v>3.34E-006</v>
      </c>
      <c r="Q356" s="1" t="n">
        <f aca="false">IF(R356&lt;$Q$1,O356/SDOF!$F$19,0)</f>
        <v>0.0712215</v>
      </c>
      <c r="R356" s="1" t="n">
        <f aca="false">P356/SDOF!$F$19</f>
        <v>2.36583333333333E-006</v>
      </c>
      <c r="S356" s="1" t="n">
        <f aca="false">IF(R356&lt;$W$1,$T$1*R356/$W$1,$T$1)</f>
        <v>1.30648068726927E-005</v>
      </c>
      <c r="T356" s="1" t="n">
        <f aca="false">IF(R356&lt;$Q$1,(S356-Q356)*(P357-P355)/2,0)</f>
        <v>-7.12084351931266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2351</v>
      </c>
      <c r="J357" s="1" t="str">
        <f aca="false">MID(A357,20,8)</f>
        <v>-3.35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2351</v>
      </c>
      <c r="N357" s="1" t="n">
        <f aca="false">VALUE(J357)*10^VALUE(L357)/100000</f>
        <v>-3.35E-006</v>
      </c>
      <c r="O357" s="1" t="n">
        <f aca="false">4.5*M357*(-1)</f>
        <v>0.1005795</v>
      </c>
      <c r="P357" s="1" t="n">
        <f aca="false">N357*(-1)</f>
        <v>3.35E-006</v>
      </c>
      <c r="Q357" s="1" t="n">
        <f aca="false">IF(R357&lt;$Q$1,O357/SDOF!$F$19,0)</f>
        <v>0.0712438125</v>
      </c>
      <c r="R357" s="1" t="n">
        <f aca="false">P357/SDOF!$F$19</f>
        <v>2.37291666666667E-006</v>
      </c>
      <c r="S357" s="1" t="n">
        <f aca="false">IF(R357&lt;$W$1,$T$1*R357/$W$1,$T$1)</f>
        <v>1.31039230609343E-005</v>
      </c>
      <c r="T357" s="1" t="n">
        <f aca="false">IF(R357&lt;$Q$1,(S357-Q357)*(P358-P356)/2,0)</f>
        <v>-7.12307085769384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2357</v>
      </c>
      <c r="J358" s="1" t="str">
        <f aca="false">MID(A358,20,8)</f>
        <v>-3.36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2357</v>
      </c>
      <c r="N358" s="1" t="n">
        <f aca="false">VALUE(J358)*10^VALUE(L358)/100000</f>
        <v>-3.36E-006</v>
      </c>
      <c r="O358" s="1" t="n">
        <f aca="false">4.5*M358*(-1)</f>
        <v>0.1006065</v>
      </c>
      <c r="P358" s="1" t="n">
        <f aca="false">N358*(-1)</f>
        <v>3.36E-006</v>
      </c>
      <c r="Q358" s="1" t="n">
        <f aca="false">IF(R358&lt;$Q$1,O358/SDOF!$F$19,0)</f>
        <v>0.0712629375</v>
      </c>
      <c r="R358" s="1" t="n">
        <f aca="false">P358/SDOF!$F$19</f>
        <v>2.38E-006</v>
      </c>
      <c r="S358" s="1" t="n">
        <f aca="false">IF(R358&lt;$W$1,$T$1*R358/$W$1,$T$1)</f>
        <v>1.31430392491759E-005</v>
      </c>
      <c r="T358" s="1" t="n">
        <f aca="false">IF(R358&lt;$Q$1,(S358-Q358)*(P359-P357)/2,0)</f>
        <v>-7.12497944607517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2364</v>
      </c>
      <c r="J359" s="1" t="str">
        <f aca="false">MID(A359,20,8)</f>
        <v>-3.37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2364</v>
      </c>
      <c r="N359" s="1" t="n">
        <f aca="false">VALUE(J359)*10^VALUE(L359)/100000</f>
        <v>-3.37E-006</v>
      </c>
      <c r="O359" s="1" t="n">
        <f aca="false">4.5*M359*(-1)</f>
        <v>0.100638</v>
      </c>
      <c r="P359" s="1" t="n">
        <f aca="false">N359*(-1)</f>
        <v>3.37E-006</v>
      </c>
      <c r="Q359" s="1" t="n">
        <f aca="false">IF(R359&lt;$Q$1,O359/SDOF!$F$19,0)</f>
        <v>0.07128525</v>
      </c>
      <c r="R359" s="1" t="n">
        <f aca="false">P359/SDOF!$F$19</f>
        <v>2.38708333333333E-006</v>
      </c>
      <c r="S359" s="1" t="n">
        <f aca="false">IF(R359&lt;$W$1,$T$1*R359/$W$1,$T$1)</f>
        <v>1.31821554374175E-005</v>
      </c>
      <c r="T359" s="1" t="n">
        <f aca="false">IF(R359&lt;$Q$1,(S359-Q359)*(P360-P358)/2,0)</f>
        <v>-7.12720678445634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2370</v>
      </c>
      <c r="J360" s="1" t="str">
        <f aca="false">MID(A360,20,8)</f>
        <v>-3.38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237</v>
      </c>
      <c r="N360" s="1" t="n">
        <f aca="false">VALUE(J360)*10^VALUE(L360)/100000</f>
        <v>-3.38E-006</v>
      </c>
      <c r="O360" s="1" t="n">
        <f aca="false">4.5*M360*(-1)</f>
        <v>0.100665</v>
      </c>
      <c r="P360" s="1" t="n">
        <f aca="false">N360*(-1)</f>
        <v>3.38E-006</v>
      </c>
      <c r="Q360" s="1" t="n">
        <f aca="false">IF(R360&lt;$Q$1,O360/SDOF!$F$19,0)</f>
        <v>0.071304375</v>
      </c>
      <c r="R360" s="1" t="n">
        <f aca="false">P360/SDOF!$F$19</f>
        <v>2.39416666666667E-006</v>
      </c>
      <c r="S360" s="1" t="n">
        <f aca="false">IF(R360&lt;$W$1,$T$1*R360/$W$1,$T$1)</f>
        <v>1.32212716256591E-005</v>
      </c>
      <c r="T360" s="1" t="n">
        <f aca="false">IF(R360&lt;$Q$1,(S360-Q360)*(P361-P359)/2,0)</f>
        <v>-7.12911537283737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2377</v>
      </c>
      <c r="J361" s="1" t="str">
        <f aca="false">MID(A361,20,8)</f>
        <v>-3.39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2377</v>
      </c>
      <c r="N361" s="1" t="n">
        <f aca="false">VALUE(J361)*10^VALUE(L361)/100000</f>
        <v>-3.39E-006</v>
      </c>
      <c r="O361" s="1" t="n">
        <f aca="false">4.5*M361*(-1)</f>
        <v>0.1006965</v>
      </c>
      <c r="P361" s="1" t="n">
        <f aca="false">N361*(-1)</f>
        <v>3.39E-006</v>
      </c>
      <c r="Q361" s="1" t="n">
        <f aca="false">IF(R361&lt;$Q$1,O361/SDOF!$F$19,0)</f>
        <v>0.0713266875</v>
      </c>
      <c r="R361" s="1" t="n">
        <f aca="false">P361/SDOF!$F$19</f>
        <v>2.40125E-006</v>
      </c>
      <c r="S361" s="1" t="n">
        <f aca="false">IF(R361&lt;$W$1,$T$1*R361/$W$1,$T$1)</f>
        <v>1.32603878139007E-005</v>
      </c>
      <c r="T361" s="1" t="n">
        <f aca="false">IF(R361&lt;$Q$1,(S361-Q361)*(P362-P360)/2,0)</f>
        <v>-7.13134271121854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2383</v>
      </c>
      <c r="J362" s="1" t="str">
        <f aca="false">MID(A362,20,8)</f>
        <v>-3.40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2383</v>
      </c>
      <c r="N362" s="1" t="n">
        <f aca="false">VALUE(J362)*10^VALUE(L362)/100000</f>
        <v>-3.4E-006</v>
      </c>
      <c r="O362" s="1" t="n">
        <f aca="false">4.5*M362*(-1)</f>
        <v>0.1007235</v>
      </c>
      <c r="P362" s="1" t="n">
        <f aca="false">N362*(-1)</f>
        <v>3.4E-006</v>
      </c>
      <c r="Q362" s="1" t="n">
        <f aca="false">IF(R362&lt;$Q$1,O362/SDOF!$F$19,0)</f>
        <v>0.0713458125</v>
      </c>
      <c r="R362" s="1" t="n">
        <f aca="false">P362/SDOF!$F$19</f>
        <v>2.40833333333333E-006</v>
      </c>
      <c r="S362" s="1" t="n">
        <f aca="false">IF(R362&lt;$W$1,$T$1*R362/$W$1,$T$1)</f>
        <v>1.32995040021423E-005</v>
      </c>
      <c r="T362" s="1" t="n">
        <f aca="false">IF(R362&lt;$Q$1,(S362-Q362)*(P363-P361)/2,0)</f>
        <v>-7.13325129959987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2390</v>
      </c>
      <c r="J363" s="1" t="str">
        <f aca="false">MID(A363,20,8)</f>
        <v>-3.41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239</v>
      </c>
      <c r="N363" s="1" t="n">
        <f aca="false">VALUE(J363)*10^VALUE(L363)/100000</f>
        <v>-3.41E-006</v>
      </c>
      <c r="O363" s="1" t="n">
        <f aca="false">4.5*M363*(-1)</f>
        <v>0.100755</v>
      </c>
      <c r="P363" s="1" t="n">
        <f aca="false">N363*(-1)</f>
        <v>3.41E-006</v>
      </c>
      <c r="Q363" s="1" t="n">
        <f aca="false">IF(R363&lt;$Q$1,O363/SDOF!$F$19,0)</f>
        <v>0.071368125</v>
      </c>
      <c r="R363" s="1" t="n">
        <f aca="false">P363/SDOF!$F$19</f>
        <v>2.41541666666667E-006</v>
      </c>
      <c r="S363" s="1" t="n">
        <f aca="false">IF(R363&lt;$W$1,$T$1*R363/$W$1,$T$1)</f>
        <v>1.33386201903839E-005</v>
      </c>
      <c r="T363" s="1" t="n">
        <f aca="false">IF(R363&lt;$Q$1,(S363-Q363)*(P364-P362)/2,0)</f>
        <v>-7.13547863798104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2397</v>
      </c>
      <c r="J364" s="1" t="str">
        <f aca="false">MID(A364,20,8)</f>
        <v>-3.42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2397</v>
      </c>
      <c r="N364" s="1" t="n">
        <f aca="false">VALUE(J364)*10^VALUE(L364)/100000</f>
        <v>-3.42E-006</v>
      </c>
      <c r="O364" s="1" t="n">
        <f aca="false">4.5*M364*(-1)</f>
        <v>0.1007865</v>
      </c>
      <c r="P364" s="1" t="n">
        <f aca="false">N364*(-1)</f>
        <v>3.42E-006</v>
      </c>
      <c r="Q364" s="1" t="n">
        <f aca="false">IF(R364&lt;$Q$1,O364/SDOF!$F$19,0)</f>
        <v>0.0713904375</v>
      </c>
      <c r="R364" s="1" t="n">
        <f aca="false">P364/SDOF!$F$19</f>
        <v>2.4225E-006</v>
      </c>
      <c r="S364" s="1" t="n">
        <f aca="false">IF(R364&lt;$W$1,$T$1*R364/$W$1,$T$1)</f>
        <v>1.33777363786254E-005</v>
      </c>
      <c r="T364" s="1" t="n">
        <f aca="false">IF(R364&lt;$Q$1,(S364-Q364)*(P365-P363)/2,0)</f>
        <v>-7.13770597636207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2403</v>
      </c>
      <c r="J365" s="1" t="str">
        <f aca="false">MID(A365,20,8)</f>
        <v>-3.43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2403</v>
      </c>
      <c r="N365" s="1" t="n">
        <f aca="false">VALUE(J365)*10^VALUE(L365)/100000</f>
        <v>-3.43E-006</v>
      </c>
      <c r="O365" s="1" t="n">
        <f aca="false">4.5*M365*(-1)</f>
        <v>0.1008135</v>
      </c>
      <c r="P365" s="1" t="n">
        <f aca="false">N365*(-1)</f>
        <v>3.43E-006</v>
      </c>
      <c r="Q365" s="1" t="n">
        <f aca="false">IF(R365&lt;$Q$1,O365/SDOF!$F$19,0)</f>
        <v>0.0714095625</v>
      </c>
      <c r="R365" s="1" t="n">
        <f aca="false">P365/SDOF!$F$19</f>
        <v>2.42958333333333E-006</v>
      </c>
      <c r="S365" s="1" t="n">
        <f aca="false">IF(R365&lt;$W$1,$T$1*R365/$W$1,$T$1)</f>
        <v>1.3416852566867E-005</v>
      </c>
      <c r="T365" s="1" t="n">
        <f aca="false">IF(R365&lt;$Q$1,(S365-Q365)*(P366-P364)/2,0)</f>
        <v>-7.13961456474325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2410</v>
      </c>
      <c r="J366" s="1" t="str">
        <f aca="false">MID(A366,20,8)</f>
        <v>-3.44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241</v>
      </c>
      <c r="N366" s="1" t="n">
        <f aca="false">VALUE(J366)*10^VALUE(L366)/100000</f>
        <v>-3.44E-006</v>
      </c>
      <c r="O366" s="1" t="n">
        <f aca="false">4.5*M366*(-1)</f>
        <v>0.100845</v>
      </c>
      <c r="P366" s="1" t="n">
        <f aca="false">N366*(-1)</f>
        <v>3.44E-006</v>
      </c>
      <c r="Q366" s="1" t="n">
        <f aca="false">IF(R366&lt;$Q$1,O366/SDOF!$F$19,0)</f>
        <v>0.071431875</v>
      </c>
      <c r="R366" s="1" t="n">
        <f aca="false">P366/SDOF!$F$19</f>
        <v>2.43666666666667E-006</v>
      </c>
      <c r="S366" s="1" t="n">
        <f aca="false">IF(R366&lt;$W$1,$T$1*R366/$W$1,$T$1)</f>
        <v>1.34559687551086E-005</v>
      </c>
      <c r="T366" s="1" t="n">
        <f aca="false">IF(R366&lt;$Q$1,(S366-Q366)*(P367-P365)/2,0)</f>
        <v>-7.14184190312457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2416</v>
      </c>
      <c r="J367" s="1" t="str">
        <f aca="false">MID(A367,20,8)</f>
        <v>-3.45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2416</v>
      </c>
      <c r="N367" s="1" t="n">
        <f aca="false">VALUE(J367)*10^VALUE(L367)/100000</f>
        <v>-3.45E-006</v>
      </c>
      <c r="O367" s="1" t="n">
        <f aca="false">4.5*M367*(-1)</f>
        <v>0.100872</v>
      </c>
      <c r="P367" s="1" t="n">
        <f aca="false">N367*(-1)</f>
        <v>3.45E-006</v>
      </c>
      <c r="Q367" s="1" t="n">
        <f aca="false">IF(R367&lt;$Q$1,O367/SDOF!$F$19,0)</f>
        <v>0.071451</v>
      </c>
      <c r="R367" s="1" t="n">
        <f aca="false">P367/SDOF!$F$19</f>
        <v>2.44375E-006</v>
      </c>
      <c r="S367" s="1" t="n">
        <f aca="false">IF(R367&lt;$W$1,$T$1*R367/$W$1,$T$1)</f>
        <v>1.34950849433502E-005</v>
      </c>
      <c r="T367" s="1" t="n">
        <f aca="false">IF(R367&lt;$Q$1,(S367-Q367)*(P368-P366)/2,0)</f>
        <v>-7.14375049150575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2423</v>
      </c>
      <c r="J368" s="1" t="str">
        <f aca="false">MID(A368,20,8)</f>
        <v>-3.46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2423</v>
      </c>
      <c r="N368" s="1" t="n">
        <f aca="false">VALUE(J368)*10^VALUE(L368)/100000</f>
        <v>-3.46E-006</v>
      </c>
      <c r="O368" s="1" t="n">
        <f aca="false">4.5*M368*(-1)</f>
        <v>0.1009035</v>
      </c>
      <c r="P368" s="1" t="n">
        <f aca="false">N368*(-1)</f>
        <v>3.46E-006</v>
      </c>
      <c r="Q368" s="1" t="n">
        <f aca="false">IF(R368&lt;$Q$1,O368/SDOF!$F$19,0)</f>
        <v>0.0714733125</v>
      </c>
      <c r="R368" s="1" t="n">
        <f aca="false">P368/SDOF!$F$19</f>
        <v>2.45083333333333E-006</v>
      </c>
      <c r="S368" s="1" t="n">
        <f aca="false">IF(R368&lt;$W$1,$T$1*R368/$W$1,$T$1)</f>
        <v>1.35342011315918E-005</v>
      </c>
      <c r="T368" s="1" t="n">
        <f aca="false">IF(R368&lt;$Q$1,(S368-Q368)*(P369-P367)/2,0)</f>
        <v>-7.14597782988677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2429</v>
      </c>
      <c r="J369" s="1" t="str">
        <f aca="false">MID(A369,20,8)</f>
        <v>-3.47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2429</v>
      </c>
      <c r="N369" s="1" t="n">
        <f aca="false">VALUE(J369)*10^VALUE(L369)/100000</f>
        <v>-3.47E-006</v>
      </c>
      <c r="O369" s="1" t="n">
        <f aca="false">4.5*M369*(-1)</f>
        <v>0.1009305</v>
      </c>
      <c r="P369" s="1" t="n">
        <f aca="false">N369*(-1)</f>
        <v>3.47E-006</v>
      </c>
      <c r="Q369" s="1" t="n">
        <f aca="false">IF(R369&lt;$Q$1,O369/SDOF!$F$19,0)</f>
        <v>0.0714924375</v>
      </c>
      <c r="R369" s="1" t="n">
        <f aca="false">P369/SDOF!$F$19</f>
        <v>2.45791666666667E-006</v>
      </c>
      <c r="S369" s="1" t="n">
        <f aca="false">IF(R369&lt;$W$1,$T$1*R369/$W$1,$T$1)</f>
        <v>1.35733173198334E-005</v>
      </c>
      <c r="T369" s="1" t="n">
        <f aca="false">IF(R369&lt;$Q$1,(S369-Q369)*(P370-P368)/2,0)</f>
        <v>-7.14788641826795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2436</v>
      </c>
      <c r="J370" s="1" t="str">
        <f aca="false">MID(A370,20,8)</f>
        <v>-3.48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2436</v>
      </c>
      <c r="N370" s="1" t="n">
        <f aca="false">VALUE(J370)*10^VALUE(L370)/100000</f>
        <v>-3.48E-006</v>
      </c>
      <c r="O370" s="1" t="n">
        <f aca="false">4.5*M370*(-1)</f>
        <v>0.100962</v>
      </c>
      <c r="P370" s="1" t="n">
        <f aca="false">N370*(-1)</f>
        <v>3.48E-006</v>
      </c>
      <c r="Q370" s="1" t="n">
        <f aca="false">IF(R370&lt;$Q$1,O370/SDOF!$F$19,0)</f>
        <v>0.07151475</v>
      </c>
      <c r="R370" s="1" t="n">
        <f aca="false">P370/SDOF!$F$19</f>
        <v>2.465E-006</v>
      </c>
      <c r="S370" s="1" t="n">
        <f aca="false">IF(R370&lt;$W$1,$T$1*R370/$W$1,$T$1)</f>
        <v>1.3612433508075E-005</v>
      </c>
      <c r="T370" s="1" t="n">
        <f aca="false">IF(R370&lt;$Q$1,(S370-Q370)*(P371-P369)/2,0)</f>
        <v>-7.15011375664928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2442</v>
      </c>
      <c r="J371" s="1" t="str">
        <f aca="false">MID(A371,20,8)</f>
        <v>-3.49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2442</v>
      </c>
      <c r="N371" s="1" t="n">
        <f aca="false">VALUE(J371)*10^VALUE(L371)/100000</f>
        <v>-3.49E-006</v>
      </c>
      <c r="O371" s="1" t="n">
        <f aca="false">4.5*M371*(-1)</f>
        <v>0.100989</v>
      </c>
      <c r="P371" s="1" t="n">
        <f aca="false">N371*(-1)</f>
        <v>3.49E-006</v>
      </c>
      <c r="Q371" s="1" t="n">
        <f aca="false">IF(R371&lt;$Q$1,O371/SDOF!$F$19,0)</f>
        <v>0.071533875</v>
      </c>
      <c r="R371" s="1" t="n">
        <f aca="false">P371/SDOF!$F$19</f>
        <v>2.47208333333333E-006</v>
      </c>
      <c r="S371" s="1" t="n">
        <f aca="false">IF(R371&lt;$W$1,$T$1*R371/$W$1,$T$1)</f>
        <v>1.36515496963166E-005</v>
      </c>
      <c r="T371" s="1" t="n">
        <f aca="false">IF(R371&lt;$Q$1,(S371-Q371)*(P372-P370)/2,0)</f>
        <v>-7.15202234503045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2449</v>
      </c>
      <c r="J372" s="1" t="str">
        <f aca="false">MID(A372,20,8)</f>
        <v>-3.50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2449</v>
      </c>
      <c r="N372" s="1" t="n">
        <f aca="false">VALUE(J372)*10^VALUE(L372)/100000</f>
        <v>-3.5E-006</v>
      </c>
      <c r="O372" s="1" t="n">
        <f aca="false">4.5*M372*(-1)</f>
        <v>0.1010205</v>
      </c>
      <c r="P372" s="1" t="n">
        <f aca="false">N372*(-1)</f>
        <v>3.5E-006</v>
      </c>
      <c r="Q372" s="1" t="n">
        <f aca="false">IF(R372&lt;$Q$1,O372/SDOF!$F$19,0)</f>
        <v>0.0715561875</v>
      </c>
      <c r="R372" s="1" t="n">
        <f aca="false">P372/SDOF!$F$19</f>
        <v>2.47916666666667E-006</v>
      </c>
      <c r="S372" s="1" t="n">
        <f aca="false">IF(R372&lt;$W$1,$T$1*R372/$W$1,$T$1)</f>
        <v>1.36906658845582E-005</v>
      </c>
      <c r="T372" s="1" t="n">
        <f aca="false">IF(R372&lt;$Q$1,(S372-Q372)*(P373-P371)/2,0)</f>
        <v>-7.15424968341132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2456</v>
      </c>
      <c r="J373" s="1" t="str">
        <f aca="false">MID(A373,20,8)</f>
        <v>-3.51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2456</v>
      </c>
      <c r="N373" s="1" t="n">
        <f aca="false">VALUE(J373)*10^VALUE(L373)/100000</f>
        <v>-3.51E-006</v>
      </c>
      <c r="O373" s="1" t="n">
        <f aca="false">4.5*M373*(-1)</f>
        <v>0.101052</v>
      </c>
      <c r="P373" s="1" t="n">
        <f aca="false">N373*(-1)</f>
        <v>3.51E-006</v>
      </c>
      <c r="Q373" s="1" t="n">
        <f aca="false">IF(R373&lt;$Q$1,O373/SDOF!$F$19,0)</f>
        <v>0.0715785</v>
      </c>
      <c r="R373" s="1" t="n">
        <f aca="false">P373/SDOF!$F$19</f>
        <v>2.48625E-006</v>
      </c>
      <c r="S373" s="1" t="n">
        <f aca="false">IF(R373&lt;$W$1,$T$1*R373/$W$1,$T$1)</f>
        <v>1.37297820727998E-005</v>
      </c>
      <c r="T373" s="1" t="n">
        <f aca="false">IF(R373&lt;$Q$1,(S373-Q373)*(P374-P372)/2,0)</f>
        <v>-7.15647702179265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2462</v>
      </c>
      <c r="J374" s="1" t="str">
        <f aca="false">MID(A374,20,8)</f>
        <v>-3.52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2462</v>
      </c>
      <c r="N374" s="1" t="n">
        <f aca="false">VALUE(J374)*10^VALUE(L374)/100000</f>
        <v>-3.52E-006</v>
      </c>
      <c r="O374" s="1" t="n">
        <f aca="false">4.5*M374*(-1)</f>
        <v>0.101079</v>
      </c>
      <c r="P374" s="1" t="n">
        <f aca="false">N374*(-1)</f>
        <v>3.52E-006</v>
      </c>
      <c r="Q374" s="1" t="n">
        <f aca="false">IF(R374&lt;$Q$1,O374/SDOF!$F$19,0)</f>
        <v>0.071597625</v>
      </c>
      <c r="R374" s="1" t="n">
        <f aca="false">P374/SDOF!$F$19</f>
        <v>2.49333333333333E-006</v>
      </c>
      <c r="S374" s="1" t="n">
        <f aca="false">IF(R374&lt;$W$1,$T$1*R374/$W$1,$T$1)</f>
        <v>1.37688982610414E-005</v>
      </c>
      <c r="T374" s="1" t="n">
        <f aca="false">IF(R374&lt;$Q$1,(S374-Q374)*(P375-P373)/2,0)</f>
        <v>-7.15838561017383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2469</v>
      </c>
      <c r="J375" s="1" t="str">
        <f aca="false">MID(A375,20,8)</f>
        <v>-3.53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2469</v>
      </c>
      <c r="N375" s="1" t="n">
        <f aca="false">VALUE(J375)*10^VALUE(L375)/100000</f>
        <v>-3.53E-006</v>
      </c>
      <c r="O375" s="1" t="n">
        <f aca="false">4.5*M375*(-1)</f>
        <v>0.1011105</v>
      </c>
      <c r="P375" s="1" t="n">
        <f aca="false">N375*(-1)</f>
        <v>3.53E-006</v>
      </c>
      <c r="Q375" s="1" t="n">
        <f aca="false">IF(R375&lt;$Q$1,O375/SDOF!$F$19,0)</f>
        <v>0.0716199375</v>
      </c>
      <c r="R375" s="1" t="n">
        <f aca="false">P375/SDOF!$F$19</f>
        <v>2.50041666666667E-006</v>
      </c>
      <c r="S375" s="1" t="n">
        <f aca="false">IF(R375&lt;$W$1,$T$1*R375/$W$1,$T$1)</f>
        <v>1.3808014449283E-005</v>
      </c>
      <c r="T375" s="1" t="n">
        <f aca="false">IF(R375&lt;$Q$1,(S375-Q375)*(P376-P374)/2,0)</f>
        <v>-7.16061294855515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2475</v>
      </c>
      <c r="J376" s="1" t="str">
        <f aca="false">MID(A376,20,8)</f>
        <v>-3.54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2475</v>
      </c>
      <c r="N376" s="1" t="n">
        <f aca="false">VALUE(J376)*10^VALUE(L376)/100000</f>
        <v>-3.54E-006</v>
      </c>
      <c r="O376" s="1" t="n">
        <f aca="false">4.5*M376*(-1)</f>
        <v>0.1011375</v>
      </c>
      <c r="P376" s="1" t="n">
        <f aca="false">N376*(-1)</f>
        <v>3.54E-006</v>
      </c>
      <c r="Q376" s="1" t="n">
        <f aca="false">IF(R376&lt;$Q$1,O376/SDOF!$F$19,0)</f>
        <v>0.0716390625</v>
      </c>
      <c r="R376" s="1" t="n">
        <f aca="false">P376/SDOF!$F$19</f>
        <v>2.5075E-006</v>
      </c>
      <c r="S376" s="1" t="n">
        <f aca="false">IF(R376&lt;$W$1,$T$1*R376/$W$1,$T$1)</f>
        <v>1.38471306375246E-005</v>
      </c>
      <c r="T376" s="1" t="n">
        <f aca="false">IF(R376&lt;$Q$1,(S376-Q376)*(P377-P375)/2,0)</f>
        <v>-7.16252153693633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2482</v>
      </c>
      <c r="J377" s="1" t="str">
        <f aca="false">MID(A377,20,8)</f>
        <v>-3.55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2482</v>
      </c>
      <c r="N377" s="1" t="n">
        <f aca="false">VALUE(J377)*10^VALUE(L377)/100000</f>
        <v>-3.55E-006</v>
      </c>
      <c r="O377" s="1" t="n">
        <f aca="false">4.5*M377*(-1)</f>
        <v>0.101169</v>
      </c>
      <c r="P377" s="1" t="n">
        <f aca="false">N377*(-1)</f>
        <v>3.55E-006</v>
      </c>
      <c r="Q377" s="1" t="n">
        <f aca="false">IF(R377&lt;$Q$1,O377/SDOF!$F$19,0)</f>
        <v>0.071661375</v>
      </c>
      <c r="R377" s="1" t="n">
        <f aca="false">P377/SDOF!$F$19</f>
        <v>2.51458333333333E-006</v>
      </c>
      <c r="S377" s="1" t="n">
        <f aca="false">IF(R377&lt;$W$1,$T$1*R377/$W$1,$T$1)</f>
        <v>1.38862468257662E-005</v>
      </c>
      <c r="T377" s="1" t="n">
        <f aca="false">IF(R377&lt;$Q$1,(S377-Q377)*(P378-P376)/2,0)</f>
        <v>-7.16474887531736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2488</v>
      </c>
      <c r="J378" s="1" t="str">
        <f aca="false">MID(A378,20,8)</f>
        <v>-3.56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2488</v>
      </c>
      <c r="N378" s="1" t="n">
        <f aca="false">VALUE(J378)*10^VALUE(L378)/100000</f>
        <v>-3.56E-006</v>
      </c>
      <c r="O378" s="1" t="n">
        <f aca="false">4.5*M378*(-1)</f>
        <v>0.101196</v>
      </c>
      <c r="P378" s="1" t="n">
        <f aca="false">N378*(-1)</f>
        <v>3.56E-006</v>
      </c>
      <c r="Q378" s="1" t="n">
        <f aca="false">IF(R378&lt;$Q$1,O378/SDOF!$F$19,0)</f>
        <v>0.0716805</v>
      </c>
      <c r="R378" s="1" t="n">
        <f aca="false">P378/SDOF!$F$19</f>
        <v>2.52166666666667E-006</v>
      </c>
      <c r="S378" s="1" t="n">
        <f aca="false">IF(R378&lt;$W$1,$T$1*R378/$W$1,$T$1)</f>
        <v>1.39253630140078E-005</v>
      </c>
      <c r="T378" s="1" t="n">
        <f aca="false">IF(R378&lt;$Q$1,(S378-Q378)*(P379-P377)/2,0)</f>
        <v>-7.16665746369853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2495</v>
      </c>
      <c r="J379" s="1" t="str">
        <f aca="false">MID(A379,20,8)</f>
        <v>-3.57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2495</v>
      </c>
      <c r="N379" s="1" t="n">
        <f aca="false">VALUE(J379)*10^VALUE(L379)/100000</f>
        <v>-3.57E-006</v>
      </c>
      <c r="O379" s="1" t="n">
        <f aca="false">4.5*M379*(-1)</f>
        <v>0.1012275</v>
      </c>
      <c r="P379" s="1" t="n">
        <f aca="false">N379*(-1)</f>
        <v>3.57E-006</v>
      </c>
      <c r="Q379" s="1" t="n">
        <f aca="false">IF(R379&lt;$Q$1,O379/SDOF!$F$19,0)</f>
        <v>0.0717028125</v>
      </c>
      <c r="R379" s="1" t="n">
        <f aca="false">P379/SDOF!$F$19</f>
        <v>2.52875E-006</v>
      </c>
      <c r="S379" s="1" t="n">
        <f aca="false">IF(R379&lt;$W$1,$T$1*R379/$W$1,$T$1)</f>
        <v>1.39644792022494E-005</v>
      </c>
      <c r="T379" s="1" t="n">
        <f aca="false">IF(R379&lt;$Q$1,(S379-Q379)*(P380-P378)/2,0)</f>
        <v>-7.16888480207986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2501</v>
      </c>
      <c r="J380" s="1" t="str">
        <f aca="false">MID(A380,20,8)</f>
        <v>-3.58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2501</v>
      </c>
      <c r="N380" s="1" t="n">
        <f aca="false">VALUE(J380)*10^VALUE(L380)/100000</f>
        <v>-3.58E-006</v>
      </c>
      <c r="O380" s="1" t="n">
        <f aca="false">4.5*M380*(-1)</f>
        <v>0.1012545</v>
      </c>
      <c r="P380" s="1" t="n">
        <f aca="false">N380*(-1)</f>
        <v>3.58E-006</v>
      </c>
      <c r="Q380" s="1" t="n">
        <f aca="false">IF(R380&lt;$Q$1,O380/SDOF!$F$19,0)</f>
        <v>0.0717219375</v>
      </c>
      <c r="R380" s="1" t="n">
        <f aca="false">P380/SDOF!$F$19</f>
        <v>2.53583333333333E-006</v>
      </c>
      <c r="S380" s="1" t="n">
        <f aca="false">IF(R380&lt;$W$1,$T$1*R380/$W$1,$T$1)</f>
        <v>1.4003595390491E-005</v>
      </c>
      <c r="T380" s="1" t="n">
        <f aca="false">IF(R380&lt;$Q$1,(S380-Q380)*(P381-P379)/2,0)</f>
        <v>-7.17079339046104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2508</v>
      </c>
      <c r="J381" s="1" t="str">
        <f aca="false">MID(A381,20,8)</f>
        <v>-3.59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2508</v>
      </c>
      <c r="N381" s="1" t="n">
        <f aca="false">VALUE(J381)*10^VALUE(L381)/100000</f>
        <v>-3.59E-006</v>
      </c>
      <c r="O381" s="1" t="n">
        <f aca="false">4.5*M381*(-1)</f>
        <v>0.101286</v>
      </c>
      <c r="P381" s="1" t="n">
        <f aca="false">N381*(-1)</f>
        <v>3.59E-006</v>
      </c>
      <c r="Q381" s="1" t="n">
        <f aca="false">IF(R381&lt;$Q$1,O381/SDOF!$F$19,0)</f>
        <v>0.07174425</v>
      </c>
      <c r="R381" s="1" t="n">
        <f aca="false">P381/SDOF!$F$19</f>
        <v>2.54291666666667E-006</v>
      </c>
      <c r="S381" s="1" t="n">
        <f aca="false">IF(R381&lt;$W$1,$T$1*R381/$W$1,$T$1)</f>
        <v>1.40427115787326E-005</v>
      </c>
      <c r="T381" s="1" t="n">
        <f aca="false">IF(R381&lt;$Q$1,(S381-Q381)*(P382-P380)/2,0)</f>
        <v>-7.17302072884206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2515</v>
      </c>
      <c r="J382" s="1" t="str">
        <f aca="false">MID(A382,20,8)</f>
        <v>-3.60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2515</v>
      </c>
      <c r="N382" s="1" t="n">
        <f aca="false">VALUE(J382)*10^VALUE(L382)/100000</f>
        <v>-3.6E-006</v>
      </c>
      <c r="O382" s="1" t="n">
        <f aca="false">4.5*M382*(-1)</f>
        <v>0.1013175</v>
      </c>
      <c r="P382" s="1" t="n">
        <f aca="false">N382*(-1)</f>
        <v>3.6E-006</v>
      </c>
      <c r="Q382" s="1" t="n">
        <f aca="false">IF(R382&lt;$Q$1,O382/SDOF!$F$19,0)</f>
        <v>0.0717665625</v>
      </c>
      <c r="R382" s="1" t="n">
        <f aca="false">P382/SDOF!$F$19</f>
        <v>2.55E-006</v>
      </c>
      <c r="S382" s="1" t="n">
        <f aca="false">IF(R382&lt;$W$1,$T$1*R382/$W$1,$T$1)</f>
        <v>1.40818277669742E-005</v>
      </c>
      <c r="T382" s="1" t="n">
        <f aca="false">IF(R382&lt;$Q$1,(S382-Q382)*(P383-P381)/2,0)</f>
        <v>-7.17524806722323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2521</v>
      </c>
      <c r="J383" s="1" t="str">
        <f aca="false">MID(A383,20,8)</f>
        <v>-3.61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2521</v>
      </c>
      <c r="N383" s="1" t="n">
        <f aca="false">VALUE(J383)*10^VALUE(L383)/100000</f>
        <v>-3.61E-006</v>
      </c>
      <c r="O383" s="1" t="n">
        <f aca="false">4.5*M383*(-1)</f>
        <v>0.1013445</v>
      </c>
      <c r="P383" s="1" t="n">
        <f aca="false">N383*(-1)</f>
        <v>3.61E-006</v>
      </c>
      <c r="Q383" s="1" t="n">
        <f aca="false">IF(R383&lt;$Q$1,O383/SDOF!$F$19,0)</f>
        <v>0.0717856875</v>
      </c>
      <c r="R383" s="1" t="n">
        <f aca="false">P383/SDOF!$F$19</f>
        <v>2.55708333333333E-006</v>
      </c>
      <c r="S383" s="1" t="n">
        <f aca="false">IF(R383&lt;$W$1,$T$1*R383/$W$1,$T$1)</f>
        <v>1.41209439552157E-005</v>
      </c>
      <c r="T383" s="1" t="n">
        <f aca="false">IF(R383&lt;$Q$1,(S383-Q383)*(P384-P382)/2,0)</f>
        <v>-7.17715665560456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2528</v>
      </c>
      <c r="J384" s="1" t="str">
        <f aca="false">MID(A384,20,8)</f>
        <v>-3.62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2528</v>
      </c>
      <c r="N384" s="1" t="n">
        <f aca="false">VALUE(J384)*10^VALUE(L384)/100000</f>
        <v>-3.62E-006</v>
      </c>
      <c r="O384" s="1" t="n">
        <f aca="false">4.5*M384*(-1)</f>
        <v>0.101376</v>
      </c>
      <c r="P384" s="1" t="n">
        <f aca="false">N384*(-1)</f>
        <v>3.62E-006</v>
      </c>
      <c r="Q384" s="1" t="n">
        <f aca="false">IF(R384&lt;$Q$1,O384/SDOF!$F$19,0)</f>
        <v>0.071808</v>
      </c>
      <c r="R384" s="1" t="n">
        <f aca="false">P384/SDOF!$F$19</f>
        <v>2.56416666666667E-006</v>
      </c>
      <c r="S384" s="1" t="n">
        <f aca="false">IF(R384&lt;$W$1,$T$1*R384/$W$1,$T$1)</f>
        <v>1.41600601434573E-005</v>
      </c>
      <c r="T384" s="1" t="n">
        <f aca="false">IF(R384&lt;$Q$1,(S384-Q384)*(P385-P383)/2,0)</f>
        <v>-7.17938399398574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2534</v>
      </c>
      <c r="J385" s="1" t="str">
        <f aca="false">MID(A385,20,8)</f>
        <v>-3.63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2534</v>
      </c>
      <c r="N385" s="1" t="n">
        <f aca="false">VALUE(J385)*10^VALUE(L385)/100000</f>
        <v>-3.63E-006</v>
      </c>
      <c r="O385" s="1" t="n">
        <f aca="false">4.5*M385*(-1)</f>
        <v>0.101403</v>
      </c>
      <c r="P385" s="1" t="n">
        <f aca="false">N385*(-1)</f>
        <v>3.63E-006</v>
      </c>
      <c r="Q385" s="1" t="n">
        <f aca="false">IF(R385&lt;$Q$1,O385/SDOF!$F$19,0)</f>
        <v>0.071827125</v>
      </c>
      <c r="R385" s="1" t="n">
        <f aca="false">P385/SDOF!$F$19</f>
        <v>2.57125E-006</v>
      </c>
      <c r="S385" s="1" t="n">
        <f aca="false">IF(R385&lt;$W$1,$T$1*R385/$W$1,$T$1)</f>
        <v>1.41991763316989E-005</v>
      </c>
      <c r="T385" s="1" t="n">
        <f aca="false">IF(R385&lt;$Q$1,(S385-Q385)*(P386-P384)/2,0)</f>
        <v>-7.18129258236676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2541</v>
      </c>
      <c r="J386" s="1" t="str">
        <f aca="false">MID(A386,20,8)</f>
        <v>-3.64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2541</v>
      </c>
      <c r="N386" s="1" t="n">
        <f aca="false">VALUE(J386)*10^VALUE(L386)/100000</f>
        <v>-3.64E-006</v>
      </c>
      <c r="O386" s="1" t="n">
        <f aca="false">4.5*M386*(-1)</f>
        <v>0.1014345</v>
      </c>
      <c r="P386" s="1" t="n">
        <f aca="false">N386*(-1)</f>
        <v>3.64E-006</v>
      </c>
      <c r="Q386" s="1" t="n">
        <f aca="false">IF(R386&lt;$Q$1,O386/SDOF!$F$19,0)</f>
        <v>0.0718494375</v>
      </c>
      <c r="R386" s="1" t="n">
        <f aca="false">P386/SDOF!$F$19</f>
        <v>2.57833333333333E-006</v>
      </c>
      <c r="S386" s="1" t="n">
        <f aca="false">IF(R386&lt;$W$1,$T$1*R386/$W$1,$T$1)</f>
        <v>1.42382925199405E-005</v>
      </c>
      <c r="T386" s="1" t="n">
        <f aca="false">IF(R386&lt;$Q$1,(S386-Q386)*(P387-P385)/2,0)</f>
        <v>-7.18351992074794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2547</v>
      </c>
      <c r="J387" s="1" t="str">
        <f aca="false">MID(A387,20,8)</f>
        <v>-3.65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2547</v>
      </c>
      <c r="N387" s="1" t="n">
        <f aca="false">VALUE(J387)*10^VALUE(L387)/100000</f>
        <v>-3.65E-006</v>
      </c>
      <c r="O387" s="1" t="n">
        <f aca="false">4.5*M387*(-1)</f>
        <v>0.1014615</v>
      </c>
      <c r="P387" s="1" t="n">
        <f aca="false">N387*(-1)</f>
        <v>3.65E-006</v>
      </c>
      <c r="Q387" s="1" t="n">
        <f aca="false">IF(R387&lt;$Q$1,O387/SDOF!$F$19,0)</f>
        <v>0.0718685625</v>
      </c>
      <c r="R387" s="1" t="n">
        <f aca="false">P387/SDOF!$F$19</f>
        <v>2.58541666666667E-006</v>
      </c>
      <c r="S387" s="1" t="n">
        <f aca="false">IF(R387&lt;$W$1,$T$1*R387/$W$1,$T$1)</f>
        <v>1.42774087081821E-005</v>
      </c>
      <c r="T387" s="1" t="n">
        <f aca="false">IF(R387&lt;$Q$1,(S387-Q387)*(P388-P386)/2,0)</f>
        <v>-7.18542850912927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2554</v>
      </c>
      <c r="J388" s="1" t="str">
        <f aca="false">MID(A388,20,8)</f>
        <v>-3.66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2554</v>
      </c>
      <c r="N388" s="1" t="n">
        <f aca="false">VALUE(J388)*10^VALUE(L388)/100000</f>
        <v>-3.66E-006</v>
      </c>
      <c r="O388" s="1" t="n">
        <f aca="false">4.5*M388*(-1)</f>
        <v>0.101493</v>
      </c>
      <c r="P388" s="1" t="n">
        <f aca="false">N388*(-1)</f>
        <v>3.66E-006</v>
      </c>
      <c r="Q388" s="1" t="n">
        <f aca="false">IF(R388&lt;$Q$1,O388/SDOF!$F$19,0)</f>
        <v>0.071890875</v>
      </c>
      <c r="R388" s="1" t="n">
        <f aca="false">P388/SDOF!$F$19</f>
        <v>2.5925E-006</v>
      </c>
      <c r="S388" s="1" t="n">
        <f aca="false">IF(R388&lt;$W$1,$T$1*R388/$W$1,$T$1)</f>
        <v>1.43165248964237E-005</v>
      </c>
      <c r="T388" s="1" t="n">
        <f aca="false">IF(R388&lt;$Q$1,(S388-Q388)*(P389-P387)/2,0)</f>
        <v>1.31174719217064E-007</v>
      </c>
    </row>
    <row r="389" customFormat="false" ht="12.75" hidden="false" customHeight="false" outlineLevel="0" collapsed="false">
      <c r="T389" s="1" t="n">
        <f aca="false">SUM(T4:T388)</f>
        <v>-9.970730923331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397</v>
      </c>
      <c r="Q1" s="1" t="n">
        <f aca="false">SDOF!B5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388105260652344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39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91161879817241E-008</v>
      </c>
      <c r="T4" s="1" t="n">
        <f aca="false">IF(R4&lt;$Q$1,(S4-Q4)*(P5-P3)/2,0)</f>
        <v>-3.49569213381202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82323759634482E-008</v>
      </c>
      <c r="T5" s="1" t="n">
        <f aca="false">IF(R5&lt;$Q$1,(S5-Q5)*(P6-P4)/2,0)</f>
        <v>-6.99170301762404E-011</v>
      </c>
      <c r="V5" s="1" t="n">
        <f aca="false">W1</f>
        <v>0.0388105260652344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7348563945172E-007</v>
      </c>
      <c r="T6" s="1" t="n">
        <f aca="false">IF(R6&lt;$Q$1,(S6-Q6)*(P7-P5)/2,0)</f>
        <v>-1.04873951514361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56464751926896E-007</v>
      </c>
      <c r="T7" s="1" t="n">
        <f aca="false">IF(R7&lt;$Q$1,(S7-Q7)*(P8-P6)/2,0)</f>
        <v>-1.39834060352481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9558093990862E-007</v>
      </c>
      <c r="T8" s="1" t="n">
        <f aca="false">IF(R8&lt;$Q$1,(S8-Q8)*(P9-P7)/2,0)</f>
        <v>-1.74790981690601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34697127890344E-007</v>
      </c>
      <c r="T9" s="1" t="n">
        <f aca="false">IF(R9&lt;$Q$1,(S9-Q9)*(P10-P8)/2,0)</f>
        <v>-2.09747903028721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73813315872069E-007</v>
      </c>
      <c r="T10" s="1" t="n">
        <f aca="false">IF(R10&lt;$Q$1,(S10-Q10)*(P11-P9)/2,0)</f>
        <v>-1.84619959552938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353</v>
      </c>
      <c r="J11" s="1" t="str">
        <f aca="false">MID(A11,20,8)</f>
        <v>-7.5089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353</v>
      </c>
      <c r="N11" s="1" t="n">
        <f aca="false">VALUE(J11)*10^VALUE(L11)/100000</f>
        <v>-7.5089E-008</v>
      </c>
      <c r="O11" s="1" t="n">
        <f aca="false">4.5*M11*(-1)</f>
        <v>0.03705885</v>
      </c>
      <c r="P11" s="1" t="n">
        <f aca="false">N11*(-1)</f>
        <v>7.5089E-008</v>
      </c>
      <c r="Q11" s="1" t="n">
        <f aca="false">IF(R11&lt;$Q$1,O11/SDOF!$F$19,0)</f>
        <v>0.02625001875</v>
      </c>
      <c r="R11" s="1" t="n">
        <f aca="false">P11/SDOF!$F$19</f>
        <v>5.31880416666667E-008</v>
      </c>
      <c r="S11" s="1" t="n">
        <f aca="false">IF(R11&lt;$W$1,$T$1*R11/$W$1,$T$1)</f>
        <v>2.93719543935968E-007</v>
      </c>
      <c r="T11" s="1" t="n">
        <f aca="false">IF(R11&lt;$Q$1,(S11-Q11)*(P12-P10)/2,0)</f>
        <v>-9.30854624167518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4211</v>
      </c>
      <c r="J12" s="1" t="str">
        <f aca="false">MID(A12,20,8)</f>
        <v>-7.70923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4211</v>
      </c>
      <c r="N12" s="1" t="n">
        <f aca="false">VALUE(J12)*10^VALUE(L12)/100000</f>
        <v>-7.70923E-008</v>
      </c>
      <c r="O12" s="1" t="n">
        <f aca="false">4.5*M12*(-1)</f>
        <v>0.03789495</v>
      </c>
      <c r="P12" s="1" t="n">
        <f aca="false">N12*(-1)</f>
        <v>7.70923E-008</v>
      </c>
      <c r="Q12" s="1" t="n">
        <f aca="false">IF(R12&lt;$Q$1,O12/SDOF!$F$19,0)</f>
        <v>0.02684225625</v>
      </c>
      <c r="R12" s="1" t="n">
        <f aca="false">P12/SDOF!$F$19</f>
        <v>5.46070458333333E-008</v>
      </c>
      <c r="S12" s="1" t="n">
        <f aca="false">IF(R12&lt;$W$1,$T$1*R12/$W$1,$T$1)</f>
        <v>3.01555689874347E-007</v>
      </c>
      <c r="T12" s="1" t="n">
        <f aca="false">IF(R12&lt;$Q$1,(S12-Q12)*(P13-P11)/2,0)</f>
        <v>-6.33792234242051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6154</v>
      </c>
      <c r="J13" s="1" t="str">
        <f aca="false">MID(A13,20,8)</f>
        <v>-7.98114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6154</v>
      </c>
      <c r="N13" s="1" t="n">
        <f aca="false">VALUE(J13)*10^VALUE(L13)/100000</f>
        <v>-7.98114E-008</v>
      </c>
      <c r="O13" s="1" t="n">
        <f aca="false">4.5*M13*(-1)</f>
        <v>0.0387693</v>
      </c>
      <c r="P13" s="1" t="n">
        <f aca="false">N13*(-1)</f>
        <v>7.98114E-008</v>
      </c>
      <c r="Q13" s="1" t="n">
        <f aca="false">IF(R13&lt;$Q$1,O13/SDOF!$F$19,0)</f>
        <v>0.0274615875</v>
      </c>
      <c r="R13" s="1" t="n">
        <f aca="false">P13/SDOF!$F$19</f>
        <v>5.6533075E-008</v>
      </c>
      <c r="S13" s="1" t="n">
        <f aca="false">IF(R13&lt;$W$1,$T$1*R13/$W$1,$T$1)</f>
        <v>3.12191772548457E-007</v>
      </c>
      <c r="T13" s="1" t="n">
        <f aca="false">IF(R13&lt;$Q$1,(S13-Q13)*(P14-P12)/2,0)</f>
        <v>-3.99245751068665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255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255</v>
      </c>
      <c r="N14" s="1" t="n">
        <f aca="false">VALUE(J14)*10^VALUE(L14)/100000</f>
        <v>-8E-008</v>
      </c>
      <c r="O14" s="1" t="n">
        <f aca="false">4.5*M14*(-1)</f>
        <v>0.03881475</v>
      </c>
      <c r="P14" s="1" t="n">
        <f aca="false">N14*(-1)</f>
        <v>8E-008</v>
      </c>
      <c r="Q14" s="1" t="n">
        <f aca="false">IF(R14&lt;$Q$1,O14/SDOF!$F$19,0)</f>
        <v>0.02749378125</v>
      </c>
      <c r="R14" s="1" t="n">
        <f aca="false">P14/SDOF!$F$19</f>
        <v>5.66666666666667E-008</v>
      </c>
      <c r="S14" s="1" t="n">
        <f aca="false">IF(R14&lt;$W$1,$T$1*R14/$W$1,$T$1)</f>
        <v>3.12929503853793E-007</v>
      </c>
      <c r="T14" s="1" t="n">
        <f aca="false">IF(R14&lt;$Q$1,(S14-Q14)*(P15-P13)/2,0)</f>
        <v>-1.06820372465624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9.0323</v>
      </c>
      <c r="J15" s="1" t="str">
        <f aca="false">MID(A15,20,8)</f>
        <v>-8.7582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90323</v>
      </c>
      <c r="N15" s="1" t="n">
        <f aca="false">VALUE(J15)*10^VALUE(L15)/100000</f>
        <v>-8.7582E-008</v>
      </c>
      <c r="O15" s="1" t="n">
        <f aca="false">4.5*M15*(-1)</f>
        <v>0.04064535</v>
      </c>
      <c r="P15" s="1" t="n">
        <f aca="false">N15*(-1)</f>
        <v>8.7582E-008</v>
      </c>
      <c r="Q15" s="1" t="n">
        <f aca="false">IF(R15&lt;$Q$1,O15/SDOF!$F$19,0)</f>
        <v>0.02879045625</v>
      </c>
      <c r="R15" s="1" t="n">
        <f aca="false">P15/SDOF!$F$19</f>
        <v>6.203725E-008</v>
      </c>
      <c r="S15" s="1" t="n">
        <f aca="false">IF(R15&lt;$W$1,$T$1*R15/$W$1,$T$1)</f>
        <v>3.42587397581536E-007</v>
      </c>
      <c r="T15" s="1" t="n">
        <f aca="false">IF(R15&lt;$Q$1,(S15-Q15)*(P16-P14)/2,0)</f>
        <v>-1.43950568313012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11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11</v>
      </c>
      <c r="N16" s="1" t="n">
        <f aca="false">VALUE(J16)*10^VALUE(L16)/100000</f>
        <v>-9E-008</v>
      </c>
      <c r="O16" s="1" t="n">
        <f aca="false">4.5*M16*(-1)</f>
        <v>0.04104495</v>
      </c>
      <c r="P16" s="1" t="n">
        <f aca="false">N16*(-1)</f>
        <v>9E-008</v>
      </c>
      <c r="Q16" s="1" t="n">
        <f aca="false">IF(R16&lt;$Q$1,O16/SDOF!$F$19,0)</f>
        <v>0.02907350625</v>
      </c>
      <c r="R16" s="1" t="n">
        <f aca="false">P16/SDOF!$F$19</f>
        <v>6.375E-008</v>
      </c>
      <c r="S16" s="1" t="n">
        <f aca="false">IF(R16&lt;$W$1,$T$1*R16/$W$1,$T$1)</f>
        <v>3.52045691835517E-007</v>
      </c>
      <c r="T16" s="1" t="n">
        <f aca="false">IF(R16&lt;$Q$1,(S16-Q16)*(P17-P15)/2,0)</f>
        <v>-1.80515214454549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885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94885</v>
      </c>
      <c r="N17" s="1" t="n">
        <f aca="false">VALUE(J17)*10^VALUE(L17)/100000</f>
        <v>-1E-007</v>
      </c>
      <c r="O17" s="1" t="n">
        <f aca="false">4.5*M17*(-1)</f>
        <v>0.04269825</v>
      </c>
      <c r="P17" s="1" t="n">
        <f aca="false">N17*(-1)</f>
        <v>1E-007</v>
      </c>
      <c r="Q17" s="1" t="n">
        <f aca="false">IF(R17&lt;$Q$1,O17/SDOF!$F$19,0)</f>
        <v>0.03024459375</v>
      </c>
      <c r="R17" s="1" t="n">
        <f aca="false">P17/SDOF!$F$19</f>
        <v>7.08333333333333E-008</v>
      </c>
      <c r="S17" s="1" t="n">
        <f aca="false">IF(R17&lt;$W$1,$T$1*R17/$W$1,$T$1)</f>
        <v>3.91161879817241E-007</v>
      </c>
      <c r="T17" s="1" t="n">
        <f aca="false">IF(R17&lt;$Q$1,(S17-Q17)*(P18-P16)/2,0)</f>
        <v>-1.51765408587187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4898</v>
      </c>
      <c r="J18" s="1" t="str">
        <f aca="false">MID(A18,20,8)</f>
        <v>-1.0003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4898</v>
      </c>
      <c r="N18" s="1" t="n">
        <f aca="false">VALUE(J18)*10^VALUE(L18)/100000</f>
        <v>-1.00036E-007</v>
      </c>
      <c r="O18" s="1" t="n">
        <f aca="false">4.5*M18*(-1)</f>
        <v>0.0427041</v>
      </c>
      <c r="P18" s="1" t="n">
        <f aca="false">N18*(-1)</f>
        <v>1.00036E-007</v>
      </c>
      <c r="Q18" s="1" t="n">
        <f aca="false">IF(R18&lt;$Q$1,O18/SDOF!$F$19,0)</f>
        <v>0.0302487375</v>
      </c>
      <c r="R18" s="1" t="n">
        <f aca="false">P18/SDOF!$F$19</f>
        <v>7.08588333333333E-008</v>
      </c>
      <c r="S18" s="1" t="n">
        <f aca="false">IF(R18&lt;$W$1,$T$1*R18/$W$1,$T$1)</f>
        <v>3.91302698093975E-007</v>
      </c>
      <c r="T18" s="1" t="n">
        <f aca="false">IF(R18&lt;$Q$1,(S18-Q18)*(P19-P17)/2,0)</f>
        <v>-1.5124173098651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441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441</v>
      </c>
      <c r="N19" s="1" t="n">
        <f aca="false">VALUE(J19)*10^VALUE(L19)/100000</f>
        <v>-1.1E-007</v>
      </c>
      <c r="O19" s="1" t="n">
        <f aca="false">4.5*M19*(-1)</f>
        <v>0.04384845</v>
      </c>
      <c r="P19" s="1" t="n">
        <f aca="false">N19*(-1)</f>
        <v>1.1E-007</v>
      </c>
      <c r="Q19" s="1" t="n">
        <f aca="false">IF(R19&lt;$Q$1,O19/SDOF!$F$19,0)</f>
        <v>0.03105931875</v>
      </c>
      <c r="R19" s="1" t="n">
        <f aca="false">P19/SDOF!$F$19</f>
        <v>7.79166666666667E-008</v>
      </c>
      <c r="S19" s="1" t="n">
        <f aca="false">IF(R19&lt;$W$1,$T$1*R19/$W$1,$T$1)</f>
        <v>4.30278067798965E-007</v>
      </c>
      <c r="T19" s="1" t="n">
        <f aca="false">IF(R19&lt;$Q$1,(S19-Q19)*(P20-P18)/2,0)</f>
        <v>-3.10029824726827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994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994</v>
      </c>
      <c r="N20" s="1" t="n">
        <f aca="false">VALUE(J20)*10^VALUE(L20)/100000</f>
        <v>-1.2E-007</v>
      </c>
      <c r="O20" s="1" t="n">
        <f aca="false">4.5*M20*(-1)</f>
        <v>0.0449973</v>
      </c>
      <c r="P20" s="1" t="n">
        <f aca="false">N20*(-1)</f>
        <v>1.2E-007</v>
      </c>
      <c r="Q20" s="1" t="n">
        <f aca="false">IF(R20&lt;$Q$1,O20/SDOF!$F$19,0)</f>
        <v>0.0318730875</v>
      </c>
      <c r="R20" s="1" t="n">
        <f aca="false">P20/SDOF!$F$19</f>
        <v>8.5E-008</v>
      </c>
      <c r="S20" s="1" t="n">
        <f aca="false">IF(R20&lt;$W$1,$T$1*R20/$W$1,$T$1)</f>
        <v>4.69394255780689E-007</v>
      </c>
      <c r="T20" s="1" t="n">
        <f aca="false">IF(R20&lt;$Q$1,(S20-Q20)*(P21-P19)/2,0)</f>
        <v>-1.59761498255043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00</v>
      </c>
      <c r="J21" s="1" t="str">
        <f aca="false">MID(A21,20,8)</f>
        <v>-1.20025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</v>
      </c>
      <c r="N21" s="1" t="n">
        <f aca="false">VALUE(J21)*10^VALUE(L21)/100000</f>
        <v>-1.20025E-007</v>
      </c>
      <c r="O21" s="1" t="n">
        <f aca="false">4.5*M21*(-1)</f>
        <v>0.045</v>
      </c>
      <c r="P21" s="1" t="n">
        <f aca="false">N21*(-1)</f>
        <v>1.20025E-007</v>
      </c>
      <c r="Q21" s="1" t="n">
        <f aca="false">IF(R21&lt;$Q$1,O21/SDOF!$F$19,0)</f>
        <v>0.031875</v>
      </c>
      <c r="R21" s="1" t="n">
        <f aca="false">P21/SDOF!$F$19</f>
        <v>8.50177083333334E-008</v>
      </c>
      <c r="S21" s="1" t="n">
        <f aca="false">IF(R21&lt;$W$1,$T$1*R21/$W$1,$T$1)</f>
        <v>4.69492046250643E-007</v>
      </c>
      <c r="T21" s="1" t="n">
        <f aca="false">IF(R21&lt;$Q$1,(S21-Q21)*(P22-P20)/2,0)</f>
        <v>-1.59372652539769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227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227</v>
      </c>
      <c r="N22" s="1" t="n">
        <f aca="false">VALUE(J22)*10^VALUE(L22)/100000</f>
        <v>-1.3E-007</v>
      </c>
      <c r="O22" s="1" t="n">
        <f aca="false">4.5*M22*(-1)</f>
        <v>0.0460215</v>
      </c>
      <c r="P22" s="1" t="n">
        <f aca="false">N22*(-1)</f>
        <v>1.3E-007</v>
      </c>
      <c r="Q22" s="1" t="n">
        <f aca="false">IF(R22&lt;$Q$1,O22/SDOF!$F$19,0)</f>
        <v>0.0325985625</v>
      </c>
      <c r="R22" s="1" t="n">
        <f aca="false">P22/SDOF!$F$19</f>
        <v>9.20833333333334E-008</v>
      </c>
      <c r="S22" s="1" t="n">
        <f aca="false">IF(R22&lt;$W$1,$T$1*R22/$W$1,$T$1)</f>
        <v>5.08510443762413E-007</v>
      </c>
      <c r="T22" s="1" t="n">
        <f aca="false">IF(R22&lt;$Q$1,(S22-Q22)*(P23-P21)/2,0)</f>
        <v>-3.25573064220692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454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454</v>
      </c>
      <c r="N23" s="1" t="n">
        <f aca="false">VALUE(J23)*10^VALUE(L23)/100000</f>
        <v>-1.4E-007</v>
      </c>
      <c r="O23" s="1" t="n">
        <f aca="false">4.5*M23*(-1)</f>
        <v>0.047043</v>
      </c>
      <c r="P23" s="1" t="n">
        <f aca="false">N23*(-1)</f>
        <v>1.4E-007</v>
      </c>
      <c r="Q23" s="1" t="n">
        <f aca="false">IF(R23&lt;$Q$1,O23/SDOF!$F$19,0)</f>
        <v>0.033322125</v>
      </c>
      <c r="R23" s="1" t="n">
        <f aca="false">P23/SDOF!$F$19</f>
        <v>9.91666666666667E-008</v>
      </c>
      <c r="S23" s="1" t="n">
        <f aca="false">IF(R23&lt;$W$1,$T$1*R23/$W$1,$T$1)</f>
        <v>5.47626631744137E-007</v>
      </c>
      <c r="T23" s="1" t="n">
        <f aca="false">IF(R23&lt;$Q$1,(S23-Q23)*(P24-P22)/2,0)</f>
        <v>-3.33215773733683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68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681</v>
      </c>
      <c r="N24" s="1" t="n">
        <f aca="false">VALUE(J24)*10^VALUE(L24)/100000</f>
        <v>-1.5E-007</v>
      </c>
      <c r="O24" s="1" t="n">
        <f aca="false">4.5*M24*(-1)</f>
        <v>0.0480645</v>
      </c>
      <c r="P24" s="1" t="n">
        <f aca="false">N24*(-1)</f>
        <v>1.5E-007</v>
      </c>
      <c r="Q24" s="1" t="n">
        <f aca="false">IF(R24&lt;$Q$1,O24/SDOF!$F$19,0)</f>
        <v>0.0340456875</v>
      </c>
      <c r="R24" s="1" t="n">
        <f aca="false">P24/SDOF!$F$19</f>
        <v>1.0625E-007</v>
      </c>
      <c r="S24" s="1" t="n">
        <f aca="false">IF(R24&lt;$W$1,$T$1*R24/$W$1,$T$1)</f>
        <v>5.86742819725861E-007</v>
      </c>
      <c r="T24" s="1" t="n">
        <f aca="false">IF(R24&lt;$Q$1,(S24-Q24)*(P25-P23)/2,0)</f>
        <v>-3.40451007571803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0909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0909</v>
      </c>
      <c r="N25" s="1" t="n">
        <f aca="false">VALUE(J25)*10^VALUE(L25)/100000</f>
        <v>-1.6E-007</v>
      </c>
      <c r="O25" s="1" t="n">
        <f aca="false">4.5*M25*(-1)</f>
        <v>0.0490905</v>
      </c>
      <c r="P25" s="1" t="n">
        <f aca="false">N25*(-1)</f>
        <v>1.6E-007</v>
      </c>
      <c r="Q25" s="1" t="n">
        <f aca="false">IF(R25&lt;$Q$1,O25/SDOF!$F$19,0)</f>
        <v>0.0347724375</v>
      </c>
      <c r="R25" s="1" t="n">
        <f aca="false">P25/SDOF!$F$19</f>
        <v>1.13333333333333E-007</v>
      </c>
      <c r="S25" s="1" t="n">
        <f aca="false">IF(R25&lt;$W$1,$T$1*R25/$W$1,$T$1)</f>
        <v>6.25859007707585E-007</v>
      </c>
      <c r="T25" s="1" t="n">
        <f aca="false">IF(R25&lt;$Q$1,(S25-Q25)*(P26-P24)/2,0)</f>
        <v>-3.47718116409923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136</v>
      </c>
      <c r="J26" s="1" t="str">
        <f aca="false">MID(A26,20,8)</f>
        <v>-1.70000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136</v>
      </c>
      <c r="N26" s="1" t="n">
        <f aca="false">VALUE(J26)*10^VALUE(L26)/100000</f>
        <v>-1.7E-007</v>
      </c>
      <c r="O26" s="1" t="n">
        <f aca="false">4.5*M26*(-1)</f>
        <v>0.050112</v>
      </c>
      <c r="P26" s="1" t="n">
        <f aca="false">N26*(-1)</f>
        <v>1.7E-007</v>
      </c>
      <c r="Q26" s="1" t="n">
        <f aca="false">IF(R26&lt;$Q$1,O26/SDOF!$F$19,0)</f>
        <v>0.035496</v>
      </c>
      <c r="R26" s="1" t="n">
        <f aca="false">P26/SDOF!$F$19</f>
        <v>1.20416666666667E-007</v>
      </c>
      <c r="S26" s="1" t="n">
        <f aca="false">IF(R26&lt;$W$1,$T$1*R26/$W$1,$T$1)</f>
        <v>6.6497519568931E-007</v>
      </c>
      <c r="T26" s="1" t="n">
        <f aca="false">IF(R26&lt;$Q$1,(S26-Q26)*(P27-P25)/2,0)</f>
        <v>-3.38856215814294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43</v>
      </c>
      <c r="J27" s="1" t="str">
        <f aca="false">MID(A27,20,8)</f>
        <v>-1.79093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43</v>
      </c>
      <c r="N27" s="1" t="n">
        <f aca="false">VALUE(J27)*10^VALUE(L27)/100000</f>
        <v>-1.79093E-007</v>
      </c>
      <c r="O27" s="1" t="n">
        <f aca="false">4.5*M27*(-1)</f>
        <v>0.0510435</v>
      </c>
      <c r="P27" s="1" t="n">
        <f aca="false">N27*(-1)</f>
        <v>1.79093E-007</v>
      </c>
      <c r="Q27" s="1" t="n">
        <f aca="false">IF(R27&lt;$Q$1,O27/SDOF!$F$19,0)</f>
        <v>0.0361558125</v>
      </c>
      <c r="R27" s="1" t="n">
        <f aca="false">P27/SDOF!$F$19</f>
        <v>1.26857541666667E-007</v>
      </c>
      <c r="S27" s="1" t="n">
        <f aca="false">IF(R27&lt;$W$1,$T$1*R27/$W$1,$T$1)</f>
        <v>7.00543545421091E-007</v>
      </c>
      <c r="T27" s="1" t="n">
        <f aca="false">IF(R27&lt;$Q$1,(S27-Q27)*(P28-P26)/2,0)</f>
        <v>-1.80775559782273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359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359</v>
      </c>
      <c r="N28" s="1" t="n">
        <f aca="false">VALUE(J28)*10^VALUE(L28)/100000</f>
        <v>-1.8E-007</v>
      </c>
      <c r="O28" s="1" t="n">
        <f aca="false">4.5*M28*(-1)</f>
        <v>0.0511155</v>
      </c>
      <c r="P28" s="1" t="n">
        <f aca="false">N28*(-1)</f>
        <v>1.8E-007</v>
      </c>
      <c r="Q28" s="1" t="n">
        <f aca="false">IF(R28&lt;$Q$1,O28/SDOF!$F$19,0)</f>
        <v>0.0362068125</v>
      </c>
      <c r="R28" s="1" t="n">
        <f aca="false">P28/SDOF!$F$19</f>
        <v>1.275E-007</v>
      </c>
      <c r="S28" s="1" t="n">
        <f aca="false">IF(R28&lt;$W$1,$T$1*R28/$W$1,$T$1)</f>
        <v>7.04091383671034E-007</v>
      </c>
      <c r="T28" s="1" t="n">
        <f aca="false">IF(R28&lt;$Q$1,(S28-Q28)*(P29-P27)/2,0)</f>
        <v>-1.97450012206389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53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539</v>
      </c>
      <c r="N29" s="1" t="n">
        <f aca="false">VALUE(J29)*10^VALUE(L29)/100000</f>
        <v>-1.9E-007</v>
      </c>
      <c r="O29" s="1" t="n">
        <f aca="false">4.5*M29*(-1)</f>
        <v>0.0519255</v>
      </c>
      <c r="P29" s="1" t="n">
        <f aca="false">N29*(-1)</f>
        <v>1.9E-007</v>
      </c>
      <c r="Q29" s="1" t="n">
        <f aca="false">IF(R29&lt;$Q$1,O29/SDOF!$F$19,0)</f>
        <v>0.0367805625</v>
      </c>
      <c r="R29" s="1" t="n">
        <f aca="false">P29/SDOF!$F$19</f>
        <v>1.34583333333333E-007</v>
      </c>
      <c r="S29" s="1" t="n">
        <f aca="false">IF(R29&lt;$W$1,$T$1*R29/$W$1,$T$1)</f>
        <v>7.43207571652758E-007</v>
      </c>
      <c r="T29" s="1" t="n">
        <f aca="false">IF(R29&lt;$Q$1,(S29-Q29)*(P30-P28)/2,0)</f>
        <v>-3.6779819292428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719</v>
      </c>
      <c r="J30" s="1" t="str">
        <f aca="false">MID(A30,20,8)</f>
        <v>-2.00000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719</v>
      </c>
      <c r="N30" s="1" t="n">
        <f aca="false">VALUE(J30)*10^VALUE(L30)/100000</f>
        <v>-2E-007</v>
      </c>
      <c r="O30" s="1" t="n">
        <f aca="false">4.5*M30*(-1)</f>
        <v>0.0527355</v>
      </c>
      <c r="P30" s="1" t="n">
        <f aca="false">N30*(-1)</f>
        <v>2E-007</v>
      </c>
      <c r="Q30" s="1" t="n">
        <f aca="false">IF(R30&lt;$Q$1,O30/SDOF!$F$19,0)</f>
        <v>0.0373543125</v>
      </c>
      <c r="R30" s="1" t="n">
        <f aca="false">P30/SDOF!$F$19</f>
        <v>1.41666666666667E-007</v>
      </c>
      <c r="S30" s="1" t="n">
        <f aca="false">IF(R30&lt;$W$1,$T$1*R30/$W$1,$T$1)</f>
        <v>7.82323759634482E-007</v>
      </c>
      <c r="T30" s="1" t="n">
        <f aca="false">IF(R30&lt;$Q$1,(S30-Q30)*(P31-P29)/2,0)</f>
        <v>-3.73535301762404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899</v>
      </c>
      <c r="J31" s="1" t="str">
        <f aca="false">MID(A31,20,8)</f>
        <v>-2.1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899</v>
      </c>
      <c r="N31" s="1" t="n">
        <f aca="false">VALUE(J31)*10^VALUE(L31)/100000</f>
        <v>-2.1E-007</v>
      </c>
      <c r="O31" s="1" t="n">
        <f aca="false">4.5*M31*(-1)</f>
        <v>0.0535455</v>
      </c>
      <c r="P31" s="1" t="n">
        <f aca="false">N31*(-1)</f>
        <v>2.1E-007</v>
      </c>
      <c r="Q31" s="1" t="n">
        <f aca="false">IF(R31&lt;$Q$1,O31/SDOF!$F$19,0)</f>
        <v>0.0379280625</v>
      </c>
      <c r="R31" s="1" t="n">
        <f aca="false">P31/SDOF!$F$19</f>
        <v>1.4875E-007</v>
      </c>
      <c r="S31" s="1" t="n">
        <f aca="false">IF(R31&lt;$W$1,$T$1*R31/$W$1,$T$1)</f>
        <v>8.21439947616206E-007</v>
      </c>
      <c r="T31" s="1" t="n">
        <f aca="false">IF(R31&lt;$Q$1,(S31-Q31)*(P32-P30)/2,0)</f>
        <v>-2.83013072790111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1987</v>
      </c>
      <c r="J32" s="1" t="str">
        <f aca="false">MID(A32,20,8)</f>
        <v>-2.14924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1987</v>
      </c>
      <c r="N32" s="1" t="n">
        <f aca="false">VALUE(J32)*10^VALUE(L32)/100000</f>
        <v>-2.14924E-007</v>
      </c>
      <c r="O32" s="1" t="n">
        <f aca="false">4.5*M32*(-1)</f>
        <v>0.0539415</v>
      </c>
      <c r="P32" s="1" t="n">
        <f aca="false">N32*(-1)</f>
        <v>2.14924E-007</v>
      </c>
      <c r="Q32" s="1" t="n">
        <f aca="false">IF(R32&lt;$Q$1,O32/SDOF!$F$19,0)</f>
        <v>0.0382085625</v>
      </c>
      <c r="R32" s="1" t="n">
        <f aca="false">P32/SDOF!$F$19</f>
        <v>1.52237833333333E-007</v>
      </c>
      <c r="S32" s="1" t="n">
        <f aca="false">IF(R32&lt;$W$1,$T$1*R32/$W$1,$T$1)</f>
        <v>8.40700758578407E-007</v>
      </c>
      <c r="T32" s="1" t="n">
        <f aca="false">IF(R32&lt;$Q$1,(S32-Q32)*(P33-P31)/2,0)</f>
        <v>-1.91038608996207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067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067</v>
      </c>
      <c r="N33" s="1" t="n">
        <f aca="false">VALUE(J33)*10^VALUE(L33)/100000</f>
        <v>-2.2E-007</v>
      </c>
      <c r="O33" s="1" t="n">
        <f aca="false">4.5*M33*(-1)</f>
        <v>0.0543015</v>
      </c>
      <c r="P33" s="1" t="n">
        <f aca="false">N33*(-1)</f>
        <v>2.2E-007</v>
      </c>
      <c r="Q33" s="1" t="n">
        <f aca="false">IF(R33&lt;$Q$1,O33/SDOF!$F$19,0)</f>
        <v>0.0384635625</v>
      </c>
      <c r="R33" s="1" t="n">
        <f aca="false">P33/SDOF!$F$19</f>
        <v>1.55833333333333E-007</v>
      </c>
      <c r="S33" s="1" t="n">
        <f aca="false">IF(R33&lt;$W$1,$T$1*R33/$W$1,$T$1)</f>
        <v>8.6055613559793E-007</v>
      </c>
      <c r="T33" s="1" t="n">
        <f aca="false">IF(R33&lt;$Q$1,(S33-Q33)*(P34-P32)/2,0)</f>
        <v>-2.8993184725285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224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224</v>
      </c>
      <c r="N34" s="1" t="n">
        <f aca="false">VALUE(J34)*10^VALUE(L34)/100000</f>
        <v>-2.3E-007</v>
      </c>
      <c r="O34" s="1" t="n">
        <f aca="false">4.5*M34*(-1)</f>
        <v>0.055008</v>
      </c>
      <c r="P34" s="1" t="n">
        <f aca="false">N34*(-1)</f>
        <v>2.3E-007</v>
      </c>
      <c r="Q34" s="1" t="n">
        <f aca="false">IF(R34&lt;$Q$1,O34/SDOF!$F$19,0)</f>
        <v>0.038964</v>
      </c>
      <c r="R34" s="1" t="n">
        <f aca="false">P34/SDOF!$F$19</f>
        <v>1.62916666666667E-007</v>
      </c>
      <c r="S34" s="1" t="n">
        <f aca="false">IF(R34&lt;$W$1,$T$1*R34/$W$1,$T$1)</f>
        <v>8.99672323579654E-007</v>
      </c>
      <c r="T34" s="1" t="n">
        <f aca="false">IF(R34&lt;$Q$1,(S34-Q34)*(P35-P33)/2,0)</f>
        <v>-3.89631003276764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381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381</v>
      </c>
      <c r="N35" s="1" t="n">
        <f aca="false">VALUE(J35)*10^VALUE(L35)/100000</f>
        <v>-2.4E-007</v>
      </c>
      <c r="O35" s="1" t="n">
        <f aca="false">4.5*M35*(-1)</f>
        <v>0.0557145</v>
      </c>
      <c r="P35" s="1" t="n">
        <f aca="false">N35*(-1)</f>
        <v>2.4E-007</v>
      </c>
      <c r="Q35" s="1" t="n">
        <f aca="false">IF(R35&lt;$Q$1,O35/SDOF!$F$19,0)</f>
        <v>0.0394644375</v>
      </c>
      <c r="R35" s="1" t="n">
        <f aca="false">P35/SDOF!$F$19</f>
        <v>1.7E-007</v>
      </c>
      <c r="S35" s="1" t="n">
        <f aca="false">IF(R35&lt;$W$1,$T$1*R35/$W$1,$T$1)</f>
        <v>9.38788511561378E-007</v>
      </c>
      <c r="T35" s="1" t="n">
        <f aca="false">IF(R35&lt;$Q$1,(S35-Q35)*(P36-P34)/2,0)</f>
        <v>-3.94634987114884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538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538</v>
      </c>
      <c r="N36" s="1" t="n">
        <f aca="false">VALUE(J36)*10^VALUE(L36)/100000</f>
        <v>-2.5E-007</v>
      </c>
      <c r="O36" s="1" t="n">
        <f aca="false">4.5*M36*(-1)</f>
        <v>0.056421</v>
      </c>
      <c r="P36" s="1" t="n">
        <f aca="false">N36*(-1)</f>
        <v>2.5E-007</v>
      </c>
      <c r="Q36" s="1" t="n">
        <f aca="false">IF(R36&lt;$Q$1,O36/SDOF!$F$19,0)</f>
        <v>0.039964875</v>
      </c>
      <c r="R36" s="1" t="n">
        <f aca="false">P36/SDOF!$F$19</f>
        <v>1.77083333333333E-007</v>
      </c>
      <c r="S36" s="1" t="n">
        <f aca="false">IF(R36&lt;$W$1,$T$1*R36/$W$1,$T$1)</f>
        <v>9.77904699543102E-007</v>
      </c>
      <c r="T36" s="1" t="n">
        <f aca="false">IF(R36&lt;$Q$1,(S36-Q36)*(P37-P35)/2,0)</f>
        <v>-3.9963897095300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2695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2695</v>
      </c>
      <c r="N37" s="1" t="n">
        <f aca="false">VALUE(J37)*10^VALUE(L37)/100000</f>
        <v>-2.6E-007</v>
      </c>
      <c r="O37" s="1" t="n">
        <f aca="false">4.5*M37*(-1)</f>
        <v>0.0571275</v>
      </c>
      <c r="P37" s="1" t="n">
        <f aca="false">N37*(-1)</f>
        <v>2.6E-007</v>
      </c>
      <c r="Q37" s="1" t="n">
        <f aca="false">IF(R37&lt;$Q$1,O37/SDOF!$F$19,0)</f>
        <v>0.0404653125</v>
      </c>
      <c r="R37" s="1" t="n">
        <f aca="false">P37/SDOF!$F$19</f>
        <v>1.84166666666667E-007</v>
      </c>
      <c r="S37" s="1" t="n">
        <f aca="false">IF(R37&lt;$W$1,$T$1*R37/$W$1,$T$1)</f>
        <v>1.01702088752483E-006</v>
      </c>
      <c r="T37" s="1" t="n">
        <f aca="false">IF(R37&lt;$Q$1,(S37-Q37)*(P38-P36)/2,0)</f>
        <v>-4.04642954791125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2852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2852</v>
      </c>
      <c r="N38" s="1" t="n">
        <f aca="false">VALUE(J38)*10^VALUE(L38)/100000</f>
        <v>-2.7E-007</v>
      </c>
      <c r="O38" s="1" t="n">
        <f aca="false">4.5*M38*(-1)</f>
        <v>0.057834</v>
      </c>
      <c r="P38" s="1" t="n">
        <f aca="false">N38*(-1)</f>
        <v>2.7E-007</v>
      </c>
      <c r="Q38" s="1" t="n">
        <f aca="false">IF(R38&lt;$Q$1,O38/SDOF!$F$19,0)</f>
        <v>0.04096575</v>
      </c>
      <c r="R38" s="1" t="n">
        <f aca="false">P38/SDOF!$F$19</f>
        <v>1.9125E-007</v>
      </c>
      <c r="S38" s="1" t="n">
        <f aca="false">IF(R38&lt;$W$1,$T$1*R38/$W$1,$T$1)</f>
        <v>1.05613707550655E-006</v>
      </c>
      <c r="T38" s="1" t="n">
        <f aca="false">IF(R38&lt;$Q$1,(S38-Q38)*(P39-P37)/2,0)</f>
        <v>-4.09646938629244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009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009</v>
      </c>
      <c r="N39" s="1" t="n">
        <f aca="false">VALUE(J39)*10^VALUE(L39)/100000</f>
        <v>-2.8E-007</v>
      </c>
      <c r="O39" s="1" t="n">
        <f aca="false">4.5*M39*(-1)</f>
        <v>0.0585405</v>
      </c>
      <c r="P39" s="1" t="n">
        <f aca="false">N39*(-1)</f>
        <v>2.8E-007</v>
      </c>
      <c r="Q39" s="1" t="n">
        <f aca="false">IF(R39&lt;$Q$1,O39/SDOF!$F$19,0)</f>
        <v>0.0414661875</v>
      </c>
      <c r="R39" s="1" t="n">
        <f aca="false">P39/SDOF!$F$19</f>
        <v>1.98333333333333E-007</v>
      </c>
      <c r="S39" s="1" t="n">
        <f aca="false">IF(R39&lt;$W$1,$T$1*R39/$W$1,$T$1)</f>
        <v>1.09525326348827E-006</v>
      </c>
      <c r="T39" s="1" t="n">
        <f aca="false">IF(R39&lt;$Q$1,(S39-Q39)*(P40-P38)/2,0)</f>
        <v>-4.14650922467364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165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165</v>
      </c>
      <c r="N40" s="1" t="n">
        <f aca="false">VALUE(J40)*10^VALUE(L40)/100000</f>
        <v>-2.9E-007</v>
      </c>
      <c r="O40" s="1" t="n">
        <f aca="false">4.5*M40*(-1)</f>
        <v>0.0592425</v>
      </c>
      <c r="P40" s="1" t="n">
        <f aca="false">N40*(-1)</f>
        <v>2.9E-007</v>
      </c>
      <c r="Q40" s="1" t="n">
        <f aca="false">IF(R40&lt;$Q$1,O40/SDOF!$F$19,0)</f>
        <v>0.0419634375</v>
      </c>
      <c r="R40" s="1" t="n">
        <f aca="false">P40/SDOF!$F$19</f>
        <v>2.05416666666667E-007</v>
      </c>
      <c r="S40" s="1" t="n">
        <f aca="false">IF(R40&lt;$W$1,$T$1*R40/$W$1,$T$1)</f>
        <v>1.13436945147E-006</v>
      </c>
      <c r="T40" s="1" t="n">
        <f aca="false">IF(R40&lt;$Q$1,(S40-Q40)*(P41-P39)/2,0)</f>
        <v>-4.19623031305486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32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322</v>
      </c>
      <c r="N41" s="1" t="n">
        <f aca="false">VALUE(J41)*10^VALUE(L41)/100000</f>
        <v>-3E-007</v>
      </c>
      <c r="O41" s="1" t="n">
        <f aca="false">4.5*M41*(-1)</f>
        <v>0.059949</v>
      </c>
      <c r="P41" s="1" t="n">
        <f aca="false">N41*(-1)</f>
        <v>3E-007</v>
      </c>
      <c r="Q41" s="1" t="n">
        <f aca="false">IF(R41&lt;$Q$1,O41/SDOF!$F$19,0)</f>
        <v>0.042463875</v>
      </c>
      <c r="R41" s="1" t="n">
        <f aca="false">P41/SDOF!$F$19</f>
        <v>2.125E-007</v>
      </c>
      <c r="S41" s="1" t="n">
        <f aca="false">IF(R41&lt;$W$1,$T$1*R41/$W$1,$T$1)</f>
        <v>1.17348563945172E-006</v>
      </c>
      <c r="T41" s="1" t="n">
        <f aca="false">IF(R41&lt;$Q$1,(S41-Q41)*(P42-P40)/2,0)</f>
        <v>-4.24627015143607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3479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3479</v>
      </c>
      <c r="N42" s="1" t="n">
        <f aca="false">VALUE(J42)*10^VALUE(L42)/100000</f>
        <v>-3.1E-007</v>
      </c>
      <c r="O42" s="1" t="n">
        <f aca="false">4.5*M42*(-1)</f>
        <v>0.0606555</v>
      </c>
      <c r="P42" s="1" t="n">
        <f aca="false">N42*(-1)</f>
        <v>3.1E-007</v>
      </c>
      <c r="Q42" s="1" t="n">
        <f aca="false">IF(R42&lt;$Q$1,O42/SDOF!$F$19,0)</f>
        <v>0.0429643125</v>
      </c>
      <c r="R42" s="1" t="n">
        <f aca="false">P42/SDOF!$F$19</f>
        <v>2.19583333333333E-007</v>
      </c>
      <c r="S42" s="1" t="n">
        <f aca="false">IF(R42&lt;$W$1,$T$1*R42/$W$1,$T$1)</f>
        <v>1.21260182743345E-006</v>
      </c>
      <c r="T42" s="1" t="n">
        <f aca="false">IF(R42&lt;$Q$1,(S42-Q42)*(P43-P41)/2,0)</f>
        <v>-4.29630998981726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3636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3636</v>
      </c>
      <c r="N43" s="1" t="n">
        <f aca="false">VALUE(J43)*10^VALUE(L43)/100000</f>
        <v>-3.2E-007</v>
      </c>
      <c r="O43" s="1" t="n">
        <f aca="false">4.5*M43*(-1)</f>
        <v>0.061362</v>
      </c>
      <c r="P43" s="1" t="n">
        <f aca="false">N43*(-1)</f>
        <v>3.2E-007</v>
      </c>
      <c r="Q43" s="1" t="n">
        <f aca="false">IF(R43&lt;$Q$1,O43/SDOF!$F$19,0)</f>
        <v>0.04346475</v>
      </c>
      <c r="R43" s="1" t="n">
        <f aca="false">P43/SDOF!$F$19</f>
        <v>2.26666666666667E-007</v>
      </c>
      <c r="S43" s="1" t="n">
        <f aca="false">IF(R43&lt;$W$1,$T$1*R43/$W$1,$T$1)</f>
        <v>1.25171801541517E-006</v>
      </c>
      <c r="T43" s="1" t="n">
        <f aca="false">IF(R43&lt;$Q$1,(S43-Q43)*(P44-P42)/2,0)</f>
        <v>-4.34634982819845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3793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3793</v>
      </c>
      <c r="N44" s="1" t="n">
        <f aca="false">VALUE(J44)*10^VALUE(L44)/100000</f>
        <v>-3.3E-007</v>
      </c>
      <c r="O44" s="1" t="n">
        <f aca="false">4.5*M44*(-1)</f>
        <v>0.0620685</v>
      </c>
      <c r="P44" s="1" t="n">
        <f aca="false">N44*(-1)</f>
        <v>3.3E-007</v>
      </c>
      <c r="Q44" s="1" t="n">
        <f aca="false">IF(R44&lt;$Q$1,O44/SDOF!$F$19,0)</f>
        <v>0.0439651875</v>
      </c>
      <c r="R44" s="1" t="n">
        <f aca="false">P44/SDOF!$F$19</f>
        <v>2.3375E-007</v>
      </c>
      <c r="S44" s="1" t="n">
        <f aca="false">IF(R44&lt;$W$1,$T$1*R44/$W$1,$T$1)</f>
        <v>1.2908342033969E-006</v>
      </c>
      <c r="T44" s="1" t="n">
        <f aca="false">IF(R44&lt;$Q$1,(S44-Q44)*(P45-P43)/2,0)</f>
        <v>-4.39638966657967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3950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395</v>
      </c>
      <c r="N45" s="1" t="n">
        <f aca="false">VALUE(J45)*10^VALUE(L45)/100000</f>
        <v>-3.4E-007</v>
      </c>
      <c r="O45" s="1" t="n">
        <f aca="false">4.5*M45*(-1)</f>
        <v>0.062775</v>
      </c>
      <c r="P45" s="1" t="n">
        <f aca="false">N45*(-1)</f>
        <v>3.4E-007</v>
      </c>
      <c r="Q45" s="1" t="n">
        <f aca="false">IF(R45&lt;$Q$1,O45/SDOF!$F$19,0)</f>
        <v>0.044465625</v>
      </c>
      <c r="R45" s="1" t="n">
        <f aca="false">P45/SDOF!$F$19</f>
        <v>2.40833333333333E-007</v>
      </c>
      <c r="S45" s="1" t="n">
        <f aca="false">IF(R45&lt;$W$1,$T$1*R45/$W$1,$T$1)</f>
        <v>1.32995039137862E-006</v>
      </c>
      <c r="T45" s="1" t="n">
        <f aca="false">IF(R45&lt;$Q$1,(S45-Q45)*(P46-P44)/2,0)</f>
        <v>-4.44642950496087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107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107</v>
      </c>
      <c r="N46" s="1" t="n">
        <f aca="false">VALUE(J46)*10^VALUE(L46)/100000</f>
        <v>-3.5E-007</v>
      </c>
      <c r="O46" s="1" t="n">
        <f aca="false">4.5*M46*(-1)</f>
        <v>0.0634815</v>
      </c>
      <c r="P46" s="1" t="n">
        <f aca="false">N46*(-1)</f>
        <v>3.5E-007</v>
      </c>
      <c r="Q46" s="1" t="n">
        <f aca="false">IF(R46&lt;$Q$1,O46/SDOF!$F$19,0)</f>
        <v>0.0449660625</v>
      </c>
      <c r="R46" s="1" t="n">
        <f aca="false">P46/SDOF!$F$19</f>
        <v>2.47916666666667E-007</v>
      </c>
      <c r="S46" s="1" t="n">
        <f aca="false">IF(R46&lt;$W$1,$T$1*R46/$W$1,$T$1)</f>
        <v>1.36906657936034E-006</v>
      </c>
      <c r="T46" s="1" t="n">
        <f aca="false">IF(R46&lt;$Q$1,(S46-Q46)*(P47-P45)/2,0)</f>
        <v>-3.98589524940558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229</v>
      </c>
      <c r="J47" s="1" t="str">
        <f aca="false">MID(A47,20,8)</f>
        <v>-3.57729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229</v>
      </c>
      <c r="N47" s="1" t="n">
        <f aca="false">VALUE(J47)*10^VALUE(L47)/100000</f>
        <v>-3.57729E-007</v>
      </c>
      <c r="O47" s="1" t="n">
        <f aca="false">4.5*M47*(-1)</f>
        <v>0.0640305</v>
      </c>
      <c r="P47" s="1" t="n">
        <f aca="false">N47*(-1)</f>
        <v>3.57729E-007</v>
      </c>
      <c r="Q47" s="1" t="n">
        <f aca="false">IF(R47&lt;$Q$1,O47/SDOF!$F$19,0)</f>
        <v>0.0453549375</v>
      </c>
      <c r="R47" s="1" t="n">
        <f aca="false">P47/SDOF!$F$19</f>
        <v>2.53391375E-007</v>
      </c>
      <c r="S47" s="1" t="n">
        <f aca="false">IF(R47&lt;$W$1,$T$1*R47/$W$1,$T$1)</f>
        <v>1.39929948105142E-006</v>
      </c>
      <c r="T47" s="1" t="n">
        <f aca="false">IF(R47&lt;$Q$1,(S47-Q47)*(P48-P46)/2,0)</f>
        <v>-2.26767691002595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259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259</v>
      </c>
      <c r="N48" s="1" t="n">
        <f aca="false">VALUE(J48)*10^VALUE(L48)/100000</f>
        <v>-3.6E-007</v>
      </c>
      <c r="O48" s="1" t="n">
        <f aca="false">4.5*M48*(-1)</f>
        <v>0.0641655</v>
      </c>
      <c r="P48" s="1" t="n">
        <f aca="false">N48*(-1)</f>
        <v>3.6E-007</v>
      </c>
      <c r="Q48" s="1" t="n">
        <f aca="false">IF(R48&lt;$Q$1,O48/SDOF!$F$19,0)</f>
        <v>0.0454505625</v>
      </c>
      <c r="R48" s="1" t="n">
        <f aca="false">P48/SDOF!$F$19</f>
        <v>2.55E-007</v>
      </c>
      <c r="S48" s="1" t="n">
        <f aca="false">IF(R48&lt;$W$1,$T$1*R48/$W$1,$T$1)</f>
        <v>1.40818276734207E-006</v>
      </c>
      <c r="T48" s="1" t="n">
        <f aca="false">IF(R48&lt;$Q$1,(S48-Q48)*(P49-P47)/2,0)</f>
        <v>-2.78853286313381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4391</v>
      </c>
      <c r="J49" s="1" t="str">
        <f aca="false">MID(A49,20,8)</f>
        <v>-3.7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4391</v>
      </c>
      <c r="N49" s="1" t="n">
        <f aca="false">VALUE(J49)*10^VALUE(L49)/100000</f>
        <v>-3.7E-007</v>
      </c>
      <c r="O49" s="1" t="n">
        <f aca="false">4.5*M49*(-1)</f>
        <v>0.0647595</v>
      </c>
      <c r="P49" s="1" t="n">
        <f aca="false">N49*(-1)</f>
        <v>3.7E-007</v>
      </c>
      <c r="Q49" s="1" t="n">
        <f aca="false">IF(R49&lt;$Q$1,O49/SDOF!$F$19,0)</f>
        <v>0.0458713125</v>
      </c>
      <c r="R49" s="1" t="n">
        <f aca="false">P49/SDOF!$F$19</f>
        <v>2.62083333333333E-007</v>
      </c>
      <c r="S49" s="1" t="n">
        <f aca="false">IF(R49&lt;$W$1,$T$1*R49/$W$1,$T$1)</f>
        <v>1.44729895532379E-006</v>
      </c>
      <c r="T49" s="1" t="n">
        <f aca="false">IF(R49&lt;$Q$1,(S49-Q49)*(P50-P48)/2,0)</f>
        <v>-4.58698652010446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4523</v>
      </c>
      <c r="J50" s="1" t="str">
        <f aca="false">MID(A50,20,8)</f>
        <v>-3.8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4523</v>
      </c>
      <c r="N50" s="1" t="n">
        <f aca="false">VALUE(J50)*10^VALUE(L50)/100000</f>
        <v>-3.8E-007</v>
      </c>
      <c r="O50" s="1" t="n">
        <f aca="false">4.5*M50*(-1)</f>
        <v>0.0653535</v>
      </c>
      <c r="P50" s="1" t="n">
        <f aca="false">N50*(-1)</f>
        <v>3.8E-007</v>
      </c>
      <c r="Q50" s="1" t="n">
        <f aca="false">IF(R50&lt;$Q$1,O50/SDOF!$F$19,0)</f>
        <v>0.0462920625</v>
      </c>
      <c r="R50" s="1" t="n">
        <f aca="false">P50/SDOF!$F$19</f>
        <v>2.69166666666667E-007</v>
      </c>
      <c r="S50" s="1" t="n">
        <f aca="false">IF(R50&lt;$W$1,$T$1*R50/$W$1,$T$1)</f>
        <v>1.48641514330552E-006</v>
      </c>
      <c r="T50" s="1" t="n">
        <f aca="false">IF(R50&lt;$Q$1,(S50-Q50)*(P51-P49)/2,0)</f>
        <v>-4.62905760848566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4656</v>
      </c>
      <c r="J51" s="1" t="str">
        <f aca="false">MID(A51,20,8)</f>
        <v>-3.9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4656</v>
      </c>
      <c r="N51" s="1" t="n">
        <f aca="false">VALUE(J51)*10^VALUE(L51)/100000</f>
        <v>-3.9E-007</v>
      </c>
      <c r="O51" s="1" t="n">
        <f aca="false">4.5*M51*(-1)</f>
        <v>0.065952</v>
      </c>
      <c r="P51" s="1" t="n">
        <f aca="false">N51*(-1)</f>
        <v>3.9E-007</v>
      </c>
      <c r="Q51" s="1" t="n">
        <f aca="false">IF(R51&lt;$Q$1,O51/SDOF!$F$19,0)</f>
        <v>0.046716</v>
      </c>
      <c r="R51" s="1" t="n">
        <f aca="false">P51/SDOF!$F$19</f>
        <v>2.7625E-007</v>
      </c>
      <c r="S51" s="1" t="n">
        <f aca="false">IF(R51&lt;$W$1,$T$1*R51/$W$1,$T$1)</f>
        <v>1.52553133128724E-006</v>
      </c>
      <c r="T51" s="1" t="n">
        <f aca="false">IF(R51&lt;$Q$1,(S51-Q51)*(P52-P50)/2,0)</f>
        <v>-4.67144744686686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4788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4788</v>
      </c>
      <c r="N52" s="1" t="n">
        <f aca="false">VALUE(J52)*10^VALUE(L52)/100000</f>
        <v>-4E-007</v>
      </c>
      <c r="O52" s="1" t="n">
        <f aca="false">4.5*M52*(-1)</f>
        <v>0.066546</v>
      </c>
      <c r="P52" s="1" t="n">
        <f aca="false">N52*(-1)</f>
        <v>4E-007</v>
      </c>
      <c r="Q52" s="1" t="n">
        <f aca="false">IF(R52&lt;$Q$1,O52/SDOF!$F$19,0)</f>
        <v>0.04713675</v>
      </c>
      <c r="R52" s="1" t="n">
        <f aca="false">P52/SDOF!$F$19</f>
        <v>2.83333333333333E-007</v>
      </c>
      <c r="S52" s="1" t="n">
        <f aca="false">IF(R52&lt;$W$1,$T$1*R52/$W$1,$T$1)</f>
        <v>1.56464751926896E-006</v>
      </c>
      <c r="T52" s="1" t="n">
        <f aca="false">IF(R52&lt;$Q$1,(S52-Q52)*(P53-P51)/2,0)</f>
        <v>-4.71351853524805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4921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4921</v>
      </c>
      <c r="N53" s="1" t="n">
        <f aca="false">VALUE(J53)*10^VALUE(L53)/100000</f>
        <v>-4.1E-007</v>
      </c>
      <c r="O53" s="1" t="n">
        <f aca="false">4.5*M53*(-1)</f>
        <v>0.0671445</v>
      </c>
      <c r="P53" s="1" t="n">
        <f aca="false">N53*(-1)</f>
        <v>4.1E-007</v>
      </c>
      <c r="Q53" s="1" t="n">
        <f aca="false">IF(R53&lt;$Q$1,O53/SDOF!$F$19,0)</f>
        <v>0.0475606875</v>
      </c>
      <c r="R53" s="1" t="n">
        <f aca="false">P53/SDOF!$F$19</f>
        <v>2.90416666666667E-007</v>
      </c>
      <c r="S53" s="1" t="n">
        <f aca="false">IF(R53&lt;$W$1,$T$1*R53/$W$1,$T$1)</f>
        <v>1.60376370725069E-006</v>
      </c>
      <c r="T53" s="1" t="n">
        <f aca="false">IF(R53&lt;$Q$1,(S53-Q53)*(P54-P52)/2,0)</f>
        <v>-4.75590837362928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05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053</v>
      </c>
      <c r="N54" s="1" t="n">
        <f aca="false">VALUE(J54)*10^VALUE(L54)/100000</f>
        <v>-4.2E-007</v>
      </c>
      <c r="O54" s="1" t="n">
        <f aca="false">4.5*M54*(-1)</f>
        <v>0.0677385</v>
      </c>
      <c r="P54" s="1" t="n">
        <f aca="false">N54*(-1)</f>
        <v>4.2E-007</v>
      </c>
      <c r="Q54" s="1" t="n">
        <f aca="false">IF(R54&lt;$Q$1,O54/SDOF!$F$19,0)</f>
        <v>0.0479814375</v>
      </c>
      <c r="R54" s="1" t="n">
        <f aca="false">P54/SDOF!$F$19</f>
        <v>2.975E-007</v>
      </c>
      <c r="S54" s="1" t="n">
        <f aca="false">IF(R54&lt;$W$1,$T$1*R54/$W$1,$T$1)</f>
        <v>1.64287989523241E-006</v>
      </c>
      <c r="T54" s="1" t="n">
        <f aca="false">IF(R54&lt;$Q$1,(S54-Q54)*(P55-P53)/2,0)</f>
        <v>-2.99106039661735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086</v>
      </c>
      <c r="J55" s="1" t="str">
        <f aca="false">MID(A55,20,8)</f>
        <v>-4.22468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086</v>
      </c>
      <c r="N55" s="1" t="n">
        <f aca="false">VALUE(J55)*10^VALUE(L55)/100000</f>
        <v>-4.22468E-007</v>
      </c>
      <c r="O55" s="1" t="n">
        <f aca="false">4.5*M55*(-1)</f>
        <v>0.067887</v>
      </c>
      <c r="P55" s="1" t="n">
        <f aca="false">N55*(-1)</f>
        <v>4.22468E-007</v>
      </c>
      <c r="Q55" s="1" t="n">
        <f aca="false">IF(R55&lt;$Q$1,O55/SDOF!$F$19,0)</f>
        <v>0.048086625</v>
      </c>
      <c r="R55" s="1" t="n">
        <f aca="false">P55/SDOF!$F$19</f>
        <v>2.99248166666667E-007</v>
      </c>
      <c r="S55" s="1" t="n">
        <f aca="false">IF(R55&lt;$W$1,$T$1*R55/$W$1,$T$1)</f>
        <v>1.6525337704263E-006</v>
      </c>
      <c r="T55" s="1" t="n">
        <f aca="false">IF(R55&lt;$Q$1,(S55-Q55)*(P56-P54)/2,0)</f>
        <v>-2.40424862331147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5177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5177</v>
      </c>
      <c r="N56" s="1" t="n">
        <f aca="false">VALUE(J56)*10^VALUE(L56)/100000</f>
        <v>-4.3E-007</v>
      </c>
      <c r="O56" s="1" t="n">
        <f aca="false">4.5*M56*(-1)</f>
        <v>0.0682965</v>
      </c>
      <c r="P56" s="1" t="n">
        <f aca="false">N56*(-1)</f>
        <v>4.3E-007</v>
      </c>
      <c r="Q56" s="1" t="n">
        <f aca="false">IF(R56&lt;$Q$1,O56/SDOF!$F$19,0)</f>
        <v>0.0483766875</v>
      </c>
      <c r="R56" s="1" t="n">
        <f aca="false">P56/SDOF!$F$19</f>
        <v>3.04583333333333E-007</v>
      </c>
      <c r="S56" s="1" t="n">
        <f aca="false">IF(R56&lt;$W$1,$T$1*R56/$W$1,$T$1)</f>
        <v>1.68199608321414E-006</v>
      </c>
      <c r="T56" s="1" t="n">
        <f aca="false">IF(R56&lt;$Q$1,(S56-Q56)*(P57-P55)/2,0)</f>
        <v>-4.24055298247335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5297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5297</v>
      </c>
      <c r="N57" s="1" t="n">
        <f aca="false">VALUE(J57)*10^VALUE(L57)/100000</f>
        <v>-4.4E-007</v>
      </c>
      <c r="O57" s="1" t="n">
        <f aca="false">4.5*M57*(-1)</f>
        <v>0.0688365</v>
      </c>
      <c r="P57" s="1" t="n">
        <f aca="false">N57*(-1)</f>
        <v>4.4E-007</v>
      </c>
      <c r="Q57" s="1" t="n">
        <f aca="false">IF(R57&lt;$Q$1,O57/SDOF!$F$19,0)</f>
        <v>0.0487591875</v>
      </c>
      <c r="R57" s="1" t="n">
        <f aca="false">P57/SDOF!$F$19</f>
        <v>3.11666666666667E-007</v>
      </c>
      <c r="S57" s="1" t="n">
        <f aca="false">IF(R57&lt;$W$1,$T$1*R57/$W$1,$T$1)</f>
        <v>1.72111227119586E-006</v>
      </c>
      <c r="T57" s="1" t="n">
        <f aca="false">IF(R57&lt;$Q$1,(S57-Q57)*(P58-P56)/2,0)</f>
        <v>-4.87574663877289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541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5418</v>
      </c>
      <c r="N58" s="1" t="n">
        <f aca="false">VALUE(J58)*10^VALUE(L58)/100000</f>
        <v>-4.5E-007</v>
      </c>
      <c r="O58" s="1" t="n">
        <f aca="false">4.5*M58*(-1)</f>
        <v>0.069381</v>
      </c>
      <c r="P58" s="1" t="n">
        <f aca="false">N58*(-1)</f>
        <v>4.5E-007</v>
      </c>
      <c r="Q58" s="1" t="n">
        <f aca="false">IF(R58&lt;$Q$1,O58/SDOF!$F$19,0)</f>
        <v>0.049144875</v>
      </c>
      <c r="R58" s="1" t="n">
        <f aca="false">P58/SDOF!$F$19</f>
        <v>3.1875E-007</v>
      </c>
      <c r="S58" s="1" t="n">
        <f aca="false">IF(R58&lt;$W$1,$T$1*R58/$W$1,$T$1)</f>
        <v>1.76022845917758E-006</v>
      </c>
      <c r="T58" s="1" t="n">
        <f aca="false">IF(R58&lt;$Q$1,(S58-Q58)*(P59-P57)/2,0)</f>
        <v>-4.91431147715408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553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5539</v>
      </c>
      <c r="N59" s="1" t="n">
        <f aca="false">VALUE(J59)*10^VALUE(L59)/100000</f>
        <v>-4.6E-007</v>
      </c>
      <c r="O59" s="1" t="n">
        <f aca="false">4.5*M59*(-1)</f>
        <v>0.0699255</v>
      </c>
      <c r="P59" s="1" t="n">
        <f aca="false">N59*(-1)</f>
        <v>4.6E-007</v>
      </c>
      <c r="Q59" s="1" t="n">
        <f aca="false">IF(R59&lt;$Q$1,O59/SDOF!$F$19,0)</f>
        <v>0.0495305625</v>
      </c>
      <c r="R59" s="1" t="n">
        <f aca="false">P59/SDOF!$F$19</f>
        <v>3.25833333333333E-007</v>
      </c>
      <c r="S59" s="1" t="n">
        <f aca="false">IF(R59&lt;$W$1,$T$1*R59/$W$1,$T$1)</f>
        <v>1.79934464715931E-006</v>
      </c>
      <c r="T59" s="1" t="n">
        <f aca="false">IF(R59&lt;$Q$1,(S59-Q59)*(P60-P58)/2,0)</f>
        <v>-4.95287631553529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566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566</v>
      </c>
      <c r="N60" s="1" t="n">
        <f aca="false">VALUE(J60)*10^VALUE(L60)/100000</f>
        <v>-4.7E-007</v>
      </c>
      <c r="O60" s="1" t="n">
        <f aca="false">4.5*M60*(-1)</f>
        <v>0.07047</v>
      </c>
      <c r="P60" s="1" t="n">
        <f aca="false">N60*(-1)</f>
        <v>4.7E-007</v>
      </c>
      <c r="Q60" s="1" t="n">
        <f aca="false">IF(R60&lt;$Q$1,O60/SDOF!$F$19,0)</f>
        <v>0.04991625</v>
      </c>
      <c r="R60" s="1" t="n">
        <f aca="false">P60/SDOF!$F$19</f>
        <v>3.32916666666667E-007</v>
      </c>
      <c r="S60" s="1" t="n">
        <f aca="false">IF(R60&lt;$W$1,$T$1*R60/$W$1,$T$1)</f>
        <v>1.83846083514103E-006</v>
      </c>
      <c r="T60" s="1" t="n">
        <f aca="false">IF(R60&lt;$Q$1,(S60-Q60)*(P61-P59)/2,0)</f>
        <v>-4.99144115391648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5781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5781</v>
      </c>
      <c r="N61" s="1" t="n">
        <f aca="false">VALUE(J61)*10^VALUE(L61)/100000</f>
        <v>-4.8E-007</v>
      </c>
      <c r="O61" s="1" t="n">
        <f aca="false">4.5*M61*(-1)</f>
        <v>0.0710145</v>
      </c>
      <c r="P61" s="1" t="n">
        <f aca="false">N61*(-1)</f>
        <v>4.8E-007</v>
      </c>
      <c r="Q61" s="1" t="n">
        <f aca="false">IF(R61&lt;$Q$1,O61/SDOF!$F$19,0)</f>
        <v>0.0503019375</v>
      </c>
      <c r="R61" s="1" t="n">
        <f aca="false">P61/SDOF!$F$19</f>
        <v>3.4E-007</v>
      </c>
      <c r="S61" s="1" t="n">
        <f aca="false">IF(R61&lt;$W$1,$T$1*R61/$W$1,$T$1)</f>
        <v>1.87757702312276E-006</v>
      </c>
      <c r="T61" s="1" t="n">
        <f aca="false">IF(R61&lt;$Q$1,(S61-Q61)*(P62-P60)/2,0)</f>
        <v>-5.03000599229768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5901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5901</v>
      </c>
      <c r="N62" s="1" t="n">
        <f aca="false">VALUE(J62)*10^VALUE(L62)/100000</f>
        <v>-4.9E-007</v>
      </c>
      <c r="O62" s="1" t="n">
        <f aca="false">4.5*M62*(-1)</f>
        <v>0.0715545</v>
      </c>
      <c r="P62" s="1" t="n">
        <f aca="false">N62*(-1)</f>
        <v>4.9E-007</v>
      </c>
      <c r="Q62" s="1" t="n">
        <f aca="false">IF(R62&lt;$Q$1,O62/SDOF!$F$19,0)</f>
        <v>0.0506844375</v>
      </c>
      <c r="R62" s="1" t="n">
        <f aca="false">P62/SDOF!$F$19</f>
        <v>3.47083333333333E-007</v>
      </c>
      <c r="S62" s="1" t="n">
        <f aca="false">IF(R62&lt;$W$1,$T$1*R62/$W$1,$T$1)</f>
        <v>1.91669321110448E-006</v>
      </c>
      <c r="T62" s="1" t="n">
        <f aca="false">IF(R62&lt;$Q$1,(S62-Q62)*(P63-P61)/2,0)</f>
        <v>-5.0682520806789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6022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6022</v>
      </c>
      <c r="N63" s="1" t="n">
        <f aca="false">VALUE(J63)*10^VALUE(L63)/100000</f>
        <v>-5E-007</v>
      </c>
      <c r="O63" s="1" t="n">
        <f aca="false">4.5*M63*(-1)</f>
        <v>0.072099</v>
      </c>
      <c r="P63" s="1" t="n">
        <f aca="false">N63*(-1)</f>
        <v>5E-007</v>
      </c>
      <c r="Q63" s="1" t="n">
        <f aca="false">IF(R63&lt;$Q$1,O63/SDOF!$F$19,0)</f>
        <v>0.051070125</v>
      </c>
      <c r="R63" s="1" t="n">
        <f aca="false">P63/SDOF!$F$19</f>
        <v>3.54166666666667E-007</v>
      </c>
      <c r="S63" s="1" t="n">
        <f aca="false">IF(R63&lt;$W$1,$T$1*R63/$W$1,$T$1)</f>
        <v>1.9558093990862E-006</v>
      </c>
      <c r="T63" s="1" t="n">
        <f aca="false">IF(R63&lt;$Q$1,(S63-Q63)*(P64-P62)/2,0)</f>
        <v>-5.1068169190601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6143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6143</v>
      </c>
      <c r="N64" s="1" t="n">
        <f aca="false">VALUE(J64)*10^VALUE(L64)/100000</f>
        <v>-5.1E-007</v>
      </c>
      <c r="O64" s="1" t="n">
        <f aca="false">4.5*M64*(-1)</f>
        <v>0.0726435</v>
      </c>
      <c r="P64" s="1" t="n">
        <f aca="false">N64*(-1)</f>
        <v>5.1E-007</v>
      </c>
      <c r="Q64" s="1" t="n">
        <f aca="false">IF(R64&lt;$Q$1,O64/SDOF!$F$19,0)</f>
        <v>0.0514558125</v>
      </c>
      <c r="R64" s="1" t="n">
        <f aca="false">P64/SDOF!$F$19</f>
        <v>3.6125E-007</v>
      </c>
      <c r="S64" s="1" t="n">
        <f aca="false">IF(R64&lt;$W$1,$T$1*R64/$W$1,$T$1)</f>
        <v>1.99492558706793E-006</v>
      </c>
      <c r="T64" s="1" t="n">
        <f aca="false">IF(R64&lt;$Q$1,(S64-Q64)*(P65-P63)/2,0)</f>
        <v>-5.1453817574413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6264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6264</v>
      </c>
      <c r="N65" s="1" t="n">
        <f aca="false">VALUE(J65)*10^VALUE(L65)/100000</f>
        <v>-5.2E-007</v>
      </c>
      <c r="O65" s="1" t="n">
        <f aca="false">4.5*M65*(-1)</f>
        <v>0.073188</v>
      </c>
      <c r="P65" s="1" t="n">
        <f aca="false">N65*(-1)</f>
        <v>5.2E-007</v>
      </c>
      <c r="Q65" s="1" t="n">
        <f aca="false">IF(R65&lt;$Q$1,O65/SDOF!$F$19,0)</f>
        <v>0.0518415</v>
      </c>
      <c r="R65" s="1" t="n">
        <f aca="false">P65/SDOF!$F$19</f>
        <v>3.68333333333333E-007</v>
      </c>
      <c r="S65" s="1" t="n">
        <f aca="false">IF(R65&lt;$W$1,$T$1*R65/$W$1,$T$1)</f>
        <v>2.03404177504965E-006</v>
      </c>
      <c r="T65" s="1" t="n">
        <f aca="false">IF(R65&lt;$Q$1,(S65-Q65)*(P66-P64)/2,0)</f>
        <v>-5.1839465958225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6384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6384</v>
      </c>
      <c r="N66" s="1" t="n">
        <f aca="false">VALUE(J66)*10^VALUE(L66)/100000</f>
        <v>-5.3E-007</v>
      </c>
      <c r="O66" s="1" t="n">
        <f aca="false">4.5*M66*(-1)</f>
        <v>0.073728</v>
      </c>
      <c r="P66" s="1" t="n">
        <f aca="false">N66*(-1)</f>
        <v>5.3E-007</v>
      </c>
      <c r="Q66" s="1" t="n">
        <f aca="false">IF(R66&lt;$Q$1,O66/SDOF!$F$19,0)</f>
        <v>0.052224</v>
      </c>
      <c r="R66" s="1" t="n">
        <f aca="false">P66/SDOF!$F$19</f>
        <v>3.75416666666667E-007</v>
      </c>
      <c r="S66" s="1" t="n">
        <f aca="false">IF(R66&lt;$W$1,$T$1*R66/$W$1,$T$1)</f>
        <v>2.07315796303138E-006</v>
      </c>
      <c r="T66" s="1" t="n">
        <f aca="false">IF(R66&lt;$Q$1,(S66-Q66)*(P67-P65)/2,0)</f>
        <v>-5.2221926842037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650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6505</v>
      </c>
      <c r="N67" s="1" t="n">
        <f aca="false">VALUE(J67)*10^VALUE(L67)/100000</f>
        <v>-5.4E-007</v>
      </c>
      <c r="O67" s="1" t="n">
        <f aca="false">4.5*M67*(-1)</f>
        <v>0.0742725</v>
      </c>
      <c r="P67" s="1" t="n">
        <f aca="false">N67*(-1)</f>
        <v>5.4E-007</v>
      </c>
      <c r="Q67" s="1" t="n">
        <f aca="false">IF(R67&lt;$Q$1,O67/SDOF!$F$19,0)</f>
        <v>0.0526096875</v>
      </c>
      <c r="R67" s="1" t="n">
        <f aca="false">P67/SDOF!$F$19</f>
        <v>3.825E-007</v>
      </c>
      <c r="S67" s="1" t="n">
        <f aca="false">IF(R67&lt;$W$1,$T$1*R67/$W$1,$T$1)</f>
        <v>2.1122741510131E-006</v>
      </c>
      <c r="T67" s="1" t="n">
        <f aca="false">IF(R67&lt;$Q$1,(S67-Q67)*(P68-P66)/2,0)</f>
        <v>-5.2607575225849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6626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6626</v>
      </c>
      <c r="N68" s="1" t="n">
        <f aca="false">VALUE(J68)*10^VALUE(L68)/100000</f>
        <v>-5.5E-007</v>
      </c>
      <c r="O68" s="1" t="n">
        <f aca="false">4.5*M68*(-1)</f>
        <v>0.074817</v>
      </c>
      <c r="P68" s="1" t="n">
        <f aca="false">N68*(-1)</f>
        <v>5.5E-007</v>
      </c>
      <c r="Q68" s="1" t="n">
        <f aca="false">IF(R68&lt;$Q$1,O68/SDOF!$F$19,0)</f>
        <v>0.052995375</v>
      </c>
      <c r="R68" s="1" t="n">
        <f aca="false">P68/SDOF!$F$19</f>
        <v>3.89583333333333E-007</v>
      </c>
      <c r="S68" s="1" t="n">
        <f aca="false">IF(R68&lt;$W$1,$T$1*R68/$W$1,$T$1)</f>
        <v>2.15139033899482E-006</v>
      </c>
      <c r="T68" s="1" t="n">
        <f aca="false">IF(R68&lt;$Q$1,(S68-Q68)*(P69-P67)/2,0)</f>
        <v>-5.29932236096608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6747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6747</v>
      </c>
      <c r="N69" s="1" t="n">
        <f aca="false">VALUE(J69)*10^VALUE(L69)/100000</f>
        <v>-5.6E-007</v>
      </c>
      <c r="O69" s="1" t="n">
        <f aca="false">4.5*M69*(-1)</f>
        <v>0.0753615</v>
      </c>
      <c r="P69" s="1" t="n">
        <f aca="false">N69*(-1)</f>
        <v>5.6E-007</v>
      </c>
      <c r="Q69" s="1" t="n">
        <f aca="false">IF(R69&lt;$Q$1,O69/SDOF!$F$19,0)</f>
        <v>0.0533810625</v>
      </c>
      <c r="R69" s="1" t="n">
        <f aca="false">P69/SDOF!$F$19</f>
        <v>3.96666666666667E-007</v>
      </c>
      <c r="S69" s="1" t="n">
        <f aca="false">IF(R69&lt;$W$1,$T$1*R69/$W$1,$T$1)</f>
        <v>2.19050652697655E-006</v>
      </c>
      <c r="T69" s="1" t="n">
        <f aca="false">IF(R69&lt;$Q$1,(S69-Q69)*(P70-P68)/2,0)</f>
        <v>-5.33788719934731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6868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6868</v>
      </c>
      <c r="N70" s="1" t="n">
        <f aca="false">VALUE(J70)*10^VALUE(L70)/100000</f>
        <v>-5.7E-007</v>
      </c>
      <c r="O70" s="1" t="n">
        <f aca="false">4.5*M70*(-1)</f>
        <v>0.075906</v>
      </c>
      <c r="P70" s="1" t="n">
        <f aca="false">N70*(-1)</f>
        <v>5.7E-007</v>
      </c>
      <c r="Q70" s="1" t="n">
        <f aca="false">IF(R70&lt;$Q$1,O70/SDOF!$F$19,0)</f>
        <v>0.05376675</v>
      </c>
      <c r="R70" s="1" t="n">
        <f aca="false">P70/SDOF!$F$19</f>
        <v>4.0375E-007</v>
      </c>
      <c r="S70" s="1" t="n">
        <f aca="false">IF(R70&lt;$W$1,$T$1*R70/$W$1,$T$1)</f>
        <v>2.22962271495827E-006</v>
      </c>
      <c r="T70" s="1" t="n">
        <f aca="false">IF(R70&lt;$Q$1,(S70-Q70)*(P71-P69)/2,0)</f>
        <v>-5.37645203772851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698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6988</v>
      </c>
      <c r="N71" s="1" t="n">
        <f aca="false">VALUE(J71)*10^VALUE(L71)/100000</f>
        <v>-5.8E-007</v>
      </c>
      <c r="O71" s="1" t="n">
        <f aca="false">4.5*M71*(-1)</f>
        <v>0.076446</v>
      </c>
      <c r="P71" s="1" t="n">
        <f aca="false">N71*(-1)</f>
        <v>5.8E-007</v>
      </c>
      <c r="Q71" s="1" t="n">
        <f aca="false">IF(R71&lt;$Q$1,O71/SDOF!$F$19,0)</f>
        <v>0.05414925</v>
      </c>
      <c r="R71" s="1" t="n">
        <f aca="false">P71/SDOF!$F$19</f>
        <v>4.10833333333333E-007</v>
      </c>
      <c r="S71" s="1" t="n">
        <f aca="false">IF(R71&lt;$W$1,$T$1*R71/$W$1,$T$1)</f>
        <v>2.26873890294E-006</v>
      </c>
      <c r="T71" s="1" t="n">
        <f aca="false">IF(R71&lt;$Q$1,(S71-Q71)*(P72-P70)/2,0)</f>
        <v>-5.4146981261097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7109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7109</v>
      </c>
      <c r="N72" s="1" t="n">
        <f aca="false">VALUE(J72)*10^VALUE(L72)/100000</f>
        <v>-5.9E-007</v>
      </c>
      <c r="O72" s="1" t="n">
        <f aca="false">4.5*M72*(-1)</f>
        <v>0.0769905</v>
      </c>
      <c r="P72" s="1" t="n">
        <f aca="false">N72*(-1)</f>
        <v>5.9E-007</v>
      </c>
      <c r="Q72" s="1" t="n">
        <f aca="false">IF(R72&lt;$Q$1,O72/SDOF!$F$19,0)</f>
        <v>0.0545349375</v>
      </c>
      <c r="R72" s="1" t="n">
        <f aca="false">P72/SDOF!$F$19</f>
        <v>4.17916666666667E-007</v>
      </c>
      <c r="S72" s="1" t="n">
        <f aca="false">IF(R72&lt;$W$1,$T$1*R72/$W$1,$T$1)</f>
        <v>2.30785509092172E-006</v>
      </c>
      <c r="T72" s="1" t="n">
        <f aca="false">IF(R72&lt;$Q$1,(S72-Q72)*(P73-P71)/2,0)</f>
        <v>-5.45326296449091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7230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723</v>
      </c>
      <c r="N73" s="1" t="n">
        <f aca="false">VALUE(J73)*10^VALUE(L73)/100000</f>
        <v>-6E-007</v>
      </c>
      <c r="O73" s="1" t="n">
        <f aca="false">4.5*M73*(-1)</f>
        <v>0.077535</v>
      </c>
      <c r="P73" s="1" t="n">
        <f aca="false">N73*(-1)</f>
        <v>6E-007</v>
      </c>
      <c r="Q73" s="1" t="n">
        <f aca="false">IF(R73&lt;$Q$1,O73/SDOF!$F$19,0)</f>
        <v>0.054920625</v>
      </c>
      <c r="R73" s="1" t="n">
        <f aca="false">P73/SDOF!$F$19</f>
        <v>4.25E-007</v>
      </c>
      <c r="S73" s="1" t="n">
        <f aca="false">IF(R73&lt;$W$1,$T$1*R73/$W$1,$T$1)</f>
        <v>2.34697127890345E-006</v>
      </c>
      <c r="T73" s="1" t="n">
        <f aca="false">IF(R73&lt;$Q$1,(S73-Q73)*(P74-P72)/2,0)</f>
        <v>-5.49182780287209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7351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7351</v>
      </c>
      <c r="N74" s="1" t="n">
        <f aca="false">VALUE(J74)*10^VALUE(L74)/100000</f>
        <v>-6.1E-007</v>
      </c>
      <c r="O74" s="1" t="n">
        <f aca="false">4.5*M74*(-1)</f>
        <v>0.0780795</v>
      </c>
      <c r="P74" s="1" t="n">
        <f aca="false">N74*(-1)</f>
        <v>6.1E-007</v>
      </c>
      <c r="Q74" s="1" t="n">
        <f aca="false">IF(R74&lt;$Q$1,O74/SDOF!$F$19,0)</f>
        <v>0.0553063125</v>
      </c>
      <c r="R74" s="1" t="n">
        <f aca="false">P74/SDOF!$F$19</f>
        <v>4.32083333333333E-007</v>
      </c>
      <c r="S74" s="1" t="n">
        <f aca="false">IF(R74&lt;$W$1,$T$1*R74/$W$1,$T$1)</f>
        <v>2.38608746688517E-006</v>
      </c>
      <c r="T74" s="1" t="n">
        <f aca="false">IF(R74&lt;$Q$1,(S74-Q74)*(P75-P73)/2,0)</f>
        <v>-5.53039264125335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747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7471</v>
      </c>
      <c r="N75" s="1" t="n">
        <f aca="false">VALUE(J75)*10^VALUE(L75)/100000</f>
        <v>-6.2E-007</v>
      </c>
      <c r="O75" s="1" t="n">
        <f aca="false">4.5*M75*(-1)</f>
        <v>0.0786195</v>
      </c>
      <c r="P75" s="1" t="n">
        <f aca="false">N75*(-1)</f>
        <v>6.2E-007</v>
      </c>
      <c r="Q75" s="1" t="n">
        <f aca="false">IF(R75&lt;$Q$1,O75/SDOF!$F$19,0)</f>
        <v>0.0556888125</v>
      </c>
      <c r="R75" s="1" t="n">
        <f aca="false">P75/SDOF!$F$19</f>
        <v>4.39166666666667E-007</v>
      </c>
      <c r="S75" s="1" t="n">
        <f aca="false">IF(R75&lt;$W$1,$T$1*R75/$W$1,$T$1)</f>
        <v>2.42520365486689E-006</v>
      </c>
      <c r="T75" s="1" t="n">
        <f aca="false">IF(R75&lt;$Q$1,(S75-Q75)*(P76-P74)/2,0)</f>
        <v>-5.56863872963452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7592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7592</v>
      </c>
      <c r="N76" s="1" t="n">
        <f aca="false">VALUE(J76)*10^VALUE(L76)/100000</f>
        <v>-6.3E-007</v>
      </c>
      <c r="O76" s="1" t="n">
        <f aca="false">4.5*M76*(-1)</f>
        <v>0.079164</v>
      </c>
      <c r="P76" s="1" t="n">
        <f aca="false">N76*(-1)</f>
        <v>6.3E-007</v>
      </c>
      <c r="Q76" s="1" t="n">
        <f aca="false">IF(R76&lt;$Q$1,O76/SDOF!$F$19,0)</f>
        <v>0.0560745</v>
      </c>
      <c r="R76" s="1" t="n">
        <f aca="false">P76/SDOF!$F$19</f>
        <v>4.4625E-007</v>
      </c>
      <c r="S76" s="1" t="n">
        <f aca="false">IF(R76&lt;$W$1,$T$1*R76/$W$1,$T$1)</f>
        <v>2.46431984284862E-006</v>
      </c>
      <c r="T76" s="1" t="n">
        <f aca="false">IF(R76&lt;$Q$1,(S76-Q76)*(P77-P75)/2,0)</f>
        <v>-5.60720356801569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7713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7713</v>
      </c>
      <c r="N77" s="1" t="n">
        <f aca="false">VALUE(J77)*10^VALUE(L77)/100000</f>
        <v>-6.4E-007</v>
      </c>
      <c r="O77" s="1" t="n">
        <f aca="false">4.5*M77*(-1)</f>
        <v>0.0797085</v>
      </c>
      <c r="P77" s="1" t="n">
        <f aca="false">N77*(-1)</f>
        <v>6.4E-007</v>
      </c>
      <c r="Q77" s="1" t="n">
        <f aca="false">IF(R77&lt;$Q$1,O77/SDOF!$F$19,0)</f>
        <v>0.0564601875</v>
      </c>
      <c r="R77" s="1" t="n">
        <f aca="false">P77/SDOF!$F$19</f>
        <v>4.53333333333333E-007</v>
      </c>
      <c r="S77" s="1" t="n">
        <f aca="false">IF(R77&lt;$W$1,$T$1*R77/$W$1,$T$1)</f>
        <v>2.50343603083034E-006</v>
      </c>
      <c r="T77" s="1" t="n">
        <f aca="false">IF(R77&lt;$Q$1,(S77-Q77)*(P78-P76)/2,0)</f>
        <v>-5.64576840639692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7834</v>
      </c>
      <c r="J78" s="1" t="str">
        <f aca="false">MID(A78,20,8)</f>
        <v>-6.5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7834</v>
      </c>
      <c r="N78" s="1" t="n">
        <f aca="false">VALUE(J78)*10^VALUE(L78)/100000</f>
        <v>-6.5E-007</v>
      </c>
      <c r="O78" s="1" t="n">
        <f aca="false">4.5*M78*(-1)</f>
        <v>0.080253</v>
      </c>
      <c r="P78" s="1" t="n">
        <f aca="false">N78*(-1)</f>
        <v>6.5E-007</v>
      </c>
      <c r="Q78" s="1" t="n">
        <f aca="false">IF(R78&lt;$Q$1,O78/SDOF!$F$19,0)</f>
        <v>0.056845875</v>
      </c>
      <c r="R78" s="1" t="n">
        <f aca="false">P78/SDOF!$F$19</f>
        <v>4.60416666666667E-007</v>
      </c>
      <c r="S78" s="1" t="n">
        <f aca="false">IF(R78&lt;$W$1,$T$1*R78/$W$1,$T$1)</f>
        <v>2.54255221881207E-006</v>
      </c>
      <c r="T78" s="1" t="n">
        <f aca="false">IF(R78&lt;$Q$1,(S78-Q78)*(P79-P77)/2,0)</f>
        <v>-5.68433324477813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7954</v>
      </c>
      <c r="J79" s="1" t="str">
        <f aca="false">MID(A79,20,8)</f>
        <v>-6.6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7954</v>
      </c>
      <c r="N79" s="1" t="n">
        <f aca="false">VALUE(J79)*10^VALUE(L79)/100000</f>
        <v>-6.6E-007</v>
      </c>
      <c r="O79" s="1" t="n">
        <f aca="false">4.5*M79*(-1)</f>
        <v>0.080793</v>
      </c>
      <c r="P79" s="1" t="n">
        <f aca="false">N79*(-1)</f>
        <v>6.6E-007</v>
      </c>
      <c r="Q79" s="1" t="n">
        <f aca="false">IF(R79&lt;$Q$1,O79/SDOF!$F$19,0)</f>
        <v>0.057228375</v>
      </c>
      <c r="R79" s="1" t="n">
        <f aca="false">P79/SDOF!$F$19</f>
        <v>4.675E-007</v>
      </c>
      <c r="S79" s="1" t="n">
        <f aca="false">IF(R79&lt;$W$1,$T$1*R79/$W$1,$T$1)</f>
        <v>2.58166840679379E-006</v>
      </c>
      <c r="T79" s="1" t="n">
        <f aca="false">IF(R79&lt;$Q$1,(S79-Q79)*(P80-P78)/2,0)</f>
        <v>-5.72257933315933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8075</v>
      </c>
      <c r="J80" s="1" t="str">
        <f aca="false">MID(A80,20,8)</f>
        <v>-6.7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8075</v>
      </c>
      <c r="N80" s="1" t="n">
        <f aca="false">VALUE(J80)*10^VALUE(L80)/100000</f>
        <v>-6.7E-007</v>
      </c>
      <c r="O80" s="1" t="n">
        <f aca="false">4.5*M80*(-1)</f>
        <v>0.0813375</v>
      </c>
      <c r="P80" s="1" t="n">
        <f aca="false">N80*(-1)</f>
        <v>6.7E-007</v>
      </c>
      <c r="Q80" s="1" t="n">
        <f aca="false">IF(R80&lt;$Q$1,O80/SDOF!$F$19,0)</f>
        <v>0.0576140625</v>
      </c>
      <c r="R80" s="1" t="n">
        <f aca="false">P80/SDOF!$F$19</f>
        <v>4.74583333333333E-007</v>
      </c>
      <c r="S80" s="1" t="n">
        <f aca="false">IF(R80&lt;$W$1,$T$1*R80/$W$1,$T$1)</f>
        <v>2.62078459477551E-006</v>
      </c>
      <c r="T80" s="1" t="n">
        <f aca="false">IF(R80&lt;$Q$1,(S80-Q80)*(P81-P79)/2,0)</f>
        <v>-5.76114417154053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8196</v>
      </c>
      <c r="J81" s="1" t="str">
        <f aca="false">MID(A81,20,8)</f>
        <v>-6.8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8196</v>
      </c>
      <c r="N81" s="1" t="n">
        <f aca="false">VALUE(J81)*10^VALUE(L81)/100000</f>
        <v>-6.8E-007</v>
      </c>
      <c r="O81" s="1" t="n">
        <f aca="false">4.5*M81*(-1)</f>
        <v>0.081882</v>
      </c>
      <c r="P81" s="1" t="n">
        <f aca="false">N81*(-1)</f>
        <v>6.8E-007</v>
      </c>
      <c r="Q81" s="1" t="n">
        <f aca="false">IF(R81&lt;$Q$1,O81/SDOF!$F$19,0)</f>
        <v>0.05799975</v>
      </c>
      <c r="R81" s="1" t="n">
        <f aca="false">P81/SDOF!$F$19</f>
        <v>4.81666666666667E-007</v>
      </c>
      <c r="S81" s="1" t="n">
        <f aca="false">IF(R81&lt;$W$1,$T$1*R81/$W$1,$T$1)</f>
        <v>2.65990078275724E-006</v>
      </c>
      <c r="T81" s="1" t="n">
        <f aca="false">IF(R81&lt;$Q$1,(S81-Q81)*(P82-P80)/2,0)</f>
        <v>-5.79970900992173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8317</v>
      </c>
      <c r="J82" s="1" t="str">
        <f aca="false">MID(A82,20,8)</f>
        <v>-6.9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8317</v>
      </c>
      <c r="N82" s="1" t="n">
        <f aca="false">VALUE(J82)*10^VALUE(L82)/100000</f>
        <v>-6.9E-007</v>
      </c>
      <c r="O82" s="1" t="n">
        <f aca="false">4.5*M82*(-1)</f>
        <v>0.0824265</v>
      </c>
      <c r="P82" s="1" t="n">
        <f aca="false">N82*(-1)</f>
        <v>6.9E-007</v>
      </c>
      <c r="Q82" s="1" t="n">
        <f aca="false">IF(R82&lt;$Q$1,O82/SDOF!$F$19,0)</f>
        <v>0.0583854375</v>
      </c>
      <c r="R82" s="1" t="n">
        <f aca="false">P82/SDOF!$F$19</f>
        <v>4.8875E-007</v>
      </c>
      <c r="S82" s="1" t="n">
        <f aca="false">IF(R82&lt;$W$1,$T$1*R82/$W$1,$T$1)</f>
        <v>2.69901697073896E-006</v>
      </c>
      <c r="T82" s="1" t="n">
        <f aca="false">IF(R82&lt;$Q$1,(S82-Q82)*(P83-P81)/2,0)</f>
        <v>-5.83827384830293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1.8438</v>
      </c>
      <c r="J83" s="1" t="str">
        <f aca="false">MID(A83,20,8)</f>
        <v>-7.0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8438</v>
      </c>
      <c r="N83" s="1" t="n">
        <f aca="false">VALUE(J83)*10^VALUE(L83)/100000</f>
        <v>-7E-007</v>
      </c>
      <c r="O83" s="1" t="n">
        <f aca="false">4.5*M83*(-1)</f>
        <v>0.082971</v>
      </c>
      <c r="P83" s="1" t="n">
        <f aca="false">N83*(-1)</f>
        <v>7E-007</v>
      </c>
      <c r="Q83" s="1" t="n">
        <f aca="false">IF(R83&lt;$Q$1,O83/SDOF!$F$19,0)</f>
        <v>0.058771125</v>
      </c>
      <c r="R83" s="1" t="n">
        <f aca="false">P83/SDOF!$F$19</f>
        <v>4.95833333333333E-007</v>
      </c>
      <c r="S83" s="1" t="n">
        <f aca="false">IF(R83&lt;$W$1,$T$1*R83/$W$1,$T$1)</f>
        <v>2.73813315872069E-006</v>
      </c>
      <c r="T83" s="1" t="n">
        <f aca="false">IF(R83&lt;$Q$1,(S83-Q83)*(P84-P82)/2,0)</f>
        <v>-5.8768386866841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1.8558</v>
      </c>
      <c r="J84" s="1" t="str">
        <f aca="false">MID(A84,20,8)</f>
        <v>-7.1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8558</v>
      </c>
      <c r="N84" s="1" t="n">
        <f aca="false">VALUE(J84)*10^VALUE(L84)/100000</f>
        <v>-7.1E-007</v>
      </c>
      <c r="O84" s="1" t="n">
        <f aca="false">4.5*M84*(-1)</f>
        <v>0.083511</v>
      </c>
      <c r="P84" s="1" t="n">
        <f aca="false">N84*(-1)</f>
        <v>7.1E-007</v>
      </c>
      <c r="Q84" s="1" t="n">
        <f aca="false">IF(R84&lt;$Q$1,O84/SDOF!$F$19,0)</f>
        <v>0.059153625</v>
      </c>
      <c r="R84" s="1" t="n">
        <f aca="false">P84/SDOF!$F$19</f>
        <v>5.02916666666667E-007</v>
      </c>
      <c r="S84" s="1" t="n">
        <f aca="false">IF(R84&lt;$W$1,$T$1*R84/$W$1,$T$1)</f>
        <v>2.77724934670241E-006</v>
      </c>
      <c r="T84" s="1" t="n">
        <f aca="false">IF(R84&lt;$Q$1,(S84-Q84)*(P85-P83)/2,0)</f>
        <v>-5.9150847750653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1.8679</v>
      </c>
      <c r="J85" s="1" t="str">
        <f aca="false">MID(A85,20,8)</f>
        <v>-7.2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8679</v>
      </c>
      <c r="N85" s="1" t="n">
        <f aca="false">VALUE(J85)*10^VALUE(L85)/100000</f>
        <v>-7.2E-007</v>
      </c>
      <c r="O85" s="1" t="n">
        <f aca="false">4.5*M85*(-1)</f>
        <v>0.0840555</v>
      </c>
      <c r="P85" s="1" t="n">
        <f aca="false">N85*(-1)</f>
        <v>7.2E-007</v>
      </c>
      <c r="Q85" s="1" t="n">
        <f aca="false">IF(R85&lt;$Q$1,O85/SDOF!$F$19,0)</f>
        <v>0.0595393125</v>
      </c>
      <c r="R85" s="1" t="n">
        <f aca="false">P85/SDOF!$F$19</f>
        <v>5.1E-007</v>
      </c>
      <c r="S85" s="1" t="n">
        <f aca="false">IF(R85&lt;$W$1,$T$1*R85/$W$1,$T$1)</f>
        <v>2.81636553468413E-006</v>
      </c>
      <c r="T85" s="1" t="n">
        <f aca="false">IF(R85&lt;$Q$1,(S85-Q85)*(P86-P84)/2,0)</f>
        <v>-5.95364961344654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1.8800</v>
      </c>
      <c r="J86" s="1" t="str">
        <f aca="false">MID(A86,20,8)</f>
        <v>-7.3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88</v>
      </c>
      <c r="N86" s="1" t="n">
        <f aca="false">VALUE(J86)*10^VALUE(L86)/100000</f>
        <v>-7.3E-007</v>
      </c>
      <c r="O86" s="1" t="n">
        <f aca="false">4.5*M86*(-1)</f>
        <v>0.0846</v>
      </c>
      <c r="P86" s="1" t="n">
        <f aca="false">N86*(-1)</f>
        <v>7.3E-007</v>
      </c>
      <c r="Q86" s="1" t="n">
        <f aca="false">IF(R86&lt;$Q$1,O86/SDOF!$F$19,0)</f>
        <v>0.059925</v>
      </c>
      <c r="R86" s="1" t="n">
        <f aca="false">P86/SDOF!$F$19</f>
        <v>5.17083333333333E-007</v>
      </c>
      <c r="S86" s="1" t="n">
        <f aca="false">IF(R86&lt;$W$1,$T$1*R86/$W$1,$T$1)</f>
        <v>2.85548172266586E-006</v>
      </c>
      <c r="T86" s="1" t="n">
        <f aca="false">IF(R86&lt;$Q$1,(S86-Q86)*(P87-P85)/2,0)</f>
        <v>-5.99221445182774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1.8921</v>
      </c>
      <c r="J87" s="1" t="str">
        <f aca="false">MID(A87,20,8)</f>
        <v>-7.4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8921</v>
      </c>
      <c r="N87" s="1" t="n">
        <f aca="false">VALUE(J87)*10^VALUE(L87)/100000</f>
        <v>-7.4E-007</v>
      </c>
      <c r="O87" s="1" t="n">
        <f aca="false">4.5*M87*(-1)</f>
        <v>0.0851445</v>
      </c>
      <c r="P87" s="1" t="n">
        <f aca="false">N87*(-1)</f>
        <v>7.4E-007</v>
      </c>
      <c r="Q87" s="1" t="n">
        <f aca="false">IF(R87&lt;$Q$1,O87/SDOF!$F$19,0)</f>
        <v>0.0603106875</v>
      </c>
      <c r="R87" s="1" t="n">
        <f aca="false">P87/SDOF!$F$19</f>
        <v>5.24166666666667E-007</v>
      </c>
      <c r="S87" s="1" t="n">
        <f aca="false">IF(R87&lt;$W$1,$T$1*R87/$W$1,$T$1)</f>
        <v>2.89459791064758E-006</v>
      </c>
      <c r="T87" s="1" t="n">
        <f aca="false">IF(R87&lt;$Q$1,(S87-Q87)*(P88-P86)/2,0)</f>
        <v>-6.03077929020894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1.9041</v>
      </c>
      <c r="J88" s="1" t="str">
        <f aca="false">MID(A88,20,8)</f>
        <v>-7.5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9041</v>
      </c>
      <c r="N88" s="1" t="n">
        <f aca="false">VALUE(J88)*10^VALUE(L88)/100000</f>
        <v>-7.5E-007</v>
      </c>
      <c r="O88" s="1" t="n">
        <f aca="false">4.5*M88*(-1)</f>
        <v>0.0856845</v>
      </c>
      <c r="P88" s="1" t="n">
        <f aca="false">N88*(-1)</f>
        <v>7.5E-007</v>
      </c>
      <c r="Q88" s="1" t="n">
        <f aca="false">IF(R88&lt;$Q$1,O88/SDOF!$F$19,0)</f>
        <v>0.0606931875</v>
      </c>
      <c r="R88" s="1" t="n">
        <f aca="false">P88/SDOF!$F$19</f>
        <v>5.3125E-007</v>
      </c>
      <c r="S88" s="1" t="n">
        <f aca="false">IF(R88&lt;$W$1,$T$1*R88/$W$1,$T$1)</f>
        <v>2.93371409862931E-006</v>
      </c>
      <c r="T88" s="1" t="n">
        <f aca="false">IF(R88&lt;$Q$1,(S88-Q88)*(P89-P87)/2,0)</f>
        <v>-4.5563208029765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1.9102</v>
      </c>
      <c r="J89" s="1" t="str">
        <f aca="false">MID(A89,20,8)</f>
        <v>-7.55015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9102</v>
      </c>
      <c r="N89" s="1" t="n">
        <f aca="false">VALUE(J89)*10^VALUE(L89)/100000</f>
        <v>-7.55015E-007</v>
      </c>
      <c r="O89" s="1" t="n">
        <f aca="false">4.5*M89*(-1)</f>
        <v>0.085959</v>
      </c>
      <c r="P89" s="1" t="n">
        <f aca="false">N89*(-1)</f>
        <v>7.55015E-007</v>
      </c>
      <c r="Q89" s="1" t="n">
        <f aca="false">IF(R89&lt;$Q$1,O89/SDOF!$F$19,0)</f>
        <v>0.060887625</v>
      </c>
      <c r="R89" s="1" t="n">
        <f aca="false">P89/SDOF!$F$19</f>
        <v>5.34802291666667E-007</v>
      </c>
      <c r="S89" s="1" t="n">
        <f aca="false">IF(R89&lt;$W$1,$T$1*R89/$W$1,$T$1)</f>
        <v>2.95333086690214E-006</v>
      </c>
      <c r="T89" s="1" t="n">
        <f aca="false">IF(R89&lt;$Q$1,(S89-Q89)*(P90-P88)/2,0)</f>
        <v>-3.04423358345666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1.9157</v>
      </c>
      <c r="J90" s="1" t="str">
        <f aca="false">MID(A90,20,8)</f>
        <v>-7.6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9157</v>
      </c>
      <c r="N90" s="1" t="n">
        <f aca="false">VALUE(J90)*10^VALUE(L90)/100000</f>
        <v>-7.6E-007</v>
      </c>
      <c r="O90" s="1" t="n">
        <f aca="false">4.5*M90*(-1)</f>
        <v>0.0862065</v>
      </c>
      <c r="P90" s="1" t="n">
        <f aca="false">N90*(-1)</f>
        <v>7.6E-007</v>
      </c>
      <c r="Q90" s="1" t="n">
        <f aca="false">IF(R90&lt;$Q$1,O90/SDOF!$F$19,0)</f>
        <v>0.0610629375</v>
      </c>
      <c r="R90" s="1" t="n">
        <f aca="false">P90/SDOF!$F$19</f>
        <v>5.38333333333333E-007</v>
      </c>
      <c r="S90" s="1" t="n">
        <f aca="false">IF(R90&lt;$W$1,$T$1*R90/$W$1,$T$1)</f>
        <v>2.97283028661103E-006</v>
      </c>
      <c r="T90" s="1" t="n">
        <f aca="false">IF(R90&lt;$Q$1,(S90-Q90)*(P91-P89)/2,0)</f>
        <v>-4.5749178528783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1.9268</v>
      </c>
      <c r="J91" s="1" t="str">
        <f aca="false">MID(A91,20,8)</f>
        <v>-7.7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9268</v>
      </c>
      <c r="N91" s="1" t="n">
        <f aca="false">VALUE(J91)*10^VALUE(L91)/100000</f>
        <v>-7.7E-007</v>
      </c>
      <c r="O91" s="1" t="n">
        <f aca="false">4.5*M91*(-1)</f>
        <v>0.086706</v>
      </c>
      <c r="P91" s="1" t="n">
        <f aca="false">N91*(-1)</f>
        <v>7.7E-007</v>
      </c>
      <c r="Q91" s="1" t="n">
        <f aca="false">IF(R91&lt;$Q$1,O91/SDOF!$F$19,0)</f>
        <v>0.06141675</v>
      </c>
      <c r="R91" s="1" t="n">
        <f aca="false">P91/SDOF!$F$19</f>
        <v>5.45416666666667E-007</v>
      </c>
      <c r="S91" s="1" t="n">
        <f aca="false">IF(R91&lt;$W$1,$T$1*R91/$W$1,$T$1)</f>
        <v>3.01194647459275E-006</v>
      </c>
      <c r="T91" s="1" t="n">
        <f aca="false">IF(R91&lt;$Q$1,(S91-Q91)*(P92-P90)/2,0)</f>
        <v>-5.25179580964719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1.9346</v>
      </c>
      <c r="J92" s="1" t="str">
        <f aca="false">MID(A92,20,8)</f>
        <v>-7.77103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9346</v>
      </c>
      <c r="N92" s="1" t="n">
        <f aca="false">VALUE(J92)*10^VALUE(L92)/100000</f>
        <v>-7.77103E-007</v>
      </c>
      <c r="O92" s="1" t="n">
        <f aca="false">4.5*M92*(-1)</f>
        <v>0.087057</v>
      </c>
      <c r="P92" s="1" t="n">
        <f aca="false">N92*(-1)</f>
        <v>7.77103E-007</v>
      </c>
      <c r="Q92" s="1" t="n">
        <f aca="false">IF(R92&lt;$Q$1,O92/SDOF!$F$19,0)</f>
        <v>0.061665375</v>
      </c>
      <c r="R92" s="1" t="n">
        <f aca="false">P92/SDOF!$F$19</f>
        <v>5.50447958333333E-007</v>
      </c>
      <c r="S92" s="1" t="n">
        <f aca="false">IF(R92&lt;$W$1,$T$1*R92/$W$1,$T$1)</f>
        <v>3.03973070291617E-006</v>
      </c>
      <c r="T92" s="1" t="n">
        <f aca="false">IF(R92&lt;$Q$1,(S92-Q92)*(P93-P91)/2,0)</f>
        <v>-3.08311676346486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1.9366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9366</v>
      </c>
      <c r="N93" s="1" t="n">
        <f aca="false">VALUE(J93)*10^VALUE(L93)/100000</f>
        <v>-7.8E-007</v>
      </c>
      <c r="O93" s="1" t="n">
        <f aca="false">4.5*M93*(-1)</f>
        <v>0.087147</v>
      </c>
      <c r="P93" s="1" t="n">
        <f aca="false">N93*(-1)</f>
        <v>7.8E-007</v>
      </c>
      <c r="Q93" s="1" t="n">
        <f aca="false">IF(R93&lt;$Q$1,O93/SDOF!$F$19,0)</f>
        <v>0.061729125</v>
      </c>
      <c r="R93" s="1" t="n">
        <f aca="false">P93/SDOF!$F$19</f>
        <v>5.525E-007</v>
      </c>
      <c r="S93" s="1" t="n">
        <f aca="false">IF(R93&lt;$W$1,$T$1*R93/$W$1,$T$1)</f>
        <v>3.05106266257448E-006</v>
      </c>
      <c r="T93" s="1" t="n">
        <f aca="false">IF(R93&lt;$Q$1,(S93-Q93)*(P94-P92)/2,0)</f>
        <v>-3.98040587784925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1.9435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9435</v>
      </c>
      <c r="N94" s="1" t="n">
        <f aca="false">VALUE(J94)*10^VALUE(L94)/100000</f>
        <v>-7.9E-007</v>
      </c>
      <c r="O94" s="1" t="n">
        <f aca="false">4.5*M94*(-1)</f>
        <v>0.0874575</v>
      </c>
      <c r="P94" s="1" t="n">
        <f aca="false">N94*(-1)</f>
        <v>7.9E-007</v>
      </c>
      <c r="Q94" s="1" t="n">
        <f aca="false">IF(R94&lt;$Q$1,O94/SDOF!$F$19,0)</f>
        <v>0.0619490625</v>
      </c>
      <c r="R94" s="1" t="n">
        <f aca="false">P94/SDOF!$F$19</f>
        <v>5.59583333333333E-007</v>
      </c>
      <c r="S94" s="1" t="n">
        <f aca="false">IF(R94&lt;$W$1,$T$1*R94/$W$1,$T$1)</f>
        <v>3.0901788505562E-006</v>
      </c>
      <c r="T94" s="1" t="n">
        <f aca="false">IF(R94&lt;$Q$1,(S94-Q94)*(P95-P93)/2,0)</f>
        <v>-6.19459723211492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1.9505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9505</v>
      </c>
      <c r="N95" s="1" t="n">
        <f aca="false">VALUE(J95)*10^VALUE(L95)/100000</f>
        <v>-8E-007</v>
      </c>
      <c r="O95" s="1" t="n">
        <f aca="false">4.5*M95*(-1)</f>
        <v>0.0877725</v>
      </c>
      <c r="P95" s="1" t="n">
        <f aca="false">N95*(-1)</f>
        <v>8E-007</v>
      </c>
      <c r="Q95" s="1" t="n">
        <f aca="false">IF(R95&lt;$Q$1,O95/SDOF!$F$19,0)</f>
        <v>0.0621721875</v>
      </c>
      <c r="R95" s="1" t="n">
        <f aca="false">P95/SDOF!$F$19</f>
        <v>5.66666666666667E-007</v>
      </c>
      <c r="S95" s="1" t="n">
        <f aca="false">IF(R95&lt;$W$1,$T$1*R95/$W$1,$T$1)</f>
        <v>3.12929503853793E-006</v>
      </c>
      <c r="T95" s="1" t="n">
        <f aca="false">IF(R95&lt;$Q$1,(S95-Q95)*(P96-P94)/2,0)</f>
        <v>-6.21690582049612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1.9574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9574</v>
      </c>
      <c r="N96" s="1" t="n">
        <f aca="false">VALUE(J96)*10^VALUE(L96)/100000</f>
        <v>-8.1E-007</v>
      </c>
      <c r="O96" s="1" t="n">
        <f aca="false">4.5*M96*(-1)</f>
        <v>0.088083</v>
      </c>
      <c r="P96" s="1" t="n">
        <f aca="false">N96*(-1)</f>
        <v>8.1E-007</v>
      </c>
      <c r="Q96" s="1" t="n">
        <f aca="false">IF(R96&lt;$Q$1,O96/SDOF!$F$19,0)</f>
        <v>0.062392125</v>
      </c>
      <c r="R96" s="1" t="n">
        <f aca="false">P96/SDOF!$F$19</f>
        <v>5.7375E-007</v>
      </c>
      <c r="S96" s="1" t="n">
        <f aca="false">IF(R96&lt;$W$1,$T$1*R96/$W$1,$T$1)</f>
        <v>3.16841122651965E-006</v>
      </c>
      <c r="T96" s="1" t="n">
        <f aca="false">IF(R96&lt;$Q$1,(S96-Q96)*(P97-P95)/2,0)</f>
        <v>-6.23889565887732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1.9644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9644</v>
      </c>
      <c r="N97" s="1" t="n">
        <f aca="false">VALUE(J97)*10^VALUE(L97)/100000</f>
        <v>-8.2E-007</v>
      </c>
      <c r="O97" s="1" t="n">
        <f aca="false">4.5*M97*(-1)</f>
        <v>0.088398</v>
      </c>
      <c r="P97" s="1" t="n">
        <f aca="false">N97*(-1)</f>
        <v>8.2E-007</v>
      </c>
      <c r="Q97" s="1" t="n">
        <f aca="false">IF(R97&lt;$Q$1,O97/SDOF!$F$19,0)</f>
        <v>0.06261525</v>
      </c>
      <c r="R97" s="1" t="n">
        <f aca="false">P97/SDOF!$F$19</f>
        <v>5.80833333333333E-007</v>
      </c>
      <c r="S97" s="1" t="n">
        <f aca="false">IF(R97&lt;$W$1,$T$1*R97/$W$1,$T$1)</f>
        <v>3.20752741450137E-006</v>
      </c>
      <c r="T97" s="1" t="n">
        <f aca="false">IF(R97&lt;$Q$1,(S97-Q97)*(P98-P96)/2,0)</f>
        <v>-6.26120424725856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1.9713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9713</v>
      </c>
      <c r="N98" s="1" t="n">
        <f aca="false">VALUE(J98)*10^VALUE(L98)/100000</f>
        <v>-8.3E-007</v>
      </c>
      <c r="O98" s="1" t="n">
        <f aca="false">4.5*M98*(-1)</f>
        <v>0.0887085</v>
      </c>
      <c r="P98" s="1" t="n">
        <f aca="false">N98*(-1)</f>
        <v>8.3E-007</v>
      </c>
      <c r="Q98" s="1" t="n">
        <f aca="false">IF(R98&lt;$Q$1,O98/SDOF!$F$19,0)</f>
        <v>0.0628351875</v>
      </c>
      <c r="R98" s="1" t="n">
        <f aca="false">P98/SDOF!$F$19</f>
        <v>5.87916666666667E-007</v>
      </c>
      <c r="S98" s="1" t="n">
        <f aca="false">IF(R98&lt;$W$1,$T$1*R98/$W$1,$T$1)</f>
        <v>3.2466436024831E-006</v>
      </c>
      <c r="T98" s="1" t="n">
        <f aca="false">IF(R98&lt;$Q$1,(S98-Q98)*(P99-P97)/2,0)</f>
        <v>-6.28225160652692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1.9782</v>
      </c>
      <c r="J99" s="1" t="str">
        <f aca="false">MID(A99,20,8)</f>
        <v>-8.39997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9782</v>
      </c>
      <c r="N99" s="1" t="n">
        <f aca="false">VALUE(J99)*10^VALUE(L99)/100000</f>
        <v>-8.39997E-007</v>
      </c>
      <c r="O99" s="1" t="n">
        <f aca="false">4.5*M99*(-1)</f>
        <v>0.089019</v>
      </c>
      <c r="P99" s="1" t="n">
        <f aca="false">N99*(-1)</f>
        <v>8.39997E-007</v>
      </c>
      <c r="Q99" s="1" t="n">
        <f aca="false">IF(R99&lt;$Q$1,O99/SDOF!$F$19,0)</f>
        <v>0.063055125</v>
      </c>
      <c r="R99" s="1" t="n">
        <f aca="false">P99/SDOF!$F$19</f>
        <v>5.94997875E-007</v>
      </c>
      <c r="S99" s="1" t="n">
        <f aca="false">IF(R99&lt;$W$1,$T$1*R99/$W$1,$T$1)</f>
        <v>3.28574805560843E-006</v>
      </c>
      <c r="T99" s="1" t="n">
        <f aca="false">IF(R99&lt;$Q$1,(S99-Q99)*(P100-P98)/2,0)</f>
        <v>-3.15259196259722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1.9782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9782</v>
      </c>
      <c r="N100" s="1" t="n">
        <f aca="false">VALUE(J100)*10^VALUE(L100)/100000</f>
        <v>-8.4E-007</v>
      </c>
      <c r="O100" s="1" t="n">
        <f aca="false">4.5*M100*(-1)</f>
        <v>0.089019</v>
      </c>
      <c r="P100" s="1" t="n">
        <f aca="false">N100*(-1)</f>
        <v>8.4E-007</v>
      </c>
      <c r="Q100" s="1" t="n">
        <f aca="false">IF(R100&lt;$Q$1,O100/SDOF!$F$19,0)</f>
        <v>0.063055125</v>
      </c>
      <c r="R100" s="1" t="n">
        <f aca="false">P100/SDOF!$F$19</f>
        <v>5.95E-007</v>
      </c>
      <c r="S100" s="1" t="n">
        <f aca="false">IF(R100&lt;$W$1,$T$1*R100/$W$1,$T$1)</f>
        <v>3.28575979046482E-006</v>
      </c>
      <c r="T100" s="1" t="n">
        <f aca="false">IF(R100&lt;$Q$1,(S100-Q100)*(P101-P99)/2,0)</f>
        <v>-3.15353773959911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1.9823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9823</v>
      </c>
      <c r="N101" s="1" t="n">
        <f aca="false">VALUE(J101)*10^VALUE(L101)/100000</f>
        <v>-8.5E-007</v>
      </c>
      <c r="O101" s="1" t="n">
        <f aca="false">4.5*M101*(-1)</f>
        <v>0.0892035</v>
      </c>
      <c r="P101" s="1" t="n">
        <f aca="false">N101*(-1)</f>
        <v>8.5E-007</v>
      </c>
      <c r="Q101" s="1" t="n">
        <f aca="false">IF(R101&lt;$Q$1,O101/SDOF!$F$19,0)</f>
        <v>0.0631858125</v>
      </c>
      <c r="R101" s="1" t="n">
        <f aca="false">P101/SDOF!$F$19</f>
        <v>6.02083333333333E-007</v>
      </c>
      <c r="S101" s="1" t="n">
        <f aca="false">IF(R101&lt;$W$1,$T$1*R101/$W$1,$T$1)</f>
        <v>3.32487597844655E-006</v>
      </c>
      <c r="T101" s="1" t="n">
        <f aca="false">IF(R101&lt;$Q$1,(S101-Q101)*(P102-P100)/2,0)</f>
        <v>-6.31824876240213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1.9863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9863</v>
      </c>
      <c r="N102" s="1" t="n">
        <f aca="false">VALUE(J102)*10^VALUE(L102)/100000</f>
        <v>-8.6E-007</v>
      </c>
      <c r="O102" s="1" t="n">
        <f aca="false">4.5*M102*(-1)</f>
        <v>0.0893835</v>
      </c>
      <c r="P102" s="1" t="n">
        <f aca="false">N102*(-1)</f>
        <v>8.6E-007</v>
      </c>
      <c r="Q102" s="1" t="n">
        <f aca="false">IF(R102&lt;$Q$1,O102/SDOF!$F$19,0)</f>
        <v>0.0633133125</v>
      </c>
      <c r="R102" s="1" t="n">
        <f aca="false">P102/SDOF!$F$19</f>
        <v>6.09166666666667E-007</v>
      </c>
      <c r="S102" s="1" t="n">
        <f aca="false">IF(R102&lt;$W$1,$T$1*R102/$W$1,$T$1)</f>
        <v>3.36399216642827E-006</v>
      </c>
      <c r="T102" s="1" t="n">
        <f aca="false">IF(R102&lt;$Q$1,(S102-Q102)*(P103-P101)/2,0)</f>
        <v>-6.33099485078333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1.9904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9904</v>
      </c>
      <c r="N103" s="1" t="n">
        <f aca="false">VALUE(J103)*10^VALUE(L103)/100000</f>
        <v>-8.7E-007</v>
      </c>
      <c r="O103" s="1" t="n">
        <f aca="false">4.5*M103*(-1)</f>
        <v>0.089568</v>
      </c>
      <c r="P103" s="1" t="n">
        <f aca="false">N103*(-1)</f>
        <v>8.7E-007</v>
      </c>
      <c r="Q103" s="1" t="n">
        <f aca="false">IF(R103&lt;$Q$1,O103/SDOF!$F$19,0)</f>
        <v>0.063444</v>
      </c>
      <c r="R103" s="1" t="n">
        <f aca="false">P103/SDOF!$F$19</f>
        <v>6.1625E-007</v>
      </c>
      <c r="S103" s="1" t="n">
        <f aca="false">IF(R103&lt;$W$1,$T$1*R103/$W$1,$T$1)</f>
        <v>3.40310835441E-006</v>
      </c>
      <c r="T103" s="1" t="n">
        <f aca="false">IF(R103&lt;$Q$1,(S103-Q103)*(P104-P102)/2,0)</f>
        <v>-6.3440596891646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1.9944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9944</v>
      </c>
      <c r="N104" s="1" t="n">
        <f aca="false">VALUE(J104)*10^VALUE(L104)/100000</f>
        <v>-8.8E-007</v>
      </c>
      <c r="O104" s="1" t="n">
        <f aca="false">4.5*M104*(-1)</f>
        <v>0.089748</v>
      </c>
      <c r="P104" s="1" t="n">
        <f aca="false">N104*(-1)</f>
        <v>8.8E-007</v>
      </c>
      <c r="Q104" s="1" t="n">
        <f aca="false">IF(R104&lt;$Q$1,O104/SDOF!$F$19,0)</f>
        <v>0.0635715</v>
      </c>
      <c r="R104" s="1" t="n">
        <f aca="false">P104/SDOF!$F$19</f>
        <v>6.23333333333333E-007</v>
      </c>
      <c r="S104" s="1" t="n">
        <f aca="false">IF(R104&lt;$W$1,$T$1*R104/$W$1,$T$1)</f>
        <v>3.44222454239172E-006</v>
      </c>
      <c r="T104" s="1" t="n">
        <f aca="false">IF(R104&lt;$Q$1,(S104-Q104)*(P105-P103)/2,0)</f>
        <v>-6.3568057775458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1.9985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9985</v>
      </c>
      <c r="N105" s="1" t="n">
        <f aca="false">VALUE(J105)*10^VALUE(L105)/100000</f>
        <v>-8.9E-007</v>
      </c>
      <c r="O105" s="1" t="n">
        <f aca="false">4.5*M105*(-1)</f>
        <v>0.0899325</v>
      </c>
      <c r="P105" s="1" t="n">
        <f aca="false">N105*(-1)</f>
        <v>8.9E-007</v>
      </c>
      <c r="Q105" s="1" t="n">
        <f aca="false">IF(R105&lt;$Q$1,O105/SDOF!$F$19,0)</f>
        <v>0.0637021875</v>
      </c>
      <c r="R105" s="1" t="n">
        <f aca="false">P105/SDOF!$F$19</f>
        <v>6.30416666666667E-007</v>
      </c>
      <c r="S105" s="1" t="n">
        <f aca="false">IF(R105&lt;$W$1,$T$1*R105/$W$1,$T$1)</f>
        <v>3.48134073037344E-006</v>
      </c>
      <c r="T105" s="1" t="n">
        <f aca="false">IF(R105&lt;$Q$1,(S105-Q105)*(P106-P104)/2,0)</f>
        <v>-6.36987061592694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002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0025</v>
      </c>
      <c r="N106" s="1" t="n">
        <f aca="false">VALUE(J106)*10^VALUE(L106)/100000</f>
        <v>-9E-007</v>
      </c>
      <c r="O106" s="1" t="n">
        <f aca="false">4.5*M106*(-1)</f>
        <v>0.0901125</v>
      </c>
      <c r="P106" s="1" t="n">
        <f aca="false">N106*(-1)</f>
        <v>9E-007</v>
      </c>
      <c r="Q106" s="1" t="n">
        <f aca="false">IF(R106&lt;$Q$1,O106/SDOF!$F$19,0)</f>
        <v>0.0638296875</v>
      </c>
      <c r="R106" s="1" t="n">
        <f aca="false">P106/SDOF!$F$19</f>
        <v>6.375E-007</v>
      </c>
      <c r="S106" s="1" t="n">
        <f aca="false">IF(R106&lt;$W$1,$T$1*R106/$W$1,$T$1)</f>
        <v>3.52045691835517E-006</v>
      </c>
      <c r="T106" s="1" t="n">
        <f aca="false">IF(R106&lt;$Q$1,(S106-Q106)*(P107-P105)/2,0)</f>
        <v>-6.38261670430814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0065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0065</v>
      </c>
      <c r="N107" s="1" t="n">
        <f aca="false">VALUE(J107)*10^VALUE(L107)/100000</f>
        <v>-9.1E-007</v>
      </c>
      <c r="O107" s="1" t="n">
        <f aca="false">4.5*M107*(-1)</f>
        <v>0.0902925</v>
      </c>
      <c r="P107" s="1" t="n">
        <f aca="false">N107*(-1)</f>
        <v>9.1E-007</v>
      </c>
      <c r="Q107" s="1" t="n">
        <f aca="false">IF(R107&lt;$Q$1,O107/SDOF!$F$19,0)</f>
        <v>0.0639571875</v>
      </c>
      <c r="R107" s="1" t="n">
        <f aca="false">P107/SDOF!$F$19</f>
        <v>6.44583333333333E-007</v>
      </c>
      <c r="S107" s="1" t="n">
        <f aca="false">IF(R107&lt;$W$1,$T$1*R107/$W$1,$T$1)</f>
        <v>3.55957310633689E-006</v>
      </c>
      <c r="T107" s="1" t="n">
        <f aca="false">IF(R107&lt;$Q$1,(S107-Q107)*(P108-P106)/2,0)</f>
        <v>-6.39536279268937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0106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0106</v>
      </c>
      <c r="N108" s="1" t="n">
        <f aca="false">VALUE(J108)*10^VALUE(L108)/100000</f>
        <v>-9.2E-007</v>
      </c>
      <c r="O108" s="1" t="n">
        <f aca="false">4.5*M108*(-1)</f>
        <v>0.090477</v>
      </c>
      <c r="P108" s="1" t="n">
        <f aca="false">N108*(-1)</f>
        <v>9.2E-007</v>
      </c>
      <c r="Q108" s="1" t="n">
        <f aca="false">IF(R108&lt;$Q$1,O108/SDOF!$F$19,0)</f>
        <v>0.064087875</v>
      </c>
      <c r="R108" s="1" t="n">
        <f aca="false">P108/SDOF!$F$19</f>
        <v>6.51666666666667E-007</v>
      </c>
      <c r="S108" s="1" t="n">
        <f aca="false">IF(R108&lt;$W$1,$T$1*R108/$W$1,$T$1)</f>
        <v>3.59868929431862E-006</v>
      </c>
      <c r="T108" s="1" t="n">
        <f aca="false">IF(R108&lt;$Q$1,(S108-Q108)*(P109-P107)/2,0)</f>
        <v>-6.40842763107061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0146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0146</v>
      </c>
      <c r="N109" s="1" t="n">
        <f aca="false">VALUE(J109)*10^VALUE(L109)/100000</f>
        <v>-9.3E-007</v>
      </c>
      <c r="O109" s="1" t="n">
        <f aca="false">4.5*M109*(-1)</f>
        <v>0.090657</v>
      </c>
      <c r="P109" s="1" t="n">
        <f aca="false">N109*(-1)</f>
        <v>9.3E-007</v>
      </c>
      <c r="Q109" s="1" t="n">
        <f aca="false">IF(R109&lt;$Q$1,O109/SDOF!$F$19,0)</f>
        <v>0.064215375</v>
      </c>
      <c r="R109" s="1" t="n">
        <f aca="false">P109/SDOF!$F$19</f>
        <v>6.5875E-007</v>
      </c>
      <c r="S109" s="1" t="n">
        <f aca="false">IF(R109&lt;$W$1,$T$1*R109/$W$1,$T$1)</f>
        <v>3.63780548230034E-006</v>
      </c>
      <c r="T109" s="1" t="n">
        <f aca="false">IF(R109&lt;$Q$1,(S109-Q109)*(P110-P108)/2,0)</f>
        <v>-6.42117371945178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0187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0187</v>
      </c>
      <c r="N110" s="1" t="n">
        <f aca="false">VALUE(J110)*10^VALUE(L110)/100000</f>
        <v>-9.4E-007</v>
      </c>
      <c r="O110" s="1" t="n">
        <f aca="false">4.5*M110*(-1)</f>
        <v>0.0908415</v>
      </c>
      <c r="P110" s="1" t="n">
        <f aca="false">N110*(-1)</f>
        <v>9.4E-007</v>
      </c>
      <c r="Q110" s="1" t="n">
        <f aca="false">IF(R110&lt;$Q$1,O110/SDOF!$F$19,0)</f>
        <v>0.0643460625</v>
      </c>
      <c r="R110" s="1" t="n">
        <f aca="false">P110/SDOF!$F$19</f>
        <v>6.65833333333333E-007</v>
      </c>
      <c r="S110" s="1" t="n">
        <f aca="false">IF(R110&lt;$W$1,$T$1*R110/$W$1,$T$1)</f>
        <v>3.67692167028206E-006</v>
      </c>
      <c r="T110" s="1" t="n">
        <f aca="false">IF(R110&lt;$Q$1,(S110-Q110)*(P111-P109)/2,0)</f>
        <v>-6.21933499000135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0224</v>
      </c>
      <c r="J111" s="1" t="str">
        <f aca="false">MID(A111,20,8)</f>
        <v>-9.49332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0224</v>
      </c>
      <c r="N111" s="1" t="n">
        <f aca="false">VALUE(J111)*10^VALUE(L111)/100000</f>
        <v>-9.49332E-007</v>
      </c>
      <c r="O111" s="1" t="n">
        <f aca="false">4.5*M111*(-1)</f>
        <v>0.091008</v>
      </c>
      <c r="P111" s="1" t="n">
        <f aca="false">N111*(-1)</f>
        <v>9.49332E-007</v>
      </c>
      <c r="Q111" s="1" t="n">
        <f aca="false">IF(R111&lt;$Q$1,O111/SDOF!$F$19,0)</f>
        <v>0.064464</v>
      </c>
      <c r="R111" s="1" t="n">
        <f aca="false">P111/SDOF!$F$19</f>
        <v>6.724435E-007</v>
      </c>
      <c r="S111" s="1" t="n">
        <f aca="false">IF(R111&lt;$W$1,$T$1*R111/$W$1,$T$1)</f>
        <v>3.71342489690661E-006</v>
      </c>
      <c r="T111" s="1" t="n">
        <f aca="false">IF(R111&lt;$Q$1,(S111-Q111)*(P112-P110)/2,0)</f>
        <v>-3.22301432875516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0226</v>
      </c>
      <c r="J112" s="1" t="str">
        <f aca="false">MID(A112,20,8)</f>
        <v>-9.5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0226</v>
      </c>
      <c r="N112" s="1" t="n">
        <f aca="false">VALUE(J112)*10^VALUE(L112)/100000</f>
        <v>-9.5E-007</v>
      </c>
      <c r="O112" s="1" t="n">
        <f aca="false">4.5*M112*(-1)</f>
        <v>0.091017</v>
      </c>
      <c r="P112" s="1" t="n">
        <f aca="false">N112*(-1)</f>
        <v>9.5E-007</v>
      </c>
      <c r="Q112" s="1" t="n">
        <f aca="false">IF(R112&lt;$Q$1,O112/SDOF!$F$19,0)</f>
        <v>0.064470375</v>
      </c>
      <c r="R112" s="1" t="n">
        <f aca="false">P112/SDOF!$F$19</f>
        <v>6.72916666666667E-007</v>
      </c>
      <c r="S112" s="1" t="n">
        <f aca="false">IF(R112&lt;$W$1,$T$1*R112/$W$1,$T$1)</f>
        <v>3.71603785826379E-006</v>
      </c>
      <c r="T112" s="1" t="n">
        <f aca="false">IF(R112&lt;$Q$1,(S112-Q112)*(P113-P111)/2,0)</f>
        <v>-2.78495966716451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0239</v>
      </c>
      <c r="J113" s="1" t="str">
        <f aca="false">MID(A113,20,8)</f>
        <v>-9.57972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0239</v>
      </c>
      <c r="N113" s="1" t="n">
        <f aca="false">VALUE(J113)*10^VALUE(L113)/100000</f>
        <v>-9.57972E-007</v>
      </c>
      <c r="O113" s="1" t="n">
        <f aca="false">4.5*M113*(-1)</f>
        <v>0.0910755</v>
      </c>
      <c r="P113" s="1" t="n">
        <f aca="false">N113*(-1)</f>
        <v>9.57972E-007</v>
      </c>
      <c r="Q113" s="1" t="n">
        <f aca="false">IF(R113&lt;$Q$1,O113/SDOF!$F$19,0)</f>
        <v>0.0645118125</v>
      </c>
      <c r="R113" s="1" t="n">
        <f aca="false">P113/SDOF!$F$19</f>
        <v>6.785635E-007</v>
      </c>
      <c r="S113" s="1" t="n">
        <f aca="false">IF(R113&lt;$W$1,$T$1*R113/$W$1,$T$1)</f>
        <v>3.74722128332282E-006</v>
      </c>
      <c r="T113" s="1" t="n">
        <f aca="false">IF(R113&lt;$Q$1,(S113-Q113)*(P114-P112)/2,0)</f>
        <v>-3.2254032639358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0242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0242</v>
      </c>
      <c r="N114" s="1" t="n">
        <f aca="false">VALUE(J114)*10^VALUE(L114)/100000</f>
        <v>-9.6E-007</v>
      </c>
      <c r="O114" s="1" t="n">
        <f aca="false">4.5*M114*(-1)</f>
        <v>0.091089</v>
      </c>
      <c r="P114" s="1" t="n">
        <f aca="false">N114*(-1)</f>
        <v>9.6E-007</v>
      </c>
      <c r="Q114" s="1" t="n">
        <f aca="false">IF(R114&lt;$Q$1,O114/SDOF!$F$19,0)</f>
        <v>0.064521375</v>
      </c>
      <c r="R114" s="1" t="n">
        <f aca="false">P114/SDOF!$F$19</f>
        <v>6.8E-007</v>
      </c>
      <c r="S114" s="1" t="n">
        <f aca="false">IF(R114&lt;$W$1,$T$1*R114/$W$1,$T$1)</f>
        <v>3.75515404624551E-006</v>
      </c>
      <c r="T114" s="1" t="n">
        <f aca="false">IF(R114&lt;$Q$1,(S114-Q114)*(P115-P113)/2,0)</f>
        <v>-3.88008965753558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0255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0255</v>
      </c>
      <c r="N115" s="1" t="n">
        <f aca="false">VALUE(J115)*10^VALUE(L115)/100000</f>
        <v>-9.7E-007</v>
      </c>
      <c r="O115" s="1" t="n">
        <f aca="false">4.5*M115*(-1)</f>
        <v>0.0911475</v>
      </c>
      <c r="P115" s="1" t="n">
        <f aca="false">N115*(-1)</f>
        <v>9.7E-007</v>
      </c>
      <c r="Q115" s="1" t="n">
        <f aca="false">IF(R115&lt;$Q$1,O115/SDOF!$F$19,0)</f>
        <v>0.0645628125</v>
      </c>
      <c r="R115" s="1" t="n">
        <f aca="false">P115/SDOF!$F$19</f>
        <v>6.87083333333333E-007</v>
      </c>
      <c r="S115" s="1" t="n">
        <f aca="false">IF(R115&lt;$W$1,$T$1*R115/$W$1,$T$1)</f>
        <v>3.79427023422724E-006</v>
      </c>
      <c r="T115" s="1" t="n">
        <f aca="false">IF(R115&lt;$Q$1,(S115-Q115)*(P116-P114)/2,0)</f>
        <v>-6.45590182297659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0268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0268</v>
      </c>
      <c r="N116" s="1" t="n">
        <f aca="false">VALUE(J116)*10^VALUE(L116)/100000</f>
        <v>-9.8E-007</v>
      </c>
      <c r="O116" s="1" t="n">
        <f aca="false">4.5*M116*(-1)</f>
        <v>0.091206</v>
      </c>
      <c r="P116" s="1" t="n">
        <f aca="false">N116*(-1)</f>
        <v>9.8E-007</v>
      </c>
      <c r="Q116" s="1" t="n">
        <f aca="false">IF(R116&lt;$Q$1,O116/SDOF!$F$19,0)</f>
        <v>0.06460425</v>
      </c>
      <c r="R116" s="1" t="n">
        <f aca="false">P116/SDOF!$F$19</f>
        <v>6.94166666666667E-007</v>
      </c>
      <c r="S116" s="1" t="n">
        <f aca="false">IF(R116&lt;$W$1,$T$1*R116/$W$1,$T$1)</f>
        <v>3.83338642220896E-006</v>
      </c>
      <c r="T116" s="1" t="n">
        <f aca="false">IF(R116&lt;$Q$1,(S116-Q116)*(P117-P115)/2,0)</f>
        <v>-6.46004166135786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0281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0281</v>
      </c>
      <c r="N117" s="1" t="n">
        <f aca="false">VALUE(J117)*10^VALUE(L117)/100000</f>
        <v>-9.9E-007</v>
      </c>
      <c r="O117" s="1" t="n">
        <f aca="false">4.5*M117*(-1)</f>
        <v>0.0912645</v>
      </c>
      <c r="P117" s="1" t="n">
        <f aca="false">N117*(-1)</f>
        <v>9.9E-007</v>
      </c>
      <c r="Q117" s="1" t="n">
        <f aca="false">IF(R117&lt;$Q$1,O117/SDOF!$F$19,0)</f>
        <v>0.0646456875</v>
      </c>
      <c r="R117" s="1" t="n">
        <f aca="false">P117/SDOF!$F$19</f>
        <v>7.0125E-007</v>
      </c>
      <c r="S117" s="1" t="n">
        <f aca="false">IF(R117&lt;$W$1,$T$1*R117/$W$1,$T$1)</f>
        <v>3.87250261019068E-006</v>
      </c>
      <c r="T117" s="1" t="n">
        <f aca="false">IF(R117&lt;$Q$1,(S117-Q117)*(P118-P116)/2,0)</f>
        <v>-6.46418149973899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0295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0295</v>
      </c>
      <c r="N118" s="1" t="n">
        <f aca="false">VALUE(J118)*10^VALUE(L118)/100000</f>
        <v>-1E-006</v>
      </c>
      <c r="O118" s="1" t="n">
        <f aca="false">4.5*M118*(-1)</f>
        <v>0.0913275</v>
      </c>
      <c r="P118" s="1" t="n">
        <f aca="false">N118*(-1)</f>
        <v>1E-006</v>
      </c>
      <c r="Q118" s="1" t="n">
        <f aca="false">IF(R118&lt;$Q$1,O118/SDOF!$F$19,0)</f>
        <v>0.0646903125</v>
      </c>
      <c r="R118" s="1" t="n">
        <f aca="false">P118/SDOF!$F$19</f>
        <v>7.08333333333333E-007</v>
      </c>
      <c r="S118" s="1" t="n">
        <f aca="false">IF(R118&lt;$W$1,$T$1*R118/$W$1,$T$1)</f>
        <v>3.91161879817241E-006</v>
      </c>
      <c r="T118" s="1" t="n">
        <f aca="false">IF(R118&lt;$Q$1,(S118-Q118)*(P119-P117)/2,0)</f>
        <v>-6.46864008812019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0308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0308</v>
      </c>
      <c r="N119" s="1" t="n">
        <f aca="false">VALUE(J119)*10^VALUE(L119)/100000</f>
        <v>-1.01E-006</v>
      </c>
      <c r="O119" s="1" t="n">
        <f aca="false">4.5*M119*(-1)</f>
        <v>0.091386</v>
      </c>
      <c r="P119" s="1" t="n">
        <f aca="false">N119*(-1)</f>
        <v>1.01E-006</v>
      </c>
      <c r="Q119" s="1" t="n">
        <f aca="false">IF(R119&lt;$Q$1,O119/SDOF!$F$19,0)</f>
        <v>0.06473175</v>
      </c>
      <c r="R119" s="1" t="n">
        <f aca="false">P119/SDOF!$F$19</f>
        <v>7.15416666666667E-007</v>
      </c>
      <c r="S119" s="1" t="n">
        <f aca="false">IF(R119&lt;$W$1,$T$1*R119/$W$1,$T$1)</f>
        <v>3.95073498615413E-006</v>
      </c>
      <c r="T119" s="1" t="n">
        <f aca="false">IF(R119&lt;$Q$1,(S119-Q119)*(P120-P118)/2,0)</f>
        <v>-6.47277992650139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0321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0321</v>
      </c>
      <c r="N120" s="1" t="n">
        <f aca="false">VALUE(J120)*10^VALUE(L120)/100000</f>
        <v>-1.02E-006</v>
      </c>
      <c r="O120" s="1" t="n">
        <f aca="false">4.5*M120*(-1)</f>
        <v>0.0914445</v>
      </c>
      <c r="P120" s="1" t="n">
        <f aca="false">N120*(-1)</f>
        <v>1.02E-006</v>
      </c>
      <c r="Q120" s="1" t="n">
        <f aca="false">IF(R120&lt;$Q$1,O120/SDOF!$F$19,0)</f>
        <v>0.0647731875</v>
      </c>
      <c r="R120" s="1" t="n">
        <f aca="false">P120/SDOF!$F$19</f>
        <v>7.225E-007</v>
      </c>
      <c r="S120" s="1" t="n">
        <f aca="false">IF(R120&lt;$W$1,$T$1*R120/$W$1,$T$1)</f>
        <v>3.98985117413586E-006</v>
      </c>
      <c r="T120" s="1" t="n">
        <f aca="false">IF(R120&lt;$Q$1,(S120-Q120)*(P121-P119)/2,0)</f>
        <v>-4.50469769647586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0327</v>
      </c>
      <c r="J121" s="1" t="str">
        <f aca="false">MID(A121,20,8)</f>
        <v>-1.02391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0327</v>
      </c>
      <c r="N121" s="1" t="n">
        <f aca="false">VALUE(J121)*10^VALUE(L121)/100000</f>
        <v>-1.02391E-006</v>
      </c>
      <c r="O121" s="1" t="n">
        <f aca="false">4.5*M121*(-1)</f>
        <v>0.0914715</v>
      </c>
      <c r="P121" s="1" t="n">
        <f aca="false">N121*(-1)</f>
        <v>1.02391E-006</v>
      </c>
      <c r="Q121" s="1" t="n">
        <f aca="false">IF(R121&lt;$Q$1,O121/SDOF!$F$19,0)</f>
        <v>0.0647923125</v>
      </c>
      <c r="R121" s="1" t="n">
        <f aca="false">P121/SDOF!$F$19</f>
        <v>7.25269583333334E-007</v>
      </c>
      <c r="S121" s="1" t="n">
        <f aca="false">IF(R121&lt;$W$1,$T$1*R121/$W$1,$T$1)</f>
        <v>4.00514560363671E-006</v>
      </c>
      <c r="T121" s="1" t="n">
        <f aca="false">IF(R121&lt;$Q$1,(S121-Q121)*(P122-P120)/2,0)</f>
        <v>-3.23941536771986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0335</v>
      </c>
      <c r="J122" s="1" t="str">
        <f aca="false">MID(A122,20,8)</f>
        <v>-1.03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0335</v>
      </c>
      <c r="N122" s="1" t="n">
        <f aca="false">VALUE(J122)*10^VALUE(L122)/100000</f>
        <v>-1.03E-006</v>
      </c>
      <c r="O122" s="1" t="n">
        <f aca="false">4.5*M122*(-1)</f>
        <v>0.0915075</v>
      </c>
      <c r="P122" s="1" t="n">
        <f aca="false">N122*(-1)</f>
        <v>1.03E-006</v>
      </c>
      <c r="Q122" s="1" t="n">
        <f aca="false">IF(R122&lt;$Q$1,O122/SDOF!$F$19,0)</f>
        <v>0.0648178125</v>
      </c>
      <c r="R122" s="1" t="n">
        <f aca="false">P122/SDOF!$F$19</f>
        <v>7.29583333333334E-007</v>
      </c>
      <c r="S122" s="1" t="n">
        <f aca="false">IF(R122&lt;$W$1,$T$1*R122/$W$1,$T$1)</f>
        <v>4.02896736211758E-006</v>
      </c>
      <c r="T122" s="1" t="n">
        <f aca="false">IF(R122&lt;$Q$1,(S122-Q122)*(P123-P121)/2,0)</f>
        <v>-5.21426888520068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0348</v>
      </c>
      <c r="J123" s="1" t="str">
        <f aca="false">MID(A123,20,8)</f>
        <v>-1.04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0348</v>
      </c>
      <c r="N123" s="1" t="n">
        <f aca="false">VALUE(J123)*10^VALUE(L123)/100000</f>
        <v>-1.04E-006</v>
      </c>
      <c r="O123" s="1" t="n">
        <f aca="false">4.5*M123*(-1)</f>
        <v>0.091566</v>
      </c>
      <c r="P123" s="1" t="n">
        <f aca="false">N123*(-1)</f>
        <v>1.04E-006</v>
      </c>
      <c r="Q123" s="1" t="n">
        <f aca="false">IF(R123&lt;$Q$1,O123/SDOF!$F$19,0)</f>
        <v>0.06485925</v>
      </c>
      <c r="R123" s="1" t="n">
        <f aca="false">P123/SDOF!$F$19</f>
        <v>7.36666666666667E-007</v>
      </c>
      <c r="S123" s="1" t="n">
        <f aca="false">IF(R123&lt;$W$1,$T$1*R123/$W$1,$T$1)</f>
        <v>4.06808355009931E-006</v>
      </c>
      <c r="T123" s="1" t="n">
        <f aca="false">IF(R123&lt;$Q$1,(S123-Q123)*(P124-P122)/2,0)</f>
        <v>-6.485518191645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0361</v>
      </c>
      <c r="J124" s="1" t="str">
        <f aca="false">MID(A124,20,8)</f>
        <v>-1.05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0361</v>
      </c>
      <c r="N124" s="1" t="n">
        <f aca="false">VALUE(J124)*10^VALUE(L124)/100000</f>
        <v>-1.05E-006</v>
      </c>
      <c r="O124" s="1" t="n">
        <f aca="false">4.5*M124*(-1)</f>
        <v>0.0916245</v>
      </c>
      <c r="P124" s="1" t="n">
        <f aca="false">N124*(-1)</f>
        <v>1.05E-006</v>
      </c>
      <c r="Q124" s="1" t="n">
        <f aca="false">IF(R124&lt;$Q$1,O124/SDOF!$F$19,0)</f>
        <v>0.0649006875</v>
      </c>
      <c r="R124" s="1" t="n">
        <f aca="false">P124/SDOF!$F$19</f>
        <v>7.4375E-007</v>
      </c>
      <c r="S124" s="1" t="n">
        <f aca="false">IF(R124&lt;$W$1,$T$1*R124/$W$1,$T$1)</f>
        <v>4.10719973808103E-006</v>
      </c>
      <c r="T124" s="1" t="n">
        <f aca="false">IF(R124&lt;$Q$1,(S124-Q124)*(P125-P123)/2,0)</f>
        <v>-6.4896580300262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0374</v>
      </c>
      <c r="J125" s="1" t="str">
        <f aca="false">MID(A125,20,8)</f>
        <v>-1.06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0374</v>
      </c>
      <c r="N125" s="1" t="n">
        <f aca="false">VALUE(J125)*10^VALUE(L125)/100000</f>
        <v>-1.06E-006</v>
      </c>
      <c r="O125" s="1" t="n">
        <f aca="false">4.5*M125*(-1)</f>
        <v>0.091683</v>
      </c>
      <c r="P125" s="1" t="n">
        <f aca="false">N125*(-1)</f>
        <v>1.06E-006</v>
      </c>
      <c r="Q125" s="1" t="n">
        <f aca="false">IF(R125&lt;$Q$1,O125/SDOF!$F$19,0)</f>
        <v>0.064942125</v>
      </c>
      <c r="R125" s="1" t="n">
        <f aca="false">P125/SDOF!$F$19</f>
        <v>7.50833333333333E-007</v>
      </c>
      <c r="S125" s="1" t="n">
        <f aca="false">IF(R125&lt;$W$1,$T$1*R125/$W$1,$T$1)</f>
        <v>4.14631592606275E-006</v>
      </c>
      <c r="T125" s="1" t="n">
        <f aca="false">IF(R125&lt;$Q$1,(S125-Q125)*(P126-P124)/2,0)</f>
        <v>-6.4937978684074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0387</v>
      </c>
      <c r="J126" s="1" t="str">
        <f aca="false">MID(A126,20,8)</f>
        <v>-1.07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0387</v>
      </c>
      <c r="N126" s="1" t="n">
        <f aca="false">VALUE(J126)*10^VALUE(L126)/100000</f>
        <v>-1.07E-006</v>
      </c>
      <c r="O126" s="1" t="n">
        <f aca="false">4.5*M126*(-1)</f>
        <v>0.0917415</v>
      </c>
      <c r="P126" s="1" t="n">
        <f aca="false">N126*(-1)</f>
        <v>1.07E-006</v>
      </c>
      <c r="Q126" s="1" t="n">
        <f aca="false">IF(R126&lt;$Q$1,O126/SDOF!$F$19,0)</f>
        <v>0.0649835625</v>
      </c>
      <c r="R126" s="1" t="n">
        <f aca="false">P126/SDOF!$F$19</f>
        <v>7.57916666666667E-007</v>
      </c>
      <c r="S126" s="1" t="n">
        <f aca="false">IF(R126&lt;$W$1,$T$1*R126/$W$1,$T$1)</f>
        <v>4.18543211404448E-006</v>
      </c>
      <c r="T126" s="1" t="n">
        <f aca="false">IF(R126&lt;$Q$1,(S126-Q126)*(P127-P125)/2,0)</f>
        <v>-6.4979377067886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0400</v>
      </c>
      <c r="J127" s="1" t="str">
        <f aca="false">MID(A127,20,8)</f>
        <v>-1.08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04</v>
      </c>
      <c r="N127" s="1" t="n">
        <f aca="false">VALUE(J127)*10^VALUE(L127)/100000</f>
        <v>-1.08E-006</v>
      </c>
      <c r="O127" s="1" t="n">
        <f aca="false">4.5*M127*(-1)</f>
        <v>0.0918</v>
      </c>
      <c r="P127" s="1" t="n">
        <f aca="false">N127*(-1)</f>
        <v>1.08E-006</v>
      </c>
      <c r="Q127" s="1" t="n">
        <f aca="false">IF(R127&lt;$Q$1,O127/SDOF!$F$19,0)</f>
        <v>0.065025</v>
      </c>
      <c r="R127" s="1" t="n">
        <f aca="false">P127/SDOF!$F$19</f>
        <v>7.65E-007</v>
      </c>
      <c r="S127" s="1" t="n">
        <f aca="false">IF(R127&lt;$W$1,$T$1*R127/$W$1,$T$1)</f>
        <v>4.2245483020262E-006</v>
      </c>
      <c r="T127" s="1" t="n">
        <f aca="false">IF(R127&lt;$Q$1,(S127-Q127)*(P128-P126)/2,0)</f>
        <v>-6.50207754516981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0414</v>
      </c>
      <c r="J128" s="1" t="str">
        <f aca="false">MID(A128,20,8)</f>
        <v>-1.09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0414</v>
      </c>
      <c r="N128" s="1" t="n">
        <f aca="false">VALUE(J128)*10^VALUE(L128)/100000</f>
        <v>-1.09E-006</v>
      </c>
      <c r="O128" s="1" t="n">
        <f aca="false">4.5*M128*(-1)</f>
        <v>0.091863</v>
      </c>
      <c r="P128" s="1" t="n">
        <f aca="false">N128*(-1)</f>
        <v>1.09E-006</v>
      </c>
      <c r="Q128" s="1" t="n">
        <f aca="false">IF(R128&lt;$Q$1,O128/SDOF!$F$19,0)</f>
        <v>0.065069625</v>
      </c>
      <c r="R128" s="1" t="n">
        <f aca="false">P128/SDOF!$F$19</f>
        <v>7.72083333333334E-007</v>
      </c>
      <c r="S128" s="1" t="n">
        <f aca="false">IF(R128&lt;$W$1,$T$1*R128/$W$1,$T$1)</f>
        <v>4.26366449000793E-006</v>
      </c>
      <c r="T128" s="1" t="n">
        <f aca="false">IF(R128&lt;$Q$1,(S128-Q128)*(P129-P127)/2,0)</f>
        <v>-6.50653613355101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0427</v>
      </c>
      <c r="J129" s="1" t="str">
        <f aca="false">MID(A129,20,8)</f>
        <v>-1.10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0427</v>
      </c>
      <c r="N129" s="1" t="n">
        <f aca="false">VALUE(J129)*10^VALUE(L129)/100000</f>
        <v>-1.1E-006</v>
      </c>
      <c r="O129" s="1" t="n">
        <f aca="false">4.5*M129*(-1)</f>
        <v>0.0919215</v>
      </c>
      <c r="P129" s="1" t="n">
        <f aca="false">N129*(-1)</f>
        <v>1.1E-006</v>
      </c>
      <c r="Q129" s="1" t="n">
        <f aca="false">IF(R129&lt;$Q$1,O129/SDOF!$F$19,0)</f>
        <v>0.0651110625</v>
      </c>
      <c r="R129" s="1" t="n">
        <f aca="false">P129/SDOF!$F$19</f>
        <v>7.79166666666667E-007</v>
      </c>
      <c r="S129" s="1" t="n">
        <f aca="false">IF(R129&lt;$W$1,$T$1*R129/$W$1,$T$1)</f>
        <v>4.30278067798965E-006</v>
      </c>
      <c r="T129" s="1" t="n">
        <f aca="false">IF(R129&lt;$Q$1,(S129-Q129)*(P130-P128)/2,0)</f>
        <v>-6.51067597193221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0440</v>
      </c>
      <c r="J130" s="1" t="str">
        <f aca="false">MID(A130,20,8)</f>
        <v>-1.11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044</v>
      </c>
      <c r="N130" s="1" t="n">
        <f aca="false">VALUE(J130)*10^VALUE(L130)/100000</f>
        <v>-1.11E-006</v>
      </c>
      <c r="O130" s="1" t="n">
        <f aca="false">4.5*M130*(-1)</f>
        <v>0.09198</v>
      </c>
      <c r="P130" s="1" t="n">
        <f aca="false">N130*(-1)</f>
        <v>1.11E-006</v>
      </c>
      <c r="Q130" s="1" t="n">
        <f aca="false">IF(R130&lt;$Q$1,O130/SDOF!$F$19,0)</f>
        <v>0.0651525</v>
      </c>
      <c r="R130" s="1" t="n">
        <f aca="false">P130/SDOF!$F$19</f>
        <v>7.8625E-007</v>
      </c>
      <c r="S130" s="1" t="n">
        <f aca="false">IF(R130&lt;$W$1,$T$1*R130/$W$1,$T$1)</f>
        <v>4.34189686597137E-006</v>
      </c>
      <c r="T130" s="1" t="n">
        <f aca="false">IF(R130&lt;$Q$1,(S130-Q130)*(P131-P129)/2,0)</f>
        <v>-6.51481581031341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0453</v>
      </c>
      <c r="J131" s="1" t="str">
        <f aca="false">MID(A131,20,8)</f>
        <v>-1.12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0453</v>
      </c>
      <c r="N131" s="1" t="n">
        <f aca="false">VALUE(J131)*10^VALUE(L131)/100000</f>
        <v>-1.12E-006</v>
      </c>
      <c r="O131" s="1" t="n">
        <f aca="false">4.5*M131*(-1)</f>
        <v>0.0920385</v>
      </c>
      <c r="P131" s="1" t="n">
        <f aca="false">N131*(-1)</f>
        <v>1.12E-006</v>
      </c>
      <c r="Q131" s="1" t="n">
        <f aca="false">IF(R131&lt;$Q$1,O131/SDOF!$F$19,0)</f>
        <v>0.0651939375</v>
      </c>
      <c r="R131" s="1" t="n">
        <f aca="false">P131/SDOF!$F$19</f>
        <v>7.93333333333334E-007</v>
      </c>
      <c r="S131" s="1" t="n">
        <f aca="false">IF(R131&lt;$W$1,$T$1*R131/$W$1,$T$1)</f>
        <v>4.3810130539531E-006</v>
      </c>
      <c r="T131" s="1" t="n">
        <f aca="false">IF(R131&lt;$Q$1,(S131-Q131)*(P132-P130)/2,0)</f>
        <v>-6.51895564869454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0466</v>
      </c>
      <c r="J132" s="1" t="str">
        <f aca="false">MID(A132,20,8)</f>
        <v>-1.13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0466</v>
      </c>
      <c r="N132" s="1" t="n">
        <f aca="false">VALUE(J132)*10^VALUE(L132)/100000</f>
        <v>-1.13E-006</v>
      </c>
      <c r="O132" s="1" t="n">
        <f aca="false">4.5*M132*(-1)</f>
        <v>0.092097</v>
      </c>
      <c r="P132" s="1" t="n">
        <f aca="false">N132*(-1)</f>
        <v>1.13E-006</v>
      </c>
      <c r="Q132" s="1" t="n">
        <f aca="false">IF(R132&lt;$Q$1,O132/SDOF!$F$19,0)</f>
        <v>0.065235375</v>
      </c>
      <c r="R132" s="1" t="n">
        <f aca="false">P132/SDOF!$F$19</f>
        <v>8.00416666666667E-007</v>
      </c>
      <c r="S132" s="1" t="n">
        <f aca="false">IF(R132&lt;$W$1,$T$1*R132/$W$1,$T$1)</f>
        <v>4.42012924193482E-006</v>
      </c>
      <c r="T132" s="1" t="n">
        <f aca="false">IF(R132&lt;$Q$1,(S132-Q132)*(P133-P131)/2,0)</f>
        <v>-6.52309548707575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0480</v>
      </c>
      <c r="J133" s="1" t="str">
        <f aca="false">MID(A133,20,8)</f>
        <v>-1.14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048</v>
      </c>
      <c r="N133" s="1" t="n">
        <f aca="false">VALUE(J133)*10^VALUE(L133)/100000</f>
        <v>-1.14E-006</v>
      </c>
      <c r="O133" s="1" t="n">
        <f aca="false">4.5*M133*(-1)</f>
        <v>0.09216</v>
      </c>
      <c r="P133" s="1" t="n">
        <f aca="false">N133*(-1)</f>
        <v>1.14E-006</v>
      </c>
      <c r="Q133" s="1" t="n">
        <f aca="false">IF(R133&lt;$Q$1,O133/SDOF!$F$19,0)</f>
        <v>0.06528</v>
      </c>
      <c r="R133" s="1" t="n">
        <f aca="false">P133/SDOF!$F$19</f>
        <v>8.075E-007</v>
      </c>
      <c r="S133" s="1" t="n">
        <f aca="false">IF(R133&lt;$W$1,$T$1*R133/$W$1,$T$1)</f>
        <v>4.45924542991655E-006</v>
      </c>
      <c r="T133" s="1" t="n">
        <f aca="false">IF(R133&lt;$Q$1,(S133-Q133)*(P134-P132)/2,0)</f>
        <v>-6.52755407545702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0493</v>
      </c>
      <c r="J134" s="1" t="str">
        <f aca="false">MID(A134,20,8)</f>
        <v>-1.15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0493</v>
      </c>
      <c r="N134" s="1" t="n">
        <f aca="false">VALUE(J134)*10^VALUE(L134)/100000</f>
        <v>-1.15E-006</v>
      </c>
      <c r="O134" s="1" t="n">
        <f aca="false">4.5*M134*(-1)</f>
        <v>0.0922185</v>
      </c>
      <c r="P134" s="1" t="n">
        <f aca="false">N134*(-1)</f>
        <v>1.15E-006</v>
      </c>
      <c r="Q134" s="1" t="n">
        <f aca="false">IF(R134&lt;$Q$1,O134/SDOF!$F$19,0)</f>
        <v>0.0653214375</v>
      </c>
      <c r="R134" s="1" t="n">
        <f aca="false">P134/SDOF!$F$19</f>
        <v>8.14583333333333E-007</v>
      </c>
      <c r="S134" s="1" t="n">
        <f aca="false">IF(R134&lt;$W$1,$T$1*R134/$W$1,$T$1)</f>
        <v>4.49836161789827E-006</v>
      </c>
      <c r="T134" s="1" t="n">
        <f aca="false">IF(R134&lt;$Q$1,(S134-Q134)*(P135-P133)/2,0)</f>
        <v>-6.53169391383822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0506</v>
      </c>
      <c r="J135" s="1" t="str">
        <f aca="false">MID(A135,20,8)</f>
        <v>-1.16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0506</v>
      </c>
      <c r="N135" s="1" t="n">
        <f aca="false">VALUE(J135)*10^VALUE(L135)/100000</f>
        <v>-1.16E-006</v>
      </c>
      <c r="O135" s="1" t="n">
        <f aca="false">4.5*M135*(-1)</f>
        <v>0.092277</v>
      </c>
      <c r="P135" s="1" t="n">
        <f aca="false">N135*(-1)</f>
        <v>1.16E-006</v>
      </c>
      <c r="Q135" s="1" t="n">
        <f aca="false">IF(R135&lt;$Q$1,O135/SDOF!$F$19,0)</f>
        <v>0.065362875</v>
      </c>
      <c r="R135" s="1" t="n">
        <f aca="false">P135/SDOF!$F$19</f>
        <v>8.21666666666667E-007</v>
      </c>
      <c r="S135" s="1" t="n">
        <f aca="false">IF(R135&lt;$W$1,$T$1*R135/$W$1,$T$1)</f>
        <v>4.53747780587999E-006</v>
      </c>
      <c r="T135" s="1" t="n">
        <f aca="false">IF(R135&lt;$Q$1,(S135-Q135)*(P136-P134)/2,0)</f>
        <v>-6.53583375221942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0519</v>
      </c>
      <c r="J136" s="1" t="str">
        <f aca="false">MID(A136,20,8)</f>
        <v>-1.17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0519</v>
      </c>
      <c r="N136" s="1" t="n">
        <f aca="false">VALUE(J136)*10^VALUE(L136)/100000</f>
        <v>-1.17E-006</v>
      </c>
      <c r="O136" s="1" t="n">
        <f aca="false">4.5*M136*(-1)</f>
        <v>0.0923355</v>
      </c>
      <c r="P136" s="1" t="n">
        <f aca="false">N136*(-1)</f>
        <v>1.17E-006</v>
      </c>
      <c r="Q136" s="1" t="n">
        <f aca="false">IF(R136&lt;$Q$1,O136/SDOF!$F$19,0)</f>
        <v>0.0654043125</v>
      </c>
      <c r="R136" s="1" t="n">
        <f aca="false">P136/SDOF!$F$19</f>
        <v>8.2875E-007</v>
      </c>
      <c r="S136" s="1" t="n">
        <f aca="false">IF(R136&lt;$W$1,$T$1*R136/$W$1,$T$1)</f>
        <v>4.57659399386172E-006</v>
      </c>
      <c r="T136" s="1" t="n">
        <f aca="false">IF(R136&lt;$Q$1,(S136-Q136)*(P137-P135)/2,0)</f>
        <v>-6.53997359060062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053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0532</v>
      </c>
      <c r="N137" s="1" t="n">
        <f aca="false">VALUE(J137)*10^VALUE(L137)/100000</f>
        <v>-1.18E-006</v>
      </c>
      <c r="O137" s="1" t="n">
        <f aca="false">4.5*M137*(-1)</f>
        <v>0.092394</v>
      </c>
      <c r="P137" s="1" t="n">
        <f aca="false">N137*(-1)</f>
        <v>1.18E-006</v>
      </c>
      <c r="Q137" s="1" t="n">
        <f aca="false">IF(R137&lt;$Q$1,O137/SDOF!$F$19,0)</f>
        <v>0.06544575</v>
      </c>
      <c r="R137" s="1" t="n">
        <f aca="false">P137/SDOF!$F$19</f>
        <v>8.35833333333333E-007</v>
      </c>
      <c r="S137" s="1" t="n">
        <f aca="false">IF(R137&lt;$W$1,$T$1*R137/$W$1,$T$1)</f>
        <v>4.61571018184344E-006</v>
      </c>
      <c r="T137" s="1" t="n">
        <f aca="false">IF(R137&lt;$Q$1,(S137-Q137)*(P138-P136)/2,0)</f>
        <v>-6.54411342898182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0545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0545</v>
      </c>
      <c r="N138" s="1" t="n">
        <f aca="false">VALUE(J138)*10^VALUE(L138)/100000</f>
        <v>-1.19E-006</v>
      </c>
      <c r="O138" s="1" t="n">
        <f aca="false">4.5*M138*(-1)</f>
        <v>0.0924525</v>
      </c>
      <c r="P138" s="1" t="n">
        <f aca="false">N138*(-1)</f>
        <v>1.19E-006</v>
      </c>
      <c r="Q138" s="1" t="n">
        <f aca="false">IF(R138&lt;$Q$1,O138/SDOF!$F$19,0)</f>
        <v>0.0654871875</v>
      </c>
      <c r="R138" s="1" t="n">
        <f aca="false">P138/SDOF!$F$19</f>
        <v>8.42916666666667E-007</v>
      </c>
      <c r="S138" s="1" t="n">
        <f aca="false">IF(R138&lt;$W$1,$T$1*R138/$W$1,$T$1)</f>
        <v>4.65482636982517E-006</v>
      </c>
      <c r="T138" s="1" t="n">
        <f aca="false">IF(R138&lt;$Q$1,(S138-Q138)*(P139-P137)/2,0)</f>
        <v>-6.54825326736302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0559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0559</v>
      </c>
      <c r="N139" s="1" t="n">
        <f aca="false">VALUE(J139)*10^VALUE(L139)/100000</f>
        <v>-1.2E-006</v>
      </c>
      <c r="O139" s="1" t="n">
        <f aca="false">4.5*M139*(-1)</f>
        <v>0.0925155</v>
      </c>
      <c r="P139" s="1" t="n">
        <f aca="false">N139*(-1)</f>
        <v>1.2E-006</v>
      </c>
      <c r="Q139" s="1" t="n">
        <f aca="false">IF(R139&lt;$Q$1,O139/SDOF!$F$19,0)</f>
        <v>0.0655318125</v>
      </c>
      <c r="R139" s="1" t="n">
        <f aca="false">P139/SDOF!$F$19</f>
        <v>8.5E-007</v>
      </c>
      <c r="S139" s="1" t="n">
        <f aca="false">IF(R139&lt;$W$1,$T$1*R139/$W$1,$T$1)</f>
        <v>4.69394255780689E-006</v>
      </c>
      <c r="T139" s="1" t="n">
        <f aca="false">IF(R139&lt;$Q$1,(S139-Q139)*(P140-P138)/2,0)</f>
        <v>-6.55271185574423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0572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0572</v>
      </c>
      <c r="N140" s="1" t="n">
        <f aca="false">VALUE(J140)*10^VALUE(L140)/100000</f>
        <v>-1.21E-006</v>
      </c>
      <c r="O140" s="1" t="n">
        <f aca="false">4.5*M140*(-1)</f>
        <v>0.092574</v>
      </c>
      <c r="P140" s="1" t="n">
        <f aca="false">N140*(-1)</f>
        <v>1.21E-006</v>
      </c>
      <c r="Q140" s="1" t="n">
        <f aca="false">IF(R140&lt;$Q$1,O140/SDOF!$F$19,0)</f>
        <v>0.06557325</v>
      </c>
      <c r="R140" s="1" t="n">
        <f aca="false">P140/SDOF!$F$19</f>
        <v>8.57083333333333E-007</v>
      </c>
      <c r="S140" s="1" t="n">
        <f aca="false">IF(R140&lt;$W$1,$T$1*R140/$W$1,$T$1)</f>
        <v>4.73305874578861E-006</v>
      </c>
      <c r="T140" s="1" t="n">
        <f aca="false">IF(R140&lt;$Q$1,(S140-Q140)*(P141-P139)/2,0)</f>
        <v>-6.55685169412543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0585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0585</v>
      </c>
      <c r="N141" s="1" t="n">
        <f aca="false">VALUE(J141)*10^VALUE(L141)/100000</f>
        <v>-1.22E-006</v>
      </c>
      <c r="O141" s="1" t="n">
        <f aca="false">4.5*M141*(-1)</f>
        <v>0.0926325</v>
      </c>
      <c r="P141" s="1" t="n">
        <f aca="false">N141*(-1)</f>
        <v>1.22E-006</v>
      </c>
      <c r="Q141" s="1" t="n">
        <f aca="false">IF(R141&lt;$Q$1,O141/SDOF!$F$19,0)</f>
        <v>0.0656146875</v>
      </c>
      <c r="R141" s="1" t="n">
        <f aca="false">P141/SDOF!$F$19</f>
        <v>8.64166666666667E-007</v>
      </c>
      <c r="S141" s="1" t="n">
        <f aca="false">IF(R141&lt;$W$1,$T$1*R141/$W$1,$T$1)</f>
        <v>4.77217493377034E-006</v>
      </c>
      <c r="T141" s="1" t="n">
        <f aca="false">IF(R141&lt;$Q$1,(S141-Q141)*(P142-P140)/2,0)</f>
        <v>-6.56099153250663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0598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0598</v>
      </c>
      <c r="N142" s="1" t="n">
        <f aca="false">VALUE(J142)*10^VALUE(L142)/100000</f>
        <v>-1.23E-006</v>
      </c>
      <c r="O142" s="1" t="n">
        <f aca="false">4.5*M142*(-1)</f>
        <v>0.092691</v>
      </c>
      <c r="P142" s="1" t="n">
        <f aca="false">N142*(-1)</f>
        <v>1.23E-006</v>
      </c>
      <c r="Q142" s="1" t="n">
        <f aca="false">IF(R142&lt;$Q$1,O142/SDOF!$F$19,0)</f>
        <v>0.065656125</v>
      </c>
      <c r="R142" s="1" t="n">
        <f aca="false">P142/SDOF!$F$19</f>
        <v>8.7125E-007</v>
      </c>
      <c r="S142" s="1" t="n">
        <f aca="false">IF(R142&lt;$W$1,$T$1*R142/$W$1,$T$1)</f>
        <v>4.81129112175206E-006</v>
      </c>
      <c r="T142" s="1" t="n">
        <f aca="false">IF(R142&lt;$Q$1,(S142-Q142)*(P143-P141)/2,0)</f>
        <v>-6.56513137088783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0611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0611</v>
      </c>
      <c r="N143" s="1" t="n">
        <f aca="false">VALUE(J143)*10^VALUE(L143)/100000</f>
        <v>-1.24E-006</v>
      </c>
      <c r="O143" s="1" t="n">
        <f aca="false">4.5*M143*(-1)</f>
        <v>0.0927495</v>
      </c>
      <c r="P143" s="1" t="n">
        <f aca="false">N143*(-1)</f>
        <v>1.24E-006</v>
      </c>
      <c r="Q143" s="1" t="n">
        <f aca="false">IF(R143&lt;$Q$1,O143/SDOF!$F$19,0)</f>
        <v>0.0656975625</v>
      </c>
      <c r="R143" s="1" t="n">
        <f aca="false">P143/SDOF!$F$19</f>
        <v>8.78333333333333E-007</v>
      </c>
      <c r="S143" s="1" t="n">
        <f aca="false">IF(R143&lt;$W$1,$T$1*R143/$W$1,$T$1)</f>
        <v>4.85040730973379E-006</v>
      </c>
      <c r="T143" s="1" t="n">
        <f aca="false">IF(R143&lt;$Q$1,(S143-Q143)*(P144-P142)/2,0)</f>
        <v>-6.56927120926903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0625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0625</v>
      </c>
      <c r="N144" s="1" t="n">
        <f aca="false">VALUE(J144)*10^VALUE(L144)/100000</f>
        <v>-1.25E-006</v>
      </c>
      <c r="O144" s="1" t="n">
        <f aca="false">4.5*M144*(-1)</f>
        <v>0.0928125</v>
      </c>
      <c r="P144" s="1" t="n">
        <f aca="false">N144*(-1)</f>
        <v>1.25E-006</v>
      </c>
      <c r="Q144" s="1" t="n">
        <f aca="false">IF(R144&lt;$Q$1,O144/SDOF!$F$19,0)</f>
        <v>0.0657421875</v>
      </c>
      <c r="R144" s="1" t="n">
        <f aca="false">P144/SDOF!$F$19</f>
        <v>8.85416666666667E-007</v>
      </c>
      <c r="S144" s="1" t="n">
        <f aca="false">IF(R144&lt;$W$1,$T$1*R144/$W$1,$T$1)</f>
        <v>4.88952349771551E-006</v>
      </c>
      <c r="T144" s="1" t="n">
        <f aca="false">IF(R144&lt;$Q$1,(S144-Q144)*(P145-P143)/2,0)</f>
        <v>-6.57372979765024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0638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0638</v>
      </c>
      <c r="N145" s="1" t="n">
        <f aca="false">VALUE(J145)*10^VALUE(L145)/100000</f>
        <v>-1.26E-006</v>
      </c>
      <c r="O145" s="1" t="n">
        <f aca="false">4.5*M145*(-1)</f>
        <v>0.092871</v>
      </c>
      <c r="P145" s="1" t="n">
        <f aca="false">N145*(-1)</f>
        <v>1.26E-006</v>
      </c>
      <c r="Q145" s="1" t="n">
        <f aca="false">IF(R145&lt;$Q$1,O145/SDOF!$F$19,0)</f>
        <v>0.065783625</v>
      </c>
      <c r="R145" s="1" t="n">
        <f aca="false">P145/SDOF!$F$19</f>
        <v>8.925E-007</v>
      </c>
      <c r="S145" s="1" t="n">
        <f aca="false">IF(R145&lt;$W$1,$T$1*R145/$W$1,$T$1)</f>
        <v>4.92863968569724E-006</v>
      </c>
      <c r="T145" s="1" t="n">
        <f aca="false">IF(R145&lt;$Q$1,(S145-Q145)*(P146-P144)/2,0)</f>
        <v>-6.57786963603144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065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0651</v>
      </c>
      <c r="N146" s="1" t="n">
        <f aca="false">VALUE(J146)*10^VALUE(L146)/100000</f>
        <v>-1.27E-006</v>
      </c>
      <c r="O146" s="1" t="n">
        <f aca="false">4.5*M146*(-1)</f>
        <v>0.0929295</v>
      </c>
      <c r="P146" s="1" t="n">
        <f aca="false">N146*(-1)</f>
        <v>1.27E-006</v>
      </c>
      <c r="Q146" s="1" t="n">
        <f aca="false">IF(R146&lt;$Q$1,O146/SDOF!$F$19,0)</f>
        <v>0.0658250625</v>
      </c>
      <c r="R146" s="1" t="n">
        <f aca="false">P146/SDOF!$F$19</f>
        <v>8.99583333333334E-007</v>
      </c>
      <c r="S146" s="1" t="n">
        <f aca="false">IF(R146&lt;$W$1,$T$1*R146/$W$1,$T$1)</f>
        <v>4.96775587367896E-006</v>
      </c>
      <c r="T146" s="1" t="n">
        <f aca="false">IF(R146&lt;$Q$1,(S146-Q146)*(P147-P145)/2,0)</f>
        <v>-6.58200947441264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0664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0664</v>
      </c>
      <c r="N147" s="1" t="n">
        <f aca="false">VALUE(J147)*10^VALUE(L147)/100000</f>
        <v>-1.28E-006</v>
      </c>
      <c r="O147" s="1" t="n">
        <f aca="false">4.5*M147*(-1)</f>
        <v>0.092988</v>
      </c>
      <c r="P147" s="1" t="n">
        <f aca="false">N147*(-1)</f>
        <v>1.28E-006</v>
      </c>
      <c r="Q147" s="1" t="n">
        <f aca="false">IF(R147&lt;$Q$1,O147/SDOF!$F$19,0)</f>
        <v>0.0658665</v>
      </c>
      <c r="R147" s="1" t="n">
        <f aca="false">P147/SDOF!$F$19</f>
        <v>9.06666666666667E-007</v>
      </c>
      <c r="S147" s="1" t="n">
        <f aca="false">IF(R147&lt;$W$1,$T$1*R147/$W$1,$T$1)</f>
        <v>5.00687206166068E-006</v>
      </c>
      <c r="T147" s="1" t="n">
        <f aca="false">IF(R147&lt;$Q$1,(S147-Q147)*(P148-P146)/2,0)</f>
        <v>-6.58614931279377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0677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0677</v>
      </c>
      <c r="N148" s="1" t="n">
        <f aca="false">VALUE(J148)*10^VALUE(L148)/100000</f>
        <v>-1.29E-006</v>
      </c>
      <c r="O148" s="1" t="n">
        <f aca="false">4.5*M148*(-1)</f>
        <v>0.0930465</v>
      </c>
      <c r="P148" s="1" t="n">
        <f aca="false">N148*(-1)</f>
        <v>1.29E-006</v>
      </c>
      <c r="Q148" s="1" t="n">
        <f aca="false">IF(R148&lt;$Q$1,O148/SDOF!$F$19,0)</f>
        <v>0.0659079375</v>
      </c>
      <c r="R148" s="1" t="n">
        <f aca="false">P148/SDOF!$F$19</f>
        <v>9.1375E-007</v>
      </c>
      <c r="S148" s="1" t="n">
        <f aca="false">IF(R148&lt;$W$1,$T$1*R148/$W$1,$T$1)</f>
        <v>5.04598824964241E-006</v>
      </c>
      <c r="T148" s="1" t="n">
        <f aca="false">IF(R148&lt;$Q$1,(S148-Q148)*(P149-P147)/2,0)</f>
        <v>-6.59028915117504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0691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0691</v>
      </c>
      <c r="N149" s="1" t="n">
        <f aca="false">VALUE(J149)*10^VALUE(L149)/100000</f>
        <v>-1.3E-006</v>
      </c>
      <c r="O149" s="1" t="n">
        <f aca="false">4.5*M149*(-1)</f>
        <v>0.0931095</v>
      </c>
      <c r="P149" s="1" t="n">
        <f aca="false">N149*(-1)</f>
        <v>1.3E-006</v>
      </c>
      <c r="Q149" s="1" t="n">
        <f aca="false">IF(R149&lt;$Q$1,O149/SDOF!$F$19,0)</f>
        <v>0.0659525625</v>
      </c>
      <c r="R149" s="1" t="n">
        <f aca="false">P149/SDOF!$F$19</f>
        <v>9.20833333333333E-007</v>
      </c>
      <c r="S149" s="1" t="n">
        <f aca="false">IF(R149&lt;$W$1,$T$1*R149/$W$1,$T$1)</f>
        <v>5.08510443762413E-006</v>
      </c>
      <c r="T149" s="1" t="n">
        <f aca="false">IF(R149&lt;$Q$1,(S149-Q149)*(P150-P148)/2,0)</f>
        <v>-6.59474773955625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0704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0704</v>
      </c>
      <c r="N150" s="1" t="n">
        <f aca="false">VALUE(J150)*10^VALUE(L150)/100000</f>
        <v>-1.31E-006</v>
      </c>
      <c r="O150" s="1" t="n">
        <f aca="false">4.5*M150*(-1)</f>
        <v>0.093168</v>
      </c>
      <c r="P150" s="1" t="n">
        <f aca="false">N150*(-1)</f>
        <v>1.31E-006</v>
      </c>
      <c r="Q150" s="1" t="n">
        <f aca="false">IF(R150&lt;$Q$1,O150/SDOF!$F$19,0)</f>
        <v>0.065994</v>
      </c>
      <c r="R150" s="1" t="n">
        <f aca="false">P150/SDOF!$F$19</f>
        <v>9.27916666666667E-007</v>
      </c>
      <c r="S150" s="1" t="n">
        <f aca="false">IF(R150&lt;$W$1,$T$1*R150/$W$1,$T$1)</f>
        <v>5.12422062560586E-006</v>
      </c>
      <c r="T150" s="1" t="n">
        <f aca="false">IF(R150&lt;$Q$1,(S150-Q150)*(P151-P149)/2,0)</f>
        <v>-6.59888757793745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0717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0717</v>
      </c>
      <c r="N151" s="1" t="n">
        <f aca="false">VALUE(J151)*10^VALUE(L151)/100000</f>
        <v>-1.32E-006</v>
      </c>
      <c r="O151" s="1" t="n">
        <f aca="false">4.5*M151*(-1)</f>
        <v>0.0932265</v>
      </c>
      <c r="P151" s="1" t="n">
        <f aca="false">N151*(-1)</f>
        <v>1.32E-006</v>
      </c>
      <c r="Q151" s="1" t="n">
        <f aca="false">IF(R151&lt;$Q$1,O151/SDOF!$F$19,0)</f>
        <v>0.0660354375</v>
      </c>
      <c r="R151" s="1" t="n">
        <f aca="false">P151/SDOF!$F$19</f>
        <v>9.35E-007</v>
      </c>
      <c r="S151" s="1" t="n">
        <f aca="false">IF(R151&lt;$W$1,$T$1*R151/$W$1,$T$1)</f>
        <v>5.16333681358758E-006</v>
      </c>
      <c r="T151" s="1" t="n">
        <f aca="false">IF(R151&lt;$Q$1,(S151-Q151)*(P152-P150)/2,0)</f>
        <v>-6.60302741631865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0730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073</v>
      </c>
      <c r="N152" s="1" t="n">
        <f aca="false">VALUE(J152)*10^VALUE(L152)/100000</f>
        <v>-1.33E-006</v>
      </c>
      <c r="O152" s="1" t="n">
        <f aca="false">4.5*M152*(-1)</f>
        <v>0.093285</v>
      </c>
      <c r="P152" s="1" t="n">
        <f aca="false">N152*(-1)</f>
        <v>1.33E-006</v>
      </c>
      <c r="Q152" s="1" t="n">
        <f aca="false">IF(R152&lt;$Q$1,O152/SDOF!$F$19,0)</f>
        <v>0.066076875</v>
      </c>
      <c r="R152" s="1" t="n">
        <f aca="false">P152/SDOF!$F$19</f>
        <v>9.42083333333333E-007</v>
      </c>
      <c r="S152" s="1" t="n">
        <f aca="false">IF(R152&lt;$W$1,$T$1*R152/$W$1,$T$1)</f>
        <v>5.2024530015693E-006</v>
      </c>
      <c r="T152" s="1" t="n">
        <f aca="false">IF(R152&lt;$Q$1,(S152-Q152)*(P153-P151)/2,0)</f>
        <v>-6.60716725469985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074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0743</v>
      </c>
      <c r="N153" s="1" t="n">
        <f aca="false">VALUE(J153)*10^VALUE(L153)/100000</f>
        <v>-1.34E-006</v>
      </c>
      <c r="O153" s="1" t="n">
        <f aca="false">4.5*M153*(-1)</f>
        <v>0.0933435</v>
      </c>
      <c r="P153" s="1" t="n">
        <f aca="false">N153*(-1)</f>
        <v>1.34E-006</v>
      </c>
      <c r="Q153" s="1" t="n">
        <f aca="false">IF(R153&lt;$Q$1,O153/SDOF!$F$19,0)</f>
        <v>0.0661183125</v>
      </c>
      <c r="R153" s="1" t="n">
        <f aca="false">P153/SDOF!$F$19</f>
        <v>9.49166666666667E-007</v>
      </c>
      <c r="S153" s="1" t="n">
        <f aca="false">IF(R153&lt;$W$1,$T$1*R153/$W$1,$T$1)</f>
        <v>5.24156918955103E-006</v>
      </c>
      <c r="T153" s="1" t="n">
        <f aca="false">IF(R153&lt;$Q$1,(S153-Q153)*(P154-P152)/2,0)</f>
        <v>-6.61130709308105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0756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0756</v>
      </c>
      <c r="N154" s="1" t="n">
        <f aca="false">VALUE(J154)*10^VALUE(L154)/100000</f>
        <v>-1.35E-006</v>
      </c>
      <c r="O154" s="1" t="n">
        <f aca="false">4.5*M154*(-1)</f>
        <v>0.093402</v>
      </c>
      <c r="P154" s="1" t="n">
        <f aca="false">N154*(-1)</f>
        <v>1.35E-006</v>
      </c>
      <c r="Q154" s="1" t="n">
        <f aca="false">IF(R154&lt;$Q$1,O154/SDOF!$F$19,0)</f>
        <v>0.06615975</v>
      </c>
      <c r="R154" s="1" t="n">
        <f aca="false">P154/SDOF!$F$19</f>
        <v>9.5625E-007</v>
      </c>
      <c r="S154" s="1" t="n">
        <f aca="false">IF(R154&lt;$W$1,$T$1*R154/$W$1,$T$1)</f>
        <v>5.28068537753275E-006</v>
      </c>
      <c r="T154" s="1" t="n">
        <f aca="false">IF(R154&lt;$Q$1,(S154-Q154)*(P155-P153)/2,0)</f>
        <v>-6.61544693146225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077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077</v>
      </c>
      <c r="N155" s="1" t="n">
        <f aca="false">VALUE(J155)*10^VALUE(L155)/100000</f>
        <v>-1.36E-006</v>
      </c>
      <c r="O155" s="1" t="n">
        <f aca="false">4.5*M155*(-1)</f>
        <v>0.093465</v>
      </c>
      <c r="P155" s="1" t="n">
        <f aca="false">N155*(-1)</f>
        <v>1.36E-006</v>
      </c>
      <c r="Q155" s="1" t="n">
        <f aca="false">IF(R155&lt;$Q$1,O155/SDOF!$F$19,0)</f>
        <v>0.066204375</v>
      </c>
      <c r="R155" s="1" t="n">
        <f aca="false">P155/SDOF!$F$19</f>
        <v>9.63333333333334E-007</v>
      </c>
      <c r="S155" s="1" t="n">
        <f aca="false">IF(R155&lt;$W$1,$T$1*R155/$W$1,$T$1)</f>
        <v>5.31980156551448E-006</v>
      </c>
      <c r="T155" s="1" t="n">
        <f aca="false">IF(R155&lt;$Q$1,(S155-Q155)*(P156-P154)/2,0)</f>
        <v>-6.61990551984346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0783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0783</v>
      </c>
      <c r="N156" s="1" t="n">
        <f aca="false">VALUE(J156)*10^VALUE(L156)/100000</f>
        <v>-1.37E-006</v>
      </c>
      <c r="O156" s="1" t="n">
        <f aca="false">4.5*M156*(-1)</f>
        <v>0.0935235</v>
      </c>
      <c r="P156" s="1" t="n">
        <f aca="false">N156*(-1)</f>
        <v>1.37E-006</v>
      </c>
      <c r="Q156" s="1" t="n">
        <f aca="false">IF(R156&lt;$Q$1,O156/SDOF!$F$19,0)</f>
        <v>0.0662458125</v>
      </c>
      <c r="R156" s="1" t="n">
        <f aca="false">P156/SDOF!$F$19</f>
        <v>9.70416666666667E-007</v>
      </c>
      <c r="S156" s="1" t="n">
        <f aca="false">IF(R156&lt;$W$1,$T$1*R156/$W$1,$T$1)</f>
        <v>5.3589177534962E-006</v>
      </c>
      <c r="T156" s="1" t="n">
        <f aca="false">IF(R156&lt;$Q$1,(S156-Q156)*(P157-P155)/2,0)</f>
        <v>-6.62404535822459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0796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0796</v>
      </c>
      <c r="N157" s="1" t="n">
        <f aca="false">VALUE(J157)*10^VALUE(L157)/100000</f>
        <v>-1.38E-006</v>
      </c>
      <c r="O157" s="1" t="n">
        <f aca="false">4.5*M157*(-1)</f>
        <v>0.093582</v>
      </c>
      <c r="P157" s="1" t="n">
        <f aca="false">N157*(-1)</f>
        <v>1.38E-006</v>
      </c>
      <c r="Q157" s="1" t="n">
        <f aca="false">IF(R157&lt;$Q$1,O157/SDOF!$F$19,0)</f>
        <v>0.06628725</v>
      </c>
      <c r="R157" s="1" t="n">
        <f aca="false">P157/SDOF!$F$19</f>
        <v>9.775E-007</v>
      </c>
      <c r="S157" s="1" t="n">
        <f aca="false">IF(R157&lt;$W$1,$T$1*R157/$W$1,$T$1)</f>
        <v>5.39803394147792E-006</v>
      </c>
      <c r="T157" s="1" t="n">
        <f aca="false">IF(R157&lt;$Q$1,(S157-Q157)*(P158-P156)/2,0)</f>
        <v>-6.62818519660579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0809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0809</v>
      </c>
      <c r="N158" s="1" t="n">
        <f aca="false">VALUE(J158)*10^VALUE(L158)/100000</f>
        <v>-1.39E-006</v>
      </c>
      <c r="O158" s="1" t="n">
        <f aca="false">4.5*M158*(-1)</f>
        <v>0.0936405</v>
      </c>
      <c r="P158" s="1" t="n">
        <f aca="false">N158*(-1)</f>
        <v>1.39E-006</v>
      </c>
      <c r="Q158" s="1" t="n">
        <f aca="false">IF(R158&lt;$Q$1,O158/SDOF!$F$19,0)</f>
        <v>0.0663286875</v>
      </c>
      <c r="R158" s="1" t="n">
        <f aca="false">P158/SDOF!$F$19</f>
        <v>9.84583333333333E-007</v>
      </c>
      <c r="S158" s="1" t="n">
        <f aca="false">IF(R158&lt;$W$1,$T$1*R158/$W$1,$T$1)</f>
        <v>5.43715012945965E-006</v>
      </c>
      <c r="T158" s="1" t="n">
        <f aca="false">IF(R158&lt;$Q$1,(S158-Q158)*(P159-P157)/2,0)</f>
        <v>-6.63232503498706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0822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0822</v>
      </c>
      <c r="N159" s="1" t="n">
        <f aca="false">VALUE(J159)*10^VALUE(L159)/100000</f>
        <v>-1.4E-006</v>
      </c>
      <c r="O159" s="1" t="n">
        <f aca="false">4.5*M159*(-1)</f>
        <v>0.093699</v>
      </c>
      <c r="P159" s="1" t="n">
        <f aca="false">N159*(-1)</f>
        <v>1.4E-006</v>
      </c>
      <c r="Q159" s="1" t="n">
        <f aca="false">IF(R159&lt;$Q$1,O159/SDOF!$F$19,0)</f>
        <v>0.066370125</v>
      </c>
      <c r="R159" s="1" t="n">
        <f aca="false">P159/SDOF!$F$19</f>
        <v>9.91666666666667E-007</v>
      </c>
      <c r="S159" s="1" t="n">
        <f aca="false">IF(R159&lt;$W$1,$T$1*R159/$W$1,$T$1)</f>
        <v>5.47626631744137E-006</v>
      </c>
      <c r="T159" s="1" t="n">
        <f aca="false">IF(R159&lt;$Q$1,(S159-Q159)*(P160-P158)/2,0)</f>
        <v>-6.63646487336826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0836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0836</v>
      </c>
      <c r="N160" s="1" t="n">
        <f aca="false">VALUE(J160)*10^VALUE(L160)/100000</f>
        <v>-1.41E-006</v>
      </c>
      <c r="O160" s="1" t="n">
        <f aca="false">4.5*M160*(-1)</f>
        <v>0.093762</v>
      </c>
      <c r="P160" s="1" t="n">
        <f aca="false">N160*(-1)</f>
        <v>1.41E-006</v>
      </c>
      <c r="Q160" s="1" t="n">
        <f aca="false">IF(R160&lt;$Q$1,O160/SDOF!$F$19,0)</f>
        <v>0.06641475</v>
      </c>
      <c r="R160" s="1" t="n">
        <f aca="false">P160/SDOF!$F$19</f>
        <v>9.9875E-007</v>
      </c>
      <c r="S160" s="1" t="n">
        <f aca="false">IF(R160&lt;$W$1,$T$1*R160/$W$1,$T$1)</f>
        <v>5.5153825054231E-006</v>
      </c>
      <c r="T160" s="1" t="n">
        <f aca="false">IF(R160&lt;$Q$1,(S160-Q160)*(P161-P159)/2,0)</f>
        <v>-6.64092346174947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0849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0849</v>
      </c>
      <c r="N161" s="1" t="n">
        <f aca="false">VALUE(J161)*10^VALUE(L161)/100000</f>
        <v>-1.42E-006</v>
      </c>
      <c r="O161" s="1" t="n">
        <f aca="false">4.5*M161*(-1)</f>
        <v>0.0938205</v>
      </c>
      <c r="P161" s="1" t="n">
        <f aca="false">N161*(-1)</f>
        <v>1.42E-006</v>
      </c>
      <c r="Q161" s="1" t="n">
        <f aca="false">IF(R161&lt;$Q$1,O161/SDOF!$F$19,0)</f>
        <v>0.0664561875</v>
      </c>
      <c r="R161" s="1" t="n">
        <f aca="false">P161/SDOF!$F$19</f>
        <v>1.00583333333333E-006</v>
      </c>
      <c r="S161" s="1" t="n">
        <f aca="false">IF(R161&lt;$W$1,$T$1*R161/$W$1,$T$1)</f>
        <v>5.55449869340482E-006</v>
      </c>
      <c r="T161" s="1" t="n">
        <f aca="false">IF(R161&lt;$Q$1,(S161-Q161)*(P162-P160)/2,0)</f>
        <v>-6.64506330013067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08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0862</v>
      </c>
      <c r="N162" s="1" t="n">
        <f aca="false">VALUE(J162)*10^VALUE(L162)/100000</f>
        <v>-1.43E-006</v>
      </c>
      <c r="O162" s="1" t="n">
        <f aca="false">4.5*M162*(-1)</f>
        <v>0.093879</v>
      </c>
      <c r="P162" s="1" t="n">
        <f aca="false">N162*(-1)</f>
        <v>1.43E-006</v>
      </c>
      <c r="Q162" s="1" t="n">
        <f aca="false">IF(R162&lt;$Q$1,O162/SDOF!$F$19,0)</f>
        <v>0.066497625</v>
      </c>
      <c r="R162" s="1" t="n">
        <f aca="false">P162/SDOF!$F$19</f>
        <v>1.01291666666667E-006</v>
      </c>
      <c r="S162" s="1" t="n">
        <f aca="false">IF(R162&lt;$W$1,$T$1*R162/$W$1,$T$1)</f>
        <v>5.59361488138654E-006</v>
      </c>
      <c r="T162" s="1" t="n">
        <f aca="false">IF(R162&lt;$Q$1,(S162-Q162)*(P163-P161)/2,0)</f>
        <v>-6.64920313851187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0875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0875</v>
      </c>
      <c r="N163" s="1" t="n">
        <f aca="false">VALUE(J163)*10^VALUE(L163)/100000</f>
        <v>-1.44E-006</v>
      </c>
      <c r="O163" s="1" t="n">
        <f aca="false">4.5*M163*(-1)</f>
        <v>0.0939375</v>
      </c>
      <c r="P163" s="1" t="n">
        <f aca="false">N163*(-1)</f>
        <v>1.44E-006</v>
      </c>
      <c r="Q163" s="1" t="n">
        <f aca="false">IF(R163&lt;$Q$1,O163/SDOF!$F$19,0)</f>
        <v>0.0665390625</v>
      </c>
      <c r="R163" s="1" t="n">
        <f aca="false">P163/SDOF!$F$19</f>
        <v>1.02E-006</v>
      </c>
      <c r="S163" s="1" t="n">
        <f aca="false">IF(R163&lt;$W$1,$T$1*R163/$W$1,$T$1)</f>
        <v>5.63273106936827E-006</v>
      </c>
      <c r="T163" s="1" t="n">
        <f aca="false">IF(R163&lt;$Q$1,(S163-Q163)*(P164-P162)/2,0)</f>
        <v>-6.65334297689307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0888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0888</v>
      </c>
      <c r="N164" s="1" t="n">
        <f aca="false">VALUE(J164)*10^VALUE(L164)/100000</f>
        <v>-1.45E-006</v>
      </c>
      <c r="O164" s="1" t="n">
        <f aca="false">4.5*M164*(-1)</f>
        <v>0.093996</v>
      </c>
      <c r="P164" s="1" t="n">
        <f aca="false">N164*(-1)</f>
        <v>1.45E-006</v>
      </c>
      <c r="Q164" s="1" t="n">
        <f aca="false">IF(R164&lt;$Q$1,O164/SDOF!$F$19,0)</f>
        <v>0.0665805</v>
      </c>
      <c r="R164" s="1" t="n">
        <f aca="false">P164/SDOF!$F$19</f>
        <v>1.02708333333333E-006</v>
      </c>
      <c r="S164" s="1" t="n">
        <f aca="false">IF(R164&lt;$W$1,$T$1*R164/$W$1,$T$1)</f>
        <v>5.67184725734999E-006</v>
      </c>
      <c r="T164" s="1" t="n">
        <f aca="false">IF(R164&lt;$Q$1,(S164-Q164)*(P165-P163)/2,0)</f>
        <v>-6.65748281527427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0901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0901</v>
      </c>
      <c r="N165" s="1" t="n">
        <f aca="false">VALUE(J165)*10^VALUE(L165)/100000</f>
        <v>-1.46E-006</v>
      </c>
      <c r="O165" s="1" t="n">
        <f aca="false">4.5*M165*(-1)</f>
        <v>0.0940545</v>
      </c>
      <c r="P165" s="1" t="n">
        <f aca="false">N165*(-1)</f>
        <v>1.46E-006</v>
      </c>
      <c r="Q165" s="1" t="n">
        <f aca="false">IF(R165&lt;$Q$1,O165/SDOF!$F$19,0)</f>
        <v>0.0666219375</v>
      </c>
      <c r="R165" s="1" t="n">
        <f aca="false">P165/SDOF!$F$19</f>
        <v>1.03416666666667E-006</v>
      </c>
      <c r="S165" s="1" t="n">
        <f aca="false">IF(R165&lt;$W$1,$T$1*R165/$W$1,$T$1)</f>
        <v>5.71096344533172E-006</v>
      </c>
      <c r="T165" s="1" t="n">
        <f aca="false">IF(R165&lt;$Q$1,(S165-Q165)*(P166-P164)/2,0)</f>
        <v>-6.66162265365548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0915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0915</v>
      </c>
      <c r="N166" s="1" t="n">
        <f aca="false">VALUE(J166)*10^VALUE(L166)/100000</f>
        <v>-1.47E-006</v>
      </c>
      <c r="O166" s="1" t="n">
        <f aca="false">4.5*M166*(-1)</f>
        <v>0.0941175</v>
      </c>
      <c r="P166" s="1" t="n">
        <f aca="false">N166*(-1)</f>
        <v>1.47E-006</v>
      </c>
      <c r="Q166" s="1" t="n">
        <f aca="false">IF(R166&lt;$Q$1,O166/SDOF!$F$19,0)</f>
        <v>0.0666665625</v>
      </c>
      <c r="R166" s="1" t="n">
        <f aca="false">P166/SDOF!$F$19</f>
        <v>1.04125E-006</v>
      </c>
      <c r="S166" s="1" t="n">
        <f aca="false">IF(R166&lt;$W$1,$T$1*R166/$W$1,$T$1)</f>
        <v>5.75007963331344E-006</v>
      </c>
      <c r="T166" s="1" t="n">
        <f aca="false">IF(R166&lt;$Q$1,(S166-Q166)*(P167-P165)/2,0)</f>
        <v>-6.66608124203667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0928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0928</v>
      </c>
      <c r="N167" s="1" t="n">
        <f aca="false">VALUE(J167)*10^VALUE(L167)/100000</f>
        <v>-1.48E-006</v>
      </c>
      <c r="O167" s="1" t="n">
        <f aca="false">4.5*M167*(-1)</f>
        <v>0.094176</v>
      </c>
      <c r="P167" s="1" t="n">
        <f aca="false">N167*(-1)</f>
        <v>1.48E-006</v>
      </c>
      <c r="Q167" s="1" t="n">
        <f aca="false">IF(R167&lt;$Q$1,O167/SDOF!$F$19,0)</f>
        <v>0.066708</v>
      </c>
      <c r="R167" s="1" t="n">
        <f aca="false">P167/SDOF!$F$19</f>
        <v>1.04833333333333E-006</v>
      </c>
      <c r="S167" s="1" t="n">
        <f aca="false">IF(R167&lt;$W$1,$T$1*R167/$W$1,$T$1)</f>
        <v>5.78919582129516E-006</v>
      </c>
      <c r="T167" s="1" t="n">
        <f aca="false">IF(R167&lt;$Q$1,(S167-Q167)*(P168-P166)/2,0)</f>
        <v>-3.92876021636617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0930</v>
      </c>
      <c r="J168" s="1" t="str">
        <f aca="false">MID(A168,20,8)</f>
        <v>-1.48178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093</v>
      </c>
      <c r="N168" s="1" t="n">
        <f aca="false">VALUE(J168)*10^VALUE(L168)/100000</f>
        <v>-1.48178E-006</v>
      </c>
      <c r="O168" s="1" t="n">
        <f aca="false">4.5*M168*(-1)</f>
        <v>0.094185</v>
      </c>
      <c r="P168" s="1" t="n">
        <f aca="false">N168*(-1)</f>
        <v>1.48178E-006</v>
      </c>
      <c r="Q168" s="1" t="n">
        <f aca="false">IF(R168&lt;$Q$1,O168/SDOF!$F$19,0)</f>
        <v>0.066714375</v>
      </c>
      <c r="R168" s="1" t="n">
        <f aca="false">P168/SDOF!$F$19</f>
        <v>1.04959416666667E-006</v>
      </c>
      <c r="S168" s="1" t="n">
        <f aca="false">IF(R168&lt;$W$1,$T$1*R168/$W$1,$T$1)</f>
        <v>5.79615850275591E-006</v>
      </c>
      <c r="T168" s="1" t="n">
        <f aca="false">IF(R168&lt;$Q$1,(S168-Q168)*(P169-P167)/2,0)</f>
        <v>-3.33542894207483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0938</v>
      </c>
      <c r="J169" s="1" t="str">
        <f aca="false">MID(A169,20,8)</f>
        <v>-1.49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0938</v>
      </c>
      <c r="N169" s="1" t="n">
        <f aca="false">VALUE(J169)*10^VALUE(L169)/100000</f>
        <v>-1.49E-006</v>
      </c>
      <c r="O169" s="1" t="n">
        <f aca="false">4.5*M169*(-1)</f>
        <v>0.094221</v>
      </c>
      <c r="P169" s="1" t="n">
        <f aca="false">N169*(-1)</f>
        <v>1.49E-006</v>
      </c>
      <c r="Q169" s="1" t="n">
        <f aca="false">IF(R169&lt;$Q$1,O169/SDOF!$F$19,0)</f>
        <v>0.066739875</v>
      </c>
      <c r="R169" s="1" t="n">
        <f aca="false">P169/SDOF!$F$19</f>
        <v>1.05541666666667E-006</v>
      </c>
      <c r="S169" s="1" t="n">
        <f aca="false">IF(R169&lt;$W$1,$T$1*R169/$W$1,$T$1)</f>
        <v>5.82831200927689E-006</v>
      </c>
      <c r="T169" s="1" t="n">
        <f aca="false">IF(R169&lt;$Q$1,(S169-Q169)*(P170-P168)/2,0)</f>
        <v>-6.07947165327603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0948</v>
      </c>
      <c r="J170" s="1" t="str">
        <f aca="false">MID(A170,20,8)</f>
        <v>-1.50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0948</v>
      </c>
      <c r="N170" s="1" t="n">
        <f aca="false">VALUE(J170)*10^VALUE(L170)/100000</f>
        <v>-1.5E-006</v>
      </c>
      <c r="O170" s="1" t="n">
        <f aca="false">4.5*M170*(-1)</f>
        <v>0.094266</v>
      </c>
      <c r="P170" s="1" t="n">
        <f aca="false">N170*(-1)</f>
        <v>1.5E-006</v>
      </c>
      <c r="Q170" s="1" t="n">
        <f aca="false">IF(R170&lt;$Q$1,O170/SDOF!$F$19,0)</f>
        <v>0.06677175</v>
      </c>
      <c r="R170" s="1" t="n">
        <f aca="false">P170/SDOF!$F$19</f>
        <v>1.0625E-006</v>
      </c>
      <c r="S170" s="1" t="n">
        <f aca="false">IF(R170&lt;$W$1,$T$1*R170/$W$1,$T$1)</f>
        <v>5.86742819725861E-006</v>
      </c>
      <c r="T170" s="1" t="n">
        <f aca="false">IF(R170&lt;$Q$1,(S170-Q170)*(P171-P169)/2,0)</f>
        <v>-6.67658825718035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0957</v>
      </c>
      <c r="J171" s="1" t="str">
        <f aca="false">MID(A171,20,8)</f>
        <v>-1.51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0957</v>
      </c>
      <c r="N171" s="1" t="n">
        <f aca="false">VALUE(J171)*10^VALUE(L171)/100000</f>
        <v>-1.51E-006</v>
      </c>
      <c r="O171" s="1" t="n">
        <f aca="false">4.5*M171*(-1)</f>
        <v>0.0943065</v>
      </c>
      <c r="P171" s="1" t="n">
        <f aca="false">N171*(-1)</f>
        <v>1.51E-006</v>
      </c>
      <c r="Q171" s="1" t="n">
        <f aca="false">IF(R171&lt;$Q$1,O171/SDOF!$F$19,0)</f>
        <v>0.0668004375</v>
      </c>
      <c r="R171" s="1" t="n">
        <f aca="false">P171/SDOF!$F$19</f>
        <v>1.06958333333333E-006</v>
      </c>
      <c r="S171" s="1" t="n">
        <f aca="false">IF(R171&lt;$W$1,$T$1*R171/$W$1,$T$1)</f>
        <v>5.90654438524034E-006</v>
      </c>
      <c r="T171" s="1" t="n">
        <f aca="false">IF(R171&lt;$Q$1,(S171-Q171)*(P172-P170)/2,0)</f>
        <v>-6.67945309556148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0967</v>
      </c>
      <c r="J172" s="1" t="str">
        <f aca="false">MID(A172,20,8)</f>
        <v>-1.52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0967</v>
      </c>
      <c r="N172" s="1" t="n">
        <f aca="false">VALUE(J172)*10^VALUE(L172)/100000</f>
        <v>-1.52E-006</v>
      </c>
      <c r="O172" s="1" t="n">
        <f aca="false">4.5*M172*(-1)</f>
        <v>0.0943515</v>
      </c>
      <c r="P172" s="1" t="n">
        <f aca="false">N172*(-1)</f>
        <v>1.52E-006</v>
      </c>
      <c r="Q172" s="1" t="n">
        <f aca="false">IF(R172&lt;$Q$1,O172/SDOF!$F$19,0)</f>
        <v>0.0668323125</v>
      </c>
      <c r="R172" s="1" t="n">
        <f aca="false">P172/SDOF!$F$19</f>
        <v>1.07666666666667E-006</v>
      </c>
      <c r="S172" s="1" t="n">
        <f aca="false">IF(R172&lt;$W$1,$T$1*R172/$W$1,$T$1)</f>
        <v>5.94566057322206E-006</v>
      </c>
      <c r="T172" s="1" t="n">
        <f aca="false">IF(R172&lt;$Q$1,(S172-Q172)*(P173-P171)/2,0)</f>
        <v>-6.68263668394269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0976</v>
      </c>
      <c r="J173" s="1" t="str">
        <f aca="false">MID(A173,20,8)</f>
        <v>-1.53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0976</v>
      </c>
      <c r="N173" s="1" t="n">
        <f aca="false">VALUE(J173)*10^VALUE(L173)/100000</f>
        <v>-1.53E-006</v>
      </c>
      <c r="O173" s="1" t="n">
        <f aca="false">4.5*M173*(-1)</f>
        <v>0.094392</v>
      </c>
      <c r="P173" s="1" t="n">
        <f aca="false">N173*(-1)</f>
        <v>1.53E-006</v>
      </c>
      <c r="Q173" s="1" t="n">
        <f aca="false">IF(R173&lt;$Q$1,O173/SDOF!$F$19,0)</f>
        <v>0.066861</v>
      </c>
      <c r="R173" s="1" t="n">
        <f aca="false">P173/SDOF!$F$19</f>
        <v>1.08375E-006</v>
      </c>
      <c r="S173" s="1" t="n">
        <f aca="false">IF(R173&lt;$W$1,$T$1*R173/$W$1,$T$1)</f>
        <v>5.98477676120379E-006</v>
      </c>
      <c r="T173" s="1" t="n">
        <f aca="false">IF(R173&lt;$Q$1,(S173-Q173)*(P174-P172)/2,0)</f>
        <v>-6.68550152232389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0986</v>
      </c>
      <c r="J174" s="1" t="str">
        <f aca="false">MID(A174,20,8)</f>
        <v>-1.54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0986</v>
      </c>
      <c r="N174" s="1" t="n">
        <f aca="false">VALUE(J174)*10^VALUE(L174)/100000</f>
        <v>-1.54E-006</v>
      </c>
      <c r="O174" s="1" t="n">
        <f aca="false">4.5*M174*(-1)</f>
        <v>0.094437</v>
      </c>
      <c r="P174" s="1" t="n">
        <f aca="false">N174*(-1)</f>
        <v>1.54E-006</v>
      </c>
      <c r="Q174" s="1" t="n">
        <f aca="false">IF(R174&lt;$Q$1,O174/SDOF!$F$19,0)</f>
        <v>0.066892875</v>
      </c>
      <c r="R174" s="1" t="n">
        <f aca="false">P174/SDOF!$F$19</f>
        <v>1.09083333333333E-006</v>
      </c>
      <c r="S174" s="1" t="n">
        <f aca="false">IF(R174&lt;$W$1,$T$1*R174/$W$1,$T$1)</f>
        <v>6.02389294918551E-006</v>
      </c>
      <c r="T174" s="1" t="n">
        <f aca="false">IF(R174&lt;$Q$1,(S174-Q174)*(P175-P173)/2,0)</f>
        <v>-6.68868511070509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0996</v>
      </c>
      <c r="J175" s="1" t="str">
        <f aca="false">MID(A175,20,8)</f>
        <v>-1.55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0996</v>
      </c>
      <c r="N175" s="1" t="n">
        <f aca="false">VALUE(J175)*10^VALUE(L175)/100000</f>
        <v>-1.55E-006</v>
      </c>
      <c r="O175" s="1" t="n">
        <f aca="false">4.5*M175*(-1)</f>
        <v>0.094482</v>
      </c>
      <c r="P175" s="1" t="n">
        <f aca="false">N175*(-1)</f>
        <v>1.55E-006</v>
      </c>
      <c r="Q175" s="1" t="n">
        <f aca="false">IF(R175&lt;$Q$1,O175/SDOF!$F$19,0)</f>
        <v>0.06692475</v>
      </c>
      <c r="R175" s="1" t="n">
        <f aca="false">P175/SDOF!$F$19</f>
        <v>1.09791666666667E-006</v>
      </c>
      <c r="S175" s="1" t="n">
        <f aca="false">IF(R175&lt;$W$1,$T$1*R175/$W$1,$T$1)</f>
        <v>6.06300913716723E-006</v>
      </c>
      <c r="T175" s="1" t="n">
        <f aca="false">IF(R175&lt;$Q$1,(S175-Q175)*(P176-P174)/2,0)</f>
        <v>-6.69186869908629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1005</v>
      </c>
      <c r="J176" s="1" t="str">
        <f aca="false">MID(A176,20,8)</f>
        <v>-1.56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1005</v>
      </c>
      <c r="N176" s="1" t="n">
        <f aca="false">VALUE(J176)*10^VALUE(L176)/100000</f>
        <v>-1.56E-006</v>
      </c>
      <c r="O176" s="1" t="n">
        <f aca="false">4.5*M176*(-1)</f>
        <v>0.0945225</v>
      </c>
      <c r="P176" s="1" t="n">
        <f aca="false">N176*(-1)</f>
        <v>1.56E-006</v>
      </c>
      <c r="Q176" s="1" t="n">
        <f aca="false">IF(R176&lt;$Q$1,O176/SDOF!$F$19,0)</f>
        <v>0.0669534375</v>
      </c>
      <c r="R176" s="1" t="n">
        <f aca="false">P176/SDOF!$F$19</f>
        <v>1.105E-006</v>
      </c>
      <c r="S176" s="1" t="n">
        <f aca="false">IF(R176&lt;$W$1,$T$1*R176/$W$1,$T$1)</f>
        <v>6.10212532514896E-006</v>
      </c>
      <c r="T176" s="1" t="n">
        <f aca="false">IF(R176&lt;$Q$1,(S176-Q176)*(P177-P175)/2,0)</f>
        <v>-6.69473353746749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1015</v>
      </c>
      <c r="J177" s="1" t="str">
        <f aca="false">MID(A177,20,8)</f>
        <v>-1.57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1015</v>
      </c>
      <c r="N177" s="1" t="n">
        <f aca="false">VALUE(J177)*10^VALUE(L177)/100000</f>
        <v>-1.57E-006</v>
      </c>
      <c r="O177" s="1" t="n">
        <f aca="false">4.5*M177*(-1)</f>
        <v>0.0945675</v>
      </c>
      <c r="P177" s="1" t="n">
        <f aca="false">N177*(-1)</f>
        <v>1.57E-006</v>
      </c>
      <c r="Q177" s="1" t="n">
        <f aca="false">IF(R177&lt;$Q$1,O177/SDOF!$F$19,0)</f>
        <v>0.0669853125</v>
      </c>
      <c r="R177" s="1" t="n">
        <f aca="false">P177/SDOF!$F$19</f>
        <v>1.11208333333333E-006</v>
      </c>
      <c r="S177" s="1" t="n">
        <f aca="false">IF(R177&lt;$W$1,$T$1*R177/$W$1,$T$1)</f>
        <v>6.14124151313068E-006</v>
      </c>
      <c r="T177" s="1" t="n">
        <f aca="false">IF(R177&lt;$Q$1,(S177-Q177)*(P178-P176)/2,0)</f>
        <v>-6.69791712584869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1024</v>
      </c>
      <c r="J178" s="1" t="str">
        <f aca="false">MID(A178,20,8)</f>
        <v>-1.58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1024</v>
      </c>
      <c r="N178" s="1" t="n">
        <f aca="false">VALUE(J178)*10^VALUE(L178)/100000</f>
        <v>-1.58E-006</v>
      </c>
      <c r="O178" s="1" t="n">
        <f aca="false">4.5*M178*(-1)</f>
        <v>0.094608</v>
      </c>
      <c r="P178" s="1" t="n">
        <f aca="false">N178*(-1)</f>
        <v>1.58E-006</v>
      </c>
      <c r="Q178" s="1" t="n">
        <f aca="false">IF(R178&lt;$Q$1,O178/SDOF!$F$19,0)</f>
        <v>0.067014</v>
      </c>
      <c r="R178" s="1" t="n">
        <f aca="false">P178/SDOF!$F$19</f>
        <v>1.11916666666667E-006</v>
      </c>
      <c r="S178" s="1" t="n">
        <f aca="false">IF(R178&lt;$W$1,$T$1*R178/$W$1,$T$1)</f>
        <v>6.18035770111241E-006</v>
      </c>
      <c r="T178" s="1" t="n">
        <f aca="false">IF(R178&lt;$Q$1,(S178-Q178)*(P179-P177)/2,0)</f>
        <v>-6.70078196422989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1034</v>
      </c>
      <c r="J179" s="1" t="str">
        <f aca="false">MID(A179,20,8)</f>
        <v>-1.59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1034</v>
      </c>
      <c r="N179" s="1" t="n">
        <f aca="false">VALUE(J179)*10^VALUE(L179)/100000</f>
        <v>-1.59E-006</v>
      </c>
      <c r="O179" s="1" t="n">
        <f aca="false">4.5*M179*(-1)</f>
        <v>0.094653</v>
      </c>
      <c r="P179" s="1" t="n">
        <f aca="false">N179*(-1)</f>
        <v>1.59E-006</v>
      </c>
      <c r="Q179" s="1" t="n">
        <f aca="false">IF(R179&lt;$Q$1,O179/SDOF!$F$19,0)</f>
        <v>0.067045875</v>
      </c>
      <c r="R179" s="1" t="n">
        <f aca="false">P179/SDOF!$F$19</f>
        <v>1.12625E-006</v>
      </c>
      <c r="S179" s="1" t="n">
        <f aca="false">IF(R179&lt;$W$1,$T$1*R179/$W$1,$T$1)</f>
        <v>6.21947388909413E-006</v>
      </c>
      <c r="T179" s="1" t="n">
        <f aca="false">IF(R179&lt;$Q$1,(S179-Q179)*(P180-P178)/2,0)</f>
        <v>-6.7039655526111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1044</v>
      </c>
      <c r="J180" s="1" t="str">
        <f aca="false">MID(A180,20,8)</f>
        <v>-1.60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1044</v>
      </c>
      <c r="N180" s="1" t="n">
        <f aca="false">VALUE(J180)*10^VALUE(L180)/100000</f>
        <v>-1.6E-006</v>
      </c>
      <c r="O180" s="1" t="n">
        <f aca="false">4.5*M180*(-1)</f>
        <v>0.094698</v>
      </c>
      <c r="P180" s="1" t="n">
        <f aca="false">N180*(-1)</f>
        <v>1.6E-006</v>
      </c>
      <c r="Q180" s="1" t="n">
        <f aca="false">IF(R180&lt;$Q$1,O180/SDOF!$F$19,0)</f>
        <v>0.06707775</v>
      </c>
      <c r="R180" s="1" t="n">
        <f aca="false">P180/SDOF!$F$19</f>
        <v>1.13333333333333E-006</v>
      </c>
      <c r="S180" s="1" t="n">
        <f aca="false">IF(R180&lt;$W$1,$T$1*R180/$W$1,$T$1)</f>
        <v>6.25859007707585E-006</v>
      </c>
      <c r="T180" s="1" t="n">
        <f aca="false">IF(R180&lt;$Q$1,(S180-Q180)*(P181-P179)/2,0)</f>
        <v>-6.7071491409923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1053</v>
      </c>
      <c r="J181" s="1" t="str">
        <f aca="false">MID(A181,20,8)</f>
        <v>-1.61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1053</v>
      </c>
      <c r="N181" s="1" t="n">
        <f aca="false">VALUE(J181)*10^VALUE(L181)/100000</f>
        <v>-1.61E-006</v>
      </c>
      <c r="O181" s="1" t="n">
        <f aca="false">4.5*M181*(-1)</f>
        <v>0.0947385</v>
      </c>
      <c r="P181" s="1" t="n">
        <f aca="false">N181*(-1)</f>
        <v>1.61E-006</v>
      </c>
      <c r="Q181" s="1" t="n">
        <f aca="false">IF(R181&lt;$Q$1,O181/SDOF!$F$19,0)</f>
        <v>0.0671064375</v>
      </c>
      <c r="R181" s="1" t="n">
        <f aca="false">P181/SDOF!$F$19</f>
        <v>1.14041666666667E-006</v>
      </c>
      <c r="S181" s="1" t="n">
        <f aca="false">IF(R181&lt;$W$1,$T$1*R181/$W$1,$T$1)</f>
        <v>6.29770626505758E-006</v>
      </c>
      <c r="T181" s="1" t="n">
        <f aca="false">IF(R181&lt;$Q$1,(S181-Q181)*(P182-P180)/2,0)</f>
        <v>-6.7100139793735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1063</v>
      </c>
      <c r="J182" s="1" t="str">
        <f aca="false">MID(A182,20,8)</f>
        <v>-1.62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1063</v>
      </c>
      <c r="N182" s="1" t="n">
        <f aca="false">VALUE(J182)*10^VALUE(L182)/100000</f>
        <v>-1.62E-006</v>
      </c>
      <c r="O182" s="1" t="n">
        <f aca="false">4.5*M182*(-1)</f>
        <v>0.0947835</v>
      </c>
      <c r="P182" s="1" t="n">
        <f aca="false">N182*(-1)</f>
        <v>1.62E-006</v>
      </c>
      <c r="Q182" s="1" t="n">
        <f aca="false">IF(R182&lt;$Q$1,O182/SDOF!$F$19,0)</f>
        <v>0.0671383125</v>
      </c>
      <c r="R182" s="1" t="n">
        <f aca="false">P182/SDOF!$F$19</f>
        <v>1.1475E-006</v>
      </c>
      <c r="S182" s="1" t="n">
        <f aca="false">IF(R182&lt;$W$1,$T$1*R182/$W$1,$T$1)</f>
        <v>6.3368224530393E-006</v>
      </c>
      <c r="T182" s="1" t="n">
        <f aca="false">IF(R182&lt;$Q$1,(S182-Q182)*(P183-P181)/2,0)</f>
        <v>-6.71319756775463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1072</v>
      </c>
      <c r="J183" s="1" t="str">
        <f aca="false">MID(A183,20,8)</f>
        <v>-1.63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1072</v>
      </c>
      <c r="N183" s="1" t="n">
        <f aca="false">VALUE(J183)*10^VALUE(L183)/100000</f>
        <v>-1.63E-006</v>
      </c>
      <c r="O183" s="1" t="n">
        <f aca="false">4.5*M183*(-1)</f>
        <v>0.094824</v>
      </c>
      <c r="P183" s="1" t="n">
        <f aca="false">N183*(-1)</f>
        <v>1.63E-006</v>
      </c>
      <c r="Q183" s="1" t="n">
        <f aca="false">IF(R183&lt;$Q$1,O183/SDOF!$F$19,0)</f>
        <v>0.067167</v>
      </c>
      <c r="R183" s="1" t="n">
        <f aca="false">P183/SDOF!$F$19</f>
        <v>1.15458333333333E-006</v>
      </c>
      <c r="S183" s="1" t="n">
        <f aca="false">IF(R183&lt;$W$1,$T$1*R183/$W$1,$T$1)</f>
        <v>6.37593864102103E-006</v>
      </c>
      <c r="T183" s="1" t="n">
        <f aca="false">IF(R183&lt;$Q$1,(S183-Q183)*(P184-P182)/2,0)</f>
        <v>-6.71606240613577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1082</v>
      </c>
      <c r="J184" s="1" t="str">
        <f aca="false">MID(A184,20,8)</f>
        <v>-1.64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1082</v>
      </c>
      <c r="N184" s="1" t="n">
        <f aca="false">VALUE(J184)*10^VALUE(L184)/100000</f>
        <v>-1.64E-006</v>
      </c>
      <c r="O184" s="1" t="n">
        <f aca="false">4.5*M184*(-1)</f>
        <v>0.094869</v>
      </c>
      <c r="P184" s="1" t="n">
        <f aca="false">N184*(-1)</f>
        <v>1.64E-006</v>
      </c>
      <c r="Q184" s="1" t="n">
        <f aca="false">IF(R184&lt;$Q$1,O184/SDOF!$F$19,0)</f>
        <v>0.067198875</v>
      </c>
      <c r="R184" s="1" t="n">
        <f aca="false">P184/SDOF!$F$19</f>
        <v>1.16166666666667E-006</v>
      </c>
      <c r="S184" s="1" t="n">
        <f aca="false">IF(R184&lt;$W$1,$T$1*R184/$W$1,$T$1)</f>
        <v>6.41505482900275E-006</v>
      </c>
      <c r="T184" s="1" t="n">
        <f aca="false">IF(R184&lt;$Q$1,(S184-Q184)*(P185-P183)/2,0)</f>
        <v>-6.71924599451711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1091</v>
      </c>
      <c r="J185" s="1" t="str">
        <f aca="false">MID(A185,20,8)</f>
        <v>-1.65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1091</v>
      </c>
      <c r="N185" s="1" t="n">
        <f aca="false">VALUE(J185)*10^VALUE(L185)/100000</f>
        <v>-1.65E-006</v>
      </c>
      <c r="O185" s="1" t="n">
        <f aca="false">4.5*M185*(-1)</f>
        <v>0.0949095</v>
      </c>
      <c r="P185" s="1" t="n">
        <f aca="false">N185*(-1)</f>
        <v>1.65E-006</v>
      </c>
      <c r="Q185" s="1" t="n">
        <f aca="false">IF(R185&lt;$Q$1,O185/SDOF!$F$19,0)</f>
        <v>0.0672275625</v>
      </c>
      <c r="R185" s="1" t="n">
        <f aca="false">P185/SDOF!$F$19</f>
        <v>1.16875E-006</v>
      </c>
      <c r="S185" s="1" t="n">
        <f aca="false">IF(R185&lt;$W$1,$T$1*R185/$W$1,$T$1)</f>
        <v>6.45417101698448E-006</v>
      </c>
      <c r="T185" s="1" t="n">
        <f aca="false">IF(R185&lt;$Q$1,(S185-Q185)*(P186-P184)/2,0)</f>
        <v>-6.72211083289831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1101</v>
      </c>
      <c r="J186" s="1" t="str">
        <f aca="false">MID(A186,20,8)</f>
        <v>-1.66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1101</v>
      </c>
      <c r="N186" s="1" t="n">
        <f aca="false">VALUE(J186)*10^VALUE(L186)/100000</f>
        <v>-1.66E-006</v>
      </c>
      <c r="O186" s="1" t="n">
        <f aca="false">4.5*M186*(-1)</f>
        <v>0.0949545</v>
      </c>
      <c r="P186" s="1" t="n">
        <f aca="false">N186*(-1)</f>
        <v>1.66E-006</v>
      </c>
      <c r="Q186" s="1" t="n">
        <f aca="false">IF(R186&lt;$Q$1,O186/SDOF!$F$19,0)</f>
        <v>0.0672594375</v>
      </c>
      <c r="R186" s="1" t="n">
        <f aca="false">P186/SDOF!$F$19</f>
        <v>1.17583333333333E-006</v>
      </c>
      <c r="S186" s="1" t="n">
        <f aca="false">IF(R186&lt;$W$1,$T$1*R186/$W$1,$T$1)</f>
        <v>6.4932872049662E-006</v>
      </c>
      <c r="T186" s="1" t="n">
        <f aca="false">IF(R186&lt;$Q$1,(S186-Q186)*(P187-P185)/2,0)</f>
        <v>-6.72529442127951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1111</v>
      </c>
      <c r="J187" s="1" t="str">
        <f aca="false">MID(A187,20,8)</f>
        <v>-1.67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1111</v>
      </c>
      <c r="N187" s="1" t="n">
        <f aca="false">VALUE(J187)*10^VALUE(L187)/100000</f>
        <v>-1.67E-006</v>
      </c>
      <c r="O187" s="1" t="n">
        <f aca="false">4.5*M187*(-1)</f>
        <v>0.0949995</v>
      </c>
      <c r="P187" s="1" t="n">
        <f aca="false">N187*(-1)</f>
        <v>1.67E-006</v>
      </c>
      <c r="Q187" s="1" t="n">
        <f aca="false">IF(R187&lt;$Q$1,O187/SDOF!$F$19,0)</f>
        <v>0.0672913125</v>
      </c>
      <c r="R187" s="1" t="n">
        <f aca="false">P187/SDOF!$F$19</f>
        <v>1.18291666666667E-006</v>
      </c>
      <c r="S187" s="1" t="n">
        <f aca="false">IF(R187&lt;$W$1,$T$1*R187/$W$1,$T$1)</f>
        <v>6.53240339294792E-006</v>
      </c>
      <c r="T187" s="1" t="n">
        <f aca="false">IF(R187&lt;$Q$1,(S187-Q187)*(P188-P186)/2,0)</f>
        <v>-6.72847800966071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1120</v>
      </c>
      <c r="J188" s="1" t="str">
        <f aca="false">MID(A188,20,8)</f>
        <v>-1.68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112</v>
      </c>
      <c r="N188" s="1" t="n">
        <f aca="false">VALUE(J188)*10^VALUE(L188)/100000</f>
        <v>-1.68E-006</v>
      </c>
      <c r="O188" s="1" t="n">
        <f aca="false">4.5*M188*(-1)</f>
        <v>0.09504</v>
      </c>
      <c r="P188" s="1" t="n">
        <f aca="false">N188*(-1)</f>
        <v>1.68E-006</v>
      </c>
      <c r="Q188" s="1" t="n">
        <f aca="false">IF(R188&lt;$Q$1,O188/SDOF!$F$19,0)</f>
        <v>0.06732</v>
      </c>
      <c r="R188" s="1" t="n">
        <f aca="false">P188/SDOF!$F$19</f>
        <v>1.19E-006</v>
      </c>
      <c r="S188" s="1" t="n">
        <f aca="false">IF(R188&lt;$W$1,$T$1*R188/$W$1,$T$1)</f>
        <v>6.57151958092965E-006</v>
      </c>
      <c r="T188" s="1" t="n">
        <f aca="false">IF(R188&lt;$Q$1,(S188-Q188)*(P189-P187)/2,0)</f>
        <v>-6.73134284804192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1130</v>
      </c>
      <c r="J189" s="1" t="str">
        <f aca="false">MID(A189,20,8)</f>
        <v>-1.69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113</v>
      </c>
      <c r="N189" s="1" t="n">
        <f aca="false">VALUE(J189)*10^VALUE(L189)/100000</f>
        <v>-1.69E-006</v>
      </c>
      <c r="O189" s="1" t="n">
        <f aca="false">4.5*M189*(-1)</f>
        <v>0.095085</v>
      </c>
      <c r="P189" s="1" t="n">
        <f aca="false">N189*(-1)</f>
        <v>1.69E-006</v>
      </c>
      <c r="Q189" s="1" t="n">
        <f aca="false">IF(R189&lt;$Q$1,O189/SDOF!$F$19,0)</f>
        <v>0.067351875</v>
      </c>
      <c r="R189" s="1" t="n">
        <f aca="false">P189/SDOF!$F$19</f>
        <v>1.19708333333333E-006</v>
      </c>
      <c r="S189" s="1" t="n">
        <f aca="false">IF(R189&lt;$W$1,$T$1*R189/$W$1,$T$1)</f>
        <v>6.61063576891137E-006</v>
      </c>
      <c r="T189" s="1" t="n">
        <f aca="false">IF(R189&lt;$Q$1,(S189-Q189)*(P190-P188)/2,0)</f>
        <v>-6.73452643642312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1139</v>
      </c>
      <c r="J190" s="1" t="str">
        <f aca="false">MID(A190,20,8)</f>
        <v>-1.70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1139</v>
      </c>
      <c r="N190" s="1" t="n">
        <f aca="false">VALUE(J190)*10^VALUE(L190)/100000</f>
        <v>-1.7E-006</v>
      </c>
      <c r="O190" s="1" t="n">
        <f aca="false">4.5*M190*(-1)</f>
        <v>0.0951255</v>
      </c>
      <c r="P190" s="1" t="n">
        <f aca="false">N190*(-1)</f>
        <v>1.7E-006</v>
      </c>
      <c r="Q190" s="1" t="n">
        <f aca="false">IF(R190&lt;$Q$1,O190/SDOF!$F$19,0)</f>
        <v>0.0673805625</v>
      </c>
      <c r="R190" s="1" t="n">
        <f aca="false">P190/SDOF!$F$19</f>
        <v>1.20416666666667E-006</v>
      </c>
      <c r="S190" s="1" t="n">
        <f aca="false">IF(R190&lt;$W$1,$T$1*R190/$W$1,$T$1)</f>
        <v>6.6497519568931E-006</v>
      </c>
      <c r="T190" s="1" t="n">
        <f aca="false">IF(R190&lt;$Q$1,(S190-Q190)*(P191-P189)/2,0)</f>
        <v>-6.73739127480432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1149</v>
      </c>
      <c r="J191" s="1" t="str">
        <f aca="false">MID(A191,20,8)</f>
        <v>-1.71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1149</v>
      </c>
      <c r="N191" s="1" t="n">
        <f aca="false">VALUE(J191)*10^VALUE(L191)/100000</f>
        <v>-1.71E-006</v>
      </c>
      <c r="O191" s="1" t="n">
        <f aca="false">4.5*M191*(-1)</f>
        <v>0.0951705</v>
      </c>
      <c r="P191" s="1" t="n">
        <f aca="false">N191*(-1)</f>
        <v>1.71E-006</v>
      </c>
      <c r="Q191" s="1" t="n">
        <f aca="false">IF(R191&lt;$Q$1,O191/SDOF!$F$19,0)</f>
        <v>0.0674124375</v>
      </c>
      <c r="R191" s="1" t="n">
        <f aca="false">P191/SDOF!$F$19</f>
        <v>1.21125E-006</v>
      </c>
      <c r="S191" s="1" t="n">
        <f aca="false">IF(R191&lt;$W$1,$T$1*R191/$W$1,$T$1)</f>
        <v>6.68886814487482E-006</v>
      </c>
      <c r="T191" s="1" t="n">
        <f aca="false">IF(R191&lt;$Q$1,(S191-Q191)*(P192-P190)/2,0)</f>
        <v>-6.74057486318552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1159</v>
      </c>
      <c r="J192" s="1" t="str">
        <f aca="false">MID(A192,20,8)</f>
        <v>-1.72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1159</v>
      </c>
      <c r="N192" s="1" t="n">
        <f aca="false">VALUE(J192)*10^VALUE(L192)/100000</f>
        <v>-1.72E-006</v>
      </c>
      <c r="O192" s="1" t="n">
        <f aca="false">4.5*M192*(-1)</f>
        <v>0.0952155</v>
      </c>
      <c r="P192" s="1" t="n">
        <f aca="false">N192*(-1)</f>
        <v>1.72E-006</v>
      </c>
      <c r="Q192" s="1" t="n">
        <f aca="false">IF(R192&lt;$Q$1,O192/SDOF!$F$19,0)</f>
        <v>0.0674443125</v>
      </c>
      <c r="R192" s="1" t="n">
        <f aca="false">P192/SDOF!$F$19</f>
        <v>1.21833333333333E-006</v>
      </c>
      <c r="S192" s="1" t="n">
        <f aca="false">IF(R192&lt;$W$1,$T$1*R192/$W$1,$T$1)</f>
        <v>6.72798433285654E-006</v>
      </c>
      <c r="T192" s="1" t="n">
        <f aca="false">IF(R192&lt;$Q$1,(S192-Q192)*(P193-P191)/2,0)</f>
        <v>-6.74375845156672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1168</v>
      </c>
      <c r="J193" s="1" t="str">
        <f aca="false">MID(A193,20,8)</f>
        <v>-1.73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1168</v>
      </c>
      <c r="N193" s="1" t="n">
        <f aca="false">VALUE(J193)*10^VALUE(L193)/100000</f>
        <v>-1.73E-006</v>
      </c>
      <c r="O193" s="1" t="n">
        <f aca="false">4.5*M193*(-1)</f>
        <v>0.095256</v>
      </c>
      <c r="P193" s="1" t="n">
        <f aca="false">N193*(-1)</f>
        <v>1.73E-006</v>
      </c>
      <c r="Q193" s="1" t="n">
        <f aca="false">IF(R193&lt;$Q$1,O193/SDOF!$F$19,0)</f>
        <v>0.067473</v>
      </c>
      <c r="R193" s="1" t="n">
        <f aca="false">P193/SDOF!$F$19</f>
        <v>1.22541666666667E-006</v>
      </c>
      <c r="S193" s="1" t="n">
        <f aca="false">IF(R193&lt;$W$1,$T$1*R193/$W$1,$T$1)</f>
        <v>6.76710052083827E-006</v>
      </c>
      <c r="T193" s="1" t="n">
        <f aca="false">IF(R193&lt;$Q$1,(S193-Q193)*(P194-P192)/2,0)</f>
        <v>-6.74662328994792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1178</v>
      </c>
      <c r="J194" s="1" t="str">
        <f aca="false">MID(A194,20,8)</f>
        <v>-1.74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1178</v>
      </c>
      <c r="N194" s="1" t="n">
        <f aca="false">VALUE(J194)*10^VALUE(L194)/100000</f>
        <v>-1.74E-006</v>
      </c>
      <c r="O194" s="1" t="n">
        <f aca="false">4.5*M194*(-1)</f>
        <v>0.095301</v>
      </c>
      <c r="P194" s="1" t="n">
        <f aca="false">N194*(-1)</f>
        <v>1.74E-006</v>
      </c>
      <c r="Q194" s="1" t="n">
        <f aca="false">IF(R194&lt;$Q$1,O194/SDOF!$F$19,0)</f>
        <v>0.067504875</v>
      </c>
      <c r="R194" s="1" t="n">
        <f aca="false">P194/SDOF!$F$19</f>
        <v>1.2325E-006</v>
      </c>
      <c r="S194" s="1" t="n">
        <f aca="false">IF(R194&lt;$W$1,$T$1*R194/$W$1,$T$1)</f>
        <v>6.80621670881999E-006</v>
      </c>
      <c r="T194" s="1" t="n">
        <f aca="false">IF(R194&lt;$Q$1,(S194-Q194)*(P195-P193)/2,0)</f>
        <v>-6.74980687832913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1187</v>
      </c>
      <c r="J195" s="1" t="str">
        <f aca="false">MID(A195,20,8)</f>
        <v>-1.75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1187</v>
      </c>
      <c r="N195" s="1" t="n">
        <f aca="false">VALUE(J195)*10^VALUE(L195)/100000</f>
        <v>-1.75E-006</v>
      </c>
      <c r="O195" s="1" t="n">
        <f aca="false">4.5*M195*(-1)</f>
        <v>0.0953415</v>
      </c>
      <c r="P195" s="1" t="n">
        <f aca="false">N195*(-1)</f>
        <v>1.75E-006</v>
      </c>
      <c r="Q195" s="1" t="n">
        <f aca="false">IF(R195&lt;$Q$1,O195/SDOF!$F$19,0)</f>
        <v>0.0675335625</v>
      </c>
      <c r="R195" s="1" t="n">
        <f aca="false">P195/SDOF!$F$19</f>
        <v>1.23958333333333E-006</v>
      </c>
      <c r="S195" s="1" t="n">
        <f aca="false">IF(R195&lt;$W$1,$T$1*R195/$W$1,$T$1)</f>
        <v>6.84533289680172E-006</v>
      </c>
      <c r="T195" s="1" t="n">
        <f aca="false">IF(R195&lt;$Q$1,(S195-Q195)*(P196-P194)/2,0)</f>
        <v>-6.75267171671033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1197</v>
      </c>
      <c r="J196" s="1" t="str">
        <f aca="false">MID(A196,20,8)</f>
        <v>-1.76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1197</v>
      </c>
      <c r="N196" s="1" t="n">
        <f aca="false">VALUE(J196)*10^VALUE(L196)/100000</f>
        <v>-1.76E-006</v>
      </c>
      <c r="O196" s="1" t="n">
        <f aca="false">4.5*M196*(-1)</f>
        <v>0.0953865</v>
      </c>
      <c r="P196" s="1" t="n">
        <f aca="false">N196*(-1)</f>
        <v>1.76E-006</v>
      </c>
      <c r="Q196" s="1" t="n">
        <f aca="false">IF(R196&lt;$Q$1,O196/SDOF!$F$19,0)</f>
        <v>0.0675654375</v>
      </c>
      <c r="R196" s="1" t="n">
        <f aca="false">P196/SDOF!$F$19</f>
        <v>1.24666666666667E-006</v>
      </c>
      <c r="S196" s="1" t="n">
        <f aca="false">IF(R196&lt;$W$1,$T$1*R196/$W$1,$T$1)</f>
        <v>6.88444908478344E-006</v>
      </c>
      <c r="T196" s="1" t="n">
        <f aca="false">IF(R196&lt;$Q$1,(S196-Q196)*(P197-P195)/2,0)</f>
        <v>-6.7558553050915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1207</v>
      </c>
      <c r="J197" s="1" t="str">
        <f aca="false">MID(A197,20,8)</f>
        <v>-1.77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1207</v>
      </c>
      <c r="N197" s="1" t="n">
        <f aca="false">VALUE(J197)*10^VALUE(L197)/100000</f>
        <v>-1.77E-006</v>
      </c>
      <c r="O197" s="1" t="n">
        <f aca="false">4.5*M197*(-1)</f>
        <v>0.0954315</v>
      </c>
      <c r="P197" s="1" t="n">
        <f aca="false">N197*(-1)</f>
        <v>1.77E-006</v>
      </c>
      <c r="Q197" s="1" t="n">
        <f aca="false">IF(R197&lt;$Q$1,O197/SDOF!$F$19,0)</f>
        <v>0.0675973125</v>
      </c>
      <c r="R197" s="1" t="n">
        <f aca="false">P197/SDOF!$F$19</f>
        <v>1.25375E-006</v>
      </c>
      <c r="S197" s="1" t="n">
        <f aca="false">IF(R197&lt;$W$1,$T$1*R197/$W$1,$T$1)</f>
        <v>6.92356527276516E-006</v>
      </c>
      <c r="T197" s="1" t="n">
        <f aca="false">IF(R197&lt;$Q$1,(S197-Q197)*(P198-P196)/2,0)</f>
        <v>-6.75903889347273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1216</v>
      </c>
      <c r="J198" s="1" t="str">
        <f aca="false">MID(A198,20,8)</f>
        <v>-1.78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1216</v>
      </c>
      <c r="N198" s="1" t="n">
        <f aca="false">VALUE(J198)*10^VALUE(L198)/100000</f>
        <v>-1.78E-006</v>
      </c>
      <c r="O198" s="1" t="n">
        <f aca="false">4.5*M198*(-1)</f>
        <v>0.095472</v>
      </c>
      <c r="P198" s="1" t="n">
        <f aca="false">N198*(-1)</f>
        <v>1.78E-006</v>
      </c>
      <c r="Q198" s="1" t="n">
        <f aca="false">IF(R198&lt;$Q$1,O198/SDOF!$F$19,0)</f>
        <v>0.067626</v>
      </c>
      <c r="R198" s="1" t="n">
        <f aca="false">P198/SDOF!$F$19</f>
        <v>1.26083333333333E-006</v>
      </c>
      <c r="S198" s="1" t="n">
        <f aca="false">IF(R198&lt;$W$1,$T$1*R198/$W$1,$T$1)</f>
        <v>6.96268146074689E-006</v>
      </c>
      <c r="T198" s="1" t="n">
        <f aca="false">IF(R198&lt;$Q$1,(S198-Q198)*(P199-P197)/2,0)</f>
        <v>-4.09095175777157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1218</v>
      </c>
      <c r="J199" s="1" t="str">
        <f aca="false">MID(A199,20,8)</f>
        <v>-1.7821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1218</v>
      </c>
      <c r="N199" s="1" t="n">
        <f aca="false">VALUE(J199)*10^VALUE(L199)/100000</f>
        <v>-1.7821E-006</v>
      </c>
      <c r="O199" s="1" t="n">
        <f aca="false">4.5*M199*(-1)</f>
        <v>0.095481</v>
      </c>
      <c r="P199" s="1" t="n">
        <f aca="false">N199*(-1)</f>
        <v>1.7821E-006</v>
      </c>
      <c r="Q199" s="1" t="n">
        <f aca="false">IF(R199&lt;$Q$1,O199/SDOF!$F$19,0)</f>
        <v>0.067632375</v>
      </c>
      <c r="R199" s="1" t="n">
        <f aca="false">P199/SDOF!$F$19</f>
        <v>1.26232083333333E-006</v>
      </c>
      <c r="S199" s="1" t="n">
        <f aca="false">IF(R199&lt;$W$1,$T$1*R199/$W$1,$T$1)</f>
        <v>6.97089586022305E-006</v>
      </c>
      <c r="T199" s="1" t="n">
        <f aca="false">IF(R199&lt;$Q$1,(S199-Q199)*(P200-P198)/2,0)</f>
        <v>-3.38127020520703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1224</v>
      </c>
      <c r="J200" s="1" t="str">
        <f aca="false">MID(A200,20,8)</f>
        <v>-1.79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1224</v>
      </c>
      <c r="N200" s="1" t="n">
        <f aca="false">VALUE(J200)*10^VALUE(L200)/100000</f>
        <v>-1.79E-006</v>
      </c>
      <c r="O200" s="1" t="n">
        <f aca="false">4.5*M200*(-1)</f>
        <v>0.095508</v>
      </c>
      <c r="P200" s="1" t="n">
        <f aca="false">N200*(-1)</f>
        <v>1.79E-006</v>
      </c>
      <c r="Q200" s="1" t="n">
        <f aca="false">IF(R200&lt;$Q$1,O200/SDOF!$F$19,0)</f>
        <v>0.0676515</v>
      </c>
      <c r="R200" s="1" t="n">
        <f aca="false">P200/SDOF!$F$19</f>
        <v>1.26791666666667E-006</v>
      </c>
      <c r="S200" s="1" t="n">
        <f aca="false">IF(R200&lt;$W$1,$T$1*R200/$W$1,$T$1)</f>
        <v>7.00179764872861E-006</v>
      </c>
      <c r="T200" s="1" t="n">
        <f aca="false">IF(R200&lt;$Q$1,(S200-Q200)*(P201-P199)/2,0)</f>
        <v>-6.05418258911046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1232</v>
      </c>
      <c r="J201" s="1" t="str">
        <f aca="false">MID(A201,20,8)</f>
        <v>-1.80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1232</v>
      </c>
      <c r="N201" s="1" t="n">
        <f aca="false">VALUE(J201)*10^VALUE(L201)/100000</f>
        <v>-1.8E-006</v>
      </c>
      <c r="O201" s="1" t="n">
        <f aca="false">4.5*M201*(-1)</f>
        <v>0.095544</v>
      </c>
      <c r="P201" s="1" t="n">
        <f aca="false">N201*(-1)</f>
        <v>1.8E-006</v>
      </c>
      <c r="Q201" s="1" t="n">
        <f aca="false">IF(R201&lt;$Q$1,O201/SDOF!$F$19,0)</f>
        <v>0.067677</v>
      </c>
      <c r="R201" s="1" t="n">
        <f aca="false">P201/SDOF!$F$19</f>
        <v>1.275E-006</v>
      </c>
      <c r="S201" s="1" t="n">
        <f aca="false">IF(R201&lt;$W$1,$T$1*R201/$W$1,$T$1)</f>
        <v>7.04091383671034E-006</v>
      </c>
      <c r="T201" s="1" t="n">
        <f aca="false">IF(R201&lt;$Q$1,(S201-Q201)*(P202-P200)/2,0)</f>
        <v>-6.76699590861634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1239</v>
      </c>
      <c r="J202" s="1" t="str">
        <f aca="false">MID(A202,20,8)</f>
        <v>-1.81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1239</v>
      </c>
      <c r="N202" s="1" t="n">
        <f aca="false">VALUE(J202)*10^VALUE(L202)/100000</f>
        <v>-1.81E-006</v>
      </c>
      <c r="O202" s="1" t="n">
        <f aca="false">4.5*M202*(-1)</f>
        <v>0.0955755</v>
      </c>
      <c r="P202" s="1" t="n">
        <f aca="false">N202*(-1)</f>
        <v>1.81E-006</v>
      </c>
      <c r="Q202" s="1" t="n">
        <f aca="false">IF(R202&lt;$Q$1,O202/SDOF!$F$19,0)</f>
        <v>0.0676993125</v>
      </c>
      <c r="R202" s="1" t="n">
        <f aca="false">P202/SDOF!$F$19</f>
        <v>1.28208333333333E-006</v>
      </c>
      <c r="S202" s="1" t="n">
        <f aca="false">IF(R202&lt;$W$1,$T$1*R202/$W$1,$T$1)</f>
        <v>7.08003002469206E-006</v>
      </c>
      <c r="T202" s="1" t="n">
        <f aca="false">IF(R202&lt;$Q$1,(S202-Q202)*(P203-P201)/2,0)</f>
        <v>-6.76922324699754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1247</v>
      </c>
      <c r="J203" s="1" t="str">
        <f aca="false">MID(A203,20,8)</f>
        <v>-1.82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1247</v>
      </c>
      <c r="N203" s="1" t="n">
        <f aca="false">VALUE(J203)*10^VALUE(L203)/100000</f>
        <v>-1.82E-006</v>
      </c>
      <c r="O203" s="1" t="n">
        <f aca="false">4.5*M203*(-1)</f>
        <v>0.0956115</v>
      </c>
      <c r="P203" s="1" t="n">
        <f aca="false">N203*(-1)</f>
        <v>1.82E-006</v>
      </c>
      <c r="Q203" s="1" t="n">
        <f aca="false">IF(R203&lt;$Q$1,O203/SDOF!$F$19,0)</f>
        <v>0.0677248125</v>
      </c>
      <c r="R203" s="1" t="n">
        <f aca="false">P203/SDOF!$F$19</f>
        <v>1.28916666666667E-006</v>
      </c>
      <c r="S203" s="1" t="n">
        <f aca="false">IF(R203&lt;$W$1,$T$1*R203/$W$1,$T$1)</f>
        <v>7.11914621267378E-006</v>
      </c>
      <c r="T203" s="1" t="n">
        <f aca="false">IF(R203&lt;$Q$1,(S203-Q203)*(P204-P202)/2,0)</f>
        <v>-6.77176933537874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1254</v>
      </c>
      <c r="J204" s="1" t="str">
        <f aca="false">MID(A204,20,8)</f>
        <v>-1.83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1254</v>
      </c>
      <c r="N204" s="1" t="n">
        <f aca="false">VALUE(J204)*10^VALUE(L204)/100000</f>
        <v>-1.83E-006</v>
      </c>
      <c r="O204" s="1" t="n">
        <f aca="false">4.5*M204*(-1)</f>
        <v>0.095643</v>
      </c>
      <c r="P204" s="1" t="n">
        <f aca="false">N204*(-1)</f>
        <v>1.83E-006</v>
      </c>
      <c r="Q204" s="1" t="n">
        <f aca="false">IF(R204&lt;$Q$1,O204/SDOF!$F$19,0)</f>
        <v>0.067747125</v>
      </c>
      <c r="R204" s="1" t="n">
        <f aca="false">P204/SDOF!$F$19</f>
        <v>1.29625E-006</v>
      </c>
      <c r="S204" s="1" t="n">
        <f aca="false">IF(R204&lt;$W$1,$T$1*R204/$W$1,$T$1)</f>
        <v>7.15826240065551E-006</v>
      </c>
      <c r="T204" s="1" t="n">
        <f aca="false">IF(R204&lt;$Q$1,(S204-Q204)*(P205-P203)/2,0)</f>
        <v>-6.77399667375994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1262</v>
      </c>
      <c r="J205" s="1" t="str">
        <f aca="false">MID(A205,20,8)</f>
        <v>-1.84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1262</v>
      </c>
      <c r="N205" s="1" t="n">
        <f aca="false">VALUE(J205)*10^VALUE(L205)/100000</f>
        <v>-1.84E-006</v>
      </c>
      <c r="O205" s="1" t="n">
        <f aca="false">4.5*M205*(-1)</f>
        <v>0.095679</v>
      </c>
      <c r="P205" s="1" t="n">
        <f aca="false">N205*(-1)</f>
        <v>1.84E-006</v>
      </c>
      <c r="Q205" s="1" t="n">
        <f aca="false">IF(R205&lt;$Q$1,O205/SDOF!$F$19,0)</f>
        <v>0.067772625</v>
      </c>
      <c r="R205" s="1" t="n">
        <f aca="false">P205/SDOF!$F$19</f>
        <v>1.30333333333333E-006</v>
      </c>
      <c r="S205" s="1" t="n">
        <f aca="false">IF(R205&lt;$W$1,$T$1*R205/$W$1,$T$1)</f>
        <v>7.19737858863723E-006</v>
      </c>
      <c r="T205" s="1" t="n">
        <f aca="false">IF(R205&lt;$Q$1,(S205-Q205)*(P206-P204)/2,0)</f>
        <v>-6.77654276214114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1270</v>
      </c>
      <c r="J206" s="1" t="str">
        <f aca="false">MID(A206,20,8)</f>
        <v>-1.85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127</v>
      </c>
      <c r="N206" s="1" t="n">
        <f aca="false">VALUE(J206)*10^VALUE(L206)/100000</f>
        <v>-1.85E-006</v>
      </c>
      <c r="O206" s="1" t="n">
        <f aca="false">4.5*M206*(-1)</f>
        <v>0.095715</v>
      </c>
      <c r="P206" s="1" t="n">
        <f aca="false">N206*(-1)</f>
        <v>1.85E-006</v>
      </c>
      <c r="Q206" s="1" t="n">
        <f aca="false">IF(R206&lt;$Q$1,O206/SDOF!$F$19,0)</f>
        <v>0.067798125</v>
      </c>
      <c r="R206" s="1" t="n">
        <f aca="false">P206/SDOF!$F$19</f>
        <v>1.31041666666667E-006</v>
      </c>
      <c r="S206" s="1" t="n">
        <f aca="false">IF(R206&lt;$W$1,$T$1*R206/$W$1,$T$1)</f>
        <v>7.23649477661896E-006</v>
      </c>
      <c r="T206" s="1" t="n">
        <f aca="false">IF(R206&lt;$Q$1,(S206-Q206)*(P207-P205)/2,0)</f>
        <v>-6.77908885052235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1277</v>
      </c>
      <c r="J207" s="1" t="str">
        <f aca="false">MID(A207,20,8)</f>
        <v>-1.86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1277</v>
      </c>
      <c r="N207" s="1" t="n">
        <f aca="false">VALUE(J207)*10^VALUE(L207)/100000</f>
        <v>-1.86E-006</v>
      </c>
      <c r="O207" s="1" t="n">
        <f aca="false">4.5*M207*(-1)</f>
        <v>0.0957465</v>
      </c>
      <c r="P207" s="1" t="n">
        <f aca="false">N207*(-1)</f>
        <v>1.86E-006</v>
      </c>
      <c r="Q207" s="1" t="n">
        <f aca="false">IF(R207&lt;$Q$1,O207/SDOF!$F$19,0)</f>
        <v>0.0678204375</v>
      </c>
      <c r="R207" s="1" t="n">
        <f aca="false">P207/SDOF!$F$19</f>
        <v>1.3175E-006</v>
      </c>
      <c r="S207" s="1" t="n">
        <f aca="false">IF(R207&lt;$W$1,$T$1*R207/$W$1,$T$1)</f>
        <v>7.27561096460068E-006</v>
      </c>
      <c r="T207" s="1" t="n">
        <f aca="false">IF(R207&lt;$Q$1,(S207-Q207)*(P208-P206)/2,0)</f>
        <v>-6.78131618890355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1285</v>
      </c>
      <c r="J208" s="1" t="str">
        <f aca="false">MID(A208,20,8)</f>
        <v>-1.87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1285</v>
      </c>
      <c r="N208" s="1" t="n">
        <f aca="false">VALUE(J208)*10^VALUE(L208)/100000</f>
        <v>-1.87E-006</v>
      </c>
      <c r="O208" s="1" t="n">
        <f aca="false">4.5*M208*(-1)</f>
        <v>0.0957825</v>
      </c>
      <c r="P208" s="1" t="n">
        <f aca="false">N208*(-1)</f>
        <v>1.87E-006</v>
      </c>
      <c r="Q208" s="1" t="n">
        <f aca="false">IF(R208&lt;$Q$1,O208/SDOF!$F$19,0)</f>
        <v>0.0678459375</v>
      </c>
      <c r="R208" s="1" t="n">
        <f aca="false">P208/SDOF!$F$19</f>
        <v>1.32458333333333E-006</v>
      </c>
      <c r="S208" s="1" t="n">
        <f aca="false">IF(R208&lt;$W$1,$T$1*R208/$W$1,$T$1)</f>
        <v>7.31472715258241E-006</v>
      </c>
      <c r="T208" s="1" t="n">
        <f aca="false">IF(R208&lt;$Q$1,(S208-Q208)*(P209-P207)/2,0)</f>
        <v>-6.78386227728468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1292</v>
      </c>
      <c r="J209" s="1" t="str">
        <f aca="false">MID(A209,20,8)</f>
        <v>-1.88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1292</v>
      </c>
      <c r="N209" s="1" t="n">
        <f aca="false">VALUE(J209)*10^VALUE(L209)/100000</f>
        <v>-1.88E-006</v>
      </c>
      <c r="O209" s="1" t="n">
        <f aca="false">4.5*M209*(-1)</f>
        <v>0.095814</v>
      </c>
      <c r="P209" s="1" t="n">
        <f aca="false">N209*(-1)</f>
        <v>1.88E-006</v>
      </c>
      <c r="Q209" s="1" t="n">
        <f aca="false">IF(R209&lt;$Q$1,O209/SDOF!$F$19,0)</f>
        <v>0.06786825</v>
      </c>
      <c r="R209" s="1" t="n">
        <f aca="false">P209/SDOF!$F$19</f>
        <v>1.33166666666667E-006</v>
      </c>
      <c r="S209" s="1" t="n">
        <f aca="false">IF(R209&lt;$W$1,$T$1*R209/$W$1,$T$1)</f>
        <v>7.35384334056413E-006</v>
      </c>
      <c r="T209" s="1" t="n">
        <f aca="false">IF(R209&lt;$Q$1,(S209-Q209)*(P210-P208)/2,0)</f>
        <v>-6.78608961566588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1300</v>
      </c>
      <c r="J210" s="1" t="str">
        <f aca="false">MID(A210,20,8)</f>
        <v>-1.89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13</v>
      </c>
      <c r="N210" s="1" t="n">
        <f aca="false">VALUE(J210)*10^VALUE(L210)/100000</f>
        <v>-1.89E-006</v>
      </c>
      <c r="O210" s="1" t="n">
        <f aca="false">4.5*M210*(-1)</f>
        <v>0.09585</v>
      </c>
      <c r="P210" s="1" t="n">
        <f aca="false">N210*(-1)</f>
        <v>1.89E-006</v>
      </c>
      <c r="Q210" s="1" t="n">
        <f aca="false">IF(R210&lt;$Q$1,O210/SDOF!$F$19,0)</f>
        <v>0.06789375</v>
      </c>
      <c r="R210" s="1" t="n">
        <f aca="false">P210/SDOF!$F$19</f>
        <v>1.33875E-006</v>
      </c>
      <c r="S210" s="1" t="n">
        <f aca="false">IF(R210&lt;$W$1,$T$1*R210/$W$1,$T$1)</f>
        <v>7.39295952854585E-006</v>
      </c>
      <c r="T210" s="1" t="n">
        <f aca="false">IF(R210&lt;$Q$1,(S210-Q210)*(P211-P209)/2,0)</f>
        <v>-6.78863570404715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1308</v>
      </c>
      <c r="J211" s="1" t="str">
        <f aca="false">MID(A211,20,8)</f>
        <v>-1.90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1308</v>
      </c>
      <c r="N211" s="1" t="n">
        <f aca="false">VALUE(J211)*10^VALUE(L211)/100000</f>
        <v>-1.9E-006</v>
      </c>
      <c r="O211" s="1" t="n">
        <f aca="false">4.5*M211*(-1)</f>
        <v>0.095886</v>
      </c>
      <c r="P211" s="1" t="n">
        <f aca="false">N211*(-1)</f>
        <v>1.9E-006</v>
      </c>
      <c r="Q211" s="1" t="n">
        <f aca="false">IF(R211&lt;$Q$1,O211/SDOF!$F$19,0)</f>
        <v>0.06791925</v>
      </c>
      <c r="R211" s="1" t="n">
        <f aca="false">P211/SDOF!$F$19</f>
        <v>1.34583333333333E-006</v>
      </c>
      <c r="S211" s="1" t="n">
        <f aca="false">IF(R211&lt;$W$1,$T$1*R211/$W$1,$T$1)</f>
        <v>7.43207571652758E-006</v>
      </c>
      <c r="T211" s="1" t="n">
        <f aca="false">IF(R211&lt;$Q$1,(S211-Q211)*(P212-P210)/2,0)</f>
        <v>-6.79118179242828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1315</v>
      </c>
      <c r="J212" s="1" t="str">
        <f aca="false">MID(A212,20,8)</f>
        <v>-1.91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1315</v>
      </c>
      <c r="N212" s="1" t="n">
        <f aca="false">VALUE(J212)*10^VALUE(L212)/100000</f>
        <v>-1.91E-006</v>
      </c>
      <c r="O212" s="1" t="n">
        <f aca="false">4.5*M212*(-1)</f>
        <v>0.0959175</v>
      </c>
      <c r="P212" s="1" t="n">
        <f aca="false">N212*(-1)</f>
        <v>1.91E-006</v>
      </c>
      <c r="Q212" s="1" t="n">
        <f aca="false">IF(R212&lt;$Q$1,O212/SDOF!$F$19,0)</f>
        <v>0.0679415625</v>
      </c>
      <c r="R212" s="1" t="n">
        <f aca="false">P212/SDOF!$F$19</f>
        <v>1.35291666666667E-006</v>
      </c>
      <c r="S212" s="1" t="n">
        <f aca="false">IF(R212&lt;$W$1,$T$1*R212/$W$1,$T$1)</f>
        <v>7.4711919045093E-006</v>
      </c>
      <c r="T212" s="1" t="n">
        <f aca="false">IF(R212&lt;$Q$1,(S212-Q212)*(P213-P211)/2,0)</f>
        <v>-6.79340913080948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1323</v>
      </c>
      <c r="J213" s="1" t="str">
        <f aca="false">MID(A213,20,8)</f>
        <v>-1.92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1323</v>
      </c>
      <c r="N213" s="1" t="n">
        <f aca="false">VALUE(J213)*10^VALUE(L213)/100000</f>
        <v>-1.92E-006</v>
      </c>
      <c r="O213" s="1" t="n">
        <f aca="false">4.5*M213*(-1)</f>
        <v>0.0959535</v>
      </c>
      <c r="P213" s="1" t="n">
        <f aca="false">N213*(-1)</f>
        <v>1.92E-006</v>
      </c>
      <c r="Q213" s="1" t="n">
        <f aca="false">IF(R213&lt;$Q$1,O213/SDOF!$F$19,0)</f>
        <v>0.0679670625</v>
      </c>
      <c r="R213" s="1" t="n">
        <f aca="false">P213/SDOF!$F$19</f>
        <v>1.36E-006</v>
      </c>
      <c r="S213" s="1" t="n">
        <f aca="false">IF(R213&lt;$W$1,$T$1*R213/$W$1,$T$1)</f>
        <v>7.51030809249102E-006</v>
      </c>
      <c r="T213" s="1" t="n">
        <f aca="false">IF(R213&lt;$Q$1,(S213-Q213)*(P214-P212)/2,0)</f>
        <v>-6.79595521919083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1330</v>
      </c>
      <c r="J214" s="1" t="str">
        <f aca="false">MID(A214,20,8)</f>
        <v>-1.93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133</v>
      </c>
      <c r="N214" s="1" t="n">
        <f aca="false">VALUE(J214)*10^VALUE(L214)/100000</f>
        <v>-1.93E-006</v>
      </c>
      <c r="O214" s="1" t="n">
        <f aca="false">4.5*M214*(-1)</f>
        <v>0.095985</v>
      </c>
      <c r="P214" s="1" t="n">
        <f aca="false">N214*(-1)</f>
        <v>1.93E-006</v>
      </c>
      <c r="Q214" s="1" t="n">
        <f aca="false">IF(R214&lt;$Q$1,O214/SDOF!$F$19,0)</f>
        <v>0.067989375</v>
      </c>
      <c r="R214" s="1" t="n">
        <f aca="false">P214/SDOF!$F$19</f>
        <v>1.36708333333333E-006</v>
      </c>
      <c r="S214" s="1" t="n">
        <f aca="false">IF(R214&lt;$W$1,$T$1*R214/$W$1,$T$1)</f>
        <v>7.54942428047275E-006</v>
      </c>
      <c r="T214" s="1" t="n">
        <f aca="false">IF(R214&lt;$Q$1,(S214-Q214)*(P215-P213)/2,0)</f>
        <v>-6.79818255757203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1338</v>
      </c>
      <c r="J215" s="1" t="str">
        <f aca="false">MID(A215,20,8)</f>
        <v>-1.94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1338</v>
      </c>
      <c r="N215" s="1" t="n">
        <f aca="false">VALUE(J215)*10^VALUE(L215)/100000</f>
        <v>-1.94E-006</v>
      </c>
      <c r="O215" s="1" t="n">
        <f aca="false">4.5*M215*(-1)</f>
        <v>0.096021</v>
      </c>
      <c r="P215" s="1" t="n">
        <f aca="false">N215*(-1)</f>
        <v>1.94E-006</v>
      </c>
      <c r="Q215" s="1" t="n">
        <f aca="false">IF(R215&lt;$Q$1,O215/SDOF!$F$19,0)</f>
        <v>0.068014875</v>
      </c>
      <c r="R215" s="1" t="n">
        <f aca="false">P215/SDOF!$F$19</f>
        <v>1.37416666666667E-006</v>
      </c>
      <c r="S215" s="1" t="n">
        <f aca="false">IF(R215&lt;$W$1,$T$1*R215/$W$1,$T$1)</f>
        <v>7.58854046845447E-006</v>
      </c>
      <c r="T215" s="1" t="n">
        <f aca="false">IF(R215&lt;$Q$1,(S215-Q215)*(P216-P214)/2,0)</f>
        <v>-6.80072864595309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1345</v>
      </c>
      <c r="J216" s="1" t="str">
        <f aca="false">MID(A216,20,8)</f>
        <v>-1.95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1345</v>
      </c>
      <c r="N216" s="1" t="n">
        <f aca="false">VALUE(J216)*10^VALUE(L216)/100000</f>
        <v>-1.95E-006</v>
      </c>
      <c r="O216" s="1" t="n">
        <f aca="false">4.5*M216*(-1)</f>
        <v>0.0960525</v>
      </c>
      <c r="P216" s="1" t="n">
        <f aca="false">N216*(-1)</f>
        <v>1.95E-006</v>
      </c>
      <c r="Q216" s="1" t="n">
        <f aca="false">IF(R216&lt;$Q$1,O216/SDOF!$F$19,0)</f>
        <v>0.0680371875</v>
      </c>
      <c r="R216" s="1" t="n">
        <f aca="false">P216/SDOF!$F$19</f>
        <v>1.38125E-006</v>
      </c>
      <c r="S216" s="1" t="n">
        <f aca="false">IF(R216&lt;$W$1,$T$1*R216/$W$1,$T$1)</f>
        <v>7.6276566564362E-006</v>
      </c>
      <c r="T216" s="1" t="n">
        <f aca="false">IF(R216&lt;$Q$1,(S216-Q216)*(P217-P215)/2,0)</f>
        <v>-6.80295598433429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1353</v>
      </c>
      <c r="J217" s="1" t="str">
        <f aca="false">MID(A217,20,8)</f>
        <v>-1.96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1353</v>
      </c>
      <c r="N217" s="1" t="n">
        <f aca="false">VALUE(J217)*10^VALUE(L217)/100000</f>
        <v>-1.96E-006</v>
      </c>
      <c r="O217" s="1" t="n">
        <f aca="false">4.5*M217*(-1)</f>
        <v>0.0960885</v>
      </c>
      <c r="P217" s="1" t="n">
        <f aca="false">N217*(-1)</f>
        <v>1.96E-006</v>
      </c>
      <c r="Q217" s="1" t="n">
        <f aca="false">IF(R217&lt;$Q$1,O217/SDOF!$F$19,0)</f>
        <v>0.0680626875</v>
      </c>
      <c r="R217" s="1" t="n">
        <f aca="false">P217/SDOF!$F$19</f>
        <v>1.38833333333333E-006</v>
      </c>
      <c r="S217" s="1" t="n">
        <f aca="false">IF(R217&lt;$W$1,$T$1*R217/$W$1,$T$1)</f>
        <v>7.66677284441792E-006</v>
      </c>
      <c r="T217" s="1" t="n">
        <f aca="false">IF(R217&lt;$Q$1,(S217-Q217)*(P218-P216)/2,0)</f>
        <v>-6.80550207271564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1361</v>
      </c>
      <c r="J218" s="1" t="str">
        <f aca="false">MID(A218,20,8)</f>
        <v>-1.97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1361</v>
      </c>
      <c r="N218" s="1" t="n">
        <f aca="false">VALUE(J218)*10^VALUE(L218)/100000</f>
        <v>-1.97E-006</v>
      </c>
      <c r="O218" s="1" t="n">
        <f aca="false">4.5*M218*(-1)</f>
        <v>0.0961245</v>
      </c>
      <c r="P218" s="1" t="n">
        <f aca="false">N218*(-1)</f>
        <v>1.97E-006</v>
      </c>
      <c r="Q218" s="1" t="n">
        <f aca="false">IF(R218&lt;$Q$1,O218/SDOF!$F$19,0)</f>
        <v>0.0680881875</v>
      </c>
      <c r="R218" s="1" t="n">
        <f aca="false">P218/SDOF!$F$19</f>
        <v>1.39541666666667E-006</v>
      </c>
      <c r="S218" s="1" t="n">
        <f aca="false">IF(R218&lt;$W$1,$T$1*R218/$W$1,$T$1)</f>
        <v>7.70588903239965E-006</v>
      </c>
      <c r="T218" s="1" t="n">
        <f aca="false">IF(R218&lt;$Q$1,(S218-Q218)*(P219-P217)/2,0)</f>
        <v>-6.80804816109684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1368</v>
      </c>
      <c r="J219" s="1" t="str">
        <f aca="false">MID(A219,20,8)</f>
        <v>-1.98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1368</v>
      </c>
      <c r="N219" s="1" t="n">
        <f aca="false">VALUE(J219)*10^VALUE(L219)/100000</f>
        <v>-1.98E-006</v>
      </c>
      <c r="O219" s="1" t="n">
        <f aca="false">4.5*M219*(-1)</f>
        <v>0.096156</v>
      </c>
      <c r="P219" s="1" t="n">
        <f aca="false">N219*(-1)</f>
        <v>1.98E-006</v>
      </c>
      <c r="Q219" s="1" t="n">
        <f aca="false">IF(R219&lt;$Q$1,O219/SDOF!$F$19,0)</f>
        <v>0.0681105</v>
      </c>
      <c r="R219" s="1" t="n">
        <f aca="false">P219/SDOF!$F$19</f>
        <v>1.4025E-006</v>
      </c>
      <c r="S219" s="1" t="n">
        <f aca="false">IF(R219&lt;$W$1,$T$1*R219/$W$1,$T$1)</f>
        <v>7.74500522038137E-006</v>
      </c>
      <c r="T219" s="1" t="n">
        <f aca="false">IF(R219&lt;$Q$1,(S219-Q219)*(P220-P218)/2,0)</f>
        <v>-6.8102754994779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1376</v>
      </c>
      <c r="J220" s="1" t="str">
        <f aca="false">MID(A220,20,8)</f>
        <v>-1.99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1376</v>
      </c>
      <c r="N220" s="1" t="n">
        <f aca="false">VALUE(J220)*10^VALUE(L220)/100000</f>
        <v>-1.99E-006</v>
      </c>
      <c r="O220" s="1" t="n">
        <f aca="false">4.5*M220*(-1)</f>
        <v>0.096192</v>
      </c>
      <c r="P220" s="1" t="n">
        <f aca="false">N220*(-1)</f>
        <v>1.99E-006</v>
      </c>
      <c r="Q220" s="1" t="n">
        <f aca="false">IF(R220&lt;$Q$1,O220/SDOF!$F$19,0)</f>
        <v>0.068136</v>
      </c>
      <c r="R220" s="1" t="n">
        <f aca="false">P220/SDOF!$F$19</f>
        <v>1.40958333333333E-006</v>
      </c>
      <c r="S220" s="1" t="n">
        <f aca="false">IF(R220&lt;$W$1,$T$1*R220/$W$1,$T$1)</f>
        <v>7.78412140836309E-006</v>
      </c>
      <c r="T220" s="1" t="n">
        <f aca="false">IF(R220&lt;$Q$1,(S220-Q220)*(P221-P219)/2,0)</f>
        <v>-6.8128215878591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1383</v>
      </c>
      <c r="J221" s="1" t="str">
        <f aca="false">MID(A221,20,8)</f>
        <v>-2.00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1383</v>
      </c>
      <c r="N221" s="1" t="n">
        <f aca="false">VALUE(J221)*10^VALUE(L221)/100000</f>
        <v>-2E-006</v>
      </c>
      <c r="O221" s="1" t="n">
        <f aca="false">4.5*M221*(-1)</f>
        <v>0.0962235</v>
      </c>
      <c r="P221" s="1" t="n">
        <f aca="false">N221*(-1)</f>
        <v>2E-006</v>
      </c>
      <c r="Q221" s="1" t="n">
        <f aca="false">IF(R221&lt;$Q$1,O221/SDOF!$F$19,0)</f>
        <v>0.0681583125</v>
      </c>
      <c r="R221" s="1" t="n">
        <f aca="false">P221/SDOF!$F$19</f>
        <v>1.41666666666667E-006</v>
      </c>
      <c r="S221" s="1" t="n">
        <f aca="false">IF(R221&lt;$W$1,$T$1*R221/$W$1,$T$1)</f>
        <v>7.82323759634482E-006</v>
      </c>
      <c r="T221" s="1" t="n">
        <f aca="false">IF(R221&lt;$Q$1,(S221-Q221)*(P222-P220)/2,0)</f>
        <v>-6.8150489262403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1391</v>
      </c>
      <c r="J222" s="1" t="str">
        <f aca="false">MID(A222,20,8)</f>
        <v>-2.01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1391</v>
      </c>
      <c r="N222" s="1" t="n">
        <f aca="false">VALUE(J222)*10^VALUE(L222)/100000</f>
        <v>-2.01E-006</v>
      </c>
      <c r="O222" s="1" t="n">
        <f aca="false">4.5*M222*(-1)</f>
        <v>0.0962595</v>
      </c>
      <c r="P222" s="1" t="n">
        <f aca="false">N222*(-1)</f>
        <v>2.01E-006</v>
      </c>
      <c r="Q222" s="1" t="n">
        <f aca="false">IF(R222&lt;$Q$1,O222/SDOF!$F$19,0)</f>
        <v>0.0681838125</v>
      </c>
      <c r="R222" s="1" t="n">
        <f aca="false">P222/SDOF!$F$19</f>
        <v>1.42375E-006</v>
      </c>
      <c r="S222" s="1" t="n">
        <f aca="false">IF(R222&lt;$W$1,$T$1*R222/$W$1,$T$1)</f>
        <v>7.86235378432654E-006</v>
      </c>
      <c r="T222" s="1" t="n">
        <f aca="false">IF(R222&lt;$Q$1,(S222-Q222)*(P223-P221)/2,0)</f>
        <v>-6.81759501462165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1399</v>
      </c>
      <c r="J223" s="1" t="str">
        <f aca="false">MID(A223,20,8)</f>
        <v>-2.02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1399</v>
      </c>
      <c r="N223" s="1" t="n">
        <f aca="false">VALUE(J223)*10^VALUE(L223)/100000</f>
        <v>-2.02E-006</v>
      </c>
      <c r="O223" s="1" t="n">
        <f aca="false">4.5*M223*(-1)</f>
        <v>0.0962955</v>
      </c>
      <c r="P223" s="1" t="n">
        <f aca="false">N223*(-1)</f>
        <v>2.02E-006</v>
      </c>
      <c r="Q223" s="1" t="n">
        <f aca="false">IF(R223&lt;$Q$1,O223/SDOF!$F$19,0)</f>
        <v>0.0682093125</v>
      </c>
      <c r="R223" s="1" t="n">
        <f aca="false">P223/SDOF!$F$19</f>
        <v>1.43083333333333E-006</v>
      </c>
      <c r="S223" s="1" t="n">
        <f aca="false">IF(R223&lt;$W$1,$T$1*R223/$W$1,$T$1)</f>
        <v>7.90146997230827E-006</v>
      </c>
      <c r="T223" s="1" t="n">
        <f aca="false">IF(R223&lt;$Q$1,(S223-Q223)*(P224-P222)/2,0)</f>
        <v>-6.82014110300285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1406</v>
      </c>
      <c r="J224" s="1" t="str">
        <f aca="false">MID(A224,20,8)</f>
        <v>-2.03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1406</v>
      </c>
      <c r="N224" s="1" t="n">
        <f aca="false">VALUE(J224)*10^VALUE(L224)/100000</f>
        <v>-2.03E-006</v>
      </c>
      <c r="O224" s="1" t="n">
        <f aca="false">4.5*M224*(-1)</f>
        <v>0.096327</v>
      </c>
      <c r="P224" s="1" t="n">
        <f aca="false">N224*(-1)</f>
        <v>2.03E-006</v>
      </c>
      <c r="Q224" s="1" t="n">
        <f aca="false">IF(R224&lt;$Q$1,O224/SDOF!$F$19,0)</f>
        <v>0.068231625</v>
      </c>
      <c r="R224" s="1" t="n">
        <f aca="false">P224/SDOF!$F$19</f>
        <v>1.43791666666667E-006</v>
      </c>
      <c r="S224" s="1" t="n">
        <f aca="false">IF(R224&lt;$W$1,$T$1*R224/$W$1,$T$1)</f>
        <v>7.94058616028999E-006</v>
      </c>
      <c r="T224" s="1" t="n">
        <f aca="false">IF(R224&lt;$Q$1,(S224-Q224)*(P225-P223)/2,0)</f>
        <v>-6.82236844138391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1414</v>
      </c>
      <c r="J225" s="1" t="str">
        <f aca="false">MID(A225,20,8)</f>
        <v>-2.04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1414</v>
      </c>
      <c r="N225" s="1" t="n">
        <f aca="false">VALUE(J225)*10^VALUE(L225)/100000</f>
        <v>-2.04E-006</v>
      </c>
      <c r="O225" s="1" t="n">
        <f aca="false">4.5*M225*(-1)</f>
        <v>0.096363</v>
      </c>
      <c r="P225" s="1" t="n">
        <f aca="false">N225*(-1)</f>
        <v>2.04E-006</v>
      </c>
      <c r="Q225" s="1" t="n">
        <f aca="false">IF(R225&lt;$Q$1,O225/SDOF!$F$19,0)</f>
        <v>0.068257125</v>
      </c>
      <c r="R225" s="1" t="n">
        <f aca="false">P225/SDOF!$F$19</f>
        <v>1.445E-006</v>
      </c>
      <c r="S225" s="1" t="n">
        <f aca="false">IF(R225&lt;$W$1,$T$1*R225/$W$1,$T$1)</f>
        <v>7.97970234827171E-006</v>
      </c>
      <c r="T225" s="1" t="n">
        <f aca="false">IF(R225&lt;$Q$1,(S225-Q225)*(P226-P224)/2,0)</f>
        <v>-6.8249145297651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1421</v>
      </c>
      <c r="J226" s="1" t="str">
        <f aca="false">MID(A226,20,8)</f>
        <v>-2.05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1421</v>
      </c>
      <c r="N226" s="1" t="n">
        <f aca="false">VALUE(J226)*10^VALUE(L226)/100000</f>
        <v>-2.05E-006</v>
      </c>
      <c r="O226" s="1" t="n">
        <f aca="false">4.5*M226*(-1)</f>
        <v>0.0963945</v>
      </c>
      <c r="P226" s="1" t="n">
        <f aca="false">N226*(-1)</f>
        <v>2.05E-006</v>
      </c>
      <c r="Q226" s="1" t="n">
        <f aca="false">IF(R226&lt;$Q$1,O226/SDOF!$F$19,0)</f>
        <v>0.0682794375</v>
      </c>
      <c r="R226" s="1" t="n">
        <f aca="false">P226/SDOF!$F$19</f>
        <v>1.45208333333333E-006</v>
      </c>
      <c r="S226" s="1" t="n">
        <f aca="false">IF(R226&lt;$W$1,$T$1*R226/$W$1,$T$1)</f>
        <v>8.01881853625344E-006</v>
      </c>
      <c r="T226" s="1" t="n">
        <f aca="false">IF(R226&lt;$Q$1,(S226-Q226)*(P227-P225)/2,0)</f>
        <v>-6.82714186814645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1429</v>
      </c>
      <c r="J227" s="1" t="str">
        <f aca="false">MID(A227,20,8)</f>
        <v>-2.06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1429</v>
      </c>
      <c r="N227" s="1" t="n">
        <f aca="false">VALUE(J227)*10^VALUE(L227)/100000</f>
        <v>-2.06E-006</v>
      </c>
      <c r="O227" s="1" t="n">
        <f aca="false">4.5*M227*(-1)</f>
        <v>0.0964305</v>
      </c>
      <c r="P227" s="1" t="n">
        <f aca="false">N227*(-1)</f>
        <v>2.06E-006</v>
      </c>
      <c r="Q227" s="1" t="n">
        <f aca="false">IF(R227&lt;$Q$1,O227/SDOF!$F$19,0)</f>
        <v>0.0683049375</v>
      </c>
      <c r="R227" s="1" t="n">
        <f aca="false">P227/SDOF!$F$19</f>
        <v>1.45916666666667E-006</v>
      </c>
      <c r="S227" s="1" t="n">
        <f aca="false">IF(R227&lt;$W$1,$T$1*R227/$W$1,$T$1)</f>
        <v>8.05793472423516E-006</v>
      </c>
      <c r="T227" s="1" t="n">
        <f aca="false">IF(R227&lt;$Q$1,(S227-Q227)*(P228-P226)/2,0)</f>
        <v>-6.82968795652766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1436</v>
      </c>
      <c r="J228" s="1" t="str">
        <f aca="false">MID(A228,20,8)</f>
        <v>-2.07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1436</v>
      </c>
      <c r="N228" s="1" t="n">
        <f aca="false">VALUE(J228)*10^VALUE(L228)/100000</f>
        <v>-2.07E-006</v>
      </c>
      <c r="O228" s="1" t="n">
        <f aca="false">4.5*M228*(-1)</f>
        <v>0.096462</v>
      </c>
      <c r="P228" s="1" t="n">
        <f aca="false">N228*(-1)</f>
        <v>2.07E-006</v>
      </c>
      <c r="Q228" s="1" t="n">
        <f aca="false">IF(R228&lt;$Q$1,O228/SDOF!$F$19,0)</f>
        <v>0.06832725</v>
      </c>
      <c r="R228" s="1" t="n">
        <f aca="false">P228/SDOF!$F$19</f>
        <v>1.46625E-006</v>
      </c>
      <c r="S228" s="1" t="n">
        <f aca="false">IF(R228&lt;$W$1,$T$1*R228/$W$1,$T$1)</f>
        <v>8.09705091221689E-006</v>
      </c>
      <c r="T228" s="1" t="n">
        <f aca="false">IF(R228&lt;$Q$1,(S228-Q228)*(P229-P227)/2,0)</f>
        <v>-6.83191529490871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1444</v>
      </c>
      <c r="J229" s="1" t="str">
        <f aca="false">MID(A229,20,8)</f>
        <v>-2.08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1444</v>
      </c>
      <c r="N229" s="1" t="n">
        <f aca="false">VALUE(J229)*10^VALUE(L229)/100000</f>
        <v>-2.08E-006</v>
      </c>
      <c r="O229" s="1" t="n">
        <f aca="false">4.5*M229*(-1)</f>
        <v>0.096498</v>
      </c>
      <c r="P229" s="1" t="n">
        <f aca="false">N229*(-1)</f>
        <v>2.08E-006</v>
      </c>
      <c r="Q229" s="1" t="n">
        <f aca="false">IF(R229&lt;$Q$1,O229/SDOF!$F$19,0)</f>
        <v>0.06835275</v>
      </c>
      <c r="R229" s="1" t="n">
        <f aca="false">P229/SDOF!$F$19</f>
        <v>1.47333333333333E-006</v>
      </c>
      <c r="S229" s="1" t="n">
        <f aca="false">IF(R229&lt;$W$1,$T$1*R229/$W$1,$T$1)</f>
        <v>8.13616710019861E-006</v>
      </c>
      <c r="T229" s="1" t="n">
        <f aca="false">IF(R229&lt;$Q$1,(S229-Q229)*(P230-P228)/2,0)</f>
        <v>-6.83446138328992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1452</v>
      </c>
      <c r="J230" s="1" t="str">
        <f aca="false">MID(A230,20,8)</f>
        <v>-2.09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1452</v>
      </c>
      <c r="N230" s="1" t="n">
        <f aca="false">VALUE(J230)*10^VALUE(L230)/100000</f>
        <v>-2.09E-006</v>
      </c>
      <c r="O230" s="1" t="n">
        <f aca="false">4.5*M230*(-1)</f>
        <v>0.096534</v>
      </c>
      <c r="P230" s="1" t="n">
        <f aca="false">N230*(-1)</f>
        <v>2.09E-006</v>
      </c>
      <c r="Q230" s="1" t="n">
        <f aca="false">IF(R230&lt;$Q$1,O230/SDOF!$F$19,0)</f>
        <v>0.06837825</v>
      </c>
      <c r="R230" s="1" t="n">
        <f aca="false">P230/SDOF!$F$19</f>
        <v>1.48041666666667E-006</v>
      </c>
      <c r="S230" s="1" t="n">
        <f aca="false">IF(R230&lt;$W$1,$T$1*R230/$W$1,$T$1)</f>
        <v>8.17528328818033E-006</v>
      </c>
      <c r="T230" s="1" t="n">
        <f aca="false">IF(R230&lt;$Q$1,(S230-Q230)*(P231-P229)/2,0)</f>
        <v>-6.83700747167126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1459</v>
      </c>
      <c r="J231" s="1" t="str">
        <f aca="false">MID(A231,20,8)</f>
        <v>-2.10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1459</v>
      </c>
      <c r="N231" s="1" t="n">
        <f aca="false">VALUE(J231)*10^VALUE(L231)/100000</f>
        <v>-2.1E-006</v>
      </c>
      <c r="O231" s="1" t="n">
        <f aca="false">4.5*M231*(-1)</f>
        <v>0.0965655</v>
      </c>
      <c r="P231" s="1" t="n">
        <f aca="false">N231*(-1)</f>
        <v>2.1E-006</v>
      </c>
      <c r="Q231" s="1" t="n">
        <f aca="false">IF(R231&lt;$Q$1,O231/SDOF!$F$19,0)</f>
        <v>0.0684005625</v>
      </c>
      <c r="R231" s="1" t="n">
        <f aca="false">P231/SDOF!$F$19</f>
        <v>1.4875E-006</v>
      </c>
      <c r="S231" s="1" t="n">
        <f aca="false">IF(R231&lt;$W$1,$T$1*R231/$W$1,$T$1)</f>
        <v>8.21439947616206E-006</v>
      </c>
      <c r="T231" s="1" t="n">
        <f aca="false">IF(R231&lt;$Q$1,(S231-Q231)*(P232-P230)/2,0)</f>
        <v>-6.83923481005246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1467</v>
      </c>
      <c r="J232" s="1" t="str">
        <f aca="false">MID(A232,20,8)</f>
        <v>-2.11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1467</v>
      </c>
      <c r="N232" s="1" t="n">
        <f aca="false">VALUE(J232)*10^VALUE(L232)/100000</f>
        <v>-2.11E-006</v>
      </c>
      <c r="O232" s="1" t="n">
        <f aca="false">4.5*M232*(-1)</f>
        <v>0.0966015</v>
      </c>
      <c r="P232" s="1" t="n">
        <f aca="false">N232*(-1)</f>
        <v>2.11E-006</v>
      </c>
      <c r="Q232" s="1" t="n">
        <f aca="false">IF(R232&lt;$Q$1,O232/SDOF!$F$19,0)</f>
        <v>0.0684260625</v>
      </c>
      <c r="R232" s="1" t="n">
        <f aca="false">P232/SDOF!$F$19</f>
        <v>1.49458333333333E-006</v>
      </c>
      <c r="S232" s="1" t="n">
        <f aca="false">IF(R232&lt;$W$1,$T$1*R232/$W$1,$T$1)</f>
        <v>8.25351566414378E-006</v>
      </c>
      <c r="T232" s="1" t="n">
        <f aca="false">IF(R232&lt;$Q$1,(S232-Q232)*(P233-P231)/2,0)</f>
        <v>-6.84178089843352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1474</v>
      </c>
      <c r="J233" s="1" t="str">
        <f aca="false">MID(A233,20,8)</f>
        <v>-2.12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1474</v>
      </c>
      <c r="N233" s="1" t="n">
        <f aca="false">VALUE(J233)*10^VALUE(L233)/100000</f>
        <v>-2.12E-006</v>
      </c>
      <c r="O233" s="1" t="n">
        <f aca="false">4.5*M233*(-1)</f>
        <v>0.096633</v>
      </c>
      <c r="P233" s="1" t="n">
        <f aca="false">N233*(-1)</f>
        <v>2.12E-006</v>
      </c>
      <c r="Q233" s="1" t="n">
        <f aca="false">IF(R233&lt;$Q$1,O233/SDOF!$F$19,0)</f>
        <v>0.068448375</v>
      </c>
      <c r="R233" s="1" t="n">
        <f aca="false">P233/SDOF!$F$19</f>
        <v>1.50166666666667E-006</v>
      </c>
      <c r="S233" s="1" t="n">
        <f aca="false">IF(R233&lt;$W$1,$T$1*R233/$W$1,$T$1)</f>
        <v>8.29263185212551E-006</v>
      </c>
      <c r="T233" s="1" t="n">
        <f aca="false">IF(R233&lt;$Q$1,(S233-Q233)*(P234-P232)/2,0)</f>
        <v>-6.84400823681472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1482</v>
      </c>
      <c r="J234" s="1" t="str">
        <f aca="false">MID(A234,20,8)</f>
        <v>-2.13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1482</v>
      </c>
      <c r="N234" s="1" t="n">
        <f aca="false">VALUE(J234)*10^VALUE(L234)/100000</f>
        <v>-2.13E-006</v>
      </c>
      <c r="O234" s="1" t="n">
        <f aca="false">4.5*M234*(-1)</f>
        <v>0.096669</v>
      </c>
      <c r="P234" s="1" t="n">
        <f aca="false">N234*(-1)</f>
        <v>2.13E-006</v>
      </c>
      <c r="Q234" s="1" t="n">
        <f aca="false">IF(R234&lt;$Q$1,O234/SDOF!$F$19,0)</f>
        <v>0.068473875</v>
      </c>
      <c r="R234" s="1" t="n">
        <f aca="false">P234/SDOF!$F$19</f>
        <v>1.50875E-006</v>
      </c>
      <c r="S234" s="1" t="n">
        <f aca="false">IF(R234&lt;$W$1,$T$1*R234/$W$1,$T$1)</f>
        <v>8.33174804010723E-006</v>
      </c>
      <c r="T234" s="1" t="n">
        <f aca="false">IF(R234&lt;$Q$1,(S234-Q234)*(P235-P233)/2,0)</f>
        <v>-6.84655432519607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1490</v>
      </c>
      <c r="J235" s="1" t="str">
        <f aca="false">MID(A235,20,8)</f>
        <v>-2.14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149</v>
      </c>
      <c r="N235" s="1" t="n">
        <f aca="false">VALUE(J235)*10^VALUE(L235)/100000</f>
        <v>-2.14E-006</v>
      </c>
      <c r="O235" s="1" t="n">
        <f aca="false">4.5*M235*(-1)</f>
        <v>0.096705</v>
      </c>
      <c r="P235" s="1" t="n">
        <f aca="false">N235*(-1)</f>
        <v>2.14E-006</v>
      </c>
      <c r="Q235" s="1" t="n">
        <f aca="false">IF(R235&lt;$Q$1,O235/SDOF!$F$19,0)</f>
        <v>0.068499375</v>
      </c>
      <c r="R235" s="1" t="n">
        <f aca="false">P235/SDOF!$F$19</f>
        <v>1.51583333333333E-006</v>
      </c>
      <c r="S235" s="1" t="n">
        <f aca="false">IF(R235&lt;$W$1,$T$1*R235/$W$1,$T$1)</f>
        <v>8.37086422808896E-006</v>
      </c>
      <c r="T235" s="1" t="n">
        <f aca="false">IF(R235&lt;$Q$1,(S235-Q235)*(P236-P234)/2,0)</f>
        <v>-6.84910041357727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1497</v>
      </c>
      <c r="J236" s="1" t="str">
        <f aca="false">MID(A236,20,8)</f>
        <v>-2.15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1497</v>
      </c>
      <c r="N236" s="1" t="n">
        <f aca="false">VALUE(J236)*10^VALUE(L236)/100000</f>
        <v>-2.15E-006</v>
      </c>
      <c r="O236" s="1" t="n">
        <f aca="false">4.5*M236*(-1)</f>
        <v>0.0967365</v>
      </c>
      <c r="P236" s="1" t="n">
        <f aca="false">N236*(-1)</f>
        <v>2.15E-006</v>
      </c>
      <c r="Q236" s="1" t="n">
        <f aca="false">IF(R236&lt;$Q$1,O236/SDOF!$F$19,0)</f>
        <v>0.0685216875</v>
      </c>
      <c r="R236" s="1" t="n">
        <f aca="false">P236/SDOF!$F$19</f>
        <v>1.52291666666667E-006</v>
      </c>
      <c r="S236" s="1" t="n">
        <f aca="false">IF(R236&lt;$W$1,$T$1*R236/$W$1,$T$1)</f>
        <v>8.40998041607068E-006</v>
      </c>
      <c r="T236" s="1" t="n">
        <f aca="false">IF(R236&lt;$Q$1,(S236-Q236)*(P237-P235)/2,0)</f>
        <v>-6.85132775195833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1505</v>
      </c>
      <c r="J237" s="1" t="str">
        <f aca="false">MID(A237,20,8)</f>
        <v>-2.16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1505</v>
      </c>
      <c r="N237" s="1" t="n">
        <f aca="false">VALUE(J237)*10^VALUE(L237)/100000</f>
        <v>-2.16E-006</v>
      </c>
      <c r="O237" s="1" t="n">
        <f aca="false">4.5*M237*(-1)</f>
        <v>0.0967725</v>
      </c>
      <c r="P237" s="1" t="n">
        <f aca="false">N237*(-1)</f>
        <v>2.16E-006</v>
      </c>
      <c r="Q237" s="1" t="n">
        <f aca="false">IF(R237&lt;$Q$1,O237/SDOF!$F$19,0)</f>
        <v>0.0685471875</v>
      </c>
      <c r="R237" s="1" t="n">
        <f aca="false">P237/SDOF!$F$19</f>
        <v>1.53E-006</v>
      </c>
      <c r="S237" s="1" t="n">
        <f aca="false">IF(R237&lt;$W$1,$T$1*R237/$W$1,$T$1)</f>
        <v>8.4490966040524E-006</v>
      </c>
      <c r="T237" s="1" t="n">
        <f aca="false">IF(R237&lt;$Q$1,(S237-Q237)*(P238-P236)/2,0)</f>
        <v>-6.85387384033953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1512</v>
      </c>
      <c r="J238" s="1" t="str">
        <f aca="false">MID(A238,20,8)</f>
        <v>-2.17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1512</v>
      </c>
      <c r="N238" s="1" t="n">
        <f aca="false">VALUE(J238)*10^VALUE(L238)/100000</f>
        <v>-2.17E-006</v>
      </c>
      <c r="O238" s="1" t="n">
        <f aca="false">4.5*M238*(-1)</f>
        <v>0.096804</v>
      </c>
      <c r="P238" s="1" t="n">
        <f aca="false">N238*(-1)</f>
        <v>2.17E-006</v>
      </c>
      <c r="Q238" s="1" t="n">
        <f aca="false">IF(R238&lt;$Q$1,O238/SDOF!$F$19,0)</f>
        <v>0.0685695</v>
      </c>
      <c r="R238" s="1" t="n">
        <f aca="false">P238/SDOF!$F$19</f>
        <v>1.53708333333333E-006</v>
      </c>
      <c r="S238" s="1" t="n">
        <f aca="false">IF(R238&lt;$W$1,$T$1*R238/$W$1,$T$1)</f>
        <v>8.48821279203413E-006</v>
      </c>
      <c r="T238" s="1" t="n">
        <f aca="false">IF(R238&lt;$Q$1,(S238-Q238)*(P239-P237)/2,0)</f>
        <v>-6.85610117872088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1520</v>
      </c>
      <c r="J239" s="1" t="str">
        <f aca="false">MID(A239,20,8)</f>
        <v>-2.18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152</v>
      </c>
      <c r="N239" s="1" t="n">
        <f aca="false">VALUE(J239)*10^VALUE(L239)/100000</f>
        <v>-2.18E-006</v>
      </c>
      <c r="O239" s="1" t="n">
        <f aca="false">4.5*M239*(-1)</f>
        <v>0.09684</v>
      </c>
      <c r="P239" s="1" t="n">
        <f aca="false">N239*(-1)</f>
        <v>2.18E-006</v>
      </c>
      <c r="Q239" s="1" t="n">
        <f aca="false">IF(R239&lt;$Q$1,O239/SDOF!$F$19,0)</f>
        <v>0.068595</v>
      </c>
      <c r="R239" s="1" t="n">
        <f aca="false">P239/SDOF!$F$19</f>
        <v>1.54416666666667E-006</v>
      </c>
      <c r="S239" s="1" t="n">
        <f aca="false">IF(R239&lt;$W$1,$T$1*R239/$W$1,$T$1)</f>
        <v>8.52732898001585E-006</v>
      </c>
      <c r="T239" s="1" t="n">
        <f aca="false">IF(R239&lt;$Q$1,(S239-Q239)*(P240-P238)/2,0)</f>
        <v>-6.85864726710208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1527</v>
      </c>
      <c r="J240" s="1" t="str">
        <f aca="false">MID(A240,20,8)</f>
        <v>-2.19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1527</v>
      </c>
      <c r="N240" s="1" t="n">
        <f aca="false">VALUE(J240)*10^VALUE(L240)/100000</f>
        <v>-2.19E-006</v>
      </c>
      <c r="O240" s="1" t="n">
        <f aca="false">4.5*M240*(-1)</f>
        <v>0.0968715</v>
      </c>
      <c r="P240" s="1" t="n">
        <f aca="false">N240*(-1)</f>
        <v>2.19E-006</v>
      </c>
      <c r="Q240" s="1" t="n">
        <f aca="false">IF(R240&lt;$Q$1,O240/SDOF!$F$19,0)</f>
        <v>0.0686173125</v>
      </c>
      <c r="R240" s="1" t="n">
        <f aca="false">P240/SDOF!$F$19</f>
        <v>1.55125E-006</v>
      </c>
      <c r="S240" s="1" t="n">
        <f aca="false">IF(R240&lt;$W$1,$T$1*R240/$W$1,$T$1)</f>
        <v>8.56644516799758E-006</v>
      </c>
      <c r="T240" s="1" t="n">
        <f aca="false">IF(R240&lt;$Q$1,(S240-Q240)*(P241-P239)/2,0)</f>
        <v>-6.86087460548313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1535</v>
      </c>
      <c r="J241" s="1" t="str">
        <f aca="false">MID(A241,20,8)</f>
        <v>-2.20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1535</v>
      </c>
      <c r="N241" s="1" t="n">
        <f aca="false">VALUE(J241)*10^VALUE(L241)/100000</f>
        <v>-2.2E-006</v>
      </c>
      <c r="O241" s="1" t="n">
        <f aca="false">4.5*M241*(-1)</f>
        <v>0.0969075</v>
      </c>
      <c r="P241" s="1" t="n">
        <f aca="false">N241*(-1)</f>
        <v>2.2E-006</v>
      </c>
      <c r="Q241" s="1" t="n">
        <f aca="false">IF(R241&lt;$Q$1,O241/SDOF!$F$19,0)</f>
        <v>0.0686428125</v>
      </c>
      <c r="R241" s="1" t="n">
        <f aca="false">P241/SDOF!$F$19</f>
        <v>1.55833333333333E-006</v>
      </c>
      <c r="S241" s="1" t="n">
        <f aca="false">IF(R241&lt;$W$1,$T$1*R241/$W$1,$T$1)</f>
        <v>8.6055613559793E-006</v>
      </c>
      <c r="T241" s="1" t="n">
        <f aca="false">IF(R241&lt;$Q$1,(S241-Q241)*(P242-P240)/2,0)</f>
        <v>-6.86342069386434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1543</v>
      </c>
      <c r="J242" s="1" t="str">
        <f aca="false">MID(A242,20,8)</f>
        <v>-2.21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1543</v>
      </c>
      <c r="N242" s="1" t="n">
        <f aca="false">VALUE(J242)*10^VALUE(L242)/100000</f>
        <v>-2.21E-006</v>
      </c>
      <c r="O242" s="1" t="n">
        <f aca="false">4.5*M242*(-1)</f>
        <v>0.0969435</v>
      </c>
      <c r="P242" s="1" t="n">
        <f aca="false">N242*(-1)</f>
        <v>2.21E-006</v>
      </c>
      <c r="Q242" s="1" t="n">
        <f aca="false">IF(R242&lt;$Q$1,O242/SDOF!$F$19,0)</f>
        <v>0.0686683125</v>
      </c>
      <c r="R242" s="1" t="n">
        <f aca="false">P242/SDOF!$F$19</f>
        <v>1.56541666666667E-006</v>
      </c>
      <c r="S242" s="1" t="n">
        <f aca="false">IF(R242&lt;$W$1,$T$1*R242/$W$1,$T$1)</f>
        <v>8.64467754396102E-006</v>
      </c>
      <c r="T242" s="1" t="n">
        <f aca="false">IF(R242&lt;$Q$1,(S242-Q242)*(P243-P241)/2,0)</f>
        <v>-6.86596678224568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1550</v>
      </c>
      <c r="J243" s="1" t="str">
        <f aca="false">MID(A243,20,8)</f>
        <v>-2.22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155</v>
      </c>
      <c r="N243" s="1" t="n">
        <f aca="false">VALUE(J243)*10^VALUE(L243)/100000</f>
        <v>-2.22E-006</v>
      </c>
      <c r="O243" s="1" t="n">
        <f aca="false">4.5*M243*(-1)</f>
        <v>0.096975</v>
      </c>
      <c r="P243" s="1" t="n">
        <f aca="false">N243*(-1)</f>
        <v>2.22E-006</v>
      </c>
      <c r="Q243" s="1" t="n">
        <f aca="false">IF(R243&lt;$Q$1,O243/SDOF!$F$19,0)</f>
        <v>0.068690625</v>
      </c>
      <c r="R243" s="1" t="n">
        <f aca="false">P243/SDOF!$F$19</f>
        <v>1.5725E-006</v>
      </c>
      <c r="S243" s="1" t="n">
        <f aca="false">IF(R243&lt;$W$1,$T$1*R243/$W$1,$T$1)</f>
        <v>8.68379373194275E-006</v>
      </c>
      <c r="T243" s="1" t="n">
        <f aca="false">IF(R243&lt;$Q$1,(S243-Q243)*(P244-P242)/2,0)</f>
        <v>-6.86819412062689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1558</v>
      </c>
      <c r="J244" s="1" t="str">
        <f aca="false">MID(A244,20,8)</f>
        <v>-2.23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1558</v>
      </c>
      <c r="N244" s="1" t="n">
        <f aca="false">VALUE(J244)*10^VALUE(L244)/100000</f>
        <v>-2.23E-006</v>
      </c>
      <c r="O244" s="1" t="n">
        <f aca="false">4.5*M244*(-1)</f>
        <v>0.097011</v>
      </c>
      <c r="P244" s="1" t="n">
        <f aca="false">N244*(-1)</f>
        <v>2.23E-006</v>
      </c>
      <c r="Q244" s="1" t="n">
        <f aca="false">IF(R244&lt;$Q$1,O244/SDOF!$F$19,0)</f>
        <v>0.068716125</v>
      </c>
      <c r="R244" s="1" t="n">
        <f aca="false">P244/SDOF!$F$19</f>
        <v>1.57958333333333E-006</v>
      </c>
      <c r="S244" s="1" t="n">
        <f aca="false">IF(R244&lt;$W$1,$T$1*R244/$W$1,$T$1)</f>
        <v>8.72290991992447E-006</v>
      </c>
      <c r="T244" s="1" t="n">
        <f aca="false">IF(R244&lt;$Q$1,(S244-Q244)*(P245-P243)/2,0)</f>
        <v>-6.87074020900794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1565</v>
      </c>
      <c r="J245" s="1" t="str">
        <f aca="false">MID(A245,20,8)</f>
        <v>-2.24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1565</v>
      </c>
      <c r="N245" s="1" t="n">
        <f aca="false">VALUE(J245)*10^VALUE(L245)/100000</f>
        <v>-2.24E-006</v>
      </c>
      <c r="O245" s="1" t="n">
        <f aca="false">4.5*M245*(-1)</f>
        <v>0.0970425</v>
      </c>
      <c r="P245" s="1" t="n">
        <f aca="false">N245*(-1)</f>
        <v>2.24E-006</v>
      </c>
      <c r="Q245" s="1" t="n">
        <f aca="false">IF(R245&lt;$Q$1,O245/SDOF!$F$19,0)</f>
        <v>0.0687384375</v>
      </c>
      <c r="R245" s="1" t="n">
        <f aca="false">P245/SDOF!$F$19</f>
        <v>1.58666666666667E-006</v>
      </c>
      <c r="S245" s="1" t="n">
        <f aca="false">IF(R245&lt;$W$1,$T$1*R245/$W$1,$T$1)</f>
        <v>8.7620261079062E-006</v>
      </c>
      <c r="T245" s="1" t="n">
        <f aca="false">IF(R245&lt;$Q$1,(S245-Q245)*(P246-P244)/2,0)</f>
        <v>-6.87296754738914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1573</v>
      </c>
      <c r="J246" s="1" t="str">
        <f aca="false">MID(A246,20,8)</f>
        <v>-2.25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1573</v>
      </c>
      <c r="N246" s="1" t="n">
        <f aca="false">VALUE(J246)*10^VALUE(L246)/100000</f>
        <v>-2.25E-006</v>
      </c>
      <c r="O246" s="1" t="n">
        <f aca="false">4.5*M246*(-1)</f>
        <v>0.0970785</v>
      </c>
      <c r="P246" s="1" t="n">
        <f aca="false">N246*(-1)</f>
        <v>2.25E-006</v>
      </c>
      <c r="Q246" s="1" t="n">
        <f aca="false">IF(R246&lt;$Q$1,O246/SDOF!$F$19,0)</f>
        <v>0.0687639375</v>
      </c>
      <c r="R246" s="1" t="n">
        <f aca="false">P246/SDOF!$F$19</f>
        <v>1.59375E-006</v>
      </c>
      <c r="S246" s="1" t="n">
        <f aca="false">IF(R246&lt;$W$1,$T$1*R246/$W$1,$T$1)</f>
        <v>8.80114229588792E-006</v>
      </c>
      <c r="T246" s="1" t="n">
        <f aca="false">IF(R246&lt;$Q$1,(S246-Q246)*(P247-P245)/2,0)</f>
        <v>-6.87551363577035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1581</v>
      </c>
      <c r="J247" s="1" t="str">
        <f aca="false">MID(A247,20,8)</f>
        <v>-2.26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1581</v>
      </c>
      <c r="N247" s="1" t="n">
        <f aca="false">VALUE(J247)*10^VALUE(L247)/100000</f>
        <v>-2.26E-006</v>
      </c>
      <c r="O247" s="1" t="n">
        <f aca="false">4.5*M247*(-1)</f>
        <v>0.0971145</v>
      </c>
      <c r="P247" s="1" t="n">
        <f aca="false">N247*(-1)</f>
        <v>2.26E-006</v>
      </c>
      <c r="Q247" s="1" t="n">
        <f aca="false">IF(R247&lt;$Q$1,O247/SDOF!$F$19,0)</f>
        <v>0.0687894375</v>
      </c>
      <c r="R247" s="1" t="n">
        <f aca="false">P247/SDOF!$F$19</f>
        <v>1.60083333333333E-006</v>
      </c>
      <c r="S247" s="1" t="n">
        <f aca="false">IF(R247&lt;$W$1,$T$1*R247/$W$1,$T$1)</f>
        <v>8.84025848386964E-006</v>
      </c>
      <c r="T247" s="1" t="n">
        <f aca="false">IF(R247&lt;$Q$1,(S247-Q247)*(P248-P246)/2,0)</f>
        <v>-6.87805972415155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1588</v>
      </c>
      <c r="J248" s="1" t="str">
        <f aca="false">MID(A248,20,8)</f>
        <v>-2.27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1588</v>
      </c>
      <c r="N248" s="1" t="n">
        <f aca="false">VALUE(J248)*10^VALUE(L248)/100000</f>
        <v>-2.27E-006</v>
      </c>
      <c r="O248" s="1" t="n">
        <f aca="false">4.5*M248*(-1)</f>
        <v>0.097146</v>
      </c>
      <c r="P248" s="1" t="n">
        <f aca="false">N248*(-1)</f>
        <v>2.27E-006</v>
      </c>
      <c r="Q248" s="1" t="n">
        <f aca="false">IF(R248&lt;$Q$1,O248/SDOF!$F$19,0)</f>
        <v>0.06881175</v>
      </c>
      <c r="R248" s="1" t="n">
        <f aca="false">P248/SDOF!$F$19</f>
        <v>1.60791666666667E-006</v>
      </c>
      <c r="S248" s="1" t="n">
        <f aca="false">IF(R248&lt;$W$1,$T$1*R248/$W$1,$T$1)</f>
        <v>8.87937467185137E-006</v>
      </c>
      <c r="T248" s="1" t="n">
        <f aca="false">IF(R248&lt;$Q$1,(S248-Q248)*(P249-P247)/2,0)</f>
        <v>-6.88028706253275E-010</v>
      </c>
    </row>
    <row r="249" customFormat="false" ht="13.5" hidden="false" customHeight="false" outlineLevel="0" collapsed="false">
      <c r="A249" s="2" t="s">
        <v>257</v>
      </c>
      <c r="I249" s="1" t="str">
        <f aca="false">MID(A249,7,7)</f>
        <v>-2.1596</v>
      </c>
      <c r="J249" s="1" t="str">
        <f aca="false">MID(A249,20,8)</f>
        <v>-2.28000</v>
      </c>
      <c r="K249" s="1" t="str">
        <f aca="false">MID(A249,15,3)</f>
        <v>+02</v>
      </c>
      <c r="L249" s="1" t="str">
        <f aca="false">MID(A249,29,3)</f>
        <v>-01</v>
      </c>
      <c r="M249" s="1" t="n">
        <f aca="false">VALUE(I249)*10^VALUE(K249)/10000</f>
        <v>-0.021596</v>
      </c>
      <c r="N249" s="1" t="n">
        <f aca="false">VALUE(J249)*10^VALUE(L249)/100000</f>
        <v>-2.28E-006</v>
      </c>
      <c r="O249" s="1" t="n">
        <f aca="false">4.5*M249*(-1)</f>
        <v>0.097182</v>
      </c>
      <c r="P249" s="1" t="n">
        <f aca="false">N249*(-1)</f>
        <v>2.28E-006</v>
      </c>
      <c r="Q249" s="1" t="n">
        <f aca="false">IF(R249&lt;$Q$1,O249/SDOF!$F$19,0)</f>
        <v>0.06883725</v>
      </c>
      <c r="R249" s="1" t="n">
        <f aca="false">P249/SDOF!$F$19</f>
        <v>1.615E-006</v>
      </c>
      <c r="S249" s="1" t="n">
        <f aca="false">IF(R249&lt;$W$1,$T$1*R249/$W$1,$T$1)</f>
        <v>8.91849085983309E-006</v>
      </c>
      <c r="T249" s="1" t="n">
        <f aca="false">IF(R249&lt;$Q$1,(S249-Q249)*(P250-P248)/2,0)</f>
        <v>-6.8828331509141E-010</v>
      </c>
    </row>
    <row r="250" customFormat="false" ht="13.5" hidden="false" customHeight="false" outlineLevel="0" collapsed="false">
      <c r="A250" s="2" t="s">
        <v>258</v>
      </c>
      <c r="I250" s="1" t="str">
        <f aca="false">MID(A250,7,7)</f>
        <v>-2.1603</v>
      </c>
      <c r="J250" s="1" t="str">
        <f aca="false">MID(A250,20,8)</f>
        <v>-2.29000</v>
      </c>
      <c r="K250" s="1" t="str">
        <f aca="false">MID(A250,15,3)</f>
        <v>+02</v>
      </c>
      <c r="L250" s="1" t="str">
        <f aca="false">MID(A250,29,3)</f>
        <v>-01</v>
      </c>
      <c r="M250" s="1" t="n">
        <f aca="false">VALUE(I250)*10^VALUE(K250)/10000</f>
        <v>-0.021603</v>
      </c>
      <c r="N250" s="1" t="n">
        <f aca="false">VALUE(J250)*10^VALUE(L250)/100000</f>
        <v>-2.29E-006</v>
      </c>
      <c r="O250" s="1" t="n">
        <f aca="false">4.5*M250*(-1)</f>
        <v>0.0972135</v>
      </c>
      <c r="P250" s="1" t="n">
        <f aca="false">N250*(-1)</f>
        <v>2.29E-006</v>
      </c>
      <c r="Q250" s="1" t="n">
        <f aca="false">IF(R250&lt;$Q$1,O250/SDOF!$F$19,0)</f>
        <v>0.0688595625</v>
      </c>
      <c r="R250" s="1" t="n">
        <f aca="false">P250/SDOF!$F$19</f>
        <v>1.62208333333333E-006</v>
      </c>
      <c r="S250" s="1" t="n">
        <f aca="false">IF(R250&lt;$W$1,$T$1*R250/$W$1,$T$1)</f>
        <v>8.95760704781482E-006</v>
      </c>
      <c r="T250" s="1" t="n">
        <f aca="false">IF(R250&lt;$Q$1,(S250-Q250)*(P251-P249)/2,0)</f>
        <v>-6.8850604892953E-010</v>
      </c>
    </row>
    <row r="251" customFormat="false" ht="13.5" hidden="false" customHeight="false" outlineLevel="0" collapsed="false">
      <c r="A251" s="2" t="s">
        <v>259</v>
      </c>
      <c r="I251" s="1" t="str">
        <f aca="false">MID(A251,7,7)</f>
        <v>-2.1611</v>
      </c>
      <c r="J251" s="1" t="str">
        <f aca="false">MID(A251,20,8)</f>
        <v>-2.30000</v>
      </c>
      <c r="K251" s="1" t="str">
        <f aca="false">MID(A251,15,3)</f>
        <v>+02</v>
      </c>
      <c r="L251" s="1" t="str">
        <f aca="false">MID(A251,29,3)</f>
        <v>-01</v>
      </c>
      <c r="M251" s="1" t="n">
        <f aca="false">VALUE(I251)*10^VALUE(K251)/10000</f>
        <v>-0.021611</v>
      </c>
      <c r="N251" s="1" t="n">
        <f aca="false">VALUE(J251)*10^VALUE(L251)/100000</f>
        <v>-2.3E-006</v>
      </c>
      <c r="O251" s="1" t="n">
        <f aca="false">4.5*M251*(-1)</f>
        <v>0.0972495</v>
      </c>
      <c r="P251" s="1" t="n">
        <f aca="false">N251*(-1)</f>
        <v>2.3E-006</v>
      </c>
      <c r="Q251" s="1" t="n">
        <f aca="false">IF(R251&lt;$Q$1,O251/SDOF!$F$19,0)</f>
        <v>0.0688850625</v>
      </c>
      <c r="R251" s="1" t="n">
        <f aca="false">P251/SDOF!$F$19</f>
        <v>1.62916666666667E-006</v>
      </c>
      <c r="S251" s="1" t="n">
        <f aca="false">IF(R251&lt;$W$1,$T$1*R251/$W$1,$T$1)</f>
        <v>8.99672323579654E-006</v>
      </c>
      <c r="T251" s="1" t="n">
        <f aca="false">IF(R251&lt;$Q$1,(S251-Q251)*(P252-P250)/2,0)</f>
        <v>-6.88760657767635E-010</v>
      </c>
    </row>
    <row r="252" customFormat="false" ht="13.5" hidden="false" customHeight="false" outlineLevel="0" collapsed="false">
      <c r="A252" s="2" t="s">
        <v>260</v>
      </c>
      <c r="I252" s="1" t="str">
        <f aca="false">MID(A252,7,7)</f>
        <v>-2.1618</v>
      </c>
      <c r="J252" s="1" t="str">
        <f aca="false">MID(A252,20,8)</f>
        <v>-2.31000</v>
      </c>
      <c r="K252" s="1" t="str">
        <f aca="false">MID(A252,15,3)</f>
        <v>+02</v>
      </c>
      <c r="L252" s="1" t="str">
        <f aca="false">MID(A252,29,3)</f>
        <v>-01</v>
      </c>
      <c r="M252" s="1" t="n">
        <f aca="false">VALUE(I252)*10^VALUE(K252)/10000</f>
        <v>-0.021618</v>
      </c>
      <c r="N252" s="1" t="n">
        <f aca="false">VALUE(J252)*10^VALUE(L252)/100000</f>
        <v>-2.31E-006</v>
      </c>
      <c r="O252" s="1" t="n">
        <f aca="false">4.5*M252*(-1)</f>
        <v>0.097281</v>
      </c>
      <c r="P252" s="1" t="n">
        <f aca="false">N252*(-1)</f>
        <v>2.31E-006</v>
      </c>
      <c r="Q252" s="1" t="n">
        <f aca="false">IF(R252&lt;$Q$1,O252/SDOF!$F$19,0)</f>
        <v>0.068907375</v>
      </c>
      <c r="R252" s="1" t="n">
        <f aca="false">P252/SDOF!$F$19</f>
        <v>1.63625E-006</v>
      </c>
      <c r="S252" s="1" t="n">
        <f aca="false">IF(R252&lt;$W$1,$T$1*R252/$W$1,$T$1)</f>
        <v>9.03583942377826E-006</v>
      </c>
      <c r="T252" s="1" t="n">
        <f aca="false">IF(R252&lt;$Q$1,(S252-Q252)*(P253-P251)/2,0)</f>
        <v>-6.88983391605756E-010</v>
      </c>
    </row>
    <row r="253" customFormat="false" ht="13.5" hidden="false" customHeight="false" outlineLevel="0" collapsed="false">
      <c r="A253" s="2" t="s">
        <v>261</v>
      </c>
      <c r="I253" s="1" t="str">
        <f aca="false">MID(A253,7,7)</f>
        <v>-2.1626</v>
      </c>
      <c r="J253" s="1" t="str">
        <f aca="false">MID(A253,20,8)</f>
        <v>-2.32000</v>
      </c>
      <c r="K253" s="1" t="str">
        <f aca="false">MID(A253,15,3)</f>
        <v>+02</v>
      </c>
      <c r="L253" s="1" t="str">
        <f aca="false">MID(A253,29,3)</f>
        <v>-01</v>
      </c>
      <c r="M253" s="1" t="n">
        <f aca="false">VALUE(I253)*10^VALUE(K253)/10000</f>
        <v>-0.021626</v>
      </c>
      <c r="N253" s="1" t="n">
        <f aca="false">VALUE(J253)*10^VALUE(L253)/100000</f>
        <v>-2.32E-006</v>
      </c>
      <c r="O253" s="1" t="n">
        <f aca="false">4.5*M253*(-1)</f>
        <v>0.097317</v>
      </c>
      <c r="P253" s="1" t="n">
        <f aca="false">N253*(-1)</f>
        <v>2.32E-006</v>
      </c>
      <c r="Q253" s="1" t="n">
        <f aca="false">IF(R253&lt;$Q$1,O253/SDOF!$F$19,0)</f>
        <v>0.068932875</v>
      </c>
      <c r="R253" s="1" t="n">
        <f aca="false">P253/SDOF!$F$19</f>
        <v>1.64333333333333E-006</v>
      </c>
      <c r="S253" s="1" t="n">
        <f aca="false">IF(R253&lt;$W$1,$T$1*R253/$W$1,$T$1)</f>
        <v>9.07495561175999E-006</v>
      </c>
      <c r="T253" s="1" t="n">
        <f aca="false">IF(R253&lt;$Q$1,(S253-Q253)*(P254-P252)/2,0)</f>
        <v>-6.89238000443891E-010</v>
      </c>
    </row>
    <row r="254" customFormat="false" ht="13.5" hidden="false" customHeight="false" outlineLevel="0" collapsed="false">
      <c r="A254" s="2" t="s">
        <v>262</v>
      </c>
      <c r="I254" s="1" t="str">
        <f aca="false">MID(A254,7,7)</f>
        <v>-2.1634</v>
      </c>
      <c r="J254" s="1" t="str">
        <f aca="false">MID(A254,20,8)</f>
        <v>-2.33000</v>
      </c>
      <c r="K254" s="1" t="str">
        <f aca="false">MID(A254,15,3)</f>
        <v>+02</v>
      </c>
      <c r="L254" s="1" t="str">
        <f aca="false">MID(A254,29,3)</f>
        <v>-01</v>
      </c>
      <c r="M254" s="1" t="n">
        <f aca="false">VALUE(I254)*10^VALUE(K254)/10000</f>
        <v>-0.021634</v>
      </c>
      <c r="N254" s="1" t="n">
        <f aca="false">VALUE(J254)*10^VALUE(L254)/100000</f>
        <v>-2.33E-006</v>
      </c>
      <c r="O254" s="1" t="n">
        <f aca="false">4.5*M254*(-1)</f>
        <v>0.097353</v>
      </c>
      <c r="P254" s="1" t="n">
        <f aca="false">N254*(-1)</f>
        <v>2.33E-006</v>
      </c>
      <c r="Q254" s="1" t="n">
        <f aca="false">IF(R254&lt;$Q$1,O254/SDOF!$F$19,0)</f>
        <v>0.068958375</v>
      </c>
      <c r="R254" s="1" t="n">
        <f aca="false">P254/SDOF!$F$19</f>
        <v>1.65041666666667E-006</v>
      </c>
      <c r="S254" s="1" t="n">
        <f aca="false">IF(R254&lt;$W$1,$T$1*R254/$W$1,$T$1)</f>
        <v>9.11407179974171E-006</v>
      </c>
      <c r="T254" s="1" t="n">
        <f aca="false">IF(R254&lt;$Q$1,(S254-Q254)*(P255-P253)/2,0)</f>
        <v>-6.89492609282011E-010</v>
      </c>
    </row>
    <row r="255" customFormat="false" ht="13.5" hidden="false" customHeight="false" outlineLevel="0" collapsed="false">
      <c r="A255" s="2" t="s">
        <v>263</v>
      </c>
      <c r="I255" s="1" t="str">
        <f aca="false">MID(A255,7,7)</f>
        <v>-2.1641</v>
      </c>
      <c r="J255" s="1" t="str">
        <f aca="false">MID(A255,20,8)</f>
        <v>-2.34000</v>
      </c>
      <c r="K255" s="1" t="str">
        <f aca="false">MID(A255,15,3)</f>
        <v>+02</v>
      </c>
      <c r="L255" s="1" t="str">
        <f aca="false">MID(A255,29,3)</f>
        <v>-01</v>
      </c>
      <c r="M255" s="1" t="n">
        <f aca="false">VALUE(I255)*10^VALUE(K255)/10000</f>
        <v>-0.021641</v>
      </c>
      <c r="N255" s="1" t="n">
        <f aca="false">VALUE(J255)*10^VALUE(L255)/100000</f>
        <v>-2.34E-006</v>
      </c>
      <c r="O255" s="1" t="n">
        <f aca="false">4.5*M255*(-1)</f>
        <v>0.0973845</v>
      </c>
      <c r="P255" s="1" t="n">
        <f aca="false">N255*(-1)</f>
        <v>2.34E-006</v>
      </c>
      <c r="Q255" s="1" t="n">
        <f aca="false">IF(R255&lt;$Q$1,O255/SDOF!$F$19,0)</f>
        <v>0.0689806875</v>
      </c>
      <c r="R255" s="1" t="n">
        <f aca="false">P255/SDOF!$F$19</f>
        <v>1.6575E-006</v>
      </c>
      <c r="S255" s="1" t="n">
        <f aca="false">IF(R255&lt;$W$1,$T$1*R255/$W$1,$T$1)</f>
        <v>9.15318798772344E-006</v>
      </c>
      <c r="T255" s="1" t="n">
        <f aca="false">IF(R255&lt;$Q$1,(S255-Q255)*(P256-P254)/2,0)</f>
        <v>-6.89715343120116E-010</v>
      </c>
    </row>
    <row r="256" customFormat="false" ht="13.5" hidden="false" customHeight="false" outlineLevel="0" collapsed="false">
      <c r="A256" s="2" t="s">
        <v>264</v>
      </c>
      <c r="I256" s="1" t="str">
        <f aca="false">MID(A256,7,7)</f>
        <v>-2.1649</v>
      </c>
      <c r="J256" s="1" t="str">
        <f aca="false">MID(A256,20,8)</f>
        <v>-2.35000</v>
      </c>
      <c r="K256" s="1" t="str">
        <f aca="false">MID(A256,15,3)</f>
        <v>+02</v>
      </c>
      <c r="L256" s="1" t="str">
        <f aca="false">MID(A256,29,3)</f>
        <v>-01</v>
      </c>
      <c r="M256" s="1" t="n">
        <f aca="false">VALUE(I256)*10^VALUE(K256)/10000</f>
        <v>-0.021649</v>
      </c>
      <c r="N256" s="1" t="n">
        <f aca="false">VALUE(J256)*10^VALUE(L256)/100000</f>
        <v>-2.35E-006</v>
      </c>
      <c r="O256" s="1" t="n">
        <f aca="false">4.5*M256*(-1)</f>
        <v>0.0974205</v>
      </c>
      <c r="P256" s="1" t="n">
        <f aca="false">N256*(-1)</f>
        <v>2.35E-006</v>
      </c>
      <c r="Q256" s="1" t="n">
        <f aca="false">IF(R256&lt;$Q$1,O256/SDOF!$F$19,0)</f>
        <v>0.0690061875</v>
      </c>
      <c r="R256" s="1" t="n">
        <f aca="false">P256/SDOF!$F$19</f>
        <v>1.66458333333333E-006</v>
      </c>
      <c r="S256" s="1" t="n">
        <f aca="false">IF(R256&lt;$W$1,$T$1*R256/$W$1,$T$1)</f>
        <v>9.19230417570516E-006</v>
      </c>
      <c r="T256" s="1" t="n">
        <f aca="false">IF(R256&lt;$Q$1,(S256-Q256)*(P257-P255)/2,0)</f>
        <v>-6.89969951958236E-010</v>
      </c>
    </row>
    <row r="257" customFormat="false" ht="13.5" hidden="false" customHeight="false" outlineLevel="0" collapsed="false">
      <c r="A257" s="2" t="s">
        <v>265</v>
      </c>
      <c r="I257" s="1" t="str">
        <f aca="false">MID(A257,7,7)</f>
        <v>-2.1656</v>
      </c>
      <c r="J257" s="1" t="str">
        <f aca="false">MID(A257,20,8)</f>
        <v>-2.36000</v>
      </c>
      <c r="K257" s="1" t="str">
        <f aca="false">MID(A257,15,3)</f>
        <v>+02</v>
      </c>
      <c r="L257" s="1" t="str">
        <f aca="false">MID(A257,29,3)</f>
        <v>-01</v>
      </c>
      <c r="M257" s="1" t="n">
        <f aca="false">VALUE(I257)*10^VALUE(K257)/10000</f>
        <v>-0.021656</v>
      </c>
      <c r="N257" s="1" t="n">
        <f aca="false">VALUE(J257)*10^VALUE(L257)/100000</f>
        <v>-2.36E-006</v>
      </c>
      <c r="O257" s="1" t="n">
        <f aca="false">4.5*M257*(-1)</f>
        <v>0.097452</v>
      </c>
      <c r="P257" s="1" t="n">
        <f aca="false">N257*(-1)</f>
        <v>2.36E-006</v>
      </c>
      <c r="Q257" s="1" t="n">
        <f aca="false">IF(R257&lt;$Q$1,O257/SDOF!$F$19,0)</f>
        <v>0.0690285</v>
      </c>
      <c r="R257" s="1" t="n">
        <f aca="false">P257/SDOF!$F$19</f>
        <v>1.67166666666667E-006</v>
      </c>
      <c r="S257" s="1" t="n">
        <f aca="false">IF(R257&lt;$W$1,$T$1*R257/$W$1,$T$1)</f>
        <v>9.23142036368688E-006</v>
      </c>
      <c r="T257" s="1" t="n">
        <f aca="false">IF(R257&lt;$Q$1,(S257-Q257)*(P258-P256)/2,0)</f>
        <v>-6.90192685796371E-010</v>
      </c>
    </row>
    <row r="258" customFormat="false" ht="13.5" hidden="false" customHeight="false" outlineLevel="0" collapsed="false">
      <c r="A258" s="2" t="s">
        <v>266</v>
      </c>
      <c r="I258" s="1" t="str">
        <f aca="false">MID(A258,7,7)</f>
        <v>-2.1664</v>
      </c>
      <c r="J258" s="1" t="str">
        <f aca="false">MID(A258,20,8)</f>
        <v>-2.37000</v>
      </c>
      <c r="K258" s="1" t="str">
        <f aca="false">MID(A258,15,3)</f>
        <v>+02</v>
      </c>
      <c r="L258" s="1" t="str">
        <f aca="false">MID(A258,29,3)</f>
        <v>-01</v>
      </c>
      <c r="M258" s="1" t="n">
        <f aca="false">VALUE(I258)*10^VALUE(K258)/10000</f>
        <v>-0.021664</v>
      </c>
      <c r="N258" s="1" t="n">
        <f aca="false">VALUE(J258)*10^VALUE(L258)/100000</f>
        <v>-2.37E-006</v>
      </c>
      <c r="O258" s="1" t="n">
        <f aca="false">4.5*M258*(-1)</f>
        <v>0.097488</v>
      </c>
      <c r="P258" s="1" t="n">
        <f aca="false">N258*(-1)</f>
        <v>2.37E-006</v>
      </c>
      <c r="Q258" s="1" t="n">
        <f aca="false">IF(R258&lt;$Q$1,O258/SDOF!$F$19,0)</f>
        <v>0.069054</v>
      </c>
      <c r="R258" s="1" t="n">
        <f aca="false">P258/SDOF!$F$19</f>
        <v>1.67875E-006</v>
      </c>
      <c r="S258" s="1" t="n">
        <f aca="false">IF(R258&lt;$W$1,$T$1*R258/$W$1,$T$1)</f>
        <v>9.27053655166861E-006</v>
      </c>
      <c r="T258" s="1" t="n">
        <f aca="false">IF(R258&lt;$Q$1,(S258-Q258)*(P259-P257)/2,0)</f>
        <v>-6.90447294634491E-010</v>
      </c>
    </row>
    <row r="259" customFormat="false" ht="13.5" hidden="false" customHeight="false" outlineLevel="0" collapsed="false">
      <c r="A259" s="2" t="s">
        <v>267</v>
      </c>
      <c r="I259" s="1" t="str">
        <f aca="false">MID(A259,7,7)</f>
        <v>-2.1672</v>
      </c>
      <c r="J259" s="1" t="str">
        <f aca="false">MID(A259,20,8)</f>
        <v>-2.38000</v>
      </c>
      <c r="K259" s="1" t="str">
        <f aca="false">MID(A259,15,3)</f>
        <v>+02</v>
      </c>
      <c r="L259" s="1" t="str">
        <f aca="false">MID(A259,29,3)</f>
        <v>-01</v>
      </c>
      <c r="M259" s="1" t="n">
        <f aca="false">VALUE(I259)*10^VALUE(K259)/10000</f>
        <v>-0.021672</v>
      </c>
      <c r="N259" s="1" t="n">
        <f aca="false">VALUE(J259)*10^VALUE(L259)/100000</f>
        <v>-2.38E-006</v>
      </c>
      <c r="O259" s="1" t="n">
        <f aca="false">4.5*M259*(-1)</f>
        <v>0.097524</v>
      </c>
      <c r="P259" s="1" t="n">
        <f aca="false">N259*(-1)</f>
        <v>2.38E-006</v>
      </c>
      <c r="Q259" s="1" t="n">
        <f aca="false">IF(R259&lt;$Q$1,O259/SDOF!$F$19,0)</f>
        <v>0.0690795</v>
      </c>
      <c r="R259" s="1" t="n">
        <f aca="false">P259/SDOF!$F$19</f>
        <v>1.68583333333333E-006</v>
      </c>
      <c r="S259" s="1" t="n">
        <f aca="false">IF(R259&lt;$W$1,$T$1*R259/$W$1,$T$1)</f>
        <v>9.30965273965033E-006</v>
      </c>
      <c r="T259" s="1" t="n">
        <f aca="false">IF(R259&lt;$Q$1,(S259-Q259)*(P260-P258)/2,0)</f>
        <v>-6.90701903472597E-010</v>
      </c>
    </row>
    <row r="260" customFormat="false" ht="13.5" hidden="false" customHeight="false" outlineLevel="0" collapsed="false">
      <c r="A260" s="2" t="s">
        <v>268</v>
      </c>
      <c r="I260" s="1" t="str">
        <f aca="false">MID(A260,7,7)</f>
        <v>-2.1679</v>
      </c>
      <c r="J260" s="1" t="str">
        <f aca="false">MID(A260,20,8)</f>
        <v>-2.39000</v>
      </c>
      <c r="K260" s="1" t="str">
        <f aca="false">MID(A260,15,3)</f>
        <v>+02</v>
      </c>
      <c r="L260" s="1" t="str">
        <f aca="false">MID(A260,29,3)</f>
        <v>-01</v>
      </c>
      <c r="M260" s="1" t="n">
        <f aca="false">VALUE(I260)*10^VALUE(K260)/10000</f>
        <v>-0.021679</v>
      </c>
      <c r="N260" s="1" t="n">
        <f aca="false">VALUE(J260)*10^VALUE(L260)/100000</f>
        <v>-2.39E-006</v>
      </c>
      <c r="O260" s="1" t="n">
        <f aca="false">4.5*M260*(-1)</f>
        <v>0.0975555</v>
      </c>
      <c r="P260" s="1" t="n">
        <f aca="false">N260*(-1)</f>
        <v>2.39E-006</v>
      </c>
      <c r="Q260" s="1" t="n">
        <f aca="false">IF(R260&lt;$Q$1,O260/SDOF!$F$19,0)</f>
        <v>0.0691018125</v>
      </c>
      <c r="R260" s="1" t="n">
        <f aca="false">P260/SDOF!$F$19</f>
        <v>1.69291666666667E-006</v>
      </c>
      <c r="S260" s="1" t="n">
        <f aca="false">IF(R260&lt;$W$1,$T$1*R260/$W$1,$T$1)</f>
        <v>9.34876892763206E-006</v>
      </c>
      <c r="T260" s="1" t="n">
        <f aca="false">IF(R260&lt;$Q$1,(S260-Q260)*(P261-P259)/2,0)</f>
        <v>-6.90924637310717E-010</v>
      </c>
    </row>
    <row r="261" customFormat="false" ht="13.5" hidden="false" customHeight="false" outlineLevel="0" collapsed="false">
      <c r="A261" s="2" t="s">
        <v>269</v>
      </c>
      <c r="I261" s="1" t="str">
        <f aca="false">MID(A261,7,7)</f>
        <v>-2.1687</v>
      </c>
      <c r="J261" s="1" t="str">
        <f aca="false">MID(A261,20,8)</f>
        <v>-2.40000</v>
      </c>
      <c r="K261" s="1" t="str">
        <f aca="false">MID(A261,15,3)</f>
        <v>+02</v>
      </c>
      <c r="L261" s="1" t="str">
        <f aca="false">MID(A261,29,3)</f>
        <v>-01</v>
      </c>
      <c r="M261" s="1" t="n">
        <f aca="false">VALUE(I261)*10^VALUE(K261)/10000</f>
        <v>-0.021687</v>
      </c>
      <c r="N261" s="1" t="n">
        <f aca="false">VALUE(J261)*10^VALUE(L261)/100000</f>
        <v>-2.4E-006</v>
      </c>
      <c r="O261" s="1" t="n">
        <f aca="false">4.5*M261*(-1)</f>
        <v>0.0975915</v>
      </c>
      <c r="P261" s="1" t="n">
        <f aca="false">N261*(-1)</f>
        <v>2.4E-006</v>
      </c>
      <c r="Q261" s="1" t="n">
        <f aca="false">IF(R261&lt;$Q$1,O261/SDOF!$F$19,0)</f>
        <v>0.0691273125</v>
      </c>
      <c r="R261" s="1" t="n">
        <f aca="false">P261/SDOF!$F$19</f>
        <v>1.7E-006</v>
      </c>
      <c r="S261" s="1" t="n">
        <f aca="false">IF(R261&lt;$W$1,$T$1*R261/$W$1,$T$1)</f>
        <v>9.38788511561378E-006</v>
      </c>
      <c r="T261" s="1" t="n">
        <f aca="false">IF(R261&lt;$Q$1,(S261-Q261)*(P262-P260)/2,0)</f>
        <v>-6.91179246148852E-010</v>
      </c>
    </row>
    <row r="262" customFormat="false" ht="13.5" hidden="false" customHeight="false" outlineLevel="0" collapsed="false">
      <c r="A262" s="2" t="s">
        <v>270</v>
      </c>
      <c r="I262" s="1" t="str">
        <f aca="false">MID(A262,7,7)</f>
        <v>-2.1694</v>
      </c>
      <c r="J262" s="1" t="str">
        <f aca="false">MID(A262,20,8)</f>
        <v>-2.41000</v>
      </c>
      <c r="K262" s="1" t="str">
        <f aca="false">MID(A262,15,3)</f>
        <v>+02</v>
      </c>
      <c r="L262" s="1" t="str">
        <f aca="false">MID(A262,29,3)</f>
        <v>-01</v>
      </c>
      <c r="M262" s="1" t="n">
        <f aca="false">VALUE(I262)*10^VALUE(K262)/10000</f>
        <v>-0.021694</v>
      </c>
      <c r="N262" s="1" t="n">
        <f aca="false">VALUE(J262)*10^VALUE(L262)/100000</f>
        <v>-2.41E-006</v>
      </c>
      <c r="O262" s="1" t="n">
        <f aca="false">4.5*M262*(-1)</f>
        <v>0.097623</v>
      </c>
      <c r="P262" s="1" t="n">
        <f aca="false">N262*(-1)</f>
        <v>2.41E-006</v>
      </c>
      <c r="Q262" s="1" t="n">
        <f aca="false">IF(R262&lt;$Q$1,O262/SDOF!$F$19,0)</f>
        <v>0.069149625</v>
      </c>
      <c r="R262" s="1" t="n">
        <f aca="false">P262/SDOF!$F$19</f>
        <v>1.70708333333333E-006</v>
      </c>
      <c r="S262" s="1" t="n">
        <f aca="false">IF(R262&lt;$W$1,$T$1*R262/$W$1,$T$1)</f>
        <v>9.42700130359551E-006</v>
      </c>
      <c r="T262" s="1" t="n">
        <f aca="false">IF(R262&lt;$Q$1,(S262-Q262)*(P263-P261)/2,0)</f>
        <v>-6.91401979986972E-010</v>
      </c>
    </row>
    <row r="263" customFormat="false" ht="13.5" hidden="false" customHeight="false" outlineLevel="0" collapsed="false">
      <c r="A263" s="2" t="s">
        <v>271</v>
      </c>
      <c r="I263" s="1" t="str">
        <f aca="false">MID(A263,7,7)</f>
        <v>-2.1702</v>
      </c>
      <c r="J263" s="1" t="str">
        <f aca="false">MID(A263,20,8)</f>
        <v>-2.42000</v>
      </c>
      <c r="K263" s="1" t="str">
        <f aca="false">MID(A263,15,3)</f>
        <v>+02</v>
      </c>
      <c r="L263" s="1" t="str">
        <f aca="false">MID(A263,29,3)</f>
        <v>-01</v>
      </c>
      <c r="M263" s="1" t="n">
        <f aca="false">VALUE(I263)*10^VALUE(K263)/10000</f>
        <v>-0.021702</v>
      </c>
      <c r="N263" s="1" t="n">
        <f aca="false">VALUE(J263)*10^VALUE(L263)/100000</f>
        <v>-2.42E-006</v>
      </c>
      <c r="O263" s="1" t="n">
        <f aca="false">4.5*M263*(-1)</f>
        <v>0.097659</v>
      </c>
      <c r="P263" s="1" t="n">
        <f aca="false">N263*(-1)</f>
        <v>2.42E-006</v>
      </c>
      <c r="Q263" s="1" t="n">
        <f aca="false">IF(R263&lt;$Q$1,O263/SDOF!$F$19,0)</f>
        <v>0.069175125</v>
      </c>
      <c r="R263" s="1" t="n">
        <f aca="false">P263/SDOF!$F$19</f>
        <v>1.71416666666667E-006</v>
      </c>
      <c r="S263" s="1" t="n">
        <f aca="false">IF(R263&lt;$W$1,$T$1*R263/$W$1,$T$1)</f>
        <v>9.46611749157723E-006</v>
      </c>
      <c r="T263" s="1" t="n">
        <f aca="false">IF(R263&lt;$Q$1,(S263-Q263)*(P264-P262)/2,0)</f>
        <v>-6.91656588825078E-010</v>
      </c>
    </row>
    <row r="264" customFormat="false" ht="13.5" hidden="false" customHeight="false" outlineLevel="0" collapsed="false">
      <c r="A264" s="2" t="s">
        <v>272</v>
      </c>
      <c r="I264" s="1" t="str">
        <f aca="false">MID(A264,7,7)</f>
        <v>-2.1709</v>
      </c>
      <c r="J264" s="1" t="str">
        <f aca="false">MID(A264,20,8)</f>
        <v>-2.43000</v>
      </c>
      <c r="K264" s="1" t="str">
        <f aca="false">MID(A264,15,3)</f>
        <v>+02</v>
      </c>
      <c r="L264" s="1" t="str">
        <f aca="false">MID(A264,29,3)</f>
        <v>-01</v>
      </c>
      <c r="M264" s="1" t="n">
        <f aca="false">VALUE(I264)*10^VALUE(K264)/10000</f>
        <v>-0.021709</v>
      </c>
      <c r="N264" s="1" t="n">
        <f aca="false">VALUE(J264)*10^VALUE(L264)/100000</f>
        <v>-2.43E-006</v>
      </c>
      <c r="O264" s="1" t="n">
        <f aca="false">4.5*M264*(-1)</f>
        <v>0.0976905</v>
      </c>
      <c r="P264" s="1" t="n">
        <f aca="false">N264*(-1)</f>
        <v>2.43E-006</v>
      </c>
      <c r="Q264" s="1" t="n">
        <f aca="false">IF(R264&lt;$Q$1,O264/SDOF!$F$19,0)</f>
        <v>0.0691974375</v>
      </c>
      <c r="R264" s="1" t="n">
        <f aca="false">P264/SDOF!$F$19</f>
        <v>1.72125E-006</v>
      </c>
      <c r="S264" s="1" t="n">
        <f aca="false">IF(R264&lt;$W$1,$T$1*R264/$W$1,$T$1)</f>
        <v>9.50523367955895E-006</v>
      </c>
      <c r="T264" s="1" t="n">
        <f aca="false">IF(R264&lt;$Q$1,(S264-Q264)*(P265-P263)/2,0)</f>
        <v>-6.91879322663198E-010</v>
      </c>
    </row>
    <row r="265" customFormat="false" ht="13.5" hidden="false" customHeight="false" outlineLevel="0" collapsed="false">
      <c r="A265" s="2" t="s">
        <v>273</v>
      </c>
      <c r="I265" s="1" t="str">
        <f aca="false">MID(A265,7,7)</f>
        <v>-2.1717</v>
      </c>
      <c r="J265" s="1" t="str">
        <f aca="false">MID(A265,20,8)</f>
        <v>-2.44000</v>
      </c>
      <c r="K265" s="1" t="str">
        <f aca="false">MID(A265,15,3)</f>
        <v>+02</v>
      </c>
      <c r="L265" s="1" t="str">
        <f aca="false">MID(A265,29,3)</f>
        <v>-01</v>
      </c>
      <c r="M265" s="1" t="n">
        <f aca="false">VALUE(I265)*10^VALUE(K265)/10000</f>
        <v>-0.021717</v>
      </c>
      <c r="N265" s="1" t="n">
        <f aca="false">VALUE(J265)*10^VALUE(L265)/100000</f>
        <v>-2.44E-006</v>
      </c>
      <c r="O265" s="1" t="n">
        <f aca="false">4.5*M265*(-1)</f>
        <v>0.0977265</v>
      </c>
      <c r="P265" s="1" t="n">
        <f aca="false">N265*(-1)</f>
        <v>2.44E-006</v>
      </c>
      <c r="Q265" s="1" t="n">
        <f aca="false">IF(R265&lt;$Q$1,O265/SDOF!$F$19,0)</f>
        <v>0.0692229375</v>
      </c>
      <c r="R265" s="1" t="n">
        <f aca="false">P265/SDOF!$F$19</f>
        <v>1.72833333333333E-006</v>
      </c>
      <c r="S265" s="1" t="n">
        <f aca="false">IF(R265&lt;$W$1,$T$1*R265/$W$1,$T$1)</f>
        <v>9.54434986754068E-006</v>
      </c>
      <c r="T265" s="1" t="n">
        <f aca="false">IF(R265&lt;$Q$1,(S265-Q265)*(P266-P264)/2,0)</f>
        <v>-6.92133931501333E-010</v>
      </c>
    </row>
    <row r="266" customFormat="false" ht="13.5" hidden="false" customHeight="false" outlineLevel="0" collapsed="false">
      <c r="A266" s="2" t="s">
        <v>274</v>
      </c>
      <c r="I266" s="1" t="str">
        <f aca="false">MID(A266,7,7)</f>
        <v>-2.1725</v>
      </c>
      <c r="J266" s="1" t="str">
        <f aca="false">MID(A266,20,8)</f>
        <v>-2.45000</v>
      </c>
      <c r="K266" s="1" t="str">
        <f aca="false">MID(A266,15,3)</f>
        <v>+02</v>
      </c>
      <c r="L266" s="1" t="str">
        <f aca="false">MID(A266,29,3)</f>
        <v>-01</v>
      </c>
      <c r="M266" s="1" t="n">
        <f aca="false">VALUE(I266)*10^VALUE(K266)/10000</f>
        <v>-0.021725</v>
      </c>
      <c r="N266" s="1" t="n">
        <f aca="false">VALUE(J266)*10^VALUE(L266)/100000</f>
        <v>-2.45E-006</v>
      </c>
      <c r="O266" s="1" t="n">
        <f aca="false">4.5*M266*(-1)</f>
        <v>0.0977625</v>
      </c>
      <c r="P266" s="1" t="n">
        <f aca="false">N266*(-1)</f>
        <v>2.45E-006</v>
      </c>
      <c r="Q266" s="1" t="n">
        <f aca="false">IF(R266&lt;$Q$1,O266/SDOF!$F$19,0)</f>
        <v>0.0692484375</v>
      </c>
      <c r="R266" s="1" t="n">
        <f aca="false">P266/SDOF!$F$19</f>
        <v>1.73541666666667E-006</v>
      </c>
      <c r="S266" s="1" t="n">
        <f aca="false">IF(R266&lt;$W$1,$T$1*R266/$W$1,$T$1)</f>
        <v>9.5834660555224E-006</v>
      </c>
      <c r="T266" s="1" t="n">
        <f aca="false">IF(R266&lt;$Q$1,(S266-Q266)*(P267-P265)/2,0)</f>
        <v>-6.92388540339453E-010</v>
      </c>
    </row>
    <row r="267" customFormat="false" ht="13.5" hidden="false" customHeight="false" outlineLevel="0" collapsed="false">
      <c r="A267" s="2" t="s">
        <v>275</v>
      </c>
      <c r="I267" s="1" t="str">
        <f aca="false">MID(A267,7,7)</f>
        <v>-2.1732</v>
      </c>
      <c r="J267" s="1" t="str">
        <f aca="false">MID(A267,20,8)</f>
        <v>-2.46000</v>
      </c>
      <c r="K267" s="1" t="str">
        <f aca="false">MID(A267,15,3)</f>
        <v>+02</v>
      </c>
      <c r="L267" s="1" t="str">
        <f aca="false">MID(A267,29,3)</f>
        <v>-01</v>
      </c>
      <c r="M267" s="1" t="n">
        <f aca="false">VALUE(I267)*10^VALUE(K267)/10000</f>
        <v>-0.021732</v>
      </c>
      <c r="N267" s="1" t="n">
        <f aca="false">VALUE(J267)*10^VALUE(L267)/100000</f>
        <v>-2.46E-006</v>
      </c>
      <c r="O267" s="1" t="n">
        <f aca="false">4.5*M267*(-1)</f>
        <v>0.097794</v>
      </c>
      <c r="P267" s="1" t="n">
        <f aca="false">N267*(-1)</f>
        <v>2.46E-006</v>
      </c>
      <c r="Q267" s="1" t="n">
        <f aca="false">IF(R267&lt;$Q$1,O267/SDOF!$F$19,0)</f>
        <v>0.06927075</v>
      </c>
      <c r="R267" s="1" t="n">
        <f aca="false">P267/SDOF!$F$19</f>
        <v>1.7425E-006</v>
      </c>
      <c r="S267" s="1" t="n">
        <f aca="false">IF(R267&lt;$W$1,$T$1*R267/$W$1,$T$1)</f>
        <v>9.62258224350412E-006</v>
      </c>
      <c r="T267" s="1" t="n">
        <f aca="false">IF(R267&lt;$Q$1,(S267-Q267)*(P268-P266)/2,0)</f>
        <v>-6.92611274177558E-010</v>
      </c>
    </row>
    <row r="268" customFormat="false" ht="13.5" hidden="false" customHeight="false" outlineLevel="0" collapsed="false">
      <c r="A268" s="2" t="s">
        <v>276</v>
      </c>
      <c r="I268" s="1" t="str">
        <f aca="false">MID(A268,7,7)</f>
        <v>-2.1740</v>
      </c>
      <c r="J268" s="1" t="str">
        <f aca="false">MID(A268,20,8)</f>
        <v>-2.47000</v>
      </c>
      <c r="K268" s="1" t="str">
        <f aca="false">MID(A268,15,3)</f>
        <v>+02</v>
      </c>
      <c r="L268" s="1" t="str">
        <f aca="false">MID(A268,29,3)</f>
        <v>-01</v>
      </c>
      <c r="M268" s="1" t="n">
        <f aca="false">VALUE(I268)*10^VALUE(K268)/10000</f>
        <v>-0.02174</v>
      </c>
      <c r="N268" s="1" t="n">
        <f aca="false">VALUE(J268)*10^VALUE(L268)/100000</f>
        <v>-2.47E-006</v>
      </c>
      <c r="O268" s="1" t="n">
        <f aca="false">4.5*M268*(-1)</f>
        <v>0.09783</v>
      </c>
      <c r="P268" s="1" t="n">
        <f aca="false">N268*(-1)</f>
        <v>2.47E-006</v>
      </c>
      <c r="Q268" s="1" t="n">
        <f aca="false">IF(R268&lt;$Q$1,O268/SDOF!$F$19,0)</f>
        <v>0.06929625</v>
      </c>
      <c r="R268" s="1" t="n">
        <f aca="false">P268/SDOF!$F$19</f>
        <v>1.74958333333333E-006</v>
      </c>
      <c r="S268" s="1" t="n">
        <f aca="false">IF(R268&lt;$W$1,$T$1*R268/$W$1,$T$1)</f>
        <v>9.66169843148585E-006</v>
      </c>
      <c r="T268" s="1" t="n">
        <f aca="false">IF(R268&lt;$Q$1,(S268-Q268)*(P269-P267)/2,0)</f>
        <v>-6.92865883015679E-010</v>
      </c>
    </row>
    <row r="269" customFormat="false" ht="13.5" hidden="false" customHeight="false" outlineLevel="0" collapsed="false">
      <c r="A269" s="2" t="s">
        <v>277</v>
      </c>
      <c r="I269" s="1" t="str">
        <f aca="false">MID(A269,7,7)</f>
        <v>-2.1747</v>
      </c>
      <c r="J269" s="1" t="str">
        <f aca="false">MID(A269,20,8)</f>
        <v>-2.48000</v>
      </c>
      <c r="K269" s="1" t="str">
        <f aca="false">MID(A269,15,3)</f>
        <v>+02</v>
      </c>
      <c r="L269" s="1" t="str">
        <f aca="false">MID(A269,29,3)</f>
        <v>-01</v>
      </c>
      <c r="M269" s="1" t="n">
        <f aca="false">VALUE(I269)*10^VALUE(K269)/10000</f>
        <v>-0.021747</v>
      </c>
      <c r="N269" s="1" t="n">
        <f aca="false">VALUE(J269)*10^VALUE(L269)/100000</f>
        <v>-2.48E-006</v>
      </c>
      <c r="O269" s="1" t="n">
        <f aca="false">4.5*M269*(-1)</f>
        <v>0.0978615</v>
      </c>
      <c r="P269" s="1" t="n">
        <f aca="false">N269*(-1)</f>
        <v>2.48E-006</v>
      </c>
      <c r="Q269" s="1" t="n">
        <f aca="false">IF(R269&lt;$Q$1,O269/SDOF!$F$19,0)</f>
        <v>0.0693185625</v>
      </c>
      <c r="R269" s="1" t="n">
        <f aca="false">P269/SDOF!$F$19</f>
        <v>1.75666666666667E-006</v>
      </c>
      <c r="S269" s="1" t="n">
        <f aca="false">IF(R269&lt;$W$1,$T$1*R269/$W$1,$T$1)</f>
        <v>9.70081461946757E-006</v>
      </c>
      <c r="T269" s="1" t="n">
        <f aca="false">IF(R269&lt;$Q$1,(S269-Q269)*(P270-P268)/2,0)</f>
        <v>-6.93088616853813E-010</v>
      </c>
    </row>
    <row r="270" customFormat="false" ht="13.5" hidden="false" customHeight="false" outlineLevel="0" collapsed="false">
      <c r="A270" s="2" t="s">
        <v>278</v>
      </c>
      <c r="I270" s="1" t="str">
        <f aca="false">MID(A270,7,7)</f>
        <v>-2.1755</v>
      </c>
      <c r="J270" s="1" t="str">
        <f aca="false">MID(A270,20,8)</f>
        <v>-2.49000</v>
      </c>
      <c r="K270" s="1" t="str">
        <f aca="false">MID(A270,15,3)</f>
        <v>+02</v>
      </c>
      <c r="L270" s="1" t="str">
        <f aca="false">MID(A270,29,3)</f>
        <v>-01</v>
      </c>
      <c r="M270" s="1" t="n">
        <f aca="false">VALUE(I270)*10^VALUE(K270)/10000</f>
        <v>-0.021755</v>
      </c>
      <c r="N270" s="1" t="n">
        <f aca="false">VALUE(J270)*10^VALUE(L270)/100000</f>
        <v>-2.49E-006</v>
      </c>
      <c r="O270" s="1" t="n">
        <f aca="false">4.5*M270*(-1)</f>
        <v>0.0978975</v>
      </c>
      <c r="P270" s="1" t="n">
        <f aca="false">N270*(-1)</f>
        <v>2.49E-006</v>
      </c>
      <c r="Q270" s="1" t="n">
        <f aca="false">IF(R270&lt;$Q$1,O270/SDOF!$F$19,0)</f>
        <v>0.0693440625</v>
      </c>
      <c r="R270" s="1" t="n">
        <f aca="false">P270/SDOF!$F$19</f>
        <v>1.76375E-006</v>
      </c>
      <c r="S270" s="1" t="n">
        <f aca="false">IF(R270&lt;$W$1,$T$1*R270/$W$1,$T$1)</f>
        <v>9.7399308074493E-006</v>
      </c>
      <c r="T270" s="1" t="n">
        <f aca="false">IF(R270&lt;$Q$1,(S270-Q270)*(P271-P269)/2,0)</f>
        <v>-6.93343225691934E-010</v>
      </c>
    </row>
    <row r="271" customFormat="false" ht="13.5" hidden="false" customHeight="false" outlineLevel="0" collapsed="false">
      <c r="A271" s="2" t="s">
        <v>279</v>
      </c>
      <c r="I271" s="1" t="str">
        <f aca="false">MID(A271,7,7)</f>
        <v>-2.1763</v>
      </c>
      <c r="J271" s="1" t="str">
        <f aca="false">MID(A271,20,8)</f>
        <v>-2.50000</v>
      </c>
      <c r="K271" s="1" t="str">
        <f aca="false">MID(A271,15,3)</f>
        <v>+02</v>
      </c>
      <c r="L271" s="1" t="str">
        <f aca="false">MID(A271,29,3)</f>
        <v>-01</v>
      </c>
      <c r="M271" s="1" t="n">
        <f aca="false">VALUE(I271)*10^VALUE(K271)/10000</f>
        <v>-0.021763</v>
      </c>
      <c r="N271" s="1" t="n">
        <f aca="false">VALUE(J271)*10^VALUE(L271)/100000</f>
        <v>-2.5E-006</v>
      </c>
      <c r="O271" s="1" t="n">
        <f aca="false">4.5*M271*(-1)</f>
        <v>0.0979335</v>
      </c>
      <c r="P271" s="1" t="n">
        <f aca="false">N271*(-1)</f>
        <v>2.5E-006</v>
      </c>
      <c r="Q271" s="1" t="n">
        <f aca="false">IF(R271&lt;$Q$1,O271/SDOF!$F$19,0)</f>
        <v>0.0693695625</v>
      </c>
      <c r="R271" s="1" t="n">
        <f aca="false">P271/SDOF!$F$19</f>
        <v>1.77083333333333E-006</v>
      </c>
      <c r="S271" s="1" t="n">
        <f aca="false">IF(R271&lt;$W$1,$T$1*R271/$W$1,$T$1)</f>
        <v>9.77904699543102E-006</v>
      </c>
      <c r="T271" s="1" t="n">
        <f aca="false">IF(R271&lt;$Q$1,(S271-Q271)*(P272-P270)/2,0)</f>
        <v>-6.93597834530039E-010</v>
      </c>
    </row>
    <row r="272" customFormat="false" ht="13.5" hidden="false" customHeight="false" outlineLevel="0" collapsed="false">
      <c r="A272" s="2" t="s">
        <v>280</v>
      </c>
      <c r="I272" s="1" t="str">
        <f aca="false">MID(A272,7,7)</f>
        <v>-2.1770</v>
      </c>
      <c r="J272" s="1" t="str">
        <f aca="false">MID(A272,20,8)</f>
        <v>-2.51000</v>
      </c>
      <c r="K272" s="1" t="str">
        <f aca="false">MID(A272,15,3)</f>
        <v>+02</v>
      </c>
      <c r="L272" s="1" t="str">
        <f aca="false">MID(A272,29,3)</f>
        <v>-01</v>
      </c>
      <c r="M272" s="1" t="n">
        <f aca="false">VALUE(I272)*10^VALUE(K272)/10000</f>
        <v>-0.02177</v>
      </c>
      <c r="N272" s="1" t="n">
        <f aca="false">VALUE(J272)*10^VALUE(L272)/100000</f>
        <v>-2.51E-006</v>
      </c>
      <c r="O272" s="1" t="n">
        <f aca="false">4.5*M272*(-1)</f>
        <v>0.097965</v>
      </c>
      <c r="P272" s="1" t="n">
        <f aca="false">N272*(-1)</f>
        <v>2.51E-006</v>
      </c>
      <c r="Q272" s="1" t="n">
        <f aca="false">IF(R272&lt;$Q$1,O272/SDOF!$F$19,0)</f>
        <v>0.069391875</v>
      </c>
      <c r="R272" s="1" t="n">
        <f aca="false">P272/SDOF!$F$19</f>
        <v>1.77791666666667E-006</v>
      </c>
      <c r="S272" s="1" t="n">
        <f aca="false">IF(R272&lt;$W$1,$T$1*R272/$W$1,$T$1)</f>
        <v>9.81816318341275E-006</v>
      </c>
      <c r="T272" s="1" t="n">
        <f aca="false">IF(R272&lt;$Q$1,(S272-Q272)*(P273-P271)/2,0)</f>
        <v>-6.9382056836816E-010</v>
      </c>
    </row>
    <row r="273" customFormat="false" ht="13.5" hidden="false" customHeight="false" outlineLevel="0" collapsed="false">
      <c r="A273" s="2" t="s">
        <v>281</v>
      </c>
      <c r="I273" s="1" t="str">
        <f aca="false">MID(A273,7,7)</f>
        <v>-2.1778</v>
      </c>
      <c r="J273" s="1" t="str">
        <f aca="false">MID(A273,20,8)</f>
        <v>-2.52000</v>
      </c>
      <c r="K273" s="1" t="str">
        <f aca="false">MID(A273,15,3)</f>
        <v>+02</v>
      </c>
      <c r="L273" s="1" t="str">
        <f aca="false">MID(A273,29,3)</f>
        <v>-01</v>
      </c>
      <c r="M273" s="1" t="n">
        <f aca="false">VALUE(I273)*10^VALUE(K273)/10000</f>
        <v>-0.021778</v>
      </c>
      <c r="N273" s="1" t="n">
        <f aca="false">VALUE(J273)*10^VALUE(L273)/100000</f>
        <v>-2.52E-006</v>
      </c>
      <c r="O273" s="1" t="n">
        <f aca="false">4.5*M273*(-1)</f>
        <v>0.098001</v>
      </c>
      <c r="P273" s="1" t="n">
        <f aca="false">N273*(-1)</f>
        <v>2.52E-006</v>
      </c>
      <c r="Q273" s="1" t="n">
        <f aca="false">IF(R273&lt;$Q$1,O273/SDOF!$F$19,0)</f>
        <v>0.069417375</v>
      </c>
      <c r="R273" s="1" t="n">
        <f aca="false">P273/SDOF!$F$19</f>
        <v>1.785E-006</v>
      </c>
      <c r="S273" s="1" t="n">
        <f aca="false">IF(R273&lt;$W$1,$T$1*R273/$W$1,$T$1)</f>
        <v>9.85727937139447E-006</v>
      </c>
      <c r="T273" s="1" t="n">
        <f aca="false">IF(R273&lt;$Q$1,(S273-Q273)*(P274-P272)/2,0)</f>
        <v>-6.9407517720628E-010</v>
      </c>
    </row>
    <row r="274" customFormat="false" ht="13.5" hidden="false" customHeight="false" outlineLevel="0" collapsed="false">
      <c r="A274" s="2" t="s">
        <v>282</v>
      </c>
      <c r="I274" s="1" t="str">
        <f aca="false">MID(A274,7,7)</f>
        <v>-2.1785</v>
      </c>
      <c r="J274" s="1" t="str">
        <f aca="false">MID(A274,20,8)</f>
        <v>-2.53000</v>
      </c>
      <c r="K274" s="1" t="str">
        <f aca="false">MID(A274,15,3)</f>
        <v>+02</v>
      </c>
      <c r="L274" s="1" t="str">
        <f aca="false">MID(A274,29,3)</f>
        <v>-01</v>
      </c>
      <c r="M274" s="1" t="n">
        <f aca="false">VALUE(I274)*10^VALUE(K274)/10000</f>
        <v>-0.021785</v>
      </c>
      <c r="N274" s="1" t="n">
        <f aca="false">VALUE(J274)*10^VALUE(L274)/100000</f>
        <v>-2.53E-006</v>
      </c>
      <c r="O274" s="1" t="n">
        <f aca="false">4.5*M274*(-1)</f>
        <v>0.0980325</v>
      </c>
      <c r="P274" s="1" t="n">
        <f aca="false">N274*(-1)</f>
        <v>2.53E-006</v>
      </c>
      <c r="Q274" s="1" t="n">
        <f aca="false">IF(R274&lt;$Q$1,O274/SDOF!$F$19,0)</f>
        <v>0.0694396875</v>
      </c>
      <c r="R274" s="1" t="n">
        <f aca="false">P274/SDOF!$F$19</f>
        <v>1.79208333333333E-006</v>
      </c>
      <c r="S274" s="1" t="n">
        <f aca="false">IF(R274&lt;$W$1,$T$1*R274/$W$1,$T$1)</f>
        <v>9.89639555937619E-006</v>
      </c>
      <c r="T274" s="1" t="n">
        <f aca="false">IF(R274&lt;$Q$1,(S274-Q274)*(P275-P273)/2,0)</f>
        <v>-6.94297911044414E-010</v>
      </c>
    </row>
    <row r="275" customFormat="false" ht="13.5" hidden="false" customHeight="false" outlineLevel="0" collapsed="false">
      <c r="A275" s="2" t="s">
        <v>283</v>
      </c>
      <c r="I275" s="1" t="str">
        <f aca="false">MID(A275,7,7)</f>
        <v>-2.1793</v>
      </c>
      <c r="J275" s="1" t="str">
        <f aca="false">MID(A275,20,8)</f>
        <v>-2.54000</v>
      </c>
      <c r="K275" s="1" t="str">
        <f aca="false">MID(A275,15,3)</f>
        <v>+02</v>
      </c>
      <c r="L275" s="1" t="str">
        <f aca="false">MID(A275,29,3)</f>
        <v>-01</v>
      </c>
      <c r="M275" s="1" t="n">
        <f aca="false">VALUE(I275)*10^VALUE(K275)/10000</f>
        <v>-0.021793</v>
      </c>
      <c r="N275" s="1" t="n">
        <f aca="false">VALUE(J275)*10^VALUE(L275)/100000</f>
        <v>-2.54E-006</v>
      </c>
      <c r="O275" s="1" t="n">
        <f aca="false">4.5*M275*(-1)</f>
        <v>0.0980685</v>
      </c>
      <c r="P275" s="1" t="n">
        <f aca="false">N275*(-1)</f>
        <v>2.54E-006</v>
      </c>
      <c r="Q275" s="1" t="n">
        <f aca="false">IF(R275&lt;$Q$1,O275/SDOF!$F$19,0)</f>
        <v>0.0694651875</v>
      </c>
      <c r="R275" s="1" t="n">
        <f aca="false">P275/SDOF!$F$19</f>
        <v>1.79916666666667E-006</v>
      </c>
      <c r="S275" s="1" t="n">
        <f aca="false">IF(R275&lt;$W$1,$T$1*R275/$W$1,$T$1)</f>
        <v>9.93551174735792E-006</v>
      </c>
      <c r="T275" s="1" t="n">
        <f aca="false">IF(R275&lt;$Q$1,(S275-Q275)*(P276-P274)/2,0)</f>
        <v>-6.94552519882535E-010</v>
      </c>
    </row>
    <row r="276" customFormat="false" ht="13.5" hidden="false" customHeight="false" outlineLevel="0" collapsed="false">
      <c r="A276" s="2" t="s">
        <v>284</v>
      </c>
      <c r="I276" s="1" t="str">
        <f aca="false">MID(A276,7,7)</f>
        <v>-2.1800</v>
      </c>
      <c r="J276" s="1" t="str">
        <f aca="false">MID(A276,20,8)</f>
        <v>-2.55000</v>
      </c>
      <c r="K276" s="1" t="str">
        <f aca="false">MID(A276,15,3)</f>
        <v>+02</v>
      </c>
      <c r="L276" s="1" t="str">
        <f aca="false">MID(A276,29,3)</f>
        <v>-01</v>
      </c>
      <c r="M276" s="1" t="n">
        <f aca="false">VALUE(I276)*10^VALUE(K276)/10000</f>
        <v>-0.0218</v>
      </c>
      <c r="N276" s="1" t="n">
        <f aca="false">VALUE(J276)*10^VALUE(L276)/100000</f>
        <v>-2.55E-006</v>
      </c>
      <c r="O276" s="1" t="n">
        <f aca="false">4.5*M276*(-1)</f>
        <v>0.0981</v>
      </c>
      <c r="P276" s="1" t="n">
        <f aca="false">N276*(-1)</f>
        <v>2.55E-006</v>
      </c>
      <c r="Q276" s="1" t="n">
        <f aca="false">IF(R276&lt;$Q$1,O276/SDOF!$F$19,0)</f>
        <v>0.0694875</v>
      </c>
      <c r="R276" s="1" t="n">
        <f aca="false">P276/SDOF!$F$19</f>
        <v>1.80625E-006</v>
      </c>
      <c r="S276" s="1" t="n">
        <f aca="false">IF(R276&lt;$W$1,$T$1*R276/$W$1,$T$1)</f>
        <v>9.97462793533964E-006</v>
      </c>
      <c r="T276" s="1" t="n">
        <f aca="false">IF(R276&lt;$Q$1,(S276-Q276)*(P277-P275)/2,0)</f>
        <v>-6.9477525372064E-010</v>
      </c>
    </row>
    <row r="277" customFormat="false" ht="13.5" hidden="false" customHeight="false" outlineLevel="0" collapsed="false">
      <c r="A277" s="2" t="s">
        <v>285</v>
      </c>
      <c r="I277" s="1" t="str">
        <f aca="false">MID(A277,7,7)</f>
        <v>-2.1808</v>
      </c>
      <c r="J277" s="1" t="str">
        <f aca="false">MID(A277,20,8)</f>
        <v>-2.56000</v>
      </c>
      <c r="K277" s="1" t="str">
        <f aca="false">MID(A277,15,3)</f>
        <v>+02</v>
      </c>
      <c r="L277" s="1" t="str">
        <f aca="false">MID(A277,29,3)</f>
        <v>-01</v>
      </c>
      <c r="M277" s="1" t="n">
        <f aca="false">VALUE(I277)*10^VALUE(K277)/10000</f>
        <v>-0.021808</v>
      </c>
      <c r="N277" s="1" t="n">
        <f aca="false">VALUE(J277)*10^VALUE(L277)/100000</f>
        <v>-2.56E-006</v>
      </c>
      <c r="O277" s="1" t="n">
        <f aca="false">4.5*M277*(-1)</f>
        <v>0.098136</v>
      </c>
      <c r="P277" s="1" t="n">
        <f aca="false">N277*(-1)</f>
        <v>2.56E-006</v>
      </c>
      <c r="Q277" s="1" t="n">
        <f aca="false">IF(R277&lt;$Q$1,O277/SDOF!$F$19,0)</f>
        <v>0.069513</v>
      </c>
      <c r="R277" s="1" t="n">
        <f aca="false">P277/SDOF!$F$19</f>
        <v>1.81333333333333E-006</v>
      </c>
      <c r="S277" s="1" t="n">
        <f aca="false">IF(R277&lt;$W$1,$T$1*R277/$W$1,$T$1)</f>
        <v>1.00137441233214E-005</v>
      </c>
      <c r="T277" s="1" t="n">
        <f aca="false">IF(R277&lt;$Q$1,(S277-Q277)*(P278-P276)/2,0)</f>
        <v>-6.9502986255876E-010</v>
      </c>
    </row>
    <row r="278" customFormat="false" ht="13.5" hidden="false" customHeight="false" outlineLevel="0" collapsed="false">
      <c r="A278" s="2" t="s">
        <v>286</v>
      </c>
      <c r="I278" s="1" t="str">
        <f aca="false">MID(A278,7,7)</f>
        <v>-2.1816</v>
      </c>
      <c r="J278" s="1" t="str">
        <f aca="false">MID(A278,20,8)</f>
        <v>-2.57000</v>
      </c>
      <c r="K278" s="1" t="str">
        <f aca="false">MID(A278,15,3)</f>
        <v>+02</v>
      </c>
      <c r="L278" s="1" t="str">
        <f aca="false">MID(A278,29,3)</f>
        <v>-01</v>
      </c>
      <c r="M278" s="1" t="n">
        <f aca="false">VALUE(I278)*10^VALUE(K278)/10000</f>
        <v>-0.021816</v>
      </c>
      <c r="N278" s="1" t="n">
        <f aca="false">VALUE(J278)*10^VALUE(L278)/100000</f>
        <v>-2.57E-006</v>
      </c>
      <c r="O278" s="1" t="n">
        <f aca="false">4.5*M278*(-1)</f>
        <v>0.098172</v>
      </c>
      <c r="P278" s="1" t="n">
        <f aca="false">N278*(-1)</f>
        <v>2.57E-006</v>
      </c>
      <c r="Q278" s="1" t="n">
        <f aca="false">IF(R278&lt;$Q$1,O278/SDOF!$F$19,0)</f>
        <v>0.0695385</v>
      </c>
      <c r="R278" s="1" t="n">
        <f aca="false">P278/SDOF!$F$19</f>
        <v>1.82041666666667E-006</v>
      </c>
      <c r="S278" s="1" t="n">
        <f aca="false">IF(R278&lt;$W$1,$T$1*R278/$W$1,$T$1)</f>
        <v>1.00528603113031E-005</v>
      </c>
      <c r="T278" s="1" t="n">
        <f aca="false">IF(R278&lt;$Q$1,(S278-Q278)*(P279-P277)/2,0)</f>
        <v>-6.9528447139688E-010</v>
      </c>
    </row>
    <row r="279" customFormat="false" ht="13.5" hidden="false" customHeight="false" outlineLevel="0" collapsed="false">
      <c r="A279" s="2" t="s">
        <v>287</v>
      </c>
      <c r="I279" s="1" t="str">
        <f aca="false">MID(A279,7,7)</f>
        <v>-2.1823</v>
      </c>
      <c r="J279" s="1" t="str">
        <f aca="false">MID(A279,20,8)</f>
        <v>-2.58000</v>
      </c>
      <c r="K279" s="1" t="str">
        <f aca="false">MID(A279,15,3)</f>
        <v>+02</v>
      </c>
      <c r="L279" s="1" t="str">
        <f aca="false">MID(A279,29,3)</f>
        <v>-01</v>
      </c>
      <c r="M279" s="1" t="n">
        <f aca="false">VALUE(I279)*10^VALUE(K279)/10000</f>
        <v>-0.021823</v>
      </c>
      <c r="N279" s="1" t="n">
        <f aca="false">VALUE(J279)*10^VALUE(L279)/100000</f>
        <v>-2.58E-006</v>
      </c>
      <c r="O279" s="1" t="n">
        <f aca="false">4.5*M279*(-1)</f>
        <v>0.0982035</v>
      </c>
      <c r="P279" s="1" t="n">
        <f aca="false">N279*(-1)</f>
        <v>2.58E-006</v>
      </c>
      <c r="Q279" s="1" t="n">
        <f aca="false">IF(R279&lt;$Q$1,O279/SDOF!$F$19,0)</f>
        <v>0.0695608125</v>
      </c>
      <c r="R279" s="1" t="n">
        <f aca="false">P279/SDOF!$F$19</f>
        <v>1.8275E-006</v>
      </c>
      <c r="S279" s="1" t="n">
        <f aca="false">IF(R279&lt;$W$1,$T$1*R279/$W$1,$T$1)</f>
        <v>1.00919764992848E-005</v>
      </c>
      <c r="T279" s="1" t="n">
        <f aca="false">IF(R279&lt;$Q$1,(S279-Q279)*(P280-P278)/2,0)</f>
        <v>-6.95507205235015E-010</v>
      </c>
    </row>
    <row r="280" customFormat="false" ht="13.5" hidden="false" customHeight="false" outlineLevel="0" collapsed="false">
      <c r="A280" s="2" t="s">
        <v>288</v>
      </c>
      <c r="I280" s="1" t="str">
        <f aca="false">MID(A280,7,7)</f>
        <v>-2.1831</v>
      </c>
      <c r="J280" s="1" t="str">
        <f aca="false">MID(A280,20,8)</f>
        <v>-2.59000</v>
      </c>
      <c r="K280" s="1" t="str">
        <f aca="false">MID(A280,15,3)</f>
        <v>+02</v>
      </c>
      <c r="L280" s="1" t="str">
        <f aca="false">MID(A280,29,3)</f>
        <v>-01</v>
      </c>
      <c r="M280" s="1" t="n">
        <f aca="false">VALUE(I280)*10^VALUE(K280)/10000</f>
        <v>-0.021831</v>
      </c>
      <c r="N280" s="1" t="n">
        <f aca="false">VALUE(J280)*10^VALUE(L280)/100000</f>
        <v>-2.59E-006</v>
      </c>
      <c r="O280" s="1" t="n">
        <f aca="false">4.5*M280*(-1)</f>
        <v>0.0982395</v>
      </c>
      <c r="P280" s="1" t="n">
        <f aca="false">N280*(-1)</f>
        <v>2.59E-006</v>
      </c>
      <c r="Q280" s="1" t="n">
        <f aca="false">IF(R280&lt;$Q$1,O280/SDOF!$F$19,0)</f>
        <v>0.0695863125</v>
      </c>
      <c r="R280" s="1" t="n">
        <f aca="false">P280/SDOF!$F$19</f>
        <v>1.83458333333333E-006</v>
      </c>
      <c r="S280" s="1" t="n">
        <f aca="false">IF(R280&lt;$W$1,$T$1*R280/$W$1,$T$1)</f>
        <v>1.01310926872665E-005</v>
      </c>
      <c r="T280" s="1" t="n">
        <f aca="false">IF(R280&lt;$Q$1,(S280-Q280)*(P281-P279)/2,0)</f>
        <v>-6.95761814073135E-010</v>
      </c>
    </row>
    <row r="281" customFormat="false" ht="13.5" hidden="false" customHeight="false" outlineLevel="0" collapsed="false">
      <c r="A281" s="2" t="s">
        <v>289</v>
      </c>
      <c r="I281" s="1" t="str">
        <f aca="false">MID(A281,7,7)</f>
        <v>-2.1838</v>
      </c>
      <c r="J281" s="1" t="str">
        <f aca="false">MID(A281,20,8)</f>
        <v>-2.60000</v>
      </c>
      <c r="K281" s="1" t="str">
        <f aca="false">MID(A281,15,3)</f>
        <v>+02</v>
      </c>
      <c r="L281" s="1" t="str">
        <f aca="false">MID(A281,29,3)</f>
        <v>-01</v>
      </c>
      <c r="M281" s="1" t="n">
        <f aca="false">VALUE(I281)*10^VALUE(K281)/10000</f>
        <v>-0.021838</v>
      </c>
      <c r="N281" s="1" t="n">
        <f aca="false">VALUE(J281)*10^VALUE(L281)/100000</f>
        <v>-2.6E-006</v>
      </c>
      <c r="O281" s="1" t="n">
        <f aca="false">4.5*M281*(-1)</f>
        <v>0.098271</v>
      </c>
      <c r="P281" s="1" t="n">
        <f aca="false">N281*(-1)</f>
        <v>2.6E-006</v>
      </c>
      <c r="Q281" s="1" t="n">
        <f aca="false">IF(R281&lt;$Q$1,O281/SDOF!$F$19,0)</f>
        <v>0.069608625</v>
      </c>
      <c r="R281" s="1" t="n">
        <f aca="false">P281/SDOF!$F$19</f>
        <v>1.84166666666667E-006</v>
      </c>
      <c r="S281" s="1" t="n">
        <f aca="false">IF(R281&lt;$W$1,$T$1*R281/$W$1,$T$1)</f>
        <v>1.01702088752483E-005</v>
      </c>
      <c r="T281" s="1" t="n">
        <f aca="false">IF(R281&lt;$Q$1,(S281-Q281)*(P282-P280)/2,0)</f>
        <v>-6.95984547911241E-010</v>
      </c>
    </row>
    <row r="282" customFormat="false" ht="13.5" hidden="false" customHeight="false" outlineLevel="0" collapsed="false">
      <c r="A282" s="2" t="s">
        <v>290</v>
      </c>
      <c r="I282" s="1" t="str">
        <f aca="false">MID(A282,7,7)</f>
        <v>-2.1846</v>
      </c>
      <c r="J282" s="1" t="str">
        <f aca="false">MID(A282,20,8)</f>
        <v>-2.61000</v>
      </c>
      <c r="K282" s="1" t="str">
        <f aca="false">MID(A282,15,3)</f>
        <v>+02</v>
      </c>
      <c r="L282" s="1" t="str">
        <f aca="false">MID(A282,29,3)</f>
        <v>-01</v>
      </c>
      <c r="M282" s="1" t="n">
        <f aca="false">VALUE(I282)*10^VALUE(K282)/10000</f>
        <v>-0.021846</v>
      </c>
      <c r="N282" s="1" t="n">
        <f aca="false">VALUE(J282)*10^VALUE(L282)/100000</f>
        <v>-2.61E-006</v>
      </c>
      <c r="O282" s="1" t="n">
        <f aca="false">4.5*M282*(-1)</f>
        <v>0.098307</v>
      </c>
      <c r="P282" s="1" t="n">
        <f aca="false">N282*(-1)</f>
        <v>2.61E-006</v>
      </c>
      <c r="Q282" s="1" t="n">
        <f aca="false">IF(R282&lt;$Q$1,O282/SDOF!$F$19,0)</f>
        <v>0.069634125</v>
      </c>
      <c r="R282" s="1" t="n">
        <f aca="false">P282/SDOF!$F$19</f>
        <v>1.84875E-006</v>
      </c>
      <c r="S282" s="1" t="n">
        <f aca="false">IF(R282&lt;$W$1,$T$1*R282/$W$1,$T$1)</f>
        <v>1.020932506323E-005</v>
      </c>
      <c r="T282" s="1" t="n">
        <f aca="false">IF(R282&lt;$Q$1,(S282-Q282)*(P283-P281)/2,0)</f>
        <v>-6.96239156749361E-010</v>
      </c>
    </row>
    <row r="283" customFormat="false" ht="13.5" hidden="false" customHeight="false" outlineLevel="0" collapsed="false">
      <c r="A283" s="2" t="s">
        <v>291</v>
      </c>
      <c r="I283" s="1" t="str">
        <f aca="false">MID(A283,7,7)</f>
        <v>-2.1854</v>
      </c>
      <c r="J283" s="1" t="str">
        <f aca="false">MID(A283,20,8)</f>
        <v>-2.62000</v>
      </c>
      <c r="K283" s="1" t="str">
        <f aca="false">MID(A283,15,3)</f>
        <v>+02</v>
      </c>
      <c r="L283" s="1" t="str">
        <f aca="false">MID(A283,29,3)</f>
        <v>-01</v>
      </c>
      <c r="M283" s="1" t="n">
        <f aca="false">VALUE(I283)*10^VALUE(K283)/10000</f>
        <v>-0.021854</v>
      </c>
      <c r="N283" s="1" t="n">
        <f aca="false">VALUE(J283)*10^VALUE(L283)/100000</f>
        <v>-2.62E-006</v>
      </c>
      <c r="O283" s="1" t="n">
        <f aca="false">4.5*M283*(-1)</f>
        <v>0.098343</v>
      </c>
      <c r="P283" s="1" t="n">
        <f aca="false">N283*(-1)</f>
        <v>2.62E-006</v>
      </c>
      <c r="Q283" s="1" t="n">
        <f aca="false">IF(R283&lt;$Q$1,O283/SDOF!$F$19,0)</f>
        <v>0.069659625</v>
      </c>
      <c r="R283" s="1" t="n">
        <f aca="false">P283/SDOF!$F$19</f>
        <v>1.85583333333333E-006</v>
      </c>
      <c r="S283" s="1" t="n">
        <f aca="false">IF(R283&lt;$W$1,$T$1*R283/$W$1,$T$1)</f>
        <v>1.02484412512117E-005</v>
      </c>
      <c r="T283" s="1" t="n">
        <f aca="false">IF(R283&lt;$Q$1,(S283-Q283)*(P284-P282)/2,0)</f>
        <v>-6.96493765587496E-010</v>
      </c>
    </row>
    <row r="284" customFormat="false" ht="13.5" hidden="false" customHeight="false" outlineLevel="0" collapsed="false">
      <c r="A284" s="2" t="s">
        <v>292</v>
      </c>
      <c r="I284" s="1" t="str">
        <f aca="false">MID(A284,7,7)</f>
        <v>-2.1861</v>
      </c>
      <c r="J284" s="1" t="str">
        <f aca="false">MID(A284,20,8)</f>
        <v>-2.63000</v>
      </c>
      <c r="K284" s="1" t="str">
        <f aca="false">MID(A284,15,3)</f>
        <v>+02</v>
      </c>
      <c r="L284" s="1" t="str">
        <f aca="false">MID(A284,29,3)</f>
        <v>-01</v>
      </c>
      <c r="M284" s="1" t="n">
        <f aca="false">VALUE(I284)*10^VALUE(K284)/10000</f>
        <v>-0.021861</v>
      </c>
      <c r="N284" s="1" t="n">
        <f aca="false">VALUE(J284)*10^VALUE(L284)/100000</f>
        <v>-2.63E-006</v>
      </c>
      <c r="O284" s="1" t="n">
        <f aca="false">4.5*M284*(-1)</f>
        <v>0.0983745</v>
      </c>
      <c r="P284" s="1" t="n">
        <f aca="false">N284*(-1)</f>
        <v>2.63E-006</v>
      </c>
      <c r="Q284" s="1" t="n">
        <f aca="false">IF(R284&lt;$Q$1,O284/SDOF!$F$19,0)</f>
        <v>0.0696819375</v>
      </c>
      <c r="R284" s="1" t="n">
        <f aca="false">P284/SDOF!$F$19</f>
        <v>1.86291666666667E-006</v>
      </c>
      <c r="S284" s="1" t="n">
        <f aca="false">IF(R284&lt;$W$1,$T$1*R284/$W$1,$T$1)</f>
        <v>1.02875574391934E-005</v>
      </c>
      <c r="T284" s="1" t="n">
        <f aca="false">IF(R284&lt;$Q$1,(S284-Q284)*(P285-P283)/2,0)</f>
        <v>-6.96716499425616E-010</v>
      </c>
    </row>
    <row r="285" customFormat="false" ht="13.5" hidden="false" customHeight="false" outlineLevel="0" collapsed="false">
      <c r="A285" s="2" t="s">
        <v>293</v>
      </c>
      <c r="I285" s="1" t="str">
        <f aca="false">MID(A285,7,7)</f>
        <v>-2.1869</v>
      </c>
      <c r="J285" s="1" t="str">
        <f aca="false">MID(A285,20,8)</f>
        <v>-2.64000</v>
      </c>
      <c r="K285" s="1" t="str">
        <f aca="false">MID(A285,15,3)</f>
        <v>+02</v>
      </c>
      <c r="L285" s="1" t="str">
        <f aca="false">MID(A285,29,3)</f>
        <v>-01</v>
      </c>
      <c r="M285" s="1" t="n">
        <f aca="false">VALUE(I285)*10^VALUE(K285)/10000</f>
        <v>-0.021869</v>
      </c>
      <c r="N285" s="1" t="n">
        <f aca="false">VALUE(J285)*10^VALUE(L285)/100000</f>
        <v>-2.64E-006</v>
      </c>
      <c r="O285" s="1" t="n">
        <f aca="false">4.5*M285*(-1)</f>
        <v>0.0984105</v>
      </c>
      <c r="P285" s="1" t="n">
        <f aca="false">N285*(-1)</f>
        <v>2.64E-006</v>
      </c>
      <c r="Q285" s="1" t="n">
        <f aca="false">IF(R285&lt;$Q$1,O285/SDOF!$F$19,0)</f>
        <v>0.0697074375</v>
      </c>
      <c r="R285" s="1" t="n">
        <f aca="false">P285/SDOF!$F$19</f>
        <v>1.87E-006</v>
      </c>
      <c r="S285" s="1" t="n">
        <f aca="false">IF(R285&lt;$W$1,$T$1*R285/$W$1,$T$1)</f>
        <v>1.03266736271752E-005</v>
      </c>
      <c r="T285" s="1" t="n">
        <f aca="false">IF(R285&lt;$Q$1,(S285-Q285)*(P286-P284)/2,0)</f>
        <v>-6.96971108263722E-010</v>
      </c>
    </row>
    <row r="286" customFormat="false" ht="13.5" hidden="false" customHeight="false" outlineLevel="0" collapsed="false">
      <c r="A286" s="2" t="s">
        <v>294</v>
      </c>
      <c r="I286" s="1" t="str">
        <f aca="false">MID(A286,7,7)</f>
        <v>-2.1876</v>
      </c>
      <c r="J286" s="1" t="str">
        <f aca="false">MID(A286,20,8)</f>
        <v>-2.65000</v>
      </c>
      <c r="K286" s="1" t="str">
        <f aca="false">MID(A286,15,3)</f>
        <v>+02</v>
      </c>
      <c r="L286" s="1" t="str">
        <f aca="false">MID(A286,29,3)</f>
        <v>-01</v>
      </c>
      <c r="M286" s="1" t="n">
        <f aca="false">VALUE(I286)*10^VALUE(K286)/10000</f>
        <v>-0.021876</v>
      </c>
      <c r="N286" s="1" t="n">
        <f aca="false">VALUE(J286)*10^VALUE(L286)/100000</f>
        <v>-2.65E-006</v>
      </c>
      <c r="O286" s="1" t="n">
        <f aca="false">4.5*M286*(-1)</f>
        <v>0.098442</v>
      </c>
      <c r="P286" s="1" t="n">
        <f aca="false">N286*(-1)</f>
        <v>2.65E-006</v>
      </c>
      <c r="Q286" s="1" t="n">
        <f aca="false">IF(R286&lt;$Q$1,O286/SDOF!$F$19,0)</f>
        <v>0.06972975</v>
      </c>
      <c r="R286" s="1" t="n">
        <f aca="false">P286/SDOF!$F$19</f>
        <v>1.87708333333333E-006</v>
      </c>
      <c r="S286" s="1" t="n">
        <f aca="false">IF(R286&lt;$W$1,$T$1*R286/$W$1,$T$1)</f>
        <v>1.03657898151569E-005</v>
      </c>
      <c r="T286" s="1" t="n">
        <f aca="false">IF(R286&lt;$Q$1,(S286-Q286)*(P287-P285)/2,0)</f>
        <v>-6.97193842101842E-010</v>
      </c>
    </row>
    <row r="287" customFormat="false" ht="13.5" hidden="false" customHeight="false" outlineLevel="0" collapsed="false">
      <c r="A287" s="2" t="s">
        <v>295</v>
      </c>
      <c r="I287" s="1" t="str">
        <f aca="false">MID(A287,7,7)</f>
        <v>-2.1884</v>
      </c>
      <c r="J287" s="1" t="str">
        <f aca="false">MID(A287,20,8)</f>
        <v>-2.66000</v>
      </c>
      <c r="K287" s="1" t="str">
        <f aca="false">MID(A287,15,3)</f>
        <v>+02</v>
      </c>
      <c r="L287" s="1" t="str">
        <f aca="false">MID(A287,29,3)</f>
        <v>-01</v>
      </c>
      <c r="M287" s="1" t="n">
        <f aca="false">VALUE(I287)*10^VALUE(K287)/10000</f>
        <v>-0.021884</v>
      </c>
      <c r="N287" s="1" t="n">
        <f aca="false">VALUE(J287)*10^VALUE(L287)/100000</f>
        <v>-2.66E-006</v>
      </c>
      <c r="O287" s="1" t="n">
        <f aca="false">4.5*M287*(-1)</f>
        <v>0.098478</v>
      </c>
      <c r="P287" s="1" t="n">
        <f aca="false">N287*(-1)</f>
        <v>2.66E-006</v>
      </c>
      <c r="Q287" s="1" t="n">
        <f aca="false">IF(R287&lt;$Q$1,O287/SDOF!$F$19,0)</f>
        <v>0.06975525</v>
      </c>
      <c r="R287" s="1" t="n">
        <f aca="false">P287/SDOF!$F$19</f>
        <v>1.88416666666667E-006</v>
      </c>
      <c r="S287" s="1" t="n">
        <f aca="false">IF(R287&lt;$W$1,$T$1*R287/$W$1,$T$1)</f>
        <v>1.04049060031386E-005</v>
      </c>
      <c r="T287" s="1" t="n">
        <f aca="false">IF(R287&lt;$Q$1,(S287-Q287)*(P288-P286)/2,0)</f>
        <v>-6.97448450939977E-010</v>
      </c>
    </row>
    <row r="288" customFormat="false" ht="13.5" hidden="false" customHeight="false" outlineLevel="0" collapsed="false">
      <c r="A288" s="2" t="s">
        <v>296</v>
      </c>
      <c r="I288" s="1" t="str">
        <f aca="false">MID(A288,7,7)</f>
        <v>-2.1892</v>
      </c>
      <c r="J288" s="1" t="str">
        <f aca="false">MID(A288,20,8)</f>
        <v>-2.67000</v>
      </c>
      <c r="K288" s="1" t="str">
        <f aca="false">MID(A288,15,3)</f>
        <v>+02</v>
      </c>
      <c r="L288" s="1" t="str">
        <f aca="false">MID(A288,29,3)</f>
        <v>-01</v>
      </c>
      <c r="M288" s="1" t="n">
        <f aca="false">VALUE(I288)*10^VALUE(K288)/10000</f>
        <v>-0.021892</v>
      </c>
      <c r="N288" s="1" t="n">
        <f aca="false">VALUE(J288)*10^VALUE(L288)/100000</f>
        <v>-2.67E-006</v>
      </c>
      <c r="O288" s="1" t="n">
        <f aca="false">4.5*M288*(-1)</f>
        <v>0.098514</v>
      </c>
      <c r="P288" s="1" t="n">
        <f aca="false">N288*(-1)</f>
        <v>2.67E-006</v>
      </c>
      <c r="Q288" s="1" t="n">
        <f aca="false">IF(R288&lt;$Q$1,O288/SDOF!$F$19,0)</f>
        <v>0.06978075</v>
      </c>
      <c r="R288" s="1" t="n">
        <f aca="false">P288/SDOF!$F$19</f>
        <v>1.89125E-006</v>
      </c>
      <c r="S288" s="1" t="n">
        <f aca="false">IF(R288&lt;$W$1,$T$1*R288/$W$1,$T$1)</f>
        <v>1.04440221911203E-005</v>
      </c>
      <c r="T288" s="1" t="n">
        <f aca="false">IF(R288&lt;$Q$1,(S288-Q288)*(P289-P287)/2,0)</f>
        <v>-6.97703059778097E-010</v>
      </c>
    </row>
    <row r="289" customFormat="false" ht="13.5" hidden="false" customHeight="false" outlineLevel="0" collapsed="false">
      <c r="A289" s="2" t="s">
        <v>297</v>
      </c>
      <c r="I289" s="1" t="str">
        <f aca="false">MID(A289,7,7)</f>
        <v>-2.1899</v>
      </c>
      <c r="J289" s="1" t="str">
        <f aca="false">MID(A289,20,8)</f>
        <v>-2.68000</v>
      </c>
      <c r="K289" s="1" t="str">
        <f aca="false">MID(A289,15,3)</f>
        <v>+02</v>
      </c>
      <c r="L289" s="1" t="str">
        <f aca="false">MID(A289,29,3)</f>
        <v>-01</v>
      </c>
      <c r="M289" s="1" t="n">
        <f aca="false">VALUE(I289)*10^VALUE(K289)/10000</f>
        <v>-0.021899</v>
      </c>
      <c r="N289" s="1" t="n">
        <f aca="false">VALUE(J289)*10^VALUE(L289)/100000</f>
        <v>-2.68E-006</v>
      </c>
      <c r="O289" s="1" t="n">
        <f aca="false">4.5*M289*(-1)</f>
        <v>0.0985455</v>
      </c>
      <c r="P289" s="1" t="n">
        <f aca="false">N289*(-1)</f>
        <v>2.68E-006</v>
      </c>
      <c r="Q289" s="1" t="n">
        <f aca="false">IF(R289&lt;$Q$1,O289/SDOF!$F$19,0)</f>
        <v>0.0698030625</v>
      </c>
      <c r="R289" s="1" t="n">
        <f aca="false">P289/SDOF!$F$19</f>
        <v>1.89833333333333E-006</v>
      </c>
      <c r="S289" s="1" t="n">
        <f aca="false">IF(R289&lt;$W$1,$T$1*R289/$W$1,$T$1)</f>
        <v>1.04831383791021E-005</v>
      </c>
      <c r="T289" s="1" t="n">
        <f aca="false">IF(R289&lt;$Q$1,(S289-Q289)*(P290-P288)/2,0)</f>
        <v>-6.97925793616202E-010</v>
      </c>
    </row>
    <row r="290" customFormat="false" ht="13.5" hidden="false" customHeight="false" outlineLevel="0" collapsed="false">
      <c r="A290" s="2" t="s">
        <v>298</v>
      </c>
      <c r="I290" s="1" t="str">
        <f aca="false">MID(A290,7,7)</f>
        <v>-2.1907</v>
      </c>
      <c r="J290" s="1" t="str">
        <f aca="false">MID(A290,20,8)</f>
        <v>-2.69000</v>
      </c>
      <c r="K290" s="1" t="str">
        <f aca="false">MID(A290,15,3)</f>
        <v>+02</v>
      </c>
      <c r="L290" s="1" t="str">
        <f aca="false">MID(A290,29,3)</f>
        <v>-01</v>
      </c>
      <c r="M290" s="1" t="n">
        <f aca="false">VALUE(I290)*10^VALUE(K290)/10000</f>
        <v>-0.021907</v>
      </c>
      <c r="N290" s="1" t="n">
        <f aca="false">VALUE(J290)*10^VALUE(L290)/100000</f>
        <v>-2.69E-006</v>
      </c>
      <c r="O290" s="1" t="n">
        <f aca="false">4.5*M290*(-1)</f>
        <v>0.0985815</v>
      </c>
      <c r="P290" s="1" t="n">
        <f aca="false">N290*(-1)</f>
        <v>2.69E-006</v>
      </c>
      <c r="Q290" s="1" t="n">
        <f aca="false">IF(R290&lt;$Q$1,O290/SDOF!$F$19,0)</f>
        <v>0.0698285625</v>
      </c>
      <c r="R290" s="1" t="n">
        <f aca="false">P290/SDOF!$F$19</f>
        <v>1.90541666666667E-006</v>
      </c>
      <c r="S290" s="1" t="n">
        <f aca="false">IF(R290&lt;$W$1,$T$1*R290/$W$1,$T$1)</f>
        <v>1.05222545670838E-005</v>
      </c>
      <c r="T290" s="1" t="n">
        <f aca="false">IF(R290&lt;$Q$1,(S290-Q290)*(P291-P289)/2,0)</f>
        <v>-6.98180402454323E-010</v>
      </c>
    </row>
    <row r="291" customFormat="false" ht="13.5" hidden="false" customHeight="false" outlineLevel="0" collapsed="false">
      <c r="A291" s="2" t="s">
        <v>299</v>
      </c>
      <c r="I291" s="1" t="str">
        <f aca="false">MID(A291,7,7)</f>
        <v>-2.1914</v>
      </c>
      <c r="J291" s="1" t="str">
        <f aca="false">MID(A291,20,8)</f>
        <v>-2.70000</v>
      </c>
      <c r="K291" s="1" t="str">
        <f aca="false">MID(A291,15,3)</f>
        <v>+02</v>
      </c>
      <c r="L291" s="1" t="str">
        <f aca="false">MID(A291,29,3)</f>
        <v>-01</v>
      </c>
      <c r="M291" s="1" t="n">
        <f aca="false">VALUE(I291)*10^VALUE(K291)/10000</f>
        <v>-0.021914</v>
      </c>
      <c r="N291" s="1" t="n">
        <f aca="false">VALUE(J291)*10^VALUE(L291)/100000</f>
        <v>-2.7E-006</v>
      </c>
      <c r="O291" s="1" t="n">
        <f aca="false">4.5*M291*(-1)</f>
        <v>0.098613</v>
      </c>
      <c r="P291" s="1" t="n">
        <f aca="false">N291*(-1)</f>
        <v>2.7E-006</v>
      </c>
      <c r="Q291" s="1" t="n">
        <f aca="false">IF(R291&lt;$Q$1,O291/SDOF!$F$19,0)</f>
        <v>0.069850875</v>
      </c>
      <c r="R291" s="1" t="n">
        <f aca="false">P291/SDOF!$F$19</f>
        <v>1.9125E-006</v>
      </c>
      <c r="S291" s="1" t="n">
        <f aca="false">IF(R291&lt;$W$1,$T$1*R291/$W$1,$T$1)</f>
        <v>1.05613707550655E-005</v>
      </c>
      <c r="T291" s="1" t="n">
        <f aca="false">IF(R291&lt;$Q$1,(S291-Q291)*(P292-P290)/2,0)</f>
        <v>-6.98403136292458E-010</v>
      </c>
    </row>
    <row r="292" customFormat="false" ht="13.5" hidden="false" customHeight="false" outlineLevel="0" collapsed="false">
      <c r="A292" s="2" t="s">
        <v>300</v>
      </c>
      <c r="I292" s="1" t="str">
        <f aca="false">MID(A292,7,7)</f>
        <v>-2.1922</v>
      </c>
      <c r="J292" s="1" t="str">
        <f aca="false">MID(A292,20,8)</f>
        <v>-2.71000</v>
      </c>
      <c r="K292" s="1" t="str">
        <f aca="false">MID(A292,15,3)</f>
        <v>+02</v>
      </c>
      <c r="L292" s="1" t="str">
        <f aca="false">MID(A292,29,3)</f>
        <v>-01</v>
      </c>
      <c r="M292" s="1" t="n">
        <f aca="false">VALUE(I292)*10^VALUE(K292)/10000</f>
        <v>-0.021922</v>
      </c>
      <c r="N292" s="1" t="n">
        <f aca="false">VALUE(J292)*10^VALUE(L292)/100000</f>
        <v>-2.71E-006</v>
      </c>
      <c r="O292" s="1" t="n">
        <f aca="false">4.5*M292*(-1)</f>
        <v>0.098649</v>
      </c>
      <c r="P292" s="1" t="n">
        <f aca="false">N292*(-1)</f>
        <v>2.71E-006</v>
      </c>
      <c r="Q292" s="1" t="n">
        <f aca="false">IF(R292&lt;$Q$1,O292/SDOF!$F$19,0)</f>
        <v>0.069876375</v>
      </c>
      <c r="R292" s="1" t="n">
        <f aca="false">P292/SDOF!$F$19</f>
        <v>1.91958333333333E-006</v>
      </c>
      <c r="S292" s="1" t="n">
        <f aca="false">IF(R292&lt;$W$1,$T$1*R292/$W$1,$T$1)</f>
        <v>1.06004869430472E-005</v>
      </c>
      <c r="T292" s="1" t="n">
        <f aca="false">IF(R292&lt;$Q$1,(S292-Q292)*(P293-P291)/2,0)</f>
        <v>-6.98657745130578E-010</v>
      </c>
    </row>
    <row r="293" customFormat="false" ht="13.5" hidden="false" customHeight="false" outlineLevel="0" collapsed="false">
      <c r="A293" s="2" t="s">
        <v>301</v>
      </c>
      <c r="I293" s="1" t="str">
        <f aca="false">MID(A293,7,7)</f>
        <v>-2.1929</v>
      </c>
      <c r="J293" s="1" t="str">
        <f aca="false">MID(A293,20,8)</f>
        <v>-2.72000</v>
      </c>
      <c r="K293" s="1" t="str">
        <f aca="false">MID(A293,15,3)</f>
        <v>+02</v>
      </c>
      <c r="L293" s="1" t="str">
        <f aca="false">MID(A293,29,3)</f>
        <v>-01</v>
      </c>
      <c r="M293" s="1" t="n">
        <f aca="false">VALUE(I293)*10^VALUE(K293)/10000</f>
        <v>-0.021929</v>
      </c>
      <c r="N293" s="1" t="n">
        <f aca="false">VALUE(J293)*10^VALUE(L293)/100000</f>
        <v>-2.72E-006</v>
      </c>
      <c r="O293" s="1" t="n">
        <f aca="false">4.5*M293*(-1)</f>
        <v>0.0986805</v>
      </c>
      <c r="P293" s="1" t="n">
        <f aca="false">N293*(-1)</f>
        <v>2.72E-006</v>
      </c>
      <c r="Q293" s="1" t="n">
        <f aca="false">IF(R293&lt;$Q$1,O293/SDOF!$F$19,0)</f>
        <v>0.0698986875</v>
      </c>
      <c r="R293" s="1" t="n">
        <f aca="false">P293/SDOF!$F$19</f>
        <v>1.92666666666667E-006</v>
      </c>
      <c r="S293" s="1" t="n">
        <f aca="false">IF(R293&lt;$W$1,$T$1*R293/$W$1,$T$1)</f>
        <v>1.0639603131029E-005</v>
      </c>
      <c r="T293" s="1" t="n">
        <f aca="false">IF(R293&lt;$Q$1,(S293-Q293)*(P294-P292)/2,0)</f>
        <v>-6.98880478968683E-010</v>
      </c>
    </row>
    <row r="294" customFormat="false" ht="13.5" hidden="false" customHeight="false" outlineLevel="0" collapsed="false">
      <c r="A294" s="2" t="s">
        <v>302</v>
      </c>
      <c r="I294" s="1" t="str">
        <f aca="false">MID(A294,7,7)</f>
        <v>-2.1937</v>
      </c>
      <c r="J294" s="1" t="str">
        <f aca="false">MID(A294,20,8)</f>
        <v>-2.73000</v>
      </c>
      <c r="K294" s="1" t="str">
        <f aca="false">MID(A294,15,3)</f>
        <v>+02</v>
      </c>
      <c r="L294" s="1" t="str">
        <f aca="false">MID(A294,29,3)</f>
        <v>-01</v>
      </c>
      <c r="M294" s="1" t="n">
        <f aca="false">VALUE(I294)*10^VALUE(K294)/10000</f>
        <v>-0.021937</v>
      </c>
      <c r="N294" s="1" t="n">
        <f aca="false">VALUE(J294)*10^VALUE(L294)/100000</f>
        <v>-2.73E-006</v>
      </c>
      <c r="O294" s="1" t="n">
        <f aca="false">4.5*M294*(-1)</f>
        <v>0.0987165</v>
      </c>
      <c r="P294" s="1" t="n">
        <f aca="false">N294*(-1)</f>
        <v>2.73E-006</v>
      </c>
      <c r="Q294" s="1" t="n">
        <f aca="false">IF(R294&lt;$Q$1,O294/SDOF!$F$19,0)</f>
        <v>0.0699241875</v>
      </c>
      <c r="R294" s="1" t="n">
        <f aca="false">P294/SDOF!$F$19</f>
        <v>1.93375E-006</v>
      </c>
      <c r="S294" s="1" t="n">
        <f aca="false">IF(R294&lt;$W$1,$T$1*R294/$W$1,$T$1)</f>
        <v>1.06787193190107E-005</v>
      </c>
      <c r="T294" s="1" t="n">
        <f aca="false">IF(R294&lt;$Q$1,(S294-Q294)*(P295-P293)/2,0)</f>
        <v>-6.99135087806803E-010</v>
      </c>
    </row>
    <row r="295" customFormat="false" ht="13.5" hidden="false" customHeight="false" outlineLevel="0" collapsed="false">
      <c r="A295" s="2" t="s">
        <v>303</v>
      </c>
      <c r="I295" s="1" t="str">
        <f aca="false">MID(A295,7,7)</f>
        <v>-2.1945</v>
      </c>
      <c r="J295" s="1" t="str">
        <f aca="false">MID(A295,20,8)</f>
        <v>-2.74000</v>
      </c>
      <c r="K295" s="1" t="str">
        <f aca="false">MID(A295,15,3)</f>
        <v>+02</v>
      </c>
      <c r="L295" s="1" t="str">
        <f aca="false">MID(A295,29,3)</f>
        <v>-01</v>
      </c>
      <c r="M295" s="1" t="n">
        <f aca="false">VALUE(I295)*10^VALUE(K295)/10000</f>
        <v>-0.021945</v>
      </c>
      <c r="N295" s="1" t="n">
        <f aca="false">VALUE(J295)*10^VALUE(L295)/100000</f>
        <v>-2.74E-006</v>
      </c>
      <c r="O295" s="1" t="n">
        <f aca="false">4.5*M295*(-1)</f>
        <v>0.0987525</v>
      </c>
      <c r="P295" s="1" t="n">
        <f aca="false">N295*(-1)</f>
        <v>2.74E-006</v>
      </c>
      <c r="Q295" s="1" t="n">
        <f aca="false">IF(R295&lt;$Q$1,O295/SDOF!$F$19,0)</f>
        <v>0.0699496875</v>
      </c>
      <c r="R295" s="1" t="n">
        <f aca="false">P295/SDOF!$F$19</f>
        <v>1.94083333333333E-006</v>
      </c>
      <c r="S295" s="1" t="n">
        <f aca="false">IF(R295&lt;$W$1,$T$1*R295/$W$1,$T$1)</f>
        <v>1.07178355069924E-005</v>
      </c>
      <c r="T295" s="1" t="n">
        <f aca="false">IF(R295&lt;$Q$1,(S295-Q295)*(P296-P294)/2,0)</f>
        <v>-6.99389696644938E-010</v>
      </c>
    </row>
    <row r="296" customFormat="false" ht="13.5" hidden="false" customHeight="false" outlineLevel="0" collapsed="false">
      <c r="A296" s="2" t="s">
        <v>304</v>
      </c>
      <c r="I296" s="1" t="str">
        <f aca="false">MID(A296,7,7)</f>
        <v>-2.1952</v>
      </c>
      <c r="J296" s="1" t="str">
        <f aca="false">MID(A296,20,8)</f>
        <v>-2.75000</v>
      </c>
      <c r="K296" s="1" t="str">
        <f aca="false">MID(A296,15,3)</f>
        <v>+02</v>
      </c>
      <c r="L296" s="1" t="str">
        <f aca="false">MID(A296,29,3)</f>
        <v>-01</v>
      </c>
      <c r="M296" s="1" t="n">
        <f aca="false">VALUE(I296)*10^VALUE(K296)/10000</f>
        <v>-0.021952</v>
      </c>
      <c r="N296" s="1" t="n">
        <f aca="false">VALUE(J296)*10^VALUE(L296)/100000</f>
        <v>-2.75E-006</v>
      </c>
      <c r="O296" s="1" t="n">
        <f aca="false">4.5*M296*(-1)</f>
        <v>0.098784</v>
      </c>
      <c r="P296" s="1" t="n">
        <f aca="false">N296*(-1)</f>
        <v>2.75E-006</v>
      </c>
      <c r="Q296" s="1" t="n">
        <f aca="false">IF(R296&lt;$Q$1,O296/SDOF!$F$19,0)</f>
        <v>0.069972</v>
      </c>
      <c r="R296" s="1" t="n">
        <f aca="false">P296/SDOF!$F$19</f>
        <v>1.94791666666667E-006</v>
      </c>
      <c r="S296" s="1" t="n">
        <f aca="false">IF(R296&lt;$W$1,$T$1*R296/$W$1,$T$1)</f>
        <v>1.07569516949741E-005</v>
      </c>
      <c r="T296" s="1" t="n">
        <f aca="false">IF(R296&lt;$Q$1,(S296-Q296)*(P297-P295)/2,0)</f>
        <v>-6.99612430483044E-010</v>
      </c>
    </row>
    <row r="297" customFormat="false" ht="13.5" hidden="false" customHeight="false" outlineLevel="0" collapsed="false">
      <c r="A297" s="2" t="s">
        <v>305</v>
      </c>
      <c r="I297" s="1" t="str">
        <f aca="false">MID(A297,7,7)</f>
        <v>-2.1960</v>
      </c>
      <c r="J297" s="1" t="str">
        <f aca="false">MID(A297,20,8)</f>
        <v>-2.76000</v>
      </c>
      <c r="K297" s="1" t="str">
        <f aca="false">MID(A297,15,3)</f>
        <v>+02</v>
      </c>
      <c r="L297" s="1" t="str">
        <f aca="false">MID(A297,29,3)</f>
        <v>-01</v>
      </c>
      <c r="M297" s="1" t="n">
        <f aca="false">VALUE(I297)*10^VALUE(K297)/10000</f>
        <v>-0.02196</v>
      </c>
      <c r="N297" s="1" t="n">
        <f aca="false">VALUE(J297)*10^VALUE(L297)/100000</f>
        <v>-2.76E-006</v>
      </c>
      <c r="O297" s="1" t="n">
        <f aca="false">4.5*M297*(-1)</f>
        <v>0.09882</v>
      </c>
      <c r="P297" s="1" t="n">
        <f aca="false">N297*(-1)</f>
        <v>2.76E-006</v>
      </c>
      <c r="Q297" s="1" t="n">
        <f aca="false">IF(R297&lt;$Q$1,O297/SDOF!$F$19,0)</f>
        <v>0.0699975</v>
      </c>
      <c r="R297" s="1" t="n">
        <f aca="false">P297/SDOF!$F$19</f>
        <v>1.955E-006</v>
      </c>
      <c r="S297" s="1" t="n">
        <f aca="false">IF(R297&lt;$W$1,$T$1*R297/$W$1,$T$1)</f>
        <v>1.07960678829558E-005</v>
      </c>
      <c r="T297" s="1" t="n">
        <f aca="false">IF(R297&lt;$Q$1,(S297-Q297)*(P298-P296)/2,0)</f>
        <v>-6.99867039321164E-010</v>
      </c>
    </row>
    <row r="298" customFormat="false" ht="13.5" hidden="false" customHeight="false" outlineLevel="0" collapsed="false">
      <c r="A298" s="2" t="s">
        <v>306</v>
      </c>
      <c r="I298" s="1" t="str">
        <f aca="false">MID(A298,7,7)</f>
        <v>-2.1967</v>
      </c>
      <c r="J298" s="1" t="str">
        <f aca="false">MID(A298,20,8)</f>
        <v>-2.77000</v>
      </c>
      <c r="K298" s="1" t="str">
        <f aca="false">MID(A298,15,3)</f>
        <v>+02</v>
      </c>
      <c r="L298" s="1" t="str">
        <f aca="false">MID(A298,29,3)</f>
        <v>-01</v>
      </c>
      <c r="M298" s="1" t="n">
        <f aca="false">VALUE(I298)*10^VALUE(K298)/10000</f>
        <v>-0.021967</v>
      </c>
      <c r="N298" s="1" t="n">
        <f aca="false">VALUE(J298)*10^VALUE(L298)/100000</f>
        <v>-2.77E-006</v>
      </c>
      <c r="O298" s="1" t="n">
        <f aca="false">4.5*M298*(-1)</f>
        <v>0.0988515</v>
      </c>
      <c r="P298" s="1" t="n">
        <f aca="false">N298*(-1)</f>
        <v>2.77E-006</v>
      </c>
      <c r="Q298" s="1" t="n">
        <f aca="false">IF(R298&lt;$Q$1,O298/SDOF!$F$19,0)</f>
        <v>0.0700198125</v>
      </c>
      <c r="R298" s="1" t="n">
        <f aca="false">P298/SDOF!$F$19</f>
        <v>1.96208333333333E-006</v>
      </c>
      <c r="S298" s="1" t="n">
        <f aca="false">IF(R298&lt;$W$1,$T$1*R298/$W$1,$T$1)</f>
        <v>1.08351840709376E-005</v>
      </c>
      <c r="T298" s="1" t="n">
        <f aca="false">IF(R298&lt;$Q$1,(S298-Q298)*(P299-P297)/2,0)</f>
        <v>-7.00089773159284E-010</v>
      </c>
    </row>
    <row r="299" customFormat="false" ht="13.5" hidden="false" customHeight="false" outlineLevel="0" collapsed="false">
      <c r="A299" s="2" t="s">
        <v>307</v>
      </c>
      <c r="I299" s="1" t="str">
        <f aca="false">MID(A299,7,7)</f>
        <v>-2.1975</v>
      </c>
      <c r="J299" s="1" t="str">
        <f aca="false">MID(A299,20,8)</f>
        <v>-2.78000</v>
      </c>
      <c r="K299" s="1" t="str">
        <f aca="false">MID(A299,15,3)</f>
        <v>+02</v>
      </c>
      <c r="L299" s="1" t="str">
        <f aca="false">MID(A299,29,3)</f>
        <v>-01</v>
      </c>
      <c r="M299" s="1" t="n">
        <f aca="false">VALUE(I299)*10^VALUE(K299)/10000</f>
        <v>-0.021975</v>
      </c>
      <c r="N299" s="1" t="n">
        <f aca="false">VALUE(J299)*10^VALUE(L299)/100000</f>
        <v>-2.78E-006</v>
      </c>
      <c r="O299" s="1" t="n">
        <f aca="false">4.5*M299*(-1)</f>
        <v>0.0988875</v>
      </c>
      <c r="P299" s="1" t="n">
        <f aca="false">N299*(-1)</f>
        <v>2.78E-006</v>
      </c>
      <c r="Q299" s="1" t="n">
        <f aca="false">IF(R299&lt;$Q$1,O299/SDOF!$F$19,0)</f>
        <v>0.0700453125</v>
      </c>
      <c r="R299" s="1" t="n">
        <f aca="false">P299/SDOF!$F$19</f>
        <v>1.96916666666667E-006</v>
      </c>
      <c r="S299" s="1" t="n">
        <f aca="false">IF(R299&lt;$W$1,$T$1*R299/$W$1,$T$1)</f>
        <v>1.08743002589193E-005</v>
      </c>
      <c r="T299" s="1" t="n">
        <f aca="false">IF(R299&lt;$Q$1,(S299-Q299)*(P300-P298)/2,0)</f>
        <v>-7.00344381997419E-010</v>
      </c>
    </row>
    <row r="300" customFormat="false" ht="13.5" hidden="false" customHeight="false" outlineLevel="0" collapsed="false">
      <c r="A300" s="2" t="s">
        <v>308</v>
      </c>
      <c r="I300" s="1" t="str">
        <f aca="false">MID(A300,7,7)</f>
        <v>-2.1983</v>
      </c>
      <c r="J300" s="1" t="str">
        <f aca="false">MID(A300,20,8)</f>
        <v>-2.79000</v>
      </c>
      <c r="K300" s="1" t="str">
        <f aca="false">MID(A300,15,3)</f>
        <v>+02</v>
      </c>
      <c r="L300" s="1" t="str">
        <f aca="false">MID(A300,29,3)</f>
        <v>-01</v>
      </c>
      <c r="M300" s="1" t="n">
        <f aca="false">VALUE(I300)*10^VALUE(K300)/10000</f>
        <v>-0.021983</v>
      </c>
      <c r="N300" s="1" t="n">
        <f aca="false">VALUE(J300)*10^VALUE(L300)/100000</f>
        <v>-2.79E-006</v>
      </c>
      <c r="O300" s="1" t="n">
        <f aca="false">4.5*M300*(-1)</f>
        <v>0.0989235</v>
      </c>
      <c r="P300" s="1" t="n">
        <f aca="false">N300*(-1)</f>
        <v>2.79E-006</v>
      </c>
      <c r="Q300" s="1" t="n">
        <f aca="false">IF(R300&lt;$Q$1,O300/SDOF!$F$19,0)</f>
        <v>0.0700708125</v>
      </c>
      <c r="R300" s="1" t="n">
        <f aca="false">P300/SDOF!$F$19</f>
        <v>1.97625E-006</v>
      </c>
      <c r="S300" s="1" t="n">
        <f aca="false">IF(R300&lt;$W$1,$T$1*R300/$W$1,$T$1)</f>
        <v>1.0913416446901E-005</v>
      </c>
      <c r="T300" s="1" t="n">
        <f aca="false">IF(R300&lt;$Q$1,(S300-Q300)*(P301-P299)/2,0)</f>
        <v>-7.00598990835539E-010</v>
      </c>
    </row>
    <row r="301" customFormat="false" ht="13.5" hidden="false" customHeight="false" outlineLevel="0" collapsed="false">
      <c r="A301" s="2" t="s">
        <v>309</v>
      </c>
      <c r="I301" s="1" t="str">
        <f aca="false">MID(A301,7,7)</f>
        <v>-2.1990</v>
      </c>
      <c r="J301" s="1" t="str">
        <f aca="false">MID(A301,20,8)</f>
        <v>-2.80000</v>
      </c>
      <c r="K301" s="1" t="str">
        <f aca="false">MID(A301,15,3)</f>
        <v>+02</v>
      </c>
      <c r="L301" s="1" t="str">
        <f aca="false">MID(A301,29,3)</f>
        <v>-01</v>
      </c>
      <c r="M301" s="1" t="n">
        <f aca="false">VALUE(I301)*10^VALUE(K301)/10000</f>
        <v>-0.02199</v>
      </c>
      <c r="N301" s="1" t="n">
        <f aca="false">VALUE(J301)*10^VALUE(L301)/100000</f>
        <v>-2.8E-006</v>
      </c>
      <c r="O301" s="1" t="n">
        <f aca="false">4.5*M301*(-1)</f>
        <v>0.098955</v>
      </c>
      <c r="P301" s="1" t="n">
        <f aca="false">N301*(-1)</f>
        <v>2.8E-006</v>
      </c>
      <c r="Q301" s="1" t="n">
        <f aca="false">IF(R301&lt;$Q$1,O301/SDOF!$F$19,0)</f>
        <v>0.070093125</v>
      </c>
      <c r="R301" s="1" t="n">
        <f aca="false">P301/SDOF!$F$19</f>
        <v>1.98333333333333E-006</v>
      </c>
      <c r="S301" s="1" t="n">
        <f aca="false">IF(R301&lt;$W$1,$T$1*R301/$W$1,$T$1)</f>
        <v>1.09525326348827E-005</v>
      </c>
      <c r="T301" s="1" t="n">
        <f aca="false">IF(R301&lt;$Q$1,(S301-Q301)*(P302-P300)/2,0)</f>
        <v>-4.12083174108084E-010</v>
      </c>
    </row>
    <row r="302" customFormat="false" ht="13.5" hidden="false" customHeight="false" outlineLevel="0" collapsed="false">
      <c r="A302" s="2" t="s">
        <v>310</v>
      </c>
      <c r="I302" s="1" t="str">
        <f aca="false">MID(A302,7,7)</f>
        <v>-2.1991</v>
      </c>
      <c r="J302" s="1" t="str">
        <f aca="false">MID(A302,20,8)</f>
        <v>-2.80176</v>
      </c>
      <c r="K302" s="1" t="str">
        <f aca="false">MID(A302,15,3)</f>
        <v>+02</v>
      </c>
      <c r="L302" s="1" t="str">
        <f aca="false">MID(A302,29,3)</f>
        <v>-01</v>
      </c>
      <c r="M302" s="1" t="n">
        <f aca="false">VALUE(I302)*10^VALUE(K302)/10000</f>
        <v>-0.021991</v>
      </c>
      <c r="N302" s="1" t="n">
        <f aca="false">VALUE(J302)*10^VALUE(L302)/100000</f>
        <v>-2.80176E-006</v>
      </c>
      <c r="O302" s="1" t="n">
        <f aca="false">4.5*M302*(-1)</f>
        <v>0.0989595</v>
      </c>
      <c r="P302" s="1" t="n">
        <f aca="false">N302*(-1)</f>
        <v>2.80176E-006</v>
      </c>
      <c r="Q302" s="1" t="n">
        <f aca="false">IF(R302&lt;$Q$1,O302/SDOF!$F$19,0)</f>
        <v>0.0700963125</v>
      </c>
      <c r="R302" s="1" t="n">
        <f aca="false">P302/SDOF!$F$19</f>
        <v>1.98458E-006</v>
      </c>
      <c r="S302" s="1" t="n">
        <f aca="false">IF(R302&lt;$W$1,$T$1*R302/$W$1,$T$1)</f>
        <v>1.09594170839675E-005</v>
      </c>
      <c r="T302" s="1" t="n">
        <f aca="false">IF(R302&lt;$Q$1,(S302-Q302)*(P303-P301)/2,0)</f>
        <v>-3.50426765414592E-010</v>
      </c>
    </row>
    <row r="303" customFormat="false" ht="13.5" hidden="false" customHeight="false" outlineLevel="0" collapsed="false">
      <c r="A303" s="2" t="s">
        <v>311</v>
      </c>
      <c r="I303" s="1" t="str">
        <f aca="false">MID(A303,7,7)</f>
        <v>-2.1997</v>
      </c>
      <c r="J303" s="1" t="str">
        <f aca="false">MID(A303,20,8)</f>
        <v>-2.81000</v>
      </c>
      <c r="K303" s="1" t="str">
        <f aca="false">MID(A303,15,3)</f>
        <v>+02</v>
      </c>
      <c r="L303" s="1" t="str">
        <f aca="false">MID(A303,29,3)</f>
        <v>-01</v>
      </c>
      <c r="M303" s="1" t="n">
        <f aca="false">VALUE(I303)*10^VALUE(K303)/10000</f>
        <v>-0.021997</v>
      </c>
      <c r="N303" s="1" t="n">
        <f aca="false">VALUE(J303)*10^VALUE(L303)/100000</f>
        <v>-2.81E-006</v>
      </c>
      <c r="O303" s="1" t="n">
        <f aca="false">4.5*M303*(-1)</f>
        <v>0.0989865</v>
      </c>
      <c r="P303" s="1" t="n">
        <f aca="false">N303*(-1)</f>
        <v>2.81E-006</v>
      </c>
      <c r="Q303" s="1" t="n">
        <f aca="false">IF(R303&lt;$Q$1,O303/SDOF!$F$19,0)</f>
        <v>0.0701154375</v>
      </c>
      <c r="R303" s="1" t="n">
        <f aca="false">P303/SDOF!$F$19</f>
        <v>1.99041666666667E-006</v>
      </c>
      <c r="S303" s="1" t="n">
        <f aca="false">IF(R303&lt;$W$1,$T$1*R303/$W$1,$T$1)</f>
        <v>1.09916488228645E-005</v>
      </c>
      <c r="T303" s="1" t="n">
        <f aca="false">IF(R303&lt;$Q$1,(S303-Q303)*(P304-P302)/2,0)</f>
        <v>-6.39352546162733E-010</v>
      </c>
    </row>
    <row r="304" customFormat="false" ht="13.5" hidden="false" customHeight="false" outlineLevel="0" collapsed="false">
      <c r="A304" s="2" t="s">
        <v>312</v>
      </c>
      <c r="I304" s="1" t="str">
        <f aca="false">MID(A304,7,7)</f>
        <v>-2.2003</v>
      </c>
      <c r="J304" s="1" t="str">
        <f aca="false">MID(A304,20,8)</f>
        <v>-2.82000</v>
      </c>
      <c r="K304" s="1" t="str">
        <f aca="false">MID(A304,15,3)</f>
        <v>+02</v>
      </c>
      <c r="L304" s="1" t="str">
        <f aca="false">MID(A304,29,3)</f>
        <v>-01</v>
      </c>
      <c r="M304" s="1" t="n">
        <f aca="false">VALUE(I304)*10^VALUE(K304)/10000</f>
        <v>-0.022003</v>
      </c>
      <c r="N304" s="1" t="n">
        <f aca="false">VALUE(J304)*10^VALUE(L304)/100000</f>
        <v>-2.82E-006</v>
      </c>
      <c r="O304" s="1" t="n">
        <f aca="false">4.5*M304*(-1)</f>
        <v>0.0990135</v>
      </c>
      <c r="P304" s="1" t="n">
        <f aca="false">N304*(-1)</f>
        <v>2.82E-006</v>
      </c>
      <c r="Q304" s="1" t="n">
        <f aca="false">IF(R304&lt;$Q$1,O304/SDOF!$F$19,0)</f>
        <v>0.0701345625</v>
      </c>
      <c r="R304" s="1" t="n">
        <f aca="false">P304/SDOF!$F$19</f>
        <v>1.9975E-006</v>
      </c>
      <c r="S304" s="1" t="n">
        <f aca="false">IF(R304&lt;$W$1,$T$1*R304/$W$1,$T$1)</f>
        <v>1.10307650108462E-005</v>
      </c>
      <c r="T304" s="1" t="n">
        <f aca="false">IF(R304&lt;$Q$1,(S304-Q304)*(P305-P303)/2,0)</f>
        <v>-7.012353173499E-010</v>
      </c>
    </row>
    <row r="305" customFormat="false" ht="13.5" hidden="false" customHeight="false" outlineLevel="0" collapsed="false">
      <c r="A305" s="2" t="s">
        <v>313</v>
      </c>
      <c r="I305" s="1" t="str">
        <f aca="false">MID(A305,7,7)</f>
        <v>-2.2010</v>
      </c>
      <c r="J305" s="1" t="str">
        <f aca="false">MID(A305,20,8)</f>
        <v>-2.83000</v>
      </c>
      <c r="K305" s="1" t="str">
        <f aca="false">MID(A305,15,3)</f>
        <v>+02</v>
      </c>
      <c r="L305" s="1" t="str">
        <f aca="false">MID(A305,29,3)</f>
        <v>-01</v>
      </c>
      <c r="M305" s="1" t="n">
        <f aca="false">VALUE(I305)*10^VALUE(K305)/10000</f>
        <v>-0.02201</v>
      </c>
      <c r="N305" s="1" t="n">
        <f aca="false">VALUE(J305)*10^VALUE(L305)/100000</f>
        <v>-2.83E-006</v>
      </c>
      <c r="O305" s="1" t="n">
        <f aca="false">4.5*M305*(-1)</f>
        <v>0.099045</v>
      </c>
      <c r="P305" s="1" t="n">
        <f aca="false">N305*(-1)</f>
        <v>2.83E-006</v>
      </c>
      <c r="Q305" s="1" t="n">
        <f aca="false">IF(R305&lt;$Q$1,O305/SDOF!$F$19,0)</f>
        <v>0.070156875</v>
      </c>
      <c r="R305" s="1" t="n">
        <f aca="false">P305/SDOF!$F$19</f>
        <v>2.00458333333333E-006</v>
      </c>
      <c r="S305" s="1" t="n">
        <f aca="false">IF(R305&lt;$W$1,$T$1*R305/$W$1,$T$1)</f>
        <v>1.10698811988279E-005</v>
      </c>
      <c r="T305" s="1" t="n">
        <f aca="false">IF(R305&lt;$Q$1,(S305-Q305)*(P306-P304)/2,0)</f>
        <v>-7.0145805118802E-010</v>
      </c>
    </row>
    <row r="306" customFormat="false" ht="13.5" hidden="false" customHeight="false" outlineLevel="0" collapsed="false">
      <c r="A306" s="2" t="s">
        <v>314</v>
      </c>
      <c r="I306" s="1" t="str">
        <f aca="false">MID(A306,7,7)</f>
        <v>-2.2016</v>
      </c>
      <c r="J306" s="1" t="str">
        <f aca="false">MID(A306,20,8)</f>
        <v>-2.84000</v>
      </c>
      <c r="K306" s="1" t="str">
        <f aca="false">MID(A306,15,3)</f>
        <v>+02</v>
      </c>
      <c r="L306" s="1" t="str">
        <f aca="false">MID(A306,29,3)</f>
        <v>-01</v>
      </c>
      <c r="M306" s="1" t="n">
        <f aca="false">VALUE(I306)*10^VALUE(K306)/10000</f>
        <v>-0.022016</v>
      </c>
      <c r="N306" s="1" t="n">
        <f aca="false">VALUE(J306)*10^VALUE(L306)/100000</f>
        <v>-2.84E-006</v>
      </c>
      <c r="O306" s="1" t="n">
        <f aca="false">4.5*M306*(-1)</f>
        <v>0.099072</v>
      </c>
      <c r="P306" s="1" t="n">
        <f aca="false">N306*(-1)</f>
        <v>2.84E-006</v>
      </c>
      <c r="Q306" s="1" t="n">
        <f aca="false">IF(R306&lt;$Q$1,O306/SDOF!$F$19,0)</f>
        <v>0.070176</v>
      </c>
      <c r="R306" s="1" t="n">
        <f aca="false">P306/SDOF!$F$19</f>
        <v>2.01166666666667E-006</v>
      </c>
      <c r="S306" s="1" t="n">
        <f aca="false">IF(R306&lt;$W$1,$T$1*R306/$W$1,$T$1)</f>
        <v>1.11089973868096E-005</v>
      </c>
      <c r="T306" s="1" t="n">
        <f aca="false">IF(R306&lt;$Q$1,(S306-Q306)*(P307-P305)/2,0)</f>
        <v>-7.01648910026125E-010</v>
      </c>
    </row>
    <row r="307" customFormat="false" ht="13.5" hidden="false" customHeight="false" outlineLevel="0" collapsed="false">
      <c r="A307" s="2" t="s">
        <v>315</v>
      </c>
      <c r="I307" s="1" t="str">
        <f aca="false">MID(A307,7,7)</f>
        <v>-2.2023</v>
      </c>
      <c r="J307" s="1" t="str">
        <f aca="false">MID(A307,20,8)</f>
        <v>-2.85000</v>
      </c>
      <c r="K307" s="1" t="str">
        <f aca="false">MID(A307,15,3)</f>
        <v>+02</v>
      </c>
      <c r="L307" s="1" t="str">
        <f aca="false">MID(A307,29,3)</f>
        <v>-01</v>
      </c>
      <c r="M307" s="1" t="n">
        <f aca="false">VALUE(I307)*10^VALUE(K307)/10000</f>
        <v>-0.022023</v>
      </c>
      <c r="N307" s="1" t="n">
        <f aca="false">VALUE(J307)*10^VALUE(L307)/100000</f>
        <v>-2.85E-006</v>
      </c>
      <c r="O307" s="1" t="n">
        <f aca="false">4.5*M307*(-1)</f>
        <v>0.0991035</v>
      </c>
      <c r="P307" s="1" t="n">
        <f aca="false">N307*(-1)</f>
        <v>2.85E-006</v>
      </c>
      <c r="Q307" s="1" t="n">
        <f aca="false">IF(R307&lt;$Q$1,O307/SDOF!$F$19,0)</f>
        <v>0.0701983125</v>
      </c>
      <c r="R307" s="1" t="n">
        <f aca="false">P307/SDOF!$F$19</f>
        <v>2.01875E-006</v>
      </c>
      <c r="S307" s="1" t="n">
        <f aca="false">IF(R307&lt;$W$1,$T$1*R307/$W$1,$T$1)</f>
        <v>1.11481135747914E-005</v>
      </c>
      <c r="T307" s="1" t="n">
        <f aca="false">IF(R307&lt;$Q$1,(S307-Q307)*(P308-P306)/2,0)</f>
        <v>-7.01871643864246E-010</v>
      </c>
    </row>
    <row r="308" customFormat="false" ht="13.5" hidden="false" customHeight="false" outlineLevel="0" collapsed="false">
      <c r="A308" s="2" t="s">
        <v>316</v>
      </c>
      <c r="I308" s="1" t="str">
        <f aca="false">MID(A308,7,7)</f>
        <v>-2.2030</v>
      </c>
      <c r="J308" s="1" t="str">
        <f aca="false">MID(A308,20,8)</f>
        <v>-2.86000</v>
      </c>
      <c r="K308" s="1" t="str">
        <f aca="false">MID(A308,15,3)</f>
        <v>+02</v>
      </c>
      <c r="L308" s="1" t="str">
        <f aca="false">MID(A308,29,3)</f>
        <v>-01</v>
      </c>
      <c r="M308" s="1" t="n">
        <f aca="false">VALUE(I308)*10^VALUE(K308)/10000</f>
        <v>-0.02203</v>
      </c>
      <c r="N308" s="1" t="n">
        <f aca="false">VALUE(J308)*10^VALUE(L308)/100000</f>
        <v>-2.86E-006</v>
      </c>
      <c r="O308" s="1" t="n">
        <f aca="false">4.5*M308*(-1)</f>
        <v>0.099135</v>
      </c>
      <c r="P308" s="1" t="n">
        <f aca="false">N308*(-1)</f>
        <v>2.86E-006</v>
      </c>
      <c r="Q308" s="1" t="n">
        <f aca="false">IF(R308&lt;$Q$1,O308/SDOF!$F$19,0)</f>
        <v>0.070220625</v>
      </c>
      <c r="R308" s="1" t="n">
        <f aca="false">P308/SDOF!$F$19</f>
        <v>2.02583333333333E-006</v>
      </c>
      <c r="S308" s="1" t="n">
        <f aca="false">IF(R308&lt;$W$1,$T$1*R308/$W$1,$T$1)</f>
        <v>1.11872297627731E-005</v>
      </c>
      <c r="T308" s="1" t="n">
        <f aca="false">IF(R308&lt;$Q$1,(S308-Q308)*(P309-P307)/2,0)</f>
        <v>-7.0209437770238E-010</v>
      </c>
    </row>
    <row r="309" customFormat="false" ht="13.5" hidden="false" customHeight="false" outlineLevel="0" collapsed="false">
      <c r="A309" s="2" t="s">
        <v>317</v>
      </c>
      <c r="I309" s="1" t="str">
        <f aca="false">MID(A309,7,7)</f>
        <v>-2.2036</v>
      </c>
      <c r="J309" s="1" t="str">
        <f aca="false">MID(A309,20,8)</f>
        <v>-2.87000</v>
      </c>
      <c r="K309" s="1" t="str">
        <f aca="false">MID(A309,15,3)</f>
        <v>+02</v>
      </c>
      <c r="L309" s="1" t="str">
        <f aca="false">MID(A309,29,3)</f>
        <v>-01</v>
      </c>
      <c r="M309" s="1" t="n">
        <f aca="false">VALUE(I309)*10^VALUE(K309)/10000</f>
        <v>-0.022036</v>
      </c>
      <c r="N309" s="1" t="n">
        <f aca="false">VALUE(J309)*10^VALUE(L309)/100000</f>
        <v>-2.87E-006</v>
      </c>
      <c r="O309" s="1" t="n">
        <f aca="false">4.5*M309*(-1)</f>
        <v>0.099162</v>
      </c>
      <c r="P309" s="1" t="n">
        <f aca="false">N309*(-1)</f>
        <v>2.87E-006</v>
      </c>
      <c r="Q309" s="1" t="n">
        <f aca="false">IF(R309&lt;$Q$1,O309/SDOF!$F$19,0)</f>
        <v>0.07023975</v>
      </c>
      <c r="R309" s="1" t="n">
        <f aca="false">P309/SDOF!$F$19</f>
        <v>2.03291666666667E-006</v>
      </c>
      <c r="S309" s="1" t="n">
        <f aca="false">IF(R309&lt;$W$1,$T$1*R309/$W$1,$T$1)</f>
        <v>1.12263459507548E-005</v>
      </c>
      <c r="T309" s="1" t="n">
        <f aca="false">IF(R309&lt;$Q$1,(S309-Q309)*(P310-P308)/2,0)</f>
        <v>-7.02285236540501E-010</v>
      </c>
    </row>
    <row r="310" customFormat="false" ht="13.5" hidden="false" customHeight="false" outlineLevel="0" collapsed="false">
      <c r="A310" s="2" t="s">
        <v>318</v>
      </c>
      <c r="I310" s="1" t="str">
        <f aca="false">MID(A310,7,7)</f>
        <v>-2.2043</v>
      </c>
      <c r="J310" s="1" t="str">
        <f aca="false">MID(A310,20,8)</f>
        <v>-2.88000</v>
      </c>
      <c r="K310" s="1" t="str">
        <f aca="false">MID(A310,15,3)</f>
        <v>+02</v>
      </c>
      <c r="L310" s="1" t="str">
        <f aca="false">MID(A310,29,3)</f>
        <v>-01</v>
      </c>
      <c r="M310" s="1" t="n">
        <f aca="false">VALUE(I310)*10^VALUE(K310)/10000</f>
        <v>-0.022043</v>
      </c>
      <c r="N310" s="1" t="n">
        <f aca="false">VALUE(J310)*10^VALUE(L310)/100000</f>
        <v>-2.88E-006</v>
      </c>
      <c r="O310" s="1" t="n">
        <f aca="false">4.5*M310*(-1)</f>
        <v>0.0991935</v>
      </c>
      <c r="P310" s="1" t="n">
        <f aca="false">N310*(-1)</f>
        <v>2.88E-006</v>
      </c>
      <c r="Q310" s="1" t="n">
        <f aca="false">IF(R310&lt;$Q$1,O310/SDOF!$F$19,0)</f>
        <v>0.0702620625</v>
      </c>
      <c r="R310" s="1" t="n">
        <f aca="false">P310/SDOF!$F$19</f>
        <v>2.04E-006</v>
      </c>
      <c r="S310" s="1" t="n">
        <f aca="false">IF(R310&lt;$W$1,$T$1*R310/$W$1,$T$1)</f>
        <v>1.12654621387365E-005</v>
      </c>
      <c r="T310" s="1" t="n">
        <f aca="false">IF(R310&lt;$Q$1,(S310-Q310)*(P311-P309)/2,0)</f>
        <v>-7.02507970378606E-010</v>
      </c>
    </row>
    <row r="311" customFormat="false" ht="13.5" hidden="false" customHeight="false" outlineLevel="0" collapsed="false">
      <c r="A311" s="2" t="s">
        <v>319</v>
      </c>
      <c r="I311" s="1" t="str">
        <f aca="false">MID(A311,7,7)</f>
        <v>-2.2049</v>
      </c>
      <c r="J311" s="1" t="str">
        <f aca="false">MID(A311,20,8)</f>
        <v>-2.89000</v>
      </c>
      <c r="K311" s="1" t="str">
        <f aca="false">MID(A311,15,3)</f>
        <v>+02</v>
      </c>
      <c r="L311" s="1" t="str">
        <f aca="false">MID(A311,29,3)</f>
        <v>-01</v>
      </c>
      <c r="M311" s="1" t="n">
        <f aca="false">VALUE(I311)*10^VALUE(K311)/10000</f>
        <v>-0.022049</v>
      </c>
      <c r="N311" s="1" t="n">
        <f aca="false">VALUE(J311)*10^VALUE(L311)/100000</f>
        <v>-2.89E-006</v>
      </c>
      <c r="O311" s="1" t="n">
        <f aca="false">4.5*M311*(-1)</f>
        <v>0.0992205</v>
      </c>
      <c r="P311" s="1" t="n">
        <f aca="false">N311*(-1)</f>
        <v>2.89E-006</v>
      </c>
      <c r="Q311" s="1" t="n">
        <f aca="false">IF(R311&lt;$Q$1,O311/SDOF!$F$19,0)</f>
        <v>0.0702811875</v>
      </c>
      <c r="R311" s="1" t="n">
        <f aca="false">P311/SDOF!$F$19</f>
        <v>2.04708333333333E-006</v>
      </c>
      <c r="S311" s="1" t="n">
        <f aca="false">IF(R311&lt;$W$1,$T$1*R311/$W$1,$T$1)</f>
        <v>1.13045783267183E-005</v>
      </c>
      <c r="T311" s="1" t="n">
        <f aca="false">IF(R311&lt;$Q$1,(S311-Q311)*(P312-P310)/2,0)</f>
        <v>-7.02698829216726E-010</v>
      </c>
    </row>
    <row r="312" customFormat="false" ht="13.5" hidden="false" customHeight="false" outlineLevel="0" collapsed="false">
      <c r="A312" s="2" t="s">
        <v>320</v>
      </c>
      <c r="I312" s="1" t="str">
        <f aca="false">MID(A312,7,7)</f>
        <v>-2.2056</v>
      </c>
      <c r="J312" s="1" t="str">
        <f aca="false">MID(A312,20,8)</f>
        <v>-2.90000</v>
      </c>
      <c r="K312" s="1" t="str">
        <f aca="false">MID(A312,15,3)</f>
        <v>+02</v>
      </c>
      <c r="L312" s="1" t="str">
        <f aca="false">MID(A312,29,3)</f>
        <v>-01</v>
      </c>
      <c r="M312" s="1" t="n">
        <f aca="false">VALUE(I312)*10^VALUE(K312)/10000</f>
        <v>-0.022056</v>
      </c>
      <c r="N312" s="1" t="n">
        <f aca="false">VALUE(J312)*10^VALUE(L312)/100000</f>
        <v>-2.9E-006</v>
      </c>
      <c r="O312" s="1" t="n">
        <f aca="false">4.5*M312*(-1)</f>
        <v>0.099252</v>
      </c>
      <c r="P312" s="1" t="n">
        <f aca="false">N312*(-1)</f>
        <v>2.9E-006</v>
      </c>
      <c r="Q312" s="1" t="n">
        <f aca="false">IF(R312&lt;$Q$1,O312/SDOF!$F$19,0)</f>
        <v>0.0703035</v>
      </c>
      <c r="R312" s="1" t="n">
        <f aca="false">P312/SDOF!$F$19</f>
        <v>2.05416666666667E-006</v>
      </c>
      <c r="S312" s="1" t="n">
        <f aca="false">IF(R312&lt;$W$1,$T$1*R312/$W$1,$T$1)</f>
        <v>1.13436945147E-005</v>
      </c>
      <c r="T312" s="1" t="n">
        <f aca="false">IF(R312&lt;$Q$1,(S312-Q312)*(P313-P311)/2,0)</f>
        <v>-7.02921563054861E-010</v>
      </c>
    </row>
    <row r="313" customFormat="false" ht="13.5" hidden="false" customHeight="false" outlineLevel="0" collapsed="false">
      <c r="A313" s="2" t="s">
        <v>321</v>
      </c>
      <c r="I313" s="1" t="str">
        <f aca="false">MID(A313,7,7)</f>
        <v>-2.2062</v>
      </c>
      <c r="J313" s="1" t="str">
        <f aca="false">MID(A313,20,8)</f>
        <v>-2.91000</v>
      </c>
      <c r="K313" s="1" t="str">
        <f aca="false">MID(A313,15,3)</f>
        <v>+02</v>
      </c>
      <c r="L313" s="1" t="str">
        <f aca="false">MID(A313,29,3)</f>
        <v>-01</v>
      </c>
      <c r="M313" s="1" t="n">
        <f aca="false">VALUE(I313)*10^VALUE(K313)/10000</f>
        <v>-0.022062</v>
      </c>
      <c r="N313" s="1" t="n">
        <f aca="false">VALUE(J313)*10^VALUE(L313)/100000</f>
        <v>-2.91E-006</v>
      </c>
      <c r="O313" s="1" t="n">
        <f aca="false">4.5*M313*(-1)</f>
        <v>0.099279</v>
      </c>
      <c r="P313" s="1" t="n">
        <f aca="false">N313*(-1)</f>
        <v>2.91E-006</v>
      </c>
      <c r="Q313" s="1" t="n">
        <f aca="false">IF(R313&lt;$Q$1,O313/SDOF!$F$19,0)</f>
        <v>0.070322625</v>
      </c>
      <c r="R313" s="1" t="n">
        <f aca="false">P313/SDOF!$F$19</f>
        <v>2.06125E-006</v>
      </c>
      <c r="S313" s="1" t="n">
        <f aca="false">IF(R313&lt;$W$1,$T$1*R313/$W$1,$T$1)</f>
        <v>1.13828107026817E-005</v>
      </c>
      <c r="T313" s="1" t="n">
        <f aca="false">IF(R313&lt;$Q$1,(S313-Q313)*(P314-P312)/2,0)</f>
        <v>-7.03112421892982E-010</v>
      </c>
    </row>
    <row r="314" customFormat="false" ht="13.5" hidden="false" customHeight="false" outlineLevel="0" collapsed="false">
      <c r="A314" s="2" t="s">
        <v>322</v>
      </c>
      <c r="I314" s="1" t="str">
        <f aca="false">MID(A314,7,7)</f>
        <v>-2.2069</v>
      </c>
      <c r="J314" s="1" t="str">
        <f aca="false">MID(A314,20,8)</f>
        <v>-2.92000</v>
      </c>
      <c r="K314" s="1" t="str">
        <f aca="false">MID(A314,15,3)</f>
        <v>+02</v>
      </c>
      <c r="L314" s="1" t="str">
        <f aca="false">MID(A314,29,3)</f>
        <v>-01</v>
      </c>
      <c r="M314" s="1" t="n">
        <f aca="false">VALUE(I314)*10^VALUE(K314)/10000</f>
        <v>-0.022069</v>
      </c>
      <c r="N314" s="1" t="n">
        <f aca="false">VALUE(J314)*10^VALUE(L314)/100000</f>
        <v>-2.92E-006</v>
      </c>
      <c r="O314" s="1" t="n">
        <f aca="false">4.5*M314*(-1)</f>
        <v>0.0993105</v>
      </c>
      <c r="P314" s="1" t="n">
        <f aca="false">N314*(-1)</f>
        <v>2.92E-006</v>
      </c>
      <c r="Q314" s="1" t="n">
        <f aca="false">IF(R314&lt;$Q$1,O314/SDOF!$F$19,0)</f>
        <v>0.0703449375</v>
      </c>
      <c r="R314" s="1" t="n">
        <f aca="false">P314/SDOF!$F$19</f>
        <v>2.06833333333333E-006</v>
      </c>
      <c r="S314" s="1" t="n">
        <f aca="false">IF(R314&lt;$W$1,$T$1*R314/$W$1,$T$1)</f>
        <v>1.14219268906634E-005</v>
      </c>
      <c r="T314" s="1" t="n">
        <f aca="false">IF(R314&lt;$Q$1,(S314-Q314)*(P315-P313)/2,0)</f>
        <v>-7.03335155731087E-010</v>
      </c>
    </row>
    <row r="315" customFormat="false" ht="13.5" hidden="false" customHeight="false" outlineLevel="0" collapsed="false">
      <c r="A315" s="2" t="s">
        <v>323</v>
      </c>
      <c r="I315" s="1" t="str">
        <f aca="false">MID(A315,7,7)</f>
        <v>-2.2075</v>
      </c>
      <c r="J315" s="1" t="str">
        <f aca="false">MID(A315,20,8)</f>
        <v>-2.93000</v>
      </c>
      <c r="K315" s="1" t="str">
        <f aca="false">MID(A315,15,3)</f>
        <v>+02</v>
      </c>
      <c r="L315" s="1" t="str">
        <f aca="false">MID(A315,29,3)</f>
        <v>-01</v>
      </c>
      <c r="M315" s="1" t="n">
        <f aca="false">VALUE(I315)*10^VALUE(K315)/10000</f>
        <v>-0.022075</v>
      </c>
      <c r="N315" s="1" t="n">
        <f aca="false">VALUE(J315)*10^VALUE(L315)/100000</f>
        <v>-2.93E-006</v>
      </c>
      <c r="O315" s="1" t="n">
        <f aca="false">4.5*M315*(-1)</f>
        <v>0.0993375</v>
      </c>
      <c r="P315" s="1" t="n">
        <f aca="false">N315*(-1)</f>
        <v>2.93E-006</v>
      </c>
      <c r="Q315" s="1" t="n">
        <f aca="false">IF(R315&lt;$Q$1,O315/SDOF!$F$19,0)</f>
        <v>0.0703640625</v>
      </c>
      <c r="R315" s="1" t="n">
        <f aca="false">P315/SDOF!$F$19</f>
        <v>2.07541666666667E-006</v>
      </c>
      <c r="S315" s="1" t="n">
        <f aca="false">IF(R315&lt;$W$1,$T$1*R315/$W$1,$T$1)</f>
        <v>1.14610430786452E-005</v>
      </c>
      <c r="T315" s="1" t="n">
        <f aca="false">IF(R315&lt;$Q$1,(S315-Q315)*(P316-P314)/2,0)</f>
        <v>-7.03526014569207E-010</v>
      </c>
    </row>
    <row r="316" customFormat="false" ht="13.5" hidden="false" customHeight="false" outlineLevel="0" collapsed="false">
      <c r="A316" s="2" t="s">
        <v>324</v>
      </c>
      <c r="I316" s="1" t="str">
        <f aca="false">MID(A316,7,7)</f>
        <v>-2.2082</v>
      </c>
      <c r="J316" s="1" t="str">
        <f aca="false">MID(A316,20,8)</f>
        <v>-2.94000</v>
      </c>
      <c r="K316" s="1" t="str">
        <f aca="false">MID(A316,15,3)</f>
        <v>+02</v>
      </c>
      <c r="L316" s="1" t="str">
        <f aca="false">MID(A316,29,3)</f>
        <v>-01</v>
      </c>
      <c r="M316" s="1" t="n">
        <f aca="false">VALUE(I316)*10^VALUE(K316)/10000</f>
        <v>-0.022082</v>
      </c>
      <c r="N316" s="1" t="n">
        <f aca="false">VALUE(J316)*10^VALUE(L316)/100000</f>
        <v>-2.94E-006</v>
      </c>
      <c r="O316" s="1" t="n">
        <f aca="false">4.5*M316*(-1)</f>
        <v>0.099369</v>
      </c>
      <c r="P316" s="1" t="n">
        <f aca="false">N316*(-1)</f>
        <v>2.94E-006</v>
      </c>
      <c r="Q316" s="1" t="n">
        <f aca="false">IF(R316&lt;$Q$1,O316/SDOF!$F$19,0)</f>
        <v>0.070386375</v>
      </c>
      <c r="R316" s="1" t="n">
        <f aca="false">P316/SDOF!$F$19</f>
        <v>2.0825E-006</v>
      </c>
      <c r="S316" s="1" t="n">
        <f aca="false">IF(R316&lt;$W$1,$T$1*R316/$W$1,$T$1)</f>
        <v>1.15001592666269E-005</v>
      </c>
      <c r="T316" s="1" t="n">
        <f aca="false">IF(R316&lt;$Q$1,(S316-Q316)*(P317-P315)/2,0)</f>
        <v>-7.03748748407342E-010</v>
      </c>
    </row>
    <row r="317" customFormat="false" ht="13.5" hidden="false" customHeight="false" outlineLevel="0" collapsed="false">
      <c r="A317" s="2" t="s">
        <v>325</v>
      </c>
      <c r="I317" s="1" t="str">
        <f aca="false">MID(A317,7,7)</f>
        <v>-2.2089</v>
      </c>
      <c r="J317" s="1" t="str">
        <f aca="false">MID(A317,20,8)</f>
        <v>-2.95000</v>
      </c>
      <c r="K317" s="1" t="str">
        <f aca="false">MID(A317,15,3)</f>
        <v>+02</v>
      </c>
      <c r="L317" s="1" t="str">
        <f aca="false">MID(A317,29,3)</f>
        <v>-01</v>
      </c>
      <c r="M317" s="1" t="n">
        <f aca="false">VALUE(I317)*10^VALUE(K317)/10000</f>
        <v>-0.022089</v>
      </c>
      <c r="N317" s="1" t="n">
        <f aca="false">VALUE(J317)*10^VALUE(L317)/100000</f>
        <v>-2.95E-006</v>
      </c>
      <c r="O317" s="1" t="n">
        <f aca="false">4.5*M317*(-1)</f>
        <v>0.0994005</v>
      </c>
      <c r="P317" s="1" t="n">
        <f aca="false">N317*(-1)</f>
        <v>2.95E-006</v>
      </c>
      <c r="Q317" s="1" t="n">
        <f aca="false">IF(R317&lt;$Q$1,O317/SDOF!$F$19,0)</f>
        <v>0.0704086875</v>
      </c>
      <c r="R317" s="1" t="n">
        <f aca="false">P317/SDOF!$F$19</f>
        <v>2.08958333333333E-006</v>
      </c>
      <c r="S317" s="1" t="n">
        <f aca="false">IF(R317&lt;$W$1,$T$1*R317/$W$1,$T$1)</f>
        <v>1.15392754546086E-005</v>
      </c>
      <c r="T317" s="1" t="n">
        <f aca="false">IF(R317&lt;$Q$1,(S317-Q317)*(P318-P316)/2,0)</f>
        <v>-7.03971482245462E-010</v>
      </c>
    </row>
    <row r="318" customFormat="false" ht="13.5" hidden="false" customHeight="false" outlineLevel="0" collapsed="false">
      <c r="A318" s="2" t="s">
        <v>326</v>
      </c>
      <c r="I318" s="1" t="str">
        <f aca="false">MID(A318,7,7)</f>
        <v>-2.2095</v>
      </c>
      <c r="J318" s="1" t="str">
        <f aca="false">MID(A318,20,8)</f>
        <v>-2.96000</v>
      </c>
      <c r="K318" s="1" t="str">
        <f aca="false">MID(A318,15,3)</f>
        <v>+02</v>
      </c>
      <c r="L318" s="1" t="str">
        <f aca="false">MID(A318,29,3)</f>
        <v>-01</v>
      </c>
      <c r="M318" s="1" t="n">
        <f aca="false">VALUE(I318)*10^VALUE(K318)/10000</f>
        <v>-0.022095</v>
      </c>
      <c r="N318" s="1" t="n">
        <f aca="false">VALUE(J318)*10^VALUE(L318)/100000</f>
        <v>-2.96E-006</v>
      </c>
      <c r="O318" s="1" t="n">
        <f aca="false">4.5*M318*(-1)</f>
        <v>0.0994275</v>
      </c>
      <c r="P318" s="1" t="n">
        <f aca="false">N318*(-1)</f>
        <v>2.96E-006</v>
      </c>
      <c r="Q318" s="1" t="n">
        <f aca="false">IF(R318&lt;$Q$1,O318/SDOF!$F$19,0)</f>
        <v>0.0704278125</v>
      </c>
      <c r="R318" s="1" t="n">
        <f aca="false">P318/SDOF!$F$19</f>
        <v>2.09666666666667E-006</v>
      </c>
      <c r="S318" s="1" t="n">
        <f aca="false">IF(R318&lt;$W$1,$T$1*R318/$W$1,$T$1)</f>
        <v>1.15783916425903E-005</v>
      </c>
      <c r="T318" s="1" t="n">
        <f aca="false">IF(R318&lt;$Q$1,(S318-Q318)*(P319-P317)/2,0)</f>
        <v>-7.04162341083567E-010</v>
      </c>
    </row>
    <row r="319" customFormat="false" ht="13.5" hidden="false" customHeight="false" outlineLevel="0" collapsed="false">
      <c r="A319" s="2" t="s">
        <v>327</v>
      </c>
      <c r="I319" s="1" t="str">
        <f aca="false">MID(A319,7,7)</f>
        <v>-2.2102</v>
      </c>
      <c r="J319" s="1" t="str">
        <f aca="false">MID(A319,20,8)</f>
        <v>-2.97000</v>
      </c>
      <c r="K319" s="1" t="str">
        <f aca="false">MID(A319,15,3)</f>
        <v>+02</v>
      </c>
      <c r="L319" s="1" t="str">
        <f aca="false">MID(A319,29,3)</f>
        <v>-01</v>
      </c>
      <c r="M319" s="1" t="n">
        <f aca="false">VALUE(I319)*10^VALUE(K319)/10000</f>
        <v>-0.022102</v>
      </c>
      <c r="N319" s="1" t="n">
        <f aca="false">VALUE(J319)*10^VALUE(L319)/100000</f>
        <v>-2.97E-006</v>
      </c>
      <c r="O319" s="1" t="n">
        <f aca="false">4.5*M319*(-1)</f>
        <v>0.099459</v>
      </c>
      <c r="P319" s="1" t="n">
        <f aca="false">N319*(-1)</f>
        <v>2.97E-006</v>
      </c>
      <c r="Q319" s="1" t="n">
        <f aca="false">IF(R319&lt;$Q$1,O319/SDOF!$F$19,0)</f>
        <v>0.070450125</v>
      </c>
      <c r="R319" s="1" t="n">
        <f aca="false">P319/SDOF!$F$19</f>
        <v>2.10375E-006</v>
      </c>
      <c r="S319" s="1" t="n">
        <f aca="false">IF(R319&lt;$W$1,$T$1*R319/$W$1,$T$1)</f>
        <v>1.16175078305721E-005</v>
      </c>
      <c r="T319" s="1" t="n">
        <f aca="false">IF(R319&lt;$Q$1,(S319-Q319)*(P320-P318)/2,0)</f>
        <v>-7.04385074921688E-010</v>
      </c>
    </row>
    <row r="320" customFormat="false" ht="13.5" hidden="false" customHeight="false" outlineLevel="0" collapsed="false">
      <c r="A320" s="2" t="s">
        <v>328</v>
      </c>
      <c r="I320" s="1" t="str">
        <f aca="false">MID(A320,7,7)</f>
        <v>-2.2108</v>
      </c>
      <c r="J320" s="1" t="str">
        <f aca="false">MID(A320,20,8)</f>
        <v>-2.98000</v>
      </c>
      <c r="K320" s="1" t="str">
        <f aca="false">MID(A320,15,3)</f>
        <v>+02</v>
      </c>
      <c r="L320" s="1" t="str">
        <f aca="false">MID(A320,29,3)</f>
        <v>-01</v>
      </c>
      <c r="M320" s="1" t="n">
        <f aca="false">VALUE(I320)*10^VALUE(K320)/10000</f>
        <v>-0.022108</v>
      </c>
      <c r="N320" s="1" t="n">
        <f aca="false">VALUE(J320)*10^VALUE(L320)/100000</f>
        <v>-2.98E-006</v>
      </c>
      <c r="O320" s="1" t="n">
        <f aca="false">4.5*M320*(-1)</f>
        <v>0.099486</v>
      </c>
      <c r="P320" s="1" t="n">
        <f aca="false">N320*(-1)</f>
        <v>2.98E-006</v>
      </c>
      <c r="Q320" s="1" t="n">
        <f aca="false">IF(R320&lt;$Q$1,O320/SDOF!$F$19,0)</f>
        <v>0.07046925</v>
      </c>
      <c r="R320" s="1" t="n">
        <f aca="false">P320/SDOF!$F$19</f>
        <v>2.11083333333333E-006</v>
      </c>
      <c r="S320" s="1" t="n">
        <f aca="false">IF(R320&lt;$W$1,$T$1*R320/$W$1,$T$1)</f>
        <v>1.16566240185538E-005</v>
      </c>
      <c r="T320" s="1" t="n">
        <f aca="false">IF(R320&lt;$Q$1,(S320-Q320)*(P321-P319)/2,0)</f>
        <v>-7.04575933759823E-010</v>
      </c>
    </row>
    <row r="321" customFormat="false" ht="13.5" hidden="false" customHeight="false" outlineLevel="0" collapsed="false">
      <c r="A321" s="2" t="s">
        <v>329</v>
      </c>
      <c r="I321" s="1" t="str">
        <f aca="false">MID(A321,7,7)</f>
        <v>-2.2115</v>
      </c>
      <c r="J321" s="1" t="str">
        <f aca="false">MID(A321,20,8)</f>
        <v>-2.99000</v>
      </c>
      <c r="K321" s="1" t="str">
        <f aca="false">MID(A321,15,3)</f>
        <v>+02</v>
      </c>
      <c r="L321" s="1" t="str">
        <f aca="false">MID(A321,29,3)</f>
        <v>-01</v>
      </c>
      <c r="M321" s="1" t="n">
        <f aca="false">VALUE(I321)*10^VALUE(K321)/10000</f>
        <v>-0.022115</v>
      </c>
      <c r="N321" s="1" t="n">
        <f aca="false">VALUE(J321)*10^VALUE(L321)/100000</f>
        <v>-2.99E-006</v>
      </c>
      <c r="O321" s="1" t="n">
        <f aca="false">4.5*M321*(-1)</f>
        <v>0.0995175</v>
      </c>
      <c r="P321" s="1" t="n">
        <f aca="false">N321*(-1)</f>
        <v>2.99E-006</v>
      </c>
      <c r="Q321" s="1" t="n">
        <f aca="false">IF(R321&lt;$Q$1,O321/SDOF!$F$19,0)</f>
        <v>0.0704915625</v>
      </c>
      <c r="R321" s="1" t="n">
        <f aca="false">P321/SDOF!$F$19</f>
        <v>2.11791666666667E-006</v>
      </c>
      <c r="S321" s="1" t="n">
        <f aca="false">IF(R321&lt;$W$1,$T$1*R321/$W$1,$T$1)</f>
        <v>1.16957402065355E-005</v>
      </c>
      <c r="T321" s="1" t="n">
        <f aca="false">IF(R321&lt;$Q$1,(S321-Q321)*(P322-P320)/2,0)</f>
        <v>-7.04798667597958E-010</v>
      </c>
    </row>
    <row r="322" customFormat="false" ht="13.5" hidden="false" customHeight="false" outlineLevel="0" collapsed="false">
      <c r="A322" s="2" t="s">
        <v>330</v>
      </c>
      <c r="I322" s="1" t="str">
        <f aca="false">MID(A322,7,7)</f>
        <v>-2.2121</v>
      </c>
      <c r="J322" s="1" t="str">
        <f aca="false">MID(A322,20,8)</f>
        <v>-3.00000</v>
      </c>
      <c r="K322" s="1" t="str">
        <f aca="false">MID(A322,15,3)</f>
        <v>+02</v>
      </c>
      <c r="L322" s="1" t="str">
        <f aca="false">MID(A322,29,3)</f>
        <v>-01</v>
      </c>
      <c r="M322" s="1" t="n">
        <f aca="false">VALUE(I322)*10^VALUE(K322)/10000</f>
        <v>-0.022121</v>
      </c>
      <c r="N322" s="1" t="n">
        <f aca="false">VALUE(J322)*10^VALUE(L322)/100000</f>
        <v>-3E-006</v>
      </c>
      <c r="O322" s="1" t="n">
        <f aca="false">4.5*M322*(-1)</f>
        <v>0.0995445</v>
      </c>
      <c r="P322" s="1" t="n">
        <f aca="false">N322*(-1)</f>
        <v>3E-006</v>
      </c>
      <c r="Q322" s="1" t="n">
        <f aca="false">IF(R322&lt;$Q$1,O322/SDOF!$F$19,0)</f>
        <v>0.0705106875</v>
      </c>
      <c r="R322" s="1" t="n">
        <f aca="false">P322/SDOF!$F$19</f>
        <v>2.125E-006</v>
      </c>
      <c r="S322" s="1" t="n">
        <f aca="false">IF(R322&lt;$W$1,$T$1*R322/$W$1,$T$1)</f>
        <v>1.17348563945172E-005</v>
      </c>
      <c r="T322" s="1" t="n">
        <f aca="false">IF(R322&lt;$Q$1,(S322-Q322)*(P323-P321)/2,0)</f>
        <v>-7.04989526436033E-010</v>
      </c>
    </row>
    <row r="323" customFormat="false" ht="13.5" hidden="false" customHeight="false" outlineLevel="0" collapsed="false">
      <c r="A323" s="2" t="s">
        <v>331</v>
      </c>
      <c r="I323" s="1" t="str">
        <f aca="false">MID(A323,7,7)</f>
        <v>-2.2128</v>
      </c>
      <c r="J323" s="1" t="str">
        <f aca="false">MID(A323,20,8)</f>
        <v>-3.01000</v>
      </c>
      <c r="K323" s="1" t="str">
        <f aca="false">MID(A323,15,3)</f>
        <v>+02</v>
      </c>
      <c r="L323" s="1" t="str">
        <f aca="false">MID(A323,29,3)</f>
        <v>-01</v>
      </c>
      <c r="M323" s="1" t="n">
        <f aca="false">VALUE(I323)*10^VALUE(K323)/10000</f>
        <v>-0.022128</v>
      </c>
      <c r="N323" s="1" t="n">
        <f aca="false">VALUE(J323)*10^VALUE(L323)/100000</f>
        <v>-3.01E-006</v>
      </c>
      <c r="O323" s="1" t="n">
        <f aca="false">4.5*M323*(-1)</f>
        <v>0.099576</v>
      </c>
      <c r="P323" s="1" t="n">
        <f aca="false">N323*(-1)</f>
        <v>3.01E-006</v>
      </c>
      <c r="Q323" s="1" t="n">
        <f aca="false">IF(R323&lt;$Q$1,O323/SDOF!$F$19,0)</f>
        <v>0.070533</v>
      </c>
      <c r="R323" s="1" t="n">
        <f aca="false">P323/SDOF!$F$19</f>
        <v>2.13208333333333E-006</v>
      </c>
      <c r="S323" s="1" t="n">
        <f aca="false">IF(R323&lt;$W$1,$T$1*R323/$W$1,$T$1)</f>
        <v>1.1773972582499E-005</v>
      </c>
      <c r="T323" s="1" t="n">
        <f aca="false">IF(R323&lt;$Q$1,(S323-Q323)*(P324-P322)/2,0)</f>
        <v>-7.05212260274168E-010</v>
      </c>
    </row>
    <row r="324" customFormat="false" ht="13.5" hidden="false" customHeight="false" outlineLevel="0" collapsed="false">
      <c r="A324" s="2" t="s">
        <v>332</v>
      </c>
      <c r="I324" s="1" t="str">
        <f aca="false">MID(A324,7,7)</f>
        <v>-2.2134</v>
      </c>
      <c r="J324" s="1" t="str">
        <f aca="false">MID(A324,20,8)</f>
        <v>-3.02000</v>
      </c>
      <c r="K324" s="1" t="str">
        <f aca="false">MID(A324,15,3)</f>
        <v>+02</v>
      </c>
      <c r="L324" s="1" t="str">
        <f aca="false">MID(A324,29,3)</f>
        <v>-01</v>
      </c>
      <c r="M324" s="1" t="n">
        <f aca="false">VALUE(I324)*10^VALUE(K324)/10000</f>
        <v>-0.022134</v>
      </c>
      <c r="N324" s="1" t="n">
        <f aca="false">VALUE(J324)*10^VALUE(L324)/100000</f>
        <v>-3.02E-006</v>
      </c>
      <c r="O324" s="1" t="n">
        <f aca="false">4.5*M324*(-1)</f>
        <v>0.099603</v>
      </c>
      <c r="P324" s="1" t="n">
        <f aca="false">N324*(-1)</f>
        <v>3.02E-006</v>
      </c>
      <c r="Q324" s="1" t="n">
        <f aca="false">IF(R324&lt;$Q$1,O324/SDOF!$F$19,0)</f>
        <v>0.070552125</v>
      </c>
      <c r="R324" s="1" t="n">
        <f aca="false">P324/SDOF!$F$19</f>
        <v>2.13916666666667E-006</v>
      </c>
      <c r="S324" s="1" t="n">
        <f aca="false">IF(R324&lt;$W$1,$T$1*R324/$W$1,$T$1)</f>
        <v>1.18130887704807E-005</v>
      </c>
      <c r="T324" s="1" t="n">
        <f aca="false">IF(R324&lt;$Q$1,(S324-Q324)*(P325-P323)/2,0)</f>
        <v>-7.05403119112289E-010</v>
      </c>
    </row>
    <row r="325" customFormat="false" ht="13.5" hidden="false" customHeight="false" outlineLevel="0" collapsed="false">
      <c r="A325" s="2" t="s">
        <v>333</v>
      </c>
      <c r="I325" s="1" t="str">
        <f aca="false">MID(A325,7,7)</f>
        <v>-2.2141</v>
      </c>
      <c r="J325" s="1" t="str">
        <f aca="false">MID(A325,20,8)</f>
        <v>-3.03000</v>
      </c>
      <c r="K325" s="1" t="str">
        <f aca="false">MID(A325,15,3)</f>
        <v>+02</v>
      </c>
      <c r="L325" s="1" t="str">
        <f aca="false">MID(A325,29,3)</f>
        <v>-01</v>
      </c>
      <c r="M325" s="1" t="n">
        <f aca="false">VALUE(I325)*10^VALUE(K325)/10000</f>
        <v>-0.022141</v>
      </c>
      <c r="N325" s="1" t="n">
        <f aca="false">VALUE(J325)*10^VALUE(L325)/100000</f>
        <v>-3.03E-006</v>
      </c>
      <c r="O325" s="1" t="n">
        <f aca="false">4.5*M325*(-1)</f>
        <v>0.0996345</v>
      </c>
      <c r="P325" s="1" t="n">
        <f aca="false">N325*(-1)</f>
        <v>3.03E-006</v>
      </c>
      <c r="Q325" s="1" t="n">
        <f aca="false">IF(R325&lt;$Q$1,O325/SDOF!$F$19,0)</f>
        <v>0.0705744375</v>
      </c>
      <c r="R325" s="1" t="n">
        <f aca="false">P325/SDOF!$F$19</f>
        <v>2.14625E-006</v>
      </c>
      <c r="S325" s="1" t="n">
        <f aca="false">IF(R325&lt;$W$1,$T$1*R325/$W$1,$T$1)</f>
        <v>1.18522049584624E-005</v>
      </c>
      <c r="T325" s="1" t="n">
        <f aca="false">IF(R325&lt;$Q$1,(S325-Q325)*(P326-P324)/2,0)</f>
        <v>-7.05625852950424E-010</v>
      </c>
    </row>
    <row r="326" customFormat="false" ht="13.5" hidden="false" customHeight="false" outlineLevel="0" collapsed="false">
      <c r="A326" s="2" t="s">
        <v>334</v>
      </c>
      <c r="I326" s="1" t="str">
        <f aca="false">MID(A326,7,7)</f>
        <v>-2.2148</v>
      </c>
      <c r="J326" s="1" t="str">
        <f aca="false">MID(A326,20,8)</f>
        <v>-3.04000</v>
      </c>
      <c r="K326" s="1" t="str">
        <f aca="false">MID(A326,15,3)</f>
        <v>+02</v>
      </c>
      <c r="L326" s="1" t="str">
        <f aca="false">MID(A326,29,3)</f>
        <v>-01</v>
      </c>
      <c r="M326" s="1" t="n">
        <f aca="false">VALUE(I326)*10^VALUE(K326)/10000</f>
        <v>-0.022148</v>
      </c>
      <c r="N326" s="1" t="n">
        <f aca="false">VALUE(J326)*10^VALUE(L326)/100000</f>
        <v>-3.04E-006</v>
      </c>
      <c r="O326" s="1" t="n">
        <f aca="false">4.5*M326*(-1)</f>
        <v>0.099666</v>
      </c>
      <c r="P326" s="1" t="n">
        <f aca="false">N326*(-1)</f>
        <v>3.04E-006</v>
      </c>
      <c r="Q326" s="1" t="n">
        <f aca="false">IF(R326&lt;$Q$1,O326/SDOF!$F$19,0)</f>
        <v>0.07059675</v>
      </c>
      <c r="R326" s="1" t="n">
        <f aca="false">P326/SDOF!$F$19</f>
        <v>2.15333333333333E-006</v>
      </c>
      <c r="S326" s="1" t="n">
        <f aca="false">IF(R326&lt;$W$1,$T$1*R326/$W$1,$T$1)</f>
        <v>1.18913211464441E-005</v>
      </c>
      <c r="T326" s="1" t="n">
        <f aca="false">IF(R326&lt;$Q$1,(S326-Q326)*(P327-P325)/2,0)</f>
        <v>-7.05848586788544E-010</v>
      </c>
    </row>
    <row r="327" customFormat="false" ht="13.5" hidden="false" customHeight="false" outlineLevel="0" collapsed="false">
      <c r="A327" s="2" t="s">
        <v>335</v>
      </c>
      <c r="I327" s="1" t="str">
        <f aca="false">MID(A327,7,7)</f>
        <v>-2.2154</v>
      </c>
      <c r="J327" s="1" t="str">
        <f aca="false">MID(A327,20,8)</f>
        <v>-3.05000</v>
      </c>
      <c r="K327" s="1" t="str">
        <f aca="false">MID(A327,15,3)</f>
        <v>+02</v>
      </c>
      <c r="L327" s="1" t="str">
        <f aca="false">MID(A327,29,3)</f>
        <v>-01</v>
      </c>
      <c r="M327" s="1" t="n">
        <f aca="false">VALUE(I327)*10^VALUE(K327)/10000</f>
        <v>-0.022154</v>
      </c>
      <c r="N327" s="1" t="n">
        <f aca="false">VALUE(J327)*10^VALUE(L327)/100000</f>
        <v>-3.05E-006</v>
      </c>
      <c r="O327" s="1" t="n">
        <f aca="false">4.5*M327*(-1)</f>
        <v>0.099693</v>
      </c>
      <c r="P327" s="1" t="n">
        <f aca="false">N327*(-1)</f>
        <v>3.05E-006</v>
      </c>
      <c r="Q327" s="1" t="n">
        <f aca="false">IF(R327&lt;$Q$1,O327/SDOF!$F$19,0)</f>
        <v>0.070615875</v>
      </c>
      <c r="R327" s="1" t="n">
        <f aca="false">P327/SDOF!$F$19</f>
        <v>2.16041666666667E-006</v>
      </c>
      <c r="S327" s="1" t="n">
        <f aca="false">IF(R327&lt;$W$1,$T$1*R327/$W$1,$T$1)</f>
        <v>1.19304373344258E-005</v>
      </c>
      <c r="T327" s="1" t="n">
        <f aca="false">IF(R327&lt;$Q$1,(S327-Q327)*(P328-P326)/2,0)</f>
        <v>-7.06039445626649E-010</v>
      </c>
    </row>
    <row r="328" customFormat="false" ht="13.5" hidden="false" customHeight="false" outlineLevel="0" collapsed="false">
      <c r="A328" s="2" t="s">
        <v>336</v>
      </c>
      <c r="I328" s="1" t="str">
        <f aca="false">MID(A328,7,7)</f>
        <v>-2.2161</v>
      </c>
      <c r="J328" s="1" t="str">
        <f aca="false">MID(A328,20,8)</f>
        <v>-3.06000</v>
      </c>
      <c r="K328" s="1" t="str">
        <f aca="false">MID(A328,15,3)</f>
        <v>+02</v>
      </c>
      <c r="L328" s="1" t="str">
        <f aca="false">MID(A328,29,3)</f>
        <v>-01</v>
      </c>
      <c r="M328" s="1" t="n">
        <f aca="false">VALUE(I328)*10^VALUE(K328)/10000</f>
        <v>-0.022161</v>
      </c>
      <c r="N328" s="1" t="n">
        <f aca="false">VALUE(J328)*10^VALUE(L328)/100000</f>
        <v>-3.06E-006</v>
      </c>
      <c r="O328" s="1" t="n">
        <f aca="false">4.5*M328*(-1)</f>
        <v>0.0997245</v>
      </c>
      <c r="P328" s="1" t="n">
        <f aca="false">N328*(-1)</f>
        <v>3.06E-006</v>
      </c>
      <c r="Q328" s="1" t="n">
        <f aca="false">IF(R328&lt;$Q$1,O328/SDOF!$F$19,0)</f>
        <v>0.0706381875</v>
      </c>
      <c r="R328" s="1" t="n">
        <f aca="false">P328/SDOF!$F$19</f>
        <v>2.1675E-006</v>
      </c>
      <c r="S328" s="1" t="n">
        <f aca="false">IF(R328&lt;$W$1,$T$1*R328/$W$1,$T$1)</f>
        <v>1.19695535224076E-005</v>
      </c>
      <c r="T328" s="1" t="n">
        <f aca="false">IF(R328&lt;$Q$1,(S328-Q328)*(P329-P327)/2,0)</f>
        <v>-7.06262179464769E-010</v>
      </c>
    </row>
    <row r="329" customFormat="false" ht="13.5" hidden="false" customHeight="false" outlineLevel="0" collapsed="false">
      <c r="A329" s="2" t="s">
        <v>337</v>
      </c>
      <c r="I329" s="1" t="str">
        <f aca="false">MID(A329,7,7)</f>
        <v>-2.2167</v>
      </c>
      <c r="J329" s="1" t="str">
        <f aca="false">MID(A329,20,8)</f>
        <v>-3.07000</v>
      </c>
      <c r="K329" s="1" t="str">
        <f aca="false">MID(A329,15,3)</f>
        <v>+02</v>
      </c>
      <c r="L329" s="1" t="str">
        <f aca="false">MID(A329,29,3)</f>
        <v>-01</v>
      </c>
      <c r="M329" s="1" t="n">
        <f aca="false">VALUE(I329)*10^VALUE(K329)/10000</f>
        <v>-0.022167</v>
      </c>
      <c r="N329" s="1" t="n">
        <f aca="false">VALUE(J329)*10^VALUE(L329)/100000</f>
        <v>-3.07E-006</v>
      </c>
      <c r="O329" s="1" t="n">
        <f aca="false">4.5*M329*(-1)</f>
        <v>0.0997515</v>
      </c>
      <c r="P329" s="1" t="n">
        <f aca="false">N329*(-1)</f>
        <v>3.07E-006</v>
      </c>
      <c r="Q329" s="1" t="n">
        <f aca="false">IF(R329&lt;$Q$1,O329/SDOF!$F$19,0)</f>
        <v>0.0706573125</v>
      </c>
      <c r="R329" s="1" t="n">
        <f aca="false">P329/SDOF!$F$19</f>
        <v>2.17458333333333E-006</v>
      </c>
      <c r="S329" s="1" t="n">
        <f aca="false">IF(R329&lt;$W$1,$T$1*R329/$W$1,$T$1)</f>
        <v>1.20086697103893E-005</v>
      </c>
      <c r="T329" s="1" t="n">
        <f aca="false">IF(R329&lt;$Q$1,(S329-Q329)*(P330-P328)/2,0)</f>
        <v>-7.06453038302904E-010</v>
      </c>
    </row>
    <row r="330" customFormat="false" ht="13.5" hidden="false" customHeight="false" outlineLevel="0" collapsed="false">
      <c r="A330" s="2" t="s">
        <v>338</v>
      </c>
      <c r="I330" s="1" t="str">
        <f aca="false">MID(A330,7,7)</f>
        <v>-2.2174</v>
      </c>
      <c r="J330" s="1" t="str">
        <f aca="false">MID(A330,20,8)</f>
        <v>-3.08000</v>
      </c>
      <c r="K330" s="1" t="str">
        <f aca="false">MID(A330,15,3)</f>
        <v>+02</v>
      </c>
      <c r="L330" s="1" t="str">
        <f aca="false">MID(A330,29,3)</f>
        <v>-01</v>
      </c>
      <c r="M330" s="1" t="n">
        <f aca="false">VALUE(I330)*10^VALUE(K330)/10000</f>
        <v>-0.022174</v>
      </c>
      <c r="N330" s="1" t="n">
        <f aca="false">VALUE(J330)*10^VALUE(L330)/100000</f>
        <v>-3.08E-006</v>
      </c>
      <c r="O330" s="1" t="n">
        <f aca="false">4.5*M330*(-1)</f>
        <v>0.099783</v>
      </c>
      <c r="P330" s="1" t="n">
        <f aca="false">N330*(-1)</f>
        <v>3.08E-006</v>
      </c>
      <c r="Q330" s="1" t="n">
        <f aca="false">IF(R330&lt;$Q$1,O330/SDOF!$F$19,0)</f>
        <v>0.070679625</v>
      </c>
      <c r="R330" s="1" t="n">
        <f aca="false">P330/SDOF!$F$19</f>
        <v>2.18166666666667E-006</v>
      </c>
      <c r="S330" s="1" t="n">
        <f aca="false">IF(R330&lt;$W$1,$T$1*R330/$W$1,$T$1)</f>
        <v>1.2047785898371E-005</v>
      </c>
      <c r="T330" s="1" t="n">
        <f aca="false">IF(R330&lt;$Q$1,(S330-Q330)*(P331-P329)/2,0)</f>
        <v>-7.06675772141025E-010</v>
      </c>
    </row>
    <row r="331" customFormat="false" ht="13.5" hidden="false" customHeight="false" outlineLevel="0" collapsed="false">
      <c r="A331" s="2" t="s">
        <v>339</v>
      </c>
      <c r="I331" s="1" t="str">
        <f aca="false">MID(A331,7,7)</f>
        <v>-2.2180</v>
      </c>
      <c r="J331" s="1" t="str">
        <f aca="false">MID(A331,20,8)</f>
        <v>-3.09000</v>
      </c>
      <c r="K331" s="1" t="str">
        <f aca="false">MID(A331,15,3)</f>
        <v>+02</v>
      </c>
      <c r="L331" s="1" t="str">
        <f aca="false">MID(A331,29,3)</f>
        <v>-01</v>
      </c>
      <c r="M331" s="1" t="n">
        <f aca="false">VALUE(I331)*10^VALUE(K331)/10000</f>
        <v>-0.02218</v>
      </c>
      <c r="N331" s="1" t="n">
        <f aca="false">VALUE(J331)*10^VALUE(L331)/100000</f>
        <v>-3.09E-006</v>
      </c>
      <c r="O331" s="1" t="n">
        <f aca="false">4.5*M331*(-1)</f>
        <v>0.09981</v>
      </c>
      <c r="P331" s="1" t="n">
        <f aca="false">N331*(-1)</f>
        <v>3.09E-006</v>
      </c>
      <c r="Q331" s="1" t="n">
        <f aca="false">IF(R331&lt;$Q$1,O331/SDOF!$F$19,0)</f>
        <v>0.07069875</v>
      </c>
      <c r="R331" s="1" t="n">
        <f aca="false">P331/SDOF!$F$19</f>
        <v>2.18875E-006</v>
      </c>
      <c r="S331" s="1" t="n">
        <f aca="false">IF(R331&lt;$W$1,$T$1*R331/$W$1,$T$1)</f>
        <v>1.20869020863527E-005</v>
      </c>
      <c r="T331" s="1" t="n">
        <f aca="false">IF(R331&lt;$Q$1,(S331-Q331)*(P332-P330)/2,0)</f>
        <v>-7.0686663097913E-010</v>
      </c>
    </row>
    <row r="332" customFormat="false" ht="13.5" hidden="false" customHeight="false" outlineLevel="0" collapsed="false">
      <c r="A332" s="2" t="s">
        <v>340</v>
      </c>
      <c r="I332" s="1" t="str">
        <f aca="false">MID(A332,7,7)</f>
        <v>-2.2187</v>
      </c>
      <c r="J332" s="1" t="str">
        <f aca="false">MID(A332,20,8)</f>
        <v>-3.10000</v>
      </c>
      <c r="K332" s="1" t="str">
        <f aca="false">MID(A332,15,3)</f>
        <v>+02</v>
      </c>
      <c r="L332" s="1" t="str">
        <f aca="false">MID(A332,29,3)</f>
        <v>-01</v>
      </c>
      <c r="M332" s="1" t="n">
        <f aca="false">VALUE(I332)*10^VALUE(K332)/10000</f>
        <v>-0.022187</v>
      </c>
      <c r="N332" s="1" t="n">
        <f aca="false">VALUE(J332)*10^VALUE(L332)/100000</f>
        <v>-3.1E-006</v>
      </c>
      <c r="O332" s="1" t="n">
        <f aca="false">4.5*M332*(-1)</f>
        <v>0.0998415</v>
      </c>
      <c r="P332" s="1" t="n">
        <f aca="false">N332*(-1)</f>
        <v>3.1E-006</v>
      </c>
      <c r="Q332" s="1" t="n">
        <f aca="false">IF(R332&lt;$Q$1,O332/SDOF!$F$19,0)</f>
        <v>0.0707210625</v>
      </c>
      <c r="R332" s="1" t="n">
        <f aca="false">P332/SDOF!$F$19</f>
        <v>2.19583333333333E-006</v>
      </c>
      <c r="S332" s="1" t="n">
        <f aca="false">IF(R332&lt;$W$1,$T$1*R332/$W$1,$T$1)</f>
        <v>1.21260182743345E-005</v>
      </c>
      <c r="T332" s="1" t="n">
        <f aca="false">IF(R332&lt;$Q$1,(S332-Q332)*(P333-P331)/2,0)</f>
        <v>-7.0708936481725E-010</v>
      </c>
    </row>
    <row r="333" customFormat="false" ht="13.5" hidden="false" customHeight="false" outlineLevel="0" collapsed="false">
      <c r="A333" s="2" t="s">
        <v>341</v>
      </c>
      <c r="I333" s="1" t="str">
        <f aca="false">MID(A333,7,7)</f>
        <v>-2.2193</v>
      </c>
      <c r="J333" s="1" t="str">
        <f aca="false">MID(A333,20,8)</f>
        <v>-3.11000</v>
      </c>
      <c r="K333" s="1" t="str">
        <f aca="false">MID(A333,15,3)</f>
        <v>+02</v>
      </c>
      <c r="L333" s="1" t="str">
        <f aca="false">MID(A333,29,3)</f>
        <v>-01</v>
      </c>
      <c r="M333" s="1" t="n">
        <f aca="false">VALUE(I333)*10^VALUE(K333)/10000</f>
        <v>-0.022193</v>
      </c>
      <c r="N333" s="1" t="n">
        <f aca="false">VALUE(J333)*10^VALUE(L333)/100000</f>
        <v>-3.11E-006</v>
      </c>
      <c r="O333" s="1" t="n">
        <f aca="false">4.5*M333*(-1)</f>
        <v>0.0998685</v>
      </c>
      <c r="P333" s="1" t="n">
        <f aca="false">N333*(-1)</f>
        <v>3.11E-006</v>
      </c>
      <c r="Q333" s="1" t="n">
        <f aca="false">IF(R333&lt;$Q$1,O333/SDOF!$F$19,0)</f>
        <v>0.0707401875</v>
      </c>
      <c r="R333" s="1" t="n">
        <f aca="false">P333/SDOF!$F$19</f>
        <v>2.20291666666667E-006</v>
      </c>
      <c r="S333" s="1" t="n">
        <f aca="false">IF(R333&lt;$W$1,$T$1*R333/$W$1,$T$1)</f>
        <v>1.21651344623162E-005</v>
      </c>
      <c r="T333" s="1" t="n">
        <f aca="false">IF(R333&lt;$Q$1,(S333-Q333)*(P334-P332)/2,0)</f>
        <v>-7.07280223655385E-010</v>
      </c>
    </row>
    <row r="334" customFormat="false" ht="13.5" hidden="false" customHeight="false" outlineLevel="0" collapsed="false">
      <c r="A334" s="2" t="s">
        <v>342</v>
      </c>
      <c r="I334" s="1" t="str">
        <f aca="false">MID(A334,7,7)</f>
        <v>-2.2200</v>
      </c>
      <c r="J334" s="1" t="str">
        <f aca="false">MID(A334,20,8)</f>
        <v>-3.12000</v>
      </c>
      <c r="K334" s="1" t="str">
        <f aca="false">MID(A334,15,3)</f>
        <v>+02</v>
      </c>
      <c r="L334" s="1" t="str">
        <f aca="false">MID(A334,29,3)</f>
        <v>-01</v>
      </c>
      <c r="M334" s="1" t="n">
        <f aca="false">VALUE(I334)*10^VALUE(K334)/10000</f>
        <v>-0.0222</v>
      </c>
      <c r="N334" s="1" t="n">
        <f aca="false">VALUE(J334)*10^VALUE(L334)/100000</f>
        <v>-3.12E-006</v>
      </c>
      <c r="O334" s="1" t="n">
        <f aca="false">4.5*M334*(-1)</f>
        <v>0.0999</v>
      </c>
      <c r="P334" s="1" t="n">
        <f aca="false">N334*(-1)</f>
        <v>3.12E-006</v>
      </c>
      <c r="Q334" s="1" t="n">
        <f aca="false">IF(R334&lt;$Q$1,O334/SDOF!$F$19,0)</f>
        <v>0.0707625</v>
      </c>
      <c r="R334" s="1" t="n">
        <f aca="false">P334/SDOF!$F$19</f>
        <v>2.21E-006</v>
      </c>
      <c r="S334" s="1" t="n">
        <f aca="false">IF(R334&lt;$W$1,$T$1*R334/$W$1,$T$1)</f>
        <v>1.22042506502979E-005</v>
      </c>
      <c r="T334" s="1" t="n">
        <f aca="false">IF(R334&lt;$Q$1,(S334-Q334)*(P335-P333)/2,0)</f>
        <v>-7.07502957493506E-010</v>
      </c>
    </row>
    <row r="335" customFormat="false" ht="13.5" hidden="false" customHeight="false" outlineLevel="0" collapsed="false">
      <c r="A335" s="2" t="s">
        <v>343</v>
      </c>
      <c r="I335" s="1" t="str">
        <f aca="false">MID(A335,7,7)</f>
        <v>-2.2207</v>
      </c>
      <c r="J335" s="1" t="str">
        <f aca="false">MID(A335,20,8)</f>
        <v>-3.13000</v>
      </c>
      <c r="K335" s="1" t="str">
        <f aca="false">MID(A335,15,3)</f>
        <v>+02</v>
      </c>
      <c r="L335" s="1" t="str">
        <f aca="false">MID(A335,29,3)</f>
        <v>-01</v>
      </c>
      <c r="M335" s="1" t="n">
        <f aca="false">VALUE(I335)*10^VALUE(K335)/10000</f>
        <v>-0.022207</v>
      </c>
      <c r="N335" s="1" t="n">
        <f aca="false">VALUE(J335)*10^VALUE(L335)/100000</f>
        <v>-3.13E-006</v>
      </c>
      <c r="O335" s="1" t="n">
        <f aca="false">4.5*M335*(-1)</f>
        <v>0.0999315</v>
      </c>
      <c r="P335" s="1" t="n">
        <f aca="false">N335*(-1)</f>
        <v>3.13E-006</v>
      </c>
      <c r="Q335" s="1" t="n">
        <f aca="false">IF(R335&lt;$Q$1,O335/SDOF!$F$19,0)</f>
        <v>0.0707848125</v>
      </c>
      <c r="R335" s="1" t="n">
        <f aca="false">P335/SDOF!$F$19</f>
        <v>2.21708333333333E-006</v>
      </c>
      <c r="S335" s="1" t="n">
        <f aca="false">IF(R335&lt;$W$1,$T$1*R335/$W$1,$T$1)</f>
        <v>1.22433668382796E-005</v>
      </c>
      <c r="T335" s="1" t="n">
        <f aca="false">IF(R335&lt;$Q$1,(S335-Q335)*(P336-P334)/2,0)</f>
        <v>-7.07725691331611E-010</v>
      </c>
    </row>
    <row r="336" customFormat="false" ht="13.5" hidden="false" customHeight="false" outlineLevel="0" collapsed="false">
      <c r="A336" s="2" t="s">
        <v>344</v>
      </c>
      <c r="I336" s="1" t="str">
        <f aca="false">MID(A336,7,7)</f>
        <v>-2.2213</v>
      </c>
      <c r="J336" s="1" t="str">
        <f aca="false">MID(A336,20,8)</f>
        <v>-3.14000</v>
      </c>
      <c r="K336" s="1" t="str">
        <f aca="false">MID(A336,15,3)</f>
        <v>+02</v>
      </c>
      <c r="L336" s="1" t="str">
        <f aca="false">MID(A336,29,3)</f>
        <v>-01</v>
      </c>
      <c r="M336" s="1" t="n">
        <f aca="false">VALUE(I336)*10^VALUE(K336)/10000</f>
        <v>-0.022213</v>
      </c>
      <c r="N336" s="1" t="n">
        <f aca="false">VALUE(J336)*10^VALUE(L336)/100000</f>
        <v>-3.14E-006</v>
      </c>
      <c r="O336" s="1" t="n">
        <f aca="false">4.5*M336*(-1)</f>
        <v>0.0999585</v>
      </c>
      <c r="P336" s="1" t="n">
        <f aca="false">N336*(-1)</f>
        <v>3.14E-006</v>
      </c>
      <c r="Q336" s="1" t="n">
        <f aca="false">IF(R336&lt;$Q$1,O336/SDOF!$F$19,0)</f>
        <v>0.0708039375</v>
      </c>
      <c r="R336" s="1" t="n">
        <f aca="false">P336/SDOF!$F$19</f>
        <v>2.22416666666667E-006</v>
      </c>
      <c r="S336" s="1" t="n">
        <f aca="false">IF(R336&lt;$W$1,$T$1*R336/$W$1,$T$1)</f>
        <v>1.22824830262614E-005</v>
      </c>
      <c r="T336" s="1" t="n">
        <f aca="false">IF(R336&lt;$Q$1,(S336-Q336)*(P337-P335)/2,0)</f>
        <v>-7.07916550169731E-010</v>
      </c>
    </row>
    <row r="337" customFormat="false" ht="13.5" hidden="false" customHeight="false" outlineLevel="0" collapsed="false">
      <c r="A337" s="2" t="s">
        <v>345</v>
      </c>
      <c r="I337" s="1" t="str">
        <f aca="false">MID(A337,7,7)</f>
        <v>-2.2220</v>
      </c>
      <c r="J337" s="1" t="str">
        <f aca="false">MID(A337,20,8)</f>
        <v>-3.15000</v>
      </c>
      <c r="K337" s="1" t="str">
        <f aca="false">MID(A337,15,3)</f>
        <v>+02</v>
      </c>
      <c r="L337" s="1" t="str">
        <f aca="false">MID(A337,29,3)</f>
        <v>-01</v>
      </c>
      <c r="M337" s="1" t="n">
        <f aca="false">VALUE(I337)*10^VALUE(K337)/10000</f>
        <v>-0.02222</v>
      </c>
      <c r="N337" s="1" t="n">
        <f aca="false">VALUE(J337)*10^VALUE(L337)/100000</f>
        <v>-3.15E-006</v>
      </c>
      <c r="O337" s="1" t="n">
        <f aca="false">4.5*M337*(-1)</f>
        <v>0.09999</v>
      </c>
      <c r="P337" s="1" t="n">
        <f aca="false">N337*(-1)</f>
        <v>3.15E-006</v>
      </c>
      <c r="Q337" s="1" t="n">
        <f aca="false">IF(R337&lt;$Q$1,O337/SDOF!$F$19,0)</f>
        <v>0.07082625</v>
      </c>
      <c r="R337" s="1" t="n">
        <f aca="false">P337/SDOF!$F$19</f>
        <v>2.23125E-006</v>
      </c>
      <c r="S337" s="1" t="n">
        <f aca="false">IF(R337&lt;$W$1,$T$1*R337/$W$1,$T$1)</f>
        <v>1.23215992142431E-005</v>
      </c>
      <c r="T337" s="1" t="n">
        <f aca="false">IF(R337&lt;$Q$1,(S337-Q337)*(P338-P336)/2,0)</f>
        <v>-7.08139284007866E-010</v>
      </c>
    </row>
    <row r="338" customFormat="false" ht="13.5" hidden="false" customHeight="false" outlineLevel="0" collapsed="false">
      <c r="A338" s="2" t="s">
        <v>346</v>
      </c>
      <c r="I338" s="1" t="str">
        <f aca="false">MID(A338,7,7)</f>
        <v>-2.2226</v>
      </c>
      <c r="J338" s="1" t="str">
        <f aca="false">MID(A338,20,8)</f>
        <v>-3.16000</v>
      </c>
      <c r="K338" s="1" t="str">
        <f aca="false">MID(A338,15,3)</f>
        <v>+02</v>
      </c>
      <c r="L338" s="1" t="str">
        <f aca="false">MID(A338,29,3)</f>
        <v>-01</v>
      </c>
      <c r="M338" s="1" t="n">
        <f aca="false">VALUE(I338)*10^VALUE(K338)/10000</f>
        <v>-0.022226</v>
      </c>
      <c r="N338" s="1" t="n">
        <f aca="false">VALUE(J338)*10^VALUE(L338)/100000</f>
        <v>-3.16E-006</v>
      </c>
      <c r="O338" s="1" t="n">
        <f aca="false">4.5*M338*(-1)</f>
        <v>0.100017</v>
      </c>
      <c r="P338" s="1" t="n">
        <f aca="false">N338*(-1)</f>
        <v>3.16E-006</v>
      </c>
      <c r="Q338" s="1" t="n">
        <f aca="false">IF(R338&lt;$Q$1,O338/SDOF!$F$19,0)</f>
        <v>0.070845375</v>
      </c>
      <c r="R338" s="1" t="n">
        <f aca="false">P338/SDOF!$F$19</f>
        <v>2.23833333333333E-006</v>
      </c>
      <c r="S338" s="1" t="n">
        <f aca="false">IF(R338&lt;$W$1,$T$1*R338/$W$1,$T$1)</f>
        <v>1.23607154022248E-005</v>
      </c>
      <c r="T338" s="1" t="n">
        <f aca="false">IF(R338&lt;$Q$1,(S338-Q338)*(P339-P337)/2,0)</f>
        <v>-7.08330142845986E-010</v>
      </c>
    </row>
    <row r="339" customFormat="false" ht="13.5" hidden="false" customHeight="false" outlineLevel="0" collapsed="false">
      <c r="A339" s="2" t="s">
        <v>347</v>
      </c>
      <c r="I339" s="1" t="str">
        <f aca="false">MID(A339,7,7)</f>
        <v>-2.2233</v>
      </c>
      <c r="J339" s="1" t="str">
        <f aca="false">MID(A339,20,8)</f>
        <v>-3.17000</v>
      </c>
      <c r="K339" s="1" t="str">
        <f aca="false">MID(A339,15,3)</f>
        <v>+02</v>
      </c>
      <c r="L339" s="1" t="str">
        <f aca="false">MID(A339,29,3)</f>
        <v>-01</v>
      </c>
      <c r="M339" s="1" t="n">
        <f aca="false">VALUE(I339)*10^VALUE(K339)/10000</f>
        <v>-0.022233</v>
      </c>
      <c r="N339" s="1" t="n">
        <f aca="false">VALUE(J339)*10^VALUE(L339)/100000</f>
        <v>-3.17E-006</v>
      </c>
      <c r="O339" s="1" t="n">
        <f aca="false">4.5*M339*(-1)</f>
        <v>0.1000485</v>
      </c>
      <c r="P339" s="1" t="n">
        <f aca="false">N339*(-1)</f>
        <v>3.17E-006</v>
      </c>
      <c r="Q339" s="1" t="n">
        <f aca="false">IF(R339&lt;$Q$1,O339/SDOF!$F$19,0)</f>
        <v>0.0708676875</v>
      </c>
      <c r="R339" s="1" t="n">
        <f aca="false">P339/SDOF!$F$19</f>
        <v>2.24541666666667E-006</v>
      </c>
      <c r="S339" s="1" t="n">
        <f aca="false">IF(R339&lt;$W$1,$T$1*R339/$W$1,$T$1)</f>
        <v>1.23998315902065E-005</v>
      </c>
      <c r="T339" s="1" t="n">
        <f aca="false">IF(R339&lt;$Q$1,(S339-Q339)*(P340-P338)/2,0)</f>
        <v>-7.08552876684091E-010</v>
      </c>
    </row>
    <row r="340" customFormat="false" ht="13.5" hidden="false" customHeight="false" outlineLevel="0" collapsed="false">
      <c r="A340" s="2" t="s">
        <v>348</v>
      </c>
      <c r="I340" s="1" t="str">
        <f aca="false">MID(A340,7,7)</f>
        <v>-2.2239</v>
      </c>
      <c r="J340" s="1" t="str">
        <f aca="false">MID(A340,20,8)</f>
        <v>-3.18000</v>
      </c>
      <c r="K340" s="1" t="str">
        <f aca="false">MID(A340,15,3)</f>
        <v>+02</v>
      </c>
      <c r="L340" s="1" t="str">
        <f aca="false">MID(A340,29,3)</f>
        <v>-01</v>
      </c>
      <c r="M340" s="1" t="n">
        <f aca="false">VALUE(I340)*10^VALUE(K340)/10000</f>
        <v>-0.022239</v>
      </c>
      <c r="N340" s="1" t="n">
        <f aca="false">VALUE(J340)*10^VALUE(L340)/100000</f>
        <v>-3.18E-006</v>
      </c>
      <c r="O340" s="1" t="n">
        <f aca="false">4.5*M340*(-1)</f>
        <v>0.1000755</v>
      </c>
      <c r="P340" s="1" t="n">
        <f aca="false">N340*(-1)</f>
        <v>3.18E-006</v>
      </c>
      <c r="Q340" s="1" t="n">
        <f aca="false">IF(R340&lt;$Q$1,O340/SDOF!$F$19,0)</f>
        <v>0.0708868125</v>
      </c>
      <c r="R340" s="1" t="n">
        <f aca="false">P340/SDOF!$F$19</f>
        <v>2.2525E-006</v>
      </c>
      <c r="S340" s="1" t="n">
        <f aca="false">IF(R340&lt;$W$1,$T$1*R340/$W$1,$T$1)</f>
        <v>1.24389477781883E-005</v>
      </c>
      <c r="T340" s="1" t="n">
        <f aca="false">IF(R340&lt;$Q$1,(S340-Q340)*(P341-P339)/2,0)</f>
        <v>-7.08743735522211E-010</v>
      </c>
    </row>
    <row r="341" customFormat="false" ht="13.5" hidden="false" customHeight="false" outlineLevel="0" collapsed="false">
      <c r="A341" s="2" t="s">
        <v>349</v>
      </c>
      <c r="I341" s="1" t="str">
        <f aca="false">MID(A341,7,7)</f>
        <v>-2.2246</v>
      </c>
      <c r="J341" s="1" t="str">
        <f aca="false">MID(A341,20,8)</f>
        <v>-3.19000</v>
      </c>
      <c r="K341" s="1" t="str">
        <f aca="false">MID(A341,15,3)</f>
        <v>+02</v>
      </c>
      <c r="L341" s="1" t="str">
        <f aca="false">MID(A341,29,3)</f>
        <v>-01</v>
      </c>
      <c r="M341" s="1" t="n">
        <f aca="false">VALUE(I341)*10^VALUE(K341)/10000</f>
        <v>-0.022246</v>
      </c>
      <c r="N341" s="1" t="n">
        <f aca="false">VALUE(J341)*10^VALUE(L341)/100000</f>
        <v>-3.19E-006</v>
      </c>
      <c r="O341" s="1" t="n">
        <f aca="false">4.5*M341*(-1)</f>
        <v>0.100107</v>
      </c>
      <c r="P341" s="1" t="n">
        <f aca="false">N341*(-1)</f>
        <v>3.19E-006</v>
      </c>
      <c r="Q341" s="1" t="n">
        <f aca="false">IF(R341&lt;$Q$1,O341/SDOF!$F$19,0)</f>
        <v>0.070909125</v>
      </c>
      <c r="R341" s="1" t="n">
        <f aca="false">P341/SDOF!$F$19</f>
        <v>2.25958333333333E-006</v>
      </c>
      <c r="S341" s="1" t="n">
        <f aca="false">IF(R341&lt;$W$1,$T$1*R341/$W$1,$T$1)</f>
        <v>1.247806396617E-005</v>
      </c>
      <c r="T341" s="1" t="n">
        <f aca="false">IF(R341&lt;$Q$1,(S341-Q341)*(P342-P340)/2,0)</f>
        <v>-7.08966469360347E-010</v>
      </c>
    </row>
    <row r="342" customFormat="false" ht="13.5" hidden="false" customHeight="false" outlineLevel="0" collapsed="false">
      <c r="A342" s="2" t="s">
        <v>350</v>
      </c>
      <c r="I342" s="1" t="str">
        <f aca="false">MID(A342,7,7)</f>
        <v>-2.2252</v>
      </c>
      <c r="J342" s="1" t="str">
        <f aca="false">MID(A342,20,8)</f>
        <v>-3.20000</v>
      </c>
      <c r="K342" s="1" t="str">
        <f aca="false">MID(A342,15,3)</f>
        <v>+02</v>
      </c>
      <c r="L342" s="1" t="str">
        <f aca="false">MID(A342,29,3)</f>
        <v>-01</v>
      </c>
      <c r="M342" s="1" t="n">
        <f aca="false">VALUE(I342)*10^VALUE(K342)/10000</f>
        <v>-0.022252</v>
      </c>
      <c r="N342" s="1" t="n">
        <f aca="false">VALUE(J342)*10^VALUE(L342)/100000</f>
        <v>-3.2E-006</v>
      </c>
      <c r="O342" s="1" t="n">
        <f aca="false">4.5*M342*(-1)</f>
        <v>0.100134</v>
      </c>
      <c r="P342" s="1" t="n">
        <f aca="false">N342*(-1)</f>
        <v>3.2E-006</v>
      </c>
      <c r="Q342" s="1" t="n">
        <f aca="false">IF(R342&lt;$Q$1,O342/SDOF!$F$19,0)</f>
        <v>0.07092825</v>
      </c>
      <c r="R342" s="1" t="n">
        <f aca="false">P342/SDOF!$F$19</f>
        <v>2.26666666666667E-006</v>
      </c>
      <c r="S342" s="1" t="n">
        <f aca="false">IF(R342&lt;$W$1,$T$1*R342/$W$1,$T$1)</f>
        <v>1.25171801541517E-005</v>
      </c>
      <c r="T342" s="1" t="n">
        <f aca="false">IF(R342&lt;$Q$1,(S342-Q342)*(P343-P341)/2,0)</f>
        <v>-7.09157328198467E-010</v>
      </c>
    </row>
    <row r="343" customFormat="false" ht="13.5" hidden="false" customHeight="false" outlineLevel="0" collapsed="false">
      <c r="A343" s="2" t="s">
        <v>351</v>
      </c>
      <c r="I343" s="1" t="str">
        <f aca="false">MID(A343,7,7)</f>
        <v>-2.2259</v>
      </c>
      <c r="J343" s="1" t="str">
        <f aca="false">MID(A343,20,8)</f>
        <v>-3.21000</v>
      </c>
      <c r="K343" s="1" t="str">
        <f aca="false">MID(A343,15,3)</f>
        <v>+02</v>
      </c>
      <c r="L343" s="1" t="str">
        <f aca="false">MID(A343,29,3)</f>
        <v>-01</v>
      </c>
      <c r="M343" s="1" t="n">
        <f aca="false">VALUE(I343)*10^VALUE(K343)/10000</f>
        <v>-0.022259</v>
      </c>
      <c r="N343" s="1" t="n">
        <f aca="false">VALUE(J343)*10^VALUE(L343)/100000</f>
        <v>-3.21E-006</v>
      </c>
      <c r="O343" s="1" t="n">
        <f aca="false">4.5*M343*(-1)</f>
        <v>0.1001655</v>
      </c>
      <c r="P343" s="1" t="n">
        <f aca="false">N343*(-1)</f>
        <v>3.21E-006</v>
      </c>
      <c r="Q343" s="1" t="n">
        <f aca="false">IF(R343&lt;$Q$1,O343/SDOF!$F$19,0)</f>
        <v>0.0709505625</v>
      </c>
      <c r="R343" s="1" t="n">
        <f aca="false">P343/SDOF!$F$19</f>
        <v>2.27375E-006</v>
      </c>
      <c r="S343" s="1" t="n">
        <f aca="false">IF(R343&lt;$W$1,$T$1*R343/$W$1,$T$1)</f>
        <v>1.25562963421334E-005</v>
      </c>
      <c r="T343" s="1" t="n">
        <f aca="false">IF(R343&lt;$Q$1,(S343-Q343)*(P344-P342)/2,0)</f>
        <v>-7.09380062036572E-010</v>
      </c>
    </row>
    <row r="344" customFormat="false" ht="13.5" hidden="false" customHeight="false" outlineLevel="0" collapsed="false">
      <c r="A344" s="2" t="s">
        <v>352</v>
      </c>
      <c r="I344" s="1" t="str">
        <f aca="false">MID(A344,7,7)</f>
        <v>-2.2265</v>
      </c>
      <c r="J344" s="1" t="str">
        <f aca="false">MID(A344,20,8)</f>
        <v>-3.22000</v>
      </c>
      <c r="K344" s="1" t="str">
        <f aca="false">MID(A344,15,3)</f>
        <v>+02</v>
      </c>
      <c r="L344" s="1" t="str">
        <f aca="false">MID(A344,29,3)</f>
        <v>-01</v>
      </c>
      <c r="M344" s="1" t="n">
        <f aca="false">VALUE(I344)*10^VALUE(K344)/10000</f>
        <v>-0.022265</v>
      </c>
      <c r="N344" s="1" t="n">
        <f aca="false">VALUE(J344)*10^VALUE(L344)/100000</f>
        <v>-3.22E-006</v>
      </c>
      <c r="O344" s="1" t="n">
        <f aca="false">4.5*M344*(-1)</f>
        <v>0.1001925</v>
      </c>
      <c r="P344" s="1" t="n">
        <f aca="false">N344*(-1)</f>
        <v>3.22E-006</v>
      </c>
      <c r="Q344" s="1" t="n">
        <f aca="false">IF(R344&lt;$Q$1,O344/SDOF!$F$19,0)</f>
        <v>0.0709696875</v>
      </c>
      <c r="R344" s="1" t="n">
        <f aca="false">P344/SDOF!$F$19</f>
        <v>2.28083333333333E-006</v>
      </c>
      <c r="S344" s="1" t="n">
        <f aca="false">IF(R344&lt;$W$1,$T$1*R344/$W$1,$T$1)</f>
        <v>1.25954125301152E-005</v>
      </c>
      <c r="T344" s="1" t="n">
        <f aca="false">IF(R344&lt;$Q$1,(S344-Q344)*(P345-P343)/2,0)</f>
        <v>-7.09570920874692E-010</v>
      </c>
    </row>
    <row r="345" customFormat="false" ht="13.5" hidden="false" customHeight="false" outlineLevel="0" collapsed="false">
      <c r="A345" s="2" t="s">
        <v>353</v>
      </c>
      <c r="I345" s="1" t="str">
        <f aca="false">MID(A345,7,7)</f>
        <v>-2.2272</v>
      </c>
      <c r="J345" s="1" t="str">
        <f aca="false">MID(A345,20,8)</f>
        <v>-3.23000</v>
      </c>
      <c r="K345" s="1" t="str">
        <f aca="false">MID(A345,15,3)</f>
        <v>+02</v>
      </c>
      <c r="L345" s="1" t="str">
        <f aca="false">MID(A345,29,3)</f>
        <v>-01</v>
      </c>
      <c r="M345" s="1" t="n">
        <f aca="false">VALUE(I345)*10^VALUE(K345)/10000</f>
        <v>-0.022272</v>
      </c>
      <c r="N345" s="1" t="n">
        <f aca="false">VALUE(J345)*10^VALUE(L345)/100000</f>
        <v>-3.23E-006</v>
      </c>
      <c r="O345" s="1" t="n">
        <f aca="false">4.5*M345*(-1)</f>
        <v>0.100224</v>
      </c>
      <c r="P345" s="1" t="n">
        <f aca="false">N345*(-1)</f>
        <v>3.23E-006</v>
      </c>
      <c r="Q345" s="1" t="n">
        <f aca="false">IF(R345&lt;$Q$1,O345/SDOF!$F$19,0)</f>
        <v>0.070992</v>
      </c>
      <c r="R345" s="1" t="n">
        <f aca="false">P345/SDOF!$F$19</f>
        <v>2.28791666666667E-006</v>
      </c>
      <c r="S345" s="1" t="n">
        <f aca="false">IF(R345&lt;$W$1,$T$1*R345/$W$1,$T$1)</f>
        <v>1.26345287180969E-005</v>
      </c>
      <c r="T345" s="1" t="n">
        <f aca="false">IF(R345&lt;$Q$1,(S345-Q345)*(P346-P344)/2,0)</f>
        <v>-7.09793654712827E-010</v>
      </c>
    </row>
    <row r="346" customFormat="false" ht="13.5" hidden="false" customHeight="false" outlineLevel="0" collapsed="false">
      <c r="A346" s="2" t="s">
        <v>354</v>
      </c>
      <c r="I346" s="1" t="str">
        <f aca="false">MID(A346,7,7)</f>
        <v>-2.2279</v>
      </c>
      <c r="J346" s="1" t="str">
        <f aca="false">MID(A346,20,8)</f>
        <v>-3.24000</v>
      </c>
      <c r="K346" s="1" t="str">
        <f aca="false">MID(A346,15,3)</f>
        <v>+02</v>
      </c>
      <c r="L346" s="1" t="str">
        <f aca="false">MID(A346,29,3)</f>
        <v>-01</v>
      </c>
      <c r="M346" s="1" t="n">
        <f aca="false">VALUE(I346)*10^VALUE(K346)/10000</f>
        <v>-0.022279</v>
      </c>
      <c r="N346" s="1" t="n">
        <f aca="false">VALUE(J346)*10^VALUE(L346)/100000</f>
        <v>-3.24E-006</v>
      </c>
      <c r="O346" s="1" t="n">
        <f aca="false">4.5*M346*(-1)</f>
        <v>0.1002555</v>
      </c>
      <c r="P346" s="1" t="n">
        <f aca="false">N346*(-1)</f>
        <v>3.24E-006</v>
      </c>
      <c r="Q346" s="1" t="n">
        <f aca="false">IF(R346&lt;$Q$1,O346/SDOF!$F$19,0)</f>
        <v>0.0710143125</v>
      </c>
      <c r="R346" s="1" t="n">
        <f aca="false">P346/SDOF!$F$19</f>
        <v>2.295E-006</v>
      </c>
      <c r="S346" s="1" t="n">
        <f aca="false">IF(R346&lt;$W$1,$T$1*R346/$W$1,$T$1)</f>
        <v>1.26736449060786E-005</v>
      </c>
      <c r="T346" s="1" t="n">
        <f aca="false">IF(R346&lt;$Q$1,(S346-Q346)*(P347-P345)/2,0)</f>
        <v>-7.10016388550948E-010</v>
      </c>
    </row>
    <row r="347" customFormat="false" ht="13.5" hidden="false" customHeight="false" outlineLevel="0" collapsed="false">
      <c r="A347" s="2" t="s">
        <v>355</v>
      </c>
      <c r="I347" s="1" t="str">
        <f aca="false">MID(A347,7,7)</f>
        <v>-2.2285</v>
      </c>
      <c r="J347" s="1" t="str">
        <f aca="false">MID(A347,20,8)</f>
        <v>-3.25000</v>
      </c>
      <c r="K347" s="1" t="str">
        <f aca="false">MID(A347,15,3)</f>
        <v>+02</v>
      </c>
      <c r="L347" s="1" t="str">
        <f aca="false">MID(A347,29,3)</f>
        <v>-01</v>
      </c>
      <c r="M347" s="1" t="n">
        <f aca="false">VALUE(I347)*10^VALUE(K347)/10000</f>
        <v>-0.022285</v>
      </c>
      <c r="N347" s="1" t="n">
        <f aca="false">VALUE(J347)*10^VALUE(L347)/100000</f>
        <v>-3.25E-006</v>
      </c>
      <c r="O347" s="1" t="n">
        <f aca="false">4.5*M347*(-1)</f>
        <v>0.1002825</v>
      </c>
      <c r="P347" s="1" t="n">
        <f aca="false">N347*(-1)</f>
        <v>3.25E-006</v>
      </c>
      <c r="Q347" s="1" t="n">
        <f aca="false">IF(R347&lt;$Q$1,O347/SDOF!$F$19,0)</f>
        <v>0.0710334375</v>
      </c>
      <c r="R347" s="1" t="n">
        <f aca="false">P347/SDOF!$F$19</f>
        <v>2.30208333333333E-006</v>
      </c>
      <c r="S347" s="1" t="n">
        <f aca="false">IF(R347&lt;$W$1,$T$1*R347/$W$1,$T$1)</f>
        <v>1.27127610940603E-005</v>
      </c>
      <c r="T347" s="1" t="n">
        <f aca="false">IF(R347&lt;$Q$1,(S347-Q347)*(P348-P346)/2,0)</f>
        <v>-7.10207247389038E-010</v>
      </c>
    </row>
    <row r="348" customFormat="false" ht="13.5" hidden="false" customHeight="false" outlineLevel="0" collapsed="false">
      <c r="A348" s="2" t="s">
        <v>356</v>
      </c>
      <c r="I348" s="1" t="str">
        <f aca="false">MID(A348,7,7)</f>
        <v>-2.2292</v>
      </c>
      <c r="J348" s="1" t="str">
        <f aca="false">MID(A348,20,8)</f>
        <v>-3.26000</v>
      </c>
      <c r="K348" s="1" t="str">
        <f aca="false">MID(A348,15,3)</f>
        <v>+02</v>
      </c>
      <c r="L348" s="1" t="str">
        <f aca="false">MID(A348,29,3)</f>
        <v>-01</v>
      </c>
      <c r="M348" s="1" t="n">
        <f aca="false">VALUE(I348)*10^VALUE(K348)/10000</f>
        <v>-0.022292</v>
      </c>
      <c r="N348" s="1" t="n">
        <f aca="false">VALUE(J348)*10^VALUE(L348)/100000</f>
        <v>-3.26E-006</v>
      </c>
      <c r="O348" s="1" t="n">
        <f aca="false">4.5*M348*(-1)</f>
        <v>0.100314</v>
      </c>
      <c r="P348" s="1" t="n">
        <f aca="false">N348*(-1)</f>
        <v>3.26E-006</v>
      </c>
      <c r="Q348" s="1" t="n">
        <f aca="false">IF(R348&lt;$Q$1,O348/SDOF!$F$19,0)</f>
        <v>0.07105575</v>
      </c>
      <c r="R348" s="1" t="n">
        <f aca="false">P348/SDOF!$F$19</f>
        <v>2.30916666666667E-006</v>
      </c>
      <c r="S348" s="1" t="n">
        <f aca="false">IF(R348&lt;$W$1,$T$1*R348/$W$1,$T$1)</f>
        <v>1.27518772820421E-005</v>
      </c>
      <c r="T348" s="1" t="n">
        <f aca="false">IF(R348&lt;$Q$1,(S348-Q348)*(P349-P347)/2,0)</f>
        <v>-7.10429981227173E-010</v>
      </c>
    </row>
    <row r="349" customFormat="false" ht="13.5" hidden="false" customHeight="false" outlineLevel="0" collapsed="false">
      <c r="A349" s="2" t="s">
        <v>357</v>
      </c>
      <c r="I349" s="1" t="str">
        <f aca="false">MID(A349,7,7)</f>
        <v>-2.2298</v>
      </c>
      <c r="J349" s="1" t="str">
        <f aca="false">MID(A349,20,8)</f>
        <v>-3.27000</v>
      </c>
      <c r="K349" s="1" t="str">
        <f aca="false">MID(A349,15,3)</f>
        <v>+02</v>
      </c>
      <c r="L349" s="1" t="str">
        <f aca="false">MID(A349,29,3)</f>
        <v>-01</v>
      </c>
      <c r="M349" s="1" t="n">
        <f aca="false">VALUE(I349)*10^VALUE(K349)/10000</f>
        <v>-0.022298</v>
      </c>
      <c r="N349" s="1" t="n">
        <f aca="false">VALUE(J349)*10^VALUE(L349)/100000</f>
        <v>-3.27E-006</v>
      </c>
      <c r="O349" s="1" t="n">
        <f aca="false">4.5*M349*(-1)</f>
        <v>0.100341</v>
      </c>
      <c r="P349" s="1" t="n">
        <f aca="false">N349*(-1)</f>
        <v>3.27E-006</v>
      </c>
      <c r="Q349" s="1" t="n">
        <f aca="false">IF(R349&lt;$Q$1,O349/SDOF!$F$19,0)</f>
        <v>0.071074875</v>
      </c>
      <c r="R349" s="1" t="n">
        <f aca="false">P349/SDOF!$F$19</f>
        <v>2.31625E-006</v>
      </c>
      <c r="S349" s="1" t="n">
        <f aca="false">IF(R349&lt;$W$1,$T$1*R349/$W$1,$T$1)</f>
        <v>1.27909934700238E-005</v>
      </c>
      <c r="T349" s="1" t="n">
        <f aca="false">IF(R349&lt;$Q$1,(S349-Q349)*(P350-P348)/2,0)</f>
        <v>-7.10620840065293E-010</v>
      </c>
    </row>
    <row r="350" customFormat="false" ht="13.5" hidden="false" customHeight="false" outlineLevel="0" collapsed="false">
      <c r="A350" s="2" t="s">
        <v>358</v>
      </c>
      <c r="I350" s="1" t="str">
        <f aca="false">MID(A350,7,7)</f>
        <v>-2.2305</v>
      </c>
      <c r="J350" s="1" t="str">
        <f aca="false">MID(A350,20,8)</f>
        <v>-3.28000</v>
      </c>
      <c r="K350" s="1" t="str">
        <f aca="false">MID(A350,15,3)</f>
        <v>+02</v>
      </c>
      <c r="L350" s="1" t="str">
        <f aca="false">MID(A350,29,3)</f>
        <v>-01</v>
      </c>
      <c r="M350" s="1" t="n">
        <f aca="false">VALUE(I350)*10^VALUE(K350)/10000</f>
        <v>-0.022305</v>
      </c>
      <c r="N350" s="1" t="n">
        <f aca="false">VALUE(J350)*10^VALUE(L350)/100000</f>
        <v>-3.28E-006</v>
      </c>
      <c r="O350" s="1" t="n">
        <f aca="false">4.5*M350*(-1)</f>
        <v>0.1003725</v>
      </c>
      <c r="P350" s="1" t="n">
        <f aca="false">N350*(-1)</f>
        <v>3.28E-006</v>
      </c>
      <c r="Q350" s="1" t="n">
        <f aca="false">IF(R350&lt;$Q$1,O350/SDOF!$F$19,0)</f>
        <v>0.0710971875</v>
      </c>
      <c r="R350" s="1" t="n">
        <f aca="false">P350/SDOF!$F$19</f>
        <v>2.32333333333333E-006</v>
      </c>
      <c r="S350" s="1" t="n">
        <f aca="false">IF(R350&lt;$W$1,$T$1*R350/$W$1,$T$1)</f>
        <v>1.28301096580055E-005</v>
      </c>
      <c r="T350" s="1" t="n">
        <f aca="false">IF(R350&lt;$Q$1,(S350-Q350)*(P351-P349)/2,0)</f>
        <v>-7.10843573903428E-010</v>
      </c>
    </row>
    <row r="351" customFormat="false" ht="13.5" hidden="false" customHeight="false" outlineLevel="0" collapsed="false">
      <c r="A351" s="2" t="s">
        <v>359</v>
      </c>
      <c r="I351" s="1" t="str">
        <f aca="false">MID(A351,7,7)</f>
        <v>-2.2311</v>
      </c>
      <c r="J351" s="1" t="str">
        <f aca="false">MID(A351,20,8)</f>
        <v>-3.29000</v>
      </c>
      <c r="K351" s="1" t="str">
        <f aca="false">MID(A351,15,3)</f>
        <v>+02</v>
      </c>
      <c r="L351" s="1" t="str">
        <f aca="false">MID(A351,29,3)</f>
        <v>-01</v>
      </c>
      <c r="M351" s="1" t="n">
        <f aca="false">VALUE(I351)*10^VALUE(K351)/10000</f>
        <v>-0.022311</v>
      </c>
      <c r="N351" s="1" t="n">
        <f aca="false">VALUE(J351)*10^VALUE(L351)/100000</f>
        <v>-3.29E-006</v>
      </c>
      <c r="O351" s="1" t="n">
        <f aca="false">4.5*M351*(-1)</f>
        <v>0.1003995</v>
      </c>
      <c r="P351" s="1" t="n">
        <f aca="false">N351*(-1)</f>
        <v>3.29E-006</v>
      </c>
      <c r="Q351" s="1" t="n">
        <f aca="false">IF(R351&lt;$Q$1,O351/SDOF!$F$19,0)</f>
        <v>0.0711163125</v>
      </c>
      <c r="R351" s="1" t="n">
        <f aca="false">P351/SDOF!$F$19</f>
        <v>2.33041666666667E-006</v>
      </c>
      <c r="S351" s="1" t="n">
        <f aca="false">IF(R351&lt;$W$1,$T$1*R351/$W$1,$T$1)</f>
        <v>1.28692258459872E-005</v>
      </c>
      <c r="T351" s="1" t="n">
        <f aca="false">IF(R351&lt;$Q$1,(S351-Q351)*(P352-P350)/2,0)</f>
        <v>-7.11034432741548E-010</v>
      </c>
    </row>
    <row r="352" customFormat="false" ht="13.5" hidden="false" customHeight="false" outlineLevel="0" collapsed="false">
      <c r="A352" s="2" t="s">
        <v>360</v>
      </c>
      <c r="I352" s="1" t="str">
        <f aca="false">MID(A352,7,7)</f>
        <v>-2.2318</v>
      </c>
      <c r="J352" s="1" t="str">
        <f aca="false">MID(A352,20,8)</f>
        <v>-3.30000</v>
      </c>
      <c r="K352" s="1" t="str">
        <f aca="false">MID(A352,15,3)</f>
        <v>+02</v>
      </c>
      <c r="L352" s="1" t="str">
        <f aca="false">MID(A352,29,3)</f>
        <v>-01</v>
      </c>
      <c r="M352" s="1" t="n">
        <f aca="false">VALUE(I352)*10^VALUE(K352)/10000</f>
        <v>-0.022318</v>
      </c>
      <c r="N352" s="1" t="n">
        <f aca="false">VALUE(J352)*10^VALUE(L352)/100000</f>
        <v>-3.3E-006</v>
      </c>
      <c r="O352" s="1" t="n">
        <f aca="false">4.5*M352*(-1)</f>
        <v>0.100431</v>
      </c>
      <c r="P352" s="1" t="n">
        <f aca="false">N352*(-1)</f>
        <v>3.3E-006</v>
      </c>
      <c r="Q352" s="1" t="n">
        <f aca="false">IF(R352&lt;$Q$1,O352/SDOF!$F$19,0)</f>
        <v>0.071138625</v>
      </c>
      <c r="R352" s="1" t="n">
        <f aca="false">P352/SDOF!$F$19</f>
        <v>2.3375E-006</v>
      </c>
      <c r="S352" s="1" t="n">
        <f aca="false">IF(R352&lt;$W$1,$T$1*R352/$W$1,$T$1)</f>
        <v>1.2908342033969E-005</v>
      </c>
      <c r="T352" s="1" t="n">
        <f aca="false">IF(R352&lt;$Q$1,(S352-Q352)*(P353-P351)/2,0)</f>
        <v>-7.11257166579654E-010</v>
      </c>
    </row>
    <row r="353" customFormat="false" ht="13.5" hidden="false" customHeight="false" outlineLevel="0" collapsed="false">
      <c r="A353" s="2" t="s">
        <v>361</v>
      </c>
      <c r="I353" s="1" t="str">
        <f aca="false">MID(A353,7,7)</f>
        <v>-2.2324</v>
      </c>
      <c r="J353" s="1" t="str">
        <f aca="false">MID(A353,20,8)</f>
        <v>-3.31000</v>
      </c>
      <c r="K353" s="1" t="str">
        <f aca="false">MID(A353,15,3)</f>
        <v>+02</v>
      </c>
      <c r="L353" s="1" t="str">
        <f aca="false">MID(A353,29,3)</f>
        <v>-01</v>
      </c>
      <c r="M353" s="1" t="n">
        <f aca="false">VALUE(I353)*10^VALUE(K353)/10000</f>
        <v>-0.022324</v>
      </c>
      <c r="N353" s="1" t="n">
        <f aca="false">VALUE(J353)*10^VALUE(L353)/100000</f>
        <v>-3.31E-006</v>
      </c>
      <c r="O353" s="1" t="n">
        <f aca="false">4.5*M353*(-1)</f>
        <v>0.100458</v>
      </c>
      <c r="P353" s="1" t="n">
        <f aca="false">N353*(-1)</f>
        <v>3.31E-006</v>
      </c>
      <c r="Q353" s="1" t="n">
        <f aca="false">IF(R353&lt;$Q$1,O353/SDOF!$F$19,0)</f>
        <v>0.07115775</v>
      </c>
      <c r="R353" s="1" t="n">
        <f aca="false">P353/SDOF!$F$19</f>
        <v>2.34458333333333E-006</v>
      </c>
      <c r="S353" s="1" t="n">
        <f aca="false">IF(R353&lt;$W$1,$T$1*R353/$W$1,$T$1)</f>
        <v>1.29474582219507E-005</v>
      </c>
      <c r="T353" s="1" t="n">
        <f aca="false">IF(R353&lt;$Q$1,(S353-Q353)*(P354-P352)/2,0)</f>
        <v>-7.11448025417774E-010</v>
      </c>
    </row>
    <row r="354" customFormat="false" ht="13.5" hidden="false" customHeight="false" outlineLevel="0" collapsed="false">
      <c r="A354" s="2" t="s">
        <v>362</v>
      </c>
      <c r="I354" s="1" t="str">
        <f aca="false">MID(A354,7,7)</f>
        <v>-2.2331</v>
      </c>
      <c r="J354" s="1" t="str">
        <f aca="false">MID(A354,20,8)</f>
        <v>-3.32000</v>
      </c>
      <c r="K354" s="1" t="str">
        <f aca="false">MID(A354,15,3)</f>
        <v>+02</v>
      </c>
      <c r="L354" s="1" t="str">
        <f aca="false">MID(A354,29,3)</f>
        <v>-01</v>
      </c>
      <c r="M354" s="1" t="n">
        <f aca="false">VALUE(I354)*10^VALUE(K354)/10000</f>
        <v>-0.022331</v>
      </c>
      <c r="N354" s="1" t="n">
        <f aca="false">VALUE(J354)*10^VALUE(L354)/100000</f>
        <v>-3.32E-006</v>
      </c>
      <c r="O354" s="1" t="n">
        <f aca="false">4.5*M354*(-1)</f>
        <v>0.1004895</v>
      </c>
      <c r="P354" s="1" t="n">
        <f aca="false">N354*(-1)</f>
        <v>3.32E-006</v>
      </c>
      <c r="Q354" s="1" t="n">
        <f aca="false">IF(R354&lt;$Q$1,O354/SDOF!$F$19,0)</f>
        <v>0.0711800625</v>
      </c>
      <c r="R354" s="1" t="n">
        <f aca="false">P354/SDOF!$F$19</f>
        <v>2.35166666666667E-006</v>
      </c>
      <c r="S354" s="1" t="n">
        <f aca="false">IF(R354&lt;$W$1,$T$1*R354/$W$1,$T$1)</f>
        <v>1.29865744099324E-005</v>
      </c>
      <c r="T354" s="1" t="n">
        <f aca="false">IF(R354&lt;$Q$1,(S354-Q354)*(P355-P353)/2,0)</f>
        <v>-7.11670759255909E-010</v>
      </c>
    </row>
    <row r="355" customFormat="false" ht="13.5" hidden="false" customHeight="false" outlineLevel="0" collapsed="false">
      <c r="A355" s="2" t="s">
        <v>363</v>
      </c>
      <c r="I355" s="1" t="str">
        <f aca="false">MID(A355,7,7)</f>
        <v>-2.2338</v>
      </c>
      <c r="J355" s="1" t="str">
        <f aca="false">MID(A355,20,8)</f>
        <v>-3.33000</v>
      </c>
      <c r="K355" s="1" t="str">
        <f aca="false">MID(A355,15,3)</f>
        <v>+02</v>
      </c>
      <c r="L355" s="1" t="str">
        <f aca="false">MID(A355,29,3)</f>
        <v>-01</v>
      </c>
      <c r="M355" s="1" t="n">
        <f aca="false">VALUE(I355)*10^VALUE(K355)/10000</f>
        <v>-0.022338</v>
      </c>
      <c r="N355" s="1" t="n">
        <f aca="false">VALUE(J355)*10^VALUE(L355)/100000</f>
        <v>-3.33E-006</v>
      </c>
      <c r="O355" s="1" t="n">
        <f aca="false">4.5*M355*(-1)</f>
        <v>0.100521</v>
      </c>
      <c r="P355" s="1" t="n">
        <f aca="false">N355*(-1)</f>
        <v>3.33E-006</v>
      </c>
      <c r="Q355" s="1" t="n">
        <f aca="false">IF(R355&lt;$Q$1,O355/SDOF!$F$19,0)</f>
        <v>0.071202375</v>
      </c>
      <c r="R355" s="1" t="n">
        <f aca="false">P355/SDOF!$F$19</f>
        <v>2.35875E-006</v>
      </c>
      <c r="S355" s="1" t="n">
        <f aca="false">IF(R355&lt;$W$1,$T$1*R355/$W$1,$T$1)</f>
        <v>1.30256905979141E-005</v>
      </c>
      <c r="T355" s="1" t="n">
        <f aca="false">IF(R355&lt;$Q$1,(S355-Q355)*(P356-P354)/2,0)</f>
        <v>-7.11893493094029E-010</v>
      </c>
    </row>
    <row r="356" customFormat="false" ht="13.5" hidden="false" customHeight="false" outlineLevel="0" collapsed="false">
      <c r="A356" s="2" t="s">
        <v>364</v>
      </c>
      <c r="I356" s="1" t="str">
        <f aca="false">MID(A356,7,7)</f>
        <v>-2.2344</v>
      </c>
      <c r="J356" s="1" t="str">
        <f aca="false">MID(A356,20,8)</f>
        <v>-3.34000</v>
      </c>
      <c r="K356" s="1" t="str">
        <f aca="false">MID(A356,15,3)</f>
        <v>+02</v>
      </c>
      <c r="L356" s="1" t="str">
        <f aca="false">MID(A356,29,3)</f>
        <v>-01</v>
      </c>
      <c r="M356" s="1" t="n">
        <f aca="false">VALUE(I356)*10^VALUE(K356)/10000</f>
        <v>-0.022344</v>
      </c>
      <c r="N356" s="1" t="n">
        <f aca="false">VALUE(J356)*10^VALUE(L356)/100000</f>
        <v>-3.34E-006</v>
      </c>
      <c r="O356" s="1" t="n">
        <f aca="false">4.5*M356*(-1)</f>
        <v>0.100548</v>
      </c>
      <c r="P356" s="1" t="n">
        <f aca="false">N356*(-1)</f>
        <v>3.34E-006</v>
      </c>
      <c r="Q356" s="1" t="n">
        <f aca="false">IF(R356&lt;$Q$1,O356/SDOF!$F$19,0)</f>
        <v>0.0712215</v>
      </c>
      <c r="R356" s="1" t="n">
        <f aca="false">P356/SDOF!$F$19</f>
        <v>2.36583333333333E-006</v>
      </c>
      <c r="S356" s="1" t="n">
        <f aca="false">IF(R356&lt;$W$1,$T$1*R356/$W$1,$T$1)</f>
        <v>1.30648067858958E-005</v>
      </c>
      <c r="T356" s="1" t="n">
        <f aca="false">IF(R356&lt;$Q$1,(S356-Q356)*(P357-P355)/2,0)</f>
        <v>-7.12084351932134E-010</v>
      </c>
    </row>
    <row r="357" customFormat="false" ht="13.5" hidden="false" customHeight="false" outlineLevel="0" collapsed="false">
      <c r="A357" s="2" t="s">
        <v>365</v>
      </c>
      <c r="I357" s="1" t="str">
        <f aca="false">MID(A357,7,7)</f>
        <v>-2.2351</v>
      </c>
      <c r="J357" s="1" t="str">
        <f aca="false">MID(A357,20,8)</f>
        <v>-3.35000</v>
      </c>
      <c r="K357" s="1" t="str">
        <f aca="false">MID(A357,15,3)</f>
        <v>+02</v>
      </c>
      <c r="L357" s="1" t="str">
        <f aca="false">MID(A357,29,3)</f>
        <v>-01</v>
      </c>
      <c r="M357" s="1" t="n">
        <f aca="false">VALUE(I357)*10^VALUE(K357)/10000</f>
        <v>-0.022351</v>
      </c>
      <c r="N357" s="1" t="n">
        <f aca="false">VALUE(J357)*10^VALUE(L357)/100000</f>
        <v>-3.35E-006</v>
      </c>
      <c r="O357" s="1" t="n">
        <f aca="false">4.5*M357*(-1)</f>
        <v>0.1005795</v>
      </c>
      <c r="P357" s="1" t="n">
        <f aca="false">N357*(-1)</f>
        <v>3.35E-006</v>
      </c>
      <c r="Q357" s="1" t="n">
        <f aca="false">IF(R357&lt;$Q$1,O357/SDOF!$F$19,0)</f>
        <v>0.0712438125</v>
      </c>
      <c r="R357" s="1" t="n">
        <f aca="false">P357/SDOF!$F$19</f>
        <v>2.37291666666667E-006</v>
      </c>
      <c r="S357" s="1" t="n">
        <f aca="false">IF(R357&lt;$W$1,$T$1*R357/$W$1,$T$1)</f>
        <v>1.31039229738776E-005</v>
      </c>
      <c r="T357" s="1" t="n">
        <f aca="false">IF(R357&lt;$Q$1,(S357-Q357)*(P358-P356)/2,0)</f>
        <v>-7.12307085770255E-010</v>
      </c>
    </row>
    <row r="358" customFormat="false" ht="13.5" hidden="false" customHeight="false" outlineLevel="0" collapsed="false">
      <c r="A358" s="2" t="s">
        <v>366</v>
      </c>
      <c r="I358" s="1" t="str">
        <f aca="false">MID(A358,7,7)</f>
        <v>-2.2357</v>
      </c>
      <c r="J358" s="1" t="str">
        <f aca="false">MID(A358,20,8)</f>
        <v>-3.36000</v>
      </c>
      <c r="K358" s="1" t="str">
        <f aca="false">MID(A358,15,3)</f>
        <v>+02</v>
      </c>
      <c r="L358" s="1" t="str">
        <f aca="false">MID(A358,29,3)</f>
        <v>-01</v>
      </c>
      <c r="M358" s="1" t="n">
        <f aca="false">VALUE(I358)*10^VALUE(K358)/10000</f>
        <v>-0.022357</v>
      </c>
      <c r="N358" s="1" t="n">
        <f aca="false">VALUE(J358)*10^VALUE(L358)/100000</f>
        <v>-3.36E-006</v>
      </c>
      <c r="O358" s="1" t="n">
        <f aca="false">4.5*M358*(-1)</f>
        <v>0.1006065</v>
      </c>
      <c r="P358" s="1" t="n">
        <f aca="false">N358*(-1)</f>
        <v>3.36E-006</v>
      </c>
      <c r="Q358" s="1" t="n">
        <f aca="false">IF(R358&lt;$Q$1,O358/SDOF!$F$19,0)</f>
        <v>0.0712629375</v>
      </c>
      <c r="R358" s="1" t="n">
        <f aca="false">P358/SDOF!$F$19</f>
        <v>2.38E-006</v>
      </c>
      <c r="S358" s="1" t="n">
        <f aca="false">IF(R358&lt;$W$1,$T$1*R358/$W$1,$T$1)</f>
        <v>1.31430391618593E-005</v>
      </c>
      <c r="T358" s="1" t="n">
        <f aca="false">IF(R358&lt;$Q$1,(S358-Q358)*(P359-P357)/2,0)</f>
        <v>-7.1249794460839E-010</v>
      </c>
    </row>
    <row r="359" customFormat="false" ht="13.5" hidden="false" customHeight="false" outlineLevel="0" collapsed="false">
      <c r="A359" s="2" t="s">
        <v>367</v>
      </c>
      <c r="I359" s="1" t="str">
        <f aca="false">MID(A359,7,7)</f>
        <v>-2.2364</v>
      </c>
      <c r="J359" s="1" t="str">
        <f aca="false">MID(A359,20,8)</f>
        <v>-3.37000</v>
      </c>
      <c r="K359" s="1" t="str">
        <f aca="false">MID(A359,15,3)</f>
        <v>+02</v>
      </c>
      <c r="L359" s="1" t="str">
        <f aca="false">MID(A359,29,3)</f>
        <v>-01</v>
      </c>
      <c r="M359" s="1" t="n">
        <f aca="false">VALUE(I359)*10^VALUE(K359)/10000</f>
        <v>-0.022364</v>
      </c>
      <c r="N359" s="1" t="n">
        <f aca="false">VALUE(J359)*10^VALUE(L359)/100000</f>
        <v>-3.37E-006</v>
      </c>
      <c r="O359" s="1" t="n">
        <f aca="false">4.5*M359*(-1)</f>
        <v>0.100638</v>
      </c>
      <c r="P359" s="1" t="n">
        <f aca="false">N359*(-1)</f>
        <v>3.37E-006</v>
      </c>
      <c r="Q359" s="1" t="n">
        <f aca="false">IF(R359&lt;$Q$1,O359/SDOF!$F$19,0)</f>
        <v>0.07128525</v>
      </c>
      <c r="R359" s="1" t="n">
        <f aca="false">P359/SDOF!$F$19</f>
        <v>2.38708333333333E-006</v>
      </c>
      <c r="S359" s="1" t="n">
        <f aca="false">IF(R359&lt;$W$1,$T$1*R359/$W$1,$T$1)</f>
        <v>1.3182155349841E-005</v>
      </c>
      <c r="T359" s="1" t="n">
        <f aca="false">IF(R359&lt;$Q$1,(S359-Q359)*(P360-P358)/2,0)</f>
        <v>-7.1272067844651E-010</v>
      </c>
    </row>
    <row r="360" customFormat="false" ht="13.5" hidden="false" customHeight="false" outlineLevel="0" collapsed="false">
      <c r="A360" s="2" t="s">
        <v>368</v>
      </c>
      <c r="I360" s="1" t="str">
        <f aca="false">MID(A360,7,7)</f>
        <v>-2.2370</v>
      </c>
      <c r="J360" s="1" t="str">
        <f aca="false">MID(A360,20,8)</f>
        <v>-3.38000</v>
      </c>
      <c r="K360" s="1" t="str">
        <f aca="false">MID(A360,15,3)</f>
        <v>+02</v>
      </c>
      <c r="L360" s="1" t="str">
        <f aca="false">MID(A360,29,3)</f>
        <v>-01</v>
      </c>
      <c r="M360" s="1" t="n">
        <f aca="false">VALUE(I360)*10^VALUE(K360)/10000</f>
        <v>-0.02237</v>
      </c>
      <c r="N360" s="1" t="n">
        <f aca="false">VALUE(J360)*10^VALUE(L360)/100000</f>
        <v>-3.38E-006</v>
      </c>
      <c r="O360" s="1" t="n">
        <f aca="false">4.5*M360*(-1)</f>
        <v>0.100665</v>
      </c>
      <c r="P360" s="1" t="n">
        <f aca="false">N360*(-1)</f>
        <v>3.38E-006</v>
      </c>
      <c r="Q360" s="1" t="n">
        <f aca="false">IF(R360&lt;$Q$1,O360/SDOF!$F$19,0)</f>
        <v>0.071304375</v>
      </c>
      <c r="R360" s="1" t="n">
        <f aca="false">P360/SDOF!$F$19</f>
        <v>2.39416666666667E-006</v>
      </c>
      <c r="S360" s="1" t="n">
        <f aca="false">IF(R360&lt;$W$1,$T$1*R360/$W$1,$T$1)</f>
        <v>1.32212715378227E-005</v>
      </c>
      <c r="T360" s="1" t="n">
        <f aca="false">IF(R360&lt;$Q$1,(S360-Q360)*(P361-P359)/2,0)</f>
        <v>-7.12911537284615E-010</v>
      </c>
    </row>
    <row r="361" customFormat="false" ht="13.5" hidden="false" customHeight="false" outlineLevel="0" collapsed="false">
      <c r="A361" s="2" t="s">
        <v>369</v>
      </c>
      <c r="I361" s="1" t="str">
        <f aca="false">MID(A361,7,7)</f>
        <v>-2.2377</v>
      </c>
      <c r="J361" s="1" t="str">
        <f aca="false">MID(A361,20,8)</f>
        <v>-3.39000</v>
      </c>
      <c r="K361" s="1" t="str">
        <f aca="false">MID(A361,15,3)</f>
        <v>+02</v>
      </c>
      <c r="L361" s="1" t="str">
        <f aca="false">MID(A361,29,3)</f>
        <v>-01</v>
      </c>
      <c r="M361" s="1" t="n">
        <f aca="false">VALUE(I361)*10^VALUE(K361)/10000</f>
        <v>-0.022377</v>
      </c>
      <c r="N361" s="1" t="n">
        <f aca="false">VALUE(J361)*10^VALUE(L361)/100000</f>
        <v>-3.39E-006</v>
      </c>
      <c r="O361" s="1" t="n">
        <f aca="false">4.5*M361*(-1)</f>
        <v>0.1006965</v>
      </c>
      <c r="P361" s="1" t="n">
        <f aca="false">N361*(-1)</f>
        <v>3.39E-006</v>
      </c>
      <c r="Q361" s="1" t="n">
        <f aca="false">IF(R361&lt;$Q$1,O361/SDOF!$F$19,0)</f>
        <v>0.0713266875</v>
      </c>
      <c r="R361" s="1" t="n">
        <f aca="false">P361/SDOF!$F$19</f>
        <v>2.40125E-006</v>
      </c>
      <c r="S361" s="1" t="n">
        <f aca="false">IF(R361&lt;$W$1,$T$1*R361/$W$1,$T$1)</f>
        <v>1.32603877258045E-005</v>
      </c>
      <c r="T361" s="1" t="n">
        <f aca="false">IF(R361&lt;$Q$1,(S361-Q361)*(P362-P360)/2,0)</f>
        <v>-7.13134271122735E-010</v>
      </c>
    </row>
    <row r="362" customFormat="false" ht="13.5" hidden="false" customHeight="false" outlineLevel="0" collapsed="false">
      <c r="A362" s="2" t="s">
        <v>370</v>
      </c>
      <c r="I362" s="1" t="str">
        <f aca="false">MID(A362,7,7)</f>
        <v>-2.2383</v>
      </c>
      <c r="J362" s="1" t="str">
        <f aca="false">MID(A362,20,8)</f>
        <v>-3.40000</v>
      </c>
      <c r="K362" s="1" t="str">
        <f aca="false">MID(A362,15,3)</f>
        <v>+02</v>
      </c>
      <c r="L362" s="1" t="str">
        <f aca="false">MID(A362,29,3)</f>
        <v>-01</v>
      </c>
      <c r="M362" s="1" t="n">
        <f aca="false">VALUE(I362)*10^VALUE(K362)/10000</f>
        <v>-0.022383</v>
      </c>
      <c r="N362" s="1" t="n">
        <f aca="false">VALUE(J362)*10^VALUE(L362)/100000</f>
        <v>-3.4E-006</v>
      </c>
      <c r="O362" s="1" t="n">
        <f aca="false">4.5*M362*(-1)</f>
        <v>0.1007235</v>
      </c>
      <c r="P362" s="1" t="n">
        <f aca="false">N362*(-1)</f>
        <v>3.4E-006</v>
      </c>
      <c r="Q362" s="1" t="n">
        <f aca="false">IF(R362&lt;$Q$1,O362/SDOF!$F$19,0)</f>
        <v>0.0713458125</v>
      </c>
      <c r="R362" s="1" t="n">
        <f aca="false">P362/SDOF!$F$19</f>
        <v>2.40833333333333E-006</v>
      </c>
      <c r="S362" s="1" t="n">
        <f aca="false">IF(R362&lt;$W$1,$T$1*R362/$W$1,$T$1)</f>
        <v>1.32995039137862E-005</v>
      </c>
      <c r="T362" s="1" t="n">
        <f aca="false">IF(R362&lt;$Q$1,(S362-Q362)*(P363-P361)/2,0)</f>
        <v>-7.13325129960871E-010</v>
      </c>
    </row>
    <row r="363" customFormat="false" ht="13.5" hidden="false" customHeight="false" outlineLevel="0" collapsed="false">
      <c r="A363" s="2" t="s">
        <v>371</v>
      </c>
      <c r="I363" s="1" t="str">
        <f aca="false">MID(A363,7,7)</f>
        <v>-2.2390</v>
      </c>
      <c r="J363" s="1" t="str">
        <f aca="false">MID(A363,20,8)</f>
        <v>-3.41000</v>
      </c>
      <c r="K363" s="1" t="str">
        <f aca="false">MID(A363,15,3)</f>
        <v>+02</v>
      </c>
      <c r="L363" s="1" t="str">
        <f aca="false">MID(A363,29,3)</f>
        <v>-01</v>
      </c>
      <c r="M363" s="1" t="n">
        <f aca="false">VALUE(I363)*10^VALUE(K363)/10000</f>
        <v>-0.02239</v>
      </c>
      <c r="N363" s="1" t="n">
        <f aca="false">VALUE(J363)*10^VALUE(L363)/100000</f>
        <v>-3.41E-006</v>
      </c>
      <c r="O363" s="1" t="n">
        <f aca="false">4.5*M363*(-1)</f>
        <v>0.100755</v>
      </c>
      <c r="P363" s="1" t="n">
        <f aca="false">N363*(-1)</f>
        <v>3.41E-006</v>
      </c>
      <c r="Q363" s="1" t="n">
        <f aca="false">IF(R363&lt;$Q$1,O363/SDOF!$F$19,0)</f>
        <v>0.071368125</v>
      </c>
      <c r="R363" s="1" t="n">
        <f aca="false">P363/SDOF!$F$19</f>
        <v>2.41541666666667E-006</v>
      </c>
      <c r="S363" s="1" t="n">
        <f aca="false">IF(R363&lt;$W$1,$T$1*R363/$W$1,$T$1)</f>
        <v>1.33386201017679E-005</v>
      </c>
      <c r="T363" s="1" t="n">
        <f aca="false">IF(R363&lt;$Q$1,(S363-Q363)*(P364-P362)/2,0)</f>
        <v>-7.13547863798991E-010</v>
      </c>
    </row>
    <row r="364" customFormat="false" ht="13.5" hidden="false" customHeight="false" outlineLevel="0" collapsed="false">
      <c r="A364" s="2" t="s">
        <v>372</v>
      </c>
      <c r="I364" s="1" t="str">
        <f aca="false">MID(A364,7,7)</f>
        <v>-2.2397</v>
      </c>
      <c r="J364" s="1" t="str">
        <f aca="false">MID(A364,20,8)</f>
        <v>-3.42000</v>
      </c>
      <c r="K364" s="1" t="str">
        <f aca="false">MID(A364,15,3)</f>
        <v>+02</v>
      </c>
      <c r="L364" s="1" t="str">
        <f aca="false">MID(A364,29,3)</f>
        <v>-01</v>
      </c>
      <c r="M364" s="1" t="n">
        <f aca="false">VALUE(I364)*10^VALUE(K364)/10000</f>
        <v>-0.022397</v>
      </c>
      <c r="N364" s="1" t="n">
        <f aca="false">VALUE(J364)*10^VALUE(L364)/100000</f>
        <v>-3.42E-006</v>
      </c>
      <c r="O364" s="1" t="n">
        <f aca="false">4.5*M364*(-1)</f>
        <v>0.1007865</v>
      </c>
      <c r="P364" s="1" t="n">
        <f aca="false">N364*(-1)</f>
        <v>3.42E-006</v>
      </c>
      <c r="Q364" s="1" t="n">
        <f aca="false">IF(R364&lt;$Q$1,O364/SDOF!$F$19,0)</f>
        <v>0.0713904375</v>
      </c>
      <c r="R364" s="1" t="n">
        <f aca="false">P364/SDOF!$F$19</f>
        <v>2.4225E-006</v>
      </c>
      <c r="S364" s="1" t="n">
        <f aca="false">IF(R364&lt;$W$1,$T$1*R364/$W$1,$T$1)</f>
        <v>1.33777362897496E-005</v>
      </c>
      <c r="T364" s="1" t="n">
        <f aca="false">IF(R364&lt;$Q$1,(S364-Q364)*(P365-P363)/2,0)</f>
        <v>-7.13770597637096E-010</v>
      </c>
    </row>
    <row r="365" customFormat="false" ht="13.5" hidden="false" customHeight="false" outlineLevel="0" collapsed="false">
      <c r="A365" s="2" t="s">
        <v>373</v>
      </c>
      <c r="I365" s="1" t="str">
        <f aca="false">MID(A365,7,7)</f>
        <v>-2.2403</v>
      </c>
      <c r="J365" s="1" t="str">
        <f aca="false">MID(A365,20,8)</f>
        <v>-3.43000</v>
      </c>
      <c r="K365" s="1" t="str">
        <f aca="false">MID(A365,15,3)</f>
        <v>+02</v>
      </c>
      <c r="L365" s="1" t="str">
        <f aca="false">MID(A365,29,3)</f>
        <v>-01</v>
      </c>
      <c r="M365" s="1" t="n">
        <f aca="false">VALUE(I365)*10^VALUE(K365)/10000</f>
        <v>-0.022403</v>
      </c>
      <c r="N365" s="1" t="n">
        <f aca="false">VALUE(J365)*10^VALUE(L365)/100000</f>
        <v>-3.43E-006</v>
      </c>
      <c r="O365" s="1" t="n">
        <f aca="false">4.5*M365*(-1)</f>
        <v>0.1008135</v>
      </c>
      <c r="P365" s="1" t="n">
        <f aca="false">N365*(-1)</f>
        <v>3.43E-006</v>
      </c>
      <c r="Q365" s="1" t="n">
        <f aca="false">IF(R365&lt;$Q$1,O365/SDOF!$F$19,0)</f>
        <v>0.0714095625</v>
      </c>
      <c r="R365" s="1" t="n">
        <f aca="false">P365/SDOF!$F$19</f>
        <v>2.42958333333333E-006</v>
      </c>
      <c r="S365" s="1" t="n">
        <f aca="false">IF(R365&lt;$W$1,$T$1*R365/$W$1,$T$1)</f>
        <v>1.34168524777314E-005</v>
      </c>
      <c r="T365" s="1" t="n">
        <f aca="false">IF(R365&lt;$Q$1,(S365-Q365)*(P366-P364)/2,0)</f>
        <v>-7.13961456475216E-010</v>
      </c>
    </row>
    <row r="366" customFormat="false" ht="13.5" hidden="false" customHeight="false" outlineLevel="0" collapsed="false">
      <c r="A366" s="2" t="s">
        <v>374</v>
      </c>
      <c r="I366" s="1" t="str">
        <f aca="false">MID(A366,7,7)</f>
        <v>-2.2410</v>
      </c>
      <c r="J366" s="1" t="str">
        <f aca="false">MID(A366,20,8)</f>
        <v>-3.44000</v>
      </c>
      <c r="K366" s="1" t="str">
        <f aca="false">MID(A366,15,3)</f>
        <v>+02</v>
      </c>
      <c r="L366" s="1" t="str">
        <f aca="false">MID(A366,29,3)</f>
        <v>-01</v>
      </c>
      <c r="M366" s="1" t="n">
        <f aca="false">VALUE(I366)*10^VALUE(K366)/10000</f>
        <v>-0.02241</v>
      </c>
      <c r="N366" s="1" t="n">
        <f aca="false">VALUE(J366)*10^VALUE(L366)/100000</f>
        <v>-3.44E-006</v>
      </c>
      <c r="O366" s="1" t="n">
        <f aca="false">4.5*M366*(-1)</f>
        <v>0.100845</v>
      </c>
      <c r="P366" s="1" t="n">
        <f aca="false">N366*(-1)</f>
        <v>3.44E-006</v>
      </c>
      <c r="Q366" s="1" t="n">
        <f aca="false">IF(R366&lt;$Q$1,O366/SDOF!$F$19,0)</f>
        <v>0.071431875</v>
      </c>
      <c r="R366" s="1" t="n">
        <f aca="false">P366/SDOF!$F$19</f>
        <v>2.43666666666667E-006</v>
      </c>
      <c r="S366" s="1" t="n">
        <f aca="false">IF(R366&lt;$W$1,$T$1*R366/$W$1,$T$1)</f>
        <v>1.34559686657131E-005</v>
      </c>
      <c r="T366" s="1" t="n">
        <f aca="false">IF(R366&lt;$Q$1,(S366-Q366)*(P367-P365)/2,0)</f>
        <v>-7.14184190313351E-010</v>
      </c>
    </row>
    <row r="367" customFormat="false" ht="13.5" hidden="false" customHeight="false" outlineLevel="0" collapsed="false">
      <c r="A367" s="2" t="s">
        <v>375</v>
      </c>
      <c r="I367" s="1" t="str">
        <f aca="false">MID(A367,7,7)</f>
        <v>-2.2416</v>
      </c>
      <c r="J367" s="1" t="str">
        <f aca="false">MID(A367,20,8)</f>
        <v>-3.45000</v>
      </c>
      <c r="K367" s="1" t="str">
        <f aca="false">MID(A367,15,3)</f>
        <v>+02</v>
      </c>
      <c r="L367" s="1" t="str">
        <f aca="false">MID(A367,29,3)</f>
        <v>-01</v>
      </c>
      <c r="M367" s="1" t="n">
        <f aca="false">VALUE(I367)*10^VALUE(K367)/10000</f>
        <v>-0.022416</v>
      </c>
      <c r="N367" s="1" t="n">
        <f aca="false">VALUE(J367)*10^VALUE(L367)/100000</f>
        <v>-3.45E-006</v>
      </c>
      <c r="O367" s="1" t="n">
        <f aca="false">4.5*M367*(-1)</f>
        <v>0.100872</v>
      </c>
      <c r="P367" s="1" t="n">
        <f aca="false">N367*(-1)</f>
        <v>3.45E-006</v>
      </c>
      <c r="Q367" s="1" t="n">
        <f aca="false">IF(R367&lt;$Q$1,O367/SDOF!$F$19,0)</f>
        <v>0.071451</v>
      </c>
      <c r="R367" s="1" t="n">
        <f aca="false">P367/SDOF!$F$19</f>
        <v>2.44375E-006</v>
      </c>
      <c r="S367" s="1" t="n">
        <f aca="false">IF(R367&lt;$W$1,$T$1*R367/$W$1,$T$1)</f>
        <v>1.34950848536948E-005</v>
      </c>
      <c r="T367" s="1" t="n">
        <f aca="false">IF(R367&lt;$Q$1,(S367-Q367)*(P368-P366)/2,0)</f>
        <v>-7.14375049151471E-010</v>
      </c>
    </row>
    <row r="368" customFormat="false" ht="13.5" hidden="false" customHeight="false" outlineLevel="0" collapsed="false">
      <c r="A368" s="2" t="s">
        <v>376</v>
      </c>
      <c r="I368" s="1" t="str">
        <f aca="false">MID(A368,7,7)</f>
        <v>-2.2423</v>
      </c>
      <c r="J368" s="1" t="str">
        <f aca="false">MID(A368,20,8)</f>
        <v>-3.46000</v>
      </c>
      <c r="K368" s="1" t="str">
        <f aca="false">MID(A368,15,3)</f>
        <v>+02</v>
      </c>
      <c r="L368" s="1" t="str">
        <f aca="false">MID(A368,29,3)</f>
        <v>-01</v>
      </c>
      <c r="M368" s="1" t="n">
        <f aca="false">VALUE(I368)*10^VALUE(K368)/10000</f>
        <v>-0.022423</v>
      </c>
      <c r="N368" s="1" t="n">
        <f aca="false">VALUE(J368)*10^VALUE(L368)/100000</f>
        <v>-3.46E-006</v>
      </c>
      <c r="O368" s="1" t="n">
        <f aca="false">4.5*M368*(-1)</f>
        <v>0.1009035</v>
      </c>
      <c r="P368" s="1" t="n">
        <f aca="false">N368*(-1)</f>
        <v>3.46E-006</v>
      </c>
      <c r="Q368" s="1" t="n">
        <f aca="false">IF(R368&lt;$Q$1,O368/SDOF!$F$19,0)</f>
        <v>0.0714733125</v>
      </c>
      <c r="R368" s="1" t="n">
        <f aca="false">P368/SDOF!$F$19</f>
        <v>2.45083333333333E-006</v>
      </c>
      <c r="S368" s="1" t="n">
        <f aca="false">IF(R368&lt;$W$1,$T$1*R368/$W$1,$T$1)</f>
        <v>1.35342010416765E-005</v>
      </c>
      <c r="T368" s="1" t="n">
        <f aca="false">IF(R368&lt;$Q$1,(S368-Q368)*(P369-P367)/2,0)</f>
        <v>-7.14597782989577E-010</v>
      </c>
    </row>
    <row r="369" customFormat="false" ht="13.5" hidden="false" customHeight="false" outlineLevel="0" collapsed="false">
      <c r="A369" s="2" t="s">
        <v>377</v>
      </c>
      <c r="I369" s="1" t="str">
        <f aca="false">MID(A369,7,7)</f>
        <v>-2.2429</v>
      </c>
      <c r="J369" s="1" t="str">
        <f aca="false">MID(A369,20,8)</f>
        <v>-3.47000</v>
      </c>
      <c r="K369" s="1" t="str">
        <f aca="false">MID(A369,15,3)</f>
        <v>+02</v>
      </c>
      <c r="L369" s="1" t="str">
        <f aca="false">MID(A369,29,3)</f>
        <v>-01</v>
      </c>
      <c r="M369" s="1" t="n">
        <f aca="false">VALUE(I369)*10^VALUE(K369)/10000</f>
        <v>-0.022429</v>
      </c>
      <c r="N369" s="1" t="n">
        <f aca="false">VALUE(J369)*10^VALUE(L369)/100000</f>
        <v>-3.47E-006</v>
      </c>
      <c r="O369" s="1" t="n">
        <f aca="false">4.5*M369*(-1)</f>
        <v>0.1009305</v>
      </c>
      <c r="P369" s="1" t="n">
        <f aca="false">N369*(-1)</f>
        <v>3.47E-006</v>
      </c>
      <c r="Q369" s="1" t="n">
        <f aca="false">IF(R369&lt;$Q$1,O369/SDOF!$F$19,0)</f>
        <v>0.0714924375</v>
      </c>
      <c r="R369" s="1" t="n">
        <f aca="false">P369/SDOF!$F$19</f>
        <v>2.45791666666667E-006</v>
      </c>
      <c r="S369" s="1" t="n">
        <f aca="false">IF(R369&lt;$W$1,$T$1*R369/$W$1,$T$1)</f>
        <v>1.35733172296583E-005</v>
      </c>
      <c r="T369" s="1" t="n">
        <f aca="false">IF(R369&lt;$Q$1,(S369-Q369)*(P370-P368)/2,0)</f>
        <v>-7.14788641827697E-010</v>
      </c>
    </row>
    <row r="370" customFormat="false" ht="13.5" hidden="false" customHeight="false" outlineLevel="0" collapsed="false">
      <c r="A370" s="2" t="s">
        <v>378</v>
      </c>
      <c r="I370" s="1" t="str">
        <f aca="false">MID(A370,7,7)</f>
        <v>-2.2436</v>
      </c>
      <c r="J370" s="1" t="str">
        <f aca="false">MID(A370,20,8)</f>
        <v>-3.48000</v>
      </c>
      <c r="K370" s="1" t="str">
        <f aca="false">MID(A370,15,3)</f>
        <v>+02</v>
      </c>
      <c r="L370" s="1" t="str">
        <f aca="false">MID(A370,29,3)</f>
        <v>-01</v>
      </c>
      <c r="M370" s="1" t="n">
        <f aca="false">VALUE(I370)*10^VALUE(K370)/10000</f>
        <v>-0.022436</v>
      </c>
      <c r="N370" s="1" t="n">
        <f aca="false">VALUE(J370)*10^VALUE(L370)/100000</f>
        <v>-3.48E-006</v>
      </c>
      <c r="O370" s="1" t="n">
        <f aca="false">4.5*M370*(-1)</f>
        <v>0.100962</v>
      </c>
      <c r="P370" s="1" t="n">
        <f aca="false">N370*(-1)</f>
        <v>3.48E-006</v>
      </c>
      <c r="Q370" s="1" t="n">
        <f aca="false">IF(R370&lt;$Q$1,O370/SDOF!$F$19,0)</f>
        <v>0.07151475</v>
      </c>
      <c r="R370" s="1" t="n">
        <f aca="false">P370/SDOF!$F$19</f>
        <v>2.465E-006</v>
      </c>
      <c r="S370" s="1" t="n">
        <f aca="false">IF(R370&lt;$W$1,$T$1*R370/$W$1,$T$1)</f>
        <v>1.361243341764E-005</v>
      </c>
      <c r="T370" s="1" t="n">
        <f aca="false">IF(R370&lt;$Q$1,(S370-Q370)*(P371-P369)/2,0)</f>
        <v>-7.15011375665832E-010</v>
      </c>
    </row>
    <row r="371" customFormat="false" ht="13.5" hidden="false" customHeight="false" outlineLevel="0" collapsed="false">
      <c r="A371" s="2" t="s">
        <v>379</v>
      </c>
      <c r="I371" s="1" t="str">
        <f aca="false">MID(A371,7,7)</f>
        <v>-2.2442</v>
      </c>
      <c r="J371" s="1" t="str">
        <f aca="false">MID(A371,20,8)</f>
        <v>-3.49000</v>
      </c>
      <c r="K371" s="1" t="str">
        <f aca="false">MID(A371,15,3)</f>
        <v>+02</v>
      </c>
      <c r="L371" s="1" t="str">
        <f aca="false">MID(A371,29,3)</f>
        <v>-01</v>
      </c>
      <c r="M371" s="1" t="n">
        <f aca="false">VALUE(I371)*10^VALUE(K371)/10000</f>
        <v>-0.022442</v>
      </c>
      <c r="N371" s="1" t="n">
        <f aca="false">VALUE(J371)*10^VALUE(L371)/100000</f>
        <v>-3.49E-006</v>
      </c>
      <c r="O371" s="1" t="n">
        <f aca="false">4.5*M371*(-1)</f>
        <v>0.100989</v>
      </c>
      <c r="P371" s="1" t="n">
        <f aca="false">N371*(-1)</f>
        <v>3.49E-006</v>
      </c>
      <c r="Q371" s="1" t="n">
        <f aca="false">IF(R371&lt;$Q$1,O371/SDOF!$F$19,0)</f>
        <v>0.071533875</v>
      </c>
      <c r="R371" s="1" t="n">
        <f aca="false">P371/SDOF!$F$19</f>
        <v>2.47208333333333E-006</v>
      </c>
      <c r="S371" s="1" t="n">
        <f aca="false">IF(R371&lt;$W$1,$T$1*R371/$W$1,$T$1)</f>
        <v>1.36515496056217E-005</v>
      </c>
      <c r="T371" s="1" t="n">
        <f aca="false">IF(R371&lt;$Q$1,(S371-Q371)*(P372-P370)/2,0)</f>
        <v>-7.15202234503952E-010</v>
      </c>
    </row>
    <row r="372" customFormat="false" ht="13.5" hidden="false" customHeight="false" outlineLevel="0" collapsed="false">
      <c r="A372" s="2" t="s">
        <v>380</v>
      </c>
      <c r="I372" s="1" t="str">
        <f aca="false">MID(A372,7,7)</f>
        <v>-2.2449</v>
      </c>
      <c r="J372" s="1" t="str">
        <f aca="false">MID(A372,20,8)</f>
        <v>-3.50000</v>
      </c>
      <c r="K372" s="1" t="str">
        <f aca="false">MID(A372,15,3)</f>
        <v>+02</v>
      </c>
      <c r="L372" s="1" t="str">
        <f aca="false">MID(A372,29,3)</f>
        <v>-01</v>
      </c>
      <c r="M372" s="1" t="n">
        <f aca="false">VALUE(I372)*10^VALUE(K372)/10000</f>
        <v>-0.022449</v>
      </c>
      <c r="N372" s="1" t="n">
        <f aca="false">VALUE(J372)*10^VALUE(L372)/100000</f>
        <v>-3.5E-006</v>
      </c>
      <c r="O372" s="1" t="n">
        <f aca="false">4.5*M372*(-1)</f>
        <v>0.1010205</v>
      </c>
      <c r="P372" s="1" t="n">
        <f aca="false">N372*(-1)</f>
        <v>3.5E-006</v>
      </c>
      <c r="Q372" s="1" t="n">
        <f aca="false">IF(R372&lt;$Q$1,O372/SDOF!$F$19,0)</f>
        <v>0.0715561875</v>
      </c>
      <c r="R372" s="1" t="n">
        <f aca="false">P372/SDOF!$F$19</f>
        <v>2.47916666666667E-006</v>
      </c>
      <c r="S372" s="1" t="n">
        <f aca="false">IF(R372&lt;$W$1,$T$1*R372/$W$1,$T$1)</f>
        <v>1.36906657936034E-005</v>
      </c>
      <c r="T372" s="1" t="n">
        <f aca="false">IF(R372&lt;$Q$1,(S372-Q372)*(P373-P371)/2,0)</f>
        <v>-7.15424968342042E-010</v>
      </c>
    </row>
    <row r="373" customFormat="false" ht="13.5" hidden="false" customHeight="false" outlineLevel="0" collapsed="false">
      <c r="A373" s="2" t="s">
        <v>381</v>
      </c>
      <c r="I373" s="1" t="str">
        <f aca="false">MID(A373,7,7)</f>
        <v>-2.2456</v>
      </c>
      <c r="J373" s="1" t="str">
        <f aca="false">MID(A373,20,8)</f>
        <v>-3.51000</v>
      </c>
      <c r="K373" s="1" t="str">
        <f aca="false">MID(A373,15,3)</f>
        <v>+02</v>
      </c>
      <c r="L373" s="1" t="str">
        <f aca="false">MID(A373,29,3)</f>
        <v>-01</v>
      </c>
      <c r="M373" s="1" t="n">
        <f aca="false">VALUE(I373)*10^VALUE(K373)/10000</f>
        <v>-0.022456</v>
      </c>
      <c r="N373" s="1" t="n">
        <f aca="false">VALUE(J373)*10^VALUE(L373)/100000</f>
        <v>-3.51E-006</v>
      </c>
      <c r="O373" s="1" t="n">
        <f aca="false">4.5*M373*(-1)</f>
        <v>0.101052</v>
      </c>
      <c r="P373" s="1" t="n">
        <f aca="false">N373*(-1)</f>
        <v>3.51E-006</v>
      </c>
      <c r="Q373" s="1" t="n">
        <f aca="false">IF(R373&lt;$Q$1,O373/SDOF!$F$19,0)</f>
        <v>0.0715785</v>
      </c>
      <c r="R373" s="1" t="n">
        <f aca="false">P373/SDOF!$F$19</f>
        <v>2.48625E-006</v>
      </c>
      <c r="S373" s="1" t="n">
        <f aca="false">IF(R373&lt;$W$1,$T$1*R373/$W$1,$T$1)</f>
        <v>1.37297819815852E-005</v>
      </c>
      <c r="T373" s="1" t="n">
        <f aca="false">IF(R373&lt;$Q$1,(S373-Q373)*(P374-P372)/2,0)</f>
        <v>-7.15647702180177E-010</v>
      </c>
    </row>
    <row r="374" customFormat="false" ht="13.5" hidden="false" customHeight="false" outlineLevel="0" collapsed="false">
      <c r="A374" s="2" t="s">
        <v>382</v>
      </c>
      <c r="I374" s="1" t="str">
        <f aca="false">MID(A374,7,7)</f>
        <v>-2.2462</v>
      </c>
      <c r="J374" s="1" t="str">
        <f aca="false">MID(A374,20,8)</f>
        <v>-3.52000</v>
      </c>
      <c r="K374" s="1" t="str">
        <f aca="false">MID(A374,15,3)</f>
        <v>+02</v>
      </c>
      <c r="L374" s="1" t="str">
        <f aca="false">MID(A374,29,3)</f>
        <v>-01</v>
      </c>
      <c r="M374" s="1" t="n">
        <f aca="false">VALUE(I374)*10^VALUE(K374)/10000</f>
        <v>-0.022462</v>
      </c>
      <c r="N374" s="1" t="n">
        <f aca="false">VALUE(J374)*10^VALUE(L374)/100000</f>
        <v>-3.52E-006</v>
      </c>
      <c r="O374" s="1" t="n">
        <f aca="false">4.5*M374*(-1)</f>
        <v>0.101079</v>
      </c>
      <c r="P374" s="1" t="n">
        <f aca="false">N374*(-1)</f>
        <v>3.52E-006</v>
      </c>
      <c r="Q374" s="1" t="n">
        <f aca="false">IF(R374&lt;$Q$1,O374/SDOF!$F$19,0)</f>
        <v>0.071597625</v>
      </c>
      <c r="R374" s="1" t="n">
        <f aca="false">P374/SDOF!$F$19</f>
        <v>2.49333333333333E-006</v>
      </c>
      <c r="S374" s="1" t="n">
        <f aca="false">IF(R374&lt;$W$1,$T$1*R374/$W$1,$T$1)</f>
        <v>1.37688981695669E-005</v>
      </c>
      <c r="T374" s="1" t="n">
        <f aca="false">IF(R374&lt;$Q$1,(S374-Q374)*(P375-P373)/2,0)</f>
        <v>-7.15838561018298E-010</v>
      </c>
    </row>
    <row r="375" customFormat="false" ht="13.5" hidden="false" customHeight="false" outlineLevel="0" collapsed="false">
      <c r="A375" s="2" t="s">
        <v>383</v>
      </c>
      <c r="I375" s="1" t="str">
        <f aca="false">MID(A375,7,7)</f>
        <v>-2.2469</v>
      </c>
      <c r="J375" s="1" t="str">
        <f aca="false">MID(A375,20,8)</f>
        <v>-3.53000</v>
      </c>
      <c r="K375" s="1" t="str">
        <f aca="false">MID(A375,15,3)</f>
        <v>+02</v>
      </c>
      <c r="L375" s="1" t="str">
        <f aca="false">MID(A375,29,3)</f>
        <v>-01</v>
      </c>
      <c r="M375" s="1" t="n">
        <f aca="false">VALUE(I375)*10^VALUE(K375)/10000</f>
        <v>-0.022469</v>
      </c>
      <c r="N375" s="1" t="n">
        <f aca="false">VALUE(J375)*10^VALUE(L375)/100000</f>
        <v>-3.53E-006</v>
      </c>
      <c r="O375" s="1" t="n">
        <f aca="false">4.5*M375*(-1)</f>
        <v>0.1011105</v>
      </c>
      <c r="P375" s="1" t="n">
        <f aca="false">N375*(-1)</f>
        <v>3.53E-006</v>
      </c>
      <c r="Q375" s="1" t="n">
        <f aca="false">IF(R375&lt;$Q$1,O375/SDOF!$F$19,0)</f>
        <v>0.0716199375</v>
      </c>
      <c r="R375" s="1" t="n">
        <f aca="false">P375/SDOF!$F$19</f>
        <v>2.50041666666667E-006</v>
      </c>
      <c r="S375" s="1" t="n">
        <f aca="false">IF(R375&lt;$W$1,$T$1*R375/$W$1,$T$1)</f>
        <v>1.38080143575486E-005</v>
      </c>
      <c r="T375" s="1" t="n">
        <f aca="false">IF(R375&lt;$Q$1,(S375-Q375)*(P376-P374)/2,0)</f>
        <v>-7.16061294856433E-010</v>
      </c>
    </row>
    <row r="376" customFormat="false" ht="13.5" hidden="false" customHeight="false" outlineLevel="0" collapsed="false">
      <c r="A376" s="2" t="s">
        <v>384</v>
      </c>
      <c r="I376" s="1" t="str">
        <f aca="false">MID(A376,7,7)</f>
        <v>-2.2475</v>
      </c>
      <c r="J376" s="1" t="str">
        <f aca="false">MID(A376,20,8)</f>
        <v>-3.54000</v>
      </c>
      <c r="K376" s="1" t="str">
        <f aca="false">MID(A376,15,3)</f>
        <v>+02</v>
      </c>
      <c r="L376" s="1" t="str">
        <f aca="false">MID(A376,29,3)</f>
        <v>-01</v>
      </c>
      <c r="M376" s="1" t="n">
        <f aca="false">VALUE(I376)*10^VALUE(K376)/10000</f>
        <v>-0.022475</v>
      </c>
      <c r="N376" s="1" t="n">
        <f aca="false">VALUE(J376)*10^VALUE(L376)/100000</f>
        <v>-3.54E-006</v>
      </c>
      <c r="O376" s="1" t="n">
        <f aca="false">4.5*M376*(-1)</f>
        <v>0.1011375</v>
      </c>
      <c r="P376" s="1" t="n">
        <f aca="false">N376*(-1)</f>
        <v>3.54E-006</v>
      </c>
      <c r="Q376" s="1" t="n">
        <f aca="false">IF(R376&lt;$Q$1,O376/SDOF!$F$19,0)</f>
        <v>0.0716390625</v>
      </c>
      <c r="R376" s="1" t="n">
        <f aca="false">P376/SDOF!$F$19</f>
        <v>2.5075E-006</v>
      </c>
      <c r="S376" s="1" t="n">
        <f aca="false">IF(R376&lt;$W$1,$T$1*R376/$W$1,$T$1)</f>
        <v>1.38471305455303E-005</v>
      </c>
      <c r="T376" s="1" t="n">
        <f aca="false">IF(R376&lt;$Q$1,(S376-Q376)*(P377-P375)/2,0)</f>
        <v>-7.16252153694553E-010</v>
      </c>
    </row>
    <row r="377" customFormat="false" ht="13.5" hidden="false" customHeight="false" outlineLevel="0" collapsed="false">
      <c r="A377" s="2" t="s">
        <v>385</v>
      </c>
      <c r="I377" s="1" t="str">
        <f aca="false">MID(A377,7,7)</f>
        <v>-2.2482</v>
      </c>
      <c r="J377" s="1" t="str">
        <f aca="false">MID(A377,20,8)</f>
        <v>-3.55000</v>
      </c>
      <c r="K377" s="1" t="str">
        <f aca="false">MID(A377,15,3)</f>
        <v>+02</v>
      </c>
      <c r="L377" s="1" t="str">
        <f aca="false">MID(A377,29,3)</f>
        <v>-01</v>
      </c>
      <c r="M377" s="1" t="n">
        <f aca="false">VALUE(I377)*10^VALUE(K377)/10000</f>
        <v>-0.022482</v>
      </c>
      <c r="N377" s="1" t="n">
        <f aca="false">VALUE(J377)*10^VALUE(L377)/100000</f>
        <v>-3.55E-006</v>
      </c>
      <c r="O377" s="1" t="n">
        <f aca="false">4.5*M377*(-1)</f>
        <v>0.101169</v>
      </c>
      <c r="P377" s="1" t="n">
        <f aca="false">N377*(-1)</f>
        <v>3.55E-006</v>
      </c>
      <c r="Q377" s="1" t="n">
        <f aca="false">IF(R377&lt;$Q$1,O377/SDOF!$F$19,0)</f>
        <v>0.071661375</v>
      </c>
      <c r="R377" s="1" t="n">
        <f aca="false">P377/SDOF!$F$19</f>
        <v>2.51458333333333E-006</v>
      </c>
      <c r="S377" s="1" t="n">
        <f aca="false">IF(R377&lt;$W$1,$T$1*R377/$W$1,$T$1)</f>
        <v>1.3886246733512E-005</v>
      </c>
      <c r="T377" s="1" t="n">
        <f aca="false">IF(R377&lt;$Q$1,(S377-Q377)*(P378-P376)/2,0)</f>
        <v>-7.16474887532658E-010</v>
      </c>
    </row>
    <row r="378" customFormat="false" ht="13.5" hidden="false" customHeight="false" outlineLevel="0" collapsed="false">
      <c r="A378" s="2" t="s">
        <v>386</v>
      </c>
      <c r="I378" s="1" t="str">
        <f aca="false">MID(A378,7,7)</f>
        <v>-2.2488</v>
      </c>
      <c r="J378" s="1" t="str">
        <f aca="false">MID(A378,20,8)</f>
        <v>-3.56000</v>
      </c>
      <c r="K378" s="1" t="str">
        <f aca="false">MID(A378,15,3)</f>
        <v>+02</v>
      </c>
      <c r="L378" s="1" t="str">
        <f aca="false">MID(A378,29,3)</f>
        <v>-01</v>
      </c>
      <c r="M378" s="1" t="n">
        <f aca="false">VALUE(I378)*10^VALUE(K378)/10000</f>
        <v>-0.022488</v>
      </c>
      <c r="N378" s="1" t="n">
        <f aca="false">VALUE(J378)*10^VALUE(L378)/100000</f>
        <v>-3.56E-006</v>
      </c>
      <c r="O378" s="1" t="n">
        <f aca="false">4.5*M378*(-1)</f>
        <v>0.101196</v>
      </c>
      <c r="P378" s="1" t="n">
        <f aca="false">N378*(-1)</f>
        <v>3.56E-006</v>
      </c>
      <c r="Q378" s="1" t="n">
        <f aca="false">IF(R378&lt;$Q$1,O378/SDOF!$F$19,0)</f>
        <v>0.0716805</v>
      </c>
      <c r="R378" s="1" t="n">
        <f aca="false">P378/SDOF!$F$19</f>
        <v>2.52166666666667E-006</v>
      </c>
      <c r="S378" s="1" t="n">
        <f aca="false">IF(R378&lt;$W$1,$T$1*R378/$W$1,$T$1)</f>
        <v>1.39253629214938E-005</v>
      </c>
      <c r="T378" s="1" t="n">
        <f aca="false">IF(R378&lt;$Q$1,(S378-Q378)*(P379-P377)/2,0)</f>
        <v>-7.16665746370778E-010</v>
      </c>
    </row>
    <row r="379" customFormat="false" ht="13.5" hidden="false" customHeight="false" outlineLevel="0" collapsed="false">
      <c r="A379" s="2" t="s">
        <v>387</v>
      </c>
      <c r="I379" s="1" t="str">
        <f aca="false">MID(A379,7,7)</f>
        <v>-2.2495</v>
      </c>
      <c r="J379" s="1" t="str">
        <f aca="false">MID(A379,20,8)</f>
        <v>-3.57000</v>
      </c>
      <c r="K379" s="1" t="str">
        <f aca="false">MID(A379,15,3)</f>
        <v>+02</v>
      </c>
      <c r="L379" s="1" t="str">
        <f aca="false">MID(A379,29,3)</f>
        <v>-01</v>
      </c>
      <c r="M379" s="1" t="n">
        <f aca="false">VALUE(I379)*10^VALUE(K379)/10000</f>
        <v>-0.022495</v>
      </c>
      <c r="N379" s="1" t="n">
        <f aca="false">VALUE(J379)*10^VALUE(L379)/100000</f>
        <v>-3.57E-006</v>
      </c>
      <c r="O379" s="1" t="n">
        <f aca="false">4.5*M379*(-1)</f>
        <v>0.1012275</v>
      </c>
      <c r="P379" s="1" t="n">
        <f aca="false">N379*(-1)</f>
        <v>3.57E-006</v>
      </c>
      <c r="Q379" s="1" t="n">
        <f aca="false">IF(R379&lt;$Q$1,O379/SDOF!$F$19,0)</f>
        <v>0.0717028125</v>
      </c>
      <c r="R379" s="1" t="n">
        <f aca="false">P379/SDOF!$F$19</f>
        <v>2.52875E-006</v>
      </c>
      <c r="S379" s="1" t="n">
        <f aca="false">IF(R379&lt;$W$1,$T$1*R379/$W$1,$T$1)</f>
        <v>1.39644791094755E-005</v>
      </c>
      <c r="T379" s="1" t="n">
        <f aca="false">IF(R379&lt;$Q$1,(S379-Q379)*(P380-P378)/2,0)</f>
        <v>-7.16888480208913E-010</v>
      </c>
    </row>
    <row r="380" customFormat="false" ht="13.5" hidden="false" customHeight="false" outlineLevel="0" collapsed="false">
      <c r="A380" s="2" t="s">
        <v>388</v>
      </c>
      <c r="I380" s="1" t="str">
        <f aca="false">MID(A380,7,7)</f>
        <v>-2.2501</v>
      </c>
      <c r="J380" s="1" t="str">
        <f aca="false">MID(A380,20,8)</f>
        <v>-3.58000</v>
      </c>
      <c r="K380" s="1" t="str">
        <f aca="false">MID(A380,15,3)</f>
        <v>+02</v>
      </c>
      <c r="L380" s="1" t="str">
        <f aca="false">MID(A380,29,3)</f>
        <v>-01</v>
      </c>
      <c r="M380" s="1" t="n">
        <f aca="false">VALUE(I380)*10^VALUE(K380)/10000</f>
        <v>-0.022501</v>
      </c>
      <c r="N380" s="1" t="n">
        <f aca="false">VALUE(J380)*10^VALUE(L380)/100000</f>
        <v>-3.58E-006</v>
      </c>
      <c r="O380" s="1" t="n">
        <f aca="false">4.5*M380*(-1)</f>
        <v>0.1012545</v>
      </c>
      <c r="P380" s="1" t="n">
        <f aca="false">N380*(-1)</f>
        <v>3.58E-006</v>
      </c>
      <c r="Q380" s="1" t="n">
        <f aca="false">IF(R380&lt;$Q$1,O380/SDOF!$F$19,0)</f>
        <v>0.0717219375</v>
      </c>
      <c r="R380" s="1" t="n">
        <f aca="false">P380/SDOF!$F$19</f>
        <v>2.53583333333333E-006</v>
      </c>
      <c r="S380" s="1" t="n">
        <f aca="false">IF(R380&lt;$W$1,$T$1*R380/$W$1,$T$1)</f>
        <v>1.40035952974572E-005</v>
      </c>
      <c r="T380" s="1" t="n">
        <f aca="false">IF(R380&lt;$Q$1,(S380-Q380)*(P381-P379)/2,0)</f>
        <v>-7.17079339047034E-010</v>
      </c>
    </row>
    <row r="381" customFormat="false" ht="13.5" hidden="false" customHeight="false" outlineLevel="0" collapsed="false">
      <c r="A381" s="2" t="s">
        <v>389</v>
      </c>
      <c r="I381" s="1" t="str">
        <f aca="false">MID(A381,7,7)</f>
        <v>-2.2508</v>
      </c>
      <c r="J381" s="1" t="str">
        <f aca="false">MID(A381,20,8)</f>
        <v>-3.59000</v>
      </c>
      <c r="K381" s="1" t="str">
        <f aca="false">MID(A381,15,3)</f>
        <v>+02</v>
      </c>
      <c r="L381" s="1" t="str">
        <f aca="false">MID(A381,29,3)</f>
        <v>-01</v>
      </c>
      <c r="M381" s="1" t="n">
        <f aca="false">VALUE(I381)*10^VALUE(K381)/10000</f>
        <v>-0.022508</v>
      </c>
      <c r="N381" s="1" t="n">
        <f aca="false">VALUE(J381)*10^VALUE(L381)/100000</f>
        <v>-3.59E-006</v>
      </c>
      <c r="O381" s="1" t="n">
        <f aca="false">4.5*M381*(-1)</f>
        <v>0.101286</v>
      </c>
      <c r="P381" s="1" t="n">
        <f aca="false">N381*(-1)</f>
        <v>3.59E-006</v>
      </c>
      <c r="Q381" s="1" t="n">
        <f aca="false">IF(R381&lt;$Q$1,O381/SDOF!$F$19,0)</f>
        <v>0.07174425</v>
      </c>
      <c r="R381" s="1" t="n">
        <f aca="false">P381/SDOF!$F$19</f>
        <v>2.54291666666667E-006</v>
      </c>
      <c r="S381" s="1" t="n">
        <f aca="false">IF(R381&lt;$W$1,$T$1*R381/$W$1,$T$1)</f>
        <v>1.40427114854389E-005</v>
      </c>
      <c r="T381" s="1" t="n">
        <f aca="false">IF(R381&lt;$Q$1,(S381-Q381)*(P382-P380)/2,0)</f>
        <v>-7.17302072885139E-010</v>
      </c>
    </row>
    <row r="382" customFormat="false" ht="13.5" hidden="false" customHeight="false" outlineLevel="0" collapsed="false">
      <c r="A382" s="2" t="s">
        <v>390</v>
      </c>
      <c r="I382" s="1" t="str">
        <f aca="false">MID(A382,7,7)</f>
        <v>-2.2515</v>
      </c>
      <c r="J382" s="1" t="str">
        <f aca="false">MID(A382,20,8)</f>
        <v>-3.60000</v>
      </c>
      <c r="K382" s="1" t="str">
        <f aca="false">MID(A382,15,3)</f>
        <v>+02</v>
      </c>
      <c r="L382" s="1" t="str">
        <f aca="false">MID(A382,29,3)</f>
        <v>-01</v>
      </c>
      <c r="M382" s="1" t="n">
        <f aca="false">VALUE(I382)*10^VALUE(K382)/10000</f>
        <v>-0.022515</v>
      </c>
      <c r="N382" s="1" t="n">
        <f aca="false">VALUE(J382)*10^VALUE(L382)/100000</f>
        <v>-3.6E-006</v>
      </c>
      <c r="O382" s="1" t="n">
        <f aca="false">4.5*M382*(-1)</f>
        <v>0.1013175</v>
      </c>
      <c r="P382" s="1" t="n">
        <f aca="false">N382*(-1)</f>
        <v>3.6E-006</v>
      </c>
      <c r="Q382" s="1" t="n">
        <f aca="false">IF(R382&lt;$Q$1,O382/SDOF!$F$19,0)</f>
        <v>0.0717665625</v>
      </c>
      <c r="R382" s="1" t="n">
        <f aca="false">P382/SDOF!$F$19</f>
        <v>2.55E-006</v>
      </c>
      <c r="S382" s="1" t="n">
        <f aca="false">IF(R382&lt;$W$1,$T$1*R382/$W$1,$T$1)</f>
        <v>1.40818276734207E-005</v>
      </c>
      <c r="T382" s="1" t="n">
        <f aca="false">IF(R382&lt;$Q$1,(S382-Q382)*(P383-P381)/2,0)</f>
        <v>-7.17524806723259E-010</v>
      </c>
    </row>
    <row r="383" customFormat="false" ht="13.5" hidden="false" customHeight="false" outlineLevel="0" collapsed="false">
      <c r="A383" s="2" t="s">
        <v>391</v>
      </c>
      <c r="I383" s="1" t="str">
        <f aca="false">MID(A383,7,7)</f>
        <v>-2.2521</v>
      </c>
      <c r="J383" s="1" t="str">
        <f aca="false">MID(A383,20,8)</f>
        <v>-3.61000</v>
      </c>
      <c r="K383" s="1" t="str">
        <f aca="false">MID(A383,15,3)</f>
        <v>+02</v>
      </c>
      <c r="L383" s="1" t="str">
        <f aca="false">MID(A383,29,3)</f>
        <v>-01</v>
      </c>
      <c r="M383" s="1" t="n">
        <f aca="false">VALUE(I383)*10^VALUE(K383)/10000</f>
        <v>-0.022521</v>
      </c>
      <c r="N383" s="1" t="n">
        <f aca="false">VALUE(J383)*10^VALUE(L383)/100000</f>
        <v>-3.61E-006</v>
      </c>
      <c r="O383" s="1" t="n">
        <f aca="false">4.5*M383*(-1)</f>
        <v>0.1013445</v>
      </c>
      <c r="P383" s="1" t="n">
        <f aca="false">N383*(-1)</f>
        <v>3.61E-006</v>
      </c>
      <c r="Q383" s="1" t="n">
        <f aca="false">IF(R383&lt;$Q$1,O383/SDOF!$F$19,0)</f>
        <v>0.0717856875</v>
      </c>
      <c r="R383" s="1" t="n">
        <f aca="false">P383/SDOF!$F$19</f>
        <v>2.55708333333333E-006</v>
      </c>
      <c r="S383" s="1" t="n">
        <f aca="false">IF(R383&lt;$W$1,$T$1*R383/$W$1,$T$1)</f>
        <v>1.41209438614024E-005</v>
      </c>
      <c r="T383" s="1" t="n">
        <f aca="false">IF(R383&lt;$Q$1,(S383-Q383)*(P384-P382)/2,0)</f>
        <v>-7.17715665561395E-010</v>
      </c>
    </row>
    <row r="384" customFormat="false" ht="13.5" hidden="false" customHeight="false" outlineLevel="0" collapsed="false">
      <c r="A384" s="2" t="s">
        <v>392</v>
      </c>
      <c r="I384" s="1" t="str">
        <f aca="false">MID(A384,7,7)</f>
        <v>-2.2528</v>
      </c>
      <c r="J384" s="1" t="str">
        <f aca="false">MID(A384,20,8)</f>
        <v>-3.62000</v>
      </c>
      <c r="K384" s="1" t="str">
        <f aca="false">MID(A384,15,3)</f>
        <v>+02</v>
      </c>
      <c r="L384" s="1" t="str">
        <f aca="false">MID(A384,29,3)</f>
        <v>-01</v>
      </c>
      <c r="M384" s="1" t="n">
        <f aca="false">VALUE(I384)*10^VALUE(K384)/10000</f>
        <v>-0.022528</v>
      </c>
      <c r="N384" s="1" t="n">
        <f aca="false">VALUE(J384)*10^VALUE(L384)/100000</f>
        <v>-3.62E-006</v>
      </c>
      <c r="O384" s="1" t="n">
        <f aca="false">4.5*M384*(-1)</f>
        <v>0.101376</v>
      </c>
      <c r="P384" s="1" t="n">
        <f aca="false">N384*(-1)</f>
        <v>3.62E-006</v>
      </c>
      <c r="Q384" s="1" t="n">
        <f aca="false">IF(R384&lt;$Q$1,O384/SDOF!$F$19,0)</f>
        <v>0.071808</v>
      </c>
      <c r="R384" s="1" t="n">
        <f aca="false">P384/SDOF!$F$19</f>
        <v>2.56416666666667E-006</v>
      </c>
      <c r="S384" s="1" t="n">
        <f aca="false">IF(R384&lt;$W$1,$T$1*R384/$W$1,$T$1)</f>
        <v>1.41600600493841E-005</v>
      </c>
      <c r="T384" s="1" t="n">
        <f aca="false">IF(R384&lt;$Q$1,(S384-Q384)*(P385-P383)/2,0)</f>
        <v>-7.17938399399514E-010</v>
      </c>
    </row>
    <row r="385" customFormat="false" ht="13.5" hidden="false" customHeight="false" outlineLevel="0" collapsed="false">
      <c r="A385" s="2" t="s">
        <v>393</v>
      </c>
      <c r="I385" s="1" t="str">
        <f aca="false">MID(A385,7,7)</f>
        <v>-2.2534</v>
      </c>
      <c r="J385" s="1" t="str">
        <f aca="false">MID(A385,20,8)</f>
        <v>-3.63000</v>
      </c>
      <c r="K385" s="1" t="str">
        <f aca="false">MID(A385,15,3)</f>
        <v>+02</v>
      </c>
      <c r="L385" s="1" t="str">
        <f aca="false">MID(A385,29,3)</f>
        <v>-01</v>
      </c>
      <c r="M385" s="1" t="n">
        <f aca="false">VALUE(I385)*10^VALUE(K385)/10000</f>
        <v>-0.022534</v>
      </c>
      <c r="N385" s="1" t="n">
        <f aca="false">VALUE(J385)*10^VALUE(L385)/100000</f>
        <v>-3.63E-006</v>
      </c>
      <c r="O385" s="1" t="n">
        <f aca="false">4.5*M385*(-1)</f>
        <v>0.101403</v>
      </c>
      <c r="P385" s="1" t="n">
        <f aca="false">N385*(-1)</f>
        <v>3.63E-006</v>
      </c>
      <c r="Q385" s="1" t="n">
        <f aca="false">IF(R385&lt;$Q$1,O385/SDOF!$F$19,0)</f>
        <v>0.071827125</v>
      </c>
      <c r="R385" s="1" t="n">
        <f aca="false">P385/SDOF!$F$19</f>
        <v>2.57125E-006</v>
      </c>
      <c r="S385" s="1" t="n">
        <f aca="false">IF(R385&lt;$W$1,$T$1*R385/$W$1,$T$1)</f>
        <v>1.41991762373658E-005</v>
      </c>
      <c r="T385" s="1" t="n">
        <f aca="false">IF(R385&lt;$Q$1,(S385-Q385)*(P386-P384)/2,0)</f>
        <v>-7.1812925823762E-010</v>
      </c>
    </row>
    <row r="386" customFormat="false" ht="13.5" hidden="false" customHeight="false" outlineLevel="0" collapsed="false">
      <c r="A386" s="2" t="s">
        <v>394</v>
      </c>
      <c r="I386" s="1" t="str">
        <f aca="false">MID(A386,7,7)</f>
        <v>-2.2541</v>
      </c>
      <c r="J386" s="1" t="str">
        <f aca="false">MID(A386,20,8)</f>
        <v>-3.64000</v>
      </c>
      <c r="K386" s="1" t="str">
        <f aca="false">MID(A386,15,3)</f>
        <v>+02</v>
      </c>
      <c r="L386" s="1" t="str">
        <f aca="false">MID(A386,29,3)</f>
        <v>-01</v>
      </c>
      <c r="M386" s="1" t="n">
        <f aca="false">VALUE(I386)*10^VALUE(K386)/10000</f>
        <v>-0.022541</v>
      </c>
      <c r="N386" s="1" t="n">
        <f aca="false">VALUE(J386)*10^VALUE(L386)/100000</f>
        <v>-3.64E-006</v>
      </c>
      <c r="O386" s="1" t="n">
        <f aca="false">4.5*M386*(-1)</f>
        <v>0.1014345</v>
      </c>
      <c r="P386" s="1" t="n">
        <f aca="false">N386*(-1)</f>
        <v>3.64E-006</v>
      </c>
      <c r="Q386" s="1" t="n">
        <f aca="false">IF(R386&lt;$Q$1,O386/SDOF!$F$19,0)</f>
        <v>0.0718494375</v>
      </c>
      <c r="R386" s="1" t="n">
        <f aca="false">P386/SDOF!$F$19</f>
        <v>2.57833333333333E-006</v>
      </c>
      <c r="S386" s="1" t="n">
        <f aca="false">IF(R386&lt;$W$1,$T$1*R386/$W$1,$T$1)</f>
        <v>1.42382924253476E-005</v>
      </c>
      <c r="T386" s="1" t="n">
        <f aca="false">IF(R386&lt;$Q$1,(S386-Q386)*(P387-P385)/2,0)</f>
        <v>-7.1835199207574E-010</v>
      </c>
    </row>
    <row r="387" customFormat="false" ht="13.5" hidden="false" customHeight="false" outlineLevel="0" collapsed="false">
      <c r="A387" s="2" t="s">
        <v>395</v>
      </c>
      <c r="I387" s="1" t="str">
        <f aca="false">MID(A387,7,7)</f>
        <v>-2.2547</v>
      </c>
      <c r="J387" s="1" t="str">
        <f aca="false">MID(A387,20,8)</f>
        <v>-3.65000</v>
      </c>
      <c r="K387" s="1" t="str">
        <f aca="false">MID(A387,15,3)</f>
        <v>+02</v>
      </c>
      <c r="L387" s="1" t="str">
        <f aca="false">MID(A387,29,3)</f>
        <v>-01</v>
      </c>
      <c r="M387" s="1" t="n">
        <f aca="false">VALUE(I387)*10^VALUE(K387)/10000</f>
        <v>-0.022547</v>
      </c>
      <c r="N387" s="1" t="n">
        <f aca="false">VALUE(J387)*10^VALUE(L387)/100000</f>
        <v>-3.65E-006</v>
      </c>
      <c r="O387" s="1" t="n">
        <f aca="false">4.5*M387*(-1)</f>
        <v>0.1014615</v>
      </c>
      <c r="P387" s="1" t="n">
        <f aca="false">N387*(-1)</f>
        <v>3.65E-006</v>
      </c>
      <c r="Q387" s="1" t="n">
        <f aca="false">IF(R387&lt;$Q$1,O387/SDOF!$F$19,0)</f>
        <v>0.0718685625</v>
      </c>
      <c r="R387" s="1" t="n">
        <f aca="false">P387/SDOF!$F$19</f>
        <v>2.58541666666667E-006</v>
      </c>
      <c r="S387" s="1" t="n">
        <f aca="false">IF(R387&lt;$W$1,$T$1*R387/$W$1,$T$1)</f>
        <v>1.42774086133293E-005</v>
      </c>
      <c r="T387" s="1" t="n">
        <f aca="false">IF(R387&lt;$Q$1,(S387-Q387)*(P388-P386)/2,0)</f>
        <v>-7.18542850913875E-010</v>
      </c>
    </row>
    <row r="388" customFormat="false" ht="13.5" hidden="false" customHeight="false" outlineLevel="0" collapsed="false">
      <c r="A388" s="2" t="s">
        <v>396</v>
      </c>
      <c r="I388" s="1" t="str">
        <f aca="false">MID(A388,7,7)</f>
        <v>-2.2554</v>
      </c>
      <c r="J388" s="1" t="str">
        <f aca="false">MID(A388,20,8)</f>
        <v>-3.66000</v>
      </c>
      <c r="K388" s="1" t="str">
        <f aca="false">MID(A388,15,3)</f>
        <v>+02</v>
      </c>
      <c r="L388" s="1" t="str">
        <f aca="false">MID(A388,29,3)</f>
        <v>-01</v>
      </c>
      <c r="M388" s="1" t="n">
        <f aca="false">VALUE(I388)*10^VALUE(K388)/10000</f>
        <v>-0.022554</v>
      </c>
      <c r="N388" s="1" t="n">
        <f aca="false">VALUE(J388)*10^VALUE(L388)/100000</f>
        <v>-3.66E-006</v>
      </c>
      <c r="O388" s="1" t="n">
        <f aca="false">4.5*M388*(-1)</f>
        <v>0.101493</v>
      </c>
      <c r="P388" s="1" t="n">
        <f aca="false">N388*(-1)</f>
        <v>3.66E-006</v>
      </c>
      <c r="Q388" s="1" t="n">
        <f aca="false">IF(R388&lt;$Q$1,O388/SDOF!$F$19,0)</f>
        <v>0.071890875</v>
      </c>
      <c r="R388" s="1" t="n">
        <f aca="false">P388/SDOF!$F$19</f>
        <v>2.5925E-006</v>
      </c>
      <c r="S388" s="1" t="n">
        <f aca="false">IF(R388&lt;$W$1,$T$1*R388/$W$1,$T$1)</f>
        <v>1.4316524801311E-005</v>
      </c>
      <c r="T388" s="1" t="n">
        <f aca="false">IF(R388&lt;$Q$1,(S388-Q388)*(P389-P387)/2,0)</f>
        <v>1.31174719217238E-007</v>
      </c>
    </row>
    <row r="389" customFormat="false" ht="12.75" hidden="false" customHeight="false" outlineLevel="0" collapsed="false">
      <c r="T389" s="1" t="n">
        <f aca="false">SUM(T4:T388)</f>
        <v>-9.9707309233319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4.85"/>
  </cols>
  <sheetData>
    <row r="1" customFormat="false" ht="12.75" hidden="false" customHeight="false" outlineLevel="0" collapsed="false">
      <c r="S1" s="1" t="s">
        <v>0</v>
      </c>
      <c r="T1" s="1" t="n">
        <f aca="false">MAX(Q:Q)</f>
        <v>0.127864</v>
      </c>
      <c r="U1" s="1" t="s">
        <v>1</v>
      </c>
      <c r="W1" s="1" t="n">
        <v>0.0650022168993373</v>
      </c>
      <c r="X1" s="1" t="s">
        <v>2</v>
      </c>
    </row>
    <row r="2" customFormat="false" ht="12.75" hidden="false" customHeight="false" outlineLevel="0" collapsed="false">
      <c r="A2" s="1" t="s">
        <v>39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40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40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O4/SDOF!$J$19</f>
        <v>0.00676696</v>
      </c>
      <c r="R4" s="1" t="n">
        <f aca="false">P4/SDOF!$J$19</f>
        <v>1E-008</v>
      </c>
      <c r="S4" s="1" t="n">
        <f aca="false">IF(R4&lt;$W$1,$T$1*R4/$W$1,$T$1)</f>
        <v>1.96707137231967E-008</v>
      </c>
      <c r="T4" s="1" t="n">
        <f aca="false">(S4-Q4)*(P5-P3)/2</f>
        <v>-6.76694032928628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40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O5/SDOF!$J$19</f>
        <v>0.0135336</v>
      </c>
      <c r="R5" s="1" t="n">
        <f aca="false">P5/SDOF!$J$19</f>
        <v>2E-008</v>
      </c>
      <c r="S5" s="1" t="n">
        <f aca="false">IF(R5&lt;$W$1,$T$1*R5/$W$1,$T$1)</f>
        <v>3.93414274463933E-008</v>
      </c>
      <c r="T5" s="1" t="n">
        <f aca="false">(S5-Q5)*(P6-P4)/2</f>
        <v>-1.35335606585726E-010</v>
      </c>
      <c r="V5" s="1" t="n">
        <f aca="false">W1</f>
        <v>0.0650022168993373</v>
      </c>
      <c r="W5" s="1" t="n">
        <f aca="false">T1</f>
        <v>0.127864</v>
      </c>
    </row>
    <row r="6" customFormat="false" ht="13.5" hidden="false" customHeight="false" outlineLevel="0" collapsed="false">
      <c r="A6" s="2" t="s">
        <v>40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O6/SDOF!$J$19</f>
        <v>0.0203008</v>
      </c>
      <c r="R6" s="1" t="n">
        <f aca="false">P6/SDOF!$J$19</f>
        <v>3E-008</v>
      </c>
      <c r="S6" s="1" t="n">
        <f aca="false">IF(R6&lt;$W$1,$T$1*R6/$W$1,$T$1)</f>
        <v>5.901214116959E-008</v>
      </c>
      <c r="T6" s="1" t="n">
        <f aca="false">(S6-Q6)*(P7-P5)/2</f>
        <v>-2.03007409878588E-010</v>
      </c>
      <c r="V6" s="1" t="n">
        <f aca="false">MAX(R:R)</f>
        <v>2.24E-006</v>
      </c>
      <c r="W6" s="1" t="n">
        <f aca="false">W5</f>
        <v>0.127864</v>
      </c>
    </row>
    <row r="7" customFormat="false" ht="13.5" hidden="false" customHeight="false" outlineLevel="0" collapsed="false">
      <c r="A7" s="2" t="s">
        <v>40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O7/SDOF!$J$19</f>
        <v>0.027068</v>
      </c>
      <c r="R7" s="1" t="n">
        <f aca="false">P7/SDOF!$J$19</f>
        <v>4E-008</v>
      </c>
      <c r="S7" s="1" t="n">
        <f aca="false">IF(R7&lt;$W$1,$T$1*R7/$W$1,$T$1)</f>
        <v>7.86828548927867E-008</v>
      </c>
      <c r="T7" s="1" t="n">
        <f aca="false">(S7-Q7)*(P8-P6)/2</f>
        <v>-2.70679213171451E-010</v>
      </c>
    </row>
    <row r="8" customFormat="false" ht="13.5" hidden="false" customHeight="false" outlineLevel="0" collapsed="false">
      <c r="A8" s="2" t="s">
        <v>40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O8/SDOF!$J$19</f>
        <v>0.0338344</v>
      </c>
      <c r="R8" s="1" t="n">
        <f aca="false">P8/SDOF!$J$19</f>
        <v>5E-008</v>
      </c>
      <c r="S8" s="1" t="n">
        <f aca="false">IF(R8&lt;$W$1,$T$1*R8/$W$1,$T$1)</f>
        <v>9.83535686159833E-008</v>
      </c>
      <c r="T8" s="1" t="n">
        <f aca="false">(S8-Q8)*(P9-P7)/2</f>
        <v>-3.38343016464314E-010</v>
      </c>
    </row>
    <row r="9" customFormat="false" ht="13.5" hidden="false" customHeight="false" outlineLevel="0" collapsed="false">
      <c r="A9" s="2" t="s">
        <v>40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O9/SDOF!$J$19</f>
        <v>0.0406016</v>
      </c>
      <c r="R9" s="1" t="n">
        <f aca="false">P9/SDOF!$J$19</f>
        <v>6E-008</v>
      </c>
      <c r="S9" s="1" t="n">
        <f aca="false">IF(R9&lt;$W$1,$T$1*R9/$W$1,$T$1)</f>
        <v>1.1802428233918E-007</v>
      </c>
      <c r="T9" s="1" t="n">
        <f aca="false">(S9-Q9)*(P10-P8)/2</f>
        <v>-3.8495889120457E-010</v>
      </c>
    </row>
    <row r="10" customFormat="false" ht="13.5" hidden="false" customHeight="false" outlineLevel="0" collapsed="false">
      <c r="A10" s="2" t="s">
        <v>407</v>
      </c>
      <c r="I10" s="1" t="str">
        <f aca="false">MID(A10,7,7)</f>
        <v>-5.8333</v>
      </c>
      <c r="J10" s="1" t="str">
        <f aca="false">MID(A10,20,8)</f>
        <v>-6.89628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333</v>
      </c>
      <c r="N10" s="1" t="n">
        <f aca="false">VALUE(J10)*10^VALUE(L10)/100000</f>
        <v>-6.89628E-008</v>
      </c>
      <c r="O10" s="1" t="n">
        <f aca="false">8*M10*(-1)</f>
        <v>0.0466664</v>
      </c>
      <c r="P10" s="1" t="n">
        <f aca="false">N10*(-1)</f>
        <v>6.89628E-008</v>
      </c>
      <c r="Q10" s="1" t="n">
        <f aca="false">O10/SDOF!$J$19</f>
        <v>0.0466664</v>
      </c>
      <c r="R10" s="1" t="n">
        <f aca="false">P10/SDOF!$J$19</f>
        <v>6.89628E-008</v>
      </c>
      <c r="S10" s="1" t="n">
        <f aca="false">IF(R10&lt;$W$1,$T$1*R10/$W$1,$T$1)</f>
        <v>1.35654749635007E-007</v>
      </c>
      <c r="T10" s="1" t="n">
        <f aca="false">(S10-Q10)*(P11-P9)/2</f>
        <v>-2.33331321726252E-010</v>
      </c>
    </row>
    <row r="11" customFormat="false" ht="13.5" hidden="false" customHeight="false" outlineLevel="0" collapsed="false">
      <c r="A11" s="2" t="s">
        <v>408</v>
      </c>
      <c r="I11" s="1" t="str">
        <f aca="false">MID(A11,7,7)</f>
        <v>-5.9065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65</v>
      </c>
      <c r="N11" s="1" t="n">
        <f aca="false">VALUE(J11)*10^VALUE(L11)/100000</f>
        <v>-7E-008</v>
      </c>
      <c r="O11" s="1" t="n">
        <f aca="false">8*M11*(-1)</f>
        <v>0.047252</v>
      </c>
      <c r="P11" s="1" t="n">
        <f aca="false">N11*(-1)</f>
        <v>7E-008</v>
      </c>
      <c r="Q11" s="1" t="n">
        <f aca="false">O11/SDOF!$J$19</f>
        <v>0.047252</v>
      </c>
      <c r="R11" s="1" t="n">
        <f aca="false">P11/SDOF!$J$19</f>
        <v>7E-008</v>
      </c>
      <c r="S11" s="1" t="n">
        <f aca="false">IF(R11&lt;$W$1,$T$1*R11/$W$1,$T$1)</f>
        <v>1.37694996062377E-007</v>
      </c>
      <c r="T11" s="1" t="n">
        <f aca="false">(S11-Q11)*(P12-P10)/2</f>
        <v>-5.58138997546707E-011</v>
      </c>
    </row>
    <row r="12" customFormat="false" ht="13.5" hidden="false" customHeight="false" outlineLevel="0" collapsed="false">
      <c r="A12" s="2" t="s">
        <v>409</v>
      </c>
      <c r="I12" s="1" t="str">
        <f aca="false">MID(A12,7,7)</f>
        <v>-6.0000</v>
      </c>
      <c r="J12" s="1" t="str">
        <f aca="false">MID(A12,20,8)</f>
        <v>-7.13252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6</v>
      </c>
      <c r="N12" s="1" t="n">
        <f aca="false">VALUE(J12)*10^VALUE(L12)/100000</f>
        <v>-7.13252E-008</v>
      </c>
      <c r="O12" s="1" t="n">
        <f aca="false">8*M12*(-1)</f>
        <v>0.048</v>
      </c>
      <c r="P12" s="1" t="n">
        <f aca="false">N12*(-1)</f>
        <v>7.13252E-008</v>
      </c>
      <c r="Q12" s="1" t="n">
        <f aca="false">O12/SDOF!$J$19</f>
        <v>0.048</v>
      </c>
      <c r="R12" s="1" t="n">
        <f aca="false">P12/SDOF!$J$19</f>
        <v>7.13252E-008</v>
      </c>
      <c r="S12" s="1" t="n">
        <f aca="false">IF(R12&lt;$W$1,$T$1*R12/$W$1,$T$1)</f>
        <v>1.40301759044975E-007</v>
      </c>
      <c r="T12" s="1" t="n">
        <f aca="false">(S12-Q12)*(P13-P11)/2</f>
        <v>-1.10908475818755E-010</v>
      </c>
    </row>
    <row r="13" customFormat="false" ht="13.5" hidden="false" customHeight="false" outlineLevel="0" collapsed="false">
      <c r="A13" s="2" t="s">
        <v>410</v>
      </c>
      <c r="I13" s="1" t="str">
        <f aca="false">MID(A13,7,7)</f>
        <v>-6.1765</v>
      </c>
      <c r="J13" s="1" t="str">
        <f aca="false">MID(A13,20,8)</f>
        <v>-7.4621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765</v>
      </c>
      <c r="N13" s="1" t="n">
        <f aca="false">VALUE(J13)*10^VALUE(L13)/100000</f>
        <v>-7.46212E-008</v>
      </c>
      <c r="O13" s="1" t="n">
        <f aca="false">8*M13*(-1)</f>
        <v>0.049412</v>
      </c>
      <c r="P13" s="1" t="n">
        <f aca="false">N13*(-1)</f>
        <v>7.46212E-008</v>
      </c>
      <c r="Q13" s="1" t="n">
        <f aca="false">O13/SDOF!$J$19</f>
        <v>0.049412</v>
      </c>
      <c r="R13" s="1" t="n">
        <f aca="false">P13/SDOF!$J$19</f>
        <v>7.46212E-008</v>
      </c>
      <c r="S13" s="1" t="n">
        <f aca="false">IF(R13&lt;$W$1,$T$1*R13/$W$1,$T$1)</f>
        <v>1.4678522628814E-007</v>
      </c>
      <c r="T13" s="1" t="n">
        <f aca="false">(S13-Q13)*(P14-P12)/2</f>
        <v>-2.14318972133759E-010</v>
      </c>
    </row>
    <row r="14" customFormat="false" ht="13.5" hidden="false" customHeight="false" outlineLevel="0" collapsed="false">
      <c r="A14" s="2" t="s">
        <v>411</v>
      </c>
      <c r="I14" s="1" t="str">
        <f aca="false">MID(A14,7,7)</f>
        <v>-6.3903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03</v>
      </c>
      <c r="N14" s="1" t="n">
        <f aca="false">VALUE(J14)*10^VALUE(L14)/100000</f>
        <v>-8E-008</v>
      </c>
      <c r="O14" s="1" t="n">
        <f aca="false">8*M14*(-1)</f>
        <v>0.0511224</v>
      </c>
      <c r="P14" s="1" t="n">
        <f aca="false">N14*(-1)</f>
        <v>8E-008</v>
      </c>
      <c r="Q14" s="1" t="n">
        <f aca="false">O14/SDOF!$J$19</f>
        <v>0.0511224</v>
      </c>
      <c r="R14" s="1" t="n">
        <f aca="false">P14/SDOF!$J$19</f>
        <v>8E-008</v>
      </c>
      <c r="S14" s="1" t="n">
        <f aca="false">IF(R14&lt;$W$1,$T$1*R14/$W$1,$T$1)</f>
        <v>1.57365709785573E-007</v>
      </c>
      <c r="T14" s="1" t="n">
        <f aca="false">(S14-Q14)*(P15-P13)/2</f>
        <v>-2.48264946904903E-010</v>
      </c>
    </row>
    <row r="15" customFormat="false" ht="13.5" hidden="false" customHeight="false" outlineLevel="0" collapsed="false">
      <c r="A15" s="2" t="s">
        <v>412</v>
      </c>
      <c r="I15" s="1" t="str">
        <f aca="false">MID(A15,7,7)</f>
        <v>-6.5625</v>
      </c>
      <c r="J15" s="1" t="str">
        <f aca="false">MID(A15,20,8)</f>
        <v>-8.43338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625</v>
      </c>
      <c r="N15" s="1" t="n">
        <f aca="false">VALUE(J15)*10^VALUE(L15)/100000</f>
        <v>-8.43338E-008</v>
      </c>
      <c r="O15" s="1" t="n">
        <f aca="false">8*M15*(-1)</f>
        <v>0.0525</v>
      </c>
      <c r="P15" s="1" t="n">
        <f aca="false">N15*(-1)</f>
        <v>8.43338E-008</v>
      </c>
      <c r="Q15" s="1" t="n">
        <f aca="false">O15/SDOF!$J$19</f>
        <v>0.0525</v>
      </c>
      <c r="R15" s="1" t="n">
        <f aca="false">P15/SDOF!$J$19</f>
        <v>8.43338E-008</v>
      </c>
      <c r="S15" s="1" t="n">
        <f aca="false">IF(R15&lt;$W$1,$T$1*R15/$W$1,$T$1)</f>
        <v>1.65890603698932E-007</v>
      </c>
      <c r="T15" s="1" t="n">
        <f aca="false">(S15-Q15)*(P16-P14)/2</f>
        <v>-2.62499170546982E-010</v>
      </c>
    </row>
    <row r="16" customFormat="false" ht="13.5" hidden="false" customHeight="false" outlineLevel="0" collapsed="false">
      <c r="A16" s="2" t="s">
        <v>413</v>
      </c>
      <c r="I16" s="1" t="str">
        <f aca="false">MID(A16,7,7)</f>
        <v>-6.715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158</v>
      </c>
      <c r="N16" s="1" t="n">
        <f aca="false">VALUE(J16)*10^VALUE(L16)/100000</f>
        <v>-9E-008</v>
      </c>
      <c r="O16" s="1" t="n">
        <f aca="false">8*M16*(-1)</f>
        <v>0.0537264</v>
      </c>
      <c r="P16" s="1" t="n">
        <f aca="false">N16*(-1)</f>
        <v>9E-008</v>
      </c>
      <c r="Q16" s="1" t="n">
        <f aca="false">O16/SDOF!$J$19</f>
        <v>0.0537264</v>
      </c>
      <c r="R16" s="1" t="n">
        <f aca="false">P16/SDOF!$J$19</f>
        <v>9E-008</v>
      </c>
      <c r="S16" s="1" t="n">
        <f aca="false">IF(R16&lt;$W$1,$T$1*R16/$W$1,$T$1)</f>
        <v>1.7703642350877E-007</v>
      </c>
      <c r="T16" s="1" t="n">
        <f aca="false">(S16-Q16)*(P17-P15)/2</f>
        <v>-4.20842877095991E-010</v>
      </c>
    </row>
    <row r="17" customFormat="false" ht="13.5" hidden="false" customHeight="false" outlineLevel="0" collapsed="false">
      <c r="A17" s="2" t="s">
        <v>414</v>
      </c>
      <c r="I17" s="1" t="str">
        <f aca="false">MID(A17,7,7)</f>
        <v>-6.986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69863</v>
      </c>
      <c r="N17" s="1" t="n">
        <f aca="false">VALUE(J17)*10^VALUE(L17)/100000</f>
        <v>-1E-007</v>
      </c>
      <c r="O17" s="1" t="n">
        <f aca="false">8*M17*(-1)</f>
        <v>0.0558904</v>
      </c>
      <c r="P17" s="1" t="n">
        <f aca="false">N17*(-1)</f>
        <v>1E-007</v>
      </c>
      <c r="Q17" s="1" t="n">
        <f aca="false">O17/SDOF!$J$19</f>
        <v>0.0558904</v>
      </c>
      <c r="R17" s="1" t="n">
        <f aca="false">P17/SDOF!$J$19</f>
        <v>1E-007</v>
      </c>
      <c r="S17" s="1" t="n">
        <f aca="false">IF(R17&lt;$W$1,$T$1*R17/$W$1,$T$1)</f>
        <v>1.96707137231967E-007</v>
      </c>
      <c r="T17" s="1" t="n">
        <f aca="false">(S17-Q17)*(P18-P16)/2</f>
        <v>-4.1487297904292E-010</v>
      </c>
    </row>
    <row r="18" customFormat="false" ht="13.5" hidden="false" customHeight="false" outlineLevel="0" collapsed="false">
      <c r="A18" s="2" t="s">
        <v>415</v>
      </c>
      <c r="I18" s="1" t="str">
        <f aca="false">MID(A18,7,7)</f>
        <v>-7.1173</v>
      </c>
      <c r="J18" s="1" t="str">
        <f aca="false">MID(A18,20,8)</f>
        <v>-1.0484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1173</v>
      </c>
      <c r="N18" s="1" t="n">
        <f aca="false">VALUE(J18)*10^VALUE(L18)/100000</f>
        <v>-1.04846E-007</v>
      </c>
      <c r="O18" s="1" t="n">
        <f aca="false">8*M18*(-1)</f>
        <v>0.0569384</v>
      </c>
      <c r="P18" s="1" t="n">
        <f aca="false">N18*(-1)</f>
        <v>1.04846E-007</v>
      </c>
      <c r="Q18" s="1" t="n">
        <f aca="false">O18/SDOF!$J$19</f>
        <v>0.0569384</v>
      </c>
      <c r="R18" s="1" t="n">
        <f aca="false">P18/SDOF!$J$19</f>
        <v>1.04846E-007</v>
      </c>
      <c r="S18" s="1" t="n">
        <f aca="false">IF(R18&lt;$W$1,$T$1*R18/$W$1,$T$1)</f>
        <v>2.06239565102228E-007</v>
      </c>
      <c r="T18" s="1" t="n">
        <f aca="false">(S18-Q18)*(P19-P17)/2</f>
        <v>-2.84690968802175E-010</v>
      </c>
    </row>
    <row r="19" customFormat="false" ht="13.5" hidden="false" customHeight="false" outlineLevel="0" collapsed="false">
      <c r="A19" s="2" t="s">
        <v>416</v>
      </c>
      <c r="I19" s="1" t="str">
        <f aca="false">MID(A19,7,7)</f>
        <v>-7.2147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147</v>
      </c>
      <c r="N19" s="1" t="n">
        <f aca="false">VALUE(J19)*10^VALUE(L19)/100000</f>
        <v>-1.1E-007</v>
      </c>
      <c r="O19" s="1" t="n">
        <f aca="false">8*M19*(-1)</f>
        <v>0.0577176</v>
      </c>
      <c r="P19" s="1" t="n">
        <f aca="false">N19*(-1)</f>
        <v>1.1E-007</v>
      </c>
      <c r="Q19" s="1" t="n">
        <f aca="false">O19/SDOF!$J$19</f>
        <v>0.0577176</v>
      </c>
      <c r="R19" s="1" t="n">
        <f aca="false">P19/SDOF!$J$19</f>
        <v>1.1E-007</v>
      </c>
      <c r="S19" s="1" t="n">
        <f aca="false">IF(R19&lt;$W$1,$T$1*R19/$W$1,$T$1)</f>
        <v>2.16377850955163E-007</v>
      </c>
      <c r="T19" s="1" t="n">
        <f aca="false">(S19-Q19)*(P20-P18)/2</f>
        <v>-4.37324615705023E-010</v>
      </c>
    </row>
    <row r="20" customFormat="false" ht="13.5" hidden="false" customHeight="false" outlineLevel="0" collapsed="false">
      <c r="A20" s="2" t="s">
        <v>417</v>
      </c>
      <c r="I20" s="1" t="str">
        <f aca="false">MID(A20,7,7)</f>
        <v>-7.4037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037</v>
      </c>
      <c r="N20" s="1" t="n">
        <f aca="false">VALUE(J20)*10^VALUE(L20)/100000</f>
        <v>-1.2E-007</v>
      </c>
      <c r="O20" s="1" t="n">
        <f aca="false">8*M20*(-1)</f>
        <v>0.0592296</v>
      </c>
      <c r="P20" s="1" t="n">
        <f aca="false">N20*(-1)</f>
        <v>1.2E-007</v>
      </c>
      <c r="Q20" s="1" t="n">
        <f aca="false">O20/SDOF!$J$19</f>
        <v>0.0592296</v>
      </c>
      <c r="R20" s="1" t="n">
        <f aca="false">P20/SDOF!$J$19</f>
        <v>1.2E-007</v>
      </c>
      <c r="S20" s="1" t="n">
        <f aca="false">IF(R20&lt;$W$1,$T$1*R20/$W$1,$T$1)</f>
        <v>2.3604856467836E-007</v>
      </c>
      <c r="T20" s="1" t="n">
        <f aca="false">(S20-Q20)*(P21-P19)/2</f>
        <v>-4.46974395059507E-010</v>
      </c>
    </row>
    <row r="21" s="2" customFormat="true" ht="13.5" hidden="false" customHeight="false" outlineLevel="0" collapsed="false">
      <c r="A21" s="2" t="s">
        <v>418</v>
      </c>
      <c r="I21" s="1" t="str">
        <f aca="false">MID(A21,7,7)</f>
        <v>-7.5000</v>
      </c>
      <c r="J21" s="1" t="str">
        <f aca="false">MID(A21,20,8)</f>
        <v>-1.25093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5</v>
      </c>
      <c r="N21" s="1" t="n">
        <f aca="false">VALUE(J21)*10^VALUE(L21)/100000</f>
        <v>-1.25093E-007</v>
      </c>
      <c r="O21" s="1" t="n">
        <f aca="false">8*M21*(-1)</f>
        <v>0.06</v>
      </c>
      <c r="P21" s="1" t="n">
        <f aca="false">N21*(-1)</f>
        <v>1.25093E-007</v>
      </c>
      <c r="Q21" s="1" t="n">
        <f aca="false">O21/SDOF!$J$19</f>
        <v>0.06</v>
      </c>
      <c r="R21" s="1" t="n">
        <f aca="false">P21/SDOF!$J$19</f>
        <v>1.25093E-007</v>
      </c>
      <c r="S21" s="1" t="n">
        <f aca="false">IF(R21&lt;$W$1,$T$1*R21/$W$1,$T$1)</f>
        <v>2.46066859177584E-007</v>
      </c>
      <c r="T21" s="1" t="n">
        <f aca="false">(S21-Q21)*(P22-P20)/2</f>
        <v>-2.99998769665704E-010</v>
      </c>
      <c r="U21" s="3"/>
    </row>
    <row r="22" s="2" customFormat="true" ht="13.5" hidden="false" customHeight="false" outlineLevel="0" collapsed="false">
      <c r="A22" s="2" t="s">
        <v>419</v>
      </c>
      <c r="I22" s="1" t="str">
        <f aca="false">MID(A22,7,7)</f>
        <v>-7.5827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5827</v>
      </c>
      <c r="N22" s="1" t="n">
        <f aca="false">VALUE(J22)*10^VALUE(L22)/100000</f>
        <v>-1.3E-007</v>
      </c>
      <c r="O22" s="1" t="n">
        <f aca="false">8*M22*(-1)</f>
        <v>0.0606616</v>
      </c>
      <c r="P22" s="1" t="n">
        <f aca="false">N22*(-1)</f>
        <v>1.3E-007</v>
      </c>
      <c r="Q22" s="1" t="n">
        <f aca="false">O22/SDOF!$J$19</f>
        <v>0.0606616</v>
      </c>
      <c r="R22" s="1" t="n">
        <f aca="false">P22/SDOF!$J$19</f>
        <v>1.3E-007</v>
      </c>
      <c r="S22" s="1" t="n">
        <f aca="false">IF(R22&lt;$W$1,$T$1*R22/$W$1,$T$1)</f>
        <v>2.55719278401557E-007</v>
      </c>
      <c r="T22" s="1" t="n">
        <f aca="false">(S22-Q22)*(P23-P21)/2</f>
        <v>-4.52139329596357E-010</v>
      </c>
      <c r="U22" s="3"/>
    </row>
    <row r="23" s="2" customFormat="true" ht="13.5" hidden="false" customHeight="false" outlineLevel="0" collapsed="false">
      <c r="A23" s="2" t="s">
        <v>420</v>
      </c>
      <c r="I23" s="1" t="str">
        <f aca="false">MID(A23,7,7)</f>
        <v>-7.7512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7512</v>
      </c>
      <c r="N23" s="1" t="n">
        <f aca="false">VALUE(J23)*10^VALUE(L23)/100000</f>
        <v>-1.4E-007</v>
      </c>
      <c r="O23" s="1" t="n">
        <f aca="false">8*M23*(-1)</f>
        <v>0.0620096</v>
      </c>
      <c r="P23" s="1" t="n">
        <f aca="false">N23*(-1)</f>
        <v>1.4E-007</v>
      </c>
      <c r="Q23" s="1" t="n">
        <f aca="false">O23/SDOF!$J$19</f>
        <v>0.0620096</v>
      </c>
      <c r="R23" s="1" t="n">
        <f aca="false">P23/SDOF!$J$19</f>
        <v>1.4E-007</v>
      </c>
      <c r="S23" s="1" t="n">
        <f aca="false">IF(R23&lt;$W$1,$T$1*R23/$W$1,$T$1)</f>
        <v>2.75389992124753E-007</v>
      </c>
      <c r="T23" s="1" t="n">
        <f aca="false">(S23-Q23)*(P24-P22)/2</f>
        <v>-6.20093246100079E-010</v>
      </c>
      <c r="U23" s="3"/>
    </row>
    <row r="24" s="2" customFormat="true" ht="13.5" hidden="false" customHeight="false" outlineLevel="0" collapsed="false">
      <c r="A24" s="2" t="s">
        <v>421</v>
      </c>
      <c r="I24" s="1" t="str">
        <f aca="false">MID(A24,7,7)</f>
        <v>-7.9198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79198</v>
      </c>
      <c r="N24" s="1" t="n">
        <f aca="false">VALUE(J24)*10^VALUE(L24)/100000</f>
        <v>-1.5E-007</v>
      </c>
      <c r="O24" s="1" t="n">
        <f aca="false">8*M24*(-1)</f>
        <v>0.0633584</v>
      </c>
      <c r="P24" s="1" t="n">
        <f aca="false">N24*(-1)</f>
        <v>1.5E-007</v>
      </c>
      <c r="Q24" s="1" t="n">
        <f aca="false">O24/SDOF!$J$19</f>
        <v>0.0633584</v>
      </c>
      <c r="R24" s="1" t="n">
        <f aca="false">P24/SDOF!$J$19</f>
        <v>1.5E-007</v>
      </c>
      <c r="S24" s="1" t="n">
        <f aca="false">IF(R24&lt;$W$1,$T$1*R24/$W$1,$T$1)</f>
        <v>2.9506070584795E-007</v>
      </c>
      <c r="T24" s="1" t="n">
        <f aca="false">(S24-Q24)*(P25-P23)/2</f>
        <v>-6.33581049392942E-010</v>
      </c>
      <c r="U24" s="3"/>
    </row>
    <row r="25" s="2" customFormat="true" ht="13.5" hidden="false" customHeight="false" outlineLevel="0" collapsed="false">
      <c r="A25" s="2" t="s">
        <v>422</v>
      </c>
      <c r="I25" s="1" t="str">
        <f aca="false">MID(A25,7,7)</f>
        <v>-8.0883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0883</v>
      </c>
      <c r="N25" s="1" t="n">
        <f aca="false">VALUE(J25)*10^VALUE(L25)/100000</f>
        <v>-1.6E-007</v>
      </c>
      <c r="O25" s="1" t="n">
        <f aca="false">8*M25*(-1)</f>
        <v>0.0647064</v>
      </c>
      <c r="P25" s="1" t="n">
        <f aca="false">N25*(-1)</f>
        <v>1.6E-007</v>
      </c>
      <c r="Q25" s="1" t="n">
        <f aca="false">O25/SDOF!$J$19</f>
        <v>0.0647064</v>
      </c>
      <c r="R25" s="1" t="n">
        <f aca="false">P25/SDOF!$J$19</f>
        <v>1.6E-007</v>
      </c>
      <c r="S25" s="1" t="n">
        <f aca="false">IF(R25&lt;$W$1,$T$1*R25/$W$1,$T$1)</f>
        <v>3.14731419571147E-007</v>
      </c>
      <c r="T25" s="1" t="n">
        <f aca="false">(S25-Q25)*(P26-P24)/2</f>
        <v>-6.47060852685805E-010</v>
      </c>
      <c r="U25" s="3"/>
    </row>
    <row r="26" s="2" customFormat="true" ht="13.5" hidden="false" customHeight="false" outlineLevel="0" collapsed="false">
      <c r="A26" s="2" t="s">
        <v>423</v>
      </c>
      <c r="I26" s="1" t="str">
        <f aca="false">MID(A26,7,7)</f>
        <v>-8.2568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2568</v>
      </c>
      <c r="N26" s="1" t="n">
        <f aca="false">VALUE(J26)*10^VALUE(L26)/100000</f>
        <v>-1.7E-007</v>
      </c>
      <c r="O26" s="1" t="n">
        <f aca="false">8*M26*(-1)</f>
        <v>0.0660544</v>
      </c>
      <c r="P26" s="1" t="n">
        <f aca="false">N26*(-1)</f>
        <v>1.7E-007</v>
      </c>
      <c r="Q26" s="1" t="n">
        <f aca="false">O26/SDOF!$J$19</f>
        <v>0.0660544</v>
      </c>
      <c r="R26" s="1" t="n">
        <f aca="false">P26/SDOF!$J$19</f>
        <v>1.7E-007</v>
      </c>
      <c r="S26" s="1" t="n">
        <f aca="false">IF(R26&lt;$W$1,$T$1*R26/$W$1,$T$1)</f>
        <v>3.34402133294343E-007</v>
      </c>
      <c r="T26" s="1" t="n">
        <f aca="false">(S26-Q26)*(P27-P25)/2</f>
        <v>-6.60540655978668E-010</v>
      </c>
      <c r="U26" s="3"/>
    </row>
    <row r="27" s="2" customFormat="true" ht="13.5" hidden="false" customHeight="false" outlineLevel="0" collapsed="false">
      <c r="A27" s="2" t="s">
        <v>424</v>
      </c>
      <c r="I27" s="1" t="str">
        <f aca="false">MID(A27,7,7)</f>
        <v>-8.4254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4254</v>
      </c>
      <c r="N27" s="1" t="n">
        <f aca="false">VALUE(J27)*10^VALUE(L27)/100000</f>
        <v>-1.8E-007</v>
      </c>
      <c r="O27" s="1" t="n">
        <f aca="false">8*M27*(-1)</f>
        <v>0.0674032</v>
      </c>
      <c r="P27" s="1" t="n">
        <f aca="false">N27*(-1)</f>
        <v>1.8E-007</v>
      </c>
      <c r="Q27" s="1" t="n">
        <f aca="false">O27/SDOF!$J$19</f>
        <v>0.0674032</v>
      </c>
      <c r="R27" s="1" t="n">
        <f aca="false">P27/SDOF!$J$19</f>
        <v>1.8E-007</v>
      </c>
      <c r="S27" s="1" t="n">
        <f aca="false">IF(R27&lt;$W$1,$T$1*R27/$W$1,$T$1)</f>
        <v>3.5407284701754E-007</v>
      </c>
      <c r="T27" s="1" t="n">
        <f aca="false">(S27-Q27)*(P28-P26)/2</f>
        <v>-6.7402845927153E-010</v>
      </c>
      <c r="U27" s="3"/>
    </row>
    <row r="28" s="2" customFormat="true" ht="13.5" hidden="false" customHeight="false" outlineLevel="0" collapsed="false">
      <c r="A28" s="2" t="s">
        <v>425</v>
      </c>
      <c r="I28" s="1" t="str">
        <f aca="false">MID(A28,7,7)</f>
        <v>-8.593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5939</v>
      </c>
      <c r="N28" s="1" t="n">
        <f aca="false">VALUE(J28)*10^VALUE(L28)/100000</f>
        <v>-1.9E-007</v>
      </c>
      <c r="O28" s="1" t="n">
        <f aca="false">8*M28*(-1)</f>
        <v>0.0687512</v>
      </c>
      <c r="P28" s="1" t="n">
        <f aca="false">N28*(-1)</f>
        <v>1.9E-007</v>
      </c>
      <c r="Q28" s="1" t="n">
        <f aca="false">O28/SDOF!$J$19</f>
        <v>0.0687512</v>
      </c>
      <c r="R28" s="1" t="n">
        <f aca="false">P28/SDOF!$J$19</f>
        <v>1.9E-007</v>
      </c>
      <c r="S28" s="1" t="n">
        <f aca="false">IF(R28&lt;$W$1,$T$1*R28/$W$1,$T$1)</f>
        <v>3.73743560740737E-007</v>
      </c>
      <c r="T28" s="1" t="n">
        <f aca="false">(S28-Q28)*(P29-P27)/2</f>
        <v>-6.87508262564392E-010</v>
      </c>
      <c r="U28" s="3"/>
    </row>
    <row r="29" s="2" customFormat="true" ht="13.5" hidden="false" customHeight="false" outlineLevel="0" collapsed="false">
      <c r="A29" s="2" t="s">
        <v>426</v>
      </c>
      <c r="I29" s="1" t="str">
        <f aca="false">MID(A29,7,7)</f>
        <v>-8.7624</v>
      </c>
      <c r="J29" s="1" t="str">
        <f aca="false">MID(A29,20,8)</f>
        <v>-2.00000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7624</v>
      </c>
      <c r="N29" s="1" t="n">
        <f aca="false">VALUE(J29)*10^VALUE(L29)/100000</f>
        <v>-2E-007</v>
      </c>
      <c r="O29" s="1" t="n">
        <f aca="false">8*M29*(-1)</f>
        <v>0.0700992</v>
      </c>
      <c r="P29" s="1" t="n">
        <f aca="false">N29*(-1)</f>
        <v>2E-007</v>
      </c>
      <c r="Q29" s="1" t="n">
        <f aca="false">O29/SDOF!$J$19</f>
        <v>0.0700992</v>
      </c>
      <c r="R29" s="1" t="n">
        <f aca="false">P29/SDOF!$J$19</f>
        <v>2E-007</v>
      </c>
      <c r="S29" s="1" t="n">
        <f aca="false">IF(R29&lt;$W$1,$T$1*R29/$W$1,$T$1)</f>
        <v>3.93414274463933E-007</v>
      </c>
      <c r="T29" s="1" t="n">
        <f aca="false">(S29-Q29)*(P30-P28)/2</f>
        <v>-7.00988065857255E-010</v>
      </c>
      <c r="U29" s="3"/>
    </row>
    <row r="30" s="2" customFormat="true" ht="13.5" hidden="false" customHeight="false" outlineLevel="0" collapsed="false">
      <c r="A30" s="2" t="s">
        <v>427</v>
      </c>
      <c r="I30" s="1" t="str">
        <f aca="false">MID(A30,7,7)</f>
        <v>-8.9310</v>
      </c>
      <c r="J30" s="1" t="str">
        <f aca="false">MID(A30,20,8)</f>
        <v>-2.1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8931</v>
      </c>
      <c r="N30" s="1" t="n">
        <f aca="false">VALUE(J30)*10^VALUE(L30)/100000</f>
        <v>-2.1E-007</v>
      </c>
      <c r="O30" s="1" t="n">
        <f aca="false">8*M30*(-1)</f>
        <v>0.071448</v>
      </c>
      <c r="P30" s="1" t="n">
        <f aca="false">N30*(-1)</f>
        <v>2.1E-007</v>
      </c>
      <c r="Q30" s="1" t="n">
        <f aca="false">O30/SDOF!$J$19</f>
        <v>0.071448</v>
      </c>
      <c r="R30" s="1" t="n">
        <f aca="false">P30/SDOF!$J$19</f>
        <v>2.1E-007</v>
      </c>
      <c r="S30" s="1" t="n">
        <f aca="false">IF(R30&lt;$W$1,$T$1*R30/$W$1,$T$1)</f>
        <v>4.1308498818713E-007</v>
      </c>
      <c r="T30" s="1" t="n">
        <f aca="false">(S30-Q30)*(P31-P29)/2</f>
        <v>-4.60301078699963E-010</v>
      </c>
      <c r="U30" s="3"/>
    </row>
    <row r="31" s="2" customFormat="true" ht="13.5" hidden="false" customHeight="false" outlineLevel="0" collapsed="false">
      <c r="A31" s="2" t="s">
        <v>428</v>
      </c>
      <c r="I31" s="1" t="str">
        <f aca="false">MID(A31,7,7)</f>
        <v>-8.9796</v>
      </c>
      <c r="J31" s="1" t="str">
        <f aca="false">MID(A31,20,8)</f>
        <v>-2.12885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89796</v>
      </c>
      <c r="N31" s="1" t="n">
        <f aca="false">VALUE(J31)*10^VALUE(L31)/100000</f>
        <v>-2.12885E-007</v>
      </c>
      <c r="O31" s="1" t="n">
        <f aca="false">8*M31*(-1)</f>
        <v>0.0718368</v>
      </c>
      <c r="P31" s="1" t="n">
        <f aca="false">N31*(-1)</f>
        <v>2.12885E-007</v>
      </c>
      <c r="Q31" s="1" t="n">
        <f aca="false">O31/SDOF!$J$19</f>
        <v>0.0718368</v>
      </c>
      <c r="R31" s="1" t="n">
        <f aca="false">P31/SDOF!$J$19</f>
        <v>2.12885E-007</v>
      </c>
      <c r="S31" s="1" t="n">
        <f aca="false">IF(R31&lt;$W$1,$T$1*R31/$W$1,$T$1)</f>
        <v>4.18759989096272E-007</v>
      </c>
      <c r="T31" s="1" t="n">
        <f aca="false">(S31-Q31)*(P32-P30)/2</f>
        <v>-3.59181906200055E-010</v>
      </c>
      <c r="U31" s="3"/>
    </row>
    <row r="32" s="2" customFormat="true" ht="13.5" hidden="false" customHeight="false" outlineLevel="0" collapsed="false">
      <c r="A32" s="2" t="s">
        <v>429</v>
      </c>
      <c r="I32" s="1" t="str">
        <f aca="false">MID(A32,7,7)</f>
        <v>-9.0758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0758</v>
      </c>
      <c r="N32" s="1" t="n">
        <f aca="false">VALUE(J32)*10^VALUE(L32)/100000</f>
        <v>-2.2E-007</v>
      </c>
      <c r="O32" s="1" t="n">
        <f aca="false">8*M32*(-1)</f>
        <v>0.0726064</v>
      </c>
      <c r="P32" s="1" t="n">
        <f aca="false">N32*(-1)</f>
        <v>2.2E-007</v>
      </c>
      <c r="Q32" s="1" t="n">
        <f aca="false">O32/SDOF!$J$19</f>
        <v>0.0726064</v>
      </c>
      <c r="R32" s="1" t="n">
        <f aca="false">P32/SDOF!$J$19</f>
        <v>2.2E-007</v>
      </c>
      <c r="S32" s="1" t="n">
        <f aca="false">IF(R32&lt;$W$1,$T$1*R32/$W$1,$T$1)</f>
        <v>4.32755701910327E-007</v>
      </c>
      <c r="T32" s="1" t="n">
        <f aca="false">(S32-Q32)*(P33-P31)/2</f>
        <v>-6.21325564693081E-010</v>
      </c>
      <c r="U32" s="3"/>
    </row>
    <row r="33" s="2" customFormat="true" ht="13.5" hidden="false" customHeight="false" outlineLevel="0" collapsed="false">
      <c r="A33" s="2" t="s">
        <v>430</v>
      </c>
      <c r="I33" s="1" t="str">
        <f aca="false">MID(A33,7,7)</f>
        <v>-9.2109</v>
      </c>
      <c r="J33" s="1" t="str">
        <f aca="false">MID(A33,20,8)</f>
        <v>-2.30000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2109</v>
      </c>
      <c r="N33" s="1" t="n">
        <f aca="false">VALUE(J33)*10^VALUE(L33)/100000</f>
        <v>-2.3E-007</v>
      </c>
      <c r="O33" s="1" t="n">
        <f aca="false">8*M33*(-1)</f>
        <v>0.0736872</v>
      </c>
      <c r="P33" s="1" t="n">
        <f aca="false">N33*(-1)</f>
        <v>2.3E-007</v>
      </c>
      <c r="Q33" s="1" t="n">
        <f aca="false">O33/SDOF!$J$19</f>
        <v>0.0736872</v>
      </c>
      <c r="R33" s="1" t="n">
        <f aca="false">P33/SDOF!$J$19</f>
        <v>2.3E-007</v>
      </c>
      <c r="S33" s="1" t="n">
        <f aca="false">IF(R33&lt;$W$1,$T$1*R33/$W$1,$T$1)</f>
        <v>4.52426415633523E-007</v>
      </c>
      <c r="T33" s="1" t="n">
        <f aca="false">(S33-Q33)*(P34-P32)/2</f>
        <v>-7.36867475735843E-010</v>
      </c>
      <c r="U33" s="3"/>
    </row>
    <row r="34" s="2" customFormat="true" ht="13.5" hidden="false" customHeight="false" outlineLevel="0" collapsed="false">
      <c r="A34" s="2" t="s">
        <v>431</v>
      </c>
      <c r="I34" s="1" t="str">
        <f aca="false">MID(A34,7,7)</f>
        <v>-9.3461</v>
      </c>
      <c r="J34" s="1" t="str">
        <f aca="false">MID(A34,20,8)</f>
        <v>-2.4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3461</v>
      </c>
      <c r="N34" s="1" t="n">
        <f aca="false">VALUE(J34)*10^VALUE(L34)/100000</f>
        <v>-2.4E-007</v>
      </c>
      <c r="O34" s="1" t="n">
        <f aca="false">8*M34*(-1)</f>
        <v>0.0747688</v>
      </c>
      <c r="P34" s="1" t="n">
        <f aca="false">N34*(-1)</f>
        <v>2.4E-007</v>
      </c>
      <c r="Q34" s="1" t="n">
        <f aca="false">O34/SDOF!$J$19</f>
        <v>0.0747688</v>
      </c>
      <c r="R34" s="1" t="n">
        <f aca="false">P34/SDOF!$J$19</f>
        <v>2.4E-007</v>
      </c>
      <c r="S34" s="1" t="n">
        <f aca="false">IF(R34&lt;$W$1,$T$1*R34/$W$1,$T$1)</f>
        <v>4.7209712935672E-007</v>
      </c>
      <c r="T34" s="1" t="n">
        <f aca="false">(S34-Q34)*(P35-P33)/2</f>
        <v>-7.47683279028706E-010</v>
      </c>
      <c r="U34" s="3"/>
    </row>
    <row r="35" s="2" customFormat="true" ht="13.5" hidden="false" customHeight="false" outlineLevel="0" collapsed="false">
      <c r="A35" s="2" t="s">
        <v>432</v>
      </c>
      <c r="I35" s="1" t="str">
        <f aca="false">MID(A35,7,7)</f>
        <v>-9.4812</v>
      </c>
      <c r="J35" s="1" t="str">
        <f aca="false">MID(A35,20,8)</f>
        <v>-2.5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4812</v>
      </c>
      <c r="N35" s="1" t="n">
        <f aca="false">VALUE(J35)*10^VALUE(L35)/100000</f>
        <v>-2.5E-007</v>
      </c>
      <c r="O35" s="1" t="n">
        <f aca="false">8*M35*(-1)</f>
        <v>0.0758496</v>
      </c>
      <c r="P35" s="1" t="n">
        <f aca="false">N35*(-1)</f>
        <v>2.5E-007</v>
      </c>
      <c r="Q35" s="1" t="n">
        <f aca="false">O35/SDOF!$J$19</f>
        <v>0.0758496</v>
      </c>
      <c r="R35" s="1" t="n">
        <f aca="false">P35/SDOF!$J$19</f>
        <v>2.5E-007</v>
      </c>
      <c r="S35" s="1" t="n">
        <f aca="false">IF(R35&lt;$W$1,$T$1*R35/$W$1,$T$1)</f>
        <v>4.91767843079917E-007</v>
      </c>
      <c r="T35" s="1" t="n">
        <f aca="false">(S35-Q35)*(P36-P34)/2</f>
        <v>-4.0336555757861E-010</v>
      </c>
      <c r="U35" s="3"/>
    </row>
    <row r="36" s="2" customFormat="true" ht="13.5" hidden="false" customHeight="false" outlineLevel="0" collapsed="false">
      <c r="A36" s="2" t="s">
        <v>433</v>
      </c>
      <c r="I36" s="1" t="str">
        <f aca="false">MID(A36,7,7)</f>
        <v>-9.4898</v>
      </c>
      <c r="J36" s="1" t="str">
        <f aca="false">MID(A36,20,8)</f>
        <v>-2.50636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4898</v>
      </c>
      <c r="N36" s="1" t="n">
        <f aca="false">VALUE(J36)*10^VALUE(L36)/100000</f>
        <v>-2.50636E-007</v>
      </c>
      <c r="O36" s="1" t="n">
        <f aca="false">8*M36*(-1)</f>
        <v>0.0759184</v>
      </c>
      <c r="P36" s="1" t="n">
        <f aca="false">N36*(-1)</f>
        <v>2.50636E-007</v>
      </c>
      <c r="Q36" s="1" t="n">
        <f aca="false">O36/SDOF!$J$19</f>
        <v>0.0759184</v>
      </c>
      <c r="R36" s="1" t="n">
        <f aca="false">P36/SDOF!$J$19</f>
        <v>2.50636E-007</v>
      </c>
      <c r="S36" s="1" t="n">
        <f aca="false">IF(R36&lt;$W$1,$T$1*R36/$W$1,$T$1)</f>
        <v>4.93018900472712E-007</v>
      </c>
      <c r="T36" s="1" t="n">
        <f aca="false">(S36-Q36)*(P37-P35)/2</f>
        <v>-3.79589534905498E-010</v>
      </c>
      <c r="U36" s="3"/>
    </row>
    <row r="37" s="2" customFormat="true" ht="13.5" hidden="false" customHeight="false" outlineLevel="0" collapsed="false">
      <c r="A37" s="2" t="s">
        <v>434</v>
      </c>
      <c r="I37" s="1" t="str">
        <f aca="false">MID(A37,7,7)</f>
        <v>-9.6010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601</v>
      </c>
      <c r="N37" s="1" t="n">
        <f aca="false">VALUE(J37)*10^VALUE(L37)/100000</f>
        <v>-2.6E-007</v>
      </c>
      <c r="O37" s="1" t="n">
        <f aca="false">8*M37*(-1)</f>
        <v>0.076808</v>
      </c>
      <c r="P37" s="1" t="n">
        <f aca="false">N37*(-1)</f>
        <v>2.6E-007</v>
      </c>
      <c r="Q37" s="1" t="n">
        <f aca="false">O37/SDOF!$J$19</f>
        <v>0.076808</v>
      </c>
      <c r="R37" s="1" t="n">
        <f aca="false">P37/SDOF!$J$19</f>
        <v>2.6E-007</v>
      </c>
      <c r="S37" s="1" t="n">
        <f aca="false">IF(R37&lt;$W$1,$T$1*R37/$W$1,$T$1)</f>
        <v>5.11438556803113E-007</v>
      </c>
      <c r="T37" s="1" t="n">
        <f aca="false">(S37-Q37)*(P38-P36)/2</f>
        <v>-7.43650104251895E-010</v>
      </c>
      <c r="U37" s="3"/>
    </row>
    <row r="38" s="2" customFormat="true" ht="13.5" hidden="false" customHeight="false" outlineLevel="0" collapsed="false">
      <c r="A38" s="2" t="s">
        <v>435</v>
      </c>
      <c r="I38" s="1" t="str">
        <f aca="false">MID(A38,7,7)</f>
        <v>-9.7197</v>
      </c>
      <c r="J38" s="1" t="str">
        <f aca="false">MID(A38,20,8)</f>
        <v>-2.70000</v>
      </c>
      <c r="K38" s="1" t="str">
        <f aca="false">MID(A38,15,3)</f>
        <v>+01</v>
      </c>
      <c r="L38" s="1" t="str">
        <f aca="false">MID(A38,29,3)</f>
        <v>-02</v>
      </c>
      <c r="M38" s="1" t="n">
        <f aca="false">VALUE(I38)*10^VALUE(K38)/10000</f>
        <v>-0.0097197</v>
      </c>
      <c r="N38" s="1" t="n">
        <f aca="false">VALUE(J38)*10^VALUE(L38)/100000</f>
        <v>-2.7E-007</v>
      </c>
      <c r="O38" s="1" t="n">
        <f aca="false">8*M38*(-1)</f>
        <v>0.0777576</v>
      </c>
      <c r="P38" s="1" t="n">
        <f aca="false">N38*(-1)</f>
        <v>2.7E-007</v>
      </c>
      <c r="Q38" s="1" t="n">
        <f aca="false">O38/SDOF!$J$19</f>
        <v>0.0777576</v>
      </c>
      <c r="R38" s="1" t="n">
        <f aca="false">P38/SDOF!$J$19</f>
        <v>2.7E-007</v>
      </c>
      <c r="S38" s="1" t="n">
        <f aca="false">IF(R38&lt;$W$1,$T$1*R38/$W$1,$T$1)</f>
        <v>5.3110927052631E-007</v>
      </c>
      <c r="T38" s="1" t="n">
        <f aca="false">(S38-Q38)*(P39-P37)/2</f>
        <v>-7.77570688907294E-010</v>
      </c>
      <c r="U38" s="3"/>
    </row>
    <row r="39" s="2" customFormat="true" ht="13.5" hidden="false" customHeight="false" outlineLevel="0" collapsed="false">
      <c r="A39" s="2" t="s">
        <v>436</v>
      </c>
      <c r="I39" s="1" t="str">
        <f aca="false">MID(A39,7,7)</f>
        <v>-9.8384</v>
      </c>
      <c r="J39" s="1" t="str">
        <f aca="false">MID(A39,20,8)</f>
        <v>-2.80000</v>
      </c>
      <c r="K39" s="1" t="str">
        <f aca="false">MID(A39,15,3)</f>
        <v>+01</v>
      </c>
      <c r="L39" s="1" t="str">
        <f aca="false">MID(A39,29,3)</f>
        <v>-02</v>
      </c>
      <c r="M39" s="1" t="n">
        <f aca="false">VALUE(I39)*10^VALUE(K39)/10000</f>
        <v>-0.0098384</v>
      </c>
      <c r="N39" s="1" t="n">
        <f aca="false">VALUE(J39)*10^VALUE(L39)/100000</f>
        <v>-2.8E-007</v>
      </c>
      <c r="O39" s="1" t="n">
        <f aca="false">8*M39*(-1)</f>
        <v>0.0787072</v>
      </c>
      <c r="P39" s="1" t="n">
        <f aca="false">N39*(-1)</f>
        <v>2.8E-007</v>
      </c>
      <c r="Q39" s="1" t="n">
        <f aca="false">O39/SDOF!$J$19</f>
        <v>0.0787072</v>
      </c>
      <c r="R39" s="1" t="n">
        <f aca="false">P39/SDOF!$J$19</f>
        <v>2.8E-007</v>
      </c>
      <c r="S39" s="1" t="n">
        <f aca="false">IF(R39&lt;$W$1,$T$1*R39/$W$1,$T$1)</f>
        <v>5.50779984249507E-007</v>
      </c>
      <c r="T39" s="1" t="n">
        <f aca="false">(S39-Q39)*(P40-P38)/2</f>
        <v>-7.87066492200156E-010</v>
      </c>
      <c r="U39" s="3"/>
    </row>
    <row r="40" s="2" customFormat="true" ht="13.5" hidden="false" customHeight="false" outlineLevel="0" collapsed="false">
      <c r="A40" s="2" t="s">
        <v>437</v>
      </c>
      <c r="I40" s="1" t="str">
        <f aca="false">MID(A40,7,7)</f>
        <v>-9.9571</v>
      </c>
      <c r="J40" s="1" t="str">
        <f aca="false">MID(A40,20,8)</f>
        <v>-2.90000</v>
      </c>
      <c r="K40" s="1" t="str">
        <f aca="false">MID(A40,15,3)</f>
        <v>+01</v>
      </c>
      <c r="L40" s="1" t="str">
        <f aca="false">MID(A40,29,3)</f>
        <v>-02</v>
      </c>
      <c r="M40" s="1" t="n">
        <f aca="false">VALUE(I40)*10^VALUE(K40)/10000</f>
        <v>-0.0099571</v>
      </c>
      <c r="N40" s="1" t="n">
        <f aca="false">VALUE(J40)*10^VALUE(L40)/100000</f>
        <v>-2.9E-007</v>
      </c>
      <c r="O40" s="1" t="n">
        <f aca="false">8*M40*(-1)</f>
        <v>0.0796568</v>
      </c>
      <c r="P40" s="1" t="n">
        <f aca="false">N40*(-1)</f>
        <v>2.9E-007</v>
      </c>
      <c r="Q40" s="1" t="n">
        <f aca="false">O40/SDOF!$J$19</f>
        <v>0.0796568</v>
      </c>
      <c r="R40" s="1" t="n">
        <f aca="false">P40/SDOF!$J$19</f>
        <v>2.9E-007</v>
      </c>
      <c r="S40" s="1" t="n">
        <f aca="false">IF(R40&lt;$W$1,$T$1*R40/$W$1,$T$1)</f>
        <v>5.70450697972703E-007</v>
      </c>
      <c r="T40" s="1" t="n">
        <f aca="false">(S40-Q40)*(P41-P39)/2</f>
        <v>-7.96562295493021E-010</v>
      </c>
      <c r="U40" s="3"/>
    </row>
    <row r="41" s="2" customFormat="true" ht="13.5" hidden="false" customHeight="false" outlineLevel="0" collapsed="false">
      <c r="A41" s="2" t="s">
        <v>438</v>
      </c>
      <c r="I41" s="1" t="str">
        <f aca="false">MID(A41,7,7)</f>
        <v>-1.0076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076</v>
      </c>
      <c r="N41" s="1" t="n">
        <f aca="false">VALUE(J41)*10^VALUE(L41)/100000</f>
        <v>-3E-007</v>
      </c>
      <c r="O41" s="1" t="n">
        <f aca="false">8*M41*(-1)</f>
        <v>0.080608</v>
      </c>
      <c r="P41" s="1" t="n">
        <f aca="false">N41*(-1)</f>
        <v>3E-007</v>
      </c>
      <c r="Q41" s="1" t="n">
        <f aca="false">O41/SDOF!$J$19</f>
        <v>0.080608</v>
      </c>
      <c r="R41" s="1" t="n">
        <f aca="false">P41/SDOF!$J$19</f>
        <v>3E-007</v>
      </c>
      <c r="S41" s="1" t="n">
        <f aca="false">IF(R41&lt;$W$1,$T$1*R41/$W$1,$T$1)</f>
        <v>5.901214116959E-007</v>
      </c>
      <c r="T41" s="1" t="n">
        <f aca="false">(S41-Q41)*(P42-P40)/2</f>
        <v>-8.06074098785886E-010</v>
      </c>
      <c r="U41" s="3"/>
    </row>
    <row r="42" customFormat="false" ht="13.5" hidden="false" customHeight="false" outlineLevel="0" collapsed="false">
      <c r="A42" s="2" t="s">
        <v>439</v>
      </c>
      <c r="I42" s="1" t="str">
        <f aca="false">MID(A42,7,7)</f>
        <v>-1.0195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195</v>
      </c>
      <c r="N42" s="1" t="n">
        <f aca="false">VALUE(J42)*10^VALUE(L42)/100000</f>
        <v>-3.1E-007</v>
      </c>
      <c r="O42" s="1" t="n">
        <f aca="false">8*M42*(-1)</f>
        <v>0.08156</v>
      </c>
      <c r="P42" s="1" t="n">
        <f aca="false">N42*(-1)</f>
        <v>3.1E-007</v>
      </c>
      <c r="Q42" s="1" t="n">
        <f aca="false">O42/SDOF!$J$19</f>
        <v>0.08156</v>
      </c>
      <c r="R42" s="1" t="n">
        <f aca="false">P42/SDOF!$J$19</f>
        <v>3.1E-007</v>
      </c>
      <c r="S42" s="1" t="n">
        <f aca="false">IF(R42&lt;$W$1,$T$1*R42/$W$1,$T$1)</f>
        <v>6.09792125419097E-007</v>
      </c>
      <c r="T42" s="1" t="n">
        <f aca="false">(S42-Q42)*(P43-P41)/2</f>
        <v>-8.15593902078747E-010</v>
      </c>
      <c r="U42" s="3"/>
    </row>
    <row r="43" customFormat="false" ht="13.5" hidden="false" customHeight="false" outlineLevel="0" collapsed="false">
      <c r="A43" s="2" t="s">
        <v>440</v>
      </c>
      <c r="I43" s="1" t="str">
        <f aca="false">MID(A43,7,7)</f>
        <v>-1.0313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313</v>
      </c>
      <c r="N43" s="1" t="n">
        <f aca="false">VALUE(J43)*10^VALUE(L43)/100000</f>
        <v>-3.2E-007</v>
      </c>
      <c r="O43" s="1" t="n">
        <f aca="false">8*M43*(-1)</f>
        <v>0.082504</v>
      </c>
      <c r="P43" s="1" t="n">
        <f aca="false">N43*(-1)</f>
        <v>3.2E-007</v>
      </c>
      <c r="Q43" s="1" t="n">
        <f aca="false">O43/SDOF!$J$19</f>
        <v>0.082504</v>
      </c>
      <c r="R43" s="1" t="n">
        <f aca="false">P43/SDOF!$J$19</f>
        <v>3.2E-007</v>
      </c>
      <c r="S43" s="1" t="n">
        <f aca="false">IF(R43&lt;$W$1,$T$1*R43/$W$1,$T$1)</f>
        <v>6.29462839142293E-007</v>
      </c>
      <c r="T43" s="1" t="n">
        <f aca="false">(S43-Q43)*(P44-P42)/2</f>
        <v>-8.25033705371607E-010</v>
      </c>
      <c r="U43" s="3"/>
    </row>
    <row r="44" customFormat="false" ht="13.5" hidden="false" customHeight="false" outlineLevel="0" collapsed="false">
      <c r="A44" s="2" t="s">
        <v>441</v>
      </c>
      <c r="I44" s="1" t="str">
        <f aca="false">MID(A44,7,7)</f>
        <v>-1.0432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432</v>
      </c>
      <c r="N44" s="1" t="n">
        <f aca="false">VALUE(J44)*10^VALUE(L44)/100000</f>
        <v>-3.3E-007</v>
      </c>
      <c r="O44" s="1" t="n">
        <f aca="false">8*M44*(-1)</f>
        <v>0.083456</v>
      </c>
      <c r="P44" s="1" t="n">
        <f aca="false">N44*(-1)</f>
        <v>3.3E-007</v>
      </c>
      <c r="Q44" s="1" t="n">
        <f aca="false">O44/SDOF!$J$19</f>
        <v>0.083456</v>
      </c>
      <c r="R44" s="1" t="n">
        <f aca="false">P44/SDOF!$J$19</f>
        <v>3.3E-007</v>
      </c>
      <c r="S44" s="1" t="n">
        <f aca="false">IF(R44&lt;$W$1,$T$1*R44/$W$1,$T$1)</f>
        <v>6.4913355286549E-007</v>
      </c>
      <c r="T44" s="1" t="n">
        <f aca="false">(S44-Q44)*(P45-P43)/2</f>
        <v>-8.34553508664472E-010</v>
      </c>
      <c r="U44" s="3"/>
    </row>
    <row r="45" customFormat="false" ht="13.5" hidden="false" customHeight="false" outlineLevel="0" collapsed="false">
      <c r="A45" s="2" t="s">
        <v>442</v>
      </c>
      <c r="I45" s="1" t="str">
        <f aca="false">MID(A45,7,7)</f>
        <v>-1.0551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0551</v>
      </c>
      <c r="N45" s="1" t="n">
        <f aca="false">VALUE(J45)*10^VALUE(L45)/100000</f>
        <v>-3.4E-007</v>
      </c>
      <c r="O45" s="1" t="n">
        <f aca="false">8*M45*(-1)</f>
        <v>0.084408</v>
      </c>
      <c r="P45" s="1" t="n">
        <f aca="false">N45*(-1)</f>
        <v>3.4E-007</v>
      </c>
      <c r="Q45" s="1" t="n">
        <f aca="false">O45/SDOF!$J$19</f>
        <v>0.084408</v>
      </c>
      <c r="R45" s="1" t="n">
        <f aca="false">P45/SDOF!$J$19</f>
        <v>3.4E-007</v>
      </c>
      <c r="S45" s="1" t="n">
        <f aca="false">IF(R45&lt;$W$1,$T$1*R45/$W$1,$T$1)</f>
        <v>6.68804266588687E-007</v>
      </c>
      <c r="T45" s="1" t="n">
        <f aca="false">(S45-Q45)*(P46-P44)/2</f>
        <v>-8.44073311957335E-010</v>
      </c>
      <c r="U45" s="3"/>
    </row>
    <row r="46" customFormat="false" ht="13.5" hidden="false" customHeight="false" outlineLevel="0" collapsed="false">
      <c r="A46" s="2" t="s">
        <v>443</v>
      </c>
      <c r="I46" s="1" t="str">
        <f aca="false">MID(A46,7,7)</f>
        <v>-1.0669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0669</v>
      </c>
      <c r="N46" s="1" t="n">
        <f aca="false">VALUE(J46)*10^VALUE(L46)/100000</f>
        <v>-3.5E-007</v>
      </c>
      <c r="O46" s="1" t="n">
        <f aca="false">8*M46*(-1)</f>
        <v>0.085352</v>
      </c>
      <c r="P46" s="1" t="n">
        <f aca="false">N46*(-1)</f>
        <v>3.5E-007</v>
      </c>
      <c r="Q46" s="1" t="n">
        <f aca="false">O46/SDOF!$J$19</f>
        <v>0.085352</v>
      </c>
      <c r="R46" s="1" t="n">
        <f aca="false">P46/SDOF!$J$19</f>
        <v>3.5E-007</v>
      </c>
      <c r="S46" s="1" t="n">
        <f aca="false">IF(R46&lt;$W$1,$T$1*R46/$W$1,$T$1)</f>
        <v>6.88474980311883E-007</v>
      </c>
      <c r="T46" s="1" t="n">
        <f aca="false">(S46-Q46)*(P47-P45)/2</f>
        <v>-8.53513115250198E-010</v>
      </c>
    </row>
    <row r="47" customFormat="false" ht="13.5" hidden="false" customHeight="false" outlineLevel="0" collapsed="false">
      <c r="A47" s="2" t="s">
        <v>444</v>
      </c>
      <c r="I47" s="1" t="str">
        <f aca="false">MID(A47,7,7)</f>
        <v>-1.0788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0788</v>
      </c>
      <c r="N47" s="1" t="n">
        <f aca="false">VALUE(J47)*10^VALUE(L47)/100000</f>
        <v>-3.6E-007</v>
      </c>
      <c r="O47" s="1" t="n">
        <f aca="false">8*M47*(-1)</f>
        <v>0.086304</v>
      </c>
      <c r="P47" s="1" t="n">
        <f aca="false">N47*(-1)</f>
        <v>3.6E-007</v>
      </c>
      <c r="Q47" s="1" t="n">
        <f aca="false">O47/SDOF!$J$19</f>
        <v>0.086304</v>
      </c>
      <c r="R47" s="1" t="n">
        <f aca="false">P47/SDOF!$J$19</f>
        <v>3.6E-007</v>
      </c>
      <c r="S47" s="1" t="n">
        <f aca="false">IF(R47&lt;$W$1,$T$1*R47/$W$1,$T$1)</f>
        <v>7.0814569403508E-007</v>
      </c>
      <c r="T47" s="1" t="n">
        <f aca="false">(S47-Q47)*(P48-P46)/2</f>
        <v>-8.63032918543061E-010</v>
      </c>
    </row>
    <row r="48" customFormat="false" ht="13.5" hidden="false" customHeight="false" outlineLevel="0" collapsed="false">
      <c r="A48" s="2" t="s">
        <v>445</v>
      </c>
      <c r="I48" s="1" t="str">
        <f aca="false">MID(A48,7,7)</f>
        <v>-1.0907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0907</v>
      </c>
      <c r="N48" s="1" t="n">
        <f aca="false">VALUE(J48)*10^VALUE(L48)/100000</f>
        <v>-3.7E-007</v>
      </c>
      <c r="O48" s="1" t="n">
        <f aca="false">8*M48*(-1)</f>
        <v>0.087256</v>
      </c>
      <c r="P48" s="1" t="n">
        <f aca="false">N48*(-1)</f>
        <v>3.7E-007</v>
      </c>
      <c r="Q48" s="1" t="n">
        <f aca="false">O48/SDOF!$J$19</f>
        <v>0.087256</v>
      </c>
      <c r="R48" s="1" t="n">
        <f aca="false">P48/SDOF!$J$19</f>
        <v>3.7E-007</v>
      </c>
      <c r="S48" s="1" t="n">
        <f aca="false">IF(R48&lt;$W$1,$T$1*R48/$W$1,$T$1)</f>
        <v>7.27816407758277E-007</v>
      </c>
      <c r="T48" s="1" t="n">
        <f aca="false">(S48-Q48)*(P49-P47)/2</f>
        <v>-8.72552721835921E-010</v>
      </c>
    </row>
    <row r="49" customFormat="false" ht="13.5" hidden="false" customHeight="false" outlineLevel="0" collapsed="false">
      <c r="A49" s="2" t="s">
        <v>446</v>
      </c>
      <c r="I49" s="1" t="str">
        <f aca="false">MID(A49,7,7)</f>
        <v>-1.1025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025</v>
      </c>
      <c r="N49" s="1" t="n">
        <f aca="false">VALUE(J49)*10^VALUE(L49)/100000</f>
        <v>-3.8E-007</v>
      </c>
      <c r="O49" s="1" t="n">
        <f aca="false">8*M49*(-1)</f>
        <v>0.0882</v>
      </c>
      <c r="P49" s="1" t="n">
        <f aca="false">N49*(-1)</f>
        <v>3.8E-007</v>
      </c>
      <c r="Q49" s="1" t="n">
        <f aca="false">O49/SDOF!$J$19</f>
        <v>0.0882</v>
      </c>
      <c r="R49" s="1" t="n">
        <f aca="false">P49/SDOF!$J$19</f>
        <v>3.8E-007</v>
      </c>
      <c r="S49" s="1" t="n">
        <f aca="false">IF(R49&lt;$W$1,$T$1*R49/$W$1,$T$1)</f>
        <v>7.47487121481473E-007</v>
      </c>
      <c r="T49" s="1" t="n">
        <f aca="false">(S49-Q49)*(P50-P48)/2</f>
        <v>-8.81992525128784E-010</v>
      </c>
    </row>
    <row r="50" customFormat="false" ht="13.5" hidden="false" customHeight="false" outlineLevel="0" collapsed="false">
      <c r="A50" s="2" t="s">
        <v>447</v>
      </c>
      <c r="I50" s="1" t="str">
        <f aca="false">MID(A50,7,7)</f>
        <v>-1.1144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144</v>
      </c>
      <c r="N50" s="1" t="n">
        <f aca="false">VALUE(J50)*10^VALUE(L50)/100000</f>
        <v>-3.9E-007</v>
      </c>
      <c r="O50" s="1" t="n">
        <f aca="false">8*M50*(-1)</f>
        <v>0.089152</v>
      </c>
      <c r="P50" s="1" t="n">
        <f aca="false">N50*(-1)</f>
        <v>3.9E-007</v>
      </c>
      <c r="Q50" s="1" t="n">
        <f aca="false">O50/SDOF!$J$19</f>
        <v>0.089152</v>
      </c>
      <c r="R50" s="1" t="n">
        <f aca="false">P50/SDOF!$J$19</f>
        <v>3.9E-007</v>
      </c>
      <c r="S50" s="1" t="n">
        <f aca="false">IF(R50&lt;$W$1,$T$1*R50/$W$1,$T$1)</f>
        <v>7.6715783520467E-007</v>
      </c>
      <c r="T50" s="1" t="n">
        <f aca="false">(S50-Q50)*(P51-P49)/2</f>
        <v>-8.91512328421647E-010</v>
      </c>
    </row>
    <row r="51" customFormat="false" ht="13.5" hidden="false" customHeight="false" outlineLevel="0" collapsed="false">
      <c r="A51" s="2" t="s">
        <v>448</v>
      </c>
      <c r="I51" s="1" t="str">
        <f aca="false">MID(A51,7,7)</f>
        <v>-1.1263</v>
      </c>
      <c r="J51" s="1" t="str">
        <f aca="false">MID(A51,20,8)</f>
        <v>-4.0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263</v>
      </c>
      <c r="N51" s="1" t="n">
        <f aca="false">VALUE(J51)*10^VALUE(L51)/100000</f>
        <v>-4E-007</v>
      </c>
      <c r="O51" s="1" t="n">
        <f aca="false">8*M51*(-1)</f>
        <v>0.090104</v>
      </c>
      <c r="P51" s="1" t="n">
        <f aca="false">N51*(-1)</f>
        <v>4E-007</v>
      </c>
      <c r="Q51" s="1" t="n">
        <f aca="false">O51/SDOF!$J$19</f>
        <v>0.090104</v>
      </c>
      <c r="R51" s="1" t="n">
        <f aca="false">P51/SDOF!$J$19</f>
        <v>4E-007</v>
      </c>
      <c r="S51" s="1" t="n">
        <f aca="false">IF(R51&lt;$W$1,$T$1*R51/$W$1,$T$1)</f>
        <v>7.86828548927867E-007</v>
      </c>
      <c r="T51" s="1" t="n">
        <f aca="false">(S51-Q51)*(P52-P50)/2</f>
        <v>-9.01032131714507E-010</v>
      </c>
    </row>
    <row r="52" customFormat="false" ht="13.5" hidden="false" customHeight="false" outlineLevel="0" collapsed="false">
      <c r="A52" s="2" t="s">
        <v>449</v>
      </c>
      <c r="I52" s="1" t="str">
        <f aca="false">MID(A52,7,7)</f>
        <v>-1.1382</v>
      </c>
      <c r="J52" s="1" t="str">
        <f aca="false">MID(A52,20,8)</f>
        <v>-4.1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382</v>
      </c>
      <c r="N52" s="1" t="n">
        <f aca="false">VALUE(J52)*10^VALUE(L52)/100000</f>
        <v>-4.1E-007</v>
      </c>
      <c r="O52" s="1" t="n">
        <f aca="false">8*M52*(-1)</f>
        <v>0.091056</v>
      </c>
      <c r="P52" s="1" t="n">
        <f aca="false">N52*(-1)</f>
        <v>4.1E-007</v>
      </c>
      <c r="Q52" s="1" t="n">
        <f aca="false">O52/SDOF!$J$19</f>
        <v>0.091056</v>
      </c>
      <c r="R52" s="1" t="n">
        <f aca="false">P52/SDOF!$J$19</f>
        <v>4.1E-007</v>
      </c>
      <c r="S52" s="1" t="n">
        <f aca="false">IF(R52&lt;$W$1,$T$1*R52/$W$1,$T$1)</f>
        <v>8.06499262651063E-007</v>
      </c>
      <c r="T52" s="1" t="n">
        <f aca="false">(S52-Q52)*(P53-P51)/2</f>
        <v>-9.10551935007375E-010</v>
      </c>
    </row>
    <row r="53" customFormat="false" ht="13.5" hidden="false" customHeight="false" outlineLevel="0" collapsed="false">
      <c r="A53" s="2" t="s">
        <v>450</v>
      </c>
      <c r="I53" s="1" t="str">
        <f aca="false">MID(A53,7,7)</f>
        <v>-1.1500</v>
      </c>
      <c r="J53" s="1" t="str">
        <f aca="false">MID(A53,20,8)</f>
        <v>-4.2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15</v>
      </c>
      <c r="N53" s="1" t="n">
        <f aca="false">VALUE(J53)*10^VALUE(L53)/100000</f>
        <v>-4.2E-007</v>
      </c>
      <c r="O53" s="1" t="n">
        <f aca="false">8*M53*(-1)</f>
        <v>0.092</v>
      </c>
      <c r="P53" s="1" t="n">
        <f aca="false">N53*(-1)</f>
        <v>4.2E-007</v>
      </c>
      <c r="Q53" s="1" t="n">
        <f aca="false">O53/SDOF!$J$19</f>
        <v>0.092</v>
      </c>
      <c r="R53" s="1" t="n">
        <f aca="false">P53/SDOF!$J$19</f>
        <v>4.2E-007</v>
      </c>
      <c r="S53" s="1" t="n">
        <f aca="false">IF(R53&lt;$W$1,$T$1*R53/$W$1,$T$1)</f>
        <v>8.2616997637426E-007</v>
      </c>
      <c r="T53" s="1" t="n">
        <f aca="false">(S53-Q53)*(P54-P52)/2</f>
        <v>-9.19991738300237E-010</v>
      </c>
    </row>
    <row r="54" customFormat="false" ht="13.5" hidden="false" customHeight="false" outlineLevel="0" collapsed="false">
      <c r="A54" s="2" t="s">
        <v>451</v>
      </c>
      <c r="I54" s="1" t="str">
        <f aca="false">MID(A54,7,7)</f>
        <v>-1.1619</v>
      </c>
      <c r="J54" s="1" t="str">
        <f aca="false">MID(A54,20,8)</f>
        <v>-4.3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1619</v>
      </c>
      <c r="N54" s="1" t="n">
        <f aca="false">VALUE(J54)*10^VALUE(L54)/100000</f>
        <v>-4.3E-007</v>
      </c>
      <c r="O54" s="1" t="n">
        <f aca="false">8*M54*(-1)</f>
        <v>0.092952</v>
      </c>
      <c r="P54" s="1" t="n">
        <f aca="false">N54*(-1)</f>
        <v>4.3E-007</v>
      </c>
      <c r="Q54" s="1" t="n">
        <f aca="false">O54/SDOF!$J$19</f>
        <v>0.092952</v>
      </c>
      <c r="R54" s="1" t="n">
        <f aca="false">P54/SDOF!$J$19</f>
        <v>4.3E-007</v>
      </c>
      <c r="S54" s="1" t="n">
        <f aca="false">IF(R54&lt;$W$1,$T$1*R54/$W$1,$T$1)</f>
        <v>8.45840690097457E-007</v>
      </c>
      <c r="T54" s="1" t="n">
        <f aca="false">(S54-Q54)*(P55-P53)/2</f>
        <v>-9.295115415931E-010</v>
      </c>
    </row>
    <row r="55" customFormat="false" ht="13.5" hidden="false" customHeight="false" outlineLevel="0" collapsed="false">
      <c r="A55" s="2" t="s">
        <v>452</v>
      </c>
      <c r="I55" s="1" t="str">
        <f aca="false">MID(A55,7,7)</f>
        <v>-1.1738</v>
      </c>
      <c r="J55" s="1" t="str">
        <f aca="false">MID(A55,20,8)</f>
        <v>-4.4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1738</v>
      </c>
      <c r="N55" s="1" t="n">
        <f aca="false">VALUE(J55)*10^VALUE(L55)/100000</f>
        <v>-4.4E-007</v>
      </c>
      <c r="O55" s="1" t="n">
        <f aca="false">8*M55*(-1)</f>
        <v>0.093904</v>
      </c>
      <c r="P55" s="1" t="n">
        <f aca="false">N55*(-1)</f>
        <v>4.4E-007</v>
      </c>
      <c r="Q55" s="1" t="n">
        <f aca="false">O55/SDOF!$J$19</f>
        <v>0.093904</v>
      </c>
      <c r="R55" s="1" t="n">
        <f aca="false">P55/SDOF!$J$19</f>
        <v>4.4E-007</v>
      </c>
      <c r="S55" s="1" t="n">
        <f aca="false">IF(R55&lt;$W$1,$T$1*R55/$W$1,$T$1)</f>
        <v>8.65511403820654E-007</v>
      </c>
      <c r="T55" s="1" t="n">
        <f aca="false">(S55-Q55)*(P56-P54)/2</f>
        <v>-9.39031344885963E-010</v>
      </c>
    </row>
    <row r="56" customFormat="false" ht="13.5" hidden="false" customHeight="false" outlineLevel="0" collapsed="false">
      <c r="A56" s="2" t="s">
        <v>453</v>
      </c>
      <c r="I56" s="1" t="str">
        <f aca="false">MID(A56,7,7)</f>
        <v>-1.1856</v>
      </c>
      <c r="J56" s="1" t="str">
        <f aca="false">MID(A56,20,8)</f>
        <v>-4.5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1856</v>
      </c>
      <c r="N56" s="1" t="n">
        <f aca="false">VALUE(J56)*10^VALUE(L56)/100000</f>
        <v>-4.5E-007</v>
      </c>
      <c r="O56" s="1" t="n">
        <f aca="false">8*M56*(-1)</f>
        <v>0.094848</v>
      </c>
      <c r="P56" s="1" t="n">
        <f aca="false">N56*(-1)</f>
        <v>4.5E-007</v>
      </c>
      <c r="Q56" s="1" t="n">
        <f aca="false">O56/SDOF!$J$19</f>
        <v>0.094848</v>
      </c>
      <c r="R56" s="1" t="n">
        <f aca="false">P56/SDOF!$J$19</f>
        <v>4.5E-007</v>
      </c>
      <c r="S56" s="1" t="n">
        <f aca="false">IF(R56&lt;$W$1,$T$1*R56/$W$1,$T$1)</f>
        <v>8.8518211754385E-007</v>
      </c>
      <c r="T56" s="1" t="n">
        <f aca="false">(S56-Q56)*(P57-P55)/2</f>
        <v>-4.77128411091358E-010</v>
      </c>
    </row>
    <row r="57" customFormat="false" ht="13.5" hidden="false" customHeight="false" outlineLevel="0" collapsed="false">
      <c r="A57" s="2" t="s">
        <v>454</v>
      </c>
      <c r="I57" s="1" t="str">
        <f aca="false">MID(A57,7,7)</f>
        <v>-1.1857</v>
      </c>
      <c r="J57" s="1" t="str">
        <f aca="false">MID(A57,20,8)</f>
        <v>-4.50061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1857</v>
      </c>
      <c r="N57" s="1" t="n">
        <f aca="false">VALUE(J57)*10^VALUE(L57)/100000</f>
        <v>-4.50061E-007</v>
      </c>
      <c r="O57" s="1" t="n">
        <f aca="false">8*M57*(-1)</f>
        <v>0.094856</v>
      </c>
      <c r="P57" s="1" t="n">
        <f aca="false">N57*(-1)</f>
        <v>4.50061E-007</v>
      </c>
      <c r="Q57" s="1" t="n">
        <f aca="false">O57/SDOF!$J$19</f>
        <v>0.094856</v>
      </c>
      <c r="R57" s="1" t="n">
        <f aca="false">P57/SDOF!$J$19</f>
        <v>4.50061E-007</v>
      </c>
      <c r="S57" s="1" t="n">
        <f aca="false">IF(R57&lt;$W$1,$T$1*R57/$W$1,$T$1)</f>
        <v>8.85302108897562E-007</v>
      </c>
      <c r="T57" s="1" t="n">
        <f aca="false">(S57-Q57)*(P58-P56)/2</f>
        <v>-4.74275573489456E-010</v>
      </c>
    </row>
    <row r="58" customFormat="false" ht="13.5" hidden="false" customHeight="false" outlineLevel="0" collapsed="false">
      <c r="A58" s="2" t="s">
        <v>455</v>
      </c>
      <c r="I58" s="1" t="str">
        <f aca="false">MID(A58,7,7)</f>
        <v>-1.1958</v>
      </c>
      <c r="J58" s="1" t="str">
        <f aca="false">MID(A58,20,8)</f>
        <v>-4.6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1958</v>
      </c>
      <c r="N58" s="1" t="n">
        <f aca="false">VALUE(J58)*10^VALUE(L58)/100000</f>
        <v>-4.6E-007</v>
      </c>
      <c r="O58" s="1" t="n">
        <f aca="false">8*M58*(-1)</f>
        <v>0.095664</v>
      </c>
      <c r="P58" s="1" t="n">
        <f aca="false">N58*(-1)</f>
        <v>4.6E-007</v>
      </c>
      <c r="Q58" s="1" t="n">
        <f aca="false">O58/SDOF!$J$19</f>
        <v>0.095664</v>
      </c>
      <c r="R58" s="1" t="n">
        <f aca="false">P58/SDOF!$J$19</f>
        <v>4.6E-007</v>
      </c>
      <c r="S58" s="1" t="n">
        <f aca="false">IF(R58&lt;$W$1,$T$1*R58/$W$1,$T$1)</f>
        <v>9.04852831267047E-007</v>
      </c>
      <c r="T58" s="1" t="n">
        <f aca="false">(S58-Q58)*(P59-P57)/2</f>
        <v>-9.53713227069698E-010</v>
      </c>
    </row>
    <row r="59" customFormat="false" ht="13.5" hidden="false" customHeight="false" outlineLevel="0" collapsed="false">
      <c r="A59" s="2" t="s">
        <v>456</v>
      </c>
      <c r="I59" s="1" t="str">
        <f aca="false">MID(A59,7,7)</f>
        <v>-1.2060</v>
      </c>
      <c r="J59" s="1" t="str">
        <f aca="false">MID(A59,20,8)</f>
        <v>-4.7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06</v>
      </c>
      <c r="N59" s="1" t="n">
        <f aca="false">VALUE(J59)*10^VALUE(L59)/100000</f>
        <v>-4.7E-007</v>
      </c>
      <c r="O59" s="1" t="n">
        <f aca="false">8*M59*(-1)</f>
        <v>0.09648</v>
      </c>
      <c r="P59" s="1" t="n">
        <f aca="false">N59*(-1)</f>
        <v>4.7E-007</v>
      </c>
      <c r="Q59" s="1" t="n">
        <f aca="false">O59/SDOF!$J$19</f>
        <v>0.09648</v>
      </c>
      <c r="R59" s="1" t="n">
        <f aca="false">P59/SDOF!$J$19</f>
        <v>4.7E-007</v>
      </c>
      <c r="S59" s="1" t="n">
        <f aca="false">IF(R59&lt;$W$1,$T$1*R59/$W$1,$T$1)</f>
        <v>9.24523544990243E-007</v>
      </c>
      <c r="T59" s="1" t="n">
        <f aca="false">(S59-Q59)*(P60-P58)/2</f>
        <v>-9.64790754764549E-010</v>
      </c>
    </row>
    <row r="60" customFormat="false" ht="13.5" hidden="false" customHeight="false" outlineLevel="0" collapsed="false">
      <c r="A60" s="2" t="s">
        <v>457</v>
      </c>
      <c r="I60" s="1" t="str">
        <f aca="false">MID(A60,7,7)</f>
        <v>-1.2161</v>
      </c>
      <c r="J60" s="1" t="str">
        <f aca="false">MID(A60,20,8)</f>
        <v>-4.8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161</v>
      </c>
      <c r="N60" s="1" t="n">
        <f aca="false">VALUE(J60)*10^VALUE(L60)/100000</f>
        <v>-4.8E-007</v>
      </c>
      <c r="O60" s="1" t="n">
        <f aca="false">8*M60*(-1)</f>
        <v>0.097288</v>
      </c>
      <c r="P60" s="1" t="n">
        <f aca="false">N60*(-1)</f>
        <v>4.8E-007</v>
      </c>
      <c r="Q60" s="1" t="n">
        <f aca="false">O60/SDOF!$J$19</f>
        <v>0.097288</v>
      </c>
      <c r="R60" s="1" t="n">
        <f aca="false">P60/SDOF!$J$19</f>
        <v>4.8E-007</v>
      </c>
      <c r="S60" s="1" t="n">
        <f aca="false">IF(R60&lt;$W$1,$T$1*R60/$W$1,$T$1)</f>
        <v>9.4419425871344E-007</v>
      </c>
      <c r="T60" s="1" t="n">
        <f aca="false">(S60-Q60)*(P61-P59)/2</f>
        <v>-9.72870558057411E-010</v>
      </c>
    </row>
    <row r="61" customFormat="false" ht="13.5" hidden="false" customHeight="false" outlineLevel="0" collapsed="false">
      <c r="A61" s="2" t="s">
        <v>458</v>
      </c>
      <c r="I61" s="1" t="str">
        <f aca="false">MID(A61,7,7)</f>
        <v>-1.2263</v>
      </c>
      <c r="J61" s="1" t="str">
        <f aca="false">MID(A61,20,8)</f>
        <v>-4.9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263</v>
      </c>
      <c r="N61" s="1" t="n">
        <f aca="false">VALUE(J61)*10^VALUE(L61)/100000</f>
        <v>-4.9E-007</v>
      </c>
      <c r="O61" s="1" t="n">
        <f aca="false">8*M61*(-1)</f>
        <v>0.098104</v>
      </c>
      <c r="P61" s="1" t="n">
        <f aca="false">N61*(-1)</f>
        <v>4.9E-007</v>
      </c>
      <c r="Q61" s="1" t="n">
        <f aca="false">O61/SDOF!$J$19</f>
        <v>0.098104</v>
      </c>
      <c r="R61" s="1" t="n">
        <f aca="false">P61/SDOF!$J$19</f>
        <v>4.9E-007</v>
      </c>
      <c r="S61" s="1" t="n">
        <f aca="false">IF(R61&lt;$W$1,$T$1*R61/$W$1,$T$1)</f>
        <v>9.63864972436637E-007</v>
      </c>
      <c r="T61" s="1" t="n">
        <f aca="false">(S61-Q61)*(P62-P60)/2</f>
        <v>-9.81030361350277E-010</v>
      </c>
    </row>
    <row r="62" customFormat="false" ht="13.5" hidden="false" customHeight="false" outlineLevel="0" collapsed="false">
      <c r="A62" s="2" t="s">
        <v>459</v>
      </c>
      <c r="I62" s="1" t="str">
        <f aca="false">MID(A62,7,7)</f>
        <v>-1.2365</v>
      </c>
      <c r="J62" s="1" t="str">
        <f aca="false">MID(A62,20,8)</f>
        <v>-5.0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2365</v>
      </c>
      <c r="N62" s="1" t="n">
        <f aca="false">VALUE(J62)*10^VALUE(L62)/100000</f>
        <v>-5E-007</v>
      </c>
      <c r="O62" s="1" t="n">
        <f aca="false">8*M62*(-1)</f>
        <v>0.09892</v>
      </c>
      <c r="P62" s="1" t="n">
        <f aca="false">N62*(-1)</f>
        <v>5E-007</v>
      </c>
      <c r="Q62" s="1" t="n">
        <f aca="false">O62/SDOF!$J$19</f>
        <v>0.09892</v>
      </c>
      <c r="R62" s="1" t="n">
        <f aca="false">P62/SDOF!$J$19</f>
        <v>5E-007</v>
      </c>
      <c r="S62" s="1" t="n">
        <f aca="false">IF(R62&lt;$W$1,$T$1*R62/$W$1,$T$1)</f>
        <v>9.83535686159834E-007</v>
      </c>
      <c r="T62" s="1" t="n">
        <f aca="false">(S62-Q62)*(P63-P61)/2</f>
        <v>-9.89190164643139E-010</v>
      </c>
    </row>
    <row r="63" customFormat="false" ht="13.5" hidden="false" customHeight="false" outlineLevel="0" collapsed="false">
      <c r="A63" s="2" t="s">
        <v>460</v>
      </c>
      <c r="I63" s="1" t="str">
        <f aca="false">MID(A63,7,7)</f>
        <v>-1.2466</v>
      </c>
      <c r="J63" s="1" t="str">
        <f aca="false">MID(A63,20,8)</f>
        <v>-5.1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2466</v>
      </c>
      <c r="N63" s="1" t="n">
        <f aca="false">VALUE(J63)*10^VALUE(L63)/100000</f>
        <v>-5.1E-007</v>
      </c>
      <c r="O63" s="1" t="n">
        <f aca="false">8*M63*(-1)</f>
        <v>0.099728</v>
      </c>
      <c r="P63" s="1" t="n">
        <f aca="false">N63*(-1)</f>
        <v>5.1E-007</v>
      </c>
      <c r="Q63" s="1" t="n">
        <f aca="false">O63/SDOF!$J$19</f>
        <v>0.099728</v>
      </c>
      <c r="R63" s="1" t="n">
        <f aca="false">P63/SDOF!$J$19</f>
        <v>5.1E-007</v>
      </c>
      <c r="S63" s="1" t="n">
        <f aca="false">IF(R63&lt;$W$1,$T$1*R63/$W$1,$T$1)</f>
        <v>1.00320639988303E-006</v>
      </c>
      <c r="T63" s="1" t="n">
        <f aca="false">(S63-Q63)*(P64-P62)/2</f>
        <v>-9.97269967936002E-010</v>
      </c>
    </row>
    <row r="64" customFormat="false" ht="13.5" hidden="false" customHeight="false" outlineLevel="0" collapsed="false">
      <c r="A64" s="2" t="s">
        <v>461</v>
      </c>
      <c r="I64" s="1" t="str">
        <f aca="false">MID(A64,7,7)</f>
        <v>-1.2568</v>
      </c>
      <c r="J64" s="1" t="str">
        <f aca="false">MID(A64,20,8)</f>
        <v>-5.2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2568</v>
      </c>
      <c r="N64" s="1" t="n">
        <f aca="false">VALUE(J64)*10^VALUE(L64)/100000</f>
        <v>-5.2E-007</v>
      </c>
      <c r="O64" s="1" t="n">
        <f aca="false">8*M64*(-1)</f>
        <v>0.100544</v>
      </c>
      <c r="P64" s="1" t="n">
        <f aca="false">N64*(-1)</f>
        <v>5.2E-007</v>
      </c>
      <c r="Q64" s="1" t="n">
        <f aca="false">O64/SDOF!$J$19</f>
        <v>0.100544</v>
      </c>
      <c r="R64" s="1" t="n">
        <f aca="false">P64/SDOF!$J$19</f>
        <v>5.2E-007</v>
      </c>
      <c r="S64" s="1" t="n">
        <f aca="false">IF(R64&lt;$W$1,$T$1*R64/$W$1,$T$1)</f>
        <v>1.02287711360623E-006</v>
      </c>
      <c r="T64" s="1" t="n">
        <f aca="false">(S64-Q64)*(P65-P63)/2</f>
        <v>-5.20913164473672E-010</v>
      </c>
    </row>
    <row r="65" customFormat="false" ht="13.5" hidden="false" customHeight="false" outlineLevel="0" collapsed="false">
      <c r="A65" s="2" t="s">
        <v>462</v>
      </c>
      <c r="I65" s="1" t="str">
        <f aca="false">MID(A65,7,7)</f>
        <v>-1.2571</v>
      </c>
      <c r="J65" s="1" t="str">
        <f aca="false">MID(A65,20,8)</f>
        <v>-5.20362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2571</v>
      </c>
      <c r="N65" s="1" t="n">
        <f aca="false">VALUE(J65)*10^VALUE(L65)/100000</f>
        <v>-5.20362E-007</v>
      </c>
      <c r="O65" s="1" t="n">
        <f aca="false">8*M65*(-1)</f>
        <v>0.100568</v>
      </c>
      <c r="P65" s="1" t="n">
        <f aca="false">N65*(-1)</f>
        <v>5.20362E-007</v>
      </c>
      <c r="Q65" s="1" t="n">
        <f aca="false">O65/SDOF!$J$19</f>
        <v>0.100568</v>
      </c>
      <c r="R65" s="1" t="n">
        <f aca="false">P65/SDOF!$J$19</f>
        <v>5.20362E-007</v>
      </c>
      <c r="S65" s="1" t="n">
        <f aca="false">IF(R65&lt;$W$1,$T$1*R65/$W$1,$T$1)</f>
        <v>1.02358919344301E-006</v>
      </c>
      <c r="T65" s="1" t="n">
        <f aca="false">(S65-Q65)*(P66-P64)/2</f>
        <v>-5.02834882054033E-010</v>
      </c>
    </row>
    <row r="66" customFormat="false" ht="13.5" hidden="false" customHeight="false" outlineLevel="0" collapsed="false">
      <c r="A66" s="2" t="s">
        <v>463</v>
      </c>
      <c r="I66" s="1" t="str">
        <f aca="false">MID(A66,7,7)</f>
        <v>-1.266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2661</v>
      </c>
      <c r="N66" s="1" t="n">
        <f aca="false">VALUE(J66)*10^VALUE(L66)/100000</f>
        <v>-5.3E-007</v>
      </c>
      <c r="O66" s="1" t="n">
        <f aca="false">8*M66*(-1)</f>
        <v>0.101288</v>
      </c>
      <c r="P66" s="1" t="n">
        <f aca="false">N66*(-1)</f>
        <v>5.3E-007</v>
      </c>
      <c r="Q66" s="1" t="n">
        <f aca="false">O66/SDOF!$J$19</f>
        <v>0.101288</v>
      </c>
      <c r="R66" s="1" t="n">
        <f aca="false">P66/SDOF!$J$19</f>
        <v>5.3E-007</v>
      </c>
      <c r="S66" s="1" t="n">
        <f aca="false">IF(R66&lt;$W$1,$T$1*R66/$W$1,$T$1)</f>
        <v>1.04254782732942E-006</v>
      </c>
      <c r="T66" s="1" t="n">
        <f aca="false">(S66-Q66)*(P67-P65)/2</f>
        <v>-9.94536635222888E-010</v>
      </c>
    </row>
    <row r="67" customFormat="false" ht="13.5" hidden="false" customHeight="false" outlineLevel="0" collapsed="false">
      <c r="A67" s="2" t="s">
        <v>464</v>
      </c>
      <c r="I67" s="1" t="str">
        <f aca="false">MID(A67,7,7)</f>
        <v>-1.275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2755</v>
      </c>
      <c r="N67" s="1" t="n">
        <f aca="false">VALUE(J67)*10^VALUE(L67)/100000</f>
        <v>-5.4E-007</v>
      </c>
      <c r="O67" s="1" t="n">
        <f aca="false">8*M67*(-1)</f>
        <v>0.10204</v>
      </c>
      <c r="P67" s="1" t="n">
        <f aca="false">N67*(-1)</f>
        <v>5.4E-007</v>
      </c>
      <c r="Q67" s="1" t="n">
        <f aca="false">O67/SDOF!$J$19</f>
        <v>0.10204</v>
      </c>
      <c r="R67" s="1" t="n">
        <f aca="false">P67/SDOF!$J$19</f>
        <v>5.4E-007</v>
      </c>
      <c r="S67" s="1" t="n">
        <f aca="false">IF(R67&lt;$W$1,$T$1*R67/$W$1,$T$1)</f>
        <v>1.06221854105262E-006</v>
      </c>
      <c r="T67" s="1" t="n">
        <f aca="false">(S67-Q67)*(P68-P66)/2</f>
        <v>-1.02038937781459E-009</v>
      </c>
    </row>
    <row r="68" customFormat="false" ht="13.5" hidden="false" customHeight="false" outlineLevel="0" collapsed="false">
      <c r="A68" s="2" t="s">
        <v>465</v>
      </c>
      <c r="I68" s="1" t="str">
        <f aca="false">MID(A68,7,7)</f>
        <v>-1.284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2848</v>
      </c>
      <c r="N68" s="1" t="n">
        <f aca="false">VALUE(J68)*10^VALUE(L68)/100000</f>
        <v>-5.5E-007</v>
      </c>
      <c r="O68" s="1" t="n">
        <f aca="false">8*M68*(-1)</f>
        <v>0.102784</v>
      </c>
      <c r="P68" s="1" t="n">
        <f aca="false">N68*(-1)</f>
        <v>5.5E-007</v>
      </c>
      <c r="Q68" s="1" t="n">
        <f aca="false">O68/SDOF!$J$19</f>
        <v>0.102784</v>
      </c>
      <c r="R68" s="1" t="n">
        <f aca="false">P68/SDOF!$J$19</f>
        <v>5.5E-007</v>
      </c>
      <c r="S68" s="1" t="n">
        <f aca="false">IF(R68&lt;$W$1,$T$1*R68/$W$1,$T$1)</f>
        <v>1.08188925477582E-006</v>
      </c>
      <c r="T68" s="1" t="n">
        <f aca="false">(S68-Q68)*(P69-P67)/2</f>
        <v>-1.02782918110745E-009</v>
      </c>
    </row>
    <row r="69" customFormat="false" ht="13.5" hidden="false" customHeight="false" outlineLevel="0" collapsed="false">
      <c r="A69" s="2" t="s">
        <v>466</v>
      </c>
      <c r="I69" s="1" t="str">
        <f aca="false">MID(A69,7,7)</f>
        <v>-1.2941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2941</v>
      </c>
      <c r="N69" s="1" t="n">
        <f aca="false">VALUE(J69)*10^VALUE(L69)/100000</f>
        <v>-5.6E-007</v>
      </c>
      <c r="O69" s="1" t="n">
        <f aca="false">8*M69*(-1)</f>
        <v>0.103528</v>
      </c>
      <c r="P69" s="1" t="n">
        <f aca="false">N69*(-1)</f>
        <v>5.6E-007</v>
      </c>
      <c r="Q69" s="1" t="n">
        <f aca="false">O69/SDOF!$J$19</f>
        <v>0.103528</v>
      </c>
      <c r="R69" s="1" t="n">
        <f aca="false">P69/SDOF!$J$19</f>
        <v>5.6E-007</v>
      </c>
      <c r="S69" s="1" t="n">
        <f aca="false">IF(R69&lt;$W$1,$T$1*R69/$W$1,$T$1)</f>
        <v>1.10155996849901E-006</v>
      </c>
      <c r="T69" s="1" t="n">
        <f aca="false">(S69-Q69)*(P70-P68)/2</f>
        <v>-1.03526898440032E-009</v>
      </c>
    </row>
    <row r="70" customFormat="false" ht="13.5" hidden="false" customHeight="false" outlineLevel="0" collapsed="false">
      <c r="A70" s="2" t="s">
        <v>467</v>
      </c>
      <c r="I70" s="1" t="str">
        <f aca="false">MID(A70,7,7)</f>
        <v>-1.303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3035</v>
      </c>
      <c r="N70" s="1" t="n">
        <f aca="false">VALUE(J70)*10^VALUE(L70)/100000</f>
        <v>-5.7E-007</v>
      </c>
      <c r="O70" s="1" t="n">
        <f aca="false">8*M70*(-1)</f>
        <v>0.10428</v>
      </c>
      <c r="P70" s="1" t="n">
        <f aca="false">N70*(-1)</f>
        <v>5.7E-007</v>
      </c>
      <c r="Q70" s="1" t="n">
        <f aca="false">O70/SDOF!$J$19</f>
        <v>0.10428</v>
      </c>
      <c r="R70" s="1" t="n">
        <f aca="false">P70/SDOF!$J$19</f>
        <v>5.7E-007</v>
      </c>
      <c r="S70" s="1" t="n">
        <f aca="false">IF(R70&lt;$W$1,$T$1*R70/$W$1,$T$1)</f>
        <v>1.12123068222221E-006</v>
      </c>
      <c r="T70" s="1" t="n">
        <f aca="false">(S70-Q70)*(P71-P69)/2</f>
        <v>-1.04278878769318E-009</v>
      </c>
    </row>
    <row r="71" customFormat="false" ht="13.5" hidden="false" customHeight="false" outlineLevel="0" collapsed="false">
      <c r="A71" s="2" t="s">
        <v>468</v>
      </c>
      <c r="I71" s="1" t="str">
        <f aca="false">MID(A71,7,7)</f>
        <v>-1.312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3128</v>
      </c>
      <c r="N71" s="1" t="n">
        <f aca="false">VALUE(J71)*10^VALUE(L71)/100000</f>
        <v>-5.8E-007</v>
      </c>
      <c r="O71" s="1" t="n">
        <f aca="false">8*M71*(-1)</f>
        <v>0.105024</v>
      </c>
      <c r="P71" s="1" t="n">
        <f aca="false">N71*(-1)</f>
        <v>5.8E-007</v>
      </c>
      <c r="Q71" s="1" t="n">
        <f aca="false">O71/SDOF!$J$19</f>
        <v>0.105024</v>
      </c>
      <c r="R71" s="1" t="n">
        <f aca="false">P71/SDOF!$J$19</f>
        <v>5.8E-007</v>
      </c>
      <c r="S71" s="1" t="n">
        <f aca="false">IF(R71&lt;$W$1,$T$1*R71/$W$1,$T$1)</f>
        <v>1.14090139594541E-006</v>
      </c>
      <c r="T71" s="1" t="n">
        <f aca="false">(S71-Q71)*(P72-P70)/2</f>
        <v>-1.05022859098604E-009</v>
      </c>
    </row>
    <row r="72" customFormat="false" ht="13.5" hidden="false" customHeight="false" outlineLevel="0" collapsed="false">
      <c r="A72" s="2" t="s">
        <v>469</v>
      </c>
      <c r="I72" s="1" t="str">
        <f aca="false">MID(A72,7,7)</f>
        <v>-1.322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3221</v>
      </c>
      <c r="N72" s="1" t="n">
        <f aca="false">VALUE(J72)*10^VALUE(L72)/100000</f>
        <v>-5.9E-007</v>
      </c>
      <c r="O72" s="1" t="n">
        <f aca="false">8*M72*(-1)</f>
        <v>0.105768</v>
      </c>
      <c r="P72" s="1" t="n">
        <f aca="false">N72*(-1)</f>
        <v>5.9E-007</v>
      </c>
      <c r="Q72" s="1" t="n">
        <f aca="false">O72/SDOF!$J$19</f>
        <v>0.105768</v>
      </c>
      <c r="R72" s="1" t="n">
        <f aca="false">P72/SDOF!$J$19</f>
        <v>5.9E-007</v>
      </c>
      <c r="S72" s="1" t="n">
        <f aca="false">IF(R72&lt;$W$1,$T$1*R72/$W$1,$T$1)</f>
        <v>1.1605721096686E-006</v>
      </c>
      <c r="T72" s="1" t="n">
        <f aca="false">(S72-Q72)*(P73-P71)/2</f>
        <v>-1.0576683942789E-009</v>
      </c>
    </row>
    <row r="73" customFormat="false" ht="13.5" hidden="false" customHeight="false" outlineLevel="0" collapsed="false">
      <c r="A73" s="2" t="s">
        <v>470</v>
      </c>
      <c r="I73" s="1" t="str">
        <f aca="false">MID(A73,7,7)</f>
        <v>-1.331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3315</v>
      </c>
      <c r="N73" s="1" t="n">
        <f aca="false">VALUE(J73)*10^VALUE(L73)/100000</f>
        <v>-6E-007</v>
      </c>
      <c r="O73" s="1" t="n">
        <f aca="false">8*M73*(-1)</f>
        <v>0.10652</v>
      </c>
      <c r="P73" s="1" t="n">
        <f aca="false">N73*(-1)</f>
        <v>6E-007</v>
      </c>
      <c r="Q73" s="1" t="n">
        <f aca="false">O73/SDOF!$J$19</f>
        <v>0.10652</v>
      </c>
      <c r="R73" s="1" t="n">
        <f aca="false">P73/SDOF!$J$19</f>
        <v>6E-007</v>
      </c>
      <c r="S73" s="1" t="n">
        <f aca="false">IF(R73&lt;$W$1,$T$1*R73/$W$1,$T$1)</f>
        <v>1.1802428233918E-006</v>
      </c>
      <c r="T73" s="1" t="n">
        <f aca="false">(S73-Q73)*(P74-P72)/2</f>
        <v>-1.06518819757176E-009</v>
      </c>
    </row>
    <row r="74" customFormat="false" ht="13.5" hidden="false" customHeight="false" outlineLevel="0" collapsed="false">
      <c r="A74" s="2" t="s">
        <v>471</v>
      </c>
      <c r="I74" s="1" t="str">
        <f aca="false">MID(A74,7,7)</f>
        <v>-1.3408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3408</v>
      </c>
      <c r="N74" s="1" t="n">
        <f aca="false">VALUE(J74)*10^VALUE(L74)/100000</f>
        <v>-6.1E-007</v>
      </c>
      <c r="O74" s="1" t="n">
        <f aca="false">8*M74*(-1)</f>
        <v>0.107264</v>
      </c>
      <c r="P74" s="1" t="n">
        <f aca="false">N74*(-1)</f>
        <v>6.1E-007</v>
      </c>
      <c r="Q74" s="1" t="n">
        <f aca="false">O74/SDOF!$J$19</f>
        <v>0.107264</v>
      </c>
      <c r="R74" s="1" t="n">
        <f aca="false">P74/SDOF!$J$19</f>
        <v>6.1E-007</v>
      </c>
      <c r="S74" s="1" t="n">
        <f aca="false">IF(R74&lt;$W$1,$T$1*R74/$W$1,$T$1)</f>
        <v>1.199913537115E-006</v>
      </c>
      <c r="T74" s="1" t="n">
        <f aca="false">(S74-Q74)*(P75-P73)/2</f>
        <v>-1.07262800086464E-009</v>
      </c>
    </row>
    <row r="75" customFormat="false" ht="13.5" hidden="false" customHeight="false" outlineLevel="0" collapsed="false">
      <c r="A75" s="2" t="s">
        <v>472</v>
      </c>
      <c r="I75" s="1" t="str">
        <f aca="false">MID(A75,7,7)</f>
        <v>-1.350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3501</v>
      </c>
      <c r="N75" s="1" t="n">
        <f aca="false">VALUE(J75)*10^VALUE(L75)/100000</f>
        <v>-6.2E-007</v>
      </c>
      <c r="O75" s="1" t="n">
        <f aca="false">8*M75*(-1)</f>
        <v>0.108008</v>
      </c>
      <c r="P75" s="1" t="n">
        <f aca="false">N75*(-1)</f>
        <v>6.2E-007</v>
      </c>
      <c r="Q75" s="1" t="n">
        <f aca="false">O75/SDOF!$J$19</f>
        <v>0.108008</v>
      </c>
      <c r="R75" s="1" t="n">
        <f aca="false">P75/SDOF!$J$19</f>
        <v>6.2E-007</v>
      </c>
      <c r="S75" s="1" t="n">
        <f aca="false">IF(R75&lt;$W$1,$T$1*R75/$W$1,$T$1)</f>
        <v>1.21958425083819E-006</v>
      </c>
      <c r="T75" s="1" t="n">
        <f aca="false">(S75-Q75)*(P76-P74)/2</f>
        <v>-1.08006780415749E-009</v>
      </c>
    </row>
    <row r="76" customFormat="false" ht="13.5" hidden="false" customHeight="false" outlineLevel="0" collapsed="false">
      <c r="A76" s="2" t="s">
        <v>473</v>
      </c>
      <c r="I76" s="1" t="str">
        <f aca="false">MID(A76,7,7)</f>
        <v>-1.3595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3595</v>
      </c>
      <c r="N76" s="1" t="n">
        <f aca="false">VALUE(J76)*10^VALUE(L76)/100000</f>
        <v>-6.3E-007</v>
      </c>
      <c r="O76" s="1" t="n">
        <f aca="false">8*M76*(-1)</f>
        <v>0.10876</v>
      </c>
      <c r="P76" s="1" t="n">
        <f aca="false">N76*(-1)</f>
        <v>6.3E-007</v>
      </c>
      <c r="Q76" s="1" t="n">
        <f aca="false">O76/SDOF!$J$19</f>
        <v>0.10876</v>
      </c>
      <c r="R76" s="1" t="n">
        <f aca="false">P76/SDOF!$J$19</f>
        <v>6.3E-007</v>
      </c>
      <c r="S76" s="1" t="n">
        <f aca="false">IF(R76&lt;$W$1,$T$1*R76/$W$1,$T$1)</f>
        <v>1.23925496456139E-006</v>
      </c>
      <c r="T76" s="1" t="n">
        <f aca="false">(S76-Q76)*(P77-P75)/2</f>
        <v>-1.08758760745035E-009</v>
      </c>
    </row>
    <row r="77" customFormat="false" ht="13.5" hidden="false" customHeight="false" outlineLevel="0" collapsed="false">
      <c r="A77" s="2" t="s">
        <v>474</v>
      </c>
      <c r="I77" s="1" t="str">
        <f aca="false">MID(A77,7,7)</f>
        <v>-1.3688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3688</v>
      </c>
      <c r="N77" s="1" t="n">
        <f aca="false">VALUE(J77)*10^VALUE(L77)/100000</f>
        <v>-6.4E-007</v>
      </c>
      <c r="O77" s="1" t="n">
        <f aca="false">8*M77*(-1)</f>
        <v>0.109504</v>
      </c>
      <c r="P77" s="1" t="n">
        <f aca="false">N77*(-1)</f>
        <v>6.4E-007</v>
      </c>
      <c r="Q77" s="1" t="n">
        <f aca="false">O77/SDOF!$J$19</f>
        <v>0.109504</v>
      </c>
      <c r="R77" s="1" t="n">
        <f aca="false">P77/SDOF!$J$19</f>
        <v>6.4E-007</v>
      </c>
      <c r="S77" s="1" t="n">
        <f aca="false">IF(R77&lt;$W$1,$T$1*R77/$W$1,$T$1)</f>
        <v>1.25892567828459E-006</v>
      </c>
      <c r="T77" s="1" t="n">
        <f aca="false">(S77-Q77)*(P78-P76)/2</f>
        <v>-6.37524958534699E-010</v>
      </c>
    </row>
    <row r="78" customFormat="false" ht="13.5" hidden="false" customHeight="false" outlineLevel="0" collapsed="false">
      <c r="A78" s="2" t="s">
        <v>475</v>
      </c>
      <c r="I78" s="1" t="str">
        <f aca="false">MID(A78,7,7)</f>
        <v>-1.3703</v>
      </c>
      <c r="J78" s="1" t="str">
        <f aca="false">MID(A78,20,8)</f>
        <v>-6.41644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3703</v>
      </c>
      <c r="N78" s="1" t="n">
        <f aca="false">VALUE(J78)*10^VALUE(L78)/100000</f>
        <v>-6.41644E-007</v>
      </c>
      <c r="O78" s="1" t="n">
        <f aca="false">8*M78*(-1)</f>
        <v>0.109624</v>
      </c>
      <c r="P78" s="1" t="n">
        <f aca="false">N78*(-1)</f>
        <v>6.41644E-007</v>
      </c>
      <c r="Q78" s="1" t="n">
        <f aca="false">O78/SDOF!$J$19</f>
        <v>0.109624</v>
      </c>
      <c r="R78" s="1" t="n">
        <f aca="false">P78/SDOF!$J$19</f>
        <v>6.41644E-007</v>
      </c>
      <c r="S78" s="1" t="n">
        <f aca="false">IF(R78&lt;$W$1,$T$1*R78/$W$1,$T$1)</f>
        <v>1.26215954362068E-006</v>
      </c>
      <c r="T78" s="1" t="n">
        <f aca="false">(S78-Q78)*(P79-P77)/2</f>
        <v>-5.48113689202283E-010</v>
      </c>
    </row>
    <row r="79" customFormat="false" ht="13.5" hidden="false" customHeight="false" outlineLevel="0" collapsed="false">
      <c r="A79" s="2" t="s">
        <v>476</v>
      </c>
      <c r="I79" s="1" t="str">
        <f aca="false">MID(A79,7,7)</f>
        <v>-1.374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3749</v>
      </c>
      <c r="N79" s="1" t="n">
        <f aca="false">VALUE(J79)*10^VALUE(L79)/100000</f>
        <v>-6.5E-007</v>
      </c>
      <c r="O79" s="1" t="n">
        <f aca="false">8*M79*(-1)</f>
        <v>0.109992</v>
      </c>
      <c r="P79" s="1" t="n">
        <f aca="false">N79*(-1)</f>
        <v>6.5E-007</v>
      </c>
      <c r="Q79" s="1" t="n">
        <f aca="false">O79/SDOF!$J$19</f>
        <v>0.109992</v>
      </c>
      <c r="R79" s="1" t="n">
        <f aca="false">P79/SDOF!$J$19</f>
        <v>6.5E-007</v>
      </c>
      <c r="S79" s="1" t="n">
        <f aca="false">IF(R79&lt;$W$1,$T$1*R79/$W$1,$T$1)</f>
        <v>1.27859639200778E-006</v>
      </c>
      <c r="T79" s="1" t="n">
        <f aca="false">(S79-Q79)*(P80-P78)/2</f>
        <v>-1.00949484104232E-009</v>
      </c>
    </row>
    <row r="80" customFormat="false" ht="13.5" hidden="false" customHeight="false" outlineLevel="0" collapsed="false">
      <c r="A80" s="2" t="s">
        <v>477</v>
      </c>
      <c r="I80" s="1" t="str">
        <f aca="false">MID(A80,7,7)</f>
        <v>-1.3804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3804</v>
      </c>
      <c r="N80" s="1" t="n">
        <f aca="false">VALUE(J80)*10^VALUE(L80)/100000</f>
        <v>-6.6E-007</v>
      </c>
      <c r="O80" s="1" t="n">
        <f aca="false">8*M80*(-1)</f>
        <v>0.110432</v>
      </c>
      <c r="P80" s="1" t="n">
        <f aca="false">N80*(-1)</f>
        <v>6.6E-007</v>
      </c>
      <c r="Q80" s="1" t="n">
        <f aca="false">O80/SDOF!$J$19</f>
        <v>0.110432</v>
      </c>
      <c r="R80" s="1" t="n">
        <f aca="false">P80/SDOF!$J$19</f>
        <v>6.6E-007</v>
      </c>
      <c r="S80" s="1" t="n">
        <f aca="false">IF(R80&lt;$W$1,$T$1*R80/$W$1,$T$1)</f>
        <v>1.29826710573098E-006</v>
      </c>
      <c r="T80" s="1" t="n">
        <f aca="false">(S80-Q80)*(P81-P79)/2</f>
        <v>-1.10430701732894E-009</v>
      </c>
    </row>
    <row r="81" customFormat="false" ht="13.5" hidden="false" customHeight="false" outlineLevel="0" collapsed="false">
      <c r="A81" s="2" t="s">
        <v>478</v>
      </c>
      <c r="I81" s="1" t="str">
        <f aca="false">MID(A81,7,7)</f>
        <v>-1.385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3859</v>
      </c>
      <c r="N81" s="1" t="n">
        <f aca="false">VALUE(J81)*10^VALUE(L81)/100000</f>
        <v>-6.7E-007</v>
      </c>
      <c r="O81" s="1" t="n">
        <f aca="false">8*M81*(-1)</f>
        <v>0.110872</v>
      </c>
      <c r="P81" s="1" t="n">
        <f aca="false">N81*(-1)</f>
        <v>6.7E-007</v>
      </c>
      <c r="Q81" s="1" t="n">
        <f aca="false">O81/SDOF!$J$19</f>
        <v>0.110872</v>
      </c>
      <c r="R81" s="1" t="n">
        <f aca="false">P81/SDOF!$J$19</f>
        <v>6.7E-007</v>
      </c>
      <c r="S81" s="1" t="n">
        <f aca="false">IF(R81&lt;$W$1,$T$1*R81/$W$1,$T$1)</f>
        <v>1.31793781945418E-006</v>
      </c>
      <c r="T81" s="1" t="n">
        <f aca="false">(S81-Q81)*(P82-P80)/2</f>
        <v>-1.10870682062181E-009</v>
      </c>
    </row>
    <row r="82" customFormat="false" ht="13.5" hidden="false" customHeight="false" outlineLevel="0" collapsed="false">
      <c r="A82" s="2" t="s">
        <v>479</v>
      </c>
      <c r="I82" s="1" t="str">
        <f aca="false">MID(A82,7,7)</f>
        <v>-1.3913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3913</v>
      </c>
      <c r="N82" s="1" t="n">
        <f aca="false">VALUE(J82)*10^VALUE(L82)/100000</f>
        <v>-6.8E-007</v>
      </c>
      <c r="O82" s="1" t="n">
        <f aca="false">8*M82*(-1)</f>
        <v>0.111304</v>
      </c>
      <c r="P82" s="1" t="n">
        <f aca="false">N82*(-1)</f>
        <v>6.8E-007</v>
      </c>
      <c r="Q82" s="1" t="n">
        <f aca="false">O82/SDOF!$J$19</f>
        <v>0.111304</v>
      </c>
      <c r="R82" s="1" t="n">
        <f aca="false">P82/SDOF!$J$19</f>
        <v>6.8E-007</v>
      </c>
      <c r="S82" s="1" t="n">
        <f aca="false">IF(R82&lt;$W$1,$T$1*R82/$W$1,$T$1)</f>
        <v>1.33760853317737E-006</v>
      </c>
      <c r="T82" s="1" t="n">
        <f aca="false">(S82-Q82)*(P83-P81)/2</f>
        <v>-1.11302662391467E-009</v>
      </c>
    </row>
    <row r="83" customFormat="false" ht="13.5" hidden="false" customHeight="false" outlineLevel="0" collapsed="false">
      <c r="A83" s="2" t="s">
        <v>480</v>
      </c>
      <c r="I83" s="1" t="str">
        <f aca="false">MID(A83,7,7)</f>
        <v>-1.3968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3968</v>
      </c>
      <c r="N83" s="1" t="n">
        <f aca="false">VALUE(J83)*10^VALUE(L83)/100000</f>
        <v>-6.9E-007</v>
      </c>
      <c r="O83" s="1" t="n">
        <f aca="false">8*M83*(-1)</f>
        <v>0.111744</v>
      </c>
      <c r="P83" s="1" t="n">
        <f aca="false">N83*(-1)</f>
        <v>6.9E-007</v>
      </c>
      <c r="Q83" s="1" t="n">
        <f aca="false">O83/SDOF!$J$19</f>
        <v>0.111744</v>
      </c>
      <c r="R83" s="1" t="n">
        <f aca="false">P83/SDOF!$J$19</f>
        <v>6.9E-007</v>
      </c>
      <c r="S83" s="1" t="n">
        <f aca="false">IF(R83&lt;$W$1,$T$1*R83/$W$1,$T$1)</f>
        <v>1.35727924690057E-006</v>
      </c>
      <c r="T83" s="1" t="n">
        <f aca="false">(S83-Q83)*(P84-P82)/2</f>
        <v>-1.11742642720753E-009</v>
      </c>
    </row>
    <row r="84" customFormat="false" ht="13.5" hidden="false" customHeight="false" outlineLevel="0" collapsed="false">
      <c r="A84" s="2" t="s">
        <v>481</v>
      </c>
      <c r="I84" s="1" t="str">
        <f aca="false">MID(A84,7,7)</f>
        <v>-1.4023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023</v>
      </c>
      <c r="N84" s="1" t="n">
        <f aca="false">VALUE(J84)*10^VALUE(L84)/100000</f>
        <v>-7E-007</v>
      </c>
      <c r="O84" s="1" t="n">
        <f aca="false">8*M84*(-1)</f>
        <v>0.112184</v>
      </c>
      <c r="P84" s="1" t="n">
        <f aca="false">N84*(-1)</f>
        <v>7E-007</v>
      </c>
      <c r="Q84" s="1" t="n">
        <f aca="false">O84/SDOF!$J$19</f>
        <v>0.112184</v>
      </c>
      <c r="R84" s="1" t="n">
        <f aca="false">P84/SDOF!$J$19</f>
        <v>7E-007</v>
      </c>
      <c r="S84" s="1" t="n">
        <f aca="false">IF(R84&lt;$W$1,$T$1*R84/$W$1,$T$1)</f>
        <v>1.37694996062377E-006</v>
      </c>
      <c r="T84" s="1" t="n">
        <f aca="false">(S84-Q84)*(P85-P83)/2</f>
        <v>-1.12182623050039E-009</v>
      </c>
    </row>
    <row r="85" customFormat="false" ht="13.5" hidden="false" customHeight="false" outlineLevel="0" collapsed="false">
      <c r="A85" s="2" t="s">
        <v>482</v>
      </c>
      <c r="I85" s="1" t="str">
        <f aca="false">MID(A85,7,7)</f>
        <v>-1.4077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077</v>
      </c>
      <c r="N85" s="1" t="n">
        <f aca="false">VALUE(J85)*10^VALUE(L85)/100000</f>
        <v>-7.1E-007</v>
      </c>
      <c r="O85" s="1" t="n">
        <f aca="false">8*M85*(-1)</f>
        <v>0.112616</v>
      </c>
      <c r="P85" s="1" t="n">
        <f aca="false">N85*(-1)</f>
        <v>7.1E-007</v>
      </c>
      <c r="Q85" s="1" t="n">
        <f aca="false">O85/SDOF!$J$19</f>
        <v>0.112616</v>
      </c>
      <c r="R85" s="1" t="n">
        <f aca="false">P85/SDOF!$J$19</f>
        <v>7.1E-007</v>
      </c>
      <c r="S85" s="1" t="n">
        <f aca="false">IF(R85&lt;$W$1,$T$1*R85/$W$1,$T$1)</f>
        <v>1.39662067434696E-006</v>
      </c>
      <c r="T85" s="1" t="n">
        <f aca="false">(S85-Q85)*(P86-P84)/2</f>
        <v>-7.43481611510304E-010</v>
      </c>
    </row>
    <row r="86" customFormat="false" ht="13.5" hidden="false" customHeight="false" outlineLevel="0" collapsed="false">
      <c r="A86" s="2" t="s">
        <v>483</v>
      </c>
      <c r="I86" s="1" t="str">
        <f aca="false">MID(A86,7,7)</f>
        <v>-1.4095</v>
      </c>
      <c r="J86" s="1" t="str">
        <f aca="false">MID(A86,20,8)</f>
        <v>-7.13204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095</v>
      </c>
      <c r="N86" s="1" t="n">
        <f aca="false">VALUE(J86)*10^VALUE(L86)/100000</f>
        <v>-7.13204E-007</v>
      </c>
      <c r="O86" s="1" t="n">
        <f aca="false">8*M86*(-1)</f>
        <v>0.11276</v>
      </c>
      <c r="P86" s="1" t="n">
        <f aca="false">N86*(-1)</f>
        <v>7.13204E-007</v>
      </c>
      <c r="Q86" s="1" t="n">
        <f aca="false">O86/SDOF!$J$19</f>
        <v>0.11276</v>
      </c>
      <c r="R86" s="1" t="n">
        <f aca="false">P86/SDOF!$J$19</f>
        <v>7.13204E-007</v>
      </c>
      <c r="S86" s="1" t="n">
        <f aca="false">IF(R86&lt;$W$1,$T$1*R86/$W$1,$T$1)</f>
        <v>1.40292317102388E-006</v>
      </c>
      <c r="T86" s="1" t="n">
        <f aca="false">(S86-Q86)*(P87-P85)/2</f>
        <v>-5.63792985384151E-010</v>
      </c>
    </row>
    <row r="87" customFormat="false" ht="13.5" hidden="false" customHeight="false" outlineLevel="0" collapsed="false">
      <c r="A87" s="2" t="s">
        <v>484</v>
      </c>
      <c r="I87" s="1" t="str">
        <f aca="false">MID(A87,7,7)</f>
        <v>-1.4116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4116</v>
      </c>
      <c r="N87" s="1" t="n">
        <f aca="false">VALUE(J87)*10^VALUE(L87)/100000</f>
        <v>-7.2E-007</v>
      </c>
      <c r="O87" s="1" t="n">
        <f aca="false">8*M87*(-1)</f>
        <v>0.112928</v>
      </c>
      <c r="P87" s="1" t="n">
        <f aca="false">N87*(-1)</f>
        <v>7.2E-007</v>
      </c>
      <c r="Q87" s="1" t="n">
        <f aca="false">O87/SDOF!$J$19</f>
        <v>0.112928</v>
      </c>
      <c r="R87" s="1" t="n">
        <f aca="false">P87/SDOF!$J$19</f>
        <v>7.2E-007</v>
      </c>
      <c r="S87" s="1" t="n">
        <f aca="false">IF(R87&lt;$W$1,$T$1*R87/$W$1,$T$1)</f>
        <v>1.41629138807016E-006</v>
      </c>
      <c r="T87" s="1" t="n">
        <f aca="false">(S87-Q87)*(P88-P86)/2</f>
        <v>-9.48357449984922E-010</v>
      </c>
    </row>
    <row r="88" customFormat="false" ht="13.5" hidden="false" customHeight="false" outlineLevel="0" collapsed="false">
      <c r="A88" s="2" t="s">
        <v>485</v>
      </c>
      <c r="I88" s="1" t="str">
        <f aca="false">MID(A88,7,7)</f>
        <v>-1.4146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4146</v>
      </c>
      <c r="N88" s="1" t="n">
        <f aca="false">VALUE(J88)*10^VALUE(L88)/100000</f>
        <v>-7.3E-007</v>
      </c>
      <c r="O88" s="1" t="n">
        <f aca="false">8*M88*(-1)</f>
        <v>0.113168</v>
      </c>
      <c r="P88" s="1" t="n">
        <f aca="false">N88*(-1)</f>
        <v>7.3E-007</v>
      </c>
      <c r="Q88" s="1" t="n">
        <f aca="false">O88/SDOF!$J$19</f>
        <v>0.113168</v>
      </c>
      <c r="R88" s="1" t="n">
        <f aca="false">P88/SDOF!$J$19</f>
        <v>7.3E-007</v>
      </c>
      <c r="S88" s="1" t="n">
        <f aca="false">IF(R88&lt;$W$1,$T$1*R88/$W$1,$T$1)</f>
        <v>1.43596210179336E-006</v>
      </c>
      <c r="T88" s="1" t="n">
        <f aca="false">(S88-Q88)*(P89-P87)/2</f>
        <v>-1.13166564037898E-009</v>
      </c>
    </row>
    <row r="89" customFormat="false" ht="13.5" hidden="false" customHeight="false" outlineLevel="0" collapsed="false">
      <c r="A89" s="2" t="s">
        <v>486</v>
      </c>
      <c r="I89" s="1" t="str">
        <f aca="false">MID(A89,7,7)</f>
        <v>-1.4177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4177</v>
      </c>
      <c r="N89" s="1" t="n">
        <f aca="false">VALUE(J89)*10^VALUE(L89)/100000</f>
        <v>-7.4E-007</v>
      </c>
      <c r="O89" s="1" t="n">
        <f aca="false">8*M89*(-1)</f>
        <v>0.113416</v>
      </c>
      <c r="P89" s="1" t="n">
        <f aca="false">N89*(-1)</f>
        <v>7.4E-007</v>
      </c>
      <c r="Q89" s="1" t="n">
        <f aca="false">O89/SDOF!$J$19</f>
        <v>0.113416</v>
      </c>
      <c r="R89" s="1" t="n">
        <f aca="false">P89/SDOF!$J$19</f>
        <v>7.4E-007</v>
      </c>
      <c r="S89" s="1" t="n">
        <f aca="false">IF(R89&lt;$W$1,$T$1*R89/$W$1,$T$1)</f>
        <v>1.45563281551655E-006</v>
      </c>
      <c r="T89" s="1" t="n">
        <f aca="false">(S89-Q89)*(P90-P88)/2</f>
        <v>-1.13414544367185E-009</v>
      </c>
    </row>
    <row r="90" customFormat="false" ht="13.5" hidden="false" customHeight="false" outlineLevel="0" collapsed="false">
      <c r="A90" s="2" t="s">
        <v>487</v>
      </c>
      <c r="I90" s="1" t="str">
        <f aca="false">MID(A90,7,7)</f>
        <v>-1.4207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4207</v>
      </c>
      <c r="N90" s="1" t="n">
        <f aca="false">VALUE(J90)*10^VALUE(L90)/100000</f>
        <v>-7.5E-007</v>
      </c>
      <c r="O90" s="1" t="n">
        <f aca="false">8*M90*(-1)</f>
        <v>0.113656</v>
      </c>
      <c r="P90" s="1" t="n">
        <f aca="false">N90*(-1)</f>
        <v>7.5E-007</v>
      </c>
      <c r="Q90" s="1" t="n">
        <f aca="false">O90/SDOF!$J$19</f>
        <v>0.113656</v>
      </c>
      <c r="R90" s="1" t="n">
        <f aca="false">P90/SDOF!$J$19</f>
        <v>7.5E-007</v>
      </c>
      <c r="S90" s="1" t="n">
        <f aca="false">IF(R90&lt;$W$1,$T$1*R90/$W$1,$T$1)</f>
        <v>1.47530352923975E-006</v>
      </c>
      <c r="T90" s="1" t="n">
        <f aca="false">(S90-Q90)*(P91-P89)/2</f>
        <v>-1.1365452469647E-009</v>
      </c>
    </row>
    <row r="91" customFormat="false" ht="13.5" hidden="false" customHeight="false" outlineLevel="0" collapsed="false">
      <c r="A91" s="2" t="s">
        <v>488</v>
      </c>
      <c r="I91" s="1" t="str">
        <f aca="false">MID(A91,7,7)</f>
        <v>-1.423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4238</v>
      </c>
      <c r="N91" s="1" t="n">
        <f aca="false">VALUE(J91)*10^VALUE(L91)/100000</f>
        <v>-7.6E-007</v>
      </c>
      <c r="O91" s="1" t="n">
        <f aca="false">8*M91*(-1)</f>
        <v>0.113904</v>
      </c>
      <c r="P91" s="1" t="n">
        <f aca="false">N91*(-1)</f>
        <v>7.6E-007</v>
      </c>
      <c r="Q91" s="1" t="n">
        <f aca="false">O91/SDOF!$J$19</f>
        <v>0.113904</v>
      </c>
      <c r="R91" s="1" t="n">
        <f aca="false">P91/SDOF!$J$19</f>
        <v>7.6E-007</v>
      </c>
      <c r="S91" s="1" t="n">
        <f aca="false">IF(R91&lt;$W$1,$T$1*R91/$W$1,$T$1)</f>
        <v>1.49497424296295E-006</v>
      </c>
      <c r="T91" s="1" t="n">
        <f aca="false">(S91-Q91)*(P92-P90)/2</f>
        <v>-1.13902505025757E-009</v>
      </c>
    </row>
    <row r="92" customFormat="false" ht="13.5" hidden="false" customHeight="false" outlineLevel="0" collapsed="false">
      <c r="A92" s="2" t="s">
        <v>489</v>
      </c>
      <c r="I92" s="1" t="str">
        <f aca="false">MID(A92,7,7)</f>
        <v>-1.4268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4268</v>
      </c>
      <c r="N92" s="1" t="n">
        <f aca="false">VALUE(J92)*10^VALUE(L92)/100000</f>
        <v>-7.7E-007</v>
      </c>
      <c r="O92" s="1" t="n">
        <f aca="false">8*M92*(-1)</f>
        <v>0.114144</v>
      </c>
      <c r="P92" s="1" t="n">
        <f aca="false">N92*(-1)</f>
        <v>7.7E-007</v>
      </c>
      <c r="Q92" s="1" t="n">
        <f aca="false">O92/SDOF!$J$19</f>
        <v>0.114144</v>
      </c>
      <c r="R92" s="1" t="n">
        <f aca="false">P92/SDOF!$J$19</f>
        <v>7.7E-007</v>
      </c>
      <c r="S92" s="1" t="n">
        <f aca="false">IF(R92&lt;$W$1,$T$1*R92/$W$1,$T$1)</f>
        <v>1.51464495668614E-006</v>
      </c>
      <c r="T92" s="1" t="n">
        <f aca="false">(S92-Q92)*(P93-P91)/2</f>
        <v>-1.14142485355043E-009</v>
      </c>
    </row>
    <row r="93" customFormat="false" ht="13.5" hidden="false" customHeight="false" outlineLevel="0" collapsed="false">
      <c r="A93" s="2" t="s">
        <v>490</v>
      </c>
      <c r="I93" s="1" t="str">
        <f aca="false">MID(A93,7,7)</f>
        <v>-1.4299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4299</v>
      </c>
      <c r="N93" s="1" t="n">
        <f aca="false">VALUE(J93)*10^VALUE(L93)/100000</f>
        <v>-7.8E-007</v>
      </c>
      <c r="O93" s="1" t="n">
        <f aca="false">8*M93*(-1)</f>
        <v>0.114392</v>
      </c>
      <c r="P93" s="1" t="n">
        <f aca="false">N93*(-1)</f>
        <v>7.8E-007</v>
      </c>
      <c r="Q93" s="1" t="n">
        <f aca="false">O93/SDOF!$J$19</f>
        <v>0.114392</v>
      </c>
      <c r="R93" s="1" t="n">
        <f aca="false">P93/SDOF!$J$19</f>
        <v>7.8E-007</v>
      </c>
      <c r="S93" s="1" t="n">
        <f aca="false">IF(R93&lt;$W$1,$T$1*R93/$W$1,$T$1)</f>
        <v>1.53431567040934E-006</v>
      </c>
      <c r="T93" s="1" t="n">
        <f aca="false">(S93-Q93)*(P94-P92)/2</f>
        <v>-1.1439046568433E-009</v>
      </c>
    </row>
    <row r="94" customFormat="false" ht="13.5" hidden="false" customHeight="false" outlineLevel="0" collapsed="false">
      <c r="A94" s="2" t="s">
        <v>491</v>
      </c>
      <c r="I94" s="1" t="str">
        <f aca="false">MID(A94,7,7)</f>
        <v>-1.4329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4329</v>
      </c>
      <c r="N94" s="1" t="n">
        <f aca="false">VALUE(J94)*10^VALUE(L94)/100000</f>
        <v>-7.9E-007</v>
      </c>
      <c r="O94" s="1" t="n">
        <f aca="false">8*M94*(-1)</f>
        <v>0.114632</v>
      </c>
      <c r="P94" s="1" t="n">
        <f aca="false">N94*(-1)</f>
        <v>7.9E-007</v>
      </c>
      <c r="Q94" s="1" t="n">
        <f aca="false">O94/SDOF!$J$19</f>
        <v>0.114632</v>
      </c>
      <c r="R94" s="1" t="n">
        <f aca="false">P94/SDOF!$J$19</f>
        <v>7.9E-007</v>
      </c>
      <c r="S94" s="1" t="n">
        <f aca="false">IF(R94&lt;$W$1,$T$1*R94/$W$1,$T$1)</f>
        <v>1.55398638413254E-006</v>
      </c>
      <c r="T94" s="1" t="n">
        <f aca="false">(S94-Q94)*(P95-P93)/2</f>
        <v>-1.14630446013615E-009</v>
      </c>
    </row>
    <row r="95" customFormat="false" ht="13.5" hidden="false" customHeight="false" outlineLevel="0" collapsed="false">
      <c r="A95" s="2" t="s">
        <v>492</v>
      </c>
      <c r="I95" s="1" t="str">
        <f aca="false">MID(A95,7,7)</f>
        <v>-1.4360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436</v>
      </c>
      <c r="N95" s="1" t="n">
        <f aca="false">VALUE(J95)*10^VALUE(L95)/100000</f>
        <v>-8E-007</v>
      </c>
      <c r="O95" s="1" t="n">
        <f aca="false">8*M95*(-1)</f>
        <v>0.11488</v>
      </c>
      <c r="P95" s="1" t="n">
        <f aca="false">N95*(-1)</f>
        <v>8E-007</v>
      </c>
      <c r="Q95" s="1" t="n">
        <f aca="false">O95/SDOF!$J$19</f>
        <v>0.11488</v>
      </c>
      <c r="R95" s="1" t="n">
        <f aca="false">P95/SDOF!$J$19</f>
        <v>8E-007</v>
      </c>
      <c r="S95" s="1" t="n">
        <f aca="false">IF(R95&lt;$W$1,$T$1*R95/$W$1,$T$1)</f>
        <v>1.57365709785573E-006</v>
      </c>
      <c r="T95" s="1" t="n">
        <f aca="false">(S95-Q95)*(P96-P94)/2</f>
        <v>-1.14878426342902E-009</v>
      </c>
    </row>
    <row r="96" customFormat="false" ht="13.5" hidden="false" customHeight="false" outlineLevel="0" collapsed="false">
      <c r="A96" s="2" t="s">
        <v>493</v>
      </c>
      <c r="I96" s="1" t="str">
        <f aca="false">MID(A96,7,7)</f>
        <v>-1.4390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439</v>
      </c>
      <c r="N96" s="1" t="n">
        <f aca="false">VALUE(J96)*10^VALUE(L96)/100000</f>
        <v>-8.1E-007</v>
      </c>
      <c r="O96" s="1" t="n">
        <f aca="false">8*M96*(-1)</f>
        <v>0.11512</v>
      </c>
      <c r="P96" s="1" t="n">
        <f aca="false">N96*(-1)</f>
        <v>8.1E-007</v>
      </c>
      <c r="Q96" s="1" t="n">
        <f aca="false">O96/SDOF!$J$19</f>
        <v>0.11512</v>
      </c>
      <c r="R96" s="1" t="n">
        <f aca="false">P96/SDOF!$J$19</f>
        <v>8.1E-007</v>
      </c>
      <c r="S96" s="1" t="n">
        <f aca="false">IF(R96&lt;$W$1,$T$1*R96/$W$1,$T$1)</f>
        <v>1.59332781157893E-006</v>
      </c>
      <c r="T96" s="1" t="n">
        <f aca="false">(S96-Q96)*(P97-P95)/2</f>
        <v>-1.15118406672188E-009</v>
      </c>
    </row>
    <row r="97" customFormat="false" ht="13.5" hidden="false" customHeight="false" outlineLevel="0" collapsed="false">
      <c r="A97" s="2" t="s">
        <v>494</v>
      </c>
      <c r="I97" s="1" t="str">
        <f aca="false">MID(A97,7,7)</f>
        <v>-1.4421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4421</v>
      </c>
      <c r="N97" s="1" t="n">
        <f aca="false">VALUE(J97)*10^VALUE(L97)/100000</f>
        <v>-8.2E-007</v>
      </c>
      <c r="O97" s="1" t="n">
        <f aca="false">8*M97*(-1)</f>
        <v>0.115368</v>
      </c>
      <c r="P97" s="1" t="n">
        <f aca="false">N97*(-1)</f>
        <v>8.2E-007</v>
      </c>
      <c r="Q97" s="1" t="n">
        <f aca="false">O97/SDOF!$J$19</f>
        <v>0.115368</v>
      </c>
      <c r="R97" s="1" t="n">
        <f aca="false">P97/SDOF!$J$19</f>
        <v>8.2E-007</v>
      </c>
      <c r="S97" s="1" t="n">
        <f aca="false">IF(R97&lt;$W$1,$T$1*R97/$W$1,$T$1)</f>
        <v>1.61299852530213E-006</v>
      </c>
      <c r="T97" s="1" t="n">
        <f aca="false">(S97-Q97)*(P98-P96)/2</f>
        <v>-1.15366387001475E-009</v>
      </c>
    </row>
    <row r="98" customFormat="false" ht="13.5" hidden="false" customHeight="false" outlineLevel="0" collapsed="false">
      <c r="A98" s="2" t="s">
        <v>495</v>
      </c>
      <c r="I98" s="1" t="str">
        <f aca="false">MID(A98,7,7)</f>
        <v>-1.445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4452</v>
      </c>
      <c r="N98" s="1" t="n">
        <f aca="false">VALUE(J98)*10^VALUE(L98)/100000</f>
        <v>-8.3E-007</v>
      </c>
      <c r="O98" s="1" t="n">
        <f aca="false">8*M98*(-1)</f>
        <v>0.115616</v>
      </c>
      <c r="P98" s="1" t="n">
        <f aca="false">N98*(-1)</f>
        <v>8.3E-007</v>
      </c>
      <c r="Q98" s="1" t="n">
        <f aca="false">O98/SDOF!$J$19</f>
        <v>0.115616</v>
      </c>
      <c r="R98" s="1" t="n">
        <f aca="false">P98/SDOF!$J$19</f>
        <v>8.3E-007</v>
      </c>
      <c r="S98" s="1" t="n">
        <f aca="false">IF(R98&lt;$W$1,$T$1*R98/$W$1,$T$1)</f>
        <v>1.63266923902532E-006</v>
      </c>
      <c r="T98" s="1" t="n">
        <f aca="false">(S98-Q98)*(P99-P97)/2</f>
        <v>-1.15614367330762E-009</v>
      </c>
    </row>
    <row r="99" customFormat="false" ht="13.5" hidden="false" customHeight="false" outlineLevel="0" collapsed="false">
      <c r="A99" s="2" t="s">
        <v>496</v>
      </c>
      <c r="I99" s="1" t="str">
        <f aca="false">MID(A99,7,7)</f>
        <v>-1.4482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4482</v>
      </c>
      <c r="N99" s="1" t="n">
        <f aca="false">VALUE(J99)*10^VALUE(L99)/100000</f>
        <v>-8.4E-007</v>
      </c>
      <c r="O99" s="1" t="n">
        <f aca="false">8*M99*(-1)</f>
        <v>0.115856</v>
      </c>
      <c r="P99" s="1" t="n">
        <f aca="false">N99*(-1)</f>
        <v>8.4E-007</v>
      </c>
      <c r="Q99" s="1" t="n">
        <f aca="false">O99/SDOF!$J$19</f>
        <v>0.115856</v>
      </c>
      <c r="R99" s="1" t="n">
        <f aca="false">P99/SDOF!$J$19</f>
        <v>8.4E-007</v>
      </c>
      <c r="S99" s="1" t="n">
        <f aca="false">IF(R99&lt;$W$1,$T$1*R99/$W$1,$T$1)</f>
        <v>1.65233995274852E-006</v>
      </c>
      <c r="T99" s="1" t="n">
        <f aca="false">(S99-Q99)*(P100-P98)/2</f>
        <v>-1.09945775929386E-009</v>
      </c>
    </row>
    <row r="100" customFormat="false" ht="13.5" hidden="false" customHeight="false" outlineLevel="0" collapsed="false">
      <c r="A100" s="2" t="s">
        <v>497</v>
      </c>
      <c r="I100" s="1" t="str">
        <f aca="false">MID(A100,7,7)</f>
        <v>-1.4509</v>
      </c>
      <c r="J100" s="1" t="str">
        <f aca="false">MID(A100,20,8)</f>
        <v>-8.4898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4509</v>
      </c>
      <c r="N100" s="1" t="n">
        <f aca="false">VALUE(J100)*10^VALUE(L100)/100000</f>
        <v>-8.4898E-007</v>
      </c>
      <c r="O100" s="1" t="n">
        <f aca="false">8*M100*(-1)</f>
        <v>0.116072</v>
      </c>
      <c r="P100" s="1" t="n">
        <f aca="false">N100*(-1)</f>
        <v>8.4898E-007</v>
      </c>
      <c r="Q100" s="1" t="n">
        <f aca="false">O100/SDOF!$J$19</f>
        <v>0.116072</v>
      </c>
      <c r="R100" s="1" t="n">
        <f aca="false">P100/SDOF!$J$19</f>
        <v>8.4898E-007</v>
      </c>
      <c r="S100" s="1" t="n">
        <f aca="false">IF(R100&lt;$W$1,$T$1*R100/$W$1,$T$1)</f>
        <v>1.67000425367195E-006</v>
      </c>
      <c r="T100" s="1" t="n">
        <f aca="false">(S100-Q100)*(P101-P99)/2</f>
        <v>-5.80351649978732E-010</v>
      </c>
    </row>
    <row r="101" customFormat="false" ht="13.5" hidden="false" customHeight="false" outlineLevel="0" collapsed="false">
      <c r="A101" s="2" t="s">
        <v>498</v>
      </c>
      <c r="I101" s="1" t="str">
        <f aca="false">MID(A101,7,7)</f>
        <v>-1.451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4511</v>
      </c>
      <c r="N101" s="1" t="n">
        <f aca="false">VALUE(J101)*10^VALUE(L101)/100000</f>
        <v>-8.5E-007</v>
      </c>
      <c r="O101" s="1" t="n">
        <f aca="false">8*M101*(-1)</f>
        <v>0.116088</v>
      </c>
      <c r="P101" s="1" t="n">
        <f aca="false">N101*(-1)</f>
        <v>8.5E-007</v>
      </c>
      <c r="Q101" s="1" t="n">
        <f aca="false">O101/SDOF!$J$19</f>
        <v>0.116088</v>
      </c>
      <c r="R101" s="1" t="n">
        <f aca="false">P101/SDOF!$J$19</f>
        <v>8.5E-007</v>
      </c>
      <c r="S101" s="1" t="n">
        <f aca="false">IF(R101&lt;$W$1,$T$1*R101/$W$1,$T$1)</f>
        <v>1.67201066647172E-006</v>
      </c>
      <c r="T101" s="1" t="n">
        <f aca="false">(S101-Q101)*(P102-P100)/2</f>
        <v>-6.39635667221216E-010</v>
      </c>
    </row>
    <row r="102" customFormat="false" ht="13.5" hidden="false" customHeight="false" outlineLevel="0" collapsed="false">
      <c r="A102" s="2" t="s">
        <v>499</v>
      </c>
      <c r="I102" s="1" t="str">
        <f aca="false">MID(A102,7,7)</f>
        <v>-1.4530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453</v>
      </c>
      <c r="N102" s="1" t="n">
        <f aca="false">VALUE(J102)*10^VALUE(L102)/100000</f>
        <v>-8.6E-007</v>
      </c>
      <c r="O102" s="1" t="n">
        <f aca="false">8*M102*(-1)</f>
        <v>0.11624</v>
      </c>
      <c r="P102" s="1" t="n">
        <f aca="false">N102*(-1)</f>
        <v>8.6E-007</v>
      </c>
      <c r="Q102" s="1" t="n">
        <f aca="false">O102/SDOF!$J$19</f>
        <v>0.11624</v>
      </c>
      <c r="R102" s="1" t="n">
        <f aca="false">P102/SDOF!$J$19</f>
        <v>8.6E-007</v>
      </c>
      <c r="S102" s="1" t="n">
        <f aca="false">IF(R102&lt;$W$1,$T$1*R102/$W$1,$T$1)</f>
        <v>1.69168138019491E-006</v>
      </c>
      <c r="T102" s="1" t="n">
        <f aca="false">(S102-Q102)*(P103-P101)/2</f>
        <v>-1.16238308318619E-009</v>
      </c>
    </row>
    <row r="103" customFormat="false" ht="13.5" hidden="false" customHeight="false" outlineLevel="0" collapsed="false">
      <c r="A103" s="2" t="s">
        <v>500</v>
      </c>
      <c r="I103" s="1" t="str">
        <f aca="false">MID(A103,7,7)</f>
        <v>-1.4549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4549</v>
      </c>
      <c r="N103" s="1" t="n">
        <f aca="false">VALUE(J103)*10^VALUE(L103)/100000</f>
        <v>-8.7E-007</v>
      </c>
      <c r="O103" s="1" t="n">
        <f aca="false">8*M103*(-1)</f>
        <v>0.116392</v>
      </c>
      <c r="P103" s="1" t="n">
        <f aca="false">N103*(-1)</f>
        <v>8.7E-007</v>
      </c>
      <c r="Q103" s="1" t="n">
        <f aca="false">O103/SDOF!$J$19</f>
        <v>0.116392</v>
      </c>
      <c r="R103" s="1" t="n">
        <f aca="false">P103/SDOF!$J$19</f>
        <v>8.7E-007</v>
      </c>
      <c r="S103" s="1" t="n">
        <f aca="false">IF(R103&lt;$W$1,$T$1*R103/$W$1,$T$1)</f>
        <v>1.71135209391811E-006</v>
      </c>
      <c r="T103" s="1" t="n">
        <f aca="false">(S103-Q103)*(P104-P102)/2</f>
        <v>-1.16390288647907E-009</v>
      </c>
    </row>
    <row r="104" customFormat="false" ht="13.5" hidden="false" customHeight="false" outlineLevel="0" collapsed="false">
      <c r="A104" s="2" t="s">
        <v>501</v>
      </c>
      <c r="I104" s="1" t="str">
        <f aca="false">MID(A104,7,7)</f>
        <v>-1.4567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4567</v>
      </c>
      <c r="N104" s="1" t="n">
        <f aca="false">VALUE(J104)*10^VALUE(L104)/100000</f>
        <v>-8.8E-007</v>
      </c>
      <c r="O104" s="1" t="n">
        <f aca="false">8*M104*(-1)</f>
        <v>0.116536</v>
      </c>
      <c r="P104" s="1" t="n">
        <f aca="false">N104*(-1)</f>
        <v>8.8E-007</v>
      </c>
      <c r="Q104" s="1" t="n">
        <f aca="false">O104/SDOF!$J$19</f>
        <v>0.116536</v>
      </c>
      <c r="R104" s="1" t="n">
        <f aca="false">P104/SDOF!$J$19</f>
        <v>8.8E-007</v>
      </c>
      <c r="S104" s="1" t="n">
        <f aca="false">IF(R104&lt;$W$1,$T$1*R104/$W$1,$T$1)</f>
        <v>1.73102280764131E-006</v>
      </c>
      <c r="T104" s="1" t="n">
        <f aca="false">(S104-Q104)*(P105-P103)/2</f>
        <v>-1.16534268977193E-009</v>
      </c>
    </row>
    <row r="105" customFormat="false" ht="13.5" hidden="false" customHeight="false" outlineLevel="0" collapsed="false">
      <c r="A105" s="2" t="s">
        <v>502</v>
      </c>
      <c r="I105" s="1" t="str">
        <f aca="false">MID(A105,7,7)</f>
        <v>-1.4586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4586</v>
      </c>
      <c r="N105" s="1" t="n">
        <f aca="false">VALUE(J105)*10^VALUE(L105)/100000</f>
        <v>-8.9E-007</v>
      </c>
      <c r="O105" s="1" t="n">
        <f aca="false">8*M105*(-1)</f>
        <v>0.116688</v>
      </c>
      <c r="P105" s="1" t="n">
        <f aca="false">N105*(-1)</f>
        <v>8.9E-007</v>
      </c>
      <c r="Q105" s="1" t="n">
        <f aca="false">O105/SDOF!$J$19</f>
        <v>0.116688</v>
      </c>
      <c r="R105" s="1" t="n">
        <f aca="false">P105/SDOF!$J$19</f>
        <v>8.9E-007</v>
      </c>
      <c r="S105" s="1" t="n">
        <f aca="false">IF(R105&lt;$W$1,$T$1*R105/$W$1,$T$1)</f>
        <v>1.7506935213645E-006</v>
      </c>
      <c r="T105" s="1" t="n">
        <f aca="false">(S105-Q105)*(P106-P104)/2</f>
        <v>-1.16686249306478E-009</v>
      </c>
    </row>
    <row r="106" customFormat="false" ht="13.5" hidden="false" customHeight="false" outlineLevel="0" collapsed="false">
      <c r="A106" s="2" t="s">
        <v>503</v>
      </c>
      <c r="I106" s="1" t="str">
        <f aca="false">MID(A106,7,7)</f>
        <v>-1.460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4605</v>
      </c>
      <c r="N106" s="1" t="n">
        <f aca="false">VALUE(J106)*10^VALUE(L106)/100000</f>
        <v>-9E-007</v>
      </c>
      <c r="O106" s="1" t="n">
        <f aca="false">8*M106*(-1)</f>
        <v>0.11684</v>
      </c>
      <c r="P106" s="1" t="n">
        <f aca="false">N106*(-1)</f>
        <v>9E-007</v>
      </c>
      <c r="Q106" s="1" t="n">
        <f aca="false">O106/SDOF!$J$19</f>
        <v>0.11684</v>
      </c>
      <c r="R106" s="1" t="n">
        <f aca="false">P106/SDOF!$J$19</f>
        <v>9E-007</v>
      </c>
      <c r="S106" s="1" t="n">
        <f aca="false">IF(R106&lt;$W$1,$T$1*R106/$W$1,$T$1)</f>
        <v>1.7703642350877E-006</v>
      </c>
      <c r="T106" s="1" t="n">
        <f aca="false">(S106-Q106)*(P107-P105)/2</f>
        <v>-1.16838229635764E-009</v>
      </c>
    </row>
    <row r="107" customFormat="false" ht="13.5" hidden="false" customHeight="false" outlineLevel="0" collapsed="false">
      <c r="A107" s="2" t="s">
        <v>504</v>
      </c>
      <c r="I107" s="1" t="str">
        <f aca="false">MID(A107,7,7)</f>
        <v>-1.4623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4623</v>
      </c>
      <c r="N107" s="1" t="n">
        <f aca="false">VALUE(J107)*10^VALUE(L107)/100000</f>
        <v>-9.1E-007</v>
      </c>
      <c r="O107" s="1" t="n">
        <f aca="false">8*M107*(-1)</f>
        <v>0.116984</v>
      </c>
      <c r="P107" s="1" t="n">
        <f aca="false">N107*(-1)</f>
        <v>9.1E-007</v>
      </c>
      <c r="Q107" s="1" t="n">
        <f aca="false">O107/SDOF!$J$19</f>
        <v>0.116984</v>
      </c>
      <c r="R107" s="1" t="n">
        <f aca="false">P107/SDOF!$J$19</f>
        <v>9.1E-007</v>
      </c>
      <c r="S107" s="1" t="n">
        <f aca="false">IF(R107&lt;$W$1,$T$1*R107/$W$1,$T$1)</f>
        <v>1.7900349488109E-006</v>
      </c>
      <c r="T107" s="1" t="n">
        <f aca="false">(S107-Q107)*(P108-P106)/2</f>
        <v>-1.16982209965051E-009</v>
      </c>
    </row>
    <row r="108" customFormat="false" ht="13.5" hidden="false" customHeight="false" outlineLevel="0" collapsed="false">
      <c r="A108" s="2" t="s">
        <v>505</v>
      </c>
      <c r="I108" s="1" t="str">
        <f aca="false">MID(A108,7,7)</f>
        <v>-1.4642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4642</v>
      </c>
      <c r="N108" s="1" t="n">
        <f aca="false">VALUE(J108)*10^VALUE(L108)/100000</f>
        <v>-9.2E-007</v>
      </c>
      <c r="O108" s="1" t="n">
        <f aca="false">8*M108*(-1)</f>
        <v>0.117136</v>
      </c>
      <c r="P108" s="1" t="n">
        <f aca="false">N108*(-1)</f>
        <v>9.2E-007</v>
      </c>
      <c r="Q108" s="1" t="n">
        <f aca="false">O108/SDOF!$J$19</f>
        <v>0.117136</v>
      </c>
      <c r="R108" s="1" t="n">
        <f aca="false">P108/SDOF!$J$19</f>
        <v>9.2E-007</v>
      </c>
      <c r="S108" s="1" t="n">
        <f aca="false">IF(R108&lt;$W$1,$T$1*R108/$W$1,$T$1)</f>
        <v>1.80970566253409E-006</v>
      </c>
      <c r="T108" s="1" t="n">
        <f aca="false">(S108-Q108)*(P109-P107)/2</f>
        <v>-1.17134190294338E-009</v>
      </c>
    </row>
    <row r="109" customFormat="false" ht="13.5" hidden="false" customHeight="false" outlineLevel="0" collapsed="false">
      <c r="A109" s="2" t="s">
        <v>506</v>
      </c>
      <c r="I109" s="1" t="str">
        <f aca="false">MID(A109,7,7)</f>
        <v>-1.4661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4661</v>
      </c>
      <c r="N109" s="1" t="n">
        <f aca="false">VALUE(J109)*10^VALUE(L109)/100000</f>
        <v>-9.3E-007</v>
      </c>
      <c r="O109" s="1" t="n">
        <f aca="false">8*M109*(-1)</f>
        <v>0.117288</v>
      </c>
      <c r="P109" s="1" t="n">
        <f aca="false">N109*(-1)</f>
        <v>9.3E-007</v>
      </c>
      <c r="Q109" s="1" t="n">
        <f aca="false">O109/SDOF!$J$19</f>
        <v>0.117288</v>
      </c>
      <c r="R109" s="1" t="n">
        <f aca="false">P109/SDOF!$J$19</f>
        <v>9.3E-007</v>
      </c>
      <c r="S109" s="1" t="n">
        <f aca="false">IF(R109&lt;$W$1,$T$1*R109/$W$1,$T$1)</f>
        <v>1.82937637625729E-006</v>
      </c>
      <c r="T109" s="1" t="n">
        <f aca="false">(S109-Q109)*(P110-P108)/2</f>
        <v>-1.17286170623624E-009</v>
      </c>
    </row>
    <row r="110" customFormat="false" ht="13.5" hidden="false" customHeight="false" outlineLevel="0" collapsed="false">
      <c r="A110" s="2" t="s">
        <v>507</v>
      </c>
      <c r="I110" s="1" t="str">
        <f aca="false">MID(A110,7,7)</f>
        <v>-1.4679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4679</v>
      </c>
      <c r="N110" s="1" t="n">
        <f aca="false">VALUE(J110)*10^VALUE(L110)/100000</f>
        <v>-9.4E-007</v>
      </c>
      <c r="O110" s="1" t="n">
        <f aca="false">8*M110*(-1)</f>
        <v>0.117432</v>
      </c>
      <c r="P110" s="1" t="n">
        <f aca="false">N110*(-1)</f>
        <v>9.4E-007</v>
      </c>
      <c r="Q110" s="1" t="n">
        <f aca="false">O110/SDOF!$J$19</f>
        <v>0.117432</v>
      </c>
      <c r="R110" s="1" t="n">
        <f aca="false">P110/SDOF!$J$19</f>
        <v>9.4E-007</v>
      </c>
      <c r="S110" s="1" t="n">
        <f aca="false">IF(R110&lt;$W$1,$T$1*R110/$W$1,$T$1)</f>
        <v>1.84904708998049E-006</v>
      </c>
      <c r="T110" s="1" t="n">
        <f aca="false">(S110-Q110)*(P111-P109)/2</f>
        <v>-1.1743015095291E-009</v>
      </c>
    </row>
    <row r="111" customFormat="false" ht="13.5" hidden="false" customHeight="false" outlineLevel="0" collapsed="false">
      <c r="A111" s="2" t="s">
        <v>508</v>
      </c>
      <c r="I111" s="1" t="str">
        <f aca="false">MID(A111,7,7)</f>
        <v>-1.4698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4698</v>
      </c>
      <c r="N111" s="1" t="n">
        <f aca="false">VALUE(J111)*10^VALUE(L111)/100000</f>
        <v>-9.5E-007</v>
      </c>
      <c r="O111" s="1" t="n">
        <f aca="false">8*M111*(-1)</f>
        <v>0.117584</v>
      </c>
      <c r="P111" s="1" t="n">
        <f aca="false">N111*(-1)</f>
        <v>9.5E-007</v>
      </c>
      <c r="Q111" s="1" t="n">
        <f aca="false">O111/SDOF!$J$19</f>
        <v>0.117584</v>
      </c>
      <c r="R111" s="1" t="n">
        <f aca="false">P111/SDOF!$J$19</f>
        <v>9.5E-007</v>
      </c>
      <c r="S111" s="1" t="n">
        <f aca="false">IF(R111&lt;$W$1,$T$1*R111/$W$1,$T$1)</f>
        <v>1.86871780370368E-006</v>
      </c>
      <c r="T111" s="1" t="n">
        <f aca="false">(S111-Q111)*(P112-P110)/2</f>
        <v>-1.17582131282196E-009</v>
      </c>
    </row>
    <row r="112" customFormat="false" ht="13.5" hidden="false" customHeight="false" outlineLevel="0" collapsed="false">
      <c r="A112" s="2" t="s">
        <v>509</v>
      </c>
      <c r="I112" s="1" t="str">
        <f aca="false">MID(A112,7,7)</f>
        <v>-1.4717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4717</v>
      </c>
      <c r="N112" s="1" t="n">
        <f aca="false">VALUE(J112)*10^VALUE(L112)/100000</f>
        <v>-9.6E-007</v>
      </c>
      <c r="O112" s="1" t="n">
        <f aca="false">8*M112*(-1)</f>
        <v>0.117736</v>
      </c>
      <c r="P112" s="1" t="n">
        <f aca="false">N112*(-1)</f>
        <v>9.6E-007</v>
      </c>
      <c r="Q112" s="1" t="n">
        <f aca="false">O112/SDOF!$J$19</f>
        <v>0.117736</v>
      </c>
      <c r="R112" s="1" t="n">
        <f aca="false">P112/SDOF!$J$19</f>
        <v>9.6E-007</v>
      </c>
      <c r="S112" s="1" t="n">
        <f aca="false">IF(R112&lt;$W$1,$T$1*R112/$W$1,$T$1)</f>
        <v>1.88838851742688E-006</v>
      </c>
      <c r="T112" s="1" t="n">
        <f aca="false">(S112-Q112)*(P113-P111)/2</f>
        <v>-1.17734111611481E-009</v>
      </c>
    </row>
    <row r="113" customFormat="false" ht="13.5" hidden="false" customHeight="false" outlineLevel="0" collapsed="false">
      <c r="A113" s="2" t="s">
        <v>510</v>
      </c>
      <c r="I113" s="1" t="str">
        <f aca="false">MID(A113,7,7)</f>
        <v>-1.4735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4735</v>
      </c>
      <c r="N113" s="1" t="n">
        <f aca="false">VALUE(J113)*10^VALUE(L113)/100000</f>
        <v>-9.7E-007</v>
      </c>
      <c r="O113" s="1" t="n">
        <f aca="false">8*M113*(-1)</f>
        <v>0.11788</v>
      </c>
      <c r="P113" s="1" t="n">
        <f aca="false">N113*(-1)</f>
        <v>9.7E-007</v>
      </c>
      <c r="Q113" s="1" t="n">
        <f aca="false">O113/SDOF!$J$19</f>
        <v>0.11788</v>
      </c>
      <c r="R113" s="1" t="n">
        <f aca="false">P113/SDOF!$J$19</f>
        <v>9.7E-007</v>
      </c>
      <c r="S113" s="1" t="n">
        <f aca="false">IF(R113&lt;$W$1,$T$1*R113/$W$1,$T$1)</f>
        <v>1.90805923115008E-006</v>
      </c>
      <c r="T113" s="1" t="n">
        <f aca="false">(S113-Q113)*(P114-P112)/2</f>
        <v>-1.17878091940769E-009</v>
      </c>
    </row>
    <row r="114" customFormat="false" ht="13.5" hidden="false" customHeight="false" outlineLevel="0" collapsed="false">
      <c r="A114" s="2" t="s">
        <v>511</v>
      </c>
      <c r="I114" s="1" t="str">
        <f aca="false">MID(A114,7,7)</f>
        <v>-1.4754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4754</v>
      </c>
      <c r="N114" s="1" t="n">
        <f aca="false">VALUE(J114)*10^VALUE(L114)/100000</f>
        <v>-9.8E-007</v>
      </c>
      <c r="O114" s="1" t="n">
        <f aca="false">8*M114*(-1)</f>
        <v>0.118032</v>
      </c>
      <c r="P114" s="1" t="n">
        <f aca="false">N114*(-1)</f>
        <v>9.8E-007</v>
      </c>
      <c r="Q114" s="1" t="n">
        <f aca="false">O114/SDOF!$J$19</f>
        <v>0.118032</v>
      </c>
      <c r="R114" s="1" t="n">
        <f aca="false">P114/SDOF!$J$19</f>
        <v>9.8E-007</v>
      </c>
      <c r="S114" s="1" t="n">
        <f aca="false">IF(R114&lt;$W$1,$T$1*R114/$W$1,$T$1)</f>
        <v>1.92772994487327E-006</v>
      </c>
      <c r="T114" s="1" t="n">
        <f aca="false">(S114-Q114)*(P115-P113)/2</f>
        <v>-1.18030072270057E-009</v>
      </c>
    </row>
    <row r="115" customFormat="false" ht="13.5" hidden="false" customHeight="false" outlineLevel="0" collapsed="false">
      <c r="A115" s="2" t="s">
        <v>512</v>
      </c>
      <c r="I115" s="1" t="str">
        <f aca="false">MID(A115,7,7)</f>
        <v>-1.4773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4773</v>
      </c>
      <c r="N115" s="1" t="n">
        <f aca="false">VALUE(J115)*10^VALUE(L115)/100000</f>
        <v>-9.9E-007</v>
      </c>
      <c r="O115" s="1" t="n">
        <f aca="false">8*M115*(-1)</f>
        <v>0.118184</v>
      </c>
      <c r="P115" s="1" t="n">
        <f aca="false">N115*(-1)</f>
        <v>9.9E-007</v>
      </c>
      <c r="Q115" s="1" t="n">
        <f aca="false">O115/SDOF!$J$19</f>
        <v>0.118184</v>
      </c>
      <c r="R115" s="1" t="n">
        <f aca="false">P115/SDOF!$J$19</f>
        <v>9.9E-007</v>
      </c>
      <c r="S115" s="1" t="n">
        <f aca="false">IF(R115&lt;$W$1,$T$1*R115/$W$1,$T$1)</f>
        <v>1.94740065859647E-006</v>
      </c>
      <c r="T115" s="1" t="n">
        <f aca="false">(S115-Q115)*(P116-P114)/2</f>
        <v>-1.18182052599342E-009</v>
      </c>
    </row>
    <row r="116" customFormat="false" ht="13.5" hidden="false" customHeight="false" outlineLevel="0" collapsed="false">
      <c r="A116" s="2" t="s">
        <v>513</v>
      </c>
      <c r="I116" s="1" t="str">
        <f aca="false">MID(A116,7,7)</f>
        <v>-1.4791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4791</v>
      </c>
      <c r="N116" s="1" t="n">
        <f aca="false">VALUE(J116)*10^VALUE(L116)/100000</f>
        <v>-1E-006</v>
      </c>
      <c r="O116" s="1" t="n">
        <f aca="false">8*M116*(-1)</f>
        <v>0.118328</v>
      </c>
      <c r="P116" s="1" t="n">
        <f aca="false">N116*(-1)</f>
        <v>1E-006</v>
      </c>
      <c r="Q116" s="1" t="n">
        <f aca="false">O116/SDOF!$J$19</f>
        <v>0.118328</v>
      </c>
      <c r="R116" s="1" t="n">
        <f aca="false">P116/SDOF!$J$19</f>
        <v>1E-006</v>
      </c>
      <c r="S116" s="1" t="n">
        <f aca="false">IF(R116&lt;$W$1,$T$1*R116/$W$1,$T$1)</f>
        <v>1.96707137231967E-006</v>
      </c>
      <c r="T116" s="1" t="n">
        <f aca="false">(S116-Q116)*(P117-P115)/2</f>
        <v>-1.18326032928628E-009</v>
      </c>
    </row>
    <row r="117" customFormat="false" ht="13.5" hidden="false" customHeight="false" outlineLevel="0" collapsed="false">
      <c r="A117" s="2" t="s">
        <v>514</v>
      </c>
      <c r="I117" s="1" t="str">
        <f aca="false">MID(A117,7,7)</f>
        <v>-1.4810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481</v>
      </c>
      <c r="N117" s="1" t="n">
        <f aca="false">VALUE(J117)*10^VALUE(L117)/100000</f>
        <v>-1.01E-006</v>
      </c>
      <c r="O117" s="1" t="n">
        <f aca="false">8*M117*(-1)</f>
        <v>0.11848</v>
      </c>
      <c r="P117" s="1" t="n">
        <f aca="false">N117*(-1)</f>
        <v>1.01E-006</v>
      </c>
      <c r="Q117" s="1" t="n">
        <f aca="false">O117/SDOF!$J$19</f>
        <v>0.11848</v>
      </c>
      <c r="R117" s="1" t="n">
        <f aca="false">P117/SDOF!$J$19</f>
        <v>1.01E-006</v>
      </c>
      <c r="S117" s="1" t="n">
        <f aca="false">IF(R117&lt;$W$1,$T$1*R117/$W$1,$T$1)</f>
        <v>1.98674208604286E-006</v>
      </c>
      <c r="T117" s="1" t="n">
        <f aca="false">(S117-Q117)*(P118-P116)/2</f>
        <v>-1.18478013257914E-009</v>
      </c>
    </row>
    <row r="118" customFormat="false" ht="13.5" hidden="false" customHeight="false" outlineLevel="0" collapsed="false">
      <c r="A118" s="2" t="s">
        <v>515</v>
      </c>
      <c r="I118" s="1" t="str">
        <f aca="false">MID(A118,7,7)</f>
        <v>-1.4829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4829</v>
      </c>
      <c r="N118" s="1" t="n">
        <f aca="false">VALUE(J118)*10^VALUE(L118)/100000</f>
        <v>-1.02E-006</v>
      </c>
      <c r="O118" s="1" t="n">
        <f aca="false">8*M118*(-1)</f>
        <v>0.118632</v>
      </c>
      <c r="P118" s="1" t="n">
        <f aca="false">N118*(-1)</f>
        <v>1.02E-006</v>
      </c>
      <c r="Q118" s="1" t="n">
        <f aca="false">O118/SDOF!$J$19</f>
        <v>0.118632</v>
      </c>
      <c r="R118" s="1" t="n">
        <f aca="false">P118/SDOF!$J$19</f>
        <v>1.02E-006</v>
      </c>
      <c r="S118" s="1" t="n">
        <f aca="false">IF(R118&lt;$W$1,$T$1*R118/$W$1,$T$1)</f>
        <v>2.00641279976606E-006</v>
      </c>
      <c r="T118" s="1" t="n">
        <f aca="false">(S118-Q118)*(P119-P117)/2</f>
        <v>-1.186299935872E-009</v>
      </c>
    </row>
    <row r="119" customFormat="false" ht="13.5" hidden="false" customHeight="false" outlineLevel="0" collapsed="false">
      <c r="A119" s="2" t="s">
        <v>516</v>
      </c>
      <c r="I119" s="1" t="str">
        <f aca="false">MID(A119,7,7)</f>
        <v>-1.4847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4847</v>
      </c>
      <c r="N119" s="1" t="n">
        <f aca="false">VALUE(J119)*10^VALUE(L119)/100000</f>
        <v>-1.03E-006</v>
      </c>
      <c r="O119" s="1" t="n">
        <f aca="false">8*M119*(-1)</f>
        <v>0.118776</v>
      </c>
      <c r="P119" s="1" t="n">
        <f aca="false">N119*(-1)</f>
        <v>1.03E-006</v>
      </c>
      <c r="Q119" s="1" t="n">
        <f aca="false">O119/SDOF!$J$19</f>
        <v>0.118776</v>
      </c>
      <c r="R119" s="1" t="n">
        <f aca="false">P119/SDOF!$J$19</f>
        <v>1.03E-006</v>
      </c>
      <c r="S119" s="1" t="n">
        <f aca="false">IF(R119&lt;$W$1,$T$1*R119/$W$1,$T$1)</f>
        <v>2.02608351348926E-006</v>
      </c>
      <c r="T119" s="1" t="n">
        <f aca="false">(S119-Q119)*(P120-P118)/2</f>
        <v>-1.18773973916487E-009</v>
      </c>
    </row>
    <row r="120" customFormat="false" ht="13.5" hidden="false" customHeight="false" outlineLevel="0" collapsed="false">
      <c r="A120" s="2" t="s">
        <v>517</v>
      </c>
      <c r="I120" s="1" t="str">
        <f aca="false">MID(A120,7,7)</f>
        <v>-1.4866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4866</v>
      </c>
      <c r="N120" s="1" t="n">
        <f aca="false">VALUE(J120)*10^VALUE(L120)/100000</f>
        <v>-1.04E-006</v>
      </c>
      <c r="O120" s="1" t="n">
        <f aca="false">8*M120*(-1)</f>
        <v>0.118928</v>
      </c>
      <c r="P120" s="1" t="n">
        <f aca="false">N120*(-1)</f>
        <v>1.04E-006</v>
      </c>
      <c r="Q120" s="1" t="n">
        <f aca="false">O120/SDOF!$J$19</f>
        <v>0.118928</v>
      </c>
      <c r="R120" s="1" t="n">
        <f aca="false">P120/SDOF!$J$19</f>
        <v>1.04E-006</v>
      </c>
      <c r="S120" s="1" t="n">
        <f aca="false">IF(R120&lt;$W$1,$T$1*R120/$W$1,$T$1)</f>
        <v>2.04575422721245E-006</v>
      </c>
      <c r="T120" s="1" t="n">
        <f aca="false">(S120-Q120)*(P121-P119)/2</f>
        <v>-1.18925954245773E-009</v>
      </c>
    </row>
    <row r="121" customFormat="false" ht="13.5" hidden="false" customHeight="false" outlineLevel="0" collapsed="false">
      <c r="A121" s="2" t="s">
        <v>518</v>
      </c>
      <c r="I121" s="1" t="str">
        <f aca="false">MID(A121,7,7)</f>
        <v>-1.4885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4885</v>
      </c>
      <c r="N121" s="1" t="n">
        <f aca="false">VALUE(J121)*10^VALUE(L121)/100000</f>
        <v>-1.05E-006</v>
      </c>
      <c r="O121" s="1" t="n">
        <f aca="false">8*M121*(-1)</f>
        <v>0.11908</v>
      </c>
      <c r="P121" s="1" t="n">
        <f aca="false">N121*(-1)</f>
        <v>1.05E-006</v>
      </c>
      <c r="Q121" s="1" t="n">
        <f aca="false">O121/SDOF!$J$19</f>
        <v>0.11908</v>
      </c>
      <c r="R121" s="1" t="n">
        <f aca="false">P121/SDOF!$J$19</f>
        <v>1.05E-006</v>
      </c>
      <c r="S121" s="1" t="n">
        <f aca="false">IF(R121&lt;$W$1,$T$1*R121/$W$1,$T$1)</f>
        <v>2.06542494093565E-006</v>
      </c>
      <c r="T121" s="1" t="n">
        <f aca="false">(S121-Q121)*(P122-P120)/2</f>
        <v>-1.19077934575059E-009</v>
      </c>
    </row>
    <row r="122" customFormat="false" ht="13.5" hidden="false" customHeight="false" outlineLevel="0" collapsed="false">
      <c r="A122" s="2" t="s">
        <v>519</v>
      </c>
      <c r="I122" s="1" t="str">
        <f aca="false">MID(A122,7,7)</f>
        <v>-1.4903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4903</v>
      </c>
      <c r="N122" s="1" t="n">
        <f aca="false">VALUE(J122)*10^VALUE(L122)/100000</f>
        <v>-1.06E-006</v>
      </c>
      <c r="O122" s="1" t="n">
        <f aca="false">8*M122*(-1)</f>
        <v>0.119224</v>
      </c>
      <c r="P122" s="1" t="n">
        <f aca="false">N122*(-1)</f>
        <v>1.06E-006</v>
      </c>
      <c r="Q122" s="1" t="n">
        <f aca="false">O122/SDOF!$J$19</f>
        <v>0.119224</v>
      </c>
      <c r="R122" s="1" t="n">
        <f aca="false">P122/SDOF!$J$19</f>
        <v>1.06E-006</v>
      </c>
      <c r="S122" s="1" t="n">
        <f aca="false">IF(R122&lt;$W$1,$T$1*R122/$W$1,$T$1)</f>
        <v>2.08509565465885E-006</v>
      </c>
      <c r="T122" s="1" t="n">
        <f aca="false">(S122-Q122)*(P123-P121)/2</f>
        <v>-1.19221914904345E-009</v>
      </c>
    </row>
    <row r="123" customFormat="false" ht="13.5" hidden="false" customHeight="false" outlineLevel="0" collapsed="false">
      <c r="A123" s="2" t="s">
        <v>520</v>
      </c>
      <c r="I123" s="1" t="str">
        <f aca="false">MID(A123,7,7)</f>
        <v>-1.4922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4922</v>
      </c>
      <c r="N123" s="1" t="n">
        <f aca="false">VALUE(J123)*10^VALUE(L123)/100000</f>
        <v>-1.07E-006</v>
      </c>
      <c r="O123" s="1" t="n">
        <f aca="false">8*M123*(-1)</f>
        <v>0.119376</v>
      </c>
      <c r="P123" s="1" t="n">
        <f aca="false">N123*(-1)</f>
        <v>1.07E-006</v>
      </c>
      <c r="Q123" s="1" t="n">
        <f aca="false">O123/SDOF!$J$19</f>
        <v>0.119376</v>
      </c>
      <c r="R123" s="1" t="n">
        <f aca="false">P123/SDOF!$J$19</f>
        <v>1.07E-006</v>
      </c>
      <c r="S123" s="1" t="n">
        <f aca="false">IF(R123&lt;$W$1,$T$1*R123/$W$1,$T$1)</f>
        <v>2.10476636838204E-006</v>
      </c>
      <c r="T123" s="1" t="n">
        <f aca="false">(S123-Q123)*(P124-P122)/2</f>
        <v>-1.19373895233632E-009</v>
      </c>
    </row>
    <row r="124" customFormat="false" ht="13.5" hidden="false" customHeight="false" outlineLevel="0" collapsed="false">
      <c r="A124" s="2" t="s">
        <v>521</v>
      </c>
      <c r="I124" s="1" t="str">
        <f aca="false">MID(A124,7,7)</f>
        <v>-1.4941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4941</v>
      </c>
      <c r="N124" s="1" t="n">
        <f aca="false">VALUE(J124)*10^VALUE(L124)/100000</f>
        <v>-1.08E-006</v>
      </c>
      <c r="O124" s="1" t="n">
        <f aca="false">8*M124*(-1)</f>
        <v>0.119528</v>
      </c>
      <c r="P124" s="1" t="n">
        <f aca="false">N124*(-1)</f>
        <v>1.08E-006</v>
      </c>
      <c r="Q124" s="1" t="n">
        <f aca="false">O124/SDOF!$J$19</f>
        <v>0.119528</v>
      </c>
      <c r="R124" s="1" t="n">
        <f aca="false">P124/SDOF!$J$19</f>
        <v>1.08E-006</v>
      </c>
      <c r="S124" s="1" t="n">
        <f aca="false">IF(R124&lt;$W$1,$T$1*R124/$W$1,$T$1)</f>
        <v>2.12443708210524E-006</v>
      </c>
      <c r="T124" s="1" t="n">
        <f aca="false">(S124-Q124)*(P125-P123)/2</f>
        <v>-1.19525875562918E-009</v>
      </c>
    </row>
    <row r="125" customFormat="false" ht="13.5" hidden="false" customHeight="false" outlineLevel="0" collapsed="false">
      <c r="A125" s="2" t="s">
        <v>522</v>
      </c>
      <c r="I125" s="1" t="str">
        <f aca="false">MID(A125,7,7)</f>
        <v>-1.4959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4959</v>
      </c>
      <c r="N125" s="1" t="n">
        <f aca="false">VALUE(J125)*10^VALUE(L125)/100000</f>
        <v>-1.09E-006</v>
      </c>
      <c r="O125" s="1" t="n">
        <f aca="false">8*M125*(-1)</f>
        <v>0.119672</v>
      </c>
      <c r="P125" s="1" t="n">
        <f aca="false">N125*(-1)</f>
        <v>1.09E-006</v>
      </c>
      <c r="Q125" s="1" t="n">
        <f aca="false">O125/SDOF!$J$19</f>
        <v>0.119672</v>
      </c>
      <c r="R125" s="1" t="n">
        <f aca="false">P125/SDOF!$J$19</f>
        <v>1.09E-006</v>
      </c>
      <c r="S125" s="1" t="n">
        <f aca="false">IF(R125&lt;$W$1,$T$1*R125/$W$1,$T$1)</f>
        <v>2.14410779582844E-006</v>
      </c>
      <c r="T125" s="1" t="n">
        <f aca="false">(S125-Q125)*(P126-P124)/2</f>
        <v>-1.19669855892204E-009</v>
      </c>
    </row>
    <row r="126" customFormat="false" ht="13.5" hidden="false" customHeight="false" outlineLevel="0" collapsed="false">
      <c r="A126" s="2" t="s">
        <v>523</v>
      </c>
      <c r="I126" s="1" t="str">
        <f aca="false">MID(A126,7,7)</f>
        <v>-1.4978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4978</v>
      </c>
      <c r="N126" s="1" t="n">
        <f aca="false">VALUE(J126)*10^VALUE(L126)/100000</f>
        <v>-1.1E-006</v>
      </c>
      <c r="O126" s="1" t="n">
        <f aca="false">8*M126*(-1)</f>
        <v>0.119824</v>
      </c>
      <c r="P126" s="1" t="n">
        <f aca="false">N126*(-1)</f>
        <v>1.1E-006</v>
      </c>
      <c r="Q126" s="1" t="n">
        <f aca="false">O126/SDOF!$J$19</f>
        <v>0.119824</v>
      </c>
      <c r="R126" s="1" t="n">
        <f aca="false">P126/SDOF!$J$19</f>
        <v>1.1E-006</v>
      </c>
      <c r="S126" s="1" t="n">
        <f aca="false">IF(R126&lt;$W$1,$T$1*R126/$W$1,$T$1)</f>
        <v>2.16377850955163E-006</v>
      </c>
      <c r="T126" s="1" t="n">
        <f aca="false">(S126-Q126)*(P127-P125)/2</f>
        <v>-1.19821836221491E-009</v>
      </c>
    </row>
    <row r="127" customFormat="false" ht="13.5" hidden="false" customHeight="false" outlineLevel="0" collapsed="false">
      <c r="A127" s="2" t="s">
        <v>524</v>
      </c>
      <c r="I127" s="1" t="str">
        <f aca="false">MID(A127,7,7)</f>
        <v>-1.4997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4997</v>
      </c>
      <c r="N127" s="1" t="n">
        <f aca="false">VALUE(J127)*10^VALUE(L127)/100000</f>
        <v>-1.11E-006</v>
      </c>
      <c r="O127" s="1" t="n">
        <f aca="false">8*M127*(-1)</f>
        <v>0.119976</v>
      </c>
      <c r="P127" s="1" t="n">
        <f aca="false">N127*(-1)</f>
        <v>1.11E-006</v>
      </c>
      <c r="Q127" s="1" t="n">
        <f aca="false">O127/SDOF!$J$19</f>
        <v>0.119976</v>
      </c>
      <c r="R127" s="1" t="n">
        <f aca="false">P127/SDOF!$J$19</f>
        <v>1.11E-006</v>
      </c>
      <c r="S127" s="1" t="n">
        <f aca="false">IF(R127&lt;$W$1,$T$1*R127/$W$1,$T$1)</f>
        <v>2.18344922327483E-006</v>
      </c>
      <c r="T127" s="1" t="n">
        <f aca="false">(S127-Q127)*(P128-P126)/2</f>
        <v>-1.19973816550777E-009</v>
      </c>
    </row>
    <row r="128" customFormat="false" ht="13.5" hidden="false" customHeight="false" outlineLevel="0" collapsed="false">
      <c r="A128" s="2" t="s">
        <v>525</v>
      </c>
      <c r="I128" s="1" t="str">
        <f aca="false">MID(A128,7,7)</f>
        <v>-1.5015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5015</v>
      </c>
      <c r="N128" s="1" t="n">
        <f aca="false">VALUE(J128)*10^VALUE(L128)/100000</f>
        <v>-1.12E-006</v>
      </c>
      <c r="O128" s="1" t="n">
        <f aca="false">8*M128*(-1)</f>
        <v>0.12012</v>
      </c>
      <c r="P128" s="1" t="n">
        <f aca="false">N128*(-1)</f>
        <v>1.12E-006</v>
      </c>
      <c r="Q128" s="1" t="n">
        <f aca="false">O128/SDOF!$J$19</f>
        <v>0.12012</v>
      </c>
      <c r="R128" s="1" t="n">
        <f aca="false">P128/SDOF!$J$19</f>
        <v>1.12E-006</v>
      </c>
      <c r="S128" s="1" t="n">
        <f aca="false">IF(R128&lt;$W$1,$T$1*R128/$W$1,$T$1)</f>
        <v>2.20311993699803E-006</v>
      </c>
      <c r="T128" s="1" t="n">
        <f aca="false">(S128-Q128)*(P129-P127)/2</f>
        <v>-1.20117796880062E-009</v>
      </c>
    </row>
    <row r="129" customFormat="false" ht="13.5" hidden="false" customHeight="false" outlineLevel="0" collapsed="false">
      <c r="A129" s="2" t="s">
        <v>526</v>
      </c>
      <c r="I129" s="1" t="str">
        <f aca="false">MID(A129,7,7)</f>
        <v>-1.5034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5034</v>
      </c>
      <c r="N129" s="1" t="n">
        <f aca="false">VALUE(J129)*10^VALUE(L129)/100000</f>
        <v>-1.13E-006</v>
      </c>
      <c r="O129" s="1" t="n">
        <f aca="false">8*M129*(-1)</f>
        <v>0.120272</v>
      </c>
      <c r="P129" s="1" t="n">
        <f aca="false">N129*(-1)</f>
        <v>1.13E-006</v>
      </c>
      <c r="Q129" s="1" t="n">
        <f aca="false">O129/SDOF!$J$19</f>
        <v>0.120272</v>
      </c>
      <c r="R129" s="1" t="n">
        <f aca="false">P129/SDOF!$J$19</f>
        <v>1.13E-006</v>
      </c>
      <c r="S129" s="1" t="n">
        <f aca="false">IF(R129&lt;$W$1,$T$1*R129/$W$1,$T$1)</f>
        <v>2.22279065072122E-006</v>
      </c>
      <c r="T129" s="1" t="n">
        <f aca="false">(S129-Q129)*(P130-P128)/2</f>
        <v>-1.20269777209348E-009</v>
      </c>
    </row>
    <row r="130" customFormat="false" ht="13.5" hidden="false" customHeight="false" outlineLevel="0" collapsed="false">
      <c r="A130" s="2" t="s">
        <v>527</v>
      </c>
      <c r="I130" s="1" t="str">
        <f aca="false">MID(A130,7,7)</f>
        <v>-1.5053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5053</v>
      </c>
      <c r="N130" s="1" t="n">
        <f aca="false">VALUE(J130)*10^VALUE(L130)/100000</f>
        <v>-1.14E-006</v>
      </c>
      <c r="O130" s="1" t="n">
        <f aca="false">8*M130*(-1)</f>
        <v>0.120424</v>
      </c>
      <c r="P130" s="1" t="n">
        <f aca="false">N130*(-1)</f>
        <v>1.14E-006</v>
      </c>
      <c r="Q130" s="1" t="n">
        <f aca="false">O130/SDOF!$J$19</f>
        <v>0.120424</v>
      </c>
      <c r="R130" s="1" t="n">
        <f aca="false">P130/SDOF!$J$19</f>
        <v>1.14E-006</v>
      </c>
      <c r="S130" s="1" t="n">
        <f aca="false">IF(R130&lt;$W$1,$T$1*R130/$W$1,$T$1)</f>
        <v>2.24246136444442E-006</v>
      </c>
      <c r="T130" s="1" t="n">
        <f aca="false">(S130-Q130)*(P131-P129)/2</f>
        <v>-1.20421757538636E-009</v>
      </c>
    </row>
    <row r="131" customFormat="false" ht="13.5" hidden="false" customHeight="false" outlineLevel="0" collapsed="false">
      <c r="A131" s="2" t="s">
        <v>528</v>
      </c>
      <c r="I131" s="1" t="str">
        <f aca="false">MID(A131,7,7)</f>
        <v>-1.5071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5071</v>
      </c>
      <c r="N131" s="1" t="n">
        <f aca="false">VALUE(J131)*10^VALUE(L131)/100000</f>
        <v>-1.15E-006</v>
      </c>
      <c r="O131" s="1" t="n">
        <f aca="false">8*M131*(-1)</f>
        <v>0.120568</v>
      </c>
      <c r="P131" s="1" t="n">
        <f aca="false">N131*(-1)</f>
        <v>1.15E-006</v>
      </c>
      <c r="Q131" s="1" t="n">
        <f aca="false">O131/SDOF!$J$19</f>
        <v>0.120568</v>
      </c>
      <c r="R131" s="1" t="n">
        <f aca="false">P131/SDOF!$J$19</f>
        <v>1.15E-006</v>
      </c>
      <c r="S131" s="1" t="n">
        <f aca="false">IF(R131&lt;$W$1,$T$1*R131/$W$1,$T$1)</f>
        <v>2.26213207816762E-006</v>
      </c>
      <c r="T131" s="1" t="n">
        <f aca="false">(S131-Q131)*(P132-P130)/2</f>
        <v>-1.20565737867922E-009</v>
      </c>
    </row>
    <row r="132" customFormat="false" ht="13.5" hidden="false" customHeight="false" outlineLevel="0" collapsed="false">
      <c r="A132" s="2" t="s">
        <v>529</v>
      </c>
      <c r="I132" s="1" t="str">
        <f aca="false">MID(A132,7,7)</f>
        <v>-1.5090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509</v>
      </c>
      <c r="N132" s="1" t="n">
        <f aca="false">VALUE(J132)*10^VALUE(L132)/100000</f>
        <v>-1.16E-006</v>
      </c>
      <c r="O132" s="1" t="n">
        <f aca="false">8*M132*(-1)</f>
        <v>0.12072</v>
      </c>
      <c r="P132" s="1" t="n">
        <f aca="false">N132*(-1)</f>
        <v>1.16E-006</v>
      </c>
      <c r="Q132" s="1" t="n">
        <f aca="false">O132/SDOF!$J$19</f>
        <v>0.12072</v>
      </c>
      <c r="R132" s="1" t="n">
        <f aca="false">P132/SDOF!$J$19</f>
        <v>1.16E-006</v>
      </c>
      <c r="S132" s="1" t="n">
        <f aca="false">IF(R132&lt;$W$1,$T$1*R132/$W$1,$T$1)</f>
        <v>2.28180279189081E-006</v>
      </c>
      <c r="T132" s="1" t="n">
        <f aca="false">(S132-Q132)*(P133-P131)/2</f>
        <v>-1.20717718197208E-009</v>
      </c>
    </row>
    <row r="133" customFormat="false" ht="13.5" hidden="false" customHeight="false" outlineLevel="0" collapsed="false">
      <c r="A133" s="2" t="s">
        <v>530</v>
      </c>
      <c r="I133" s="1" t="str">
        <f aca="false">MID(A133,7,7)</f>
        <v>-1.5109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5109</v>
      </c>
      <c r="N133" s="1" t="n">
        <f aca="false">VALUE(J133)*10^VALUE(L133)/100000</f>
        <v>-1.17E-006</v>
      </c>
      <c r="O133" s="1" t="n">
        <f aca="false">8*M133*(-1)</f>
        <v>0.120872</v>
      </c>
      <c r="P133" s="1" t="n">
        <f aca="false">N133*(-1)</f>
        <v>1.17E-006</v>
      </c>
      <c r="Q133" s="1" t="n">
        <f aca="false">O133/SDOF!$J$19</f>
        <v>0.120872</v>
      </c>
      <c r="R133" s="1" t="n">
        <f aca="false">P133/SDOF!$J$19</f>
        <v>1.17E-006</v>
      </c>
      <c r="S133" s="1" t="n">
        <f aca="false">IF(R133&lt;$W$1,$T$1*R133/$W$1,$T$1)</f>
        <v>2.30147350561401E-006</v>
      </c>
      <c r="T133" s="1" t="n">
        <f aca="false">(S133-Q133)*(P134-P132)/2</f>
        <v>-1.20869698526495E-009</v>
      </c>
    </row>
    <row r="134" customFormat="false" ht="13.5" hidden="false" customHeight="false" outlineLevel="0" collapsed="false">
      <c r="A134" s="2" t="s">
        <v>531</v>
      </c>
      <c r="I134" s="1" t="str">
        <f aca="false">MID(A134,7,7)</f>
        <v>-1.5127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5127</v>
      </c>
      <c r="N134" s="1" t="n">
        <f aca="false">VALUE(J134)*10^VALUE(L134)/100000</f>
        <v>-1.18E-006</v>
      </c>
      <c r="O134" s="1" t="n">
        <f aca="false">8*M134*(-1)</f>
        <v>0.121016</v>
      </c>
      <c r="P134" s="1" t="n">
        <f aca="false">N134*(-1)</f>
        <v>1.18E-006</v>
      </c>
      <c r="Q134" s="1" t="n">
        <f aca="false">O134/SDOF!$J$19</f>
        <v>0.121016</v>
      </c>
      <c r="R134" s="1" t="n">
        <f aca="false">P134/SDOF!$J$19</f>
        <v>1.18E-006</v>
      </c>
      <c r="S134" s="1" t="n">
        <f aca="false">IF(R134&lt;$W$1,$T$1*R134/$W$1,$T$1)</f>
        <v>2.32114421933721E-006</v>
      </c>
      <c r="T134" s="1" t="n">
        <f aca="false">(S134-Q134)*(P135-P133)/2</f>
        <v>-1.21013678855781E-009</v>
      </c>
    </row>
    <row r="135" customFormat="false" ht="13.5" hidden="false" customHeight="false" outlineLevel="0" collapsed="false">
      <c r="A135" s="2" t="s">
        <v>532</v>
      </c>
      <c r="I135" s="1" t="str">
        <f aca="false">MID(A135,7,7)</f>
        <v>-1.5146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5146</v>
      </c>
      <c r="N135" s="1" t="n">
        <f aca="false">VALUE(J135)*10^VALUE(L135)/100000</f>
        <v>-1.19E-006</v>
      </c>
      <c r="O135" s="1" t="n">
        <f aca="false">8*M135*(-1)</f>
        <v>0.121168</v>
      </c>
      <c r="P135" s="1" t="n">
        <f aca="false">N135*(-1)</f>
        <v>1.19E-006</v>
      </c>
      <c r="Q135" s="1" t="n">
        <f aca="false">O135/SDOF!$J$19</f>
        <v>0.121168</v>
      </c>
      <c r="R135" s="1" t="n">
        <f aca="false">P135/SDOF!$J$19</f>
        <v>1.19E-006</v>
      </c>
      <c r="S135" s="1" t="n">
        <f aca="false">IF(R135&lt;$W$1,$T$1*R135/$W$1,$T$1)</f>
        <v>2.3408149330604E-006</v>
      </c>
      <c r="T135" s="1" t="n">
        <f aca="false">(S135-Q135)*(P136-P134)/2</f>
        <v>-1.21165659185067E-009</v>
      </c>
    </row>
    <row r="136" customFormat="false" ht="13.5" hidden="false" customHeight="false" outlineLevel="0" collapsed="false">
      <c r="A136" s="2" t="s">
        <v>533</v>
      </c>
      <c r="I136" s="1" t="str">
        <f aca="false">MID(A136,7,7)</f>
        <v>-1.516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5165</v>
      </c>
      <c r="N136" s="1" t="n">
        <f aca="false">VALUE(J136)*10^VALUE(L136)/100000</f>
        <v>-1.2E-006</v>
      </c>
      <c r="O136" s="1" t="n">
        <f aca="false">8*M136*(-1)</f>
        <v>0.12132</v>
      </c>
      <c r="P136" s="1" t="n">
        <f aca="false">N136*(-1)</f>
        <v>1.2E-006</v>
      </c>
      <c r="Q136" s="1" t="n">
        <f aca="false">O136/SDOF!$J$19</f>
        <v>0.12132</v>
      </c>
      <c r="R136" s="1" t="n">
        <f aca="false">P136/SDOF!$J$19</f>
        <v>1.2E-006</v>
      </c>
      <c r="S136" s="1" t="n">
        <f aca="false">IF(R136&lt;$W$1,$T$1*R136/$W$1,$T$1)</f>
        <v>2.3604856467836E-006</v>
      </c>
      <c r="T136" s="1" t="n">
        <f aca="false">(S136-Q136)*(P137-P135)/2</f>
        <v>-7.27905837086123E-010</v>
      </c>
    </row>
    <row r="137" customFormat="false" ht="13.5" hidden="false" customHeight="false" outlineLevel="0" collapsed="false">
      <c r="A137" s="2" t="s">
        <v>534</v>
      </c>
      <c r="I137" s="1" t="str">
        <f aca="false">MID(A137,7,7)</f>
        <v>-1.5168</v>
      </c>
      <c r="J137" s="1" t="str">
        <f aca="false">MID(A137,20,8)</f>
        <v>-1.202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5168</v>
      </c>
      <c r="N137" s="1" t="n">
        <f aca="false">VALUE(J137)*10^VALUE(L137)/100000</f>
        <v>-1.202E-006</v>
      </c>
      <c r="O137" s="1" t="n">
        <f aca="false">8*M137*(-1)</f>
        <v>0.121344</v>
      </c>
      <c r="P137" s="1" t="n">
        <f aca="false">N137*(-1)</f>
        <v>1.202E-006</v>
      </c>
      <c r="Q137" s="1" t="n">
        <f aca="false">O137/SDOF!$J$19</f>
        <v>0.121344</v>
      </c>
      <c r="R137" s="1" t="n">
        <f aca="false">P137/SDOF!$J$19</f>
        <v>1.202E-006</v>
      </c>
      <c r="S137" s="1" t="n">
        <f aca="false">IF(R137&lt;$W$1,$T$1*R137/$W$1,$T$1)</f>
        <v>2.36441978952824E-006</v>
      </c>
      <c r="T137" s="1" t="n">
        <f aca="false">(S137-Q137)*(P138-P136)/2</f>
        <v>-6.06708177901059E-010</v>
      </c>
    </row>
    <row r="138" customFormat="false" ht="13.5" hidden="false" customHeight="false" outlineLevel="0" collapsed="false">
      <c r="A138" s="2" t="s">
        <v>535</v>
      </c>
      <c r="I138" s="1" t="str">
        <f aca="false">MID(A138,7,7)</f>
        <v>-1.5176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5176</v>
      </c>
      <c r="N138" s="1" t="n">
        <f aca="false">VALUE(J138)*10^VALUE(L138)/100000</f>
        <v>-1.21E-006</v>
      </c>
      <c r="O138" s="1" t="n">
        <f aca="false">8*M138*(-1)</f>
        <v>0.121408</v>
      </c>
      <c r="P138" s="1" t="n">
        <f aca="false">N138*(-1)</f>
        <v>1.21E-006</v>
      </c>
      <c r="Q138" s="1" t="n">
        <f aca="false">O138/SDOF!$J$19</f>
        <v>0.121408</v>
      </c>
      <c r="R138" s="1" t="n">
        <f aca="false">P138/SDOF!$J$19</f>
        <v>1.21E-006</v>
      </c>
      <c r="S138" s="1" t="n">
        <f aca="false">IF(R138&lt;$W$1,$T$1*R138/$W$1,$T$1)</f>
        <v>2.3801563605068E-006</v>
      </c>
      <c r="T138" s="1" t="n">
        <f aca="false">(S138-Q138)*(P139-P137)/2</f>
        <v>-1.09265057859275E-009</v>
      </c>
    </row>
    <row r="139" customFormat="false" ht="13.5" hidden="false" customHeight="false" outlineLevel="0" collapsed="false">
      <c r="A139" s="2" t="s">
        <v>536</v>
      </c>
      <c r="I139" s="1" t="str">
        <f aca="false">MID(A139,7,7)</f>
        <v>-1.5186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5186</v>
      </c>
      <c r="N139" s="1" t="n">
        <f aca="false">VALUE(J139)*10^VALUE(L139)/100000</f>
        <v>-1.22E-006</v>
      </c>
      <c r="O139" s="1" t="n">
        <f aca="false">8*M139*(-1)</f>
        <v>0.121488</v>
      </c>
      <c r="P139" s="1" t="n">
        <f aca="false">N139*(-1)</f>
        <v>1.22E-006</v>
      </c>
      <c r="Q139" s="1" t="n">
        <f aca="false">O139/SDOF!$J$19</f>
        <v>0.121488</v>
      </c>
      <c r="R139" s="1" t="n">
        <f aca="false">P139/SDOF!$J$19</f>
        <v>1.22E-006</v>
      </c>
      <c r="S139" s="1" t="n">
        <f aca="false">IF(R139&lt;$W$1,$T$1*R139/$W$1,$T$1)</f>
        <v>2.39982707422999E-006</v>
      </c>
      <c r="T139" s="1" t="n">
        <f aca="false">(S139-Q139)*(P140-P138)/2</f>
        <v>-1.21485600172926E-009</v>
      </c>
    </row>
    <row r="140" customFormat="false" ht="13.5" hidden="false" customHeight="false" outlineLevel="0" collapsed="false">
      <c r="A140" s="2" t="s">
        <v>537</v>
      </c>
      <c r="I140" s="1" t="str">
        <f aca="false">MID(A140,7,7)</f>
        <v>-1.5196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5196</v>
      </c>
      <c r="N140" s="1" t="n">
        <f aca="false">VALUE(J140)*10^VALUE(L140)/100000</f>
        <v>-1.23E-006</v>
      </c>
      <c r="O140" s="1" t="n">
        <f aca="false">8*M140*(-1)</f>
        <v>0.121568</v>
      </c>
      <c r="P140" s="1" t="n">
        <f aca="false">N140*(-1)</f>
        <v>1.23E-006</v>
      </c>
      <c r="Q140" s="1" t="n">
        <f aca="false">O140/SDOF!$J$19</f>
        <v>0.121568</v>
      </c>
      <c r="R140" s="1" t="n">
        <f aca="false">P140/SDOF!$J$19</f>
        <v>1.23E-006</v>
      </c>
      <c r="S140" s="1" t="n">
        <f aca="false">IF(R140&lt;$W$1,$T$1*R140/$W$1,$T$1)</f>
        <v>2.41949778795319E-006</v>
      </c>
      <c r="T140" s="1" t="n">
        <f aca="false">(S140-Q140)*(P141-P139)/2</f>
        <v>-1.21565580502212E-009</v>
      </c>
    </row>
    <row r="141" customFormat="false" ht="13.5" hidden="false" customHeight="false" outlineLevel="0" collapsed="false">
      <c r="A141" s="2" t="s">
        <v>538</v>
      </c>
      <c r="I141" s="1" t="str">
        <f aca="false">MID(A141,7,7)</f>
        <v>-1.5206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5206</v>
      </c>
      <c r="N141" s="1" t="n">
        <f aca="false">VALUE(J141)*10^VALUE(L141)/100000</f>
        <v>-1.24E-006</v>
      </c>
      <c r="O141" s="1" t="n">
        <f aca="false">8*M141*(-1)</f>
        <v>0.121648</v>
      </c>
      <c r="P141" s="1" t="n">
        <f aca="false">N141*(-1)</f>
        <v>1.24E-006</v>
      </c>
      <c r="Q141" s="1" t="n">
        <f aca="false">O141/SDOF!$J$19</f>
        <v>0.121648</v>
      </c>
      <c r="R141" s="1" t="n">
        <f aca="false">P141/SDOF!$J$19</f>
        <v>1.24E-006</v>
      </c>
      <c r="S141" s="1" t="n">
        <f aca="false">IF(R141&lt;$W$1,$T$1*R141/$W$1,$T$1)</f>
        <v>2.43916850167639E-006</v>
      </c>
      <c r="T141" s="1" t="n">
        <f aca="false">(S141-Q141)*(P142-P140)/2</f>
        <v>-1.21645560831498E-009</v>
      </c>
    </row>
    <row r="142" customFormat="false" ht="13.5" hidden="false" customHeight="false" outlineLevel="0" collapsed="false">
      <c r="A142" s="2" t="s">
        <v>539</v>
      </c>
      <c r="I142" s="1" t="str">
        <f aca="false">MID(A142,7,7)</f>
        <v>-1.5216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5216</v>
      </c>
      <c r="N142" s="1" t="n">
        <f aca="false">VALUE(J142)*10^VALUE(L142)/100000</f>
        <v>-1.25E-006</v>
      </c>
      <c r="O142" s="1" t="n">
        <f aca="false">8*M142*(-1)</f>
        <v>0.121728</v>
      </c>
      <c r="P142" s="1" t="n">
        <f aca="false">N142*(-1)</f>
        <v>1.25E-006</v>
      </c>
      <c r="Q142" s="1" t="n">
        <f aca="false">O142/SDOF!$J$19</f>
        <v>0.121728</v>
      </c>
      <c r="R142" s="1" t="n">
        <f aca="false">P142/SDOF!$J$19</f>
        <v>1.25E-006</v>
      </c>
      <c r="S142" s="1" t="n">
        <f aca="false">IF(R142&lt;$W$1,$T$1*R142/$W$1,$T$1)</f>
        <v>2.45883921539958E-006</v>
      </c>
      <c r="T142" s="1" t="n">
        <f aca="false">(S142-Q142)*(P143-P141)/2</f>
        <v>-1.21725541160785E-009</v>
      </c>
    </row>
    <row r="143" customFormat="false" ht="13.5" hidden="false" customHeight="false" outlineLevel="0" collapsed="false">
      <c r="A143" s="2" t="s">
        <v>540</v>
      </c>
      <c r="I143" s="1" t="str">
        <f aca="false">MID(A143,7,7)</f>
        <v>-1.5226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5226</v>
      </c>
      <c r="N143" s="1" t="n">
        <f aca="false">VALUE(J143)*10^VALUE(L143)/100000</f>
        <v>-1.26E-006</v>
      </c>
      <c r="O143" s="1" t="n">
        <f aca="false">8*M143*(-1)</f>
        <v>0.121808</v>
      </c>
      <c r="P143" s="1" t="n">
        <f aca="false">N143*(-1)</f>
        <v>1.26E-006</v>
      </c>
      <c r="Q143" s="1" t="n">
        <f aca="false">O143/SDOF!$J$19</f>
        <v>0.121808</v>
      </c>
      <c r="R143" s="1" t="n">
        <f aca="false">P143/SDOF!$J$19</f>
        <v>1.26E-006</v>
      </c>
      <c r="S143" s="1" t="n">
        <f aca="false">IF(R143&lt;$W$1,$T$1*R143/$W$1,$T$1)</f>
        <v>2.47850992912278E-006</v>
      </c>
      <c r="T143" s="1" t="n">
        <f aca="false">(S143-Q143)*(P144-P142)/2</f>
        <v>-1.21805521490071E-009</v>
      </c>
    </row>
    <row r="144" customFormat="false" ht="13.5" hidden="false" customHeight="false" outlineLevel="0" collapsed="false">
      <c r="A144" s="2" t="s">
        <v>541</v>
      </c>
      <c r="I144" s="1" t="str">
        <f aca="false">MID(A144,7,7)</f>
        <v>-1.5236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5236</v>
      </c>
      <c r="N144" s="1" t="n">
        <f aca="false">VALUE(J144)*10^VALUE(L144)/100000</f>
        <v>-1.27E-006</v>
      </c>
      <c r="O144" s="1" t="n">
        <f aca="false">8*M144*(-1)</f>
        <v>0.121888</v>
      </c>
      <c r="P144" s="1" t="n">
        <f aca="false">N144*(-1)</f>
        <v>1.27E-006</v>
      </c>
      <c r="Q144" s="1" t="n">
        <f aca="false">O144/SDOF!$J$19</f>
        <v>0.121888</v>
      </c>
      <c r="R144" s="1" t="n">
        <f aca="false">P144/SDOF!$J$19</f>
        <v>1.27E-006</v>
      </c>
      <c r="S144" s="1" t="n">
        <f aca="false">IF(R144&lt;$W$1,$T$1*R144/$W$1,$T$1)</f>
        <v>2.49818064284598E-006</v>
      </c>
      <c r="T144" s="1" t="n">
        <f aca="false">(S144-Q144)*(P145-P143)/2</f>
        <v>-1.21885501819357E-009</v>
      </c>
    </row>
    <row r="145" customFormat="false" ht="13.5" hidden="false" customHeight="false" outlineLevel="0" collapsed="false">
      <c r="A145" s="2" t="s">
        <v>542</v>
      </c>
      <c r="I145" s="1" t="str">
        <f aca="false">MID(A145,7,7)</f>
        <v>-1.5246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5246</v>
      </c>
      <c r="N145" s="1" t="n">
        <f aca="false">VALUE(J145)*10^VALUE(L145)/100000</f>
        <v>-1.28E-006</v>
      </c>
      <c r="O145" s="1" t="n">
        <f aca="false">8*M145*(-1)</f>
        <v>0.121968</v>
      </c>
      <c r="P145" s="1" t="n">
        <f aca="false">N145*(-1)</f>
        <v>1.28E-006</v>
      </c>
      <c r="Q145" s="1" t="n">
        <f aca="false">O145/SDOF!$J$19</f>
        <v>0.121968</v>
      </c>
      <c r="R145" s="1" t="n">
        <f aca="false">P145/SDOF!$J$19</f>
        <v>1.28E-006</v>
      </c>
      <c r="S145" s="1" t="n">
        <f aca="false">IF(R145&lt;$W$1,$T$1*R145/$W$1,$T$1)</f>
        <v>2.51785135656917E-006</v>
      </c>
      <c r="T145" s="1" t="n">
        <f aca="false">(S145-Q145)*(P146-P144)/2</f>
        <v>-1.21965482148642E-009</v>
      </c>
    </row>
    <row r="146" customFormat="false" ht="13.5" hidden="false" customHeight="false" outlineLevel="0" collapsed="false">
      <c r="A146" s="2" t="s">
        <v>543</v>
      </c>
      <c r="I146" s="1" t="str">
        <f aca="false">MID(A146,7,7)</f>
        <v>-1.5256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5256</v>
      </c>
      <c r="N146" s="1" t="n">
        <f aca="false">VALUE(J146)*10^VALUE(L146)/100000</f>
        <v>-1.29E-006</v>
      </c>
      <c r="O146" s="1" t="n">
        <f aca="false">8*M146*(-1)</f>
        <v>0.122048</v>
      </c>
      <c r="P146" s="1" t="n">
        <f aca="false">N146*(-1)</f>
        <v>1.29E-006</v>
      </c>
      <c r="Q146" s="1" t="n">
        <f aca="false">O146/SDOF!$J$19</f>
        <v>0.122048</v>
      </c>
      <c r="R146" s="1" t="n">
        <f aca="false">P146/SDOF!$J$19</f>
        <v>1.29E-006</v>
      </c>
      <c r="S146" s="1" t="n">
        <f aca="false">IF(R146&lt;$W$1,$T$1*R146/$W$1,$T$1)</f>
        <v>2.53752207029237E-006</v>
      </c>
      <c r="T146" s="1" t="n">
        <f aca="false">(S146-Q146)*(P147-P145)/2</f>
        <v>-1.2204546247793E-009</v>
      </c>
    </row>
    <row r="147" customFormat="false" ht="13.5" hidden="false" customHeight="false" outlineLevel="0" collapsed="false">
      <c r="A147" s="2" t="s">
        <v>544</v>
      </c>
      <c r="I147" s="1" t="str">
        <f aca="false">MID(A147,7,7)</f>
        <v>-1.5265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5265</v>
      </c>
      <c r="N147" s="1" t="n">
        <f aca="false">VALUE(J147)*10^VALUE(L147)/100000</f>
        <v>-1.3E-006</v>
      </c>
      <c r="O147" s="1" t="n">
        <f aca="false">8*M147*(-1)</f>
        <v>0.12212</v>
      </c>
      <c r="P147" s="1" t="n">
        <f aca="false">N147*(-1)</f>
        <v>1.3E-006</v>
      </c>
      <c r="Q147" s="1" t="n">
        <f aca="false">O147/SDOF!$J$19</f>
        <v>0.12212</v>
      </c>
      <c r="R147" s="1" t="n">
        <f aca="false">P147/SDOF!$J$19</f>
        <v>1.3E-006</v>
      </c>
      <c r="S147" s="1" t="n">
        <f aca="false">IF(R147&lt;$W$1,$T$1*R147/$W$1,$T$1)</f>
        <v>2.55719278401557E-006</v>
      </c>
      <c r="T147" s="1" t="n">
        <f aca="false">(S147-Q147)*(P148-P146)/2</f>
        <v>-1.22117442807216E-009</v>
      </c>
    </row>
    <row r="148" customFormat="false" ht="13.5" hidden="false" customHeight="false" outlineLevel="0" collapsed="false">
      <c r="A148" s="2" t="s">
        <v>545</v>
      </c>
      <c r="I148" s="1" t="str">
        <f aca="false">MID(A148,7,7)</f>
        <v>-1.5275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5275</v>
      </c>
      <c r="N148" s="1" t="n">
        <f aca="false">VALUE(J148)*10^VALUE(L148)/100000</f>
        <v>-1.31E-006</v>
      </c>
      <c r="O148" s="1" t="n">
        <f aca="false">8*M148*(-1)</f>
        <v>0.1222</v>
      </c>
      <c r="P148" s="1" t="n">
        <f aca="false">N148*(-1)</f>
        <v>1.31E-006</v>
      </c>
      <c r="Q148" s="1" t="n">
        <f aca="false">O148/SDOF!$J$19</f>
        <v>0.1222</v>
      </c>
      <c r="R148" s="1" t="n">
        <f aca="false">P148/SDOF!$J$19</f>
        <v>1.31E-006</v>
      </c>
      <c r="S148" s="1" t="n">
        <f aca="false">IF(R148&lt;$W$1,$T$1*R148/$W$1,$T$1)</f>
        <v>2.57686349773876E-006</v>
      </c>
      <c r="T148" s="1" t="n">
        <f aca="false">(S148-Q148)*(P149-P147)/2</f>
        <v>-1.22197423136502E-009</v>
      </c>
    </row>
    <row r="149" customFormat="false" ht="13.5" hidden="false" customHeight="false" outlineLevel="0" collapsed="false">
      <c r="A149" s="2" t="s">
        <v>546</v>
      </c>
      <c r="I149" s="1" t="str">
        <f aca="false">MID(A149,7,7)</f>
        <v>-1.5285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5285</v>
      </c>
      <c r="N149" s="1" t="n">
        <f aca="false">VALUE(J149)*10^VALUE(L149)/100000</f>
        <v>-1.32E-006</v>
      </c>
      <c r="O149" s="1" t="n">
        <f aca="false">8*M149*(-1)</f>
        <v>0.12228</v>
      </c>
      <c r="P149" s="1" t="n">
        <f aca="false">N149*(-1)</f>
        <v>1.32E-006</v>
      </c>
      <c r="Q149" s="1" t="n">
        <f aca="false">O149/SDOF!$J$19</f>
        <v>0.12228</v>
      </c>
      <c r="R149" s="1" t="n">
        <f aca="false">P149/SDOF!$J$19</f>
        <v>1.32E-006</v>
      </c>
      <c r="S149" s="1" t="n">
        <f aca="false">IF(R149&lt;$W$1,$T$1*R149/$W$1,$T$1)</f>
        <v>2.59653421146196E-006</v>
      </c>
      <c r="T149" s="1" t="n">
        <f aca="false">(S149-Q149)*(P150-P148)/2</f>
        <v>-1.22277403465789E-009</v>
      </c>
    </row>
    <row r="150" customFormat="false" ht="13.5" hidden="false" customHeight="false" outlineLevel="0" collapsed="false">
      <c r="A150" s="2" t="s">
        <v>547</v>
      </c>
      <c r="I150" s="1" t="str">
        <f aca="false">MID(A150,7,7)</f>
        <v>-1.5295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5295</v>
      </c>
      <c r="N150" s="1" t="n">
        <f aca="false">VALUE(J150)*10^VALUE(L150)/100000</f>
        <v>-1.33E-006</v>
      </c>
      <c r="O150" s="1" t="n">
        <f aca="false">8*M150*(-1)</f>
        <v>0.12236</v>
      </c>
      <c r="P150" s="1" t="n">
        <f aca="false">N150*(-1)</f>
        <v>1.33E-006</v>
      </c>
      <c r="Q150" s="1" t="n">
        <f aca="false">O150/SDOF!$J$19</f>
        <v>0.12236</v>
      </c>
      <c r="R150" s="1" t="n">
        <f aca="false">P150/SDOF!$J$19</f>
        <v>1.33E-006</v>
      </c>
      <c r="S150" s="1" t="n">
        <f aca="false">IF(R150&lt;$W$1,$T$1*R150/$W$1,$T$1)</f>
        <v>2.61620492518516E-006</v>
      </c>
      <c r="T150" s="1" t="n">
        <f aca="false">(S150-Q150)*(P151-P149)/2</f>
        <v>-1.22357383795075E-009</v>
      </c>
    </row>
    <row r="151" customFormat="false" ht="13.5" hidden="false" customHeight="false" outlineLevel="0" collapsed="false">
      <c r="A151" s="2" t="s">
        <v>548</v>
      </c>
      <c r="I151" s="1" t="str">
        <f aca="false">MID(A151,7,7)</f>
        <v>-1.5305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5305</v>
      </c>
      <c r="N151" s="1" t="n">
        <f aca="false">VALUE(J151)*10^VALUE(L151)/100000</f>
        <v>-1.34E-006</v>
      </c>
      <c r="O151" s="1" t="n">
        <f aca="false">8*M151*(-1)</f>
        <v>0.12244</v>
      </c>
      <c r="P151" s="1" t="n">
        <f aca="false">N151*(-1)</f>
        <v>1.34E-006</v>
      </c>
      <c r="Q151" s="1" t="n">
        <f aca="false">O151/SDOF!$J$19</f>
        <v>0.12244</v>
      </c>
      <c r="R151" s="1" t="n">
        <f aca="false">P151/SDOF!$J$19</f>
        <v>1.34E-006</v>
      </c>
      <c r="S151" s="1" t="n">
        <f aca="false">IF(R151&lt;$W$1,$T$1*R151/$W$1,$T$1)</f>
        <v>2.63587563890835E-006</v>
      </c>
      <c r="T151" s="1" t="n">
        <f aca="false">(S151-Q151)*(P152-P150)/2</f>
        <v>-1.22437364124361E-009</v>
      </c>
    </row>
    <row r="152" customFormat="false" ht="13.5" hidden="false" customHeight="false" outlineLevel="0" collapsed="false">
      <c r="A152" s="2" t="s">
        <v>549</v>
      </c>
      <c r="I152" s="1" t="str">
        <f aca="false">MID(A152,7,7)</f>
        <v>-1.531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5315</v>
      </c>
      <c r="N152" s="1" t="n">
        <f aca="false">VALUE(J152)*10^VALUE(L152)/100000</f>
        <v>-1.35E-006</v>
      </c>
      <c r="O152" s="1" t="n">
        <f aca="false">8*M152*(-1)</f>
        <v>0.12252</v>
      </c>
      <c r="P152" s="1" t="n">
        <f aca="false">N152*(-1)</f>
        <v>1.35E-006</v>
      </c>
      <c r="Q152" s="1" t="n">
        <f aca="false">O152/SDOF!$J$19</f>
        <v>0.12252</v>
      </c>
      <c r="R152" s="1" t="n">
        <f aca="false">P152/SDOF!$J$19</f>
        <v>1.35E-006</v>
      </c>
      <c r="S152" s="1" t="n">
        <f aca="false">IF(R152&lt;$W$1,$T$1*R152/$W$1,$T$1)</f>
        <v>2.65554635263155E-006</v>
      </c>
      <c r="T152" s="1" t="n">
        <f aca="false">(S152-Q152)*(P153-P151)/2</f>
        <v>-1.22517344453648E-009</v>
      </c>
    </row>
    <row r="153" customFormat="false" ht="13.5" hidden="false" customHeight="false" outlineLevel="0" collapsed="false">
      <c r="A153" s="2" t="s">
        <v>550</v>
      </c>
      <c r="I153" s="1" t="str">
        <f aca="false">MID(A153,7,7)</f>
        <v>-1.5325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5325</v>
      </c>
      <c r="N153" s="1" t="n">
        <f aca="false">VALUE(J153)*10^VALUE(L153)/100000</f>
        <v>-1.36E-006</v>
      </c>
      <c r="O153" s="1" t="n">
        <f aca="false">8*M153*(-1)</f>
        <v>0.1226</v>
      </c>
      <c r="P153" s="1" t="n">
        <f aca="false">N153*(-1)</f>
        <v>1.36E-006</v>
      </c>
      <c r="Q153" s="1" t="n">
        <f aca="false">O153/SDOF!$J$19</f>
        <v>0.1226</v>
      </c>
      <c r="R153" s="1" t="n">
        <f aca="false">P153/SDOF!$J$19</f>
        <v>1.36E-006</v>
      </c>
      <c r="S153" s="1" t="n">
        <f aca="false">IF(R153&lt;$W$1,$T$1*R153/$W$1,$T$1)</f>
        <v>2.67521706635475E-006</v>
      </c>
      <c r="T153" s="1" t="n">
        <f aca="false">(S153-Q153)*(P154-P152)/2</f>
        <v>-1.22597324782934E-009</v>
      </c>
    </row>
    <row r="154" customFormat="false" ht="13.5" hidden="false" customHeight="false" outlineLevel="0" collapsed="false">
      <c r="A154" s="2" t="s">
        <v>551</v>
      </c>
      <c r="I154" s="1" t="str">
        <f aca="false">MID(A154,7,7)</f>
        <v>-1.5335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5335</v>
      </c>
      <c r="N154" s="1" t="n">
        <f aca="false">VALUE(J154)*10^VALUE(L154)/100000</f>
        <v>-1.37E-006</v>
      </c>
      <c r="O154" s="1" t="n">
        <f aca="false">8*M154*(-1)</f>
        <v>0.12268</v>
      </c>
      <c r="P154" s="1" t="n">
        <f aca="false">N154*(-1)</f>
        <v>1.37E-006</v>
      </c>
      <c r="Q154" s="1" t="n">
        <f aca="false">O154/SDOF!$J$19</f>
        <v>0.12268</v>
      </c>
      <c r="R154" s="1" t="n">
        <f aca="false">P154/SDOF!$J$19</f>
        <v>1.37E-006</v>
      </c>
      <c r="S154" s="1" t="n">
        <f aca="false">IF(R154&lt;$W$1,$T$1*R154/$W$1,$T$1)</f>
        <v>2.69488778007794E-006</v>
      </c>
      <c r="T154" s="1" t="n">
        <f aca="false">(S154-Q154)*(P155-P153)/2</f>
        <v>-1.22677305112219E-009</v>
      </c>
    </row>
    <row r="155" customFormat="false" ht="13.5" hidden="false" customHeight="false" outlineLevel="0" collapsed="false">
      <c r="A155" s="2" t="s">
        <v>552</v>
      </c>
      <c r="I155" s="1" t="str">
        <f aca="false">MID(A155,7,7)</f>
        <v>-1.5345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5345</v>
      </c>
      <c r="N155" s="1" t="n">
        <f aca="false">VALUE(J155)*10^VALUE(L155)/100000</f>
        <v>-1.38E-006</v>
      </c>
      <c r="O155" s="1" t="n">
        <f aca="false">8*M155*(-1)</f>
        <v>0.12276</v>
      </c>
      <c r="P155" s="1" t="n">
        <f aca="false">N155*(-1)</f>
        <v>1.38E-006</v>
      </c>
      <c r="Q155" s="1" t="n">
        <f aca="false">O155/SDOF!$J$19</f>
        <v>0.12276</v>
      </c>
      <c r="R155" s="1" t="n">
        <f aca="false">P155/SDOF!$J$19</f>
        <v>1.38E-006</v>
      </c>
      <c r="S155" s="1" t="n">
        <f aca="false">IF(R155&lt;$W$1,$T$1*R155/$W$1,$T$1)</f>
        <v>2.71455849380114E-006</v>
      </c>
      <c r="T155" s="1" t="n">
        <f aca="false">(S155-Q155)*(P156-P154)/2</f>
        <v>-1.22757285441505E-009</v>
      </c>
    </row>
    <row r="156" customFormat="false" ht="13.5" hidden="false" customHeight="false" outlineLevel="0" collapsed="false">
      <c r="A156" s="2" t="s">
        <v>553</v>
      </c>
      <c r="I156" s="1" t="str">
        <f aca="false">MID(A156,7,7)</f>
        <v>-1.5355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5355</v>
      </c>
      <c r="N156" s="1" t="n">
        <f aca="false">VALUE(J156)*10^VALUE(L156)/100000</f>
        <v>-1.39E-006</v>
      </c>
      <c r="O156" s="1" t="n">
        <f aca="false">8*M156*(-1)</f>
        <v>0.12284</v>
      </c>
      <c r="P156" s="1" t="n">
        <f aca="false">N156*(-1)</f>
        <v>1.39E-006</v>
      </c>
      <c r="Q156" s="1" t="n">
        <f aca="false">O156/SDOF!$J$19</f>
        <v>0.12284</v>
      </c>
      <c r="R156" s="1" t="n">
        <f aca="false">P156/SDOF!$J$19</f>
        <v>1.39E-006</v>
      </c>
      <c r="S156" s="1" t="n">
        <f aca="false">IF(R156&lt;$W$1,$T$1*R156/$W$1,$T$1)</f>
        <v>2.73422920752434E-006</v>
      </c>
      <c r="T156" s="1" t="n">
        <f aca="false">(S156-Q156)*(P157-P155)/2</f>
        <v>-1.22837265770793E-009</v>
      </c>
    </row>
    <row r="157" customFormat="false" ht="13.5" hidden="false" customHeight="false" outlineLevel="0" collapsed="false">
      <c r="A157" s="2" t="s">
        <v>554</v>
      </c>
      <c r="I157" s="1" t="str">
        <f aca="false">MID(A157,7,7)</f>
        <v>-1.536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5364</v>
      </c>
      <c r="N157" s="1" t="n">
        <f aca="false">VALUE(J157)*10^VALUE(L157)/100000</f>
        <v>-1.4E-006</v>
      </c>
      <c r="O157" s="1" t="n">
        <f aca="false">8*M157*(-1)</f>
        <v>0.122912</v>
      </c>
      <c r="P157" s="1" t="n">
        <f aca="false">N157*(-1)</f>
        <v>1.4E-006</v>
      </c>
      <c r="Q157" s="1" t="n">
        <f aca="false">O157/SDOF!$J$19</f>
        <v>0.122912</v>
      </c>
      <c r="R157" s="1" t="n">
        <f aca="false">P157/SDOF!$J$19</f>
        <v>1.4E-006</v>
      </c>
      <c r="S157" s="1" t="n">
        <f aca="false">IF(R157&lt;$W$1,$T$1*R157/$W$1,$T$1)</f>
        <v>2.75389992124753E-006</v>
      </c>
      <c r="T157" s="1" t="n">
        <f aca="false">(S157-Q157)*(P158-P156)/2</f>
        <v>-1.22909246100079E-009</v>
      </c>
    </row>
    <row r="158" customFormat="false" ht="13.5" hidden="false" customHeight="false" outlineLevel="0" collapsed="false">
      <c r="A158" s="2" t="s">
        <v>555</v>
      </c>
      <c r="I158" s="1" t="str">
        <f aca="false">MID(A158,7,7)</f>
        <v>-1.5374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5374</v>
      </c>
      <c r="N158" s="1" t="n">
        <f aca="false">VALUE(J158)*10^VALUE(L158)/100000</f>
        <v>-1.41E-006</v>
      </c>
      <c r="O158" s="1" t="n">
        <f aca="false">8*M158*(-1)</f>
        <v>0.122992</v>
      </c>
      <c r="P158" s="1" t="n">
        <f aca="false">N158*(-1)</f>
        <v>1.41E-006</v>
      </c>
      <c r="Q158" s="1" t="n">
        <f aca="false">O158/SDOF!$J$19</f>
        <v>0.122992</v>
      </c>
      <c r="R158" s="1" t="n">
        <f aca="false">P158/SDOF!$J$19</f>
        <v>1.41E-006</v>
      </c>
      <c r="S158" s="1" t="n">
        <f aca="false">IF(R158&lt;$W$1,$T$1*R158/$W$1,$T$1)</f>
        <v>2.77357063497073E-006</v>
      </c>
      <c r="T158" s="1" t="n">
        <f aca="false">(S158-Q158)*(P159-P157)/2</f>
        <v>-1.22989226429365E-009</v>
      </c>
    </row>
    <row r="159" customFormat="false" ht="13.5" hidden="false" customHeight="false" outlineLevel="0" collapsed="false">
      <c r="A159" s="2" t="s">
        <v>556</v>
      </c>
      <c r="I159" s="1" t="str">
        <f aca="false">MID(A159,7,7)</f>
        <v>-1.5384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5384</v>
      </c>
      <c r="N159" s="1" t="n">
        <f aca="false">VALUE(J159)*10^VALUE(L159)/100000</f>
        <v>-1.42E-006</v>
      </c>
      <c r="O159" s="1" t="n">
        <f aca="false">8*M159*(-1)</f>
        <v>0.123072</v>
      </c>
      <c r="P159" s="1" t="n">
        <f aca="false">N159*(-1)</f>
        <v>1.42E-006</v>
      </c>
      <c r="Q159" s="1" t="n">
        <f aca="false">O159/SDOF!$J$19</f>
        <v>0.123072</v>
      </c>
      <c r="R159" s="1" t="n">
        <f aca="false">P159/SDOF!$J$19</f>
        <v>1.42E-006</v>
      </c>
      <c r="S159" s="1" t="n">
        <f aca="false">IF(R159&lt;$W$1,$T$1*R159/$W$1,$T$1)</f>
        <v>2.79324134869393E-006</v>
      </c>
      <c r="T159" s="1" t="n">
        <f aca="false">(S159-Q159)*(P160-P158)/2</f>
        <v>-1.23069206758651E-009</v>
      </c>
    </row>
    <row r="160" customFormat="false" ht="13.5" hidden="false" customHeight="false" outlineLevel="0" collapsed="false">
      <c r="A160" s="2" t="s">
        <v>557</v>
      </c>
      <c r="I160" s="1" t="str">
        <f aca="false">MID(A160,7,7)</f>
        <v>-1.5394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5394</v>
      </c>
      <c r="N160" s="1" t="n">
        <f aca="false">VALUE(J160)*10^VALUE(L160)/100000</f>
        <v>-1.43E-006</v>
      </c>
      <c r="O160" s="1" t="n">
        <f aca="false">8*M160*(-1)</f>
        <v>0.123152</v>
      </c>
      <c r="P160" s="1" t="n">
        <f aca="false">N160*(-1)</f>
        <v>1.43E-006</v>
      </c>
      <c r="Q160" s="1" t="n">
        <f aca="false">O160/SDOF!$J$19</f>
        <v>0.123152</v>
      </c>
      <c r="R160" s="1" t="n">
        <f aca="false">P160/SDOF!$J$19</f>
        <v>1.43E-006</v>
      </c>
      <c r="S160" s="1" t="n">
        <f aca="false">IF(R160&lt;$W$1,$T$1*R160/$W$1,$T$1)</f>
        <v>2.81291206241712E-006</v>
      </c>
      <c r="T160" s="1" t="n">
        <f aca="false">(S160-Q160)*(P161-P159)/2</f>
        <v>-1.23149187087938E-009</v>
      </c>
    </row>
    <row r="161" customFormat="false" ht="13.5" hidden="false" customHeight="false" outlineLevel="0" collapsed="false">
      <c r="A161" s="2" t="s">
        <v>558</v>
      </c>
      <c r="I161" s="1" t="str">
        <f aca="false">MID(A161,7,7)</f>
        <v>-1.5404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5404</v>
      </c>
      <c r="N161" s="1" t="n">
        <f aca="false">VALUE(J161)*10^VALUE(L161)/100000</f>
        <v>-1.44E-006</v>
      </c>
      <c r="O161" s="1" t="n">
        <f aca="false">8*M161*(-1)</f>
        <v>0.123232</v>
      </c>
      <c r="P161" s="1" t="n">
        <f aca="false">N161*(-1)</f>
        <v>1.44E-006</v>
      </c>
      <c r="Q161" s="1" t="n">
        <f aca="false">O161/SDOF!$J$19</f>
        <v>0.123232</v>
      </c>
      <c r="R161" s="1" t="n">
        <f aca="false">P161/SDOF!$J$19</f>
        <v>1.44E-006</v>
      </c>
      <c r="S161" s="1" t="n">
        <f aca="false">IF(R161&lt;$W$1,$T$1*R161/$W$1,$T$1)</f>
        <v>2.83258277614032E-006</v>
      </c>
      <c r="T161" s="1" t="n">
        <f aca="false">(S161-Q161)*(P162-P160)/2</f>
        <v>-1.23229167417224E-009</v>
      </c>
    </row>
    <row r="162" customFormat="false" ht="13.5" hidden="false" customHeight="false" outlineLevel="0" collapsed="false">
      <c r="A162" s="2" t="s">
        <v>559</v>
      </c>
      <c r="I162" s="1" t="str">
        <f aca="false">MID(A162,7,7)</f>
        <v>-1.541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5414</v>
      </c>
      <c r="N162" s="1" t="n">
        <f aca="false">VALUE(J162)*10^VALUE(L162)/100000</f>
        <v>-1.45E-006</v>
      </c>
      <c r="O162" s="1" t="n">
        <f aca="false">8*M162*(-1)</f>
        <v>0.123312</v>
      </c>
      <c r="P162" s="1" t="n">
        <f aca="false">N162*(-1)</f>
        <v>1.45E-006</v>
      </c>
      <c r="Q162" s="1" t="n">
        <f aca="false">O162/SDOF!$J$19</f>
        <v>0.123312</v>
      </c>
      <c r="R162" s="1" t="n">
        <f aca="false">P162/SDOF!$J$19</f>
        <v>1.45E-006</v>
      </c>
      <c r="S162" s="1" t="n">
        <f aca="false">IF(R162&lt;$W$1,$T$1*R162/$W$1,$T$1)</f>
        <v>2.85225348986352E-006</v>
      </c>
      <c r="T162" s="1" t="n">
        <f aca="false">(S162-Q162)*(P163-P161)/2</f>
        <v>-7.57734712902319E-010</v>
      </c>
    </row>
    <row r="163" customFormat="false" ht="13.5" hidden="false" customHeight="false" outlineLevel="0" collapsed="false">
      <c r="A163" s="2" t="s">
        <v>560</v>
      </c>
      <c r="I163" s="1" t="str">
        <f aca="false">MID(A163,7,7)</f>
        <v>-1.5416</v>
      </c>
      <c r="J163" s="1" t="str">
        <f aca="false">MID(A163,20,8)</f>
        <v>-1.45229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5416</v>
      </c>
      <c r="N163" s="1" t="n">
        <f aca="false">VALUE(J163)*10^VALUE(L163)/100000</f>
        <v>-1.45229E-006</v>
      </c>
      <c r="O163" s="1" t="n">
        <f aca="false">8*M163*(-1)</f>
        <v>0.123328</v>
      </c>
      <c r="P163" s="1" t="n">
        <f aca="false">N163*(-1)</f>
        <v>1.45229E-006</v>
      </c>
      <c r="Q163" s="1" t="n">
        <f aca="false">O163/SDOF!$J$19</f>
        <v>0.123328</v>
      </c>
      <c r="R163" s="1" t="n">
        <f aca="false">P163/SDOF!$J$19</f>
        <v>1.45229E-006</v>
      </c>
      <c r="S163" s="1" t="n">
        <f aca="false">IF(R163&lt;$W$1,$T$1*R163/$W$1,$T$1)</f>
        <v>2.85675808330613E-006</v>
      </c>
      <c r="T163" s="1" t="n">
        <f aca="false">(S163-Q163)*(P164-P162)/2</f>
        <v>-6.16625716209591E-010</v>
      </c>
    </row>
    <row r="164" customFormat="false" ht="13.5" hidden="false" customHeight="false" outlineLevel="0" collapsed="false">
      <c r="A164" s="2" t="s">
        <v>561</v>
      </c>
      <c r="I164" s="1" t="str">
        <f aca="false">MID(A164,7,7)</f>
        <v>-1.5422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5422</v>
      </c>
      <c r="N164" s="1" t="n">
        <f aca="false">VALUE(J164)*10^VALUE(L164)/100000</f>
        <v>-1.46E-006</v>
      </c>
      <c r="O164" s="1" t="n">
        <f aca="false">8*M164*(-1)</f>
        <v>0.123376</v>
      </c>
      <c r="P164" s="1" t="n">
        <f aca="false">N164*(-1)</f>
        <v>1.46E-006</v>
      </c>
      <c r="Q164" s="1" t="n">
        <f aca="false">O164/SDOF!$J$19</f>
        <v>0.123376</v>
      </c>
      <c r="R164" s="1" t="n">
        <f aca="false">P164/SDOF!$J$19</f>
        <v>1.46E-006</v>
      </c>
      <c r="S164" s="1" t="n">
        <f aca="false">IF(R164&lt;$W$1,$T$1*R164/$W$1,$T$1)</f>
        <v>2.87192420358671E-006</v>
      </c>
      <c r="T164" s="1" t="n">
        <f aca="false">(S164-Q164)*(P165-P163)/2</f>
        <v>-1.09246904911116E-009</v>
      </c>
    </row>
    <row r="165" customFormat="false" ht="13.5" hidden="false" customHeight="false" outlineLevel="0" collapsed="false">
      <c r="A165" s="2" t="s">
        <v>562</v>
      </c>
      <c r="I165" s="1" t="str">
        <f aca="false">MID(A165,7,7)</f>
        <v>-1.5429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5429</v>
      </c>
      <c r="N165" s="1" t="n">
        <f aca="false">VALUE(J165)*10^VALUE(L165)/100000</f>
        <v>-1.47E-006</v>
      </c>
      <c r="O165" s="1" t="n">
        <f aca="false">8*M165*(-1)</f>
        <v>0.123432</v>
      </c>
      <c r="P165" s="1" t="n">
        <f aca="false">N165*(-1)</f>
        <v>1.47E-006</v>
      </c>
      <c r="Q165" s="1" t="n">
        <f aca="false">O165/SDOF!$J$19</f>
        <v>0.123432</v>
      </c>
      <c r="R165" s="1" t="n">
        <f aca="false">P165/SDOF!$J$19</f>
        <v>1.47E-006</v>
      </c>
      <c r="S165" s="1" t="n">
        <f aca="false">IF(R165&lt;$W$1,$T$1*R165/$W$1,$T$1)</f>
        <v>2.89159491730991E-006</v>
      </c>
      <c r="T165" s="1" t="n">
        <f aca="false">(S165-Q165)*(P166-P164)/2</f>
        <v>-1.23429108405083E-009</v>
      </c>
    </row>
    <row r="166" customFormat="false" ht="13.5" hidden="false" customHeight="false" outlineLevel="0" collapsed="false">
      <c r="A166" s="2" t="s">
        <v>563</v>
      </c>
      <c r="I166" s="1" t="str">
        <f aca="false">MID(A166,7,7)</f>
        <v>-1.5436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5436</v>
      </c>
      <c r="N166" s="1" t="n">
        <f aca="false">VALUE(J166)*10^VALUE(L166)/100000</f>
        <v>-1.48E-006</v>
      </c>
      <c r="O166" s="1" t="n">
        <f aca="false">8*M166*(-1)</f>
        <v>0.123488</v>
      </c>
      <c r="P166" s="1" t="n">
        <f aca="false">N166*(-1)</f>
        <v>1.48E-006</v>
      </c>
      <c r="Q166" s="1" t="n">
        <f aca="false">O166/SDOF!$J$19</f>
        <v>0.123488</v>
      </c>
      <c r="R166" s="1" t="n">
        <f aca="false">P166/SDOF!$J$19</f>
        <v>1.48E-006</v>
      </c>
      <c r="S166" s="1" t="n">
        <f aca="false">IF(R166&lt;$W$1,$T$1*R166/$W$1,$T$1)</f>
        <v>2.91126563103311E-006</v>
      </c>
      <c r="T166" s="1" t="n">
        <f aca="false">(S166-Q166)*(P167-P165)/2</f>
        <v>-1.23485088734369E-009</v>
      </c>
    </row>
    <row r="167" customFormat="false" ht="13.5" hidden="false" customHeight="false" outlineLevel="0" collapsed="false">
      <c r="A167" s="2" t="s">
        <v>564</v>
      </c>
      <c r="I167" s="1" t="str">
        <f aca="false">MID(A167,7,7)</f>
        <v>-1.5443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5443</v>
      </c>
      <c r="N167" s="1" t="n">
        <f aca="false">VALUE(J167)*10^VALUE(L167)/100000</f>
        <v>-1.49E-006</v>
      </c>
      <c r="O167" s="1" t="n">
        <f aca="false">8*M167*(-1)</f>
        <v>0.123544</v>
      </c>
      <c r="P167" s="1" t="n">
        <f aca="false">N167*(-1)</f>
        <v>1.49E-006</v>
      </c>
      <c r="Q167" s="1" t="n">
        <f aca="false">O167/SDOF!$J$19</f>
        <v>0.123544</v>
      </c>
      <c r="R167" s="1" t="n">
        <f aca="false">P167/SDOF!$J$19</f>
        <v>1.49E-006</v>
      </c>
      <c r="S167" s="1" t="n">
        <f aca="false">IF(R167&lt;$W$1,$T$1*R167/$W$1,$T$1)</f>
        <v>2.9309363447563E-006</v>
      </c>
      <c r="T167" s="1" t="n">
        <f aca="false">(S167-Q167)*(P168-P166)/2</f>
        <v>-1.23541069063657E-009</v>
      </c>
    </row>
    <row r="168" customFormat="false" ht="13.5" hidden="false" customHeight="false" outlineLevel="0" collapsed="false">
      <c r="A168" s="2" t="s">
        <v>565</v>
      </c>
      <c r="I168" s="1" t="str">
        <f aca="false">MID(A168,7,7)</f>
        <v>-1.545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5451</v>
      </c>
      <c r="N168" s="1" t="n">
        <f aca="false">VALUE(J168)*10^VALUE(L168)/100000</f>
        <v>-1.5E-006</v>
      </c>
      <c r="O168" s="1" t="n">
        <f aca="false">8*M168*(-1)</f>
        <v>0.123608</v>
      </c>
      <c r="P168" s="1" t="n">
        <f aca="false">N168*(-1)</f>
        <v>1.5E-006</v>
      </c>
      <c r="Q168" s="1" t="n">
        <f aca="false">O168/SDOF!$J$19</f>
        <v>0.123608</v>
      </c>
      <c r="R168" s="1" t="n">
        <f aca="false">P168/SDOF!$J$19</f>
        <v>1.5E-006</v>
      </c>
      <c r="S168" s="1" t="n">
        <f aca="false">IF(R168&lt;$W$1,$T$1*R168/$W$1,$T$1)</f>
        <v>2.9506070584795E-006</v>
      </c>
      <c r="T168" s="1" t="n">
        <f aca="false">(S168-Q168)*(P169-P167)/2</f>
        <v>-1.23605049392943E-009</v>
      </c>
    </row>
    <row r="169" customFormat="false" ht="13.5" hidden="false" customHeight="false" outlineLevel="0" collapsed="false">
      <c r="A169" s="2" t="s">
        <v>566</v>
      </c>
      <c r="I169" s="1" t="str">
        <f aca="false">MID(A169,7,7)</f>
        <v>-1.5458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5458</v>
      </c>
      <c r="N169" s="1" t="n">
        <f aca="false">VALUE(J169)*10^VALUE(L169)/100000</f>
        <v>-1.51E-006</v>
      </c>
      <c r="O169" s="1" t="n">
        <f aca="false">8*M169*(-1)</f>
        <v>0.123664</v>
      </c>
      <c r="P169" s="1" t="n">
        <f aca="false">N169*(-1)</f>
        <v>1.51E-006</v>
      </c>
      <c r="Q169" s="1" t="n">
        <f aca="false">O169/SDOF!$J$19</f>
        <v>0.123664</v>
      </c>
      <c r="R169" s="1" t="n">
        <f aca="false">P169/SDOF!$J$19</f>
        <v>1.51E-006</v>
      </c>
      <c r="S169" s="1" t="n">
        <f aca="false">IF(R169&lt;$W$1,$T$1*R169/$W$1,$T$1)</f>
        <v>2.9702777722027E-006</v>
      </c>
      <c r="T169" s="1" t="n">
        <f aca="false">(S169-Q169)*(P170-P168)/2</f>
        <v>-1.23661029722228E-009</v>
      </c>
    </row>
    <row r="170" customFormat="false" ht="13.5" hidden="false" customHeight="false" outlineLevel="0" collapsed="false">
      <c r="A170" s="2" t="s">
        <v>567</v>
      </c>
      <c r="I170" s="1" t="str">
        <f aca="false">MID(A170,7,7)</f>
        <v>-1.5465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5465</v>
      </c>
      <c r="N170" s="1" t="n">
        <f aca="false">VALUE(J170)*10^VALUE(L170)/100000</f>
        <v>-1.52E-006</v>
      </c>
      <c r="O170" s="1" t="n">
        <f aca="false">8*M170*(-1)</f>
        <v>0.12372</v>
      </c>
      <c r="P170" s="1" t="n">
        <f aca="false">N170*(-1)</f>
        <v>1.52E-006</v>
      </c>
      <c r="Q170" s="1" t="n">
        <f aca="false">O170/SDOF!$J$19</f>
        <v>0.12372</v>
      </c>
      <c r="R170" s="1" t="n">
        <f aca="false">P170/SDOF!$J$19</f>
        <v>1.52E-006</v>
      </c>
      <c r="S170" s="1" t="n">
        <f aca="false">IF(R170&lt;$W$1,$T$1*R170/$W$1,$T$1)</f>
        <v>2.98994848592589E-006</v>
      </c>
      <c r="T170" s="1" t="n">
        <f aca="false">(S170-Q170)*(P171-P169)/2</f>
        <v>-1.23717010051514E-009</v>
      </c>
    </row>
    <row r="171" customFormat="false" ht="13.5" hidden="false" customHeight="false" outlineLevel="0" collapsed="false">
      <c r="A171" s="2" t="s">
        <v>568</v>
      </c>
      <c r="I171" s="1" t="str">
        <f aca="false">MID(A171,7,7)</f>
        <v>-1.5472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5472</v>
      </c>
      <c r="N171" s="1" t="n">
        <f aca="false">VALUE(J171)*10^VALUE(L171)/100000</f>
        <v>-1.53E-006</v>
      </c>
      <c r="O171" s="1" t="n">
        <f aca="false">8*M171*(-1)</f>
        <v>0.123776</v>
      </c>
      <c r="P171" s="1" t="n">
        <f aca="false">N171*(-1)</f>
        <v>1.53E-006</v>
      </c>
      <c r="Q171" s="1" t="n">
        <f aca="false">O171/SDOF!$J$19</f>
        <v>0.123776</v>
      </c>
      <c r="R171" s="1" t="n">
        <f aca="false">P171/SDOF!$J$19</f>
        <v>1.53E-006</v>
      </c>
      <c r="S171" s="1" t="n">
        <f aca="false">IF(R171&lt;$W$1,$T$1*R171/$W$1,$T$1)</f>
        <v>3.00961919964909E-006</v>
      </c>
      <c r="T171" s="1" t="n">
        <f aca="false">(S171-Q171)*(P172-P170)/2</f>
        <v>-1.237729903808E-009</v>
      </c>
    </row>
    <row r="172" customFormat="false" ht="13.5" hidden="false" customHeight="false" outlineLevel="0" collapsed="false">
      <c r="A172" s="2" t="s">
        <v>569</v>
      </c>
      <c r="I172" s="1" t="str">
        <f aca="false">MID(A172,7,7)</f>
        <v>-1.5479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5479</v>
      </c>
      <c r="N172" s="1" t="n">
        <f aca="false">VALUE(J172)*10^VALUE(L172)/100000</f>
        <v>-1.54E-006</v>
      </c>
      <c r="O172" s="1" t="n">
        <f aca="false">8*M172*(-1)</f>
        <v>0.123832</v>
      </c>
      <c r="P172" s="1" t="n">
        <f aca="false">N172*(-1)</f>
        <v>1.54E-006</v>
      </c>
      <c r="Q172" s="1" t="n">
        <f aca="false">O172/SDOF!$J$19</f>
        <v>0.123832</v>
      </c>
      <c r="R172" s="1" t="n">
        <f aca="false">P172/SDOF!$J$19</f>
        <v>1.54E-006</v>
      </c>
      <c r="S172" s="1" t="n">
        <f aca="false">IF(R172&lt;$W$1,$T$1*R172/$W$1,$T$1)</f>
        <v>3.02928991337229E-006</v>
      </c>
      <c r="T172" s="1" t="n">
        <f aca="false">(S172-Q172)*(P173-P171)/2</f>
        <v>-1.23828970710087E-009</v>
      </c>
    </row>
    <row r="173" customFormat="false" ht="13.5" hidden="false" customHeight="false" outlineLevel="0" collapsed="false">
      <c r="A173" s="2" t="s">
        <v>570</v>
      </c>
      <c r="I173" s="1" t="str">
        <f aca="false">MID(A173,7,7)</f>
        <v>-1.5487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5487</v>
      </c>
      <c r="N173" s="1" t="n">
        <f aca="false">VALUE(J173)*10^VALUE(L173)/100000</f>
        <v>-1.55E-006</v>
      </c>
      <c r="O173" s="1" t="n">
        <f aca="false">8*M173*(-1)</f>
        <v>0.123896</v>
      </c>
      <c r="P173" s="1" t="n">
        <f aca="false">N173*(-1)</f>
        <v>1.55E-006</v>
      </c>
      <c r="Q173" s="1" t="n">
        <f aca="false">O173/SDOF!$J$19</f>
        <v>0.123896</v>
      </c>
      <c r="R173" s="1" t="n">
        <f aca="false">P173/SDOF!$J$19</f>
        <v>1.55E-006</v>
      </c>
      <c r="S173" s="1" t="n">
        <f aca="false">IF(R173&lt;$W$1,$T$1*R173/$W$1,$T$1)</f>
        <v>3.04896062709548E-006</v>
      </c>
      <c r="T173" s="1" t="n">
        <f aca="false">(S173-Q173)*(P174-P172)/2</f>
        <v>-1.23892951039373E-009</v>
      </c>
    </row>
    <row r="174" customFormat="false" ht="13.5" hidden="false" customHeight="false" outlineLevel="0" collapsed="false">
      <c r="A174" s="2" t="s">
        <v>571</v>
      </c>
      <c r="I174" s="1" t="str">
        <f aca="false">MID(A174,7,7)</f>
        <v>-1.5494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5494</v>
      </c>
      <c r="N174" s="1" t="n">
        <f aca="false">VALUE(J174)*10^VALUE(L174)/100000</f>
        <v>-1.56E-006</v>
      </c>
      <c r="O174" s="1" t="n">
        <f aca="false">8*M174*(-1)</f>
        <v>0.123952</v>
      </c>
      <c r="P174" s="1" t="n">
        <f aca="false">N174*(-1)</f>
        <v>1.56E-006</v>
      </c>
      <c r="Q174" s="1" t="n">
        <f aca="false">O174/SDOF!$J$19</f>
        <v>0.123952</v>
      </c>
      <c r="R174" s="1" t="n">
        <f aca="false">P174/SDOF!$J$19</f>
        <v>1.56E-006</v>
      </c>
      <c r="S174" s="1" t="n">
        <f aca="false">IF(R174&lt;$W$1,$T$1*R174/$W$1,$T$1)</f>
        <v>3.06863134081868E-006</v>
      </c>
      <c r="T174" s="1" t="n">
        <f aca="false">(S174-Q174)*(P175-P173)/2</f>
        <v>-1.23948931368659E-009</v>
      </c>
    </row>
    <row r="175" customFormat="false" ht="13.5" hidden="false" customHeight="false" outlineLevel="0" collapsed="false">
      <c r="A175" s="2" t="s">
        <v>572</v>
      </c>
      <c r="I175" s="1" t="str">
        <f aca="false">MID(A175,7,7)</f>
        <v>-1.5501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5501</v>
      </c>
      <c r="N175" s="1" t="n">
        <f aca="false">VALUE(J175)*10^VALUE(L175)/100000</f>
        <v>-1.57E-006</v>
      </c>
      <c r="O175" s="1" t="n">
        <f aca="false">8*M175*(-1)</f>
        <v>0.124008</v>
      </c>
      <c r="P175" s="1" t="n">
        <f aca="false">N175*(-1)</f>
        <v>1.57E-006</v>
      </c>
      <c r="Q175" s="1" t="n">
        <f aca="false">O175/SDOF!$J$19</f>
        <v>0.124008</v>
      </c>
      <c r="R175" s="1" t="n">
        <f aca="false">P175/SDOF!$J$19</f>
        <v>1.57E-006</v>
      </c>
      <c r="S175" s="1" t="n">
        <f aca="false">IF(R175&lt;$W$1,$T$1*R175/$W$1,$T$1)</f>
        <v>3.08830205454188E-006</v>
      </c>
      <c r="T175" s="1" t="n">
        <f aca="false">(S175-Q175)*(P176-P174)/2</f>
        <v>-1.24004911697946E-009</v>
      </c>
    </row>
    <row r="176" customFormat="false" ht="13.5" hidden="false" customHeight="false" outlineLevel="0" collapsed="false">
      <c r="A176" s="2" t="s">
        <v>573</v>
      </c>
      <c r="I176" s="1" t="str">
        <f aca="false">MID(A176,7,7)</f>
        <v>-1.5508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5508</v>
      </c>
      <c r="N176" s="1" t="n">
        <f aca="false">VALUE(J176)*10^VALUE(L176)/100000</f>
        <v>-1.58E-006</v>
      </c>
      <c r="O176" s="1" t="n">
        <f aca="false">8*M176*(-1)</f>
        <v>0.124064</v>
      </c>
      <c r="P176" s="1" t="n">
        <f aca="false">N176*(-1)</f>
        <v>1.58E-006</v>
      </c>
      <c r="Q176" s="1" t="n">
        <f aca="false">O176/SDOF!$J$19</f>
        <v>0.124064</v>
      </c>
      <c r="R176" s="1" t="n">
        <f aca="false">P176/SDOF!$J$19</f>
        <v>1.58E-006</v>
      </c>
      <c r="S176" s="1" t="n">
        <f aca="false">IF(R176&lt;$W$1,$T$1*R176/$W$1,$T$1)</f>
        <v>3.10797276826507E-006</v>
      </c>
      <c r="T176" s="1" t="n">
        <f aca="false">(S176-Q176)*(P177-P175)/2</f>
        <v>-1.24060892027232E-009</v>
      </c>
    </row>
    <row r="177" customFormat="false" ht="13.5" hidden="false" customHeight="false" outlineLevel="0" collapsed="false">
      <c r="A177" s="2" t="s">
        <v>574</v>
      </c>
      <c r="I177" s="1" t="str">
        <f aca="false">MID(A177,7,7)</f>
        <v>-1.551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5515</v>
      </c>
      <c r="N177" s="1" t="n">
        <f aca="false">VALUE(J177)*10^VALUE(L177)/100000</f>
        <v>-1.59E-006</v>
      </c>
      <c r="O177" s="1" t="n">
        <f aca="false">8*M177*(-1)</f>
        <v>0.12412</v>
      </c>
      <c r="P177" s="1" t="n">
        <f aca="false">N177*(-1)</f>
        <v>1.59E-006</v>
      </c>
      <c r="Q177" s="1" t="n">
        <f aca="false">O177/SDOF!$J$19</f>
        <v>0.12412</v>
      </c>
      <c r="R177" s="1" t="n">
        <f aca="false">P177/SDOF!$J$19</f>
        <v>1.59E-006</v>
      </c>
      <c r="S177" s="1" t="n">
        <f aca="false">IF(R177&lt;$W$1,$T$1*R177/$W$1,$T$1)</f>
        <v>3.12764348198827E-006</v>
      </c>
      <c r="T177" s="1" t="n">
        <f aca="false">(S177-Q177)*(P178-P176)/2</f>
        <v>-1.24116872356518E-009</v>
      </c>
    </row>
    <row r="178" customFormat="false" ht="13.5" hidden="false" customHeight="false" outlineLevel="0" collapsed="false">
      <c r="A178" s="2" t="s">
        <v>575</v>
      </c>
      <c r="I178" s="1" t="str">
        <f aca="false">MID(A178,7,7)</f>
        <v>-1.5523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5523</v>
      </c>
      <c r="N178" s="1" t="n">
        <f aca="false">VALUE(J178)*10^VALUE(L178)/100000</f>
        <v>-1.6E-006</v>
      </c>
      <c r="O178" s="1" t="n">
        <f aca="false">8*M178*(-1)</f>
        <v>0.124184</v>
      </c>
      <c r="P178" s="1" t="n">
        <f aca="false">N178*(-1)</f>
        <v>1.6E-006</v>
      </c>
      <c r="Q178" s="1" t="n">
        <f aca="false">O178/SDOF!$J$19</f>
        <v>0.124184</v>
      </c>
      <c r="R178" s="1" t="n">
        <f aca="false">P178/SDOF!$J$19</f>
        <v>1.6E-006</v>
      </c>
      <c r="S178" s="1" t="n">
        <f aca="false">IF(R178&lt;$W$1,$T$1*R178/$W$1,$T$1)</f>
        <v>3.14731419571147E-006</v>
      </c>
      <c r="T178" s="1" t="n">
        <f aca="false">(S178-Q178)*(P179-P177)/2</f>
        <v>-1.24180852685804E-009</v>
      </c>
    </row>
    <row r="179" customFormat="false" ht="13.5" hidden="false" customHeight="false" outlineLevel="0" collapsed="false">
      <c r="A179" s="2" t="s">
        <v>576</v>
      </c>
      <c r="I179" s="1" t="str">
        <f aca="false">MID(A179,7,7)</f>
        <v>-1.5530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553</v>
      </c>
      <c r="N179" s="1" t="n">
        <f aca="false">VALUE(J179)*10^VALUE(L179)/100000</f>
        <v>-1.61E-006</v>
      </c>
      <c r="O179" s="1" t="n">
        <f aca="false">8*M179*(-1)</f>
        <v>0.12424</v>
      </c>
      <c r="P179" s="1" t="n">
        <f aca="false">N179*(-1)</f>
        <v>1.61E-006</v>
      </c>
      <c r="Q179" s="1" t="n">
        <f aca="false">O179/SDOF!$J$19</f>
        <v>0.12424</v>
      </c>
      <c r="R179" s="1" t="n">
        <f aca="false">P179/SDOF!$J$19</f>
        <v>1.61E-006</v>
      </c>
      <c r="S179" s="1" t="n">
        <f aca="false">IF(R179&lt;$W$1,$T$1*R179/$W$1,$T$1)</f>
        <v>3.16698490943466E-006</v>
      </c>
      <c r="T179" s="1" t="n">
        <f aca="false">(S179-Q179)*(P180-P178)/2</f>
        <v>-1.24236833015091E-009</v>
      </c>
    </row>
    <row r="180" customFormat="false" ht="13.5" hidden="false" customHeight="false" outlineLevel="0" collapsed="false">
      <c r="A180" s="2" t="s">
        <v>577</v>
      </c>
      <c r="I180" s="1" t="str">
        <f aca="false">MID(A180,7,7)</f>
        <v>-1.5537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5537</v>
      </c>
      <c r="N180" s="1" t="n">
        <f aca="false">VALUE(J180)*10^VALUE(L180)/100000</f>
        <v>-1.62E-006</v>
      </c>
      <c r="O180" s="1" t="n">
        <f aca="false">8*M180*(-1)</f>
        <v>0.124296</v>
      </c>
      <c r="P180" s="1" t="n">
        <f aca="false">N180*(-1)</f>
        <v>1.62E-006</v>
      </c>
      <c r="Q180" s="1" t="n">
        <f aca="false">O180/SDOF!$J$19</f>
        <v>0.124296</v>
      </c>
      <c r="R180" s="1" t="n">
        <f aca="false">P180/SDOF!$J$19</f>
        <v>1.62E-006</v>
      </c>
      <c r="S180" s="1" t="n">
        <f aca="false">IF(R180&lt;$W$1,$T$1*R180/$W$1,$T$1)</f>
        <v>3.18665562315786E-006</v>
      </c>
      <c r="T180" s="1" t="n">
        <f aca="false">(S180-Q180)*(P181-P179)/2</f>
        <v>-1.24292813344376E-009</v>
      </c>
    </row>
    <row r="181" customFormat="false" ht="13.5" hidden="false" customHeight="false" outlineLevel="0" collapsed="false">
      <c r="A181" s="2" t="s">
        <v>578</v>
      </c>
      <c r="I181" s="1" t="str">
        <f aca="false">MID(A181,7,7)</f>
        <v>-1.5544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5544</v>
      </c>
      <c r="N181" s="1" t="n">
        <f aca="false">VALUE(J181)*10^VALUE(L181)/100000</f>
        <v>-1.63E-006</v>
      </c>
      <c r="O181" s="1" t="n">
        <f aca="false">8*M181*(-1)</f>
        <v>0.124352</v>
      </c>
      <c r="P181" s="1" t="n">
        <f aca="false">N181*(-1)</f>
        <v>1.63E-006</v>
      </c>
      <c r="Q181" s="1" t="n">
        <f aca="false">O181/SDOF!$J$19</f>
        <v>0.124352</v>
      </c>
      <c r="R181" s="1" t="n">
        <f aca="false">P181/SDOF!$J$19</f>
        <v>1.63E-006</v>
      </c>
      <c r="S181" s="1" t="n">
        <f aca="false">IF(R181&lt;$W$1,$T$1*R181/$W$1,$T$1)</f>
        <v>3.20632633688106E-006</v>
      </c>
      <c r="T181" s="1" t="n">
        <f aca="false">(S181-Q181)*(P182-P180)/2</f>
        <v>-1.24348793673661E-009</v>
      </c>
    </row>
    <row r="182" customFormat="false" ht="13.5" hidden="false" customHeight="false" outlineLevel="0" collapsed="false">
      <c r="A182" s="2" t="s">
        <v>579</v>
      </c>
      <c r="I182" s="1" t="str">
        <f aca="false">MID(A182,7,7)</f>
        <v>-1.555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5551</v>
      </c>
      <c r="N182" s="1" t="n">
        <f aca="false">VALUE(J182)*10^VALUE(L182)/100000</f>
        <v>-1.64E-006</v>
      </c>
      <c r="O182" s="1" t="n">
        <f aca="false">8*M182*(-1)</f>
        <v>0.124408</v>
      </c>
      <c r="P182" s="1" t="n">
        <f aca="false">N182*(-1)</f>
        <v>1.64E-006</v>
      </c>
      <c r="Q182" s="1" t="n">
        <f aca="false">O182/SDOF!$J$19</f>
        <v>0.124408</v>
      </c>
      <c r="R182" s="1" t="n">
        <f aca="false">P182/SDOF!$J$19</f>
        <v>1.64E-006</v>
      </c>
      <c r="S182" s="1" t="n">
        <f aca="false">IF(R182&lt;$W$1,$T$1*R182/$W$1,$T$1)</f>
        <v>3.22599705060425E-006</v>
      </c>
      <c r="T182" s="1" t="n">
        <f aca="false">(S182-Q182)*(P183-P181)/2</f>
        <v>-1.2440477400295E-009</v>
      </c>
    </row>
    <row r="183" customFormat="false" ht="13.5" hidden="false" customHeight="false" outlineLevel="0" collapsed="false">
      <c r="A183" s="2" t="s">
        <v>580</v>
      </c>
      <c r="I183" s="1" t="str">
        <f aca="false">MID(A183,7,7)</f>
        <v>-1.555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5559</v>
      </c>
      <c r="N183" s="1" t="n">
        <f aca="false">VALUE(J183)*10^VALUE(L183)/100000</f>
        <v>-1.65E-006</v>
      </c>
      <c r="O183" s="1" t="n">
        <f aca="false">8*M183*(-1)</f>
        <v>0.124472</v>
      </c>
      <c r="P183" s="1" t="n">
        <f aca="false">N183*(-1)</f>
        <v>1.65E-006</v>
      </c>
      <c r="Q183" s="1" t="n">
        <f aca="false">O183/SDOF!$J$19</f>
        <v>0.124472</v>
      </c>
      <c r="R183" s="1" t="n">
        <f aca="false">P183/SDOF!$J$19</f>
        <v>1.65E-006</v>
      </c>
      <c r="S183" s="1" t="n">
        <f aca="false">IF(R183&lt;$W$1,$T$1*R183/$W$1,$T$1)</f>
        <v>3.24566776432745E-006</v>
      </c>
      <c r="T183" s="1" t="n">
        <f aca="false">(S183-Q183)*(P184-P182)/2</f>
        <v>-1.24468754332236E-009</v>
      </c>
    </row>
    <row r="184" customFormat="false" ht="13.5" hidden="false" customHeight="false" outlineLevel="0" collapsed="false">
      <c r="A184" s="2" t="s">
        <v>581</v>
      </c>
      <c r="I184" s="1" t="str">
        <f aca="false">MID(A184,7,7)</f>
        <v>-1.5566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5566</v>
      </c>
      <c r="N184" s="1" t="n">
        <f aca="false">VALUE(J184)*10^VALUE(L184)/100000</f>
        <v>-1.66E-006</v>
      </c>
      <c r="O184" s="1" t="n">
        <f aca="false">8*M184*(-1)</f>
        <v>0.124528</v>
      </c>
      <c r="P184" s="1" t="n">
        <f aca="false">N184*(-1)</f>
        <v>1.66E-006</v>
      </c>
      <c r="Q184" s="1" t="n">
        <f aca="false">O184/SDOF!$J$19</f>
        <v>0.124528</v>
      </c>
      <c r="R184" s="1" t="n">
        <f aca="false">P184/SDOF!$J$19</f>
        <v>1.66E-006</v>
      </c>
      <c r="S184" s="1" t="n">
        <f aca="false">IF(R184&lt;$W$1,$T$1*R184/$W$1,$T$1)</f>
        <v>3.26533847805065E-006</v>
      </c>
      <c r="T184" s="1" t="n">
        <f aca="false">(S184-Q184)*(P185-P183)/2</f>
        <v>-1.24524734661522E-009</v>
      </c>
    </row>
    <row r="185" customFormat="false" ht="13.5" hidden="false" customHeight="false" outlineLevel="0" collapsed="false">
      <c r="A185" s="2" t="s">
        <v>582</v>
      </c>
      <c r="I185" s="1" t="str">
        <f aca="false">MID(A185,7,7)</f>
        <v>-1.5573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5573</v>
      </c>
      <c r="N185" s="1" t="n">
        <f aca="false">VALUE(J185)*10^VALUE(L185)/100000</f>
        <v>-1.67E-006</v>
      </c>
      <c r="O185" s="1" t="n">
        <f aca="false">8*M185*(-1)</f>
        <v>0.124584</v>
      </c>
      <c r="P185" s="1" t="n">
        <f aca="false">N185*(-1)</f>
        <v>1.67E-006</v>
      </c>
      <c r="Q185" s="1" t="n">
        <f aca="false">O185/SDOF!$J$19</f>
        <v>0.124584</v>
      </c>
      <c r="R185" s="1" t="n">
        <f aca="false">P185/SDOF!$J$19</f>
        <v>1.67E-006</v>
      </c>
      <c r="S185" s="1" t="n">
        <f aca="false">IF(R185&lt;$W$1,$T$1*R185/$W$1,$T$1)</f>
        <v>3.28500919177384E-006</v>
      </c>
      <c r="T185" s="1" t="n">
        <f aca="false">(S185-Q185)*(P186-P184)/2</f>
        <v>-1.24580714990808E-009</v>
      </c>
    </row>
    <row r="186" customFormat="false" ht="13.5" hidden="false" customHeight="false" outlineLevel="0" collapsed="false">
      <c r="A186" s="2" t="s">
        <v>583</v>
      </c>
      <c r="I186" s="1" t="str">
        <f aca="false">MID(A186,7,7)</f>
        <v>-1.5580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558</v>
      </c>
      <c r="N186" s="1" t="n">
        <f aca="false">VALUE(J186)*10^VALUE(L186)/100000</f>
        <v>-1.68E-006</v>
      </c>
      <c r="O186" s="1" t="n">
        <f aca="false">8*M186*(-1)</f>
        <v>0.12464</v>
      </c>
      <c r="P186" s="1" t="n">
        <f aca="false">N186*(-1)</f>
        <v>1.68E-006</v>
      </c>
      <c r="Q186" s="1" t="n">
        <f aca="false">O186/SDOF!$J$19</f>
        <v>0.12464</v>
      </c>
      <c r="R186" s="1" t="n">
        <f aca="false">P186/SDOF!$J$19</f>
        <v>1.68E-006</v>
      </c>
      <c r="S186" s="1" t="n">
        <f aca="false">IF(R186&lt;$W$1,$T$1*R186/$W$1,$T$1)</f>
        <v>3.30467990549704E-006</v>
      </c>
      <c r="T186" s="1" t="n">
        <f aca="false">(S186-Q186)*(P187-P185)/2</f>
        <v>-1.24636695320095E-009</v>
      </c>
    </row>
    <row r="187" customFormat="false" ht="13.5" hidden="false" customHeight="false" outlineLevel="0" collapsed="false">
      <c r="A187" s="2" t="s">
        <v>584</v>
      </c>
      <c r="I187" s="1" t="str">
        <f aca="false">MID(A187,7,7)</f>
        <v>-1.5587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5587</v>
      </c>
      <c r="N187" s="1" t="n">
        <f aca="false">VALUE(J187)*10^VALUE(L187)/100000</f>
        <v>-1.69E-006</v>
      </c>
      <c r="O187" s="1" t="n">
        <f aca="false">8*M187*(-1)</f>
        <v>0.124696</v>
      </c>
      <c r="P187" s="1" t="n">
        <f aca="false">N187*(-1)</f>
        <v>1.69E-006</v>
      </c>
      <c r="Q187" s="1" t="n">
        <f aca="false">O187/SDOF!$J$19</f>
        <v>0.124696</v>
      </c>
      <c r="R187" s="1" t="n">
        <f aca="false">P187/SDOF!$J$19</f>
        <v>1.69E-006</v>
      </c>
      <c r="S187" s="1" t="n">
        <f aca="false">IF(R187&lt;$W$1,$T$1*R187/$W$1,$T$1)</f>
        <v>3.32435061922024E-006</v>
      </c>
      <c r="T187" s="1" t="n">
        <f aca="false">(S187-Q187)*(P188-P186)/2</f>
        <v>-1.24692675649381E-009</v>
      </c>
    </row>
    <row r="188" customFormat="false" ht="13.5" hidden="false" customHeight="false" outlineLevel="0" collapsed="false">
      <c r="A188" s="2" t="s">
        <v>585</v>
      </c>
      <c r="I188" s="1" t="str">
        <f aca="false">MID(A188,7,7)</f>
        <v>-1.5595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5595</v>
      </c>
      <c r="N188" s="1" t="n">
        <f aca="false">VALUE(J188)*10^VALUE(L188)/100000</f>
        <v>-1.7E-006</v>
      </c>
      <c r="O188" s="1" t="n">
        <f aca="false">8*M188*(-1)</f>
        <v>0.12476</v>
      </c>
      <c r="P188" s="1" t="n">
        <f aca="false">N188*(-1)</f>
        <v>1.7E-006</v>
      </c>
      <c r="Q188" s="1" t="n">
        <f aca="false">O188/SDOF!$J$19</f>
        <v>0.12476</v>
      </c>
      <c r="R188" s="1" t="n">
        <f aca="false">P188/SDOF!$J$19</f>
        <v>1.7E-006</v>
      </c>
      <c r="S188" s="1" t="n">
        <f aca="false">IF(R188&lt;$W$1,$T$1*R188/$W$1,$T$1)</f>
        <v>3.34402133294343E-006</v>
      </c>
      <c r="T188" s="1" t="n">
        <f aca="false">(S188-Q188)*(P189-P187)/2</f>
        <v>-1.24756655978667E-009</v>
      </c>
    </row>
    <row r="189" customFormat="false" ht="13.5" hidden="false" customHeight="false" outlineLevel="0" collapsed="false">
      <c r="A189" s="2" t="s">
        <v>586</v>
      </c>
      <c r="I189" s="1" t="str">
        <f aca="false">MID(A189,7,7)</f>
        <v>-1.560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5602</v>
      </c>
      <c r="N189" s="1" t="n">
        <f aca="false">VALUE(J189)*10^VALUE(L189)/100000</f>
        <v>-1.71E-006</v>
      </c>
      <c r="O189" s="1" t="n">
        <f aca="false">8*M189*(-1)</f>
        <v>0.124816</v>
      </c>
      <c r="P189" s="1" t="n">
        <f aca="false">N189*(-1)</f>
        <v>1.71E-006</v>
      </c>
      <c r="Q189" s="1" t="n">
        <f aca="false">O189/SDOF!$J$19</f>
        <v>0.124816</v>
      </c>
      <c r="R189" s="1" t="n">
        <f aca="false">P189/SDOF!$J$19</f>
        <v>1.71E-006</v>
      </c>
      <c r="S189" s="1" t="n">
        <f aca="false">IF(R189&lt;$W$1,$T$1*R189/$W$1,$T$1)</f>
        <v>3.36369204666663E-006</v>
      </c>
      <c r="T189" s="1" t="n">
        <f aca="false">(S189-Q189)*(P190-P188)/2</f>
        <v>-1.24812636307953E-009</v>
      </c>
    </row>
    <row r="190" customFormat="false" ht="13.5" hidden="false" customHeight="false" outlineLevel="0" collapsed="false">
      <c r="A190" s="2" t="s">
        <v>587</v>
      </c>
      <c r="I190" s="1" t="str">
        <f aca="false">MID(A190,7,7)</f>
        <v>-1.5609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5609</v>
      </c>
      <c r="N190" s="1" t="n">
        <f aca="false">VALUE(J190)*10^VALUE(L190)/100000</f>
        <v>-1.72E-006</v>
      </c>
      <c r="O190" s="1" t="n">
        <f aca="false">8*M190*(-1)</f>
        <v>0.124872</v>
      </c>
      <c r="P190" s="1" t="n">
        <f aca="false">N190*(-1)</f>
        <v>1.72E-006</v>
      </c>
      <c r="Q190" s="1" t="n">
        <f aca="false">O190/SDOF!$J$19</f>
        <v>0.124872</v>
      </c>
      <c r="R190" s="1" t="n">
        <f aca="false">P190/SDOF!$J$19</f>
        <v>1.72E-006</v>
      </c>
      <c r="S190" s="1" t="n">
        <f aca="false">IF(R190&lt;$W$1,$T$1*R190/$W$1,$T$1)</f>
        <v>3.38336276038983E-006</v>
      </c>
      <c r="T190" s="1" t="n">
        <f aca="false">(S190-Q190)*(P191-P189)/2</f>
        <v>-1.2486861663724E-009</v>
      </c>
    </row>
    <row r="191" customFormat="false" ht="13.5" hidden="false" customHeight="false" outlineLevel="0" collapsed="false">
      <c r="A191" s="2" t="s">
        <v>588</v>
      </c>
      <c r="I191" s="1" t="str">
        <f aca="false">MID(A191,7,7)</f>
        <v>-1.5616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5616</v>
      </c>
      <c r="N191" s="1" t="n">
        <f aca="false">VALUE(J191)*10^VALUE(L191)/100000</f>
        <v>-1.73E-006</v>
      </c>
      <c r="O191" s="1" t="n">
        <f aca="false">8*M191*(-1)</f>
        <v>0.124928</v>
      </c>
      <c r="P191" s="1" t="n">
        <f aca="false">N191*(-1)</f>
        <v>1.73E-006</v>
      </c>
      <c r="Q191" s="1" t="n">
        <f aca="false">O191/SDOF!$J$19</f>
        <v>0.124928</v>
      </c>
      <c r="R191" s="1" t="n">
        <f aca="false">P191/SDOF!$J$19</f>
        <v>1.73E-006</v>
      </c>
      <c r="S191" s="1" t="n">
        <f aca="false">IF(R191&lt;$W$1,$T$1*R191/$W$1,$T$1)</f>
        <v>3.40303347411302E-006</v>
      </c>
      <c r="T191" s="1" t="n">
        <f aca="false">(S191-Q191)*(P192-P190)/2</f>
        <v>-1.24924596966526E-009</v>
      </c>
    </row>
    <row r="192" customFormat="false" ht="13.5" hidden="false" customHeight="false" outlineLevel="0" collapsed="false">
      <c r="A192" s="2" t="s">
        <v>589</v>
      </c>
      <c r="I192" s="1" t="str">
        <f aca="false">MID(A192,7,7)</f>
        <v>-1.562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5623</v>
      </c>
      <c r="N192" s="1" t="n">
        <f aca="false">VALUE(J192)*10^VALUE(L192)/100000</f>
        <v>-1.74E-006</v>
      </c>
      <c r="O192" s="1" t="n">
        <f aca="false">8*M192*(-1)</f>
        <v>0.124984</v>
      </c>
      <c r="P192" s="1" t="n">
        <f aca="false">N192*(-1)</f>
        <v>1.74E-006</v>
      </c>
      <c r="Q192" s="1" t="n">
        <f aca="false">O192/SDOF!$J$19</f>
        <v>0.124984</v>
      </c>
      <c r="R192" s="1" t="n">
        <f aca="false">P192/SDOF!$J$19</f>
        <v>1.74E-006</v>
      </c>
      <c r="S192" s="1" t="n">
        <f aca="false">IF(R192&lt;$W$1,$T$1*R192/$W$1,$T$1)</f>
        <v>3.42270418783622E-006</v>
      </c>
      <c r="T192" s="1" t="n">
        <f aca="false">(S192-Q192)*(P193-P191)/2</f>
        <v>-1.24980577295812E-009</v>
      </c>
    </row>
    <row r="193" customFormat="false" ht="13.5" hidden="false" customHeight="false" outlineLevel="0" collapsed="false">
      <c r="A193" s="2" t="s">
        <v>590</v>
      </c>
      <c r="I193" s="1" t="str">
        <f aca="false">MID(A193,7,7)</f>
        <v>-1.5631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5631</v>
      </c>
      <c r="N193" s="1" t="n">
        <f aca="false">VALUE(J193)*10^VALUE(L193)/100000</f>
        <v>-1.75E-006</v>
      </c>
      <c r="O193" s="1" t="n">
        <f aca="false">8*M193*(-1)</f>
        <v>0.125048</v>
      </c>
      <c r="P193" s="1" t="n">
        <f aca="false">N193*(-1)</f>
        <v>1.75E-006</v>
      </c>
      <c r="Q193" s="1" t="n">
        <f aca="false">O193/SDOF!$J$19</f>
        <v>0.125048</v>
      </c>
      <c r="R193" s="1" t="n">
        <f aca="false">P193/SDOF!$J$19</f>
        <v>1.75E-006</v>
      </c>
      <c r="S193" s="1" t="n">
        <f aca="false">IF(R193&lt;$W$1,$T$1*R193/$W$1,$T$1)</f>
        <v>3.44237490155942E-006</v>
      </c>
      <c r="T193" s="1" t="n">
        <f aca="false">(S193-Q193)*(P194-P192)/2</f>
        <v>-1.25044557625099E-009</v>
      </c>
    </row>
    <row r="194" customFormat="false" ht="13.5" hidden="false" customHeight="false" outlineLevel="0" collapsed="false">
      <c r="A194" s="2" t="s">
        <v>591</v>
      </c>
      <c r="I194" s="1" t="str">
        <f aca="false">MID(A194,7,7)</f>
        <v>-1.5638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5638</v>
      </c>
      <c r="N194" s="1" t="n">
        <f aca="false">VALUE(J194)*10^VALUE(L194)/100000</f>
        <v>-1.76E-006</v>
      </c>
      <c r="O194" s="1" t="n">
        <f aca="false">8*M194*(-1)</f>
        <v>0.125104</v>
      </c>
      <c r="P194" s="1" t="n">
        <f aca="false">N194*(-1)</f>
        <v>1.76E-006</v>
      </c>
      <c r="Q194" s="1" t="n">
        <f aca="false">O194/SDOF!$J$19</f>
        <v>0.125104</v>
      </c>
      <c r="R194" s="1" t="n">
        <f aca="false">P194/SDOF!$J$19</f>
        <v>1.76E-006</v>
      </c>
      <c r="S194" s="1" t="n">
        <f aca="false">IF(R194&lt;$W$1,$T$1*R194/$W$1,$T$1)</f>
        <v>3.46204561528261E-006</v>
      </c>
      <c r="T194" s="1" t="n">
        <f aca="false">(S194-Q194)*(P195-P193)/2</f>
        <v>-1.25100537954385E-009</v>
      </c>
    </row>
    <row r="195" customFormat="false" ht="13.5" hidden="false" customHeight="false" outlineLevel="0" collapsed="false">
      <c r="A195" s="2" t="s">
        <v>592</v>
      </c>
      <c r="I195" s="1" t="str">
        <f aca="false">MID(A195,7,7)</f>
        <v>-1.5645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5645</v>
      </c>
      <c r="N195" s="1" t="n">
        <f aca="false">VALUE(J195)*10^VALUE(L195)/100000</f>
        <v>-1.77E-006</v>
      </c>
      <c r="O195" s="1" t="n">
        <f aca="false">8*M195*(-1)</f>
        <v>0.12516</v>
      </c>
      <c r="P195" s="1" t="n">
        <f aca="false">N195*(-1)</f>
        <v>1.77E-006</v>
      </c>
      <c r="Q195" s="1" t="n">
        <f aca="false">O195/SDOF!$J$19</f>
        <v>0.12516</v>
      </c>
      <c r="R195" s="1" t="n">
        <f aca="false">P195/SDOF!$J$19</f>
        <v>1.77E-006</v>
      </c>
      <c r="S195" s="1" t="n">
        <f aca="false">IF(R195&lt;$W$1,$T$1*R195/$W$1,$T$1)</f>
        <v>3.48171632900581E-006</v>
      </c>
      <c r="T195" s="1" t="n">
        <f aca="false">(S195-Q195)*(P196-P194)/2</f>
        <v>-1.25156518283671E-009</v>
      </c>
    </row>
    <row r="196" customFormat="false" ht="13.5" hidden="false" customHeight="false" outlineLevel="0" collapsed="false">
      <c r="A196" s="2" t="s">
        <v>593</v>
      </c>
      <c r="I196" s="1" t="str">
        <f aca="false">MID(A196,7,7)</f>
        <v>-1.565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5652</v>
      </c>
      <c r="N196" s="1" t="n">
        <f aca="false">VALUE(J196)*10^VALUE(L196)/100000</f>
        <v>-1.78E-006</v>
      </c>
      <c r="O196" s="1" t="n">
        <f aca="false">8*M196*(-1)</f>
        <v>0.125216</v>
      </c>
      <c r="P196" s="1" t="n">
        <f aca="false">N196*(-1)</f>
        <v>1.78E-006</v>
      </c>
      <c r="Q196" s="1" t="n">
        <f aca="false">O196/SDOF!$J$19</f>
        <v>0.125216</v>
      </c>
      <c r="R196" s="1" t="n">
        <f aca="false">P196/SDOF!$J$19</f>
        <v>1.78E-006</v>
      </c>
      <c r="S196" s="1" t="n">
        <f aca="false">IF(R196&lt;$W$1,$T$1*R196/$W$1,$T$1)</f>
        <v>3.50138704272901E-006</v>
      </c>
      <c r="T196" s="1" t="n">
        <f aca="false">(S196-Q196)*(P197-P195)/2</f>
        <v>-1.25212498612957E-009</v>
      </c>
    </row>
    <row r="197" customFormat="false" ht="13.5" hidden="false" customHeight="false" outlineLevel="0" collapsed="false">
      <c r="A197" s="2" t="s">
        <v>594</v>
      </c>
      <c r="I197" s="1" t="str">
        <f aca="false">MID(A197,7,7)</f>
        <v>-1.5659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5659</v>
      </c>
      <c r="N197" s="1" t="n">
        <f aca="false">VALUE(J197)*10^VALUE(L197)/100000</f>
        <v>-1.79E-006</v>
      </c>
      <c r="O197" s="1" t="n">
        <f aca="false">8*M197*(-1)</f>
        <v>0.125272</v>
      </c>
      <c r="P197" s="1" t="n">
        <f aca="false">N197*(-1)</f>
        <v>1.79E-006</v>
      </c>
      <c r="Q197" s="1" t="n">
        <f aca="false">O197/SDOF!$J$19</f>
        <v>0.125272</v>
      </c>
      <c r="R197" s="1" t="n">
        <f aca="false">P197/SDOF!$J$19</f>
        <v>1.79E-006</v>
      </c>
      <c r="S197" s="1" t="n">
        <f aca="false">IF(R197&lt;$W$1,$T$1*R197/$W$1,$T$1)</f>
        <v>3.5210577564522E-006</v>
      </c>
      <c r="T197" s="1" t="n">
        <f aca="false">(S197-Q197)*(P198-P196)/2</f>
        <v>-1.25268478942244E-009</v>
      </c>
    </row>
    <row r="198" customFormat="false" ht="13.5" hidden="false" customHeight="false" outlineLevel="0" collapsed="false">
      <c r="A198" s="2" t="s">
        <v>595</v>
      </c>
      <c r="I198" s="1" t="str">
        <f aca="false">MID(A198,7,7)</f>
        <v>-1.5667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5667</v>
      </c>
      <c r="N198" s="1" t="n">
        <f aca="false">VALUE(J198)*10^VALUE(L198)/100000</f>
        <v>-1.8E-006</v>
      </c>
      <c r="O198" s="1" t="n">
        <f aca="false">8*M198*(-1)</f>
        <v>0.125336</v>
      </c>
      <c r="P198" s="1" t="n">
        <f aca="false">N198*(-1)</f>
        <v>1.8E-006</v>
      </c>
      <c r="Q198" s="1" t="n">
        <f aca="false">O198/SDOF!$J$19</f>
        <v>0.125336</v>
      </c>
      <c r="R198" s="1" t="n">
        <f aca="false">P198/SDOF!$J$19</f>
        <v>1.8E-006</v>
      </c>
      <c r="S198" s="1" t="n">
        <f aca="false">IF(R198&lt;$W$1,$T$1*R198/$W$1,$T$1)</f>
        <v>3.5407284701754E-006</v>
      </c>
      <c r="T198" s="1" t="n">
        <f aca="false">(S198-Q198)*(P199-P197)/2</f>
        <v>-1.2533245927153E-009</v>
      </c>
    </row>
    <row r="199" customFormat="false" ht="13.5" hidden="false" customHeight="false" outlineLevel="0" collapsed="false">
      <c r="A199" s="2" t="s">
        <v>596</v>
      </c>
      <c r="I199" s="1" t="str">
        <f aca="false">MID(A199,7,7)</f>
        <v>-1.5674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5674</v>
      </c>
      <c r="N199" s="1" t="n">
        <f aca="false">VALUE(J199)*10^VALUE(L199)/100000</f>
        <v>-1.81E-006</v>
      </c>
      <c r="O199" s="1" t="n">
        <f aca="false">8*M199*(-1)</f>
        <v>0.125392</v>
      </c>
      <c r="P199" s="1" t="n">
        <f aca="false">N199*(-1)</f>
        <v>1.81E-006</v>
      </c>
      <c r="Q199" s="1" t="n">
        <f aca="false">O199/SDOF!$J$19</f>
        <v>0.125392</v>
      </c>
      <c r="R199" s="1" t="n">
        <f aca="false">P199/SDOF!$J$19</f>
        <v>1.81E-006</v>
      </c>
      <c r="S199" s="1" t="n">
        <f aca="false">IF(R199&lt;$W$1,$T$1*R199/$W$1,$T$1)</f>
        <v>3.5603991838986E-006</v>
      </c>
      <c r="T199" s="1" t="n">
        <f aca="false">(S199-Q199)*(P200-P198)/2</f>
        <v>-1.25388439600816E-009</v>
      </c>
    </row>
    <row r="200" customFormat="false" ht="13.5" hidden="false" customHeight="false" outlineLevel="0" collapsed="false">
      <c r="A200" s="2" t="s">
        <v>597</v>
      </c>
      <c r="I200" s="1" t="str">
        <f aca="false">MID(A200,7,7)</f>
        <v>-1.5681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5681</v>
      </c>
      <c r="N200" s="1" t="n">
        <f aca="false">VALUE(J200)*10^VALUE(L200)/100000</f>
        <v>-1.82E-006</v>
      </c>
      <c r="O200" s="1" t="n">
        <f aca="false">8*M200*(-1)</f>
        <v>0.125448</v>
      </c>
      <c r="P200" s="1" t="n">
        <f aca="false">N200*(-1)</f>
        <v>1.82E-006</v>
      </c>
      <c r="Q200" s="1" t="n">
        <f aca="false">O200/SDOF!$J$19</f>
        <v>0.125448</v>
      </c>
      <c r="R200" s="1" t="n">
        <f aca="false">P200/SDOF!$J$19</f>
        <v>1.82E-006</v>
      </c>
      <c r="S200" s="1" t="n">
        <f aca="false">IF(R200&lt;$W$1,$T$1*R200/$W$1,$T$1)</f>
        <v>3.58006989762179E-006</v>
      </c>
      <c r="T200" s="1" t="n">
        <f aca="false">(S200-Q200)*(P201-P199)/2</f>
        <v>-1.25444419930103E-009</v>
      </c>
    </row>
    <row r="201" customFormat="false" ht="13.5" hidden="false" customHeight="false" outlineLevel="0" collapsed="false">
      <c r="A201" s="2" t="s">
        <v>598</v>
      </c>
      <c r="I201" s="1" t="str">
        <f aca="false">MID(A201,7,7)</f>
        <v>-1.56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5688</v>
      </c>
      <c r="N201" s="1" t="n">
        <f aca="false">VALUE(J201)*10^VALUE(L201)/100000</f>
        <v>-1.83E-006</v>
      </c>
      <c r="O201" s="1" t="n">
        <f aca="false">8*M201*(-1)</f>
        <v>0.125504</v>
      </c>
      <c r="P201" s="1" t="n">
        <f aca="false">N201*(-1)</f>
        <v>1.83E-006</v>
      </c>
      <c r="Q201" s="1" t="n">
        <f aca="false">O201/SDOF!$J$19</f>
        <v>0.125504</v>
      </c>
      <c r="R201" s="1" t="n">
        <f aca="false">P201/SDOF!$J$19</f>
        <v>1.83E-006</v>
      </c>
      <c r="S201" s="1" t="n">
        <f aca="false">IF(R201&lt;$W$1,$T$1*R201/$W$1,$T$1)</f>
        <v>3.59974061134499E-006</v>
      </c>
      <c r="T201" s="1" t="n">
        <f aca="false">(S201-Q201)*(P202-P200)/2</f>
        <v>-1.25500400259389E-009</v>
      </c>
    </row>
    <row r="202" customFormat="false" ht="13.5" hidden="false" customHeight="false" outlineLevel="0" collapsed="false">
      <c r="A202" s="2" t="s">
        <v>599</v>
      </c>
      <c r="I202" s="1" t="str">
        <f aca="false">MID(A202,7,7)</f>
        <v>-1.5695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5695</v>
      </c>
      <c r="N202" s="1" t="n">
        <f aca="false">VALUE(J202)*10^VALUE(L202)/100000</f>
        <v>-1.84E-006</v>
      </c>
      <c r="O202" s="1" t="n">
        <f aca="false">8*M202*(-1)</f>
        <v>0.12556</v>
      </c>
      <c r="P202" s="1" t="n">
        <f aca="false">N202*(-1)</f>
        <v>1.84E-006</v>
      </c>
      <c r="Q202" s="1" t="n">
        <f aca="false">O202/SDOF!$J$19</f>
        <v>0.12556</v>
      </c>
      <c r="R202" s="1" t="n">
        <f aca="false">P202/SDOF!$J$19</f>
        <v>1.84E-006</v>
      </c>
      <c r="S202" s="1" t="n">
        <f aca="false">IF(R202&lt;$W$1,$T$1*R202/$W$1,$T$1)</f>
        <v>3.61941132506819E-006</v>
      </c>
      <c r="T202" s="1" t="n">
        <f aca="false">(S202-Q202)*(P203-P201)/2</f>
        <v>-1.25556380588675E-009</v>
      </c>
    </row>
    <row r="203" customFormat="false" ht="13.5" hidden="false" customHeight="false" outlineLevel="0" collapsed="false">
      <c r="A203" s="2" t="s">
        <v>600</v>
      </c>
      <c r="I203" s="1" t="str">
        <f aca="false">MID(A203,7,7)</f>
        <v>-1.5703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5703</v>
      </c>
      <c r="N203" s="1" t="n">
        <f aca="false">VALUE(J203)*10^VALUE(L203)/100000</f>
        <v>-1.85E-006</v>
      </c>
      <c r="O203" s="1" t="n">
        <f aca="false">8*M203*(-1)</f>
        <v>0.125624</v>
      </c>
      <c r="P203" s="1" t="n">
        <f aca="false">N203*(-1)</f>
        <v>1.85E-006</v>
      </c>
      <c r="Q203" s="1" t="n">
        <f aca="false">O203/SDOF!$J$19</f>
        <v>0.125624</v>
      </c>
      <c r="R203" s="1" t="n">
        <f aca="false">P203/SDOF!$J$19</f>
        <v>1.85E-006</v>
      </c>
      <c r="S203" s="1" t="n">
        <f aca="false">IF(R203&lt;$W$1,$T$1*R203/$W$1,$T$1)</f>
        <v>3.63908203879138E-006</v>
      </c>
      <c r="T203" s="1" t="n">
        <f aca="false">(S203-Q203)*(P204-P202)/2</f>
        <v>-1.25620360917961E-009</v>
      </c>
    </row>
    <row r="204" customFormat="false" ht="13.5" hidden="false" customHeight="false" outlineLevel="0" collapsed="false">
      <c r="A204" s="2" t="s">
        <v>601</v>
      </c>
      <c r="I204" s="1" t="str">
        <f aca="false">MID(A204,7,7)</f>
        <v>-1.5710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571</v>
      </c>
      <c r="N204" s="1" t="n">
        <f aca="false">VALUE(J204)*10^VALUE(L204)/100000</f>
        <v>-1.86E-006</v>
      </c>
      <c r="O204" s="1" t="n">
        <f aca="false">8*M204*(-1)</f>
        <v>0.12568</v>
      </c>
      <c r="P204" s="1" t="n">
        <f aca="false">N204*(-1)</f>
        <v>1.86E-006</v>
      </c>
      <c r="Q204" s="1" t="n">
        <f aca="false">O204/SDOF!$J$19</f>
        <v>0.12568</v>
      </c>
      <c r="R204" s="1" t="n">
        <f aca="false">P204/SDOF!$J$19</f>
        <v>1.86E-006</v>
      </c>
      <c r="S204" s="1" t="n">
        <f aca="false">IF(R204&lt;$W$1,$T$1*R204/$W$1,$T$1)</f>
        <v>3.65875275251458E-006</v>
      </c>
      <c r="T204" s="1" t="n">
        <f aca="false">(S204-Q204)*(P205-P203)/2</f>
        <v>-1.25676341247248E-009</v>
      </c>
    </row>
    <row r="205" customFormat="false" ht="13.5" hidden="false" customHeight="false" outlineLevel="0" collapsed="false">
      <c r="A205" s="2" t="s">
        <v>602</v>
      </c>
      <c r="I205" s="1" t="str">
        <f aca="false">MID(A205,7,7)</f>
        <v>-1.5717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5717</v>
      </c>
      <c r="N205" s="1" t="n">
        <f aca="false">VALUE(J205)*10^VALUE(L205)/100000</f>
        <v>-1.87E-006</v>
      </c>
      <c r="O205" s="1" t="n">
        <f aca="false">8*M205*(-1)</f>
        <v>0.125736</v>
      </c>
      <c r="P205" s="1" t="n">
        <f aca="false">N205*(-1)</f>
        <v>1.87E-006</v>
      </c>
      <c r="Q205" s="1" t="n">
        <f aca="false">O205/SDOF!$J$19</f>
        <v>0.125736</v>
      </c>
      <c r="R205" s="1" t="n">
        <f aca="false">P205/SDOF!$J$19</f>
        <v>1.87E-006</v>
      </c>
      <c r="S205" s="1" t="n">
        <f aca="false">IF(R205&lt;$W$1,$T$1*R205/$W$1,$T$1)</f>
        <v>3.67842346623778E-006</v>
      </c>
      <c r="T205" s="1" t="n">
        <f aca="false">(S205-Q205)*(P206-P204)/2</f>
        <v>-1.25732321576533E-009</v>
      </c>
    </row>
    <row r="206" customFormat="false" ht="13.5" hidden="false" customHeight="false" outlineLevel="0" collapsed="false">
      <c r="A206" s="2" t="s">
        <v>603</v>
      </c>
      <c r="I206" s="1" t="str">
        <f aca="false">MID(A206,7,7)</f>
        <v>-1.5724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5724</v>
      </c>
      <c r="N206" s="1" t="n">
        <f aca="false">VALUE(J206)*10^VALUE(L206)/100000</f>
        <v>-1.88E-006</v>
      </c>
      <c r="O206" s="1" t="n">
        <f aca="false">8*M206*(-1)</f>
        <v>0.125792</v>
      </c>
      <c r="P206" s="1" t="n">
        <f aca="false">N206*(-1)</f>
        <v>1.88E-006</v>
      </c>
      <c r="Q206" s="1" t="n">
        <f aca="false">O206/SDOF!$J$19</f>
        <v>0.125792</v>
      </c>
      <c r="R206" s="1" t="n">
        <f aca="false">P206/SDOF!$J$19</f>
        <v>1.88E-006</v>
      </c>
      <c r="S206" s="1" t="n">
        <f aca="false">IF(R206&lt;$W$1,$T$1*R206/$W$1,$T$1)</f>
        <v>3.69809417996097E-006</v>
      </c>
      <c r="T206" s="1" t="n">
        <f aca="false">(S206-Q206)*(P207-P205)/2</f>
        <v>-1.25788301905819E-009</v>
      </c>
    </row>
    <row r="207" customFormat="false" ht="13.5" hidden="false" customHeight="false" outlineLevel="0" collapsed="false">
      <c r="A207" s="2" t="s">
        <v>604</v>
      </c>
      <c r="I207" s="1" t="str">
        <f aca="false">MID(A207,7,7)</f>
        <v>-1.5731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5731</v>
      </c>
      <c r="N207" s="1" t="n">
        <f aca="false">VALUE(J207)*10^VALUE(L207)/100000</f>
        <v>-1.89E-006</v>
      </c>
      <c r="O207" s="1" t="n">
        <f aca="false">8*M207*(-1)</f>
        <v>0.125848</v>
      </c>
      <c r="P207" s="1" t="n">
        <f aca="false">N207*(-1)</f>
        <v>1.89E-006</v>
      </c>
      <c r="Q207" s="1" t="n">
        <f aca="false">O207/SDOF!$J$19</f>
        <v>0.125848</v>
      </c>
      <c r="R207" s="1" t="n">
        <f aca="false">P207/SDOF!$J$19</f>
        <v>1.89E-006</v>
      </c>
      <c r="S207" s="1" t="n">
        <f aca="false">IF(R207&lt;$W$1,$T$1*R207/$W$1,$T$1)</f>
        <v>3.71776489368417E-006</v>
      </c>
      <c r="T207" s="1" t="n">
        <f aca="false">(S207-Q207)*(P208-P206)/2</f>
        <v>-1.25844282235106E-009</v>
      </c>
    </row>
    <row r="208" customFormat="false" ht="13.5" hidden="false" customHeight="false" outlineLevel="0" collapsed="false">
      <c r="A208" s="2" t="s">
        <v>605</v>
      </c>
      <c r="I208" s="1" t="str">
        <f aca="false">MID(A208,7,7)</f>
        <v>-1.5739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5739</v>
      </c>
      <c r="N208" s="1" t="n">
        <f aca="false">VALUE(J208)*10^VALUE(L208)/100000</f>
        <v>-1.9E-006</v>
      </c>
      <c r="O208" s="1" t="n">
        <f aca="false">8*M208*(-1)</f>
        <v>0.125912</v>
      </c>
      <c r="P208" s="1" t="n">
        <f aca="false">N208*(-1)</f>
        <v>1.9E-006</v>
      </c>
      <c r="Q208" s="1" t="n">
        <f aca="false">O208/SDOF!$J$19</f>
        <v>0.125912</v>
      </c>
      <c r="R208" s="1" t="n">
        <f aca="false">P208/SDOF!$J$19</f>
        <v>1.9E-006</v>
      </c>
      <c r="S208" s="1" t="n">
        <f aca="false">IF(R208&lt;$W$1,$T$1*R208/$W$1,$T$1)</f>
        <v>3.73743560740737E-006</v>
      </c>
      <c r="T208" s="1" t="n">
        <f aca="false">(S208-Q208)*(P209-P207)/2</f>
        <v>-1.25908262564391E-009</v>
      </c>
    </row>
    <row r="209" customFormat="false" ht="13.5" hidden="false" customHeight="false" outlineLevel="0" collapsed="false">
      <c r="A209" s="2" t="s">
        <v>606</v>
      </c>
      <c r="I209" s="1" t="str">
        <f aca="false">MID(A209,7,7)</f>
        <v>-1.5746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5746</v>
      </c>
      <c r="N209" s="1" t="n">
        <f aca="false">VALUE(J209)*10^VALUE(L209)/100000</f>
        <v>-1.91E-006</v>
      </c>
      <c r="O209" s="1" t="n">
        <f aca="false">8*M209*(-1)</f>
        <v>0.125968</v>
      </c>
      <c r="P209" s="1" t="n">
        <f aca="false">N209*(-1)</f>
        <v>1.91E-006</v>
      </c>
      <c r="Q209" s="1" t="n">
        <f aca="false">O209/SDOF!$J$19</f>
        <v>0.125968</v>
      </c>
      <c r="R209" s="1" t="n">
        <f aca="false">P209/SDOF!$J$19</f>
        <v>1.91E-006</v>
      </c>
      <c r="S209" s="1" t="n">
        <f aca="false">IF(R209&lt;$W$1,$T$1*R209/$W$1,$T$1)</f>
        <v>3.75710632113056E-006</v>
      </c>
      <c r="T209" s="1" t="n">
        <f aca="false">(S209-Q209)*(P210-P208)/2</f>
        <v>-1.25964242893678E-009</v>
      </c>
    </row>
    <row r="210" customFormat="false" ht="13.5" hidden="false" customHeight="false" outlineLevel="0" collapsed="false">
      <c r="A210" s="2" t="s">
        <v>607</v>
      </c>
      <c r="I210" s="1" t="str">
        <f aca="false">MID(A210,7,7)</f>
        <v>-1.5753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5753</v>
      </c>
      <c r="N210" s="1" t="n">
        <f aca="false">VALUE(J210)*10^VALUE(L210)/100000</f>
        <v>-1.92E-006</v>
      </c>
      <c r="O210" s="1" t="n">
        <f aca="false">8*M210*(-1)</f>
        <v>0.126024</v>
      </c>
      <c r="P210" s="1" t="n">
        <f aca="false">N210*(-1)</f>
        <v>1.92E-006</v>
      </c>
      <c r="Q210" s="1" t="n">
        <f aca="false">O210/SDOF!$J$19</f>
        <v>0.126024</v>
      </c>
      <c r="R210" s="1" t="n">
        <f aca="false">P210/SDOF!$J$19</f>
        <v>1.92E-006</v>
      </c>
      <c r="S210" s="1" t="n">
        <f aca="false">IF(R210&lt;$W$1,$T$1*R210/$W$1,$T$1)</f>
        <v>3.77677703485376E-006</v>
      </c>
      <c r="T210" s="1" t="n">
        <f aca="false">(S210-Q210)*(P211-P209)/2</f>
        <v>-1.26020223222967E-009</v>
      </c>
    </row>
    <row r="211" customFormat="false" ht="13.5" hidden="false" customHeight="false" outlineLevel="0" collapsed="false">
      <c r="A211" s="2" t="s">
        <v>608</v>
      </c>
      <c r="I211" s="1" t="str">
        <f aca="false">MID(A211,7,7)</f>
        <v>-1.5760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576</v>
      </c>
      <c r="N211" s="1" t="n">
        <f aca="false">VALUE(J211)*10^VALUE(L211)/100000</f>
        <v>-1.93E-006</v>
      </c>
      <c r="O211" s="1" t="n">
        <f aca="false">8*M211*(-1)</f>
        <v>0.12608</v>
      </c>
      <c r="P211" s="1" t="n">
        <f aca="false">N211*(-1)</f>
        <v>1.93E-006</v>
      </c>
      <c r="Q211" s="1" t="n">
        <f aca="false">O211/SDOF!$J$19</f>
        <v>0.12608</v>
      </c>
      <c r="R211" s="1" t="n">
        <f aca="false">P211/SDOF!$J$19</f>
        <v>1.93E-006</v>
      </c>
      <c r="S211" s="1" t="n">
        <f aca="false">IF(R211&lt;$W$1,$T$1*R211/$W$1,$T$1)</f>
        <v>3.79644774857696E-006</v>
      </c>
      <c r="T211" s="1" t="n">
        <f aca="false">(S211-Q211)*(P212-P210)/2</f>
        <v>-1.26076203552253E-009</v>
      </c>
    </row>
    <row r="212" customFormat="false" ht="13.5" hidden="false" customHeight="false" outlineLevel="0" collapsed="false">
      <c r="A212" s="2" t="s">
        <v>609</v>
      </c>
      <c r="I212" s="1" t="str">
        <f aca="false">MID(A212,7,7)</f>
        <v>-1.5767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5767</v>
      </c>
      <c r="N212" s="1" t="n">
        <f aca="false">VALUE(J212)*10^VALUE(L212)/100000</f>
        <v>-1.94E-006</v>
      </c>
      <c r="O212" s="1" t="n">
        <f aca="false">8*M212*(-1)</f>
        <v>0.126136</v>
      </c>
      <c r="P212" s="1" t="n">
        <f aca="false">N212*(-1)</f>
        <v>1.94E-006</v>
      </c>
      <c r="Q212" s="1" t="n">
        <f aca="false">O212/SDOF!$J$19</f>
        <v>0.126136</v>
      </c>
      <c r="R212" s="1" t="n">
        <f aca="false">P212/SDOF!$J$19</f>
        <v>1.94E-006</v>
      </c>
      <c r="S212" s="1" t="n">
        <f aca="false">IF(R212&lt;$W$1,$T$1*R212/$W$1,$T$1)</f>
        <v>3.81611846230015E-006</v>
      </c>
      <c r="T212" s="1" t="n">
        <f aca="false">(S212-Q212)*(P213-P211)/2</f>
        <v>-1.26132183881536E-009</v>
      </c>
    </row>
    <row r="213" customFormat="false" ht="13.5" hidden="false" customHeight="false" outlineLevel="0" collapsed="false">
      <c r="A213" s="2" t="s">
        <v>610</v>
      </c>
      <c r="I213" s="1" t="str">
        <f aca="false">MID(A213,7,7)</f>
        <v>-1.5775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5775</v>
      </c>
      <c r="N213" s="1" t="n">
        <f aca="false">VALUE(J213)*10^VALUE(L213)/100000</f>
        <v>-1.95E-006</v>
      </c>
      <c r="O213" s="1" t="n">
        <f aca="false">8*M213*(-1)</f>
        <v>0.1262</v>
      </c>
      <c r="P213" s="1" t="n">
        <f aca="false">N213*(-1)</f>
        <v>1.95E-006</v>
      </c>
      <c r="Q213" s="1" t="n">
        <f aca="false">O213/SDOF!$J$19</f>
        <v>0.1262</v>
      </c>
      <c r="R213" s="1" t="n">
        <f aca="false">P213/SDOF!$J$19</f>
        <v>1.95E-006</v>
      </c>
      <c r="S213" s="1" t="n">
        <f aca="false">IF(R213&lt;$W$1,$T$1*R213/$W$1,$T$1)</f>
        <v>3.83578917602335E-006</v>
      </c>
      <c r="T213" s="1" t="n">
        <f aca="false">(S213-Q213)*(P214-P212)/2</f>
        <v>-1.26196164210823E-009</v>
      </c>
    </row>
    <row r="214" customFormat="false" ht="13.5" hidden="false" customHeight="false" outlineLevel="0" collapsed="false">
      <c r="A214" s="2" t="s">
        <v>611</v>
      </c>
      <c r="I214" s="1" t="str">
        <f aca="false">MID(A214,7,7)</f>
        <v>-1.5782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5782</v>
      </c>
      <c r="N214" s="1" t="n">
        <f aca="false">VALUE(J214)*10^VALUE(L214)/100000</f>
        <v>-1.96E-006</v>
      </c>
      <c r="O214" s="1" t="n">
        <f aca="false">8*M214*(-1)</f>
        <v>0.126256</v>
      </c>
      <c r="P214" s="1" t="n">
        <f aca="false">N214*(-1)</f>
        <v>1.96E-006</v>
      </c>
      <c r="Q214" s="1" t="n">
        <f aca="false">O214/SDOF!$J$19</f>
        <v>0.126256</v>
      </c>
      <c r="R214" s="1" t="n">
        <f aca="false">P214/SDOF!$J$19</f>
        <v>1.96E-006</v>
      </c>
      <c r="S214" s="1" t="n">
        <f aca="false">IF(R214&lt;$W$1,$T$1*R214/$W$1,$T$1)</f>
        <v>3.85545988974655E-006</v>
      </c>
      <c r="T214" s="1" t="n">
        <f aca="false">(S214-Q214)*(P215-P213)/2</f>
        <v>-1.26252144540112E-009</v>
      </c>
    </row>
    <row r="215" customFormat="false" ht="13.5" hidden="false" customHeight="false" outlineLevel="0" collapsed="false">
      <c r="A215" s="2" t="s">
        <v>612</v>
      </c>
      <c r="I215" s="1" t="str">
        <f aca="false">MID(A215,7,7)</f>
        <v>-1.57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5789</v>
      </c>
      <c r="N215" s="1" t="n">
        <f aca="false">VALUE(J215)*10^VALUE(L215)/100000</f>
        <v>-1.97E-006</v>
      </c>
      <c r="O215" s="1" t="n">
        <f aca="false">8*M215*(-1)</f>
        <v>0.126312</v>
      </c>
      <c r="P215" s="1" t="n">
        <f aca="false">N215*(-1)</f>
        <v>1.97E-006</v>
      </c>
      <c r="Q215" s="1" t="n">
        <f aca="false">O215/SDOF!$J$19</f>
        <v>0.126312</v>
      </c>
      <c r="R215" s="1" t="n">
        <f aca="false">P215/SDOF!$J$19</f>
        <v>1.97E-006</v>
      </c>
      <c r="S215" s="1" t="n">
        <f aca="false">IF(R215&lt;$W$1,$T$1*R215/$W$1,$T$1)</f>
        <v>3.87513060346974E-006</v>
      </c>
      <c r="T215" s="1" t="n">
        <f aca="false">(S215-Q215)*(P216-P214)/2</f>
        <v>-1.26308124869398E-009</v>
      </c>
    </row>
    <row r="216" customFormat="false" ht="13.5" hidden="false" customHeight="false" outlineLevel="0" collapsed="false">
      <c r="A216" s="2" t="s">
        <v>613</v>
      </c>
      <c r="I216" s="1" t="str">
        <f aca="false">MID(A216,7,7)</f>
        <v>-1.5796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5796</v>
      </c>
      <c r="N216" s="1" t="n">
        <f aca="false">VALUE(J216)*10^VALUE(L216)/100000</f>
        <v>-1.98E-006</v>
      </c>
      <c r="O216" s="1" t="n">
        <f aca="false">8*M216*(-1)</f>
        <v>0.126368</v>
      </c>
      <c r="P216" s="1" t="n">
        <f aca="false">N216*(-1)</f>
        <v>1.98E-006</v>
      </c>
      <c r="Q216" s="1" t="n">
        <f aca="false">O216/SDOF!$J$19</f>
        <v>0.126368</v>
      </c>
      <c r="R216" s="1" t="n">
        <f aca="false">P216/SDOF!$J$19</f>
        <v>1.98E-006</v>
      </c>
      <c r="S216" s="1" t="n">
        <f aca="false">IF(R216&lt;$W$1,$T$1*R216/$W$1,$T$1)</f>
        <v>3.89480131719294E-006</v>
      </c>
      <c r="T216" s="1" t="n">
        <f aca="false">(S216-Q216)*(P217-P215)/2</f>
        <v>-1.26364105198682E-009</v>
      </c>
    </row>
    <row r="217" customFormat="false" ht="13.5" hidden="false" customHeight="false" outlineLevel="0" collapsed="false">
      <c r="A217" s="2" t="s">
        <v>614</v>
      </c>
      <c r="I217" s="1" t="str">
        <f aca="false">MID(A217,7,7)</f>
        <v>-1.5803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5803</v>
      </c>
      <c r="N217" s="1" t="n">
        <f aca="false">VALUE(J217)*10^VALUE(L217)/100000</f>
        <v>-1.99E-006</v>
      </c>
      <c r="O217" s="1" t="n">
        <f aca="false">8*M217*(-1)</f>
        <v>0.126424</v>
      </c>
      <c r="P217" s="1" t="n">
        <f aca="false">N217*(-1)</f>
        <v>1.99E-006</v>
      </c>
      <c r="Q217" s="1" t="n">
        <f aca="false">O217/SDOF!$J$19</f>
        <v>0.126424</v>
      </c>
      <c r="R217" s="1" t="n">
        <f aca="false">P217/SDOF!$J$19</f>
        <v>1.99E-006</v>
      </c>
      <c r="S217" s="1" t="n">
        <f aca="false">IF(R217&lt;$W$1,$T$1*R217/$W$1,$T$1)</f>
        <v>3.91447203091614E-006</v>
      </c>
      <c r="T217" s="1" t="n">
        <f aca="false">(S217-Q217)*(P218-P216)/2</f>
        <v>-1.26420085527968E-009</v>
      </c>
    </row>
    <row r="218" customFormat="false" ht="13.5" hidden="false" customHeight="false" outlineLevel="0" collapsed="false">
      <c r="A218" s="2" t="s">
        <v>615</v>
      </c>
      <c r="I218" s="1" t="str">
        <f aca="false">MID(A218,7,7)</f>
        <v>-1.5811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5811</v>
      </c>
      <c r="N218" s="1" t="n">
        <f aca="false">VALUE(J218)*10^VALUE(L218)/100000</f>
        <v>-2E-006</v>
      </c>
      <c r="O218" s="1" t="n">
        <f aca="false">8*M218*(-1)</f>
        <v>0.126488</v>
      </c>
      <c r="P218" s="1" t="n">
        <f aca="false">N218*(-1)</f>
        <v>2E-006</v>
      </c>
      <c r="Q218" s="1" t="n">
        <f aca="false">O218/SDOF!$J$19</f>
        <v>0.126488</v>
      </c>
      <c r="R218" s="1" t="n">
        <f aca="false">P218/SDOF!$J$19</f>
        <v>2E-006</v>
      </c>
      <c r="S218" s="1" t="n">
        <f aca="false">IF(R218&lt;$W$1,$T$1*R218/$W$1,$T$1)</f>
        <v>3.93414274463933E-006</v>
      </c>
      <c r="T218" s="1" t="n">
        <f aca="false">(S218-Q218)*(P219-P217)/2</f>
        <v>-1.26484065857254E-009</v>
      </c>
    </row>
    <row r="219" customFormat="false" ht="13.5" hidden="false" customHeight="false" outlineLevel="0" collapsed="false">
      <c r="A219" s="2" t="s">
        <v>616</v>
      </c>
      <c r="I219" s="1" t="str">
        <f aca="false">MID(A219,7,7)</f>
        <v>-1.5818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5818</v>
      </c>
      <c r="N219" s="1" t="n">
        <f aca="false">VALUE(J219)*10^VALUE(L219)/100000</f>
        <v>-2.01E-006</v>
      </c>
      <c r="O219" s="1" t="n">
        <f aca="false">8*M219*(-1)</f>
        <v>0.126544</v>
      </c>
      <c r="P219" s="1" t="n">
        <f aca="false">N219*(-1)</f>
        <v>2.01E-006</v>
      </c>
      <c r="Q219" s="1" t="n">
        <f aca="false">O219/SDOF!$J$19</f>
        <v>0.126544</v>
      </c>
      <c r="R219" s="1" t="n">
        <f aca="false">P219/SDOF!$J$19</f>
        <v>2.01E-006</v>
      </c>
      <c r="S219" s="1" t="n">
        <f aca="false">IF(R219&lt;$W$1,$T$1*R219/$W$1,$T$1)</f>
        <v>3.95381345836253E-006</v>
      </c>
      <c r="T219" s="1" t="n">
        <f aca="false">(S219-Q219)*(P220-P218)/2</f>
        <v>-1.26540046186543E-009</v>
      </c>
    </row>
    <row r="220" customFormat="false" ht="13.5" hidden="false" customHeight="false" outlineLevel="0" collapsed="false">
      <c r="A220" s="2" t="s">
        <v>617</v>
      </c>
      <c r="I220" s="1" t="str">
        <f aca="false">MID(A220,7,7)</f>
        <v>-1.582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5825</v>
      </c>
      <c r="N220" s="1" t="n">
        <f aca="false">VALUE(J220)*10^VALUE(L220)/100000</f>
        <v>-2.02E-006</v>
      </c>
      <c r="O220" s="1" t="n">
        <f aca="false">8*M220*(-1)</f>
        <v>0.1266</v>
      </c>
      <c r="P220" s="1" t="n">
        <f aca="false">N220*(-1)</f>
        <v>2.02E-006</v>
      </c>
      <c r="Q220" s="1" t="n">
        <f aca="false">O220/SDOF!$J$19</f>
        <v>0.1266</v>
      </c>
      <c r="R220" s="1" t="n">
        <f aca="false">P220/SDOF!$J$19</f>
        <v>2.02E-006</v>
      </c>
      <c r="S220" s="1" t="n">
        <f aca="false">IF(R220&lt;$W$1,$T$1*R220/$W$1,$T$1)</f>
        <v>3.97348417208573E-006</v>
      </c>
      <c r="T220" s="1" t="n">
        <f aca="false">(S220-Q220)*(P221-P219)/2</f>
        <v>-1.26596026515829E-009</v>
      </c>
    </row>
    <row r="221" customFormat="false" ht="13.5" hidden="false" customHeight="false" outlineLevel="0" collapsed="false">
      <c r="A221" s="2" t="s">
        <v>618</v>
      </c>
      <c r="I221" s="1" t="str">
        <f aca="false">MID(A221,7,7)</f>
        <v>-1.583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5832</v>
      </c>
      <c r="N221" s="1" t="n">
        <f aca="false">VALUE(J221)*10^VALUE(L221)/100000</f>
        <v>-2.03E-006</v>
      </c>
      <c r="O221" s="1" t="n">
        <f aca="false">8*M221*(-1)</f>
        <v>0.126656</v>
      </c>
      <c r="P221" s="1" t="n">
        <f aca="false">N221*(-1)</f>
        <v>2.03E-006</v>
      </c>
      <c r="Q221" s="1" t="n">
        <f aca="false">O221/SDOF!$J$19</f>
        <v>0.126656</v>
      </c>
      <c r="R221" s="1" t="n">
        <f aca="false">P221/SDOF!$J$19</f>
        <v>2.03E-006</v>
      </c>
      <c r="S221" s="1" t="n">
        <f aca="false">IF(R221&lt;$W$1,$T$1*R221/$W$1,$T$1)</f>
        <v>3.99315488580892E-006</v>
      </c>
      <c r="T221" s="1" t="n">
        <f aca="false">(S221-Q221)*(P222-P220)/2</f>
        <v>-1.26652006845113E-009</v>
      </c>
    </row>
    <row r="222" customFormat="false" ht="13.5" hidden="false" customHeight="false" outlineLevel="0" collapsed="false">
      <c r="A222" s="2" t="s">
        <v>619</v>
      </c>
      <c r="I222" s="1" t="str">
        <f aca="false">MID(A222,7,7)</f>
        <v>-1.5839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5839</v>
      </c>
      <c r="N222" s="1" t="n">
        <f aca="false">VALUE(J222)*10^VALUE(L222)/100000</f>
        <v>-2.04E-006</v>
      </c>
      <c r="O222" s="1" t="n">
        <f aca="false">8*M222*(-1)</f>
        <v>0.126712</v>
      </c>
      <c r="P222" s="1" t="n">
        <f aca="false">N222*(-1)</f>
        <v>2.04E-006</v>
      </c>
      <c r="Q222" s="1" t="n">
        <f aca="false">O222/SDOF!$J$19</f>
        <v>0.126712</v>
      </c>
      <c r="R222" s="1" t="n">
        <f aca="false">P222/SDOF!$J$19</f>
        <v>2.04E-006</v>
      </c>
      <c r="S222" s="1" t="n">
        <f aca="false">IF(R222&lt;$W$1,$T$1*R222/$W$1,$T$1)</f>
        <v>4.01282559953212E-006</v>
      </c>
      <c r="T222" s="1" t="n">
        <f aca="false">(S222-Q222)*(P223-P221)/2</f>
        <v>-1.26707987174399E-009</v>
      </c>
    </row>
    <row r="223" customFormat="false" ht="13.5" hidden="false" customHeight="false" outlineLevel="0" collapsed="false">
      <c r="A223" s="2" t="s">
        <v>620</v>
      </c>
      <c r="I223" s="1" t="str">
        <f aca="false">MID(A223,7,7)</f>
        <v>-1.5847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5847</v>
      </c>
      <c r="N223" s="1" t="n">
        <f aca="false">VALUE(J223)*10^VALUE(L223)/100000</f>
        <v>-2.05E-006</v>
      </c>
      <c r="O223" s="1" t="n">
        <f aca="false">8*M223*(-1)</f>
        <v>0.126776</v>
      </c>
      <c r="P223" s="1" t="n">
        <f aca="false">N223*(-1)</f>
        <v>2.05E-006</v>
      </c>
      <c r="Q223" s="1" t="n">
        <f aca="false">O223/SDOF!$J$19</f>
        <v>0.126776</v>
      </c>
      <c r="R223" s="1" t="n">
        <f aca="false">P223/SDOF!$J$19</f>
        <v>2.05E-006</v>
      </c>
      <c r="S223" s="1" t="n">
        <f aca="false">IF(R223&lt;$W$1,$T$1*R223/$W$1,$T$1)</f>
        <v>4.03249631325532E-006</v>
      </c>
      <c r="T223" s="1" t="n">
        <f aca="false">(S223-Q223)*(P224-P222)/2</f>
        <v>-1.26771967503688E-009</v>
      </c>
    </row>
    <row r="224" customFormat="false" ht="13.5" hidden="false" customHeight="false" outlineLevel="0" collapsed="false">
      <c r="A224" s="2" t="s">
        <v>621</v>
      </c>
      <c r="I224" s="1" t="str">
        <f aca="false">MID(A224,7,7)</f>
        <v>-1.5854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5854</v>
      </c>
      <c r="N224" s="1" t="n">
        <f aca="false">VALUE(J224)*10^VALUE(L224)/100000</f>
        <v>-2.06E-006</v>
      </c>
      <c r="O224" s="1" t="n">
        <f aca="false">8*M224*(-1)</f>
        <v>0.126832</v>
      </c>
      <c r="P224" s="1" t="n">
        <f aca="false">N224*(-1)</f>
        <v>2.06E-006</v>
      </c>
      <c r="Q224" s="1" t="n">
        <f aca="false">O224/SDOF!$J$19</f>
        <v>0.126832</v>
      </c>
      <c r="R224" s="1" t="n">
        <f aca="false">P224/SDOF!$J$19</f>
        <v>2.06E-006</v>
      </c>
      <c r="S224" s="1" t="n">
        <f aca="false">IF(R224&lt;$W$1,$T$1*R224/$W$1,$T$1)</f>
        <v>4.05216702697851E-006</v>
      </c>
      <c r="T224" s="1" t="n">
        <f aca="false">(S224-Q224)*(P225-P223)/2</f>
        <v>-1.26827947832975E-009</v>
      </c>
    </row>
    <row r="225" customFormat="false" ht="13.5" hidden="false" customHeight="false" outlineLevel="0" collapsed="false">
      <c r="A225" s="2" t="s">
        <v>622</v>
      </c>
      <c r="I225" s="1" t="str">
        <f aca="false">MID(A225,7,7)</f>
        <v>-1.5861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5861</v>
      </c>
      <c r="N225" s="1" t="n">
        <f aca="false">VALUE(J225)*10^VALUE(L225)/100000</f>
        <v>-2.07E-006</v>
      </c>
      <c r="O225" s="1" t="n">
        <f aca="false">8*M225*(-1)</f>
        <v>0.126888</v>
      </c>
      <c r="P225" s="1" t="n">
        <f aca="false">N225*(-1)</f>
        <v>2.07E-006</v>
      </c>
      <c r="Q225" s="1" t="n">
        <f aca="false">O225/SDOF!$J$19</f>
        <v>0.126888</v>
      </c>
      <c r="R225" s="1" t="n">
        <f aca="false">P225/SDOF!$J$19</f>
        <v>2.07E-006</v>
      </c>
      <c r="S225" s="1" t="n">
        <f aca="false">IF(R225&lt;$W$1,$T$1*R225/$W$1,$T$1)</f>
        <v>4.07183774070171E-006</v>
      </c>
      <c r="T225" s="1" t="n">
        <f aca="false">(S225-Q225)*(P226-P224)/2</f>
        <v>-1.26883928162258E-009</v>
      </c>
    </row>
    <row r="226" customFormat="false" ht="13.5" hidden="false" customHeight="false" outlineLevel="0" collapsed="false">
      <c r="A226" s="2" t="s">
        <v>623</v>
      </c>
      <c r="I226" s="1" t="str">
        <f aca="false">MID(A226,7,7)</f>
        <v>-1.5868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5868</v>
      </c>
      <c r="N226" s="1" t="n">
        <f aca="false">VALUE(J226)*10^VALUE(L226)/100000</f>
        <v>-2.08E-006</v>
      </c>
      <c r="O226" s="1" t="n">
        <f aca="false">8*M226*(-1)</f>
        <v>0.126944</v>
      </c>
      <c r="P226" s="1" t="n">
        <f aca="false">N226*(-1)</f>
        <v>2.08E-006</v>
      </c>
      <c r="Q226" s="1" t="n">
        <f aca="false">O226/SDOF!$J$19</f>
        <v>0.126944</v>
      </c>
      <c r="R226" s="1" t="n">
        <f aca="false">P226/SDOF!$J$19</f>
        <v>2.08E-006</v>
      </c>
      <c r="S226" s="1" t="n">
        <f aca="false">IF(R226&lt;$W$1,$T$1*R226/$W$1,$T$1)</f>
        <v>4.09150845442491E-006</v>
      </c>
      <c r="T226" s="1" t="n">
        <f aca="false">(S226-Q226)*(P227-P225)/2</f>
        <v>-1.26939908491544E-009</v>
      </c>
    </row>
    <row r="227" customFormat="false" ht="13.5" hidden="false" customHeight="false" outlineLevel="0" collapsed="false">
      <c r="A227" s="2" t="s">
        <v>624</v>
      </c>
      <c r="I227" s="1" t="str">
        <f aca="false">MID(A227,7,7)</f>
        <v>-1.5875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5875</v>
      </c>
      <c r="N227" s="1" t="n">
        <f aca="false">VALUE(J227)*10^VALUE(L227)/100000</f>
        <v>-2.09E-006</v>
      </c>
      <c r="O227" s="1" t="n">
        <f aca="false">8*M227*(-1)</f>
        <v>0.127</v>
      </c>
      <c r="P227" s="1" t="n">
        <f aca="false">N227*(-1)</f>
        <v>2.09E-006</v>
      </c>
      <c r="Q227" s="1" t="n">
        <f aca="false">O227/SDOF!$J$19</f>
        <v>0.127</v>
      </c>
      <c r="R227" s="1" t="n">
        <f aca="false">P227/SDOF!$J$19</f>
        <v>2.09E-006</v>
      </c>
      <c r="S227" s="1" t="n">
        <f aca="false">IF(R227&lt;$W$1,$T$1*R227/$W$1,$T$1)</f>
        <v>4.1111791681481E-006</v>
      </c>
      <c r="T227" s="1" t="n">
        <f aca="false">(S227-Q227)*(P228-P226)/2</f>
        <v>-1.26995888820833E-009</v>
      </c>
    </row>
    <row r="228" customFormat="false" ht="13.5" hidden="false" customHeight="false" outlineLevel="0" collapsed="false">
      <c r="A228" s="2" t="s">
        <v>625</v>
      </c>
      <c r="I228" s="1" t="str">
        <f aca="false">MID(A228,7,7)</f>
        <v>-1.5883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5883</v>
      </c>
      <c r="N228" s="1" t="n">
        <f aca="false">VALUE(J228)*10^VALUE(L228)/100000</f>
        <v>-2.1E-006</v>
      </c>
      <c r="O228" s="1" t="n">
        <f aca="false">8*M228*(-1)</f>
        <v>0.127064</v>
      </c>
      <c r="P228" s="1" t="n">
        <f aca="false">N228*(-1)</f>
        <v>2.1E-006</v>
      </c>
      <c r="Q228" s="1" t="n">
        <f aca="false">O228/SDOF!$J$19</f>
        <v>0.127064</v>
      </c>
      <c r="R228" s="1" t="n">
        <f aca="false">P228/SDOF!$J$19</f>
        <v>2.1E-006</v>
      </c>
      <c r="S228" s="1" t="n">
        <f aca="false">IF(R228&lt;$W$1,$T$1*R228/$W$1,$T$1)</f>
        <v>4.1308498818713E-006</v>
      </c>
      <c r="T228" s="1" t="n">
        <f aca="false">(S228-Q228)*(P229-P227)/2</f>
        <v>-1.2705986915012E-009</v>
      </c>
    </row>
    <row r="229" customFormat="false" ht="13.5" hidden="false" customHeight="false" outlineLevel="0" collapsed="false">
      <c r="A229" s="2" t="s">
        <v>626</v>
      </c>
      <c r="I229" s="1" t="str">
        <f aca="false">MID(A229,7,7)</f>
        <v>-1.5890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589</v>
      </c>
      <c r="N229" s="1" t="n">
        <f aca="false">VALUE(J229)*10^VALUE(L229)/100000</f>
        <v>-2.11E-006</v>
      </c>
      <c r="O229" s="1" t="n">
        <f aca="false">8*M229*(-1)</f>
        <v>0.12712</v>
      </c>
      <c r="P229" s="1" t="n">
        <f aca="false">N229*(-1)</f>
        <v>2.11E-006</v>
      </c>
      <c r="Q229" s="1" t="n">
        <f aca="false">O229/SDOF!$J$19</f>
        <v>0.12712</v>
      </c>
      <c r="R229" s="1" t="n">
        <f aca="false">P229/SDOF!$J$19</f>
        <v>2.11E-006</v>
      </c>
      <c r="S229" s="1" t="n">
        <f aca="false">IF(R229&lt;$W$1,$T$1*R229/$W$1,$T$1)</f>
        <v>4.1505205955945E-006</v>
      </c>
      <c r="T229" s="1" t="n">
        <f aca="false">(S229-Q229)*(P230-P228)/2</f>
        <v>-1.27115849479403E-009</v>
      </c>
    </row>
    <row r="230" customFormat="false" ht="13.5" hidden="false" customHeight="false" outlineLevel="0" collapsed="false">
      <c r="A230" s="2" t="s">
        <v>627</v>
      </c>
      <c r="I230" s="1" t="str">
        <f aca="false">MID(A230,7,7)</f>
        <v>-1.5897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5897</v>
      </c>
      <c r="N230" s="1" t="n">
        <f aca="false">VALUE(J230)*10^VALUE(L230)/100000</f>
        <v>-2.12E-006</v>
      </c>
      <c r="O230" s="1" t="n">
        <f aca="false">8*M230*(-1)</f>
        <v>0.127176</v>
      </c>
      <c r="P230" s="1" t="n">
        <f aca="false">N230*(-1)</f>
        <v>2.12E-006</v>
      </c>
      <c r="Q230" s="1" t="n">
        <f aca="false">O230/SDOF!$J$19</f>
        <v>0.127176</v>
      </c>
      <c r="R230" s="1" t="n">
        <f aca="false">P230/SDOF!$J$19</f>
        <v>2.12E-006</v>
      </c>
      <c r="S230" s="1" t="n">
        <f aca="false">IF(R230&lt;$W$1,$T$1*R230/$W$1,$T$1)</f>
        <v>4.17019130931769E-006</v>
      </c>
      <c r="T230" s="1" t="n">
        <f aca="false">(S230-Q230)*(P231-P229)/2</f>
        <v>-1.27171829808689E-009</v>
      </c>
    </row>
    <row r="231" customFormat="false" ht="13.5" hidden="false" customHeight="false" outlineLevel="0" collapsed="false">
      <c r="A231" s="2" t="s">
        <v>628</v>
      </c>
      <c r="I231" s="1" t="str">
        <f aca="false">MID(A231,7,7)</f>
        <v>-1.5904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5904</v>
      </c>
      <c r="N231" s="1" t="n">
        <f aca="false">VALUE(J231)*10^VALUE(L231)/100000</f>
        <v>-2.13E-006</v>
      </c>
      <c r="O231" s="1" t="n">
        <f aca="false">8*M231*(-1)</f>
        <v>0.127232</v>
      </c>
      <c r="P231" s="1" t="n">
        <f aca="false">N231*(-1)</f>
        <v>2.13E-006</v>
      </c>
      <c r="Q231" s="1" t="n">
        <f aca="false">O231/SDOF!$J$19</f>
        <v>0.127232</v>
      </c>
      <c r="R231" s="1" t="n">
        <f aca="false">P231/SDOF!$J$19</f>
        <v>2.13E-006</v>
      </c>
      <c r="S231" s="1" t="n">
        <f aca="false">IF(R231&lt;$W$1,$T$1*R231/$W$1,$T$1)</f>
        <v>4.18986202304089E-006</v>
      </c>
      <c r="T231" s="1" t="n">
        <f aca="false">(S231-Q231)*(P232-P230)/2</f>
        <v>-1.27227810137978E-009</v>
      </c>
    </row>
    <row r="232" customFormat="false" ht="13.5" hidden="false" customHeight="false" outlineLevel="0" collapsed="false">
      <c r="A232" s="2" t="s">
        <v>629</v>
      </c>
      <c r="I232" s="1" t="str">
        <f aca="false">MID(A232,7,7)</f>
        <v>-1.5911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5911</v>
      </c>
      <c r="N232" s="1" t="n">
        <f aca="false">VALUE(J232)*10^VALUE(L232)/100000</f>
        <v>-2.14E-006</v>
      </c>
      <c r="O232" s="1" t="n">
        <f aca="false">8*M232*(-1)</f>
        <v>0.127288</v>
      </c>
      <c r="P232" s="1" t="n">
        <f aca="false">N232*(-1)</f>
        <v>2.14E-006</v>
      </c>
      <c r="Q232" s="1" t="n">
        <f aca="false">O232/SDOF!$J$19</f>
        <v>0.127288</v>
      </c>
      <c r="R232" s="1" t="n">
        <f aca="false">P232/SDOF!$J$19</f>
        <v>2.14E-006</v>
      </c>
      <c r="S232" s="1" t="n">
        <f aca="false">IF(R232&lt;$W$1,$T$1*R232/$W$1,$T$1)</f>
        <v>4.20953273676409E-006</v>
      </c>
      <c r="T232" s="1" t="n">
        <f aca="false">(S232-Q232)*(P233-P231)/2</f>
        <v>-1.27283790467265E-009</v>
      </c>
    </row>
    <row r="233" customFormat="false" ht="13.5" hidden="false" customHeight="false" outlineLevel="0" collapsed="false">
      <c r="A233" s="2" t="s">
        <v>630</v>
      </c>
      <c r="I233" s="1" t="str">
        <f aca="false">MID(A233,7,7)</f>
        <v>-1.5919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5919</v>
      </c>
      <c r="N233" s="1" t="n">
        <f aca="false">VALUE(J233)*10^VALUE(L233)/100000</f>
        <v>-2.15E-006</v>
      </c>
      <c r="O233" s="1" t="n">
        <f aca="false">8*M233*(-1)</f>
        <v>0.127352</v>
      </c>
      <c r="P233" s="1" t="n">
        <f aca="false">N233*(-1)</f>
        <v>2.15E-006</v>
      </c>
      <c r="Q233" s="1" t="n">
        <f aca="false">O233/SDOF!$J$19</f>
        <v>0.127352</v>
      </c>
      <c r="R233" s="1" t="n">
        <f aca="false">P233/SDOF!$J$19</f>
        <v>2.15E-006</v>
      </c>
      <c r="S233" s="1" t="n">
        <f aca="false">IF(R233&lt;$W$1,$T$1*R233/$W$1,$T$1)</f>
        <v>4.22920345048728E-006</v>
      </c>
      <c r="T233" s="1" t="n">
        <f aca="false">(S233-Q233)*(P234-P232)/2</f>
        <v>-1.27347770796548E-009</v>
      </c>
    </row>
    <row r="234" customFormat="false" ht="13.5" hidden="false" customHeight="false" outlineLevel="0" collapsed="false">
      <c r="A234" s="2" t="s">
        <v>631</v>
      </c>
      <c r="I234" s="1" t="str">
        <f aca="false">MID(A234,7,7)</f>
        <v>-1.5926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5926</v>
      </c>
      <c r="N234" s="1" t="n">
        <f aca="false">VALUE(J234)*10^VALUE(L234)/100000</f>
        <v>-2.16E-006</v>
      </c>
      <c r="O234" s="1" t="n">
        <f aca="false">8*M234*(-1)</f>
        <v>0.127408</v>
      </c>
      <c r="P234" s="1" t="n">
        <f aca="false">N234*(-1)</f>
        <v>2.16E-006</v>
      </c>
      <c r="Q234" s="1" t="n">
        <f aca="false">O234/SDOF!$J$19</f>
        <v>0.127408</v>
      </c>
      <c r="R234" s="1" t="n">
        <f aca="false">P234/SDOF!$J$19</f>
        <v>2.16E-006</v>
      </c>
      <c r="S234" s="1" t="n">
        <f aca="false">IF(R234&lt;$W$1,$T$1*R234/$W$1,$T$1)</f>
        <v>4.24887416421048E-006</v>
      </c>
      <c r="T234" s="1" t="n">
        <f aca="false">(S234-Q234)*(P235-P233)/2</f>
        <v>-1.27403751125835E-009</v>
      </c>
    </row>
    <row r="235" customFormat="false" ht="13.5" hidden="false" customHeight="false" outlineLevel="0" collapsed="false">
      <c r="A235" s="2" t="s">
        <v>632</v>
      </c>
      <c r="I235" s="1" t="str">
        <f aca="false">MID(A235,7,7)</f>
        <v>-1.5933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5933</v>
      </c>
      <c r="N235" s="1" t="n">
        <f aca="false">VALUE(J235)*10^VALUE(L235)/100000</f>
        <v>-2.17E-006</v>
      </c>
      <c r="O235" s="1" t="n">
        <f aca="false">8*M235*(-1)</f>
        <v>0.127464</v>
      </c>
      <c r="P235" s="1" t="n">
        <f aca="false">N235*(-1)</f>
        <v>2.17E-006</v>
      </c>
      <c r="Q235" s="1" t="n">
        <f aca="false">O235/SDOF!$J$19</f>
        <v>0.127464</v>
      </c>
      <c r="R235" s="1" t="n">
        <f aca="false">P235/SDOF!$J$19</f>
        <v>2.17E-006</v>
      </c>
      <c r="S235" s="1" t="n">
        <f aca="false">IF(R235&lt;$W$1,$T$1*R235/$W$1,$T$1)</f>
        <v>4.26854487793368E-006</v>
      </c>
      <c r="T235" s="1" t="n">
        <f aca="false">(S235-Q235)*(P236-P234)/2</f>
        <v>-1.27459731455124E-009</v>
      </c>
    </row>
    <row r="236" customFormat="false" ht="13.5" hidden="false" customHeight="false" outlineLevel="0" collapsed="false">
      <c r="A236" s="2" t="s">
        <v>633</v>
      </c>
      <c r="I236" s="1" t="str">
        <f aca="false">MID(A236,7,7)</f>
        <v>-1.5940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594</v>
      </c>
      <c r="N236" s="1" t="n">
        <f aca="false">VALUE(J236)*10^VALUE(L236)/100000</f>
        <v>-2.18E-006</v>
      </c>
      <c r="O236" s="1" t="n">
        <f aca="false">8*M236*(-1)</f>
        <v>0.12752</v>
      </c>
      <c r="P236" s="1" t="n">
        <f aca="false">N236*(-1)</f>
        <v>2.18E-006</v>
      </c>
      <c r="Q236" s="1" t="n">
        <f aca="false">O236/SDOF!$J$19</f>
        <v>0.12752</v>
      </c>
      <c r="R236" s="1" t="n">
        <f aca="false">P236/SDOF!$J$19</f>
        <v>2.18E-006</v>
      </c>
      <c r="S236" s="1" t="n">
        <f aca="false">IF(R236&lt;$W$1,$T$1*R236/$W$1,$T$1)</f>
        <v>4.28821559165687E-006</v>
      </c>
      <c r="T236" s="1" t="n">
        <f aca="false">(S236-Q236)*(P237-P235)/2</f>
        <v>-1.2751571178441E-009</v>
      </c>
    </row>
    <row r="237" customFormat="false" ht="13.5" hidden="false" customHeight="false" outlineLevel="0" collapsed="false">
      <c r="A237" s="2" t="s">
        <v>634</v>
      </c>
      <c r="I237" s="1" t="str">
        <f aca="false">MID(A237,7,7)</f>
        <v>-1.5947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5947</v>
      </c>
      <c r="N237" s="1" t="n">
        <f aca="false">VALUE(J237)*10^VALUE(L237)/100000</f>
        <v>-2.19E-006</v>
      </c>
      <c r="O237" s="1" t="n">
        <f aca="false">8*M237*(-1)</f>
        <v>0.127576</v>
      </c>
      <c r="P237" s="1" t="n">
        <f aca="false">N237*(-1)</f>
        <v>2.19E-006</v>
      </c>
      <c r="Q237" s="1" t="n">
        <f aca="false">O237/SDOF!$J$19</f>
        <v>0.127576</v>
      </c>
      <c r="R237" s="1" t="n">
        <f aca="false">P237/SDOF!$J$19</f>
        <v>2.19E-006</v>
      </c>
      <c r="S237" s="1" t="n">
        <f aca="false">IF(R237&lt;$W$1,$T$1*R237/$W$1,$T$1)</f>
        <v>4.30788630538007E-006</v>
      </c>
      <c r="T237" s="1" t="n">
        <f aca="false">(S237-Q237)*(P238-P236)/2</f>
        <v>-1.27571692113693E-009</v>
      </c>
    </row>
    <row r="238" customFormat="false" ht="13.5" hidden="false" customHeight="false" outlineLevel="0" collapsed="false">
      <c r="A238" s="2" t="s">
        <v>635</v>
      </c>
      <c r="I238" s="1" t="str">
        <f aca="false">MID(A238,7,7)</f>
        <v>-1.5955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5955</v>
      </c>
      <c r="N238" s="1" t="n">
        <f aca="false">VALUE(J238)*10^VALUE(L238)/100000</f>
        <v>-2.2E-006</v>
      </c>
      <c r="O238" s="1" t="n">
        <f aca="false">8*M238*(-1)</f>
        <v>0.12764</v>
      </c>
      <c r="P238" s="1" t="n">
        <f aca="false">N238*(-1)</f>
        <v>2.2E-006</v>
      </c>
      <c r="Q238" s="1" t="n">
        <f aca="false">O238/SDOF!$J$19</f>
        <v>0.12764</v>
      </c>
      <c r="R238" s="1" t="n">
        <f aca="false">P238/SDOF!$J$19</f>
        <v>2.2E-006</v>
      </c>
      <c r="S238" s="1" t="n">
        <f aca="false">IF(R238&lt;$W$1,$T$1*R238/$W$1,$T$1)</f>
        <v>4.32755701910327E-006</v>
      </c>
      <c r="T238" s="1" t="n">
        <f aca="false">(S238-Q238)*(P239-P237)/2</f>
        <v>-1.2763567244298E-009</v>
      </c>
    </row>
    <row r="239" customFormat="false" ht="13.5" hidden="false" customHeight="false" outlineLevel="0" collapsed="false">
      <c r="A239" s="2" t="s">
        <v>636</v>
      </c>
      <c r="I239" s="1" t="str">
        <f aca="false">MID(A239,7,7)</f>
        <v>-1.596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5962</v>
      </c>
      <c r="N239" s="1" t="n">
        <f aca="false">VALUE(J239)*10^VALUE(L239)/100000</f>
        <v>-2.21E-006</v>
      </c>
      <c r="O239" s="1" t="n">
        <f aca="false">8*M239*(-1)</f>
        <v>0.127696</v>
      </c>
      <c r="P239" s="1" t="n">
        <f aca="false">N239*(-1)</f>
        <v>2.21E-006</v>
      </c>
      <c r="Q239" s="1" t="n">
        <f aca="false">O239/SDOF!$J$19</f>
        <v>0.127696</v>
      </c>
      <c r="R239" s="1" t="n">
        <f aca="false">P239/SDOF!$J$19</f>
        <v>2.21E-006</v>
      </c>
      <c r="S239" s="1" t="n">
        <f aca="false">IF(R239&lt;$W$1,$T$1*R239/$W$1,$T$1)</f>
        <v>4.34722773282646E-006</v>
      </c>
      <c r="T239" s="1" t="n">
        <f aca="false">(S239-Q239)*(P240-P238)/2</f>
        <v>-1.27691652772269E-009</v>
      </c>
    </row>
    <row r="240" customFormat="false" ht="13.5" hidden="false" customHeight="false" outlineLevel="0" collapsed="false">
      <c r="A240" s="2" t="s">
        <v>637</v>
      </c>
      <c r="I240" s="1" t="str">
        <f aca="false">MID(A240,7,7)</f>
        <v>-1.5969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5969</v>
      </c>
      <c r="N240" s="1" t="n">
        <f aca="false">VALUE(J240)*10^VALUE(L240)/100000</f>
        <v>-2.22E-006</v>
      </c>
      <c r="O240" s="1" t="n">
        <f aca="false">8*M240*(-1)</f>
        <v>0.127752</v>
      </c>
      <c r="P240" s="1" t="n">
        <f aca="false">N240*(-1)</f>
        <v>2.22E-006</v>
      </c>
      <c r="Q240" s="1" t="n">
        <f aca="false">O240/SDOF!$J$19</f>
        <v>0.127752</v>
      </c>
      <c r="R240" s="1" t="n">
        <f aca="false">P240/SDOF!$J$19</f>
        <v>2.22E-006</v>
      </c>
      <c r="S240" s="1" t="n">
        <f aca="false">IF(R240&lt;$W$1,$T$1*R240/$W$1,$T$1)</f>
        <v>4.36689844654966E-006</v>
      </c>
      <c r="T240" s="1" t="n">
        <f aca="false">(S240-Q240)*(P241-P239)/2</f>
        <v>-1.27747633101555E-009</v>
      </c>
    </row>
    <row r="241" customFormat="false" ht="13.5" hidden="false" customHeight="false" outlineLevel="0" collapsed="false">
      <c r="A241" s="2" t="s">
        <v>638</v>
      </c>
      <c r="I241" s="1" t="str">
        <f aca="false">MID(A241,7,7)</f>
        <v>-1.5976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5976</v>
      </c>
      <c r="N241" s="1" t="n">
        <f aca="false">VALUE(J241)*10^VALUE(L241)/100000</f>
        <v>-2.23E-006</v>
      </c>
      <c r="O241" s="1" t="n">
        <f aca="false">8*M241*(-1)</f>
        <v>0.127808</v>
      </c>
      <c r="P241" s="1" t="n">
        <f aca="false">N241*(-1)</f>
        <v>2.23E-006</v>
      </c>
      <c r="Q241" s="1" t="n">
        <f aca="false">O241/SDOF!$J$19</f>
        <v>0.127808</v>
      </c>
      <c r="R241" s="1" t="n">
        <f aca="false">P241/SDOF!$J$19</f>
        <v>2.23E-006</v>
      </c>
      <c r="S241" s="1" t="n">
        <f aca="false">IF(R241&lt;$W$1,$T$1*R241/$W$1,$T$1)</f>
        <v>4.38656916027286E-006</v>
      </c>
      <c r="T241" s="1" t="n">
        <f aca="false">(S241-Q241)*(P242-P240)/2</f>
        <v>-1.27803613430839E-009</v>
      </c>
    </row>
    <row r="242" customFormat="false" ht="13.5" hidden="false" customHeight="false" outlineLevel="0" collapsed="false">
      <c r="A242" s="2" t="s">
        <v>639</v>
      </c>
      <c r="I242" s="1" t="str">
        <f aca="false">MID(A242,7,7)</f>
        <v>-1.5983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5983</v>
      </c>
      <c r="N242" s="1" t="n">
        <f aca="false">VALUE(J242)*10^VALUE(L242)/100000</f>
        <v>-2.24E-006</v>
      </c>
      <c r="O242" s="1" t="n">
        <f aca="false">8*M242*(-1)</f>
        <v>0.127864</v>
      </c>
      <c r="P242" s="1" t="n">
        <f aca="false">N242*(-1)</f>
        <v>2.24E-006</v>
      </c>
      <c r="Q242" s="1" t="n">
        <f aca="false">O242/SDOF!$J$19</f>
        <v>0.127864</v>
      </c>
      <c r="R242" s="1" t="n">
        <f aca="false">P242/SDOF!$J$19</f>
        <v>2.24E-006</v>
      </c>
      <c r="S242" s="1" t="n">
        <f aca="false">IF(R242&lt;$W$1,$T$1*R242/$W$1,$T$1)</f>
        <v>4.40623987399605E-006</v>
      </c>
      <c r="T242" s="1" t="n">
        <f aca="false">(S242-Q242)*(P243-P241)/2</f>
        <v>1.42563447042541E-007</v>
      </c>
    </row>
    <row r="243" customFormat="false" ht="12.75" hidden="false" customHeight="false" outlineLevel="0" collapsed="false">
      <c r="T243" s="3" t="n">
        <f aca="false">SUM(T3:T242)</f>
        <v>-1.01650440927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397</v>
      </c>
      <c r="Q1" s="1" t="n">
        <f aca="false">SDOF!B8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98454614840667</v>
      </c>
      <c r="X1" s="1" t="s">
        <v>2</v>
      </c>
    </row>
    <row r="2" customFormat="false" ht="12.75" hidden="false" customHeight="false" outlineLevel="0" collapsed="false">
      <c r="A2" s="1" t="s">
        <v>39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40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40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29974552557714E-008</v>
      </c>
      <c r="T4" s="1" t="n">
        <f aca="false">IF(R4&lt;$Q$1,(S4-Q4)*(P5-P3)/2,0)</f>
        <v>-6.76691700254475E-011</v>
      </c>
    </row>
    <row r="5" customFormat="false" ht="13.5" hidden="false" customHeight="false" outlineLevel="0" collapsed="false">
      <c r="A5" s="2" t="s">
        <v>40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8.59949105115429E-008</v>
      </c>
      <c r="T5" s="1" t="n">
        <f aca="false">IF(R5&lt;$Q$1,(S5-Q5)*(P6-P4)/2,0)</f>
        <v>-1.35335140050895E-010</v>
      </c>
    </row>
    <row r="6" customFormat="false" ht="13.5" hidden="false" customHeight="false" outlineLevel="0" collapsed="false">
      <c r="A6" s="2" t="s">
        <v>40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28992365767314E-007</v>
      </c>
      <c r="T6" s="1" t="n">
        <f aca="false">IF(R6&lt;$Q$1,(S6-Q6)*(P7-P5)/2,0)</f>
        <v>-2.03006710076342E-010</v>
      </c>
    </row>
    <row r="7" customFormat="false" ht="13.5" hidden="false" customHeight="false" outlineLevel="0" collapsed="false">
      <c r="A7" s="2" t="s">
        <v>40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71989821023086E-007</v>
      </c>
      <c r="T7" s="1" t="n">
        <f aca="false">IF(R7&lt;$Q$1,(S7-Q7)*(P8-P6)/2,0)</f>
        <v>-2.7067828010179E-010</v>
      </c>
    </row>
    <row r="8" customFormat="false" ht="13.5" hidden="false" customHeight="false" outlineLevel="0" collapsed="false">
      <c r="A8" s="2" t="s">
        <v>40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14987276278857E-007</v>
      </c>
      <c r="T8" s="1" t="n">
        <f aca="false">IF(R8&lt;$Q$1,(S8-Q8)*(P9-P7)/2,0)</f>
        <v>-3.38341850127237E-010</v>
      </c>
    </row>
    <row r="9" customFormat="false" ht="13.5" hidden="false" customHeight="false" outlineLevel="0" collapsed="false">
      <c r="A9" s="2" t="s">
        <v>40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57984731534629E-007</v>
      </c>
      <c r="T9" s="1" t="n">
        <f aca="false">IF(R9&lt;$Q$1,(S9-Q9)*(P10-P8)/2,0)</f>
        <v>-3.84957564183567E-010</v>
      </c>
    </row>
    <row r="10" customFormat="false" ht="13.5" hidden="false" customHeight="false" outlineLevel="0" collapsed="false">
      <c r="A10" s="2" t="s">
        <v>407</v>
      </c>
      <c r="I10" s="1" t="str">
        <f aca="false">MID(A10,7,7)</f>
        <v>-5.8333</v>
      </c>
      <c r="J10" s="1" t="str">
        <f aca="false">MID(A10,20,8)</f>
        <v>-6.89628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333</v>
      </c>
      <c r="N10" s="1" t="n">
        <f aca="false">VALUE(J10)*10^VALUE(L10)/100000</f>
        <v>-6.89628E-008</v>
      </c>
      <c r="O10" s="1" t="n">
        <f aca="false">8*M10*(-1)</f>
        <v>0.0466664</v>
      </c>
      <c r="P10" s="1" t="n">
        <f aca="false">N10*(-1)</f>
        <v>6.89628E-008</v>
      </c>
      <c r="Q10" s="1" t="n">
        <f aca="false">IF(R10&lt;$Q$1,O10/SDOF!$J$19,0)</f>
        <v>0.0466664</v>
      </c>
      <c r="R10" s="1" t="n">
        <f aca="false">P10/SDOF!$J$19</f>
        <v>6.89628E-008</v>
      </c>
      <c r="S10" s="1" t="n">
        <f aca="false">IF(R10&lt;$W$1,$T$1*R10/$W$1,$T$1)</f>
        <v>2.96522490731272E-007</v>
      </c>
      <c r="T10" s="1" t="n">
        <f aca="false">IF(R10&lt;$Q$1,(S10-Q10)*(P11-P9)/2,0)</f>
        <v>-2.33330517387547E-010</v>
      </c>
    </row>
    <row r="11" customFormat="false" ht="13.5" hidden="false" customHeight="false" outlineLevel="0" collapsed="false">
      <c r="A11" s="2" t="s">
        <v>408</v>
      </c>
      <c r="I11" s="1" t="str">
        <f aca="false">MID(A11,7,7)</f>
        <v>-5.9065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65</v>
      </c>
      <c r="N11" s="1" t="n">
        <f aca="false">VALUE(J11)*10^VALUE(L11)/100000</f>
        <v>-7E-008</v>
      </c>
      <c r="O11" s="1" t="n">
        <f aca="false">8*M11*(-1)</f>
        <v>0.047252</v>
      </c>
      <c r="P11" s="1" t="n">
        <f aca="false">N11*(-1)</f>
        <v>7E-008</v>
      </c>
      <c r="Q11" s="1" t="n">
        <f aca="false">IF(R11&lt;$Q$1,O11/SDOF!$J$19,0)</f>
        <v>0.047252</v>
      </c>
      <c r="R11" s="1" t="n">
        <f aca="false">P11/SDOF!$J$19</f>
        <v>7E-008</v>
      </c>
      <c r="S11" s="1" t="n">
        <f aca="false">IF(R11&lt;$W$1,$T$1*R11/$W$1,$T$1)</f>
        <v>3.009821867904E-007</v>
      </c>
      <c r="T11" s="1" t="n">
        <f aca="false">IF(R11&lt;$Q$1,(S11-Q11)*(P12-P10)/2,0)</f>
        <v>-5.5813706879841E-011</v>
      </c>
    </row>
    <row r="12" customFormat="false" ht="13.5" hidden="false" customHeight="false" outlineLevel="0" collapsed="false">
      <c r="A12" s="2" t="s">
        <v>409</v>
      </c>
      <c r="I12" s="1" t="str">
        <f aca="false">MID(A12,7,7)</f>
        <v>-6.0000</v>
      </c>
      <c r="J12" s="1" t="str">
        <f aca="false">MID(A12,20,8)</f>
        <v>-7.13252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6</v>
      </c>
      <c r="N12" s="1" t="n">
        <f aca="false">VALUE(J12)*10^VALUE(L12)/100000</f>
        <v>-7.13252E-008</v>
      </c>
      <c r="O12" s="1" t="n">
        <f aca="false">8*M12*(-1)</f>
        <v>0.048</v>
      </c>
      <c r="P12" s="1" t="n">
        <f aca="false">N12*(-1)</f>
        <v>7.13252E-008</v>
      </c>
      <c r="Q12" s="1" t="n">
        <f aca="false">IF(R12&lt;$Q$1,O12/SDOF!$J$19,0)</f>
        <v>0.048</v>
      </c>
      <c r="R12" s="1" t="n">
        <f aca="false">P12/SDOF!$J$19</f>
        <v>7.13252E-008</v>
      </c>
      <c r="S12" s="1" t="n">
        <f aca="false">IF(R12&lt;$W$1,$T$1*R12/$W$1,$T$1)</f>
        <v>3.06680209560895E-007</v>
      </c>
      <c r="T12" s="1" t="n">
        <f aca="false">IF(R12&lt;$Q$1,(S12-Q12)*(P13-P11)/2,0)</f>
        <v>-1.10908091384708E-010</v>
      </c>
    </row>
    <row r="13" customFormat="false" ht="13.5" hidden="false" customHeight="false" outlineLevel="0" collapsed="false">
      <c r="A13" s="2" t="s">
        <v>410</v>
      </c>
      <c r="I13" s="1" t="str">
        <f aca="false">MID(A13,7,7)</f>
        <v>-6.1765</v>
      </c>
      <c r="J13" s="1" t="str">
        <f aca="false">MID(A13,20,8)</f>
        <v>-7.4621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765</v>
      </c>
      <c r="N13" s="1" t="n">
        <f aca="false">VALUE(J13)*10^VALUE(L13)/100000</f>
        <v>-7.46212E-008</v>
      </c>
      <c r="O13" s="1" t="n">
        <f aca="false">8*M13*(-1)</f>
        <v>0.049412</v>
      </c>
      <c r="P13" s="1" t="n">
        <f aca="false">N13*(-1)</f>
        <v>7.46212E-008</v>
      </c>
      <c r="Q13" s="1" t="n">
        <f aca="false">IF(R13&lt;$Q$1,O13/SDOF!$J$19,0)</f>
        <v>0.049412</v>
      </c>
      <c r="R13" s="1" t="n">
        <f aca="false">P13/SDOF!$J$19</f>
        <v>7.46212E-008</v>
      </c>
      <c r="S13" s="1" t="n">
        <f aca="false">IF(R13&lt;$W$1,$T$1*R13/$W$1,$T$1)</f>
        <v>3.20852170813197E-007</v>
      </c>
      <c r="T13" s="1" t="n">
        <f aca="false">IF(R13&lt;$Q$1,(S13-Q13)*(P14-P12)/2,0)</f>
        <v>-2.14318217135794E-010</v>
      </c>
    </row>
    <row r="14" customFormat="false" ht="13.5" hidden="false" customHeight="false" outlineLevel="0" collapsed="false">
      <c r="A14" s="2" t="s">
        <v>411</v>
      </c>
      <c r="I14" s="1" t="str">
        <f aca="false">MID(A14,7,7)</f>
        <v>-6.3903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03</v>
      </c>
      <c r="N14" s="1" t="n">
        <f aca="false">VALUE(J14)*10^VALUE(L14)/100000</f>
        <v>-8E-008</v>
      </c>
      <c r="O14" s="1" t="n">
        <f aca="false">8*M14*(-1)</f>
        <v>0.0511224</v>
      </c>
      <c r="P14" s="1" t="n">
        <f aca="false">N14*(-1)</f>
        <v>8E-008</v>
      </c>
      <c r="Q14" s="1" t="n">
        <f aca="false">IF(R14&lt;$Q$1,O14/SDOF!$J$19,0)</f>
        <v>0.0511224</v>
      </c>
      <c r="R14" s="1" t="n">
        <f aca="false">P14/SDOF!$J$19</f>
        <v>8E-008</v>
      </c>
      <c r="S14" s="1" t="n">
        <f aca="false">IF(R14&lt;$W$1,$T$1*R14/$W$1,$T$1)</f>
        <v>3.43979642046172E-007</v>
      </c>
      <c r="T14" s="1" t="n">
        <f aca="false">IF(R14&lt;$Q$1,(S14-Q14)*(P15-P13)/2,0)</f>
        <v>-2.48264040651664E-010</v>
      </c>
    </row>
    <row r="15" customFormat="false" ht="13.5" hidden="false" customHeight="false" outlineLevel="0" collapsed="false">
      <c r="A15" s="2" t="s">
        <v>412</v>
      </c>
      <c r="I15" s="1" t="str">
        <f aca="false">MID(A15,7,7)</f>
        <v>-6.5625</v>
      </c>
      <c r="J15" s="1" t="str">
        <f aca="false">MID(A15,20,8)</f>
        <v>-8.43338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625</v>
      </c>
      <c r="N15" s="1" t="n">
        <f aca="false">VALUE(J15)*10^VALUE(L15)/100000</f>
        <v>-8.43338E-008</v>
      </c>
      <c r="O15" s="1" t="n">
        <f aca="false">8*M15*(-1)</f>
        <v>0.0525</v>
      </c>
      <c r="P15" s="1" t="n">
        <f aca="false">N15*(-1)</f>
        <v>8.43338E-008</v>
      </c>
      <c r="Q15" s="1" t="n">
        <f aca="false">IF(R15&lt;$Q$1,O15/SDOF!$J$19,0)</f>
        <v>0.0525</v>
      </c>
      <c r="R15" s="1" t="n">
        <f aca="false">P15/SDOF!$J$19</f>
        <v>8.43338E-008</v>
      </c>
      <c r="S15" s="1" t="n">
        <f aca="false">IF(R15&lt;$W$1,$T$1*R15/$W$1,$T$1)</f>
        <v>3.62613879204918E-007</v>
      </c>
      <c r="T15" s="1" t="n">
        <f aca="false">IF(R15&lt;$Q$1,(S15-Q15)*(P16-P14)/2,0)</f>
        <v>-2.62498186930604E-010</v>
      </c>
    </row>
    <row r="16" customFormat="false" ht="13.5" hidden="false" customHeight="false" outlineLevel="0" collapsed="false">
      <c r="A16" s="2" t="s">
        <v>413</v>
      </c>
      <c r="I16" s="1" t="str">
        <f aca="false">MID(A16,7,7)</f>
        <v>-6.715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158</v>
      </c>
      <c r="N16" s="1" t="n">
        <f aca="false">VALUE(J16)*10^VALUE(L16)/100000</f>
        <v>-9E-008</v>
      </c>
      <c r="O16" s="1" t="n">
        <f aca="false">8*M16*(-1)</f>
        <v>0.0537264</v>
      </c>
      <c r="P16" s="1" t="n">
        <f aca="false">N16*(-1)</f>
        <v>9E-008</v>
      </c>
      <c r="Q16" s="1" t="n">
        <f aca="false">IF(R16&lt;$Q$1,O16/SDOF!$J$19,0)</f>
        <v>0.0537264</v>
      </c>
      <c r="R16" s="1" t="n">
        <f aca="false">P16/SDOF!$J$19</f>
        <v>9E-008</v>
      </c>
      <c r="S16" s="1" t="n">
        <f aca="false">IF(R16&lt;$W$1,$T$1*R16/$W$1,$T$1)</f>
        <v>3.86977097301943E-007</v>
      </c>
      <c r="T16" s="1" t="n">
        <f aca="false">IF(R16&lt;$Q$1,(S16-Q16)*(P17-P15)/2,0)</f>
        <v>-4.20841232609699E-010</v>
      </c>
    </row>
    <row r="17" customFormat="false" ht="13.5" hidden="false" customHeight="false" outlineLevel="0" collapsed="false">
      <c r="A17" s="2" t="s">
        <v>414</v>
      </c>
      <c r="I17" s="1" t="str">
        <f aca="false">MID(A17,7,7)</f>
        <v>-6.986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69863</v>
      </c>
      <c r="N17" s="1" t="n">
        <f aca="false">VALUE(J17)*10^VALUE(L17)/100000</f>
        <v>-1E-007</v>
      </c>
      <c r="O17" s="1" t="n">
        <f aca="false">8*M17*(-1)</f>
        <v>0.0558904</v>
      </c>
      <c r="P17" s="1" t="n">
        <f aca="false">N17*(-1)</f>
        <v>1E-007</v>
      </c>
      <c r="Q17" s="1" t="n">
        <f aca="false">IF(R17&lt;$Q$1,O17/SDOF!$J$19,0)</f>
        <v>0.0558904</v>
      </c>
      <c r="R17" s="1" t="n">
        <f aca="false">P17/SDOF!$J$19</f>
        <v>1E-007</v>
      </c>
      <c r="S17" s="1" t="n">
        <f aca="false">IF(R17&lt;$W$1,$T$1*R17/$W$1,$T$1)</f>
        <v>4.29974552557714E-007</v>
      </c>
      <c r="T17" s="1" t="n">
        <f aca="false">IF(R17&lt;$Q$1,(S17-Q17)*(P18-P16)/2,0)</f>
        <v>-4.14871247498896E-010</v>
      </c>
    </row>
    <row r="18" customFormat="false" ht="13.5" hidden="false" customHeight="false" outlineLevel="0" collapsed="false">
      <c r="A18" s="2" t="s">
        <v>415</v>
      </c>
      <c r="I18" s="1" t="str">
        <f aca="false">MID(A18,7,7)</f>
        <v>-7.1173</v>
      </c>
      <c r="J18" s="1" t="str">
        <f aca="false">MID(A18,20,8)</f>
        <v>-1.0484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1173</v>
      </c>
      <c r="N18" s="1" t="n">
        <f aca="false">VALUE(J18)*10^VALUE(L18)/100000</f>
        <v>-1.04846E-007</v>
      </c>
      <c r="O18" s="1" t="n">
        <f aca="false">8*M18*(-1)</f>
        <v>0.0569384</v>
      </c>
      <c r="P18" s="1" t="n">
        <f aca="false">N18*(-1)</f>
        <v>1.04846E-007</v>
      </c>
      <c r="Q18" s="1" t="n">
        <f aca="false">IF(R18&lt;$Q$1,O18/SDOF!$J$19,0)</f>
        <v>0.0569384</v>
      </c>
      <c r="R18" s="1" t="n">
        <f aca="false">P18/SDOF!$J$19</f>
        <v>1.04846E-007</v>
      </c>
      <c r="S18" s="1" t="n">
        <f aca="false">IF(R18&lt;$W$1,$T$1*R18/$W$1,$T$1)</f>
        <v>4.50811119374661E-007</v>
      </c>
      <c r="T18" s="1" t="n">
        <f aca="false">IF(R18&lt;$Q$1,(S18-Q18)*(P19-P17)/2,0)</f>
        <v>-2.84689745944403E-010</v>
      </c>
    </row>
    <row r="19" customFormat="false" ht="13.5" hidden="false" customHeight="false" outlineLevel="0" collapsed="false">
      <c r="A19" s="2" t="s">
        <v>416</v>
      </c>
      <c r="I19" s="1" t="str">
        <f aca="false">MID(A19,7,7)</f>
        <v>-7.2147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147</v>
      </c>
      <c r="N19" s="1" t="n">
        <f aca="false">VALUE(J19)*10^VALUE(L19)/100000</f>
        <v>-1.1E-007</v>
      </c>
      <c r="O19" s="1" t="n">
        <f aca="false">8*M19*(-1)</f>
        <v>0.0577176</v>
      </c>
      <c r="P19" s="1" t="n">
        <f aca="false">N19*(-1)</f>
        <v>1.1E-007</v>
      </c>
      <c r="Q19" s="1" t="n">
        <f aca="false">IF(R19&lt;$Q$1,O19/SDOF!$J$19,0)</f>
        <v>0.0577176</v>
      </c>
      <c r="R19" s="1" t="n">
        <f aca="false">P19/SDOF!$J$19</f>
        <v>1.1E-007</v>
      </c>
      <c r="S19" s="1" t="n">
        <f aca="false">IF(R19&lt;$W$1,$T$1*R19/$W$1,$T$1)</f>
        <v>4.72972007813486E-007</v>
      </c>
      <c r="T19" s="1" t="n">
        <f aca="false">IF(R19&lt;$Q$1,(S19-Q19)*(P20-P18)/2,0)</f>
        <v>-4.37322671491097E-010</v>
      </c>
    </row>
    <row r="20" customFormat="false" ht="13.5" hidden="false" customHeight="false" outlineLevel="0" collapsed="false">
      <c r="A20" s="2" t="s">
        <v>417</v>
      </c>
      <c r="I20" s="1" t="str">
        <f aca="false">MID(A20,7,7)</f>
        <v>-7.4037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037</v>
      </c>
      <c r="N20" s="1" t="n">
        <f aca="false">VALUE(J20)*10^VALUE(L20)/100000</f>
        <v>-1.2E-007</v>
      </c>
      <c r="O20" s="1" t="n">
        <f aca="false">8*M20*(-1)</f>
        <v>0.0592296</v>
      </c>
      <c r="P20" s="1" t="n">
        <f aca="false">N20*(-1)</f>
        <v>1.2E-007</v>
      </c>
      <c r="Q20" s="1" t="n">
        <f aca="false">IF(R20&lt;$Q$1,O20/SDOF!$J$19,0)</f>
        <v>0.0592296</v>
      </c>
      <c r="R20" s="1" t="n">
        <f aca="false">P20/SDOF!$J$19</f>
        <v>1.2E-007</v>
      </c>
      <c r="S20" s="1" t="n">
        <f aca="false">IF(R20&lt;$W$1,$T$1*R20/$W$1,$T$1)</f>
        <v>5.15969463069257E-007</v>
      </c>
      <c r="T20" s="1" t="n">
        <f aca="false">IF(R20&lt;$Q$1,(S20-Q20)*(P21-P19)/2,0)</f>
        <v>-4.46972282636447E-010</v>
      </c>
    </row>
    <row r="21" s="2" customFormat="true" ht="13.5" hidden="false" customHeight="false" outlineLevel="0" collapsed="false">
      <c r="A21" s="2" t="s">
        <v>418</v>
      </c>
      <c r="I21" s="1" t="str">
        <f aca="false">MID(A21,7,7)</f>
        <v>-7.5000</v>
      </c>
      <c r="J21" s="1" t="str">
        <f aca="false">MID(A21,20,8)</f>
        <v>-1.25093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5</v>
      </c>
      <c r="N21" s="1" t="n">
        <f aca="false">VALUE(J21)*10^VALUE(L21)/100000</f>
        <v>-1.25093E-007</v>
      </c>
      <c r="O21" s="1" t="n">
        <f aca="false">8*M21*(-1)</f>
        <v>0.06</v>
      </c>
      <c r="P21" s="1" t="n">
        <f aca="false">N21*(-1)</f>
        <v>1.25093E-007</v>
      </c>
      <c r="Q21" s="1" t="n">
        <f aca="false">IF(R21&lt;$Q$1,O21/SDOF!$J$19,0)</f>
        <v>0.06</v>
      </c>
      <c r="R21" s="1" t="n">
        <f aca="false">P21/SDOF!$J$19</f>
        <v>1.25093E-007</v>
      </c>
      <c r="S21" s="1" t="n">
        <f aca="false">IF(R21&lt;$W$1,$T$1*R21/$W$1,$T$1)</f>
        <v>5.37868067031022E-007</v>
      </c>
      <c r="T21" s="1" t="n">
        <f aca="false">IF(R21&lt;$Q$1,(S21-Q21)*(P22-P20)/2,0)</f>
        <v>-2.99997310659665E-010</v>
      </c>
      <c r="U21" s="3"/>
    </row>
    <row r="22" s="2" customFormat="true" ht="13.5" hidden="false" customHeight="false" outlineLevel="0" collapsed="false">
      <c r="A22" s="2" t="s">
        <v>419</v>
      </c>
      <c r="I22" s="1" t="str">
        <f aca="false">MID(A22,7,7)</f>
        <v>-7.5827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5827</v>
      </c>
      <c r="N22" s="1" t="n">
        <f aca="false">VALUE(J22)*10^VALUE(L22)/100000</f>
        <v>-1.3E-007</v>
      </c>
      <c r="O22" s="1" t="n">
        <f aca="false">8*M22*(-1)</f>
        <v>0.0606616</v>
      </c>
      <c r="P22" s="1" t="n">
        <f aca="false">N22*(-1)</f>
        <v>1.3E-007</v>
      </c>
      <c r="Q22" s="1" t="n">
        <f aca="false">IF(R22&lt;$Q$1,O22/SDOF!$J$19,0)</f>
        <v>0.0606616</v>
      </c>
      <c r="R22" s="1" t="n">
        <f aca="false">P22/SDOF!$J$19</f>
        <v>1.3E-007</v>
      </c>
      <c r="S22" s="1" t="n">
        <f aca="false">IF(R22&lt;$W$1,$T$1*R22/$W$1,$T$1)</f>
        <v>5.58966918325029E-007</v>
      </c>
      <c r="T22" s="1" t="n">
        <f aca="false">IF(R22&lt;$Q$1,(S22-Q22)*(P23-P21)/2,0)</f>
        <v>-4.52137069340073E-010</v>
      </c>
      <c r="U22" s="3"/>
    </row>
    <row r="23" s="2" customFormat="true" ht="13.5" hidden="false" customHeight="false" outlineLevel="0" collapsed="false">
      <c r="A23" s="2" t="s">
        <v>420</v>
      </c>
      <c r="I23" s="1" t="str">
        <f aca="false">MID(A23,7,7)</f>
        <v>-7.7512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7512</v>
      </c>
      <c r="N23" s="1" t="n">
        <f aca="false">VALUE(J23)*10^VALUE(L23)/100000</f>
        <v>-1.4E-007</v>
      </c>
      <c r="O23" s="1" t="n">
        <f aca="false">8*M23*(-1)</f>
        <v>0.0620096</v>
      </c>
      <c r="P23" s="1" t="n">
        <f aca="false">N23*(-1)</f>
        <v>1.4E-007</v>
      </c>
      <c r="Q23" s="1" t="n">
        <f aca="false">IF(R23&lt;$Q$1,O23/SDOF!$J$19,0)</f>
        <v>0.0620096</v>
      </c>
      <c r="R23" s="1" t="n">
        <f aca="false">P23/SDOF!$J$19</f>
        <v>1.4E-007</v>
      </c>
      <c r="S23" s="1" t="n">
        <f aca="false">IF(R23&lt;$W$1,$T$1*R23/$W$1,$T$1)</f>
        <v>6.019643735808E-007</v>
      </c>
      <c r="T23" s="1" t="n">
        <f aca="false">IF(R23&lt;$Q$1,(S23-Q23)*(P24-P22)/2,0)</f>
        <v>-6.20089980356264E-010</v>
      </c>
      <c r="U23" s="3"/>
    </row>
    <row r="24" s="2" customFormat="true" ht="13.5" hidden="false" customHeight="false" outlineLevel="0" collapsed="false">
      <c r="A24" s="2" t="s">
        <v>421</v>
      </c>
      <c r="I24" s="1" t="str">
        <f aca="false">MID(A24,7,7)</f>
        <v>-7.9198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79198</v>
      </c>
      <c r="N24" s="1" t="n">
        <f aca="false">VALUE(J24)*10^VALUE(L24)/100000</f>
        <v>-1.5E-007</v>
      </c>
      <c r="O24" s="1" t="n">
        <f aca="false">8*M24*(-1)</f>
        <v>0.0633584</v>
      </c>
      <c r="P24" s="1" t="n">
        <f aca="false">N24*(-1)</f>
        <v>1.5E-007</v>
      </c>
      <c r="Q24" s="1" t="n">
        <f aca="false">IF(R24&lt;$Q$1,O24/SDOF!$J$19,0)</f>
        <v>0.0633584</v>
      </c>
      <c r="R24" s="1" t="n">
        <f aca="false">P24/SDOF!$J$19</f>
        <v>1.5E-007</v>
      </c>
      <c r="S24" s="1" t="n">
        <f aca="false">IF(R24&lt;$W$1,$T$1*R24/$W$1,$T$1)</f>
        <v>6.44961828836572E-007</v>
      </c>
      <c r="T24" s="1" t="n">
        <f aca="false">IF(R24&lt;$Q$1,(S24-Q24)*(P25-P23)/2,0)</f>
        <v>-6.33577550381712E-010</v>
      </c>
      <c r="U24" s="3"/>
    </row>
    <row r="25" s="2" customFormat="true" ht="13.5" hidden="false" customHeight="false" outlineLevel="0" collapsed="false">
      <c r="A25" s="2" t="s">
        <v>422</v>
      </c>
      <c r="I25" s="1" t="str">
        <f aca="false">MID(A25,7,7)</f>
        <v>-8.0883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0883</v>
      </c>
      <c r="N25" s="1" t="n">
        <f aca="false">VALUE(J25)*10^VALUE(L25)/100000</f>
        <v>-1.6E-007</v>
      </c>
      <c r="O25" s="1" t="n">
        <f aca="false">8*M25*(-1)</f>
        <v>0.0647064</v>
      </c>
      <c r="P25" s="1" t="n">
        <f aca="false">N25*(-1)</f>
        <v>1.6E-007</v>
      </c>
      <c r="Q25" s="1" t="n">
        <f aca="false">IF(R25&lt;$Q$1,O25/SDOF!$J$19,0)</f>
        <v>0.0647064</v>
      </c>
      <c r="R25" s="1" t="n">
        <f aca="false">P25/SDOF!$J$19</f>
        <v>1.6E-007</v>
      </c>
      <c r="S25" s="1" t="n">
        <f aca="false">IF(R25&lt;$W$1,$T$1*R25/$W$1,$T$1)</f>
        <v>6.87959284092343E-007</v>
      </c>
      <c r="T25" s="1" t="n">
        <f aca="false">IF(R25&lt;$Q$1,(S25-Q25)*(P26-P24)/2,0)</f>
        <v>-6.4705712040716E-010</v>
      </c>
      <c r="U25" s="3"/>
    </row>
    <row r="26" s="2" customFormat="true" ht="13.5" hidden="false" customHeight="false" outlineLevel="0" collapsed="false">
      <c r="A26" s="2" t="s">
        <v>423</v>
      </c>
      <c r="I26" s="1" t="str">
        <f aca="false">MID(A26,7,7)</f>
        <v>-8.2568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2568</v>
      </c>
      <c r="N26" s="1" t="n">
        <f aca="false">VALUE(J26)*10^VALUE(L26)/100000</f>
        <v>-1.7E-007</v>
      </c>
      <c r="O26" s="1" t="n">
        <f aca="false">8*M26*(-1)</f>
        <v>0.0660544</v>
      </c>
      <c r="P26" s="1" t="n">
        <f aca="false">N26*(-1)</f>
        <v>1.7E-007</v>
      </c>
      <c r="Q26" s="1" t="n">
        <f aca="false">IF(R26&lt;$Q$1,O26/SDOF!$J$19,0)</f>
        <v>0.0660544</v>
      </c>
      <c r="R26" s="1" t="n">
        <f aca="false">P26/SDOF!$J$19</f>
        <v>1.7E-007</v>
      </c>
      <c r="S26" s="1" t="n">
        <f aca="false">IF(R26&lt;$W$1,$T$1*R26/$W$1,$T$1)</f>
        <v>7.30956739348115E-007</v>
      </c>
      <c r="T26" s="1" t="n">
        <f aca="false">IF(R26&lt;$Q$1,(S26-Q26)*(P27-P25)/2,0)</f>
        <v>-6.60536690432607E-010</v>
      </c>
      <c r="U26" s="3"/>
    </row>
    <row r="27" s="2" customFormat="true" ht="13.5" hidden="false" customHeight="false" outlineLevel="0" collapsed="false">
      <c r="A27" s="2" t="s">
        <v>424</v>
      </c>
      <c r="I27" s="1" t="str">
        <f aca="false">MID(A27,7,7)</f>
        <v>-8.4254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4254</v>
      </c>
      <c r="N27" s="1" t="n">
        <f aca="false">VALUE(J27)*10^VALUE(L27)/100000</f>
        <v>-1.8E-007</v>
      </c>
      <c r="O27" s="1" t="n">
        <f aca="false">8*M27*(-1)</f>
        <v>0.0674032</v>
      </c>
      <c r="P27" s="1" t="n">
        <f aca="false">N27*(-1)</f>
        <v>1.8E-007</v>
      </c>
      <c r="Q27" s="1" t="n">
        <f aca="false">IF(R27&lt;$Q$1,O27/SDOF!$J$19,0)</f>
        <v>0.0674032</v>
      </c>
      <c r="R27" s="1" t="n">
        <f aca="false">P27/SDOF!$J$19</f>
        <v>1.8E-007</v>
      </c>
      <c r="S27" s="1" t="n">
        <f aca="false">IF(R27&lt;$W$1,$T$1*R27/$W$1,$T$1)</f>
        <v>7.73954194603886E-007</v>
      </c>
      <c r="T27" s="1" t="n">
        <f aca="false">IF(R27&lt;$Q$1,(S27-Q27)*(P28-P26)/2,0)</f>
        <v>-6.74024260458054E-010</v>
      </c>
      <c r="U27" s="3"/>
    </row>
    <row r="28" s="2" customFormat="true" ht="13.5" hidden="false" customHeight="false" outlineLevel="0" collapsed="false">
      <c r="A28" s="2" t="s">
        <v>425</v>
      </c>
      <c r="I28" s="1" t="str">
        <f aca="false">MID(A28,7,7)</f>
        <v>-8.593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5939</v>
      </c>
      <c r="N28" s="1" t="n">
        <f aca="false">VALUE(J28)*10^VALUE(L28)/100000</f>
        <v>-1.9E-007</v>
      </c>
      <c r="O28" s="1" t="n">
        <f aca="false">8*M28*(-1)</f>
        <v>0.0687512</v>
      </c>
      <c r="P28" s="1" t="n">
        <f aca="false">N28*(-1)</f>
        <v>1.9E-007</v>
      </c>
      <c r="Q28" s="1" t="n">
        <f aca="false">IF(R28&lt;$Q$1,O28/SDOF!$J$19,0)</f>
        <v>0.0687512</v>
      </c>
      <c r="R28" s="1" t="n">
        <f aca="false">P28/SDOF!$J$19</f>
        <v>1.9E-007</v>
      </c>
      <c r="S28" s="1" t="n">
        <f aca="false">IF(R28&lt;$W$1,$T$1*R28/$W$1,$T$1)</f>
        <v>8.16951649859657E-007</v>
      </c>
      <c r="T28" s="1" t="n">
        <f aca="false">IF(R28&lt;$Q$1,(S28-Q28)*(P29-P27)/2,0)</f>
        <v>-6.875038304835E-010</v>
      </c>
      <c r="U28" s="3"/>
    </row>
    <row r="29" s="2" customFormat="true" ht="13.5" hidden="false" customHeight="false" outlineLevel="0" collapsed="false">
      <c r="A29" s="2" t="s">
        <v>426</v>
      </c>
      <c r="I29" s="1" t="str">
        <f aca="false">MID(A29,7,7)</f>
        <v>-8.7624</v>
      </c>
      <c r="J29" s="1" t="str">
        <f aca="false">MID(A29,20,8)</f>
        <v>-2.00000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7624</v>
      </c>
      <c r="N29" s="1" t="n">
        <f aca="false">VALUE(J29)*10^VALUE(L29)/100000</f>
        <v>-2E-007</v>
      </c>
      <c r="O29" s="1" t="n">
        <f aca="false">8*M29*(-1)</f>
        <v>0.0700992</v>
      </c>
      <c r="P29" s="1" t="n">
        <f aca="false">N29*(-1)</f>
        <v>2E-007</v>
      </c>
      <c r="Q29" s="1" t="n">
        <f aca="false">IF(R29&lt;$Q$1,O29/SDOF!$J$19,0)</f>
        <v>0.0700992</v>
      </c>
      <c r="R29" s="1" t="n">
        <f aca="false">P29/SDOF!$J$19</f>
        <v>2E-007</v>
      </c>
      <c r="S29" s="1" t="n">
        <f aca="false">IF(R29&lt;$W$1,$T$1*R29/$W$1,$T$1)</f>
        <v>8.59949105115429E-007</v>
      </c>
      <c r="T29" s="1" t="n">
        <f aca="false">IF(R29&lt;$Q$1,(S29-Q29)*(P30-P28)/2,0)</f>
        <v>-7.00983400508949E-010</v>
      </c>
      <c r="U29" s="3"/>
    </row>
    <row r="30" s="2" customFormat="true" ht="13.5" hidden="false" customHeight="false" outlineLevel="0" collapsed="false">
      <c r="A30" s="2" t="s">
        <v>427</v>
      </c>
      <c r="I30" s="1" t="str">
        <f aca="false">MID(A30,7,7)</f>
        <v>-8.9310</v>
      </c>
      <c r="J30" s="1" t="str">
        <f aca="false">MID(A30,20,8)</f>
        <v>-2.1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8931</v>
      </c>
      <c r="N30" s="1" t="n">
        <f aca="false">VALUE(J30)*10^VALUE(L30)/100000</f>
        <v>-2.1E-007</v>
      </c>
      <c r="O30" s="1" t="n">
        <f aca="false">8*M30*(-1)</f>
        <v>0.071448</v>
      </c>
      <c r="P30" s="1" t="n">
        <f aca="false">N30*(-1)</f>
        <v>2.1E-007</v>
      </c>
      <c r="Q30" s="1" t="n">
        <f aca="false">IF(R30&lt;$Q$1,O30/SDOF!$J$19,0)</f>
        <v>0.071448</v>
      </c>
      <c r="R30" s="1" t="n">
        <f aca="false">P30/SDOF!$J$19</f>
        <v>2.1E-007</v>
      </c>
      <c r="S30" s="1" t="n">
        <f aca="false">IF(R30&lt;$W$1,$T$1*R30/$W$1,$T$1)</f>
        <v>9.029465603712E-007</v>
      </c>
      <c r="T30" s="1" t="n">
        <f aca="false">IF(R30&lt;$Q$1,(S30-Q30)*(P31-P29)/2,0)</f>
        <v>-4.60297922766785E-010</v>
      </c>
      <c r="U30" s="3"/>
    </row>
    <row r="31" s="2" customFormat="true" ht="13.5" hidden="false" customHeight="false" outlineLevel="0" collapsed="false">
      <c r="A31" s="2" t="s">
        <v>428</v>
      </c>
      <c r="I31" s="1" t="str">
        <f aca="false">MID(A31,7,7)</f>
        <v>-8.9796</v>
      </c>
      <c r="J31" s="1" t="str">
        <f aca="false">MID(A31,20,8)</f>
        <v>-2.12885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89796</v>
      </c>
      <c r="N31" s="1" t="n">
        <f aca="false">VALUE(J31)*10^VALUE(L31)/100000</f>
        <v>-2.12885E-007</v>
      </c>
      <c r="O31" s="1" t="n">
        <f aca="false">8*M31*(-1)</f>
        <v>0.0718368</v>
      </c>
      <c r="P31" s="1" t="n">
        <f aca="false">N31*(-1)</f>
        <v>2.12885E-007</v>
      </c>
      <c r="Q31" s="1" t="n">
        <f aca="false">IF(R31&lt;$Q$1,O31/SDOF!$J$19,0)</f>
        <v>0.0718368</v>
      </c>
      <c r="R31" s="1" t="n">
        <f aca="false">P31/SDOF!$J$19</f>
        <v>2.12885E-007</v>
      </c>
      <c r="S31" s="1" t="n">
        <f aca="false">IF(R31&lt;$W$1,$T$1*R31/$W$1,$T$1)</f>
        <v>9.1535132621249E-007</v>
      </c>
      <c r="T31" s="1" t="n">
        <f aca="false">IF(R31&lt;$Q$1,(S31-Q31)*(P32-P30)/2,0)</f>
        <v>-3.59179423243369E-010</v>
      </c>
      <c r="U31" s="3"/>
    </row>
    <row r="32" s="2" customFormat="true" ht="13.5" hidden="false" customHeight="false" outlineLevel="0" collapsed="false">
      <c r="A32" s="2" t="s">
        <v>429</v>
      </c>
      <c r="I32" s="1" t="str">
        <f aca="false">MID(A32,7,7)</f>
        <v>-9.0758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0758</v>
      </c>
      <c r="N32" s="1" t="n">
        <f aca="false">VALUE(J32)*10^VALUE(L32)/100000</f>
        <v>-2.2E-007</v>
      </c>
      <c r="O32" s="1" t="n">
        <f aca="false">8*M32*(-1)</f>
        <v>0.0726064</v>
      </c>
      <c r="P32" s="1" t="n">
        <f aca="false">N32*(-1)</f>
        <v>2.2E-007</v>
      </c>
      <c r="Q32" s="1" t="n">
        <f aca="false">IF(R32&lt;$Q$1,O32/SDOF!$J$19,0)</f>
        <v>0.0726064</v>
      </c>
      <c r="R32" s="1" t="n">
        <f aca="false">P32/SDOF!$J$19</f>
        <v>2.2E-007</v>
      </c>
      <c r="S32" s="1" t="n">
        <f aca="false">IF(R32&lt;$W$1,$T$1*R32/$W$1,$T$1)</f>
        <v>9.45944015626972E-007</v>
      </c>
      <c r="T32" s="1" t="n">
        <f aca="false">IF(R32&lt;$Q$1,(S32-Q32)*(P33-P31)/2,0)</f>
        <v>-6.21321173084086E-010</v>
      </c>
      <c r="U32" s="3"/>
    </row>
    <row r="33" s="2" customFormat="true" ht="13.5" hidden="false" customHeight="false" outlineLevel="0" collapsed="false">
      <c r="A33" s="2" t="s">
        <v>430</v>
      </c>
      <c r="I33" s="1" t="str">
        <f aca="false">MID(A33,7,7)</f>
        <v>-9.2109</v>
      </c>
      <c r="J33" s="1" t="str">
        <f aca="false">MID(A33,20,8)</f>
        <v>-2.30000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2109</v>
      </c>
      <c r="N33" s="1" t="n">
        <f aca="false">VALUE(J33)*10^VALUE(L33)/100000</f>
        <v>-2.3E-007</v>
      </c>
      <c r="O33" s="1" t="n">
        <f aca="false">8*M33*(-1)</f>
        <v>0.0736872</v>
      </c>
      <c r="P33" s="1" t="n">
        <f aca="false">N33*(-1)</f>
        <v>2.3E-007</v>
      </c>
      <c r="Q33" s="1" t="n">
        <f aca="false">IF(R33&lt;$Q$1,O33/SDOF!$J$19,0)</f>
        <v>0.0736872</v>
      </c>
      <c r="R33" s="1" t="n">
        <f aca="false">P33/SDOF!$J$19</f>
        <v>2.3E-007</v>
      </c>
      <c r="S33" s="1" t="n">
        <f aca="false">IF(R33&lt;$W$1,$T$1*R33/$W$1,$T$1)</f>
        <v>9.88941470882743E-007</v>
      </c>
      <c r="T33" s="1" t="n">
        <f aca="false">IF(R33&lt;$Q$1,(S33-Q33)*(P34-P32)/2,0)</f>
        <v>-7.3686211058529E-010</v>
      </c>
      <c r="U33" s="3"/>
    </row>
    <row r="34" s="2" customFormat="true" ht="13.5" hidden="false" customHeight="false" outlineLevel="0" collapsed="false">
      <c r="A34" s="2" t="s">
        <v>431</v>
      </c>
      <c r="I34" s="1" t="str">
        <f aca="false">MID(A34,7,7)</f>
        <v>-9.3461</v>
      </c>
      <c r="J34" s="1" t="str">
        <f aca="false">MID(A34,20,8)</f>
        <v>-2.4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3461</v>
      </c>
      <c r="N34" s="1" t="n">
        <f aca="false">VALUE(J34)*10^VALUE(L34)/100000</f>
        <v>-2.4E-007</v>
      </c>
      <c r="O34" s="1" t="n">
        <f aca="false">8*M34*(-1)</f>
        <v>0.0747688</v>
      </c>
      <c r="P34" s="1" t="n">
        <f aca="false">N34*(-1)</f>
        <v>2.4E-007</v>
      </c>
      <c r="Q34" s="1" t="n">
        <f aca="false">IF(R34&lt;$Q$1,O34/SDOF!$J$19,0)</f>
        <v>0.0747688</v>
      </c>
      <c r="R34" s="1" t="n">
        <f aca="false">P34/SDOF!$J$19</f>
        <v>2.4E-007</v>
      </c>
      <c r="S34" s="1" t="n">
        <f aca="false">IF(R34&lt;$W$1,$T$1*R34/$W$1,$T$1)</f>
        <v>1.03193892613851E-006</v>
      </c>
      <c r="T34" s="1" t="n">
        <f aca="false">IF(R34&lt;$Q$1,(S34-Q34)*(P35-P33)/2,0)</f>
        <v>-7.47677680610738E-010</v>
      </c>
      <c r="U34" s="3"/>
    </row>
    <row r="35" s="2" customFormat="true" ht="13.5" hidden="false" customHeight="false" outlineLevel="0" collapsed="false">
      <c r="A35" s="2" t="s">
        <v>432</v>
      </c>
      <c r="I35" s="1" t="str">
        <f aca="false">MID(A35,7,7)</f>
        <v>-9.4812</v>
      </c>
      <c r="J35" s="1" t="str">
        <f aca="false">MID(A35,20,8)</f>
        <v>-2.5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4812</v>
      </c>
      <c r="N35" s="1" t="n">
        <f aca="false">VALUE(J35)*10^VALUE(L35)/100000</f>
        <v>-2.5E-007</v>
      </c>
      <c r="O35" s="1" t="n">
        <f aca="false">8*M35*(-1)</f>
        <v>0.0758496</v>
      </c>
      <c r="P35" s="1" t="n">
        <f aca="false">N35*(-1)</f>
        <v>2.5E-007</v>
      </c>
      <c r="Q35" s="1" t="n">
        <f aca="false">IF(R35&lt;$Q$1,O35/SDOF!$J$19,0)</f>
        <v>0.0758496</v>
      </c>
      <c r="R35" s="1" t="n">
        <f aca="false">P35/SDOF!$J$19</f>
        <v>2.5E-007</v>
      </c>
      <c r="S35" s="1" t="n">
        <f aca="false">IF(R35&lt;$W$1,$T$1*R35/$W$1,$T$1)</f>
        <v>1.07493638139429E-006</v>
      </c>
      <c r="T35" s="1" t="n">
        <f aca="false">IF(R35&lt;$Q$1,(S35-Q35)*(P36-P34)/2,0)</f>
        <v>-4.03362456288323E-010</v>
      </c>
      <c r="U35" s="3"/>
    </row>
    <row r="36" s="2" customFormat="true" ht="13.5" hidden="false" customHeight="false" outlineLevel="0" collapsed="false">
      <c r="A36" s="2" t="s">
        <v>433</v>
      </c>
      <c r="I36" s="1" t="str">
        <f aca="false">MID(A36,7,7)</f>
        <v>-9.4898</v>
      </c>
      <c r="J36" s="1" t="str">
        <f aca="false">MID(A36,20,8)</f>
        <v>-2.50636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4898</v>
      </c>
      <c r="N36" s="1" t="n">
        <f aca="false">VALUE(J36)*10^VALUE(L36)/100000</f>
        <v>-2.50636E-007</v>
      </c>
      <c r="O36" s="1" t="n">
        <f aca="false">8*M36*(-1)</f>
        <v>0.0759184</v>
      </c>
      <c r="P36" s="1" t="n">
        <f aca="false">N36*(-1)</f>
        <v>2.50636E-007</v>
      </c>
      <c r="Q36" s="1" t="n">
        <f aca="false">IF(R36&lt;$Q$1,O36/SDOF!$J$19,0)</f>
        <v>0.0759184</v>
      </c>
      <c r="R36" s="1" t="n">
        <f aca="false">P36/SDOF!$J$19</f>
        <v>2.50636E-007</v>
      </c>
      <c r="S36" s="1" t="n">
        <f aca="false">IF(R36&lt;$W$1,$T$1*R36/$W$1,$T$1)</f>
        <v>1.07767101954855E-006</v>
      </c>
      <c r="T36" s="1" t="n">
        <f aca="false">IF(R36&lt;$Q$1,(S36-Q36)*(P37-P35)/2,0)</f>
        <v>-3.79586611644903E-010</v>
      </c>
      <c r="U36" s="3"/>
    </row>
    <row r="37" s="2" customFormat="true" ht="13.5" hidden="false" customHeight="false" outlineLevel="0" collapsed="false">
      <c r="A37" s="2" t="s">
        <v>434</v>
      </c>
      <c r="I37" s="1" t="str">
        <f aca="false">MID(A37,7,7)</f>
        <v>-9.6010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601</v>
      </c>
      <c r="N37" s="1" t="n">
        <f aca="false">VALUE(J37)*10^VALUE(L37)/100000</f>
        <v>-2.6E-007</v>
      </c>
      <c r="O37" s="1" t="n">
        <f aca="false">8*M37*(-1)</f>
        <v>0.076808</v>
      </c>
      <c r="P37" s="1" t="n">
        <f aca="false">N37*(-1)</f>
        <v>2.6E-007</v>
      </c>
      <c r="Q37" s="1" t="n">
        <f aca="false">IF(R37&lt;$Q$1,O37/SDOF!$J$19,0)</f>
        <v>0.076808</v>
      </c>
      <c r="R37" s="1" t="n">
        <f aca="false">P37/SDOF!$J$19</f>
        <v>2.6E-007</v>
      </c>
      <c r="S37" s="1" t="n">
        <f aca="false">IF(R37&lt;$W$1,$T$1*R37/$W$1,$T$1)</f>
        <v>1.11793383665006E-006</v>
      </c>
      <c r="T37" s="1" t="n">
        <f aca="false">IF(R37&lt;$Q$1,(S37-Q37)*(P38-P36)/2,0)</f>
        <v>-7.43644232164595E-010</v>
      </c>
      <c r="U37" s="3"/>
    </row>
    <row r="38" s="2" customFormat="true" ht="13.5" hidden="false" customHeight="false" outlineLevel="0" collapsed="false">
      <c r="A38" s="2" t="s">
        <v>435</v>
      </c>
      <c r="I38" s="1" t="str">
        <f aca="false">MID(A38,7,7)</f>
        <v>-9.7197</v>
      </c>
      <c r="J38" s="1" t="str">
        <f aca="false">MID(A38,20,8)</f>
        <v>-2.70000</v>
      </c>
      <c r="K38" s="1" t="str">
        <f aca="false">MID(A38,15,3)</f>
        <v>+01</v>
      </c>
      <c r="L38" s="1" t="str">
        <f aca="false">MID(A38,29,3)</f>
        <v>-02</v>
      </c>
      <c r="M38" s="1" t="n">
        <f aca="false">VALUE(I38)*10^VALUE(K38)/10000</f>
        <v>-0.0097197</v>
      </c>
      <c r="N38" s="1" t="n">
        <f aca="false">VALUE(J38)*10^VALUE(L38)/100000</f>
        <v>-2.7E-007</v>
      </c>
      <c r="O38" s="1" t="n">
        <f aca="false">8*M38*(-1)</f>
        <v>0.0777576</v>
      </c>
      <c r="P38" s="1" t="n">
        <f aca="false">N38*(-1)</f>
        <v>2.7E-007</v>
      </c>
      <c r="Q38" s="1" t="n">
        <f aca="false">IF(R38&lt;$Q$1,O38/SDOF!$J$19,0)</f>
        <v>0.0777576</v>
      </c>
      <c r="R38" s="1" t="n">
        <f aca="false">P38/SDOF!$J$19</f>
        <v>2.7E-007</v>
      </c>
      <c r="S38" s="1" t="n">
        <f aca="false">IF(R38&lt;$W$1,$T$1*R38/$W$1,$T$1)</f>
        <v>1.16093129190583E-006</v>
      </c>
      <c r="T38" s="1" t="n">
        <f aca="false">IF(R38&lt;$Q$1,(S38-Q38)*(P39-P37)/2,0)</f>
        <v>-7.7756439068708E-010</v>
      </c>
      <c r="U38" s="3"/>
    </row>
    <row r="39" s="2" customFormat="true" ht="13.5" hidden="false" customHeight="false" outlineLevel="0" collapsed="false">
      <c r="A39" s="2" t="s">
        <v>436</v>
      </c>
      <c r="I39" s="1" t="str">
        <f aca="false">MID(A39,7,7)</f>
        <v>-9.8384</v>
      </c>
      <c r="J39" s="1" t="str">
        <f aca="false">MID(A39,20,8)</f>
        <v>-2.80000</v>
      </c>
      <c r="K39" s="1" t="str">
        <f aca="false">MID(A39,15,3)</f>
        <v>+01</v>
      </c>
      <c r="L39" s="1" t="str">
        <f aca="false">MID(A39,29,3)</f>
        <v>-02</v>
      </c>
      <c r="M39" s="1" t="n">
        <f aca="false">VALUE(I39)*10^VALUE(K39)/10000</f>
        <v>-0.0098384</v>
      </c>
      <c r="N39" s="1" t="n">
        <f aca="false">VALUE(J39)*10^VALUE(L39)/100000</f>
        <v>-2.8E-007</v>
      </c>
      <c r="O39" s="1" t="n">
        <f aca="false">8*M39*(-1)</f>
        <v>0.0787072</v>
      </c>
      <c r="P39" s="1" t="n">
        <f aca="false">N39*(-1)</f>
        <v>2.8E-007</v>
      </c>
      <c r="Q39" s="1" t="n">
        <f aca="false">IF(R39&lt;$Q$1,O39/SDOF!$J$19,0)</f>
        <v>0.0787072</v>
      </c>
      <c r="R39" s="1" t="n">
        <f aca="false">P39/SDOF!$J$19</f>
        <v>2.8E-007</v>
      </c>
      <c r="S39" s="1" t="n">
        <f aca="false">IF(R39&lt;$W$1,$T$1*R39/$W$1,$T$1)</f>
        <v>1.2039287471616E-006</v>
      </c>
      <c r="T39" s="1" t="n">
        <f aca="false">IF(R39&lt;$Q$1,(S39-Q39)*(P40-P38)/2,0)</f>
        <v>-7.87059960712527E-010</v>
      </c>
      <c r="U39" s="3"/>
    </row>
    <row r="40" s="2" customFormat="true" ht="13.5" hidden="false" customHeight="false" outlineLevel="0" collapsed="false">
      <c r="A40" s="2" t="s">
        <v>437</v>
      </c>
      <c r="I40" s="1" t="str">
        <f aca="false">MID(A40,7,7)</f>
        <v>-9.9571</v>
      </c>
      <c r="J40" s="1" t="str">
        <f aca="false">MID(A40,20,8)</f>
        <v>-2.90000</v>
      </c>
      <c r="K40" s="1" t="str">
        <f aca="false">MID(A40,15,3)</f>
        <v>+01</v>
      </c>
      <c r="L40" s="1" t="str">
        <f aca="false">MID(A40,29,3)</f>
        <v>-02</v>
      </c>
      <c r="M40" s="1" t="n">
        <f aca="false">VALUE(I40)*10^VALUE(K40)/10000</f>
        <v>-0.0099571</v>
      </c>
      <c r="N40" s="1" t="n">
        <f aca="false">VALUE(J40)*10^VALUE(L40)/100000</f>
        <v>-2.9E-007</v>
      </c>
      <c r="O40" s="1" t="n">
        <f aca="false">8*M40*(-1)</f>
        <v>0.0796568</v>
      </c>
      <c r="P40" s="1" t="n">
        <f aca="false">N40*(-1)</f>
        <v>2.9E-007</v>
      </c>
      <c r="Q40" s="1" t="n">
        <f aca="false">IF(R40&lt;$Q$1,O40/SDOF!$J$19,0)</f>
        <v>0.0796568</v>
      </c>
      <c r="R40" s="1" t="n">
        <f aca="false">P40/SDOF!$J$19</f>
        <v>2.9E-007</v>
      </c>
      <c r="S40" s="1" t="n">
        <f aca="false">IF(R40&lt;$W$1,$T$1*R40/$W$1,$T$1)</f>
        <v>1.24692620241737E-006</v>
      </c>
      <c r="T40" s="1" t="n">
        <f aca="false">IF(R40&lt;$Q$1,(S40-Q40)*(P41-P39)/2,0)</f>
        <v>-7.96555530737977E-010</v>
      </c>
      <c r="U40" s="3"/>
    </row>
    <row r="41" s="2" customFormat="true" ht="13.5" hidden="false" customHeight="false" outlineLevel="0" collapsed="false">
      <c r="A41" s="2" t="s">
        <v>438</v>
      </c>
      <c r="I41" s="1" t="str">
        <f aca="false">MID(A41,7,7)</f>
        <v>-1.0076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076</v>
      </c>
      <c r="N41" s="1" t="n">
        <f aca="false">VALUE(J41)*10^VALUE(L41)/100000</f>
        <v>-3E-007</v>
      </c>
      <c r="O41" s="1" t="n">
        <f aca="false">8*M41*(-1)</f>
        <v>0.080608</v>
      </c>
      <c r="P41" s="1" t="n">
        <f aca="false">N41*(-1)</f>
        <v>3E-007</v>
      </c>
      <c r="Q41" s="1" t="n">
        <f aca="false">IF(R41&lt;$Q$1,O41/SDOF!$J$19,0)</f>
        <v>0.080608</v>
      </c>
      <c r="R41" s="1" t="n">
        <f aca="false">P41/SDOF!$J$19</f>
        <v>3E-007</v>
      </c>
      <c r="S41" s="1" t="n">
        <f aca="false">IF(R41&lt;$W$1,$T$1*R41/$W$1,$T$1)</f>
        <v>1.28992365767314E-006</v>
      </c>
      <c r="T41" s="1" t="n">
        <f aca="false">IF(R41&lt;$Q$1,(S41-Q41)*(P42-P40)/2,0)</f>
        <v>-8.06067100763426E-010</v>
      </c>
      <c r="U41" s="3"/>
    </row>
    <row r="42" customFormat="false" ht="13.5" hidden="false" customHeight="false" outlineLevel="0" collapsed="false">
      <c r="A42" s="2" t="s">
        <v>439</v>
      </c>
      <c r="I42" s="1" t="str">
        <f aca="false">MID(A42,7,7)</f>
        <v>-1.0195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195</v>
      </c>
      <c r="N42" s="1" t="n">
        <f aca="false">VALUE(J42)*10^VALUE(L42)/100000</f>
        <v>-3.1E-007</v>
      </c>
      <c r="O42" s="1" t="n">
        <f aca="false">8*M42*(-1)</f>
        <v>0.08156</v>
      </c>
      <c r="P42" s="1" t="n">
        <f aca="false">N42*(-1)</f>
        <v>3.1E-007</v>
      </c>
      <c r="Q42" s="1" t="n">
        <f aca="false">IF(R42&lt;$Q$1,O42/SDOF!$J$19,0)</f>
        <v>0.08156</v>
      </c>
      <c r="R42" s="1" t="n">
        <f aca="false">P42/SDOF!$J$19</f>
        <v>3.1E-007</v>
      </c>
      <c r="S42" s="1" t="n">
        <f aca="false">IF(R42&lt;$W$1,$T$1*R42/$W$1,$T$1)</f>
        <v>1.33292111292891E-006</v>
      </c>
      <c r="T42" s="1" t="n">
        <f aca="false">IF(R42&lt;$Q$1,(S42-Q42)*(P43-P41)/2,0)</f>
        <v>-8.15586670788872E-010</v>
      </c>
      <c r="U42" s="3"/>
    </row>
    <row r="43" customFormat="false" ht="13.5" hidden="false" customHeight="false" outlineLevel="0" collapsed="false">
      <c r="A43" s="2" t="s">
        <v>440</v>
      </c>
      <c r="I43" s="1" t="str">
        <f aca="false">MID(A43,7,7)</f>
        <v>-1.0313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313</v>
      </c>
      <c r="N43" s="1" t="n">
        <f aca="false">VALUE(J43)*10^VALUE(L43)/100000</f>
        <v>-3.2E-007</v>
      </c>
      <c r="O43" s="1" t="n">
        <f aca="false">8*M43*(-1)</f>
        <v>0.082504</v>
      </c>
      <c r="P43" s="1" t="n">
        <f aca="false">N43*(-1)</f>
        <v>3.2E-007</v>
      </c>
      <c r="Q43" s="1" t="n">
        <f aca="false">IF(R43&lt;$Q$1,O43/SDOF!$J$19,0)</f>
        <v>0.082504</v>
      </c>
      <c r="R43" s="1" t="n">
        <f aca="false">P43/SDOF!$J$19</f>
        <v>3.2E-007</v>
      </c>
      <c r="S43" s="1" t="n">
        <f aca="false">IF(R43&lt;$W$1,$T$1*R43/$W$1,$T$1)</f>
        <v>1.37591856818469E-006</v>
      </c>
      <c r="T43" s="1" t="n">
        <f aca="false">IF(R43&lt;$Q$1,(S43-Q43)*(P44-P42)/2,0)</f>
        <v>-8.25026240814317E-010</v>
      </c>
      <c r="U43" s="3"/>
    </row>
    <row r="44" customFormat="false" ht="13.5" hidden="false" customHeight="false" outlineLevel="0" collapsed="false">
      <c r="A44" s="2" t="s">
        <v>441</v>
      </c>
      <c r="I44" s="1" t="str">
        <f aca="false">MID(A44,7,7)</f>
        <v>-1.0432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432</v>
      </c>
      <c r="N44" s="1" t="n">
        <f aca="false">VALUE(J44)*10^VALUE(L44)/100000</f>
        <v>-3.3E-007</v>
      </c>
      <c r="O44" s="1" t="n">
        <f aca="false">8*M44*(-1)</f>
        <v>0.083456</v>
      </c>
      <c r="P44" s="1" t="n">
        <f aca="false">N44*(-1)</f>
        <v>3.3E-007</v>
      </c>
      <c r="Q44" s="1" t="n">
        <f aca="false">IF(R44&lt;$Q$1,O44/SDOF!$J$19,0)</f>
        <v>0.083456</v>
      </c>
      <c r="R44" s="1" t="n">
        <f aca="false">P44/SDOF!$J$19</f>
        <v>3.3E-007</v>
      </c>
      <c r="S44" s="1" t="n">
        <f aca="false">IF(R44&lt;$W$1,$T$1*R44/$W$1,$T$1)</f>
        <v>1.41891602344046E-006</v>
      </c>
      <c r="T44" s="1" t="n">
        <f aca="false">IF(R44&lt;$Q$1,(S44-Q44)*(P45-P43)/2,0)</f>
        <v>-8.34545810839766E-010</v>
      </c>
      <c r="U44" s="3"/>
    </row>
    <row r="45" customFormat="false" ht="13.5" hidden="false" customHeight="false" outlineLevel="0" collapsed="false">
      <c r="A45" s="2" t="s">
        <v>442</v>
      </c>
      <c r="I45" s="1" t="str">
        <f aca="false">MID(A45,7,7)</f>
        <v>-1.0551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0551</v>
      </c>
      <c r="N45" s="1" t="n">
        <f aca="false">VALUE(J45)*10^VALUE(L45)/100000</f>
        <v>-3.4E-007</v>
      </c>
      <c r="O45" s="1" t="n">
        <f aca="false">8*M45*(-1)</f>
        <v>0.084408</v>
      </c>
      <c r="P45" s="1" t="n">
        <f aca="false">N45*(-1)</f>
        <v>3.4E-007</v>
      </c>
      <c r="Q45" s="1" t="n">
        <f aca="false">IF(R45&lt;$Q$1,O45/SDOF!$J$19,0)</f>
        <v>0.084408</v>
      </c>
      <c r="R45" s="1" t="n">
        <f aca="false">P45/SDOF!$J$19</f>
        <v>3.4E-007</v>
      </c>
      <c r="S45" s="1" t="n">
        <f aca="false">IF(R45&lt;$W$1,$T$1*R45/$W$1,$T$1)</f>
        <v>1.46191347869623E-006</v>
      </c>
      <c r="T45" s="1" t="n">
        <f aca="false">IF(R45&lt;$Q$1,(S45-Q45)*(P46-P44)/2,0)</f>
        <v>-8.44065380865214E-010</v>
      </c>
      <c r="U45" s="3"/>
    </row>
    <row r="46" customFormat="false" ht="13.5" hidden="false" customHeight="false" outlineLevel="0" collapsed="false">
      <c r="A46" s="2" t="s">
        <v>443</v>
      </c>
      <c r="I46" s="1" t="str">
        <f aca="false">MID(A46,7,7)</f>
        <v>-1.0669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0669</v>
      </c>
      <c r="N46" s="1" t="n">
        <f aca="false">VALUE(J46)*10^VALUE(L46)/100000</f>
        <v>-3.5E-007</v>
      </c>
      <c r="O46" s="1" t="n">
        <f aca="false">8*M46*(-1)</f>
        <v>0.085352</v>
      </c>
      <c r="P46" s="1" t="n">
        <f aca="false">N46*(-1)</f>
        <v>3.5E-007</v>
      </c>
      <c r="Q46" s="1" t="n">
        <f aca="false">IF(R46&lt;$Q$1,O46/SDOF!$J$19,0)</f>
        <v>0.085352</v>
      </c>
      <c r="R46" s="1" t="n">
        <f aca="false">P46/SDOF!$J$19</f>
        <v>3.5E-007</v>
      </c>
      <c r="S46" s="1" t="n">
        <f aca="false">IF(R46&lt;$W$1,$T$1*R46/$W$1,$T$1)</f>
        <v>1.504910933952E-006</v>
      </c>
      <c r="T46" s="1" t="n">
        <f aca="false">IF(R46&lt;$Q$1,(S46-Q46)*(P47-P45)/2,0)</f>
        <v>-8.53504950890661E-010</v>
      </c>
    </row>
    <row r="47" customFormat="false" ht="13.5" hidden="false" customHeight="false" outlineLevel="0" collapsed="false">
      <c r="A47" s="2" t="s">
        <v>444</v>
      </c>
      <c r="I47" s="1" t="str">
        <f aca="false">MID(A47,7,7)</f>
        <v>-1.0788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0788</v>
      </c>
      <c r="N47" s="1" t="n">
        <f aca="false">VALUE(J47)*10^VALUE(L47)/100000</f>
        <v>-3.6E-007</v>
      </c>
      <c r="O47" s="1" t="n">
        <f aca="false">8*M47*(-1)</f>
        <v>0.086304</v>
      </c>
      <c r="P47" s="1" t="n">
        <f aca="false">N47*(-1)</f>
        <v>3.6E-007</v>
      </c>
      <c r="Q47" s="1" t="n">
        <f aca="false">IF(R47&lt;$Q$1,O47/SDOF!$J$19,0)</f>
        <v>0.086304</v>
      </c>
      <c r="R47" s="1" t="n">
        <f aca="false">P47/SDOF!$J$19</f>
        <v>3.6E-007</v>
      </c>
      <c r="S47" s="1" t="n">
        <f aca="false">IF(R47&lt;$W$1,$T$1*R47/$W$1,$T$1)</f>
        <v>1.54790838920777E-006</v>
      </c>
      <c r="T47" s="1" t="n">
        <f aca="false">IF(R47&lt;$Q$1,(S47-Q47)*(P48-P46)/2,0)</f>
        <v>-8.63024520916109E-010</v>
      </c>
    </row>
    <row r="48" customFormat="false" ht="13.5" hidden="false" customHeight="false" outlineLevel="0" collapsed="false">
      <c r="A48" s="2" t="s">
        <v>445</v>
      </c>
      <c r="I48" s="1" t="str">
        <f aca="false">MID(A48,7,7)</f>
        <v>-1.0907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0907</v>
      </c>
      <c r="N48" s="1" t="n">
        <f aca="false">VALUE(J48)*10^VALUE(L48)/100000</f>
        <v>-3.7E-007</v>
      </c>
      <c r="O48" s="1" t="n">
        <f aca="false">8*M48*(-1)</f>
        <v>0.087256</v>
      </c>
      <c r="P48" s="1" t="n">
        <f aca="false">N48*(-1)</f>
        <v>3.7E-007</v>
      </c>
      <c r="Q48" s="1" t="n">
        <f aca="false">IF(R48&lt;$Q$1,O48/SDOF!$J$19,0)</f>
        <v>0.087256</v>
      </c>
      <c r="R48" s="1" t="n">
        <f aca="false">P48/SDOF!$J$19</f>
        <v>3.7E-007</v>
      </c>
      <c r="S48" s="1" t="n">
        <f aca="false">IF(R48&lt;$W$1,$T$1*R48/$W$1,$T$1)</f>
        <v>1.59090584446354E-006</v>
      </c>
      <c r="T48" s="1" t="n">
        <f aca="false">IF(R48&lt;$Q$1,(S48-Q48)*(P49-P47)/2,0)</f>
        <v>-8.72544090941554E-010</v>
      </c>
    </row>
    <row r="49" customFormat="false" ht="13.5" hidden="false" customHeight="false" outlineLevel="0" collapsed="false">
      <c r="A49" s="2" t="s">
        <v>446</v>
      </c>
      <c r="I49" s="1" t="str">
        <f aca="false">MID(A49,7,7)</f>
        <v>-1.1025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025</v>
      </c>
      <c r="N49" s="1" t="n">
        <f aca="false">VALUE(J49)*10^VALUE(L49)/100000</f>
        <v>-3.8E-007</v>
      </c>
      <c r="O49" s="1" t="n">
        <f aca="false">8*M49*(-1)</f>
        <v>0.0882</v>
      </c>
      <c r="P49" s="1" t="n">
        <f aca="false">N49*(-1)</f>
        <v>3.8E-007</v>
      </c>
      <c r="Q49" s="1" t="n">
        <f aca="false">IF(R49&lt;$Q$1,O49/SDOF!$J$19,0)</f>
        <v>0.0882</v>
      </c>
      <c r="R49" s="1" t="n">
        <f aca="false">P49/SDOF!$J$19</f>
        <v>3.8E-007</v>
      </c>
      <c r="S49" s="1" t="n">
        <f aca="false">IF(R49&lt;$W$1,$T$1*R49/$W$1,$T$1)</f>
        <v>1.63390329971931E-006</v>
      </c>
      <c r="T49" s="1" t="n">
        <f aca="false">IF(R49&lt;$Q$1,(S49-Q49)*(P50-P48)/2,0)</f>
        <v>-8.81983660967001E-010</v>
      </c>
    </row>
    <row r="50" customFormat="false" ht="13.5" hidden="false" customHeight="false" outlineLevel="0" collapsed="false">
      <c r="A50" s="2" t="s">
        <v>447</v>
      </c>
      <c r="I50" s="1" t="str">
        <f aca="false">MID(A50,7,7)</f>
        <v>-1.1144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144</v>
      </c>
      <c r="N50" s="1" t="n">
        <f aca="false">VALUE(J50)*10^VALUE(L50)/100000</f>
        <v>-3.9E-007</v>
      </c>
      <c r="O50" s="1" t="n">
        <f aca="false">8*M50*(-1)</f>
        <v>0.089152</v>
      </c>
      <c r="P50" s="1" t="n">
        <f aca="false">N50*(-1)</f>
        <v>3.9E-007</v>
      </c>
      <c r="Q50" s="1" t="n">
        <f aca="false">IF(R50&lt;$Q$1,O50/SDOF!$J$19,0)</f>
        <v>0.089152</v>
      </c>
      <c r="R50" s="1" t="n">
        <f aca="false">P50/SDOF!$J$19</f>
        <v>3.9E-007</v>
      </c>
      <c r="S50" s="1" t="n">
        <f aca="false">IF(R50&lt;$W$1,$T$1*R50/$W$1,$T$1)</f>
        <v>1.67690075497509E-006</v>
      </c>
      <c r="T50" s="1" t="n">
        <f aca="false">IF(R50&lt;$Q$1,(S50-Q50)*(P51-P49)/2,0)</f>
        <v>-8.91503230992449E-010</v>
      </c>
    </row>
    <row r="51" customFormat="false" ht="13.5" hidden="false" customHeight="false" outlineLevel="0" collapsed="false">
      <c r="A51" s="2" t="s">
        <v>448</v>
      </c>
      <c r="I51" s="1" t="str">
        <f aca="false">MID(A51,7,7)</f>
        <v>-1.1263</v>
      </c>
      <c r="J51" s="1" t="str">
        <f aca="false">MID(A51,20,8)</f>
        <v>-4.0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263</v>
      </c>
      <c r="N51" s="1" t="n">
        <f aca="false">VALUE(J51)*10^VALUE(L51)/100000</f>
        <v>-4E-007</v>
      </c>
      <c r="O51" s="1" t="n">
        <f aca="false">8*M51*(-1)</f>
        <v>0.090104</v>
      </c>
      <c r="P51" s="1" t="n">
        <f aca="false">N51*(-1)</f>
        <v>4E-007</v>
      </c>
      <c r="Q51" s="1" t="n">
        <f aca="false">IF(R51&lt;$Q$1,O51/SDOF!$J$19,0)</f>
        <v>0.090104</v>
      </c>
      <c r="R51" s="1" t="n">
        <f aca="false">P51/SDOF!$J$19</f>
        <v>4E-007</v>
      </c>
      <c r="S51" s="1" t="n">
        <f aca="false">IF(R51&lt;$W$1,$T$1*R51/$W$1,$T$1)</f>
        <v>1.71989821023086E-006</v>
      </c>
      <c r="T51" s="1" t="n">
        <f aca="false">IF(R51&lt;$Q$1,(S51-Q51)*(P52-P50)/2,0)</f>
        <v>-9.01022801017894E-010</v>
      </c>
    </row>
    <row r="52" customFormat="false" ht="13.5" hidden="false" customHeight="false" outlineLevel="0" collapsed="false">
      <c r="A52" s="2" t="s">
        <v>449</v>
      </c>
      <c r="I52" s="1" t="str">
        <f aca="false">MID(A52,7,7)</f>
        <v>-1.1382</v>
      </c>
      <c r="J52" s="1" t="str">
        <f aca="false">MID(A52,20,8)</f>
        <v>-4.1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382</v>
      </c>
      <c r="N52" s="1" t="n">
        <f aca="false">VALUE(J52)*10^VALUE(L52)/100000</f>
        <v>-4.1E-007</v>
      </c>
      <c r="O52" s="1" t="n">
        <f aca="false">8*M52*(-1)</f>
        <v>0.091056</v>
      </c>
      <c r="P52" s="1" t="n">
        <f aca="false">N52*(-1)</f>
        <v>4.1E-007</v>
      </c>
      <c r="Q52" s="1" t="n">
        <f aca="false">IF(R52&lt;$Q$1,O52/SDOF!$J$19,0)</f>
        <v>0.091056</v>
      </c>
      <c r="R52" s="1" t="n">
        <f aca="false">P52/SDOF!$J$19</f>
        <v>4.1E-007</v>
      </c>
      <c r="S52" s="1" t="n">
        <f aca="false">IF(R52&lt;$W$1,$T$1*R52/$W$1,$T$1)</f>
        <v>1.76289566548663E-006</v>
      </c>
      <c r="T52" s="1" t="n">
        <f aca="false">IF(R52&lt;$Q$1,(S52-Q52)*(P53-P51)/2,0)</f>
        <v>-9.10542371043346E-010</v>
      </c>
    </row>
    <row r="53" customFormat="false" ht="13.5" hidden="false" customHeight="false" outlineLevel="0" collapsed="false">
      <c r="A53" s="2" t="s">
        <v>450</v>
      </c>
      <c r="I53" s="1" t="str">
        <f aca="false">MID(A53,7,7)</f>
        <v>-1.1500</v>
      </c>
      <c r="J53" s="1" t="str">
        <f aca="false">MID(A53,20,8)</f>
        <v>-4.2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15</v>
      </c>
      <c r="N53" s="1" t="n">
        <f aca="false">VALUE(J53)*10^VALUE(L53)/100000</f>
        <v>-4.2E-007</v>
      </c>
      <c r="O53" s="1" t="n">
        <f aca="false">8*M53*(-1)</f>
        <v>0.092</v>
      </c>
      <c r="P53" s="1" t="n">
        <f aca="false">N53*(-1)</f>
        <v>4.2E-007</v>
      </c>
      <c r="Q53" s="1" t="n">
        <f aca="false">IF(R53&lt;$Q$1,O53/SDOF!$J$19,0)</f>
        <v>0.092</v>
      </c>
      <c r="R53" s="1" t="n">
        <f aca="false">P53/SDOF!$J$19</f>
        <v>4.2E-007</v>
      </c>
      <c r="S53" s="1" t="n">
        <f aca="false">IF(R53&lt;$W$1,$T$1*R53/$W$1,$T$1)</f>
        <v>1.8058931207424E-006</v>
      </c>
      <c r="T53" s="1" t="n">
        <f aca="false">IF(R53&lt;$Q$1,(S53-Q53)*(P54-P52)/2,0)</f>
        <v>-9.19981941068793E-010</v>
      </c>
    </row>
    <row r="54" customFormat="false" ht="13.5" hidden="false" customHeight="false" outlineLevel="0" collapsed="false">
      <c r="A54" s="2" t="s">
        <v>451</v>
      </c>
      <c r="I54" s="1" t="str">
        <f aca="false">MID(A54,7,7)</f>
        <v>-1.1619</v>
      </c>
      <c r="J54" s="1" t="str">
        <f aca="false">MID(A54,20,8)</f>
        <v>-4.3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1619</v>
      </c>
      <c r="N54" s="1" t="n">
        <f aca="false">VALUE(J54)*10^VALUE(L54)/100000</f>
        <v>-4.3E-007</v>
      </c>
      <c r="O54" s="1" t="n">
        <f aca="false">8*M54*(-1)</f>
        <v>0.092952</v>
      </c>
      <c r="P54" s="1" t="n">
        <f aca="false">N54*(-1)</f>
        <v>4.3E-007</v>
      </c>
      <c r="Q54" s="1" t="n">
        <f aca="false">IF(R54&lt;$Q$1,O54/SDOF!$J$19,0)</f>
        <v>0.092952</v>
      </c>
      <c r="R54" s="1" t="n">
        <f aca="false">P54/SDOF!$J$19</f>
        <v>4.3E-007</v>
      </c>
      <c r="S54" s="1" t="n">
        <f aca="false">IF(R54&lt;$W$1,$T$1*R54/$W$1,$T$1)</f>
        <v>1.84889057599817E-006</v>
      </c>
      <c r="T54" s="1" t="n">
        <f aca="false">IF(R54&lt;$Q$1,(S54-Q54)*(P55-P53)/2,0)</f>
        <v>-9.29501511094241E-010</v>
      </c>
    </row>
    <row r="55" customFormat="false" ht="13.5" hidden="false" customHeight="false" outlineLevel="0" collapsed="false">
      <c r="A55" s="2" t="s">
        <v>452</v>
      </c>
      <c r="I55" s="1" t="str">
        <f aca="false">MID(A55,7,7)</f>
        <v>-1.1738</v>
      </c>
      <c r="J55" s="1" t="str">
        <f aca="false">MID(A55,20,8)</f>
        <v>-4.4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1738</v>
      </c>
      <c r="N55" s="1" t="n">
        <f aca="false">VALUE(J55)*10^VALUE(L55)/100000</f>
        <v>-4.4E-007</v>
      </c>
      <c r="O55" s="1" t="n">
        <f aca="false">8*M55*(-1)</f>
        <v>0.093904</v>
      </c>
      <c r="P55" s="1" t="n">
        <f aca="false">N55*(-1)</f>
        <v>4.4E-007</v>
      </c>
      <c r="Q55" s="1" t="n">
        <f aca="false">IF(R55&lt;$Q$1,O55/SDOF!$J$19,0)</f>
        <v>0.093904</v>
      </c>
      <c r="R55" s="1" t="n">
        <f aca="false">P55/SDOF!$J$19</f>
        <v>4.4E-007</v>
      </c>
      <c r="S55" s="1" t="n">
        <f aca="false">IF(R55&lt;$W$1,$T$1*R55/$W$1,$T$1)</f>
        <v>1.89188803125394E-006</v>
      </c>
      <c r="T55" s="1" t="n">
        <f aca="false">IF(R55&lt;$Q$1,(S55-Q55)*(P56-P54)/2,0)</f>
        <v>-9.39021081119688E-010</v>
      </c>
    </row>
    <row r="56" customFormat="false" ht="13.5" hidden="false" customHeight="false" outlineLevel="0" collapsed="false">
      <c r="A56" s="2" t="s">
        <v>453</v>
      </c>
      <c r="I56" s="1" t="str">
        <f aca="false">MID(A56,7,7)</f>
        <v>-1.1856</v>
      </c>
      <c r="J56" s="1" t="str">
        <f aca="false">MID(A56,20,8)</f>
        <v>-4.5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1856</v>
      </c>
      <c r="N56" s="1" t="n">
        <f aca="false">VALUE(J56)*10^VALUE(L56)/100000</f>
        <v>-4.5E-007</v>
      </c>
      <c r="O56" s="1" t="n">
        <f aca="false">8*M56*(-1)</f>
        <v>0.094848</v>
      </c>
      <c r="P56" s="1" t="n">
        <f aca="false">N56*(-1)</f>
        <v>4.5E-007</v>
      </c>
      <c r="Q56" s="1" t="n">
        <f aca="false">IF(R56&lt;$Q$1,O56/SDOF!$J$19,0)</f>
        <v>0.094848</v>
      </c>
      <c r="R56" s="1" t="n">
        <f aca="false">P56/SDOF!$J$19</f>
        <v>4.5E-007</v>
      </c>
      <c r="S56" s="1" t="n">
        <f aca="false">IF(R56&lt;$W$1,$T$1*R56/$W$1,$T$1)</f>
        <v>1.93488548650971E-006</v>
      </c>
      <c r="T56" s="1" t="n">
        <f aca="false">IF(R56&lt;$Q$1,(S56-Q56)*(P57-P55)/2,0)</f>
        <v>-4.7712313055856E-010</v>
      </c>
    </row>
    <row r="57" customFormat="false" ht="13.5" hidden="false" customHeight="false" outlineLevel="0" collapsed="false">
      <c r="A57" s="2" t="s">
        <v>454</v>
      </c>
      <c r="I57" s="1" t="str">
        <f aca="false">MID(A57,7,7)</f>
        <v>-1.1857</v>
      </c>
      <c r="J57" s="1" t="str">
        <f aca="false">MID(A57,20,8)</f>
        <v>-4.50061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1857</v>
      </c>
      <c r="N57" s="1" t="n">
        <f aca="false">VALUE(J57)*10^VALUE(L57)/100000</f>
        <v>-4.50061E-007</v>
      </c>
      <c r="O57" s="1" t="n">
        <f aca="false">8*M57*(-1)</f>
        <v>0.094856</v>
      </c>
      <c r="P57" s="1" t="n">
        <f aca="false">N57*(-1)</f>
        <v>4.50061E-007</v>
      </c>
      <c r="Q57" s="1" t="n">
        <f aca="false">IF(R57&lt;$Q$1,O57/SDOF!$J$19,0)</f>
        <v>0.094856</v>
      </c>
      <c r="R57" s="1" t="n">
        <f aca="false">P57/SDOF!$J$19</f>
        <v>4.50061E-007</v>
      </c>
      <c r="S57" s="1" t="n">
        <f aca="false">IF(R57&lt;$W$1,$T$1*R57/$W$1,$T$1)</f>
        <v>1.93514777098678E-006</v>
      </c>
      <c r="T57" s="1" t="n">
        <f aca="false">IF(R57&lt;$Q$1,(S57-Q57)*(P58-P56)/2,0)</f>
        <v>-4.74270324261146E-010</v>
      </c>
    </row>
    <row r="58" customFormat="false" ht="13.5" hidden="false" customHeight="false" outlineLevel="0" collapsed="false">
      <c r="A58" s="2" t="s">
        <v>455</v>
      </c>
      <c r="I58" s="1" t="str">
        <f aca="false">MID(A58,7,7)</f>
        <v>-1.1958</v>
      </c>
      <c r="J58" s="1" t="str">
        <f aca="false">MID(A58,20,8)</f>
        <v>-4.6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1958</v>
      </c>
      <c r="N58" s="1" t="n">
        <f aca="false">VALUE(J58)*10^VALUE(L58)/100000</f>
        <v>-4.6E-007</v>
      </c>
      <c r="O58" s="1" t="n">
        <f aca="false">8*M58*(-1)</f>
        <v>0.095664</v>
      </c>
      <c r="P58" s="1" t="n">
        <f aca="false">N58*(-1)</f>
        <v>4.6E-007</v>
      </c>
      <c r="Q58" s="1" t="n">
        <f aca="false">IF(R58&lt;$Q$1,O58/SDOF!$J$19,0)</f>
        <v>0.095664</v>
      </c>
      <c r="R58" s="1" t="n">
        <f aca="false">P58/SDOF!$J$19</f>
        <v>4.6E-007</v>
      </c>
      <c r="S58" s="1" t="n">
        <f aca="false">IF(R58&lt;$W$1,$T$1*R58/$W$1,$T$1)</f>
        <v>1.97788294176549E-006</v>
      </c>
      <c r="T58" s="1" t="n">
        <f aca="false">IF(R58&lt;$Q$1,(S58-Q58)*(P59-P57)/2,0)</f>
        <v>-9.53702529496011E-010</v>
      </c>
    </row>
    <row r="59" customFormat="false" ht="13.5" hidden="false" customHeight="false" outlineLevel="0" collapsed="false">
      <c r="A59" s="2" t="s">
        <v>456</v>
      </c>
      <c r="I59" s="1" t="str">
        <f aca="false">MID(A59,7,7)</f>
        <v>-1.2060</v>
      </c>
      <c r="J59" s="1" t="str">
        <f aca="false">MID(A59,20,8)</f>
        <v>-4.7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06</v>
      </c>
      <c r="N59" s="1" t="n">
        <f aca="false">VALUE(J59)*10^VALUE(L59)/100000</f>
        <v>-4.7E-007</v>
      </c>
      <c r="O59" s="1" t="n">
        <f aca="false">8*M59*(-1)</f>
        <v>0.09648</v>
      </c>
      <c r="P59" s="1" t="n">
        <f aca="false">N59*(-1)</f>
        <v>4.7E-007</v>
      </c>
      <c r="Q59" s="1" t="n">
        <f aca="false">IF(R59&lt;$Q$1,O59/SDOF!$J$19,0)</f>
        <v>0.09648</v>
      </c>
      <c r="R59" s="1" t="n">
        <f aca="false">P59/SDOF!$J$19</f>
        <v>4.7E-007</v>
      </c>
      <c r="S59" s="1" t="n">
        <f aca="false">IF(R59&lt;$W$1,$T$1*R59/$W$1,$T$1)</f>
        <v>2.02088039702126E-006</v>
      </c>
      <c r="T59" s="1" t="n">
        <f aca="false">IF(R59&lt;$Q$1,(S59-Q59)*(P60-P58)/2,0)</f>
        <v>-9.64779791196028E-010</v>
      </c>
    </row>
    <row r="60" customFormat="false" ht="13.5" hidden="false" customHeight="false" outlineLevel="0" collapsed="false">
      <c r="A60" s="2" t="s">
        <v>457</v>
      </c>
      <c r="I60" s="1" t="str">
        <f aca="false">MID(A60,7,7)</f>
        <v>-1.2161</v>
      </c>
      <c r="J60" s="1" t="str">
        <f aca="false">MID(A60,20,8)</f>
        <v>-4.8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161</v>
      </c>
      <c r="N60" s="1" t="n">
        <f aca="false">VALUE(J60)*10^VALUE(L60)/100000</f>
        <v>-4.8E-007</v>
      </c>
      <c r="O60" s="1" t="n">
        <f aca="false">8*M60*(-1)</f>
        <v>0.097288</v>
      </c>
      <c r="P60" s="1" t="n">
        <f aca="false">N60*(-1)</f>
        <v>4.8E-007</v>
      </c>
      <c r="Q60" s="1" t="n">
        <f aca="false">IF(R60&lt;$Q$1,O60/SDOF!$J$19,0)</f>
        <v>0.097288</v>
      </c>
      <c r="R60" s="1" t="n">
        <f aca="false">P60/SDOF!$J$19</f>
        <v>4.8E-007</v>
      </c>
      <c r="S60" s="1" t="n">
        <f aca="false">IF(R60&lt;$W$1,$T$1*R60/$W$1,$T$1)</f>
        <v>2.06387785227703E-006</v>
      </c>
      <c r="T60" s="1" t="n">
        <f aca="false">IF(R60&lt;$Q$1,(S60-Q60)*(P61-P59)/2,0)</f>
        <v>-9.72859361221476E-010</v>
      </c>
    </row>
    <row r="61" customFormat="false" ht="13.5" hidden="false" customHeight="false" outlineLevel="0" collapsed="false">
      <c r="A61" s="2" t="s">
        <v>458</v>
      </c>
      <c r="I61" s="1" t="str">
        <f aca="false">MID(A61,7,7)</f>
        <v>-1.2263</v>
      </c>
      <c r="J61" s="1" t="str">
        <f aca="false">MID(A61,20,8)</f>
        <v>-4.9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263</v>
      </c>
      <c r="N61" s="1" t="n">
        <f aca="false">VALUE(J61)*10^VALUE(L61)/100000</f>
        <v>-4.9E-007</v>
      </c>
      <c r="O61" s="1" t="n">
        <f aca="false">8*M61*(-1)</f>
        <v>0.098104</v>
      </c>
      <c r="P61" s="1" t="n">
        <f aca="false">N61*(-1)</f>
        <v>4.9E-007</v>
      </c>
      <c r="Q61" s="1" t="n">
        <f aca="false">IF(R61&lt;$Q$1,O61/SDOF!$J$19,0)</f>
        <v>0.098104</v>
      </c>
      <c r="R61" s="1" t="n">
        <f aca="false">P61/SDOF!$J$19</f>
        <v>4.9E-007</v>
      </c>
      <c r="S61" s="1" t="n">
        <f aca="false">IF(R61&lt;$W$1,$T$1*R61/$W$1,$T$1)</f>
        <v>2.1068753075328E-006</v>
      </c>
      <c r="T61" s="1" t="n">
        <f aca="false">IF(R61&lt;$Q$1,(S61-Q61)*(P62-P60)/2,0)</f>
        <v>-9.81018931246926E-010</v>
      </c>
    </row>
    <row r="62" customFormat="false" ht="13.5" hidden="false" customHeight="false" outlineLevel="0" collapsed="false">
      <c r="A62" s="2" t="s">
        <v>459</v>
      </c>
      <c r="I62" s="1" t="str">
        <f aca="false">MID(A62,7,7)</f>
        <v>-1.2365</v>
      </c>
      <c r="J62" s="1" t="str">
        <f aca="false">MID(A62,20,8)</f>
        <v>-5.0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2365</v>
      </c>
      <c r="N62" s="1" t="n">
        <f aca="false">VALUE(J62)*10^VALUE(L62)/100000</f>
        <v>-5E-007</v>
      </c>
      <c r="O62" s="1" t="n">
        <f aca="false">8*M62*(-1)</f>
        <v>0.09892</v>
      </c>
      <c r="P62" s="1" t="n">
        <f aca="false">N62*(-1)</f>
        <v>5E-007</v>
      </c>
      <c r="Q62" s="1" t="n">
        <f aca="false">IF(R62&lt;$Q$1,O62/SDOF!$J$19,0)</f>
        <v>0.09892</v>
      </c>
      <c r="R62" s="1" t="n">
        <f aca="false">P62/SDOF!$J$19</f>
        <v>5E-007</v>
      </c>
      <c r="S62" s="1" t="n">
        <f aca="false">IF(R62&lt;$W$1,$T$1*R62/$W$1,$T$1)</f>
        <v>2.14987276278857E-006</v>
      </c>
      <c r="T62" s="1" t="n">
        <f aca="false">IF(R62&lt;$Q$1,(S62-Q62)*(P63-P61)/2,0)</f>
        <v>-9.89178501272373E-010</v>
      </c>
    </row>
    <row r="63" customFormat="false" ht="13.5" hidden="false" customHeight="false" outlineLevel="0" collapsed="false">
      <c r="A63" s="2" t="s">
        <v>460</v>
      </c>
      <c r="I63" s="1" t="str">
        <f aca="false">MID(A63,7,7)</f>
        <v>-1.2466</v>
      </c>
      <c r="J63" s="1" t="str">
        <f aca="false">MID(A63,20,8)</f>
        <v>-5.1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2466</v>
      </c>
      <c r="N63" s="1" t="n">
        <f aca="false">VALUE(J63)*10^VALUE(L63)/100000</f>
        <v>-5.1E-007</v>
      </c>
      <c r="O63" s="1" t="n">
        <f aca="false">8*M63*(-1)</f>
        <v>0.099728</v>
      </c>
      <c r="P63" s="1" t="n">
        <f aca="false">N63*(-1)</f>
        <v>5.1E-007</v>
      </c>
      <c r="Q63" s="1" t="n">
        <f aca="false">IF(R63&lt;$Q$1,O63/SDOF!$J$19,0)</f>
        <v>0.099728</v>
      </c>
      <c r="R63" s="1" t="n">
        <f aca="false">P63/SDOF!$J$19</f>
        <v>5.1E-007</v>
      </c>
      <c r="S63" s="1" t="n">
        <f aca="false">IF(R63&lt;$W$1,$T$1*R63/$W$1,$T$1)</f>
        <v>2.19287021804434E-006</v>
      </c>
      <c r="T63" s="1" t="n">
        <f aca="false">IF(R63&lt;$Q$1,(S63-Q63)*(P64-P62)/2,0)</f>
        <v>-9.97258071297821E-010</v>
      </c>
    </row>
    <row r="64" customFormat="false" ht="13.5" hidden="false" customHeight="false" outlineLevel="0" collapsed="false">
      <c r="A64" s="2" t="s">
        <v>461</v>
      </c>
      <c r="I64" s="1" t="str">
        <f aca="false">MID(A64,7,7)</f>
        <v>-1.2568</v>
      </c>
      <c r="J64" s="1" t="str">
        <f aca="false">MID(A64,20,8)</f>
        <v>-5.2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2568</v>
      </c>
      <c r="N64" s="1" t="n">
        <f aca="false">VALUE(J64)*10^VALUE(L64)/100000</f>
        <v>-5.2E-007</v>
      </c>
      <c r="O64" s="1" t="n">
        <f aca="false">8*M64*(-1)</f>
        <v>0.100544</v>
      </c>
      <c r="P64" s="1" t="n">
        <f aca="false">N64*(-1)</f>
        <v>5.2E-007</v>
      </c>
      <c r="Q64" s="1" t="n">
        <f aca="false">IF(R64&lt;$Q$1,O64/SDOF!$J$19,0)</f>
        <v>0.100544</v>
      </c>
      <c r="R64" s="1" t="n">
        <f aca="false">P64/SDOF!$J$19</f>
        <v>5.2E-007</v>
      </c>
      <c r="S64" s="1" t="n">
        <f aca="false">IF(R64&lt;$W$1,$T$1*R64/$W$1,$T$1)</f>
        <v>2.23586767330011E-006</v>
      </c>
      <c r="T64" s="1" t="n">
        <f aca="false">IF(R64&lt;$Q$1,(S64-Q64)*(P65-P63)/2,0)</f>
        <v>-5.20906879969582E-010</v>
      </c>
    </row>
    <row r="65" customFormat="false" ht="13.5" hidden="false" customHeight="false" outlineLevel="0" collapsed="false">
      <c r="A65" s="2" t="s">
        <v>462</v>
      </c>
      <c r="I65" s="1" t="str">
        <f aca="false">MID(A65,7,7)</f>
        <v>-1.2571</v>
      </c>
      <c r="J65" s="1" t="str">
        <f aca="false">MID(A65,20,8)</f>
        <v>-5.20362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2571</v>
      </c>
      <c r="N65" s="1" t="n">
        <f aca="false">VALUE(J65)*10^VALUE(L65)/100000</f>
        <v>-5.20362E-007</v>
      </c>
      <c r="O65" s="1" t="n">
        <f aca="false">8*M65*(-1)</f>
        <v>0.100568</v>
      </c>
      <c r="P65" s="1" t="n">
        <f aca="false">N65*(-1)</f>
        <v>5.20362E-007</v>
      </c>
      <c r="Q65" s="1" t="n">
        <f aca="false">IF(R65&lt;$Q$1,O65/SDOF!$J$19,0)</f>
        <v>0.100568</v>
      </c>
      <c r="R65" s="1" t="n">
        <f aca="false">P65/SDOF!$J$19</f>
        <v>5.20362E-007</v>
      </c>
      <c r="S65" s="1" t="n">
        <f aca="false">IF(R65&lt;$W$1,$T$1*R65/$W$1,$T$1)</f>
        <v>2.23742418118037E-006</v>
      </c>
      <c r="T65" s="1" t="n">
        <f aca="false">IF(R65&lt;$Q$1,(S65-Q65)*(P66-P64)/2,0)</f>
        <v>-5.02828812879095E-010</v>
      </c>
    </row>
    <row r="66" customFormat="false" ht="13.5" hidden="false" customHeight="false" outlineLevel="0" collapsed="false">
      <c r="A66" s="2" t="s">
        <v>463</v>
      </c>
      <c r="I66" s="1" t="str">
        <f aca="false">MID(A66,7,7)</f>
        <v>-1.266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2661</v>
      </c>
      <c r="N66" s="1" t="n">
        <f aca="false">VALUE(J66)*10^VALUE(L66)/100000</f>
        <v>-5.3E-007</v>
      </c>
      <c r="O66" s="1" t="n">
        <f aca="false">8*M66*(-1)</f>
        <v>0.101288</v>
      </c>
      <c r="P66" s="1" t="n">
        <f aca="false">N66*(-1)</f>
        <v>5.3E-007</v>
      </c>
      <c r="Q66" s="1" t="n">
        <f aca="false">IF(R66&lt;$Q$1,O66/SDOF!$J$19,0)</f>
        <v>0.101288</v>
      </c>
      <c r="R66" s="1" t="n">
        <f aca="false">P66/SDOF!$J$19</f>
        <v>5.3E-007</v>
      </c>
      <c r="S66" s="1" t="n">
        <f aca="false">IF(R66&lt;$W$1,$T$1*R66/$W$1,$T$1)</f>
        <v>2.27886512855589E-006</v>
      </c>
      <c r="T66" s="1" t="n">
        <f aca="false">IF(R66&lt;$Q$1,(S66-Q66)*(P67-P65)/2,0)</f>
        <v>-9.94524495823307E-010</v>
      </c>
    </row>
    <row r="67" customFormat="false" ht="13.5" hidden="false" customHeight="false" outlineLevel="0" collapsed="false">
      <c r="A67" s="2" t="s">
        <v>464</v>
      </c>
      <c r="I67" s="1" t="str">
        <f aca="false">MID(A67,7,7)</f>
        <v>-1.275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2755</v>
      </c>
      <c r="N67" s="1" t="n">
        <f aca="false">VALUE(J67)*10^VALUE(L67)/100000</f>
        <v>-5.4E-007</v>
      </c>
      <c r="O67" s="1" t="n">
        <f aca="false">8*M67*(-1)</f>
        <v>0.10204</v>
      </c>
      <c r="P67" s="1" t="n">
        <f aca="false">N67*(-1)</f>
        <v>5.4E-007</v>
      </c>
      <c r="Q67" s="1" t="n">
        <f aca="false">IF(R67&lt;$Q$1,O67/SDOF!$J$19,0)</f>
        <v>0.10204</v>
      </c>
      <c r="R67" s="1" t="n">
        <f aca="false">P67/SDOF!$J$19</f>
        <v>5.4E-007</v>
      </c>
      <c r="S67" s="1" t="n">
        <f aca="false">IF(R67&lt;$W$1,$T$1*R67/$W$1,$T$1)</f>
        <v>2.32186258381166E-006</v>
      </c>
      <c r="T67" s="1" t="n">
        <f aca="false">IF(R67&lt;$Q$1,(S67-Q67)*(P68-P66)/2,0)</f>
        <v>-1.02037678137416E-009</v>
      </c>
    </row>
    <row r="68" customFormat="false" ht="13.5" hidden="false" customHeight="false" outlineLevel="0" collapsed="false">
      <c r="A68" s="2" t="s">
        <v>465</v>
      </c>
      <c r="I68" s="1" t="str">
        <f aca="false">MID(A68,7,7)</f>
        <v>-1.284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2848</v>
      </c>
      <c r="N68" s="1" t="n">
        <f aca="false">VALUE(J68)*10^VALUE(L68)/100000</f>
        <v>-5.5E-007</v>
      </c>
      <c r="O68" s="1" t="n">
        <f aca="false">8*M68*(-1)</f>
        <v>0.102784</v>
      </c>
      <c r="P68" s="1" t="n">
        <f aca="false">N68*(-1)</f>
        <v>5.5E-007</v>
      </c>
      <c r="Q68" s="1" t="n">
        <f aca="false">IF(R68&lt;$Q$1,O68/SDOF!$J$19,0)</f>
        <v>0.102784</v>
      </c>
      <c r="R68" s="1" t="n">
        <f aca="false">P68/SDOF!$J$19</f>
        <v>5.5E-007</v>
      </c>
      <c r="S68" s="1" t="n">
        <f aca="false">IF(R68&lt;$W$1,$T$1*R68/$W$1,$T$1)</f>
        <v>2.36486003906743E-006</v>
      </c>
      <c r="T68" s="1" t="n">
        <f aca="false">IF(R68&lt;$Q$1,(S68-Q68)*(P69-P67)/2,0)</f>
        <v>-1.0278163513996E-009</v>
      </c>
    </row>
    <row r="69" customFormat="false" ht="13.5" hidden="false" customHeight="false" outlineLevel="0" collapsed="false">
      <c r="A69" s="2" t="s">
        <v>466</v>
      </c>
      <c r="I69" s="1" t="str">
        <f aca="false">MID(A69,7,7)</f>
        <v>-1.2941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2941</v>
      </c>
      <c r="N69" s="1" t="n">
        <f aca="false">VALUE(J69)*10^VALUE(L69)/100000</f>
        <v>-5.6E-007</v>
      </c>
      <c r="O69" s="1" t="n">
        <f aca="false">8*M69*(-1)</f>
        <v>0.103528</v>
      </c>
      <c r="P69" s="1" t="n">
        <f aca="false">N69*(-1)</f>
        <v>5.6E-007</v>
      </c>
      <c r="Q69" s="1" t="n">
        <f aca="false">IF(R69&lt;$Q$1,O69/SDOF!$J$19,0)</f>
        <v>0.103528</v>
      </c>
      <c r="R69" s="1" t="n">
        <f aca="false">P69/SDOF!$J$19</f>
        <v>5.6E-007</v>
      </c>
      <c r="S69" s="1" t="n">
        <f aca="false">IF(R69&lt;$W$1,$T$1*R69/$W$1,$T$1)</f>
        <v>2.4078574943232E-006</v>
      </c>
      <c r="T69" s="1" t="n">
        <f aca="false">IF(R69&lt;$Q$1,(S69-Q69)*(P70-P68)/2,0)</f>
        <v>-1.03525592142506E-009</v>
      </c>
    </row>
    <row r="70" customFormat="false" ht="13.5" hidden="false" customHeight="false" outlineLevel="0" collapsed="false">
      <c r="A70" s="2" t="s">
        <v>467</v>
      </c>
      <c r="I70" s="1" t="str">
        <f aca="false">MID(A70,7,7)</f>
        <v>-1.303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3035</v>
      </c>
      <c r="N70" s="1" t="n">
        <f aca="false">VALUE(J70)*10^VALUE(L70)/100000</f>
        <v>-5.7E-007</v>
      </c>
      <c r="O70" s="1" t="n">
        <f aca="false">8*M70*(-1)</f>
        <v>0.10428</v>
      </c>
      <c r="P70" s="1" t="n">
        <f aca="false">N70*(-1)</f>
        <v>5.7E-007</v>
      </c>
      <c r="Q70" s="1" t="n">
        <f aca="false">IF(R70&lt;$Q$1,O70/SDOF!$J$19,0)</f>
        <v>0.10428</v>
      </c>
      <c r="R70" s="1" t="n">
        <f aca="false">P70/SDOF!$J$19</f>
        <v>5.7E-007</v>
      </c>
      <c r="S70" s="1" t="n">
        <f aca="false">IF(R70&lt;$W$1,$T$1*R70/$W$1,$T$1)</f>
        <v>2.45085494957897E-006</v>
      </c>
      <c r="T70" s="1" t="n">
        <f aca="false">IF(R70&lt;$Q$1,(S70-Q70)*(P71-P69)/2,0)</f>
        <v>-1.04277549145051E-009</v>
      </c>
    </row>
    <row r="71" customFormat="false" ht="13.5" hidden="false" customHeight="false" outlineLevel="0" collapsed="false">
      <c r="A71" s="2" t="s">
        <v>468</v>
      </c>
      <c r="I71" s="1" t="str">
        <f aca="false">MID(A71,7,7)</f>
        <v>-1.312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3128</v>
      </c>
      <c r="N71" s="1" t="n">
        <f aca="false">VALUE(J71)*10^VALUE(L71)/100000</f>
        <v>-5.8E-007</v>
      </c>
      <c r="O71" s="1" t="n">
        <f aca="false">8*M71*(-1)</f>
        <v>0.105024</v>
      </c>
      <c r="P71" s="1" t="n">
        <f aca="false">N71*(-1)</f>
        <v>5.8E-007</v>
      </c>
      <c r="Q71" s="1" t="n">
        <f aca="false">IF(R71&lt;$Q$1,O71/SDOF!$J$19,0)</f>
        <v>0.105024</v>
      </c>
      <c r="R71" s="1" t="n">
        <f aca="false">P71/SDOF!$J$19</f>
        <v>5.8E-007</v>
      </c>
      <c r="S71" s="1" t="n">
        <f aca="false">IF(R71&lt;$W$1,$T$1*R71/$W$1,$T$1)</f>
        <v>2.49385240483474E-006</v>
      </c>
      <c r="T71" s="1" t="n">
        <f aca="false">IF(R71&lt;$Q$1,(S71-Q71)*(P72-P70)/2,0)</f>
        <v>-1.05021506147595E-009</v>
      </c>
    </row>
    <row r="72" customFormat="false" ht="13.5" hidden="false" customHeight="false" outlineLevel="0" collapsed="false">
      <c r="A72" s="2" t="s">
        <v>469</v>
      </c>
      <c r="I72" s="1" t="str">
        <f aca="false">MID(A72,7,7)</f>
        <v>-1.322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3221</v>
      </c>
      <c r="N72" s="1" t="n">
        <f aca="false">VALUE(J72)*10^VALUE(L72)/100000</f>
        <v>-5.9E-007</v>
      </c>
      <c r="O72" s="1" t="n">
        <f aca="false">8*M72*(-1)</f>
        <v>0.105768</v>
      </c>
      <c r="P72" s="1" t="n">
        <f aca="false">N72*(-1)</f>
        <v>5.9E-007</v>
      </c>
      <c r="Q72" s="1" t="n">
        <f aca="false">IF(R72&lt;$Q$1,O72/SDOF!$J$19,0)</f>
        <v>0.105768</v>
      </c>
      <c r="R72" s="1" t="n">
        <f aca="false">P72/SDOF!$J$19</f>
        <v>5.9E-007</v>
      </c>
      <c r="S72" s="1" t="n">
        <f aca="false">IF(R72&lt;$W$1,$T$1*R72/$W$1,$T$1)</f>
        <v>2.53684986009052E-006</v>
      </c>
      <c r="T72" s="1" t="n">
        <f aca="false">IF(R72&lt;$Q$1,(S72-Q72)*(P73-P71)/2,0)</f>
        <v>-1.0576546315014E-009</v>
      </c>
    </row>
    <row r="73" customFormat="false" ht="13.5" hidden="false" customHeight="false" outlineLevel="0" collapsed="false">
      <c r="A73" s="2" t="s">
        <v>470</v>
      </c>
      <c r="I73" s="1" t="str">
        <f aca="false">MID(A73,7,7)</f>
        <v>-1.331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3315</v>
      </c>
      <c r="N73" s="1" t="n">
        <f aca="false">VALUE(J73)*10^VALUE(L73)/100000</f>
        <v>-6E-007</v>
      </c>
      <c r="O73" s="1" t="n">
        <f aca="false">8*M73*(-1)</f>
        <v>0.10652</v>
      </c>
      <c r="P73" s="1" t="n">
        <f aca="false">N73*(-1)</f>
        <v>6E-007</v>
      </c>
      <c r="Q73" s="1" t="n">
        <f aca="false">IF(R73&lt;$Q$1,O73/SDOF!$J$19,0)</f>
        <v>0.10652</v>
      </c>
      <c r="R73" s="1" t="n">
        <f aca="false">P73/SDOF!$J$19</f>
        <v>6E-007</v>
      </c>
      <c r="S73" s="1" t="n">
        <f aca="false">IF(R73&lt;$W$1,$T$1*R73/$W$1,$T$1)</f>
        <v>2.57984731534629E-006</v>
      </c>
      <c r="T73" s="1" t="n">
        <f aca="false">IF(R73&lt;$Q$1,(S73-Q73)*(P74-P72)/2,0)</f>
        <v>-1.06517420152684E-009</v>
      </c>
    </row>
    <row r="74" customFormat="false" ht="13.5" hidden="false" customHeight="false" outlineLevel="0" collapsed="false">
      <c r="A74" s="2" t="s">
        <v>471</v>
      </c>
      <c r="I74" s="1" t="str">
        <f aca="false">MID(A74,7,7)</f>
        <v>-1.3408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3408</v>
      </c>
      <c r="N74" s="1" t="n">
        <f aca="false">VALUE(J74)*10^VALUE(L74)/100000</f>
        <v>-6.1E-007</v>
      </c>
      <c r="O74" s="1" t="n">
        <f aca="false">8*M74*(-1)</f>
        <v>0.107264</v>
      </c>
      <c r="P74" s="1" t="n">
        <f aca="false">N74*(-1)</f>
        <v>6.1E-007</v>
      </c>
      <c r="Q74" s="1" t="n">
        <f aca="false">IF(R74&lt;$Q$1,O74/SDOF!$J$19,0)</f>
        <v>0.107264</v>
      </c>
      <c r="R74" s="1" t="n">
        <f aca="false">P74/SDOF!$J$19</f>
        <v>6.1E-007</v>
      </c>
      <c r="S74" s="1" t="n">
        <f aca="false">IF(R74&lt;$W$1,$T$1*R74/$W$1,$T$1)</f>
        <v>2.62284477060206E-006</v>
      </c>
      <c r="T74" s="1" t="n">
        <f aca="false">IF(R74&lt;$Q$1,(S74-Q74)*(P75-P73)/2,0)</f>
        <v>-1.0726137715523E-009</v>
      </c>
    </row>
    <row r="75" customFormat="false" ht="13.5" hidden="false" customHeight="false" outlineLevel="0" collapsed="false">
      <c r="A75" s="2" t="s">
        <v>472</v>
      </c>
      <c r="I75" s="1" t="str">
        <f aca="false">MID(A75,7,7)</f>
        <v>-1.350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3501</v>
      </c>
      <c r="N75" s="1" t="n">
        <f aca="false">VALUE(J75)*10^VALUE(L75)/100000</f>
        <v>-6.2E-007</v>
      </c>
      <c r="O75" s="1" t="n">
        <f aca="false">8*M75*(-1)</f>
        <v>0.108008</v>
      </c>
      <c r="P75" s="1" t="n">
        <f aca="false">N75*(-1)</f>
        <v>6.2E-007</v>
      </c>
      <c r="Q75" s="1" t="n">
        <f aca="false">IF(R75&lt;$Q$1,O75/SDOF!$J$19,0)</f>
        <v>0.108008</v>
      </c>
      <c r="R75" s="1" t="n">
        <f aca="false">P75/SDOF!$J$19</f>
        <v>6.2E-007</v>
      </c>
      <c r="S75" s="1" t="n">
        <f aca="false">IF(R75&lt;$W$1,$T$1*R75/$W$1,$T$1)</f>
        <v>2.66584222585783E-006</v>
      </c>
      <c r="T75" s="1" t="n">
        <f aca="false">IF(R75&lt;$Q$1,(S75-Q75)*(P76-P74)/2,0)</f>
        <v>-1.08005334157774E-009</v>
      </c>
    </row>
    <row r="76" customFormat="false" ht="13.5" hidden="false" customHeight="false" outlineLevel="0" collapsed="false">
      <c r="A76" s="2" t="s">
        <v>473</v>
      </c>
      <c r="I76" s="1" t="str">
        <f aca="false">MID(A76,7,7)</f>
        <v>-1.3595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3595</v>
      </c>
      <c r="N76" s="1" t="n">
        <f aca="false">VALUE(J76)*10^VALUE(L76)/100000</f>
        <v>-6.3E-007</v>
      </c>
      <c r="O76" s="1" t="n">
        <f aca="false">8*M76*(-1)</f>
        <v>0.10876</v>
      </c>
      <c r="P76" s="1" t="n">
        <f aca="false">N76*(-1)</f>
        <v>6.3E-007</v>
      </c>
      <c r="Q76" s="1" t="n">
        <f aca="false">IF(R76&lt;$Q$1,O76/SDOF!$J$19,0)</f>
        <v>0.10876</v>
      </c>
      <c r="R76" s="1" t="n">
        <f aca="false">P76/SDOF!$J$19</f>
        <v>6.3E-007</v>
      </c>
      <c r="S76" s="1" t="n">
        <f aca="false">IF(R76&lt;$W$1,$T$1*R76/$W$1,$T$1)</f>
        <v>2.7088396811136E-006</v>
      </c>
      <c r="T76" s="1" t="n">
        <f aca="false">IF(R76&lt;$Q$1,(S76-Q76)*(P77-P75)/2,0)</f>
        <v>-1.08757291160318E-009</v>
      </c>
    </row>
    <row r="77" customFormat="false" ht="13.5" hidden="false" customHeight="false" outlineLevel="0" collapsed="false">
      <c r="A77" s="2" t="s">
        <v>474</v>
      </c>
      <c r="I77" s="1" t="str">
        <f aca="false">MID(A77,7,7)</f>
        <v>-1.3688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3688</v>
      </c>
      <c r="N77" s="1" t="n">
        <f aca="false">VALUE(J77)*10^VALUE(L77)/100000</f>
        <v>-6.4E-007</v>
      </c>
      <c r="O77" s="1" t="n">
        <f aca="false">8*M77*(-1)</f>
        <v>0.109504</v>
      </c>
      <c r="P77" s="1" t="n">
        <f aca="false">N77*(-1)</f>
        <v>6.4E-007</v>
      </c>
      <c r="Q77" s="1" t="n">
        <f aca="false">IF(R77&lt;$Q$1,O77/SDOF!$J$19,0)</f>
        <v>0.109504</v>
      </c>
      <c r="R77" s="1" t="n">
        <f aca="false">P77/SDOF!$J$19</f>
        <v>6.4E-007</v>
      </c>
      <c r="S77" s="1" t="n">
        <f aca="false">IF(R77&lt;$W$1,$T$1*R77/$W$1,$T$1)</f>
        <v>2.75183713636937E-006</v>
      </c>
      <c r="T77" s="1" t="n">
        <f aca="false">IF(R77&lt;$Q$1,(S77-Q77)*(P78-P76)/2,0)</f>
        <v>-6.3751626680419E-010</v>
      </c>
    </row>
    <row r="78" customFormat="false" ht="13.5" hidden="false" customHeight="false" outlineLevel="0" collapsed="false">
      <c r="A78" s="2" t="s">
        <v>475</v>
      </c>
      <c r="I78" s="1" t="str">
        <f aca="false">MID(A78,7,7)</f>
        <v>-1.3703</v>
      </c>
      <c r="J78" s="1" t="str">
        <f aca="false">MID(A78,20,8)</f>
        <v>-6.41644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3703</v>
      </c>
      <c r="N78" s="1" t="n">
        <f aca="false">VALUE(J78)*10^VALUE(L78)/100000</f>
        <v>-6.41644E-007</v>
      </c>
      <c r="O78" s="1" t="n">
        <f aca="false">8*M78*(-1)</f>
        <v>0.109624</v>
      </c>
      <c r="P78" s="1" t="n">
        <f aca="false">N78*(-1)</f>
        <v>6.41644E-007</v>
      </c>
      <c r="Q78" s="1" t="n">
        <f aca="false">IF(R78&lt;$Q$1,O78/SDOF!$J$19,0)</f>
        <v>0.109624</v>
      </c>
      <c r="R78" s="1" t="n">
        <f aca="false">P78/SDOF!$J$19</f>
        <v>6.41644E-007</v>
      </c>
      <c r="S78" s="1" t="n">
        <f aca="false">IF(R78&lt;$W$1,$T$1*R78/$W$1,$T$1)</f>
        <v>2.75890591801342E-006</v>
      </c>
      <c r="T78" s="1" t="n">
        <f aca="false">IF(R78&lt;$Q$1,(S78-Q78)*(P79-P77)/2,0)</f>
        <v>-5.48106205470411E-010</v>
      </c>
    </row>
    <row r="79" customFormat="false" ht="13.5" hidden="false" customHeight="false" outlineLevel="0" collapsed="false">
      <c r="A79" s="2" t="s">
        <v>476</v>
      </c>
      <c r="I79" s="1" t="str">
        <f aca="false">MID(A79,7,7)</f>
        <v>-1.374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3749</v>
      </c>
      <c r="N79" s="1" t="n">
        <f aca="false">VALUE(J79)*10^VALUE(L79)/100000</f>
        <v>-6.5E-007</v>
      </c>
      <c r="O79" s="1" t="n">
        <f aca="false">8*M79*(-1)</f>
        <v>0.109992</v>
      </c>
      <c r="P79" s="1" t="n">
        <f aca="false">N79*(-1)</f>
        <v>6.5E-007</v>
      </c>
      <c r="Q79" s="1" t="n">
        <f aca="false">IF(R79&lt;$Q$1,O79/SDOF!$J$19,0)</f>
        <v>0.109992</v>
      </c>
      <c r="R79" s="1" t="n">
        <f aca="false">P79/SDOF!$J$19</f>
        <v>6.5E-007</v>
      </c>
      <c r="S79" s="1" t="n">
        <f aca="false">IF(R79&lt;$W$1,$T$1*R79/$W$1,$T$1)</f>
        <v>2.79483459162514E-006</v>
      </c>
      <c r="T79" s="1" t="n">
        <f aca="false">IF(R79&lt;$Q$1,(S79-Q79)*(P80-P78)/2,0)</f>
        <v>-1.00948092500812E-009</v>
      </c>
    </row>
    <row r="80" customFormat="false" ht="13.5" hidden="false" customHeight="false" outlineLevel="0" collapsed="false">
      <c r="A80" s="2" t="s">
        <v>477</v>
      </c>
      <c r="I80" s="1" t="str">
        <f aca="false">MID(A80,7,7)</f>
        <v>-1.3804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3804</v>
      </c>
      <c r="N80" s="1" t="n">
        <f aca="false">VALUE(J80)*10^VALUE(L80)/100000</f>
        <v>-6.6E-007</v>
      </c>
      <c r="O80" s="1" t="n">
        <f aca="false">8*M80*(-1)</f>
        <v>0.110432</v>
      </c>
      <c r="P80" s="1" t="n">
        <f aca="false">N80*(-1)</f>
        <v>6.6E-007</v>
      </c>
      <c r="Q80" s="1" t="n">
        <f aca="false">IF(R80&lt;$Q$1,O80/SDOF!$J$19,0)</f>
        <v>0.110432</v>
      </c>
      <c r="R80" s="1" t="n">
        <f aca="false">P80/SDOF!$J$19</f>
        <v>6.6E-007</v>
      </c>
      <c r="S80" s="1" t="n">
        <f aca="false">IF(R80&lt;$W$1,$T$1*R80/$W$1,$T$1)</f>
        <v>2.83783204688092E-006</v>
      </c>
      <c r="T80" s="1" t="n">
        <f aca="false">IF(R80&lt;$Q$1,(S80-Q80)*(P81-P79)/2,0)</f>
        <v>-1.10429162167953E-009</v>
      </c>
    </row>
    <row r="81" customFormat="false" ht="13.5" hidden="false" customHeight="false" outlineLevel="0" collapsed="false">
      <c r="A81" s="2" t="s">
        <v>478</v>
      </c>
      <c r="I81" s="1" t="str">
        <f aca="false">MID(A81,7,7)</f>
        <v>-1.385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3859</v>
      </c>
      <c r="N81" s="1" t="n">
        <f aca="false">VALUE(J81)*10^VALUE(L81)/100000</f>
        <v>-6.7E-007</v>
      </c>
      <c r="O81" s="1" t="n">
        <f aca="false">8*M81*(-1)</f>
        <v>0.110872</v>
      </c>
      <c r="P81" s="1" t="n">
        <f aca="false">N81*(-1)</f>
        <v>6.7E-007</v>
      </c>
      <c r="Q81" s="1" t="n">
        <f aca="false">IF(R81&lt;$Q$1,O81/SDOF!$J$19,0)</f>
        <v>0.110872</v>
      </c>
      <c r="R81" s="1" t="n">
        <f aca="false">P81/SDOF!$J$19</f>
        <v>6.7E-007</v>
      </c>
      <c r="S81" s="1" t="n">
        <f aca="false">IF(R81&lt;$W$1,$T$1*R81/$W$1,$T$1)</f>
        <v>2.88082950213669E-006</v>
      </c>
      <c r="T81" s="1" t="n">
        <f aca="false">IF(R81&lt;$Q$1,(S81-Q81)*(P82-P80)/2,0)</f>
        <v>-1.10869119170498E-009</v>
      </c>
    </row>
    <row r="82" customFormat="false" ht="13.5" hidden="false" customHeight="false" outlineLevel="0" collapsed="false">
      <c r="A82" s="2" t="s">
        <v>479</v>
      </c>
      <c r="I82" s="1" t="str">
        <f aca="false">MID(A82,7,7)</f>
        <v>-1.3913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3913</v>
      </c>
      <c r="N82" s="1" t="n">
        <f aca="false">VALUE(J82)*10^VALUE(L82)/100000</f>
        <v>-6.8E-007</v>
      </c>
      <c r="O82" s="1" t="n">
        <f aca="false">8*M82*(-1)</f>
        <v>0.111304</v>
      </c>
      <c r="P82" s="1" t="n">
        <f aca="false">N82*(-1)</f>
        <v>6.8E-007</v>
      </c>
      <c r="Q82" s="1" t="n">
        <f aca="false">IF(R82&lt;$Q$1,O82/SDOF!$J$19,0)</f>
        <v>0.111304</v>
      </c>
      <c r="R82" s="1" t="n">
        <f aca="false">P82/SDOF!$J$19</f>
        <v>6.8E-007</v>
      </c>
      <c r="S82" s="1" t="n">
        <f aca="false">IF(R82&lt;$W$1,$T$1*R82/$W$1,$T$1)</f>
        <v>2.92382695739246E-006</v>
      </c>
      <c r="T82" s="1" t="n">
        <f aca="false">IF(R82&lt;$Q$1,(S82-Q82)*(P83-P81)/2,0)</f>
        <v>-1.11301076173043E-009</v>
      </c>
    </row>
    <row r="83" customFormat="false" ht="13.5" hidden="false" customHeight="false" outlineLevel="0" collapsed="false">
      <c r="A83" s="2" t="s">
        <v>480</v>
      </c>
      <c r="I83" s="1" t="str">
        <f aca="false">MID(A83,7,7)</f>
        <v>-1.3968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3968</v>
      </c>
      <c r="N83" s="1" t="n">
        <f aca="false">VALUE(J83)*10^VALUE(L83)/100000</f>
        <v>-6.9E-007</v>
      </c>
      <c r="O83" s="1" t="n">
        <f aca="false">8*M83*(-1)</f>
        <v>0.111744</v>
      </c>
      <c r="P83" s="1" t="n">
        <f aca="false">N83*(-1)</f>
        <v>6.9E-007</v>
      </c>
      <c r="Q83" s="1" t="n">
        <f aca="false">IF(R83&lt;$Q$1,O83/SDOF!$J$19,0)</f>
        <v>0.111744</v>
      </c>
      <c r="R83" s="1" t="n">
        <f aca="false">P83/SDOF!$J$19</f>
        <v>6.9E-007</v>
      </c>
      <c r="S83" s="1" t="n">
        <f aca="false">IF(R83&lt;$W$1,$T$1*R83/$W$1,$T$1)</f>
        <v>2.96682441264823E-006</v>
      </c>
      <c r="T83" s="1" t="n">
        <f aca="false">IF(R83&lt;$Q$1,(S83-Q83)*(P84-P82)/2,0)</f>
        <v>-1.11741033175587E-009</v>
      </c>
    </row>
    <row r="84" customFormat="false" ht="13.5" hidden="false" customHeight="false" outlineLevel="0" collapsed="false">
      <c r="A84" s="2" t="s">
        <v>481</v>
      </c>
      <c r="I84" s="1" t="str">
        <f aca="false">MID(A84,7,7)</f>
        <v>-1.4023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023</v>
      </c>
      <c r="N84" s="1" t="n">
        <f aca="false">VALUE(J84)*10^VALUE(L84)/100000</f>
        <v>-7E-007</v>
      </c>
      <c r="O84" s="1" t="n">
        <f aca="false">8*M84*(-1)</f>
        <v>0.112184</v>
      </c>
      <c r="P84" s="1" t="n">
        <f aca="false">N84*(-1)</f>
        <v>7E-007</v>
      </c>
      <c r="Q84" s="1" t="n">
        <f aca="false">IF(R84&lt;$Q$1,O84/SDOF!$J$19,0)</f>
        <v>0.112184</v>
      </c>
      <c r="R84" s="1" t="n">
        <f aca="false">P84/SDOF!$J$19</f>
        <v>7E-007</v>
      </c>
      <c r="S84" s="1" t="n">
        <f aca="false">IF(R84&lt;$W$1,$T$1*R84/$W$1,$T$1)</f>
        <v>3.009821867904E-006</v>
      </c>
      <c r="T84" s="1" t="n">
        <f aca="false">IF(R84&lt;$Q$1,(S84-Q84)*(P85-P83)/2,0)</f>
        <v>-1.12180990178132E-009</v>
      </c>
    </row>
    <row r="85" customFormat="false" ht="13.5" hidden="false" customHeight="false" outlineLevel="0" collapsed="false">
      <c r="A85" s="2" t="s">
        <v>482</v>
      </c>
      <c r="I85" s="1" t="str">
        <f aca="false">MID(A85,7,7)</f>
        <v>-1.4077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077</v>
      </c>
      <c r="N85" s="1" t="n">
        <f aca="false">VALUE(J85)*10^VALUE(L85)/100000</f>
        <v>-7.1E-007</v>
      </c>
      <c r="O85" s="1" t="n">
        <f aca="false">8*M85*(-1)</f>
        <v>0.112616</v>
      </c>
      <c r="P85" s="1" t="n">
        <f aca="false">N85*(-1)</f>
        <v>7.1E-007</v>
      </c>
      <c r="Q85" s="1" t="n">
        <f aca="false">IF(R85&lt;$Q$1,O85/SDOF!$J$19,0)</f>
        <v>0.112616</v>
      </c>
      <c r="R85" s="1" t="n">
        <f aca="false">P85/SDOF!$J$19</f>
        <v>7.1E-007</v>
      </c>
      <c r="S85" s="1" t="n">
        <f aca="false">IF(R85&lt;$W$1,$T$1*R85/$W$1,$T$1)</f>
        <v>3.05281932315977E-006</v>
      </c>
      <c r="T85" s="1" t="n">
        <f aca="false">IF(R85&lt;$Q$1,(S85-Q85)*(P86-P84)/2,0)</f>
        <v>-7.43470677286825E-010</v>
      </c>
    </row>
    <row r="86" customFormat="false" ht="13.5" hidden="false" customHeight="false" outlineLevel="0" collapsed="false">
      <c r="A86" s="2" t="s">
        <v>483</v>
      </c>
      <c r="I86" s="1" t="str">
        <f aca="false">MID(A86,7,7)</f>
        <v>-1.4095</v>
      </c>
      <c r="J86" s="1" t="str">
        <f aca="false">MID(A86,20,8)</f>
        <v>-7.13204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095</v>
      </c>
      <c r="N86" s="1" t="n">
        <f aca="false">VALUE(J86)*10^VALUE(L86)/100000</f>
        <v>-7.13204E-007</v>
      </c>
      <c r="O86" s="1" t="n">
        <f aca="false">8*M86*(-1)</f>
        <v>0.11276</v>
      </c>
      <c r="P86" s="1" t="n">
        <f aca="false">N86*(-1)</f>
        <v>7.13204E-007</v>
      </c>
      <c r="Q86" s="1" t="n">
        <f aca="false">IF(R86&lt;$Q$1,O86/SDOF!$J$19,0)</f>
        <v>0.11276</v>
      </c>
      <c r="R86" s="1" t="n">
        <f aca="false">P86/SDOF!$J$19</f>
        <v>7.13204E-007</v>
      </c>
      <c r="S86" s="1" t="n">
        <f aca="false">IF(R86&lt;$W$1,$T$1*R86/$W$1,$T$1)</f>
        <v>3.06659570782372E-006</v>
      </c>
      <c r="T86" s="1" t="n">
        <f aca="false">IF(R86&lt;$Q$1,(S86-Q86)*(P87-P85)/2,0)</f>
        <v>-5.63784667021467E-010</v>
      </c>
    </row>
    <row r="87" customFormat="false" ht="13.5" hidden="false" customHeight="false" outlineLevel="0" collapsed="false">
      <c r="A87" s="2" t="s">
        <v>484</v>
      </c>
      <c r="I87" s="1" t="str">
        <f aca="false">MID(A87,7,7)</f>
        <v>-1.4116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4116</v>
      </c>
      <c r="N87" s="1" t="n">
        <f aca="false">VALUE(J87)*10^VALUE(L87)/100000</f>
        <v>-7.2E-007</v>
      </c>
      <c r="O87" s="1" t="n">
        <f aca="false">8*M87*(-1)</f>
        <v>0.112928</v>
      </c>
      <c r="P87" s="1" t="n">
        <f aca="false">N87*(-1)</f>
        <v>7.2E-007</v>
      </c>
      <c r="Q87" s="1" t="n">
        <f aca="false">IF(R87&lt;$Q$1,O87/SDOF!$J$19,0)</f>
        <v>0.112928</v>
      </c>
      <c r="R87" s="1" t="n">
        <f aca="false">P87/SDOF!$J$19</f>
        <v>7.2E-007</v>
      </c>
      <c r="S87" s="1" t="n">
        <f aca="false">IF(R87&lt;$W$1,$T$1*R87/$W$1,$T$1)</f>
        <v>3.09581677841554E-006</v>
      </c>
      <c r="T87" s="1" t="n">
        <f aca="false">IF(R87&lt;$Q$1,(S87-Q87)*(P88-P86)/2,0)</f>
        <v>-9.48343345330694E-010</v>
      </c>
    </row>
    <row r="88" customFormat="false" ht="13.5" hidden="false" customHeight="false" outlineLevel="0" collapsed="false">
      <c r="A88" s="2" t="s">
        <v>485</v>
      </c>
      <c r="I88" s="1" t="str">
        <f aca="false">MID(A88,7,7)</f>
        <v>-1.4146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4146</v>
      </c>
      <c r="N88" s="1" t="n">
        <f aca="false">VALUE(J88)*10^VALUE(L88)/100000</f>
        <v>-7.3E-007</v>
      </c>
      <c r="O88" s="1" t="n">
        <f aca="false">8*M88*(-1)</f>
        <v>0.113168</v>
      </c>
      <c r="P88" s="1" t="n">
        <f aca="false">N88*(-1)</f>
        <v>7.3E-007</v>
      </c>
      <c r="Q88" s="1" t="n">
        <f aca="false">IF(R88&lt;$Q$1,O88/SDOF!$J$19,0)</f>
        <v>0.113168</v>
      </c>
      <c r="R88" s="1" t="n">
        <f aca="false">P88/SDOF!$J$19</f>
        <v>7.3E-007</v>
      </c>
      <c r="S88" s="1" t="n">
        <f aca="false">IF(R88&lt;$W$1,$T$1*R88/$W$1,$T$1)</f>
        <v>3.13881423367132E-006</v>
      </c>
      <c r="T88" s="1" t="n">
        <f aca="false">IF(R88&lt;$Q$1,(S88-Q88)*(P89-P87)/2,0)</f>
        <v>-1.13164861185766E-009</v>
      </c>
    </row>
    <row r="89" customFormat="false" ht="13.5" hidden="false" customHeight="false" outlineLevel="0" collapsed="false">
      <c r="A89" s="2" t="s">
        <v>486</v>
      </c>
      <c r="I89" s="1" t="str">
        <f aca="false">MID(A89,7,7)</f>
        <v>-1.4177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4177</v>
      </c>
      <c r="N89" s="1" t="n">
        <f aca="false">VALUE(J89)*10^VALUE(L89)/100000</f>
        <v>-7.4E-007</v>
      </c>
      <c r="O89" s="1" t="n">
        <f aca="false">8*M89*(-1)</f>
        <v>0.113416</v>
      </c>
      <c r="P89" s="1" t="n">
        <f aca="false">N89*(-1)</f>
        <v>7.4E-007</v>
      </c>
      <c r="Q89" s="1" t="n">
        <f aca="false">IF(R89&lt;$Q$1,O89/SDOF!$J$19,0)</f>
        <v>0.113416</v>
      </c>
      <c r="R89" s="1" t="n">
        <f aca="false">P89/SDOF!$J$19</f>
        <v>7.4E-007</v>
      </c>
      <c r="S89" s="1" t="n">
        <f aca="false">IF(R89&lt;$W$1,$T$1*R89/$W$1,$T$1)</f>
        <v>3.18181168892709E-006</v>
      </c>
      <c r="T89" s="1" t="n">
        <f aca="false">IF(R89&lt;$Q$1,(S89-Q89)*(P90-P88)/2,0)</f>
        <v>-1.13412818188311E-009</v>
      </c>
    </row>
    <row r="90" customFormat="false" ht="13.5" hidden="false" customHeight="false" outlineLevel="0" collapsed="false">
      <c r="A90" s="2" t="s">
        <v>487</v>
      </c>
      <c r="I90" s="1" t="str">
        <f aca="false">MID(A90,7,7)</f>
        <v>-1.4207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4207</v>
      </c>
      <c r="N90" s="1" t="n">
        <f aca="false">VALUE(J90)*10^VALUE(L90)/100000</f>
        <v>-7.5E-007</v>
      </c>
      <c r="O90" s="1" t="n">
        <f aca="false">8*M90*(-1)</f>
        <v>0.113656</v>
      </c>
      <c r="P90" s="1" t="n">
        <f aca="false">N90*(-1)</f>
        <v>7.5E-007</v>
      </c>
      <c r="Q90" s="1" t="n">
        <f aca="false">IF(R90&lt;$Q$1,O90/SDOF!$J$19,0)</f>
        <v>0.113656</v>
      </c>
      <c r="R90" s="1" t="n">
        <f aca="false">P90/SDOF!$J$19</f>
        <v>7.5E-007</v>
      </c>
      <c r="S90" s="1" t="n">
        <f aca="false">IF(R90&lt;$W$1,$T$1*R90/$W$1,$T$1)</f>
        <v>3.22480914418286E-006</v>
      </c>
      <c r="T90" s="1" t="n">
        <f aca="false">IF(R90&lt;$Q$1,(S90-Q90)*(P91-P89)/2,0)</f>
        <v>-1.13652775190855E-009</v>
      </c>
    </row>
    <row r="91" customFormat="false" ht="13.5" hidden="false" customHeight="false" outlineLevel="0" collapsed="false">
      <c r="A91" s="2" t="s">
        <v>488</v>
      </c>
      <c r="I91" s="1" t="str">
        <f aca="false">MID(A91,7,7)</f>
        <v>-1.423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4238</v>
      </c>
      <c r="N91" s="1" t="n">
        <f aca="false">VALUE(J91)*10^VALUE(L91)/100000</f>
        <v>-7.6E-007</v>
      </c>
      <c r="O91" s="1" t="n">
        <f aca="false">8*M91*(-1)</f>
        <v>0.113904</v>
      </c>
      <c r="P91" s="1" t="n">
        <f aca="false">N91*(-1)</f>
        <v>7.6E-007</v>
      </c>
      <c r="Q91" s="1" t="n">
        <f aca="false">IF(R91&lt;$Q$1,O91/SDOF!$J$19,0)</f>
        <v>0.113904</v>
      </c>
      <c r="R91" s="1" t="n">
        <f aca="false">P91/SDOF!$J$19</f>
        <v>7.6E-007</v>
      </c>
      <c r="S91" s="1" t="n">
        <f aca="false">IF(R91&lt;$W$1,$T$1*R91/$W$1,$T$1)</f>
        <v>3.26780659943863E-006</v>
      </c>
      <c r="T91" s="1" t="n">
        <f aca="false">IF(R91&lt;$Q$1,(S91-Q91)*(P92-P90)/2,0)</f>
        <v>-1.13900732193401E-009</v>
      </c>
    </row>
    <row r="92" customFormat="false" ht="13.5" hidden="false" customHeight="false" outlineLevel="0" collapsed="false">
      <c r="A92" s="2" t="s">
        <v>489</v>
      </c>
      <c r="I92" s="1" t="str">
        <f aca="false">MID(A92,7,7)</f>
        <v>-1.4268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4268</v>
      </c>
      <c r="N92" s="1" t="n">
        <f aca="false">VALUE(J92)*10^VALUE(L92)/100000</f>
        <v>-7.7E-007</v>
      </c>
      <c r="O92" s="1" t="n">
        <f aca="false">8*M92*(-1)</f>
        <v>0.114144</v>
      </c>
      <c r="P92" s="1" t="n">
        <f aca="false">N92*(-1)</f>
        <v>7.7E-007</v>
      </c>
      <c r="Q92" s="1" t="n">
        <f aca="false">IF(R92&lt;$Q$1,O92/SDOF!$J$19,0)</f>
        <v>0.114144</v>
      </c>
      <c r="R92" s="1" t="n">
        <f aca="false">P92/SDOF!$J$19</f>
        <v>7.7E-007</v>
      </c>
      <c r="S92" s="1" t="n">
        <f aca="false">IF(R92&lt;$W$1,$T$1*R92/$W$1,$T$1)</f>
        <v>3.3108040546944E-006</v>
      </c>
      <c r="T92" s="1" t="n">
        <f aca="false">IF(R92&lt;$Q$1,(S92-Q92)*(P93-P91)/2,0)</f>
        <v>-1.14140689195945E-009</v>
      </c>
    </row>
    <row r="93" customFormat="false" ht="13.5" hidden="false" customHeight="false" outlineLevel="0" collapsed="false">
      <c r="A93" s="2" t="s">
        <v>490</v>
      </c>
      <c r="I93" s="1" t="str">
        <f aca="false">MID(A93,7,7)</f>
        <v>-1.4299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4299</v>
      </c>
      <c r="N93" s="1" t="n">
        <f aca="false">VALUE(J93)*10^VALUE(L93)/100000</f>
        <v>-7.8E-007</v>
      </c>
      <c r="O93" s="1" t="n">
        <f aca="false">8*M93*(-1)</f>
        <v>0.114392</v>
      </c>
      <c r="P93" s="1" t="n">
        <f aca="false">N93*(-1)</f>
        <v>7.8E-007</v>
      </c>
      <c r="Q93" s="1" t="n">
        <f aca="false">IF(R93&lt;$Q$1,O93/SDOF!$J$19,0)</f>
        <v>0.114392</v>
      </c>
      <c r="R93" s="1" t="n">
        <f aca="false">P93/SDOF!$J$19</f>
        <v>7.8E-007</v>
      </c>
      <c r="S93" s="1" t="n">
        <f aca="false">IF(R93&lt;$W$1,$T$1*R93/$W$1,$T$1)</f>
        <v>3.35380150995017E-006</v>
      </c>
      <c r="T93" s="1" t="n">
        <f aca="false">IF(R93&lt;$Q$1,(S93-Q93)*(P94-P92)/2,0)</f>
        <v>-1.1438864619849E-009</v>
      </c>
    </row>
    <row r="94" customFormat="false" ht="13.5" hidden="false" customHeight="false" outlineLevel="0" collapsed="false">
      <c r="A94" s="2" t="s">
        <v>491</v>
      </c>
      <c r="I94" s="1" t="str">
        <f aca="false">MID(A94,7,7)</f>
        <v>-1.4329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4329</v>
      </c>
      <c r="N94" s="1" t="n">
        <f aca="false">VALUE(J94)*10^VALUE(L94)/100000</f>
        <v>-7.9E-007</v>
      </c>
      <c r="O94" s="1" t="n">
        <f aca="false">8*M94*(-1)</f>
        <v>0.114632</v>
      </c>
      <c r="P94" s="1" t="n">
        <f aca="false">N94*(-1)</f>
        <v>7.9E-007</v>
      </c>
      <c r="Q94" s="1" t="n">
        <f aca="false">IF(R94&lt;$Q$1,O94/SDOF!$J$19,0)</f>
        <v>0.114632</v>
      </c>
      <c r="R94" s="1" t="n">
        <f aca="false">P94/SDOF!$J$19</f>
        <v>7.9E-007</v>
      </c>
      <c r="S94" s="1" t="n">
        <f aca="false">IF(R94&lt;$W$1,$T$1*R94/$W$1,$T$1)</f>
        <v>3.39679896520594E-006</v>
      </c>
      <c r="T94" s="1" t="n">
        <f aca="false">IF(R94&lt;$Q$1,(S94-Q94)*(P95-P93)/2,0)</f>
        <v>-1.14628603201034E-009</v>
      </c>
    </row>
    <row r="95" customFormat="false" ht="13.5" hidden="false" customHeight="false" outlineLevel="0" collapsed="false">
      <c r="A95" s="2" t="s">
        <v>492</v>
      </c>
      <c r="I95" s="1" t="str">
        <f aca="false">MID(A95,7,7)</f>
        <v>-1.4360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436</v>
      </c>
      <c r="N95" s="1" t="n">
        <f aca="false">VALUE(J95)*10^VALUE(L95)/100000</f>
        <v>-8E-007</v>
      </c>
      <c r="O95" s="1" t="n">
        <f aca="false">8*M95*(-1)</f>
        <v>0.11488</v>
      </c>
      <c r="P95" s="1" t="n">
        <f aca="false">N95*(-1)</f>
        <v>8E-007</v>
      </c>
      <c r="Q95" s="1" t="n">
        <f aca="false">IF(R95&lt;$Q$1,O95/SDOF!$J$19,0)</f>
        <v>0.11488</v>
      </c>
      <c r="R95" s="1" t="n">
        <f aca="false">P95/SDOF!$J$19</f>
        <v>8E-007</v>
      </c>
      <c r="S95" s="1" t="n">
        <f aca="false">IF(R95&lt;$W$1,$T$1*R95/$W$1,$T$1)</f>
        <v>3.43979642046172E-006</v>
      </c>
      <c r="T95" s="1" t="n">
        <f aca="false">IF(R95&lt;$Q$1,(S95-Q95)*(P96-P94)/2,0)</f>
        <v>-1.14876560203579E-009</v>
      </c>
    </row>
    <row r="96" customFormat="false" ht="13.5" hidden="false" customHeight="false" outlineLevel="0" collapsed="false">
      <c r="A96" s="2" t="s">
        <v>493</v>
      </c>
      <c r="I96" s="1" t="str">
        <f aca="false">MID(A96,7,7)</f>
        <v>-1.4390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439</v>
      </c>
      <c r="N96" s="1" t="n">
        <f aca="false">VALUE(J96)*10^VALUE(L96)/100000</f>
        <v>-8.1E-007</v>
      </c>
      <c r="O96" s="1" t="n">
        <f aca="false">8*M96*(-1)</f>
        <v>0.11512</v>
      </c>
      <c r="P96" s="1" t="n">
        <f aca="false">N96*(-1)</f>
        <v>8.1E-007</v>
      </c>
      <c r="Q96" s="1" t="n">
        <f aca="false">IF(R96&lt;$Q$1,O96/SDOF!$J$19,0)</f>
        <v>0.11512</v>
      </c>
      <c r="R96" s="1" t="n">
        <f aca="false">P96/SDOF!$J$19</f>
        <v>8.1E-007</v>
      </c>
      <c r="S96" s="1" t="n">
        <f aca="false">IF(R96&lt;$W$1,$T$1*R96/$W$1,$T$1)</f>
        <v>3.48279387571749E-006</v>
      </c>
      <c r="T96" s="1" t="n">
        <f aca="false">IF(R96&lt;$Q$1,(S96-Q96)*(P97-P95)/2,0)</f>
        <v>-1.15116517206124E-009</v>
      </c>
    </row>
    <row r="97" customFormat="false" ht="13.5" hidden="false" customHeight="false" outlineLevel="0" collapsed="false">
      <c r="A97" s="2" t="s">
        <v>494</v>
      </c>
      <c r="I97" s="1" t="str">
        <f aca="false">MID(A97,7,7)</f>
        <v>-1.4421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4421</v>
      </c>
      <c r="N97" s="1" t="n">
        <f aca="false">VALUE(J97)*10^VALUE(L97)/100000</f>
        <v>-8.2E-007</v>
      </c>
      <c r="O97" s="1" t="n">
        <f aca="false">8*M97*(-1)</f>
        <v>0.115368</v>
      </c>
      <c r="P97" s="1" t="n">
        <f aca="false">N97*(-1)</f>
        <v>8.2E-007</v>
      </c>
      <c r="Q97" s="1" t="n">
        <f aca="false">IF(R97&lt;$Q$1,O97/SDOF!$J$19,0)</f>
        <v>0.115368</v>
      </c>
      <c r="R97" s="1" t="n">
        <f aca="false">P97/SDOF!$J$19</f>
        <v>8.2E-007</v>
      </c>
      <c r="S97" s="1" t="n">
        <f aca="false">IF(R97&lt;$W$1,$T$1*R97/$W$1,$T$1)</f>
        <v>3.52579133097326E-006</v>
      </c>
      <c r="T97" s="1" t="n">
        <f aca="false">IF(R97&lt;$Q$1,(S97-Q97)*(P98-P96)/2,0)</f>
        <v>-1.15364474208669E-009</v>
      </c>
    </row>
    <row r="98" customFormat="false" ht="13.5" hidden="false" customHeight="false" outlineLevel="0" collapsed="false">
      <c r="A98" s="2" t="s">
        <v>495</v>
      </c>
      <c r="I98" s="1" t="str">
        <f aca="false">MID(A98,7,7)</f>
        <v>-1.445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4452</v>
      </c>
      <c r="N98" s="1" t="n">
        <f aca="false">VALUE(J98)*10^VALUE(L98)/100000</f>
        <v>-8.3E-007</v>
      </c>
      <c r="O98" s="1" t="n">
        <f aca="false">8*M98*(-1)</f>
        <v>0.115616</v>
      </c>
      <c r="P98" s="1" t="n">
        <f aca="false">N98*(-1)</f>
        <v>8.3E-007</v>
      </c>
      <c r="Q98" s="1" t="n">
        <f aca="false">IF(R98&lt;$Q$1,O98/SDOF!$J$19,0)</f>
        <v>0.115616</v>
      </c>
      <c r="R98" s="1" t="n">
        <f aca="false">P98/SDOF!$J$19</f>
        <v>8.3E-007</v>
      </c>
      <c r="S98" s="1" t="n">
        <f aca="false">IF(R98&lt;$W$1,$T$1*R98/$W$1,$T$1)</f>
        <v>3.56878878622903E-006</v>
      </c>
      <c r="T98" s="1" t="n">
        <f aca="false">IF(R98&lt;$Q$1,(S98-Q98)*(P99-P97)/2,0)</f>
        <v>-1.15612431211215E-009</v>
      </c>
    </row>
    <row r="99" customFormat="false" ht="13.5" hidden="false" customHeight="false" outlineLevel="0" collapsed="false">
      <c r="A99" s="2" t="s">
        <v>496</v>
      </c>
      <c r="I99" s="1" t="str">
        <f aca="false">MID(A99,7,7)</f>
        <v>-1.4482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4482</v>
      </c>
      <c r="N99" s="1" t="n">
        <f aca="false">VALUE(J99)*10^VALUE(L99)/100000</f>
        <v>-8.4E-007</v>
      </c>
      <c r="O99" s="1" t="n">
        <f aca="false">8*M99*(-1)</f>
        <v>0.115856</v>
      </c>
      <c r="P99" s="1" t="n">
        <f aca="false">N99*(-1)</f>
        <v>8.4E-007</v>
      </c>
      <c r="Q99" s="1" t="n">
        <f aca="false">IF(R99&lt;$Q$1,O99/SDOF!$J$19,0)</f>
        <v>0.115856</v>
      </c>
      <c r="R99" s="1" t="n">
        <f aca="false">P99/SDOF!$J$19</f>
        <v>8.4E-007</v>
      </c>
      <c r="S99" s="1" t="n">
        <f aca="false">IF(R99&lt;$W$1,$T$1*R99/$W$1,$T$1)</f>
        <v>3.6117862414848E-006</v>
      </c>
      <c r="T99" s="1" t="n">
        <f aca="false">IF(R99&lt;$Q$1,(S99-Q99)*(P100-P98)/2,0)</f>
        <v>-1.09943916414858E-009</v>
      </c>
    </row>
    <row r="100" customFormat="false" ht="13.5" hidden="false" customHeight="false" outlineLevel="0" collapsed="false">
      <c r="A100" s="2" t="s">
        <v>497</v>
      </c>
      <c r="I100" s="1" t="str">
        <f aca="false">MID(A100,7,7)</f>
        <v>-1.4509</v>
      </c>
      <c r="J100" s="1" t="str">
        <f aca="false">MID(A100,20,8)</f>
        <v>-8.4898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4509</v>
      </c>
      <c r="N100" s="1" t="n">
        <f aca="false">VALUE(J100)*10^VALUE(L100)/100000</f>
        <v>-8.4898E-007</v>
      </c>
      <c r="O100" s="1" t="n">
        <f aca="false">8*M100*(-1)</f>
        <v>0.116072</v>
      </c>
      <c r="P100" s="1" t="n">
        <f aca="false">N100*(-1)</f>
        <v>8.4898E-007</v>
      </c>
      <c r="Q100" s="1" t="n">
        <f aca="false">IF(R100&lt;$Q$1,O100/SDOF!$J$19,0)</f>
        <v>0.116072</v>
      </c>
      <c r="R100" s="1" t="n">
        <f aca="false">P100/SDOF!$J$19</f>
        <v>8.4898E-007</v>
      </c>
      <c r="S100" s="1" t="n">
        <f aca="false">IF(R100&lt;$W$1,$T$1*R100/$W$1,$T$1)</f>
        <v>3.65039795630448E-006</v>
      </c>
      <c r="T100" s="1" t="n">
        <f aca="false">IF(R100&lt;$Q$1,(S100-Q100)*(P101-P99)/2,0)</f>
        <v>-5.80341748010219E-010</v>
      </c>
    </row>
    <row r="101" customFormat="false" ht="13.5" hidden="false" customHeight="false" outlineLevel="0" collapsed="false">
      <c r="A101" s="2" t="s">
        <v>498</v>
      </c>
      <c r="I101" s="1" t="str">
        <f aca="false">MID(A101,7,7)</f>
        <v>-1.451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4511</v>
      </c>
      <c r="N101" s="1" t="n">
        <f aca="false">VALUE(J101)*10^VALUE(L101)/100000</f>
        <v>-8.5E-007</v>
      </c>
      <c r="O101" s="1" t="n">
        <f aca="false">8*M101*(-1)</f>
        <v>0.116088</v>
      </c>
      <c r="P101" s="1" t="n">
        <f aca="false">N101*(-1)</f>
        <v>8.5E-007</v>
      </c>
      <c r="Q101" s="1" t="n">
        <f aca="false">IF(R101&lt;$Q$1,O101/SDOF!$J$19,0)</f>
        <v>0.116088</v>
      </c>
      <c r="R101" s="1" t="n">
        <f aca="false">P101/SDOF!$J$19</f>
        <v>8.5E-007</v>
      </c>
      <c r="S101" s="1" t="n">
        <f aca="false">IF(R101&lt;$W$1,$T$1*R101/$W$1,$T$1)</f>
        <v>3.65478369674057E-006</v>
      </c>
      <c r="T101" s="1" t="n">
        <f aca="false">IF(R101&lt;$Q$1,(S101-Q101)*(P102-P100)/2,0)</f>
        <v>-6.39624742141819E-010</v>
      </c>
    </row>
    <row r="102" customFormat="false" ht="13.5" hidden="false" customHeight="false" outlineLevel="0" collapsed="false">
      <c r="A102" s="2" t="s">
        <v>499</v>
      </c>
      <c r="I102" s="1" t="str">
        <f aca="false">MID(A102,7,7)</f>
        <v>-1.4530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453</v>
      </c>
      <c r="N102" s="1" t="n">
        <f aca="false">VALUE(J102)*10^VALUE(L102)/100000</f>
        <v>-8.6E-007</v>
      </c>
      <c r="O102" s="1" t="n">
        <f aca="false">8*M102*(-1)</f>
        <v>0.11624</v>
      </c>
      <c r="P102" s="1" t="n">
        <f aca="false">N102*(-1)</f>
        <v>8.6E-007</v>
      </c>
      <c r="Q102" s="1" t="n">
        <f aca="false">IF(R102&lt;$Q$1,O102/SDOF!$J$19,0)</f>
        <v>0.11624</v>
      </c>
      <c r="R102" s="1" t="n">
        <f aca="false">P102/SDOF!$J$19</f>
        <v>8.6E-007</v>
      </c>
      <c r="S102" s="1" t="n">
        <f aca="false">IF(R102&lt;$W$1,$T$1*R102/$W$1,$T$1)</f>
        <v>3.69778115199634E-006</v>
      </c>
      <c r="T102" s="1" t="n">
        <f aca="false">IF(R102&lt;$Q$1,(S102-Q102)*(P103-P101)/2,0)</f>
        <v>-1.16236302218848E-009</v>
      </c>
    </row>
    <row r="103" customFormat="false" ht="13.5" hidden="false" customHeight="false" outlineLevel="0" collapsed="false">
      <c r="A103" s="2" t="s">
        <v>500</v>
      </c>
      <c r="I103" s="1" t="str">
        <f aca="false">MID(A103,7,7)</f>
        <v>-1.4549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4549</v>
      </c>
      <c r="N103" s="1" t="n">
        <f aca="false">VALUE(J103)*10^VALUE(L103)/100000</f>
        <v>-8.7E-007</v>
      </c>
      <c r="O103" s="1" t="n">
        <f aca="false">8*M103*(-1)</f>
        <v>0.116392</v>
      </c>
      <c r="P103" s="1" t="n">
        <f aca="false">N103*(-1)</f>
        <v>8.7E-007</v>
      </c>
      <c r="Q103" s="1" t="n">
        <f aca="false">IF(R103&lt;$Q$1,O103/SDOF!$J$19,0)</f>
        <v>0.116392</v>
      </c>
      <c r="R103" s="1" t="n">
        <f aca="false">P103/SDOF!$J$19</f>
        <v>8.7E-007</v>
      </c>
      <c r="S103" s="1" t="n">
        <f aca="false">IF(R103&lt;$W$1,$T$1*R103/$W$1,$T$1)</f>
        <v>3.74077860725211E-006</v>
      </c>
      <c r="T103" s="1" t="n">
        <f aca="false">IF(R103&lt;$Q$1,(S103-Q103)*(P104-P102)/2,0)</f>
        <v>-1.16388259221394E-009</v>
      </c>
    </row>
    <row r="104" customFormat="false" ht="13.5" hidden="false" customHeight="false" outlineLevel="0" collapsed="false">
      <c r="A104" s="2" t="s">
        <v>501</v>
      </c>
      <c r="I104" s="1" t="str">
        <f aca="false">MID(A104,7,7)</f>
        <v>-1.4567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4567</v>
      </c>
      <c r="N104" s="1" t="n">
        <f aca="false">VALUE(J104)*10^VALUE(L104)/100000</f>
        <v>-8.8E-007</v>
      </c>
      <c r="O104" s="1" t="n">
        <f aca="false">8*M104*(-1)</f>
        <v>0.116536</v>
      </c>
      <c r="P104" s="1" t="n">
        <f aca="false">N104*(-1)</f>
        <v>8.8E-007</v>
      </c>
      <c r="Q104" s="1" t="n">
        <f aca="false">IF(R104&lt;$Q$1,O104/SDOF!$J$19,0)</f>
        <v>0.116536</v>
      </c>
      <c r="R104" s="1" t="n">
        <f aca="false">P104/SDOF!$J$19</f>
        <v>8.8E-007</v>
      </c>
      <c r="S104" s="1" t="n">
        <f aca="false">IF(R104&lt;$W$1,$T$1*R104/$W$1,$T$1)</f>
        <v>3.78377606250789E-006</v>
      </c>
      <c r="T104" s="1" t="n">
        <f aca="false">IF(R104&lt;$Q$1,(S104-Q104)*(P105-P103)/2,0)</f>
        <v>-1.16532216223938E-009</v>
      </c>
    </row>
    <row r="105" customFormat="false" ht="13.5" hidden="false" customHeight="false" outlineLevel="0" collapsed="false">
      <c r="A105" s="2" t="s">
        <v>502</v>
      </c>
      <c r="I105" s="1" t="str">
        <f aca="false">MID(A105,7,7)</f>
        <v>-1.4586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4586</v>
      </c>
      <c r="N105" s="1" t="n">
        <f aca="false">VALUE(J105)*10^VALUE(L105)/100000</f>
        <v>-8.9E-007</v>
      </c>
      <c r="O105" s="1" t="n">
        <f aca="false">8*M105*(-1)</f>
        <v>0.116688</v>
      </c>
      <c r="P105" s="1" t="n">
        <f aca="false">N105*(-1)</f>
        <v>8.9E-007</v>
      </c>
      <c r="Q105" s="1" t="n">
        <f aca="false">IF(R105&lt;$Q$1,O105/SDOF!$J$19,0)</f>
        <v>0.116688</v>
      </c>
      <c r="R105" s="1" t="n">
        <f aca="false">P105/SDOF!$J$19</f>
        <v>8.9E-007</v>
      </c>
      <c r="S105" s="1" t="n">
        <f aca="false">IF(R105&lt;$W$1,$T$1*R105/$W$1,$T$1)</f>
        <v>3.82677351776366E-006</v>
      </c>
      <c r="T105" s="1" t="n">
        <f aca="false">IF(R105&lt;$Q$1,(S105-Q105)*(P106-P104)/2,0)</f>
        <v>-1.16684173226482E-009</v>
      </c>
    </row>
    <row r="106" customFormat="false" ht="13.5" hidden="false" customHeight="false" outlineLevel="0" collapsed="false">
      <c r="A106" s="2" t="s">
        <v>503</v>
      </c>
      <c r="I106" s="1" t="str">
        <f aca="false">MID(A106,7,7)</f>
        <v>-1.460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4605</v>
      </c>
      <c r="N106" s="1" t="n">
        <f aca="false">VALUE(J106)*10^VALUE(L106)/100000</f>
        <v>-9E-007</v>
      </c>
      <c r="O106" s="1" t="n">
        <f aca="false">8*M106*(-1)</f>
        <v>0.11684</v>
      </c>
      <c r="P106" s="1" t="n">
        <f aca="false">N106*(-1)</f>
        <v>9E-007</v>
      </c>
      <c r="Q106" s="1" t="n">
        <f aca="false">IF(R106&lt;$Q$1,O106/SDOF!$J$19,0)</f>
        <v>0.11684</v>
      </c>
      <c r="R106" s="1" t="n">
        <f aca="false">P106/SDOF!$J$19</f>
        <v>9E-007</v>
      </c>
      <c r="S106" s="1" t="n">
        <f aca="false">IF(R106&lt;$W$1,$T$1*R106/$W$1,$T$1)</f>
        <v>3.86977097301943E-006</v>
      </c>
      <c r="T106" s="1" t="n">
        <f aca="false">IF(R106&lt;$Q$1,(S106-Q106)*(P107-P105)/2,0)</f>
        <v>-1.16836130229026E-009</v>
      </c>
    </row>
    <row r="107" customFormat="false" ht="13.5" hidden="false" customHeight="false" outlineLevel="0" collapsed="false">
      <c r="A107" s="2" t="s">
        <v>504</v>
      </c>
      <c r="I107" s="1" t="str">
        <f aca="false">MID(A107,7,7)</f>
        <v>-1.4623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4623</v>
      </c>
      <c r="N107" s="1" t="n">
        <f aca="false">VALUE(J107)*10^VALUE(L107)/100000</f>
        <v>-9.1E-007</v>
      </c>
      <c r="O107" s="1" t="n">
        <f aca="false">8*M107*(-1)</f>
        <v>0.116984</v>
      </c>
      <c r="P107" s="1" t="n">
        <f aca="false">N107*(-1)</f>
        <v>9.1E-007</v>
      </c>
      <c r="Q107" s="1" t="n">
        <f aca="false">IF(R107&lt;$Q$1,O107/SDOF!$J$19,0)</f>
        <v>0.116984</v>
      </c>
      <c r="R107" s="1" t="n">
        <f aca="false">P107/SDOF!$J$19</f>
        <v>9.1E-007</v>
      </c>
      <c r="S107" s="1" t="n">
        <f aca="false">IF(R107&lt;$W$1,$T$1*R107/$W$1,$T$1)</f>
        <v>3.9127684282752E-006</v>
      </c>
      <c r="T107" s="1" t="n">
        <f aca="false">IF(R107&lt;$Q$1,(S107-Q107)*(P108-P106)/2,0)</f>
        <v>-1.16980087231572E-009</v>
      </c>
    </row>
    <row r="108" customFormat="false" ht="13.5" hidden="false" customHeight="false" outlineLevel="0" collapsed="false">
      <c r="A108" s="2" t="s">
        <v>505</v>
      </c>
      <c r="I108" s="1" t="str">
        <f aca="false">MID(A108,7,7)</f>
        <v>-1.4642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4642</v>
      </c>
      <c r="N108" s="1" t="n">
        <f aca="false">VALUE(J108)*10^VALUE(L108)/100000</f>
        <v>-9.2E-007</v>
      </c>
      <c r="O108" s="1" t="n">
        <f aca="false">8*M108*(-1)</f>
        <v>0.117136</v>
      </c>
      <c r="P108" s="1" t="n">
        <f aca="false">N108*(-1)</f>
        <v>9.2E-007</v>
      </c>
      <c r="Q108" s="1" t="n">
        <f aca="false">IF(R108&lt;$Q$1,O108/SDOF!$J$19,0)</f>
        <v>0.117136</v>
      </c>
      <c r="R108" s="1" t="n">
        <f aca="false">P108/SDOF!$J$19</f>
        <v>9.2E-007</v>
      </c>
      <c r="S108" s="1" t="n">
        <f aca="false">IF(R108&lt;$W$1,$T$1*R108/$W$1,$T$1)</f>
        <v>3.95576588353097E-006</v>
      </c>
      <c r="T108" s="1" t="n">
        <f aca="false">IF(R108&lt;$Q$1,(S108-Q108)*(P109-P107)/2,0)</f>
        <v>-1.17132044234117E-009</v>
      </c>
    </row>
    <row r="109" customFormat="false" ht="13.5" hidden="false" customHeight="false" outlineLevel="0" collapsed="false">
      <c r="A109" s="2" t="s">
        <v>506</v>
      </c>
      <c r="I109" s="1" t="str">
        <f aca="false">MID(A109,7,7)</f>
        <v>-1.4661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4661</v>
      </c>
      <c r="N109" s="1" t="n">
        <f aca="false">VALUE(J109)*10^VALUE(L109)/100000</f>
        <v>-9.3E-007</v>
      </c>
      <c r="O109" s="1" t="n">
        <f aca="false">8*M109*(-1)</f>
        <v>0.117288</v>
      </c>
      <c r="P109" s="1" t="n">
        <f aca="false">N109*(-1)</f>
        <v>9.3E-007</v>
      </c>
      <c r="Q109" s="1" t="n">
        <f aca="false">IF(R109&lt;$Q$1,O109/SDOF!$J$19,0)</f>
        <v>0.117288</v>
      </c>
      <c r="R109" s="1" t="n">
        <f aca="false">P109/SDOF!$J$19</f>
        <v>9.3E-007</v>
      </c>
      <c r="S109" s="1" t="n">
        <f aca="false">IF(R109&lt;$W$1,$T$1*R109/$W$1,$T$1)</f>
        <v>3.99876333878674E-006</v>
      </c>
      <c r="T109" s="1" t="n">
        <f aca="false">IF(R109&lt;$Q$1,(S109-Q109)*(P110-P108)/2,0)</f>
        <v>-1.17284001236661E-009</v>
      </c>
    </row>
    <row r="110" customFormat="false" ht="13.5" hidden="false" customHeight="false" outlineLevel="0" collapsed="false">
      <c r="A110" s="2" t="s">
        <v>507</v>
      </c>
      <c r="I110" s="1" t="str">
        <f aca="false">MID(A110,7,7)</f>
        <v>-1.4679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4679</v>
      </c>
      <c r="N110" s="1" t="n">
        <f aca="false">VALUE(J110)*10^VALUE(L110)/100000</f>
        <v>-9.4E-007</v>
      </c>
      <c r="O110" s="1" t="n">
        <f aca="false">8*M110*(-1)</f>
        <v>0.117432</v>
      </c>
      <c r="P110" s="1" t="n">
        <f aca="false">N110*(-1)</f>
        <v>9.4E-007</v>
      </c>
      <c r="Q110" s="1" t="n">
        <f aca="false">IF(R110&lt;$Q$1,O110/SDOF!$J$19,0)</f>
        <v>0.117432</v>
      </c>
      <c r="R110" s="1" t="n">
        <f aca="false">P110/SDOF!$J$19</f>
        <v>9.4E-007</v>
      </c>
      <c r="S110" s="1" t="n">
        <f aca="false">IF(R110&lt;$W$1,$T$1*R110/$W$1,$T$1)</f>
        <v>4.04176079404252E-006</v>
      </c>
      <c r="T110" s="1" t="n">
        <f aca="false">IF(R110&lt;$Q$1,(S110-Q110)*(P111-P109)/2,0)</f>
        <v>-1.17427958239205E-009</v>
      </c>
    </row>
    <row r="111" customFormat="false" ht="13.5" hidden="false" customHeight="false" outlineLevel="0" collapsed="false">
      <c r="A111" s="2" t="s">
        <v>508</v>
      </c>
      <c r="I111" s="1" t="str">
        <f aca="false">MID(A111,7,7)</f>
        <v>-1.4698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4698</v>
      </c>
      <c r="N111" s="1" t="n">
        <f aca="false">VALUE(J111)*10^VALUE(L111)/100000</f>
        <v>-9.5E-007</v>
      </c>
      <c r="O111" s="1" t="n">
        <f aca="false">8*M111*(-1)</f>
        <v>0.117584</v>
      </c>
      <c r="P111" s="1" t="n">
        <f aca="false">N111*(-1)</f>
        <v>9.5E-007</v>
      </c>
      <c r="Q111" s="1" t="n">
        <f aca="false">IF(R111&lt;$Q$1,O111/SDOF!$J$19,0)</f>
        <v>0.117584</v>
      </c>
      <c r="R111" s="1" t="n">
        <f aca="false">P111/SDOF!$J$19</f>
        <v>9.5E-007</v>
      </c>
      <c r="S111" s="1" t="n">
        <f aca="false">IF(R111&lt;$W$1,$T$1*R111/$W$1,$T$1)</f>
        <v>4.08475824929829E-006</v>
      </c>
      <c r="T111" s="1" t="n">
        <f aca="false">IF(R111&lt;$Q$1,(S111-Q111)*(P112-P110)/2,0)</f>
        <v>-1.1757991524175E-009</v>
      </c>
    </row>
    <row r="112" customFormat="false" ht="13.5" hidden="false" customHeight="false" outlineLevel="0" collapsed="false">
      <c r="A112" s="2" t="s">
        <v>509</v>
      </c>
      <c r="I112" s="1" t="str">
        <f aca="false">MID(A112,7,7)</f>
        <v>-1.4717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4717</v>
      </c>
      <c r="N112" s="1" t="n">
        <f aca="false">VALUE(J112)*10^VALUE(L112)/100000</f>
        <v>-9.6E-007</v>
      </c>
      <c r="O112" s="1" t="n">
        <f aca="false">8*M112*(-1)</f>
        <v>0.117736</v>
      </c>
      <c r="P112" s="1" t="n">
        <f aca="false">N112*(-1)</f>
        <v>9.6E-007</v>
      </c>
      <c r="Q112" s="1" t="n">
        <f aca="false">IF(R112&lt;$Q$1,O112/SDOF!$J$19,0)</f>
        <v>0.117736</v>
      </c>
      <c r="R112" s="1" t="n">
        <f aca="false">P112/SDOF!$J$19</f>
        <v>9.6E-007</v>
      </c>
      <c r="S112" s="1" t="n">
        <f aca="false">IF(R112&lt;$W$1,$T$1*R112/$W$1,$T$1)</f>
        <v>4.12775570455406E-006</v>
      </c>
      <c r="T112" s="1" t="n">
        <f aca="false">IF(R112&lt;$Q$1,(S112-Q112)*(P113-P111)/2,0)</f>
        <v>-1.17731872244294E-009</v>
      </c>
    </row>
    <row r="113" customFormat="false" ht="13.5" hidden="false" customHeight="false" outlineLevel="0" collapsed="false">
      <c r="A113" s="2" t="s">
        <v>510</v>
      </c>
      <c r="I113" s="1" t="str">
        <f aca="false">MID(A113,7,7)</f>
        <v>-1.4735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4735</v>
      </c>
      <c r="N113" s="1" t="n">
        <f aca="false">VALUE(J113)*10^VALUE(L113)/100000</f>
        <v>-9.7E-007</v>
      </c>
      <c r="O113" s="1" t="n">
        <f aca="false">8*M113*(-1)</f>
        <v>0.11788</v>
      </c>
      <c r="P113" s="1" t="n">
        <f aca="false">N113*(-1)</f>
        <v>9.7E-007</v>
      </c>
      <c r="Q113" s="1" t="n">
        <f aca="false">IF(R113&lt;$Q$1,O113/SDOF!$J$19,0)</f>
        <v>0.11788</v>
      </c>
      <c r="R113" s="1" t="n">
        <f aca="false">P113/SDOF!$J$19</f>
        <v>9.7E-007</v>
      </c>
      <c r="S113" s="1" t="n">
        <f aca="false">IF(R113&lt;$W$1,$T$1*R113/$W$1,$T$1)</f>
        <v>4.17075315980983E-006</v>
      </c>
      <c r="T113" s="1" t="n">
        <f aca="false">IF(R113&lt;$Q$1,(S113-Q113)*(P114-P112)/2,0)</f>
        <v>-1.1787582924684E-009</v>
      </c>
    </row>
    <row r="114" customFormat="false" ht="13.5" hidden="false" customHeight="false" outlineLevel="0" collapsed="false">
      <c r="A114" s="2" t="s">
        <v>511</v>
      </c>
      <c r="I114" s="1" t="str">
        <f aca="false">MID(A114,7,7)</f>
        <v>-1.4754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4754</v>
      </c>
      <c r="N114" s="1" t="n">
        <f aca="false">VALUE(J114)*10^VALUE(L114)/100000</f>
        <v>-9.8E-007</v>
      </c>
      <c r="O114" s="1" t="n">
        <f aca="false">8*M114*(-1)</f>
        <v>0.118032</v>
      </c>
      <c r="P114" s="1" t="n">
        <f aca="false">N114*(-1)</f>
        <v>9.8E-007</v>
      </c>
      <c r="Q114" s="1" t="n">
        <f aca="false">IF(R114&lt;$Q$1,O114/SDOF!$J$19,0)</f>
        <v>0.118032</v>
      </c>
      <c r="R114" s="1" t="n">
        <f aca="false">P114/SDOF!$J$19</f>
        <v>9.8E-007</v>
      </c>
      <c r="S114" s="1" t="n">
        <f aca="false">IF(R114&lt;$W$1,$T$1*R114/$W$1,$T$1)</f>
        <v>4.2137506150656E-006</v>
      </c>
      <c r="T114" s="1" t="n">
        <f aca="false">IF(R114&lt;$Q$1,(S114-Q114)*(P115-P113)/2,0)</f>
        <v>-1.18027786249386E-009</v>
      </c>
    </row>
    <row r="115" customFormat="false" ht="13.5" hidden="false" customHeight="false" outlineLevel="0" collapsed="false">
      <c r="A115" s="2" t="s">
        <v>512</v>
      </c>
      <c r="I115" s="1" t="str">
        <f aca="false">MID(A115,7,7)</f>
        <v>-1.4773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4773</v>
      </c>
      <c r="N115" s="1" t="n">
        <f aca="false">VALUE(J115)*10^VALUE(L115)/100000</f>
        <v>-9.9E-007</v>
      </c>
      <c r="O115" s="1" t="n">
        <f aca="false">8*M115*(-1)</f>
        <v>0.118184</v>
      </c>
      <c r="P115" s="1" t="n">
        <f aca="false">N115*(-1)</f>
        <v>9.9E-007</v>
      </c>
      <c r="Q115" s="1" t="n">
        <f aca="false">IF(R115&lt;$Q$1,O115/SDOF!$J$19,0)</f>
        <v>0.118184</v>
      </c>
      <c r="R115" s="1" t="n">
        <f aca="false">P115/SDOF!$J$19</f>
        <v>9.9E-007</v>
      </c>
      <c r="S115" s="1" t="n">
        <f aca="false">IF(R115&lt;$W$1,$T$1*R115/$W$1,$T$1)</f>
        <v>4.25674807032137E-006</v>
      </c>
      <c r="T115" s="1" t="n">
        <f aca="false">IF(R115&lt;$Q$1,(S115-Q115)*(P116-P114)/2,0)</f>
        <v>-1.1817974325193E-009</v>
      </c>
    </row>
    <row r="116" customFormat="false" ht="13.5" hidden="false" customHeight="false" outlineLevel="0" collapsed="false">
      <c r="A116" s="2" t="s">
        <v>513</v>
      </c>
      <c r="I116" s="1" t="str">
        <f aca="false">MID(A116,7,7)</f>
        <v>-1.4791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4791</v>
      </c>
      <c r="N116" s="1" t="n">
        <f aca="false">VALUE(J116)*10^VALUE(L116)/100000</f>
        <v>-1E-006</v>
      </c>
      <c r="O116" s="1" t="n">
        <f aca="false">8*M116*(-1)</f>
        <v>0.118328</v>
      </c>
      <c r="P116" s="1" t="n">
        <f aca="false">N116*(-1)</f>
        <v>1E-006</v>
      </c>
      <c r="Q116" s="1" t="n">
        <f aca="false">IF(R116&lt;$Q$1,O116/SDOF!$J$19,0)</f>
        <v>0.118328</v>
      </c>
      <c r="R116" s="1" t="n">
        <f aca="false">P116/SDOF!$J$19</f>
        <v>1E-006</v>
      </c>
      <c r="S116" s="1" t="n">
        <f aca="false">IF(R116&lt;$W$1,$T$1*R116/$W$1,$T$1)</f>
        <v>4.29974552557714E-006</v>
      </c>
      <c r="T116" s="1" t="n">
        <f aca="false">IF(R116&lt;$Q$1,(S116-Q116)*(P117-P115)/2,0)</f>
        <v>-1.18323700254475E-009</v>
      </c>
    </row>
    <row r="117" customFormat="false" ht="13.5" hidden="false" customHeight="false" outlineLevel="0" collapsed="false">
      <c r="A117" s="2" t="s">
        <v>514</v>
      </c>
      <c r="I117" s="1" t="str">
        <f aca="false">MID(A117,7,7)</f>
        <v>-1.4810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481</v>
      </c>
      <c r="N117" s="1" t="n">
        <f aca="false">VALUE(J117)*10^VALUE(L117)/100000</f>
        <v>-1.01E-006</v>
      </c>
      <c r="O117" s="1" t="n">
        <f aca="false">8*M117*(-1)</f>
        <v>0.11848</v>
      </c>
      <c r="P117" s="1" t="n">
        <f aca="false">N117*(-1)</f>
        <v>1.01E-006</v>
      </c>
      <c r="Q117" s="1" t="n">
        <f aca="false">IF(R117&lt;$Q$1,O117/SDOF!$J$19,0)</f>
        <v>0.11848</v>
      </c>
      <c r="R117" s="1" t="n">
        <f aca="false">P117/SDOF!$J$19</f>
        <v>1.01E-006</v>
      </c>
      <c r="S117" s="1" t="n">
        <f aca="false">IF(R117&lt;$W$1,$T$1*R117/$W$1,$T$1)</f>
        <v>4.34274298083292E-006</v>
      </c>
      <c r="T117" s="1" t="n">
        <f aca="false">IF(R117&lt;$Q$1,(S117-Q117)*(P118-P116)/2,0)</f>
        <v>-1.18475657257019E-009</v>
      </c>
    </row>
    <row r="118" customFormat="false" ht="13.5" hidden="false" customHeight="false" outlineLevel="0" collapsed="false">
      <c r="A118" s="2" t="s">
        <v>515</v>
      </c>
      <c r="I118" s="1" t="str">
        <f aca="false">MID(A118,7,7)</f>
        <v>-1.4829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4829</v>
      </c>
      <c r="N118" s="1" t="n">
        <f aca="false">VALUE(J118)*10^VALUE(L118)/100000</f>
        <v>-1.02E-006</v>
      </c>
      <c r="O118" s="1" t="n">
        <f aca="false">8*M118*(-1)</f>
        <v>0.118632</v>
      </c>
      <c r="P118" s="1" t="n">
        <f aca="false">N118*(-1)</f>
        <v>1.02E-006</v>
      </c>
      <c r="Q118" s="1" t="n">
        <f aca="false">IF(R118&lt;$Q$1,O118/SDOF!$J$19,0)</f>
        <v>0.118632</v>
      </c>
      <c r="R118" s="1" t="n">
        <f aca="false">P118/SDOF!$J$19</f>
        <v>1.02E-006</v>
      </c>
      <c r="S118" s="1" t="n">
        <f aca="false">IF(R118&lt;$W$1,$T$1*R118/$W$1,$T$1)</f>
        <v>4.38574043608869E-006</v>
      </c>
      <c r="T118" s="1" t="n">
        <f aca="false">IF(R118&lt;$Q$1,(S118-Q118)*(P119-P117)/2,0)</f>
        <v>-1.18627614259564E-009</v>
      </c>
    </row>
    <row r="119" customFormat="false" ht="13.5" hidden="false" customHeight="false" outlineLevel="0" collapsed="false">
      <c r="A119" s="2" t="s">
        <v>516</v>
      </c>
      <c r="I119" s="1" t="str">
        <f aca="false">MID(A119,7,7)</f>
        <v>-1.4847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4847</v>
      </c>
      <c r="N119" s="1" t="n">
        <f aca="false">VALUE(J119)*10^VALUE(L119)/100000</f>
        <v>-1.03E-006</v>
      </c>
      <c r="O119" s="1" t="n">
        <f aca="false">8*M119*(-1)</f>
        <v>0.118776</v>
      </c>
      <c r="P119" s="1" t="n">
        <f aca="false">N119*(-1)</f>
        <v>1.03E-006</v>
      </c>
      <c r="Q119" s="1" t="n">
        <f aca="false">IF(R119&lt;$Q$1,O119/SDOF!$J$19,0)</f>
        <v>0.118776</v>
      </c>
      <c r="R119" s="1" t="n">
        <f aca="false">P119/SDOF!$J$19</f>
        <v>1.03E-006</v>
      </c>
      <c r="S119" s="1" t="n">
        <f aca="false">IF(R119&lt;$W$1,$T$1*R119/$W$1,$T$1)</f>
        <v>4.42873789134446E-006</v>
      </c>
      <c r="T119" s="1" t="n">
        <f aca="false">IF(R119&lt;$Q$1,(S119-Q119)*(P120-P118)/2,0)</f>
        <v>-1.18771571262109E-009</v>
      </c>
    </row>
    <row r="120" customFormat="false" ht="13.5" hidden="false" customHeight="false" outlineLevel="0" collapsed="false">
      <c r="A120" s="2" t="s">
        <v>517</v>
      </c>
      <c r="I120" s="1" t="str">
        <f aca="false">MID(A120,7,7)</f>
        <v>-1.4866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4866</v>
      </c>
      <c r="N120" s="1" t="n">
        <f aca="false">VALUE(J120)*10^VALUE(L120)/100000</f>
        <v>-1.04E-006</v>
      </c>
      <c r="O120" s="1" t="n">
        <f aca="false">8*M120*(-1)</f>
        <v>0.118928</v>
      </c>
      <c r="P120" s="1" t="n">
        <f aca="false">N120*(-1)</f>
        <v>1.04E-006</v>
      </c>
      <c r="Q120" s="1" t="n">
        <f aca="false">IF(R120&lt;$Q$1,O120/SDOF!$J$19,0)</f>
        <v>0.118928</v>
      </c>
      <c r="R120" s="1" t="n">
        <f aca="false">P120/SDOF!$J$19</f>
        <v>1.04E-006</v>
      </c>
      <c r="S120" s="1" t="n">
        <f aca="false">IF(R120&lt;$W$1,$T$1*R120/$W$1,$T$1)</f>
        <v>4.47173534660023E-006</v>
      </c>
      <c r="T120" s="1" t="n">
        <f aca="false">IF(R120&lt;$Q$1,(S120-Q120)*(P121-P119)/2,0)</f>
        <v>-1.18923528264654E-009</v>
      </c>
    </row>
    <row r="121" customFormat="false" ht="13.5" hidden="false" customHeight="false" outlineLevel="0" collapsed="false">
      <c r="A121" s="2" t="s">
        <v>518</v>
      </c>
      <c r="I121" s="1" t="str">
        <f aca="false">MID(A121,7,7)</f>
        <v>-1.4885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4885</v>
      </c>
      <c r="N121" s="1" t="n">
        <f aca="false">VALUE(J121)*10^VALUE(L121)/100000</f>
        <v>-1.05E-006</v>
      </c>
      <c r="O121" s="1" t="n">
        <f aca="false">8*M121*(-1)</f>
        <v>0.11908</v>
      </c>
      <c r="P121" s="1" t="n">
        <f aca="false">N121*(-1)</f>
        <v>1.05E-006</v>
      </c>
      <c r="Q121" s="1" t="n">
        <f aca="false">IF(R121&lt;$Q$1,O121/SDOF!$J$19,0)</f>
        <v>0.11908</v>
      </c>
      <c r="R121" s="1" t="n">
        <f aca="false">P121/SDOF!$J$19</f>
        <v>1.05E-006</v>
      </c>
      <c r="S121" s="1" t="n">
        <f aca="false">IF(R121&lt;$W$1,$T$1*R121/$W$1,$T$1)</f>
        <v>4.514732801856E-006</v>
      </c>
      <c r="T121" s="1" t="n">
        <f aca="false">IF(R121&lt;$Q$1,(S121-Q121)*(P122-P120)/2,0)</f>
        <v>-1.19075485267198E-009</v>
      </c>
    </row>
    <row r="122" customFormat="false" ht="13.5" hidden="false" customHeight="false" outlineLevel="0" collapsed="false">
      <c r="A122" s="2" t="s">
        <v>519</v>
      </c>
      <c r="I122" s="1" t="str">
        <f aca="false">MID(A122,7,7)</f>
        <v>-1.4903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4903</v>
      </c>
      <c r="N122" s="1" t="n">
        <f aca="false">VALUE(J122)*10^VALUE(L122)/100000</f>
        <v>-1.06E-006</v>
      </c>
      <c r="O122" s="1" t="n">
        <f aca="false">8*M122*(-1)</f>
        <v>0.119224</v>
      </c>
      <c r="P122" s="1" t="n">
        <f aca="false">N122*(-1)</f>
        <v>1.06E-006</v>
      </c>
      <c r="Q122" s="1" t="n">
        <f aca="false">IF(R122&lt;$Q$1,O122/SDOF!$J$19,0)</f>
        <v>0.119224</v>
      </c>
      <c r="R122" s="1" t="n">
        <f aca="false">P122/SDOF!$J$19</f>
        <v>1.06E-006</v>
      </c>
      <c r="S122" s="1" t="n">
        <f aca="false">IF(R122&lt;$W$1,$T$1*R122/$W$1,$T$1)</f>
        <v>4.55773025711177E-006</v>
      </c>
      <c r="T122" s="1" t="n">
        <f aca="false">IF(R122&lt;$Q$1,(S122-Q122)*(P123-P121)/2,0)</f>
        <v>-1.19219442269743E-009</v>
      </c>
    </row>
    <row r="123" customFormat="false" ht="13.5" hidden="false" customHeight="false" outlineLevel="0" collapsed="false">
      <c r="A123" s="2" t="s">
        <v>520</v>
      </c>
      <c r="I123" s="1" t="str">
        <f aca="false">MID(A123,7,7)</f>
        <v>-1.4922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4922</v>
      </c>
      <c r="N123" s="1" t="n">
        <f aca="false">VALUE(J123)*10^VALUE(L123)/100000</f>
        <v>-1.07E-006</v>
      </c>
      <c r="O123" s="1" t="n">
        <f aca="false">8*M123*(-1)</f>
        <v>0.119376</v>
      </c>
      <c r="P123" s="1" t="n">
        <f aca="false">N123*(-1)</f>
        <v>1.07E-006</v>
      </c>
      <c r="Q123" s="1" t="n">
        <f aca="false">IF(R123&lt;$Q$1,O123/SDOF!$J$19,0)</f>
        <v>0.119376</v>
      </c>
      <c r="R123" s="1" t="n">
        <f aca="false">P123/SDOF!$J$19</f>
        <v>1.07E-006</v>
      </c>
      <c r="S123" s="1" t="n">
        <f aca="false">IF(R123&lt;$W$1,$T$1*R123/$W$1,$T$1)</f>
        <v>4.60072771236755E-006</v>
      </c>
      <c r="T123" s="1" t="n">
        <f aca="false">IF(R123&lt;$Q$1,(S123-Q123)*(P124-P122)/2,0)</f>
        <v>-1.19371399272288E-009</v>
      </c>
    </row>
    <row r="124" customFormat="false" ht="13.5" hidden="false" customHeight="false" outlineLevel="0" collapsed="false">
      <c r="A124" s="2" t="s">
        <v>521</v>
      </c>
      <c r="I124" s="1" t="str">
        <f aca="false">MID(A124,7,7)</f>
        <v>-1.4941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4941</v>
      </c>
      <c r="N124" s="1" t="n">
        <f aca="false">VALUE(J124)*10^VALUE(L124)/100000</f>
        <v>-1.08E-006</v>
      </c>
      <c r="O124" s="1" t="n">
        <f aca="false">8*M124*(-1)</f>
        <v>0.119528</v>
      </c>
      <c r="P124" s="1" t="n">
        <f aca="false">N124*(-1)</f>
        <v>1.08E-006</v>
      </c>
      <c r="Q124" s="1" t="n">
        <f aca="false">IF(R124&lt;$Q$1,O124/SDOF!$J$19,0)</f>
        <v>0.119528</v>
      </c>
      <c r="R124" s="1" t="n">
        <f aca="false">P124/SDOF!$J$19</f>
        <v>1.08E-006</v>
      </c>
      <c r="S124" s="1" t="n">
        <f aca="false">IF(R124&lt;$W$1,$T$1*R124/$W$1,$T$1)</f>
        <v>4.64372516762332E-006</v>
      </c>
      <c r="T124" s="1" t="n">
        <f aca="false">IF(R124&lt;$Q$1,(S124-Q124)*(P125-P123)/2,0)</f>
        <v>-1.19523356274833E-009</v>
      </c>
    </row>
    <row r="125" customFormat="false" ht="13.5" hidden="false" customHeight="false" outlineLevel="0" collapsed="false">
      <c r="A125" s="2" t="s">
        <v>522</v>
      </c>
      <c r="I125" s="1" t="str">
        <f aca="false">MID(A125,7,7)</f>
        <v>-1.4959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4959</v>
      </c>
      <c r="N125" s="1" t="n">
        <f aca="false">VALUE(J125)*10^VALUE(L125)/100000</f>
        <v>-1.09E-006</v>
      </c>
      <c r="O125" s="1" t="n">
        <f aca="false">8*M125*(-1)</f>
        <v>0.119672</v>
      </c>
      <c r="P125" s="1" t="n">
        <f aca="false">N125*(-1)</f>
        <v>1.09E-006</v>
      </c>
      <c r="Q125" s="1" t="n">
        <f aca="false">IF(R125&lt;$Q$1,O125/SDOF!$J$19,0)</f>
        <v>0.119672</v>
      </c>
      <c r="R125" s="1" t="n">
        <f aca="false">P125/SDOF!$J$19</f>
        <v>1.09E-006</v>
      </c>
      <c r="S125" s="1" t="n">
        <f aca="false">IF(R125&lt;$W$1,$T$1*R125/$W$1,$T$1)</f>
        <v>4.68672262287909E-006</v>
      </c>
      <c r="T125" s="1" t="n">
        <f aca="false">IF(R125&lt;$Q$1,(S125-Q125)*(P126-P124)/2,0)</f>
        <v>-1.19667313277377E-009</v>
      </c>
    </row>
    <row r="126" customFormat="false" ht="13.5" hidden="false" customHeight="false" outlineLevel="0" collapsed="false">
      <c r="A126" s="2" t="s">
        <v>523</v>
      </c>
      <c r="I126" s="1" t="str">
        <f aca="false">MID(A126,7,7)</f>
        <v>-1.4978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4978</v>
      </c>
      <c r="N126" s="1" t="n">
        <f aca="false">VALUE(J126)*10^VALUE(L126)/100000</f>
        <v>-1.1E-006</v>
      </c>
      <c r="O126" s="1" t="n">
        <f aca="false">8*M126*(-1)</f>
        <v>0.119824</v>
      </c>
      <c r="P126" s="1" t="n">
        <f aca="false">N126*(-1)</f>
        <v>1.1E-006</v>
      </c>
      <c r="Q126" s="1" t="n">
        <f aca="false">IF(R126&lt;$Q$1,O126/SDOF!$J$19,0)</f>
        <v>0.119824</v>
      </c>
      <c r="R126" s="1" t="n">
        <f aca="false">P126/SDOF!$J$19</f>
        <v>1.1E-006</v>
      </c>
      <c r="S126" s="1" t="n">
        <f aca="false">IF(R126&lt;$W$1,$T$1*R126/$W$1,$T$1)</f>
        <v>4.72972007813486E-006</v>
      </c>
      <c r="T126" s="1" t="n">
        <f aca="false">IF(R126&lt;$Q$1,(S126-Q126)*(P127-P125)/2,0)</f>
        <v>-1.19819270279922E-009</v>
      </c>
    </row>
    <row r="127" customFormat="false" ht="13.5" hidden="false" customHeight="false" outlineLevel="0" collapsed="false">
      <c r="A127" s="2" t="s">
        <v>524</v>
      </c>
      <c r="I127" s="1" t="str">
        <f aca="false">MID(A127,7,7)</f>
        <v>-1.4997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4997</v>
      </c>
      <c r="N127" s="1" t="n">
        <f aca="false">VALUE(J127)*10^VALUE(L127)/100000</f>
        <v>-1.11E-006</v>
      </c>
      <c r="O127" s="1" t="n">
        <f aca="false">8*M127*(-1)</f>
        <v>0.119976</v>
      </c>
      <c r="P127" s="1" t="n">
        <f aca="false">N127*(-1)</f>
        <v>1.11E-006</v>
      </c>
      <c r="Q127" s="1" t="n">
        <f aca="false">IF(R127&lt;$Q$1,O127/SDOF!$J$19,0)</f>
        <v>0.119976</v>
      </c>
      <c r="R127" s="1" t="n">
        <f aca="false">P127/SDOF!$J$19</f>
        <v>1.11E-006</v>
      </c>
      <c r="S127" s="1" t="n">
        <f aca="false">IF(R127&lt;$W$1,$T$1*R127/$W$1,$T$1)</f>
        <v>4.77271753339063E-006</v>
      </c>
      <c r="T127" s="1" t="n">
        <f aca="false">IF(R127&lt;$Q$1,(S127-Q127)*(P128-P126)/2,0)</f>
        <v>-1.19971227282467E-009</v>
      </c>
    </row>
    <row r="128" customFormat="false" ht="13.5" hidden="false" customHeight="false" outlineLevel="0" collapsed="false">
      <c r="A128" s="2" t="s">
        <v>525</v>
      </c>
      <c r="I128" s="1" t="str">
        <f aca="false">MID(A128,7,7)</f>
        <v>-1.5015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5015</v>
      </c>
      <c r="N128" s="1" t="n">
        <f aca="false">VALUE(J128)*10^VALUE(L128)/100000</f>
        <v>-1.12E-006</v>
      </c>
      <c r="O128" s="1" t="n">
        <f aca="false">8*M128*(-1)</f>
        <v>0.12012</v>
      </c>
      <c r="P128" s="1" t="n">
        <f aca="false">N128*(-1)</f>
        <v>1.12E-006</v>
      </c>
      <c r="Q128" s="1" t="n">
        <f aca="false">IF(R128&lt;$Q$1,O128/SDOF!$J$19,0)</f>
        <v>0.12012</v>
      </c>
      <c r="R128" s="1" t="n">
        <f aca="false">P128/SDOF!$J$19</f>
        <v>1.12E-006</v>
      </c>
      <c r="S128" s="1" t="n">
        <f aca="false">IF(R128&lt;$W$1,$T$1*R128/$W$1,$T$1)</f>
        <v>4.8157149886464E-006</v>
      </c>
      <c r="T128" s="1" t="n">
        <f aca="false">IF(R128&lt;$Q$1,(S128-Q128)*(P129-P127)/2,0)</f>
        <v>-1.2011518428501E-009</v>
      </c>
    </row>
    <row r="129" customFormat="false" ht="13.5" hidden="false" customHeight="false" outlineLevel="0" collapsed="false">
      <c r="A129" s="2" t="s">
        <v>526</v>
      </c>
      <c r="I129" s="1" t="str">
        <f aca="false">MID(A129,7,7)</f>
        <v>-1.5034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5034</v>
      </c>
      <c r="N129" s="1" t="n">
        <f aca="false">VALUE(J129)*10^VALUE(L129)/100000</f>
        <v>-1.13E-006</v>
      </c>
      <c r="O129" s="1" t="n">
        <f aca="false">8*M129*(-1)</f>
        <v>0.120272</v>
      </c>
      <c r="P129" s="1" t="n">
        <f aca="false">N129*(-1)</f>
        <v>1.13E-006</v>
      </c>
      <c r="Q129" s="1" t="n">
        <f aca="false">IF(R129&lt;$Q$1,O129/SDOF!$J$19,0)</f>
        <v>0.120272</v>
      </c>
      <c r="R129" s="1" t="n">
        <f aca="false">P129/SDOF!$J$19</f>
        <v>1.13E-006</v>
      </c>
      <c r="S129" s="1" t="n">
        <f aca="false">IF(R129&lt;$W$1,$T$1*R129/$W$1,$T$1)</f>
        <v>4.85871244390217E-006</v>
      </c>
      <c r="T129" s="1" t="n">
        <f aca="false">IF(R129&lt;$Q$1,(S129-Q129)*(P130-P128)/2,0)</f>
        <v>-1.20267141287555E-009</v>
      </c>
    </row>
    <row r="130" customFormat="false" ht="13.5" hidden="false" customHeight="false" outlineLevel="0" collapsed="false">
      <c r="A130" s="2" t="s">
        <v>527</v>
      </c>
      <c r="I130" s="1" t="str">
        <f aca="false">MID(A130,7,7)</f>
        <v>-1.5053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5053</v>
      </c>
      <c r="N130" s="1" t="n">
        <f aca="false">VALUE(J130)*10^VALUE(L130)/100000</f>
        <v>-1.14E-006</v>
      </c>
      <c r="O130" s="1" t="n">
        <f aca="false">8*M130*(-1)</f>
        <v>0.120424</v>
      </c>
      <c r="P130" s="1" t="n">
        <f aca="false">N130*(-1)</f>
        <v>1.14E-006</v>
      </c>
      <c r="Q130" s="1" t="n">
        <f aca="false">IF(R130&lt;$Q$1,O130/SDOF!$J$19,0)</f>
        <v>0.120424</v>
      </c>
      <c r="R130" s="1" t="n">
        <f aca="false">P130/SDOF!$J$19</f>
        <v>1.14E-006</v>
      </c>
      <c r="S130" s="1" t="n">
        <f aca="false">IF(R130&lt;$W$1,$T$1*R130/$W$1,$T$1)</f>
        <v>4.90170989915794E-006</v>
      </c>
      <c r="T130" s="1" t="n">
        <f aca="false">IF(R130&lt;$Q$1,(S130-Q130)*(P131-P129)/2,0)</f>
        <v>-1.20419098290101E-009</v>
      </c>
    </row>
    <row r="131" customFormat="false" ht="13.5" hidden="false" customHeight="false" outlineLevel="0" collapsed="false">
      <c r="A131" s="2" t="s">
        <v>528</v>
      </c>
      <c r="I131" s="1" t="str">
        <f aca="false">MID(A131,7,7)</f>
        <v>-1.5071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5071</v>
      </c>
      <c r="N131" s="1" t="n">
        <f aca="false">VALUE(J131)*10^VALUE(L131)/100000</f>
        <v>-1.15E-006</v>
      </c>
      <c r="O131" s="1" t="n">
        <f aca="false">8*M131*(-1)</f>
        <v>0.120568</v>
      </c>
      <c r="P131" s="1" t="n">
        <f aca="false">N131*(-1)</f>
        <v>1.15E-006</v>
      </c>
      <c r="Q131" s="1" t="n">
        <f aca="false">IF(R131&lt;$Q$1,O131/SDOF!$J$19,0)</f>
        <v>0.120568</v>
      </c>
      <c r="R131" s="1" t="n">
        <f aca="false">P131/SDOF!$J$19</f>
        <v>1.15E-006</v>
      </c>
      <c r="S131" s="1" t="n">
        <f aca="false">IF(R131&lt;$W$1,$T$1*R131/$W$1,$T$1)</f>
        <v>4.94470735441372E-006</v>
      </c>
      <c r="T131" s="1" t="n">
        <f aca="false">IF(R131&lt;$Q$1,(S131-Q131)*(P132-P130)/2,0)</f>
        <v>-1.20563055292646E-009</v>
      </c>
    </row>
    <row r="132" customFormat="false" ht="13.5" hidden="false" customHeight="false" outlineLevel="0" collapsed="false">
      <c r="A132" s="2" t="s">
        <v>529</v>
      </c>
      <c r="I132" s="1" t="str">
        <f aca="false">MID(A132,7,7)</f>
        <v>-1.5090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509</v>
      </c>
      <c r="N132" s="1" t="n">
        <f aca="false">VALUE(J132)*10^VALUE(L132)/100000</f>
        <v>-1.16E-006</v>
      </c>
      <c r="O132" s="1" t="n">
        <f aca="false">8*M132*(-1)</f>
        <v>0.12072</v>
      </c>
      <c r="P132" s="1" t="n">
        <f aca="false">N132*(-1)</f>
        <v>1.16E-006</v>
      </c>
      <c r="Q132" s="1" t="n">
        <f aca="false">IF(R132&lt;$Q$1,O132/SDOF!$J$19,0)</f>
        <v>0.12072</v>
      </c>
      <c r="R132" s="1" t="n">
        <f aca="false">P132/SDOF!$J$19</f>
        <v>1.16E-006</v>
      </c>
      <c r="S132" s="1" t="n">
        <f aca="false">IF(R132&lt;$W$1,$T$1*R132/$W$1,$T$1)</f>
        <v>4.98770480966949E-006</v>
      </c>
      <c r="T132" s="1" t="n">
        <f aca="false">IF(R132&lt;$Q$1,(S132-Q132)*(P133-P131)/2,0)</f>
        <v>-1.2071501229519E-009</v>
      </c>
    </row>
    <row r="133" customFormat="false" ht="13.5" hidden="false" customHeight="false" outlineLevel="0" collapsed="false">
      <c r="A133" s="2" t="s">
        <v>530</v>
      </c>
      <c r="I133" s="1" t="str">
        <f aca="false">MID(A133,7,7)</f>
        <v>-1.5109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5109</v>
      </c>
      <c r="N133" s="1" t="n">
        <f aca="false">VALUE(J133)*10^VALUE(L133)/100000</f>
        <v>-1.17E-006</v>
      </c>
      <c r="O133" s="1" t="n">
        <f aca="false">8*M133*(-1)</f>
        <v>0.120872</v>
      </c>
      <c r="P133" s="1" t="n">
        <f aca="false">N133*(-1)</f>
        <v>1.17E-006</v>
      </c>
      <c r="Q133" s="1" t="n">
        <f aca="false">IF(R133&lt;$Q$1,O133/SDOF!$J$19,0)</f>
        <v>0.120872</v>
      </c>
      <c r="R133" s="1" t="n">
        <f aca="false">P133/SDOF!$J$19</f>
        <v>1.17E-006</v>
      </c>
      <c r="S133" s="1" t="n">
        <f aca="false">IF(R133&lt;$W$1,$T$1*R133/$W$1,$T$1)</f>
        <v>5.03070226492526E-006</v>
      </c>
      <c r="T133" s="1" t="n">
        <f aca="false">IF(R133&lt;$Q$1,(S133-Q133)*(P134-P132)/2,0)</f>
        <v>-1.20866969297735E-009</v>
      </c>
    </row>
    <row r="134" customFormat="false" ht="13.5" hidden="false" customHeight="false" outlineLevel="0" collapsed="false">
      <c r="A134" s="2" t="s">
        <v>531</v>
      </c>
      <c r="I134" s="1" t="str">
        <f aca="false">MID(A134,7,7)</f>
        <v>-1.5127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5127</v>
      </c>
      <c r="N134" s="1" t="n">
        <f aca="false">VALUE(J134)*10^VALUE(L134)/100000</f>
        <v>-1.18E-006</v>
      </c>
      <c r="O134" s="1" t="n">
        <f aca="false">8*M134*(-1)</f>
        <v>0.121016</v>
      </c>
      <c r="P134" s="1" t="n">
        <f aca="false">N134*(-1)</f>
        <v>1.18E-006</v>
      </c>
      <c r="Q134" s="1" t="n">
        <f aca="false">IF(R134&lt;$Q$1,O134/SDOF!$J$19,0)</f>
        <v>0.121016</v>
      </c>
      <c r="R134" s="1" t="n">
        <f aca="false">P134/SDOF!$J$19</f>
        <v>1.18E-006</v>
      </c>
      <c r="S134" s="1" t="n">
        <f aca="false">IF(R134&lt;$W$1,$T$1*R134/$W$1,$T$1)</f>
        <v>5.07369972018103E-006</v>
      </c>
      <c r="T134" s="1" t="n">
        <f aca="false">IF(R134&lt;$Q$1,(S134-Q134)*(P135-P133)/2,0)</f>
        <v>-1.2101092630028E-009</v>
      </c>
    </row>
    <row r="135" customFormat="false" ht="13.5" hidden="false" customHeight="false" outlineLevel="0" collapsed="false">
      <c r="A135" s="2" t="s">
        <v>532</v>
      </c>
      <c r="I135" s="1" t="str">
        <f aca="false">MID(A135,7,7)</f>
        <v>-1.5146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5146</v>
      </c>
      <c r="N135" s="1" t="n">
        <f aca="false">VALUE(J135)*10^VALUE(L135)/100000</f>
        <v>-1.19E-006</v>
      </c>
      <c r="O135" s="1" t="n">
        <f aca="false">8*M135*(-1)</f>
        <v>0.121168</v>
      </c>
      <c r="P135" s="1" t="n">
        <f aca="false">N135*(-1)</f>
        <v>1.19E-006</v>
      </c>
      <c r="Q135" s="1" t="n">
        <f aca="false">IF(R135&lt;$Q$1,O135/SDOF!$J$19,0)</f>
        <v>0.121168</v>
      </c>
      <c r="R135" s="1" t="n">
        <f aca="false">P135/SDOF!$J$19</f>
        <v>1.19E-006</v>
      </c>
      <c r="S135" s="1" t="n">
        <f aca="false">IF(R135&lt;$W$1,$T$1*R135/$W$1,$T$1)</f>
        <v>5.1166971754368E-006</v>
      </c>
      <c r="T135" s="1" t="n">
        <f aca="false">IF(R135&lt;$Q$1,(S135-Q135)*(P136-P134)/2,0)</f>
        <v>-1.21162883302825E-009</v>
      </c>
    </row>
    <row r="136" customFormat="false" ht="13.5" hidden="false" customHeight="false" outlineLevel="0" collapsed="false">
      <c r="A136" s="2" t="s">
        <v>533</v>
      </c>
      <c r="I136" s="1" t="str">
        <f aca="false">MID(A136,7,7)</f>
        <v>-1.516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5165</v>
      </c>
      <c r="N136" s="1" t="n">
        <f aca="false">VALUE(J136)*10^VALUE(L136)/100000</f>
        <v>-1.2E-006</v>
      </c>
      <c r="O136" s="1" t="n">
        <f aca="false">8*M136*(-1)</f>
        <v>0.12132</v>
      </c>
      <c r="P136" s="1" t="n">
        <f aca="false">N136*(-1)</f>
        <v>1.2E-006</v>
      </c>
      <c r="Q136" s="1" t="n">
        <f aca="false">IF(R136&lt;$Q$1,O136/SDOF!$J$19,0)</f>
        <v>0.12132</v>
      </c>
      <c r="R136" s="1" t="n">
        <f aca="false">P136/SDOF!$J$19</f>
        <v>1.2E-006</v>
      </c>
      <c r="S136" s="1" t="n">
        <f aca="false">IF(R136&lt;$W$1,$T$1*R136/$W$1,$T$1)</f>
        <v>5.15969463069257E-006</v>
      </c>
      <c r="T136" s="1" t="n">
        <f aca="false">IF(R136&lt;$Q$1,(S136-Q136)*(P137-P135)/2,0)</f>
        <v>-7.27889041832219E-010</v>
      </c>
    </row>
    <row r="137" customFormat="false" ht="13.5" hidden="false" customHeight="false" outlineLevel="0" collapsed="false">
      <c r="A137" s="2" t="s">
        <v>534</v>
      </c>
      <c r="I137" s="1" t="str">
        <f aca="false">MID(A137,7,7)</f>
        <v>-1.5168</v>
      </c>
      <c r="J137" s="1" t="str">
        <f aca="false">MID(A137,20,8)</f>
        <v>-1.202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5168</v>
      </c>
      <c r="N137" s="1" t="n">
        <f aca="false">VALUE(J137)*10^VALUE(L137)/100000</f>
        <v>-1.202E-006</v>
      </c>
      <c r="O137" s="1" t="n">
        <f aca="false">8*M137*(-1)</f>
        <v>0.121344</v>
      </c>
      <c r="P137" s="1" t="n">
        <f aca="false">N137*(-1)</f>
        <v>1.202E-006</v>
      </c>
      <c r="Q137" s="1" t="n">
        <f aca="false">IF(R137&lt;$Q$1,O137/SDOF!$J$19,0)</f>
        <v>0.121344</v>
      </c>
      <c r="R137" s="1" t="n">
        <f aca="false">P137/SDOF!$J$19</f>
        <v>1.202E-006</v>
      </c>
      <c r="S137" s="1" t="n">
        <f aca="false">IF(R137&lt;$W$1,$T$1*R137/$W$1,$T$1)</f>
        <v>5.16829412174373E-006</v>
      </c>
      <c r="T137" s="1" t="n">
        <f aca="false">IF(R137&lt;$Q$1,(S137-Q137)*(P138-P136)/2,0)</f>
        <v>-6.06694158529398E-010</v>
      </c>
    </row>
    <row r="138" customFormat="false" ht="13.5" hidden="false" customHeight="false" outlineLevel="0" collapsed="false">
      <c r="A138" s="2" t="s">
        <v>535</v>
      </c>
      <c r="I138" s="1" t="str">
        <f aca="false">MID(A138,7,7)</f>
        <v>-1.5176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5176</v>
      </c>
      <c r="N138" s="1" t="n">
        <f aca="false">VALUE(J138)*10^VALUE(L138)/100000</f>
        <v>-1.21E-006</v>
      </c>
      <c r="O138" s="1" t="n">
        <f aca="false">8*M138*(-1)</f>
        <v>0.121408</v>
      </c>
      <c r="P138" s="1" t="n">
        <f aca="false">N138*(-1)</f>
        <v>1.21E-006</v>
      </c>
      <c r="Q138" s="1" t="n">
        <f aca="false">IF(R138&lt;$Q$1,O138/SDOF!$J$19,0)</f>
        <v>0.121408</v>
      </c>
      <c r="R138" s="1" t="n">
        <f aca="false">P138/SDOF!$J$19</f>
        <v>1.21E-006</v>
      </c>
      <c r="S138" s="1" t="n">
        <f aca="false">IF(R138&lt;$W$1,$T$1*R138/$W$1,$T$1)</f>
        <v>5.20269208594835E-006</v>
      </c>
      <c r="T138" s="1" t="n">
        <f aca="false">IF(R138&lt;$Q$1,(S138-Q138)*(P139-P137)/2,0)</f>
        <v>-1.09262517577122E-009</v>
      </c>
    </row>
    <row r="139" customFormat="false" ht="13.5" hidden="false" customHeight="false" outlineLevel="0" collapsed="false">
      <c r="A139" s="2" t="s">
        <v>536</v>
      </c>
      <c r="I139" s="1" t="str">
        <f aca="false">MID(A139,7,7)</f>
        <v>-1.5186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5186</v>
      </c>
      <c r="N139" s="1" t="n">
        <f aca="false">VALUE(J139)*10^VALUE(L139)/100000</f>
        <v>-1.22E-006</v>
      </c>
      <c r="O139" s="1" t="n">
        <f aca="false">8*M139*(-1)</f>
        <v>0.121488</v>
      </c>
      <c r="P139" s="1" t="n">
        <f aca="false">N139*(-1)</f>
        <v>1.22E-006</v>
      </c>
      <c r="Q139" s="1" t="n">
        <f aca="false">IF(R139&lt;$Q$1,O139/SDOF!$J$19,0)</f>
        <v>0.121488</v>
      </c>
      <c r="R139" s="1" t="n">
        <f aca="false">P139/SDOF!$J$19</f>
        <v>1.22E-006</v>
      </c>
      <c r="S139" s="1" t="n">
        <f aca="false">IF(R139&lt;$W$1,$T$1*R139/$W$1,$T$1)</f>
        <v>5.24568954120412E-006</v>
      </c>
      <c r="T139" s="1" t="n">
        <f aca="false">IF(R139&lt;$Q$1,(S139-Q139)*(P140-P138)/2,0)</f>
        <v>-1.21482754310459E-009</v>
      </c>
    </row>
    <row r="140" customFormat="false" ht="13.5" hidden="false" customHeight="false" outlineLevel="0" collapsed="false">
      <c r="A140" s="2" t="s">
        <v>537</v>
      </c>
      <c r="I140" s="1" t="str">
        <f aca="false">MID(A140,7,7)</f>
        <v>-1.5196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5196</v>
      </c>
      <c r="N140" s="1" t="n">
        <f aca="false">VALUE(J140)*10^VALUE(L140)/100000</f>
        <v>-1.23E-006</v>
      </c>
      <c r="O140" s="1" t="n">
        <f aca="false">8*M140*(-1)</f>
        <v>0.121568</v>
      </c>
      <c r="P140" s="1" t="n">
        <f aca="false">N140*(-1)</f>
        <v>1.23E-006</v>
      </c>
      <c r="Q140" s="1" t="n">
        <f aca="false">IF(R140&lt;$Q$1,O140/SDOF!$J$19,0)</f>
        <v>0.121568</v>
      </c>
      <c r="R140" s="1" t="n">
        <f aca="false">P140/SDOF!$J$19</f>
        <v>1.23E-006</v>
      </c>
      <c r="S140" s="1" t="n">
        <f aca="false">IF(R140&lt;$W$1,$T$1*R140/$W$1,$T$1)</f>
        <v>5.28868699645989E-006</v>
      </c>
      <c r="T140" s="1" t="n">
        <f aca="false">IF(R140&lt;$Q$1,(S140-Q140)*(P141-P139)/2,0)</f>
        <v>-1.21562711313004E-009</v>
      </c>
    </row>
    <row r="141" customFormat="false" ht="13.5" hidden="false" customHeight="false" outlineLevel="0" collapsed="false">
      <c r="A141" s="2" t="s">
        <v>538</v>
      </c>
      <c r="I141" s="1" t="str">
        <f aca="false">MID(A141,7,7)</f>
        <v>-1.5206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5206</v>
      </c>
      <c r="N141" s="1" t="n">
        <f aca="false">VALUE(J141)*10^VALUE(L141)/100000</f>
        <v>-1.24E-006</v>
      </c>
      <c r="O141" s="1" t="n">
        <f aca="false">8*M141*(-1)</f>
        <v>0.121648</v>
      </c>
      <c r="P141" s="1" t="n">
        <f aca="false">N141*(-1)</f>
        <v>1.24E-006</v>
      </c>
      <c r="Q141" s="1" t="n">
        <f aca="false">IF(R141&lt;$Q$1,O141/SDOF!$J$19,0)</f>
        <v>0.121648</v>
      </c>
      <c r="R141" s="1" t="n">
        <f aca="false">P141/SDOF!$J$19</f>
        <v>1.24E-006</v>
      </c>
      <c r="S141" s="1" t="n">
        <f aca="false">IF(R141&lt;$W$1,$T$1*R141/$W$1,$T$1)</f>
        <v>5.33168445171566E-006</v>
      </c>
      <c r="T141" s="1" t="n">
        <f aca="false">IF(R141&lt;$Q$1,(S141-Q141)*(P142-P140)/2,0)</f>
        <v>-1.21642668315548E-009</v>
      </c>
    </row>
    <row r="142" customFormat="false" ht="13.5" hidden="false" customHeight="false" outlineLevel="0" collapsed="false">
      <c r="A142" s="2" t="s">
        <v>539</v>
      </c>
      <c r="I142" s="1" t="str">
        <f aca="false">MID(A142,7,7)</f>
        <v>-1.5216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5216</v>
      </c>
      <c r="N142" s="1" t="n">
        <f aca="false">VALUE(J142)*10^VALUE(L142)/100000</f>
        <v>-1.25E-006</v>
      </c>
      <c r="O142" s="1" t="n">
        <f aca="false">8*M142*(-1)</f>
        <v>0.121728</v>
      </c>
      <c r="P142" s="1" t="n">
        <f aca="false">N142*(-1)</f>
        <v>1.25E-006</v>
      </c>
      <c r="Q142" s="1" t="n">
        <f aca="false">IF(R142&lt;$Q$1,O142/SDOF!$J$19,0)</f>
        <v>0.121728</v>
      </c>
      <c r="R142" s="1" t="n">
        <f aca="false">P142/SDOF!$J$19</f>
        <v>1.25E-006</v>
      </c>
      <c r="S142" s="1" t="n">
        <f aca="false">IF(R142&lt;$W$1,$T$1*R142/$W$1,$T$1)</f>
        <v>5.37468190697143E-006</v>
      </c>
      <c r="T142" s="1" t="n">
        <f aca="false">IF(R142&lt;$Q$1,(S142-Q142)*(P143-P141)/2,0)</f>
        <v>-1.21722625318093E-009</v>
      </c>
    </row>
    <row r="143" customFormat="false" ht="13.5" hidden="false" customHeight="false" outlineLevel="0" collapsed="false">
      <c r="A143" s="2" t="s">
        <v>540</v>
      </c>
      <c r="I143" s="1" t="str">
        <f aca="false">MID(A143,7,7)</f>
        <v>-1.5226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5226</v>
      </c>
      <c r="N143" s="1" t="n">
        <f aca="false">VALUE(J143)*10^VALUE(L143)/100000</f>
        <v>-1.26E-006</v>
      </c>
      <c r="O143" s="1" t="n">
        <f aca="false">8*M143*(-1)</f>
        <v>0.121808</v>
      </c>
      <c r="P143" s="1" t="n">
        <f aca="false">N143*(-1)</f>
        <v>1.26E-006</v>
      </c>
      <c r="Q143" s="1" t="n">
        <f aca="false">IF(R143&lt;$Q$1,O143/SDOF!$J$19,0)</f>
        <v>0.121808</v>
      </c>
      <c r="R143" s="1" t="n">
        <f aca="false">P143/SDOF!$J$19</f>
        <v>1.26E-006</v>
      </c>
      <c r="S143" s="1" t="n">
        <f aca="false">IF(R143&lt;$W$1,$T$1*R143/$W$1,$T$1)</f>
        <v>5.4176793622272E-006</v>
      </c>
      <c r="T143" s="1" t="n">
        <f aca="false">IF(R143&lt;$Q$1,(S143-Q143)*(P144-P142)/2,0)</f>
        <v>-1.21802582320638E-009</v>
      </c>
    </row>
    <row r="144" customFormat="false" ht="13.5" hidden="false" customHeight="false" outlineLevel="0" collapsed="false">
      <c r="A144" s="2" t="s">
        <v>541</v>
      </c>
      <c r="I144" s="1" t="str">
        <f aca="false">MID(A144,7,7)</f>
        <v>-1.5236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5236</v>
      </c>
      <c r="N144" s="1" t="n">
        <f aca="false">VALUE(J144)*10^VALUE(L144)/100000</f>
        <v>-1.27E-006</v>
      </c>
      <c r="O144" s="1" t="n">
        <f aca="false">8*M144*(-1)</f>
        <v>0.121888</v>
      </c>
      <c r="P144" s="1" t="n">
        <f aca="false">N144*(-1)</f>
        <v>1.27E-006</v>
      </c>
      <c r="Q144" s="1" t="n">
        <f aca="false">IF(R144&lt;$Q$1,O144/SDOF!$J$19,0)</f>
        <v>0.121888</v>
      </c>
      <c r="R144" s="1" t="n">
        <f aca="false">P144/SDOF!$J$19</f>
        <v>1.27E-006</v>
      </c>
      <c r="S144" s="1" t="n">
        <f aca="false">IF(R144&lt;$W$1,$T$1*R144/$W$1,$T$1)</f>
        <v>5.46067681748297E-006</v>
      </c>
      <c r="T144" s="1" t="n">
        <f aca="false">IF(R144&lt;$Q$1,(S144-Q144)*(P145-P143)/2,0)</f>
        <v>-1.21882539323183E-009</v>
      </c>
    </row>
    <row r="145" customFormat="false" ht="13.5" hidden="false" customHeight="false" outlineLevel="0" collapsed="false">
      <c r="A145" s="2" t="s">
        <v>542</v>
      </c>
      <c r="I145" s="1" t="str">
        <f aca="false">MID(A145,7,7)</f>
        <v>-1.5246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5246</v>
      </c>
      <c r="N145" s="1" t="n">
        <f aca="false">VALUE(J145)*10^VALUE(L145)/100000</f>
        <v>-1.28E-006</v>
      </c>
      <c r="O145" s="1" t="n">
        <f aca="false">8*M145*(-1)</f>
        <v>0.121968</v>
      </c>
      <c r="P145" s="1" t="n">
        <f aca="false">N145*(-1)</f>
        <v>1.28E-006</v>
      </c>
      <c r="Q145" s="1" t="n">
        <f aca="false">IF(R145&lt;$Q$1,O145/SDOF!$J$19,0)</f>
        <v>0.121968</v>
      </c>
      <c r="R145" s="1" t="n">
        <f aca="false">P145/SDOF!$J$19</f>
        <v>1.28E-006</v>
      </c>
      <c r="S145" s="1" t="n">
        <f aca="false">IF(R145&lt;$W$1,$T$1*R145/$W$1,$T$1)</f>
        <v>5.50367427273874E-006</v>
      </c>
      <c r="T145" s="1" t="n">
        <f aca="false">IF(R145&lt;$Q$1,(S145-Q145)*(P146-P144)/2,0)</f>
        <v>-1.21962496325726E-009</v>
      </c>
    </row>
    <row r="146" customFormat="false" ht="13.5" hidden="false" customHeight="false" outlineLevel="0" collapsed="false">
      <c r="A146" s="2" t="s">
        <v>543</v>
      </c>
      <c r="I146" s="1" t="str">
        <f aca="false">MID(A146,7,7)</f>
        <v>-1.5256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5256</v>
      </c>
      <c r="N146" s="1" t="n">
        <f aca="false">VALUE(J146)*10^VALUE(L146)/100000</f>
        <v>-1.29E-006</v>
      </c>
      <c r="O146" s="1" t="n">
        <f aca="false">8*M146*(-1)</f>
        <v>0.122048</v>
      </c>
      <c r="P146" s="1" t="n">
        <f aca="false">N146*(-1)</f>
        <v>1.29E-006</v>
      </c>
      <c r="Q146" s="1" t="n">
        <f aca="false">IF(R146&lt;$Q$1,O146/SDOF!$J$19,0)</f>
        <v>0.122048</v>
      </c>
      <c r="R146" s="1" t="n">
        <f aca="false">P146/SDOF!$J$19</f>
        <v>1.29E-006</v>
      </c>
      <c r="S146" s="1" t="n">
        <f aca="false">IF(R146&lt;$W$1,$T$1*R146/$W$1,$T$1)</f>
        <v>5.54667172799452E-006</v>
      </c>
      <c r="T146" s="1" t="n">
        <f aca="false">IF(R146&lt;$Q$1,(S146-Q146)*(P147-P145)/2,0)</f>
        <v>-1.22042453328272E-009</v>
      </c>
    </row>
    <row r="147" customFormat="false" ht="13.5" hidden="false" customHeight="false" outlineLevel="0" collapsed="false">
      <c r="A147" s="2" t="s">
        <v>544</v>
      </c>
      <c r="I147" s="1" t="str">
        <f aca="false">MID(A147,7,7)</f>
        <v>-1.5265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5265</v>
      </c>
      <c r="N147" s="1" t="n">
        <f aca="false">VALUE(J147)*10^VALUE(L147)/100000</f>
        <v>-1.3E-006</v>
      </c>
      <c r="O147" s="1" t="n">
        <f aca="false">8*M147*(-1)</f>
        <v>0.12212</v>
      </c>
      <c r="P147" s="1" t="n">
        <f aca="false">N147*(-1)</f>
        <v>1.3E-006</v>
      </c>
      <c r="Q147" s="1" t="n">
        <f aca="false">IF(R147&lt;$Q$1,O147/SDOF!$J$19,0)</f>
        <v>0.12212</v>
      </c>
      <c r="R147" s="1" t="n">
        <f aca="false">P147/SDOF!$J$19</f>
        <v>1.3E-006</v>
      </c>
      <c r="S147" s="1" t="n">
        <f aca="false">IF(R147&lt;$W$1,$T$1*R147/$W$1,$T$1)</f>
        <v>5.58966918325029E-006</v>
      </c>
      <c r="T147" s="1" t="n">
        <f aca="false">IF(R147&lt;$Q$1,(S147-Q147)*(P148-P146)/2,0)</f>
        <v>-1.22114410330817E-009</v>
      </c>
    </row>
    <row r="148" customFormat="false" ht="13.5" hidden="false" customHeight="false" outlineLevel="0" collapsed="false">
      <c r="A148" s="2" t="s">
        <v>545</v>
      </c>
      <c r="I148" s="1" t="str">
        <f aca="false">MID(A148,7,7)</f>
        <v>-1.5275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5275</v>
      </c>
      <c r="N148" s="1" t="n">
        <f aca="false">VALUE(J148)*10^VALUE(L148)/100000</f>
        <v>-1.31E-006</v>
      </c>
      <c r="O148" s="1" t="n">
        <f aca="false">8*M148*(-1)</f>
        <v>0.1222</v>
      </c>
      <c r="P148" s="1" t="n">
        <f aca="false">N148*(-1)</f>
        <v>1.31E-006</v>
      </c>
      <c r="Q148" s="1" t="n">
        <f aca="false">IF(R148&lt;$Q$1,O148/SDOF!$J$19,0)</f>
        <v>0.1222</v>
      </c>
      <c r="R148" s="1" t="n">
        <f aca="false">P148/SDOF!$J$19</f>
        <v>1.31E-006</v>
      </c>
      <c r="S148" s="1" t="n">
        <f aca="false">IF(R148&lt;$W$1,$T$1*R148/$W$1,$T$1)</f>
        <v>5.63266663850606E-006</v>
      </c>
      <c r="T148" s="1" t="n">
        <f aca="false">IF(R148&lt;$Q$1,(S148-Q148)*(P149-P147)/2,0)</f>
        <v>-1.22194367333362E-009</v>
      </c>
    </row>
    <row r="149" customFormat="false" ht="13.5" hidden="false" customHeight="false" outlineLevel="0" collapsed="false">
      <c r="A149" s="2" t="s">
        <v>546</v>
      </c>
      <c r="I149" s="1" t="str">
        <f aca="false">MID(A149,7,7)</f>
        <v>-1.5285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5285</v>
      </c>
      <c r="N149" s="1" t="n">
        <f aca="false">VALUE(J149)*10^VALUE(L149)/100000</f>
        <v>-1.32E-006</v>
      </c>
      <c r="O149" s="1" t="n">
        <f aca="false">8*M149*(-1)</f>
        <v>0.12228</v>
      </c>
      <c r="P149" s="1" t="n">
        <f aca="false">N149*(-1)</f>
        <v>1.32E-006</v>
      </c>
      <c r="Q149" s="1" t="n">
        <f aca="false">IF(R149&lt;$Q$1,O149/SDOF!$J$19,0)</f>
        <v>0.12228</v>
      </c>
      <c r="R149" s="1" t="n">
        <f aca="false">P149/SDOF!$J$19</f>
        <v>1.32E-006</v>
      </c>
      <c r="S149" s="1" t="n">
        <f aca="false">IF(R149&lt;$W$1,$T$1*R149/$W$1,$T$1)</f>
        <v>5.67566409376183E-006</v>
      </c>
      <c r="T149" s="1" t="n">
        <f aca="false">IF(R149&lt;$Q$1,(S149-Q149)*(P150-P148)/2,0)</f>
        <v>-1.22274324335906E-009</v>
      </c>
    </row>
    <row r="150" customFormat="false" ht="13.5" hidden="false" customHeight="false" outlineLevel="0" collapsed="false">
      <c r="A150" s="2" t="s">
        <v>547</v>
      </c>
      <c r="I150" s="1" t="str">
        <f aca="false">MID(A150,7,7)</f>
        <v>-1.5295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5295</v>
      </c>
      <c r="N150" s="1" t="n">
        <f aca="false">VALUE(J150)*10^VALUE(L150)/100000</f>
        <v>-1.33E-006</v>
      </c>
      <c r="O150" s="1" t="n">
        <f aca="false">8*M150*(-1)</f>
        <v>0.12236</v>
      </c>
      <c r="P150" s="1" t="n">
        <f aca="false">N150*(-1)</f>
        <v>1.33E-006</v>
      </c>
      <c r="Q150" s="1" t="n">
        <f aca="false">IF(R150&lt;$Q$1,O150/SDOF!$J$19,0)</f>
        <v>0.12236</v>
      </c>
      <c r="R150" s="1" t="n">
        <f aca="false">P150/SDOF!$J$19</f>
        <v>1.33E-006</v>
      </c>
      <c r="S150" s="1" t="n">
        <f aca="false">IF(R150&lt;$W$1,$T$1*R150/$W$1,$T$1)</f>
        <v>5.7186615490176E-006</v>
      </c>
      <c r="T150" s="1" t="n">
        <f aca="false">IF(R150&lt;$Q$1,(S150-Q150)*(P151-P149)/2,0)</f>
        <v>-1.22354281338451E-009</v>
      </c>
    </row>
    <row r="151" customFormat="false" ht="13.5" hidden="false" customHeight="false" outlineLevel="0" collapsed="false">
      <c r="A151" s="2" t="s">
        <v>548</v>
      </c>
      <c r="I151" s="1" t="str">
        <f aca="false">MID(A151,7,7)</f>
        <v>-1.5305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5305</v>
      </c>
      <c r="N151" s="1" t="n">
        <f aca="false">VALUE(J151)*10^VALUE(L151)/100000</f>
        <v>-1.34E-006</v>
      </c>
      <c r="O151" s="1" t="n">
        <f aca="false">8*M151*(-1)</f>
        <v>0.12244</v>
      </c>
      <c r="P151" s="1" t="n">
        <f aca="false">N151*(-1)</f>
        <v>1.34E-006</v>
      </c>
      <c r="Q151" s="1" t="n">
        <f aca="false">IF(R151&lt;$Q$1,O151/SDOF!$J$19,0)</f>
        <v>0.12244</v>
      </c>
      <c r="R151" s="1" t="n">
        <f aca="false">P151/SDOF!$J$19</f>
        <v>1.34E-006</v>
      </c>
      <c r="S151" s="1" t="n">
        <f aca="false">IF(R151&lt;$W$1,$T$1*R151/$W$1,$T$1)</f>
        <v>5.76165900427337E-006</v>
      </c>
      <c r="T151" s="1" t="n">
        <f aca="false">IF(R151&lt;$Q$1,(S151-Q151)*(P152-P150)/2,0)</f>
        <v>-1.22434238340996E-009</v>
      </c>
    </row>
    <row r="152" customFormat="false" ht="13.5" hidden="false" customHeight="false" outlineLevel="0" collapsed="false">
      <c r="A152" s="2" t="s">
        <v>549</v>
      </c>
      <c r="I152" s="1" t="str">
        <f aca="false">MID(A152,7,7)</f>
        <v>-1.531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5315</v>
      </c>
      <c r="N152" s="1" t="n">
        <f aca="false">VALUE(J152)*10^VALUE(L152)/100000</f>
        <v>-1.35E-006</v>
      </c>
      <c r="O152" s="1" t="n">
        <f aca="false">8*M152*(-1)</f>
        <v>0.12252</v>
      </c>
      <c r="P152" s="1" t="n">
        <f aca="false">N152*(-1)</f>
        <v>1.35E-006</v>
      </c>
      <c r="Q152" s="1" t="n">
        <f aca="false">IF(R152&lt;$Q$1,O152/SDOF!$J$19,0)</f>
        <v>0.12252</v>
      </c>
      <c r="R152" s="1" t="n">
        <f aca="false">P152/SDOF!$J$19</f>
        <v>1.35E-006</v>
      </c>
      <c r="S152" s="1" t="n">
        <f aca="false">IF(R152&lt;$W$1,$T$1*R152/$W$1,$T$1)</f>
        <v>5.80465645952914E-006</v>
      </c>
      <c r="T152" s="1" t="n">
        <f aca="false">IF(R152&lt;$Q$1,(S152-Q152)*(P153-P151)/2,0)</f>
        <v>-1.22514195343541E-009</v>
      </c>
    </row>
    <row r="153" customFormat="false" ht="13.5" hidden="false" customHeight="false" outlineLevel="0" collapsed="false">
      <c r="A153" s="2" t="s">
        <v>550</v>
      </c>
      <c r="I153" s="1" t="str">
        <f aca="false">MID(A153,7,7)</f>
        <v>-1.5325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5325</v>
      </c>
      <c r="N153" s="1" t="n">
        <f aca="false">VALUE(J153)*10^VALUE(L153)/100000</f>
        <v>-1.36E-006</v>
      </c>
      <c r="O153" s="1" t="n">
        <f aca="false">8*M153*(-1)</f>
        <v>0.1226</v>
      </c>
      <c r="P153" s="1" t="n">
        <f aca="false">N153*(-1)</f>
        <v>1.36E-006</v>
      </c>
      <c r="Q153" s="1" t="n">
        <f aca="false">IF(R153&lt;$Q$1,O153/SDOF!$J$19,0)</f>
        <v>0.1226</v>
      </c>
      <c r="R153" s="1" t="n">
        <f aca="false">P153/SDOF!$J$19</f>
        <v>1.36E-006</v>
      </c>
      <c r="S153" s="1" t="n">
        <f aca="false">IF(R153&lt;$W$1,$T$1*R153/$W$1,$T$1)</f>
        <v>5.84765391478492E-006</v>
      </c>
      <c r="T153" s="1" t="n">
        <f aca="false">IF(R153&lt;$Q$1,(S153-Q153)*(P154-P152)/2,0)</f>
        <v>-1.22594152346085E-009</v>
      </c>
    </row>
    <row r="154" customFormat="false" ht="13.5" hidden="false" customHeight="false" outlineLevel="0" collapsed="false">
      <c r="A154" s="2" t="s">
        <v>551</v>
      </c>
      <c r="I154" s="1" t="str">
        <f aca="false">MID(A154,7,7)</f>
        <v>-1.5335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5335</v>
      </c>
      <c r="N154" s="1" t="n">
        <f aca="false">VALUE(J154)*10^VALUE(L154)/100000</f>
        <v>-1.37E-006</v>
      </c>
      <c r="O154" s="1" t="n">
        <f aca="false">8*M154*(-1)</f>
        <v>0.12268</v>
      </c>
      <c r="P154" s="1" t="n">
        <f aca="false">N154*(-1)</f>
        <v>1.37E-006</v>
      </c>
      <c r="Q154" s="1" t="n">
        <f aca="false">IF(R154&lt;$Q$1,O154/SDOF!$J$19,0)</f>
        <v>0.12268</v>
      </c>
      <c r="R154" s="1" t="n">
        <f aca="false">P154/SDOF!$J$19</f>
        <v>1.37E-006</v>
      </c>
      <c r="S154" s="1" t="n">
        <f aca="false">IF(R154&lt;$W$1,$T$1*R154/$W$1,$T$1)</f>
        <v>5.89065137004069E-006</v>
      </c>
      <c r="T154" s="1" t="n">
        <f aca="false">IF(R154&lt;$Q$1,(S154-Q154)*(P155-P153)/2,0)</f>
        <v>-1.22674109348629E-009</v>
      </c>
    </row>
    <row r="155" customFormat="false" ht="13.5" hidden="false" customHeight="false" outlineLevel="0" collapsed="false">
      <c r="A155" s="2" t="s">
        <v>552</v>
      </c>
      <c r="I155" s="1" t="str">
        <f aca="false">MID(A155,7,7)</f>
        <v>-1.5345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5345</v>
      </c>
      <c r="N155" s="1" t="n">
        <f aca="false">VALUE(J155)*10^VALUE(L155)/100000</f>
        <v>-1.38E-006</v>
      </c>
      <c r="O155" s="1" t="n">
        <f aca="false">8*M155*(-1)</f>
        <v>0.12276</v>
      </c>
      <c r="P155" s="1" t="n">
        <f aca="false">N155*(-1)</f>
        <v>1.38E-006</v>
      </c>
      <c r="Q155" s="1" t="n">
        <f aca="false">IF(R155&lt;$Q$1,O155/SDOF!$J$19,0)</f>
        <v>0.12276</v>
      </c>
      <c r="R155" s="1" t="n">
        <f aca="false">P155/SDOF!$J$19</f>
        <v>1.38E-006</v>
      </c>
      <c r="S155" s="1" t="n">
        <f aca="false">IF(R155&lt;$W$1,$T$1*R155/$W$1,$T$1)</f>
        <v>5.93364882529646E-006</v>
      </c>
      <c r="T155" s="1" t="n">
        <f aca="false">IF(R155&lt;$Q$1,(S155-Q155)*(P156-P154)/2,0)</f>
        <v>-1.22754066351174E-009</v>
      </c>
    </row>
    <row r="156" customFormat="false" ht="13.5" hidden="false" customHeight="false" outlineLevel="0" collapsed="false">
      <c r="A156" s="2" t="s">
        <v>553</v>
      </c>
      <c r="I156" s="1" t="str">
        <f aca="false">MID(A156,7,7)</f>
        <v>-1.5355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5355</v>
      </c>
      <c r="N156" s="1" t="n">
        <f aca="false">VALUE(J156)*10^VALUE(L156)/100000</f>
        <v>-1.39E-006</v>
      </c>
      <c r="O156" s="1" t="n">
        <f aca="false">8*M156*(-1)</f>
        <v>0.12284</v>
      </c>
      <c r="P156" s="1" t="n">
        <f aca="false">N156*(-1)</f>
        <v>1.39E-006</v>
      </c>
      <c r="Q156" s="1" t="n">
        <f aca="false">IF(R156&lt;$Q$1,O156/SDOF!$J$19,0)</f>
        <v>0.12284</v>
      </c>
      <c r="R156" s="1" t="n">
        <f aca="false">P156/SDOF!$J$19</f>
        <v>1.39E-006</v>
      </c>
      <c r="S156" s="1" t="n">
        <f aca="false">IF(R156&lt;$W$1,$T$1*R156/$W$1,$T$1)</f>
        <v>5.97664628055223E-006</v>
      </c>
      <c r="T156" s="1" t="n">
        <f aca="false">IF(R156&lt;$Q$1,(S156-Q156)*(P157-P155)/2,0)</f>
        <v>-1.2283402335372E-009</v>
      </c>
    </row>
    <row r="157" customFormat="false" ht="13.5" hidden="false" customHeight="false" outlineLevel="0" collapsed="false">
      <c r="A157" s="2" t="s">
        <v>554</v>
      </c>
      <c r="I157" s="1" t="str">
        <f aca="false">MID(A157,7,7)</f>
        <v>-1.536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5364</v>
      </c>
      <c r="N157" s="1" t="n">
        <f aca="false">VALUE(J157)*10^VALUE(L157)/100000</f>
        <v>-1.4E-006</v>
      </c>
      <c r="O157" s="1" t="n">
        <f aca="false">8*M157*(-1)</f>
        <v>0.122912</v>
      </c>
      <c r="P157" s="1" t="n">
        <f aca="false">N157*(-1)</f>
        <v>1.4E-006</v>
      </c>
      <c r="Q157" s="1" t="n">
        <f aca="false">IF(R157&lt;$Q$1,O157/SDOF!$J$19,0)</f>
        <v>0.122912</v>
      </c>
      <c r="R157" s="1" t="n">
        <f aca="false">P157/SDOF!$J$19</f>
        <v>1.4E-006</v>
      </c>
      <c r="S157" s="1" t="n">
        <f aca="false">IF(R157&lt;$W$1,$T$1*R157/$W$1,$T$1)</f>
        <v>6.019643735808E-006</v>
      </c>
      <c r="T157" s="1" t="n">
        <f aca="false">IF(R157&lt;$Q$1,(S157-Q157)*(P158-P156)/2,0)</f>
        <v>-1.22905980356264E-009</v>
      </c>
    </row>
    <row r="158" customFormat="false" ht="13.5" hidden="false" customHeight="false" outlineLevel="0" collapsed="false">
      <c r="A158" s="2" t="s">
        <v>555</v>
      </c>
      <c r="I158" s="1" t="str">
        <f aca="false">MID(A158,7,7)</f>
        <v>-1.5374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5374</v>
      </c>
      <c r="N158" s="1" t="n">
        <f aca="false">VALUE(J158)*10^VALUE(L158)/100000</f>
        <v>-1.41E-006</v>
      </c>
      <c r="O158" s="1" t="n">
        <f aca="false">8*M158*(-1)</f>
        <v>0.122992</v>
      </c>
      <c r="P158" s="1" t="n">
        <f aca="false">N158*(-1)</f>
        <v>1.41E-006</v>
      </c>
      <c r="Q158" s="1" t="n">
        <f aca="false">IF(R158&lt;$Q$1,O158/SDOF!$J$19,0)</f>
        <v>0.122992</v>
      </c>
      <c r="R158" s="1" t="n">
        <f aca="false">P158/SDOF!$J$19</f>
        <v>1.41E-006</v>
      </c>
      <c r="S158" s="1" t="n">
        <f aca="false">IF(R158&lt;$W$1,$T$1*R158/$W$1,$T$1)</f>
        <v>6.06264119106377E-006</v>
      </c>
      <c r="T158" s="1" t="n">
        <f aca="false">IF(R158&lt;$Q$1,(S158-Q158)*(P159-P157)/2,0)</f>
        <v>-1.22985937358809E-009</v>
      </c>
    </row>
    <row r="159" customFormat="false" ht="13.5" hidden="false" customHeight="false" outlineLevel="0" collapsed="false">
      <c r="A159" s="2" t="s">
        <v>556</v>
      </c>
      <c r="I159" s="1" t="str">
        <f aca="false">MID(A159,7,7)</f>
        <v>-1.5384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5384</v>
      </c>
      <c r="N159" s="1" t="n">
        <f aca="false">VALUE(J159)*10^VALUE(L159)/100000</f>
        <v>-1.42E-006</v>
      </c>
      <c r="O159" s="1" t="n">
        <f aca="false">8*M159*(-1)</f>
        <v>0.123072</v>
      </c>
      <c r="P159" s="1" t="n">
        <f aca="false">N159*(-1)</f>
        <v>1.42E-006</v>
      </c>
      <c r="Q159" s="1" t="n">
        <f aca="false">IF(R159&lt;$Q$1,O159/SDOF!$J$19,0)</f>
        <v>0.123072</v>
      </c>
      <c r="R159" s="1" t="n">
        <f aca="false">P159/SDOF!$J$19</f>
        <v>1.42E-006</v>
      </c>
      <c r="S159" s="1" t="n">
        <f aca="false">IF(R159&lt;$W$1,$T$1*R159/$W$1,$T$1)</f>
        <v>6.10563864631954E-006</v>
      </c>
      <c r="T159" s="1" t="n">
        <f aca="false">IF(R159&lt;$Q$1,(S159-Q159)*(P160-P158)/2,0)</f>
        <v>-1.23065894361354E-009</v>
      </c>
    </row>
    <row r="160" customFormat="false" ht="13.5" hidden="false" customHeight="false" outlineLevel="0" collapsed="false">
      <c r="A160" s="2" t="s">
        <v>557</v>
      </c>
      <c r="I160" s="1" t="str">
        <f aca="false">MID(A160,7,7)</f>
        <v>-1.5394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5394</v>
      </c>
      <c r="N160" s="1" t="n">
        <f aca="false">VALUE(J160)*10^VALUE(L160)/100000</f>
        <v>-1.43E-006</v>
      </c>
      <c r="O160" s="1" t="n">
        <f aca="false">8*M160*(-1)</f>
        <v>0.123152</v>
      </c>
      <c r="P160" s="1" t="n">
        <f aca="false">N160*(-1)</f>
        <v>1.43E-006</v>
      </c>
      <c r="Q160" s="1" t="n">
        <f aca="false">IF(R160&lt;$Q$1,O160/SDOF!$J$19,0)</f>
        <v>0.123152</v>
      </c>
      <c r="R160" s="1" t="n">
        <f aca="false">P160/SDOF!$J$19</f>
        <v>1.43E-006</v>
      </c>
      <c r="S160" s="1" t="n">
        <f aca="false">IF(R160&lt;$W$1,$T$1*R160/$W$1,$T$1)</f>
        <v>6.14863610157532E-006</v>
      </c>
      <c r="T160" s="1" t="n">
        <f aca="false">IF(R160&lt;$Q$1,(S160-Q160)*(P161-P159)/2,0)</f>
        <v>-1.23145851363899E-009</v>
      </c>
    </row>
    <row r="161" customFormat="false" ht="13.5" hidden="false" customHeight="false" outlineLevel="0" collapsed="false">
      <c r="A161" s="2" t="s">
        <v>558</v>
      </c>
      <c r="I161" s="1" t="str">
        <f aca="false">MID(A161,7,7)</f>
        <v>-1.5404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5404</v>
      </c>
      <c r="N161" s="1" t="n">
        <f aca="false">VALUE(J161)*10^VALUE(L161)/100000</f>
        <v>-1.44E-006</v>
      </c>
      <c r="O161" s="1" t="n">
        <f aca="false">8*M161*(-1)</f>
        <v>0.123232</v>
      </c>
      <c r="P161" s="1" t="n">
        <f aca="false">N161*(-1)</f>
        <v>1.44E-006</v>
      </c>
      <c r="Q161" s="1" t="n">
        <f aca="false">IF(R161&lt;$Q$1,O161/SDOF!$J$19,0)</f>
        <v>0.123232</v>
      </c>
      <c r="R161" s="1" t="n">
        <f aca="false">P161/SDOF!$J$19</f>
        <v>1.44E-006</v>
      </c>
      <c r="S161" s="1" t="n">
        <f aca="false">IF(R161&lt;$W$1,$T$1*R161/$W$1,$T$1)</f>
        <v>6.19163355683109E-006</v>
      </c>
      <c r="T161" s="1" t="n">
        <f aca="false">IF(R161&lt;$Q$1,(S161-Q161)*(P162-P160)/2,0)</f>
        <v>-1.23225808366443E-009</v>
      </c>
    </row>
    <row r="162" customFormat="false" ht="13.5" hidden="false" customHeight="false" outlineLevel="0" collapsed="false">
      <c r="A162" s="2" t="s">
        <v>559</v>
      </c>
      <c r="I162" s="1" t="str">
        <f aca="false">MID(A162,7,7)</f>
        <v>-1.541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5414</v>
      </c>
      <c r="N162" s="1" t="n">
        <f aca="false">VALUE(J162)*10^VALUE(L162)/100000</f>
        <v>-1.45E-006</v>
      </c>
      <c r="O162" s="1" t="n">
        <f aca="false">8*M162*(-1)</f>
        <v>0.123312</v>
      </c>
      <c r="P162" s="1" t="n">
        <f aca="false">N162*(-1)</f>
        <v>1.45E-006</v>
      </c>
      <c r="Q162" s="1" t="n">
        <f aca="false">IF(R162&lt;$Q$1,O162/SDOF!$J$19,0)</f>
        <v>0.123312</v>
      </c>
      <c r="R162" s="1" t="n">
        <f aca="false">P162/SDOF!$J$19</f>
        <v>1.45E-006</v>
      </c>
      <c r="S162" s="1" t="n">
        <f aca="false">IF(R162&lt;$W$1,$T$1*R162/$W$1,$T$1)</f>
        <v>6.23463101208686E-006</v>
      </c>
      <c r="T162" s="1" t="n">
        <f aca="false">IF(R162&lt;$Q$1,(S162-Q162)*(P163-P161)/2,0)</f>
        <v>-7.57713928192445E-010</v>
      </c>
    </row>
    <row r="163" customFormat="false" ht="13.5" hidden="false" customHeight="false" outlineLevel="0" collapsed="false">
      <c r="A163" s="2" t="s">
        <v>560</v>
      </c>
      <c r="I163" s="1" t="str">
        <f aca="false">MID(A163,7,7)</f>
        <v>-1.5416</v>
      </c>
      <c r="J163" s="1" t="str">
        <f aca="false">MID(A163,20,8)</f>
        <v>-1.45229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5416</v>
      </c>
      <c r="N163" s="1" t="n">
        <f aca="false">VALUE(J163)*10^VALUE(L163)/100000</f>
        <v>-1.45229E-006</v>
      </c>
      <c r="O163" s="1" t="n">
        <f aca="false">8*M163*(-1)</f>
        <v>0.123328</v>
      </c>
      <c r="P163" s="1" t="n">
        <f aca="false">N163*(-1)</f>
        <v>1.45229E-006</v>
      </c>
      <c r="Q163" s="1" t="n">
        <f aca="false">IF(R163&lt;$Q$1,O163/SDOF!$J$19,0)</f>
        <v>0.123328</v>
      </c>
      <c r="R163" s="1" t="n">
        <f aca="false">P163/SDOF!$J$19</f>
        <v>1.45229E-006</v>
      </c>
      <c r="S163" s="1" t="n">
        <f aca="false">IF(R163&lt;$W$1,$T$1*R163/$W$1,$T$1)</f>
        <v>6.24447742934043E-006</v>
      </c>
      <c r="T163" s="1" t="n">
        <f aca="false">IF(R163&lt;$Q$1,(S163-Q163)*(P164-P162)/2,0)</f>
        <v>-6.1660877761286E-010</v>
      </c>
    </row>
    <row r="164" customFormat="false" ht="13.5" hidden="false" customHeight="false" outlineLevel="0" collapsed="false">
      <c r="A164" s="2" t="s">
        <v>561</v>
      </c>
      <c r="I164" s="1" t="str">
        <f aca="false">MID(A164,7,7)</f>
        <v>-1.5422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5422</v>
      </c>
      <c r="N164" s="1" t="n">
        <f aca="false">VALUE(J164)*10^VALUE(L164)/100000</f>
        <v>-1.46E-006</v>
      </c>
      <c r="O164" s="1" t="n">
        <f aca="false">8*M164*(-1)</f>
        <v>0.123376</v>
      </c>
      <c r="P164" s="1" t="n">
        <f aca="false">N164*(-1)</f>
        <v>1.46E-006</v>
      </c>
      <c r="Q164" s="1" t="n">
        <f aca="false">IF(R164&lt;$Q$1,O164/SDOF!$J$19,0)</f>
        <v>0.123376</v>
      </c>
      <c r="R164" s="1" t="n">
        <f aca="false">P164/SDOF!$J$19</f>
        <v>1.46E-006</v>
      </c>
      <c r="S164" s="1" t="n">
        <f aca="false">IF(R164&lt;$W$1,$T$1*R164/$W$1,$T$1)</f>
        <v>6.27762846734263E-006</v>
      </c>
      <c r="T164" s="1" t="n">
        <f aca="false">IF(R164&lt;$Q$1,(S164-Q164)*(P165-P163)/2,0)</f>
        <v>-1.0924388915999E-009</v>
      </c>
    </row>
    <row r="165" customFormat="false" ht="13.5" hidden="false" customHeight="false" outlineLevel="0" collapsed="false">
      <c r="A165" s="2" t="s">
        <v>562</v>
      </c>
      <c r="I165" s="1" t="str">
        <f aca="false">MID(A165,7,7)</f>
        <v>-1.5429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5429</v>
      </c>
      <c r="N165" s="1" t="n">
        <f aca="false">VALUE(J165)*10^VALUE(L165)/100000</f>
        <v>-1.47E-006</v>
      </c>
      <c r="O165" s="1" t="n">
        <f aca="false">8*M165*(-1)</f>
        <v>0.123432</v>
      </c>
      <c r="P165" s="1" t="n">
        <f aca="false">N165*(-1)</f>
        <v>1.47E-006</v>
      </c>
      <c r="Q165" s="1" t="n">
        <f aca="false">IF(R165&lt;$Q$1,O165/SDOF!$J$19,0)</f>
        <v>0.123432</v>
      </c>
      <c r="R165" s="1" t="n">
        <f aca="false">P165/SDOF!$J$19</f>
        <v>1.47E-006</v>
      </c>
      <c r="S165" s="1" t="n">
        <f aca="false">IF(R165&lt;$W$1,$T$1*R165/$W$1,$T$1)</f>
        <v>6.3206259225984E-006</v>
      </c>
      <c r="T165" s="1" t="n">
        <f aca="false">IF(R165&lt;$Q$1,(S165-Q165)*(P166-P164)/2,0)</f>
        <v>-1.23425679374078E-009</v>
      </c>
    </row>
    <row r="166" customFormat="false" ht="13.5" hidden="false" customHeight="false" outlineLevel="0" collapsed="false">
      <c r="A166" s="2" t="s">
        <v>563</v>
      </c>
      <c r="I166" s="1" t="str">
        <f aca="false">MID(A166,7,7)</f>
        <v>-1.5436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5436</v>
      </c>
      <c r="N166" s="1" t="n">
        <f aca="false">VALUE(J166)*10^VALUE(L166)/100000</f>
        <v>-1.48E-006</v>
      </c>
      <c r="O166" s="1" t="n">
        <f aca="false">8*M166*(-1)</f>
        <v>0.123488</v>
      </c>
      <c r="P166" s="1" t="n">
        <f aca="false">N166*(-1)</f>
        <v>1.48E-006</v>
      </c>
      <c r="Q166" s="1" t="n">
        <f aca="false">IF(R166&lt;$Q$1,O166/SDOF!$J$19,0)</f>
        <v>0.123488</v>
      </c>
      <c r="R166" s="1" t="n">
        <f aca="false">P166/SDOF!$J$19</f>
        <v>1.48E-006</v>
      </c>
      <c r="S166" s="1" t="n">
        <f aca="false">IF(R166&lt;$W$1,$T$1*R166/$W$1,$T$1)</f>
        <v>6.36362337785417E-006</v>
      </c>
      <c r="T166" s="1" t="n">
        <f aca="false">IF(R166&lt;$Q$1,(S166-Q166)*(P167-P165)/2,0)</f>
        <v>-1.23481636376622E-009</v>
      </c>
    </row>
    <row r="167" customFormat="false" ht="13.5" hidden="false" customHeight="false" outlineLevel="0" collapsed="false">
      <c r="A167" s="2" t="s">
        <v>564</v>
      </c>
      <c r="I167" s="1" t="str">
        <f aca="false">MID(A167,7,7)</f>
        <v>-1.5443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5443</v>
      </c>
      <c r="N167" s="1" t="n">
        <f aca="false">VALUE(J167)*10^VALUE(L167)/100000</f>
        <v>-1.49E-006</v>
      </c>
      <c r="O167" s="1" t="n">
        <f aca="false">8*M167*(-1)</f>
        <v>0.123544</v>
      </c>
      <c r="P167" s="1" t="n">
        <f aca="false">N167*(-1)</f>
        <v>1.49E-006</v>
      </c>
      <c r="Q167" s="1" t="n">
        <f aca="false">IF(R167&lt;$Q$1,O167/SDOF!$J$19,0)</f>
        <v>0.123544</v>
      </c>
      <c r="R167" s="1" t="n">
        <f aca="false">P167/SDOF!$J$19</f>
        <v>1.49E-006</v>
      </c>
      <c r="S167" s="1" t="n">
        <f aca="false">IF(R167&lt;$W$1,$T$1*R167/$W$1,$T$1)</f>
        <v>6.40662083310994E-006</v>
      </c>
      <c r="T167" s="1" t="n">
        <f aca="false">IF(R167&lt;$Q$1,(S167-Q167)*(P168-P166)/2,0)</f>
        <v>-1.23537593379168E-009</v>
      </c>
    </row>
    <row r="168" customFormat="false" ht="13.5" hidden="false" customHeight="false" outlineLevel="0" collapsed="false">
      <c r="A168" s="2" t="s">
        <v>565</v>
      </c>
      <c r="I168" s="1" t="str">
        <f aca="false">MID(A168,7,7)</f>
        <v>-1.545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5451</v>
      </c>
      <c r="N168" s="1" t="n">
        <f aca="false">VALUE(J168)*10^VALUE(L168)/100000</f>
        <v>-1.5E-006</v>
      </c>
      <c r="O168" s="1" t="n">
        <f aca="false">8*M168*(-1)</f>
        <v>0.123608</v>
      </c>
      <c r="P168" s="1" t="n">
        <f aca="false">N168*(-1)</f>
        <v>1.5E-006</v>
      </c>
      <c r="Q168" s="1" t="n">
        <f aca="false">IF(R168&lt;$Q$1,O168/SDOF!$J$19,0)</f>
        <v>0.123608</v>
      </c>
      <c r="R168" s="1" t="n">
        <f aca="false">P168/SDOF!$J$19</f>
        <v>1.5E-006</v>
      </c>
      <c r="S168" s="1" t="n">
        <f aca="false">IF(R168&lt;$W$1,$T$1*R168/$W$1,$T$1)</f>
        <v>6.44961828836572E-006</v>
      </c>
      <c r="T168" s="1" t="n">
        <f aca="false">IF(R168&lt;$Q$1,(S168-Q168)*(P169-P167)/2,0)</f>
        <v>-1.23601550381713E-009</v>
      </c>
    </row>
    <row r="169" customFormat="false" ht="13.5" hidden="false" customHeight="false" outlineLevel="0" collapsed="false">
      <c r="A169" s="2" t="s">
        <v>566</v>
      </c>
      <c r="I169" s="1" t="str">
        <f aca="false">MID(A169,7,7)</f>
        <v>-1.5458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5458</v>
      </c>
      <c r="N169" s="1" t="n">
        <f aca="false">VALUE(J169)*10^VALUE(L169)/100000</f>
        <v>-1.51E-006</v>
      </c>
      <c r="O169" s="1" t="n">
        <f aca="false">8*M169*(-1)</f>
        <v>0.123664</v>
      </c>
      <c r="P169" s="1" t="n">
        <f aca="false">N169*(-1)</f>
        <v>1.51E-006</v>
      </c>
      <c r="Q169" s="1" t="n">
        <f aca="false">IF(R169&lt;$Q$1,O169/SDOF!$J$19,0)</f>
        <v>0.123664</v>
      </c>
      <c r="R169" s="1" t="n">
        <f aca="false">P169/SDOF!$J$19</f>
        <v>1.51E-006</v>
      </c>
      <c r="S169" s="1" t="n">
        <f aca="false">IF(R169&lt;$W$1,$T$1*R169/$W$1,$T$1)</f>
        <v>6.49261574362149E-006</v>
      </c>
      <c r="T169" s="1" t="n">
        <f aca="false">IF(R169&lt;$Q$1,(S169-Q169)*(P170-P168)/2,0)</f>
        <v>-1.23657507384257E-009</v>
      </c>
    </row>
    <row r="170" customFormat="false" ht="13.5" hidden="false" customHeight="false" outlineLevel="0" collapsed="false">
      <c r="A170" s="2" t="s">
        <v>567</v>
      </c>
      <c r="I170" s="1" t="str">
        <f aca="false">MID(A170,7,7)</f>
        <v>-1.5465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5465</v>
      </c>
      <c r="N170" s="1" t="n">
        <f aca="false">VALUE(J170)*10^VALUE(L170)/100000</f>
        <v>-1.52E-006</v>
      </c>
      <c r="O170" s="1" t="n">
        <f aca="false">8*M170*(-1)</f>
        <v>0.12372</v>
      </c>
      <c r="P170" s="1" t="n">
        <f aca="false">N170*(-1)</f>
        <v>1.52E-006</v>
      </c>
      <c r="Q170" s="1" t="n">
        <f aca="false">IF(R170&lt;$Q$1,O170/SDOF!$J$19,0)</f>
        <v>0.12372</v>
      </c>
      <c r="R170" s="1" t="n">
        <f aca="false">P170/SDOF!$J$19</f>
        <v>1.52E-006</v>
      </c>
      <c r="S170" s="1" t="n">
        <f aca="false">IF(R170&lt;$W$1,$T$1*R170/$W$1,$T$1)</f>
        <v>6.53561319887726E-006</v>
      </c>
      <c r="T170" s="1" t="n">
        <f aca="false">IF(R170&lt;$Q$1,(S170-Q170)*(P171-P169)/2,0)</f>
        <v>-1.23713464386801E-009</v>
      </c>
    </row>
    <row r="171" customFormat="false" ht="13.5" hidden="false" customHeight="false" outlineLevel="0" collapsed="false">
      <c r="A171" s="2" t="s">
        <v>568</v>
      </c>
      <c r="I171" s="1" t="str">
        <f aca="false">MID(A171,7,7)</f>
        <v>-1.5472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5472</v>
      </c>
      <c r="N171" s="1" t="n">
        <f aca="false">VALUE(J171)*10^VALUE(L171)/100000</f>
        <v>-1.53E-006</v>
      </c>
      <c r="O171" s="1" t="n">
        <f aca="false">8*M171*(-1)</f>
        <v>0.123776</v>
      </c>
      <c r="P171" s="1" t="n">
        <f aca="false">N171*(-1)</f>
        <v>1.53E-006</v>
      </c>
      <c r="Q171" s="1" t="n">
        <f aca="false">IF(R171&lt;$Q$1,O171/SDOF!$J$19,0)</f>
        <v>0.123776</v>
      </c>
      <c r="R171" s="1" t="n">
        <f aca="false">P171/SDOF!$J$19</f>
        <v>1.53E-006</v>
      </c>
      <c r="S171" s="1" t="n">
        <f aca="false">IF(R171&lt;$W$1,$T$1*R171/$W$1,$T$1)</f>
        <v>6.57861065413303E-006</v>
      </c>
      <c r="T171" s="1" t="n">
        <f aca="false">IF(R171&lt;$Q$1,(S171-Q171)*(P172-P170)/2,0)</f>
        <v>-1.23769421389346E-009</v>
      </c>
    </row>
    <row r="172" customFormat="false" ht="13.5" hidden="false" customHeight="false" outlineLevel="0" collapsed="false">
      <c r="A172" s="2" t="s">
        <v>569</v>
      </c>
      <c r="I172" s="1" t="str">
        <f aca="false">MID(A172,7,7)</f>
        <v>-1.5479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5479</v>
      </c>
      <c r="N172" s="1" t="n">
        <f aca="false">VALUE(J172)*10^VALUE(L172)/100000</f>
        <v>-1.54E-006</v>
      </c>
      <c r="O172" s="1" t="n">
        <f aca="false">8*M172*(-1)</f>
        <v>0.123832</v>
      </c>
      <c r="P172" s="1" t="n">
        <f aca="false">N172*(-1)</f>
        <v>1.54E-006</v>
      </c>
      <c r="Q172" s="1" t="n">
        <f aca="false">IF(R172&lt;$Q$1,O172/SDOF!$J$19,0)</f>
        <v>0.123832</v>
      </c>
      <c r="R172" s="1" t="n">
        <f aca="false">P172/SDOF!$J$19</f>
        <v>1.54E-006</v>
      </c>
      <c r="S172" s="1" t="n">
        <f aca="false">IF(R172&lt;$W$1,$T$1*R172/$W$1,$T$1)</f>
        <v>6.6216081093888E-006</v>
      </c>
      <c r="T172" s="1" t="n">
        <f aca="false">IF(R172&lt;$Q$1,(S172-Q172)*(P173-P171)/2,0)</f>
        <v>-1.23825378391891E-009</v>
      </c>
    </row>
    <row r="173" customFormat="false" ht="13.5" hidden="false" customHeight="false" outlineLevel="0" collapsed="false">
      <c r="A173" s="2" t="s">
        <v>570</v>
      </c>
      <c r="I173" s="1" t="str">
        <f aca="false">MID(A173,7,7)</f>
        <v>-1.5487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5487</v>
      </c>
      <c r="N173" s="1" t="n">
        <f aca="false">VALUE(J173)*10^VALUE(L173)/100000</f>
        <v>-1.55E-006</v>
      </c>
      <c r="O173" s="1" t="n">
        <f aca="false">8*M173*(-1)</f>
        <v>0.123896</v>
      </c>
      <c r="P173" s="1" t="n">
        <f aca="false">N173*(-1)</f>
        <v>1.55E-006</v>
      </c>
      <c r="Q173" s="1" t="n">
        <f aca="false">IF(R173&lt;$Q$1,O173/SDOF!$J$19,0)</f>
        <v>0.123896</v>
      </c>
      <c r="R173" s="1" t="n">
        <f aca="false">P173/SDOF!$J$19</f>
        <v>1.55E-006</v>
      </c>
      <c r="S173" s="1" t="n">
        <f aca="false">IF(R173&lt;$W$1,$T$1*R173/$W$1,$T$1)</f>
        <v>6.66460556464457E-006</v>
      </c>
      <c r="T173" s="1" t="n">
        <f aca="false">IF(R173&lt;$Q$1,(S173-Q173)*(P174-P172)/2,0)</f>
        <v>-1.23889335394435E-009</v>
      </c>
    </row>
    <row r="174" customFormat="false" ht="13.5" hidden="false" customHeight="false" outlineLevel="0" collapsed="false">
      <c r="A174" s="2" t="s">
        <v>571</v>
      </c>
      <c r="I174" s="1" t="str">
        <f aca="false">MID(A174,7,7)</f>
        <v>-1.5494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5494</v>
      </c>
      <c r="N174" s="1" t="n">
        <f aca="false">VALUE(J174)*10^VALUE(L174)/100000</f>
        <v>-1.56E-006</v>
      </c>
      <c r="O174" s="1" t="n">
        <f aca="false">8*M174*(-1)</f>
        <v>0.123952</v>
      </c>
      <c r="P174" s="1" t="n">
        <f aca="false">N174*(-1)</f>
        <v>1.56E-006</v>
      </c>
      <c r="Q174" s="1" t="n">
        <f aca="false">IF(R174&lt;$Q$1,O174/SDOF!$J$19,0)</f>
        <v>0.123952</v>
      </c>
      <c r="R174" s="1" t="n">
        <f aca="false">P174/SDOF!$J$19</f>
        <v>1.56E-006</v>
      </c>
      <c r="S174" s="1" t="n">
        <f aca="false">IF(R174&lt;$W$1,$T$1*R174/$W$1,$T$1)</f>
        <v>6.70760301990035E-006</v>
      </c>
      <c r="T174" s="1" t="n">
        <f aca="false">IF(R174&lt;$Q$1,(S174-Q174)*(P175-P173)/2,0)</f>
        <v>-1.2394529239698E-009</v>
      </c>
    </row>
    <row r="175" customFormat="false" ht="13.5" hidden="false" customHeight="false" outlineLevel="0" collapsed="false">
      <c r="A175" s="2" t="s">
        <v>572</v>
      </c>
      <c r="I175" s="1" t="str">
        <f aca="false">MID(A175,7,7)</f>
        <v>-1.5501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5501</v>
      </c>
      <c r="N175" s="1" t="n">
        <f aca="false">VALUE(J175)*10^VALUE(L175)/100000</f>
        <v>-1.57E-006</v>
      </c>
      <c r="O175" s="1" t="n">
        <f aca="false">8*M175*(-1)</f>
        <v>0.124008</v>
      </c>
      <c r="P175" s="1" t="n">
        <f aca="false">N175*(-1)</f>
        <v>1.57E-006</v>
      </c>
      <c r="Q175" s="1" t="n">
        <f aca="false">IF(R175&lt;$Q$1,O175/SDOF!$J$19,0)</f>
        <v>0.124008</v>
      </c>
      <c r="R175" s="1" t="n">
        <f aca="false">P175/SDOF!$J$19</f>
        <v>1.57E-006</v>
      </c>
      <c r="S175" s="1" t="n">
        <f aca="false">IF(R175&lt;$W$1,$T$1*R175/$W$1,$T$1)</f>
        <v>6.75060047515612E-006</v>
      </c>
      <c r="T175" s="1" t="n">
        <f aca="false">IF(R175&lt;$Q$1,(S175-Q175)*(P176-P174)/2,0)</f>
        <v>-1.24001249399525E-009</v>
      </c>
    </row>
    <row r="176" customFormat="false" ht="13.5" hidden="false" customHeight="false" outlineLevel="0" collapsed="false">
      <c r="A176" s="2" t="s">
        <v>573</v>
      </c>
      <c r="I176" s="1" t="str">
        <f aca="false">MID(A176,7,7)</f>
        <v>-1.5508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5508</v>
      </c>
      <c r="N176" s="1" t="n">
        <f aca="false">VALUE(J176)*10^VALUE(L176)/100000</f>
        <v>-1.58E-006</v>
      </c>
      <c r="O176" s="1" t="n">
        <f aca="false">8*M176*(-1)</f>
        <v>0.124064</v>
      </c>
      <c r="P176" s="1" t="n">
        <f aca="false">N176*(-1)</f>
        <v>1.58E-006</v>
      </c>
      <c r="Q176" s="1" t="n">
        <f aca="false">IF(R176&lt;$Q$1,O176/SDOF!$J$19,0)</f>
        <v>0.124064</v>
      </c>
      <c r="R176" s="1" t="n">
        <f aca="false">P176/SDOF!$J$19</f>
        <v>1.58E-006</v>
      </c>
      <c r="S176" s="1" t="n">
        <f aca="false">IF(R176&lt;$W$1,$T$1*R176/$W$1,$T$1)</f>
        <v>6.79359793041189E-006</v>
      </c>
      <c r="T176" s="1" t="n">
        <f aca="false">IF(R176&lt;$Q$1,(S176-Q176)*(P177-P175)/2,0)</f>
        <v>-1.2405720640207E-009</v>
      </c>
    </row>
    <row r="177" customFormat="false" ht="13.5" hidden="false" customHeight="false" outlineLevel="0" collapsed="false">
      <c r="A177" s="2" t="s">
        <v>574</v>
      </c>
      <c r="I177" s="1" t="str">
        <f aca="false">MID(A177,7,7)</f>
        <v>-1.551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5515</v>
      </c>
      <c r="N177" s="1" t="n">
        <f aca="false">VALUE(J177)*10^VALUE(L177)/100000</f>
        <v>-1.59E-006</v>
      </c>
      <c r="O177" s="1" t="n">
        <f aca="false">8*M177*(-1)</f>
        <v>0.12412</v>
      </c>
      <c r="P177" s="1" t="n">
        <f aca="false">N177*(-1)</f>
        <v>1.59E-006</v>
      </c>
      <c r="Q177" s="1" t="n">
        <f aca="false">IF(R177&lt;$Q$1,O177/SDOF!$J$19,0)</f>
        <v>0.12412</v>
      </c>
      <c r="R177" s="1" t="n">
        <f aca="false">P177/SDOF!$J$19</f>
        <v>1.59E-006</v>
      </c>
      <c r="S177" s="1" t="n">
        <f aca="false">IF(R177&lt;$W$1,$T$1*R177/$W$1,$T$1)</f>
        <v>6.83659538566766E-006</v>
      </c>
      <c r="T177" s="1" t="n">
        <f aca="false">IF(R177&lt;$Q$1,(S177-Q177)*(P178-P176)/2,0)</f>
        <v>-1.24113163404614E-009</v>
      </c>
    </row>
    <row r="178" customFormat="false" ht="13.5" hidden="false" customHeight="false" outlineLevel="0" collapsed="false">
      <c r="A178" s="2" t="s">
        <v>575</v>
      </c>
      <c r="I178" s="1" t="str">
        <f aca="false">MID(A178,7,7)</f>
        <v>-1.5523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5523</v>
      </c>
      <c r="N178" s="1" t="n">
        <f aca="false">VALUE(J178)*10^VALUE(L178)/100000</f>
        <v>-1.6E-006</v>
      </c>
      <c r="O178" s="1" t="n">
        <f aca="false">8*M178*(-1)</f>
        <v>0.124184</v>
      </c>
      <c r="P178" s="1" t="n">
        <f aca="false">N178*(-1)</f>
        <v>1.6E-006</v>
      </c>
      <c r="Q178" s="1" t="n">
        <f aca="false">IF(R178&lt;$Q$1,O178/SDOF!$J$19,0)</f>
        <v>0.124184</v>
      </c>
      <c r="R178" s="1" t="n">
        <f aca="false">P178/SDOF!$J$19</f>
        <v>1.6E-006</v>
      </c>
      <c r="S178" s="1" t="n">
        <f aca="false">IF(R178&lt;$W$1,$T$1*R178/$W$1,$T$1)</f>
        <v>6.87959284092343E-006</v>
      </c>
      <c r="T178" s="1" t="n">
        <f aca="false">IF(R178&lt;$Q$1,(S178-Q178)*(P179-P177)/2,0)</f>
        <v>-1.24177120407159E-009</v>
      </c>
    </row>
    <row r="179" customFormat="false" ht="13.5" hidden="false" customHeight="false" outlineLevel="0" collapsed="false">
      <c r="A179" s="2" t="s">
        <v>576</v>
      </c>
      <c r="I179" s="1" t="str">
        <f aca="false">MID(A179,7,7)</f>
        <v>-1.5530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553</v>
      </c>
      <c r="N179" s="1" t="n">
        <f aca="false">VALUE(J179)*10^VALUE(L179)/100000</f>
        <v>-1.61E-006</v>
      </c>
      <c r="O179" s="1" t="n">
        <f aca="false">8*M179*(-1)</f>
        <v>0.12424</v>
      </c>
      <c r="P179" s="1" t="n">
        <f aca="false">N179*(-1)</f>
        <v>1.61E-006</v>
      </c>
      <c r="Q179" s="1" t="n">
        <f aca="false">IF(R179&lt;$Q$1,O179/SDOF!$J$19,0)</f>
        <v>0.12424</v>
      </c>
      <c r="R179" s="1" t="n">
        <f aca="false">P179/SDOF!$J$19</f>
        <v>1.61E-006</v>
      </c>
      <c r="S179" s="1" t="n">
        <f aca="false">IF(R179&lt;$W$1,$T$1*R179/$W$1,$T$1)</f>
        <v>6.9225902961792E-006</v>
      </c>
      <c r="T179" s="1" t="n">
        <f aca="false">IF(R179&lt;$Q$1,(S179-Q179)*(P180-P178)/2,0)</f>
        <v>-1.24233077409704E-009</v>
      </c>
    </row>
    <row r="180" customFormat="false" ht="13.5" hidden="false" customHeight="false" outlineLevel="0" collapsed="false">
      <c r="A180" s="2" t="s">
        <v>577</v>
      </c>
      <c r="I180" s="1" t="str">
        <f aca="false">MID(A180,7,7)</f>
        <v>-1.5537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5537</v>
      </c>
      <c r="N180" s="1" t="n">
        <f aca="false">VALUE(J180)*10^VALUE(L180)/100000</f>
        <v>-1.62E-006</v>
      </c>
      <c r="O180" s="1" t="n">
        <f aca="false">8*M180*(-1)</f>
        <v>0.124296</v>
      </c>
      <c r="P180" s="1" t="n">
        <f aca="false">N180*(-1)</f>
        <v>1.62E-006</v>
      </c>
      <c r="Q180" s="1" t="n">
        <f aca="false">IF(R180&lt;$Q$1,O180/SDOF!$J$19,0)</f>
        <v>0.124296</v>
      </c>
      <c r="R180" s="1" t="n">
        <f aca="false">P180/SDOF!$J$19</f>
        <v>1.62E-006</v>
      </c>
      <c r="S180" s="1" t="n">
        <f aca="false">IF(R180&lt;$W$1,$T$1*R180/$W$1,$T$1)</f>
        <v>6.96558775143497E-006</v>
      </c>
      <c r="T180" s="1" t="n">
        <f aca="false">IF(R180&lt;$Q$1,(S180-Q180)*(P181-P179)/2,0)</f>
        <v>-1.24289034412247E-009</v>
      </c>
    </row>
    <row r="181" customFormat="false" ht="13.5" hidden="false" customHeight="false" outlineLevel="0" collapsed="false">
      <c r="A181" s="2" t="s">
        <v>578</v>
      </c>
      <c r="I181" s="1" t="str">
        <f aca="false">MID(A181,7,7)</f>
        <v>-1.5544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5544</v>
      </c>
      <c r="N181" s="1" t="n">
        <f aca="false">VALUE(J181)*10^VALUE(L181)/100000</f>
        <v>-1.63E-006</v>
      </c>
      <c r="O181" s="1" t="n">
        <f aca="false">8*M181*(-1)</f>
        <v>0.124352</v>
      </c>
      <c r="P181" s="1" t="n">
        <f aca="false">N181*(-1)</f>
        <v>1.63E-006</v>
      </c>
      <c r="Q181" s="1" t="n">
        <f aca="false">IF(R181&lt;$Q$1,O181/SDOF!$J$19,0)</f>
        <v>0.124352</v>
      </c>
      <c r="R181" s="1" t="n">
        <f aca="false">P181/SDOF!$J$19</f>
        <v>1.63E-006</v>
      </c>
      <c r="S181" s="1" t="n">
        <f aca="false">IF(R181&lt;$W$1,$T$1*R181/$W$1,$T$1)</f>
        <v>7.00858520669074E-006</v>
      </c>
      <c r="T181" s="1" t="n">
        <f aca="false">IF(R181&lt;$Q$1,(S181-Q181)*(P182-P180)/2,0)</f>
        <v>-1.24344991414791E-009</v>
      </c>
    </row>
    <row r="182" customFormat="false" ht="13.5" hidden="false" customHeight="false" outlineLevel="0" collapsed="false">
      <c r="A182" s="2" t="s">
        <v>579</v>
      </c>
      <c r="I182" s="1" t="str">
        <f aca="false">MID(A182,7,7)</f>
        <v>-1.555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5551</v>
      </c>
      <c r="N182" s="1" t="n">
        <f aca="false">VALUE(J182)*10^VALUE(L182)/100000</f>
        <v>-1.64E-006</v>
      </c>
      <c r="O182" s="1" t="n">
        <f aca="false">8*M182*(-1)</f>
        <v>0.124408</v>
      </c>
      <c r="P182" s="1" t="n">
        <f aca="false">N182*(-1)</f>
        <v>1.64E-006</v>
      </c>
      <c r="Q182" s="1" t="n">
        <f aca="false">IF(R182&lt;$Q$1,O182/SDOF!$J$19,0)</f>
        <v>0.124408</v>
      </c>
      <c r="R182" s="1" t="n">
        <f aca="false">P182/SDOF!$J$19</f>
        <v>1.64E-006</v>
      </c>
      <c r="S182" s="1" t="n">
        <f aca="false">IF(R182&lt;$W$1,$T$1*R182/$W$1,$T$1)</f>
        <v>7.05158266194652E-006</v>
      </c>
      <c r="T182" s="1" t="n">
        <f aca="false">IF(R182&lt;$Q$1,(S182-Q182)*(P183-P181)/2,0)</f>
        <v>-1.24400948417338E-009</v>
      </c>
    </row>
    <row r="183" customFormat="false" ht="13.5" hidden="false" customHeight="false" outlineLevel="0" collapsed="false">
      <c r="A183" s="2" t="s">
        <v>580</v>
      </c>
      <c r="I183" s="1" t="str">
        <f aca="false">MID(A183,7,7)</f>
        <v>-1.555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5559</v>
      </c>
      <c r="N183" s="1" t="n">
        <f aca="false">VALUE(J183)*10^VALUE(L183)/100000</f>
        <v>-1.65E-006</v>
      </c>
      <c r="O183" s="1" t="n">
        <f aca="false">8*M183*(-1)</f>
        <v>0.124472</v>
      </c>
      <c r="P183" s="1" t="n">
        <f aca="false">N183*(-1)</f>
        <v>1.65E-006</v>
      </c>
      <c r="Q183" s="1" t="n">
        <f aca="false">IF(R183&lt;$Q$1,O183/SDOF!$J$19,0)</f>
        <v>0.124472</v>
      </c>
      <c r="R183" s="1" t="n">
        <f aca="false">P183/SDOF!$J$19</f>
        <v>1.65E-006</v>
      </c>
      <c r="S183" s="1" t="n">
        <f aca="false">IF(R183&lt;$W$1,$T$1*R183/$W$1,$T$1)</f>
        <v>7.09458011720229E-006</v>
      </c>
      <c r="T183" s="1" t="n">
        <f aca="false">IF(R183&lt;$Q$1,(S183-Q183)*(P184-P182)/2,0)</f>
        <v>-1.24464905419883E-009</v>
      </c>
    </row>
    <row r="184" customFormat="false" ht="13.5" hidden="false" customHeight="false" outlineLevel="0" collapsed="false">
      <c r="A184" s="2" t="s">
        <v>581</v>
      </c>
      <c r="I184" s="1" t="str">
        <f aca="false">MID(A184,7,7)</f>
        <v>-1.5566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5566</v>
      </c>
      <c r="N184" s="1" t="n">
        <f aca="false">VALUE(J184)*10^VALUE(L184)/100000</f>
        <v>-1.66E-006</v>
      </c>
      <c r="O184" s="1" t="n">
        <f aca="false">8*M184*(-1)</f>
        <v>0.124528</v>
      </c>
      <c r="P184" s="1" t="n">
        <f aca="false">N184*(-1)</f>
        <v>1.66E-006</v>
      </c>
      <c r="Q184" s="1" t="n">
        <f aca="false">IF(R184&lt;$Q$1,O184/SDOF!$J$19,0)</f>
        <v>0.124528</v>
      </c>
      <c r="R184" s="1" t="n">
        <f aca="false">P184/SDOF!$J$19</f>
        <v>1.66E-006</v>
      </c>
      <c r="S184" s="1" t="n">
        <f aca="false">IF(R184&lt;$W$1,$T$1*R184/$W$1,$T$1)</f>
        <v>7.13757757245806E-006</v>
      </c>
      <c r="T184" s="1" t="n">
        <f aca="false">IF(R184&lt;$Q$1,(S184-Q184)*(P185-P183)/2,0)</f>
        <v>-1.24520862422428E-009</v>
      </c>
    </row>
    <row r="185" customFormat="false" ht="13.5" hidden="false" customHeight="false" outlineLevel="0" collapsed="false">
      <c r="A185" s="2" t="s">
        <v>582</v>
      </c>
      <c r="I185" s="1" t="str">
        <f aca="false">MID(A185,7,7)</f>
        <v>-1.5573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5573</v>
      </c>
      <c r="N185" s="1" t="n">
        <f aca="false">VALUE(J185)*10^VALUE(L185)/100000</f>
        <v>-1.67E-006</v>
      </c>
      <c r="O185" s="1" t="n">
        <f aca="false">8*M185*(-1)</f>
        <v>0.124584</v>
      </c>
      <c r="P185" s="1" t="n">
        <f aca="false">N185*(-1)</f>
        <v>1.67E-006</v>
      </c>
      <c r="Q185" s="1" t="n">
        <f aca="false">IF(R185&lt;$Q$1,O185/SDOF!$J$19,0)</f>
        <v>0.124584</v>
      </c>
      <c r="R185" s="1" t="n">
        <f aca="false">P185/SDOF!$J$19</f>
        <v>1.67E-006</v>
      </c>
      <c r="S185" s="1" t="n">
        <f aca="false">IF(R185&lt;$W$1,$T$1*R185/$W$1,$T$1)</f>
        <v>7.18057502771383E-006</v>
      </c>
      <c r="T185" s="1" t="n">
        <f aca="false">IF(R185&lt;$Q$1,(S185-Q185)*(P186-P184)/2,0)</f>
        <v>-1.24576819424972E-009</v>
      </c>
    </row>
    <row r="186" customFormat="false" ht="13.5" hidden="false" customHeight="false" outlineLevel="0" collapsed="false">
      <c r="A186" s="2" t="s">
        <v>583</v>
      </c>
      <c r="I186" s="1" t="str">
        <f aca="false">MID(A186,7,7)</f>
        <v>-1.5580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558</v>
      </c>
      <c r="N186" s="1" t="n">
        <f aca="false">VALUE(J186)*10^VALUE(L186)/100000</f>
        <v>-1.68E-006</v>
      </c>
      <c r="O186" s="1" t="n">
        <f aca="false">8*M186*(-1)</f>
        <v>0.12464</v>
      </c>
      <c r="P186" s="1" t="n">
        <f aca="false">N186*(-1)</f>
        <v>1.68E-006</v>
      </c>
      <c r="Q186" s="1" t="n">
        <f aca="false">IF(R186&lt;$Q$1,O186/SDOF!$J$19,0)</f>
        <v>0.12464</v>
      </c>
      <c r="R186" s="1" t="n">
        <f aca="false">P186/SDOF!$J$19</f>
        <v>1.68E-006</v>
      </c>
      <c r="S186" s="1" t="n">
        <f aca="false">IF(R186&lt;$W$1,$T$1*R186/$W$1,$T$1)</f>
        <v>7.2235724829696E-006</v>
      </c>
      <c r="T186" s="1" t="n">
        <f aca="false">IF(R186&lt;$Q$1,(S186-Q186)*(P187-P185)/2,0)</f>
        <v>-1.24632776427517E-009</v>
      </c>
    </row>
    <row r="187" customFormat="false" ht="13.5" hidden="false" customHeight="false" outlineLevel="0" collapsed="false">
      <c r="A187" s="2" t="s">
        <v>584</v>
      </c>
      <c r="I187" s="1" t="str">
        <f aca="false">MID(A187,7,7)</f>
        <v>-1.5587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5587</v>
      </c>
      <c r="N187" s="1" t="n">
        <f aca="false">VALUE(J187)*10^VALUE(L187)/100000</f>
        <v>-1.69E-006</v>
      </c>
      <c r="O187" s="1" t="n">
        <f aca="false">8*M187*(-1)</f>
        <v>0.124696</v>
      </c>
      <c r="P187" s="1" t="n">
        <f aca="false">N187*(-1)</f>
        <v>1.69E-006</v>
      </c>
      <c r="Q187" s="1" t="n">
        <f aca="false">IF(R187&lt;$Q$1,O187/SDOF!$J$19,0)</f>
        <v>0.124696</v>
      </c>
      <c r="R187" s="1" t="n">
        <f aca="false">P187/SDOF!$J$19</f>
        <v>1.69E-006</v>
      </c>
      <c r="S187" s="1" t="n">
        <f aca="false">IF(R187&lt;$W$1,$T$1*R187/$W$1,$T$1)</f>
        <v>7.26656993822537E-006</v>
      </c>
      <c r="T187" s="1" t="n">
        <f aca="false">IF(R187&lt;$Q$1,(S187-Q187)*(P188-P186)/2,0)</f>
        <v>-1.24688733430062E-009</v>
      </c>
    </row>
    <row r="188" customFormat="false" ht="13.5" hidden="false" customHeight="false" outlineLevel="0" collapsed="false">
      <c r="A188" s="2" t="s">
        <v>585</v>
      </c>
      <c r="I188" s="1" t="str">
        <f aca="false">MID(A188,7,7)</f>
        <v>-1.5595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5595</v>
      </c>
      <c r="N188" s="1" t="n">
        <f aca="false">VALUE(J188)*10^VALUE(L188)/100000</f>
        <v>-1.7E-006</v>
      </c>
      <c r="O188" s="1" t="n">
        <f aca="false">8*M188*(-1)</f>
        <v>0.12476</v>
      </c>
      <c r="P188" s="1" t="n">
        <f aca="false">N188*(-1)</f>
        <v>1.7E-006</v>
      </c>
      <c r="Q188" s="1" t="n">
        <f aca="false">IF(R188&lt;$Q$1,O188/SDOF!$J$19,0)</f>
        <v>0.12476</v>
      </c>
      <c r="R188" s="1" t="n">
        <f aca="false">P188/SDOF!$J$19</f>
        <v>1.7E-006</v>
      </c>
      <c r="S188" s="1" t="n">
        <f aca="false">IF(R188&lt;$W$1,$T$1*R188/$W$1,$T$1)</f>
        <v>7.30956739348115E-006</v>
      </c>
      <c r="T188" s="1" t="n">
        <f aca="false">IF(R188&lt;$Q$1,(S188-Q188)*(P189-P187)/2,0)</f>
        <v>-1.24752690432607E-009</v>
      </c>
    </row>
    <row r="189" customFormat="false" ht="13.5" hidden="false" customHeight="false" outlineLevel="0" collapsed="false">
      <c r="A189" s="2" t="s">
        <v>586</v>
      </c>
      <c r="I189" s="1" t="str">
        <f aca="false">MID(A189,7,7)</f>
        <v>-1.560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5602</v>
      </c>
      <c r="N189" s="1" t="n">
        <f aca="false">VALUE(J189)*10^VALUE(L189)/100000</f>
        <v>-1.71E-006</v>
      </c>
      <c r="O189" s="1" t="n">
        <f aca="false">8*M189*(-1)</f>
        <v>0.124816</v>
      </c>
      <c r="P189" s="1" t="n">
        <f aca="false">N189*(-1)</f>
        <v>1.71E-006</v>
      </c>
      <c r="Q189" s="1" t="n">
        <f aca="false">IF(R189&lt;$Q$1,O189/SDOF!$J$19,0)</f>
        <v>0.124816</v>
      </c>
      <c r="R189" s="1" t="n">
        <f aca="false">P189/SDOF!$J$19</f>
        <v>1.71E-006</v>
      </c>
      <c r="S189" s="1" t="n">
        <f aca="false">IF(R189&lt;$W$1,$T$1*R189/$W$1,$T$1)</f>
        <v>7.35256484873692E-006</v>
      </c>
      <c r="T189" s="1" t="n">
        <f aca="false">IF(R189&lt;$Q$1,(S189-Q189)*(P190-P188)/2,0)</f>
        <v>-1.24808647435151E-009</v>
      </c>
    </row>
    <row r="190" customFormat="false" ht="13.5" hidden="false" customHeight="false" outlineLevel="0" collapsed="false">
      <c r="A190" s="2" t="s">
        <v>587</v>
      </c>
      <c r="I190" s="1" t="str">
        <f aca="false">MID(A190,7,7)</f>
        <v>-1.5609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5609</v>
      </c>
      <c r="N190" s="1" t="n">
        <f aca="false">VALUE(J190)*10^VALUE(L190)/100000</f>
        <v>-1.72E-006</v>
      </c>
      <c r="O190" s="1" t="n">
        <f aca="false">8*M190*(-1)</f>
        <v>0.124872</v>
      </c>
      <c r="P190" s="1" t="n">
        <f aca="false">N190*(-1)</f>
        <v>1.72E-006</v>
      </c>
      <c r="Q190" s="1" t="n">
        <f aca="false">IF(R190&lt;$Q$1,O190/SDOF!$J$19,0)</f>
        <v>0.124872</v>
      </c>
      <c r="R190" s="1" t="n">
        <f aca="false">P190/SDOF!$J$19</f>
        <v>1.72E-006</v>
      </c>
      <c r="S190" s="1" t="n">
        <f aca="false">IF(R190&lt;$W$1,$T$1*R190/$W$1,$T$1)</f>
        <v>7.39556230399269E-006</v>
      </c>
      <c r="T190" s="1" t="n">
        <f aca="false">IF(R190&lt;$Q$1,(S190-Q190)*(P191-P189)/2,0)</f>
        <v>-1.24864604437696E-009</v>
      </c>
    </row>
    <row r="191" customFormat="false" ht="13.5" hidden="false" customHeight="false" outlineLevel="0" collapsed="false">
      <c r="A191" s="2" t="s">
        <v>588</v>
      </c>
      <c r="I191" s="1" t="str">
        <f aca="false">MID(A191,7,7)</f>
        <v>-1.5616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5616</v>
      </c>
      <c r="N191" s="1" t="n">
        <f aca="false">VALUE(J191)*10^VALUE(L191)/100000</f>
        <v>-1.73E-006</v>
      </c>
      <c r="O191" s="1" t="n">
        <f aca="false">8*M191*(-1)</f>
        <v>0.124928</v>
      </c>
      <c r="P191" s="1" t="n">
        <f aca="false">N191*(-1)</f>
        <v>1.73E-006</v>
      </c>
      <c r="Q191" s="1" t="n">
        <f aca="false">IF(R191&lt;$Q$1,O191/SDOF!$J$19,0)</f>
        <v>0.124928</v>
      </c>
      <c r="R191" s="1" t="n">
        <f aca="false">P191/SDOF!$J$19</f>
        <v>1.73E-006</v>
      </c>
      <c r="S191" s="1" t="n">
        <f aca="false">IF(R191&lt;$W$1,$T$1*R191/$W$1,$T$1)</f>
        <v>7.43855975924846E-006</v>
      </c>
      <c r="T191" s="1" t="n">
        <f aca="false">IF(R191&lt;$Q$1,(S191-Q191)*(P192-P190)/2,0)</f>
        <v>-1.24920561440241E-009</v>
      </c>
    </row>
    <row r="192" customFormat="false" ht="13.5" hidden="false" customHeight="false" outlineLevel="0" collapsed="false">
      <c r="A192" s="2" t="s">
        <v>589</v>
      </c>
      <c r="I192" s="1" t="str">
        <f aca="false">MID(A192,7,7)</f>
        <v>-1.562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5623</v>
      </c>
      <c r="N192" s="1" t="n">
        <f aca="false">VALUE(J192)*10^VALUE(L192)/100000</f>
        <v>-1.74E-006</v>
      </c>
      <c r="O192" s="1" t="n">
        <f aca="false">8*M192*(-1)</f>
        <v>0.124984</v>
      </c>
      <c r="P192" s="1" t="n">
        <f aca="false">N192*(-1)</f>
        <v>1.74E-006</v>
      </c>
      <c r="Q192" s="1" t="n">
        <f aca="false">IF(R192&lt;$Q$1,O192/SDOF!$J$19,0)</f>
        <v>0.124984</v>
      </c>
      <c r="R192" s="1" t="n">
        <f aca="false">P192/SDOF!$J$19</f>
        <v>1.74E-006</v>
      </c>
      <c r="S192" s="1" t="n">
        <f aca="false">IF(R192&lt;$W$1,$T$1*R192/$W$1,$T$1)</f>
        <v>7.48155721450423E-006</v>
      </c>
      <c r="T192" s="1" t="n">
        <f aca="false">IF(R192&lt;$Q$1,(S192-Q192)*(P193-P191)/2,0)</f>
        <v>-1.24976518442786E-009</v>
      </c>
    </row>
    <row r="193" customFormat="false" ht="13.5" hidden="false" customHeight="false" outlineLevel="0" collapsed="false">
      <c r="A193" s="2" t="s">
        <v>590</v>
      </c>
      <c r="I193" s="1" t="str">
        <f aca="false">MID(A193,7,7)</f>
        <v>-1.5631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5631</v>
      </c>
      <c r="N193" s="1" t="n">
        <f aca="false">VALUE(J193)*10^VALUE(L193)/100000</f>
        <v>-1.75E-006</v>
      </c>
      <c r="O193" s="1" t="n">
        <f aca="false">8*M193*(-1)</f>
        <v>0.125048</v>
      </c>
      <c r="P193" s="1" t="n">
        <f aca="false">N193*(-1)</f>
        <v>1.75E-006</v>
      </c>
      <c r="Q193" s="1" t="n">
        <f aca="false">IF(R193&lt;$Q$1,O193/SDOF!$J$19,0)</f>
        <v>0.125048</v>
      </c>
      <c r="R193" s="1" t="n">
        <f aca="false">P193/SDOF!$J$19</f>
        <v>1.75E-006</v>
      </c>
      <c r="S193" s="1" t="n">
        <f aca="false">IF(R193&lt;$W$1,$T$1*R193/$W$1,$T$1)</f>
        <v>7.52455466976E-006</v>
      </c>
      <c r="T193" s="1" t="n">
        <f aca="false">IF(R193&lt;$Q$1,(S193-Q193)*(P194-P192)/2,0)</f>
        <v>-1.2504047544533E-009</v>
      </c>
    </row>
    <row r="194" customFormat="false" ht="13.5" hidden="false" customHeight="false" outlineLevel="0" collapsed="false">
      <c r="A194" s="2" t="s">
        <v>591</v>
      </c>
      <c r="I194" s="1" t="str">
        <f aca="false">MID(A194,7,7)</f>
        <v>-1.5638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5638</v>
      </c>
      <c r="N194" s="1" t="n">
        <f aca="false">VALUE(J194)*10^VALUE(L194)/100000</f>
        <v>-1.76E-006</v>
      </c>
      <c r="O194" s="1" t="n">
        <f aca="false">8*M194*(-1)</f>
        <v>0.125104</v>
      </c>
      <c r="P194" s="1" t="n">
        <f aca="false">N194*(-1)</f>
        <v>1.76E-006</v>
      </c>
      <c r="Q194" s="1" t="n">
        <f aca="false">IF(R194&lt;$Q$1,O194/SDOF!$J$19,0)</f>
        <v>0.125104</v>
      </c>
      <c r="R194" s="1" t="n">
        <f aca="false">P194/SDOF!$J$19</f>
        <v>1.76E-006</v>
      </c>
      <c r="S194" s="1" t="n">
        <f aca="false">IF(R194&lt;$W$1,$T$1*R194/$W$1,$T$1)</f>
        <v>7.56755212501577E-006</v>
      </c>
      <c r="T194" s="1" t="n">
        <f aca="false">IF(R194&lt;$Q$1,(S194-Q194)*(P195-P193)/2,0)</f>
        <v>-1.25096432447875E-009</v>
      </c>
    </row>
    <row r="195" customFormat="false" ht="13.5" hidden="false" customHeight="false" outlineLevel="0" collapsed="false">
      <c r="A195" s="2" t="s">
        <v>592</v>
      </c>
      <c r="I195" s="1" t="str">
        <f aca="false">MID(A195,7,7)</f>
        <v>-1.5645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5645</v>
      </c>
      <c r="N195" s="1" t="n">
        <f aca="false">VALUE(J195)*10^VALUE(L195)/100000</f>
        <v>-1.77E-006</v>
      </c>
      <c r="O195" s="1" t="n">
        <f aca="false">8*M195*(-1)</f>
        <v>0.12516</v>
      </c>
      <c r="P195" s="1" t="n">
        <f aca="false">N195*(-1)</f>
        <v>1.77E-006</v>
      </c>
      <c r="Q195" s="1" t="n">
        <f aca="false">IF(R195&lt;$Q$1,O195/SDOF!$J$19,0)</f>
        <v>0.12516</v>
      </c>
      <c r="R195" s="1" t="n">
        <f aca="false">P195/SDOF!$J$19</f>
        <v>1.77E-006</v>
      </c>
      <c r="S195" s="1" t="n">
        <f aca="false">IF(R195&lt;$W$1,$T$1*R195/$W$1,$T$1)</f>
        <v>7.61054958027155E-006</v>
      </c>
      <c r="T195" s="1" t="n">
        <f aca="false">IF(R195&lt;$Q$1,(S195-Q195)*(P196-P194)/2,0)</f>
        <v>-1.2515238945042E-009</v>
      </c>
    </row>
    <row r="196" customFormat="false" ht="13.5" hidden="false" customHeight="false" outlineLevel="0" collapsed="false">
      <c r="A196" s="2" t="s">
        <v>593</v>
      </c>
      <c r="I196" s="1" t="str">
        <f aca="false">MID(A196,7,7)</f>
        <v>-1.565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5652</v>
      </c>
      <c r="N196" s="1" t="n">
        <f aca="false">VALUE(J196)*10^VALUE(L196)/100000</f>
        <v>-1.78E-006</v>
      </c>
      <c r="O196" s="1" t="n">
        <f aca="false">8*M196*(-1)</f>
        <v>0.125216</v>
      </c>
      <c r="P196" s="1" t="n">
        <f aca="false">N196*(-1)</f>
        <v>1.78E-006</v>
      </c>
      <c r="Q196" s="1" t="n">
        <f aca="false">IF(R196&lt;$Q$1,O196/SDOF!$J$19,0)</f>
        <v>0.125216</v>
      </c>
      <c r="R196" s="1" t="n">
        <f aca="false">P196/SDOF!$J$19</f>
        <v>1.78E-006</v>
      </c>
      <c r="S196" s="1" t="n">
        <f aca="false">IF(R196&lt;$W$1,$T$1*R196/$W$1,$T$1)</f>
        <v>7.65354703552732E-006</v>
      </c>
      <c r="T196" s="1" t="n">
        <f aca="false">IF(R196&lt;$Q$1,(S196-Q196)*(P197-P195)/2,0)</f>
        <v>-1.25208346452965E-009</v>
      </c>
    </row>
    <row r="197" customFormat="false" ht="13.5" hidden="false" customHeight="false" outlineLevel="0" collapsed="false">
      <c r="A197" s="2" t="s">
        <v>594</v>
      </c>
      <c r="I197" s="1" t="str">
        <f aca="false">MID(A197,7,7)</f>
        <v>-1.5659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5659</v>
      </c>
      <c r="N197" s="1" t="n">
        <f aca="false">VALUE(J197)*10^VALUE(L197)/100000</f>
        <v>-1.79E-006</v>
      </c>
      <c r="O197" s="1" t="n">
        <f aca="false">8*M197*(-1)</f>
        <v>0.125272</v>
      </c>
      <c r="P197" s="1" t="n">
        <f aca="false">N197*(-1)</f>
        <v>1.79E-006</v>
      </c>
      <c r="Q197" s="1" t="n">
        <f aca="false">IF(R197&lt;$Q$1,O197/SDOF!$J$19,0)</f>
        <v>0.125272</v>
      </c>
      <c r="R197" s="1" t="n">
        <f aca="false">P197/SDOF!$J$19</f>
        <v>1.79E-006</v>
      </c>
      <c r="S197" s="1" t="n">
        <f aca="false">IF(R197&lt;$W$1,$T$1*R197/$W$1,$T$1)</f>
        <v>7.69654449078309E-006</v>
      </c>
      <c r="T197" s="1" t="n">
        <f aca="false">IF(R197&lt;$Q$1,(S197-Q197)*(P198-P196)/2,0)</f>
        <v>-1.25264303455509E-009</v>
      </c>
    </row>
    <row r="198" customFormat="false" ht="13.5" hidden="false" customHeight="false" outlineLevel="0" collapsed="false">
      <c r="A198" s="2" t="s">
        <v>595</v>
      </c>
      <c r="I198" s="1" t="str">
        <f aca="false">MID(A198,7,7)</f>
        <v>-1.5667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5667</v>
      </c>
      <c r="N198" s="1" t="n">
        <f aca="false">VALUE(J198)*10^VALUE(L198)/100000</f>
        <v>-1.8E-006</v>
      </c>
      <c r="O198" s="1" t="n">
        <f aca="false">8*M198*(-1)</f>
        <v>0.125336</v>
      </c>
      <c r="P198" s="1" t="n">
        <f aca="false">N198*(-1)</f>
        <v>1.8E-006</v>
      </c>
      <c r="Q198" s="1" t="n">
        <f aca="false">IF(R198&lt;$Q$1,O198/SDOF!$J$19,0)</f>
        <v>0.125336</v>
      </c>
      <c r="R198" s="1" t="n">
        <f aca="false">P198/SDOF!$J$19</f>
        <v>1.8E-006</v>
      </c>
      <c r="S198" s="1" t="n">
        <f aca="false">IF(R198&lt;$W$1,$T$1*R198/$W$1,$T$1)</f>
        <v>7.73954194603886E-006</v>
      </c>
      <c r="T198" s="1" t="n">
        <f aca="false">IF(R198&lt;$Q$1,(S198-Q198)*(P199-P197)/2,0)</f>
        <v>-1.25328260458054E-009</v>
      </c>
    </row>
    <row r="199" customFormat="false" ht="13.5" hidden="false" customHeight="false" outlineLevel="0" collapsed="false">
      <c r="A199" s="2" t="s">
        <v>596</v>
      </c>
      <c r="I199" s="1" t="str">
        <f aca="false">MID(A199,7,7)</f>
        <v>-1.5674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5674</v>
      </c>
      <c r="N199" s="1" t="n">
        <f aca="false">VALUE(J199)*10^VALUE(L199)/100000</f>
        <v>-1.81E-006</v>
      </c>
      <c r="O199" s="1" t="n">
        <f aca="false">8*M199*(-1)</f>
        <v>0.125392</v>
      </c>
      <c r="P199" s="1" t="n">
        <f aca="false">N199*(-1)</f>
        <v>1.81E-006</v>
      </c>
      <c r="Q199" s="1" t="n">
        <f aca="false">IF(R199&lt;$Q$1,O199/SDOF!$J$19,0)</f>
        <v>0.125392</v>
      </c>
      <c r="R199" s="1" t="n">
        <f aca="false">P199/SDOF!$J$19</f>
        <v>1.81E-006</v>
      </c>
      <c r="S199" s="1" t="n">
        <f aca="false">IF(R199&lt;$W$1,$T$1*R199/$W$1,$T$1)</f>
        <v>7.78253940129463E-006</v>
      </c>
      <c r="T199" s="1" t="n">
        <f aca="false">IF(R199&lt;$Q$1,(S199-Q199)*(P200-P198)/2,0)</f>
        <v>-1.25384217460599E-009</v>
      </c>
    </row>
    <row r="200" customFormat="false" ht="13.5" hidden="false" customHeight="false" outlineLevel="0" collapsed="false">
      <c r="A200" s="2" t="s">
        <v>597</v>
      </c>
      <c r="I200" s="1" t="str">
        <f aca="false">MID(A200,7,7)</f>
        <v>-1.5681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5681</v>
      </c>
      <c r="N200" s="1" t="n">
        <f aca="false">VALUE(J200)*10^VALUE(L200)/100000</f>
        <v>-1.82E-006</v>
      </c>
      <c r="O200" s="1" t="n">
        <f aca="false">8*M200*(-1)</f>
        <v>0.125448</v>
      </c>
      <c r="P200" s="1" t="n">
        <f aca="false">N200*(-1)</f>
        <v>1.82E-006</v>
      </c>
      <c r="Q200" s="1" t="n">
        <f aca="false">IF(R200&lt;$Q$1,O200/SDOF!$J$19,0)</f>
        <v>0.125448</v>
      </c>
      <c r="R200" s="1" t="n">
        <f aca="false">P200/SDOF!$J$19</f>
        <v>1.82E-006</v>
      </c>
      <c r="S200" s="1" t="n">
        <f aca="false">IF(R200&lt;$W$1,$T$1*R200/$W$1,$T$1)</f>
        <v>7.8255368565504E-006</v>
      </c>
      <c r="T200" s="1" t="n">
        <f aca="false">IF(R200&lt;$Q$1,(S200-Q200)*(P201-P199)/2,0)</f>
        <v>-1.25440174463144E-009</v>
      </c>
    </row>
    <row r="201" customFormat="false" ht="13.5" hidden="false" customHeight="false" outlineLevel="0" collapsed="false">
      <c r="A201" s="2" t="s">
        <v>598</v>
      </c>
      <c r="I201" s="1" t="str">
        <f aca="false">MID(A201,7,7)</f>
        <v>-1.56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5688</v>
      </c>
      <c r="N201" s="1" t="n">
        <f aca="false">VALUE(J201)*10^VALUE(L201)/100000</f>
        <v>-1.83E-006</v>
      </c>
      <c r="O201" s="1" t="n">
        <f aca="false">8*M201*(-1)</f>
        <v>0.125504</v>
      </c>
      <c r="P201" s="1" t="n">
        <f aca="false">N201*(-1)</f>
        <v>1.83E-006</v>
      </c>
      <c r="Q201" s="1" t="n">
        <f aca="false">IF(R201&lt;$Q$1,O201/SDOF!$J$19,0)</f>
        <v>0.125504</v>
      </c>
      <c r="R201" s="1" t="n">
        <f aca="false">P201/SDOF!$J$19</f>
        <v>1.83E-006</v>
      </c>
      <c r="S201" s="1" t="n">
        <f aca="false">IF(R201&lt;$W$1,$T$1*R201/$W$1,$T$1)</f>
        <v>7.86853431180617E-006</v>
      </c>
      <c r="T201" s="1" t="n">
        <f aca="false">IF(R201&lt;$Q$1,(S201-Q201)*(P202-P200)/2,0)</f>
        <v>-1.25496131465688E-009</v>
      </c>
    </row>
    <row r="202" customFormat="false" ht="13.5" hidden="false" customHeight="false" outlineLevel="0" collapsed="false">
      <c r="A202" s="2" t="s">
        <v>599</v>
      </c>
      <c r="I202" s="1" t="str">
        <f aca="false">MID(A202,7,7)</f>
        <v>-1.5695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5695</v>
      </c>
      <c r="N202" s="1" t="n">
        <f aca="false">VALUE(J202)*10^VALUE(L202)/100000</f>
        <v>-1.84E-006</v>
      </c>
      <c r="O202" s="1" t="n">
        <f aca="false">8*M202*(-1)</f>
        <v>0.12556</v>
      </c>
      <c r="P202" s="1" t="n">
        <f aca="false">N202*(-1)</f>
        <v>1.84E-006</v>
      </c>
      <c r="Q202" s="1" t="n">
        <f aca="false">IF(R202&lt;$Q$1,O202/SDOF!$J$19,0)</f>
        <v>0.12556</v>
      </c>
      <c r="R202" s="1" t="n">
        <f aca="false">P202/SDOF!$J$19</f>
        <v>1.84E-006</v>
      </c>
      <c r="S202" s="1" t="n">
        <f aca="false">IF(R202&lt;$W$1,$T$1*R202/$W$1,$T$1)</f>
        <v>7.91153176706194E-006</v>
      </c>
      <c r="T202" s="1" t="n">
        <f aca="false">IF(R202&lt;$Q$1,(S202-Q202)*(P203-P201)/2,0)</f>
        <v>-1.25552088468233E-009</v>
      </c>
    </row>
    <row r="203" customFormat="false" ht="13.5" hidden="false" customHeight="false" outlineLevel="0" collapsed="false">
      <c r="A203" s="2" t="s">
        <v>600</v>
      </c>
      <c r="I203" s="1" t="str">
        <f aca="false">MID(A203,7,7)</f>
        <v>-1.5703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5703</v>
      </c>
      <c r="N203" s="1" t="n">
        <f aca="false">VALUE(J203)*10^VALUE(L203)/100000</f>
        <v>-1.85E-006</v>
      </c>
      <c r="O203" s="1" t="n">
        <f aca="false">8*M203*(-1)</f>
        <v>0.125624</v>
      </c>
      <c r="P203" s="1" t="n">
        <f aca="false">N203*(-1)</f>
        <v>1.85E-006</v>
      </c>
      <c r="Q203" s="1" t="n">
        <f aca="false">IF(R203&lt;$Q$1,O203/SDOF!$J$19,0)</f>
        <v>0.125624</v>
      </c>
      <c r="R203" s="1" t="n">
        <f aca="false">P203/SDOF!$J$19</f>
        <v>1.85E-006</v>
      </c>
      <c r="S203" s="1" t="n">
        <f aca="false">IF(R203&lt;$W$1,$T$1*R203/$W$1,$T$1)</f>
        <v>7.95452922231772E-006</v>
      </c>
      <c r="T203" s="1" t="n">
        <f aca="false">IF(R203&lt;$Q$1,(S203-Q203)*(P204-P202)/2,0)</f>
        <v>-1.25616045470778E-009</v>
      </c>
    </row>
    <row r="204" customFormat="false" ht="13.5" hidden="false" customHeight="false" outlineLevel="0" collapsed="false">
      <c r="A204" s="2" t="s">
        <v>601</v>
      </c>
      <c r="I204" s="1" t="str">
        <f aca="false">MID(A204,7,7)</f>
        <v>-1.5710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571</v>
      </c>
      <c r="N204" s="1" t="n">
        <f aca="false">VALUE(J204)*10^VALUE(L204)/100000</f>
        <v>-1.86E-006</v>
      </c>
      <c r="O204" s="1" t="n">
        <f aca="false">8*M204*(-1)</f>
        <v>0.12568</v>
      </c>
      <c r="P204" s="1" t="n">
        <f aca="false">N204*(-1)</f>
        <v>1.86E-006</v>
      </c>
      <c r="Q204" s="1" t="n">
        <f aca="false">IF(R204&lt;$Q$1,O204/SDOF!$J$19,0)</f>
        <v>0.12568</v>
      </c>
      <c r="R204" s="1" t="n">
        <f aca="false">P204/SDOF!$J$19</f>
        <v>1.86E-006</v>
      </c>
      <c r="S204" s="1" t="n">
        <f aca="false">IF(R204&lt;$W$1,$T$1*R204/$W$1,$T$1)</f>
        <v>7.99752667757349E-006</v>
      </c>
      <c r="T204" s="1" t="n">
        <f aca="false">IF(R204&lt;$Q$1,(S204-Q204)*(P205-P203)/2,0)</f>
        <v>-1.25672002473323E-009</v>
      </c>
    </row>
    <row r="205" customFormat="false" ht="13.5" hidden="false" customHeight="false" outlineLevel="0" collapsed="false">
      <c r="A205" s="2" t="s">
        <v>602</v>
      </c>
      <c r="I205" s="1" t="str">
        <f aca="false">MID(A205,7,7)</f>
        <v>-1.5717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5717</v>
      </c>
      <c r="N205" s="1" t="n">
        <f aca="false">VALUE(J205)*10^VALUE(L205)/100000</f>
        <v>-1.87E-006</v>
      </c>
      <c r="O205" s="1" t="n">
        <f aca="false">8*M205*(-1)</f>
        <v>0.125736</v>
      </c>
      <c r="P205" s="1" t="n">
        <f aca="false">N205*(-1)</f>
        <v>1.87E-006</v>
      </c>
      <c r="Q205" s="1" t="n">
        <f aca="false">IF(R205&lt;$Q$1,O205/SDOF!$J$19,0)</f>
        <v>0.125736</v>
      </c>
      <c r="R205" s="1" t="n">
        <f aca="false">P205/SDOF!$J$19</f>
        <v>1.87E-006</v>
      </c>
      <c r="S205" s="1" t="n">
        <f aca="false">IF(R205&lt;$W$1,$T$1*R205/$W$1,$T$1)</f>
        <v>8.04052413282926E-006</v>
      </c>
      <c r="T205" s="1" t="n">
        <f aca="false">IF(R205&lt;$Q$1,(S205-Q205)*(P206-P204)/2,0)</f>
        <v>-1.25727959475866E-009</v>
      </c>
    </row>
    <row r="206" customFormat="false" ht="13.5" hidden="false" customHeight="false" outlineLevel="0" collapsed="false">
      <c r="A206" s="2" t="s">
        <v>603</v>
      </c>
      <c r="I206" s="1" t="str">
        <f aca="false">MID(A206,7,7)</f>
        <v>-1.5724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5724</v>
      </c>
      <c r="N206" s="1" t="n">
        <f aca="false">VALUE(J206)*10^VALUE(L206)/100000</f>
        <v>-1.88E-006</v>
      </c>
      <c r="O206" s="1" t="n">
        <f aca="false">8*M206*(-1)</f>
        <v>0.125792</v>
      </c>
      <c r="P206" s="1" t="n">
        <f aca="false">N206*(-1)</f>
        <v>1.88E-006</v>
      </c>
      <c r="Q206" s="1" t="n">
        <f aca="false">IF(R206&lt;$Q$1,O206/SDOF!$J$19,0)</f>
        <v>0.125792</v>
      </c>
      <c r="R206" s="1" t="n">
        <f aca="false">P206/SDOF!$J$19</f>
        <v>1.88E-006</v>
      </c>
      <c r="S206" s="1" t="n">
        <f aca="false">IF(R206&lt;$W$1,$T$1*R206/$W$1,$T$1)</f>
        <v>8.08352158808503E-006</v>
      </c>
      <c r="T206" s="1" t="n">
        <f aca="false">IF(R206&lt;$Q$1,(S206-Q206)*(P207-P205)/2,0)</f>
        <v>-1.25783916478411E-009</v>
      </c>
    </row>
    <row r="207" customFormat="false" ht="13.5" hidden="false" customHeight="false" outlineLevel="0" collapsed="false">
      <c r="A207" s="2" t="s">
        <v>604</v>
      </c>
      <c r="I207" s="1" t="str">
        <f aca="false">MID(A207,7,7)</f>
        <v>-1.5731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5731</v>
      </c>
      <c r="N207" s="1" t="n">
        <f aca="false">VALUE(J207)*10^VALUE(L207)/100000</f>
        <v>-1.89E-006</v>
      </c>
      <c r="O207" s="1" t="n">
        <f aca="false">8*M207*(-1)</f>
        <v>0.125848</v>
      </c>
      <c r="P207" s="1" t="n">
        <f aca="false">N207*(-1)</f>
        <v>1.89E-006</v>
      </c>
      <c r="Q207" s="1" t="n">
        <f aca="false">IF(R207&lt;$Q$1,O207/SDOF!$J$19,0)</f>
        <v>0.125848</v>
      </c>
      <c r="R207" s="1" t="n">
        <f aca="false">P207/SDOF!$J$19</f>
        <v>1.89E-006</v>
      </c>
      <c r="S207" s="1" t="n">
        <f aca="false">IF(R207&lt;$W$1,$T$1*R207/$W$1,$T$1)</f>
        <v>8.1265190433408E-006</v>
      </c>
      <c r="T207" s="1" t="n">
        <f aca="false">IF(R207&lt;$Q$1,(S207-Q207)*(P208-P206)/2,0)</f>
        <v>-1.25839873480957E-009</v>
      </c>
    </row>
    <row r="208" customFormat="false" ht="13.5" hidden="false" customHeight="false" outlineLevel="0" collapsed="false">
      <c r="A208" s="2" t="s">
        <v>605</v>
      </c>
      <c r="I208" s="1" t="str">
        <f aca="false">MID(A208,7,7)</f>
        <v>-1.5739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5739</v>
      </c>
      <c r="N208" s="1" t="n">
        <f aca="false">VALUE(J208)*10^VALUE(L208)/100000</f>
        <v>-1.9E-006</v>
      </c>
      <c r="O208" s="1" t="n">
        <f aca="false">8*M208*(-1)</f>
        <v>0.125912</v>
      </c>
      <c r="P208" s="1" t="n">
        <f aca="false">N208*(-1)</f>
        <v>1.9E-006</v>
      </c>
      <c r="Q208" s="1" t="n">
        <f aca="false">IF(R208&lt;$Q$1,O208/SDOF!$J$19,0)</f>
        <v>0.125912</v>
      </c>
      <c r="R208" s="1" t="n">
        <f aca="false">P208/SDOF!$J$19</f>
        <v>1.9E-006</v>
      </c>
      <c r="S208" s="1" t="n">
        <f aca="false">IF(R208&lt;$W$1,$T$1*R208/$W$1,$T$1)</f>
        <v>8.16951649859657E-006</v>
      </c>
      <c r="T208" s="1" t="n">
        <f aca="false">IF(R208&lt;$Q$1,(S208-Q208)*(P209-P207)/2,0)</f>
        <v>-1.259038304835E-009</v>
      </c>
    </row>
    <row r="209" customFormat="false" ht="13.5" hidden="false" customHeight="false" outlineLevel="0" collapsed="false">
      <c r="A209" s="2" t="s">
        <v>606</v>
      </c>
      <c r="I209" s="1" t="str">
        <f aca="false">MID(A209,7,7)</f>
        <v>-1.5746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5746</v>
      </c>
      <c r="N209" s="1" t="n">
        <f aca="false">VALUE(J209)*10^VALUE(L209)/100000</f>
        <v>-1.91E-006</v>
      </c>
      <c r="O209" s="1" t="n">
        <f aca="false">8*M209*(-1)</f>
        <v>0.125968</v>
      </c>
      <c r="P209" s="1" t="n">
        <f aca="false">N209*(-1)</f>
        <v>1.91E-006</v>
      </c>
      <c r="Q209" s="1" t="n">
        <f aca="false">IF(R209&lt;$Q$1,O209/SDOF!$J$19,0)</f>
        <v>0.125968</v>
      </c>
      <c r="R209" s="1" t="n">
        <f aca="false">P209/SDOF!$J$19</f>
        <v>1.91E-006</v>
      </c>
      <c r="S209" s="1" t="n">
        <f aca="false">IF(R209&lt;$W$1,$T$1*R209/$W$1,$T$1)</f>
        <v>8.21251395385234E-006</v>
      </c>
      <c r="T209" s="1" t="n">
        <f aca="false">IF(R209&lt;$Q$1,(S209-Q209)*(P210-P208)/2,0)</f>
        <v>-1.25959787486045E-009</v>
      </c>
    </row>
    <row r="210" customFormat="false" ht="13.5" hidden="false" customHeight="false" outlineLevel="0" collapsed="false">
      <c r="A210" s="2" t="s">
        <v>607</v>
      </c>
      <c r="I210" s="1" t="str">
        <f aca="false">MID(A210,7,7)</f>
        <v>-1.5753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5753</v>
      </c>
      <c r="N210" s="1" t="n">
        <f aca="false">VALUE(J210)*10^VALUE(L210)/100000</f>
        <v>-1.92E-006</v>
      </c>
      <c r="O210" s="1" t="n">
        <f aca="false">8*M210*(-1)</f>
        <v>0.126024</v>
      </c>
      <c r="P210" s="1" t="n">
        <f aca="false">N210*(-1)</f>
        <v>1.92E-006</v>
      </c>
      <c r="Q210" s="1" t="n">
        <f aca="false">IF(R210&lt;$Q$1,O210/SDOF!$J$19,0)</f>
        <v>0.126024</v>
      </c>
      <c r="R210" s="1" t="n">
        <f aca="false">P210/SDOF!$J$19</f>
        <v>1.92E-006</v>
      </c>
      <c r="S210" s="1" t="n">
        <f aca="false">IF(R210&lt;$W$1,$T$1*R210/$W$1,$T$1)</f>
        <v>8.25551140910812E-006</v>
      </c>
      <c r="T210" s="1" t="n">
        <f aca="false">IF(R210&lt;$Q$1,(S210-Q210)*(P211-P209)/2,0)</f>
        <v>-1.26015744488592E-009</v>
      </c>
    </row>
    <row r="211" customFormat="false" ht="13.5" hidden="false" customHeight="false" outlineLevel="0" collapsed="false">
      <c r="A211" s="2" t="s">
        <v>608</v>
      </c>
      <c r="I211" s="1" t="str">
        <f aca="false">MID(A211,7,7)</f>
        <v>-1.5760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576</v>
      </c>
      <c r="N211" s="1" t="n">
        <f aca="false">VALUE(J211)*10^VALUE(L211)/100000</f>
        <v>-1.93E-006</v>
      </c>
      <c r="O211" s="1" t="n">
        <f aca="false">8*M211*(-1)</f>
        <v>0.12608</v>
      </c>
      <c r="P211" s="1" t="n">
        <f aca="false">N211*(-1)</f>
        <v>1.93E-006</v>
      </c>
      <c r="Q211" s="1" t="n">
        <f aca="false">IF(R211&lt;$Q$1,O211/SDOF!$J$19,0)</f>
        <v>0.12608</v>
      </c>
      <c r="R211" s="1" t="n">
        <f aca="false">P211/SDOF!$J$19</f>
        <v>1.93E-006</v>
      </c>
      <c r="S211" s="1" t="n">
        <f aca="false">IF(R211&lt;$W$1,$T$1*R211/$W$1,$T$1)</f>
        <v>8.29850886436389E-006</v>
      </c>
      <c r="T211" s="1" t="n">
        <f aca="false">IF(R211&lt;$Q$1,(S211-Q211)*(P212-P210)/2,0)</f>
        <v>-1.26071701491137E-009</v>
      </c>
    </row>
    <row r="212" customFormat="false" ht="13.5" hidden="false" customHeight="false" outlineLevel="0" collapsed="false">
      <c r="A212" s="2" t="s">
        <v>609</v>
      </c>
      <c r="I212" s="1" t="str">
        <f aca="false">MID(A212,7,7)</f>
        <v>-1.5767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5767</v>
      </c>
      <c r="N212" s="1" t="n">
        <f aca="false">VALUE(J212)*10^VALUE(L212)/100000</f>
        <v>-1.94E-006</v>
      </c>
      <c r="O212" s="1" t="n">
        <f aca="false">8*M212*(-1)</f>
        <v>0.126136</v>
      </c>
      <c r="P212" s="1" t="n">
        <f aca="false">N212*(-1)</f>
        <v>1.94E-006</v>
      </c>
      <c r="Q212" s="1" t="n">
        <f aca="false">IF(R212&lt;$Q$1,O212/SDOF!$J$19,0)</f>
        <v>0.126136</v>
      </c>
      <c r="R212" s="1" t="n">
        <f aca="false">P212/SDOF!$J$19</f>
        <v>1.94E-006</v>
      </c>
      <c r="S212" s="1" t="n">
        <f aca="false">IF(R212&lt;$W$1,$T$1*R212/$W$1,$T$1)</f>
        <v>8.34150631961966E-006</v>
      </c>
      <c r="T212" s="1" t="n">
        <f aca="false">IF(R212&lt;$Q$1,(S212-Q212)*(P213-P211)/2,0)</f>
        <v>-1.26127658493679E-009</v>
      </c>
    </row>
    <row r="213" customFormat="false" ht="13.5" hidden="false" customHeight="false" outlineLevel="0" collapsed="false">
      <c r="A213" s="2" t="s">
        <v>610</v>
      </c>
      <c r="I213" s="1" t="str">
        <f aca="false">MID(A213,7,7)</f>
        <v>-1.5775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5775</v>
      </c>
      <c r="N213" s="1" t="n">
        <f aca="false">VALUE(J213)*10^VALUE(L213)/100000</f>
        <v>-1.95E-006</v>
      </c>
      <c r="O213" s="1" t="n">
        <f aca="false">8*M213*(-1)</f>
        <v>0.1262</v>
      </c>
      <c r="P213" s="1" t="n">
        <f aca="false">N213*(-1)</f>
        <v>1.95E-006</v>
      </c>
      <c r="Q213" s="1" t="n">
        <f aca="false">IF(R213&lt;$Q$1,O213/SDOF!$J$19,0)</f>
        <v>0.1262</v>
      </c>
      <c r="R213" s="1" t="n">
        <f aca="false">P213/SDOF!$J$19</f>
        <v>1.95E-006</v>
      </c>
      <c r="S213" s="1" t="n">
        <f aca="false">IF(R213&lt;$W$1,$T$1*R213/$W$1,$T$1)</f>
        <v>8.38450377487543E-006</v>
      </c>
      <c r="T213" s="1" t="n">
        <f aca="false">IF(R213&lt;$Q$1,(S213-Q213)*(P214-P212)/2,0)</f>
        <v>-1.26191615496224E-009</v>
      </c>
    </row>
    <row r="214" customFormat="false" ht="13.5" hidden="false" customHeight="false" outlineLevel="0" collapsed="false">
      <c r="A214" s="2" t="s">
        <v>611</v>
      </c>
      <c r="I214" s="1" t="str">
        <f aca="false">MID(A214,7,7)</f>
        <v>-1.5782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5782</v>
      </c>
      <c r="N214" s="1" t="n">
        <f aca="false">VALUE(J214)*10^VALUE(L214)/100000</f>
        <v>-1.96E-006</v>
      </c>
      <c r="O214" s="1" t="n">
        <f aca="false">8*M214*(-1)</f>
        <v>0.126256</v>
      </c>
      <c r="P214" s="1" t="n">
        <f aca="false">N214*(-1)</f>
        <v>1.96E-006</v>
      </c>
      <c r="Q214" s="1" t="n">
        <f aca="false">IF(R214&lt;$Q$1,O214/SDOF!$J$19,0)</f>
        <v>0.126256</v>
      </c>
      <c r="R214" s="1" t="n">
        <f aca="false">P214/SDOF!$J$19</f>
        <v>1.96E-006</v>
      </c>
      <c r="S214" s="1" t="n">
        <f aca="false">IF(R214&lt;$W$1,$T$1*R214/$W$1,$T$1)</f>
        <v>8.4275012301312E-006</v>
      </c>
      <c r="T214" s="1" t="n">
        <f aca="false">IF(R214&lt;$Q$1,(S214-Q214)*(P215-P213)/2,0)</f>
        <v>-1.26247572498771E-009</v>
      </c>
    </row>
    <row r="215" customFormat="false" ht="13.5" hidden="false" customHeight="false" outlineLevel="0" collapsed="false">
      <c r="A215" s="2" t="s">
        <v>612</v>
      </c>
      <c r="I215" s="1" t="str">
        <f aca="false">MID(A215,7,7)</f>
        <v>-1.57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5789</v>
      </c>
      <c r="N215" s="1" t="n">
        <f aca="false">VALUE(J215)*10^VALUE(L215)/100000</f>
        <v>-1.97E-006</v>
      </c>
      <c r="O215" s="1" t="n">
        <f aca="false">8*M215*(-1)</f>
        <v>0.126312</v>
      </c>
      <c r="P215" s="1" t="n">
        <f aca="false">N215*(-1)</f>
        <v>1.97E-006</v>
      </c>
      <c r="Q215" s="1" t="n">
        <f aca="false">IF(R215&lt;$Q$1,O215/SDOF!$J$19,0)</f>
        <v>0.126312</v>
      </c>
      <c r="R215" s="1" t="n">
        <f aca="false">P215/SDOF!$J$19</f>
        <v>1.97E-006</v>
      </c>
      <c r="S215" s="1" t="n">
        <f aca="false">IF(R215&lt;$W$1,$T$1*R215/$W$1,$T$1)</f>
        <v>8.47049868538697E-006</v>
      </c>
      <c r="T215" s="1" t="n">
        <f aca="false">IF(R215&lt;$Q$1,(S215-Q215)*(P216-P214)/2,0)</f>
        <v>-1.26303529501316E-009</v>
      </c>
    </row>
    <row r="216" customFormat="false" ht="13.5" hidden="false" customHeight="false" outlineLevel="0" collapsed="false">
      <c r="A216" s="2" t="s">
        <v>613</v>
      </c>
      <c r="I216" s="1" t="str">
        <f aca="false">MID(A216,7,7)</f>
        <v>-1.5796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5796</v>
      </c>
      <c r="N216" s="1" t="n">
        <f aca="false">VALUE(J216)*10^VALUE(L216)/100000</f>
        <v>-1.98E-006</v>
      </c>
      <c r="O216" s="1" t="n">
        <f aca="false">8*M216*(-1)</f>
        <v>0.126368</v>
      </c>
      <c r="P216" s="1" t="n">
        <f aca="false">N216*(-1)</f>
        <v>1.98E-006</v>
      </c>
      <c r="Q216" s="1" t="n">
        <f aca="false">IF(R216&lt;$Q$1,O216/SDOF!$J$19,0)</f>
        <v>0.126368</v>
      </c>
      <c r="R216" s="1" t="n">
        <f aca="false">P216/SDOF!$J$19</f>
        <v>1.98E-006</v>
      </c>
      <c r="S216" s="1" t="n">
        <f aca="false">IF(R216&lt;$W$1,$T$1*R216/$W$1,$T$1)</f>
        <v>8.51349614064275E-006</v>
      </c>
      <c r="T216" s="1" t="n">
        <f aca="false">IF(R216&lt;$Q$1,(S216-Q216)*(P217-P215)/2,0)</f>
        <v>-1.26359486503858E-009</v>
      </c>
    </row>
    <row r="217" customFormat="false" ht="13.5" hidden="false" customHeight="false" outlineLevel="0" collapsed="false">
      <c r="A217" s="2" t="s">
        <v>614</v>
      </c>
      <c r="I217" s="1" t="str">
        <f aca="false">MID(A217,7,7)</f>
        <v>-1.5803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5803</v>
      </c>
      <c r="N217" s="1" t="n">
        <f aca="false">VALUE(J217)*10^VALUE(L217)/100000</f>
        <v>-1.99E-006</v>
      </c>
      <c r="O217" s="1" t="n">
        <f aca="false">8*M217*(-1)</f>
        <v>0.126424</v>
      </c>
      <c r="P217" s="1" t="n">
        <f aca="false">N217*(-1)</f>
        <v>1.99E-006</v>
      </c>
      <c r="Q217" s="1" t="n">
        <f aca="false">IF(R217&lt;$Q$1,O217/SDOF!$J$19,0)</f>
        <v>0.126424</v>
      </c>
      <c r="R217" s="1" t="n">
        <f aca="false">P217/SDOF!$J$19</f>
        <v>1.99E-006</v>
      </c>
      <c r="S217" s="1" t="n">
        <f aca="false">IF(R217&lt;$W$1,$T$1*R217/$W$1,$T$1)</f>
        <v>8.55649359589852E-006</v>
      </c>
      <c r="T217" s="1" t="n">
        <f aca="false">IF(R217&lt;$Q$1,(S217-Q217)*(P218-P216)/2,0)</f>
        <v>-1.26415443506403E-009</v>
      </c>
    </row>
    <row r="218" customFormat="false" ht="13.5" hidden="false" customHeight="false" outlineLevel="0" collapsed="false">
      <c r="A218" s="2" t="s">
        <v>615</v>
      </c>
      <c r="I218" s="1" t="str">
        <f aca="false">MID(A218,7,7)</f>
        <v>-1.5811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5811</v>
      </c>
      <c r="N218" s="1" t="n">
        <f aca="false">VALUE(J218)*10^VALUE(L218)/100000</f>
        <v>-2E-006</v>
      </c>
      <c r="O218" s="1" t="n">
        <f aca="false">8*M218*(-1)</f>
        <v>0.126488</v>
      </c>
      <c r="P218" s="1" t="n">
        <f aca="false">N218*(-1)</f>
        <v>2E-006</v>
      </c>
      <c r="Q218" s="1" t="n">
        <f aca="false">IF(R218&lt;$Q$1,O218/SDOF!$J$19,0)</f>
        <v>0.126488</v>
      </c>
      <c r="R218" s="1" t="n">
        <f aca="false">P218/SDOF!$J$19</f>
        <v>2E-006</v>
      </c>
      <c r="S218" s="1" t="n">
        <f aca="false">IF(R218&lt;$W$1,$T$1*R218/$W$1,$T$1)</f>
        <v>8.59949105115429E-006</v>
      </c>
      <c r="T218" s="1" t="n">
        <f aca="false">IF(R218&lt;$Q$1,(S218-Q218)*(P219-P217)/2,0)</f>
        <v>-1.26479400508948E-009</v>
      </c>
    </row>
    <row r="219" customFormat="false" ht="13.5" hidden="false" customHeight="false" outlineLevel="0" collapsed="false">
      <c r="A219" s="2" t="s">
        <v>616</v>
      </c>
      <c r="I219" s="1" t="str">
        <f aca="false">MID(A219,7,7)</f>
        <v>-1.5818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5818</v>
      </c>
      <c r="N219" s="1" t="n">
        <f aca="false">VALUE(J219)*10^VALUE(L219)/100000</f>
        <v>-2.01E-006</v>
      </c>
      <c r="O219" s="1" t="n">
        <f aca="false">8*M219*(-1)</f>
        <v>0.126544</v>
      </c>
      <c r="P219" s="1" t="n">
        <f aca="false">N219*(-1)</f>
        <v>2.01E-006</v>
      </c>
      <c r="Q219" s="1" t="n">
        <f aca="false">IF(R219&lt;$Q$1,O219/SDOF!$J$19,0)</f>
        <v>0.126544</v>
      </c>
      <c r="R219" s="1" t="n">
        <f aca="false">P219/SDOF!$J$19</f>
        <v>2.01E-006</v>
      </c>
      <c r="S219" s="1" t="n">
        <f aca="false">IF(R219&lt;$W$1,$T$1*R219/$W$1,$T$1)</f>
        <v>8.64248850641006E-006</v>
      </c>
      <c r="T219" s="1" t="n">
        <f aca="false">IF(R219&lt;$Q$1,(S219-Q219)*(P220-P218)/2,0)</f>
        <v>-1.26535357511495E-009</v>
      </c>
    </row>
    <row r="220" customFormat="false" ht="13.5" hidden="false" customHeight="false" outlineLevel="0" collapsed="false">
      <c r="A220" s="2" t="s">
        <v>617</v>
      </c>
      <c r="I220" s="1" t="str">
        <f aca="false">MID(A220,7,7)</f>
        <v>-1.582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5825</v>
      </c>
      <c r="N220" s="1" t="n">
        <f aca="false">VALUE(J220)*10^VALUE(L220)/100000</f>
        <v>-2.02E-006</v>
      </c>
      <c r="O220" s="1" t="n">
        <f aca="false">8*M220*(-1)</f>
        <v>0.1266</v>
      </c>
      <c r="P220" s="1" t="n">
        <f aca="false">N220*(-1)</f>
        <v>2.02E-006</v>
      </c>
      <c r="Q220" s="1" t="n">
        <f aca="false">IF(R220&lt;$Q$1,O220/SDOF!$J$19,0)</f>
        <v>0.1266</v>
      </c>
      <c r="R220" s="1" t="n">
        <f aca="false">P220/SDOF!$J$19</f>
        <v>2.02E-006</v>
      </c>
      <c r="S220" s="1" t="n">
        <f aca="false">IF(R220&lt;$W$1,$T$1*R220/$W$1,$T$1)</f>
        <v>8.68548596166583E-006</v>
      </c>
      <c r="T220" s="1" t="n">
        <f aca="false">IF(R220&lt;$Q$1,(S220-Q220)*(P221-P219)/2,0)</f>
        <v>-1.2659131451404E-009</v>
      </c>
    </row>
    <row r="221" customFormat="false" ht="13.5" hidden="false" customHeight="false" outlineLevel="0" collapsed="false">
      <c r="A221" s="2" t="s">
        <v>618</v>
      </c>
      <c r="I221" s="1" t="str">
        <f aca="false">MID(A221,7,7)</f>
        <v>-1.583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5832</v>
      </c>
      <c r="N221" s="1" t="n">
        <f aca="false">VALUE(J221)*10^VALUE(L221)/100000</f>
        <v>-2.03E-006</v>
      </c>
      <c r="O221" s="1" t="n">
        <f aca="false">8*M221*(-1)</f>
        <v>0.126656</v>
      </c>
      <c r="P221" s="1" t="n">
        <f aca="false">N221*(-1)</f>
        <v>2.03E-006</v>
      </c>
      <c r="Q221" s="1" t="n">
        <f aca="false">IF(R221&lt;$Q$1,O221/SDOF!$J$19,0)</f>
        <v>0.126656</v>
      </c>
      <c r="R221" s="1" t="n">
        <f aca="false">P221/SDOF!$J$19</f>
        <v>2.03E-006</v>
      </c>
      <c r="S221" s="1" t="n">
        <f aca="false">IF(R221&lt;$W$1,$T$1*R221/$W$1,$T$1)</f>
        <v>8.7284834169216E-006</v>
      </c>
      <c r="T221" s="1" t="n">
        <f aca="false">IF(R221&lt;$Q$1,(S221-Q221)*(P222-P220)/2,0)</f>
        <v>-1.26647271516582E-009</v>
      </c>
    </row>
    <row r="222" customFormat="false" ht="13.5" hidden="false" customHeight="false" outlineLevel="0" collapsed="false">
      <c r="A222" s="2" t="s">
        <v>619</v>
      </c>
      <c r="I222" s="1" t="str">
        <f aca="false">MID(A222,7,7)</f>
        <v>-1.5839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5839</v>
      </c>
      <c r="N222" s="1" t="n">
        <f aca="false">VALUE(J222)*10^VALUE(L222)/100000</f>
        <v>-2.04E-006</v>
      </c>
      <c r="O222" s="1" t="n">
        <f aca="false">8*M222*(-1)</f>
        <v>0.126712</v>
      </c>
      <c r="P222" s="1" t="n">
        <f aca="false">N222*(-1)</f>
        <v>2.04E-006</v>
      </c>
      <c r="Q222" s="1" t="n">
        <f aca="false">IF(R222&lt;$Q$1,O222/SDOF!$J$19,0)</f>
        <v>0.126712</v>
      </c>
      <c r="R222" s="1" t="n">
        <f aca="false">P222/SDOF!$J$19</f>
        <v>2.04E-006</v>
      </c>
      <c r="S222" s="1" t="n">
        <f aca="false">IF(R222&lt;$W$1,$T$1*R222/$W$1,$T$1)</f>
        <v>8.77148087217737E-006</v>
      </c>
      <c r="T222" s="1" t="n">
        <f aca="false">IF(R222&lt;$Q$1,(S222-Q222)*(P223-P221)/2,0)</f>
        <v>-1.26703228519127E-009</v>
      </c>
    </row>
    <row r="223" customFormat="false" ht="13.5" hidden="false" customHeight="false" outlineLevel="0" collapsed="false">
      <c r="A223" s="2" t="s">
        <v>620</v>
      </c>
      <c r="I223" s="1" t="str">
        <f aca="false">MID(A223,7,7)</f>
        <v>-1.5847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5847</v>
      </c>
      <c r="N223" s="1" t="n">
        <f aca="false">VALUE(J223)*10^VALUE(L223)/100000</f>
        <v>-2.05E-006</v>
      </c>
      <c r="O223" s="1" t="n">
        <f aca="false">8*M223*(-1)</f>
        <v>0.126776</v>
      </c>
      <c r="P223" s="1" t="n">
        <f aca="false">N223*(-1)</f>
        <v>2.05E-006</v>
      </c>
      <c r="Q223" s="1" t="n">
        <f aca="false">IF(R223&lt;$Q$1,O223/SDOF!$J$19,0)</f>
        <v>0.126776</v>
      </c>
      <c r="R223" s="1" t="n">
        <f aca="false">P223/SDOF!$J$19</f>
        <v>2.05E-006</v>
      </c>
      <c r="S223" s="1" t="n">
        <f aca="false">IF(R223&lt;$W$1,$T$1*R223/$W$1,$T$1)</f>
        <v>8.81447832743314E-006</v>
      </c>
      <c r="T223" s="1" t="n">
        <f aca="false">IF(R223&lt;$Q$1,(S223-Q223)*(P224-P222)/2,0)</f>
        <v>-1.26767185521674E-009</v>
      </c>
    </row>
    <row r="224" customFormat="false" ht="13.5" hidden="false" customHeight="false" outlineLevel="0" collapsed="false">
      <c r="A224" s="2" t="s">
        <v>621</v>
      </c>
      <c r="I224" s="1" t="str">
        <f aca="false">MID(A224,7,7)</f>
        <v>-1.5854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5854</v>
      </c>
      <c r="N224" s="1" t="n">
        <f aca="false">VALUE(J224)*10^VALUE(L224)/100000</f>
        <v>-2.06E-006</v>
      </c>
      <c r="O224" s="1" t="n">
        <f aca="false">8*M224*(-1)</f>
        <v>0.126832</v>
      </c>
      <c r="P224" s="1" t="n">
        <f aca="false">N224*(-1)</f>
        <v>2.06E-006</v>
      </c>
      <c r="Q224" s="1" t="n">
        <f aca="false">IF(R224&lt;$Q$1,O224/SDOF!$J$19,0)</f>
        <v>0.126832</v>
      </c>
      <c r="R224" s="1" t="n">
        <f aca="false">P224/SDOF!$J$19</f>
        <v>2.06E-006</v>
      </c>
      <c r="S224" s="1" t="n">
        <f aca="false">IF(R224&lt;$W$1,$T$1*R224/$W$1,$T$1)</f>
        <v>8.85747578268892E-006</v>
      </c>
      <c r="T224" s="1" t="n">
        <f aca="false">IF(R224&lt;$Q$1,(S224-Q224)*(P225-P223)/2,0)</f>
        <v>-1.26823142524219E-009</v>
      </c>
    </row>
    <row r="225" customFormat="false" ht="13.5" hidden="false" customHeight="false" outlineLevel="0" collapsed="false">
      <c r="A225" s="2" t="s">
        <v>622</v>
      </c>
      <c r="I225" s="1" t="str">
        <f aca="false">MID(A225,7,7)</f>
        <v>-1.5861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5861</v>
      </c>
      <c r="N225" s="1" t="n">
        <f aca="false">VALUE(J225)*10^VALUE(L225)/100000</f>
        <v>-2.07E-006</v>
      </c>
      <c r="O225" s="1" t="n">
        <f aca="false">8*M225*(-1)</f>
        <v>0.126888</v>
      </c>
      <c r="P225" s="1" t="n">
        <f aca="false">N225*(-1)</f>
        <v>2.07E-006</v>
      </c>
      <c r="Q225" s="1" t="n">
        <f aca="false">IF(R225&lt;$Q$1,O225/SDOF!$J$19,0)</f>
        <v>0.126888</v>
      </c>
      <c r="R225" s="1" t="n">
        <f aca="false">P225/SDOF!$J$19</f>
        <v>2.07E-006</v>
      </c>
      <c r="S225" s="1" t="n">
        <f aca="false">IF(R225&lt;$W$1,$T$1*R225/$W$1,$T$1)</f>
        <v>8.90047323794469E-006</v>
      </c>
      <c r="T225" s="1" t="n">
        <f aca="false">IF(R225&lt;$Q$1,(S225-Q225)*(P226-P224)/2,0)</f>
        <v>-1.26879099526761E-009</v>
      </c>
    </row>
    <row r="226" customFormat="false" ht="13.5" hidden="false" customHeight="false" outlineLevel="0" collapsed="false">
      <c r="A226" s="2" t="s">
        <v>623</v>
      </c>
      <c r="I226" s="1" t="str">
        <f aca="false">MID(A226,7,7)</f>
        <v>-1.5868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5868</v>
      </c>
      <c r="N226" s="1" t="n">
        <f aca="false">VALUE(J226)*10^VALUE(L226)/100000</f>
        <v>-2.08E-006</v>
      </c>
      <c r="O226" s="1" t="n">
        <f aca="false">8*M226*(-1)</f>
        <v>0.126944</v>
      </c>
      <c r="P226" s="1" t="n">
        <f aca="false">N226*(-1)</f>
        <v>2.08E-006</v>
      </c>
      <c r="Q226" s="1" t="n">
        <f aca="false">IF(R226&lt;$Q$1,O226/SDOF!$J$19,0)</f>
        <v>0.126944</v>
      </c>
      <c r="R226" s="1" t="n">
        <f aca="false">P226/SDOF!$J$19</f>
        <v>2.08E-006</v>
      </c>
      <c r="S226" s="1" t="n">
        <f aca="false">IF(R226&lt;$W$1,$T$1*R226/$W$1,$T$1)</f>
        <v>8.94347069320046E-006</v>
      </c>
      <c r="T226" s="1" t="n">
        <f aca="false">IF(R226&lt;$Q$1,(S226-Q226)*(P227-P225)/2,0)</f>
        <v>-1.26935056529306E-009</v>
      </c>
    </row>
    <row r="227" customFormat="false" ht="13.5" hidden="false" customHeight="false" outlineLevel="0" collapsed="false">
      <c r="A227" s="2" t="s">
        <v>624</v>
      </c>
      <c r="I227" s="1" t="str">
        <f aca="false">MID(A227,7,7)</f>
        <v>-1.5875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5875</v>
      </c>
      <c r="N227" s="1" t="n">
        <f aca="false">VALUE(J227)*10^VALUE(L227)/100000</f>
        <v>-2.09E-006</v>
      </c>
      <c r="O227" s="1" t="n">
        <f aca="false">8*M227*(-1)</f>
        <v>0.127</v>
      </c>
      <c r="P227" s="1" t="n">
        <f aca="false">N227*(-1)</f>
        <v>2.09E-006</v>
      </c>
      <c r="Q227" s="1" t="n">
        <f aca="false">IF(R227&lt;$Q$1,O227/SDOF!$J$19,0)</f>
        <v>0.127</v>
      </c>
      <c r="R227" s="1" t="n">
        <f aca="false">P227/SDOF!$J$19</f>
        <v>2.09E-006</v>
      </c>
      <c r="S227" s="1" t="n">
        <f aca="false">IF(R227&lt;$W$1,$T$1*R227/$W$1,$T$1)</f>
        <v>8.98646814845623E-006</v>
      </c>
      <c r="T227" s="1" t="n">
        <f aca="false">IF(R227&lt;$Q$1,(S227-Q227)*(P228-P226)/2,0)</f>
        <v>-1.26991013531853E-009</v>
      </c>
    </row>
    <row r="228" customFormat="false" ht="13.5" hidden="false" customHeight="false" outlineLevel="0" collapsed="false">
      <c r="A228" s="2" t="s">
        <v>625</v>
      </c>
      <c r="I228" s="1" t="str">
        <f aca="false">MID(A228,7,7)</f>
        <v>-1.5883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5883</v>
      </c>
      <c r="N228" s="1" t="n">
        <f aca="false">VALUE(J228)*10^VALUE(L228)/100000</f>
        <v>-2.1E-006</v>
      </c>
      <c r="O228" s="1" t="n">
        <f aca="false">8*M228*(-1)</f>
        <v>0.127064</v>
      </c>
      <c r="P228" s="1" t="n">
        <f aca="false">N228*(-1)</f>
        <v>2.1E-006</v>
      </c>
      <c r="Q228" s="1" t="n">
        <f aca="false">IF(R228&lt;$Q$1,O228/SDOF!$J$19,0)</f>
        <v>0.127064</v>
      </c>
      <c r="R228" s="1" t="n">
        <f aca="false">P228/SDOF!$J$19</f>
        <v>2.1E-006</v>
      </c>
      <c r="S228" s="1" t="n">
        <f aca="false">IF(R228&lt;$W$1,$T$1*R228/$W$1,$T$1)</f>
        <v>9.029465603712E-006</v>
      </c>
      <c r="T228" s="1" t="n">
        <f aca="false">IF(R228&lt;$Q$1,(S228-Q228)*(P229-P227)/2,0)</f>
        <v>-1.27054970534398E-009</v>
      </c>
    </row>
    <row r="229" customFormat="false" ht="13.5" hidden="false" customHeight="false" outlineLevel="0" collapsed="false">
      <c r="A229" s="2" t="s">
        <v>626</v>
      </c>
      <c r="I229" s="1" t="str">
        <f aca="false">MID(A229,7,7)</f>
        <v>-1.5890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589</v>
      </c>
      <c r="N229" s="1" t="n">
        <f aca="false">VALUE(J229)*10^VALUE(L229)/100000</f>
        <v>-2.11E-006</v>
      </c>
      <c r="O229" s="1" t="n">
        <f aca="false">8*M229*(-1)</f>
        <v>0.12712</v>
      </c>
      <c r="P229" s="1" t="n">
        <f aca="false">N229*(-1)</f>
        <v>2.11E-006</v>
      </c>
      <c r="Q229" s="1" t="n">
        <f aca="false">IF(R229&lt;$Q$1,O229/SDOF!$J$19,0)</f>
        <v>0.12712</v>
      </c>
      <c r="R229" s="1" t="n">
        <f aca="false">P229/SDOF!$J$19</f>
        <v>2.11E-006</v>
      </c>
      <c r="S229" s="1" t="n">
        <f aca="false">IF(R229&lt;$W$1,$T$1*R229/$W$1,$T$1)</f>
        <v>9.07246305896778E-006</v>
      </c>
      <c r="T229" s="1" t="n">
        <f aca="false">IF(R229&lt;$Q$1,(S229-Q229)*(P230-P228)/2,0)</f>
        <v>-1.2711092753694E-009</v>
      </c>
    </row>
    <row r="230" customFormat="false" ht="13.5" hidden="false" customHeight="false" outlineLevel="0" collapsed="false">
      <c r="A230" s="2" t="s">
        <v>627</v>
      </c>
      <c r="I230" s="1" t="str">
        <f aca="false">MID(A230,7,7)</f>
        <v>-1.5897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5897</v>
      </c>
      <c r="N230" s="1" t="n">
        <f aca="false">VALUE(J230)*10^VALUE(L230)/100000</f>
        <v>-2.12E-006</v>
      </c>
      <c r="O230" s="1" t="n">
        <f aca="false">8*M230*(-1)</f>
        <v>0.127176</v>
      </c>
      <c r="P230" s="1" t="n">
        <f aca="false">N230*(-1)</f>
        <v>2.12E-006</v>
      </c>
      <c r="Q230" s="1" t="n">
        <f aca="false">IF(R230&lt;$Q$1,O230/SDOF!$J$19,0)</f>
        <v>0.127176</v>
      </c>
      <c r="R230" s="1" t="n">
        <f aca="false">P230/SDOF!$J$19</f>
        <v>2.12E-006</v>
      </c>
      <c r="S230" s="1" t="n">
        <f aca="false">IF(R230&lt;$W$1,$T$1*R230/$W$1,$T$1)</f>
        <v>9.11546051422355E-006</v>
      </c>
      <c r="T230" s="1" t="n">
        <f aca="false">IF(R230&lt;$Q$1,(S230-Q230)*(P231-P229)/2,0)</f>
        <v>-1.27166884539485E-009</v>
      </c>
    </row>
    <row r="231" customFormat="false" ht="13.5" hidden="false" customHeight="false" outlineLevel="0" collapsed="false">
      <c r="A231" s="2" t="s">
        <v>628</v>
      </c>
      <c r="I231" s="1" t="str">
        <f aca="false">MID(A231,7,7)</f>
        <v>-1.5904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5904</v>
      </c>
      <c r="N231" s="1" t="n">
        <f aca="false">VALUE(J231)*10^VALUE(L231)/100000</f>
        <v>-2.13E-006</v>
      </c>
      <c r="O231" s="1" t="n">
        <f aca="false">8*M231*(-1)</f>
        <v>0.127232</v>
      </c>
      <c r="P231" s="1" t="n">
        <f aca="false">N231*(-1)</f>
        <v>2.13E-006</v>
      </c>
      <c r="Q231" s="1" t="n">
        <f aca="false">IF(R231&lt;$Q$1,O231/SDOF!$J$19,0)</f>
        <v>0.127232</v>
      </c>
      <c r="R231" s="1" t="n">
        <f aca="false">P231/SDOF!$J$19</f>
        <v>2.13E-006</v>
      </c>
      <c r="S231" s="1" t="n">
        <f aca="false">IF(R231&lt;$W$1,$T$1*R231/$W$1,$T$1)</f>
        <v>9.15845796947932E-006</v>
      </c>
      <c r="T231" s="1" t="n">
        <f aca="false">IF(R231&lt;$Q$1,(S231-Q231)*(P232-P230)/2,0)</f>
        <v>-1.27222841542032E-009</v>
      </c>
    </row>
    <row r="232" customFormat="false" ht="13.5" hidden="false" customHeight="false" outlineLevel="0" collapsed="false">
      <c r="A232" s="2" t="s">
        <v>629</v>
      </c>
      <c r="I232" s="1" t="str">
        <f aca="false">MID(A232,7,7)</f>
        <v>-1.5911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5911</v>
      </c>
      <c r="N232" s="1" t="n">
        <f aca="false">VALUE(J232)*10^VALUE(L232)/100000</f>
        <v>-2.14E-006</v>
      </c>
      <c r="O232" s="1" t="n">
        <f aca="false">8*M232*(-1)</f>
        <v>0.127288</v>
      </c>
      <c r="P232" s="1" t="n">
        <f aca="false">N232*(-1)</f>
        <v>2.14E-006</v>
      </c>
      <c r="Q232" s="1" t="n">
        <f aca="false">IF(R232&lt;$Q$1,O232/SDOF!$J$19,0)</f>
        <v>0.127288</v>
      </c>
      <c r="R232" s="1" t="n">
        <f aca="false">P232/SDOF!$J$19</f>
        <v>2.14E-006</v>
      </c>
      <c r="S232" s="1" t="n">
        <f aca="false">IF(R232&lt;$W$1,$T$1*R232/$W$1,$T$1)</f>
        <v>9.20145542473509E-006</v>
      </c>
      <c r="T232" s="1" t="n">
        <f aca="false">IF(R232&lt;$Q$1,(S232-Q232)*(P233-P231)/2,0)</f>
        <v>-1.27278798544577E-009</v>
      </c>
    </row>
    <row r="233" customFormat="false" ht="13.5" hidden="false" customHeight="false" outlineLevel="0" collapsed="false">
      <c r="A233" s="2" t="s">
        <v>630</v>
      </c>
      <c r="I233" s="1" t="str">
        <f aca="false">MID(A233,7,7)</f>
        <v>-1.5919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5919</v>
      </c>
      <c r="N233" s="1" t="n">
        <f aca="false">VALUE(J233)*10^VALUE(L233)/100000</f>
        <v>-2.15E-006</v>
      </c>
      <c r="O233" s="1" t="n">
        <f aca="false">8*M233*(-1)</f>
        <v>0.127352</v>
      </c>
      <c r="P233" s="1" t="n">
        <f aca="false">N233*(-1)</f>
        <v>2.15E-006</v>
      </c>
      <c r="Q233" s="1" t="n">
        <f aca="false">IF(R233&lt;$Q$1,O233/SDOF!$J$19,0)</f>
        <v>0.127352</v>
      </c>
      <c r="R233" s="1" t="n">
        <f aca="false">P233/SDOF!$J$19</f>
        <v>2.15E-006</v>
      </c>
      <c r="S233" s="1" t="n">
        <f aca="false">IF(R233&lt;$W$1,$T$1*R233/$W$1,$T$1)</f>
        <v>9.24445287999086E-006</v>
      </c>
      <c r="T233" s="1" t="n">
        <f aca="false">IF(R233&lt;$Q$1,(S233-Q233)*(P234-P232)/2,0)</f>
        <v>-1.27342755547119E-009</v>
      </c>
    </row>
    <row r="234" customFormat="false" ht="13.5" hidden="false" customHeight="false" outlineLevel="0" collapsed="false">
      <c r="A234" s="2" t="s">
        <v>631</v>
      </c>
      <c r="I234" s="1" t="str">
        <f aca="false">MID(A234,7,7)</f>
        <v>-1.5926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5926</v>
      </c>
      <c r="N234" s="1" t="n">
        <f aca="false">VALUE(J234)*10^VALUE(L234)/100000</f>
        <v>-2.16E-006</v>
      </c>
      <c r="O234" s="1" t="n">
        <f aca="false">8*M234*(-1)</f>
        <v>0.127408</v>
      </c>
      <c r="P234" s="1" t="n">
        <f aca="false">N234*(-1)</f>
        <v>2.16E-006</v>
      </c>
      <c r="Q234" s="1" t="n">
        <f aca="false">IF(R234&lt;$Q$1,O234/SDOF!$J$19,0)</f>
        <v>0.127408</v>
      </c>
      <c r="R234" s="1" t="n">
        <f aca="false">P234/SDOF!$J$19</f>
        <v>2.16E-006</v>
      </c>
      <c r="S234" s="1" t="n">
        <f aca="false">IF(R234&lt;$W$1,$T$1*R234/$W$1,$T$1)</f>
        <v>9.28745033524663E-006</v>
      </c>
      <c r="T234" s="1" t="n">
        <f aca="false">IF(R234&lt;$Q$1,(S234-Q234)*(P235-P233)/2,0)</f>
        <v>-1.27398712549664E-009</v>
      </c>
    </row>
    <row r="235" customFormat="false" ht="13.5" hidden="false" customHeight="false" outlineLevel="0" collapsed="false">
      <c r="A235" s="2" t="s">
        <v>632</v>
      </c>
      <c r="I235" s="1" t="str">
        <f aca="false">MID(A235,7,7)</f>
        <v>-1.5933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5933</v>
      </c>
      <c r="N235" s="1" t="n">
        <f aca="false">VALUE(J235)*10^VALUE(L235)/100000</f>
        <v>-2.17E-006</v>
      </c>
      <c r="O235" s="1" t="n">
        <f aca="false">8*M235*(-1)</f>
        <v>0.127464</v>
      </c>
      <c r="P235" s="1" t="n">
        <f aca="false">N235*(-1)</f>
        <v>2.17E-006</v>
      </c>
      <c r="Q235" s="1" t="n">
        <f aca="false">IF(R235&lt;$Q$1,O235/SDOF!$J$19,0)</f>
        <v>0.127464</v>
      </c>
      <c r="R235" s="1" t="n">
        <f aca="false">P235/SDOF!$J$19</f>
        <v>2.17E-006</v>
      </c>
      <c r="S235" s="1" t="n">
        <f aca="false">IF(R235&lt;$W$1,$T$1*R235/$W$1,$T$1)</f>
        <v>9.3304477905024E-006</v>
      </c>
      <c r="T235" s="1" t="n">
        <f aca="false">IF(R235&lt;$Q$1,(S235-Q235)*(P236-P234)/2,0)</f>
        <v>-1.27454669552211E-009</v>
      </c>
    </row>
    <row r="236" customFormat="false" ht="13.5" hidden="false" customHeight="false" outlineLevel="0" collapsed="false">
      <c r="A236" s="2" t="s">
        <v>633</v>
      </c>
      <c r="I236" s="1" t="str">
        <f aca="false">MID(A236,7,7)</f>
        <v>-1.5940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594</v>
      </c>
      <c r="N236" s="1" t="n">
        <f aca="false">VALUE(J236)*10^VALUE(L236)/100000</f>
        <v>-2.18E-006</v>
      </c>
      <c r="O236" s="1" t="n">
        <f aca="false">8*M236*(-1)</f>
        <v>0.12752</v>
      </c>
      <c r="P236" s="1" t="n">
        <f aca="false">N236*(-1)</f>
        <v>2.18E-006</v>
      </c>
      <c r="Q236" s="1" t="n">
        <f aca="false">IF(R236&lt;$Q$1,O236/SDOF!$J$19,0)</f>
        <v>0.12752</v>
      </c>
      <c r="R236" s="1" t="n">
        <f aca="false">P236/SDOF!$J$19</f>
        <v>2.18E-006</v>
      </c>
      <c r="S236" s="1" t="n">
        <f aca="false">IF(R236&lt;$W$1,$T$1*R236/$W$1,$T$1)</f>
        <v>9.37344524575818E-006</v>
      </c>
      <c r="T236" s="1" t="n">
        <f aca="false">IF(R236&lt;$Q$1,(S236-Q236)*(P237-P235)/2,0)</f>
        <v>-1.27510626554756E-009</v>
      </c>
    </row>
    <row r="237" customFormat="false" ht="13.5" hidden="false" customHeight="false" outlineLevel="0" collapsed="false">
      <c r="A237" s="2" t="s">
        <v>634</v>
      </c>
      <c r="I237" s="1" t="str">
        <f aca="false">MID(A237,7,7)</f>
        <v>-1.5947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5947</v>
      </c>
      <c r="N237" s="1" t="n">
        <f aca="false">VALUE(J237)*10^VALUE(L237)/100000</f>
        <v>-2.19E-006</v>
      </c>
      <c r="O237" s="1" t="n">
        <f aca="false">8*M237*(-1)</f>
        <v>0.127576</v>
      </c>
      <c r="P237" s="1" t="n">
        <f aca="false">N237*(-1)</f>
        <v>2.19E-006</v>
      </c>
      <c r="Q237" s="1" t="n">
        <f aca="false">IF(R237&lt;$Q$1,O237/SDOF!$J$19,0)</f>
        <v>0.127576</v>
      </c>
      <c r="R237" s="1" t="n">
        <f aca="false">P237/SDOF!$J$19</f>
        <v>2.19E-006</v>
      </c>
      <c r="S237" s="1" t="n">
        <f aca="false">IF(R237&lt;$W$1,$T$1*R237/$W$1,$T$1)</f>
        <v>9.41644270101395E-006</v>
      </c>
      <c r="T237" s="1" t="n">
        <f aca="false">IF(R237&lt;$Q$1,(S237-Q237)*(P238-P236)/2,0)</f>
        <v>-1.27566583557298E-009</v>
      </c>
    </row>
    <row r="238" customFormat="false" ht="13.5" hidden="false" customHeight="false" outlineLevel="0" collapsed="false">
      <c r="A238" s="2" t="s">
        <v>635</v>
      </c>
      <c r="I238" s="1" t="str">
        <f aca="false">MID(A238,7,7)</f>
        <v>-1.5955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5955</v>
      </c>
      <c r="N238" s="1" t="n">
        <f aca="false">VALUE(J238)*10^VALUE(L238)/100000</f>
        <v>-2.2E-006</v>
      </c>
      <c r="O238" s="1" t="n">
        <f aca="false">8*M238*(-1)</f>
        <v>0.12764</v>
      </c>
      <c r="P238" s="1" t="n">
        <f aca="false">N238*(-1)</f>
        <v>2.2E-006</v>
      </c>
      <c r="Q238" s="1" t="n">
        <f aca="false">IF(R238&lt;$Q$1,O238/SDOF!$J$19,0)</f>
        <v>0.12764</v>
      </c>
      <c r="R238" s="1" t="n">
        <f aca="false">P238/SDOF!$J$19</f>
        <v>2.2E-006</v>
      </c>
      <c r="S238" s="1" t="n">
        <f aca="false">IF(R238&lt;$W$1,$T$1*R238/$W$1,$T$1)</f>
        <v>9.45944015626972E-006</v>
      </c>
      <c r="T238" s="1" t="n">
        <f aca="false">IF(R238&lt;$Q$1,(S238-Q238)*(P239-P237)/2,0)</f>
        <v>-1.27630540559842E-009</v>
      </c>
    </row>
    <row r="239" customFormat="false" ht="13.5" hidden="false" customHeight="false" outlineLevel="0" collapsed="false">
      <c r="A239" s="2" t="s">
        <v>636</v>
      </c>
      <c r="I239" s="1" t="str">
        <f aca="false">MID(A239,7,7)</f>
        <v>-1.596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5962</v>
      </c>
      <c r="N239" s="1" t="n">
        <f aca="false">VALUE(J239)*10^VALUE(L239)/100000</f>
        <v>-2.21E-006</v>
      </c>
      <c r="O239" s="1" t="n">
        <f aca="false">8*M239*(-1)</f>
        <v>0.127696</v>
      </c>
      <c r="P239" s="1" t="n">
        <f aca="false">N239*(-1)</f>
        <v>2.21E-006</v>
      </c>
      <c r="Q239" s="1" t="n">
        <f aca="false">IF(R239&lt;$Q$1,O239/SDOF!$J$19,0)</f>
        <v>0.127696</v>
      </c>
      <c r="R239" s="1" t="n">
        <f aca="false">P239/SDOF!$J$19</f>
        <v>2.21E-006</v>
      </c>
      <c r="S239" s="1" t="n">
        <f aca="false">IF(R239&lt;$W$1,$T$1*R239/$W$1,$T$1)</f>
        <v>9.50243761152549E-006</v>
      </c>
      <c r="T239" s="1" t="n">
        <f aca="false">IF(R239&lt;$Q$1,(S239-Q239)*(P240-P238)/2,0)</f>
        <v>-1.2768649756239E-009</v>
      </c>
    </row>
    <row r="240" customFormat="false" ht="13.5" hidden="false" customHeight="false" outlineLevel="0" collapsed="false">
      <c r="A240" s="2" t="s">
        <v>637</v>
      </c>
      <c r="I240" s="1" t="str">
        <f aca="false">MID(A240,7,7)</f>
        <v>-1.5969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5969</v>
      </c>
      <c r="N240" s="1" t="n">
        <f aca="false">VALUE(J240)*10^VALUE(L240)/100000</f>
        <v>-2.22E-006</v>
      </c>
      <c r="O240" s="1" t="n">
        <f aca="false">8*M240*(-1)</f>
        <v>0.127752</v>
      </c>
      <c r="P240" s="1" t="n">
        <f aca="false">N240*(-1)</f>
        <v>2.22E-006</v>
      </c>
      <c r="Q240" s="1" t="n">
        <f aca="false">IF(R240&lt;$Q$1,O240/SDOF!$J$19,0)</f>
        <v>0.127752</v>
      </c>
      <c r="R240" s="1" t="n">
        <f aca="false">P240/SDOF!$J$19</f>
        <v>2.22E-006</v>
      </c>
      <c r="S240" s="1" t="n">
        <f aca="false">IF(R240&lt;$W$1,$T$1*R240/$W$1,$T$1)</f>
        <v>9.54543506678126E-006</v>
      </c>
      <c r="T240" s="1" t="n">
        <f aca="false">IF(R240&lt;$Q$1,(S240-Q240)*(P241-P239)/2,0)</f>
        <v>-1.27742454564935E-009</v>
      </c>
    </row>
    <row r="241" customFormat="false" ht="13.5" hidden="false" customHeight="false" outlineLevel="0" collapsed="false">
      <c r="A241" s="2" t="s">
        <v>638</v>
      </c>
      <c r="I241" s="1" t="str">
        <f aca="false">MID(A241,7,7)</f>
        <v>-1.5976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5976</v>
      </c>
      <c r="N241" s="1" t="n">
        <f aca="false">VALUE(J241)*10^VALUE(L241)/100000</f>
        <v>-2.23E-006</v>
      </c>
      <c r="O241" s="1" t="n">
        <f aca="false">8*M241*(-1)</f>
        <v>0.127808</v>
      </c>
      <c r="P241" s="1" t="n">
        <f aca="false">N241*(-1)</f>
        <v>2.23E-006</v>
      </c>
      <c r="Q241" s="1" t="n">
        <f aca="false">IF(R241&lt;$Q$1,O241/SDOF!$J$19,0)</f>
        <v>0.127808</v>
      </c>
      <c r="R241" s="1" t="n">
        <f aca="false">P241/SDOF!$J$19</f>
        <v>2.23E-006</v>
      </c>
      <c r="S241" s="1" t="n">
        <f aca="false">IF(R241&lt;$W$1,$T$1*R241/$W$1,$T$1)</f>
        <v>9.58843252203703E-006</v>
      </c>
      <c r="T241" s="1" t="n">
        <f aca="false">IF(R241&lt;$Q$1,(S241-Q241)*(P242-P240)/2,0)</f>
        <v>-1.27798411567477E-009</v>
      </c>
    </row>
    <row r="242" customFormat="false" ht="13.5" hidden="false" customHeight="false" outlineLevel="0" collapsed="false">
      <c r="A242" s="2" t="s">
        <v>639</v>
      </c>
      <c r="I242" s="1" t="str">
        <f aca="false">MID(A242,7,7)</f>
        <v>-1.5983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5983</v>
      </c>
      <c r="N242" s="1" t="n">
        <f aca="false">VALUE(J242)*10^VALUE(L242)/100000</f>
        <v>-2.24E-006</v>
      </c>
      <c r="O242" s="1" t="n">
        <f aca="false">8*M242*(-1)</f>
        <v>0.127864</v>
      </c>
      <c r="P242" s="1" t="n">
        <f aca="false">N242*(-1)</f>
        <v>2.24E-006</v>
      </c>
      <c r="Q242" s="1" t="n">
        <f aca="false">IF(R242&lt;$Q$1,O242/SDOF!$J$19,0)</f>
        <v>0.127864</v>
      </c>
      <c r="R242" s="1" t="n">
        <f aca="false">P242/SDOF!$J$19</f>
        <v>2.24E-006</v>
      </c>
      <c r="S242" s="1" t="n">
        <f aca="false">IF(R242&lt;$W$1,$T$1*R242/$W$1,$T$1)</f>
        <v>9.6314299772928E-006</v>
      </c>
      <c r="T242" s="1" t="n">
        <f aca="false">IF(R242&lt;$Q$1,(S242-Q242)*(P243-P241)/2,0)</f>
        <v>1.42557620955575E-007</v>
      </c>
    </row>
    <row r="243" customFormat="false" ht="12.75" hidden="false" customHeight="false" outlineLevel="0" collapsed="false">
      <c r="T243" s="3" t="n">
        <f aca="false">SUM(T3:T242)</f>
        <v>-1.01650440927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397</v>
      </c>
      <c r="Q1" s="1" t="n">
        <f aca="false">SDOF!B9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72273046457831</v>
      </c>
      <c r="X1" s="1" t="s">
        <v>2</v>
      </c>
    </row>
    <row r="2" customFormat="false" ht="12.75" hidden="false" customHeight="false" outlineLevel="0" collapsed="false">
      <c r="A2" s="1" t="s">
        <v>39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40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40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3811204331731E-008</v>
      </c>
      <c r="T4" s="1" t="n">
        <f aca="false">IF(R4&lt;$Q$1,(S4-Q4)*(P5-P3)/2,0)</f>
        <v>-6.76691461887957E-011</v>
      </c>
    </row>
    <row r="5" customFormat="false" ht="13.5" hidden="false" customHeight="false" outlineLevel="0" collapsed="false">
      <c r="A5" s="2" t="s">
        <v>40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07622408663461E-008</v>
      </c>
      <c r="T5" s="1" t="n">
        <f aca="false">IF(R5&lt;$Q$1,(S5-Q5)*(P6-P4)/2,0)</f>
        <v>-1.35335092377591E-010</v>
      </c>
    </row>
    <row r="6" customFormat="false" ht="13.5" hidden="false" customHeight="false" outlineLevel="0" collapsed="false">
      <c r="A6" s="2" t="s">
        <v>40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6143361299519E-007</v>
      </c>
      <c r="T6" s="1" t="n">
        <f aca="false">IF(R6&lt;$Q$1,(S6-Q6)*(P7-P5)/2,0)</f>
        <v>-2.03006638566387E-010</v>
      </c>
    </row>
    <row r="7" customFormat="false" ht="13.5" hidden="false" customHeight="false" outlineLevel="0" collapsed="false">
      <c r="A7" s="2" t="s">
        <v>40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1524481732692E-007</v>
      </c>
      <c r="T7" s="1" t="n">
        <f aca="false">IF(R7&lt;$Q$1,(S7-Q7)*(P8-P6)/2,0)</f>
        <v>-2.70678184755183E-010</v>
      </c>
    </row>
    <row r="8" customFormat="false" ht="13.5" hidden="false" customHeight="false" outlineLevel="0" collapsed="false">
      <c r="A8" s="2" t="s">
        <v>40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6905602165865E-007</v>
      </c>
      <c r="T8" s="1" t="n">
        <f aca="false">IF(R8&lt;$Q$1,(S8-Q8)*(P9-P7)/2,0)</f>
        <v>-3.38341730943978E-010</v>
      </c>
    </row>
    <row r="9" customFormat="false" ht="13.5" hidden="false" customHeight="false" outlineLevel="0" collapsed="false">
      <c r="A9" s="2" t="s">
        <v>40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2286722599038E-007</v>
      </c>
      <c r="T9" s="1" t="n">
        <f aca="false">IF(R9&lt;$Q$1,(S9-Q9)*(P10-P8)/2,0)</f>
        <v>-3.84957428580669E-010</v>
      </c>
    </row>
    <row r="10" customFormat="false" ht="13.5" hidden="false" customHeight="false" outlineLevel="0" collapsed="false">
      <c r="A10" s="2" t="s">
        <v>407</v>
      </c>
      <c r="I10" s="1" t="str">
        <f aca="false">MID(A10,7,7)</f>
        <v>-5.8333</v>
      </c>
      <c r="J10" s="1" t="str">
        <f aca="false">MID(A10,20,8)</f>
        <v>-6.89628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333</v>
      </c>
      <c r="N10" s="1" t="n">
        <f aca="false">VALUE(J10)*10^VALUE(L10)/100000</f>
        <v>-6.89628E-008</v>
      </c>
      <c r="O10" s="1" t="n">
        <f aca="false">8*M10*(-1)</f>
        <v>0.0466664</v>
      </c>
      <c r="P10" s="1" t="n">
        <f aca="false">N10*(-1)</f>
        <v>6.89628E-008</v>
      </c>
      <c r="Q10" s="1" t="n">
        <f aca="false">IF(R10&lt;$Q$1,O10/SDOF!$J$19,0)</f>
        <v>0.0466664</v>
      </c>
      <c r="R10" s="1" t="n">
        <f aca="false">P10/SDOF!$J$19</f>
        <v>6.89628E-008</v>
      </c>
      <c r="S10" s="1" t="n">
        <f aca="false">IF(R10&lt;$W$1,$T$1*R10/$W$1,$T$1)</f>
        <v>3.12960913220883E-007</v>
      </c>
      <c r="T10" s="1" t="n">
        <f aca="false">IF(R10&lt;$Q$1,(S10-Q10)*(P11-P9)/2,0)</f>
        <v>-2.33330435195434E-010</v>
      </c>
    </row>
    <row r="11" customFormat="false" ht="13.5" hidden="false" customHeight="false" outlineLevel="0" collapsed="false">
      <c r="A11" s="2" t="s">
        <v>408</v>
      </c>
      <c r="I11" s="1" t="str">
        <f aca="false">MID(A11,7,7)</f>
        <v>-5.9065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65</v>
      </c>
      <c r="N11" s="1" t="n">
        <f aca="false">VALUE(J11)*10^VALUE(L11)/100000</f>
        <v>-7E-008</v>
      </c>
      <c r="O11" s="1" t="n">
        <f aca="false">8*M11*(-1)</f>
        <v>0.047252</v>
      </c>
      <c r="P11" s="1" t="n">
        <f aca="false">N11*(-1)</f>
        <v>7E-008</v>
      </c>
      <c r="Q11" s="1" t="n">
        <f aca="false">IF(R11&lt;$Q$1,O11/SDOF!$J$19,0)</f>
        <v>0.047252</v>
      </c>
      <c r="R11" s="1" t="n">
        <f aca="false">P11/SDOF!$J$19</f>
        <v>7E-008</v>
      </c>
      <c r="S11" s="1" t="n">
        <f aca="false">IF(R11&lt;$W$1,$T$1*R11/$W$1,$T$1)</f>
        <v>3.17667843032211E-007</v>
      </c>
      <c r="T11" s="1" t="n">
        <f aca="false">IF(R11&lt;$Q$1,(S11-Q11)*(P12-P10)/2,0)</f>
        <v>-5.58136871707438E-011</v>
      </c>
    </row>
    <row r="12" customFormat="false" ht="13.5" hidden="false" customHeight="false" outlineLevel="0" collapsed="false">
      <c r="A12" s="2" t="s">
        <v>409</v>
      </c>
      <c r="I12" s="1" t="str">
        <f aca="false">MID(A12,7,7)</f>
        <v>-6.0000</v>
      </c>
      <c r="J12" s="1" t="str">
        <f aca="false">MID(A12,20,8)</f>
        <v>-7.13252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6</v>
      </c>
      <c r="N12" s="1" t="n">
        <f aca="false">VALUE(J12)*10^VALUE(L12)/100000</f>
        <v>-7.13252E-008</v>
      </c>
      <c r="O12" s="1" t="n">
        <f aca="false">8*M12*(-1)</f>
        <v>0.048</v>
      </c>
      <c r="P12" s="1" t="n">
        <f aca="false">N12*(-1)</f>
        <v>7.13252E-008</v>
      </c>
      <c r="Q12" s="1" t="n">
        <f aca="false">IF(R12&lt;$Q$1,O12/SDOF!$J$19,0)</f>
        <v>0.048</v>
      </c>
      <c r="R12" s="1" t="n">
        <f aca="false">P12/SDOF!$J$19</f>
        <v>7.13252E-008</v>
      </c>
      <c r="S12" s="1" t="n">
        <f aca="false">IF(R12&lt;$W$1,$T$1*R12/$W$1,$T$1)</f>
        <v>3.23681749112016E-007</v>
      </c>
      <c r="T12" s="1" t="n">
        <f aca="false">IF(R12&lt;$Q$1,(S12-Q12)*(P13-P11)/2,0)</f>
        <v>-1.1090805210095E-010</v>
      </c>
    </row>
    <row r="13" customFormat="false" ht="13.5" hidden="false" customHeight="false" outlineLevel="0" collapsed="false">
      <c r="A13" s="2" t="s">
        <v>410</v>
      </c>
      <c r="I13" s="1" t="str">
        <f aca="false">MID(A13,7,7)</f>
        <v>-6.1765</v>
      </c>
      <c r="J13" s="1" t="str">
        <f aca="false">MID(A13,20,8)</f>
        <v>-7.4621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765</v>
      </c>
      <c r="N13" s="1" t="n">
        <f aca="false">VALUE(J13)*10^VALUE(L13)/100000</f>
        <v>-7.46212E-008</v>
      </c>
      <c r="O13" s="1" t="n">
        <f aca="false">8*M13*(-1)</f>
        <v>0.049412</v>
      </c>
      <c r="P13" s="1" t="n">
        <f aca="false">N13*(-1)</f>
        <v>7.46212E-008</v>
      </c>
      <c r="Q13" s="1" t="n">
        <f aca="false">IF(R13&lt;$Q$1,O13/SDOF!$J$19,0)</f>
        <v>0.049412</v>
      </c>
      <c r="R13" s="1" t="n">
        <f aca="false">P13/SDOF!$J$19</f>
        <v>7.46212E-008</v>
      </c>
      <c r="S13" s="1" t="n">
        <f aca="false">IF(R13&lt;$W$1,$T$1*R13/$W$1,$T$1)</f>
        <v>3.38639366406789E-007</v>
      </c>
      <c r="T13" s="1" t="n">
        <f aca="false">IF(R13&lt;$Q$1,(S13-Q13)*(P14-P12)/2,0)</f>
        <v>-2.14318139985612E-010</v>
      </c>
    </row>
    <row r="14" customFormat="false" ht="13.5" hidden="false" customHeight="false" outlineLevel="0" collapsed="false">
      <c r="A14" s="2" t="s">
        <v>411</v>
      </c>
      <c r="I14" s="1" t="str">
        <f aca="false">MID(A14,7,7)</f>
        <v>-6.3903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03</v>
      </c>
      <c r="N14" s="1" t="n">
        <f aca="false">VALUE(J14)*10^VALUE(L14)/100000</f>
        <v>-8E-008</v>
      </c>
      <c r="O14" s="1" t="n">
        <f aca="false">8*M14*(-1)</f>
        <v>0.0511224</v>
      </c>
      <c r="P14" s="1" t="n">
        <f aca="false">N14*(-1)</f>
        <v>8E-008</v>
      </c>
      <c r="Q14" s="1" t="n">
        <f aca="false">IF(R14&lt;$Q$1,O14/SDOF!$J$19,0)</f>
        <v>0.0511224</v>
      </c>
      <c r="R14" s="1" t="n">
        <f aca="false">P14/SDOF!$J$19</f>
        <v>8E-008</v>
      </c>
      <c r="S14" s="1" t="n">
        <f aca="false">IF(R14&lt;$W$1,$T$1*R14/$W$1,$T$1)</f>
        <v>3.63048963465385E-007</v>
      </c>
      <c r="T14" s="1" t="n">
        <f aca="false">IF(R14&lt;$Q$1,(S14-Q14)*(P15-P13)/2,0)</f>
        <v>-2.48263948045319E-010</v>
      </c>
    </row>
    <row r="15" customFormat="false" ht="13.5" hidden="false" customHeight="false" outlineLevel="0" collapsed="false">
      <c r="A15" s="2" t="s">
        <v>412</v>
      </c>
      <c r="I15" s="1" t="str">
        <f aca="false">MID(A15,7,7)</f>
        <v>-6.5625</v>
      </c>
      <c r="J15" s="1" t="str">
        <f aca="false">MID(A15,20,8)</f>
        <v>-8.43338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625</v>
      </c>
      <c r="N15" s="1" t="n">
        <f aca="false">VALUE(J15)*10^VALUE(L15)/100000</f>
        <v>-8.43338E-008</v>
      </c>
      <c r="O15" s="1" t="n">
        <f aca="false">8*M15*(-1)</f>
        <v>0.0525</v>
      </c>
      <c r="P15" s="1" t="n">
        <f aca="false">N15*(-1)</f>
        <v>8.43338E-008</v>
      </c>
      <c r="Q15" s="1" t="n">
        <f aca="false">IF(R15&lt;$Q$1,O15/SDOF!$J$19,0)</f>
        <v>0.0525</v>
      </c>
      <c r="R15" s="1" t="n">
        <f aca="false">P15/SDOF!$J$19</f>
        <v>8.43338E-008</v>
      </c>
      <c r="S15" s="1" t="n">
        <f aca="false">IF(R15&lt;$W$1,$T$1*R15/$W$1,$T$1)</f>
        <v>3.82716233438713E-007</v>
      </c>
      <c r="T15" s="1" t="n">
        <f aca="false">IF(R15&lt;$Q$1,(S15-Q15)*(P16-P14)/2,0)</f>
        <v>-2.62498086418833E-010</v>
      </c>
    </row>
    <row r="16" customFormat="false" ht="13.5" hidden="false" customHeight="false" outlineLevel="0" collapsed="false">
      <c r="A16" s="2" t="s">
        <v>413</v>
      </c>
      <c r="I16" s="1" t="str">
        <f aca="false">MID(A16,7,7)</f>
        <v>-6.715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158</v>
      </c>
      <c r="N16" s="1" t="n">
        <f aca="false">VALUE(J16)*10^VALUE(L16)/100000</f>
        <v>-9E-008</v>
      </c>
      <c r="O16" s="1" t="n">
        <f aca="false">8*M16*(-1)</f>
        <v>0.0537264</v>
      </c>
      <c r="P16" s="1" t="n">
        <f aca="false">N16*(-1)</f>
        <v>9E-008</v>
      </c>
      <c r="Q16" s="1" t="n">
        <f aca="false">IF(R16&lt;$Q$1,O16/SDOF!$J$19,0)</f>
        <v>0.0537264</v>
      </c>
      <c r="R16" s="1" t="n">
        <f aca="false">P16/SDOF!$J$19</f>
        <v>9E-008</v>
      </c>
      <c r="S16" s="1" t="n">
        <f aca="false">IF(R16&lt;$W$1,$T$1*R16/$W$1,$T$1)</f>
        <v>4.08430083898558E-007</v>
      </c>
      <c r="T16" s="1" t="n">
        <f aca="false">IF(R16&lt;$Q$1,(S16-Q16)*(P17-P15)/2,0)</f>
        <v>-4.2084106456631E-010</v>
      </c>
    </row>
    <row r="17" customFormat="false" ht="13.5" hidden="false" customHeight="false" outlineLevel="0" collapsed="false">
      <c r="A17" s="2" t="s">
        <v>414</v>
      </c>
      <c r="I17" s="1" t="str">
        <f aca="false">MID(A17,7,7)</f>
        <v>-6.986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69863</v>
      </c>
      <c r="N17" s="1" t="n">
        <f aca="false">VALUE(J17)*10^VALUE(L17)/100000</f>
        <v>-1E-007</v>
      </c>
      <c r="O17" s="1" t="n">
        <f aca="false">8*M17*(-1)</f>
        <v>0.0558904</v>
      </c>
      <c r="P17" s="1" t="n">
        <f aca="false">N17*(-1)</f>
        <v>1E-007</v>
      </c>
      <c r="Q17" s="1" t="n">
        <f aca="false">IF(R17&lt;$Q$1,O17/SDOF!$J$19,0)</f>
        <v>0.0558904</v>
      </c>
      <c r="R17" s="1" t="n">
        <f aca="false">P17/SDOF!$J$19</f>
        <v>1E-007</v>
      </c>
      <c r="S17" s="1" t="n">
        <f aca="false">IF(R17&lt;$W$1,$T$1*R17/$W$1,$T$1)</f>
        <v>4.53811204331731E-007</v>
      </c>
      <c r="T17" s="1" t="n">
        <f aca="false">IF(R17&lt;$Q$1,(S17-Q17)*(P18-P16)/2,0)</f>
        <v>-4.1487107055943E-010</v>
      </c>
    </row>
    <row r="18" customFormat="false" ht="13.5" hidden="false" customHeight="false" outlineLevel="0" collapsed="false">
      <c r="A18" s="2" t="s">
        <v>415</v>
      </c>
      <c r="I18" s="1" t="str">
        <f aca="false">MID(A18,7,7)</f>
        <v>-7.1173</v>
      </c>
      <c r="J18" s="1" t="str">
        <f aca="false">MID(A18,20,8)</f>
        <v>-1.0484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1173</v>
      </c>
      <c r="N18" s="1" t="n">
        <f aca="false">VALUE(J18)*10^VALUE(L18)/100000</f>
        <v>-1.04846E-007</v>
      </c>
      <c r="O18" s="1" t="n">
        <f aca="false">8*M18*(-1)</f>
        <v>0.0569384</v>
      </c>
      <c r="P18" s="1" t="n">
        <f aca="false">N18*(-1)</f>
        <v>1.04846E-007</v>
      </c>
      <c r="Q18" s="1" t="n">
        <f aca="false">IF(R18&lt;$Q$1,O18/SDOF!$J$19,0)</f>
        <v>0.0569384</v>
      </c>
      <c r="R18" s="1" t="n">
        <f aca="false">P18/SDOF!$J$19</f>
        <v>1.04846E-007</v>
      </c>
      <c r="S18" s="1" t="n">
        <f aca="false">IF(R18&lt;$W$1,$T$1*R18/$W$1,$T$1)</f>
        <v>4.75802895293646E-007</v>
      </c>
      <c r="T18" s="1" t="n">
        <f aca="false">IF(R18&lt;$Q$1,(S18-Q18)*(P19-P17)/2,0)</f>
        <v>-2.84689620985524E-010</v>
      </c>
    </row>
    <row r="19" customFormat="false" ht="13.5" hidden="false" customHeight="false" outlineLevel="0" collapsed="false">
      <c r="A19" s="2" t="s">
        <v>416</v>
      </c>
      <c r="I19" s="1" t="str">
        <f aca="false">MID(A19,7,7)</f>
        <v>-7.2147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147</v>
      </c>
      <c r="N19" s="1" t="n">
        <f aca="false">VALUE(J19)*10^VALUE(L19)/100000</f>
        <v>-1.1E-007</v>
      </c>
      <c r="O19" s="1" t="n">
        <f aca="false">8*M19*(-1)</f>
        <v>0.0577176</v>
      </c>
      <c r="P19" s="1" t="n">
        <f aca="false">N19*(-1)</f>
        <v>1.1E-007</v>
      </c>
      <c r="Q19" s="1" t="n">
        <f aca="false">IF(R19&lt;$Q$1,O19/SDOF!$J$19,0)</f>
        <v>0.0577176</v>
      </c>
      <c r="R19" s="1" t="n">
        <f aca="false">P19/SDOF!$J$19</f>
        <v>1.1E-007</v>
      </c>
      <c r="S19" s="1" t="n">
        <f aca="false">IF(R19&lt;$W$1,$T$1*R19/$W$1,$T$1)</f>
        <v>4.99192324764904E-007</v>
      </c>
      <c r="T19" s="1" t="n">
        <f aca="false">IF(R19&lt;$Q$1,(S19-Q19)*(P20-P18)/2,0)</f>
        <v>-4.37322472819755E-010</v>
      </c>
    </row>
    <row r="20" customFormat="false" ht="13.5" hidden="false" customHeight="false" outlineLevel="0" collapsed="false">
      <c r="A20" s="2" t="s">
        <v>417</v>
      </c>
      <c r="I20" s="1" t="str">
        <f aca="false">MID(A20,7,7)</f>
        <v>-7.4037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037</v>
      </c>
      <c r="N20" s="1" t="n">
        <f aca="false">VALUE(J20)*10^VALUE(L20)/100000</f>
        <v>-1.2E-007</v>
      </c>
      <c r="O20" s="1" t="n">
        <f aca="false">8*M20*(-1)</f>
        <v>0.0592296</v>
      </c>
      <c r="P20" s="1" t="n">
        <f aca="false">N20*(-1)</f>
        <v>1.2E-007</v>
      </c>
      <c r="Q20" s="1" t="n">
        <f aca="false">IF(R20&lt;$Q$1,O20/SDOF!$J$19,0)</f>
        <v>0.0592296</v>
      </c>
      <c r="R20" s="1" t="n">
        <f aca="false">P20/SDOF!$J$19</f>
        <v>1.2E-007</v>
      </c>
      <c r="S20" s="1" t="n">
        <f aca="false">IF(R20&lt;$W$1,$T$1*R20/$W$1,$T$1)</f>
        <v>5.44573445198077E-007</v>
      </c>
      <c r="T20" s="1" t="n">
        <f aca="false">IF(R20&lt;$Q$1,(S20-Q20)*(P21-P19)/2,0)</f>
        <v>-4.46972066776496E-010</v>
      </c>
    </row>
    <row r="21" s="2" customFormat="true" ht="13.5" hidden="false" customHeight="false" outlineLevel="0" collapsed="false">
      <c r="A21" s="2" t="s">
        <v>418</v>
      </c>
      <c r="I21" s="1" t="str">
        <f aca="false">MID(A21,7,7)</f>
        <v>-7.5000</v>
      </c>
      <c r="J21" s="1" t="str">
        <f aca="false">MID(A21,20,8)</f>
        <v>-1.25093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5</v>
      </c>
      <c r="N21" s="1" t="n">
        <f aca="false">VALUE(J21)*10^VALUE(L21)/100000</f>
        <v>-1.25093E-007</v>
      </c>
      <c r="O21" s="1" t="n">
        <f aca="false">8*M21*(-1)</f>
        <v>0.06</v>
      </c>
      <c r="P21" s="1" t="n">
        <f aca="false">N21*(-1)</f>
        <v>1.25093E-007</v>
      </c>
      <c r="Q21" s="1" t="n">
        <f aca="false">IF(R21&lt;$Q$1,O21/SDOF!$J$19,0)</f>
        <v>0.06</v>
      </c>
      <c r="R21" s="1" t="n">
        <f aca="false">P21/SDOF!$J$19</f>
        <v>1.25093E-007</v>
      </c>
      <c r="S21" s="1" t="n">
        <f aca="false">IF(R21&lt;$W$1,$T$1*R21/$W$1,$T$1)</f>
        <v>5.67686049834692E-007</v>
      </c>
      <c r="T21" s="1" t="n">
        <f aca="false">IF(R21&lt;$Q$1,(S21-Q21)*(P22-P20)/2,0)</f>
        <v>-2.99997161569751E-010</v>
      </c>
      <c r="U21" s="3"/>
    </row>
    <row r="22" s="2" customFormat="true" ht="13.5" hidden="false" customHeight="false" outlineLevel="0" collapsed="false">
      <c r="A22" s="2" t="s">
        <v>419</v>
      </c>
      <c r="I22" s="1" t="str">
        <f aca="false">MID(A22,7,7)</f>
        <v>-7.5827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5827</v>
      </c>
      <c r="N22" s="1" t="n">
        <f aca="false">VALUE(J22)*10^VALUE(L22)/100000</f>
        <v>-1.3E-007</v>
      </c>
      <c r="O22" s="1" t="n">
        <f aca="false">8*M22*(-1)</f>
        <v>0.0606616</v>
      </c>
      <c r="P22" s="1" t="n">
        <f aca="false">N22*(-1)</f>
        <v>1.3E-007</v>
      </c>
      <c r="Q22" s="1" t="n">
        <f aca="false">IF(R22&lt;$Q$1,O22/SDOF!$J$19,0)</f>
        <v>0.0606616</v>
      </c>
      <c r="R22" s="1" t="n">
        <f aca="false">P22/SDOF!$J$19</f>
        <v>1.3E-007</v>
      </c>
      <c r="S22" s="1" t="n">
        <f aca="false">IF(R22&lt;$W$1,$T$1*R22/$W$1,$T$1)</f>
        <v>5.8995456563125E-007</v>
      </c>
      <c r="T22" s="1" t="n">
        <f aca="false">IF(R22&lt;$Q$1,(S22-Q22)*(P23-P21)/2,0)</f>
        <v>-4.52136838373644E-010</v>
      </c>
      <c r="U22" s="3"/>
    </row>
    <row r="23" s="2" customFormat="true" ht="13.5" hidden="false" customHeight="false" outlineLevel="0" collapsed="false">
      <c r="A23" s="2" t="s">
        <v>420</v>
      </c>
      <c r="I23" s="1" t="str">
        <f aca="false">MID(A23,7,7)</f>
        <v>-7.7512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7512</v>
      </c>
      <c r="N23" s="1" t="n">
        <f aca="false">VALUE(J23)*10^VALUE(L23)/100000</f>
        <v>-1.4E-007</v>
      </c>
      <c r="O23" s="1" t="n">
        <f aca="false">8*M23*(-1)</f>
        <v>0.0620096</v>
      </c>
      <c r="P23" s="1" t="n">
        <f aca="false">N23*(-1)</f>
        <v>1.4E-007</v>
      </c>
      <c r="Q23" s="1" t="n">
        <f aca="false">IF(R23&lt;$Q$1,O23/SDOF!$J$19,0)</f>
        <v>0.0620096</v>
      </c>
      <c r="R23" s="1" t="n">
        <f aca="false">P23/SDOF!$J$19</f>
        <v>1.4E-007</v>
      </c>
      <c r="S23" s="1" t="n">
        <f aca="false">IF(R23&lt;$W$1,$T$1*R23/$W$1,$T$1)</f>
        <v>6.35335686064423E-007</v>
      </c>
      <c r="T23" s="1" t="n">
        <f aca="false">IF(R23&lt;$Q$1,(S23-Q23)*(P24-P22)/2,0)</f>
        <v>-6.20089646643139E-010</v>
      </c>
      <c r="U23" s="3"/>
    </row>
    <row r="24" s="2" customFormat="true" ht="13.5" hidden="false" customHeight="false" outlineLevel="0" collapsed="false">
      <c r="A24" s="2" t="s">
        <v>421</v>
      </c>
      <c r="I24" s="1" t="str">
        <f aca="false">MID(A24,7,7)</f>
        <v>-7.9198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79198</v>
      </c>
      <c r="N24" s="1" t="n">
        <f aca="false">VALUE(J24)*10^VALUE(L24)/100000</f>
        <v>-1.5E-007</v>
      </c>
      <c r="O24" s="1" t="n">
        <f aca="false">8*M24*(-1)</f>
        <v>0.0633584</v>
      </c>
      <c r="P24" s="1" t="n">
        <f aca="false">N24*(-1)</f>
        <v>1.5E-007</v>
      </c>
      <c r="Q24" s="1" t="n">
        <f aca="false">IF(R24&lt;$Q$1,O24/SDOF!$J$19,0)</f>
        <v>0.0633584</v>
      </c>
      <c r="R24" s="1" t="n">
        <f aca="false">P24/SDOF!$J$19</f>
        <v>1.5E-007</v>
      </c>
      <c r="S24" s="1" t="n">
        <f aca="false">IF(R24&lt;$W$1,$T$1*R24/$W$1,$T$1)</f>
        <v>6.80716806497596E-007</v>
      </c>
      <c r="T24" s="1" t="n">
        <f aca="false">IF(R24&lt;$Q$1,(S24-Q24)*(P25-P23)/2,0)</f>
        <v>-6.33577192831936E-010</v>
      </c>
      <c r="U24" s="3"/>
    </row>
    <row r="25" s="2" customFormat="true" ht="13.5" hidden="false" customHeight="false" outlineLevel="0" collapsed="false">
      <c r="A25" s="2" t="s">
        <v>422</v>
      </c>
      <c r="I25" s="1" t="str">
        <f aca="false">MID(A25,7,7)</f>
        <v>-8.0883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0883</v>
      </c>
      <c r="N25" s="1" t="n">
        <f aca="false">VALUE(J25)*10^VALUE(L25)/100000</f>
        <v>-1.6E-007</v>
      </c>
      <c r="O25" s="1" t="n">
        <f aca="false">8*M25*(-1)</f>
        <v>0.0647064</v>
      </c>
      <c r="P25" s="1" t="n">
        <f aca="false">N25*(-1)</f>
        <v>1.6E-007</v>
      </c>
      <c r="Q25" s="1" t="n">
        <f aca="false">IF(R25&lt;$Q$1,O25/SDOF!$J$19,0)</f>
        <v>0.0647064</v>
      </c>
      <c r="R25" s="1" t="n">
        <f aca="false">P25/SDOF!$J$19</f>
        <v>1.6E-007</v>
      </c>
      <c r="S25" s="1" t="n">
        <f aca="false">IF(R25&lt;$W$1,$T$1*R25/$W$1,$T$1)</f>
        <v>7.26097926930769E-007</v>
      </c>
      <c r="T25" s="1" t="n">
        <f aca="false">IF(R25&lt;$Q$1,(S25-Q25)*(P26-P24)/2,0)</f>
        <v>-6.47056739020731E-010</v>
      </c>
      <c r="U25" s="3"/>
    </row>
    <row r="26" s="2" customFormat="true" ht="13.5" hidden="false" customHeight="false" outlineLevel="0" collapsed="false">
      <c r="A26" s="2" t="s">
        <v>423</v>
      </c>
      <c r="I26" s="1" t="str">
        <f aca="false">MID(A26,7,7)</f>
        <v>-8.2568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2568</v>
      </c>
      <c r="N26" s="1" t="n">
        <f aca="false">VALUE(J26)*10^VALUE(L26)/100000</f>
        <v>-1.7E-007</v>
      </c>
      <c r="O26" s="1" t="n">
        <f aca="false">8*M26*(-1)</f>
        <v>0.0660544</v>
      </c>
      <c r="P26" s="1" t="n">
        <f aca="false">N26*(-1)</f>
        <v>1.7E-007</v>
      </c>
      <c r="Q26" s="1" t="n">
        <f aca="false">IF(R26&lt;$Q$1,O26/SDOF!$J$19,0)</f>
        <v>0.0660544</v>
      </c>
      <c r="R26" s="1" t="n">
        <f aca="false">P26/SDOF!$J$19</f>
        <v>1.7E-007</v>
      </c>
      <c r="S26" s="1" t="n">
        <f aca="false">IF(R26&lt;$W$1,$T$1*R26/$W$1,$T$1)</f>
        <v>7.71479047363942E-007</v>
      </c>
      <c r="T26" s="1" t="n">
        <f aca="false">IF(R26&lt;$Q$1,(S26-Q26)*(P27-P25)/2,0)</f>
        <v>-6.60536285209527E-010</v>
      </c>
      <c r="U26" s="3"/>
    </row>
    <row r="27" s="2" customFormat="true" ht="13.5" hidden="false" customHeight="false" outlineLevel="0" collapsed="false">
      <c r="A27" s="2" t="s">
        <v>424</v>
      </c>
      <c r="I27" s="1" t="str">
        <f aca="false">MID(A27,7,7)</f>
        <v>-8.4254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4254</v>
      </c>
      <c r="N27" s="1" t="n">
        <f aca="false">VALUE(J27)*10^VALUE(L27)/100000</f>
        <v>-1.8E-007</v>
      </c>
      <c r="O27" s="1" t="n">
        <f aca="false">8*M27*(-1)</f>
        <v>0.0674032</v>
      </c>
      <c r="P27" s="1" t="n">
        <f aca="false">N27*(-1)</f>
        <v>1.8E-007</v>
      </c>
      <c r="Q27" s="1" t="n">
        <f aca="false">IF(R27&lt;$Q$1,O27/SDOF!$J$19,0)</f>
        <v>0.0674032</v>
      </c>
      <c r="R27" s="1" t="n">
        <f aca="false">P27/SDOF!$J$19</f>
        <v>1.8E-007</v>
      </c>
      <c r="S27" s="1" t="n">
        <f aca="false">IF(R27&lt;$W$1,$T$1*R27/$W$1,$T$1)</f>
        <v>8.16860167797115E-007</v>
      </c>
      <c r="T27" s="1" t="n">
        <f aca="false">IF(R27&lt;$Q$1,(S27-Q27)*(P28-P26)/2,0)</f>
        <v>-6.74023831398322E-010</v>
      </c>
      <c r="U27" s="3"/>
    </row>
    <row r="28" s="2" customFormat="true" ht="13.5" hidden="false" customHeight="false" outlineLevel="0" collapsed="false">
      <c r="A28" s="2" t="s">
        <v>425</v>
      </c>
      <c r="I28" s="1" t="str">
        <f aca="false">MID(A28,7,7)</f>
        <v>-8.593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5939</v>
      </c>
      <c r="N28" s="1" t="n">
        <f aca="false">VALUE(J28)*10^VALUE(L28)/100000</f>
        <v>-1.9E-007</v>
      </c>
      <c r="O28" s="1" t="n">
        <f aca="false">8*M28*(-1)</f>
        <v>0.0687512</v>
      </c>
      <c r="P28" s="1" t="n">
        <f aca="false">N28*(-1)</f>
        <v>1.9E-007</v>
      </c>
      <c r="Q28" s="1" t="n">
        <f aca="false">IF(R28&lt;$Q$1,O28/SDOF!$J$19,0)</f>
        <v>0.0687512</v>
      </c>
      <c r="R28" s="1" t="n">
        <f aca="false">P28/SDOF!$J$19</f>
        <v>1.9E-007</v>
      </c>
      <c r="S28" s="1" t="n">
        <f aca="false">IF(R28&lt;$W$1,$T$1*R28/$W$1,$T$1)</f>
        <v>8.62241288230288E-007</v>
      </c>
      <c r="T28" s="1" t="n">
        <f aca="false">IF(R28&lt;$Q$1,(S28-Q28)*(P29-P27)/2,0)</f>
        <v>-6.87503377587117E-010</v>
      </c>
      <c r="U28" s="3"/>
    </row>
    <row r="29" s="2" customFormat="true" ht="13.5" hidden="false" customHeight="false" outlineLevel="0" collapsed="false">
      <c r="A29" s="2" t="s">
        <v>426</v>
      </c>
      <c r="I29" s="1" t="str">
        <f aca="false">MID(A29,7,7)</f>
        <v>-8.7624</v>
      </c>
      <c r="J29" s="1" t="str">
        <f aca="false">MID(A29,20,8)</f>
        <v>-2.00000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7624</v>
      </c>
      <c r="N29" s="1" t="n">
        <f aca="false">VALUE(J29)*10^VALUE(L29)/100000</f>
        <v>-2E-007</v>
      </c>
      <c r="O29" s="1" t="n">
        <f aca="false">8*M29*(-1)</f>
        <v>0.0700992</v>
      </c>
      <c r="P29" s="1" t="n">
        <f aca="false">N29*(-1)</f>
        <v>2E-007</v>
      </c>
      <c r="Q29" s="1" t="n">
        <f aca="false">IF(R29&lt;$Q$1,O29/SDOF!$J$19,0)</f>
        <v>0.0700992</v>
      </c>
      <c r="R29" s="1" t="n">
        <f aca="false">P29/SDOF!$J$19</f>
        <v>2E-007</v>
      </c>
      <c r="S29" s="1" t="n">
        <f aca="false">IF(R29&lt;$W$1,$T$1*R29/$W$1,$T$1)</f>
        <v>9.07622408663461E-007</v>
      </c>
      <c r="T29" s="1" t="n">
        <f aca="false">IF(R29&lt;$Q$1,(S29-Q29)*(P30-P28)/2,0)</f>
        <v>-7.00982923775913E-010</v>
      </c>
      <c r="U29" s="3"/>
    </row>
    <row r="30" s="2" customFormat="true" ht="13.5" hidden="false" customHeight="false" outlineLevel="0" collapsed="false">
      <c r="A30" s="2" t="s">
        <v>427</v>
      </c>
      <c r="I30" s="1" t="str">
        <f aca="false">MID(A30,7,7)</f>
        <v>-8.9310</v>
      </c>
      <c r="J30" s="1" t="str">
        <f aca="false">MID(A30,20,8)</f>
        <v>-2.1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8931</v>
      </c>
      <c r="N30" s="1" t="n">
        <f aca="false">VALUE(J30)*10^VALUE(L30)/100000</f>
        <v>-2.1E-007</v>
      </c>
      <c r="O30" s="1" t="n">
        <f aca="false">8*M30*(-1)</f>
        <v>0.071448</v>
      </c>
      <c r="P30" s="1" t="n">
        <f aca="false">N30*(-1)</f>
        <v>2.1E-007</v>
      </c>
      <c r="Q30" s="1" t="n">
        <f aca="false">IF(R30&lt;$Q$1,O30/SDOF!$J$19,0)</f>
        <v>0.071448</v>
      </c>
      <c r="R30" s="1" t="n">
        <f aca="false">P30/SDOF!$J$19</f>
        <v>2.1E-007</v>
      </c>
      <c r="S30" s="1" t="n">
        <f aca="false">IF(R30&lt;$W$1,$T$1*R30/$W$1,$T$1)</f>
        <v>9.53003529096634E-007</v>
      </c>
      <c r="T30" s="1" t="n">
        <f aca="false">IF(R30&lt;$Q$1,(S30-Q30)*(P31-P29)/2,0)</f>
        <v>-4.60297600274764E-010</v>
      </c>
      <c r="U30" s="3"/>
    </row>
    <row r="31" s="2" customFormat="true" ht="13.5" hidden="false" customHeight="false" outlineLevel="0" collapsed="false">
      <c r="A31" s="2" t="s">
        <v>428</v>
      </c>
      <c r="I31" s="1" t="str">
        <f aca="false">MID(A31,7,7)</f>
        <v>-8.9796</v>
      </c>
      <c r="J31" s="1" t="str">
        <f aca="false">MID(A31,20,8)</f>
        <v>-2.12885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89796</v>
      </c>
      <c r="N31" s="1" t="n">
        <f aca="false">VALUE(J31)*10^VALUE(L31)/100000</f>
        <v>-2.12885E-007</v>
      </c>
      <c r="O31" s="1" t="n">
        <f aca="false">8*M31*(-1)</f>
        <v>0.0718368</v>
      </c>
      <c r="P31" s="1" t="n">
        <f aca="false">N31*(-1)</f>
        <v>2.12885E-007</v>
      </c>
      <c r="Q31" s="1" t="n">
        <f aca="false">IF(R31&lt;$Q$1,O31/SDOF!$J$19,0)</f>
        <v>0.0718368</v>
      </c>
      <c r="R31" s="1" t="n">
        <f aca="false">P31/SDOF!$J$19</f>
        <v>2.12885E-007</v>
      </c>
      <c r="S31" s="1" t="n">
        <f aca="false">IF(R31&lt;$W$1,$T$1*R31/$W$1,$T$1)</f>
        <v>9.66095982341605E-007</v>
      </c>
      <c r="T31" s="1" t="n">
        <f aca="false">IF(R31&lt;$Q$1,(S31-Q31)*(P32-P30)/2,0)</f>
        <v>-3.59179169520089E-010</v>
      </c>
      <c r="U31" s="3"/>
    </row>
    <row r="32" s="2" customFormat="true" ht="13.5" hidden="false" customHeight="false" outlineLevel="0" collapsed="false">
      <c r="A32" s="2" t="s">
        <v>429</v>
      </c>
      <c r="I32" s="1" t="str">
        <f aca="false">MID(A32,7,7)</f>
        <v>-9.0758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0758</v>
      </c>
      <c r="N32" s="1" t="n">
        <f aca="false">VALUE(J32)*10^VALUE(L32)/100000</f>
        <v>-2.2E-007</v>
      </c>
      <c r="O32" s="1" t="n">
        <f aca="false">8*M32*(-1)</f>
        <v>0.0726064</v>
      </c>
      <c r="P32" s="1" t="n">
        <f aca="false">N32*(-1)</f>
        <v>2.2E-007</v>
      </c>
      <c r="Q32" s="1" t="n">
        <f aca="false">IF(R32&lt;$Q$1,O32/SDOF!$J$19,0)</f>
        <v>0.0726064</v>
      </c>
      <c r="R32" s="1" t="n">
        <f aca="false">P32/SDOF!$J$19</f>
        <v>2.2E-007</v>
      </c>
      <c r="S32" s="1" t="n">
        <f aca="false">IF(R32&lt;$W$1,$T$1*R32/$W$1,$T$1)</f>
        <v>9.98384649529807E-007</v>
      </c>
      <c r="T32" s="1" t="n">
        <f aca="false">IF(R32&lt;$Q$1,(S32-Q32)*(P33-P31)/2,0)</f>
        <v>-6.21320724323362E-010</v>
      </c>
      <c r="U32" s="3"/>
    </row>
    <row r="33" s="2" customFormat="true" ht="13.5" hidden="false" customHeight="false" outlineLevel="0" collapsed="false">
      <c r="A33" s="2" t="s">
        <v>430</v>
      </c>
      <c r="I33" s="1" t="str">
        <f aca="false">MID(A33,7,7)</f>
        <v>-9.2109</v>
      </c>
      <c r="J33" s="1" t="str">
        <f aca="false">MID(A33,20,8)</f>
        <v>-2.30000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2109</v>
      </c>
      <c r="N33" s="1" t="n">
        <f aca="false">VALUE(J33)*10^VALUE(L33)/100000</f>
        <v>-2.3E-007</v>
      </c>
      <c r="O33" s="1" t="n">
        <f aca="false">8*M33*(-1)</f>
        <v>0.0736872</v>
      </c>
      <c r="P33" s="1" t="n">
        <f aca="false">N33*(-1)</f>
        <v>2.3E-007</v>
      </c>
      <c r="Q33" s="1" t="n">
        <f aca="false">IF(R33&lt;$Q$1,O33/SDOF!$J$19,0)</f>
        <v>0.0736872</v>
      </c>
      <c r="R33" s="1" t="n">
        <f aca="false">P33/SDOF!$J$19</f>
        <v>2.3E-007</v>
      </c>
      <c r="S33" s="1" t="n">
        <f aca="false">IF(R33&lt;$W$1,$T$1*R33/$W$1,$T$1)</f>
        <v>1.04376576996298E-006</v>
      </c>
      <c r="T33" s="1" t="n">
        <f aca="false">IF(R33&lt;$Q$1,(S33-Q33)*(P34-P32)/2,0)</f>
        <v>-7.36861562342299E-010</v>
      </c>
      <c r="U33" s="3"/>
    </row>
    <row r="34" s="2" customFormat="true" ht="13.5" hidden="false" customHeight="false" outlineLevel="0" collapsed="false">
      <c r="A34" s="2" t="s">
        <v>431</v>
      </c>
      <c r="I34" s="1" t="str">
        <f aca="false">MID(A34,7,7)</f>
        <v>-9.3461</v>
      </c>
      <c r="J34" s="1" t="str">
        <f aca="false">MID(A34,20,8)</f>
        <v>-2.4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3461</v>
      </c>
      <c r="N34" s="1" t="n">
        <f aca="false">VALUE(J34)*10^VALUE(L34)/100000</f>
        <v>-2.4E-007</v>
      </c>
      <c r="O34" s="1" t="n">
        <f aca="false">8*M34*(-1)</f>
        <v>0.0747688</v>
      </c>
      <c r="P34" s="1" t="n">
        <f aca="false">N34*(-1)</f>
        <v>2.4E-007</v>
      </c>
      <c r="Q34" s="1" t="n">
        <f aca="false">IF(R34&lt;$Q$1,O34/SDOF!$J$19,0)</f>
        <v>0.0747688</v>
      </c>
      <c r="R34" s="1" t="n">
        <f aca="false">P34/SDOF!$J$19</f>
        <v>2.4E-007</v>
      </c>
      <c r="S34" s="1" t="n">
        <f aca="false">IF(R34&lt;$W$1,$T$1*R34/$W$1,$T$1)</f>
        <v>1.08914689039615E-006</v>
      </c>
      <c r="T34" s="1" t="n">
        <f aca="false">IF(R34&lt;$Q$1,(S34-Q34)*(P35-P33)/2,0)</f>
        <v>-7.47677108531096E-010</v>
      </c>
      <c r="U34" s="3"/>
    </row>
    <row r="35" s="2" customFormat="true" ht="13.5" hidden="false" customHeight="false" outlineLevel="0" collapsed="false">
      <c r="A35" s="2" t="s">
        <v>432</v>
      </c>
      <c r="I35" s="1" t="str">
        <f aca="false">MID(A35,7,7)</f>
        <v>-9.4812</v>
      </c>
      <c r="J35" s="1" t="str">
        <f aca="false">MID(A35,20,8)</f>
        <v>-2.5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4812</v>
      </c>
      <c r="N35" s="1" t="n">
        <f aca="false">VALUE(J35)*10^VALUE(L35)/100000</f>
        <v>-2.5E-007</v>
      </c>
      <c r="O35" s="1" t="n">
        <f aca="false">8*M35*(-1)</f>
        <v>0.0758496</v>
      </c>
      <c r="P35" s="1" t="n">
        <f aca="false">N35*(-1)</f>
        <v>2.5E-007</v>
      </c>
      <c r="Q35" s="1" t="n">
        <f aca="false">IF(R35&lt;$Q$1,O35/SDOF!$J$19,0)</f>
        <v>0.0758496</v>
      </c>
      <c r="R35" s="1" t="n">
        <f aca="false">P35/SDOF!$J$19</f>
        <v>2.5E-007</v>
      </c>
      <c r="S35" s="1" t="n">
        <f aca="false">IF(R35&lt;$W$1,$T$1*R35/$W$1,$T$1)</f>
        <v>1.13452801082933E-006</v>
      </c>
      <c r="T35" s="1" t="n">
        <f aca="false">IF(R35&lt;$Q$1,(S35-Q35)*(P36-P34)/2,0)</f>
        <v>-4.03362139380038E-010</v>
      </c>
      <c r="U35" s="3"/>
    </row>
    <row r="36" s="2" customFormat="true" ht="13.5" hidden="false" customHeight="false" outlineLevel="0" collapsed="false">
      <c r="A36" s="2" t="s">
        <v>433</v>
      </c>
      <c r="I36" s="1" t="str">
        <f aca="false">MID(A36,7,7)</f>
        <v>-9.4898</v>
      </c>
      <c r="J36" s="1" t="str">
        <f aca="false">MID(A36,20,8)</f>
        <v>-2.50636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4898</v>
      </c>
      <c r="N36" s="1" t="n">
        <f aca="false">VALUE(J36)*10^VALUE(L36)/100000</f>
        <v>-2.50636E-007</v>
      </c>
      <c r="O36" s="1" t="n">
        <f aca="false">8*M36*(-1)</f>
        <v>0.0759184</v>
      </c>
      <c r="P36" s="1" t="n">
        <f aca="false">N36*(-1)</f>
        <v>2.50636E-007</v>
      </c>
      <c r="Q36" s="1" t="n">
        <f aca="false">IF(R36&lt;$Q$1,O36/SDOF!$J$19,0)</f>
        <v>0.0759184</v>
      </c>
      <c r="R36" s="1" t="n">
        <f aca="false">P36/SDOF!$J$19</f>
        <v>2.50636E-007</v>
      </c>
      <c r="S36" s="1" t="n">
        <f aca="false">IF(R36&lt;$W$1,$T$1*R36/$W$1,$T$1)</f>
        <v>1.13741425008888E-006</v>
      </c>
      <c r="T36" s="1" t="n">
        <f aca="false">IF(R36&lt;$Q$1,(S36-Q36)*(P37-P35)/2,0)</f>
        <v>-3.7958631292875E-010</v>
      </c>
      <c r="U36" s="3"/>
    </row>
    <row r="37" s="2" customFormat="true" ht="13.5" hidden="false" customHeight="false" outlineLevel="0" collapsed="false">
      <c r="A37" s="2" t="s">
        <v>434</v>
      </c>
      <c r="I37" s="1" t="str">
        <f aca="false">MID(A37,7,7)</f>
        <v>-9.6010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601</v>
      </c>
      <c r="N37" s="1" t="n">
        <f aca="false">VALUE(J37)*10^VALUE(L37)/100000</f>
        <v>-2.6E-007</v>
      </c>
      <c r="O37" s="1" t="n">
        <f aca="false">8*M37*(-1)</f>
        <v>0.076808</v>
      </c>
      <c r="P37" s="1" t="n">
        <f aca="false">N37*(-1)</f>
        <v>2.6E-007</v>
      </c>
      <c r="Q37" s="1" t="n">
        <f aca="false">IF(R37&lt;$Q$1,O37/SDOF!$J$19,0)</f>
        <v>0.076808</v>
      </c>
      <c r="R37" s="1" t="n">
        <f aca="false">P37/SDOF!$J$19</f>
        <v>2.6E-007</v>
      </c>
      <c r="S37" s="1" t="n">
        <f aca="false">IF(R37&lt;$W$1,$T$1*R37/$W$1,$T$1)</f>
        <v>1.1799091312625E-006</v>
      </c>
      <c r="T37" s="1" t="n">
        <f aca="false">IF(R37&lt;$Q$1,(S37-Q37)*(P38-P36)/2,0)</f>
        <v>-7.43643632119793E-010</v>
      </c>
      <c r="U37" s="3"/>
    </row>
    <row r="38" s="2" customFormat="true" ht="13.5" hidden="false" customHeight="false" outlineLevel="0" collapsed="false">
      <c r="A38" s="2" t="s">
        <v>435</v>
      </c>
      <c r="I38" s="1" t="str">
        <f aca="false">MID(A38,7,7)</f>
        <v>-9.7197</v>
      </c>
      <c r="J38" s="1" t="str">
        <f aca="false">MID(A38,20,8)</f>
        <v>-2.70000</v>
      </c>
      <c r="K38" s="1" t="str">
        <f aca="false">MID(A38,15,3)</f>
        <v>+01</v>
      </c>
      <c r="L38" s="1" t="str">
        <f aca="false">MID(A38,29,3)</f>
        <v>-02</v>
      </c>
      <c r="M38" s="1" t="n">
        <f aca="false">VALUE(I38)*10^VALUE(K38)/10000</f>
        <v>-0.0097197</v>
      </c>
      <c r="N38" s="1" t="n">
        <f aca="false">VALUE(J38)*10^VALUE(L38)/100000</f>
        <v>-2.7E-007</v>
      </c>
      <c r="O38" s="1" t="n">
        <f aca="false">8*M38*(-1)</f>
        <v>0.0777576</v>
      </c>
      <c r="P38" s="1" t="n">
        <f aca="false">N38*(-1)</f>
        <v>2.7E-007</v>
      </c>
      <c r="Q38" s="1" t="n">
        <f aca="false">IF(R38&lt;$Q$1,O38/SDOF!$J$19,0)</f>
        <v>0.0777576</v>
      </c>
      <c r="R38" s="1" t="n">
        <f aca="false">P38/SDOF!$J$19</f>
        <v>2.7E-007</v>
      </c>
      <c r="S38" s="1" t="n">
        <f aca="false">IF(R38&lt;$W$1,$T$1*R38/$W$1,$T$1)</f>
        <v>1.22529025169567E-006</v>
      </c>
      <c r="T38" s="1" t="n">
        <f aca="false">IF(R38&lt;$Q$1,(S38-Q38)*(P39-P37)/2,0)</f>
        <v>-7.77563747097482E-010</v>
      </c>
      <c r="U38" s="3"/>
    </row>
    <row r="39" s="2" customFormat="true" ht="13.5" hidden="false" customHeight="false" outlineLevel="0" collapsed="false">
      <c r="A39" s="2" t="s">
        <v>436</v>
      </c>
      <c r="I39" s="1" t="str">
        <f aca="false">MID(A39,7,7)</f>
        <v>-9.8384</v>
      </c>
      <c r="J39" s="1" t="str">
        <f aca="false">MID(A39,20,8)</f>
        <v>-2.80000</v>
      </c>
      <c r="K39" s="1" t="str">
        <f aca="false">MID(A39,15,3)</f>
        <v>+01</v>
      </c>
      <c r="L39" s="1" t="str">
        <f aca="false">MID(A39,29,3)</f>
        <v>-02</v>
      </c>
      <c r="M39" s="1" t="n">
        <f aca="false">VALUE(I39)*10^VALUE(K39)/10000</f>
        <v>-0.0098384</v>
      </c>
      <c r="N39" s="1" t="n">
        <f aca="false">VALUE(J39)*10^VALUE(L39)/100000</f>
        <v>-2.8E-007</v>
      </c>
      <c r="O39" s="1" t="n">
        <f aca="false">8*M39*(-1)</f>
        <v>0.0787072</v>
      </c>
      <c r="P39" s="1" t="n">
        <f aca="false">N39*(-1)</f>
        <v>2.8E-007</v>
      </c>
      <c r="Q39" s="1" t="n">
        <f aca="false">IF(R39&lt;$Q$1,O39/SDOF!$J$19,0)</f>
        <v>0.0787072</v>
      </c>
      <c r="R39" s="1" t="n">
        <f aca="false">P39/SDOF!$J$19</f>
        <v>2.8E-007</v>
      </c>
      <c r="S39" s="1" t="n">
        <f aca="false">IF(R39&lt;$W$1,$T$1*R39/$W$1,$T$1)</f>
        <v>1.27067137212885E-006</v>
      </c>
      <c r="T39" s="1" t="n">
        <f aca="false">IF(R39&lt;$Q$1,(S39-Q39)*(P40-P38)/2,0)</f>
        <v>-7.87059293286278E-010</v>
      </c>
      <c r="U39" s="3"/>
    </row>
    <row r="40" s="2" customFormat="true" ht="13.5" hidden="false" customHeight="false" outlineLevel="0" collapsed="false">
      <c r="A40" s="2" t="s">
        <v>437</v>
      </c>
      <c r="I40" s="1" t="str">
        <f aca="false">MID(A40,7,7)</f>
        <v>-9.9571</v>
      </c>
      <c r="J40" s="1" t="str">
        <f aca="false">MID(A40,20,8)</f>
        <v>-2.90000</v>
      </c>
      <c r="K40" s="1" t="str">
        <f aca="false">MID(A40,15,3)</f>
        <v>+01</v>
      </c>
      <c r="L40" s="1" t="str">
        <f aca="false">MID(A40,29,3)</f>
        <v>-02</v>
      </c>
      <c r="M40" s="1" t="n">
        <f aca="false">VALUE(I40)*10^VALUE(K40)/10000</f>
        <v>-0.0099571</v>
      </c>
      <c r="N40" s="1" t="n">
        <f aca="false">VALUE(J40)*10^VALUE(L40)/100000</f>
        <v>-2.9E-007</v>
      </c>
      <c r="O40" s="1" t="n">
        <f aca="false">8*M40*(-1)</f>
        <v>0.0796568</v>
      </c>
      <c r="P40" s="1" t="n">
        <f aca="false">N40*(-1)</f>
        <v>2.9E-007</v>
      </c>
      <c r="Q40" s="1" t="n">
        <f aca="false">IF(R40&lt;$Q$1,O40/SDOF!$J$19,0)</f>
        <v>0.0796568</v>
      </c>
      <c r="R40" s="1" t="n">
        <f aca="false">P40/SDOF!$J$19</f>
        <v>2.9E-007</v>
      </c>
      <c r="S40" s="1" t="n">
        <f aca="false">IF(R40&lt;$W$1,$T$1*R40/$W$1,$T$1)</f>
        <v>1.31605249256202E-006</v>
      </c>
      <c r="T40" s="1" t="n">
        <f aca="false">IF(R40&lt;$Q$1,(S40-Q40)*(P41-P39)/2,0)</f>
        <v>-7.96554839475075E-010</v>
      </c>
      <c r="U40" s="3"/>
    </row>
    <row r="41" s="2" customFormat="true" ht="13.5" hidden="false" customHeight="false" outlineLevel="0" collapsed="false">
      <c r="A41" s="2" t="s">
        <v>438</v>
      </c>
      <c r="I41" s="1" t="str">
        <f aca="false">MID(A41,7,7)</f>
        <v>-1.0076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076</v>
      </c>
      <c r="N41" s="1" t="n">
        <f aca="false">VALUE(J41)*10^VALUE(L41)/100000</f>
        <v>-3E-007</v>
      </c>
      <c r="O41" s="1" t="n">
        <f aca="false">8*M41*(-1)</f>
        <v>0.080608</v>
      </c>
      <c r="P41" s="1" t="n">
        <f aca="false">N41*(-1)</f>
        <v>3E-007</v>
      </c>
      <c r="Q41" s="1" t="n">
        <f aca="false">IF(R41&lt;$Q$1,O41/SDOF!$J$19,0)</f>
        <v>0.080608</v>
      </c>
      <c r="R41" s="1" t="n">
        <f aca="false">P41/SDOF!$J$19</f>
        <v>3E-007</v>
      </c>
      <c r="S41" s="1" t="n">
        <f aca="false">IF(R41&lt;$W$1,$T$1*R41/$W$1,$T$1)</f>
        <v>1.36143361299519E-006</v>
      </c>
      <c r="T41" s="1" t="n">
        <f aca="false">IF(R41&lt;$Q$1,(S41-Q41)*(P42-P40)/2,0)</f>
        <v>-8.06066385663873E-010</v>
      </c>
      <c r="U41" s="3"/>
    </row>
    <row r="42" customFormat="false" ht="13.5" hidden="false" customHeight="false" outlineLevel="0" collapsed="false">
      <c r="A42" s="2" t="s">
        <v>439</v>
      </c>
      <c r="I42" s="1" t="str">
        <f aca="false">MID(A42,7,7)</f>
        <v>-1.0195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195</v>
      </c>
      <c r="N42" s="1" t="n">
        <f aca="false">VALUE(J42)*10^VALUE(L42)/100000</f>
        <v>-3.1E-007</v>
      </c>
      <c r="O42" s="1" t="n">
        <f aca="false">8*M42*(-1)</f>
        <v>0.08156</v>
      </c>
      <c r="P42" s="1" t="n">
        <f aca="false">N42*(-1)</f>
        <v>3.1E-007</v>
      </c>
      <c r="Q42" s="1" t="n">
        <f aca="false">IF(R42&lt;$Q$1,O42/SDOF!$J$19,0)</f>
        <v>0.08156</v>
      </c>
      <c r="R42" s="1" t="n">
        <f aca="false">P42/SDOF!$J$19</f>
        <v>3.1E-007</v>
      </c>
      <c r="S42" s="1" t="n">
        <f aca="false">IF(R42&lt;$W$1,$T$1*R42/$W$1,$T$1)</f>
        <v>1.40681473342836E-006</v>
      </c>
      <c r="T42" s="1" t="n">
        <f aca="false">IF(R42&lt;$Q$1,(S42-Q42)*(P43-P41)/2,0)</f>
        <v>-8.15585931852667E-010</v>
      </c>
      <c r="U42" s="3"/>
    </row>
    <row r="43" customFormat="false" ht="13.5" hidden="false" customHeight="false" outlineLevel="0" collapsed="false">
      <c r="A43" s="2" t="s">
        <v>440</v>
      </c>
      <c r="I43" s="1" t="str">
        <f aca="false">MID(A43,7,7)</f>
        <v>-1.0313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313</v>
      </c>
      <c r="N43" s="1" t="n">
        <f aca="false">VALUE(J43)*10^VALUE(L43)/100000</f>
        <v>-3.2E-007</v>
      </c>
      <c r="O43" s="1" t="n">
        <f aca="false">8*M43*(-1)</f>
        <v>0.082504</v>
      </c>
      <c r="P43" s="1" t="n">
        <f aca="false">N43*(-1)</f>
        <v>3.2E-007</v>
      </c>
      <c r="Q43" s="1" t="n">
        <f aca="false">IF(R43&lt;$Q$1,O43/SDOF!$J$19,0)</f>
        <v>0.082504</v>
      </c>
      <c r="R43" s="1" t="n">
        <f aca="false">P43/SDOF!$J$19</f>
        <v>3.2E-007</v>
      </c>
      <c r="S43" s="1" t="n">
        <f aca="false">IF(R43&lt;$W$1,$T$1*R43/$W$1,$T$1)</f>
        <v>1.45219585386154E-006</v>
      </c>
      <c r="T43" s="1" t="n">
        <f aca="false">IF(R43&lt;$Q$1,(S43-Q43)*(P44-P42)/2,0)</f>
        <v>-8.2502547804146E-010</v>
      </c>
      <c r="U43" s="3"/>
    </row>
    <row r="44" customFormat="false" ht="13.5" hidden="false" customHeight="false" outlineLevel="0" collapsed="false">
      <c r="A44" s="2" t="s">
        <v>441</v>
      </c>
      <c r="I44" s="1" t="str">
        <f aca="false">MID(A44,7,7)</f>
        <v>-1.0432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432</v>
      </c>
      <c r="N44" s="1" t="n">
        <f aca="false">VALUE(J44)*10^VALUE(L44)/100000</f>
        <v>-3.3E-007</v>
      </c>
      <c r="O44" s="1" t="n">
        <f aca="false">8*M44*(-1)</f>
        <v>0.083456</v>
      </c>
      <c r="P44" s="1" t="n">
        <f aca="false">N44*(-1)</f>
        <v>3.3E-007</v>
      </c>
      <c r="Q44" s="1" t="n">
        <f aca="false">IF(R44&lt;$Q$1,O44/SDOF!$J$19,0)</f>
        <v>0.083456</v>
      </c>
      <c r="R44" s="1" t="n">
        <f aca="false">P44/SDOF!$J$19</f>
        <v>3.3E-007</v>
      </c>
      <c r="S44" s="1" t="n">
        <f aca="false">IF(R44&lt;$W$1,$T$1*R44/$W$1,$T$1)</f>
        <v>1.49757697429471E-006</v>
      </c>
      <c r="T44" s="1" t="n">
        <f aca="false">IF(R44&lt;$Q$1,(S44-Q44)*(P45-P43)/2,0)</f>
        <v>-8.34545024230258E-010</v>
      </c>
      <c r="U44" s="3"/>
    </row>
    <row r="45" customFormat="false" ht="13.5" hidden="false" customHeight="false" outlineLevel="0" collapsed="false">
      <c r="A45" s="2" t="s">
        <v>442</v>
      </c>
      <c r="I45" s="1" t="str">
        <f aca="false">MID(A45,7,7)</f>
        <v>-1.0551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0551</v>
      </c>
      <c r="N45" s="1" t="n">
        <f aca="false">VALUE(J45)*10^VALUE(L45)/100000</f>
        <v>-3.4E-007</v>
      </c>
      <c r="O45" s="1" t="n">
        <f aca="false">8*M45*(-1)</f>
        <v>0.084408</v>
      </c>
      <c r="P45" s="1" t="n">
        <f aca="false">N45*(-1)</f>
        <v>3.4E-007</v>
      </c>
      <c r="Q45" s="1" t="n">
        <f aca="false">IF(R45&lt;$Q$1,O45/SDOF!$J$19,0)</f>
        <v>0.084408</v>
      </c>
      <c r="R45" s="1" t="n">
        <f aca="false">P45/SDOF!$J$19</f>
        <v>3.4E-007</v>
      </c>
      <c r="S45" s="1" t="n">
        <f aca="false">IF(R45&lt;$W$1,$T$1*R45/$W$1,$T$1)</f>
        <v>1.54295809472788E-006</v>
      </c>
      <c r="T45" s="1" t="n">
        <f aca="false">IF(R45&lt;$Q$1,(S45-Q45)*(P46-P44)/2,0)</f>
        <v>-8.44064570419054E-010</v>
      </c>
      <c r="U45" s="3"/>
    </row>
    <row r="46" customFormat="false" ht="13.5" hidden="false" customHeight="false" outlineLevel="0" collapsed="false">
      <c r="A46" s="2" t="s">
        <v>443</v>
      </c>
      <c r="I46" s="1" t="str">
        <f aca="false">MID(A46,7,7)</f>
        <v>-1.0669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0669</v>
      </c>
      <c r="N46" s="1" t="n">
        <f aca="false">VALUE(J46)*10^VALUE(L46)/100000</f>
        <v>-3.5E-007</v>
      </c>
      <c r="O46" s="1" t="n">
        <f aca="false">8*M46*(-1)</f>
        <v>0.085352</v>
      </c>
      <c r="P46" s="1" t="n">
        <f aca="false">N46*(-1)</f>
        <v>3.5E-007</v>
      </c>
      <c r="Q46" s="1" t="n">
        <f aca="false">IF(R46&lt;$Q$1,O46/SDOF!$J$19,0)</f>
        <v>0.085352</v>
      </c>
      <c r="R46" s="1" t="n">
        <f aca="false">P46/SDOF!$J$19</f>
        <v>3.5E-007</v>
      </c>
      <c r="S46" s="1" t="n">
        <f aca="false">IF(R46&lt;$W$1,$T$1*R46/$W$1,$T$1)</f>
        <v>1.58833921516106E-006</v>
      </c>
      <c r="T46" s="1" t="n">
        <f aca="false">IF(R46&lt;$Q$1,(S46-Q46)*(P47-P45)/2,0)</f>
        <v>-8.53504116607849E-010</v>
      </c>
    </row>
    <row r="47" customFormat="false" ht="13.5" hidden="false" customHeight="false" outlineLevel="0" collapsed="false">
      <c r="A47" s="2" t="s">
        <v>444</v>
      </c>
      <c r="I47" s="1" t="str">
        <f aca="false">MID(A47,7,7)</f>
        <v>-1.0788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0788</v>
      </c>
      <c r="N47" s="1" t="n">
        <f aca="false">VALUE(J47)*10^VALUE(L47)/100000</f>
        <v>-3.6E-007</v>
      </c>
      <c r="O47" s="1" t="n">
        <f aca="false">8*M47*(-1)</f>
        <v>0.086304</v>
      </c>
      <c r="P47" s="1" t="n">
        <f aca="false">N47*(-1)</f>
        <v>3.6E-007</v>
      </c>
      <c r="Q47" s="1" t="n">
        <f aca="false">IF(R47&lt;$Q$1,O47/SDOF!$J$19,0)</f>
        <v>0.086304</v>
      </c>
      <c r="R47" s="1" t="n">
        <f aca="false">P47/SDOF!$J$19</f>
        <v>3.6E-007</v>
      </c>
      <c r="S47" s="1" t="n">
        <f aca="false">IF(R47&lt;$W$1,$T$1*R47/$W$1,$T$1)</f>
        <v>1.63372033559423E-006</v>
      </c>
      <c r="T47" s="1" t="n">
        <f aca="false">IF(R47&lt;$Q$1,(S47-Q47)*(P48-P46)/2,0)</f>
        <v>-8.63023662796645E-010</v>
      </c>
    </row>
    <row r="48" customFormat="false" ht="13.5" hidden="false" customHeight="false" outlineLevel="0" collapsed="false">
      <c r="A48" s="2" t="s">
        <v>445</v>
      </c>
      <c r="I48" s="1" t="str">
        <f aca="false">MID(A48,7,7)</f>
        <v>-1.0907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0907</v>
      </c>
      <c r="N48" s="1" t="n">
        <f aca="false">VALUE(J48)*10^VALUE(L48)/100000</f>
        <v>-3.7E-007</v>
      </c>
      <c r="O48" s="1" t="n">
        <f aca="false">8*M48*(-1)</f>
        <v>0.087256</v>
      </c>
      <c r="P48" s="1" t="n">
        <f aca="false">N48*(-1)</f>
        <v>3.7E-007</v>
      </c>
      <c r="Q48" s="1" t="n">
        <f aca="false">IF(R48&lt;$Q$1,O48/SDOF!$J$19,0)</f>
        <v>0.087256</v>
      </c>
      <c r="R48" s="1" t="n">
        <f aca="false">P48/SDOF!$J$19</f>
        <v>3.7E-007</v>
      </c>
      <c r="S48" s="1" t="n">
        <f aca="false">IF(R48&lt;$W$1,$T$1*R48/$W$1,$T$1)</f>
        <v>1.6791014560274E-006</v>
      </c>
      <c r="T48" s="1" t="n">
        <f aca="false">IF(R48&lt;$Q$1,(S48-Q48)*(P49-P47)/2,0)</f>
        <v>-8.72543208985438E-010</v>
      </c>
    </row>
    <row r="49" customFormat="false" ht="13.5" hidden="false" customHeight="false" outlineLevel="0" collapsed="false">
      <c r="A49" s="2" t="s">
        <v>446</v>
      </c>
      <c r="I49" s="1" t="str">
        <f aca="false">MID(A49,7,7)</f>
        <v>-1.1025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025</v>
      </c>
      <c r="N49" s="1" t="n">
        <f aca="false">VALUE(J49)*10^VALUE(L49)/100000</f>
        <v>-3.8E-007</v>
      </c>
      <c r="O49" s="1" t="n">
        <f aca="false">8*M49*(-1)</f>
        <v>0.0882</v>
      </c>
      <c r="P49" s="1" t="n">
        <f aca="false">N49*(-1)</f>
        <v>3.8E-007</v>
      </c>
      <c r="Q49" s="1" t="n">
        <f aca="false">IF(R49&lt;$Q$1,O49/SDOF!$J$19,0)</f>
        <v>0.0882</v>
      </c>
      <c r="R49" s="1" t="n">
        <f aca="false">P49/SDOF!$J$19</f>
        <v>3.8E-007</v>
      </c>
      <c r="S49" s="1" t="n">
        <f aca="false">IF(R49&lt;$W$1,$T$1*R49/$W$1,$T$1)</f>
        <v>1.72448257646058E-006</v>
      </c>
      <c r="T49" s="1" t="n">
        <f aca="false">IF(R49&lt;$Q$1,(S49-Q49)*(P50-P48)/2,0)</f>
        <v>-8.81982755174234E-010</v>
      </c>
    </row>
    <row r="50" customFormat="false" ht="13.5" hidden="false" customHeight="false" outlineLevel="0" collapsed="false">
      <c r="A50" s="2" t="s">
        <v>447</v>
      </c>
      <c r="I50" s="1" t="str">
        <f aca="false">MID(A50,7,7)</f>
        <v>-1.1144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144</v>
      </c>
      <c r="N50" s="1" t="n">
        <f aca="false">VALUE(J50)*10^VALUE(L50)/100000</f>
        <v>-3.9E-007</v>
      </c>
      <c r="O50" s="1" t="n">
        <f aca="false">8*M50*(-1)</f>
        <v>0.089152</v>
      </c>
      <c r="P50" s="1" t="n">
        <f aca="false">N50*(-1)</f>
        <v>3.9E-007</v>
      </c>
      <c r="Q50" s="1" t="n">
        <f aca="false">IF(R50&lt;$Q$1,O50/SDOF!$J$19,0)</f>
        <v>0.089152</v>
      </c>
      <c r="R50" s="1" t="n">
        <f aca="false">P50/SDOF!$J$19</f>
        <v>3.9E-007</v>
      </c>
      <c r="S50" s="1" t="n">
        <f aca="false">IF(R50&lt;$W$1,$T$1*R50/$W$1,$T$1)</f>
        <v>1.76986369689375E-006</v>
      </c>
      <c r="T50" s="1" t="n">
        <f aca="false">IF(R50&lt;$Q$1,(S50-Q50)*(P51-P49)/2,0)</f>
        <v>-8.9150230136303E-010</v>
      </c>
    </row>
    <row r="51" customFormat="false" ht="13.5" hidden="false" customHeight="false" outlineLevel="0" collapsed="false">
      <c r="A51" s="2" t="s">
        <v>448</v>
      </c>
      <c r="I51" s="1" t="str">
        <f aca="false">MID(A51,7,7)</f>
        <v>-1.1263</v>
      </c>
      <c r="J51" s="1" t="str">
        <f aca="false">MID(A51,20,8)</f>
        <v>-4.0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263</v>
      </c>
      <c r="N51" s="1" t="n">
        <f aca="false">VALUE(J51)*10^VALUE(L51)/100000</f>
        <v>-4E-007</v>
      </c>
      <c r="O51" s="1" t="n">
        <f aca="false">8*M51*(-1)</f>
        <v>0.090104</v>
      </c>
      <c r="P51" s="1" t="n">
        <f aca="false">N51*(-1)</f>
        <v>4E-007</v>
      </c>
      <c r="Q51" s="1" t="n">
        <f aca="false">IF(R51&lt;$Q$1,O51/SDOF!$J$19,0)</f>
        <v>0.090104</v>
      </c>
      <c r="R51" s="1" t="n">
        <f aca="false">P51/SDOF!$J$19</f>
        <v>4E-007</v>
      </c>
      <c r="S51" s="1" t="n">
        <f aca="false">IF(R51&lt;$W$1,$T$1*R51/$W$1,$T$1)</f>
        <v>1.81524481732692E-006</v>
      </c>
      <c r="T51" s="1" t="n">
        <f aca="false">IF(R51&lt;$Q$1,(S51-Q51)*(P52-P50)/2,0)</f>
        <v>-9.01021847551823E-010</v>
      </c>
    </row>
    <row r="52" customFormat="false" ht="13.5" hidden="false" customHeight="false" outlineLevel="0" collapsed="false">
      <c r="A52" s="2" t="s">
        <v>449</v>
      </c>
      <c r="I52" s="1" t="str">
        <f aca="false">MID(A52,7,7)</f>
        <v>-1.1382</v>
      </c>
      <c r="J52" s="1" t="str">
        <f aca="false">MID(A52,20,8)</f>
        <v>-4.1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382</v>
      </c>
      <c r="N52" s="1" t="n">
        <f aca="false">VALUE(J52)*10^VALUE(L52)/100000</f>
        <v>-4.1E-007</v>
      </c>
      <c r="O52" s="1" t="n">
        <f aca="false">8*M52*(-1)</f>
        <v>0.091056</v>
      </c>
      <c r="P52" s="1" t="n">
        <f aca="false">N52*(-1)</f>
        <v>4.1E-007</v>
      </c>
      <c r="Q52" s="1" t="n">
        <f aca="false">IF(R52&lt;$Q$1,O52/SDOF!$J$19,0)</f>
        <v>0.091056</v>
      </c>
      <c r="R52" s="1" t="n">
        <f aca="false">P52/SDOF!$J$19</f>
        <v>4.1E-007</v>
      </c>
      <c r="S52" s="1" t="n">
        <f aca="false">IF(R52&lt;$W$1,$T$1*R52/$W$1,$T$1)</f>
        <v>1.8606259377601E-006</v>
      </c>
      <c r="T52" s="1" t="n">
        <f aca="false">IF(R52&lt;$Q$1,(S52-Q52)*(P53-P51)/2,0)</f>
        <v>-9.10541393740623E-010</v>
      </c>
    </row>
    <row r="53" customFormat="false" ht="13.5" hidden="false" customHeight="false" outlineLevel="0" collapsed="false">
      <c r="A53" s="2" t="s">
        <v>450</v>
      </c>
      <c r="I53" s="1" t="str">
        <f aca="false">MID(A53,7,7)</f>
        <v>-1.1500</v>
      </c>
      <c r="J53" s="1" t="str">
        <f aca="false">MID(A53,20,8)</f>
        <v>-4.2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15</v>
      </c>
      <c r="N53" s="1" t="n">
        <f aca="false">VALUE(J53)*10^VALUE(L53)/100000</f>
        <v>-4.2E-007</v>
      </c>
      <c r="O53" s="1" t="n">
        <f aca="false">8*M53*(-1)</f>
        <v>0.092</v>
      </c>
      <c r="P53" s="1" t="n">
        <f aca="false">N53*(-1)</f>
        <v>4.2E-007</v>
      </c>
      <c r="Q53" s="1" t="n">
        <f aca="false">IF(R53&lt;$Q$1,O53/SDOF!$J$19,0)</f>
        <v>0.092</v>
      </c>
      <c r="R53" s="1" t="n">
        <f aca="false">P53/SDOF!$J$19</f>
        <v>4.2E-007</v>
      </c>
      <c r="S53" s="1" t="n">
        <f aca="false">IF(R53&lt;$W$1,$T$1*R53/$W$1,$T$1)</f>
        <v>1.90600705819327E-006</v>
      </c>
      <c r="T53" s="1" t="n">
        <f aca="false">IF(R53&lt;$Q$1,(S53-Q53)*(P54-P52)/2,0)</f>
        <v>-9.19980939929419E-010</v>
      </c>
    </row>
    <row r="54" customFormat="false" ht="13.5" hidden="false" customHeight="false" outlineLevel="0" collapsed="false">
      <c r="A54" s="2" t="s">
        <v>451</v>
      </c>
      <c r="I54" s="1" t="str">
        <f aca="false">MID(A54,7,7)</f>
        <v>-1.1619</v>
      </c>
      <c r="J54" s="1" t="str">
        <f aca="false">MID(A54,20,8)</f>
        <v>-4.3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1619</v>
      </c>
      <c r="N54" s="1" t="n">
        <f aca="false">VALUE(J54)*10^VALUE(L54)/100000</f>
        <v>-4.3E-007</v>
      </c>
      <c r="O54" s="1" t="n">
        <f aca="false">8*M54*(-1)</f>
        <v>0.092952</v>
      </c>
      <c r="P54" s="1" t="n">
        <f aca="false">N54*(-1)</f>
        <v>4.3E-007</v>
      </c>
      <c r="Q54" s="1" t="n">
        <f aca="false">IF(R54&lt;$Q$1,O54/SDOF!$J$19,0)</f>
        <v>0.092952</v>
      </c>
      <c r="R54" s="1" t="n">
        <f aca="false">P54/SDOF!$J$19</f>
        <v>4.3E-007</v>
      </c>
      <c r="S54" s="1" t="n">
        <f aca="false">IF(R54&lt;$W$1,$T$1*R54/$W$1,$T$1)</f>
        <v>1.95138817862644E-006</v>
      </c>
      <c r="T54" s="1" t="n">
        <f aca="false">IF(R54&lt;$Q$1,(S54-Q54)*(P55-P53)/2,0)</f>
        <v>-9.29500486118215E-010</v>
      </c>
    </row>
    <row r="55" customFormat="false" ht="13.5" hidden="false" customHeight="false" outlineLevel="0" collapsed="false">
      <c r="A55" s="2" t="s">
        <v>452</v>
      </c>
      <c r="I55" s="1" t="str">
        <f aca="false">MID(A55,7,7)</f>
        <v>-1.1738</v>
      </c>
      <c r="J55" s="1" t="str">
        <f aca="false">MID(A55,20,8)</f>
        <v>-4.4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1738</v>
      </c>
      <c r="N55" s="1" t="n">
        <f aca="false">VALUE(J55)*10^VALUE(L55)/100000</f>
        <v>-4.4E-007</v>
      </c>
      <c r="O55" s="1" t="n">
        <f aca="false">8*M55*(-1)</f>
        <v>0.093904</v>
      </c>
      <c r="P55" s="1" t="n">
        <f aca="false">N55*(-1)</f>
        <v>4.4E-007</v>
      </c>
      <c r="Q55" s="1" t="n">
        <f aca="false">IF(R55&lt;$Q$1,O55/SDOF!$J$19,0)</f>
        <v>0.093904</v>
      </c>
      <c r="R55" s="1" t="n">
        <f aca="false">P55/SDOF!$J$19</f>
        <v>4.4E-007</v>
      </c>
      <c r="S55" s="1" t="n">
        <f aca="false">IF(R55&lt;$W$1,$T$1*R55/$W$1,$T$1)</f>
        <v>1.99676929905962E-006</v>
      </c>
      <c r="T55" s="1" t="n">
        <f aca="false">IF(R55&lt;$Q$1,(S55-Q55)*(P56-P54)/2,0)</f>
        <v>-9.3902003230701E-010</v>
      </c>
    </row>
    <row r="56" customFormat="false" ht="13.5" hidden="false" customHeight="false" outlineLevel="0" collapsed="false">
      <c r="A56" s="2" t="s">
        <v>453</v>
      </c>
      <c r="I56" s="1" t="str">
        <f aca="false">MID(A56,7,7)</f>
        <v>-1.1856</v>
      </c>
      <c r="J56" s="1" t="str">
        <f aca="false">MID(A56,20,8)</f>
        <v>-4.5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1856</v>
      </c>
      <c r="N56" s="1" t="n">
        <f aca="false">VALUE(J56)*10^VALUE(L56)/100000</f>
        <v>-4.5E-007</v>
      </c>
      <c r="O56" s="1" t="n">
        <f aca="false">8*M56*(-1)</f>
        <v>0.094848</v>
      </c>
      <c r="P56" s="1" t="n">
        <f aca="false">N56*(-1)</f>
        <v>4.5E-007</v>
      </c>
      <c r="Q56" s="1" t="n">
        <f aca="false">IF(R56&lt;$Q$1,O56/SDOF!$J$19,0)</f>
        <v>0.094848</v>
      </c>
      <c r="R56" s="1" t="n">
        <f aca="false">P56/SDOF!$J$19</f>
        <v>4.5E-007</v>
      </c>
      <c r="S56" s="1" t="n">
        <f aca="false">IF(R56&lt;$W$1,$T$1*R56/$W$1,$T$1)</f>
        <v>2.04215041949279E-006</v>
      </c>
      <c r="T56" s="1" t="n">
        <f aca="false">IF(R56&lt;$Q$1,(S56-Q56)*(P57-P55)/2,0)</f>
        <v>-4.77122590962315E-010</v>
      </c>
    </row>
    <row r="57" customFormat="false" ht="13.5" hidden="false" customHeight="false" outlineLevel="0" collapsed="false">
      <c r="A57" s="2" t="s">
        <v>454</v>
      </c>
      <c r="I57" s="1" t="str">
        <f aca="false">MID(A57,7,7)</f>
        <v>-1.1857</v>
      </c>
      <c r="J57" s="1" t="str">
        <f aca="false">MID(A57,20,8)</f>
        <v>-4.50061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1857</v>
      </c>
      <c r="N57" s="1" t="n">
        <f aca="false">VALUE(J57)*10^VALUE(L57)/100000</f>
        <v>-4.50061E-007</v>
      </c>
      <c r="O57" s="1" t="n">
        <f aca="false">8*M57*(-1)</f>
        <v>0.094856</v>
      </c>
      <c r="P57" s="1" t="n">
        <f aca="false">N57*(-1)</f>
        <v>4.50061E-007</v>
      </c>
      <c r="Q57" s="1" t="n">
        <f aca="false">IF(R57&lt;$Q$1,O57/SDOF!$J$19,0)</f>
        <v>0.094856</v>
      </c>
      <c r="R57" s="1" t="n">
        <f aca="false">P57/SDOF!$J$19</f>
        <v>4.50061E-007</v>
      </c>
      <c r="S57" s="1" t="n">
        <f aca="false">IF(R57&lt;$W$1,$T$1*R57/$W$1,$T$1)</f>
        <v>2.04242724432743E-006</v>
      </c>
      <c r="T57" s="1" t="n">
        <f aca="false">IF(R57&lt;$Q$1,(S57-Q57)*(P58-P56)/2,0)</f>
        <v>-4.74269787863779E-010</v>
      </c>
    </row>
    <row r="58" customFormat="false" ht="13.5" hidden="false" customHeight="false" outlineLevel="0" collapsed="false">
      <c r="A58" s="2" t="s">
        <v>455</v>
      </c>
      <c r="I58" s="1" t="str">
        <f aca="false">MID(A58,7,7)</f>
        <v>-1.1958</v>
      </c>
      <c r="J58" s="1" t="str">
        <f aca="false">MID(A58,20,8)</f>
        <v>-4.6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1958</v>
      </c>
      <c r="N58" s="1" t="n">
        <f aca="false">VALUE(J58)*10^VALUE(L58)/100000</f>
        <v>-4.6E-007</v>
      </c>
      <c r="O58" s="1" t="n">
        <f aca="false">8*M58*(-1)</f>
        <v>0.095664</v>
      </c>
      <c r="P58" s="1" t="n">
        <f aca="false">N58*(-1)</f>
        <v>4.6E-007</v>
      </c>
      <c r="Q58" s="1" t="n">
        <f aca="false">IF(R58&lt;$Q$1,O58/SDOF!$J$19,0)</f>
        <v>0.095664</v>
      </c>
      <c r="R58" s="1" t="n">
        <f aca="false">P58/SDOF!$J$19</f>
        <v>4.6E-007</v>
      </c>
      <c r="S58" s="1" t="n">
        <f aca="false">IF(R58&lt;$W$1,$T$1*R58/$W$1,$T$1)</f>
        <v>2.08753153992596E-006</v>
      </c>
      <c r="T58" s="1" t="n">
        <f aca="false">IF(R58&lt;$Q$1,(S58-Q58)*(P59-P57)/2,0)</f>
        <v>-9.53701436354312E-010</v>
      </c>
    </row>
    <row r="59" customFormat="false" ht="13.5" hidden="false" customHeight="false" outlineLevel="0" collapsed="false">
      <c r="A59" s="2" t="s">
        <v>456</v>
      </c>
      <c r="I59" s="1" t="str">
        <f aca="false">MID(A59,7,7)</f>
        <v>-1.2060</v>
      </c>
      <c r="J59" s="1" t="str">
        <f aca="false">MID(A59,20,8)</f>
        <v>-4.7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06</v>
      </c>
      <c r="N59" s="1" t="n">
        <f aca="false">VALUE(J59)*10^VALUE(L59)/100000</f>
        <v>-4.7E-007</v>
      </c>
      <c r="O59" s="1" t="n">
        <f aca="false">8*M59*(-1)</f>
        <v>0.09648</v>
      </c>
      <c r="P59" s="1" t="n">
        <f aca="false">N59*(-1)</f>
        <v>4.7E-007</v>
      </c>
      <c r="Q59" s="1" t="n">
        <f aca="false">IF(R59&lt;$Q$1,O59/SDOF!$J$19,0)</f>
        <v>0.09648</v>
      </c>
      <c r="R59" s="1" t="n">
        <f aca="false">P59/SDOF!$J$19</f>
        <v>4.7E-007</v>
      </c>
      <c r="S59" s="1" t="n">
        <f aca="false">IF(R59&lt;$W$1,$T$1*R59/$W$1,$T$1)</f>
        <v>2.13291266035913E-006</v>
      </c>
      <c r="T59" s="1" t="n">
        <f aca="false">IF(R59&lt;$Q$1,(S59-Q59)*(P60-P58)/2,0)</f>
        <v>-9.64778670873395E-010</v>
      </c>
    </row>
    <row r="60" customFormat="false" ht="13.5" hidden="false" customHeight="false" outlineLevel="0" collapsed="false">
      <c r="A60" s="2" t="s">
        <v>457</v>
      </c>
      <c r="I60" s="1" t="str">
        <f aca="false">MID(A60,7,7)</f>
        <v>-1.2161</v>
      </c>
      <c r="J60" s="1" t="str">
        <f aca="false">MID(A60,20,8)</f>
        <v>-4.8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161</v>
      </c>
      <c r="N60" s="1" t="n">
        <f aca="false">VALUE(J60)*10^VALUE(L60)/100000</f>
        <v>-4.8E-007</v>
      </c>
      <c r="O60" s="1" t="n">
        <f aca="false">8*M60*(-1)</f>
        <v>0.097288</v>
      </c>
      <c r="P60" s="1" t="n">
        <f aca="false">N60*(-1)</f>
        <v>4.8E-007</v>
      </c>
      <c r="Q60" s="1" t="n">
        <f aca="false">IF(R60&lt;$Q$1,O60/SDOF!$J$19,0)</f>
        <v>0.097288</v>
      </c>
      <c r="R60" s="1" t="n">
        <f aca="false">P60/SDOF!$J$19</f>
        <v>4.8E-007</v>
      </c>
      <c r="S60" s="1" t="n">
        <f aca="false">IF(R60&lt;$W$1,$T$1*R60/$W$1,$T$1)</f>
        <v>2.17829378079231E-006</v>
      </c>
      <c r="T60" s="1" t="n">
        <f aca="false">IF(R60&lt;$Q$1,(S60-Q60)*(P61-P59)/2,0)</f>
        <v>-9.72858217062191E-010</v>
      </c>
    </row>
    <row r="61" customFormat="false" ht="13.5" hidden="false" customHeight="false" outlineLevel="0" collapsed="false">
      <c r="A61" s="2" t="s">
        <v>458</v>
      </c>
      <c r="I61" s="1" t="str">
        <f aca="false">MID(A61,7,7)</f>
        <v>-1.2263</v>
      </c>
      <c r="J61" s="1" t="str">
        <f aca="false">MID(A61,20,8)</f>
        <v>-4.9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263</v>
      </c>
      <c r="N61" s="1" t="n">
        <f aca="false">VALUE(J61)*10^VALUE(L61)/100000</f>
        <v>-4.9E-007</v>
      </c>
      <c r="O61" s="1" t="n">
        <f aca="false">8*M61*(-1)</f>
        <v>0.098104</v>
      </c>
      <c r="P61" s="1" t="n">
        <f aca="false">N61*(-1)</f>
        <v>4.9E-007</v>
      </c>
      <c r="Q61" s="1" t="n">
        <f aca="false">IF(R61&lt;$Q$1,O61/SDOF!$J$19,0)</f>
        <v>0.098104</v>
      </c>
      <c r="R61" s="1" t="n">
        <f aca="false">P61/SDOF!$J$19</f>
        <v>4.9E-007</v>
      </c>
      <c r="S61" s="1" t="n">
        <f aca="false">IF(R61&lt;$W$1,$T$1*R61/$W$1,$T$1)</f>
        <v>2.22367490122548E-006</v>
      </c>
      <c r="T61" s="1" t="n">
        <f aca="false">IF(R61&lt;$Q$1,(S61-Q61)*(P62-P60)/2,0)</f>
        <v>-9.81017763250989E-010</v>
      </c>
    </row>
    <row r="62" customFormat="false" ht="13.5" hidden="false" customHeight="false" outlineLevel="0" collapsed="false">
      <c r="A62" s="2" t="s">
        <v>459</v>
      </c>
      <c r="I62" s="1" t="str">
        <f aca="false">MID(A62,7,7)</f>
        <v>-1.2365</v>
      </c>
      <c r="J62" s="1" t="str">
        <f aca="false">MID(A62,20,8)</f>
        <v>-5.0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2365</v>
      </c>
      <c r="N62" s="1" t="n">
        <f aca="false">VALUE(J62)*10^VALUE(L62)/100000</f>
        <v>-5E-007</v>
      </c>
      <c r="O62" s="1" t="n">
        <f aca="false">8*M62*(-1)</f>
        <v>0.09892</v>
      </c>
      <c r="P62" s="1" t="n">
        <f aca="false">N62*(-1)</f>
        <v>5E-007</v>
      </c>
      <c r="Q62" s="1" t="n">
        <f aca="false">IF(R62&lt;$Q$1,O62/SDOF!$J$19,0)</f>
        <v>0.09892</v>
      </c>
      <c r="R62" s="1" t="n">
        <f aca="false">P62/SDOF!$J$19</f>
        <v>5E-007</v>
      </c>
      <c r="S62" s="1" t="n">
        <f aca="false">IF(R62&lt;$W$1,$T$1*R62/$W$1,$T$1)</f>
        <v>2.26905602165865E-006</v>
      </c>
      <c r="T62" s="1" t="n">
        <f aca="false">IF(R62&lt;$Q$1,(S62-Q62)*(P63-P61)/2,0)</f>
        <v>-9.89177309439784E-010</v>
      </c>
    </row>
    <row r="63" customFormat="false" ht="13.5" hidden="false" customHeight="false" outlineLevel="0" collapsed="false">
      <c r="A63" s="2" t="s">
        <v>460</v>
      </c>
      <c r="I63" s="1" t="str">
        <f aca="false">MID(A63,7,7)</f>
        <v>-1.2466</v>
      </c>
      <c r="J63" s="1" t="str">
        <f aca="false">MID(A63,20,8)</f>
        <v>-5.1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2466</v>
      </c>
      <c r="N63" s="1" t="n">
        <f aca="false">VALUE(J63)*10^VALUE(L63)/100000</f>
        <v>-5.1E-007</v>
      </c>
      <c r="O63" s="1" t="n">
        <f aca="false">8*M63*(-1)</f>
        <v>0.099728</v>
      </c>
      <c r="P63" s="1" t="n">
        <f aca="false">N63*(-1)</f>
        <v>5.1E-007</v>
      </c>
      <c r="Q63" s="1" t="n">
        <f aca="false">IF(R63&lt;$Q$1,O63/SDOF!$J$19,0)</f>
        <v>0.099728</v>
      </c>
      <c r="R63" s="1" t="n">
        <f aca="false">P63/SDOF!$J$19</f>
        <v>5.1E-007</v>
      </c>
      <c r="S63" s="1" t="n">
        <f aca="false">IF(R63&lt;$W$1,$T$1*R63/$W$1,$T$1)</f>
        <v>2.31443714209183E-006</v>
      </c>
      <c r="T63" s="1" t="n">
        <f aca="false">IF(R63&lt;$Q$1,(S63-Q63)*(P64-P62)/2,0)</f>
        <v>-9.9725685562858E-010</v>
      </c>
    </row>
    <row r="64" customFormat="false" ht="13.5" hidden="false" customHeight="false" outlineLevel="0" collapsed="false">
      <c r="A64" s="2" t="s">
        <v>461</v>
      </c>
      <c r="I64" s="1" t="str">
        <f aca="false">MID(A64,7,7)</f>
        <v>-1.2568</v>
      </c>
      <c r="J64" s="1" t="str">
        <f aca="false">MID(A64,20,8)</f>
        <v>-5.2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2568</v>
      </c>
      <c r="N64" s="1" t="n">
        <f aca="false">VALUE(J64)*10^VALUE(L64)/100000</f>
        <v>-5.2E-007</v>
      </c>
      <c r="O64" s="1" t="n">
        <f aca="false">8*M64*(-1)</f>
        <v>0.100544</v>
      </c>
      <c r="P64" s="1" t="n">
        <f aca="false">N64*(-1)</f>
        <v>5.2E-007</v>
      </c>
      <c r="Q64" s="1" t="n">
        <f aca="false">IF(R64&lt;$Q$1,O64/SDOF!$J$19,0)</f>
        <v>0.100544</v>
      </c>
      <c r="R64" s="1" t="n">
        <f aca="false">P64/SDOF!$J$19</f>
        <v>5.2E-007</v>
      </c>
      <c r="S64" s="1" t="n">
        <f aca="false">IF(R64&lt;$W$1,$T$1*R64/$W$1,$T$1)</f>
        <v>2.359818262525E-006</v>
      </c>
      <c r="T64" s="1" t="n">
        <f aca="false">IF(R64&lt;$Q$1,(S64-Q64)*(P65-P63)/2,0)</f>
        <v>-5.20906237781579E-010</v>
      </c>
    </row>
    <row r="65" customFormat="false" ht="13.5" hidden="false" customHeight="false" outlineLevel="0" collapsed="false">
      <c r="A65" s="2" t="s">
        <v>462</v>
      </c>
      <c r="I65" s="1" t="str">
        <f aca="false">MID(A65,7,7)</f>
        <v>-1.2571</v>
      </c>
      <c r="J65" s="1" t="str">
        <f aca="false">MID(A65,20,8)</f>
        <v>-5.20362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2571</v>
      </c>
      <c r="N65" s="1" t="n">
        <f aca="false">VALUE(J65)*10^VALUE(L65)/100000</f>
        <v>-5.20362E-007</v>
      </c>
      <c r="O65" s="1" t="n">
        <f aca="false">8*M65*(-1)</f>
        <v>0.100568</v>
      </c>
      <c r="P65" s="1" t="n">
        <f aca="false">N65*(-1)</f>
        <v>5.20362E-007</v>
      </c>
      <c r="Q65" s="1" t="n">
        <f aca="false">IF(R65&lt;$Q$1,O65/SDOF!$J$19,0)</f>
        <v>0.100568</v>
      </c>
      <c r="R65" s="1" t="n">
        <f aca="false">P65/SDOF!$J$19</f>
        <v>5.20362E-007</v>
      </c>
      <c r="S65" s="1" t="n">
        <f aca="false">IF(R65&lt;$W$1,$T$1*R65/$W$1,$T$1)</f>
        <v>2.36146105908468E-006</v>
      </c>
      <c r="T65" s="1" t="n">
        <f aca="false">IF(R65&lt;$Q$1,(S65-Q65)*(P66-P64)/2,0)</f>
        <v>-5.02828192694705E-010</v>
      </c>
    </row>
    <row r="66" customFormat="false" ht="13.5" hidden="false" customHeight="false" outlineLevel="0" collapsed="false">
      <c r="A66" s="2" t="s">
        <v>463</v>
      </c>
      <c r="I66" s="1" t="str">
        <f aca="false">MID(A66,7,7)</f>
        <v>-1.266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2661</v>
      </c>
      <c r="N66" s="1" t="n">
        <f aca="false">VALUE(J66)*10^VALUE(L66)/100000</f>
        <v>-5.3E-007</v>
      </c>
      <c r="O66" s="1" t="n">
        <f aca="false">8*M66*(-1)</f>
        <v>0.101288</v>
      </c>
      <c r="P66" s="1" t="n">
        <f aca="false">N66*(-1)</f>
        <v>5.3E-007</v>
      </c>
      <c r="Q66" s="1" t="n">
        <f aca="false">IF(R66&lt;$Q$1,O66/SDOF!$J$19,0)</f>
        <v>0.101288</v>
      </c>
      <c r="R66" s="1" t="n">
        <f aca="false">P66/SDOF!$J$19</f>
        <v>5.3E-007</v>
      </c>
      <c r="S66" s="1" t="n">
        <f aca="false">IF(R66&lt;$W$1,$T$1*R66/$W$1,$T$1)</f>
        <v>2.40519938295817E-006</v>
      </c>
      <c r="T66" s="1" t="n">
        <f aca="false">IF(R66&lt;$Q$1,(S66-Q66)*(P67-P65)/2,0)</f>
        <v>-9.94523255347263E-010</v>
      </c>
    </row>
    <row r="67" customFormat="false" ht="13.5" hidden="false" customHeight="false" outlineLevel="0" collapsed="false">
      <c r="A67" s="2" t="s">
        <v>464</v>
      </c>
      <c r="I67" s="1" t="str">
        <f aca="false">MID(A67,7,7)</f>
        <v>-1.275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2755</v>
      </c>
      <c r="N67" s="1" t="n">
        <f aca="false">VALUE(J67)*10^VALUE(L67)/100000</f>
        <v>-5.4E-007</v>
      </c>
      <c r="O67" s="1" t="n">
        <f aca="false">8*M67*(-1)</f>
        <v>0.10204</v>
      </c>
      <c r="P67" s="1" t="n">
        <f aca="false">N67*(-1)</f>
        <v>5.4E-007</v>
      </c>
      <c r="Q67" s="1" t="n">
        <f aca="false">IF(R67&lt;$Q$1,O67/SDOF!$J$19,0)</f>
        <v>0.10204</v>
      </c>
      <c r="R67" s="1" t="n">
        <f aca="false">P67/SDOF!$J$19</f>
        <v>5.4E-007</v>
      </c>
      <c r="S67" s="1" t="n">
        <f aca="false">IF(R67&lt;$W$1,$T$1*R67/$W$1,$T$1)</f>
        <v>2.45058050339135E-006</v>
      </c>
      <c r="T67" s="1" t="n">
        <f aca="false">IF(R67&lt;$Q$1,(S67-Q67)*(P68-P66)/2,0)</f>
        <v>-1.02037549419497E-009</v>
      </c>
    </row>
    <row r="68" customFormat="false" ht="13.5" hidden="false" customHeight="false" outlineLevel="0" collapsed="false">
      <c r="A68" s="2" t="s">
        <v>465</v>
      </c>
      <c r="I68" s="1" t="str">
        <f aca="false">MID(A68,7,7)</f>
        <v>-1.284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2848</v>
      </c>
      <c r="N68" s="1" t="n">
        <f aca="false">VALUE(J68)*10^VALUE(L68)/100000</f>
        <v>-5.5E-007</v>
      </c>
      <c r="O68" s="1" t="n">
        <f aca="false">8*M68*(-1)</f>
        <v>0.102784</v>
      </c>
      <c r="P68" s="1" t="n">
        <f aca="false">N68*(-1)</f>
        <v>5.5E-007</v>
      </c>
      <c r="Q68" s="1" t="n">
        <f aca="false">IF(R68&lt;$Q$1,O68/SDOF!$J$19,0)</f>
        <v>0.102784</v>
      </c>
      <c r="R68" s="1" t="n">
        <f aca="false">P68/SDOF!$J$19</f>
        <v>5.5E-007</v>
      </c>
      <c r="S68" s="1" t="n">
        <f aca="false">IF(R68&lt;$W$1,$T$1*R68/$W$1,$T$1)</f>
        <v>2.49596162382452E-006</v>
      </c>
      <c r="T68" s="1" t="n">
        <f aca="false">IF(R68&lt;$Q$1,(S68-Q68)*(P69-P67)/2,0)</f>
        <v>-1.02781504038376E-009</v>
      </c>
    </row>
    <row r="69" customFormat="false" ht="13.5" hidden="false" customHeight="false" outlineLevel="0" collapsed="false">
      <c r="A69" s="2" t="s">
        <v>466</v>
      </c>
      <c r="I69" s="1" t="str">
        <f aca="false">MID(A69,7,7)</f>
        <v>-1.2941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2941</v>
      </c>
      <c r="N69" s="1" t="n">
        <f aca="false">VALUE(J69)*10^VALUE(L69)/100000</f>
        <v>-5.6E-007</v>
      </c>
      <c r="O69" s="1" t="n">
        <f aca="false">8*M69*(-1)</f>
        <v>0.103528</v>
      </c>
      <c r="P69" s="1" t="n">
        <f aca="false">N69*(-1)</f>
        <v>5.6E-007</v>
      </c>
      <c r="Q69" s="1" t="n">
        <f aca="false">IF(R69&lt;$Q$1,O69/SDOF!$J$19,0)</f>
        <v>0.103528</v>
      </c>
      <c r="R69" s="1" t="n">
        <f aca="false">P69/SDOF!$J$19</f>
        <v>5.6E-007</v>
      </c>
      <c r="S69" s="1" t="n">
        <f aca="false">IF(R69&lt;$W$1,$T$1*R69/$W$1,$T$1)</f>
        <v>2.54134274425769E-006</v>
      </c>
      <c r="T69" s="1" t="n">
        <f aca="false">IF(R69&lt;$Q$1,(S69-Q69)*(P70-P68)/2,0)</f>
        <v>-1.03525458657256E-009</v>
      </c>
    </row>
    <row r="70" customFormat="false" ht="13.5" hidden="false" customHeight="false" outlineLevel="0" collapsed="false">
      <c r="A70" s="2" t="s">
        <v>467</v>
      </c>
      <c r="I70" s="1" t="str">
        <f aca="false">MID(A70,7,7)</f>
        <v>-1.303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3035</v>
      </c>
      <c r="N70" s="1" t="n">
        <f aca="false">VALUE(J70)*10^VALUE(L70)/100000</f>
        <v>-5.7E-007</v>
      </c>
      <c r="O70" s="1" t="n">
        <f aca="false">8*M70*(-1)</f>
        <v>0.10428</v>
      </c>
      <c r="P70" s="1" t="n">
        <f aca="false">N70*(-1)</f>
        <v>5.7E-007</v>
      </c>
      <c r="Q70" s="1" t="n">
        <f aca="false">IF(R70&lt;$Q$1,O70/SDOF!$J$19,0)</f>
        <v>0.10428</v>
      </c>
      <c r="R70" s="1" t="n">
        <f aca="false">P70/SDOF!$J$19</f>
        <v>5.7E-007</v>
      </c>
      <c r="S70" s="1" t="n">
        <f aca="false">IF(R70&lt;$W$1,$T$1*R70/$W$1,$T$1)</f>
        <v>2.58672386469086E-006</v>
      </c>
      <c r="T70" s="1" t="n">
        <f aca="false">IF(R70&lt;$Q$1,(S70-Q70)*(P71-P69)/2,0)</f>
        <v>-1.04277413276135E-009</v>
      </c>
    </row>
    <row r="71" customFormat="false" ht="13.5" hidden="false" customHeight="false" outlineLevel="0" collapsed="false">
      <c r="A71" s="2" t="s">
        <v>468</v>
      </c>
      <c r="I71" s="1" t="str">
        <f aca="false">MID(A71,7,7)</f>
        <v>-1.312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3128</v>
      </c>
      <c r="N71" s="1" t="n">
        <f aca="false">VALUE(J71)*10^VALUE(L71)/100000</f>
        <v>-5.8E-007</v>
      </c>
      <c r="O71" s="1" t="n">
        <f aca="false">8*M71*(-1)</f>
        <v>0.105024</v>
      </c>
      <c r="P71" s="1" t="n">
        <f aca="false">N71*(-1)</f>
        <v>5.8E-007</v>
      </c>
      <c r="Q71" s="1" t="n">
        <f aca="false">IF(R71&lt;$Q$1,O71/SDOF!$J$19,0)</f>
        <v>0.105024</v>
      </c>
      <c r="R71" s="1" t="n">
        <f aca="false">P71/SDOF!$J$19</f>
        <v>5.8E-007</v>
      </c>
      <c r="S71" s="1" t="n">
        <f aca="false">IF(R71&lt;$W$1,$T$1*R71/$W$1,$T$1)</f>
        <v>2.63210498512404E-006</v>
      </c>
      <c r="T71" s="1" t="n">
        <f aca="false">IF(R71&lt;$Q$1,(S71-Q71)*(P72-P70)/2,0)</f>
        <v>-1.05021367895015E-009</v>
      </c>
    </row>
    <row r="72" customFormat="false" ht="13.5" hidden="false" customHeight="false" outlineLevel="0" collapsed="false">
      <c r="A72" s="2" t="s">
        <v>469</v>
      </c>
      <c r="I72" s="1" t="str">
        <f aca="false">MID(A72,7,7)</f>
        <v>-1.322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3221</v>
      </c>
      <c r="N72" s="1" t="n">
        <f aca="false">VALUE(J72)*10^VALUE(L72)/100000</f>
        <v>-5.9E-007</v>
      </c>
      <c r="O72" s="1" t="n">
        <f aca="false">8*M72*(-1)</f>
        <v>0.105768</v>
      </c>
      <c r="P72" s="1" t="n">
        <f aca="false">N72*(-1)</f>
        <v>5.9E-007</v>
      </c>
      <c r="Q72" s="1" t="n">
        <f aca="false">IF(R72&lt;$Q$1,O72/SDOF!$J$19,0)</f>
        <v>0.105768</v>
      </c>
      <c r="R72" s="1" t="n">
        <f aca="false">P72/SDOF!$J$19</f>
        <v>5.9E-007</v>
      </c>
      <c r="S72" s="1" t="n">
        <f aca="false">IF(R72&lt;$W$1,$T$1*R72/$W$1,$T$1)</f>
        <v>2.67748610555721E-006</v>
      </c>
      <c r="T72" s="1" t="n">
        <f aca="false">IF(R72&lt;$Q$1,(S72-Q72)*(P73-P71)/2,0)</f>
        <v>-1.05765322513895E-009</v>
      </c>
    </row>
    <row r="73" customFormat="false" ht="13.5" hidden="false" customHeight="false" outlineLevel="0" collapsed="false">
      <c r="A73" s="2" t="s">
        <v>470</v>
      </c>
      <c r="I73" s="1" t="str">
        <f aca="false">MID(A73,7,7)</f>
        <v>-1.331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3315</v>
      </c>
      <c r="N73" s="1" t="n">
        <f aca="false">VALUE(J73)*10^VALUE(L73)/100000</f>
        <v>-6E-007</v>
      </c>
      <c r="O73" s="1" t="n">
        <f aca="false">8*M73*(-1)</f>
        <v>0.10652</v>
      </c>
      <c r="P73" s="1" t="n">
        <f aca="false">N73*(-1)</f>
        <v>6E-007</v>
      </c>
      <c r="Q73" s="1" t="n">
        <f aca="false">IF(R73&lt;$Q$1,O73/SDOF!$J$19,0)</f>
        <v>0.10652</v>
      </c>
      <c r="R73" s="1" t="n">
        <f aca="false">P73/SDOF!$J$19</f>
        <v>6E-007</v>
      </c>
      <c r="S73" s="1" t="n">
        <f aca="false">IF(R73&lt;$W$1,$T$1*R73/$W$1,$T$1)</f>
        <v>2.72286722599038E-006</v>
      </c>
      <c r="T73" s="1" t="n">
        <f aca="false">IF(R73&lt;$Q$1,(S73-Q73)*(P74-P72)/2,0)</f>
        <v>-1.06517277132774E-009</v>
      </c>
    </row>
    <row r="74" customFormat="false" ht="13.5" hidden="false" customHeight="false" outlineLevel="0" collapsed="false">
      <c r="A74" s="2" t="s">
        <v>471</v>
      </c>
      <c r="I74" s="1" t="str">
        <f aca="false">MID(A74,7,7)</f>
        <v>-1.3408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3408</v>
      </c>
      <c r="N74" s="1" t="n">
        <f aca="false">VALUE(J74)*10^VALUE(L74)/100000</f>
        <v>-6.1E-007</v>
      </c>
      <c r="O74" s="1" t="n">
        <f aca="false">8*M74*(-1)</f>
        <v>0.107264</v>
      </c>
      <c r="P74" s="1" t="n">
        <f aca="false">N74*(-1)</f>
        <v>6.1E-007</v>
      </c>
      <c r="Q74" s="1" t="n">
        <f aca="false">IF(R74&lt;$Q$1,O74/SDOF!$J$19,0)</f>
        <v>0.107264</v>
      </c>
      <c r="R74" s="1" t="n">
        <f aca="false">P74/SDOF!$J$19</f>
        <v>6.1E-007</v>
      </c>
      <c r="S74" s="1" t="n">
        <f aca="false">IF(R74&lt;$W$1,$T$1*R74/$W$1,$T$1)</f>
        <v>2.76824834642356E-006</v>
      </c>
      <c r="T74" s="1" t="n">
        <f aca="false">IF(R74&lt;$Q$1,(S74-Q74)*(P75-P73)/2,0)</f>
        <v>-1.07261231751654E-009</v>
      </c>
    </row>
    <row r="75" customFormat="false" ht="13.5" hidden="false" customHeight="false" outlineLevel="0" collapsed="false">
      <c r="A75" s="2" t="s">
        <v>472</v>
      </c>
      <c r="I75" s="1" t="str">
        <f aca="false">MID(A75,7,7)</f>
        <v>-1.350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3501</v>
      </c>
      <c r="N75" s="1" t="n">
        <f aca="false">VALUE(J75)*10^VALUE(L75)/100000</f>
        <v>-6.2E-007</v>
      </c>
      <c r="O75" s="1" t="n">
        <f aca="false">8*M75*(-1)</f>
        <v>0.108008</v>
      </c>
      <c r="P75" s="1" t="n">
        <f aca="false">N75*(-1)</f>
        <v>6.2E-007</v>
      </c>
      <c r="Q75" s="1" t="n">
        <f aca="false">IF(R75&lt;$Q$1,O75/SDOF!$J$19,0)</f>
        <v>0.108008</v>
      </c>
      <c r="R75" s="1" t="n">
        <f aca="false">P75/SDOF!$J$19</f>
        <v>6.2E-007</v>
      </c>
      <c r="S75" s="1" t="n">
        <f aca="false">IF(R75&lt;$W$1,$T$1*R75/$W$1,$T$1)</f>
        <v>2.81362946685673E-006</v>
      </c>
      <c r="T75" s="1" t="n">
        <f aca="false">IF(R75&lt;$Q$1,(S75-Q75)*(P76-P74)/2,0)</f>
        <v>-1.08005186370533E-009</v>
      </c>
    </row>
    <row r="76" customFormat="false" ht="13.5" hidden="false" customHeight="false" outlineLevel="0" collapsed="false">
      <c r="A76" s="2" t="s">
        <v>473</v>
      </c>
      <c r="I76" s="1" t="str">
        <f aca="false">MID(A76,7,7)</f>
        <v>-1.3595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3595</v>
      </c>
      <c r="N76" s="1" t="n">
        <f aca="false">VALUE(J76)*10^VALUE(L76)/100000</f>
        <v>-6.3E-007</v>
      </c>
      <c r="O76" s="1" t="n">
        <f aca="false">8*M76*(-1)</f>
        <v>0.10876</v>
      </c>
      <c r="P76" s="1" t="n">
        <f aca="false">N76*(-1)</f>
        <v>6.3E-007</v>
      </c>
      <c r="Q76" s="1" t="n">
        <f aca="false">IF(R76&lt;$Q$1,O76/SDOF!$J$19,0)</f>
        <v>0.10876</v>
      </c>
      <c r="R76" s="1" t="n">
        <f aca="false">P76/SDOF!$J$19</f>
        <v>6.3E-007</v>
      </c>
      <c r="S76" s="1" t="n">
        <f aca="false">IF(R76&lt;$W$1,$T$1*R76/$W$1,$T$1)</f>
        <v>2.8590105872899E-006</v>
      </c>
      <c r="T76" s="1" t="n">
        <f aca="false">IF(R76&lt;$Q$1,(S76-Q76)*(P77-P75)/2,0)</f>
        <v>-1.08757140989412E-009</v>
      </c>
    </row>
    <row r="77" customFormat="false" ht="13.5" hidden="false" customHeight="false" outlineLevel="0" collapsed="false">
      <c r="A77" s="2" t="s">
        <v>474</v>
      </c>
      <c r="I77" s="1" t="str">
        <f aca="false">MID(A77,7,7)</f>
        <v>-1.3688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3688</v>
      </c>
      <c r="N77" s="1" t="n">
        <f aca="false">VALUE(J77)*10^VALUE(L77)/100000</f>
        <v>-6.4E-007</v>
      </c>
      <c r="O77" s="1" t="n">
        <f aca="false">8*M77*(-1)</f>
        <v>0.109504</v>
      </c>
      <c r="P77" s="1" t="n">
        <f aca="false">N77*(-1)</f>
        <v>6.4E-007</v>
      </c>
      <c r="Q77" s="1" t="n">
        <f aca="false">IF(R77&lt;$Q$1,O77/SDOF!$J$19,0)</f>
        <v>0.109504</v>
      </c>
      <c r="R77" s="1" t="n">
        <f aca="false">P77/SDOF!$J$19</f>
        <v>6.4E-007</v>
      </c>
      <c r="S77" s="1" t="n">
        <f aca="false">IF(R77&lt;$W$1,$T$1*R77/$W$1,$T$1)</f>
        <v>2.90439170772308E-006</v>
      </c>
      <c r="T77" s="1" t="n">
        <f aca="false">IF(R77&lt;$Q$1,(S77-Q77)*(P78-P76)/2,0)</f>
        <v>-6.37515378631476E-010</v>
      </c>
    </row>
    <row r="78" customFormat="false" ht="13.5" hidden="false" customHeight="false" outlineLevel="0" collapsed="false">
      <c r="A78" s="2" t="s">
        <v>475</v>
      </c>
      <c r="I78" s="1" t="str">
        <f aca="false">MID(A78,7,7)</f>
        <v>-1.3703</v>
      </c>
      <c r="J78" s="1" t="str">
        <f aca="false">MID(A78,20,8)</f>
        <v>-6.41644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3703</v>
      </c>
      <c r="N78" s="1" t="n">
        <f aca="false">VALUE(J78)*10^VALUE(L78)/100000</f>
        <v>-6.41644E-007</v>
      </c>
      <c r="O78" s="1" t="n">
        <f aca="false">8*M78*(-1)</f>
        <v>0.109624</v>
      </c>
      <c r="P78" s="1" t="n">
        <f aca="false">N78*(-1)</f>
        <v>6.41644E-007</v>
      </c>
      <c r="Q78" s="1" t="n">
        <f aca="false">IF(R78&lt;$Q$1,O78/SDOF!$J$19,0)</f>
        <v>0.109624</v>
      </c>
      <c r="R78" s="1" t="n">
        <f aca="false">P78/SDOF!$J$19</f>
        <v>6.41644E-007</v>
      </c>
      <c r="S78" s="1" t="n">
        <f aca="false">IF(R78&lt;$W$1,$T$1*R78/$W$1,$T$1)</f>
        <v>2.91185236392229E-006</v>
      </c>
      <c r="T78" s="1" t="n">
        <f aca="false">IF(R78&lt;$Q$1,(S78-Q78)*(P79-P77)/2,0)</f>
        <v>-5.48105440738181E-010</v>
      </c>
    </row>
    <row r="79" customFormat="false" ht="13.5" hidden="false" customHeight="false" outlineLevel="0" collapsed="false">
      <c r="A79" s="2" t="s">
        <v>476</v>
      </c>
      <c r="I79" s="1" t="str">
        <f aca="false">MID(A79,7,7)</f>
        <v>-1.374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3749</v>
      </c>
      <c r="N79" s="1" t="n">
        <f aca="false">VALUE(J79)*10^VALUE(L79)/100000</f>
        <v>-6.5E-007</v>
      </c>
      <c r="O79" s="1" t="n">
        <f aca="false">8*M79*(-1)</f>
        <v>0.109992</v>
      </c>
      <c r="P79" s="1" t="n">
        <f aca="false">N79*(-1)</f>
        <v>6.5E-007</v>
      </c>
      <c r="Q79" s="1" t="n">
        <f aca="false">IF(R79&lt;$Q$1,O79/SDOF!$J$19,0)</f>
        <v>0.109992</v>
      </c>
      <c r="R79" s="1" t="n">
        <f aca="false">P79/SDOF!$J$19</f>
        <v>6.5E-007</v>
      </c>
      <c r="S79" s="1" t="n">
        <f aca="false">IF(R79&lt;$W$1,$T$1*R79/$W$1,$T$1)</f>
        <v>2.94977282815625E-006</v>
      </c>
      <c r="T79" s="1" t="n">
        <f aca="false">IF(R79&lt;$Q$1,(S79-Q79)*(P80-P78)/2,0)</f>
        <v>-1.00947950298499E-009</v>
      </c>
    </row>
    <row r="80" customFormat="false" ht="13.5" hidden="false" customHeight="false" outlineLevel="0" collapsed="false">
      <c r="A80" s="2" t="s">
        <v>477</v>
      </c>
      <c r="I80" s="1" t="str">
        <f aca="false">MID(A80,7,7)</f>
        <v>-1.3804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3804</v>
      </c>
      <c r="N80" s="1" t="n">
        <f aca="false">VALUE(J80)*10^VALUE(L80)/100000</f>
        <v>-6.6E-007</v>
      </c>
      <c r="O80" s="1" t="n">
        <f aca="false">8*M80*(-1)</f>
        <v>0.110432</v>
      </c>
      <c r="P80" s="1" t="n">
        <f aca="false">N80*(-1)</f>
        <v>6.6E-007</v>
      </c>
      <c r="Q80" s="1" t="n">
        <f aca="false">IF(R80&lt;$Q$1,O80/SDOF!$J$19,0)</f>
        <v>0.110432</v>
      </c>
      <c r="R80" s="1" t="n">
        <f aca="false">P80/SDOF!$J$19</f>
        <v>6.6E-007</v>
      </c>
      <c r="S80" s="1" t="n">
        <f aca="false">IF(R80&lt;$W$1,$T$1*R80/$W$1,$T$1)</f>
        <v>2.99515394858942E-006</v>
      </c>
      <c r="T80" s="1" t="n">
        <f aca="false">IF(R80&lt;$Q$1,(S80-Q80)*(P81-P79)/2,0)</f>
        <v>-1.10429004846052E-009</v>
      </c>
    </row>
    <row r="81" customFormat="false" ht="13.5" hidden="false" customHeight="false" outlineLevel="0" collapsed="false">
      <c r="A81" s="2" t="s">
        <v>478</v>
      </c>
      <c r="I81" s="1" t="str">
        <f aca="false">MID(A81,7,7)</f>
        <v>-1.385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3859</v>
      </c>
      <c r="N81" s="1" t="n">
        <f aca="false">VALUE(J81)*10^VALUE(L81)/100000</f>
        <v>-6.7E-007</v>
      </c>
      <c r="O81" s="1" t="n">
        <f aca="false">8*M81*(-1)</f>
        <v>0.110872</v>
      </c>
      <c r="P81" s="1" t="n">
        <f aca="false">N81*(-1)</f>
        <v>6.7E-007</v>
      </c>
      <c r="Q81" s="1" t="n">
        <f aca="false">IF(R81&lt;$Q$1,O81/SDOF!$J$19,0)</f>
        <v>0.110872</v>
      </c>
      <c r="R81" s="1" t="n">
        <f aca="false">P81/SDOF!$J$19</f>
        <v>6.7E-007</v>
      </c>
      <c r="S81" s="1" t="n">
        <f aca="false">IF(R81&lt;$W$1,$T$1*R81/$W$1,$T$1)</f>
        <v>3.0405350690226E-006</v>
      </c>
      <c r="T81" s="1" t="n">
        <f aca="false">IF(R81&lt;$Q$1,(S81-Q81)*(P82-P80)/2,0)</f>
        <v>-1.10868959464931E-009</v>
      </c>
    </row>
    <row r="82" customFormat="false" ht="13.5" hidden="false" customHeight="false" outlineLevel="0" collapsed="false">
      <c r="A82" s="2" t="s">
        <v>479</v>
      </c>
      <c r="I82" s="1" t="str">
        <f aca="false">MID(A82,7,7)</f>
        <v>-1.3913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3913</v>
      </c>
      <c r="N82" s="1" t="n">
        <f aca="false">VALUE(J82)*10^VALUE(L82)/100000</f>
        <v>-6.8E-007</v>
      </c>
      <c r="O82" s="1" t="n">
        <f aca="false">8*M82*(-1)</f>
        <v>0.111304</v>
      </c>
      <c r="P82" s="1" t="n">
        <f aca="false">N82*(-1)</f>
        <v>6.8E-007</v>
      </c>
      <c r="Q82" s="1" t="n">
        <f aca="false">IF(R82&lt;$Q$1,O82/SDOF!$J$19,0)</f>
        <v>0.111304</v>
      </c>
      <c r="R82" s="1" t="n">
        <f aca="false">P82/SDOF!$J$19</f>
        <v>6.8E-007</v>
      </c>
      <c r="S82" s="1" t="n">
        <f aca="false">IF(R82&lt;$W$1,$T$1*R82/$W$1,$T$1)</f>
        <v>3.08591618945577E-006</v>
      </c>
      <c r="T82" s="1" t="n">
        <f aca="false">IF(R82&lt;$Q$1,(S82-Q82)*(P83-P81)/2,0)</f>
        <v>-1.11300914083811E-009</v>
      </c>
    </row>
    <row r="83" customFormat="false" ht="13.5" hidden="false" customHeight="false" outlineLevel="0" collapsed="false">
      <c r="A83" s="2" t="s">
        <v>480</v>
      </c>
      <c r="I83" s="1" t="str">
        <f aca="false">MID(A83,7,7)</f>
        <v>-1.3968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3968</v>
      </c>
      <c r="N83" s="1" t="n">
        <f aca="false">VALUE(J83)*10^VALUE(L83)/100000</f>
        <v>-6.9E-007</v>
      </c>
      <c r="O83" s="1" t="n">
        <f aca="false">8*M83*(-1)</f>
        <v>0.111744</v>
      </c>
      <c r="P83" s="1" t="n">
        <f aca="false">N83*(-1)</f>
        <v>6.9E-007</v>
      </c>
      <c r="Q83" s="1" t="n">
        <f aca="false">IF(R83&lt;$Q$1,O83/SDOF!$J$19,0)</f>
        <v>0.111744</v>
      </c>
      <c r="R83" s="1" t="n">
        <f aca="false">P83/SDOF!$J$19</f>
        <v>6.9E-007</v>
      </c>
      <c r="S83" s="1" t="n">
        <f aca="false">IF(R83&lt;$W$1,$T$1*R83/$W$1,$T$1)</f>
        <v>3.13129730988894E-006</v>
      </c>
      <c r="T83" s="1" t="n">
        <f aca="false">IF(R83&lt;$Q$1,(S83-Q83)*(P84-P82)/2,0)</f>
        <v>-1.1174086870269E-009</v>
      </c>
    </row>
    <row r="84" customFormat="false" ht="13.5" hidden="false" customHeight="false" outlineLevel="0" collapsed="false">
      <c r="A84" s="2" t="s">
        <v>481</v>
      </c>
      <c r="I84" s="1" t="str">
        <f aca="false">MID(A84,7,7)</f>
        <v>-1.4023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023</v>
      </c>
      <c r="N84" s="1" t="n">
        <f aca="false">VALUE(J84)*10^VALUE(L84)/100000</f>
        <v>-7E-007</v>
      </c>
      <c r="O84" s="1" t="n">
        <f aca="false">8*M84*(-1)</f>
        <v>0.112184</v>
      </c>
      <c r="P84" s="1" t="n">
        <f aca="false">N84*(-1)</f>
        <v>7E-007</v>
      </c>
      <c r="Q84" s="1" t="n">
        <f aca="false">IF(R84&lt;$Q$1,O84/SDOF!$J$19,0)</f>
        <v>0.112184</v>
      </c>
      <c r="R84" s="1" t="n">
        <f aca="false">P84/SDOF!$J$19</f>
        <v>7E-007</v>
      </c>
      <c r="S84" s="1" t="n">
        <f aca="false">IF(R84&lt;$W$1,$T$1*R84/$W$1,$T$1)</f>
        <v>3.17667843032211E-006</v>
      </c>
      <c r="T84" s="1" t="n">
        <f aca="false">IF(R84&lt;$Q$1,(S84-Q84)*(P85-P83)/2,0)</f>
        <v>-1.12180823321569E-009</v>
      </c>
    </row>
    <row r="85" customFormat="false" ht="13.5" hidden="false" customHeight="false" outlineLevel="0" collapsed="false">
      <c r="A85" s="2" t="s">
        <v>482</v>
      </c>
      <c r="I85" s="1" t="str">
        <f aca="false">MID(A85,7,7)</f>
        <v>-1.4077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077</v>
      </c>
      <c r="N85" s="1" t="n">
        <f aca="false">VALUE(J85)*10^VALUE(L85)/100000</f>
        <v>-7.1E-007</v>
      </c>
      <c r="O85" s="1" t="n">
        <f aca="false">8*M85*(-1)</f>
        <v>0.112616</v>
      </c>
      <c r="P85" s="1" t="n">
        <f aca="false">N85*(-1)</f>
        <v>7.1E-007</v>
      </c>
      <c r="Q85" s="1" t="n">
        <f aca="false">IF(R85&lt;$Q$1,O85/SDOF!$J$19,0)</f>
        <v>0.112616</v>
      </c>
      <c r="R85" s="1" t="n">
        <f aca="false">P85/SDOF!$J$19</f>
        <v>7.1E-007</v>
      </c>
      <c r="S85" s="1" t="n">
        <f aca="false">IF(R85&lt;$W$1,$T$1*R85/$W$1,$T$1)</f>
        <v>3.22205955075529E-006</v>
      </c>
      <c r="T85" s="1" t="n">
        <f aca="false">IF(R85&lt;$Q$1,(S85-Q85)*(P86-P84)/2,0)</f>
        <v>-7.43469559962842E-010</v>
      </c>
    </row>
    <row r="86" customFormat="false" ht="13.5" hidden="false" customHeight="false" outlineLevel="0" collapsed="false">
      <c r="A86" s="2" t="s">
        <v>483</v>
      </c>
      <c r="I86" s="1" t="str">
        <f aca="false">MID(A86,7,7)</f>
        <v>-1.4095</v>
      </c>
      <c r="J86" s="1" t="str">
        <f aca="false">MID(A86,20,8)</f>
        <v>-7.13204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095</v>
      </c>
      <c r="N86" s="1" t="n">
        <f aca="false">VALUE(J86)*10^VALUE(L86)/100000</f>
        <v>-7.13204E-007</v>
      </c>
      <c r="O86" s="1" t="n">
        <f aca="false">8*M86*(-1)</f>
        <v>0.11276</v>
      </c>
      <c r="P86" s="1" t="n">
        <f aca="false">N86*(-1)</f>
        <v>7.13204E-007</v>
      </c>
      <c r="Q86" s="1" t="n">
        <f aca="false">IF(R86&lt;$Q$1,O86/SDOF!$J$19,0)</f>
        <v>0.11276</v>
      </c>
      <c r="R86" s="1" t="n">
        <f aca="false">P86/SDOF!$J$19</f>
        <v>7.13204E-007</v>
      </c>
      <c r="S86" s="1" t="n">
        <f aca="false">IF(R86&lt;$W$1,$T$1*R86/$W$1,$T$1)</f>
        <v>3.23659966174208E-006</v>
      </c>
      <c r="T86" s="1" t="n">
        <f aca="false">IF(R86&lt;$Q$1,(S86-Q86)*(P87-P85)/2,0)</f>
        <v>-5.63783817001698E-010</v>
      </c>
    </row>
    <row r="87" customFormat="false" ht="13.5" hidden="false" customHeight="false" outlineLevel="0" collapsed="false">
      <c r="A87" s="2" t="s">
        <v>484</v>
      </c>
      <c r="I87" s="1" t="str">
        <f aca="false">MID(A87,7,7)</f>
        <v>-1.4116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4116</v>
      </c>
      <c r="N87" s="1" t="n">
        <f aca="false">VALUE(J87)*10^VALUE(L87)/100000</f>
        <v>-7.2E-007</v>
      </c>
      <c r="O87" s="1" t="n">
        <f aca="false">8*M87*(-1)</f>
        <v>0.112928</v>
      </c>
      <c r="P87" s="1" t="n">
        <f aca="false">N87*(-1)</f>
        <v>7.2E-007</v>
      </c>
      <c r="Q87" s="1" t="n">
        <f aca="false">IF(R87&lt;$Q$1,O87/SDOF!$J$19,0)</f>
        <v>0.112928</v>
      </c>
      <c r="R87" s="1" t="n">
        <f aca="false">P87/SDOF!$J$19</f>
        <v>7.2E-007</v>
      </c>
      <c r="S87" s="1" t="n">
        <f aca="false">IF(R87&lt;$W$1,$T$1*R87/$W$1,$T$1)</f>
        <v>3.26744067118846E-006</v>
      </c>
      <c r="T87" s="1" t="n">
        <f aca="false">IF(R87&lt;$Q$1,(S87-Q87)*(P88-P86)/2,0)</f>
        <v>-9.48341904033243E-010</v>
      </c>
    </row>
    <row r="88" customFormat="false" ht="13.5" hidden="false" customHeight="false" outlineLevel="0" collapsed="false">
      <c r="A88" s="2" t="s">
        <v>485</v>
      </c>
      <c r="I88" s="1" t="str">
        <f aca="false">MID(A88,7,7)</f>
        <v>-1.4146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4146</v>
      </c>
      <c r="N88" s="1" t="n">
        <f aca="false">VALUE(J88)*10^VALUE(L88)/100000</f>
        <v>-7.3E-007</v>
      </c>
      <c r="O88" s="1" t="n">
        <f aca="false">8*M88*(-1)</f>
        <v>0.113168</v>
      </c>
      <c r="P88" s="1" t="n">
        <f aca="false">N88*(-1)</f>
        <v>7.3E-007</v>
      </c>
      <c r="Q88" s="1" t="n">
        <f aca="false">IF(R88&lt;$Q$1,O88/SDOF!$J$19,0)</f>
        <v>0.113168</v>
      </c>
      <c r="R88" s="1" t="n">
        <f aca="false">P88/SDOF!$J$19</f>
        <v>7.3E-007</v>
      </c>
      <c r="S88" s="1" t="n">
        <f aca="false">IF(R88&lt;$W$1,$T$1*R88/$W$1,$T$1)</f>
        <v>3.31282179162163E-006</v>
      </c>
      <c r="T88" s="1" t="n">
        <f aca="false">IF(R88&lt;$Q$1,(S88-Q88)*(P89-P87)/2,0)</f>
        <v>-1.13164687178209E-009</v>
      </c>
    </row>
    <row r="89" customFormat="false" ht="13.5" hidden="false" customHeight="false" outlineLevel="0" collapsed="false">
      <c r="A89" s="2" t="s">
        <v>486</v>
      </c>
      <c r="I89" s="1" t="str">
        <f aca="false">MID(A89,7,7)</f>
        <v>-1.4177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4177</v>
      </c>
      <c r="N89" s="1" t="n">
        <f aca="false">VALUE(J89)*10^VALUE(L89)/100000</f>
        <v>-7.4E-007</v>
      </c>
      <c r="O89" s="1" t="n">
        <f aca="false">8*M89*(-1)</f>
        <v>0.113416</v>
      </c>
      <c r="P89" s="1" t="n">
        <f aca="false">N89*(-1)</f>
        <v>7.4E-007</v>
      </c>
      <c r="Q89" s="1" t="n">
        <f aca="false">IF(R89&lt;$Q$1,O89/SDOF!$J$19,0)</f>
        <v>0.113416</v>
      </c>
      <c r="R89" s="1" t="n">
        <f aca="false">P89/SDOF!$J$19</f>
        <v>7.4E-007</v>
      </c>
      <c r="S89" s="1" t="n">
        <f aca="false">IF(R89&lt;$W$1,$T$1*R89/$W$1,$T$1)</f>
        <v>3.35820291205481E-006</v>
      </c>
      <c r="T89" s="1" t="n">
        <f aca="false">IF(R89&lt;$Q$1,(S89-Q89)*(P90-P88)/2,0)</f>
        <v>-1.13412641797088E-009</v>
      </c>
    </row>
    <row r="90" customFormat="false" ht="13.5" hidden="false" customHeight="false" outlineLevel="0" collapsed="false">
      <c r="A90" s="2" t="s">
        <v>487</v>
      </c>
      <c r="I90" s="1" t="str">
        <f aca="false">MID(A90,7,7)</f>
        <v>-1.4207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4207</v>
      </c>
      <c r="N90" s="1" t="n">
        <f aca="false">VALUE(J90)*10^VALUE(L90)/100000</f>
        <v>-7.5E-007</v>
      </c>
      <c r="O90" s="1" t="n">
        <f aca="false">8*M90*(-1)</f>
        <v>0.113656</v>
      </c>
      <c r="P90" s="1" t="n">
        <f aca="false">N90*(-1)</f>
        <v>7.5E-007</v>
      </c>
      <c r="Q90" s="1" t="n">
        <f aca="false">IF(R90&lt;$Q$1,O90/SDOF!$J$19,0)</f>
        <v>0.113656</v>
      </c>
      <c r="R90" s="1" t="n">
        <f aca="false">P90/SDOF!$J$19</f>
        <v>7.5E-007</v>
      </c>
      <c r="S90" s="1" t="n">
        <f aca="false">IF(R90&lt;$W$1,$T$1*R90/$W$1,$T$1)</f>
        <v>3.40358403248798E-006</v>
      </c>
      <c r="T90" s="1" t="n">
        <f aca="false">IF(R90&lt;$Q$1,(S90-Q90)*(P91-P89)/2,0)</f>
        <v>-1.13652596415967E-009</v>
      </c>
    </row>
    <row r="91" customFormat="false" ht="13.5" hidden="false" customHeight="false" outlineLevel="0" collapsed="false">
      <c r="A91" s="2" t="s">
        <v>488</v>
      </c>
      <c r="I91" s="1" t="str">
        <f aca="false">MID(A91,7,7)</f>
        <v>-1.423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4238</v>
      </c>
      <c r="N91" s="1" t="n">
        <f aca="false">VALUE(J91)*10^VALUE(L91)/100000</f>
        <v>-7.6E-007</v>
      </c>
      <c r="O91" s="1" t="n">
        <f aca="false">8*M91*(-1)</f>
        <v>0.113904</v>
      </c>
      <c r="P91" s="1" t="n">
        <f aca="false">N91*(-1)</f>
        <v>7.6E-007</v>
      </c>
      <c r="Q91" s="1" t="n">
        <f aca="false">IF(R91&lt;$Q$1,O91/SDOF!$J$19,0)</f>
        <v>0.113904</v>
      </c>
      <c r="R91" s="1" t="n">
        <f aca="false">P91/SDOF!$J$19</f>
        <v>7.6E-007</v>
      </c>
      <c r="S91" s="1" t="n">
        <f aca="false">IF(R91&lt;$W$1,$T$1*R91/$W$1,$T$1)</f>
        <v>3.44896515292115E-006</v>
      </c>
      <c r="T91" s="1" t="n">
        <f aca="false">IF(R91&lt;$Q$1,(S91-Q91)*(P92-P90)/2,0)</f>
        <v>-1.13900551034847E-009</v>
      </c>
    </row>
    <row r="92" customFormat="false" ht="13.5" hidden="false" customHeight="false" outlineLevel="0" collapsed="false">
      <c r="A92" s="2" t="s">
        <v>489</v>
      </c>
      <c r="I92" s="1" t="str">
        <f aca="false">MID(A92,7,7)</f>
        <v>-1.4268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4268</v>
      </c>
      <c r="N92" s="1" t="n">
        <f aca="false">VALUE(J92)*10^VALUE(L92)/100000</f>
        <v>-7.7E-007</v>
      </c>
      <c r="O92" s="1" t="n">
        <f aca="false">8*M92*(-1)</f>
        <v>0.114144</v>
      </c>
      <c r="P92" s="1" t="n">
        <f aca="false">N92*(-1)</f>
        <v>7.7E-007</v>
      </c>
      <c r="Q92" s="1" t="n">
        <f aca="false">IF(R92&lt;$Q$1,O92/SDOF!$J$19,0)</f>
        <v>0.114144</v>
      </c>
      <c r="R92" s="1" t="n">
        <f aca="false">P92/SDOF!$J$19</f>
        <v>7.7E-007</v>
      </c>
      <c r="S92" s="1" t="n">
        <f aca="false">IF(R92&lt;$W$1,$T$1*R92/$W$1,$T$1)</f>
        <v>3.49434627335433E-006</v>
      </c>
      <c r="T92" s="1" t="n">
        <f aca="false">IF(R92&lt;$Q$1,(S92-Q92)*(P93-P91)/2,0)</f>
        <v>-1.14140505653727E-009</v>
      </c>
    </row>
    <row r="93" customFormat="false" ht="13.5" hidden="false" customHeight="false" outlineLevel="0" collapsed="false">
      <c r="A93" s="2" t="s">
        <v>490</v>
      </c>
      <c r="I93" s="1" t="str">
        <f aca="false">MID(A93,7,7)</f>
        <v>-1.4299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4299</v>
      </c>
      <c r="N93" s="1" t="n">
        <f aca="false">VALUE(J93)*10^VALUE(L93)/100000</f>
        <v>-7.8E-007</v>
      </c>
      <c r="O93" s="1" t="n">
        <f aca="false">8*M93*(-1)</f>
        <v>0.114392</v>
      </c>
      <c r="P93" s="1" t="n">
        <f aca="false">N93*(-1)</f>
        <v>7.8E-007</v>
      </c>
      <c r="Q93" s="1" t="n">
        <f aca="false">IF(R93&lt;$Q$1,O93/SDOF!$J$19,0)</f>
        <v>0.114392</v>
      </c>
      <c r="R93" s="1" t="n">
        <f aca="false">P93/SDOF!$J$19</f>
        <v>7.8E-007</v>
      </c>
      <c r="S93" s="1" t="n">
        <f aca="false">IF(R93&lt;$W$1,$T$1*R93/$W$1,$T$1)</f>
        <v>3.5397273937875E-006</v>
      </c>
      <c r="T93" s="1" t="n">
        <f aca="false">IF(R93&lt;$Q$1,(S93-Q93)*(P94-P92)/2,0)</f>
        <v>-1.14388460272606E-009</v>
      </c>
    </row>
    <row r="94" customFormat="false" ht="13.5" hidden="false" customHeight="false" outlineLevel="0" collapsed="false">
      <c r="A94" s="2" t="s">
        <v>491</v>
      </c>
      <c r="I94" s="1" t="str">
        <f aca="false">MID(A94,7,7)</f>
        <v>-1.4329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4329</v>
      </c>
      <c r="N94" s="1" t="n">
        <f aca="false">VALUE(J94)*10^VALUE(L94)/100000</f>
        <v>-7.9E-007</v>
      </c>
      <c r="O94" s="1" t="n">
        <f aca="false">8*M94*(-1)</f>
        <v>0.114632</v>
      </c>
      <c r="P94" s="1" t="n">
        <f aca="false">N94*(-1)</f>
        <v>7.9E-007</v>
      </c>
      <c r="Q94" s="1" t="n">
        <f aca="false">IF(R94&lt;$Q$1,O94/SDOF!$J$19,0)</f>
        <v>0.114632</v>
      </c>
      <c r="R94" s="1" t="n">
        <f aca="false">P94/SDOF!$J$19</f>
        <v>7.9E-007</v>
      </c>
      <c r="S94" s="1" t="n">
        <f aca="false">IF(R94&lt;$W$1,$T$1*R94/$W$1,$T$1)</f>
        <v>3.58510851422067E-006</v>
      </c>
      <c r="T94" s="1" t="n">
        <f aca="false">IF(R94&lt;$Q$1,(S94-Q94)*(P95-P93)/2,0)</f>
        <v>-1.14628414891485E-009</v>
      </c>
    </row>
    <row r="95" customFormat="false" ht="13.5" hidden="false" customHeight="false" outlineLevel="0" collapsed="false">
      <c r="A95" s="2" t="s">
        <v>492</v>
      </c>
      <c r="I95" s="1" t="str">
        <f aca="false">MID(A95,7,7)</f>
        <v>-1.4360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436</v>
      </c>
      <c r="N95" s="1" t="n">
        <f aca="false">VALUE(J95)*10^VALUE(L95)/100000</f>
        <v>-8E-007</v>
      </c>
      <c r="O95" s="1" t="n">
        <f aca="false">8*M95*(-1)</f>
        <v>0.11488</v>
      </c>
      <c r="P95" s="1" t="n">
        <f aca="false">N95*(-1)</f>
        <v>8E-007</v>
      </c>
      <c r="Q95" s="1" t="n">
        <f aca="false">IF(R95&lt;$Q$1,O95/SDOF!$J$19,0)</f>
        <v>0.11488</v>
      </c>
      <c r="R95" s="1" t="n">
        <f aca="false">P95/SDOF!$J$19</f>
        <v>8E-007</v>
      </c>
      <c r="S95" s="1" t="n">
        <f aca="false">IF(R95&lt;$W$1,$T$1*R95/$W$1,$T$1)</f>
        <v>3.63048963465384E-006</v>
      </c>
      <c r="T95" s="1" t="n">
        <f aca="false">IF(R95&lt;$Q$1,(S95-Q95)*(P96-P94)/2,0)</f>
        <v>-1.14876369510365E-009</v>
      </c>
    </row>
    <row r="96" customFormat="false" ht="13.5" hidden="false" customHeight="false" outlineLevel="0" collapsed="false">
      <c r="A96" s="2" t="s">
        <v>493</v>
      </c>
      <c r="I96" s="1" t="str">
        <f aca="false">MID(A96,7,7)</f>
        <v>-1.4390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439</v>
      </c>
      <c r="N96" s="1" t="n">
        <f aca="false">VALUE(J96)*10^VALUE(L96)/100000</f>
        <v>-8.1E-007</v>
      </c>
      <c r="O96" s="1" t="n">
        <f aca="false">8*M96*(-1)</f>
        <v>0.11512</v>
      </c>
      <c r="P96" s="1" t="n">
        <f aca="false">N96*(-1)</f>
        <v>8.1E-007</v>
      </c>
      <c r="Q96" s="1" t="n">
        <f aca="false">IF(R96&lt;$Q$1,O96/SDOF!$J$19,0)</f>
        <v>0.11512</v>
      </c>
      <c r="R96" s="1" t="n">
        <f aca="false">P96/SDOF!$J$19</f>
        <v>8.1E-007</v>
      </c>
      <c r="S96" s="1" t="n">
        <f aca="false">IF(R96&lt;$W$1,$T$1*R96/$W$1,$T$1)</f>
        <v>3.67587075508702E-006</v>
      </c>
      <c r="T96" s="1" t="n">
        <f aca="false">IF(R96&lt;$Q$1,(S96-Q96)*(P97-P95)/2,0)</f>
        <v>-1.15116324129244E-009</v>
      </c>
    </row>
    <row r="97" customFormat="false" ht="13.5" hidden="false" customHeight="false" outlineLevel="0" collapsed="false">
      <c r="A97" s="2" t="s">
        <v>494</v>
      </c>
      <c r="I97" s="1" t="str">
        <f aca="false">MID(A97,7,7)</f>
        <v>-1.4421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4421</v>
      </c>
      <c r="N97" s="1" t="n">
        <f aca="false">VALUE(J97)*10^VALUE(L97)/100000</f>
        <v>-8.2E-007</v>
      </c>
      <c r="O97" s="1" t="n">
        <f aca="false">8*M97*(-1)</f>
        <v>0.115368</v>
      </c>
      <c r="P97" s="1" t="n">
        <f aca="false">N97*(-1)</f>
        <v>8.2E-007</v>
      </c>
      <c r="Q97" s="1" t="n">
        <f aca="false">IF(R97&lt;$Q$1,O97/SDOF!$J$19,0)</f>
        <v>0.115368</v>
      </c>
      <c r="R97" s="1" t="n">
        <f aca="false">P97/SDOF!$J$19</f>
        <v>8.2E-007</v>
      </c>
      <c r="S97" s="1" t="n">
        <f aca="false">IF(R97&lt;$W$1,$T$1*R97/$W$1,$T$1)</f>
        <v>3.72125187552019E-006</v>
      </c>
      <c r="T97" s="1" t="n">
        <f aca="false">IF(R97&lt;$Q$1,(S97-Q97)*(P98-P96)/2,0)</f>
        <v>-1.15364278748125E-009</v>
      </c>
    </row>
    <row r="98" customFormat="false" ht="13.5" hidden="false" customHeight="false" outlineLevel="0" collapsed="false">
      <c r="A98" s="2" t="s">
        <v>495</v>
      </c>
      <c r="I98" s="1" t="str">
        <f aca="false">MID(A98,7,7)</f>
        <v>-1.445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4452</v>
      </c>
      <c r="N98" s="1" t="n">
        <f aca="false">VALUE(J98)*10^VALUE(L98)/100000</f>
        <v>-8.3E-007</v>
      </c>
      <c r="O98" s="1" t="n">
        <f aca="false">8*M98*(-1)</f>
        <v>0.115616</v>
      </c>
      <c r="P98" s="1" t="n">
        <f aca="false">N98*(-1)</f>
        <v>8.3E-007</v>
      </c>
      <c r="Q98" s="1" t="n">
        <f aca="false">IF(R98&lt;$Q$1,O98/SDOF!$J$19,0)</f>
        <v>0.115616</v>
      </c>
      <c r="R98" s="1" t="n">
        <f aca="false">P98/SDOF!$J$19</f>
        <v>8.3E-007</v>
      </c>
      <c r="S98" s="1" t="n">
        <f aca="false">IF(R98&lt;$W$1,$T$1*R98/$W$1,$T$1)</f>
        <v>3.76663299595336E-006</v>
      </c>
      <c r="T98" s="1" t="n">
        <f aca="false">IF(R98&lt;$Q$1,(S98-Q98)*(P99-P97)/2,0)</f>
        <v>-1.15612233367005E-009</v>
      </c>
    </row>
    <row r="99" customFormat="false" ht="13.5" hidden="false" customHeight="false" outlineLevel="0" collapsed="false">
      <c r="A99" s="2" t="s">
        <v>496</v>
      </c>
      <c r="I99" s="1" t="str">
        <f aca="false">MID(A99,7,7)</f>
        <v>-1.4482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4482</v>
      </c>
      <c r="N99" s="1" t="n">
        <f aca="false">VALUE(J99)*10^VALUE(L99)/100000</f>
        <v>-8.4E-007</v>
      </c>
      <c r="O99" s="1" t="n">
        <f aca="false">8*M99*(-1)</f>
        <v>0.115856</v>
      </c>
      <c r="P99" s="1" t="n">
        <f aca="false">N99*(-1)</f>
        <v>8.4E-007</v>
      </c>
      <c r="Q99" s="1" t="n">
        <f aca="false">IF(R99&lt;$Q$1,O99/SDOF!$J$19,0)</f>
        <v>0.115856</v>
      </c>
      <c r="R99" s="1" t="n">
        <f aca="false">P99/SDOF!$J$19</f>
        <v>8.4E-007</v>
      </c>
      <c r="S99" s="1" t="n">
        <f aca="false">IF(R99&lt;$W$1,$T$1*R99/$W$1,$T$1)</f>
        <v>3.81201411638654E-006</v>
      </c>
      <c r="T99" s="1" t="n">
        <f aca="false">IF(R99&lt;$Q$1,(S99-Q99)*(P100-P98)/2,0)</f>
        <v>-1.09943726398604E-009</v>
      </c>
    </row>
    <row r="100" customFormat="false" ht="13.5" hidden="false" customHeight="false" outlineLevel="0" collapsed="false">
      <c r="A100" s="2" t="s">
        <v>497</v>
      </c>
      <c r="I100" s="1" t="str">
        <f aca="false">MID(A100,7,7)</f>
        <v>-1.4509</v>
      </c>
      <c r="J100" s="1" t="str">
        <f aca="false">MID(A100,20,8)</f>
        <v>-8.4898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4509</v>
      </c>
      <c r="N100" s="1" t="n">
        <f aca="false">VALUE(J100)*10^VALUE(L100)/100000</f>
        <v>-8.4898E-007</v>
      </c>
      <c r="O100" s="1" t="n">
        <f aca="false">8*M100*(-1)</f>
        <v>0.116072</v>
      </c>
      <c r="P100" s="1" t="n">
        <f aca="false">N100*(-1)</f>
        <v>8.4898E-007</v>
      </c>
      <c r="Q100" s="1" t="n">
        <f aca="false">IF(R100&lt;$Q$1,O100/SDOF!$J$19,0)</f>
        <v>0.116072</v>
      </c>
      <c r="R100" s="1" t="n">
        <f aca="false">P100/SDOF!$J$19</f>
        <v>8.4898E-007</v>
      </c>
      <c r="S100" s="1" t="n">
        <f aca="false">IF(R100&lt;$W$1,$T$1*R100/$W$1,$T$1)</f>
        <v>3.85276636253553E-006</v>
      </c>
      <c r="T100" s="1" t="n">
        <f aca="false">IF(R100&lt;$Q$1,(S100-Q100)*(P101-P99)/2,0)</f>
        <v>-5.80340736168188E-010</v>
      </c>
    </row>
    <row r="101" customFormat="false" ht="13.5" hidden="false" customHeight="false" outlineLevel="0" collapsed="false">
      <c r="A101" s="2" t="s">
        <v>498</v>
      </c>
      <c r="I101" s="1" t="str">
        <f aca="false">MID(A101,7,7)</f>
        <v>-1.451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4511</v>
      </c>
      <c r="N101" s="1" t="n">
        <f aca="false">VALUE(J101)*10^VALUE(L101)/100000</f>
        <v>-8.5E-007</v>
      </c>
      <c r="O101" s="1" t="n">
        <f aca="false">8*M101*(-1)</f>
        <v>0.116088</v>
      </c>
      <c r="P101" s="1" t="n">
        <f aca="false">N101*(-1)</f>
        <v>8.5E-007</v>
      </c>
      <c r="Q101" s="1" t="n">
        <f aca="false">IF(R101&lt;$Q$1,O101/SDOF!$J$19,0)</f>
        <v>0.116088</v>
      </c>
      <c r="R101" s="1" t="n">
        <f aca="false">P101/SDOF!$J$19</f>
        <v>8.5E-007</v>
      </c>
      <c r="S101" s="1" t="n">
        <f aca="false">IF(R101&lt;$W$1,$T$1*R101/$W$1,$T$1)</f>
        <v>3.85739523681971E-006</v>
      </c>
      <c r="T101" s="1" t="n">
        <f aca="false">IF(R101&lt;$Q$1,(S101-Q101)*(P102-P100)/2,0)</f>
        <v>-6.39623625752233E-010</v>
      </c>
    </row>
    <row r="102" customFormat="false" ht="13.5" hidden="false" customHeight="false" outlineLevel="0" collapsed="false">
      <c r="A102" s="2" t="s">
        <v>499</v>
      </c>
      <c r="I102" s="1" t="str">
        <f aca="false">MID(A102,7,7)</f>
        <v>-1.4530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453</v>
      </c>
      <c r="N102" s="1" t="n">
        <f aca="false">VALUE(J102)*10^VALUE(L102)/100000</f>
        <v>-8.6E-007</v>
      </c>
      <c r="O102" s="1" t="n">
        <f aca="false">8*M102*(-1)</f>
        <v>0.11624</v>
      </c>
      <c r="P102" s="1" t="n">
        <f aca="false">N102*(-1)</f>
        <v>8.6E-007</v>
      </c>
      <c r="Q102" s="1" t="n">
        <f aca="false">IF(R102&lt;$Q$1,O102/SDOF!$J$19,0)</f>
        <v>0.11624</v>
      </c>
      <c r="R102" s="1" t="n">
        <f aca="false">P102/SDOF!$J$19</f>
        <v>8.6E-007</v>
      </c>
      <c r="S102" s="1" t="n">
        <f aca="false">IF(R102&lt;$W$1,$T$1*R102/$W$1,$T$1)</f>
        <v>3.90277635725288E-006</v>
      </c>
      <c r="T102" s="1" t="n">
        <f aca="false">IF(R102&lt;$Q$1,(S102-Q102)*(P103-P101)/2,0)</f>
        <v>-1.16236097223642E-009</v>
      </c>
    </row>
    <row r="103" customFormat="false" ht="13.5" hidden="false" customHeight="false" outlineLevel="0" collapsed="false">
      <c r="A103" s="2" t="s">
        <v>500</v>
      </c>
      <c r="I103" s="1" t="str">
        <f aca="false">MID(A103,7,7)</f>
        <v>-1.4549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4549</v>
      </c>
      <c r="N103" s="1" t="n">
        <f aca="false">VALUE(J103)*10^VALUE(L103)/100000</f>
        <v>-8.7E-007</v>
      </c>
      <c r="O103" s="1" t="n">
        <f aca="false">8*M103*(-1)</f>
        <v>0.116392</v>
      </c>
      <c r="P103" s="1" t="n">
        <f aca="false">N103*(-1)</f>
        <v>8.7E-007</v>
      </c>
      <c r="Q103" s="1" t="n">
        <f aca="false">IF(R103&lt;$Q$1,O103/SDOF!$J$19,0)</f>
        <v>0.116392</v>
      </c>
      <c r="R103" s="1" t="n">
        <f aca="false">P103/SDOF!$J$19</f>
        <v>8.7E-007</v>
      </c>
      <c r="S103" s="1" t="n">
        <f aca="false">IF(R103&lt;$W$1,$T$1*R103/$W$1,$T$1)</f>
        <v>3.94815747768606E-006</v>
      </c>
      <c r="T103" s="1" t="n">
        <f aca="false">IF(R103&lt;$Q$1,(S103-Q103)*(P104-P102)/2,0)</f>
        <v>-1.16388051842523E-009</v>
      </c>
    </row>
    <row r="104" customFormat="false" ht="13.5" hidden="false" customHeight="false" outlineLevel="0" collapsed="false">
      <c r="A104" s="2" t="s">
        <v>501</v>
      </c>
      <c r="I104" s="1" t="str">
        <f aca="false">MID(A104,7,7)</f>
        <v>-1.4567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4567</v>
      </c>
      <c r="N104" s="1" t="n">
        <f aca="false">VALUE(J104)*10^VALUE(L104)/100000</f>
        <v>-8.8E-007</v>
      </c>
      <c r="O104" s="1" t="n">
        <f aca="false">8*M104*(-1)</f>
        <v>0.116536</v>
      </c>
      <c r="P104" s="1" t="n">
        <f aca="false">N104*(-1)</f>
        <v>8.8E-007</v>
      </c>
      <c r="Q104" s="1" t="n">
        <f aca="false">IF(R104&lt;$Q$1,O104/SDOF!$J$19,0)</f>
        <v>0.116536</v>
      </c>
      <c r="R104" s="1" t="n">
        <f aca="false">P104/SDOF!$J$19</f>
        <v>8.8E-007</v>
      </c>
      <c r="S104" s="1" t="n">
        <f aca="false">IF(R104&lt;$W$1,$T$1*R104/$W$1,$T$1)</f>
        <v>3.99353859811923E-006</v>
      </c>
      <c r="T104" s="1" t="n">
        <f aca="false">IF(R104&lt;$Q$1,(S104-Q104)*(P105-P103)/2,0)</f>
        <v>-1.16532006461403E-009</v>
      </c>
    </row>
    <row r="105" customFormat="false" ht="13.5" hidden="false" customHeight="false" outlineLevel="0" collapsed="false">
      <c r="A105" s="2" t="s">
        <v>502</v>
      </c>
      <c r="I105" s="1" t="str">
        <f aca="false">MID(A105,7,7)</f>
        <v>-1.4586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4586</v>
      </c>
      <c r="N105" s="1" t="n">
        <f aca="false">VALUE(J105)*10^VALUE(L105)/100000</f>
        <v>-8.9E-007</v>
      </c>
      <c r="O105" s="1" t="n">
        <f aca="false">8*M105*(-1)</f>
        <v>0.116688</v>
      </c>
      <c r="P105" s="1" t="n">
        <f aca="false">N105*(-1)</f>
        <v>8.9E-007</v>
      </c>
      <c r="Q105" s="1" t="n">
        <f aca="false">IF(R105&lt;$Q$1,O105/SDOF!$J$19,0)</f>
        <v>0.116688</v>
      </c>
      <c r="R105" s="1" t="n">
        <f aca="false">P105/SDOF!$J$19</f>
        <v>8.9E-007</v>
      </c>
      <c r="S105" s="1" t="n">
        <f aca="false">IF(R105&lt;$W$1,$T$1*R105/$W$1,$T$1)</f>
        <v>4.0389197185524E-006</v>
      </c>
      <c r="T105" s="1" t="n">
        <f aca="false">IF(R105&lt;$Q$1,(S105-Q105)*(P106-P104)/2,0)</f>
        <v>-1.16683961080281E-009</v>
      </c>
    </row>
    <row r="106" customFormat="false" ht="13.5" hidden="false" customHeight="false" outlineLevel="0" collapsed="false">
      <c r="A106" s="2" t="s">
        <v>503</v>
      </c>
      <c r="I106" s="1" t="str">
        <f aca="false">MID(A106,7,7)</f>
        <v>-1.460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4605</v>
      </c>
      <c r="N106" s="1" t="n">
        <f aca="false">VALUE(J106)*10^VALUE(L106)/100000</f>
        <v>-9E-007</v>
      </c>
      <c r="O106" s="1" t="n">
        <f aca="false">8*M106*(-1)</f>
        <v>0.11684</v>
      </c>
      <c r="P106" s="1" t="n">
        <f aca="false">N106*(-1)</f>
        <v>9E-007</v>
      </c>
      <c r="Q106" s="1" t="n">
        <f aca="false">IF(R106&lt;$Q$1,O106/SDOF!$J$19,0)</f>
        <v>0.11684</v>
      </c>
      <c r="R106" s="1" t="n">
        <f aca="false">P106/SDOF!$J$19</f>
        <v>9E-007</v>
      </c>
      <c r="S106" s="1" t="n">
        <f aca="false">IF(R106&lt;$W$1,$T$1*R106/$W$1,$T$1)</f>
        <v>4.08430083898558E-006</v>
      </c>
      <c r="T106" s="1" t="n">
        <f aca="false">IF(R106&lt;$Q$1,(S106-Q106)*(P107-P105)/2,0)</f>
        <v>-1.16835915699161E-009</v>
      </c>
    </row>
    <row r="107" customFormat="false" ht="13.5" hidden="false" customHeight="false" outlineLevel="0" collapsed="false">
      <c r="A107" s="2" t="s">
        <v>504</v>
      </c>
      <c r="I107" s="1" t="str">
        <f aca="false">MID(A107,7,7)</f>
        <v>-1.4623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4623</v>
      </c>
      <c r="N107" s="1" t="n">
        <f aca="false">VALUE(J107)*10^VALUE(L107)/100000</f>
        <v>-9.1E-007</v>
      </c>
      <c r="O107" s="1" t="n">
        <f aca="false">8*M107*(-1)</f>
        <v>0.116984</v>
      </c>
      <c r="P107" s="1" t="n">
        <f aca="false">N107*(-1)</f>
        <v>9.1E-007</v>
      </c>
      <c r="Q107" s="1" t="n">
        <f aca="false">IF(R107&lt;$Q$1,O107/SDOF!$J$19,0)</f>
        <v>0.116984</v>
      </c>
      <c r="R107" s="1" t="n">
        <f aca="false">P107/SDOF!$J$19</f>
        <v>9.1E-007</v>
      </c>
      <c r="S107" s="1" t="n">
        <f aca="false">IF(R107&lt;$W$1,$T$1*R107/$W$1,$T$1)</f>
        <v>4.12968195941875E-006</v>
      </c>
      <c r="T107" s="1" t="n">
        <f aca="false">IF(R107&lt;$Q$1,(S107-Q107)*(P108-P106)/2,0)</f>
        <v>-1.16979870318041E-009</v>
      </c>
    </row>
    <row r="108" customFormat="false" ht="13.5" hidden="false" customHeight="false" outlineLevel="0" collapsed="false">
      <c r="A108" s="2" t="s">
        <v>505</v>
      </c>
      <c r="I108" s="1" t="str">
        <f aca="false">MID(A108,7,7)</f>
        <v>-1.4642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4642</v>
      </c>
      <c r="N108" s="1" t="n">
        <f aca="false">VALUE(J108)*10^VALUE(L108)/100000</f>
        <v>-9.2E-007</v>
      </c>
      <c r="O108" s="1" t="n">
        <f aca="false">8*M108*(-1)</f>
        <v>0.117136</v>
      </c>
      <c r="P108" s="1" t="n">
        <f aca="false">N108*(-1)</f>
        <v>9.2E-007</v>
      </c>
      <c r="Q108" s="1" t="n">
        <f aca="false">IF(R108&lt;$Q$1,O108/SDOF!$J$19,0)</f>
        <v>0.117136</v>
      </c>
      <c r="R108" s="1" t="n">
        <f aca="false">P108/SDOF!$J$19</f>
        <v>9.2E-007</v>
      </c>
      <c r="S108" s="1" t="n">
        <f aca="false">IF(R108&lt;$W$1,$T$1*R108/$W$1,$T$1)</f>
        <v>4.17506307985192E-006</v>
      </c>
      <c r="T108" s="1" t="n">
        <f aca="false">IF(R108&lt;$Q$1,(S108-Q108)*(P109-P107)/2,0)</f>
        <v>-1.17131824936921E-009</v>
      </c>
    </row>
    <row r="109" customFormat="false" ht="13.5" hidden="false" customHeight="false" outlineLevel="0" collapsed="false">
      <c r="A109" s="2" t="s">
        <v>506</v>
      </c>
      <c r="I109" s="1" t="str">
        <f aca="false">MID(A109,7,7)</f>
        <v>-1.4661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4661</v>
      </c>
      <c r="N109" s="1" t="n">
        <f aca="false">VALUE(J109)*10^VALUE(L109)/100000</f>
        <v>-9.3E-007</v>
      </c>
      <c r="O109" s="1" t="n">
        <f aca="false">8*M109*(-1)</f>
        <v>0.117288</v>
      </c>
      <c r="P109" s="1" t="n">
        <f aca="false">N109*(-1)</f>
        <v>9.3E-007</v>
      </c>
      <c r="Q109" s="1" t="n">
        <f aca="false">IF(R109&lt;$Q$1,O109/SDOF!$J$19,0)</f>
        <v>0.117288</v>
      </c>
      <c r="R109" s="1" t="n">
        <f aca="false">P109/SDOF!$J$19</f>
        <v>9.3E-007</v>
      </c>
      <c r="S109" s="1" t="n">
        <f aca="false">IF(R109&lt;$W$1,$T$1*R109/$W$1,$T$1)</f>
        <v>4.2204442002851E-006</v>
      </c>
      <c r="T109" s="1" t="n">
        <f aca="false">IF(R109&lt;$Q$1,(S109-Q109)*(P110-P108)/2,0)</f>
        <v>-1.172837795558E-009</v>
      </c>
    </row>
    <row r="110" customFormat="false" ht="13.5" hidden="false" customHeight="false" outlineLevel="0" collapsed="false">
      <c r="A110" s="2" t="s">
        <v>507</v>
      </c>
      <c r="I110" s="1" t="str">
        <f aca="false">MID(A110,7,7)</f>
        <v>-1.4679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4679</v>
      </c>
      <c r="N110" s="1" t="n">
        <f aca="false">VALUE(J110)*10^VALUE(L110)/100000</f>
        <v>-9.4E-007</v>
      </c>
      <c r="O110" s="1" t="n">
        <f aca="false">8*M110*(-1)</f>
        <v>0.117432</v>
      </c>
      <c r="P110" s="1" t="n">
        <f aca="false">N110*(-1)</f>
        <v>9.4E-007</v>
      </c>
      <c r="Q110" s="1" t="n">
        <f aca="false">IF(R110&lt;$Q$1,O110/SDOF!$J$19,0)</f>
        <v>0.117432</v>
      </c>
      <c r="R110" s="1" t="n">
        <f aca="false">P110/SDOF!$J$19</f>
        <v>9.4E-007</v>
      </c>
      <c r="S110" s="1" t="n">
        <f aca="false">IF(R110&lt;$W$1,$T$1*R110/$W$1,$T$1)</f>
        <v>4.26582532071827E-006</v>
      </c>
      <c r="T110" s="1" t="n">
        <f aca="false">IF(R110&lt;$Q$1,(S110-Q110)*(P111-P109)/2,0)</f>
        <v>-1.17427734174679E-009</v>
      </c>
    </row>
    <row r="111" customFormat="false" ht="13.5" hidden="false" customHeight="false" outlineLevel="0" collapsed="false">
      <c r="A111" s="2" t="s">
        <v>508</v>
      </c>
      <c r="I111" s="1" t="str">
        <f aca="false">MID(A111,7,7)</f>
        <v>-1.4698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4698</v>
      </c>
      <c r="N111" s="1" t="n">
        <f aca="false">VALUE(J111)*10^VALUE(L111)/100000</f>
        <v>-9.5E-007</v>
      </c>
      <c r="O111" s="1" t="n">
        <f aca="false">8*M111*(-1)</f>
        <v>0.117584</v>
      </c>
      <c r="P111" s="1" t="n">
        <f aca="false">N111*(-1)</f>
        <v>9.5E-007</v>
      </c>
      <c r="Q111" s="1" t="n">
        <f aca="false">IF(R111&lt;$Q$1,O111/SDOF!$J$19,0)</f>
        <v>0.117584</v>
      </c>
      <c r="R111" s="1" t="n">
        <f aca="false">P111/SDOF!$J$19</f>
        <v>9.5E-007</v>
      </c>
      <c r="S111" s="1" t="n">
        <f aca="false">IF(R111&lt;$W$1,$T$1*R111/$W$1,$T$1)</f>
        <v>4.31120644115144E-006</v>
      </c>
      <c r="T111" s="1" t="n">
        <f aca="false">IF(R111&lt;$Q$1,(S111-Q111)*(P112-P110)/2,0)</f>
        <v>-1.17579688793558E-009</v>
      </c>
    </row>
    <row r="112" customFormat="false" ht="13.5" hidden="false" customHeight="false" outlineLevel="0" collapsed="false">
      <c r="A112" s="2" t="s">
        <v>509</v>
      </c>
      <c r="I112" s="1" t="str">
        <f aca="false">MID(A112,7,7)</f>
        <v>-1.4717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4717</v>
      </c>
      <c r="N112" s="1" t="n">
        <f aca="false">VALUE(J112)*10^VALUE(L112)/100000</f>
        <v>-9.6E-007</v>
      </c>
      <c r="O112" s="1" t="n">
        <f aca="false">8*M112*(-1)</f>
        <v>0.117736</v>
      </c>
      <c r="P112" s="1" t="n">
        <f aca="false">N112*(-1)</f>
        <v>9.6E-007</v>
      </c>
      <c r="Q112" s="1" t="n">
        <f aca="false">IF(R112&lt;$Q$1,O112/SDOF!$J$19,0)</f>
        <v>0.117736</v>
      </c>
      <c r="R112" s="1" t="n">
        <f aca="false">P112/SDOF!$J$19</f>
        <v>9.6E-007</v>
      </c>
      <c r="S112" s="1" t="n">
        <f aca="false">IF(R112&lt;$W$1,$T$1*R112/$W$1,$T$1)</f>
        <v>4.35658756158461E-006</v>
      </c>
      <c r="T112" s="1" t="n">
        <f aca="false">IF(R112&lt;$Q$1,(S112-Q112)*(P113-P111)/2,0)</f>
        <v>-1.17731643412437E-009</v>
      </c>
    </row>
    <row r="113" customFormat="false" ht="13.5" hidden="false" customHeight="false" outlineLevel="0" collapsed="false">
      <c r="A113" s="2" t="s">
        <v>510</v>
      </c>
      <c r="I113" s="1" t="str">
        <f aca="false">MID(A113,7,7)</f>
        <v>-1.4735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4735</v>
      </c>
      <c r="N113" s="1" t="n">
        <f aca="false">VALUE(J113)*10^VALUE(L113)/100000</f>
        <v>-9.7E-007</v>
      </c>
      <c r="O113" s="1" t="n">
        <f aca="false">8*M113*(-1)</f>
        <v>0.11788</v>
      </c>
      <c r="P113" s="1" t="n">
        <f aca="false">N113*(-1)</f>
        <v>9.7E-007</v>
      </c>
      <c r="Q113" s="1" t="n">
        <f aca="false">IF(R113&lt;$Q$1,O113/SDOF!$J$19,0)</f>
        <v>0.11788</v>
      </c>
      <c r="R113" s="1" t="n">
        <f aca="false">P113/SDOF!$J$19</f>
        <v>9.7E-007</v>
      </c>
      <c r="S113" s="1" t="n">
        <f aca="false">IF(R113&lt;$W$1,$T$1*R113/$W$1,$T$1)</f>
        <v>4.40196868201779E-006</v>
      </c>
      <c r="T113" s="1" t="n">
        <f aca="false">IF(R113&lt;$Q$1,(S113-Q113)*(P114-P112)/2,0)</f>
        <v>-1.17875598031318E-009</v>
      </c>
    </row>
    <row r="114" customFormat="false" ht="13.5" hidden="false" customHeight="false" outlineLevel="0" collapsed="false">
      <c r="A114" s="2" t="s">
        <v>511</v>
      </c>
      <c r="I114" s="1" t="str">
        <f aca="false">MID(A114,7,7)</f>
        <v>-1.4754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4754</v>
      </c>
      <c r="N114" s="1" t="n">
        <f aca="false">VALUE(J114)*10^VALUE(L114)/100000</f>
        <v>-9.8E-007</v>
      </c>
      <c r="O114" s="1" t="n">
        <f aca="false">8*M114*(-1)</f>
        <v>0.118032</v>
      </c>
      <c r="P114" s="1" t="n">
        <f aca="false">N114*(-1)</f>
        <v>9.8E-007</v>
      </c>
      <c r="Q114" s="1" t="n">
        <f aca="false">IF(R114&lt;$Q$1,O114/SDOF!$J$19,0)</f>
        <v>0.118032</v>
      </c>
      <c r="R114" s="1" t="n">
        <f aca="false">P114/SDOF!$J$19</f>
        <v>9.8E-007</v>
      </c>
      <c r="S114" s="1" t="n">
        <f aca="false">IF(R114&lt;$W$1,$T$1*R114/$W$1,$T$1)</f>
        <v>4.44734980245096E-006</v>
      </c>
      <c r="T114" s="1" t="n">
        <f aca="false">IF(R114&lt;$Q$1,(S114-Q114)*(P115-P113)/2,0)</f>
        <v>-1.18027552650199E-009</v>
      </c>
    </row>
    <row r="115" customFormat="false" ht="13.5" hidden="false" customHeight="false" outlineLevel="0" collapsed="false">
      <c r="A115" s="2" t="s">
        <v>512</v>
      </c>
      <c r="I115" s="1" t="str">
        <f aca="false">MID(A115,7,7)</f>
        <v>-1.4773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4773</v>
      </c>
      <c r="N115" s="1" t="n">
        <f aca="false">VALUE(J115)*10^VALUE(L115)/100000</f>
        <v>-9.9E-007</v>
      </c>
      <c r="O115" s="1" t="n">
        <f aca="false">8*M115*(-1)</f>
        <v>0.118184</v>
      </c>
      <c r="P115" s="1" t="n">
        <f aca="false">N115*(-1)</f>
        <v>9.9E-007</v>
      </c>
      <c r="Q115" s="1" t="n">
        <f aca="false">IF(R115&lt;$Q$1,O115/SDOF!$J$19,0)</f>
        <v>0.118184</v>
      </c>
      <c r="R115" s="1" t="n">
        <f aca="false">P115/SDOF!$J$19</f>
        <v>9.9E-007</v>
      </c>
      <c r="S115" s="1" t="n">
        <f aca="false">IF(R115&lt;$W$1,$T$1*R115/$W$1,$T$1)</f>
        <v>4.49273092288413E-006</v>
      </c>
      <c r="T115" s="1" t="n">
        <f aca="false">IF(R115&lt;$Q$1,(S115-Q115)*(P116-P114)/2,0)</f>
        <v>-1.18179507269077E-009</v>
      </c>
    </row>
    <row r="116" customFormat="false" ht="13.5" hidden="false" customHeight="false" outlineLevel="0" collapsed="false">
      <c r="A116" s="2" t="s">
        <v>513</v>
      </c>
      <c r="I116" s="1" t="str">
        <f aca="false">MID(A116,7,7)</f>
        <v>-1.4791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4791</v>
      </c>
      <c r="N116" s="1" t="n">
        <f aca="false">VALUE(J116)*10^VALUE(L116)/100000</f>
        <v>-1E-006</v>
      </c>
      <c r="O116" s="1" t="n">
        <f aca="false">8*M116*(-1)</f>
        <v>0.118328</v>
      </c>
      <c r="P116" s="1" t="n">
        <f aca="false">N116*(-1)</f>
        <v>1E-006</v>
      </c>
      <c r="Q116" s="1" t="n">
        <f aca="false">IF(R116&lt;$Q$1,O116/SDOF!$J$19,0)</f>
        <v>0.118328</v>
      </c>
      <c r="R116" s="1" t="n">
        <f aca="false">P116/SDOF!$J$19</f>
        <v>1E-006</v>
      </c>
      <c r="S116" s="1" t="n">
        <f aca="false">IF(R116&lt;$W$1,$T$1*R116/$W$1,$T$1)</f>
        <v>4.53811204331731E-006</v>
      </c>
      <c r="T116" s="1" t="n">
        <f aca="false">IF(R116&lt;$Q$1,(S116-Q116)*(P117-P115)/2,0)</f>
        <v>-1.18323461887957E-009</v>
      </c>
    </row>
    <row r="117" customFormat="false" ht="13.5" hidden="false" customHeight="false" outlineLevel="0" collapsed="false">
      <c r="A117" s="2" t="s">
        <v>514</v>
      </c>
      <c r="I117" s="1" t="str">
        <f aca="false">MID(A117,7,7)</f>
        <v>-1.4810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481</v>
      </c>
      <c r="N117" s="1" t="n">
        <f aca="false">VALUE(J117)*10^VALUE(L117)/100000</f>
        <v>-1.01E-006</v>
      </c>
      <c r="O117" s="1" t="n">
        <f aca="false">8*M117*(-1)</f>
        <v>0.11848</v>
      </c>
      <c r="P117" s="1" t="n">
        <f aca="false">N117*(-1)</f>
        <v>1.01E-006</v>
      </c>
      <c r="Q117" s="1" t="n">
        <f aca="false">IF(R117&lt;$Q$1,O117/SDOF!$J$19,0)</f>
        <v>0.11848</v>
      </c>
      <c r="R117" s="1" t="n">
        <f aca="false">P117/SDOF!$J$19</f>
        <v>1.01E-006</v>
      </c>
      <c r="S117" s="1" t="n">
        <f aca="false">IF(R117&lt;$W$1,$T$1*R117/$W$1,$T$1)</f>
        <v>4.58349316375048E-006</v>
      </c>
      <c r="T117" s="1" t="n">
        <f aca="false">IF(R117&lt;$Q$1,(S117-Q117)*(P118-P116)/2,0)</f>
        <v>-1.18475416506836E-009</v>
      </c>
    </row>
    <row r="118" customFormat="false" ht="13.5" hidden="false" customHeight="false" outlineLevel="0" collapsed="false">
      <c r="A118" s="2" t="s">
        <v>515</v>
      </c>
      <c r="I118" s="1" t="str">
        <f aca="false">MID(A118,7,7)</f>
        <v>-1.4829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4829</v>
      </c>
      <c r="N118" s="1" t="n">
        <f aca="false">VALUE(J118)*10^VALUE(L118)/100000</f>
        <v>-1.02E-006</v>
      </c>
      <c r="O118" s="1" t="n">
        <f aca="false">8*M118*(-1)</f>
        <v>0.118632</v>
      </c>
      <c r="P118" s="1" t="n">
        <f aca="false">N118*(-1)</f>
        <v>1.02E-006</v>
      </c>
      <c r="Q118" s="1" t="n">
        <f aca="false">IF(R118&lt;$Q$1,O118/SDOF!$J$19,0)</f>
        <v>0.118632</v>
      </c>
      <c r="R118" s="1" t="n">
        <f aca="false">P118/SDOF!$J$19</f>
        <v>1.02E-006</v>
      </c>
      <c r="S118" s="1" t="n">
        <f aca="false">IF(R118&lt;$W$1,$T$1*R118/$W$1,$T$1)</f>
        <v>4.62887428418365E-006</v>
      </c>
      <c r="T118" s="1" t="n">
        <f aca="false">IF(R118&lt;$Q$1,(S118-Q118)*(P119-P117)/2,0)</f>
        <v>-1.18627371125716E-009</v>
      </c>
    </row>
    <row r="119" customFormat="false" ht="13.5" hidden="false" customHeight="false" outlineLevel="0" collapsed="false">
      <c r="A119" s="2" t="s">
        <v>516</v>
      </c>
      <c r="I119" s="1" t="str">
        <f aca="false">MID(A119,7,7)</f>
        <v>-1.4847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4847</v>
      </c>
      <c r="N119" s="1" t="n">
        <f aca="false">VALUE(J119)*10^VALUE(L119)/100000</f>
        <v>-1.03E-006</v>
      </c>
      <c r="O119" s="1" t="n">
        <f aca="false">8*M119*(-1)</f>
        <v>0.118776</v>
      </c>
      <c r="P119" s="1" t="n">
        <f aca="false">N119*(-1)</f>
        <v>1.03E-006</v>
      </c>
      <c r="Q119" s="1" t="n">
        <f aca="false">IF(R119&lt;$Q$1,O119/SDOF!$J$19,0)</f>
        <v>0.118776</v>
      </c>
      <c r="R119" s="1" t="n">
        <f aca="false">P119/SDOF!$J$19</f>
        <v>1.03E-006</v>
      </c>
      <c r="S119" s="1" t="n">
        <f aca="false">IF(R119&lt;$W$1,$T$1*R119/$W$1,$T$1)</f>
        <v>4.67425540461683E-006</v>
      </c>
      <c r="T119" s="1" t="n">
        <f aca="false">IF(R119&lt;$Q$1,(S119-Q119)*(P120-P118)/2,0)</f>
        <v>-1.18771325744596E-009</v>
      </c>
    </row>
    <row r="120" customFormat="false" ht="13.5" hidden="false" customHeight="false" outlineLevel="0" collapsed="false">
      <c r="A120" s="2" t="s">
        <v>517</v>
      </c>
      <c r="I120" s="1" t="str">
        <f aca="false">MID(A120,7,7)</f>
        <v>-1.4866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4866</v>
      </c>
      <c r="N120" s="1" t="n">
        <f aca="false">VALUE(J120)*10^VALUE(L120)/100000</f>
        <v>-1.04E-006</v>
      </c>
      <c r="O120" s="1" t="n">
        <f aca="false">8*M120*(-1)</f>
        <v>0.118928</v>
      </c>
      <c r="P120" s="1" t="n">
        <f aca="false">N120*(-1)</f>
        <v>1.04E-006</v>
      </c>
      <c r="Q120" s="1" t="n">
        <f aca="false">IF(R120&lt;$Q$1,O120/SDOF!$J$19,0)</f>
        <v>0.118928</v>
      </c>
      <c r="R120" s="1" t="n">
        <f aca="false">P120/SDOF!$J$19</f>
        <v>1.04E-006</v>
      </c>
      <c r="S120" s="1" t="n">
        <f aca="false">IF(R120&lt;$W$1,$T$1*R120/$W$1,$T$1)</f>
        <v>4.71963652505E-006</v>
      </c>
      <c r="T120" s="1" t="n">
        <f aca="false">IF(R120&lt;$Q$1,(S120-Q120)*(P121-P119)/2,0)</f>
        <v>-1.18923280363475E-009</v>
      </c>
    </row>
    <row r="121" customFormat="false" ht="13.5" hidden="false" customHeight="false" outlineLevel="0" collapsed="false">
      <c r="A121" s="2" t="s">
        <v>518</v>
      </c>
      <c r="I121" s="1" t="str">
        <f aca="false">MID(A121,7,7)</f>
        <v>-1.4885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4885</v>
      </c>
      <c r="N121" s="1" t="n">
        <f aca="false">VALUE(J121)*10^VALUE(L121)/100000</f>
        <v>-1.05E-006</v>
      </c>
      <c r="O121" s="1" t="n">
        <f aca="false">8*M121*(-1)</f>
        <v>0.11908</v>
      </c>
      <c r="P121" s="1" t="n">
        <f aca="false">N121*(-1)</f>
        <v>1.05E-006</v>
      </c>
      <c r="Q121" s="1" t="n">
        <f aca="false">IF(R121&lt;$Q$1,O121/SDOF!$J$19,0)</f>
        <v>0.11908</v>
      </c>
      <c r="R121" s="1" t="n">
        <f aca="false">P121/SDOF!$J$19</f>
        <v>1.05E-006</v>
      </c>
      <c r="S121" s="1" t="n">
        <f aca="false">IF(R121&lt;$W$1,$T$1*R121/$W$1,$T$1)</f>
        <v>4.76501764548317E-006</v>
      </c>
      <c r="T121" s="1" t="n">
        <f aca="false">IF(R121&lt;$Q$1,(S121-Q121)*(P122-P120)/2,0)</f>
        <v>-1.19075234982355E-009</v>
      </c>
    </row>
    <row r="122" customFormat="false" ht="13.5" hidden="false" customHeight="false" outlineLevel="0" collapsed="false">
      <c r="A122" s="2" t="s">
        <v>519</v>
      </c>
      <c r="I122" s="1" t="str">
        <f aca="false">MID(A122,7,7)</f>
        <v>-1.4903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4903</v>
      </c>
      <c r="N122" s="1" t="n">
        <f aca="false">VALUE(J122)*10^VALUE(L122)/100000</f>
        <v>-1.06E-006</v>
      </c>
      <c r="O122" s="1" t="n">
        <f aca="false">8*M122*(-1)</f>
        <v>0.119224</v>
      </c>
      <c r="P122" s="1" t="n">
        <f aca="false">N122*(-1)</f>
        <v>1.06E-006</v>
      </c>
      <c r="Q122" s="1" t="n">
        <f aca="false">IF(R122&lt;$Q$1,O122/SDOF!$J$19,0)</f>
        <v>0.119224</v>
      </c>
      <c r="R122" s="1" t="n">
        <f aca="false">P122/SDOF!$J$19</f>
        <v>1.06E-006</v>
      </c>
      <c r="S122" s="1" t="n">
        <f aca="false">IF(R122&lt;$W$1,$T$1*R122/$W$1,$T$1)</f>
        <v>4.81039876591634E-006</v>
      </c>
      <c r="T122" s="1" t="n">
        <f aca="false">IF(R122&lt;$Q$1,(S122-Q122)*(P123-P121)/2,0)</f>
        <v>-1.19219189601234E-009</v>
      </c>
    </row>
    <row r="123" customFormat="false" ht="13.5" hidden="false" customHeight="false" outlineLevel="0" collapsed="false">
      <c r="A123" s="2" t="s">
        <v>520</v>
      </c>
      <c r="I123" s="1" t="str">
        <f aca="false">MID(A123,7,7)</f>
        <v>-1.4922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4922</v>
      </c>
      <c r="N123" s="1" t="n">
        <f aca="false">VALUE(J123)*10^VALUE(L123)/100000</f>
        <v>-1.07E-006</v>
      </c>
      <c r="O123" s="1" t="n">
        <f aca="false">8*M123*(-1)</f>
        <v>0.119376</v>
      </c>
      <c r="P123" s="1" t="n">
        <f aca="false">N123*(-1)</f>
        <v>1.07E-006</v>
      </c>
      <c r="Q123" s="1" t="n">
        <f aca="false">IF(R123&lt;$Q$1,O123/SDOF!$J$19,0)</f>
        <v>0.119376</v>
      </c>
      <c r="R123" s="1" t="n">
        <f aca="false">P123/SDOF!$J$19</f>
        <v>1.07E-006</v>
      </c>
      <c r="S123" s="1" t="n">
        <f aca="false">IF(R123&lt;$W$1,$T$1*R123/$W$1,$T$1)</f>
        <v>4.85577988634952E-006</v>
      </c>
      <c r="T123" s="1" t="n">
        <f aca="false">IF(R123&lt;$Q$1,(S123-Q123)*(P124-P122)/2,0)</f>
        <v>-1.19371144220114E-009</v>
      </c>
    </row>
    <row r="124" customFormat="false" ht="13.5" hidden="false" customHeight="false" outlineLevel="0" collapsed="false">
      <c r="A124" s="2" t="s">
        <v>521</v>
      </c>
      <c r="I124" s="1" t="str">
        <f aca="false">MID(A124,7,7)</f>
        <v>-1.4941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4941</v>
      </c>
      <c r="N124" s="1" t="n">
        <f aca="false">VALUE(J124)*10^VALUE(L124)/100000</f>
        <v>-1.08E-006</v>
      </c>
      <c r="O124" s="1" t="n">
        <f aca="false">8*M124*(-1)</f>
        <v>0.119528</v>
      </c>
      <c r="P124" s="1" t="n">
        <f aca="false">N124*(-1)</f>
        <v>1.08E-006</v>
      </c>
      <c r="Q124" s="1" t="n">
        <f aca="false">IF(R124&lt;$Q$1,O124/SDOF!$J$19,0)</f>
        <v>0.119528</v>
      </c>
      <c r="R124" s="1" t="n">
        <f aca="false">P124/SDOF!$J$19</f>
        <v>1.08E-006</v>
      </c>
      <c r="S124" s="1" t="n">
        <f aca="false">IF(R124&lt;$W$1,$T$1*R124/$W$1,$T$1)</f>
        <v>4.90116100678269E-006</v>
      </c>
      <c r="T124" s="1" t="n">
        <f aca="false">IF(R124&lt;$Q$1,(S124-Q124)*(P125-P123)/2,0)</f>
        <v>-1.19523098838993E-009</v>
      </c>
    </row>
    <row r="125" customFormat="false" ht="13.5" hidden="false" customHeight="false" outlineLevel="0" collapsed="false">
      <c r="A125" s="2" t="s">
        <v>522</v>
      </c>
      <c r="I125" s="1" t="str">
        <f aca="false">MID(A125,7,7)</f>
        <v>-1.4959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4959</v>
      </c>
      <c r="N125" s="1" t="n">
        <f aca="false">VALUE(J125)*10^VALUE(L125)/100000</f>
        <v>-1.09E-006</v>
      </c>
      <c r="O125" s="1" t="n">
        <f aca="false">8*M125*(-1)</f>
        <v>0.119672</v>
      </c>
      <c r="P125" s="1" t="n">
        <f aca="false">N125*(-1)</f>
        <v>1.09E-006</v>
      </c>
      <c r="Q125" s="1" t="n">
        <f aca="false">IF(R125&lt;$Q$1,O125/SDOF!$J$19,0)</f>
        <v>0.119672</v>
      </c>
      <c r="R125" s="1" t="n">
        <f aca="false">P125/SDOF!$J$19</f>
        <v>1.09E-006</v>
      </c>
      <c r="S125" s="1" t="n">
        <f aca="false">IF(R125&lt;$W$1,$T$1*R125/$W$1,$T$1)</f>
        <v>4.94654212721587E-006</v>
      </c>
      <c r="T125" s="1" t="n">
        <f aca="false">IF(R125&lt;$Q$1,(S125-Q125)*(P126-P124)/2,0)</f>
        <v>-1.19667053457873E-009</v>
      </c>
    </row>
    <row r="126" customFormat="false" ht="13.5" hidden="false" customHeight="false" outlineLevel="0" collapsed="false">
      <c r="A126" s="2" t="s">
        <v>523</v>
      </c>
      <c r="I126" s="1" t="str">
        <f aca="false">MID(A126,7,7)</f>
        <v>-1.4978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4978</v>
      </c>
      <c r="N126" s="1" t="n">
        <f aca="false">VALUE(J126)*10^VALUE(L126)/100000</f>
        <v>-1.1E-006</v>
      </c>
      <c r="O126" s="1" t="n">
        <f aca="false">8*M126*(-1)</f>
        <v>0.119824</v>
      </c>
      <c r="P126" s="1" t="n">
        <f aca="false">N126*(-1)</f>
        <v>1.1E-006</v>
      </c>
      <c r="Q126" s="1" t="n">
        <f aca="false">IF(R126&lt;$Q$1,O126/SDOF!$J$19,0)</f>
        <v>0.119824</v>
      </c>
      <c r="R126" s="1" t="n">
        <f aca="false">P126/SDOF!$J$19</f>
        <v>1.1E-006</v>
      </c>
      <c r="S126" s="1" t="n">
        <f aca="false">IF(R126&lt;$W$1,$T$1*R126/$W$1,$T$1)</f>
        <v>4.99192324764904E-006</v>
      </c>
      <c r="T126" s="1" t="n">
        <f aca="false">IF(R126&lt;$Q$1,(S126-Q126)*(P127-P125)/2,0)</f>
        <v>-1.19819008076752E-009</v>
      </c>
    </row>
    <row r="127" customFormat="false" ht="13.5" hidden="false" customHeight="false" outlineLevel="0" collapsed="false">
      <c r="A127" s="2" t="s">
        <v>524</v>
      </c>
      <c r="I127" s="1" t="str">
        <f aca="false">MID(A127,7,7)</f>
        <v>-1.4997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4997</v>
      </c>
      <c r="N127" s="1" t="n">
        <f aca="false">VALUE(J127)*10^VALUE(L127)/100000</f>
        <v>-1.11E-006</v>
      </c>
      <c r="O127" s="1" t="n">
        <f aca="false">8*M127*(-1)</f>
        <v>0.119976</v>
      </c>
      <c r="P127" s="1" t="n">
        <f aca="false">N127*(-1)</f>
        <v>1.11E-006</v>
      </c>
      <c r="Q127" s="1" t="n">
        <f aca="false">IF(R127&lt;$Q$1,O127/SDOF!$J$19,0)</f>
        <v>0.119976</v>
      </c>
      <c r="R127" s="1" t="n">
        <f aca="false">P127/SDOF!$J$19</f>
        <v>1.11E-006</v>
      </c>
      <c r="S127" s="1" t="n">
        <f aca="false">IF(R127&lt;$W$1,$T$1*R127/$W$1,$T$1)</f>
        <v>5.03730436808221E-006</v>
      </c>
      <c r="T127" s="1" t="n">
        <f aca="false">IF(R127&lt;$Q$1,(S127-Q127)*(P128-P126)/2,0)</f>
        <v>-1.19970962695632E-009</v>
      </c>
    </row>
    <row r="128" customFormat="false" ht="13.5" hidden="false" customHeight="false" outlineLevel="0" collapsed="false">
      <c r="A128" s="2" t="s">
        <v>525</v>
      </c>
      <c r="I128" s="1" t="str">
        <f aca="false">MID(A128,7,7)</f>
        <v>-1.5015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5015</v>
      </c>
      <c r="N128" s="1" t="n">
        <f aca="false">VALUE(J128)*10^VALUE(L128)/100000</f>
        <v>-1.12E-006</v>
      </c>
      <c r="O128" s="1" t="n">
        <f aca="false">8*M128*(-1)</f>
        <v>0.12012</v>
      </c>
      <c r="P128" s="1" t="n">
        <f aca="false">N128*(-1)</f>
        <v>1.12E-006</v>
      </c>
      <c r="Q128" s="1" t="n">
        <f aca="false">IF(R128&lt;$Q$1,O128/SDOF!$J$19,0)</f>
        <v>0.12012</v>
      </c>
      <c r="R128" s="1" t="n">
        <f aca="false">P128/SDOF!$J$19</f>
        <v>1.12E-006</v>
      </c>
      <c r="S128" s="1" t="n">
        <f aca="false">IF(R128&lt;$W$1,$T$1*R128/$W$1,$T$1)</f>
        <v>5.08268548851538E-006</v>
      </c>
      <c r="T128" s="1" t="n">
        <f aca="false">IF(R128&lt;$Q$1,(S128-Q128)*(P129-P127)/2,0)</f>
        <v>-1.2011491731451E-009</v>
      </c>
    </row>
    <row r="129" customFormat="false" ht="13.5" hidden="false" customHeight="false" outlineLevel="0" collapsed="false">
      <c r="A129" s="2" t="s">
        <v>526</v>
      </c>
      <c r="I129" s="1" t="str">
        <f aca="false">MID(A129,7,7)</f>
        <v>-1.5034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5034</v>
      </c>
      <c r="N129" s="1" t="n">
        <f aca="false">VALUE(J129)*10^VALUE(L129)/100000</f>
        <v>-1.13E-006</v>
      </c>
      <c r="O129" s="1" t="n">
        <f aca="false">8*M129*(-1)</f>
        <v>0.120272</v>
      </c>
      <c r="P129" s="1" t="n">
        <f aca="false">N129*(-1)</f>
        <v>1.13E-006</v>
      </c>
      <c r="Q129" s="1" t="n">
        <f aca="false">IF(R129&lt;$Q$1,O129/SDOF!$J$19,0)</f>
        <v>0.120272</v>
      </c>
      <c r="R129" s="1" t="n">
        <f aca="false">P129/SDOF!$J$19</f>
        <v>1.13E-006</v>
      </c>
      <c r="S129" s="1" t="n">
        <f aca="false">IF(R129&lt;$W$1,$T$1*R129/$W$1,$T$1)</f>
        <v>5.12806660894856E-006</v>
      </c>
      <c r="T129" s="1" t="n">
        <f aca="false">IF(R129&lt;$Q$1,(S129-Q129)*(P130-P128)/2,0)</f>
        <v>-1.2026687193339E-009</v>
      </c>
    </row>
    <row r="130" customFormat="false" ht="13.5" hidden="false" customHeight="false" outlineLevel="0" collapsed="false">
      <c r="A130" s="2" t="s">
        <v>527</v>
      </c>
      <c r="I130" s="1" t="str">
        <f aca="false">MID(A130,7,7)</f>
        <v>-1.5053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5053</v>
      </c>
      <c r="N130" s="1" t="n">
        <f aca="false">VALUE(J130)*10^VALUE(L130)/100000</f>
        <v>-1.14E-006</v>
      </c>
      <c r="O130" s="1" t="n">
        <f aca="false">8*M130*(-1)</f>
        <v>0.120424</v>
      </c>
      <c r="P130" s="1" t="n">
        <f aca="false">N130*(-1)</f>
        <v>1.14E-006</v>
      </c>
      <c r="Q130" s="1" t="n">
        <f aca="false">IF(R130&lt;$Q$1,O130/SDOF!$J$19,0)</f>
        <v>0.120424</v>
      </c>
      <c r="R130" s="1" t="n">
        <f aca="false">P130/SDOF!$J$19</f>
        <v>1.14E-006</v>
      </c>
      <c r="S130" s="1" t="n">
        <f aca="false">IF(R130&lt;$W$1,$T$1*R130/$W$1,$T$1)</f>
        <v>5.17344772938173E-006</v>
      </c>
      <c r="T130" s="1" t="n">
        <f aca="false">IF(R130&lt;$Q$1,(S130-Q130)*(P131-P129)/2,0)</f>
        <v>-1.20418826552271E-009</v>
      </c>
    </row>
    <row r="131" customFormat="false" ht="13.5" hidden="false" customHeight="false" outlineLevel="0" collapsed="false">
      <c r="A131" s="2" t="s">
        <v>528</v>
      </c>
      <c r="I131" s="1" t="str">
        <f aca="false">MID(A131,7,7)</f>
        <v>-1.5071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5071</v>
      </c>
      <c r="N131" s="1" t="n">
        <f aca="false">VALUE(J131)*10^VALUE(L131)/100000</f>
        <v>-1.15E-006</v>
      </c>
      <c r="O131" s="1" t="n">
        <f aca="false">8*M131*(-1)</f>
        <v>0.120568</v>
      </c>
      <c r="P131" s="1" t="n">
        <f aca="false">N131*(-1)</f>
        <v>1.15E-006</v>
      </c>
      <c r="Q131" s="1" t="n">
        <f aca="false">IF(R131&lt;$Q$1,O131/SDOF!$J$19,0)</f>
        <v>0.120568</v>
      </c>
      <c r="R131" s="1" t="n">
        <f aca="false">P131/SDOF!$J$19</f>
        <v>1.15E-006</v>
      </c>
      <c r="S131" s="1" t="n">
        <f aca="false">IF(R131&lt;$W$1,$T$1*R131/$W$1,$T$1)</f>
        <v>5.2188288498149E-006</v>
      </c>
      <c r="T131" s="1" t="n">
        <f aca="false">IF(R131&lt;$Q$1,(S131-Q131)*(P132-P130)/2,0)</f>
        <v>-1.2056278117115E-009</v>
      </c>
    </row>
    <row r="132" customFormat="false" ht="13.5" hidden="false" customHeight="false" outlineLevel="0" collapsed="false">
      <c r="A132" s="2" t="s">
        <v>529</v>
      </c>
      <c r="I132" s="1" t="str">
        <f aca="false">MID(A132,7,7)</f>
        <v>-1.5090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509</v>
      </c>
      <c r="N132" s="1" t="n">
        <f aca="false">VALUE(J132)*10^VALUE(L132)/100000</f>
        <v>-1.16E-006</v>
      </c>
      <c r="O132" s="1" t="n">
        <f aca="false">8*M132*(-1)</f>
        <v>0.12072</v>
      </c>
      <c r="P132" s="1" t="n">
        <f aca="false">N132*(-1)</f>
        <v>1.16E-006</v>
      </c>
      <c r="Q132" s="1" t="n">
        <f aca="false">IF(R132&lt;$Q$1,O132/SDOF!$J$19,0)</f>
        <v>0.12072</v>
      </c>
      <c r="R132" s="1" t="n">
        <f aca="false">P132/SDOF!$J$19</f>
        <v>1.16E-006</v>
      </c>
      <c r="S132" s="1" t="n">
        <f aca="false">IF(R132&lt;$W$1,$T$1*R132/$W$1,$T$1)</f>
        <v>5.26420997024808E-006</v>
      </c>
      <c r="T132" s="1" t="n">
        <f aca="false">IF(R132&lt;$Q$1,(S132-Q132)*(P133-P131)/2,0)</f>
        <v>-1.2071473579003E-009</v>
      </c>
    </row>
    <row r="133" customFormat="false" ht="13.5" hidden="false" customHeight="false" outlineLevel="0" collapsed="false">
      <c r="A133" s="2" t="s">
        <v>530</v>
      </c>
      <c r="I133" s="1" t="str">
        <f aca="false">MID(A133,7,7)</f>
        <v>-1.5109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5109</v>
      </c>
      <c r="N133" s="1" t="n">
        <f aca="false">VALUE(J133)*10^VALUE(L133)/100000</f>
        <v>-1.17E-006</v>
      </c>
      <c r="O133" s="1" t="n">
        <f aca="false">8*M133*(-1)</f>
        <v>0.120872</v>
      </c>
      <c r="P133" s="1" t="n">
        <f aca="false">N133*(-1)</f>
        <v>1.17E-006</v>
      </c>
      <c r="Q133" s="1" t="n">
        <f aca="false">IF(R133&lt;$Q$1,O133/SDOF!$J$19,0)</f>
        <v>0.120872</v>
      </c>
      <c r="R133" s="1" t="n">
        <f aca="false">P133/SDOF!$J$19</f>
        <v>1.17E-006</v>
      </c>
      <c r="S133" s="1" t="n">
        <f aca="false">IF(R133&lt;$W$1,$T$1*R133/$W$1,$T$1)</f>
        <v>5.30959109068125E-006</v>
      </c>
      <c r="T133" s="1" t="n">
        <f aca="false">IF(R133&lt;$Q$1,(S133-Q133)*(P134-P132)/2,0)</f>
        <v>-1.20866690408909E-009</v>
      </c>
    </row>
    <row r="134" customFormat="false" ht="13.5" hidden="false" customHeight="false" outlineLevel="0" collapsed="false">
      <c r="A134" s="2" t="s">
        <v>531</v>
      </c>
      <c r="I134" s="1" t="str">
        <f aca="false">MID(A134,7,7)</f>
        <v>-1.5127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5127</v>
      </c>
      <c r="N134" s="1" t="n">
        <f aca="false">VALUE(J134)*10^VALUE(L134)/100000</f>
        <v>-1.18E-006</v>
      </c>
      <c r="O134" s="1" t="n">
        <f aca="false">8*M134*(-1)</f>
        <v>0.121016</v>
      </c>
      <c r="P134" s="1" t="n">
        <f aca="false">N134*(-1)</f>
        <v>1.18E-006</v>
      </c>
      <c r="Q134" s="1" t="n">
        <f aca="false">IF(R134&lt;$Q$1,O134/SDOF!$J$19,0)</f>
        <v>0.121016</v>
      </c>
      <c r="R134" s="1" t="n">
        <f aca="false">P134/SDOF!$J$19</f>
        <v>1.18E-006</v>
      </c>
      <c r="S134" s="1" t="n">
        <f aca="false">IF(R134&lt;$W$1,$T$1*R134/$W$1,$T$1)</f>
        <v>5.35497221111442E-006</v>
      </c>
      <c r="T134" s="1" t="n">
        <f aca="false">IF(R134&lt;$Q$1,(S134-Q134)*(P135-P133)/2,0)</f>
        <v>-1.21010645027789E-009</v>
      </c>
    </row>
    <row r="135" customFormat="false" ht="13.5" hidden="false" customHeight="false" outlineLevel="0" collapsed="false">
      <c r="A135" s="2" t="s">
        <v>532</v>
      </c>
      <c r="I135" s="1" t="str">
        <f aca="false">MID(A135,7,7)</f>
        <v>-1.5146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5146</v>
      </c>
      <c r="N135" s="1" t="n">
        <f aca="false">VALUE(J135)*10^VALUE(L135)/100000</f>
        <v>-1.19E-006</v>
      </c>
      <c r="O135" s="1" t="n">
        <f aca="false">8*M135*(-1)</f>
        <v>0.121168</v>
      </c>
      <c r="P135" s="1" t="n">
        <f aca="false">N135*(-1)</f>
        <v>1.19E-006</v>
      </c>
      <c r="Q135" s="1" t="n">
        <f aca="false">IF(R135&lt;$Q$1,O135/SDOF!$J$19,0)</f>
        <v>0.121168</v>
      </c>
      <c r="R135" s="1" t="n">
        <f aca="false">P135/SDOF!$J$19</f>
        <v>1.19E-006</v>
      </c>
      <c r="S135" s="1" t="n">
        <f aca="false">IF(R135&lt;$W$1,$T$1*R135/$W$1,$T$1)</f>
        <v>5.40035333154759E-006</v>
      </c>
      <c r="T135" s="1" t="n">
        <f aca="false">IF(R135&lt;$Q$1,(S135-Q135)*(P136-P134)/2,0)</f>
        <v>-1.21162599646669E-009</v>
      </c>
    </row>
    <row r="136" customFormat="false" ht="13.5" hidden="false" customHeight="false" outlineLevel="0" collapsed="false">
      <c r="A136" s="2" t="s">
        <v>533</v>
      </c>
      <c r="I136" s="1" t="str">
        <f aca="false">MID(A136,7,7)</f>
        <v>-1.516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5165</v>
      </c>
      <c r="N136" s="1" t="n">
        <f aca="false">VALUE(J136)*10^VALUE(L136)/100000</f>
        <v>-1.2E-006</v>
      </c>
      <c r="O136" s="1" t="n">
        <f aca="false">8*M136*(-1)</f>
        <v>0.12132</v>
      </c>
      <c r="P136" s="1" t="n">
        <f aca="false">N136*(-1)</f>
        <v>1.2E-006</v>
      </c>
      <c r="Q136" s="1" t="n">
        <f aca="false">IF(R136&lt;$Q$1,O136/SDOF!$J$19,0)</f>
        <v>0.12132</v>
      </c>
      <c r="R136" s="1" t="n">
        <f aca="false">P136/SDOF!$J$19</f>
        <v>1.2E-006</v>
      </c>
      <c r="S136" s="1" t="n">
        <f aca="false">IF(R136&lt;$W$1,$T$1*R136/$W$1,$T$1)</f>
        <v>5.44573445198077E-006</v>
      </c>
      <c r="T136" s="1" t="n">
        <f aca="false">IF(R136&lt;$Q$1,(S136-Q136)*(P137-P135)/2,0)</f>
        <v>-7.27887325593292E-010</v>
      </c>
    </row>
    <row r="137" customFormat="false" ht="13.5" hidden="false" customHeight="false" outlineLevel="0" collapsed="false">
      <c r="A137" s="2" t="s">
        <v>534</v>
      </c>
      <c r="I137" s="1" t="str">
        <f aca="false">MID(A137,7,7)</f>
        <v>-1.5168</v>
      </c>
      <c r="J137" s="1" t="str">
        <f aca="false">MID(A137,20,8)</f>
        <v>-1.202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5168</v>
      </c>
      <c r="N137" s="1" t="n">
        <f aca="false">VALUE(J137)*10^VALUE(L137)/100000</f>
        <v>-1.202E-006</v>
      </c>
      <c r="O137" s="1" t="n">
        <f aca="false">8*M137*(-1)</f>
        <v>0.121344</v>
      </c>
      <c r="P137" s="1" t="n">
        <f aca="false">N137*(-1)</f>
        <v>1.202E-006</v>
      </c>
      <c r="Q137" s="1" t="n">
        <f aca="false">IF(R137&lt;$Q$1,O137/SDOF!$J$19,0)</f>
        <v>0.121344</v>
      </c>
      <c r="R137" s="1" t="n">
        <f aca="false">P137/SDOF!$J$19</f>
        <v>1.202E-006</v>
      </c>
      <c r="S137" s="1" t="n">
        <f aca="false">IF(R137&lt;$W$1,$T$1*R137/$W$1,$T$1)</f>
        <v>5.4548106760674E-006</v>
      </c>
      <c r="T137" s="1" t="n">
        <f aca="false">IF(R137&lt;$Q$1,(S137-Q137)*(P138-P136)/2,0)</f>
        <v>-6.06692725946627E-010</v>
      </c>
    </row>
    <row r="138" customFormat="false" ht="13.5" hidden="false" customHeight="false" outlineLevel="0" collapsed="false">
      <c r="A138" s="2" t="s">
        <v>535</v>
      </c>
      <c r="I138" s="1" t="str">
        <f aca="false">MID(A138,7,7)</f>
        <v>-1.5176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5176</v>
      </c>
      <c r="N138" s="1" t="n">
        <f aca="false">VALUE(J138)*10^VALUE(L138)/100000</f>
        <v>-1.21E-006</v>
      </c>
      <c r="O138" s="1" t="n">
        <f aca="false">8*M138*(-1)</f>
        <v>0.121408</v>
      </c>
      <c r="P138" s="1" t="n">
        <f aca="false">N138*(-1)</f>
        <v>1.21E-006</v>
      </c>
      <c r="Q138" s="1" t="n">
        <f aca="false">IF(R138&lt;$Q$1,O138/SDOF!$J$19,0)</f>
        <v>0.121408</v>
      </c>
      <c r="R138" s="1" t="n">
        <f aca="false">P138/SDOF!$J$19</f>
        <v>1.21E-006</v>
      </c>
      <c r="S138" s="1" t="n">
        <f aca="false">IF(R138&lt;$W$1,$T$1*R138/$W$1,$T$1)</f>
        <v>5.49111557241394E-006</v>
      </c>
      <c r="T138" s="1" t="n">
        <f aca="false">IF(R138&lt;$Q$1,(S138-Q138)*(P139-P137)/2,0)</f>
        <v>-1.09262257995984E-009</v>
      </c>
    </row>
    <row r="139" customFormat="false" ht="13.5" hidden="false" customHeight="false" outlineLevel="0" collapsed="false">
      <c r="A139" s="2" t="s">
        <v>536</v>
      </c>
      <c r="I139" s="1" t="str">
        <f aca="false">MID(A139,7,7)</f>
        <v>-1.5186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5186</v>
      </c>
      <c r="N139" s="1" t="n">
        <f aca="false">VALUE(J139)*10^VALUE(L139)/100000</f>
        <v>-1.22E-006</v>
      </c>
      <c r="O139" s="1" t="n">
        <f aca="false">8*M139*(-1)</f>
        <v>0.121488</v>
      </c>
      <c r="P139" s="1" t="n">
        <f aca="false">N139*(-1)</f>
        <v>1.22E-006</v>
      </c>
      <c r="Q139" s="1" t="n">
        <f aca="false">IF(R139&lt;$Q$1,O139/SDOF!$J$19,0)</f>
        <v>0.121488</v>
      </c>
      <c r="R139" s="1" t="n">
        <f aca="false">P139/SDOF!$J$19</f>
        <v>1.22E-006</v>
      </c>
      <c r="S139" s="1" t="n">
        <f aca="false">IF(R139&lt;$W$1,$T$1*R139/$W$1,$T$1)</f>
        <v>5.53649669284711E-006</v>
      </c>
      <c r="T139" s="1" t="n">
        <f aca="false">IF(R139&lt;$Q$1,(S139-Q139)*(P140-P138)/2,0)</f>
        <v>-1.21482463503307E-009</v>
      </c>
    </row>
    <row r="140" customFormat="false" ht="13.5" hidden="false" customHeight="false" outlineLevel="0" collapsed="false">
      <c r="A140" s="2" t="s">
        <v>537</v>
      </c>
      <c r="I140" s="1" t="str">
        <f aca="false">MID(A140,7,7)</f>
        <v>-1.5196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5196</v>
      </c>
      <c r="N140" s="1" t="n">
        <f aca="false">VALUE(J140)*10^VALUE(L140)/100000</f>
        <v>-1.23E-006</v>
      </c>
      <c r="O140" s="1" t="n">
        <f aca="false">8*M140*(-1)</f>
        <v>0.121568</v>
      </c>
      <c r="P140" s="1" t="n">
        <f aca="false">N140*(-1)</f>
        <v>1.23E-006</v>
      </c>
      <c r="Q140" s="1" t="n">
        <f aca="false">IF(R140&lt;$Q$1,O140/SDOF!$J$19,0)</f>
        <v>0.121568</v>
      </c>
      <c r="R140" s="1" t="n">
        <f aca="false">P140/SDOF!$J$19</f>
        <v>1.23E-006</v>
      </c>
      <c r="S140" s="1" t="n">
        <f aca="false">IF(R140&lt;$W$1,$T$1*R140/$W$1,$T$1)</f>
        <v>5.58187781328029E-006</v>
      </c>
      <c r="T140" s="1" t="n">
        <f aca="false">IF(R140&lt;$Q$1,(S140-Q140)*(P141-P139)/2,0)</f>
        <v>-1.21562418122187E-009</v>
      </c>
    </row>
    <row r="141" customFormat="false" ht="13.5" hidden="false" customHeight="false" outlineLevel="0" collapsed="false">
      <c r="A141" s="2" t="s">
        <v>538</v>
      </c>
      <c r="I141" s="1" t="str">
        <f aca="false">MID(A141,7,7)</f>
        <v>-1.5206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5206</v>
      </c>
      <c r="N141" s="1" t="n">
        <f aca="false">VALUE(J141)*10^VALUE(L141)/100000</f>
        <v>-1.24E-006</v>
      </c>
      <c r="O141" s="1" t="n">
        <f aca="false">8*M141*(-1)</f>
        <v>0.121648</v>
      </c>
      <c r="P141" s="1" t="n">
        <f aca="false">N141*(-1)</f>
        <v>1.24E-006</v>
      </c>
      <c r="Q141" s="1" t="n">
        <f aca="false">IF(R141&lt;$Q$1,O141/SDOF!$J$19,0)</f>
        <v>0.121648</v>
      </c>
      <c r="R141" s="1" t="n">
        <f aca="false">P141/SDOF!$J$19</f>
        <v>1.24E-006</v>
      </c>
      <c r="S141" s="1" t="n">
        <f aca="false">IF(R141&lt;$W$1,$T$1*R141/$W$1,$T$1)</f>
        <v>5.62725893371346E-006</v>
      </c>
      <c r="T141" s="1" t="n">
        <f aca="false">IF(R141&lt;$Q$1,(S141-Q141)*(P142-P140)/2,0)</f>
        <v>-1.21642372741066E-009</v>
      </c>
    </row>
    <row r="142" customFormat="false" ht="13.5" hidden="false" customHeight="false" outlineLevel="0" collapsed="false">
      <c r="A142" s="2" t="s">
        <v>539</v>
      </c>
      <c r="I142" s="1" t="str">
        <f aca="false">MID(A142,7,7)</f>
        <v>-1.5216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5216</v>
      </c>
      <c r="N142" s="1" t="n">
        <f aca="false">VALUE(J142)*10^VALUE(L142)/100000</f>
        <v>-1.25E-006</v>
      </c>
      <c r="O142" s="1" t="n">
        <f aca="false">8*M142*(-1)</f>
        <v>0.121728</v>
      </c>
      <c r="P142" s="1" t="n">
        <f aca="false">N142*(-1)</f>
        <v>1.25E-006</v>
      </c>
      <c r="Q142" s="1" t="n">
        <f aca="false">IF(R142&lt;$Q$1,O142/SDOF!$J$19,0)</f>
        <v>0.121728</v>
      </c>
      <c r="R142" s="1" t="n">
        <f aca="false">P142/SDOF!$J$19</f>
        <v>1.25E-006</v>
      </c>
      <c r="S142" s="1" t="n">
        <f aca="false">IF(R142&lt;$W$1,$T$1*R142/$W$1,$T$1)</f>
        <v>5.67264005414663E-006</v>
      </c>
      <c r="T142" s="1" t="n">
        <f aca="false">IF(R142&lt;$Q$1,(S142-Q142)*(P143-P141)/2,0)</f>
        <v>-1.21722327359946E-009</v>
      </c>
    </row>
    <row r="143" customFormat="false" ht="13.5" hidden="false" customHeight="false" outlineLevel="0" collapsed="false">
      <c r="A143" s="2" t="s">
        <v>540</v>
      </c>
      <c r="I143" s="1" t="str">
        <f aca="false">MID(A143,7,7)</f>
        <v>-1.5226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5226</v>
      </c>
      <c r="N143" s="1" t="n">
        <f aca="false">VALUE(J143)*10^VALUE(L143)/100000</f>
        <v>-1.26E-006</v>
      </c>
      <c r="O143" s="1" t="n">
        <f aca="false">8*M143*(-1)</f>
        <v>0.121808</v>
      </c>
      <c r="P143" s="1" t="n">
        <f aca="false">N143*(-1)</f>
        <v>1.26E-006</v>
      </c>
      <c r="Q143" s="1" t="n">
        <f aca="false">IF(R143&lt;$Q$1,O143/SDOF!$J$19,0)</f>
        <v>0.121808</v>
      </c>
      <c r="R143" s="1" t="n">
        <f aca="false">P143/SDOF!$J$19</f>
        <v>1.26E-006</v>
      </c>
      <c r="S143" s="1" t="n">
        <f aca="false">IF(R143&lt;$W$1,$T$1*R143/$W$1,$T$1)</f>
        <v>5.71802117457981E-006</v>
      </c>
      <c r="T143" s="1" t="n">
        <f aca="false">IF(R143&lt;$Q$1,(S143-Q143)*(P144-P142)/2,0)</f>
        <v>-1.21802281978826E-009</v>
      </c>
    </row>
    <row r="144" customFormat="false" ht="13.5" hidden="false" customHeight="false" outlineLevel="0" collapsed="false">
      <c r="A144" s="2" t="s">
        <v>541</v>
      </c>
      <c r="I144" s="1" t="str">
        <f aca="false">MID(A144,7,7)</f>
        <v>-1.5236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5236</v>
      </c>
      <c r="N144" s="1" t="n">
        <f aca="false">VALUE(J144)*10^VALUE(L144)/100000</f>
        <v>-1.27E-006</v>
      </c>
      <c r="O144" s="1" t="n">
        <f aca="false">8*M144*(-1)</f>
        <v>0.121888</v>
      </c>
      <c r="P144" s="1" t="n">
        <f aca="false">N144*(-1)</f>
        <v>1.27E-006</v>
      </c>
      <c r="Q144" s="1" t="n">
        <f aca="false">IF(R144&lt;$Q$1,O144/SDOF!$J$19,0)</f>
        <v>0.121888</v>
      </c>
      <c r="R144" s="1" t="n">
        <f aca="false">P144/SDOF!$J$19</f>
        <v>1.27E-006</v>
      </c>
      <c r="S144" s="1" t="n">
        <f aca="false">IF(R144&lt;$W$1,$T$1*R144/$W$1,$T$1)</f>
        <v>5.76340229501298E-006</v>
      </c>
      <c r="T144" s="1" t="n">
        <f aca="false">IF(R144&lt;$Q$1,(S144-Q144)*(P145-P143)/2,0)</f>
        <v>-1.21882236597705E-009</v>
      </c>
    </row>
    <row r="145" customFormat="false" ht="13.5" hidden="false" customHeight="false" outlineLevel="0" collapsed="false">
      <c r="A145" s="2" t="s">
        <v>542</v>
      </c>
      <c r="I145" s="1" t="str">
        <f aca="false">MID(A145,7,7)</f>
        <v>-1.5246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5246</v>
      </c>
      <c r="N145" s="1" t="n">
        <f aca="false">VALUE(J145)*10^VALUE(L145)/100000</f>
        <v>-1.28E-006</v>
      </c>
      <c r="O145" s="1" t="n">
        <f aca="false">8*M145*(-1)</f>
        <v>0.121968</v>
      </c>
      <c r="P145" s="1" t="n">
        <f aca="false">N145*(-1)</f>
        <v>1.28E-006</v>
      </c>
      <c r="Q145" s="1" t="n">
        <f aca="false">IF(R145&lt;$Q$1,O145/SDOF!$J$19,0)</f>
        <v>0.121968</v>
      </c>
      <c r="R145" s="1" t="n">
        <f aca="false">P145/SDOF!$J$19</f>
        <v>1.28E-006</v>
      </c>
      <c r="S145" s="1" t="n">
        <f aca="false">IF(R145&lt;$W$1,$T$1*R145/$W$1,$T$1)</f>
        <v>5.80878341544615E-006</v>
      </c>
      <c r="T145" s="1" t="n">
        <f aca="false">IF(R145&lt;$Q$1,(S145-Q145)*(P146-P144)/2,0)</f>
        <v>-1.21962191216583E-009</v>
      </c>
    </row>
    <row r="146" customFormat="false" ht="13.5" hidden="false" customHeight="false" outlineLevel="0" collapsed="false">
      <c r="A146" s="2" t="s">
        <v>543</v>
      </c>
      <c r="I146" s="1" t="str">
        <f aca="false">MID(A146,7,7)</f>
        <v>-1.5256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5256</v>
      </c>
      <c r="N146" s="1" t="n">
        <f aca="false">VALUE(J146)*10^VALUE(L146)/100000</f>
        <v>-1.29E-006</v>
      </c>
      <c r="O146" s="1" t="n">
        <f aca="false">8*M146*(-1)</f>
        <v>0.122048</v>
      </c>
      <c r="P146" s="1" t="n">
        <f aca="false">N146*(-1)</f>
        <v>1.29E-006</v>
      </c>
      <c r="Q146" s="1" t="n">
        <f aca="false">IF(R146&lt;$Q$1,O146/SDOF!$J$19,0)</f>
        <v>0.122048</v>
      </c>
      <c r="R146" s="1" t="n">
        <f aca="false">P146/SDOF!$J$19</f>
        <v>1.29E-006</v>
      </c>
      <c r="S146" s="1" t="n">
        <f aca="false">IF(R146&lt;$W$1,$T$1*R146/$W$1,$T$1)</f>
        <v>5.85416453587933E-006</v>
      </c>
      <c r="T146" s="1" t="n">
        <f aca="false">IF(R146&lt;$Q$1,(S146-Q146)*(P147-P145)/2,0)</f>
        <v>-1.22042145835464E-009</v>
      </c>
    </row>
    <row r="147" customFormat="false" ht="13.5" hidden="false" customHeight="false" outlineLevel="0" collapsed="false">
      <c r="A147" s="2" t="s">
        <v>544</v>
      </c>
      <c r="I147" s="1" t="str">
        <f aca="false">MID(A147,7,7)</f>
        <v>-1.5265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5265</v>
      </c>
      <c r="N147" s="1" t="n">
        <f aca="false">VALUE(J147)*10^VALUE(L147)/100000</f>
        <v>-1.3E-006</v>
      </c>
      <c r="O147" s="1" t="n">
        <f aca="false">8*M147*(-1)</f>
        <v>0.12212</v>
      </c>
      <c r="P147" s="1" t="n">
        <f aca="false">N147*(-1)</f>
        <v>1.3E-006</v>
      </c>
      <c r="Q147" s="1" t="n">
        <f aca="false">IF(R147&lt;$Q$1,O147/SDOF!$J$19,0)</f>
        <v>0.12212</v>
      </c>
      <c r="R147" s="1" t="n">
        <f aca="false">P147/SDOF!$J$19</f>
        <v>1.3E-006</v>
      </c>
      <c r="S147" s="1" t="n">
        <f aca="false">IF(R147&lt;$W$1,$T$1*R147/$W$1,$T$1)</f>
        <v>5.8995456563125E-006</v>
      </c>
      <c r="T147" s="1" t="n">
        <f aca="false">IF(R147&lt;$Q$1,(S147-Q147)*(P148-P146)/2,0)</f>
        <v>-1.22114100454344E-009</v>
      </c>
    </row>
    <row r="148" customFormat="false" ht="13.5" hidden="false" customHeight="false" outlineLevel="0" collapsed="false">
      <c r="A148" s="2" t="s">
        <v>545</v>
      </c>
      <c r="I148" s="1" t="str">
        <f aca="false">MID(A148,7,7)</f>
        <v>-1.5275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5275</v>
      </c>
      <c r="N148" s="1" t="n">
        <f aca="false">VALUE(J148)*10^VALUE(L148)/100000</f>
        <v>-1.31E-006</v>
      </c>
      <c r="O148" s="1" t="n">
        <f aca="false">8*M148*(-1)</f>
        <v>0.1222</v>
      </c>
      <c r="P148" s="1" t="n">
        <f aca="false">N148*(-1)</f>
        <v>1.31E-006</v>
      </c>
      <c r="Q148" s="1" t="n">
        <f aca="false">IF(R148&lt;$Q$1,O148/SDOF!$J$19,0)</f>
        <v>0.1222</v>
      </c>
      <c r="R148" s="1" t="n">
        <f aca="false">P148/SDOF!$J$19</f>
        <v>1.31E-006</v>
      </c>
      <c r="S148" s="1" t="n">
        <f aca="false">IF(R148&lt;$W$1,$T$1*R148/$W$1,$T$1)</f>
        <v>5.94492677674567E-006</v>
      </c>
      <c r="T148" s="1" t="n">
        <f aca="false">IF(R148&lt;$Q$1,(S148-Q148)*(P149-P147)/2,0)</f>
        <v>-1.22194055073223E-009</v>
      </c>
    </row>
    <row r="149" customFormat="false" ht="13.5" hidden="false" customHeight="false" outlineLevel="0" collapsed="false">
      <c r="A149" s="2" t="s">
        <v>546</v>
      </c>
      <c r="I149" s="1" t="str">
        <f aca="false">MID(A149,7,7)</f>
        <v>-1.5285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5285</v>
      </c>
      <c r="N149" s="1" t="n">
        <f aca="false">VALUE(J149)*10^VALUE(L149)/100000</f>
        <v>-1.32E-006</v>
      </c>
      <c r="O149" s="1" t="n">
        <f aca="false">8*M149*(-1)</f>
        <v>0.12228</v>
      </c>
      <c r="P149" s="1" t="n">
        <f aca="false">N149*(-1)</f>
        <v>1.32E-006</v>
      </c>
      <c r="Q149" s="1" t="n">
        <f aca="false">IF(R149&lt;$Q$1,O149/SDOF!$J$19,0)</f>
        <v>0.12228</v>
      </c>
      <c r="R149" s="1" t="n">
        <f aca="false">P149/SDOF!$J$19</f>
        <v>1.32E-006</v>
      </c>
      <c r="S149" s="1" t="n">
        <f aca="false">IF(R149&lt;$W$1,$T$1*R149/$W$1,$T$1)</f>
        <v>5.99030789717884E-006</v>
      </c>
      <c r="T149" s="1" t="n">
        <f aca="false">IF(R149&lt;$Q$1,(S149-Q149)*(P150-P148)/2,0)</f>
        <v>-1.22274009692103E-009</v>
      </c>
    </row>
    <row r="150" customFormat="false" ht="13.5" hidden="false" customHeight="false" outlineLevel="0" collapsed="false">
      <c r="A150" s="2" t="s">
        <v>547</v>
      </c>
      <c r="I150" s="1" t="str">
        <f aca="false">MID(A150,7,7)</f>
        <v>-1.5295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5295</v>
      </c>
      <c r="N150" s="1" t="n">
        <f aca="false">VALUE(J150)*10^VALUE(L150)/100000</f>
        <v>-1.33E-006</v>
      </c>
      <c r="O150" s="1" t="n">
        <f aca="false">8*M150*(-1)</f>
        <v>0.12236</v>
      </c>
      <c r="P150" s="1" t="n">
        <f aca="false">N150*(-1)</f>
        <v>1.33E-006</v>
      </c>
      <c r="Q150" s="1" t="n">
        <f aca="false">IF(R150&lt;$Q$1,O150/SDOF!$J$19,0)</f>
        <v>0.12236</v>
      </c>
      <c r="R150" s="1" t="n">
        <f aca="false">P150/SDOF!$J$19</f>
        <v>1.33E-006</v>
      </c>
      <c r="S150" s="1" t="n">
        <f aca="false">IF(R150&lt;$W$1,$T$1*R150/$W$1,$T$1)</f>
        <v>6.03568901761202E-006</v>
      </c>
      <c r="T150" s="1" t="n">
        <f aca="false">IF(R150&lt;$Q$1,(S150-Q150)*(P151-P149)/2,0)</f>
        <v>-1.22353964310983E-009</v>
      </c>
    </row>
    <row r="151" customFormat="false" ht="13.5" hidden="false" customHeight="false" outlineLevel="0" collapsed="false">
      <c r="A151" s="2" t="s">
        <v>548</v>
      </c>
      <c r="I151" s="1" t="str">
        <f aca="false">MID(A151,7,7)</f>
        <v>-1.5305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5305</v>
      </c>
      <c r="N151" s="1" t="n">
        <f aca="false">VALUE(J151)*10^VALUE(L151)/100000</f>
        <v>-1.34E-006</v>
      </c>
      <c r="O151" s="1" t="n">
        <f aca="false">8*M151*(-1)</f>
        <v>0.12244</v>
      </c>
      <c r="P151" s="1" t="n">
        <f aca="false">N151*(-1)</f>
        <v>1.34E-006</v>
      </c>
      <c r="Q151" s="1" t="n">
        <f aca="false">IF(R151&lt;$Q$1,O151/SDOF!$J$19,0)</f>
        <v>0.12244</v>
      </c>
      <c r="R151" s="1" t="n">
        <f aca="false">P151/SDOF!$J$19</f>
        <v>1.34E-006</v>
      </c>
      <c r="S151" s="1" t="n">
        <f aca="false">IF(R151&lt;$W$1,$T$1*R151/$W$1,$T$1)</f>
        <v>6.08107013804519E-006</v>
      </c>
      <c r="T151" s="1" t="n">
        <f aca="false">IF(R151&lt;$Q$1,(S151-Q151)*(P152-P150)/2,0)</f>
        <v>-1.22433918929862E-009</v>
      </c>
    </row>
    <row r="152" customFormat="false" ht="13.5" hidden="false" customHeight="false" outlineLevel="0" collapsed="false">
      <c r="A152" s="2" t="s">
        <v>549</v>
      </c>
      <c r="I152" s="1" t="str">
        <f aca="false">MID(A152,7,7)</f>
        <v>-1.531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5315</v>
      </c>
      <c r="N152" s="1" t="n">
        <f aca="false">VALUE(J152)*10^VALUE(L152)/100000</f>
        <v>-1.35E-006</v>
      </c>
      <c r="O152" s="1" t="n">
        <f aca="false">8*M152*(-1)</f>
        <v>0.12252</v>
      </c>
      <c r="P152" s="1" t="n">
        <f aca="false">N152*(-1)</f>
        <v>1.35E-006</v>
      </c>
      <c r="Q152" s="1" t="n">
        <f aca="false">IF(R152&lt;$Q$1,O152/SDOF!$J$19,0)</f>
        <v>0.12252</v>
      </c>
      <c r="R152" s="1" t="n">
        <f aca="false">P152/SDOF!$J$19</f>
        <v>1.35E-006</v>
      </c>
      <c r="S152" s="1" t="n">
        <f aca="false">IF(R152&lt;$W$1,$T$1*R152/$W$1,$T$1)</f>
        <v>6.12645125847836E-006</v>
      </c>
      <c r="T152" s="1" t="n">
        <f aca="false">IF(R152&lt;$Q$1,(S152-Q152)*(P153-P151)/2,0)</f>
        <v>-1.22513873548742E-009</v>
      </c>
    </row>
    <row r="153" customFormat="false" ht="13.5" hidden="false" customHeight="false" outlineLevel="0" collapsed="false">
      <c r="A153" s="2" t="s">
        <v>550</v>
      </c>
      <c r="I153" s="1" t="str">
        <f aca="false">MID(A153,7,7)</f>
        <v>-1.5325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5325</v>
      </c>
      <c r="N153" s="1" t="n">
        <f aca="false">VALUE(J153)*10^VALUE(L153)/100000</f>
        <v>-1.36E-006</v>
      </c>
      <c r="O153" s="1" t="n">
        <f aca="false">8*M153*(-1)</f>
        <v>0.1226</v>
      </c>
      <c r="P153" s="1" t="n">
        <f aca="false">N153*(-1)</f>
        <v>1.36E-006</v>
      </c>
      <c r="Q153" s="1" t="n">
        <f aca="false">IF(R153&lt;$Q$1,O153/SDOF!$J$19,0)</f>
        <v>0.1226</v>
      </c>
      <c r="R153" s="1" t="n">
        <f aca="false">P153/SDOF!$J$19</f>
        <v>1.36E-006</v>
      </c>
      <c r="S153" s="1" t="n">
        <f aca="false">IF(R153&lt;$W$1,$T$1*R153/$W$1,$T$1)</f>
        <v>6.17183237891154E-006</v>
      </c>
      <c r="T153" s="1" t="n">
        <f aca="false">IF(R153&lt;$Q$1,(S153-Q153)*(P154-P152)/2,0)</f>
        <v>-1.22593828167621E-009</v>
      </c>
    </row>
    <row r="154" customFormat="false" ht="13.5" hidden="false" customHeight="false" outlineLevel="0" collapsed="false">
      <c r="A154" s="2" t="s">
        <v>551</v>
      </c>
      <c r="I154" s="1" t="str">
        <f aca="false">MID(A154,7,7)</f>
        <v>-1.5335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5335</v>
      </c>
      <c r="N154" s="1" t="n">
        <f aca="false">VALUE(J154)*10^VALUE(L154)/100000</f>
        <v>-1.37E-006</v>
      </c>
      <c r="O154" s="1" t="n">
        <f aca="false">8*M154*(-1)</f>
        <v>0.12268</v>
      </c>
      <c r="P154" s="1" t="n">
        <f aca="false">N154*(-1)</f>
        <v>1.37E-006</v>
      </c>
      <c r="Q154" s="1" t="n">
        <f aca="false">IF(R154&lt;$Q$1,O154/SDOF!$J$19,0)</f>
        <v>0.12268</v>
      </c>
      <c r="R154" s="1" t="n">
        <f aca="false">P154/SDOF!$J$19</f>
        <v>1.37E-006</v>
      </c>
      <c r="S154" s="1" t="n">
        <f aca="false">IF(R154&lt;$W$1,$T$1*R154/$W$1,$T$1)</f>
        <v>6.21721349934471E-006</v>
      </c>
      <c r="T154" s="1" t="n">
        <f aca="false">IF(R154&lt;$Q$1,(S154-Q154)*(P155-P153)/2,0)</f>
        <v>-1.22673782786499E-009</v>
      </c>
    </row>
    <row r="155" customFormat="false" ht="13.5" hidden="false" customHeight="false" outlineLevel="0" collapsed="false">
      <c r="A155" s="2" t="s">
        <v>552</v>
      </c>
      <c r="I155" s="1" t="str">
        <f aca="false">MID(A155,7,7)</f>
        <v>-1.5345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5345</v>
      </c>
      <c r="N155" s="1" t="n">
        <f aca="false">VALUE(J155)*10^VALUE(L155)/100000</f>
        <v>-1.38E-006</v>
      </c>
      <c r="O155" s="1" t="n">
        <f aca="false">8*M155*(-1)</f>
        <v>0.12276</v>
      </c>
      <c r="P155" s="1" t="n">
        <f aca="false">N155*(-1)</f>
        <v>1.38E-006</v>
      </c>
      <c r="Q155" s="1" t="n">
        <f aca="false">IF(R155&lt;$Q$1,O155/SDOF!$J$19,0)</f>
        <v>0.12276</v>
      </c>
      <c r="R155" s="1" t="n">
        <f aca="false">P155/SDOF!$J$19</f>
        <v>1.38E-006</v>
      </c>
      <c r="S155" s="1" t="n">
        <f aca="false">IF(R155&lt;$W$1,$T$1*R155/$W$1,$T$1)</f>
        <v>6.26259461977788E-006</v>
      </c>
      <c r="T155" s="1" t="n">
        <f aca="false">IF(R155&lt;$Q$1,(S155-Q155)*(P156-P154)/2,0)</f>
        <v>-1.22753737405379E-009</v>
      </c>
    </row>
    <row r="156" customFormat="false" ht="13.5" hidden="false" customHeight="false" outlineLevel="0" collapsed="false">
      <c r="A156" s="2" t="s">
        <v>553</v>
      </c>
      <c r="I156" s="1" t="str">
        <f aca="false">MID(A156,7,7)</f>
        <v>-1.5355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5355</v>
      </c>
      <c r="N156" s="1" t="n">
        <f aca="false">VALUE(J156)*10^VALUE(L156)/100000</f>
        <v>-1.39E-006</v>
      </c>
      <c r="O156" s="1" t="n">
        <f aca="false">8*M156*(-1)</f>
        <v>0.12284</v>
      </c>
      <c r="P156" s="1" t="n">
        <f aca="false">N156*(-1)</f>
        <v>1.39E-006</v>
      </c>
      <c r="Q156" s="1" t="n">
        <f aca="false">IF(R156&lt;$Q$1,O156/SDOF!$J$19,0)</f>
        <v>0.12284</v>
      </c>
      <c r="R156" s="1" t="n">
        <f aca="false">P156/SDOF!$J$19</f>
        <v>1.39E-006</v>
      </c>
      <c r="S156" s="1" t="n">
        <f aca="false">IF(R156&lt;$W$1,$T$1*R156/$W$1,$T$1)</f>
        <v>6.30797574021105E-006</v>
      </c>
      <c r="T156" s="1" t="n">
        <f aca="false">IF(R156&lt;$Q$1,(S156-Q156)*(P157-P155)/2,0)</f>
        <v>-1.2283369202426E-009</v>
      </c>
    </row>
    <row r="157" customFormat="false" ht="13.5" hidden="false" customHeight="false" outlineLevel="0" collapsed="false">
      <c r="A157" s="2" t="s">
        <v>554</v>
      </c>
      <c r="I157" s="1" t="str">
        <f aca="false">MID(A157,7,7)</f>
        <v>-1.536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5364</v>
      </c>
      <c r="N157" s="1" t="n">
        <f aca="false">VALUE(J157)*10^VALUE(L157)/100000</f>
        <v>-1.4E-006</v>
      </c>
      <c r="O157" s="1" t="n">
        <f aca="false">8*M157*(-1)</f>
        <v>0.122912</v>
      </c>
      <c r="P157" s="1" t="n">
        <f aca="false">N157*(-1)</f>
        <v>1.4E-006</v>
      </c>
      <c r="Q157" s="1" t="n">
        <f aca="false">IF(R157&lt;$Q$1,O157/SDOF!$J$19,0)</f>
        <v>0.122912</v>
      </c>
      <c r="R157" s="1" t="n">
        <f aca="false">P157/SDOF!$J$19</f>
        <v>1.4E-006</v>
      </c>
      <c r="S157" s="1" t="n">
        <f aca="false">IF(R157&lt;$W$1,$T$1*R157/$W$1,$T$1)</f>
        <v>6.35335686064423E-006</v>
      </c>
      <c r="T157" s="1" t="n">
        <f aca="false">IF(R157&lt;$Q$1,(S157-Q157)*(P158-P156)/2,0)</f>
        <v>-1.22905646643139E-009</v>
      </c>
    </row>
    <row r="158" customFormat="false" ht="13.5" hidden="false" customHeight="false" outlineLevel="0" collapsed="false">
      <c r="A158" s="2" t="s">
        <v>555</v>
      </c>
      <c r="I158" s="1" t="str">
        <f aca="false">MID(A158,7,7)</f>
        <v>-1.5374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5374</v>
      </c>
      <c r="N158" s="1" t="n">
        <f aca="false">VALUE(J158)*10^VALUE(L158)/100000</f>
        <v>-1.41E-006</v>
      </c>
      <c r="O158" s="1" t="n">
        <f aca="false">8*M158*(-1)</f>
        <v>0.122992</v>
      </c>
      <c r="P158" s="1" t="n">
        <f aca="false">N158*(-1)</f>
        <v>1.41E-006</v>
      </c>
      <c r="Q158" s="1" t="n">
        <f aca="false">IF(R158&lt;$Q$1,O158/SDOF!$J$19,0)</f>
        <v>0.122992</v>
      </c>
      <c r="R158" s="1" t="n">
        <f aca="false">P158/SDOF!$J$19</f>
        <v>1.41E-006</v>
      </c>
      <c r="S158" s="1" t="n">
        <f aca="false">IF(R158&lt;$W$1,$T$1*R158/$W$1,$T$1)</f>
        <v>6.3987379810774E-006</v>
      </c>
      <c r="T158" s="1" t="n">
        <f aca="false">IF(R158&lt;$Q$1,(S158-Q158)*(P159-P157)/2,0)</f>
        <v>-1.22985601262019E-009</v>
      </c>
    </row>
    <row r="159" customFormat="false" ht="13.5" hidden="false" customHeight="false" outlineLevel="0" collapsed="false">
      <c r="A159" s="2" t="s">
        <v>556</v>
      </c>
      <c r="I159" s="1" t="str">
        <f aca="false">MID(A159,7,7)</f>
        <v>-1.5384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5384</v>
      </c>
      <c r="N159" s="1" t="n">
        <f aca="false">VALUE(J159)*10^VALUE(L159)/100000</f>
        <v>-1.42E-006</v>
      </c>
      <c r="O159" s="1" t="n">
        <f aca="false">8*M159*(-1)</f>
        <v>0.123072</v>
      </c>
      <c r="P159" s="1" t="n">
        <f aca="false">N159*(-1)</f>
        <v>1.42E-006</v>
      </c>
      <c r="Q159" s="1" t="n">
        <f aca="false">IF(R159&lt;$Q$1,O159/SDOF!$J$19,0)</f>
        <v>0.123072</v>
      </c>
      <c r="R159" s="1" t="n">
        <f aca="false">P159/SDOF!$J$19</f>
        <v>1.42E-006</v>
      </c>
      <c r="S159" s="1" t="n">
        <f aca="false">IF(R159&lt;$W$1,$T$1*R159/$W$1,$T$1)</f>
        <v>6.44411910151058E-006</v>
      </c>
      <c r="T159" s="1" t="n">
        <f aca="false">IF(R159&lt;$Q$1,(S159-Q159)*(P160-P158)/2,0)</f>
        <v>-1.23065555880899E-009</v>
      </c>
    </row>
    <row r="160" customFormat="false" ht="13.5" hidden="false" customHeight="false" outlineLevel="0" collapsed="false">
      <c r="A160" s="2" t="s">
        <v>557</v>
      </c>
      <c r="I160" s="1" t="str">
        <f aca="false">MID(A160,7,7)</f>
        <v>-1.5394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5394</v>
      </c>
      <c r="N160" s="1" t="n">
        <f aca="false">VALUE(J160)*10^VALUE(L160)/100000</f>
        <v>-1.43E-006</v>
      </c>
      <c r="O160" s="1" t="n">
        <f aca="false">8*M160*(-1)</f>
        <v>0.123152</v>
      </c>
      <c r="P160" s="1" t="n">
        <f aca="false">N160*(-1)</f>
        <v>1.43E-006</v>
      </c>
      <c r="Q160" s="1" t="n">
        <f aca="false">IF(R160&lt;$Q$1,O160/SDOF!$J$19,0)</f>
        <v>0.123152</v>
      </c>
      <c r="R160" s="1" t="n">
        <f aca="false">P160/SDOF!$J$19</f>
        <v>1.43E-006</v>
      </c>
      <c r="S160" s="1" t="n">
        <f aca="false">IF(R160&lt;$W$1,$T$1*R160/$W$1,$T$1)</f>
        <v>6.48950022194375E-006</v>
      </c>
      <c r="T160" s="1" t="n">
        <f aca="false">IF(R160&lt;$Q$1,(S160-Q160)*(P161-P159)/2,0)</f>
        <v>-1.23145510499778E-009</v>
      </c>
    </row>
    <row r="161" customFormat="false" ht="13.5" hidden="false" customHeight="false" outlineLevel="0" collapsed="false">
      <c r="A161" s="2" t="s">
        <v>558</v>
      </c>
      <c r="I161" s="1" t="str">
        <f aca="false">MID(A161,7,7)</f>
        <v>-1.5404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5404</v>
      </c>
      <c r="N161" s="1" t="n">
        <f aca="false">VALUE(J161)*10^VALUE(L161)/100000</f>
        <v>-1.44E-006</v>
      </c>
      <c r="O161" s="1" t="n">
        <f aca="false">8*M161*(-1)</f>
        <v>0.123232</v>
      </c>
      <c r="P161" s="1" t="n">
        <f aca="false">N161*(-1)</f>
        <v>1.44E-006</v>
      </c>
      <c r="Q161" s="1" t="n">
        <f aca="false">IF(R161&lt;$Q$1,O161/SDOF!$J$19,0)</f>
        <v>0.123232</v>
      </c>
      <c r="R161" s="1" t="n">
        <f aca="false">P161/SDOF!$J$19</f>
        <v>1.44E-006</v>
      </c>
      <c r="S161" s="1" t="n">
        <f aca="false">IF(R161&lt;$W$1,$T$1*R161/$W$1,$T$1)</f>
        <v>6.53488134237692E-006</v>
      </c>
      <c r="T161" s="1" t="n">
        <f aca="false">IF(R161&lt;$Q$1,(S161-Q161)*(P162-P160)/2,0)</f>
        <v>-1.23225465118658E-009</v>
      </c>
    </row>
    <row r="162" customFormat="false" ht="13.5" hidden="false" customHeight="false" outlineLevel="0" collapsed="false">
      <c r="A162" s="2" t="s">
        <v>559</v>
      </c>
      <c r="I162" s="1" t="str">
        <f aca="false">MID(A162,7,7)</f>
        <v>-1.541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5414</v>
      </c>
      <c r="N162" s="1" t="n">
        <f aca="false">VALUE(J162)*10^VALUE(L162)/100000</f>
        <v>-1.45E-006</v>
      </c>
      <c r="O162" s="1" t="n">
        <f aca="false">8*M162*(-1)</f>
        <v>0.123312</v>
      </c>
      <c r="P162" s="1" t="n">
        <f aca="false">N162*(-1)</f>
        <v>1.45E-006</v>
      </c>
      <c r="Q162" s="1" t="n">
        <f aca="false">IF(R162&lt;$Q$1,O162/SDOF!$J$19,0)</f>
        <v>0.123312</v>
      </c>
      <c r="R162" s="1" t="n">
        <f aca="false">P162/SDOF!$J$19</f>
        <v>1.45E-006</v>
      </c>
      <c r="S162" s="1" t="n">
        <f aca="false">IF(R162&lt;$W$1,$T$1*R162/$W$1,$T$1)</f>
        <v>6.58026246281009E-006</v>
      </c>
      <c r="T162" s="1" t="n">
        <f aca="false">IF(R162&lt;$Q$1,(S162-Q162)*(P163-P161)/2,0)</f>
        <v>-7.5771180428718E-010</v>
      </c>
    </row>
    <row r="163" customFormat="false" ht="13.5" hidden="false" customHeight="false" outlineLevel="0" collapsed="false">
      <c r="A163" s="2" t="s">
        <v>560</v>
      </c>
      <c r="I163" s="1" t="str">
        <f aca="false">MID(A163,7,7)</f>
        <v>-1.5416</v>
      </c>
      <c r="J163" s="1" t="str">
        <f aca="false">MID(A163,20,8)</f>
        <v>-1.45229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5416</v>
      </c>
      <c r="N163" s="1" t="n">
        <f aca="false">VALUE(J163)*10^VALUE(L163)/100000</f>
        <v>-1.45229E-006</v>
      </c>
      <c r="O163" s="1" t="n">
        <f aca="false">8*M163*(-1)</f>
        <v>0.123328</v>
      </c>
      <c r="P163" s="1" t="n">
        <f aca="false">N163*(-1)</f>
        <v>1.45229E-006</v>
      </c>
      <c r="Q163" s="1" t="n">
        <f aca="false">IF(R163&lt;$Q$1,O163/SDOF!$J$19,0)</f>
        <v>0.123328</v>
      </c>
      <c r="R163" s="1" t="n">
        <f aca="false">P163/SDOF!$J$19</f>
        <v>1.45229E-006</v>
      </c>
      <c r="S163" s="1" t="n">
        <f aca="false">IF(R163&lt;$W$1,$T$1*R163/$W$1,$T$1)</f>
        <v>6.59065473938929E-006</v>
      </c>
      <c r="T163" s="1" t="n">
        <f aca="false">IF(R163&lt;$Q$1,(S163-Q163)*(P164-P162)/2,0)</f>
        <v>-6.1660704672631E-010</v>
      </c>
    </row>
    <row r="164" customFormat="false" ht="13.5" hidden="false" customHeight="false" outlineLevel="0" collapsed="false">
      <c r="A164" s="2" t="s">
        <v>561</v>
      </c>
      <c r="I164" s="1" t="str">
        <f aca="false">MID(A164,7,7)</f>
        <v>-1.5422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5422</v>
      </c>
      <c r="N164" s="1" t="n">
        <f aca="false">VALUE(J164)*10^VALUE(L164)/100000</f>
        <v>-1.46E-006</v>
      </c>
      <c r="O164" s="1" t="n">
        <f aca="false">8*M164*(-1)</f>
        <v>0.123376</v>
      </c>
      <c r="P164" s="1" t="n">
        <f aca="false">N164*(-1)</f>
        <v>1.46E-006</v>
      </c>
      <c r="Q164" s="1" t="n">
        <f aca="false">IF(R164&lt;$Q$1,O164/SDOF!$J$19,0)</f>
        <v>0.123376</v>
      </c>
      <c r="R164" s="1" t="n">
        <f aca="false">P164/SDOF!$J$19</f>
        <v>1.46E-006</v>
      </c>
      <c r="S164" s="1" t="n">
        <f aca="false">IF(R164&lt;$W$1,$T$1*R164/$W$1,$T$1)</f>
        <v>6.62564358324327E-006</v>
      </c>
      <c r="T164" s="1" t="n">
        <f aca="false">IF(R164&lt;$Q$1,(S164-Q164)*(P165-P163)/2,0)</f>
        <v>-1.09243580992605E-009</v>
      </c>
    </row>
    <row r="165" customFormat="false" ht="13.5" hidden="false" customHeight="false" outlineLevel="0" collapsed="false">
      <c r="A165" s="2" t="s">
        <v>562</v>
      </c>
      <c r="I165" s="1" t="str">
        <f aca="false">MID(A165,7,7)</f>
        <v>-1.5429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5429</v>
      </c>
      <c r="N165" s="1" t="n">
        <f aca="false">VALUE(J165)*10^VALUE(L165)/100000</f>
        <v>-1.47E-006</v>
      </c>
      <c r="O165" s="1" t="n">
        <f aca="false">8*M165*(-1)</f>
        <v>0.123432</v>
      </c>
      <c r="P165" s="1" t="n">
        <f aca="false">N165*(-1)</f>
        <v>1.47E-006</v>
      </c>
      <c r="Q165" s="1" t="n">
        <f aca="false">IF(R165&lt;$Q$1,O165/SDOF!$J$19,0)</f>
        <v>0.123432</v>
      </c>
      <c r="R165" s="1" t="n">
        <f aca="false">P165/SDOF!$J$19</f>
        <v>1.47E-006</v>
      </c>
      <c r="S165" s="1" t="n">
        <f aca="false">IF(R165&lt;$W$1,$T$1*R165/$W$1,$T$1)</f>
        <v>6.67102470367644E-006</v>
      </c>
      <c r="T165" s="1" t="n">
        <f aca="false">IF(R165&lt;$Q$1,(S165-Q165)*(P166-P164)/2,0)</f>
        <v>-1.23425328975296E-009</v>
      </c>
    </row>
    <row r="166" customFormat="false" ht="13.5" hidden="false" customHeight="false" outlineLevel="0" collapsed="false">
      <c r="A166" s="2" t="s">
        <v>563</v>
      </c>
      <c r="I166" s="1" t="str">
        <f aca="false">MID(A166,7,7)</f>
        <v>-1.5436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5436</v>
      </c>
      <c r="N166" s="1" t="n">
        <f aca="false">VALUE(J166)*10^VALUE(L166)/100000</f>
        <v>-1.48E-006</v>
      </c>
      <c r="O166" s="1" t="n">
        <f aca="false">8*M166*(-1)</f>
        <v>0.123488</v>
      </c>
      <c r="P166" s="1" t="n">
        <f aca="false">N166*(-1)</f>
        <v>1.48E-006</v>
      </c>
      <c r="Q166" s="1" t="n">
        <f aca="false">IF(R166&lt;$Q$1,O166/SDOF!$J$19,0)</f>
        <v>0.123488</v>
      </c>
      <c r="R166" s="1" t="n">
        <f aca="false">P166/SDOF!$J$19</f>
        <v>1.48E-006</v>
      </c>
      <c r="S166" s="1" t="n">
        <f aca="false">IF(R166&lt;$W$1,$T$1*R166/$W$1,$T$1)</f>
        <v>6.71640582410961E-006</v>
      </c>
      <c r="T166" s="1" t="n">
        <f aca="false">IF(R166&lt;$Q$1,(S166-Q166)*(P167-P165)/2,0)</f>
        <v>-1.23481283594176E-009</v>
      </c>
    </row>
    <row r="167" customFormat="false" ht="13.5" hidden="false" customHeight="false" outlineLevel="0" collapsed="false">
      <c r="A167" s="2" t="s">
        <v>564</v>
      </c>
      <c r="I167" s="1" t="str">
        <f aca="false">MID(A167,7,7)</f>
        <v>-1.5443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5443</v>
      </c>
      <c r="N167" s="1" t="n">
        <f aca="false">VALUE(J167)*10^VALUE(L167)/100000</f>
        <v>-1.49E-006</v>
      </c>
      <c r="O167" s="1" t="n">
        <f aca="false">8*M167*(-1)</f>
        <v>0.123544</v>
      </c>
      <c r="P167" s="1" t="n">
        <f aca="false">N167*(-1)</f>
        <v>1.49E-006</v>
      </c>
      <c r="Q167" s="1" t="n">
        <f aca="false">IF(R167&lt;$Q$1,O167/SDOF!$J$19,0)</f>
        <v>0.123544</v>
      </c>
      <c r="R167" s="1" t="n">
        <f aca="false">P167/SDOF!$J$19</f>
        <v>1.49E-006</v>
      </c>
      <c r="S167" s="1" t="n">
        <f aca="false">IF(R167&lt;$W$1,$T$1*R167/$W$1,$T$1)</f>
        <v>6.76178694454279E-006</v>
      </c>
      <c r="T167" s="1" t="n">
        <f aca="false">IF(R167&lt;$Q$1,(S167-Q167)*(P168-P166)/2,0)</f>
        <v>-1.23537238213057E-009</v>
      </c>
    </row>
    <row r="168" customFormat="false" ht="13.5" hidden="false" customHeight="false" outlineLevel="0" collapsed="false">
      <c r="A168" s="2" t="s">
        <v>565</v>
      </c>
      <c r="I168" s="1" t="str">
        <f aca="false">MID(A168,7,7)</f>
        <v>-1.545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5451</v>
      </c>
      <c r="N168" s="1" t="n">
        <f aca="false">VALUE(J168)*10^VALUE(L168)/100000</f>
        <v>-1.5E-006</v>
      </c>
      <c r="O168" s="1" t="n">
        <f aca="false">8*M168*(-1)</f>
        <v>0.123608</v>
      </c>
      <c r="P168" s="1" t="n">
        <f aca="false">N168*(-1)</f>
        <v>1.5E-006</v>
      </c>
      <c r="Q168" s="1" t="n">
        <f aca="false">IF(R168&lt;$Q$1,O168/SDOF!$J$19,0)</f>
        <v>0.123608</v>
      </c>
      <c r="R168" s="1" t="n">
        <f aca="false">P168/SDOF!$J$19</f>
        <v>1.5E-006</v>
      </c>
      <c r="S168" s="1" t="n">
        <f aca="false">IF(R168&lt;$W$1,$T$1*R168/$W$1,$T$1)</f>
        <v>6.80716806497596E-006</v>
      </c>
      <c r="T168" s="1" t="n">
        <f aca="false">IF(R168&lt;$Q$1,(S168-Q168)*(P169-P167)/2,0)</f>
        <v>-1.23601192831936E-009</v>
      </c>
    </row>
    <row r="169" customFormat="false" ht="13.5" hidden="false" customHeight="false" outlineLevel="0" collapsed="false">
      <c r="A169" s="2" t="s">
        <v>566</v>
      </c>
      <c r="I169" s="1" t="str">
        <f aca="false">MID(A169,7,7)</f>
        <v>-1.5458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5458</v>
      </c>
      <c r="N169" s="1" t="n">
        <f aca="false">VALUE(J169)*10^VALUE(L169)/100000</f>
        <v>-1.51E-006</v>
      </c>
      <c r="O169" s="1" t="n">
        <f aca="false">8*M169*(-1)</f>
        <v>0.123664</v>
      </c>
      <c r="P169" s="1" t="n">
        <f aca="false">N169*(-1)</f>
        <v>1.51E-006</v>
      </c>
      <c r="Q169" s="1" t="n">
        <f aca="false">IF(R169&lt;$Q$1,O169/SDOF!$J$19,0)</f>
        <v>0.123664</v>
      </c>
      <c r="R169" s="1" t="n">
        <f aca="false">P169/SDOF!$J$19</f>
        <v>1.51E-006</v>
      </c>
      <c r="S169" s="1" t="n">
        <f aca="false">IF(R169&lt;$W$1,$T$1*R169/$W$1,$T$1)</f>
        <v>6.85254918540913E-006</v>
      </c>
      <c r="T169" s="1" t="n">
        <f aca="false">IF(R169&lt;$Q$1,(S169-Q169)*(P170-P168)/2,0)</f>
        <v>-1.23657147450815E-009</v>
      </c>
    </row>
    <row r="170" customFormat="false" ht="13.5" hidden="false" customHeight="false" outlineLevel="0" collapsed="false">
      <c r="A170" s="2" t="s">
        <v>567</v>
      </c>
      <c r="I170" s="1" t="str">
        <f aca="false">MID(A170,7,7)</f>
        <v>-1.5465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5465</v>
      </c>
      <c r="N170" s="1" t="n">
        <f aca="false">VALUE(J170)*10^VALUE(L170)/100000</f>
        <v>-1.52E-006</v>
      </c>
      <c r="O170" s="1" t="n">
        <f aca="false">8*M170*(-1)</f>
        <v>0.12372</v>
      </c>
      <c r="P170" s="1" t="n">
        <f aca="false">N170*(-1)</f>
        <v>1.52E-006</v>
      </c>
      <c r="Q170" s="1" t="n">
        <f aca="false">IF(R170&lt;$Q$1,O170/SDOF!$J$19,0)</f>
        <v>0.12372</v>
      </c>
      <c r="R170" s="1" t="n">
        <f aca="false">P170/SDOF!$J$19</f>
        <v>1.52E-006</v>
      </c>
      <c r="S170" s="1" t="n">
        <f aca="false">IF(R170&lt;$W$1,$T$1*R170/$W$1,$T$1)</f>
        <v>6.89793030584231E-006</v>
      </c>
      <c r="T170" s="1" t="n">
        <f aca="false">IF(R170&lt;$Q$1,(S170-Q170)*(P171-P169)/2,0)</f>
        <v>-1.23713102069694E-009</v>
      </c>
    </row>
    <row r="171" customFormat="false" ht="13.5" hidden="false" customHeight="false" outlineLevel="0" collapsed="false">
      <c r="A171" s="2" t="s">
        <v>568</v>
      </c>
      <c r="I171" s="1" t="str">
        <f aca="false">MID(A171,7,7)</f>
        <v>-1.5472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5472</v>
      </c>
      <c r="N171" s="1" t="n">
        <f aca="false">VALUE(J171)*10^VALUE(L171)/100000</f>
        <v>-1.53E-006</v>
      </c>
      <c r="O171" s="1" t="n">
        <f aca="false">8*M171*(-1)</f>
        <v>0.123776</v>
      </c>
      <c r="P171" s="1" t="n">
        <f aca="false">N171*(-1)</f>
        <v>1.53E-006</v>
      </c>
      <c r="Q171" s="1" t="n">
        <f aca="false">IF(R171&lt;$Q$1,O171/SDOF!$J$19,0)</f>
        <v>0.123776</v>
      </c>
      <c r="R171" s="1" t="n">
        <f aca="false">P171/SDOF!$J$19</f>
        <v>1.53E-006</v>
      </c>
      <c r="S171" s="1" t="n">
        <f aca="false">IF(R171&lt;$W$1,$T$1*R171/$W$1,$T$1)</f>
        <v>6.94331142627548E-006</v>
      </c>
      <c r="T171" s="1" t="n">
        <f aca="false">IF(R171&lt;$Q$1,(S171-Q171)*(P172-P170)/2,0)</f>
        <v>-1.23769056688574E-009</v>
      </c>
    </row>
    <row r="172" customFormat="false" ht="13.5" hidden="false" customHeight="false" outlineLevel="0" collapsed="false">
      <c r="A172" s="2" t="s">
        <v>569</v>
      </c>
      <c r="I172" s="1" t="str">
        <f aca="false">MID(A172,7,7)</f>
        <v>-1.5479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5479</v>
      </c>
      <c r="N172" s="1" t="n">
        <f aca="false">VALUE(J172)*10^VALUE(L172)/100000</f>
        <v>-1.54E-006</v>
      </c>
      <c r="O172" s="1" t="n">
        <f aca="false">8*M172*(-1)</f>
        <v>0.123832</v>
      </c>
      <c r="P172" s="1" t="n">
        <f aca="false">N172*(-1)</f>
        <v>1.54E-006</v>
      </c>
      <c r="Q172" s="1" t="n">
        <f aca="false">IF(R172&lt;$Q$1,O172/SDOF!$J$19,0)</f>
        <v>0.123832</v>
      </c>
      <c r="R172" s="1" t="n">
        <f aca="false">P172/SDOF!$J$19</f>
        <v>1.54E-006</v>
      </c>
      <c r="S172" s="1" t="n">
        <f aca="false">IF(R172&lt;$W$1,$T$1*R172/$W$1,$T$1)</f>
        <v>6.98869254670865E-006</v>
      </c>
      <c r="T172" s="1" t="n">
        <f aca="false">IF(R172&lt;$Q$1,(S172-Q172)*(P173-P171)/2,0)</f>
        <v>-1.23825011307453E-009</v>
      </c>
    </row>
    <row r="173" customFormat="false" ht="13.5" hidden="false" customHeight="false" outlineLevel="0" collapsed="false">
      <c r="A173" s="2" t="s">
        <v>570</v>
      </c>
      <c r="I173" s="1" t="str">
        <f aca="false">MID(A173,7,7)</f>
        <v>-1.5487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5487</v>
      </c>
      <c r="N173" s="1" t="n">
        <f aca="false">VALUE(J173)*10^VALUE(L173)/100000</f>
        <v>-1.55E-006</v>
      </c>
      <c r="O173" s="1" t="n">
        <f aca="false">8*M173*(-1)</f>
        <v>0.123896</v>
      </c>
      <c r="P173" s="1" t="n">
        <f aca="false">N173*(-1)</f>
        <v>1.55E-006</v>
      </c>
      <c r="Q173" s="1" t="n">
        <f aca="false">IF(R173&lt;$Q$1,O173/SDOF!$J$19,0)</f>
        <v>0.123896</v>
      </c>
      <c r="R173" s="1" t="n">
        <f aca="false">P173/SDOF!$J$19</f>
        <v>1.55E-006</v>
      </c>
      <c r="S173" s="1" t="n">
        <f aca="false">IF(R173&lt;$W$1,$T$1*R173/$W$1,$T$1)</f>
        <v>7.03407366714183E-006</v>
      </c>
      <c r="T173" s="1" t="n">
        <f aca="false">IF(R173&lt;$Q$1,(S173-Q173)*(P174-P172)/2,0)</f>
        <v>-1.23888965926333E-009</v>
      </c>
    </row>
    <row r="174" customFormat="false" ht="13.5" hidden="false" customHeight="false" outlineLevel="0" collapsed="false">
      <c r="A174" s="2" t="s">
        <v>571</v>
      </c>
      <c r="I174" s="1" t="str">
        <f aca="false">MID(A174,7,7)</f>
        <v>-1.5494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5494</v>
      </c>
      <c r="N174" s="1" t="n">
        <f aca="false">VALUE(J174)*10^VALUE(L174)/100000</f>
        <v>-1.56E-006</v>
      </c>
      <c r="O174" s="1" t="n">
        <f aca="false">8*M174*(-1)</f>
        <v>0.123952</v>
      </c>
      <c r="P174" s="1" t="n">
        <f aca="false">N174*(-1)</f>
        <v>1.56E-006</v>
      </c>
      <c r="Q174" s="1" t="n">
        <f aca="false">IF(R174&lt;$Q$1,O174/SDOF!$J$19,0)</f>
        <v>0.123952</v>
      </c>
      <c r="R174" s="1" t="n">
        <f aca="false">P174/SDOF!$J$19</f>
        <v>1.56E-006</v>
      </c>
      <c r="S174" s="1" t="n">
        <f aca="false">IF(R174&lt;$W$1,$T$1*R174/$W$1,$T$1)</f>
        <v>7.079454787575E-006</v>
      </c>
      <c r="T174" s="1" t="n">
        <f aca="false">IF(R174&lt;$Q$1,(S174-Q174)*(P175-P173)/2,0)</f>
        <v>-1.23944920545213E-009</v>
      </c>
    </row>
    <row r="175" customFormat="false" ht="13.5" hidden="false" customHeight="false" outlineLevel="0" collapsed="false">
      <c r="A175" s="2" t="s">
        <v>572</v>
      </c>
      <c r="I175" s="1" t="str">
        <f aca="false">MID(A175,7,7)</f>
        <v>-1.5501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5501</v>
      </c>
      <c r="N175" s="1" t="n">
        <f aca="false">VALUE(J175)*10^VALUE(L175)/100000</f>
        <v>-1.57E-006</v>
      </c>
      <c r="O175" s="1" t="n">
        <f aca="false">8*M175*(-1)</f>
        <v>0.124008</v>
      </c>
      <c r="P175" s="1" t="n">
        <f aca="false">N175*(-1)</f>
        <v>1.57E-006</v>
      </c>
      <c r="Q175" s="1" t="n">
        <f aca="false">IF(R175&lt;$Q$1,O175/SDOF!$J$19,0)</f>
        <v>0.124008</v>
      </c>
      <c r="R175" s="1" t="n">
        <f aca="false">P175/SDOF!$J$19</f>
        <v>1.57E-006</v>
      </c>
      <c r="S175" s="1" t="n">
        <f aca="false">IF(R175&lt;$W$1,$T$1*R175/$W$1,$T$1)</f>
        <v>7.12483590800817E-006</v>
      </c>
      <c r="T175" s="1" t="n">
        <f aca="false">IF(R175&lt;$Q$1,(S175-Q175)*(P176-P174)/2,0)</f>
        <v>-1.24000875164092E-009</v>
      </c>
    </row>
    <row r="176" customFormat="false" ht="13.5" hidden="false" customHeight="false" outlineLevel="0" collapsed="false">
      <c r="A176" s="2" t="s">
        <v>573</v>
      </c>
      <c r="I176" s="1" t="str">
        <f aca="false">MID(A176,7,7)</f>
        <v>-1.5508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5508</v>
      </c>
      <c r="N176" s="1" t="n">
        <f aca="false">VALUE(J176)*10^VALUE(L176)/100000</f>
        <v>-1.58E-006</v>
      </c>
      <c r="O176" s="1" t="n">
        <f aca="false">8*M176*(-1)</f>
        <v>0.124064</v>
      </c>
      <c r="P176" s="1" t="n">
        <f aca="false">N176*(-1)</f>
        <v>1.58E-006</v>
      </c>
      <c r="Q176" s="1" t="n">
        <f aca="false">IF(R176&lt;$Q$1,O176/SDOF!$J$19,0)</f>
        <v>0.124064</v>
      </c>
      <c r="R176" s="1" t="n">
        <f aca="false">P176/SDOF!$J$19</f>
        <v>1.58E-006</v>
      </c>
      <c r="S176" s="1" t="n">
        <f aca="false">IF(R176&lt;$W$1,$T$1*R176/$W$1,$T$1)</f>
        <v>7.17021702844135E-006</v>
      </c>
      <c r="T176" s="1" t="n">
        <f aca="false">IF(R176&lt;$Q$1,(S176-Q176)*(P177-P175)/2,0)</f>
        <v>-1.24056829782972E-009</v>
      </c>
    </row>
    <row r="177" customFormat="false" ht="13.5" hidden="false" customHeight="false" outlineLevel="0" collapsed="false">
      <c r="A177" s="2" t="s">
        <v>574</v>
      </c>
      <c r="I177" s="1" t="str">
        <f aca="false">MID(A177,7,7)</f>
        <v>-1.551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5515</v>
      </c>
      <c r="N177" s="1" t="n">
        <f aca="false">VALUE(J177)*10^VALUE(L177)/100000</f>
        <v>-1.59E-006</v>
      </c>
      <c r="O177" s="1" t="n">
        <f aca="false">8*M177*(-1)</f>
        <v>0.12412</v>
      </c>
      <c r="P177" s="1" t="n">
        <f aca="false">N177*(-1)</f>
        <v>1.59E-006</v>
      </c>
      <c r="Q177" s="1" t="n">
        <f aca="false">IF(R177&lt;$Q$1,O177/SDOF!$J$19,0)</f>
        <v>0.12412</v>
      </c>
      <c r="R177" s="1" t="n">
        <f aca="false">P177/SDOF!$J$19</f>
        <v>1.59E-006</v>
      </c>
      <c r="S177" s="1" t="n">
        <f aca="false">IF(R177&lt;$W$1,$T$1*R177/$W$1,$T$1)</f>
        <v>7.21559814887452E-006</v>
      </c>
      <c r="T177" s="1" t="n">
        <f aca="false">IF(R177&lt;$Q$1,(S177-Q177)*(P178-P176)/2,0)</f>
        <v>-1.24112784401851E-009</v>
      </c>
    </row>
    <row r="178" customFormat="false" ht="13.5" hidden="false" customHeight="false" outlineLevel="0" collapsed="false">
      <c r="A178" s="2" t="s">
        <v>575</v>
      </c>
      <c r="I178" s="1" t="str">
        <f aca="false">MID(A178,7,7)</f>
        <v>-1.5523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5523</v>
      </c>
      <c r="N178" s="1" t="n">
        <f aca="false">VALUE(J178)*10^VALUE(L178)/100000</f>
        <v>-1.6E-006</v>
      </c>
      <c r="O178" s="1" t="n">
        <f aca="false">8*M178*(-1)</f>
        <v>0.124184</v>
      </c>
      <c r="P178" s="1" t="n">
        <f aca="false">N178*(-1)</f>
        <v>1.6E-006</v>
      </c>
      <c r="Q178" s="1" t="n">
        <f aca="false">IF(R178&lt;$Q$1,O178/SDOF!$J$19,0)</f>
        <v>0.124184</v>
      </c>
      <c r="R178" s="1" t="n">
        <f aca="false">P178/SDOF!$J$19</f>
        <v>1.6E-006</v>
      </c>
      <c r="S178" s="1" t="n">
        <f aca="false">IF(R178&lt;$W$1,$T$1*R178/$W$1,$T$1)</f>
        <v>7.26097926930769E-006</v>
      </c>
      <c r="T178" s="1" t="n">
        <f aca="false">IF(R178&lt;$Q$1,(S178-Q178)*(P179-P177)/2,0)</f>
        <v>-1.24176739020731E-009</v>
      </c>
    </row>
    <row r="179" customFormat="false" ht="13.5" hidden="false" customHeight="false" outlineLevel="0" collapsed="false">
      <c r="A179" s="2" t="s">
        <v>576</v>
      </c>
      <c r="I179" s="1" t="str">
        <f aca="false">MID(A179,7,7)</f>
        <v>-1.5530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553</v>
      </c>
      <c r="N179" s="1" t="n">
        <f aca="false">VALUE(J179)*10^VALUE(L179)/100000</f>
        <v>-1.61E-006</v>
      </c>
      <c r="O179" s="1" t="n">
        <f aca="false">8*M179*(-1)</f>
        <v>0.12424</v>
      </c>
      <c r="P179" s="1" t="n">
        <f aca="false">N179*(-1)</f>
        <v>1.61E-006</v>
      </c>
      <c r="Q179" s="1" t="n">
        <f aca="false">IF(R179&lt;$Q$1,O179/SDOF!$J$19,0)</f>
        <v>0.12424</v>
      </c>
      <c r="R179" s="1" t="n">
        <f aca="false">P179/SDOF!$J$19</f>
        <v>1.61E-006</v>
      </c>
      <c r="S179" s="1" t="n">
        <f aca="false">IF(R179&lt;$W$1,$T$1*R179/$W$1,$T$1)</f>
        <v>7.30636038974086E-006</v>
      </c>
      <c r="T179" s="1" t="n">
        <f aca="false">IF(R179&lt;$Q$1,(S179-Q179)*(P180-P178)/2,0)</f>
        <v>-1.2423269363961E-009</v>
      </c>
    </row>
    <row r="180" customFormat="false" ht="13.5" hidden="false" customHeight="false" outlineLevel="0" collapsed="false">
      <c r="A180" s="2" t="s">
        <v>577</v>
      </c>
      <c r="I180" s="1" t="str">
        <f aca="false">MID(A180,7,7)</f>
        <v>-1.5537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5537</v>
      </c>
      <c r="N180" s="1" t="n">
        <f aca="false">VALUE(J180)*10^VALUE(L180)/100000</f>
        <v>-1.62E-006</v>
      </c>
      <c r="O180" s="1" t="n">
        <f aca="false">8*M180*(-1)</f>
        <v>0.124296</v>
      </c>
      <c r="P180" s="1" t="n">
        <f aca="false">N180*(-1)</f>
        <v>1.62E-006</v>
      </c>
      <c r="Q180" s="1" t="n">
        <f aca="false">IF(R180&lt;$Q$1,O180/SDOF!$J$19,0)</f>
        <v>0.124296</v>
      </c>
      <c r="R180" s="1" t="n">
        <f aca="false">P180/SDOF!$J$19</f>
        <v>1.62E-006</v>
      </c>
      <c r="S180" s="1" t="n">
        <f aca="false">IF(R180&lt;$W$1,$T$1*R180/$W$1,$T$1)</f>
        <v>7.35174151017404E-006</v>
      </c>
      <c r="T180" s="1" t="n">
        <f aca="false">IF(R180&lt;$Q$1,(S180-Q180)*(P181-P179)/2,0)</f>
        <v>-1.24288648258489E-009</v>
      </c>
    </row>
    <row r="181" customFormat="false" ht="13.5" hidden="false" customHeight="false" outlineLevel="0" collapsed="false">
      <c r="A181" s="2" t="s">
        <v>578</v>
      </c>
      <c r="I181" s="1" t="str">
        <f aca="false">MID(A181,7,7)</f>
        <v>-1.5544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5544</v>
      </c>
      <c r="N181" s="1" t="n">
        <f aca="false">VALUE(J181)*10^VALUE(L181)/100000</f>
        <v>-1.63E-006</v>
      </c>
      <c r="O181" s="1" t="n">
        <f aca="false">8*M181*(-1)</f>
        <v>0.124352</v>
      </c>
      <c r="P181" s="1" t="n">
        <f aca="false">N181*(-1)</f>
        <v>1.63E-006</v>
      </c>
      <c r="Q181" s="1" t="n">
        <f aca="false">IF(R181&lt;$Q$1,O181/SDOF!$J$19,0)</f>
        <v>0.124352</v>
      </c>
      <c r="R181" s="1" t="n">
        <f aca="false">P181/SDOF!$J$19</f>
        <v>1.63E-006</v>
      </c>
      <c r="S181" s="1" t="n">
        <f aca="false">IF(R181&lt;$W$1,$T$1*R181/$W$1,$T$1)</f>
        <v>7.39712263060721E-006</v>
      </c>
      <c r="T181" s="1" t="n">
        <f aca="false">IF(R181&lt;$Q$1,(S181-Q181)*(P182-P180)/2,0)</f>
        <v>-1.24344602877367E-009</v>
      </c>
    </row>
    <row r="182" customFormat="false" ht="13.5" hidden="false" customHeight="false" outlineLevel="0" collapsed="false">
      <c r="A182" s="2" t="s">
        <v>579</v>
      </c>
      <c r="I182" s="1" t="str">
        <f aca="false">MID(A182,7,7)</f>
        <v>-1.555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5551</v>
      </c>
      <c r="N182" s="1" t="n">
        <f aca="false">VALUE(J182)*10^VALUE(L182)/100000</f>
        <v>-1.64E-006</v>
      </c>
      <c r="O182" s="1" t="n">
        <f aca="false">8*M182*(-1)</f>
        <v>0.124408</v>
      </c>
      <c r="P182" s="1" t="n">
        <f aca="false">N182*(-1)</f>
        <v>1.64E-006</v>
      </c>
      <c r="Q182" s="1" t="n">
        <f aca="false">IF(R182&lt;$Q$1,O182/SDOF!$J$19,0)</f>
        <v>0.124408</v>
      </c>
      <c r="R182" s="1" t="n">
        <f aca="false">P182/SDOF!$J$19</f>
        <v>1.64E-006</v>
      </c>
      <c r="S182" s="1" t="n">
        <f aca="false">IF(R182&lt;$W$1,$T$1*R182/$W$1,$T$1)</f>
        <v>7.44250375104038E-006</v>
      </c>
      <c r="T182" s="1" t="n">
        <f aca="false">IF(R182&lt;$Q$1,(S182-Q182)*(P183-P181)/2,0)</f>
        <v>-1.24400557496249E-009</v>
      </c>
    </row>
    <row r="183" customFormat="false" ht="13.5" hidden="false" customHeight="false" outlineLevel="0" collapsed="false">
      <c r="A183" s="2" t="s">
        <v>580</v>
      </c>
      <c r="I183" s="1" t="str">
        <f aca="false">MID(A183,7,7)</f>
        <v>-1.555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5559</v>
      </c>
      <c r="N183" s="1" t="n">
        <f aca="false">VALUE(J183)*10^VALUE(L183)/100000</f>
        <v>-1.65E-006</v>
      </c>
      <c r="O183" s="1" t="n">
        <f aca="false">8*M183*(-1)</f>
        <v>0.124472</v>
      </c>
      <c r="P183" s="1" t="n">
        <f aca="false">N183*(-1)</f>
        <v>1.65E-006</v>
      </c>
      <c r="Q183" s="1" t="n">
        <f aca="false">IF(R183&lt;$Q$1,O183/SDOF!$J$19,0)</f>
        <v>0.124472</v>
      </c>
      <c r="R183" s="1" t="n">
        <f aca="false">P183/SDOF!$J$19</f>
        <v>1.65E-006</v>
      </c>
      <c r="S183" s="1" t="n">
        <f aca="false">IF(R183&lt;$W$1,$T$1*R183/$W$1,$T$1)</f>
        <v>7.48788487147356E-006</v>
      </c>
      <c r="T183" s="1" t="n">
        <f aca="false">IF(R183&lt;$Q$1,(S183-Q183)*(P184-P182)/2,0)</f>
        <v>-1.24464512115129E-009</v>
      </c>
    </row>
    <row r="184" customFormat="false" ht="13.5" hidden="false" customHeight="false" outlineLevel="0" collapsed="false">
      <c r="A184" s="2" t="s">
        <v>581</v>
      </c>
      <c r="I184" s="1" t="str">
        <f aca="false">MID(A184,7,7)</f>
        <v>-1.5566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5566</v>
      </c>
      <c r="N184" s="1" t="n">
        <f aca="false">VALUE(J184)*10^VALUE(L184)/100000</f>
        <v>-1.66E-006</v>
      </c>
      <c r="O184" s="1" t="n">
        <f aca="false">8*M184*(-1)</f>
        <v>0.124528</v>
      </c>
      <c r="P184" s="1" t="n">
        <f aca="false">N184*(-1)</f>
        <v>1.66E-006</v>
      </c>
      <c r="Q184" s="1" t="n">
        <f aca="false">IF(R184&lt;$Q$1,O184/SDOF!$J$19,0)</f>
        <v>0.124528</v>
      </c>
      <c r="R184" s="1" t="n">
        <f aca="false">P184/SDOF!$J$19</f>
        <v>1.66E-006</v>
      </c>
      <c r="S184" s="1" t="n">
        <f aca="false">IF(R184&lt;$W$1,$T$1*R184/$W$1,$T$1)</f>
        <v>7.53326599190673E-006</v>
      </c>
      <c r="T184" s="1" t="n">
        <f aca="false">IF(R184&lt;$Q$1,(S184-Q184)*(P185-P183)/2,0)</f>
        <v>-1.24520466734008E-009</v>
      </c>
    </row>
    <row r="185" customFormat="false" ht="13.5" hidden="false" customHeight="false" outlineLevel="0" collapsed="false">
      <c r="A185" s="2" t="s">
        <v>582</v>
      </c>
      <c r="I185" s="1" t="str">
        <f aca="false">MID(A185,7,7)</f>
        <v>-1.5573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5573</v>
      </c>
      <c r="N185" s="1" t="n">
        <f aca="false">VALUE(J185)*10^VALUE(L185)/100000</f>
        <v>-1.67E-006</v>
      </c>
      <c r="O185" s="1" t="n">
        <f aca="false">8*M185*(-1)</f>
        <v>0.124584</v>
      </c>
      <c r="P185" s="1" t="n">
        <f aca="false">N185*(-1)</f>
        <v>1.67E-006</v>
      </c>
      <c r="Q185" s="1" t="n">
        <f aca="false">IF(R185&lt;$Q$1,O185/SDOF!$J$19,0)</f>
        <v>0.124584</v>
      </c>
      <c r="R185" s="1" t="n">
        <f aca="false">P185/SDOF!$J$19</f>
        <v>1.67E-006</v>
      </c>
      <c r="S185" s="1" t="n">
        <f aca="false">IF(R185&lt;$W$1,$T$1*R185/$W$1,$T$1)</f>
        <v>7.5786471123399E-006</v>
      </c>
      <c r="T185" s="1" t="n">
        <f aca="false">IF(R185&lt;$Q$1,(S185-Q185)*(P186-P184)/2,0)</f>
        <v>-1.24576421352888E-009</v>
      </c>
    </row>
    <row r="186" customFormat="false" ht="13.5" hidden="false" customHeight="false" outlineLevel="0" collapsed="false">
      <c r="A186" s="2" t="s">
        <v>583</v>
      </c>
      <c r="I186" s="1" t="str">
        <f aca="false">MID(A186,7,7)</f>
        <v>-1.5580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558</v>
      </c>
      <c r="N186" s="1" t="n">
        <f aca="false">VALUE(J186)*10^VALUE(L186)/100000</f>
        <v>-1.68E-006</v>
      </c>
      <c r="O186" s="1" t="n">
        <f aca="false">8*M186*(-1)</f>
        <v>0.12464</v>
      </c>
      <c r="P186" s="1" t="n">
        <f aca="false">N186*(-1)</f>
        <v>1.68E-006</v>
      </c>
      <c r="Q186" s="1" t="n">
        <f aca="false">IF(R186&lt;$Q$1,O186/SDOF!$J$19,0)</f>
        <v>0.12464</v>
      </c>
      <c r="R186" s="1" t="n">
        <f aca="false">P186/SDOF!$J$19</f>
        <v>1.68E-006</v>
      </c>
      <c r="S186" s="1" t="n">
        <f aca="false">IF(R186&lt;$W$1,$T$1*R186/$W$1,$T$1)</f>
        <v>7.62402823277307E-006</v>
      </c>
      <c r="T186" s="1" t="n">
        <f aca="false">IF(R186&lt;$Q$1,(S186-Q186)*(P187-P185)/2,0)</f>
        <v>-1.24632375971767E-009</v>
      </c>
    </row>
    <row r="187" customFormat="false" ht="13.5" hidden="false" customHeight="false" outlineLevel="0" collapsed="false">
      <c r="A187" s="2" t="s">
        <v>584</v>
      </c>
      <c r="I187" s="1" t="str">
        <f aca="false">MID(A187,7,7)</f>
        <v>-1.5587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5587</v>
      </c>
      <c r="N187" s="1" t="n">
        <f aca="false">VALUE(J187)*10^VALUE(L187)/100000</f>
        <v>-1.69E-006</v>
      </c>
      <c r="O187" s="1" t="n">
        <f aca="false">8*M187*(-1)</f>
        <v>0.124696</v>
      </c>
      <c r="P187" s="1" t="n">
        <f aca="false">N187*(-1)</f>
        <v>1.69E-006</v>
      </c>
      <c r="Q187" s="1" t="n">
        <f aca="false">IF(R187&lt;$Q$1,O187/SDOF!$J$19,0)</f>
        <v>0.124696</v>
      </c>
      <c r="R187" s="1" t="n">
        <f aca="false">P187/SDOF!$J$19</f>
        <v>1.69E-006</v>
      </c>
      <c r="S187" s="1" t="n">
        <f aca="false">IF(R187&lt;$W$1,$T$1*R187/$W$1,$T$1)</f>
        <v>7.66940935320625E-006</v>
      </c>
      <c r="T187" s="1" t="n">
        <f aca="false">IF(R187&lt;$Q$1,(S187-Q187)*(P188-P186)/2,0)</f>
        <v>-1.24688330590647E-009</v>
      </c>
    </row>
    <row r="188" customFormat="false" ht="13.5" hidden="false" customHeight="false" outlineLevel="0" collapsed="false">
      <c r="A188" s="2" t="s">
        <v>585</v>
      </c>
      <c r="I188" s="1" t="str">
        <f aca="false">MID(A188,7,7)</f>
        <v>-1.5595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5595</v>
      </c>
      <c r="N188" s="1" t="n">
        <f aca="false">VALUE(J188)*10^VALUE(L188)/100000</f>
        <v>-1.7E-006</v>
      </c>
      <c r="O188" s="1" t="n">
        <f aca="false">8*M188*(-1)</f>
        <v>0.12476</v>
      </c>
      <c r="P188" s="1" t="n">
        <f aca="false">N188*(-1)</f>
        <v>1.7E-006</v>
      </c>
      <c r="Q188" s="1" t="n">
        <f aca="false">IF(R188&lt;$Q$1,O188/SDOF!$J$19,0)</f>
        <v>0.12476</v>
      </c>
      <c r="R188" s="1" t="n">
        <f aca="false">P188/SDOF!$J$19</f>
        <v>1.7E-006</v>
      </c>
      <c r="S188" s="1" t="n">
        <f aca="false">IF(R188&lt;$W$1,$T$1*R188/$W$1,$T$1)</f>
        <v>7.71479047363942E-006</v>
      </c>
      <c r="T188" s="1" t="n">
        <f aca="false">IF(R188&lt;$Q$1,(S188-Q188)*(P189-P187)/2,0)</f>
        <v>-1.24752285209527E-009</v>
      </c>
    </row>
    <row r="189" customFormat="false" ht="13.5" hidden="false" customHeight="false" outlineLevel="0" collapsed="false">
      <c r="A189" s="2" t="s">
        <v>586</v>
      </c>
      <c r="I189" s="1" t="str">
        <f aca="false">MID(A189,7,7)</f>
        <v>-1.560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5602</v>
      </c>
      <c r="N189" s="1" t="n">
        <f aca="false">VALUE(J189)*10^VALUE(L189)/100000</f>
        <v>-1.71E-006</v>
      </c>
      <c r="O189" s="1" t="n">
        <f aca="false">8*M189*(-1)</f>
        <v>0.124816</v>
      </c>
      <c r="P189" s="1" t="n">
        <f aca="false">N189*(-1)</f>
        <v>1.71E-006</v>
      </c>
      <c r="Q189" s="1" t="n">
        <f aca="false">IF(R189&lt;$Q$1,O189/SDOF!$J$19,0)</f>
        <v>0.124816</v>
      </c>
      <c r="R189" s="1" t="n">
        <f aca="false">P189/SDOF!$J$19</f>
        <v>1.71E-006</v>
      </c>
      <c r="S189" s="1" t="n">
        <f aca="false">IF(R189&lt;$W$1,$T$1*R189/$W$1,$T$1)</f>
        <v>7.7601715940726E-006</v>
      </c>
      <c r="T189" s="1" t="n">
        <f aca="false">IF(R189&lt;$Q$1,(S189-Q189)*(P190-P188)/2,0)</f>
        <v>-1.24808239828406E-009</v>
      </c>
    </row>
    <row r="190" customFormat="false" ht="13.5" hidden="false" customHeight="false" outlineLevel="0" collapsed="false">
      <c r="A190" s="2" t="s">
        <v>587</v>
      </c>
      <c r="I190" s="1" t="str">
        <f aca="false">MID(A190,7,7)</f>
        <v>-1.5609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5609</v>
      </c>
      <c r="N190" s="1" t="n">
        <f aca="false">VALUE(J190)*10^VALUE(L190)/100000</f>
        <v>-1.72E-006</v>
      </c>
      <c r="O190" s="1" t="n">
        <f aca="false">8*M190*(-1)</f>
        <v>0.124872</v>
      </c>
      <c r="P190" s="1" t="n">
        <f aca="false">N190*(-1)</f>
        <v>1.72E-006</v>
      </c>
      <c r="Q190" s="1" t="n">
        <f aca="false">IF(R190&lt;$Q$1,O190/SDOF!$J$19,0)</f>
        <v>0.124872</v>
      </c>
      <c r="R190" s="1" t="n">
        <f aca="false">P190/SDOF!$J$19</f>
        <v>1.72E-006</v>
      </c>
      <c r="S190" s="1" t="n">
        <f aca="false">IF(R190&lt;$W$1,$T$1*R190/$W$1,$T$1)</f>
        <v>7.80555271450577E-006</v>
      </c>
      <c r="T190" s="1" t="n">
        <f aca="false">IF(R190&lt;$Q$1,(S190-Q190)*(P191-P189)/2,0)</f>
        <v>-1.24864194447286E-009</v>
      </c>
    </row>
    <row r="191" customFormat="false" ht="13.5" hidden="false" customHeight="false" outlineLevel="0" collapsed="false">
      <c r="A191" s="2" t="s">
        <v>588</v>
      </c>
      <c r="I191" s="1" t="str">
        <f aca="false">MID(A191,7,7)</f>
        <v>-1.5616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5616</v>
      </c>
      <c r="N191" s="1" t="n">
        <f aca="false">VALUE(J191)*10^VALUE(L191)/100000</f>
        <v>-1.73E-006</v>
      </c>
      <c r="O191" s="1" t="n">
        <f aca="false">8*M191*(-1)</f>
        <v>0.124928</v>
      </c>
      <c r="P191" s="1" t="n">
        <f aca="false">N191*(-1)</f>
        <v>1.73E-006</v>
      </c>
      <c r="Q191" s="1" t="n">
        <f aca="false">IF(R191&lt;$Q$1,O191/SDOF!$J$19,0)</f>
        <v>0.124928</v>
      </c>
      <c r="R191" s="1" t="n">
        <f aca="false">P191/SDOF!$J$19</f>
        <v>1.73E-006</v>
      </c>
      <c r="S191" s="1" t="n">
        <f aca="false">IF(R191&lt;$W$1,$T$1*R191/$W$1,$T$1)</f>
        <v>7.85093383493894E-006</v>
      </c>
      <c r="T191" s="1" t="n">
        <f aca="false">IF(R191&lt;$Q$1,(S191-Q191)*(P192-P190)/2,0)</f>
        <v>-1.24920149066165E-009</v>
      </c>
    </row>
    <row r="192" customFormat="false" ht="13.5" hidden="false" customHeight="false" outlineLevel="0" collapsed="false">
      <c r="A192" s="2" t="s">
        <v>589</v>
      </c>
      <c r="I192" s="1" t="str">
        <f aca="false">MID(A192,7,7)</f>
        <v>-1.562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5623</v>
      </c>
      <c r="N192" s="1" t="n">
        <f aca="false">VALUE(J192)*10^VALUE(L192)/100000</f>
        <v>-1.74E-006</v>
      </c>
      <c r="O192" s="1" t="n">
        <f aca="false">8*M192*(-1)</f>
        <v>0.124984</v>
      </c>
      <c r="P192" s="1" t="n">
        <f aca="false">N192*(-1)</f>
        <v>1.74E-006</v>
      </c>
      <c r="Q192" s="1" t="n">
        <f aca="false">IF(R192&lt;$Q$1,O192/SDOF!$J$19,0)</f>
        <v>0.124984</v>
      </c>
      <c r="R192" s="1" t="n">
        <f aca="false">P192/SDOF!$J$19</f>
        <v>1.74E-006</v>
      </c>
      <c r="S192" s="1" t="n">
        <f aca="false">IF(R192&lt;$W$1,$T$1*R192/$W$1,$T$1)</f>
        <v>7.89631495537211E-006</v>
      </c>
      <c r="T192" s="1" t="n">
        <f aca="false">IF(R192&lt;$Q$1,(S192-Q192)*(P193-P191)/2,0)</f>
        <v>-1.24976103685045E-009</v>
      </c>
    </row>
    <row r="193" customFormat="false" ht="13.5" hidden="false" customHeight="false" outlineLevel="0" collapsed="false">
      <c r="A193" s="2" t="s">
        <v>590</v>
      </c>
      <c r="I193" s="1" t="str">
        <f aca="false">MID(A193,7,7)</f>
        <v>-1.5631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5631</v>
      </c>
      <c r="N193" s="1" t="n">
        <f aca="false">VALUE(J193)*10^VALUE(L193)/100000</f>
        <v>-1.75E-006</v>
      </c>
      <c r="O193" s="1" t="n">
        <f aca="false">8*M193*(-1)</f>
        <v>0.125048</v>
      </c>
      <c r="P193" s="1" t="n">
        <f aca="false">N193*(-1)</f>
        <v>1.75E-006</v>
      </c>
      <c r="Q193" s="1" t="n">
        <f aca="false">IF(R193&lt;$Q$1,O193/SDOF!$J$19,0)</f>
        <v>0.125048</v>
      </c>
      <c r="R193" s="1" t="n">
        <f aca="false">P193/SDOF!$J$19</f>
        <v>1.75E-006</v>
      </c>
      <c r="S193" s="1" t="n">
        <f aca="false">IF(R193&lt;$W$1,$T$1*R193/$W$1,$T$1)</f>
        <v>7.94169607580529E-006</v>
      </c>
      <c r="T193" s="1" t="n">
        <f aca="false">IF(R193&lt;$Q$1,(S193-Q193)*(P194-P192)/2,0)</f>
        <v>-1.25040058303924E-009</v>
      </c>
    </row>
    <row r="194" customFormat="false" ht="13.5" hidden="false" customHeight="false" outlineLevel="0" collapsed="false">
      <c r="A194" s="2" t="s">
        <v>591</v>
      </c>
      <c r="I194" s="1" t="str">
        <f aca="false">MID(A194,7,7)</f>
        <v>-1.5638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5638</v>
      </c>
      <c r="N194" s="1" t="n">
        <f aca="false">VALUE(J194)*10^VALUE(L194)/100000</f>
        <v>-1.76E-006</v>
      </c>
      <c r="O194" s="1" t="n">
        <f aca="false">8*M194*(-1)</f>
        <v>0.125104</v>
      </c>
      <c r="P194" s="1" t="n">
        <f aca="false">N194*(-1)</f>
        <v>1.76E-006</v>
      </c>
      <c r="Q194" s="1" t="n">
        <f aca="false">IF(R194&lt;$Q$1,O194/SDOF!$J$19,0)</f>
        <v>0.125104</v>
      </c>
      <c r="R194" s="1" t="n">
        <f aca="false">P194/SDOF!$J$19</f>
        <v>1.76E-006</v>
      </c>
      <c r="S194" s="1" t="n">
        <f aca="false">IF(R194&lt;$W$1,$T$1*R194/$W$1,$T$1)</f>
        <v>7.98707719623846E-006</v>
      </c>
      <c r="T194" s="1" t="n">
        <f aca="false">IF(R194&lt;$Q$1,(S194-Q194)*(P195-P193)/2,0)</f>
        <v>-1.25096012922804E-009</v>
      </c>
    </row>
    <row r="195" customFormat="false" ht="13.5" hidden="false" customHeight="false" outlineLevel="0" collapsed="false">
      <c r="A195" s="2" t="s">
        <v>592</v>
      </c>
      <c r="I195" s="1" t="str">
        <f aca="false">MID(A195,7,7)</f>
        <v>-1.5645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5645</v>
      </c>
      <c r="N195" s="1" t="n">
        <f aca="false">VALUE(J195)*10^VALUE(L195)/100000</f>
        <v>-1.77E-006</v>
      </c>
      <c r="O195" s="1" t="n">
        <f aca="false">8*M195*(-1)</f>
        <v>0.12516</v>
      </c>
      <c r="P195" s="1" t="n">
        <f aca="false">N195*(-1)</f>
        <v>1.77E-006</v>
      </c>
      <c r="Q195" s="1" t="n">
        <f aca="false">IF(R195&lt;$Q$1,O195/SDOF!$J$19,0)</f>
        <v>0.12516</v>
      </c>
      <c r="R195" s="1" t="n">
        <f aca="false">P195/SDOF!$J$19</f>
        <v>1.77E-006</v>
      </c>
      <c r="S195" s="1" t="n">
        <f aca="false">IF(R195&lt;$W$1,$T$1*R195/$W$1,$T$1)</f>
        <v>8.03245831667163E-006</v>
      </c>
      <c r="T195" s="1" t="n">
        <f aca="false">IF(R195&lt;$Q$1,(S195-Q195)*(P196-P194)/2,0)</f>
        <v>-1.25151967541683E-009</v>
      </c>
    </row>
    <row r="196" customFormat="false" ht="13.5" hidden="false" customHeight="false" outlineLevel="0" collapsed="false">
      <c r="A196" s="2" t="s">
        <v>593</v>
      </c>
      <c r="I196" s="1" t="str">
        <f aca="false">MID(A196,7,7)</f>
        <v>-1.565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5652</v>
      </c>
      <c r="N196" s="1" t="n">
        <f aca="false">VALUE(J196)*10^VALUE(L196)/100000</f>
        <v>-1.78E-006</v>
      </c>
      <c r="O196" s="1" t="n">
        <f aca="false">8*M196*(-1)</f>
        <v>0.125216</v>
      </c>
      <c r="P196" s="1" t="n">
        <f aca="false">N196*(-1)</f>
        <v>1.78E-006</v>
      </c>
      <c r="Q196" s="1" t="n">
        <f aca="false">IF(R196&lt;$Q$1,O196/SDOF!$J$19,0)</f>
        <v>0.125216</v>
      </c>
      <c r="R196" s="1" t="n">
        <f aca="false">P196/SDOF!$J$19</f>
        <v>1.78E-006</v>
      </c>
      <c r="S196" s="1" t="n">
        <f aca="false">IF(R196&lt;$W$1,$T$1*R196/$W$1,$T$1)</f>
        <v>8.0778394371048E-006</v>
      </c>
      <c r="T196" s="1" t="n">
        <f aca="false">IF(R196&lt;$Q$1,(S196-Q196)*(P197-P195)/2,0)</f>
        <v>-1.25207922160563E-009</v>
      </c>
    </row>
    <row r="197" customFormat="false" ht="13.5" hidden="false" customHeight="false" outlineLevel="0" collapsed="false">
      <c r="A197" s="2" t="s">
        <v>594</v>
      </c>
      <c r="I197" s="1" t="str">
        <f aca="false">MID(A197,7,7)</f>
        <v>-1.5659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5659</v>
      </c>
      <c r="N197" s="1" t="n">
        <f aca="false">VALUE(J197)*10^VALUE(L197)/100000</f>
        <v>-1.79E-006</v>
      </c>
      <c r="O197" s="1" t="n">
        <f aca="false">8*M197*(-1)</f>
        <v>0.125272</v>
      </c>
      <c r="P197" s="1" t="n">
        <f aca="false">N197*(-1)</f>
        <v>1.79E-006</v>
      </c>
      <c r="Q197" s="1" t="n">
        <f aca="false">IF(R197&lt;$Q$1,O197/SDOF!$J$19,0)</f>
        <v>0.125272</v>
      </c>
      <c r="R197" s="1" t="n">
        <f aca="false">P197/SDOF!$J$19</f>
        <v>1.79E-006</v>
      </c>
      <c r="S197" s="1" t="n">
        <f aca="false">IF(R197&lt;$W$1,$T$1*R197/$W$1,$T$1)</f>
        <v>8.12322055753798E-006</v>
      </c>
      <c r="T197" s="1" t="n">
        <f aca="false">IF(R197&lt;$Q$1,(S197-Q197)*(P198-P196)/2,0)</f>
        <v>-1.25263876779443E-009</v>
      </c>
    </row>
    <row r="198" customFormat="false" ht="13.5" hidden="false" customHeight="false" outlineLevel="0" collapsed="false">
      <c r="A198" s="2" t="s">
        <v>595</v>
      </c>
      <c r="I198" s="1" t="str">
        <f aca="false">MID(A198,7,7)</f>
        <v>-1.5667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5667</v>
      </c>
      <c r="N198" s="1" t="n">
        <f aca="false">VALUE(J198)*10^VALUE(L198)/100000</f>
        <v>-1.8E-006</v>
      </c>
      <c r="O198" s="1" t="n">
        <f aca="false">8*M198*(-1)</f>
        <v>0.125336</v>
      </c>
      <c r="P198" s="1" t="n">
        <f aca="false">N198*(-1)</f>
        <v>1.8E-006</v>
      </c>
      <c r="Q198" s="1" t="n">
        <f aca="false">IF(R198&lt;$Q$1,O198/SDOF!$J$19,0)</f>
        <v>0.125336</v>
      </c>
      <c r="R198" s="1" t="n">
        <f aca="false">P198/SDOF!$J$19</f>
        <v>1.8E-006</v>
      </c>
      <c r="S198" s="1" t="n">
        <f aca="false">IF(R198&lt;$W$1,$T$1*R198/$W$1,$T$1)</f>
        <v>8.16860167797115E-006</v>
      </c>
      <c r="T198" s="1" t="n">
        <f aca="false">IF(R198&lt;$Q$1,(S198-Q198)*(P199-P197)/2,0)</f>
        <v>-1.25327831398322E-009</v>
      </c>
    </row>
    <row r="199" customFormat="false" ht="13.5" hidden="false" customHeight="false" outlineLevel="0" collapsed="false">
      <c r="A199" s="2" t="s">
        <v>596</v>
      </c>
      <c r="I199" s="1" t="str">
        <f aca="false">MID(A199,7,7)</f>
        <v>-1.5674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5674</v>
      </c>
      <c r="N199" s="1" t="n">
        <f aca="false">VALUE(J199)*10^VALUE(L199)/100000</f>
        <v>-1.81E-006</v>
      </c>
      <c r="O199" s="1" t="n">
        <f aca="false">8*M199*(-1)</f>
        <v>0.125392</v>
      </c>
      <c r="P199" s="1" t="n">
        <f aca="false">N199*(-1)</f>
        <v>1.81E-006</v>
      </c>
      <c r="Q199" s="1" t="n">
        <f aca="false">IF(R199&lt;$Q$1,O199/SDOF!$J$19,0)</f>
        <v>0.125392</v>
      </c>
      <c r="R199" s="1" t="n">
        <f aca="false">P199/SDOF!$J$19</f>
        <v>1.81E-006</v>
      </c>
      <c r="S199" s="1" t="n">
        <f aca="false">IF(R199&lt;$W$1,$T$1*R199/$W$1,$T$1)</f>
        <v>8.21398279840433E-006</v>
      </c>
      <c r="T199" s="1" t="n">
        <f aca="false">IF(R199&lt;$Q$1,(S199-Q199)*(P200-P198)/2,0)</f>
        <v>-1.25383786017202E-009</v>
      </c>
    </row>
    <row r="200" customFormat="false" ht="13.5" hidden="false" customHeight="false" outlineLevel="0" collapsed="false">
      <c r="A200" s="2" t="s">
        <v>597</v>
      </c>
      <c r="I200" s="1" t="str">
        <f aca="false">MID(A200,7,7)</f>
        <v>-1.5681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5681</v>
      </c>
      <c r="N200" s="1" t="n">
        <f aca="false">VALUE(J200)*10^VALUE(L200)/100000</f>
        <v>-1.82E-006</v>
      </c>
      <c r="O200" s="1" t="n">
        <f aca="false">8*M200*(-1)</f>
        <v>0.125448</v>
      </c>
      <c r="P200" s="1" t="n">
        <f aca="false">N200*(-1)</f>
        <v>1.82E-006</v>
      </c>
      <c r="Q200" s="1" t="n">
        <f aca="false">IF(R200&lt;$Q$1,O200/SDOF!$J$19,0)</f>
        <v>0.125448</v>
      </c>
      <c r="R200" s="1" t="n">
        <f aca="false">P200/SDOF!$J$19</f>
        <v>1.82E-006</v>
      </c>
      <c r="S200" s="1" t="n">
        <f aca="false">IF(R200&lt;$W$1,$T$1*R200/$W$1,$T$1)</f>
        <v>8.2593639188375E-006</v>
      </c>
      <c r="T200" s="1" t="n">
        <f aca="false">IF(R200&lt;$Q$1,(S200-Q200)*(P201-P199)/2,0)</f>
        <v>-1.25439740636081E-009</v>
      </c>
    </row>
    <row r="201" customFormat="false" ht="13.5" hidden="false" customHeight="false" outlineLevel="0" collapsed="false">
      <c r="A201" s="2" t="s">
        <v>598</v>
      </c>
      <c r="I201" s="1" t="str">
        <f aca="false">MID(A201,7,7)</f>
        <v>-1.56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5688</v>
      </c>
      <c r="N201" s="1" t="n">
        <f aca="false">VALUE(J201)*10^VALUE(L201)/100000</f>
        <v>-1.83E-006</v>
      </c>
      <c r="O201" s="1" t="n">
        <f aca="false">8*M201*(-1)</f>
        <v>0.125504</v>
      </c>
      <c r="P201" s="1" t="n">
        <f aca="false">N201*(-1)</f>
        <v>1.83E-006</v>
      </c>
      <c r="Q201" s="1" t="n">
        <f aca="false">IF(R201&lt;$Q$1,O201/SDOF!$J$19,0)</f>
        <v>0.125504</v>
      </c>
      <c r="R201" s="1" t="n">
        <f aca="false">P201/SDOF!$J$19</f>
        <v>1.83E-006</v>
      </c>
      <c r="S201" s="1" t="n">
        <f aca="false">IF(R201&lt;$W$1,$T$1*R201/$W$1,$T$1)</f>
        <v>8.30474503927067E-006</v>
      </c>
      <c r="T201" s="1" t="n">
        <f aca="false">IF(R201&lt;$Q$1,(S201-Q201)*(P202-P200)/2,0)</f>
        <v>-1.25495695254961E-009</v>
      </c>
    </row>
    <row r="202" customFormat="false" ht="13.5" hidden="false" customHeight="false" outlineLevel="0" collapsed="false">
      <c r="A202" s="2" t="s">
        <v>599</v>
      </c>
      <c r="I202" s="1" t="str">
        <f aca="false">MID(A202,7,7)</f>
        <v>-1.5695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5695</v>
      </c>
      <c r="N202" s="1" t="n">
        <f aca="false">VALUE(J202)*10^VALUE(L202)/100000</f>
        <v>-1.84E-006</v>
      </c>
      <c r="O202" s="1" t="n">
        <f aca="false">8*M202*(-1)</f>
        <v>0.12556</v>
      </c>
      <c r="P202" s="1" t="n">
        <f aca="false">N202*(-1)</f>
        <v>1.84E-006</v>
      </c>
      <c r="Q202" s="1" t="n">
        <f aca="false">IF(R202&lt;$Q$1,O202/SDOF!$J$19,0)</f>
        <v>0.12556</v>
      </c>
      <c r="R202" s="1" t="n">
        <f aca="false">P202/SDOF!$J$19</f>
        <v>1.84E-006</v>
      </c>
      <c r="S202" s="1" t="n">
        <f aca="false">IF(R202&lt;$W$1,$T$1*R202/$W$1,$T$1)</f>
        <v>8.35012615970384E-006</v>
      </c>
      <c r="T202" s="1" t="n">
        <f aca="false">IF(R202&lt;$Q$1,(S202-Q202)*(P203-P201)/2,0)</f>
        <v>-1.2555164987384E-009</v>
      </c>
    </row>
    <row r="203" customFormat="false" ht="13.5" hidden="false" customHeight="false" outlineLevel="0" collapsed="false">
      <c r="A203" s="2" t="s">
        <v>600</v>
      </c>
      <c r="I203" s="1" t="str">
        <f aca="false">MID(A203,7,7)</f>
        <v>-1.5703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5703</v>
      </c>
      <c r="N203" s="1" t="n">
        <f aca="false">VALUE(J203)*10^VALUE(L203)/100000</f>
        <v>-1.85E-006</v>
      </c>
      <c r="O203" s="1" t="n">
        <f aca="false">8*M203*(-1)</f>
        <v>0.125624</v>
      </c>
      <c r="P203" s="1" t="n">
        <f aca="false">N203*(-1)</f>
        <v>1.85E-006</v>
      </c>
      <c r="Q203" s="1" t="n">
        <f aca="false">IF(R203&lt;$Q$1,O203/SDOF!$J$19,0)</f>
        <v>0.125624</v>
      </c>
      <c r="R203" s="1" t="n">
        <f aca="false">P203/SDOF!$J$19</f>
        <v>1.85E-006</v>
      </c>
      <c r="S203" s="1" t="n">
        <f aca="false">IF(R203&lt;$W$1,$T$1*R203/$W$1,$T$1)</f>
        <v>8.39550728013702E-006</v>
      </c>
      <c r="T203" s="1" t="n">
        <f aca="false">IF(R203&lt;$Q$1,(S203-Q203)*(P204-P202)/2,0)</f>
        <v>-1.2561560449272E-009</v>
      </c>
    </row>
    <row r="204" customFormat="false" ht="13.5" hidden="false" customHeight="false" outlineLevel="0" collapsed="false">
      <c r="A204" s="2" t="s">
        <v>601</v>
      </c>
      <c r="I204" s="1" t="str">
        <f aca="false">MID(A204,7,7)</f>
        <v>-1.5710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571</v>
      </c>
      <c r="N204" s="1" t="n">
        <f aca="false">VALUE(J204)*10^VALUE(L204)/100000</f>
        <v>-1.86E-006</v>
      </c>
      <c r="O204" s="1" t="n">
        <f aca="false">8*M204*(-1)</f>
        <v>0.12568</v>
      </c>
      <c r="P204" s="1" t="n">
        <f aca="false">N204*(-1)</f>
        <v>1.86E-006</v>
      </c>
      <c r="Q204" s="1" t="n">
        <f aca="false">IF(R204&lt;$Q$1,O204/SDOF!$J$19,0)</f>
        <v>0.12568</v>
      </c>
      <c r="R204" s="1" t="n">
        <f aca="false">P204/SDOF!$J$19</f>
        <v>1.86E-006</v>
      </c>
      <c r="S204" s="1" t="n">
        <f aca="false">IF(R204&lt;$W$1,$T$1*R204/$W$1,$T$1)</f>
        <v>8.44088840057019E-006</v>
      </c>
      <c r="T204" s="1" t="n">
        <f aca="false">IF(R204&lt;$Q$1,(S204-Q204)*(P205-P203)/2,0)</f>
        <v>-1.256715591116E-009</v>
      </c>
    </row>
    <row r="205" customFormat="false" ht="13.5" hidden="false" customHeight="false" outlineLevel="0" collapsed="false">
      <c r="A205" s="2" t="s">
        <v>602</v>
      </c>
      <c r="I205" s="1" t="str">
        <f aca="false">MID(A205,7,7)</f>
        <v>-1.5717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5717</v>
      </c>
      <c r="N205" s="1" t="n">
        <f aca="false">VALUE(J205)*10^VALUE(L205)/100000</f>
        <v>-1.87E-006</v>
      </c>
      <c r="O205" s="1" t="n">
        <f aca="false">8*M205*(-1)</f>
        <v>0.125736</v>
      </c>
      <c r="P205" s="1" t="n">
        <f aca="false">N205*(-1)</f>
        <v>1.87E-006</v>
      </c>
      <c r="Q205" s="1" t="n">
        <f aca="false">IF(R205&lt;$Q$1,O205/SDOF!$J$19,0)</f>
        <v>0.125736</v>
      </c>
      <c r="R205" s="1" t="n">
        <f aca="false">P205/SDOF!$J$19</f>
        <v>1.87E-006</v>
      </c>
      <c r="S205" s="1" t="n">
        <f aca="false">IF(R205&lt;$W$1,$T$1*R205/$W$1,$T$1)</f>
        <v>8.48626952100336E-006</v>
      </c>
      <c r="T205" s="1" t="n">
        <f aca="false">IF(R205&lt;$Q$1,(S205-Q205)*(P206-P204)/2,0)</f>
        <v>-1.25727513730478E-009</v>
      </c>
    </row>
    <row r="206" customFormat="false" ht="13.5" hidden="false" customHeight="false" outlineLevel="0" collapsed="false">
      <c r="A206" s="2" t="s">
        <v>603</v>
      </c>
      <c r="I206" s="1" t="str">
        <f aca="false">MID(A206,7,7)</f>
        <v>-1.5724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5724</v>
      </c>
      <c r="N206" s="1" t="n">
        <f aca="false">VALUE(J206)*10^VALUE(L206)/100000</f>
        <v>-1.88E-006</v>
      </c>
      <c r="O206" s="1" t="n">
        <f aca="false">8*M206*(-1)</f>
        <v>0.125792</v>
      </c>
      <c r="P206" s="1" t="n">
        <f aca="false">N206*(-1)</f>
        <v>1.88E-006</v>
      </c>
      <c r="Q206" s="1" t="n">
        <f aca="false">IF(R206&lt;$Q$1,O206/SDOF!$J$19,0)</f>
        <v>0.125792</v>
      </c>
      <c r="R206" s="1" t="n">
        <f aca="false">P206/SDOF!$J$19</f>
        <v>1.88E-006</v>
      </c>
      <c r="S206" s="1" t="n">
        <f aca="false">IF(R206&lt;$W$1,$T$1*R206/$W$1,$T$1)</f>
        <v>8.53165064143654E-006</v>
      </c>
      <c r="T206" s="1" t="n">
        <f aca="false">IF(R206&lt;$Q$1,(S206-Q206)*(P207-P205)/2,0)</f>
        <v>-1.25783468349357E-009</v>
      </c>
    </row>
    <row r="207" customFormat="false" ht="13.5" hidden="false" customHeight="false" outlineLevel="0" collapsed="false">
      <c r="A207" s="2" t="s">
        <v>604</v>
      </c>
      <c r="I207" s="1" t="str">
        <f aca="false">MID(A207,7,7)</f>
        <v>-1.5731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5731</v>
      </c>
      <c r="N207" s="1" t="n">
        <f aca="false">VALUE(J207)*10^VALUE(L207)/100000</f>
        <v>-1.89E-006</v>
      </c>
      <c r="O207" s="1" t="n">
        <f aca="false">8*M207*(-1)</f>
        <v>0.125848</v>
      </c>
      <c r="P207" s="1" t="n">
        <f aca="false">N207*(-1)</f>
        <v>1.89E-006</v>
      </c>
      <c r="Q207" s="1" t="n">
        <f aca="false">IF(R207&lt;$Q$1,O207/SDOF!$J$19,0)</f>
        <v>0.125848</v>
      </c>
      <c r="R207" s="1" t="n">
        <f aca="false">P207/SDOF!$J$19</f>
        <v>1.89E-006</v>
      </c>
      <c r="S207" s="1" t="n">
        <f aca="false">IF(R207&lt;$W$1,$T$1*R207/$W$1,$T$1)</f>
        <v>8.57703176186971E-006</v>
      </c>
      <c r="T207" s="1" t="n">
        <f aca="false">IF(R207&lt;$Q$1,(S207-Q207)*(P208-P206)/2,0)</f>
        <v>-1.25839422968238E-009</v>
      </c>
    </row>
    <row r="208" customFormat="false" ht="13.5" hidden="false" customHeight="false" outlineLevel="0" collapsed="false">
      <c r="A208" s="2" t="s">
        <v>605</v>
      </c>
      <c r="I208" s="1" t="str">
        <f aca="false">MID(A208,7,7)</f>
        <v>-1.5739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5739</v>
      </c>
      <c r="N208" s="1" t="n">
        <f aca="false">VALUE(J208)*10^VALUE(L208)/100000</f>
        <v>-1.9E-006</v>
      </c>
      <c r="O208" s="1" t="n">
        <f aca="false">8*M208*(-1)</f>
        <v>0.125912</v>
      </c>
      <c r="P208" s="1" t="n">
        <f aca="false">N208*(-1)</f>
        <v>1.9E-006</v>
      </c>
      <c r="Q208" s="1" t="n">
        <f aca="false">IF(R208&lt;$Q$1,O208/SDOF!$J$19,0)</f>
        <v>0.125912</v>
      </c>
      <c r="R208" s="1" t="n">
        <f aca="false">P208/SDOF!$J$19</f>
        <v>1.9E-006</v>
      </c>
      <c r="S208" s="1" t="n">
        <f aca="false">IF(R208&lt;$W$1,$T$1*R208/$W$1,$T$1)</f>
        <v>8.62241288230288E-006</v>
      </c>
      <c r="T208" s="1" t="n">
        <f aca="false">IF(R208&lt;$Q$1,(S208-Q208)*(P209-P207)/2,0)</f>
        <v>-1.25903377587117E-009</v>
      </c>
    </row>
    <row r="209" customFormat="false" ht="13.5" hidden="false" customHeight="false" outlineLevel="0" collapsed="false">
      <c r="A209" s="2" t="s">
        <v>606</v>
      </c>
      <c r="I209" s="1" t="str">
        <f aca="false">MID(A209,7,7)</f>
        <v>-1.5746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5746</v>
      </c>
      <c r="N209" s="1" t="n">
        <f aca="false">VALUE(J209)*10^VALUE(L209)/100000</f>
        <v>-1.91E-006</v>
      </c>
      <c r="O209" s="1" t="n">
        <f aca="false">8*M209*(-1)</f>
        <v>0.125968</v>
      </c>
      <c r="P209" s="1" t="n">
        <f aca="false">N209*(-1)</f>
        <v>1.91E-006</v>
      </c>
      <c r="Q209" s="1" t="n">
        <f aca="false">IF(R209&lt;$Q$1,O209/SDOF!$J$19,0)</f>
        <v>0.125968</v>
      </c>
      <c r="R209" s="1" t="n">
        <f aca="false">P209/SDOF!$J$19</f>
        <v>1.91E-006</v>
      </c>
      <c r="S209" s="1" t="n">
        <f aca="false">IF(R209&lt;$W$1,$T$1*R209/$W$1,$T$1)</f>
        <v>8.66779400273605E-006</v>
      </c>
      <c r="T209" s="1" t="n">
        <f aca="false">IF(R209&lt;$Q$1,(S209-Q209)*(P210-P208)/2,0)</f>
        <v>-1.25959332205996E-009</v>
      </c>
    </row>
    <row r="210" customFormat="false" ht="13.5" hidden="false" customHeight="false" outlineLevel="0" collapsed="false">
      <c r="A210" s="2" t="s">
        <v>607</v>
      </c>
      <c r="I210" s="1" t="str">
        <f aca="false">MID(A210,7,7)</f>
        <v>-1.5753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5753</v>
      </c>
      <c r="N210" s="1" t="n">
        <f aca="false">VALUE(J210)*10^VALUE(L210)/100000</f>
        <v>-1.92E-006</v>
      </c>
      <c r="O210" s="1" t="n">
        <f aca="false">8*M210*(-1)</f>
        <v>0.126024</v>
      </c>
      <c r="P210" s="1" t="n">
        <f aca="false">N210*(-1)</f>
        <v>1.92E-006</v>
      </c>
      <c r="Q210" s="1" t="n">
        <f aca="false">IF(R210&lt;$Q$1,O210/SDOF!$J$19,0)</f>
        <v>0.126024</v>
      </c>
      <c r="R210" s="1" t="n">
        <f aca="false">P210/SDOF!$J$19</f>
        <v>1.92E-006</v>
      </c>
      <c r="S210" s="1" t="n">
        <f aca="false">IF(R210&lt;$W$1,$T$1*R210/$W$1,$T$1)</f>
        <v>8.71317512316923E-006</v>
      </c>
      <c r="T210" s="1" t="n">
        <f aca="false">IF(R210&lt;$Q$1,(S210-Q210)*(P211-P209)/2,0)</f>
        <v>-1.26015286824878E-009</v>
      </c>
    </row>
    <row r="211" customFormat="false" ht="13.5" hidden="false" customHeight="false" outlineLevel="0" collapsed="false">
      <c r="A211" s="2" t="s">
        <v>608</v>
      </c>
      <c r="I211" s="1" t="str">
        <f aca="false">MID(A211,7,7)</f>
        <v>-1.5760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576</v>
      </c>
      <c r="N211" s="1" t="n">
        <f aca="false">VALUE(J211)*10^VALUE(L211)/100000</f>
        <v>-1.93E-006</v>
      </c>
      <c r="O211" s="1" t="n">
        <f aca="false">8*M211*(-1)</f>
        <v>0.12608</v>
      </c>
      <c r="P211" s="1" t="n">
        <f aca="false">N211*(-1)</f>
        <v>1.93E-006</v>
      </c>
      <c r="Q211" s="1" t="n">
        <f aca="false">IF(R211&lt;$Q$1,O211/SDOF!$J$19,0)</f>
        <v>0.12608</v>
      </c>
      <c r="R211" s="1" t="n">
        <f aca="false">P211/SDOF!$J$19</f>
        <v>1.93E-006</v>
      </c>
      <c r="S211" s="1" t="n">
        <f aca="false">IF(R211&lt;$W$1,$T$1*R211/$W$1,$T$1)</f>
        <v>8.7585562436024E-006</v>
      </c>
      <c r="T211" s="1" t="n">
        <f aca="false">IF(R211&lt;$Q$1,(S211-Q211)*(P212-P210)/2,0)</f>
        <v>-1.26071241443758E-009</v>
      </c>
    </row>
    <row r="212" customFormat="false" ht="13.5" hidden="false" customHeight="false" outlineLevel="0" collapsed="false">
      <c r="A212" s="2" t="s">
        <v>609</v>
      </c>
      <c r="I212" s="1" t="str">
        <f aca="false">MID(A212,7,7)</f>
        <v>-1.5767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5767</v>
      </c>
      <c r="N212" s="1" t="n">
        <f aca="false">VALUE(J212)*10^VALUE(L212)/100000</f>
        <v>-1.94E-006</v>
      </c>
      <c r="O212" s="1" t="n">
        <f aca="false">8*M212*(-1)</f>
        <v>0.126136</v>
      </c>
      <c r="P212" s="1" t="n">
        <f aca="false">N212*(-1)</f>
        <v>1.94E-006</v>
      </c>
      <c r="Q212" s="1" t="n">
        <f aca="false">IF(R212&lt;$Q$1,O212/SDOF!$J$19,0)</f>
        <v>0.126136</v>
      </c>
      <c r="R212" s="1" t="n">
        <f aca="false">P212/SDOF!$J$19</f>
        <v>1.94E-006</v>
      </c>
      <c r="S212" s="1" t="n">
        <f aca="false">IF(R212&lt;$W$1,$T$1*R212/$W$1,$T$1)</f>
        <v>8.80393736403557E-006</v>
      </c>
      <c r="T212" s="1" t="n">
        <f aca="false">IF(R212&lt;$Q$1,(S212-Q212)*(P213-P211)/2,0)</f>
        <v>-1.26127196062635E-009</v>
      </c>
    </row>
    <row r="213" customFormat="false" ht="13.5" hidden="false" customHeight="false" outlineLevel="0" collapsed="false">
      <c r="A213" s="2" t="s">
        <v>610</v>
      </c>
      <c r="I213" s="1" t="str">
        <f aca="false">MID(A213,7,7)</f>
        <v>-1.5775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5775</v>
      </c>
      <c r="N213" s="1" t="n">
        <f aca="false">VALUE(J213)*10^VALUE(L213)/100000</f>
        <v>-1.95E-006</v>
      </c>
      <c r="O213" s="1" t="n">
        <f aca="false">8*M213*(-1)</f>
        <v>0.1262</v>
      </c>
      <c r="P213" s="1" t="n">
        <f aca="false">N213*(-1)</f>
        <v>1.95E-006</v>
      </c>
      <c r="Q213" s="1" t="n">
        <f aca="false">IF(R213&lt;$Q$1,O213/SDOF!$J$19,0)</f>
        <v>0.1262</v>
      </c>
      <c r="R213" s="1" t="n">
        <f aca="false">P213/SDOF!$J$19</f>
        <v>1.95E-006</v>
      </c>
      <c r="S213" s="1" t="n">
        <f aca="false">IF(R213&lt;$W$1,$T$1*R213/$W$1,$T$1)</f>
        <v>8.84931848446875E-006</v>
      </c>
      <c r="T213" s="1" t="n">
        <f aca="false">IF(R213&lt;$Q$1,(S213-Q213)*(P214-P212)/2,0)</f>
        <v>-1.26191150681514E-009</v>
      </c>
    </row>
    <row r="214" customFormat="false" ht="13.5" hidden="false" customHeight="false" outlineLevel="0" collapsed="false">
      <c r="A214" s="2" t="s">
        <v>611</v>
      </c>
      <c r="I214" s="1" t="str">
        <f aca="false">MID(A214,7,7)</f>
        <v>-1.5782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5782</v>
      </c>
      <c r="N214" s="1" t="n">
        <f aca="false">VALUE(J214)*10^VALUE(L214)/100000</f>
        <v>-1.96E-006</v>
      </c>
      <c r="O214" s="1" t="n">
        <f aca="false">8*M214*(-1)</f>
        <v>0.126256</v>
      </c>
      <c r="P214" s="1" t="n">
        <f aca="false">N214*(-1)</f>
        <v>1.96E-006</v>
      </c>
      <c r="Q214" s="1" t="n">
        <f aca="false">IF(R214&lt;$Q$1,O214/SDOF!$J$19,0)</f>
        <v>0.126256</v>
      </c>
      <c r="R214" s="1" t="n">
        <f aca="false">P214/SDOF!$J$19</f>
        <v>1.96E-006</v>
      </c>
      <c r="S214" s="1" t="n">
        <f aca="false">IF(R214&lt;$W$1,$T$1*R214/$W$1,$T$1)</f>
        <v>8.89469960490192E-006</v>
      </c>
      <c r="T214" s="1" t="n">
        <f aca="false">IF(R214&lt;$Q$1,(S214-Q214)*(P215-P213)/2,0)</f>
        <v>-1.26247105300397E-009</v>
      </c>
    </row>
    <row r="215" customFormat="false" ht="13.5" hidden="false" customHeight="false" outlineLevel="0" collapsed="false">
      <c r="A215" s="2" t="s">
        <v>612</v>
      </c>
      <c r="I215" s="1" t="str">
        <f aca="false">MID(A215,7,7)</f>
        <v>-1.57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5789</v>
      </c>
      <c r="N215" s="1" t="n">
        <f aca="false">VALUE(J215)*10^VALUE(L215)/100000</f>
        <v>-1.97E-006</v>
      </c>
      <c r="O215" s="1" t="n">
        <f aca="false">8*M215*(-1)</f>
        <v>0.126312</v>
      </c>
      <c r="P215" s="1" t="n">
        <f aca="false">N215*(-1)</f>
        <v>1.97E-006</v>
      </c>
      <c r="Q215" s="1" t="n">
        <f aca="false">IF(R215&lt;$Q$1,O215/SDOF!$J$19,0)</f>
        <v>0.126312</v>
      </c>
      <c r="R215" s="1" t="n">
        <f aca="false">P215/SDOF!$J$19</f>
        <v>1.97E-006</v>
      </c>
      <c r="S215" s="1" t="n">
        <f aca="false">IF(R215&lt;$W$1,$T$1*R215/$W$1,$T$1)</f>
        <v>8.94008072533509E-006</v>
      </c>
      <c r="T215" s="1" t="n">
        <f aca="false">IF(R215&lt;$Q$1,(S215-Q215)*(P216-P214)/2,0)</f>
        <v>-1.26303059919276E-009</v>
      </c>
    </row>
    <row r="216" customFormat="false" ht="13.5" hidden="false" customHeight="false" outlineLevel="0" collapsed="false">
      <c r="A216" s="2" t="s">
        <v>613</v>
      </c>
      <c r="I216" s="1" t="str">
        <f aca="false">MID(A216,7,7)</f>
        <v>-1.5796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5796</v>
      </c>
      <c r="N216" s="1" t="n">
        <f aca="false">VALUE(J216)*10^VALUE(L216)/100000</f>
        <v>-1.98E-006</v>
      </c>
      <c r="O216" s="1" t="n">
        <f aca="false">8*M216*(-1)</f>
        <v>0.126368</v>
      </c>
      <c r="P216" s="1" t="n">
        <f aca="false">N216*(-1)</f>
        <v>1.98E-006</v>
      </c>
      <c r="Q216" s="1" t="n">
        <f aca="false">IF(R216&lt;$Q$1,O216/SDOF!$J$19,0)</f>
        <v>0.126368</v>
      </c>
      <c r="R216" s="1" t="n">
        <f aca="false">P216/SDOF!$J$19</f>
        <v>1.98E-006</v>
      </c>
      <c r="S216" s="1" t="n">
        <f aca="false">IF(R216&lt;$W$1,$T$1*R216/$W$1,$T$1)</f>
        <v>8.98546184576827E-006</v>
      </c>
      <c r="T216" s="1" t="n">
        <f aca="false">IF(R216&lt;$Q$1,(S216-Q216)*(P217-P215)/2,0)</f>
        <v>-1.26359014538153E-009</v>
      </c>
    </row>
    <row r="217" customFormat="false" ht="13.5" hidden="false" customHeight="false" outlineLevel="0" collapsed="false">
      <c r="A217" s="2" t="s">
        <v>614</v>
      </c>
      <c r="I217" s="1" t="str">
        <f aca="false">MID(A217,7,7)</f>
        <v>-1.5803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5803</v>
      </c>
      <c r="N217" s="1" t="n">
        <f aca="false">VALUE(J217)*10^VALUE(L217)/100000</f>
        <v>-1.99E-006</v>
      </c>
      <c r="O217" s="1" t="n">
        <f aca="false">8*M217*(-1)</f>
        <v>0.126424</v>
      </c>
      <c r="P217" s="1" t="n">
        <f aca="false">N217*(-1)</f>
        <v>1.99E-006</v>
      </c>
      <c r="Q217" s="1" t="n">
        <f aca="false">IF(R217&lt;$Q$1,O217/SDOF!$J$19,0)</f>
        <v>0.126424</v>
      </c>
      <c r="R217" s="1" t="n">
        <f aca="false">P217/SDOF!$J$19</f>
        <v>1.99E-006</v>
      </c>
      <c r="S217" s="1" t="n">
        <f aca="false">IF(R217&lt;$W$1,$T$1*R217/$W$1,$T$1)</f>
        <v>9.03084296620144E-006</v>
      </c>
      <c r="T217" s="1" t="n">
        <f aca="false">IF(R217&lt;$Q$1,(S217-Q217)*(P218-P216)/2,0)</f>
        <v>-1.26414969157033E-009</v>
      </c>
    </row>
    <row r="218" customFormat="false" ht="13.5" hidden="false" customHeight="false" outlineLevel="0" collapsed="false">
      <c r="A218" s="2" t="s">
        <v>615</v>
      </c>
      <c r="I218" s="1" t="str">
        <f aca="false">MID(A218,7,7)</f>
        <v>-1.5811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5811</v>
      </c>
      <c r="N218" s="1" t="n">
        <f aca="false">VALUE(J218)*10^VALUE(L218)/100000</f>
        <v>-2E-006</v>
      </c>
      <c r="O218" s="1" t="n">
        <f aca="false">8*M218*(-1)</f>
        <v>0.126488</v>
      </c>
      <c r="P218" s="1" t="n">
        <f aca="false">N218*(-1)</f>
        <v>2E-006</v>
      </c>
      <c r="Q218" s="1" t="n">
        <f aca="false">IF(R218&lt;$Q$1,O218/SDOF!$J$19,0)</f>
        <v>0.126488</v>
      </c>
      <c r="R218" s="1" t="n">
        <f aca="false">P218/SDOF!$J$19</f>
        <v>2E-006</v>
      </c>
      <c r="S218" s="1" t="n">
        <f aca="false">IF(R218&lt;$W$1,$T$1*R218/$W$1,$T$1)</f>
        <v>9.07622408663461E-006</v>
      </c>
      <c r="T218" s="1" t="n">
        <f aca="false">IF(R218&lt;$Q$1,(S218-Q218)*(P219-P217)/2,0)</f>
        <v>-1.26478923775912E-009</v>
      </c>
    </row>
    <row r="219" customFormat="false" ht="13.5" hidden="false" customHeight="false" outlineLevel="0" collapsed="false">
      <c r="A219" s="2" t="s">
        <v>616</v>
      </c>
      <c r="I219" s="1" t="str">
        <f aca="false">MID(A219,7,7)</f>
        <v>-1.5818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5818</v>
      </c>
      <c r="N219" s="1" t="n">
        <f aca="false">VALUE(J219)*10^VALUE(L219)/100000</f>
        <v>-2.01E-006</v>
      </c>
      <c r="O219" s="1" t="n">
        <f aca="false">8*M219*(-1)</f>
        <v>0.126544</v>
      </c>
      <c r="P219" s="1" t="n">
        <f aca="false">N219*(-1)</f>
        <v>2.01E-006</v>
      </c>
      <c r="Q219" s="1" t="n">
        <f aca="false">IF(R219&lt;$Q$1,O219/SDOF!$J$19,0)</f>
        <v>0.126544</v>
      </c>
      <c r="R219" s="1" t="n">
        <f aca="false">P219/SDOF!$J$19</f>
        <v>2.01E-006</v>
      </c>
      <c r="S219" s="1" t="n">
        <f aca="false">IF(R219&lt;$W$1,$T$1*R219/$W$1,$T$1)</f>
        <v>9.12160520706779E-006</v>
      </c>
      <c r="T219" s="1" t="n">
        <f aca="false">IF(R219&lt;$Q$1,(S219-Q219)*(P220-P218)/2,0)</f>
        <v>-1.26534878394794E-009</v>
      </c>
    </row>
    <row r="220" customFormat="false" ht="13.5" hidden="false" customHeight="false" outlineLevel="0" collapsed="false">
      <c r="A220" s="2" t="s">
        <v>617</v>
      </c>
      <c r="I220" s="1" t="str">
        <f aca="false">MID(A220,7,7)</f>
        <v>-1.582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5825</v>
      </c>
      <c r="N220" s="1" t="n">
        <f aca="false">VALUE(J220)*10^VALUE(L220)/100000</f>
        <v>-2.02E-006</v>
      </c>
      <c r="O220" s="1" t="n">
        <f aca="false">8*M220*(-1)</f>
        <v>0.1266</v>
      </c>
      <c r="P220" s="1" t="n">
        <f aca="false">N220*(-1)</f>
        <v>2.02E-006</v>
      </c>
      <c r="Q220" s="1" t="n">
        <f aca="false">IF(R220&lt;$Q$1,O220/SDOF!$J$19,0)</f>
        <v>0.1266</v>
      </c>
      <c r="R220" s="1" t="n">
        <f aca="false">P220/SDOF!$J$19</f>
        <v>2.02E-006</v>
      </c>
      <c r="S220" s="1" t="n">
        <f aca="false">IF(R220&lt;$W$1,$T$1*R220/$W$1,$T$1)</f>
        <v>9.16698632750096E-006</v>
      </c>
      <c r="T220" s="1" t="n">
        <f aca="false">IF(R220&lt;$Q$1,(S220-Q220)*(P221-P219)/2,0)</f>
        <v>-1.26590833013674E-009</v>
      </c>
    </row>
    <row r="221" customFormat="false" ht="13.5" hidden="false" customHeight="false" outlineLevel="0" collapsed="false">
      <c r="A221" s="2" t="s">
        <v>618</v>
      </c>
      <c r="I221" s="1" t="str">
        <f aca="false">MID(A221,7,7)</f>
        <v>-1.583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5832</v>
      </c>
      <c r="N221" s="1" t="n">
        <f aca="false">VALUE(J221)*10^VALUE(L221)/100000</f>
        <v>-2.03E-006</v>
      </c>
      <c r="O221" s="1" t="n">
        <f aca="false">8*M221*(-1)</f>
        <v>0.126656</v>
      </c>
      <c r="P221" s="1" t="n">
        <f aca="false">N221*(-1)</f>
        <v>2.03E-006</v>
      </c>
      <c r="Q221" s="1" t="n">
        <f aca="false">IF(R221&lt;$Q$1,O221/SDOF!$J$19,0)</f>
        <v>0.126656</v>
      </c>
      <c r="R221" s="1" t="n">
        <f aca="false">P221/SDOF!$J$19</f>
        <v>2.03E-006</v>
      </c>
      <c r="S221" s="1" t="n">
        <f aca="false">IF(R221&lt;$W$1,$T$1*R221/$W$1,$T$1)</f>
        <v>9.21236744793413E-006</v>
      </c>
      <c r="T221" s="1" t="n">
        <f aca="false">IF(R221&lt;$Q$1,(S221-Q221)*(P222-P220)/2,0)</f>
        <v>-1.26646787632551E-009</v>
      </c>
    </row>
    <row r="222" customFormat="false" ht="13.5" hidden="false" customHeight="false" outlineLevel="0" collapsed="false">
      <c r="A222" s="2" t="s">
        <v>619</v>
      </c>
      <c r="I222" s="1" t="str">
        <f aca="false">MID(A222,7,7)</f>
        <v>-1.5839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5839</v>
      </c>
      <c r="N222" s="1" t="n">
        <f aca="false">VALUE(J222)*10^VALUE(L222)/100000</f>
        <v>-2.04E-006</v>
      </c>
      <c r="O222" s="1" t="n">
        <f aca="false">8*M222*(-1)</f>
        <v>0.126712</v>
      </c>
      <c r="P222" s="1" t="n">
        <f aca="false">N222*(-1)</f>
        <v>2.04E-006</v>
      </c>
      <c r="Q222" s="1" t="n">
        <f aca="false">IF(R222&lt;$Q$1,O222/SDOF!$J$19,0)</f>
        <v>0.126712</v>
      </c>
      <c r="R222" s="1" t="n">
        <f aca="false">P222/SDOF!$J$19</f>
        <v>2.04E-006</v>
      </c>
      <c r="S222" s="1" t="n">
        <f aca="false">IF(R222&lt;$W$1,$T$1*R222/$W$1,$T$1)</f>
        <v>9.2577485683673E-006</v>
      </c>
      <c r="T222" s="1" t="n">
        <f aca="false">IF(R222&lt;$Q$1,(S222-Q222)*(P223-P221)/2,0)</f>
        <v>-1.2670274225143E-009</v>
      </c>
    </row>
    <row r="223" customFormat="false" ht="13.5" hidden="false" customHeight="false" outlineLevel="0" collapsed="false">
      <c r="A223" s="2" t="s">
        <v>620</v>
      </c>
      <c r="I223" s="1" t="str">
        <f aca="false">MID(A223,7,7)</f>
        <v>-1.5847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5847</v>
      </c>
      <c r="N223" s="1" t="n">
        <f aca="false">VALUE(J223)*10^VALUE(L223)/100000</f>
        <v>-2.05E-006</v>
      </c>
      <c r="O223" s="1" t="n">
        <f aca="false">8*M223*(-1)</f>
        <v>0.126776</v>
      </c>
      <c r="P223" s="1" t="n">
        <f aca="false">N223*(-1)</f>
        <v>2.05E-006</v>
      </c>
      <c r="Q223" s="1" t="n">
        <f aca="false">IF(R223&lt;$Q$1,O223/SDOF!$J$19,0)</f>
        <v>0.126776</v>
      </c>
      <c r="R223" s="1" t="n">
        <f aca="false">P223/SDOF!$J$19</f>
        <v>2.05E-006</v>
      </c>
      <c r="S223" s="1" t="n">
        <f aca="false">IF(R223&lt;$W$1,$T$1*R223/$W$1,$T$1)</f>
        <v>9.30312968880048E-006</v>
      </c>
      <c r="T223" s="1" t="n">
        <f aca="false">IF(R223&lt;$Q$1,(S223-Q223)*(P224-P222)/2,0)</f>
        <v>-1.26766696870313E-009</v>
      </c>
    </row>
    <row r="224" customFormat="false" ht="13.5" hidden="false" customHeight="false" outlineLevel="0" collapsed="false">
      <c r="A224" s="2" t="s">
        <v>621</v>
      </c>
      <c r="I224" s="1" t="str">
        <f aca="false">MID(A224,7,7)</f>
        <v>-1.5854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5854</v>
      </c>
      <c r="N224" s="1" t="n">
        <f aca="false">VALUE(J224)*10^VALUE(L224)/100000</f>
        <v>-2.06E-006</v>
      </c>
      <c r="O224" s="1" t="n">
        <f aca="false">8*M224*(-1)</f>
        <v>0.126832</v>
      </c>
      <c r="P224" s="1" t="n">
        <f aca="false">N224*(-1)</f>
        <v>2.06E-006</v>
      </c>
      <c r="Q224" s="1" t="n">
        <f aca="false">IF(R224&lt;$Q$1,O224/SDOF!$J$19,0)</f>
        <v>0.126832</v>
      </c>
      <c r="R224" s="1" t="n">
        <f aca="false">P224/SDOF!$J$19</f>
        <v>2.06E-006</v>
      </c>
      <c r="S224" s="1" t="n">
        <f aca="false">IF(R224&lt;$W$1,$T$1*R224/$W$1,$T$1)</f>
        <v>9.34851080923365E-006</v>
      </c>
      <c r="T224" s="1" t="n">
        <f aca="false">IF(R224&lt;$Q$1,(S224-Q224)*(P225-P223)/2,0)</f>
        <v>-1.26822651489192E-009</v>
      </c>
    </row>
    <row r="225" customFormat="false" ht="13.5" hidden="false" customHeight="false" outlineLevel="0" collapsed="false">
      <c r="A225" s="2" t="s">
        <v>622</v>
      </c>
      <c r="I225" s="1" t="str">
        <f aca="false">MID(A225,7,7)</f>
        <v>-1.5861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5861</v>
      </c>
      <c r="N225" s="1" t="n">
        <f aca="false">VALUE(J225)*10^VALUE(L225)/100000</f>
        <v>-2.07E-006</v>
      </c>
      <c r="O225" s="1" t="n">
        <f aca="false">8*M225*(-1)</f>
        <v>0.126888</v>
      </c>
      <c r="P225" s="1" t="n">
        <f aca="false">N225*(-1)</f>
        <v>2.07E-006</v>
      </c>
      <c r="Q225" s="1" t="n">
        <f aca="false">IF(R225&lt;$Q$1,O225/SDOF!$J$19,0)</f>
        <v>0.126888</v>
      </c>
      <c r="R225" s="1" t="n">
        <f aca="false">P225/SDOF!$J$19</f>
        <v>2.07E-006</v>
      </c>
      <c r="S225" s="1" t="n">
        <f aca="false">IF(R225&lt;$W$1,$T$1*R225/$W$1,$T$1)</f>
        <v>9.39389192966682E-006</v>
      </c>
      <c r="T225" s="1" t="n">
        <f aca="false">IF(R225&lt;$Q$1,(S225-Q225)*(P226-P224)/2,0)</f>
        <v>-1.26878606108069E-009</v>
      </c>
    </row>
    <row r="226" customFormat="false" ht="13.5" hidden="false" customHeight="false" outlineLevel="0" collapsed="false">
      <c r="A226" s="2" t="s">
        <v>623</v>
      </c>
      <c r="I226" s="1" t="str">
        <f aca="false">MID(A226,7,7)</f>
        <v>-1.5868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5868</v>
      </c>
      <c r="N226" s="1" t="n">
        <f aca="false">VALUE(J226)*10^VALUE(L226)/100000</f>
        <v>-2.08E-006</v>
      </c>
      <c r="O226" s="1" t="n">
        <f aca="false">8*M226*(-1)</f>
        <v>0.126944</v>
      </c>
      <c r="P226" s="1" t="n">
        <f aca="false">N226*(-1)</f>
        <v>2.08E-006</v>
      </c>
      <c r="Q226" s="1" t="n">
        <f aca="false">IF(R226&lt;$Q$1,O226/SDOF!$J$19,0)</f>
        <v>0.126944</v>
      </c>
      <c r="R226" s="1" t="n">
        <f aca="false">P226/SDOF!$J$19</f>
        <v>2.08E-006</v>
      </c>
      <c r="S226" s="1" t="n">
        <f aca="false">IF(R226&lt;$W$1,$T$1*R226/$W$1,$T$1)</f>
        <v>9.4392730501E-006</v>
      </c>
      <c r="T226" s="1" t="n">
        <f aca="false">IF(R226&lt;$Q$1,(S226-Q226)*(P227-P225)/2,0)</f>
        <v>-1.26934560726949E-009</v>
      </c>
    </row>
    <row r="227" customFormat="false" ht="13.5" hidden="false" customHeight="false" outlineLevel="0" collapsed="false">
      <c r="A227" s="2" t="s">
        <v>624</v>
      </c>
      <c r="I227" s="1" t="str">
        <f aca="false">MID(A227,7,7)</f>
        <v>-1.5875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5875</v>
      </c>
      <c r="N227" s="1" t="n">
        <f aca="false">VALUE(J227)*10^VALUE(L227)/100000</f>
        <v>-2.09E-006</v>
      </c>
      <c r="O227" s="1" t="n">
        <f aca="false">8*M227*(-1)</f>
        <v>0.127</v>
      </c>
      <c r="P227" s="1" t="n">
        <f aca="false">N227*(-1)</f>
        <v>2.09E-006</v>
      </c>
      <c r="Q227" s="1" t="n">
        <f aca="false">IF(R227&lt;$Q$1,O227/SDOF!$J$19,0)</f>
        <v>0.127</v>
      </c>
      <c r="R227" s="1" t="n">
        <f aca="false">P227/SDOF!$J$19</f>
        <v>2.09E-006</v>
      </c>
      <c r="S227" s="1" t="n">
        <f aca="false">IF(R227&lt;$W$1,$T$1*R227/$W$1,$T$1)</f>
        <v>9.48465417053317E-006</v>
      </c>
      <c r="T227" s="1" t="n">
        <f aca="false">IF(R227&lt;$Q$1,(S227-Q227)*(P228-P226)/2,0)</f>
        <v>-1.26990515345831E-009</v>
      </c>
    </row>
    <row r="228" customFormat="false" ht="13.5" hidden="false" customHeight="false" outlineLevel="0" collapsed="false">
      <c r="A228" s="2" t="s">
        <v>625</v>
      </c>
      <c r="I228" s="1" t="str">
        <f aca="false">MID(A228,7,7)</f>
        <v>-1.5883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5883</v>
      </c>
      <c r="N228" s="1" t="n">
        <f aca="false">VALUE(J228)*10^VALUE(L228)/100000</f>
        <v>-2.1E-006</v>
      </c>
      <c r="O228" s="1" t="n">
        <f aca="false">8*M228*(-1)</f>
        <v>0.127064</v>
      </c>
      <c r="P228" s="1" t="n">
        <f aca="false">N228*(-1)</f>
        <v>2.1E-006</v>
      </c>
      <c r="Q228" s="1" t="n">
        <f aca="false">IF(R228&lt;$Q$1,O228/SDOF!$J$19,0)</f>
        <v>0.127064</v>
      </c>
      <c r="R228" s="1" t="n">
        <f aca="false">P228/SDOF!$J$19</f>
        <v>2.1E-006</v>
      </c>
      <c r="S228" s="1" t="n">
        <f aca="false">IF(R228&lt;$W$1,$T$1*R228/$W$1,$T$1)</f>
        <v>9.53003529096634E-006</v>
      </c>
      <c r="T228" s="1" t="n">
        <f aca="false">IF(R228&lt;$Q$1,(S228-Q228)*(P229-P227)/2,0)</f>
        <v>-1.27054469964711E-009</v>
      </c>
    </row>
    <row r="229" customFormat="false" ht="13.5" hidden="false" customHeight="false" outlineLevel="0" collapsed="false">
      <c r="A229" s="2" t="s">
        <v>626</v>
      </c>
      <c r="I229" s="1" t="str">
        <f aca="false">MID(A229,7,7)</f>
        <v>-1.5890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589</v>
      </c>
      <c r="N229" s="1" t="n">
        <f aca="false">VALUE(J229)*10^VALUE(L229)/100000</f>
        <v>-2.11E-006</v>
      </c>
      <c r="O229" s="1" t="n">
        <f aca="false">8*M229*(-1)</f>
        <v>0.12712</v>
      </c>
      <c r="P229" s="1" t="n">
        <f aca="false">N229*(-1)</f>
        <v>2.11E-006</v>
      </c>
      <c r="Q229" s="1" t="n">
        <f aca="false">IF(R229&lt;$Q$1,O229/SDOF!$J$19,0)</f>
        <v>0.12712</v>
      </c>
      <c r="R229" s="1" t="n">
        <f aca="false">P229/SDOF!$J$19</f>
        <v>2.11E-006</v>
      </c>
      <c r="S229" s="1" t="n">
        <f aca="false">IF(R229&lt;$W$1,$T$1*R229/$W$1,$T$1)</f>
        <v>9.57541641139952E-006</v>
      </c>
      <c r="T229" s="1" t="n">
        <f aca="false">IF(R229&lt;$Q$1,(S229-Q229)*(P230-P228)/2,0)</f>
        <v>-1.27110424583587E-009</v>
      </c>
    </row>
    <row r="230" customFormat="false" ht="13.5" hidden="false" customHeight="false" outlineLevel="0" collapsed="false">
      <c r="A230" s="2" t="s">
        <v>627</v>
      </c>
      <c r="I230" s="1" t="str">
        <f aca="false">MID(A230,7,7)</f>
        <v>-1.5897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5897</v>
      </c>
      <c r="N230" s="1" t="n">
        <f aca="false">VALUE(J230)*10^VALUE(L230)/100000</f>
        <v>-2.12E-006</v>
      </c>
      <c r="O230" s="1" t="n">
        <f aca="false">8*M230*(-1)</f>
        <v>0.127176</v>
      </c>
      <c r="P230" s="1" t="n">
        <f aca="false">N230*(-1)</f>
        <v>2.12E-006</v>
      </c>
      <c r="Q230" s="1" t="n">
        <f aca="false">IF(R230&lt;$Q$1,O230/SDOF!$J$19,0)</f>
        <v>0.127176</v>
      </c>
      <c r="R230" s="1" t="n">
        <f aca="false">P230/SDOF!$J$19</f>
        <v>2.12E-006</v>
      </c>
      <c r="S230" s="1" t="n">
        <f aca="false">IF(R230&lt;$W$1,$T$1*R230/$W$1,$T$1)</f>
        <v>9.62079753183269E-006</v>
      </c>
      <c r="T230" s="1" t="n">
        <f aca="false">IF(R230&lt;$Q$1,(S230-Q230)*(P231-P229)/2,0)</f>
        <v>-1.27166379202467E-009</v>
      </c>
    </row>
    <row r="231" customFormat="false" ht="13.5" hidden="false" customHeight="false" outlineLevel="0" collapsed="false">
      <c r="A231" s="2" t="s">
        <v>628</v>
      </c>
      <c r="I231" s="1" t="str">
        <f aca="false">MID(A231,7,7)</f>
        <v>-1.5904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5904</v>
      </c>
      <c r="N231" s="1" t="n">
        <f aca="false">VALUE(J231)*10^VALUE(L231)/100000</f>
        <v>-2.13E-006</v>
      </c>
      <c r="O231" s="1" t="n">
        <f aca="false">8*M231*(-1)</f>
        <v>0.127232</v>
      </c>
      <c r="P231" s="1" t="n">
        <f aca="false">N231*(-1)</f>
        <v>2.13E-006</v>
      </c>
      <c r="Q231" s="1" t="n">
        <f aca="false">IF(R231&lt;$Q$1,O231/SDOF!$J$19,0)</f>
        <v>0.127232</v>
      </c>
      <c r="R231" s="1" t="n">
        <f aca="false">P231/SDOF!$J$19</f>
        <v>2.13E-006</v>
      </c>
      <c r="S231" s="1" t="n">
        <f aca="false">IF(R231&lt;$W$1,$T$1*R231/$W$1,$T$1)</f>
        <v>9.66617865226586E-006</v>
      </c>
      <c r="T231" s="1" t="n">
        <f aca="false">IF(R231&lt;$Q$1,(S231-Q231)*(P232-P230)/2,0)</f>
        <v>-1.27222333821349E-009</v>
      </c>
    </row>
    <row r="232" customFormat="false" ht="13.5" hidden="false" customHeight="false" outlineLevel="0" collapsed="false">
      <c r="A232" s="2" t="s">
        <v>629</v>
      </c>
      <c r="I232" s="1" t="str">
        <f aca="false">MID(A232,7,7)</f>
        <v>-1.5911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5911</v>
      </c>
      <c r="N232" s="1" t="n">
        <f aca="false">VALUE(J232)*10^VALUE(L232)/100000</f>
        <v>-2.14E-006</v>
      </c>
      <c r="O232" s="1" t="n">
        <f aca="false">8*M232*(-1)</f>
        <v>0.127288</v>
      </c>
      <c r="P232" s="1" t="n">
        <f aca="false">N232*(-1)</f>
        <v>2.14E-006</v>
      </c>
      <c r="Q232" s="1" t="n">
        <f aca="false">IF(R232&lt;$Q$1,O232/SDOF!$J$19,0)</f>
        <v>0.127288</v>
      </c>
      <c r="R232" s="1" t="n">
        <f aca="false">P232/SDOF!$J$19</f>
        <v>2.14E-006</v>
      </c>
      <c r="S232" s="1" t="n">
        <f aca="false">IF(R232&lt;$W$1,$T$1*R232/$W$1,$T$1)</f>
        <v>9.71155977269904E-006</v>
      </c>
      <c r="T232" s="1" t="n">
        <f aca="false">IF(R232&lt;$Q$1,(S232-Q232)*(P233-P231)/2,0)</f>
        <v>-1.27278288440229E-009</v>
      </c>
    </row>
    <row r="233" customFormat="false" ht="13.5" hidden="false" customHeight="false" outlineLevel="0" collapsed="false">
      <c r="A233" s="2" t="s">
        <v>630</v>
      </c>
      <c r="I233" s="1" t="str">
        <f aca="false">MID(A233,7,7)</f>
        <v>-1.5919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5919</v>
      </c>
      <c r="N233" s="1" t="n">
        <f aca="false">VALUE(J233)*10^VALUE(L233)/100000</f>
        <v>-2.15E-006</v>
      </c>
      <c r="O233" s="1" t="n">
        <f aca="false">8*M233*(-1)</f>
        <v>0.127352</v>
      </c>
      <c r="P233" s="1" t="n">
        <f aca="false">N233*(-1)</f>
        <v>2.15E-006</v>
      </c>
      <c r="Q233" s="1" t="n">
        <f aca="false">IF(R233&lt;$Q$1,O233/SDOF!$J$19,0)</f>
        <v>0.127352</v>
      </c>
      <c r="R233" s="1" t="n">
        <f aca="false">P233/SDOF!$J$19</f>
        <v>2.15E-006</v>
      </c>
      <c r="S233" s="1" t="n">
        <f aca="false">IF(R233&lt;$W$1,$T$1*R233/$W$1,$T$1)</f>
        <v>9.75694089313221E-006</v>
      </c>
      <c r="T233" s="1" t="n">
        <f aca="false">IF(R233&lt;$Q$1,(S233-Q233)*(P234-P232)/2,0)</f>
        <v>-1.27342243059106E-009</v>
      </c>
    </row>
    <row r="234" customFormat="false" ht="13.5" hidden="false" customHeight="false" outlineLevel="0" collapsed="false">
      <c r="A234" s="2" t="s">
        <v>631</v>
      </c>
      <c r="I234" s="1" t="str">
        <f aca="false">MID(A234,7,7)</f>
        <v>-1.5926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5926</v>
      </c>
      <c r="N234" s="1" t="n">
        <f aca="false">VALUE(J234)*10^VALUE(L234)/100000</f>
        <v>-2.16E-006</v>
      </c>
      <c r="O234" s="1" t="n">
        <f aca="false">8*M234*(-1)</f>
        <v>0.127408</v>
      </c>
      <c r="P234" s="1" t="n">
        <f aca="false">N234*(-1)</f>
        <v>2.16E-006</v>
      </c>
      <c r="Q234" s="1" t="n">
        <f aca="false">IF(R234&lt;$Q$1,O234/SDOF!$J$19,0)</f>
        <v>0.127408</v>
      </c>
      <c r="R234" s="1" t="n">
        <f aca="false">P234/SDOF!$J$19</f>
        <v>2.16E-006</v>
      </c>
      <c r="S234" s="1" t="n">
        <f aca="false">IF(R234&lt;$W$1,$T$1*R234/$W$1,$T$1)</f>
        <v>9.80232201356538E-006</v>
      </c>
      <c r="T234" s="1" t="n">
        <f aca="false">IF(R234&lt;$Q$1,(S234-Q234)*(P235-P233)/2,0)</f>
        <v>-1.27398197677985E-009</v>
      </c>
    </row>
    <row r="235" customFormat="false" ht="13.5" hidden="false" customHeight="false" outlineLevel="0" collapsed="false">
      <c r="A235" s="2" t="s">
        <v>632</v>
      </c>
      <c r="I235" s="1" t="str">
        <f aca="false">MID(A235,7,7)</f>
        <v>-1.5933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5933</v>
      </c>
      <c r="N235" s="1" t="n">
        <f aca="false">VALUE(J235)*10^VALUE(L235)/100000</f>
        <v>-2.17E-006</v>
      </c>
      <c r="O235" s="1" t="n">
        <f aca="false">8*M235*(-1)</f>
        <v>0.127464</v>
      </c>
      <c r="P235" s="1" t="n">
        <f aca="false">N235*(-1)</f>
        <v>2.17E-006</v>
      </c>
      <c r="Q235" s="1" t="n">
        <f aca="false">IF(R235&lt;$Q$1,O235/SDOF!$J$19,0)</f>
        <v>0.127464</v>
      </c>
      <c r="R235" s="1" t="n">
        <f aca="false">P235/SDOF!$J$19</f>
        <v>2.17E-006</v>
      </c>
      <c r="S235" s="1" t="n">
        <f aca="false">IF(R235&lt;$W$1,$T$1*R235/$W$1,$T$1)</f>
        <v>9.84770313399855E-006</v>
      </c>
      <c r="T235" s="1" t="n">
        <f aca="false">IF(R235&lt;$Q$1,(S235-Q235)*(P236-P234)/2,0)</f>
        <v>-1.27454152296867E-009</v>
      </c>
    </row>
    <row r="236" customFormat="false" ht="13.5" hidden="false" customHeight="false" outlineLevel="0" collapsed="false">
      <c r="A236" s="2" t="s">
        <v>633</v>
      </c>
      <c r="I236" s="1" t="str">
        <f aca="false">MID(A236,7,7)</f>
        <v>-1.5940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594</v>
      </c>
      <c r="N236" s="1" t="n">
        <f aca="false">VALUE(J236)*10^VALUE(L236)/100000</f>
        <v>-2.18E-006</v>
      </c>
      <c r="O236" s="1" t="n">
        <f aca="false">8*M236*(-1)</f>
        <v>0.12752</v>
      </c>
      <c r="P236" s="1" t="n">
        <f aca="false">N236*(-1)</f>
        <v>2.18E-006</v>
      </c>
      <c r="Q236" s="1" t="n">
        <f aca="false">IF(R236&lt;$Q$1,O236/SDOF!$J$19,0)</f>
        <v>0.12752</v>
      </c>
      <c r="R236" s="1" t="n">
        <f aca="false">P236/SDOF!$J$19</f>
        <v>2.18E-006</v>
      </c>
      <c r="S236" s="1" t="n">
        <f aca="false">IF(R236&lt;$W$1,$T$1*R236/$W$1,$T$1)</f>
        <v>9.89308425443173E-006</v>
      </c>
      <c r="T236" s="1" t="n">
        <f aca="false">IF(R236&lt;$Q$1,(S236-Q236)*(P237-P235)/2,0)</f>
        <v>-1.27510106915747E-009</v>
      </c>
    </row>
    <row r="237" customFormat="false" ht="13.5" hidden="false" customHeight="false" outlineLevel="0" collapsed="false">
      <c r="A237" s="2" t="s">
        <v>634</v>
      </c>
      <c r="I237" s="1" t="str">
        <f aca="false">MID(A237,7,7)</f>
        <v>-1.5947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5947</v>
      </c>
      <c r="N237" s="1" t="n">
        <f aca="false">VALUE(J237)*10^VALUE(L237)/100000</f>
        <v>-2.19E-006</v>
      </c>
      <c r="O237" s="1" t="n">
        <f aca="false">8*M237*(-1)</f>
        <v>0.127576</v>
      </c>
      <c r="P237" s="1" t="n">
        <f aca="false">N237*(-1)</f>
        <v>2.19E-006</v>
      </c>
      <c r="Q237" s="1" t="n">
        <f aca="false">IF(R237&lt;$Q$1,O237/SDOF!$J$19,0)</f>
        <v>0.127576</v>
      </c>
      <c r="R237" s="1" t="n">
        <f aca="false">P237/SDOF!$J$19</f>
        <v>2.19E-006</v>
      </c>
      <c r="S237" s="1" t="n">
        <f aca="false">IF(R237&lt;$W$1,$T$1*R237/$W$1,$T$1)</f>
        <v>9.9384653748649E-006</v>
      </c>
      <c r="T237" s="1" t="n">
        <f aca="false">IF(R237&lt;$Q$1,(S237-Q237)*(P238-P236)/2,0)</f>
        <v>-1.27566061534624E-009</v>
      </c>
    </row>
    <row r="238" customFormat="false" ht="13.5" hidden="false" customHeight="false" outlineLevel="0" collapsed="false">
      <c r="A238" s="2" t="s">
        <v>635</v>
      </c>
      <c r="I238" s="1" t="str">
        <f aca="false">MID(A238,7,7)</f>
        <v>-1.5955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5955</v>
      </c>
      <c r="N238" s="1" t="n">
        <f aca="false">VALUE(J238)*10^VALUE(L238)/100000</f>
        <v>-2.2E-006</v>
      </c>
      <c r="O238" s="1" t="n">
        <f aca="false">8*M238*(-1)</f>
        <v>0.12764</v>
      </c>
      <c r="P238" s="1" t="n">
        <f aca="false">N238*(-1)</f>
        <v>2.2E-006</v>
      </c>
      <c r="Q238" s="1" t="n">
        <f aca="false">IF(R238&lt;$Q$1,O238/SDOF!$J$19,0)</f>
        <v>0.12764</v>
      </c>
      <c r="R238" s="1" t="n">
        <f aca="false">P238/SDOF!$J$19</f>
        <v>2.2E-006</v>
      </c>
      <c r="S238" s="1" t="n">
        <f aca="false">IF(R238&lt;$W$1,$T$1*R238/$W$1,$T$1)</f>
        <v>9.98384649529807E-006</v>
      </c>
      <c r="T238" s="1" t="n">
        <f aca="false">IF(R238&lt;$Q$1,(S238-Q238)*(P239-P237)/2,0)</f>
        <v>-1.27630016153503E-009</v>
      </c>
    </row>
    <row r="239" customFormat="false" ht="13.5" hidden="false" customHeight="false" outlineLevel="0" collapsed="false">
      <c r="A239" s="2" t="s">
        <v>636</v>
      </c>
      <c r="I239" s="1" t="str">
        <f aca="false">MID(A239,7,7)</f>
        <v>-1.596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5962</v>
      </c>
      <c r="N239" s="1" t="n">
        <f aca="false">VALUE(J239)*10^VALUE(L239)/100000</f>
        <v>-2.21E-006</v>
      </c>
      <c r="O239" s="1" t="n">
        <f aca="false">8*M239*(-1)</f>
        <v>0.127696</v>
      </c>
      <c r="P239" s="1" t="n">
        <f aca="false">N239*(-1)</f>
        <v>2.21E-006</v>
      </c>
      <c r="Q239" s="1" t="n">
        <f aca="false">IF(R239&lt;$Q$1,O239/SDOF!$J$19,0)</f>
        <v>0.127696</v>
      </c>
      <c r="R239" s="1" t="n">
        <f aca="false">P239/SDOF!$J$19</f>
        <v>2.21E-006</v>
      </c>
      <c r="S239" s="1" t="n">
        <f aca="false">IF(R239&lt;$W$1,$T$1*R239/$W$1,$T$1)</f>
        <v>1.00292276157312E-005</v>
      </c>
      <c r="T239" s="1" t="n">
        <f aca="false">IF(R239&lt;$Q$1,(S239-Q239)*(P240-P238)/2,0)</f>
        <v>-1.27685970772386E-009</v>
      </c>
    </row>
    <row r="240" customFormat="false" ht="13.5" hidden="false" customHeight="false" outlineLevel="0" collapsed="false">
      <c r="A240" s="2" t="s">
        <v>637</v>
      </c>
      <c r="I240" s="1" t="str">
        <f aca="false">MID(A240,7,7)</f>
        <v>-1.5969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5969</v>
      </c>
      <c r="N240" s="1" t="n">
        <f aca="false">VALUE(J240)*10^VALUE(L240)/100000</f>
        <v>-2.22E-006</v>
      </c>
      <c r="O240" s="1" t="n">
        <f aca="false">8*M240*(-1)</f>
        <v>0.127752</v>
      </c>
      <c r="P240" s="1" t="n">
        <f aca="false">N240*(-1)</f>
        <v>2.22E-006</v>
      </c>
      <c r="Q240" s="1" t="n">
        <f aca="false">IF(R240&lt;$Q$1,O240/SDOF!$J$19,0)</f>
        <v>0.127752</v>
      </c>
      <c r="R240" s="1" t="n">
        <f aca="false">P240/SDOF!$J$19</f>
        <v>2.22E-006</v>
      </c>
      <c r="S240" s="1" t="n">
        <f aca="false">IF(R240&lt;$W$1,$T$1*R240/$W$1,$T$1)</f>
        <v>1.00746087361644E-005</v>
      </c>
      <c r="T240" s="1" t="n">
        <f aca="false">IF(R240&lt;$Q$1,(S240-Q240)*(P241-P239)/2,0)</f>
        <v>-1.27741925391265E-009</v>
      </c>
    </row>
    <row r="241" customFormat="false" ht="13.5" hidden="false" customHeight="false" outlineLevel="0" collapsed="false">
      <c r="A241" s="2" t="s">
        <v>638</v>
      </c>
      <c r="I241" s="1" t="str">
        <f aca="false">MID(A241,7,7)</f>
        <v>-1.5976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5976</v>
      </c>
      <c r="N241" s="1" t="n">
        <f aca="false">VALUE(J241)*10^VALUE(L241)/100000</f>
        <v>-2.23E-006</v>
      </c>
      <c r="O241" s="1" t="n">
        <f aca="false">8*M241*(-1)</f>
        <v>0.127808</v>
      </c>
      <c r="P241" s="1" t="n">
        <f aca="false">N241*(-1)</f>
        <v>2.23E-006</v>
      </c>
      <c r="Q241" s="1" t="n">
        <f aca="false">IF(R241&lt;$Q$1,O241/SDOF!$J$19,0)</f>
        <v>0.127808</v>
      </c>
      <c r="R241" s="1" t="n">
        <f aca="false">P241/SDOF!$J$19</f>
        <v>2.23E-006</v>
      </c>
      <c r="S241" s="1" t="n">
        <f aca="false">IF(R241&lt;$W$1,$T$1*R241/$W$1,$T$1)</f>
        <v>1.01199898565976E-005</v>
      </c>
      <c r="T241" s="1" t="n">
        <f aca="false">IF(R241&lt;$Q$1,(S241-Q241)*(P242-P240)/2,0)</f>
        <v>-1.27797880010142E-009</v>
      </c>
    </row>
    <row r="242" customFormat="false" ht="13.5" hidden="false" customHeight="false" outlineLevel="0" collapsed="false">
      <c r="A242" s="2" t="s">
        <v>639</v>
      </c>
      <c r="I242" s="1" t="str">
        <f aca="false">MID(A242,7,7)</f>
        <v>-1.5983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5983</v>
      </c>
      <c r="N242" s="1" t="n">
        <f aca="false">VALUE(J242)*10^VALUE(L242)/100000</f>
        <v>-2.24E-006</v>
      </c>
      <c r="O242" s="1" t="n">
        <f aca="false">8*M242*(-1)</f>
        <v>0.127864</v>
      </c>
      <c r="P242" s="1" t="n">
        <f aca="false">N242*(-1)</f>
        <v>2.24E-006</v>
      </c>
      <c r="Q242" s="1" t="n">
        <f aca="false">IF(R242&lt;$Q$1,O242/SDOF!$J$19,0)</f>
        <v>0.127864</v>
      </c>
      <c r="R242" s="1" t="n">
        <f aca="false">P242/SDOF!$J$19</f>
        <v>2.24E-006</v>
      </c>
      <c r="S242" s="1" t="n">
        <f aca="false">IF(R242&lt;$W$1,$T$1*R242/$W$1,$T$1)</f>
        <v>1.01653709770308E-005</v>
      </c>
      <c r="T242" s="1" t="n">
        <f aca="false">IF(R242&lt;$Q$1,(S242-Q242)*(P243-P241)/2,0)</f>
        <v>1.42557025611361E-007</v>
      </c>
    </row>
    <row r="243" customFormat="false" ht="12.75" hidden="false" customHeight="false" outlineLevel="0" collapsed="false">
      <c r="T243" s="3" t="n">
        <f aca="false">SUM(T3:T242)</f>
        <v>-1.01650440927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397</v>
      </c>
      <c r="Q1" s="1" t="n">
        <f aca="false">SDOF!B10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68228621949819</v>
      </c>
      <c r="X1" s="1" t="s">
        <v>2</v>
      </c>
    </row>
    <row r="2" customFormat="false" ht="12.75" hidden="false" customHeight="false" outlineLevel="0" collapsed="false">
      <c r="A2" s="1" t="s">
        <v>39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40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40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7731095322518E-008</v>
      </c>
      <c r="T4" s="1" t="n">
        <f aca="false">IF(R4&lt;$Q$1,(S4-Q4)*(P5-P3)/2,0)</f>
        <v>-6.76691422689047E-011</v>
      </c>
    </row>
    <row r="5" customFormat="false" ht="13.5" hidden="false" customHeight="false" outlineLevel="0" collapsed="false">
      <c r="A5" s="2" t="s">
        <v>40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15462190645036E-008</v>
      </c>
      <c r="T5" s="1" t="n">
        <f aca="false">IF(R5&lt;$Q$1,(S5-Q5)*(P6-P4)/2,0)</f>
        <v>-1.35335084537809E-010</v>
      </c>
    </row>
    <row r="6" customFormat="false" ht="13.5" hidden="false" customHeight="false" outlineLevel="0" collapsed="false">
      <c r="A6" s="2" t="s">
        <v>40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7319328596755E-007</v>
      </c>
      <c r="T6" s="1" t="n">
        <f aca="false">IF(R6&lt;$Q$1,(S6-Q6)*(P7-P5)/2,0)</f>
        <v>-2.03006626806714E-010</v>
      </c>
    </row>
    <row r="7" customFormat="false" ht="13.5" hidden="false" customHeight="false" outlineLevel="0" collapsed="false">
      <c r="A7" s="2" t="s">
        <v>40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3092438129007E-007</v>
      </c>
      <c r="T7" s="1" t="n">
        <f aca="false">IF(R7&lt;$Q$1,(S7-Q7)*(P8-P6)/2,0)</f>
        <v>-2.70678169075619E-010</v>
      </c>
    </row>
    <row r="8" customFormat="false" ht="13.5" hidden="false" customHeight="false" outlineLevel="0" collapsed="false">
      <c r="A8" s="2" t="s">
        <v>40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8865547661259E-007</v>
      </c>
      <c r="T8" s="1" t="n">
        <f aca="false">IF(R8&lt;$Q$1,(S8-Q8)*(P9-P7)/2,0)</f>
        <v>-3.38341711344523E-010</v>
      </c>
    </row>
    <row r="9" customFormat="false" ht="13.5" hidden="false" customHeight="false" outlineLevel="0" collapsed="false">
      <c r="A9" s="2" t="s">
        <v>40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4638657193511E-007</v>
      </c>
      <c r="T9" s="1" t="n">
        <f aca="false">IF(R9&lt;$Q$1,(S9-Q9)*(P10-P8)/2,0)</f>
        <v>-3.84957406281036E-010</v>
      </c>
    </row>
    <row r="10" customFormat="false" ht="13.5" hidden="false" customHeight="false" outlineLevel="0" collapsed="false">
      <c r="A10" s="2" t="s">
        <v>407</v>
      </c>
      <c r="I10" s="1" t="str">
        <f aca="false">MID(A10,7,7)</f>
        <v>-5.8333</v>
      </c>
      <c r="J10" s="1" t="str">
        <f aca="false">MID(A10,20,8)</f>
        <v>-6.89628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333</v>
      </c>
      <c r="N10" s="1" t="n">
        <f aca="false">VALUE(J10)*10^VALUE(L10)/100000</f>
        <v>-6.89628E-008</v>
      </c>
      <c r="O10" s="1" t="n">
        <f aca="false">8*M10*(-1)</f>
        <v>0.0466664</v>
      </c>
      <c r="P10" s="1" t="n">
        <f aca="false">N10*(-1)</f>
        <v>6.89628E-008</v>
      </c>
      <c r="Q10" s="1" t="n">
        <f aca="false">IF(R10&lt;$Q$1,O10/SDOF!$J$19,0)</f>
        <v>0.0466664</v>
      </c>
      <c r="R10" s="1" t="n">
        <f aca="false">P10/SDOF!$J$19</f>
        <v>6.89628E-008</v>
      </c>
      <c r="S10" s="1" t="n">
        <f aca="false">IF(R10&lt;$W$1,$T$1*R10/$W$1,$T$1)</f>
        <v>3.15664179805077E-007</v>
      </c>
      <c r="T10" s="1" t="n">
        <f aca="false">IF(R10&lt;$Q$1,(S10-Q10)*(P11-P9)/2,0)</f>
        <v>-2.33330421679101E-010</v>
      </c>
    </row>
    <row r="11" customFormat="false" ht="13.5" hidden="false" customHeight="false" outlineLevel="0" collapsed="false">
      <c r="A11" s="2" t="s">
        <v>408</v>
      </c>
      <c r="I11" s="1" t="str">
        <f aca="false">MID(A11,7,7)</f>
        <v>-5.9065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65</v>
      </c>
      <c r="N11" s="1" t="n">
        <f aca="false">VALUE(J11)*10^VALUE(L11)/100000</f>
        <v>-7E-008</v>
      </c>
      <c r="O11" s="1" t="n">
        <f aca="false">8*M11*(-1)</f>
        <v>0.047252</v>
      </c>
      <c r="P11" s="1" t="n">
        <f aca="false">N11*(-1)</f>
        <v>7E-008</v>
      </c>
      <c r="Q11" s="1" t="n">
        <f aca="false">IF(R11&lt;$Q$1,O11/SDOF!$J$19,0)</f>
        <v>0.047252</v>
      </c>
      <c r="R11" s="1" t="n">
        <f aca="false">P11/SDOF!$J$19</f>
        <v>7E-008</v>
      </c>
      <c r="S11" s="1" t="n">
        <f aca="false">IF(R11&lt;$W$1,$T$1*R11/$W$1,$T$1)</f>
        <v>3.20411766725762E-007</v>
      </c>
      <c r="T11" s="1" t="n">
        <f aca="false">IF(R11&lt;$Q$1,(S11-Q11)*(P12-P10)/2,0)</f>
        <v>-5.58136839296212E-011</v>
      </c>
    </row>
    <row r="12" customFormat="false" ht="13.5" hidden="false" customHeight="false" outlineLevel="0" collapsed="false">
      <c r="A12" s="2" t="s">
        <v>409</v>
      </c>
      <c r="I12" s="1" t="str">
        <f aca="false">MID(A12,7,7)</f>
        <v>-6.0000</v>
      </c>
      <c r="J12" s="1" t="str">
        <f aca="false">MID(A12,20,8)</f>
        <v>-7.13252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6</v>
      </c>
      <c r="N12" s="1" t="n">
        <f aca="false">VALUE(J12)*10^VALUE(L12)/100000</f>
        <v>-7.13252E-008</v>
      </c>
      <c r="O12" s="1" t="n">
        <f aca="false">8*M12*(-1)</f>
        <v>0.048</v>
      </c>
      <c r="P12" s="1" t="n">
        <f aca="false">N12*(-1)</f>
        <v>7.13252E-008</v>
      </c>
      <c r="Q12" s="1" t="n">
        <f aca="false">IF(R12&lt;$Q$1,O12/SDOF!$J$19,0)</f>
        <v>0.048</v>
      </c>
      <c r="R12" s="1" t="n">
        <f aca="false">P12/SDOF!$J$19</f>
        <v>7.13252E-008</v>
      </c>
      <c r="S12" s="1" t="n">
        <f aca="false">IF(R12&lt;$W$1,$T$1*R12/$W$1,$T$1)</f>
        <v>3.26477619200976E-007</v>
      </c>
      <c r="T12" s="1" t="n">
        <f aca="false">IF(R12&lt;$Q$1,(S12-Q12)*(P13-P11)/2,0)</f>
        <v>-1.10908045640813E-010</v>
      </c>
    </row>
    <row r="13" customFormat="false" ht="13.5" hidden="false" customHeight="false" outlineLevel="0" collapsed="false">
      <c r="A13" s="2" t="s">
        <v>410</v>
      </c>
      <c r="I13" s="1" t="str">
        <f aca="false">MID(A13,7,7)</f>
        <v>-6.1765</v>
      </c>
      <c r="J13" s="1" t="str">
        <f aca="false">MID(A13,20,8)</f>
        <v>-7.4621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765</v>
      </c>
      <c r="N13" s="1" t="n">
        <f aca="false">VALUE(J13)*10^VALUE(L13)/100000</f>
        <v>-7.46212E-008</v>
      </c>
      <c r="O13" s="1" t="n">
        <f aca="false">8*M13*(-1)</f>
        <v>0.049412</v>
      </c>
      <c r="P13" s="1" t="n">
        <f aca="false">N13*(-1)</f>
        <v>7.46212E-008</v>
      </c>
      <c r="Q13" s="1" t="n">
        <f aca="false">IF(R13&lt;$Q$1,O13/SDOF!$J$19,0)</f>
        <v>0.049412</v>
      </c>
      <c r="R13" s="1" t="n">
        <f aca="false">P13/SDOF!$J$19</f>
        <v>7.46212E-008</v>
      </c>
      <c r="S13" s="1" t="n">
        <f aca="false">IF(R13&lt;$W$1,$T$1*R13/$W$1,$T$1)</f>
        <v>3.41564436102807E-007</v>
      </c>
      <c r="T13" s="1" t="n">
        <f aca="false">IF(R13&lt;$Q$1,(S13-Q13)*(P14-P12)/2,0)</f>
        <v>-2.14318127298415E-010</v>
      </c>
    </row>
    <row r="14" customFormat="false" ht="13.5" hidden="false" customHeight="false" outlineLevel="0" collapsed="false">
      <c r="A14" s="2" t="s">
        <v>411</v>
      </c>
      <c r="I14" s="1" t="str">
        <f aca="false">MID(A14,7,7)</f>
        <v>-6.3903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03</v>
      </c>
      <c r="N14" s="1" t="n">
        <f aca="false">VALUE(J14)*10^VALUE(L14)/100000</f>
        <v>-8E-008</v>
      </c>
      <c r="O14" s="1" t="n">
        <f aca="false">8*M14*(-1)</f>
        <v>0.0511224</v>
      </c>
      <c r="P14" s="1" t="n">
        <f aca="false">N14*(-1)</f>
        <v>8E-008</v>
      </c>
      <c r="Q14" s="1" t="n">
        <f aca="false">IF(R14&lt;$Q$1,O14/SDOF!$J$19,0)</f>
        <v>0.0511224</v>
      </c>
      <c r="R14" s="1" t="n">
        <f aca="false">P14/SDOF!$J$19</f>
        <v>8E-008</v>
      </c>
      <c r="S14" s="1" t="n">
        <f aca="false">IF(R14&lt;$W$1,$T$1*R14/$W$1,$T$1)</f>
        <v>3.66184876258014E-007</v>
      </c>
      <c r="T14" s="1" t="n">
        <f aca="false">IF(R14&lt;$Q$1,(S14-Q14)*(P15-P13)/2,0)</f>
        <v>-2.48263932816385E-010</v>
      </c>
    </row>
    <row r="15" customFormat="false" ht="13.5" hidden="false" customHeight="false" outlineLevel="0" collapsed="false">
      <c r="A15" s="2" t="s">
        <v>412</v>
      </c>
      <c r="I15" s="1" t="str">
        <f aca="false">MID(A15,7,7)</f>
        <v>-6.5625</v>
      </c>
      <c r="J15" s="1" t="str">
        <f aca="false">MID(A15,20,8)</f>
        <v>-8.43338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625</v>
      </c>
      <c r="N15" s="1" t="n">
        <f aca="false">VALUE(J15)*10^VALUE(L15)/100000</f>
        <v>-8.43338E-008</v>
      </c>
      <c r="O15" s="1" t="n">
        <f aca="false">8*M15*(-1)</f>
        <v>0.0525</v>
      </c>
      <c r="P15" s="1" t="n">
        <f aca="false">N15*(-1)</f>
        <v>8.43338E-008</v>
      </c>
      <c r="Q15" s="1" t="n">
        <f aca="false">IF(R15&lt;$Q$1,O15/SDOF!$J$19,0)</f>
        <v>0.0525</v>
      </c>
      <c r="R15" s="1" t="n">
        <f aca="false">P15/SDOF!$J$19</f>
        <v>8.43338E-008</v>
      </c>
      <c r="S15" s="1" t="n">
        <f aca="false">IF(R15&lt;$W$1,$T$1*R15/$W$1,$T$1)</f>
        <v>3.86022026467101E-007</v>
      </c>
      <c r="T15" s="1" t="n">
        <f aca="false">IF(R15&lt;$Q$1,(S15-Q15)*(P16-P14)/2,0)</f>
        <v>-2.62498069889868E-010</v>
      </c>
    </row>
    <row r="16" customFormat="false" ht="13.5" hidden="false" customHeight="false" outlineLevel="0" collapsed="false">
      <c r="A16" s="2" t="s">
        <v>413</v>
      </c>
      <c r="I16" s="1" t="str">
        <f aca="false">MID(A16,7,7)</f>
        <v>-6.715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158</v>
      </c>
      <c r="N16" s="1" t="n">
        <f aca="false">VALUE(J16)*10^VALUE(L16)/100000</f>
        <v>-9E-008</v>
      </c>
      <c r="O16" s="1" t="n">
        <f aca="false">8*M16*(-1)</f>
        <v>0.0537264</v>
      </c>
      <c r="P16" s="1" t="n">
        <f aca="false">N16*(-1)</f>
        <v>9E-008</v>
      </c>
      <c r="Q16" s="1" t="n">
        <f aca="false">IF(R16&lt;$Q$1,O16/SDOF!$J$19,0)</f>
        <v>0.0537264</v>
      </c>
      <c r="R16" s="1" t="n">
        <f aca="false">P16/SDOF!$J$19</f>
        <v>9E-008</v>
      </c>
      <c r="S16" s="1" t="n">
        <f aca="false">IF(R16&lt;$W$1,$T$1*R16/$W$1,$T$1)</f>
        <v>4.11957985790266E-007</v>
      </c>
      <c r="T16" s="1" t="n">
        <f aca="false">IF(R16&lt;$Q$1,(S16-Q16)*(P17-P15)/2,0)</f>
        <v>-4.20841036931902E-010</v>
      </c>
    </row>
    <row r="17" customFormat="false" ht="13.5" hidden="false" customHeight="false" outlineLevel="0" collapsed="false">
      <c r="A17" s="2" t="s">
        <v>414</v>
      </c>
      <c r="I17" s="1" t="str">
        <f aca="false">MID(A17,7,7)</f>
        <v>-6.9863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69863</v>
      </c>
      <c r="N17" s="1" t="n">
        <f aca="false">VALUE(J17)*10^VALUE(L17)/100000</f>
        <v>-1E-007</v>
      </c>
      <c r="O17" s="1" t="n">
        <f aca="false">8*M17*(-1)</f>
        <v>0.0558904</v>
      </c>
      <c r="P17" s="1" t="n">
        <f aca="false">N17*(-1)</f>
        <v>1E-007</v>
      </c>
      <c r="Q17" s="1" t="n">
        <f aca="false">IF(R17&lt;$Q$1,O17/SDOF!$J$19,0)</f>
        <v>0.0558904</v>
      </c>
      <c r="R17" s="1" t="n">
        <f aca="false">P17/SDOF!$J$19</f>
        <v>1E-007</v>
      </c>
      <c r="S17" s="1" t="n">
        <f aca="false">IF(R17&lt;$W$1,$T$1*R17/$W$1,$T$1)</f>
        <v>4.57731095322518E-007</v>
      </c>
      <c r="T17" s="1" t="n">
        <f aca="false">IF(R17&lt;$Q$1,(S17-Q17)*(P18-P16)/2,0)</f>
        <v>-4.14871041462079E-010</v>
      </c>
    </row>
    <row r="18" customFormat="false" ht="13.5" hidden="false" customHeight="false" outlineLevel="0" collapsed="false">
      <c r="A18" s="2" t="s">
        <v>415</v>
      </c>
      <c r="I18" s="1" t="str">
        <f aca="false">MID(A18,7,7)</f>
        <v>-7.1173</v>
      </c>
      <c r="J18" s="1" t="str">
        <f aca="false">MID(A18,20,8)</f>
        <v>-1.0484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1173</v>
      </c>
      <c r="N18" s="1" t="n">
        <f aca="false">VALUE(J18)*10^VALUE(L18)/100000</f>
        <v>-1.04846E-007</v>
      </c>
      <c r="O18" s="1" t="n">
        <f aca="false">8*M18*(-1)</f>
        <v>0.0569384</v>
      </c>
      <c r="P18" s="1" t="n">
        <f aca="false">N18*(-1)</f>
        <v>1.04846E-007</v>
      </c>
      <c r="Q18" s="1" t="n">
        <f aca="false">IF(R18&lt;$Q$1,O18/SDOF!$J$19,0)</f>
        <v>0.0569384</v>
      </c>
      <c r="R18" s="1" t="n">
        <f aca="false">P18/SDOF!$J$19</f>
        <v>1.04846E-007</v>
      </c>
      <c r="S18" s="1" t="n">
        <f aca="false">IF(R18&lt;$W$1,$T$1*R18/$W$1,$T$1)</f>
        <v>4.79912744201847E-007</v>
      </c>
      <c r="T18" s="1" t="n">
        <f aca="false">IF(R18&lt;$Q$1,(S18-Q18)*(P19-P17)/2,0)</f>
        <v>-2.84689600436279E-010</v>
      </c>
    </row>
    <row r="19" customFormat="false" ht="13.5" hidden="false" customHeight="false" outlineLevel="0" collapsed="false">
      <c r="A19" s="2" t="s">
        <v>416</v>
      </c>
      <c r="I19" s="1" t="str">
        <f aca="false">MID(A19,7,7)</f>
        <v>-7.2147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147</v>
      </c>
      <c r="N19" s="1" t="n">
        <f aca="false">VALUE(J19)*10^VALUE(L19)/100000</f>
        <v>-1.1E-007</v>
      </c>
      <c r="O19" s="1" t="n">
        <f aca="false">8*M19*(-1)</f>
        <v>0.0577176</v>
      </c>
      <c r="P19" s="1" t="n">
        <f aca="false">N19*(-1)</f>
        <v>1.1E-007</v>
      </c>
      <c r="Q19" s="1" t="n">
        <f aca="false">IF(R19&lt;$Q$1,O19/SDOF!$J$19,0)</f>
        <v>0.0577176</v>
      </c>
      <c r="R19" s="1" t="n">
        <f aca="false">P19/SDOF!$J$19</f>
        <v>1.1E-007</v>
      </c>
      <c r="S19" s="1" t="n">
        <f aca="false">IF(R19&lt;$W$1,$T$1*R19/$W$1,$T$1)</f>
        <v>5.0350420485477E-007</v>
      </c>
      <c r="T19" s="1" t="n">
        <f aca="false">IF(R19&lt;$Q$1,(S19-Q19)*(P20-P18)/2,0)</f>
        <v>-4.3732244014864E-010</v>
      </c>
    </row>
    <row r="20" customFormat="false" ht="13.5" hidden="false" customHeight="false" outlineLevel="0" collapsed="false">
      <c r="A20" s="2" t="s">
        <v>417</v>
      </c>
      <c r="I20" s="1" t="str">
        <f aca="false">MID(A20,7,7)</f>
        <v>-7.4037</v>
      </c>
      <c r="J20" s="1" t="str">
        <f aca="false">MID(A20,20,8)</f>
        <v>-1.20000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037</v>
      </c>
      <c r="N20" s="1" t="n">
        <f aca="false">VALUE(J20)*10^VALUE(L20)/100000</f>
        <v>-1.2E-007</v>
      </c>
      <c r="O20" s="1" t="n">
        <f aca="false">8*M20*(-1)</f>
        <v>0.0592296</v>
      </c>
      <c r="P20" s="1" t="n">
        <f aca="false">N20*(-1)</f>
        <v>1.2E-007</v>
      </c>
      <c r="Q20" s="1" t="n">
        <f aca="false">IF(R20&lt;$Q$1,O20/SDOF!$J$19,0)</f>
        <v>0.0592296</v>
      </c>
      <c r="R20" s="1" t="n">
        <f aca="false">P20/SDOF!$J$19</f>
        <v>1.2E-007</v>
      </c>
      <c r="S20" s="1" t="n">
        <f aca="false">IF(R20&lt;$W$1,$T$1*R20/$W$1,$T$1)</f>
        <v>5.49277314387021E-007</v>
      </c>
      <c r="T20" s="1" t="n">
        <f aca="false">IF(R20&lt;$Q$1,(S20-Q20)*(P21-P19)/2,0)</f>
        <v>-4.46972031278747E-010</v>
      </c>
    </row>
    <row r="21" s="2" customFormat="true" ht="13.5" hidden="false" customHeight="false" outlineLevel="0" collapsed="false">
      <c r="A21" s="2" t="s">
        <v>418</v>
      </c>
      <c r="I21" s="1" t="str">
        <f aca="false">MID(A21,7,7)</f>
        <v>-7.5000</v>
      </c>
      <c r="J21" s="1" t="str">
        <f aca="false">MID(A21,20,8)</f>
        <v>-1.25093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5</v>
      </c>
      <c r="N21" s="1" t="n">
        <f aca="false">VALUE(J21)*10^VALUE(L21)/100000</f>
        <v>-1.25093E-007</v>
      </c>
      <c r="O21" s="1" t="n">
        <f aca="false">8*M21*(-1)</f>
        <v>0.06</v>
      </c>
      <c r="P21" s="1" t="n">
        <f aca="false">N21*(-1)</f>
        <v>1.25093E-007</v>
      </c>
      <c r="Q21" s="1" t="n">
        <f aca="false">IF(R21&lt;$Q$1,O21/SDOF!$J$19,0)</f>
        <v>0.06</v>
      </c>
      <c r="R21" s="1" t="n">
        <f aca="false">P21/SDOF!$J$19</f>
        <v>1.25093E-007</v>
      </c>
      <c r="S21" s="1" t="n">
        <f aca="false">IF(R21&lt;$W$1,$T$1*R21/$W$1,$T$1)</f>
        <v>5.72589559071797E-007</v>
      </c>
      <c r="T21" s="1" t="n">
        <f aca="false">IF(R21&lt;$Q$1,(S21-Q21)*(P22-P20)/2,0)</f>
        <v>-2.99997137052205E-010</v>
      </c>
      <c r="U21" s="3"/>
    </row>
    <row r="22" s="2" customFormat="true" ht="13.5" hidden="false" customHeight="false" outlineLevel="0" collapsed="false">
      <c r="A22" s="2" t="s">
        <v>419</v>
      </c>
      <c r="I22" s="1" t="str">
        <f aca="false">MID(A22,7,7)</f>
        <v>-7.5827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5827</v>
      </c>
      <c r="N22" s="1" t="n">
        <f aca="false">VALUE(J22)*10^VALUE(L22)/100000</f>
        <v>-1.3E-007</v>
      </c>
      <c r="O22" s="1" t="n">
        <f aca="false">8*M22*(-1)</f>
        <v>0.0606616</v>
      </c>
      <c r="P22" s="1" t="n">
        <f aca="false">N22*(-1)</f>
        <v>1.3E-007</v>
      </c>
      <c r="Q22" s="1" t="n">
        <f aca="false">IF(R22&lt;$Q$1,O22/SDOF!$J$19,0)</f>
        <v>0.0606616</v>
      </c>
      <c r="R22" s="1" t="n">
        <f aca="false">P22/SDOF!$J$19</f>
        <v>1.3E-007</v>
      </c>
      <c r="S22" s="1" t="n">
        <f aca="false">IF(R22&lt;$W$1,$T$1*R22/$W$1,$T$1)</f>
        <v>5.95050423919273E-007</v>
      </c>
      <c r="T22" s="1" t="n">
        <f aca="false">IF(R22&lt;$Q$1,(S22-Q22)*(P23-P21)/2,0)</f>
        <v>-4.52136800391664E-010</v>
      </c>
      <c r="U22" s="3"/>
    </row>
    <row r="23" s="2" customFormat="true" ht="13.5" hidden="false" customHeight="false" outlineLevel="0" collapsed="false">
      <c r="A23" s="2" t="s">
        <v>420</v>
      </c>
      <c r="I23" s="1" t="str">
        <f aca="false">MID(A23,7,7)</f>
        <v>-7.7512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7512</v>
      </c>
      <c r="N23" s="1" t="n">
        <f aca="false">VALUE(J23)*10^VALUE(L23)/100000</f>
        <v>-1.4E-007</v>
      </c>
      <c r="O23" s="1" t="n">
        <f aca="false">8*M23*(-1)</f>
        <v>0.0620096</v>
      </c>
      <c r="P23" s="1" t="n">
        <f aca="false">N23*(-1)</f>
        <v>1.4E-007</v>
      </c>
      <c r="Q23" s="1" t="n">
        <f aca="false">IF(R23&lt;$Q$1,O23/SDOF!$J$19,0)</f>
        <v>0.0620096</v>
      </c>
      <c r="R23" s="1" t="n">
        <f aca="false">P23/SDOF!$J$19</f>
        <v>1.4E-007</v>
      </c>
      <c r="S23" s="1" t="n">
        <f aca="false">IF(R23&lt;$W$1,$T$1*R23/$W$1,$T$1)</f>
        <v>6.40823533451525E-007</v>
      </c>
      <c r="T23" s="1" t="n">
        <f aca="false">IF(R23&lt;$Q$1,(S23-Q23)*(P24-P22)/2,0)</f>
        <v>-6.20089591764665E-010</v>
      </c>
      <c r="U23" s="3"/>
    </row>
    <row r="24" s="2" customFormat="true" ht="13.5" hidden="false" customHeight="false" outlineLevel="0" collapsed="false">
      <c r="A24" s="2" t="s">
        <v>421</v>
      </c>
      <c r="I24" s="1" t="str">
        <f aca="false">MID(A24,7,7)</f>
        <v>-7.9198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79198</v>
      </c>
      <c r="N24" s="1" t="n">
        <f aca="false">VALUE(J24)*10^VALUE(L24)/100000</f>
        <v>-1.5E-007</v>
      </c>
      <c r="O24" s="1" t="n">
        <f aca="false">8*M24*(-1)</f>
        <v>0.0633584</v>
      </c>
      <c r="P24" s="1" t="n">
        <f aca="false">N24*(-1)</f>
        <v>1.5E-007</v>
      </c>
      <c r="Q24" s="1" t="n">
        <f aca="false">IF(R24&lt;$Q$1,O24/SDOF!$J$19,0)</f>
        <v>0.0633584</v>
      </c>
      <c r="R24" s="1" t="n">
        <f aca="false">P24/SDOF!$J$19</f>
        <v>1.5E-007</v>
      </c>
      <c r="S24" s="1" t="n">
        <f aca="false">IF(R24&lt;$W$1,$T$1*R24/$W$1,$T$1)</f>
        <v>6.86596642983777E-007</v>
      </c>
      <c r="T24" s="1" t="n">
        <f aca="false">IF(R24&lt;$Q$1,(S24-Q24)*(P25-P23)/2,0)</f>
        <v>-6.33577134033571E-010</v>
      </c>
      <c r="U24" s="3"/>
    </row>
    <row r="25" s="2" customFormat="true" ht="13.5" hidden="false" customHeight="false" outlineLevel="0" collapsed="false">
      <c r="A25" s="2" t="s">
        <v>422</v>
      </c>
      <c r="I25" s="1" t="str">
        <f aca="false">MID(A25,7,7)</f>
        <v>-8.0883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0883</v>
      </c>
      <c r="N25" s="1" t="n">
        <f aca="false">VALUE(J25)*10^VALUE(L25)/100000</f>
        <v>-1.6E-007</v>
      </c>
      <c r="O25" s="1" t="n">
        <f aca="false">8*M25*(-1)</f>
        <v>0.0647064</v>
      </c>
      <c r="P25" s="1" t="n">
        <f aca="false">N25*(-1)</f>
        <v>1.6E-007</v>
      </c>
      <c r="Q25" s="1" t="n">
        <f aca="false">IF(R25&lt;$Q$1,O25/SDOF!$J$19,0)</f>
        <v>0.0647064</v>
      </c>
      <c r="R25" s="1" t="n">
        <f aca="false">P25/SDOF!$J$19</f>
        <v>1.6E-007</v>
      </c>
      <c r="S25" s="1" t="n">
        <f aca="false">IF(R25&lt;$W$1,$T$1*R25/$W$1,$T$1)</f>
        <v>7.32369752516028E-007</v>
      </c>
      <c r="T25" s="1" t="n">
        <f aca="false">IF(R25&lt;$Q$1,(S25-Q25)*(P26-P24)/2,0)</f>
        <v>-6.47056676302476E-010</v>
      </c>
      <c r="U25" s="3"/>
    </row>
    <row r="26" s="2" customFormat="true" ht="13.5" hidden="false" customHeight="false" outlineLevel="0" collapsed="false">
      <c r="A26" s="2" t="s">
        <v>423</v>
      </c>
      <c r="I26" s="1" t="str">
        <f aca="false">MID(A26,7,7)</f>
        <v>-8.2568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2568</v>
      </c>
      <c r="N26" s="1" t="n">
        <f aca="false">VALUE(J26)*10^VALUE(L26)/100000</f>
        <v>-1.7E-007</v>
      </c>
      <c r="O26" s="1" t="n">
        <f aca="false">8*M26*(-1)</f>
        <v>0.0660544</v>
      </c>
      <c r="P26" s="1" t="n">
        <f aca="false">N26*(-1)</f>
        <v>1.7E-007</v>
      </c>
      <c r="Q26" s="1" t="n">
        <f aca="false">IF(R26&lt;$Q$1,O26/SDOF!$J$19,0)</f>
        <v>0.0660544</v>
      </c>
      <c r="R26" s="1" t="n">
        <f aca="false">P26/SDOF!$J$19</f>
        <v>1.7E-007</v>
      </c>
      <c r="S26" s="1" t="n">
        <f aca="false">IF(R26&lt;$W$1,$T$1*R26/$W$1,$T$1)</f>
        <v>7.7814286204828E-007</v>
      </c>
      <c r="T26" s="1" t="n">
        <f aca="false">IF(R26&lt;$Q$1,(S26-Q26)*(P27-P25)/2,0)</f>
        <v>-6.6053621857138E-010</v>
      </c>
      <c r="U26" s="3"/>
    </row>
    <row r="27" s="2" customFormat="true" ht="13.5" hidden="false" customHeight="false" outlineLevel="0" collapsed="false">
      <c r="A27" s="2" t="s">
        <v>424</v>
      </c>
      <c r="I27" s="1" t="str">
        <f aca="false">MID(A27,7,7)</f>
        <v>-8.4254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4254</v>
      </c>
      <c r="N27" s="1" t="n">
        <f aca="false">VALUE(J27)*10^VALUE(L27)/100000</f>
        <v>-1.8E-007</v>
      </c>
      <c r="O27" s="1" t="n">
        <f aca="false">8*M27*(-1)</f>
        <v>0.0674032</v>
      </c>
      <c r="P27" s="1" t="n">
        <f aca="false">N27*(-1)</f>
        <v>1.8E-007</v>
      </c>
      <c r="Q27" s="1" t="n">
        <f aca="false">IF(R27&lt;$Q$1,O27/SDOF!$J$19,0)</f>
        <v>0.0674032</v>
      </c>
      <c r="R27" s="1" t="n">
        <f aca="false">P27/SDOF!$J$19</f>
        <v>1.8E-007</v>
      </c>
      <c r="S27" s="1" t="n">
        <f aca="false">IF(R27&lt;$W$1,$T$1*R27/$W$1,$T$1)</f>
        <v>8.23915971580532E-007</v>
      </c>
      <c r="T27" s="1" t="n">
        <f aca="false">IF(R27&lt;$Q$1,(S27-Q27)*(P28-P26)/2,0)</f>
        <v>-6.74023760840284E-010</v>
      </c>
      <c r="U27" s="3"/>
    </row>
    <row r="28" s="2" customFormat="true" ht="13.5" hidden="false" customHeight="false" outlineLevel="0" collapsed="false">
      <c r="A28" s="2" t="s">
        <v>425</v>
      </c>
      <c r="I28" s="1" t="str">
        <f aca="false">MID(A28,7,7)</f>
        <v>-8.593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5939</v>
      </c>
      <c r="N28" s="1" t="n">
        <f aca="false">VALUE(J28)*10^VALUE(L28)/100000</f>
        <v>-1.9E-007</v>
      </c>
      <c r="O28" s="1" t="n">
        <f aca="false">8*M28*(-1)</f>
        <v>0.0687512</v>
      </c>
      <c r="P28" s="1" t="n">
        <f aca="false">N28*(-1)</f>
        <v>1.9E-007</v>
      </c>
      <c r="Q28" s="1" t="n">
        <f aca="false">IF(R28&lt;$Q$1,O28/SDOF!$J$19,0)</f>
        <v>0.0687512</v>
      </c>
      <c r="R28" s="1" t="n">
        <f aca="false">P28/SDOF!$J$19</f>
        <v>1.9E-007</v>
      </c>
      <c r="S28" s="1" t="n">
        <f aca="false">IF(R28&lt;$W$1,$T$1*R28/$W$1,$T$1)</f>
        <v>8.69689081112784E-007</v>
      </c>
      <c r="T28" s="1" t="n">
        <f aca="false">IF(R28&lt;$Q$1,(S28-Q28)*(P29-P27)/2,0)</f>
        <v>-6.87503303109188E-010</v>
      </c>
      <c r="U28" s="3"/>
    </row>
    <row r="29" s="2" customFormat="true" ht="13.5" hidden="false" customHeight="false" outlineLevel="0" collapsed="false">
      <c r="A29" s="2" t="s">
        <v>426</v>
      </c>
      <c r="I29" s="1" t="str">
        <f aca="false">MID(A29,7,7)</f>
        <v>-8.7624</v>
      </c>
      <c r="J29" s="1" t="str">
        <f aca="false">MID(A29,20,8)</f>
        <v>-2.00000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7624</v>
      </c>
      <c r="N29" s="1" t="n">
        <f aca="false">VALUE(J29)*10^VALUE(L29)/100000</f>
        <v>-2E-007</v>
      </c>
      <c r="O29" s="1" t="n">
        <f aca="false">8*M29*(-1)</f>
        <v>0.0700992</v>
      </c>
      <c r="P29" s="1" t="n">
        <f aca="false">N29*(-1)</f>
        <v>2E-007</v>
      </c>
      <c r="Q29" s="1" t="n">
        <f aca="false">IF(R29&lt;$Q$1,O29/SDOF!$J$19,0)</f>
        <v>0.0700992</v>
      </c>
      <c r="R29" s="1" t="n">
        <f aca="false">P29/SDOF!$J$19</f>
        <v>2E-007</v>
      </c>
      <c r="S29" s="1" t="n">
        <f aca="false">IF(R29&lt;$W$1,$T$1*R29/$W$1,$T$1)</f>
        <v>9.15462190645035E-007</v>
      </c>
      <c r="T29" s="1" t="n">
        <f aca="false">IF(R29&lt;$Q$1,(S29-Q29)*(P30-P28)/2,0)</f>
        <v>-7.00982845378093E-010</v>
      </c>
      <c r="U29" s="3"/>
    </row>
    <row r="30" s="2" customFormat="true" ht="13.5" hidden="false" customHeight="false" outlineLevel="0" collapsed="false">
      <c r="A30" s="2" t="s">
        <v>427</v>
      </c>
      <c r="I30" s="1" t="str">
        <f aca="false">MID(A30,7,7)</f>
        <v>-8.9310</v>
      </c>
      <c r="J30" s="1" t="str">
        <f aca="false">MID(A30,20,8)</f>
        <v>-2.1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8931</v>
      </c>
      <c r="N30" s="1" t="n">
        <f aca="false">VALUE(J30)*10^VALUE(L30)/100000</f>
        <v>-2.1E-007</v>
      </c>
      <c r="O30" s="1" t="n">
        <f aca="false">8*M30*(-1)</f>
        <v>0.071448</v>
      </c>
      <c r="P30" s="1" t="n">
        <f aca="false">N30*(-1)</f>
        <v>2.1E-007</v>
      </c>
      <c r="Q30" s="1" t="n">
        <f aca="false">IF(R30&lt;$Q$1,O30/SDOF!$J$19,0)</f>
        <v>0.071448</v>
      </c>
      <c r="R30" s="1" t="n">
        <f aca="false">P30/SDOF!$J$19</f>
        <v>2.1E-007</v>
      </c>
      <c r="S30" s="1" t="n">
        <f aca="false">IF(R30&lt;$W$1,$T$1*R30/$W$1,$T$1)</f>
        <v>9.61235300177287E-007</v>
      </c>
      <c r="T30" s="1" t="n">
        <f aca="false">IF(R30&lt;$Q$1,(S30-Q30)*(P31-P29)/2,0)</f>
        <v>-4.60297547241579E-010</v>
      </c>
      <c r="U30" s="3"/>
    </row>
    <row r="31" s="2" customFormat="true" ht="13.5" hidden="false" customHeight="false" outlineLevel="0" collapsed="false">
      <c r="A31" s="2" t="s">
        <v>428</v>
      </c>
      <c r="I31" s="1" t="str">
        <f aca="false">MID(A31,7,7)</f>
        <v>-8.9796</v>
      </c>
      <c r="J31" s="1" t="str">
        <f aca="false">MID(A31,20,8)</f>
        <v>-2.12885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89796</v>
      </c>
      <c r="N31" s="1" t="n">
        <f aca="false">VALUE(J31)*10^VALUE(L31)/100000</f>
        <v>-2.12885E-007</v>
      </c>
      <c r="O31" s="1" t="n">
        <f aca="false">8*M31*(-1)</f>
        <v>0.0718368</v>
      </c>
      <c r="P31" s="1" t="n">
        <f aca="false">N31*(-1)</f>
        <v>2.12885E-007</v>
      </c>
      <c r="Q31" s="1" t="n">
        <f aca="false">IF(R31&lt;$Q$1,O31/SDOF!$J$19,0)</f>
        <v>0.0718368</v>
      </c>
      <c r="R31" s="1" t="n">
        <f aca="false">P31/SDOF!$J$19</f>
        <v>2.12885E-007</v>
      </c>
      <c r="S31" s="1" t="n">
        <f aca="false">IF(R31&lt;$W$1,$T$1*R31/$W$1,$T$1)</f>
        <v>9.74440842277342E-007</v>
      </c>
      <c r="T31" s="1" t="n">
        <f aca="false">IF(R31&lt;$Q$1,(S31-Q31)*(P32-P30)/2,0)</f>
        <v>-3.59179127795789E-010</v>
      </c>
      <c r="U31" s="3"/>
    </row>
    <row r="32" s="2" customFormat="true" ht="13.5" hidden="false" customHeight="false" outlineLevel="0" collapsed="false">
      <c r="A32" s="2" t="s">
        <v>429</v>
      </c>
      <c r="I32" s="1" t="str">
        <f aca="false">MID(A32,7,7)</f>
        <v>-9.0758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0758</v>
      </c>
      <c r="N32" s="1" t="n">
        <f aca="false">VALUE(J32)*10^VALUE(L32)/100000</f>
        <v>-2.2E-007</v>
      </c>
      <c r="O32" s="1" t="n">
        <f aca="false">8*M32*(-1)</f>
        <v>0.0726064</v>
      </c>
      <c r="P32" s="1" t="n">
        <f aca="false">N32*(-1)</f>
        <v>2.2E-007</v>
      </c>
      <c r="Q32" s="1" t="n">
        <f aca="false">IF(R32&lt;$Q$1,O32/SDOF!$J$19,0)</f>
        <v>0.0726064</v>
      </c>
      <c r="R32" s="1" t="n">
        <f aca="false">P32/SDOF!$J$19</f>
        <v>2.2E-007</v>
      </c>
      <c r="S32" s="1" t="n">
        <f aca="false">IF(R32&lt;$W$1,$T$1*R32/$W$1,$T$1)</f>
        <v>1.00700840970954E-006</v>
      </c>
      <c r="T32" s="1" t="n">
        <f aca="false">IF(R32&lt;$Q$1,(S32-Q32)*(P33-P31)/2,0)</f>
        <v>-6.21320650525534E-010</v>
      </c>
      <c r="U32" s="3"/>
    </row>
    <row r="33" s="2" customFormat="true" ht="13.5" hidden="false" customHeight="false" outlineLevel="0" collapsed="false">
      <c r="A33" s="2" t="s">
        <v>430</v>
      </c>
      <c r="I33" s="1" t="str">
        <f aca="false">MID(A33,7,7)</f>
        <v>-9.2109</v>
      </c>
      <c r="J33" s="1" t="str">
        <f aca="false">MID(A33,20,8)</f>
        <v>-2.30000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2109</v>
      </c>
      <c r="N33" s="1" t="n">
        <f aca="false">VALUE(J33)*10^VALUE(L33)/100000</f>
        <v>-2.3E-007</v>
      </c>
      <c r="O33" s="1" t="n">
        <f aca="false">8*M33*(-1)</f>
        <v>0.0736872</v>
      </c>
      <c r="P33" s="1" t="n">
        <f aca="false">N33*(-1)</f>
        <v>2.3E-007</v>
      </c>
      <c r="Q33" s="1" t="n">
        <f aca="false">IF(R33&lt;$Q$1,O33/SDOF!$J$19,0)</f>
        <v>0.0736872</v>
      </c>
      <c r="R33" s="1" t="n">
        <f aca="false">P33/SDOF!$J$19</f>
        <v>2.3E-007</v>
      </c>
      <c r="S33" s="1" t="n">
        <f aca="false">IF(R33&lt;$W$1,$T$1*R33/$W$1,$T$1)</f>
        <v>1.05278151924179E-006</v>
      </c>
      <c r="T33" s="1" t="n">
        <f aca="false">IF(R33&lt;$Q$1,(S33-Q33)*(P34-P32)/2,0)</f>
        <v>-7.36861472184807E-010</v>
      </c>
      <c r="U33" s="3"/>
    </row>
    <row r="34" s="2" customFormat="true" ht="13.5" hidden="false" customHeight="false" outlineLevel="0" collapsed="false">
      <c r="A34" s="2" t="s">
        <v>431</v>
      </c>
      <c r="I34" s="1" t="str">
        <f aca="false">MID(A34,7,7)</f>
        <v>-9.3461</v>
      </c>
      <c r="J34" s="1" t="str">
        <f aca="false">MID(A34,20,8)</f>
        <v>-2.4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3461</v>
      </c>
      <c r="N34" s="1" t="n">
        <f aca="false">VALUE(J34)*10^VALUE(L34)/100000</f>
        <v>-2.4E-007</v>
      </c>
      <c r="O34" s="1" t="n">
        <f aca="false">8*M34*(-1)</f>
        <v>0.0747688</v>
      </c>
      <c r="P34" s="1" t="n">
        <f aca="false">N34*(-1)</f>
        <v>2.4E-007</v>
      </c>
      <c r="Q34" s="1" t="n">
        <f aca="false">IF(R34&lt;$Q$1,O34/SDOF!$J$19,0)</f>
        <v>0.0747688</v>
      </c>
      <c r="R34" s="1" t="n">
        <f aca="false">P34/SDOF!$J$19</f>
        <v>2.4E-007</v>
      </c>
      <c r="S34" s="1" t="n">
        <f aca="false">IF(R34&lt;$W$1,$T$1*R34/$W$1,$T$1)</f>
        <v>1.09855462877404E-006</v>
      </c>
      <c r="T34" s="1" t="n">
        <f aca="false">IF(R34&lt;$Q$1,(S34-Q34)*(P35-P33)/2,0)</f>
        <v>-7.47677014453712E-010</v>
      </c>
      <c r="U34" s="3"/>
    </row>
    <row r="35" s="2" customFormat="true" ht="13.5" hidden="false" customHeight="false" outlineLevel="0" collapsed="false">
      <c r="A35" s="2" t="s">
        <v>432</v>
      </c>
      <c r="I35" s="1" t="str">
        <f aca="false">MID(A35,7,7)</f>
        <v>-9.4812</v>
      </c>
      <c r="J35" s="1" t="str">
        <f aca="false">MID(A35,20,8)</f>
        <v>-2.5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4812</v>
      </c>
      <c r="N35" s="1" t="n">
        <f aca="false">VALUE(J35)*10^VALUE(L35)/100000</f>
        <v>-2.5E-007</v>
      </c>
      <c r="O35" s="1" t="n">
        <f aca="false">8*M35*(-1)</f>
        <v>0.0758496</v>
      </c>
      <c r="P35" s="1" t="n">
        <f aca="false">N35*(-1)</f>
        <v>2.5E-007</v>
      </c>
      <c r="Q35" s="1" t="n">
        <f aca="false">IF(R35&lt;$Q$1,O35/SDOF!$J$19,0)</f>
        <v>0.0758496</v>
      </c>
      <c r="R35" s="1" t="n">
        <f aca="false">P35/SDOF!$J$19</f>
        <v>2.5E-007</v>
      </c>
      <c r="S35" s="1" t="n">
        <f aca="false">IF(R35&lt;$W$1,$T$1*R35/$W$1,$T$1)</f>
        <v>1.14432773830629E-006</v>
      </c>
      <c r="T35" s="1" t="n">
        <f aca="false">IF(R35&lt;$Q$1,(S35-Q35)*(P36-P34)/2,0)</f>
        <v>-4.03362087265087E-010</v>
      </c>
      <c r="U35" s="3"/>
    </row>
    <row r="36" s="2" customFormat="true" ht="13.5" hidden="false" customHeight="false" outlineLevel="0" collapsed="false">
      <c r="A36" s="2" t="s">
        <v>433</v>
      </c>
      <c r="I36" s="1" t="str">
        <f aca="false">MID(A36,7,7)</f>
        <v>-9.4898</v>
      </c>
      <c r="J36" s="1" t="str">
        <f aca="false">MID(A36,20,8)</f>
        <v>-2.50636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4898</v>
      </c>
      <c r="N36" s="1" t="n">
        <f aca="false">VALUE(J36)*10^VALUE(L36)/100000</f>
        <v>-2.50636E-007</v>
      </c>
      <c r="O36" s="1" t="n">
        <f aca="false">8*M36*(-1)</f>
        <v>0.0759184</v>
      </c>
      <c r="P36" s="1" t="n">
        <f aca="false">N36*(-1)</f>
        <v>2.50636E-007</v>
      </c>
      <c r="Q36" s="1" t="n">
        <f aca="false">IF(R36&lt;$Q$1,O36/SDOF!$J$19,0)</f>
        <v>0.0759184</v>
      </c>
      <c r="R36" s="1" t="n">
        <f aca="false">P36/SDOF!$J$19</f>
        <v>2.50636E-007</v>
      </c>
      <c r="S36" s="1" t="n">
        <f aca="false">IF(R36&lt;$W$1,$T$1*R36/$W$1,$T$1)</f>
        <v>1.14723890807255E-006</v>
      </c>
      <c r="T36" s="1" t="n">
        <f aca="false">IF(R36&lt;$Q$1,(S36-Q36)*(P37-P35)/2,0)</f>
        <v>-3.7958626380546E-010</v>
      </c>
      <c r="U36" s="3"/>
    </row>
    <row r="37" s="2" customFormat="true" ht="13.5" hidden="false" customHeight="false" outlineLevel="0" collapsed="false">
      <c r="A37" s="2" t="s">
        <v>434</v>
      </c>
      <c r="I37" s="1" t="str">
        <f aca="false">MID(A37,7,7)</f>
        <v>-9.6010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601</v>
      </c>
      <c r="N37" s="1" t="n">
        <f aca="false">VALUE(J37)*10^VALUE(L37)/100000</f>
        <v>-2.6E-007</v>
      </c>
      <c r="O37" s="1" t="n">
        <f aca="false">8*M37*(-1)</f>
        <v>0.076808</v>
      </c>
      <c r="P37" s="1" t="n">
        <f aca="false">N37*(-1)</f>
        <v>2.6E-007</v>
      </c>
      <c r="Q37" s="1" t="n">
        <f aca="false">IF(R37&lt;$Q$1,O37/SDOF!$J$19,0)</f>
        <v>0.076808</v>
      </c>
      <c r="R37" s="1" t="n">
        <f aca="false">P37/SDOF!$J$19</f>
        <v>2.6E-007</v>
      </c>
      <c r="S37" s="1" t="n">
        <f aca="false">IF(R37&lt;$W$1,$T$1*R37/$W$1,$T$1)</f>
        <v>1.19010084783855E-006</v>
      </c>
      <c r="T37" s="1" t="n">
        <f aca="false">IF(R37&lt;$Q$1,(S37-Q37)*(P38-P36)/2,0)</f>
        <v>-7.43643533443593E-010</v>
      </c>
      <c r="U37" s="3"/>
    </row>
    <row r="38" s="2" customFormat="true" ht="13.5" hidden="false" customHeight="false" outlineLevel="0" collapsed="false">
      <c r="A38" s="2" t="s">
        <v>435</v>
      </c>
      <c r="I38" s="1" t="str">
        <f aca="false">MID(A38,7,7)</f>
        <v>-9.7197</v>
      </c>
      <c r="J38" s="1" t="str">
        <f aca="false">MID(A38,20,8)</f>
        <v>-2.70000</v>
      </c>
      <c r="K38" s="1" t="str">
        <f aca="false">MID(A38,15,3)</f>
        <v>+01</v>
      </c>
      <c r="L38" s="1" t="str">
        <f aca="false">MID(A38,29,3)</f>
        <v>-02</v>
      </c>
      <c r="M38" s="1" t="n">
        <f aca="false">VALUE(I38)*10^VALUE(K38)/10000</f>
        <v>-0.0097197</v>
      </c>
      <c r="N38" s="1" t="n">
        <f aca="false">VALUE(J38)*10^VALUE(L38)/100000</f>
        <v>-2.7E-007</v>
      </c>
      <c r="O38" s="1" t="n">
        <f aca="false">8*M38*(-1)</f>
        <v>0.0777576</v>
      </c>
      <c r="P38" s="1" t="n">
        <f aca="false">N38*(-1)</f>
        <v>2.7E-007</v>
      </c>
      <c r="Q38" s="1" t="n">
        <f aca="false">IF(R38&lt;$Q$1,O38/SDOF!$J$19,0)</f>
        <v>0.0777576</v>
      </c>
      <c r="R38" s="1" t="n">
        <f aca="false">P38/SDOF!$J$19</f>
        <v>2.7E-007</v>
      </c>
      <c r="S38" s="1" t="n">
        <f aca="false">IF(R38&lt;$W$1,$T$1*R38/$W$1,$T$1)</f>
        <v>1.2358739573708E-006</v>
      </c>
      <c r="T38" s="1" t="n">
        <f aca="false">IF(R38&lt;$Q$1,(S38-Q38)*(P39-P37)/2,0)</f>
        <v>-7.77563641260425E-010</v>
      </c>
      <c r="U38" s="3"/>
    </row>
    <row r="39" s="2" customFormat="true" ht="13.5" hidden="false" customHeight="false" outlineLevel="0" collapsed="false">
      <c r="A39" s="2" t="s">
        <v>436</v>
      </c>
      <c r="I39" s="1" t="str">
        <f aca="false">MID(A39,7,7)</f>
        <v>-9.8384</v>
      </c>
      <c r="J39" s="1" t="str">
        <f aca="false">MID(A39,20,8)</f>
        <v>-2.80000</v>
      </c>
      <c r="K39" s="1" t="str">
        <f aca="false">MID(A39,15,3)</f>
        <v>+01</v>
      </c>
      <c r="L39" s="1" t="str">
        <f aca="false">MID(A39,29,3)</f>
        <v>-02</v>
      </c>
      <c r="M39" s="1" t="n">
        <f aca="false">VALUE(I39)*10^VALUE(K39)/10000</f>
        <v>-0.0098384</v>
      </c>
      <c r="N39" s="1" t="n">
        <f aca="false">VALUE(J39)*10^VALUE(L39)/100000</f>
        <v>-2.8E-007</v>
      </c>
      <c r="O39" s="1" t="n">
        <f aca="false">8*M39*(-1)</f>
        <v>0.0787072</v>
      </c>
      <c r="P39" s="1" t="n">
        <f aca="false">N39*(-1)</f>
        <v>2.8E-007</v>
      </c>
      <c r="Q39" s="1" t="n">
        <f aca="false">IF(R39&lt;$Q$1,O39/SDOF!$J$19,0)</f>
        <v>0.0787072</v>
      </c>
      <c r="R39" s="1" t="n">
        <f aca="false">P39/SDOF!$J$19</f>
        <v>2.8E-007</v>
      </c>
      <c r="S39" s="1" t="n">
        <f aca="false">IF(R39&lt;$W$1,$T$1*R39/$W$1,$T$1)</f>
        <v>1.28164706690305E-006</v>
      </c>
      <c r="T39" s="1" t="n">
        <f aca="false">IF(R39&lt;$Q$1,(S39-Q39)*(P40-P38)/2,0)</f>
        <v>-7.8705918352933E-010</v>
      </c>
      <c r="U39" s="3"/>
    </row>
    <row r="40" s="2" customFormat="true" ht="13.5" hidden="false" customHeight="false" outlineLevel="0" collapsed="false">
      <c r="A40" s="2" t="s">
        <v>437</v>
      </c>
      <c r="I40" s="1" t="str">
        <f aca="false">MID(A40,7,7)</f>
        <v>-9.9571</v>
      </c>
      <c r="J40" s="1" t="str">
        <f aca="false">MID(A40,20,8)</f>
        <v>-2.90000</v>
      </c>
      <c r="K40" s="1" t="str">
        <f aca="false">MID(A40,15,3)</f>
        <v>+01</v>
      </c>
      <c r="L40" s="1" t="str">
        <f aca="false">MID(A40,29,3)</f>
        <v>-02</v>
      </c>
      <c r="M40" s="1" t="n">
        <f aca="false">VALUE(I40)*10^VALUE(K40)/10000</f>
        <v>-0.0099571</v>
      </c>
      <c r="N40" s="1" t="n">
        <f aca="false">VALUE(J40)*10^VALUE(L40)/100000</f>
        <v>-2.9E-007</v>
      </c>
      <c r="O40" s="1" t="n">
        <f aca="false">8*M40*(-1)</f>
        <v>0.0796568</v>
      </c>
      <c r="P40" s="1" t="n">
        <f aca="false">N40*(-1)</f>
        <v>2.9E-007</v>
      </c>
      <c r="Q40" s="1" t="n">
        <f aca="false">IF(R40&lt;$Q$1,O40/SDOF!$J$19,0)</f>
        <v>0.0796568</v>
      </c>
      <c r="R40" s="1" t="n">
        <f aca="false">P40/SDOF!$J$19</f>
        <v>2.9E-007</v>
      </c>
      <c r="S40" s="1" t="n">
        <f aca="false">IF(R40&lt;$W$1,$T$1*R40/$W$1,$T$1)</f>
        <v>1.3274201764353E-006</v>
      </c>
      <c r="T40" s="1" t="n">
        <f aca="false">IF(R40&lt;$Q$1,(S40-Q40)*(P41-P39)/2,0)</f>
        <v>-7.96554725798237E-010</v>
      </c>
      <c r="U40" s="3"/>
    </row>
    <row r="41" s="2" customFormat="true" ht="13.5" hidden="false" customHeight="false" outlineLevel="0" collapsed="false">
      <c r="A41" s="2" t="s">
        <v>438</v>
      </c>
      <c r="I41" s="1" t="str">
        <f aca="false">MID(A41,7,7)</f>
        <v>-1.0076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076</v>
      </c>
      <c r="N41" s="1" t="n">
        <f aca="false">VALUE(J41)*10^VALUE(L41)/100000</f>
        <v>-3E-007</v>
      </c>
      <c r="O41" s="1" t="n">
        <f aca="false">8*M41*(-1)</f>
        <v>0.080608</v>
      </c>
      <c r="P41" s="1" t="n">
        <f aca="false">N41*(-1)</f>
        <v>3E-007</v>
      </c>
      <c r="Q41" s="1" t="n">
        <f aca="false">IF(R41&lt;$Q$1,O41/SDOF!$J$19,0)</f>
        <v>0.080608</v>
      </c>
      <c r="R41" s="1" t="n">
        <f aca="false">P41/SDOF!$J$19</f>
        <v>3E-007</v>
      </c>
      <c r="S41" s="1" t="n">
        <f aca="false">IF(R41&lt;$W$1,$T$1*R41/$W$1,$T$1)</f>
        <v>1.37319328596755E-006</v>
      </c>
      <c r="T41" s="1" t="n">
        <f aca="false">IF(R41&lt;$Q$1,(S41-Q41)*(P42-P40)/2,0)</f>
        <v>-8.06066268067143E-010</v>
      </c>
      <c r="U41" s="3"/>
    </row>
    <row r="42" customFormat="false" ht="13.5" hidden="false" customHeight="false" outlineLevel="0" collapsed="false">
      <c r="A42" s="2" t="s">
        <v>439</v>
      </c>
      <c r="I42" s="1" t="str">
        <f aca="false">MID(A42,7,7)</f>
        <v>-1.0195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195</v>
      </c>
      <c r="N42" s="1" t="n">
        <f aca="false">VALUE(J42)*10^VALUE(L42)/100000</f>
        <v>-3.1E-007</v>
      </c>
      <c r="O42" s="1" t="n">
        <f aca="false">8*M42*(-1)</f>
        <v>0.08156</v>
      </c>
      <c r="P42" s="1" t="n">
        <f aca="false">N42*(-1)</f>
        <v>3.1E-007</v>
      </c>
      <c r="Q42" s="1" t="n">
        <f aca="false">IF(R42&lt;$Q$1,O42/SDOF!$J$19,0)</f>
        <v>0.08156</v>
      </c>
      <c r="R42" s="1" t="n">
        <f aca="false">P42/SDOF!$J$19</f>
        <v>3.1E-007</v>
      </c>
      <c r="S42" s="1" t="n">
        <f aca="false">IF(R42&lt;$W$1,$T$1*R42/$W$1,$T$1)</f>
        <v>1.41896639549981E-006</v>
      </c>
      <c r="T42" s="1" t="n">
        <f aca="false">IF(R42&lt;$Q$1,(S42-Q42)*(P43-P41)/2,0)</f>
        <v>-8.15585810336046E-010</v>
      </c>
      <c r="U42" s="3"/>
    </row>
    <row r="43" customFormat="false" ht="13.5" hidden="false" customHeight="false" outlineLevel="0" collapsed="false">
      <c r="A43" s="2" t="s">
        <v>440</v>
      </c>
      <c r="I43" s="1" t="str">
        <f aca="false">MID(A43,7,7)</f>
        <v>-1.0313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313</v>
      </c>
      <c r="N43" s="1" t="n">
        <f aca="false">VALUE(J43)*10^VALUE(L43)/100000</f>
        <v>-3.2E-007</v>
      </c>
      <c r="O43" s="1" t="n">
        <f aca="false">8*M43*(-1)</f>
        <v>0.082504</v>
      </c>
      <c r="P43" s="1" t="n">
        <f aca="false">N43*(-1)</f>
        <v>3.2E-007</v>
      </c>
      <c r="Q43" s="1" t="n">
        <f aca="false">IF(R43&lt;$Q$1,O43/SDOF!$J$19,0)</f>
        <v>0.082504</v>
      </c>
      <c r="R43" s="1" t="n">
        <f aca="false">P43/SDOF!$J$19</f>
        <v>3.2E-007</v>
      </c>
      <c r="S43" s="1" t="n">
        <f aca="false">IF(R43&lt;$W$1,$T$1*R43/$W$1,$T$1)</f>
        <v>1.46473950503206E-006</v>
      </c>
      <c r="T43" s="1" t="n">
        <f aca="false">IF(R43&lt;$Q$1,(S43-Q43)*(P44-P42)/2,0)</f>
        <v>-8.25025352604948E-010</v>
      </c>
      <c r="U43" s="3"/>
    </row>
    <row r="44" customFormat="false" ht="13.5" hidden="false" customHeight="false" outlineLevel="0" collapsed="false">
      <c r="A44" s="2" t="s">
        <v>441</v>
      </c>
      <c r="I44" s="1" t="str">
        <f aca="false">MID(A44,7,7)</f>
        <v>-1.0432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432</v>
      </c>
      <c r="N44" s="1" t="n">
        <f aca="false">VALUE(J44)*10^VALUE(L44)/100000</f>
        <v>-3.3E-007</v>
      </c>
      <c r="O44" s="1" t="n">
        <f aca="false">8*M44*(-1)</f>
        <v>0.083456</v>
      </c>
      <c r="P44" s="1" t="n">
        <f aca="false">N44*(-1)</f>
        <v>3.3E-007</v>
      </c>
      <c r="Q44" s="1" t="n">
        <f aca="false">IF(R44&lt;$Q$1,O44/SDOF!$J$19,0)</f>
        <v>0.083456</v>
      </c>
      <c r="R44" s="1" t="n">
        <f aca="false">P44/SDOF!$J$19</f>
        <v>3.3E-007</v>
      </c>
      <c r="S44" s="1" t="n">
        <f aca="false">IF(R44&lt;$W$1,$T$1*R44/$W$1,$T$1)</f>
        <v>1.51051261456431E-006</v>
      </c>
      <c r="T44" s="1" t="n">
        <f aca="false">IF(R44&lt;$Q$1,(S44-Q44)*(P45-P43)/2,0)</f>
        <v>-8.34544894873855E-010</v>
      </c>
      <c r="U44" s="3"/>
    </row>
    <row r="45" customFormat="false" ht="13.5" hidden="false" customHeight="false" outlineLevel="0" collapsed="false">
      <c r="A45" s="2" t="s">
        <v>442</v>
      </c>
      <c r="I45" s="1" t="str">
        <f aca="false">MID(A45,7,7)</f>
        <v>-1.0551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0551</v>
      </c>
      <c r="N45" s="1" t="n">
        <f aca="false">VALUE(J45)*10^VALUE(L45)/100000</f>
        <v>-3.4E-007</v>
      </c>
      <c r="O45" s="1" t="n">
        <f aca="false">8*M45*(-1)</f>
        <v>0.084408</v>
      </c>
      <c r="P45" s="1" t="n">
        <f aca="false">N45*(-1)</f>
        <v>3.4E-007</v>
      </c>
      <c r="Q45" s="1" t="n">
        <f aca="false">IF(R45&lt;$Q$1,O45/SDOF!$J$19,0)</f>
        <v>0.084408</v>
      </c>
      <c r="R45" s="1" t="n">
        <f aca="false">P45/SDOF!$J$19</f>
        <v>3.4E-007</v>
      </c>
      <c r="S45" s="1" t="n">
        <f aca="false">IF(R45&lt;$W$1,$T$1*R45/$W$1,$T$1)</f>
        <v>1.55628572409656E-006</v>
      </c>
      <c r="T45" s="1" t="n">
        <f aca="false">IF(R45&lt;$Q$1,(S45-Q45)*(P46-P44)/2,0)</f>
        <v>-8.4406443714276E-010</v>
      </c>
      <c r="U45" s="3"/>
    </row>
    <row r="46" customFormat="false" ht="13.5" hidden="false" customHeight="false" outlineLevel="0" collapsed="false">
      <c r="A46" s="2" t="s">
        <v>443</v>
      </c>
      <c r="I46" s="1" t="str">
        <f aca="false">MID(A46,7,7)</f>
        <v>-1.0669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0669</v>
      </c>
      <c r="N46" s="1" t="n">
        <f aca="false">VALUE(J46)*10^VALUE(L46)/100000</f>
        <v>-3.5E-007</v>
      </c>
      <c r="O46" s="1" t="n">
        <f aca="false">8*M46*(-1)</f>
        <v>0.085352</v>
      </c>
      <c r="P46" s="1" t="n">
        <f aca="false">N46*(-1)</f>
        <v>3.5E-007</v>
      </c>
      <c r="Q46" s="1" t="n">
        <f aca="false">IF(R46&lt;$Q$1,O46/SDOF!$J$19,0)</f>
        <v>0.085352</v>
      </c>
      <c r="R46" s="1" t="n">
        <f aca="false">P46/SDOF!$J$19</f>
        <v>3.5E-007</v>
      </c>
      <c r="S46" s="1" t="n">
        <f aca="false">IF(R46&lt;$W$1,$T$1*R46/$W$1,$T$1)</f>
        <v>1.60205883362881E-006</v>
      </c>
      <c r="T46" s="1" t="n">
        <f aca="false">IF(R46&lt;$Q$1,(S46-Q46)*(P47-P45)/2,0)</f>
        <v>-8.53503979411665E-010</v>
      </c>
    </row>
    <row r="47" customFormat="false" ht="13.5" hidden="false" customHeight="false" outlineLevel="0" collapsed="false">
      <c r="A47" s="2" t="s">
        <v>444</v>
      </c>
      <c r="I47" s="1" t="str">
        <f aca="false">MID(A47,7,7)</f>
        <v>-1.0788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0788</v>
      </c>
      <c r="N47" s="1" t="n">
        <f aca="false">VALUE(J47)*10^VALUE(L47)/100000</f>
        <v>-3.6E-007</v>
      </c>
      <c r="O47" s="1" t="n">
        <f aca="false">8*M47*(-1)</f>
        <v>0.086304</v>
      </c>
      <c r="P47" s="1" t="n">
        <f aca="false">N47*(-1)</f>
        <v>3.6E-007</v>
      </c>
      <c r="Q47" s="1" t="n">
        <f aca="false">IF(R47&lt;$Q$1,O47/SDOF!$J$19,0)</f>
        <v>0.086304</v>
      </c>
      <c r="R47" s="1" t="n">
        <f aca="false">P47/SDOF!$J$19</f>
        <v>3.6E-007</v>
      </c>
      <c r="S47" s="1" t="n">
        <f aca="false">IF(R47&lt;$W$1,$T$1*R47/$W$1,$T$1)</f>
        <v>1.64783194316106E-006</v>
      </c>
      <c r="T47" s="1" t="n">
        <f aca="false">IF(R47&lt;$Q$1,(S47-Q47)*(P48-P46)/2,0)</f>
        <v>-8.63023521680569E-010</v>
      </c>
    </row>
    <row r="48" customFormat="false" ht="13.5" hidden="false" customHeight="false" outlineLevel="0" collapsed="false">
      <c r="A48" s="2" t="s">
        <v>445</v>
      </c>
      <c r="I48" s="1" t="str">
        <f aca="false">MID(A48,7,7)</f>
        <v>-1.0907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0907</v>
      </c>
      <c r="N48" s="1" t="n">
        <f aca="false">VALUE(J48)*10^VALUE(L48)/100000</f>
        <v>-3.7E-007</v>
      </c>
      <c r="O48" s="1" t="n">
        <f aca="false">8*M48*(-1)</f>
        <v>0.087256</v>
      </c>
      <c r="P48" s="1" t="n">
        <f aca="false">N48*(-1)</f>
        <v>3.7E-007</v>
      </c>
      <c r="Q48" s="1" t="n">
        <f aca="false">IF(R48&lt;$Q$1,O48/SDOF!$J$19,0)</f>
        <v>0.087256</v>
      </c>
      <c r="R48" s="1" t="n">
        <f aca="false">P48/SDOF!$J$19</f>
        <v>3.7E-007</v>
      </c>
      <c r="S48" s="1" t="n">
        <f aca="false">IF(R48&lt;$W$1,$T$1*R48/$W$1,$T$1)</f>
        <v>1.69360505269332E-006</v>
      </c>
      <c r="T48" s="1" t="n">
        <f aca="false">IF(R48&lt;$Q$1,(S48-Q48)*(P49-P47)/2,0)</f>
        <v>-8.72543063949472E-010</v>
      </c>
    </row>
    <row r="49" customFormat="false" ht="13.5" hidden="false" customHeight="false" outlineLevel="0" collapsed="false">
      <c r="A49" s="2" t="s">
        <v>446</v>
      </c>
      <c r="I49" s="1" t="str">
        <f aca="false">MID(A49,7,7)</f>
        <v>-1.1025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025</v>
      </c>
      <c r="N49" s="1" t="n">
        <f aca="false">VALUE(J49)*10^VALUE(L49)/100000</f>
        <v>-3.8E-007</v>
      </c>
      <c r="O49" s="1" t="n">
        <f aca="false">8*M49*(-1)</f>
        <v>0.0882</v>
      </c>
      <c r="P49" s="1" t="n">
        <f aca="false">N49*(-1)</f>
        <v>3.8E-007</v>
      </c>
      <c r="Q49" s="1" t="n">
        <f aca="false">IF(R49&lt;$Q$1,O49/SDOF!$J$19,0)</f>
        <v>0.0882</v>
      </c>
      <c r="R49" s="1" t="n">
        <f aca="false">P49/SDOF!$J$19</f>
        <v>3.8E-007</v>
      </c>
      <c r="S49" s="1" t="n">
        <f aca="false">IF(R49&lt;$W$1,$T$1*R49/$W$1,$T$1)</f>
        <v>1.73937816222557E-006</v>
      </c>
      <c r="T49" s="1" t="n">
        <f aca="false">IF(R49&lt;$Q$1,(S49-Q49)*(P50-P48)/2,0)</f>
        <v>-8.81982606218376E-010</v>
      </c>
    </row>
    <row r="50" customFormat="false" ht="13.5" hidden="false" customHeight="false" outlineLevel="0" collapsed="false">
      <c r="A50" s="2" t="s">
        <v>447</v>
      </c>
      <c r="I50" s="1" t="str">
        <f aca="false">MID(A50,7,7)</f>
        <v>-1.1144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144</v>
      </c>
      <c r="N50" s="1" t="n">
        <f aca="false">VALUE(J50)*10^VALUE(L50)/100000</f>
        <v>-3.9E-007</v>
      </c>
      <c r="O50" s="1" t="n">
        <f aca="false">8*M50*(-1)</f>
        <v>0.089152</v>
      </c>
      <c r="P50" s="1" t="n">
        <f aca="false">N50*(-1)</f>
        <v>3.9E-007</v>
      </c>
      <c r="Q50" s="1" t="n">
        <f aca="false">IF(R50&lt;$Q$1,O50/SDOF!$J$19,0)</f>
        <v>0.089152</v>
      </c>
      <c r="R50" s="1" t="n">
        <f aca="false">P50/SDOF!$J$19</f>
        <v>3.9E-007</v>
      </c>
      <c r="S50" s="1" t="n">
        <f aca="false">IF(R50&lt;$W$1,$T$1*R50/$W$1,$T$1)</f>
        <v>1.78515127175782E-006</v>
      </c>
      <c r="T50" s="1" t="n">
        <f aca="false">IF(R50&lt;$Q$1,(S50-Q50)*(P51-P49)/2,0)</f>
        <v>-8.91502148487281E-010</v>
      </c>
    </row>
    <row r="51" customFormat="false" ht="13.5" hidden="false" customHeight="false" outlineLevel="0" collapsed="false">
      <c r="A51" s="2" t="s">
        <v>448</v>
      </c>
      <c r="I51" s="1" t="str">
        <f aca="false">MID(A51,7,7)</f>
        <v>-1.1263</v>
      </c>
      <c r="J51" s="1" t="str">
        <f aca="false">MID(A51,20,8)</f>
        <v>-4.0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263</v>
      </c>
      <c r="N51" s="1" t="n">
        <f aca="false">VALUE(J51)*10^VALUE(L51)/100000</f>
        <v>-4E-007</v>
      </c>
      <c r="O51" s="1" t="n">
        <f aca="false">8*M51*(-1)</f>
        <v>0.090104</v>
      </c>
      <c r="P51" s="1" t="n">
        <f aca="false">N51*(-1)</f>
        <v>4E-007</v>
      </c>
      <c r="Q51" s="1" t="n">
        <f aca="false">IF(R51&lt;$Q$1,O51/SDOF!$J$19,0)</f>
        <v>0.090104</v>
      </c>
      <c r="R51" s="1" t="n">
        <f aca="false">P51/SDOF!$J$19</f>
        <v>4E-007</v>
      </c>
      <c r="S51" s="1" t="n">
        <f aca="false">IF(R51&lt;$W$1,$T$1*R51/$W$1,$T$1)</f>
        <v>1.83092438129007E-006</v>
      </c>
      <c r="T51" s="1" t="n">
        <f aca="false">IF(R51&lt;$Q$1,(S51-Q51)*(P52-P50)/2,0)</f>
        <v>-9.01021690756183E-010</v>
      </c>
    </row>
    <row r="52" customFormat="false" ht="13.5" hidden="false" customHeight="false" outlineLevel="0" collapsed="false">
      <c r="A52" s="2" t="s">
        <v>449</v>
      </c>
      <c r="I52" s="1" t="str">
        <f aca="false">MID(A52,7,7)</f>
        <v>-1.1382</v>
      </c>
      <c r="J52" s="1" t="str">
        <f aca="false">MID(A52,20,8)</f>
        <v>-4.1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382</v>
      </c>
      <c r="N52" s="1" t="n">
        <f aca="false">VALUE(J52)*10^VALUE(L52)/100000</f>
        <v>-4.1E-007</v>
      </c>
      <c r="O52" s="1" t="n">
        <f aca="false">8*M52*(-1)</f>
        <v>0.091056</v>
      </c>
      <c r="P52" s="1" t="n">
        <f aca="false">N52*(-1)</f>
        <v>4.1E-007</v>
      </c>
      <c r="Q52" s="1" t="n">
        <f aca="false">IF(R52&lt;$Q$1,O52/SDOF!$J$19,0)</f>
        <v>0.091056</v>
      </c>
      <c r="R52" s="1" t="n">
        <f aca="false">P52/SDOF!$J$19</f>
        <v>4.1E-007</v>
      </c>
      <c r="S52" s="1" t="n">
        <f aca="false">IF(R52&lt;$W$1,$T$1*R52/$W$1,$T$1)</f>
        <v>1.87669749082232E-006</v>
      </c>
      <c r="T52" s="1" t="n">
        <f aca="false">IF(R52&lt;$Q$1,(S52-Q52)*(P53-P51)/2,0)</f>
        <v>-9.10541233025093E-010</v>
      </c>
    </row>
    <row r="53" customFormat="false" ht="13.5" hidden="false" customHeight="false" outlineLevel="0" collapsed="false">
      <c r="A53" s="2" t="s">
        <v>450</v>
      </c>
      <c r="I53" s="1" t="str">
        <f aca="false">MID(A53,7,7)</f>
        <v>-1.1500</v>
      </c>
      <c r="J53" s="1" t="str">
        <f aca="false">MID(A53,20,8)</f>
        <v>-4.2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15</v>
      </c>
      <c r="N53" s="1" t="n">
        <f aca="false">VALUE(J53)*10^VALUE(L53)/100000</f>
        <v>-4.2E-007</v>
      </c>
      <c r="O53" s="1" t="n">
        <f aca="false">8*M53*(-1)</f>
        <v>0.092</v>
      </c>
      <c r="P53" s="1" t="n">
        <f aca="false">N53*(-1)</f>
        <v>4.2E-007</v>
      </c>
      <c r="Q53" s="1" t="n">
        <f aca="false">IF(R53&lt;$Q$1,O53/SDOF!$J$19,0)</f>
        <v>0.092</v>
      </c>
      <c r="R53" s="1" t="n">
        <f aca="false">P53/SDOF!$J$19</f>
        <v>4.2E-007</v>
      </c>
      <c r="S53" s="1" t="n">
        <f aca="false">IF(R53&lt;$W$1,$T$1*R53/$W$1,$T$1)</f>
        <v>1.92247060035457E-006</v>
      </c>
      <c r="T53" s="1" t="n">
        <f aca="false">IF(R53&lt;$Q$1,(S53-Q53)*(P54-P52)/2,0)</f>
        <v>-9.19980775293997E-010</v>
      </c>
    </row>
    <row r="54" customFormat="false" ht="13.5" hidden="false" customHeight="false" outlineLevel="0" collapsed="false">
      <c r="A54" s="2" t="s">
        <v>451</v>
      </c>
      <c r="I54" s="1" t="str">
        <f aca="false">MID(A54,7,7)</f>
        <v>-1.1619</v>
      </c>
      <c r="J54" s="1" t="str">
        <f aca="false">MID(A54,20,8)</f>
        <v>-4.3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1619</v>
      </c>
      <c r="N54" s="1" t="n">
        <f aca="false">VALUE(J54)*10^VALUE(L54)/100000</f>
        <v>-4.3E-007</v>
      </c>
      <c r="O54" s="1" t="n">
        <f aca="false">8*M54*(-1)</f>
        <v>0.092952</v>
      </c>
      <c r="P54" s="1" t="n">
        <f aca="false">N54*(-1)</f>
        <v>4.3E-007</v>
      </c>
      <c r="Q54" s="1" t="n">
        <f aca="false">IF(R54&lt;$Q$1,O54/SDOF!$J$19,0)</f>
        <v>0.092952</v>
      </c>
      <c r="R54" s="1" t="n">
        <f aca="false">P54/SDOF!$J$19</f>
        <v>4.3E-007</v>
      </c>
      <c r="S54" s="1" t="n">
        <f aca="false">IF(R54&lt;$W$1,$T$1*R54/$W$1,$T$1)</f>
        <v>1.96824370988683E-006</v>
      </c>
      <c r="T54" s="1" t="n">
        <f aca="false">IF(R54&lt;$Q$1,(S54-Q54)*(P55-P53)/2,0)</f>
        <v>-9.29500317562902E-010</v>
      </c>
    </row>
    <row r="55" customFormat="false" ht="13.5" hidden="false" customHeight="false" outlineLevel="0" collapsed="false">
      <c r="A55" s="2" t="s">
        <v>452</v>
      </c>
      <c r="I55" s="1" t="str">
        <f aca="false">MID(A55,7,7)</f>
        <v>-1.1738</v>
      </c>
      <c r="J55" s="1" t="str">
        <f aca="false">MID(A55,20,8)</f>
        <v>-4.4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1738</v>
      </c>
      <c r="N55" s="1" t="n">
        <f aca="false">VALUE(J55)*10^VALUE(L55)/100000</f>
        <v>-4.4E-007</v>
      </c>
      <c r="O55" s="1" t="n">
        <f aca="false">8*M55*(-1)</f>
        <v>0.093904</v>
      </c>
      <c r="P55" s="1" t="n">
        <f aca="false">N55*(-1)</f>
        <v>4.4E-007</v>
      </c>
      <c r="Q55" s="1" t="n">
        <f aca="false">IF(R55&lt;$Q$1,O55/SDOF!$J$19,0)</f>
        <v>0.093904</v>
      </c>
      <c r="R55" s="1" t="n">
        <f aca="false">P55/SDOF!$J$19</f>
        <v>4.4E-007</v>
      </c>
      <c r="S55" s="1" t="n">
        <f aca="false">IF(R55&lt;$W$1,$T$1*R55/$W$1,$T$1)</f>
        <v>2.01401681941908E-006</v>
      </c>
      <c r="T55" s="1" t="n">
        <f aca="false">IF(R55&lt;$Q$1,(S55-Q55)*(P56-P54)/2,0)</f>
        <v>-9.39019859831807E-010</v>
      </c>
    </row>
    <row r="56" customFormat="false" ht="13.5" hidden="false" customHeight="false" outlineLevel="0" collapsed="false">
      <c r="A56" s="2" t="s">
        <v>453</v>
      </c>
      <c r="I56" s="1" t="str">
        <f aca="false">MID(A56,7,7)</f>
        <v>-1.1856</v>
      </c>
      <c r="J56" s="1" t="str">
        <f aca="false">MID(A56,20,8)</f>
        <v>-4.5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1856</v>
      </c>
      <c r="N56" s="1" t="n">
        <f aca="false">VALUE(J56)*10^VALUE(L56)/100000</f>
        <v>-4.5E-007</v>
      </c>
      <c r="O56" s="1" t="n">
        <f aca="false">8*M56*(-1)</f>
        <v>0.094848</v>
      </c>
      <c r="P56" s="1" t="n">
        <f aca="false">N56*(-1)</f>
        <v>4.5E-007</v>
      </c>
      <c r="Q56" s="1" t="n">
        <f aca="false">IF(R56&lt;$Q$1,O56/SDOF!$J$19,0)</f>
        <v>0.094848</v>
      </c>
      <c r="R56" s="1" t="n">
        <f aca="false">P56/SDOF!$J$19</f>
        <v>4.5E-007</v>
      </c>
      <c r="S56" s="1" t="n">
        <f aca="false">IF(R56&lt;$W$1,$T$1*R56/$W$1,$T$1)</f>
        <v>2.05978992895133E-006</v>
      </c>
      <c r="T56" s="1" t="n">
        <f aca="false">IF(R56&lt;$Q$1,(S56-Q56)*(P57-P55)/2,0)</f>
        <v>-4.77122502226762E-010</v>
      </c>
    </row>
    <row r="57" customFormat="false" ht="13.5" hidden="false" customHeight="false" outlineLevel="0" collapsed="false">
      <c r="A57" s="2" t="s">
        <v>454</v>
      </c>
      <c r="I57" s="1" t="str">
        <f aca="false">MID(A57,7,7)</f>
        <v>-1.1857</v>
      </c>
      <c r="J57" s="1" t="str">
        <f aca="false">MID(A57,20,8)</f>
        <v>-4.50061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1857</v>
      </c>
      <c r="N57" s="1" t="n">
        <f aca="false">VALUE(J57)*10^VALUE(L57)/100000</f>
        <v>-4.50061E-007</v>
      </c>
      <c r="O57" s="1" t="n">
        <f aca="false">8*M57*(-1)</f>
        <v>0.094856</v>
      </c>
      <c r="P57" s="1" t="n">
        <f aca="false">N57*(-1)</f>
        <v>4.50061E-007</v>
      </c>
      <c r="Q57" s="1" t="n">
        <f aca="false">IF(R57&lt;$Q$1,O57/SDOF!$J$19,0)</f>
        <v>0.094856</v>
      </c>
      <c r="R57" s="1" t="n">
        <f aca="false">P57/SDOF!$J$19</f>
        <v>4.50061E-007</v>
      </c>
      <c r="S57" s="1" t="n">
        <f aca="false">IF(R57&lt;$W$1,$T$1*R57/$W$1,$T$1)</f>
        <v>2.06006914491948E-006</v>
      </c>
      <c r="T57" s="1" t="n">
        <f aca="false">IF(R57&lt;$Q$1,(S57-Q57)*(P58-P56)/2,0)</f>
        <v>-4.74269699654276E-010</v>
      </c>
    </row>
    <row r="58" customFormat="false" ht="13.5" hidden="false" customHeight="false" outlineLevel="0" collapsed="false">
      <c r="A58" s="2" t="s">
        <v>455</v>
      </c>
      <c r="I58" s="1" t="str">
        <f aca="false">MID(A58,7,7)</f>
        <v>-1.1958</v>
      </c>
      <c r="J58" s="1" t="str">
        <f aca="false">MID(A58,20,8)</f>
        <v>-4.6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1958</v>
      </c>
      <c r="N58" s="1" t="n">
        <f aca="false">VALUE(J58)*10^VALUE(L58)/100000</f>
        <v>-4.6E-007</v>
      </c>
      <c r="O58" s="1" t="n">
        <f aca="false">8*M58*(-1)</f>
        <v>0.095664</v>
      </c>
      <c r="P58" s="1" t="n">
        <f aca="false">N58*(-1)</f>
        <v>4.6E-007</v>
      </c>
      <c r="Q58" s="1" t="n">
        <f aca="false">IF(R58&lt;$Q$1,O58/SDOF!$J$19,0)</f>
        <v>0.095664</v>
      </c>
      <c r="R58" s="1" t="n">
        <f aca="false">P58/SDOF!$J$19</f>
        <v>4.6E-007</v>
      </c>
      <c r="S58" s="1" t="n">
        <f aca="false">IF(R58&lt;$W$1,$T$1*R58/$W$1,$T$1)</f>
        <v>2.10556303848358E-006</v>
      </c>
      <c r="T58" s="1" t="n">
        <f aca="false">IF(R58&lt;$Q$1,(S58-Q58)*(P59-P57)/2,0)</f>
        <v>-9.53701256589287E-010</v>
      </c>
    </row>
    <row r="59" customFormat="false" ht="13.5" hidden="false" customHeight="false" outlineLevel="0" collapsed="false">
      <c r="A59" s="2" t="s">
        <v>456</v>
      </c>
      <c r="I59" s="1" t="str">
        <f aca="false">MID(A59,7,7)</f>
        <v>-1.2060</v>
      </c>
      <c r="J59" s="1" t="str">
        <f aca="false">MID(A59,20,8)</f>
        <v>-4.7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06</v>
      </c>
      <c r="N59" s="1" t="n">
        <f aca="false">VALUE(J59)*10^VALUE(L59)/100000</f>
        <v>-4.7E-007</v>
      </c>
      <c r="O59" s="1" t="n">
        <f aca="false">8*M59*(-1)</f>
        <v>0.09648</v>
      </c>
      <c r="P59" s="1" t="n">
        <f aca="false">N59*(-1)</f>
        <v>4.7E-007</v>
      </c>
      <c r="Q59" s="1" t="n">
        <f aca="false">IF(R59&lt;$Q$1,O59/SDOF!$J$19,0)</f>
        <v>0.09648</v>
      </c>
      <c r="R59" s="1" t="n">
        <f aca="false">P59/SDOF!$J$19</f>
        <v>4.7E-007</v>
      </c>
      <c r="S59" s="1" t="n">
        <f aca="false">IF(R59&lt;$W$1,$T$1*R59/$W$1,$T$1)</f>
        <v>2.15133614801583E-006</v>
      </c>
      <c r="T59" s="1" t="n">
        <f aca="false">IF(R59&lt;$Q$1,(S59-Q59)*(P60-P58)/2,0)</f>
        <v>-9.64778486638518E-010</v>
      </c>
    </row>
    <row r="60" customFormat="false" ht="13.5" hidden="false" customHeight="false" outlineLevel="0" collapsed="false">
      <c r="A60" s="2" t="s">
        <v>457</v>
      </c>
      <c r="I60" s="1" t="str">
        <f aca="false">MID(A60,7,7)</f>
        <v>-1.2161</v>
      </c>
      <c r="J60" s="1" t="str">
        <f aca="false">MID(A60,20,8)</f>
        <v>-4.8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161</v>
      </c>
      <c r="N60" s="1" t="n">
        <f aca="false">VALUE(J60)*10^VALUE(L60)/100000</f>
        <v>-4.8E-007</v>
      </c>
      <c r="O60" s="1" t="n">
        <f aca="false">8*M60*(-1)</f>
        <v>0.097288</v>
      </c>
      <c r="P60" s="1" t="n">
        <f aca="false">N60*(-1)</f>
        <v>4.8E-007</v>
      </c>
      <c r="Q60" s="1" t="n">
        <f aca="false">IF(R60&lt;$Q$1,O60/SDOF!$J$19,0)</f>
        <v>0.097288</v>
      </c>
      <c r="R60" s="1" t="n">
        <f aca="false">P60/SDOF!$J$19</f>
        <v>4.8E-007</v>
      </c>
      <c r="S60" s="1" t="n">
        <f aca="false">IF(R60&lt;$W$1,$T$1*R60/$W$1,$T$1)</f>
        <v>2.19710925754808E-006</v>
      </c>
      <c r="T60" s="1" t="n">
        <f aca="false">IF(R60&lt;$Q$1,(S60-Q60)*(P61-P59)/2,0)</f>
        <v>-9.72858028907423E-010</v>
      </c>
    </row>
    <row r="61" customFormat="false" ht="13.5" hidden="false" customHeight="false" outlineLevel="0" collapsed="false">
      <c r="A61" s="2" t="s">
        <v>458</v>
      </c>
      <c r="I61" s="1" t="str">
        <f aca="false">MID(A61,7,7)</f>
        <v>-1.2263</v>
      </c>
      <c r="J61" s="1" t="str">
        <f aca="false">MID(A61,20,8)</f>
        <v>-4.9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263</v>
      </c>
      <c r="N61" s="1" t="n">
        <f aca="false">VALUE(J61)*10^VALUE(L61)/100000</f>
        <v>-4.9E-007</v>
      </c>
      <c r="O61" s="1" t="n">
        <f aca="false">8*M61*(-1)</f>
        <v>0.098104</v>
      </c>
      <c r="P61" s="1" t="n">
        <f aca="false">N61*(-1)</f>
        <v>4.9E-007</v>
      </c>
      <c r="Q61" s="1" t="n">
        <f aca="false">IF(R61&lt;$Q$1,O61/SDOF!$J$19,0)</f>
        <v>0.098104</v>
      </c>
      <c r="R61" s="1" t="n">
        <f aca="false">P61/SDOF!$J$19</f>
        <v>4.9E-007</v>
      </c>
      <c r="S61" s="1" t="n">
        <f aca="false">IF(R61&lt;$W$1,$T$1*R61/$W$1,$T$1)</f>
        <v>2.24288236708034E-006</v>
      </c>
      <c r="T61" s="1" t="n">
        <f aca="false">IF(R61&lt;$Q$1,(S61-Q61)*(P62-P60)/2,0)</f>
        <v>-9.8101757117633E-010</v>
      </c>
    </row>
    <row r="62" customFormat="false" ht="13.5" hidden="false" customHeight="false" outlineLevel="0" collapsed="false">
      <c r="A62" s="2" t="s">
        <v>459</v>
      </c>
      <c r="I62" s="1" t="str">
        <f aca="false">MID(A62,7,7)</f>
        <v>-1.2365</v>
      </c>
      <c r="J62" s="1" t="str">
        <f aca="false">MID(A62,20,8)</f>
        <v>-5.0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2365</v>
      </c>
      <c r="N62" s="1" t="n">
        <f aca="false">VALUE(J62)*10^VALUE(L62)/100000</f>
        <v>-5E-007</v>
      </c>
      <c r="O62" s="1" t="n">
        <f aca="false">8*M62*(-1)</f>
        <v>0.09892</v>
      </c>
      <c r="P62" s="1" t="n">
        <f aca="false">N62*(-1)</f>
        <v>5E-007</v>
      </c>
      <c r="Q62" s="1" t="n">
        <f aca="false">IF(R62&lt;$Q$1,O62/SDOF!$J$19,0)</f>
        <v>0.09892</v>
      </c>
      <c r="R62" s="1" t="n">
        <f aca="false">P62/SDOF!$J$19</f>
        <v>5E-007</v>
      </c>
      <c r="S62" s="1" t="n">
        <f aca="false">IF(R62&lt;$W$1,$T$1*R62/$W$1,$T$1)</f>
        <v>2.28865547661259E-006</v>
      </c>
      <c r="T62" s="1" t="n">
        <f aca="false">IF(R62&lt;$Q$1,(S62-Q62)*(P63-P61)/2,0)</f>
        <v>-9.89177113445235E-010</v>
      </c>
    </row>
    <row r="63" customFormat="false" ht="13.5" hidden="false" customHeight="false" outlineLevel="0" collapsed="false">
      <c r="A63" s="2" t="s">
        <v>460</v>
      </c>
      <c r="I63" s="1" t="str">
        <f aca="false">MID(A63,7,7)</f>
        <v>-1.2466</v>
      </c>
      <c r="J63" s="1" t="str">
        <f aca="false">MID(A63,20,8)</f>
        <v>-5.1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2466</v>
      </c>
      <c r="N63" s="1" t="n">
        <f aca="false">VALUE(J63)*10^VALUE(L63)/100000</f>
        <v>-5.1E-007</v>
      </c>
      <c r="O63" s="1" t="n">
        <f aca="false">8*M63*(-1)</f>
        <v>0.099728</v>
      </c>
      <c r="P63" s="1" t="n">
        <f aca="false">N63*(-1)</f>
        <v>5.1E-007</v>
      </c>
      <c r="Q63" s="1" t="n">
        <f aca="false">IF(R63&lt;$Q$1,O63/SDOF!$J$19,0)</f>
        <v>0.099728</v>
      </c>
      <c r="R63" s="1" t="n">
        <f aca="false">P63/SDOF!$J$19</f>
        <v>5.1E-007</v>
      </c>
      <c r="S63" s="1" t="n">
        <f aca="false">IF(R63&lt;$W$1,$T$1*R63/$W$1,$T$1)</f>
        <v>2.33442858614484E-006</v>
      </c>
      <c r="T63" s="1" t="n">
        <f aca="false">IF(R63&lt;$Q$1,(S63-Q63)*(P64-P62)/2,0)</f>
        <v>-9.9725665571414E-010</v>
      </c>
    </row>
    <row r="64" customFormat="false" ht="13.5" hidden="false" customHeight="false" outlineLevel="0" collapsed="false">
      <c r="A64" s="2" t="s">
        <v>461</v>
      </c>
      <c r="I64" s="1" t="str">
        <f aca="false">MID(A64,7,7)</f>
        <v>-1.2568</v>
      </c>
      <c r="J64" s="1" t="str">
        <f aca="false">MID(A64,20,8)</f>
        <v>-5.2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2568</v>
      </c>
      <c r="N64" s="1" t="n">
        <f aca="false">VALUE(J64)*10^VALUE(L64)/100000</f>
        <v>-5.2E-007</v>
      </c>
      <c r="O64" s="1" t="n">
        <f aca="false">8*M64*(-1)</f>
        <v>0.100544</v>
      </c>
      <c r="P64" s="1" t="n">
        <f aca="false">N64*(-1)</f>
        <v>5.2E-007</v>
      </c>
      <c r="Q64" s="1" t="n">
        <f aca="false">IF(R64&lt;$Q$1,O64/SDOF!$J$19,0)</f>
        <v>0.100544</v>
      </c>
      <c r="R64" s="1" t="n">
        <f aca="false">P64/SDOF!$J$19</f>
        <v>5.2E-007</v>
      </c>
      <c r="S64" s="1" t="n">
        <f aca="false">IF(R64&lt;$W$1,$T$1*R64/$W$1,$T$1)</f>
        <v>2.38020169567709E-006</v>
      </c>
      <c r="T64" s="1" t="n">
        <f aca="false">IF(R64&lt;$Q$1,(S64-Q64)*(P65-P63)/2,0)</f>
        <v>-5.20906132175012E-010</v>
      </c>
    </row>
    <row r="65" customFormat="false" ht="13.5" hidden="false" customHeight="false" outlineLevel="0" collapsed="false">
      <c r="A65" s="2" t="s">
        <v>462</v>
      </c>
      <c r="I65" s="1" t="str">
        <f aca="false">MID(A65,7,7)</f>
        <v>-1.2571</v>
      </c>
      <c r="J65" s="1" t="str">
        <f aca="false">MID(A65,20,8)</f>
        <v>-5.20362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2571</v>
      </c>
      <c r="N65" s="1" t="n">
        <f aca="false">VALUE(J65)*10^VALUE(L65)/100000</f>
        <v>-5.20362E-007</v>
      </c>
      <c r="O65" s="1" t="n">
        <f aca="false">8*M65*(-1)</f>
        <v>0.100568</v>
      </c>
      <c r="P65" s="1" t="n">
        <f aca="false">N65*(-1)</f>
        <v>5.20362E-007</v>
      </c>
      <c r="Q65" s="1" t="n">
        <f aca="false">IF(R65&lt;$Q$1,O65/SDOF!$J$19,0)</f>
        <v>0.100568</v>
      </c>
      <c r="R65" s="1" t="n">
        <f aca="false">P65/SDOF!$J$19</f>
        <v>5.20362E-007</v>
      </c>
      <c r="S65" s="1" t="n">
        <f aca="false">IF(R65&lt;$W$1,$T$1*R65/$W$1,$T$1)</f>
        <v>2.38185868224216E-006</v>
      </c>
      <c r="T65" s="1" t="n">
        <f aca="false">IF(R65&lt;$Q$1,(S65-Q65)*(P66-P64)/2,0)</f>
        <v>-5.02828090706589E-010</v>
      </c>
    </row>
    <row r="66" customFormat="false" ht="13.5" hidden="false" customHeight="false" outlineLevel="0" collapsed="false">
      <c r="A66" s="2" t="s">
        <v>463</v>
      </c>
      <c r="I66" s="1" t="str">
        <f aca="false">MID(A66,7,7)</f>
        <v>-1.2661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2661</v>
      </c>
      <c r="N66" s="1" t="n">
        <f aca="false">VALUE(J66)*10^VALUE(L66)/100000</f>
        <v>-5.3E-007</v>
      </c>
      <c r="O66" s="1" t="n">
        <f aca="false">8*M66*(-1)</f>
        <v>0.101288</v>
      </c>
      <c r="P66" s="1" t="n">
        <f aca="false">N66*(-1)</f>
        <v>5.3E-007</v>
      </c>
      <c r="Q66" s="1" t="n">
        <f aca="false">IF(R66&lt;$Q$1,O66/SDOF!$J$19,0)</f>
        <v>0.101288</v>
      </c>
      <c r="R66" s="1" t="n">
        <f aca="false">P66/SDOF!$J$19</f>
        <v>5.3E-007</v>
      </c>
      <c r="S66" s="1" t="n">
        <f aca="false">IF(R66&lt;$W$1,$T$1*R66/$W$1,$T$1)</f>
        <v>2.42597480520934E-006</v>
      </c>
      <c r="T66" s="1" t="n">
        <f aca="false">IF(R66&lt;$Q$1,(S66-Q66)*(P67-P65)/2,0)</f>
        <v>-9.94523051353392E-010</v>
      </c>
    </row>
    <row r="67" customFormat="false" ht="13.5" hidden="false" customHeight="false" outlineLevel="0" collapsed="false">
      <c r="A67" s="2" t="s">
        <v>464</v>
      </c>
      <c r="I67" s="1" t="str">
        <f aca="false">MID(A67,7,7)</f>
        <v>-1.2755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2755</v>
      </c>
      <c r="N67" s="1" t="n">
        <f aca="false">VALUE(J67)*10^VALUE(L67)/100000</f>
        <v>-5.4E-007</v>
      </c>
      <c r="O67" s="1" t="n">
        <f aca="false">8*M67*(-1)</f>
        <v>0.10204</v>
      </c>
      <c r="P67" s="1" t="n">
        <f aca="false">N67*(-1)</f>
        <v>5.4E-007</v>
      </c>
      <c r="Q67" s="1" t="n">
        <f aca="false">IF(R67&lt;$Q$1,O67/SDOF!$J$19,0)</f>
        <v>0.10204</v>
      </c>
      <c r="R67" s="1" t="n">
        <f aca="false">P67/SDOF!$J$19</f>
        <v>5.4E-007</v>
      </c>
      <c r="S67" s="1" t="n">
        <f aca="false">IF(R67&lt;$W$1,$T$1*R67/$W$1,$T$1)</f>
        <v>2.4717479147416E-006</v>
      </c>
      <c r="T67" s="1" t="n">
        <f aca="false">IF(R67&lt;$Q$1,(S67-Q67)*(P68-P66)/2,0)</f>
        <v>-1.02037528252085E-009</v>
      </c>
    </row>
    <row r="68" customFormat="false" ht="13.5" hidden="false" customHeight="false" outlineLevel="0" collapsed="false">
      <c r="A68" s="2" t="s">
        <v>465</v>
      </c>
      <c r="I68" s="1" t="str">
        <f aca="false">MID(A68,7,7)</f>
        <v>-1.2848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2848</v>
      </c>
      <c r="N68" s="1" t="n">
        <f aca="false">VALUE(J68)*10^VALUE(L68)/100000</f>
        <v>-5.5E-007</v>
      </c>
      <c r="O68" s="1" t="n">
        <f aca="false">8*M68*(-1)</f>
        <v>0.102784</v>
      </c>
      <c r="P68" s="1" t="n">
        <f aca="false">N68*(-1)</f>
        <v>5.5E-007</v>
      </c>
      <c r="Q68" s="1" t="n">
        <f aca="false">IF(R68&lt;$Q$1,O68/SDOF!$J$19,0)</f>
        <v>0.102784</v>
      </c>
      <c r="R68" s="1" t="n">
        <f aca="false">P68/SDOF!$J$19</f>
        <v>5.5E-007</v>
      </c>
      <c r="S68" s="1" t="n">
        <f aca="false">IF(R68&lt;$W$1,$T$1*R68/$W$1,$T$1)</f>
        <v>2.51752102427385E-006</v>
      </c>
      <c r="T68" s="1" t="n">
        <f aca="false">IF(R68&lt;$Q$1,(S68-Q68)*(P69-P67)/2,0)</f>
        <v>-1.02781482478975E-009</v>
      </c>
    </row>
    <row r="69" customFormat="false" ht="13.5" hidden="false" customHeight="false" outlineLevel="0" collapsed="false">
      <c r="A69" s="2" t="s">
        <v>466</v>
      </c>
      <c r="I69" s="1" t="str">
        <f aca="false">MID(A69,7,7)</f>
        <v>-1.2941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2941</v>
      </c>
      <c r="N69" s="1" t="n">
        <f aca="false">VALUE(J69)*10^VALUE(L69)/100000</f>
        <v>-5.6E-007</v>
      </c>
      <c r="O69" s="1" t="n">
        <f aca="false">8*M69*(-1)</f>
        <v>0.103528</v>
      </c>
      <c r="P69" s="1" t="n">
        <f aca="false">N69*(-1)</f>
        <v>5.6E-007</v>
      </c>
      <c r="Q69" s="1" t="n">
        <f aca="false">IF(R69&lt;$Q$1,O69/SDOF!$J$19,0)</f>
        <v>0.103528</v>
      </c>
      <c r="R69" s="1" t="n">
        <f aca="false">P69/SDOF!$J$19</f>
        <v>5.6E-007</v>
      </c>
      <c r="S69" s="1" t="n">
        <f aca="false">IF(R69&lt;$W$1,$T$1*R69/$W$1,$T$1)</f>
        <v>2.5632941338061E-006</v>
      </c>
      <c r="T69" s="1" t="n">
        <f aca="false">IF(R69&lt;$Q$1,(S69-Q69)*(P70-P68)/2,0)</f>
        <v>-1.03525436705866E-009</v>
      </c>
    </row>
    <row r="70" customFormat="false" ht="13.5" hidden="false" customHeight="false" outlineLevel="0" collapsed="false">
      <c r="A70" s="2" t="s">
        <v>467</v>
      </c>
      <c r="I70" s="1" t="str">
        <f aca="false">MID(A70,7,7)</f>
        <v>-1.3035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3035</v>
      </c>
      <c r="N70" s="1" t="n">
        <f aca="false">VALUE(J70)*10^VALUE(L70)/100000</f>
        <v>-5.7E-007</v>
      </c>
      <c r="O70" s="1" t="n">
        <f aca="false">8*M70*(-1)</f>
        <v>0.10428</v>
      </c>
      <c r="P70" s="1" t="n">
        <f aca="false">N70*(-1)</f>
        <v>5.7E-007</v>
      </c>
      <c r="Q70" s="1" t="n">
        <f aca="false">IF(R70&lt;$Q$1,O70/SDOF!$J$19,0)</f>
        <v>0.10428</v>
      </c>
      <c r="R70" s="1" t="n">
        <f aca="false">P70/SDOF!$J$19</f>
        <v>5.7E-007</v>
      </c>
      <c r="S70" s="1" t="n">
        <f aca="false">IF(R70&lt;$W$1,$T$1*R70/$W$1,$T$1)</f>
        <v>2.60906724333835E-006</v>
      </c>
      <c r="T70" s="1" t="n">
        <f aca="false">IF(R70&lt;$Q$1,(S70-Q70)*(P71-P69)/2,0)</f>
        <v>-1.04277390932757E-009</v>
      </c>
    </row>
    <row r="71" customFormat="false" ht="13.5" hidden="false" customHeight="false" outlineLevel="0" collapsed="false">
      <c r="A71" s="2" t="s">
        <v>468</v>
      </c>
      <c r="I71" s="1" t="str">
        <f aca="false">MID(A71,7,7)</f>
        <v>-1.3128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3128</v>
      </c>
      <c r="N71" s="1" t="n">
        <f aca="false">VALUE(J71)*10^VALUE(L71)/100000</f>
        <v>-5.8E-007</v>
      </c>
      <c r="O71" s="1" t="n">
        <f aca="false">8*M71*(-1)</f>
        <v>0.105024</v>
      </c>
      <c r="P71" s="1" t="n">
        <f aca="false">N71*(-1)</f>
        <v>5.8E-007</v>
      </c>
      <c r="Q71" s="1" t="n">
        <f aca="false">IF(R71&lt;$Q$1,O71/SDOF!$J$19,0)</f>
        <v>0.105024</v>
      </c>
      <c r="R71" s="1" t="n">
        <f aca="false">P71/SDOF!$J$19</f>
        <v>5.8E-007</v>
      </c>
      <c r="S71" s="1" t="n">
        <f aca="false">IF(R71&lt;$W$1,$T$1*R71/$W$1,$T$1)</f>
        <v>2.6548403528706E-006</v>
      </c>
      <c r="T71" s="1" t="n">
        <f aca="false">IF(R71&lt;$Q$1,(S71-Q71)*(P72-P70)/2,0)</f>
        <v>-1.05021345159647E-009</v>
      </c>
    </row>
    <row r="72" customFormat="false" ht="13.5" hidden="false" customHeight="false" outlineLevel="0" collapsed="false">
      <c r="A72" s="2" t="s">
        <v>469</v>
      </c>
      <c r="I72" s="1" t="str">
        <f aca="false">MID(A72,7,7)</f>
        <v>-1.322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3221</v>
      </c>
      <c r="N72" s="1" t="n">
        <f aca="false">VALUE(J72)*10^VALUE(L72)/100000</f>
        <v>-5.9E-007</v>
      </c>
      <c r="O72" s="1" t="n">
        <f aca="false">8*M72*(-1)</f>
        <v>0.105768</v>
      </c>
      <c r="P72" s="1" t="n">
        <f aca="false">N72*(-1)</f>
        <v>5.9E-007</v>
      </c>
      <c r="Q72" s="1" t="n">
        <f aca="false">IF(R72&lt;$Q$1,O72/SDOF!$J$19,0)</f>
        <v>0.105768</v>
      </c>
      <c r="R72" s="1" t="n">
        <f aca="false">P72/SDOF!$J$19</f>
        <v>5.9E-007</v>
      </c>
      <c r="S72" s="1" t="n">
        <f aca="false">IF(R72&lt;$W$1,$T$1*R72/$W$1,$T$1)</f>
        <v>2.70061346240285E-006</v>
      </c>
      <c r="T72" s="1" t="n">
        <f aca="false">IF(R72&lt;$Q$1,(S72-Q72)*(P73-P71)/2,0)</f>
        <v>-1.05765299386538E-009</v>
      </c>
    </row>
    <row r="73" customFormat="false" ht="13.5" hidden="false" customHeight="false" outlineLevel="0" collapsed="false">
      <c r="A73" s="2" t="s">
        <v>470</v>
      </c>
      <c r="I73" s="1" t="str">
        <f aca="false">MID(A73,7,7)</f>
        <v>-1.3315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3315</v>
      </c>
      <c r="N73" s="1" t="n">
        <f aca="false">VALUE(J73)*10^VALUE(L73)/100000</f>
        <v>-6E-007</v>
      </c>
      <c r="O73" s="1" t="n">
        <f aca="false">8*M73*(-1)</f>
        <v>0.10652</v>
      </c>
      <c r="P73" s="1" t="n">
        <f aca="false">N73*(-1)</f>
        <v>6E-007</v>
      </c>
      <c r="Q73" s="1" t="n">
        <f aca="false">IF(R73&lt;$Q$1,O73/SDOF!$J$19,0)</f>
        <v>0.10652</v>
      </c>
      <c r="R73" s="1" t="n">
        <f aca="false">P73/SDOF!$J$19</f>
        <v>6E-007</v>
      </c>
      <c r="S73" s="1" t="n">
        <f aca="false">IF(R73&lt;$W$1,$T$1*R73/$W$1,$T$1)</f>
        <v>2.74638657193511E-006</v>
      </c>
      <c r="T73" s="1" t="n">
        <f aca="false">IF(R73&lt;$Q$1,(S73-Q73)*(P74-P72)/2,0)</f>
        <v>-1.06517253613428E-009</v>
      </c>
    </row>
    <row r="74" customFormat="false" ht="13.5" hidden="false" customHeight="false" outlineLevel="0" collapsed="false">
      <c r="A74" s="2" t="s">
        <v>471</v>
      </c>
      <c r="I74" s="1" t="str">
        <f aca="false">MID(A74,7,7)</f>
        <v>-1.3408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3408</v>
      </c>
      <c r="N74" s="1" t="n">
        <f aca="false">VALUE(J74)*10^VALUE(L74)/100000</f>
        <v>-6.1E-007</v>
      </c>
      <c r="O74" s="1" t="n">
        <f aca="false">8*M74*(-1)</f>
        <v>0.107264</v>
      </c>
      <c r="P74" s="1" t="n">
        <f aca="false">N74*(-1)</f>
        <v>6.1E-007</v>
      </c>
      <c r="Q74" s="1" t="n">
        <f aca="false">IF(R74&lt;$Q$1,O74/SDOF!$J$19,0)</f>
        <v>0.107264</v>
      </c>
      <c r="R74" s="1" t="n">
        <f aca="false">P74/SDOF!$J$19</f>
        <v>6.1E-007</v>
      </c>
      <c r="S74" s="1" t="n">
        <f aca="false">IF(R74&lt;$W$1,$T$1*R74/$W$1,$T$1)</f>
        <v>2.79215968146736E-006</v>
      </c>
      <c r="T74" s="1" t="n">
        <f aca="false">IF(R74&lt;$Q$1,(S74-Q74)*(P75-P73)/2,0)</f>
        <v>-1.07261207840319E-009</v>
      </c>
    </row>
    <row r="75" customFormat="false" ht="13.5" hidden="false" customHeight="false" outlineLevel="0" collapsed="false">
      <c r="A75" s="2" t="s">
        <v>472</v>
      </c>
      <c r="I75" s="1" t="str">
        <f aca="false">MID(A75,7,7)</f>
        <v>-1.3501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3501</v>
      </c>
      <c r="N75" s="1" t="n">
        <f aca="false">VALUE(J75)*10^VALUE(L75)/100000</f>
        <v>-6.2E-007</v>
      </c>
      <c r="O75" s="1" t="n">
        <f aca="false">8*M75*(-1)</f>
        <v>0.108008</v>
      </c>
      <c r="P75" s="1" t="n">
        <f aca="false">N75*(-1)</f>
        <v>6.2E-007</v>
      </c>
      <c r="Q75" s="1" t="n">
        <f aca="false">IF(R75&lt;$Q$1,O75/SDOF!$J$19,0)</f>
        <v>0.108008</v>
      </c>
      <c r="R75" s="1" t="n">
        <f aca="false">P75/SDOF!$J$19</f>
        <v>6.2E-007</v>
      </c>
      <c r="S75" s="1" t="n">
        <f aca="false">IF(R75&lt;$W$1,$T$1*R75/$W$1,$T$1)</f>
        <v>2.83793279099961E-006</v>
      </c>
      <c r="T75" s="1" t="n">
        <f aca="false">IF(R75&lt;$Q$1,(S75-Q75)*(P76-P74)/2,0)</f>
        <v>-1.08005162067209E-009</v>
      </c>
    </row>
    <row r="76" customFormat="false" ht="13.5" hidden="false" customHeight="false" outlineLevel="0" collapsed="false">
      <c r="A76" s="2" t="s">
        <v>473</v>
      </c>
      <c r="I76" s="1" t="str">
        <f aca="false">MID(A76,7,7)</f>
        <v>-1.3595</v>
      </c>
      <c r="J76" s="1" t="str">
        <f aca="false">MID(A76,20,8)</f>
        <v>-6.3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3595</v>
      </c>
      <c r="N76" s="1" t="n">
        <f aca="false">VALUE(J76)*10^VALUE(L76)/100000</f>
        <v>-6.3E-007</v>
      </c>
      <c r="O76" s="1" t="n">
        <f aca="false">8*M76*(-1)</f>
        <v>0.10876</v>
      </c>
      <c r="P76" s="1" t="n">
        <f aca="false">N76*(-1)</f>
        <v>6.3E-007</v>
      </c>
      <c r="Q76" s="1" t="n">
        <f aca="false">IF(R76&lt;$Q$1,O76/SDOF!$J$19,0)</f>
        <v>0.10876</v>
      </c>
      <c r="R76" s="1" t="n">
        <f aca="false">P76/SDOF!$J$19</f>
        <v>6.3E-007</v>
      </c>
      <c r="S76" s="1" t="n">
        <f aca="false">IF(R76&lt;$W$1,$T$1*R76/$W$1,$T$1)</f>
        <v>2.88370590053186E-006</v>
      </c>
      <c r="T76" s="1" t="n">
        <f aca="false">IF(R76&lt;$Q$1,(S76-Q76)*(P77-P75)/2,0)</f>
        <v>-1.08757116294099E-009</v>
      </c>
    </row>
    <row r="77" customFormat="false" ht="13.5" hidden="false" customHeight="false" outlineLevel="0" collapsed="false">
      <c r="A77" s="2" t="s">
        <v>474</v>
      </c>
      <c r="I77" s="1" t="str">
        <f aca="false">MID(A77,7,7)</f>
        <v>-1.3688</v>
      </c>
      <c r="J77" s="1" t="str">
        <f aca="false">MID(A77,20,8)</f>
        <v>-6.4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3688</v>
      </c>
      <c r="N77" s="1" t="n">
        <f aca="false">VALUE(J77)*10^VALUE(L77)/100000</f>
        <v>-6.4E-007</v>
      </c>
      <c r="O77" s="1" t="n">
        <f aca="false">8*M77*(-1)</f>
        <v>0.109504</v>
      </c>
      <c r="P77" s="1" t="n">
        <f aca="false">N77*(-1)</f>
        <v>6.4E-007</v>
      </c>
      <c r="Q77" s="1" t="n">
        <f aca="false">IF(R77&lt;$Q$1,O77/SDOF!$J$19,0)</f>
        <v>0.109504</v>
      </c>
      <c r="R77" s="1" t="n">
        <f aca="false">P77/SDOF!$J$19</f>
        <v>6.4E-007</v>
      </c>
      <c r="S77" s="1" t="n">
        <f aca="false">IF(R77&lt;$W$1,$T$1*R77/$W$1,$T$1)</f>
        <v>2.92947901006411E-006</v>
      </c>
      <c r="T77" s="1" t="n">
        <f aca="false">IF(R77&lt;$Q$1,(S77-Q77)*(P78-P76)/2,0)</f>
        <v>-6.37515232573202E-010</v>
      </c>
    </row>
    <row r="78" customFormat="false" ht="13.5" hidden="false" customHeight="false" outlineLevel="0" collapsed="false">
      <c r="A78" s="2" t="s">
        <v>475</v>
      </c>
      <c r="I78" s="1" t="str">
        <f aca="false">MID(A78,7,7)</f>
        <v>-1.3703</v>
      </c>
      <c r="J78" s="1" t="str">
        <f aca="false">MID(A78,20,8)</f>
        <v>-6.41644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3703</v>
      </c>
      <c r="N78" s="1" t="n">
        <f aca="false">VALUE(J78)*10^VALUE(L78)/100000</f>
        <v>-6.41644E-007</v>
      </c>
      <c r="O78" s="1" t="n">
        <f aca="false">8*M78*(-1)</f>
        <v>0.109624</v>
      </c>
      <c r="P78" s="1" t="n">
        <f aca="false">N78*(-1)</f>
        <v>6.41644E-007</v>
      </c>
      <c r="Q78" s="1" t="n">
        <f aca="false">IF(R78&lt;$Q$1,O78/SDOF!$J$19,0)</f>
        <v>0.109624</v>
      </c>
      <c r="R78" s="1" t="n">
        <f aca="false">P78/SDOF!$J$19</f>
        <v>6.41644E-007</v>
      </c>
      <c r="S78" s="1" t="n">
        <f aca="false">IF(R78&lt;$W$1,$T$1*R78/$W$1,$T$1)</f>
        <v>2.93700410927122E-006</v>
      </c>
      <c r="T78" s="1" t="n">
        <f aca="false">IF(R78&lt;$Q$1,(S78-Q78)*(P79-P77)/2,0)</f>
        <v>-5.48105314979454E-010</v>
      </c>
    </row>
    <row r="79" customFormat="false" ht="13.5" hidden="false" customHeight="false" outlineLevel="0" collapsed="false">
      <c r="A79" s="2" t="s">
        <v>476</v>
      </c>
      <c r="I79" s="1" t="str">
        <f aca="false">MID(A79,7,7)</f>
        <v>-1.374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3749</v>
      </c>
      <c r="N79" s="1" t="n">
        <f aca="false">VALUE(J79)*10^VALUE(L79)/100000</f>
        <v>-6.5E-007</v>
      </c>
      <c r="O79" s="1" t="n">
        <f aca="false">8*M79*(-1)</f>
        <v>0.109992</v>
      </c>
      <c r="P79" s="1" t="n">
        <f aca="false">N79*(-1)</f>
        <v>6.5E-007</v>
      </c>
      <c r="Q79" s="1" t="n">
        <f aca="false">IF(R79&lt;$Q$1,O79/SDOF!$J$19,0)</f>
        <v>0.109992</v>
      </c>
      <c r="R79" s="1" t="n">
        <f aca="false">P79/SDOF!$J$19</f>
        <v>6.5E-007</v>
      </c>
      <c r="S79" s="1" t="n">
        <f aca="false">IF(R79&lt;$W$1,$T$1*R79/$W$1,$T$1)</f>
        <v>2.97525211959636E-006</v>
      </c>
      <c r="T79" s="1" t="n">
        <f aca="false">IF(R79&lt;$Q$1,(S79-Q79)*(P80-P78)/2,0)</f>
        <v>-1.00947926913605E-009</v>
      </c>
    </row>
    <row r="80" customFormat="false" ht="13.5" hidden="false" customHeight="false" outlineLevel="0" collapsed="false">
      <c r="A80" s="2" t="s">
        <v>477</v>
      </c>
      <c r="I80" s="1" t="str">
        <f aca="false">MID(A80,7,7)</f>
        <v>-1.3804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3804</v>
      </c>
      <c r="N80" s="1" t="n">
        <f aca="false">VALUE(J80)*10^VALUE(L80)/100000</f>
        <v>-6.6E-007</v>
      </c>
      <c r="O80" s="1" t="n">
        <f aca="false">8*M80*(-1)</f>
        <v>0.110432</v>
      </c>
      <c r="P80" s="1" t="n">
        <f aca="false">N80*(-1)</f>
        <v>6.6E-007</v>
      </c>
      <c r="Q80" s="1" t="n">
        <f aca="false">IF(R80&lt;$Q$1,O80/SDOF!$J$19,0)</f>
        <v>0.110432</v>
      </c>
      <c r="R80" s="1" t="n">
        <f aca="false">P80/SDOF!$J$19</f>
        <v>6.6E-007</v>
      </c>
      <c r="S80" s="1" t="n">
        <f aca="false">IF(R80&lt;$W$1,$T$1*R80/$W$1,$T$1)</f>
        <v>3.02102522912862E-006</v>
      </c>
      <c r="T80" s="1" t="n">
        <f aca="false">IF(R80&lt;$Q$1,(S80-Q80)*(P81-P79)/2,0)</f>
        <v>-1.10428978974771E-009</v>
      </c>
    </row>
    <row r="81" customFormat="false" ht="13.5" hidden="false" customHeight="false" outlineLevel="0" collapsed="false">
      <c r="A81" s="2" t="s">
        <v>478</v>
      </c>
      <c r="I81" s="1" t="str">
        <f aca="false">MID(A81,7,7)</f>
        <v>-1.3859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3859</v>
      </c>
      <c r="N81" s="1" t="n">
        <f aca="false">VALUE(J81)*10^VALUE(L81)/100000</f>
        <v>-6.7E-007</v>
      </c>
      <c r="O81" s="1" t="n">
        <f aca="false">8*M81*(-1)</f>
        <v>0.110872</v>
      </c>
      <c r="P81" s="1" t="n">
        <f aca="false">N81*(-1)</f>
        <v>6.7E-007</v>
      </c>
      <c r="Q81" s="1" t="n">
        <f aca="false">IF(R81&lt;$Q$1,O81/SDOF!$J$19,0)</f>
        <v>0.110872</v>
      </c>
      <c r="R81" s="1" t="n">
        <f aca="false">P81/SDOF!$J$19</f>
        <v>6.7E-007</v>
      </c>
      <c r="S81" s="1" t="n">
        <f aca="false">IF(R81&lt;$W$1,$T$1*R81/$W$1,$T$1)</f>
        <v>3.06679833866087E-006</v>
      </c>
      <c r="T81" s="1" t="n">
        <f aca="false">IF(R81&lt;$Q$1,(S81-Q81)*(P82-P80)/2,0)</f>
        <v>-1.10868933201661E-009</v>
      </c>
    </row>
    <row r="82" customFormat="false" ht="13.5" hidden="false" customHeight="false" outlineLevel="0" collapsed="false">
      <c r="A82" s="2" t="s">
        <v>479</v>
      </c>
      <c r="I82" s="1" t="str">
        <f aca="false">MID(A82,7,7)</f>
        <v>-1.3913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3913</v>
      </c>
      <c r="N82" s="1" t="n">
        <f aca="false">VALUE(J82)*10^VALUE(L82)/100000</f>
        <v>-6.8E-007</v>
      </c>
      <c r="O82" s="1" t="n">
        <f aca="false">8*M82*(-1)</f>
        <v>0.111304</v>
      </c>
      <c r="P82" s="1" t="n">
        <f aca="false">N82*(-1)</f>
        <v>6.8E-007</v>
      </c>
      <c r="Q82" s="1" t="n">
        <f aca="false">IF(R82&lt;$Q$1,O82/SDOF!$J$19,0)</f>
        <v>0.111304</v>
      </c>
      <c r="R82" s="1" t="n">
        <f aca="false">P82/SDOF!$J$19</f>
        <v>6.8E-007</v>
      </c>
      <c r="S82" s="1" t="n">
        <f aca="false">IF(R82&lt;$W$1,$T$1*R82/$W$1,$T$1)</f>
        <v>3.11257144819312E-006</v>
      </c>
      <c r="T82" s="1" t="n">
        <f aca="false">IF(R82&lt;$Q$1,(S82-Q82)*(P83-P81)/2,0)</f>
        <v>-1.11300887428552E-009</v>
      </c>
    </row>
    <row r="83" customFormat="false" ht="13.5" hidden="false" customHeight="false" outlineLevel="0" collapsed="false">
      <c r="A83" s="2" t="s">
        <v>480</v>
      </c>
      <c r="I83" s="1" t="str">
        <f aca="false">MID(A83,7,7)</f>
        <v>-1.3968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3968</v>
      </c>
      <c r="N83" s="1" t="n">
        <f aca="false">VALUE(J83)*10^VALUE(L83)/100000</f>
        <v>-6.9E-007</v>
      </c>
      <c r="O83" s="1" t="n">
        <f aca="false">8*M83*(-1)</f>
        <v>0.111744</v>
      </c>
      <c r="P83" s="1" t="n">
        <f aca="false">N83*(-1)</f>
        <v>6.9E-007</v>
      </c>
      <c r="Q83" s="1" t="n">
        <f aca="false">IF(R83&lt;$Q$1,O83/SDOF!$J$19,0)</f>
        <v>0.111744</v>
      </c>
      <c r="R83" s="1" t="n">
        <f aca="false">P83/SDOF!$J$19</f>
        <v>6.9E-007</v>
      </c>
      <c r="S83" s="1" t="n">
        <f aca="false">IF(R83&lt;$W$1,$T$1*R83/$W$1,$T$1)</f>
        <v>3.15834455772537E-006</v>
      </c>
      <c r="T83" s="1" t="n">
        <f aca="false">IF(R83&lt;$Q$1,(S83-Q83)*(P84-P82)/2,0)</f>
        <v>-1.11740841655442E-009</v>
      </c>
    </row>
    <row r="84" customFormat="false" ht="13.5" hidden="false" customHeight="false" outlineLevel="0" collapsed="false">
      <c r="A84" s="2" t="s">
        <v>481</v>
      </c>
      <c r="I84" s="1" t="str">
        <f aca="false">MID(A84,7,7)</f>
        <v>-1.4023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023</v>
      </c>
      <c r="N84" s="1" t="n">
        <f aca="false">VALUE(J84)*10^VALUE(L84)/100000</f>
        <v>-7E-007</v>
      </c>
      <c r="O84" s="1" t="n">
        <f aca="false">8*M84*(-1)</f>
        <v>0.112184</v>
      </c>
      <c r="P84" s="1" t="n">
        <f aca="false">N84*(-1)</f>
        <v>7E-007</v>
      </c>
      <c r="Q84" s="1" t="n">
        <f aca="false">IF(R84&lt;$Q$1,O84/SDOF!$J$19,0)</f>
        <v>0.112184</v>
      </c>
      <c r="R84" s="1" t="n">
        <f aca="false">P84/SDOF!$J$19</f>
        <v>7E-007</v>
      </c>
      <c r="S84" s="1" t="n">
        <f aca="false">IF(R84&lt;$W$1,$T$1*R84/$W$1,$T$1)</f>
        <v>3.20411766725762E-006</v>
      </c>
      <c r="T84" s="1" t="n">
        <f aca="false">IF(R84&lt;$Q$1,(S84-Q84)*(P85-P83)/2,0)</f>
        <v>-1.12180795882332E-009</v>
      </c>
    </row>
    <row r="85" customFormat="false" ht="13.5" hidden="false" customHeight="false" outlineLevel="0" collapsed="false">
      <c r="A85" s="2" t="s">
        <v>482</v>
      </c>
      <c r="I85" s="1" t="str">
        <f aca="false">MID(A85,7,7)</f>
        <v>-1.4077</v>
      </c>
      <c r="J85" s="1" t="str">
        <f aca="false">MID(A85,20,8)</f>
        <v>-7.1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077</v>
      </c>
      <c r="N85" s="1" t="n">
        <f aca="false">VALUE(J85)*10^VALUE(L85)/100000</f>
        <v>-7.1E-007</v>
      </c>
      <c r="O85" s="1" t="n">
        <f aca="false">8*M85*(-1)</f>
        <v>0.112616</v>
      </c>
      <c r="P85" s="1" t="n">
        <f aca="false">N85*(-1)</f>
        <v>7.1E-007</v>
      </c>
      <c r="Q85" s="1" t="n">
        <f aca="false">IF(R85&lt;$Q$1,O85/SDOF!$J$19,0)</f>
        <v>0.112616</v>
      </c>
      <c r="R85" s="1" t="n">
        <f aca="false">P85/SDOF!$J$19</f>
        <v>7.1E-007</v>
      </c>
      <c r="S85" s="1" t="n">
        <f aca="false">IF(R85&lt;$W$1,$T$1*R85/$W$1,$T$1)</f>
        <v>3.24989077678988E-006</v>
      </c>
      <c r="T85" s="1" t="n">
        <f aca="false">IF(R85&lt;$Q$1,(S85-Q85)*(P86-P84)/2,0)</f>
        <v>-7.43469376221088E-010</v>
      </c>
    </row>
    <row r="86" customFormat="false" ht="13.5" hidden="false" customHeight="false" outlineLevel="0" collapsed="false">
      <c r="A86" s="2" t="s">
        <v>483</v>
      </c>
      <c r="I86" s="1" t="str">
        <f aca="false">MID(A86,7,7)</f>
        <v>-1.4095</v>
      </c>
      <c r="J86" s="1" t="str">
        <f aca="false">MID(A86,20,8)</f>
        <v>-7.13204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095</v>
      </c>
      <c r="N86" s="1" t="n">
        <f aca="false">VALUE(J86)*10^VALUE(L86)/100000</f>
        <v>-7.13204E-007</v>
      </c>
      <c r="O86" s="1" t="n">
        <f aca="false">8*M86*(-1)</f>
        <v>0.11276</v>
      </c>
      <c r="P86" s="1" t="n">
        <f aca="false">N86*(-1)</f>
        <v>7.13204E-007</v>
      </c>
      <c r="Q86" s="1" t="n">
        <f aca="false">IF(R86&lt;$Q$1,O86/SDOF!$J$19,0)</f>
        <v>0.11276</v>
      </c>
      <c r="R86" s="1" t="n">
        <f aca="false">P86/SDOF!$J$19</f>
        <v>7.13204E-007</v>
      </c>
      <c r="S86" s="1" t="n">
        <f aca="false">IF(R86&lt;$W$1,$T$1*R86/$W$1,$T$1)</f>
        <v>3.26455648108401E-006</v>
      </c>
      <c r="T86" s="1" t="n">
        <f aca="false">IF(R86&lt;$Q$1,(S86-Q86)*(P87-P85)/2,0)</f>
        <v>-5.63783677217601E-010</v>
      </c>
    </row>
    <row r="87" customFormat="false" ht="13.5" hidden="false" customHeight="false" outlineLevel="0" collapsed="false">
      <c r="A87" s="2" t="s">
        <v>484</v>
      </c>
      <c r="I87" s="1" t="str">
        <f aca="false">MID(A87,7,7)</f>
        <v>-1.4116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4116</v>
      </c>
      <c r="N87" s="1" t="n">
        <f aca="false">VALUE(J87)*10^VALUE(L87)/100000</f>
        <v>-7.2E-007</v>
      </c>
      <c r="O87" s="1" t="n">
        <f aca="false">8*M87*(-1)</f>
        <v>0.112928</v>
      </c>
      <c r="P87" s="1" t="n">
        <f aca="false">N87*(-1)</f>
        <v>7.2E-007</v>
      </c>
      <c r="Q87" s="1" t="n">
        <f aca="false">IF(R87&lt;$Q$1,O87/SDOF!$J$19,0)</f>
        <v>0.112928</v>
      </c>
      <c r="R87" s="1" t="n">
        <f aca="false">P87/SDOF!$J$19</f>
        <v>7.2E-007</v>
      </c>
      <c r="S87" s="1" t="n">
        <f aca="false">IF(R87&lt;$W$1,$T$1*R87/$W$1,$T$1)</f>
        <v>3.29566388632213E-006</v>
      </c>
      <c r="T87" s="1" t="n">
        <f aca="false">IF(R87&lt;$Q$1,(S87-Q87)*(P88-P86)/2,0)</f>
        <v>-9.48341667014682E-010</v>
      </c>
    </row>
    <row r="88" customFormat="false" ht="13.5" hidden="false" customHeight="false" outlineLevel="0" collapsed="false">
      <c r="A88" s="2" t="s">
        <v>485</v>
      </c>
      <c r="I88" s="1" t="str">
        <f aca="false">MID(A88,7,7)</f>
        <v>-1.4146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4146</v>
      </c>
      <c r="N88" s="1" t="n">
        <f aca="false">VALUE(J88)*10^VALUE(L88)/100000</f>
        <v>-7.3E-007</v>
      </c>
      <c r="O88" s="1" t="n">
        <f aca="false">8*M88*(-1)</f>
        <v>0.113168</v>
      </c>
      <c r="P88" s="1" t="n">
        <f aca="false">N88*(-1)</f>
        <v>7.3E-007</v>
      </c>
      <c r="Q88" s="1" t="n">
        <f aca="false">IF(R88&lt;$Q$1,O88/SDOF!$J$19,0)</f>
        <v>0.113168</v>
      </c>
      <c r="R88" s="1" t="n">
        <f aca="false">P88/SDOF!$J$19</f>
        <v>7.3E-007</v>
      </c>
      <c r="S88" s="1" t="n">
        <f aca="false">IF(R88&lt;$W$1,$T$1*R88/$W$1,$T$1)</f>
        <v>3.34143699585438E-006</v>
      </c>
      <c r="T88" s="1" t="n">
        <f aca="false">IF(R88&lt;$Q$1,(S88-Q88)*(P89-P87)/2,0)</f>
        <v>-1.13164658563004E-009</v>
      </c>
    </row>
    <row r="89" customFormat="false" ht="13.5" hidden="false" customHeight="false" outlineLevel="0" collapsed="false">
      <c r="A89" s="2" t="s">
        <v>486</v>
      </c>
      <c r="I89" s="1" t="str">
        <f aca="false">MID(A89,7,7)</f>
        <v>-1.4177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4177</v>
      </c>
      <c r="N89" s="1" t="n">
        <f aca="false">VALUE(J89)*10^VALUE(L89)/100000</f>
        <v>-7.4E-007</v>
      </c>
      <c r="O89" s="1" t="n">
        <f aca="false">8*M89*(-1)</f>
        <v>0.113416</v>
      </c>
      <c r="P89" s="1" t="n">
        <f aca="false">N89*(-1)</f>
        <v>7.4E-007</v>
      </c>
      <c r="Q89" s="1" t="n">
        <f aca="false">IF(R89&lt;$Q$1,O89/SDOF!$J$19,0)</f>
        <v>0.113416</v>
      </c>
      <c r="R89" s="1" t="n">
        <f aca="false">P89/SDOF!$J$19</f>
        <v>7.4E-007</v>
      </c>
      <c r="S89" s="1" t="n">
        <f aca="false">IF(R89&lt;$W$1,$T$1*R89/$W$1,$T$1)</f>
        <v>3.38721010538663E-006</v>
      </c>
      <c r="T89" s="1" t="n">
        <f aca="false">IF(R89&lt;$Q$1,(S89-Q89)*(P90-P88)/2,0)</f>
        <v>-1.13412612789895E-009</v>
      </c>
    </row>
    <row r="90" customFormat="false" ht="13.5" hidden="false" customHeight="false" outlineLevel="0" collapsed="false">
      <c r="A90" s="2" t="s">
        <v>487</v>
      </c>
      <c r="I90" s="1" t="str">
        <f aca="false">MID(A90,7,7)</f>
        <v>-1.4207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4207</v>
      </c>
      <c r="N90" s="1" t="n">
        <f aca="false">VALUE(J90)*10^VALUE(L90)/100000</f>
        <v>-7.5E-007</v>
      </c>
      <c r="O90" s="1" t="n">
        <f aca="false">8*M90*(-1)</f>
        <v>0.113656</v>
      </c>
      <c r="P90" s="1" t="n">
        <f aca="false">N90*(-1)</f>
        <v>7.5E-007</v>
      </c>
      <c r="Q90" s="1" t="n">
        <f aca="false">IF(R90&lt;$Q$1,O90/SDOF!$J$19,0)</f>
        <v>0.113656</v>
      </c>
      <c r="R90" s="1" t="n">
        <f aca="false">P90/SDOF!$J$19</f>
        <v>7.5E-007</v>
      </c>
      <c r="S90" s="1" t="n">
        <f aca="false">IF(R90&lt;$W$1,$T$1*R90/$W$1,$T$1)</f>
        <v>3.43298321491888E-006</v>
      </c>
      <c r="T90" s="1" t="n">
        <f aca="false">IF(R90&lt;$Q$1,(S90-Q90)*(P91-P89)/2,0)</f>
        <v>-1.13652567016785E-009</v>
      </c>
    </row>
    <row r="91" customFormat="false" ht="13.5" hidden="false" customHeight="false" outlineLevel="0" collapsed="false">
      <c r="A91" s="2" t="s">
        <v>488</v>
      </c>
      <c r="I91" s="1" t="str">
        <f aca="false">MID(A91,7,7)</f>
        <v>-1.423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4238</v>
      </c>
      <c r="N91" s="1" t="n">
        <f aca="false">VALUE(J91)*10^VALUE(L91)/100000</f>
        <v>-7.6E-007</v>
      </c>
      <c r="O91" s="1" t="n">
        <f aca="false">8*M91*(-1)</f>
        <v>0.113904</v>
      </c>
      <c r="P91" s="1" t="n">
        <f aca="false">N91*(-1)</f>
        <v>7.6E-007</v>
      </c>
      <c r="Q91" s="1" t="n">
        <f aca="false">IF(R91&lt;$Q$1,O91/SDOF!$J$19,0)</f>
        <v>0.113904</v>
      </c>
      <c r="R91" s="1" t="n">
        <f aca="false">P91/SDOF!$J$19</f>
        <v>7.6E-007</v>
      </c>
      <c r="S91" s="1" t="n">
        <f aca="false">IF(R91&lt;$W$1,$T$1*R91/$W$1,$T$1)</f>
        <v>3.47875632445114E-006</v>
      </c>
      <c r="T91" s="1" t="n">
        <f aca="false">IF(R91&lt;$Q$1,(S91-Q91)*(P92-P90)/2,0)</f>
        <v>-1.13900521243676E-009</v>
      </c>
    </row>
    <row r="92" customFormat="false" ht="13.5" hidden="false" customHeight="false" outlineLevel="0" collapsed="false">
      <c r="A92" s="2" t="s">
        <v>489</v>
      </c>
      <c r="I92" s="1" t="str">
        <f aca="false">MID(A92,7,7)</f>
        <v>-1.4268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4268</v>
      </c>
      <c r="N92" s="1" t="n">
        <f aca="false">VALUE(J92)*10^VALUE(L92)/100000</f>
        <v>-7.7E-007</v>
      </c>
      <c r="O92" s="1" t="n">
        <f aca="false">8*M92*(-1)</f>
        <v>0.114144</v>
      </c>
      <c r="P92" s="1" t="n">
        <f aca="false">N92*(-1)</f>
        <v>7.7E-007</v>
      </c>
      <c r="Q92" s="1" t="n">
        <f aca="false">IF(R92&lt;$Q$1,O92/SDOF!$J$19,0)</f>
        <v>0.114144</v>
      </c>
      <c r="R92" s="1" t="n">
        <f aca="false">P92/SDOF!$J$19</f>
        <v>7.7E-007</v>
      </c>
      <c r="S92" s="1" t="n">
        <f aca="false">IF(R92&lt;$W$1,$T$1*R92/$W$1,$T$1)</f>
        <v>3.52452943398339E-006</v>
      </c>
      <c r="T92" s="1" t="n">
        <f aca="false">IF(R92&lt;$Q$1,(S92-Q92)*(P93-P91)/2,0)</f>
        <v>-1.14140475470566E-009</v>
      </c>
    </row>
    <row r="93" customFormat="false" ht="13.5" hidden="false" customHeight="false" outlineLevel="0" collapsed="false">
      <c r="A93" s="2" t="s">
        <v>490</v>
      </c>
      <c r="I93" s="1" t="str">
        <f aca="false">MID(A93,7,7)</f>
        <v>-1.4299</v>
      </c>
      <c r="J93" s="1" t="str">
        <f aca="false">MID(A93,20,8)</f>
        <v>-7.80000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4299</v>
      </c>
      <c r="N93" s="1" t="n">
        <f aca="false">VALUE(J93)*10^VALUE(L93)/100000</f>
        <v>-7.8E-007</v>
      </c>
      <c r="O93" s="1" t="n">
        <f aca="false">8*M93*(-1)</f>
        <v>0.114392</v>
      </c>
      <c r="P93" s="1" t="n">
        <f aca="false">N93*(-1)</f>
        <v>7.8E-007</v>
      </c>
      <c r="Q93" s="1" t="n">
        <f aca="false">IF(R93&lt;$Q$1,O93/SDOF!$J$19,0)</f>
        <v>0.114392</v>
      </c>
      <c r="R93" s="1" t="n">
        <f aca="false">P93/SDOF!$J$19</f>
        <v>7.8E-007</v>
      </c>
      <c r="S93" s="1" t="n">
        <f aca="false">IF(R93&lt;$W$1,$T$1*R93/$W$1,$T$1)</f>
        <v>3.57030254351564E-006</v>
      </c>
      <c r="T93" s="1" t="n">
        <f aca="false">IF(R93&lt;$Q$1,(S93-Q93)*(P94-P92)/2,0)</f>
        <v>-1.14388429697457E-009</v>
      </c>
    </row>
    <row r="94" customFormat="false" ht="13.5" hidden="false" customHeight="false" outlineLevel="0" collapsed="false">
      <c r="A94" s="2" t="s">
        <v>491</v>
      </c>
      <c r="I94" s="1" t="str">
        <f aca="false">MID(A94,7,7)</f>
        <v>-1.4329</v>
      </c>
      <c r="J94" s="1" t="str">
        <f aca="false">MID(A94,20,8)</f>
        <v>-7.9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4329</v>
      </c>
      <c r="N94" s="1" t="n">
        <f aca="false">VALUE(J94)*10^VALUE(L94)/100000</f>
        <v>-7.9E-007</v>
      </c>
      <c r="O94" s="1" t="n">
        <f aca="false">8*M94*(-1)</f>
        <v>0.114632</v>
      </c>
      <c r="P94" s="1" t="n">
        <f aca="false">N94*(-1)</f>
        <v>7.9E-007</v>
      </c>
      <c r="Q94" s="1" t="n">
        <f aca="false">IF(R94&lt;$Q$1,O94/SDOF!$J$19,0)</f>
        <v>0.114632</v>
      </c>
      <c r="R94" s="1" t="n">
        <f aca="false">P94/SDOF!$J$19</f>
        <v>7.9E-007</v>
      </c>
      <c r="S94" s="1" t="n">
        <f aca="false">IF(R94&lt;$W$1,$T$1*R94/$W$1,$T$1)</f>
        <v>3.61607565304789E-006</v>
      </c>
      <c r="T94" s="1" t="n">
        <f aca="false">IF(R94&lt;$Q$1,(S94-Q94)*(P95-P93)/2,0)</f>
        <v>-1.14628383924346E-009</v>
      </c>
    </row>
    <row r="95" customFormat="false" ht="13.5" hidden="false" customHeight="false" outlineLevel="0" collapsed="false">
      <c r="A95" s="2" t="s">
        <v>492</v>
      </c>
      <c r="I95" s="1" t="str">
        <f aca="false">MID(A95,7,7)</f>
        <v>-1.4360</v>
      </c>
      <c r="J95" s="1" t="str">
        <f aca="false">MID(A95,20,8)</f>
        <v>-8.0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436</v>
      </c>
      <c r="N95" s="1" t="n">
        <f aca="false">VALUE(J95)*10^VALUE(L95)/100000</f>
        <v>-8E-007</v>
      </c>
      <c r="O95" s="1" t="n">
        <f aca="false">8*M95*(-1)</f>
        <v>0.11488</v>
      </c>
      <c r="P95" s="1" t="n">
        <f aca="false">N95*(-1)</f>
        <v>8E-007</v>
      </c>
      <c r="Q95" s="1" t="n">
        <f aca="false">IF(R95&lt;$Q$1,O95/SDOF!$J$19,0)</f>
        <v>0.11488</v>
      </c>
      <c r="R95" s="1" t="n">
        <f aca="false">P95/SDOF!$J$19</f>
        <v>8E-007</v>
      </c>
      <c r="S95" s="1" t="n">
        <f aca="false">IF(R95&lt;$W$1,$T$1*R95/$W$1,$T$1)</f>
        <v>3.66184876258014E-006</v>
      </c>
      <c r="T95" s="1" t="n">
        <f aca="false">IF(R95&lt;$Q$1,(S95-Q95)*(P96-P94)/2,0)</f>
        <v>-1.14876338151237E-009</v>
      </c>
    </row>
    <row r="96" customFormat="false" ht="13.5" hidden="false" customHeight="false" outlineLevel="0" collapsed="false">
      <c r="A96" s="2" t="s">
        <v>493</v>
      </c>
      <c r="I96" s="1" t="str">
        <f aca="false">MID(A96,7,7)</f>
        <v>-1.4390</v>
      </c>
      <c r="J96" s="1" t="str">
        <f aca="false">MID(A96,20,8)</f>
        <v>-8.1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439</v>
      </c>
      <c r="N96" s="1" t="n">
        <f aca="false">VALUE(J96)*10^VALUE(L96)/100000</f>
        <v>-8.1E-007</v>
      </c>
      <c r="O96" s="1" t="n">
        <f aca="false">8*M96*(-1)</f>
        <v>0.11512</v>
      </c>
      <c r="P96" s="1" t="n">
        <f aca="false">N96*(-1)</f>
        <v>8.1E-007</v>
      </c>
      <c r="Q96" s="1" t="n">
        <f aca="false">IF(R96&lt;$Q$1,O96/SDOF!$J$19,0)</f>
        <v>0.11512</v>
      </c>
      <c r="R96" s="1" t="n">
        <f aca="false">P96/SDOF!$J$19</f>
        <v>8.1E-007</v>
      </c>
      <c r="S96" s="1" t="n">
        <f aca="false">IF(R96&lt;$W$1,$T$1*R96/$W$1,$T$1)</f>
        <v>3.70762187211239E-006</v>
      </c>
      <c r="T96" s="1" t="n">
        <f aca="false">IF(R96&lt;$Q$1,(S96-Q96)*(P97-P95)/2,0)</f>
        <v>-1.15116292378127E-009</v>
      </c>
    </row>
    <row r="97" customFormat="false" ht="13.5" hidden="false" customHeight="false" outlineLevel="0" collapsed="false">
      <c r="A97" s="2" t="s">
        <v>494</v>
      </c>
      <c r="I97" s="1" t="str">
        <f aca="false">MID(A97,7,7)</f>
        <v>-1.4421</v>
      </c>
      <c r="J97" s="1" t="str">
        <f aca="false">MID(A97,20,8)</f>
        <v>-8.2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4421</v>
      </c>
      <c r="N97" s="1" t="n">
        <f aca="false">VALUE(J97)*10^VALUE(L97)/100000</f>
        <v>-8.2E-007</v>
      </c>
      <c r="O97" s="1" t="n">
        <f aca="false">8*M97*(-1)</f>
        <v>0.115368</v>
      </c>
      <c r="P97" s="1" t="n">
        <f aca="false">N97*(-1)</f>
        <v>8.2E-007</v>
      </c>
      <c r="Q97" s="1" t="n">
        <f aca="false">IF(R97&lt;$Q$1,O97/SDOF!$J$19,0)</f>
        <v>0.115368</v>
      </c>
      <c r="R97" s="1" t="n">
        <f aca="false">P97/SDOF!$J$19</f>
        <v>8.2E-007</v>
      </c>
      <c r="S97" s="1" t="n">
        <f aca="false">IF(R97&lt;$W$1,$T$1*R97/$W$1,$T$1)</f>
        <v>3.75339498164464E-006</v>
      </c>
      <c r="T97" s="1" t="n">
        <f aca="false">IF(R97&lt;$Q$1,(S97-Q97)*(P98-P96)/2,0)</f>
        <v>-1.15364246605018E-009</v>
      </c>
    </row>
    <row r="98" customFormat="false" ht="13.5" hidden="false" customHeight="false" outlineLevel="0" collapsed="false">
      <c r="A98" s="2" t="s">
        <v>495</v>
      </c>
      <c r="I98" s="1" t="str">
        <f aca="false">MID(A98,7,7)</f>
        <v>-1.4452</v>
      </c>
      <c r="J98" s="1" t="str">
        <f aca="false">MID(A98,20,8)</f>
        <v>-8.3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4452</v>
      </c>
      <c r="N98" s="1" t="n">
        <f aca="false">VALUE(J98)*10^VALUE(L98)/100000</f>
        <v>-8.3E-007</v>
      </c>
      <c r="O98" s="1" t="n">
        <f aca="false">8*M98*(-1)</f>
        <v>0.115616</v>
      </c>
      <c r="P98" s="1" t="n">
        <f aca="false">N98*(-1)</f>
        <v>8.3E-007</v>
      </c>
      <c r="Q98" s="1" t="n">
        <f aca="false">IF(R98&lt;$Q$1,O98/SDOF!$J$19,0)</f>
        <v>0.115616</v>
      </c>
      <c r="R98" s="1" t="n">
        <f aca="false">P98/SDOF!$J$19</f>
        <v>8.3E-007</v>
      </c>
      <c r="S98" s="1" t="n">
        <f aca="false">IF(R98&lt;$W$1,$T$1*R98/$W$1,$T$1)</f>
        <v>3.7991680911769E-006</v>
      </c>
      <c r="T98" s="1" t="n">
        <f aca="false">IF(R98&lt;$Q$1,(S98-Q98)*(P99-P97)/2,0)</f>
        <v>-1.1561220083191E-009</v>
      </c>
    </row>
    <row r="99" customFormat="false" ht="13.5" hidden="false" customHeight="false" outlineLevel="0" collapsed="false">
      <c r="A99" s="2" t="s">
        <v>496</v>
      </c>
      <c r="I99" s="1" t="str">
        <f aca="false">MID(A99,7,7)</f>
        <v>-1.4482</v>
      </c>
      <c r="J99" s="1" t="str">
        <f aca="false">MID(A99,20,8)</f>
        <v>-8.4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4482</v>
      </c>
      <c r="N99" s="1" t="n">
        <f aca="false">VALUE(J99)*10^VALUE(L99)/100000</f>
        <v>-8.4E-007</v>
      </c>
      <c r="O99" s="1" t="n">
        <f aca="false">8*M99*(-1)</f>
        <v>0.115856</v>
      </c>
      <c r="P99" s="1" t="n">
        <f aca="false">N99*(-1)</f>
        <v>8.4E-007</v>
      </c>
      <c r="Q99" s="1" t="n">
        <f aca="false">IF(R99&lt;$Q$1,O99/SDOF!$J$19,0)</f>
        <v>0.115856</v>
      </c>
      <c r="R99" s="1" t="n">
        <f aca="false">P99/SDOF!$J$19</f>
        <v>8.4E-007</v>
      </c>
      <c r="S99" s="1" t="n">
        <f aca="false">IF(R99&lt;$W$1,$T$1*R99/$W$1,$T$1)</f>
        <v>3.84494120070915E-006</v>
      </c>
      <c r="T99" s="1" t="n">
        <f aca="false">IF(R99&lt;$Q$1,(S99-Q99)*(P100-P98)/2,0)</f>
        <v>-1.09943695150801E-009</v>
      </c>
    </row>
    <row r="100" customFormat="false" ht="13.5" hidden="false" customHeight="false" outlineLevel="0" collapsed="false">
      <c r="A100" s="2" t="s">
        <v>497</v>
      </c>
      <c r="I100" s="1" t="str">
        <f aca="false">MID(A100,7,7)</f>
        <v>-1.4509</v>
      </c>
      <c r="J100" s="1" t="str">
        <f aca="false">MID(A100,20,8)</f>
        <v>-8.4898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4509</v>
      </c>
      <c r="N100" s="1" t="n">
        <f aca="false">VALUE(J100)*10^VALUE(L100)/100000</f>
        <v>-8.4898E-007</v>
      </c>
      <c r="O100" s="1" t="n">
        <f aca="false">8*M100*(-1)</f>
        <v>0.116072</v>
      </c>
      <c r="P100" s="1" t="n">
        <f aca="false">N100*(-1)</f>
        <v>8.4898E-007</v>
      </c>
      <c r="Q100" s="1" t="n">
        <f aca="false">IF(R100&lt;$Q$1,O100/SDOF!$J$19,0)</f>
        <v>0.116072</v>
      </c>
      <c r="R100" s="1" t="n">
        <f aca="false">P100/SDOF!$J$19</f>
        <v>8.4898E-007</v>
      </c>
      <c r="S100" s="1" t="n">
        <f aca="false">IF(R100&lt;$W$1,$T$1*R100/$W$1,$T$1)</f>
        <v>3.88604545306911E-006</v>
      </c>
      <c r="T100" s="1" t="n">
        <f aca="false">IF(R100&lt;$Q$1,(S100-Q100)*(P101-P99)/2,0)</f>
        <v>-5.80340569772735E-010</v>
      </c>
    </row>
    <row r="101" customFormat="false" ht="13.5" hidden="false" customHeight="false" outlineLevel="0" collapsed="false">
      <c r="A101" s="2" t="s">
        <v>498</v>
      </c>
      <c r="I101" s="1" t="str">
        <f aca="false">MID(A101,7,7)</f>
        <v>-1.4511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4511</v>
      </c>
      <c r="N101" s="1" t="n">
        <f aca="false">VALUE(J101)*10^VALUE(L101)/100000</f>
        <v>-8.5E-007</v>
      </c>
      <c r="O101" s="1" t="n">
        <f aca="false">8*M101*(-1)</f>
        <v>0.116088</v>
      </c>
      <c r="P101" s="1" t="n">
        <f aca="false">N101*(-1)</f>
        <v>8.5E-007</v>
      </c>
      <c r="Q101" s="1" t="n">
        <f aca="false">IF(R101&lt;$Q$1,O101/SDOF!$J$19,0)</f>
        <v>0.116088</v>
      </c>
      <c r="R101" s="1" t="n">
        <f aca="false">P101/SDOF!$J$19</f>
        <v>8.5E-007</v>
      </c>
      <c r="S101" s="1" t="n">
        <f aca="false">IF(R101&lt;$W$1,$T$1*R101/$W$1,$T$1)</f>
        <v>3.8907143102414E-006</v>
      </c>
      <c r="T101" s="1" t="n">
        <f aca="false">IF(R101&lt;$Q$1,(S101-Q101)*(P102-P100)/2,0)</f>
        <v>-6.39623442164139E-010</v>
      </c>
    </row>
    <row r="102" customFormat="false" ht="13.5" hidden="false" customHeight="false" outlineLevel="0" collapsed="false">
      <c r="A102" s="2" t="s">
        <v>499</v>
      </c>
      <c r="I102" s="1" t="str">
        <f aca="false">MID(A102,7,7)</f>
        <v>-1.4530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453</v>
      </c>
      <c r="N102" s="1" t="n">
        <f aca="false">VALUE(J102)*10^VALUE(L102)/100000</f>
        <v>-8.6E-007</v>
      </c>
      <c r="O102" s="1" t="n">
        <f aca="false">8*M102*(-1)</f>
        <v>0.11624</v>
      </c>
      <c r="P102" s="1" t="n">
        <f aca="false">N102*(-1)</f>
        <v>8.6E-007</v>
      </c>
      <c r="Q102" s="1" t="n">
        <f aca="false">IF(R102&lt;$Q$1,O102/SDOF!$J$19,0)</f>
        <v>0.11624</v>
      </c>
      <c r="R102" s="1" t="n">
        <f aca="false">P102/SDOF!$J$19</f>
        <v>8.6E-007</v>
      </c>
      <c r="S102" s="1" t="n">
        <f aca="false">IF(R102&lt;$W$1,$T$1*R102/$W$1,$T$1)</f>
        <v>3.93648741977365E-006</v>
      </c>
      <c r="T102" s="1" t="n">
        <f aca="false">IF(R102&lt;$Q$1,(S102-Q102)*(P103-P101)/2,0)</f>
        <v>-1.1623606351258E-009</v>
      </c>
    </row>
    <row r="103" customFormat="false" ht="13.5" hidden="false" customHeight="false" outlineLevel="0" collapsed="false">
      <c r="A103" s="2" t="s">
        <v>500</v>
      </c>
      <c r="I103" s="1" t="str">
        <f aca="false">MID(A103,7,7)</f>
        <v>-1.4549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4549</v>
      </c>
      <c r="N103" s="1" t="n">
        <f aca="false">VALUE(J103)*10^VALUE(L103)/100000</f>
        <v>-8.7E-007</v>
      </c>
      <c r="O103" s="1" t="n">
        <f aca="false">8*M103*(-1)</f>
        <v>0.116392</v>
      </c>
      <c r="P103" s="1" t="n">
        <f aca="false">N103*(-1)</f>
        <v>8.7E-007</v>
      </c>
      <c r="Q103" s="1" t="n">
        <f aca="false">IF(R103&lt;$Q$1,O103/SDOF!$J$19,0)</f>
        <v>0.116392</v>
      </c>
      <c r="R103" s="1" t="n">
        <f aca="false">P103/SDOF!$J$19</f>
        <v>8.7E-007</v>
      </c>
      <c r="S103" s="1" t="n">
        <f aca="false">IF(R103&lt;$W$1,$T$1*R103/$W$1,$T$1)</f>
        <v>3.9822605293059E-006</v>
      </c>
      <c r="T103" s="1" t="n">
        <f aca="false">IF(R103&lt;$Q$1,(S103-Q103)*(P104-P102)/2,0)</f>
        <v>-1.16388017739471E-009</v>
      </c>
    </row>
    <row r="104" customFormat="false" ht="13.5" hidden="false" customHeight="false" outlineLevel="0" collapsed="false">
      <c r="A104" s="2" t="s">
        <v>501</v>
      </c>
      <c r="I104" s="1" t="str">
        <f aca="false">MID(A104,7,7)</f>
        <v>-1.4567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4567</v>
      </c>
      <c r="N104" s="1" t="n">
        <f aca="false">VALUE(J104)*10^VALUE(L104)/100000</f>
        <v>-8.8E-007</v>
      </c>
      <c r="O104" s="1" t="n">
        <f aca="false">8*M104*(-1)</f>
        <v>0.116536</v>
      </c>
      <c r="P104" s="1" t="n">
        <f aca="false">N104*(-1)</f>
        <v>8.8E-007</v>
      </c>
      <c r="Q104" s="1" t="n">
        <f aca="false">IF(R104&lt;$Q$1,O104/SDOF!$J$19,0)</f>
        <v>0.116536</v>
      </c>
      <c r="R104" s="1" t="n">
        <f aca="false">P104/SDOF!$J$19</f>
        <v>8.8E-007</v>
      </c>
      <c r="S104" s="1" t="n">
        <f aca="false">IF(R104&lt;$W$1,$T$1*R104/$W$1,$T$1)</f>
        <v>4.02803363883816E-006</v>
      </c>
      <c r="T104" s="1" t="n">
        <f aca="false">IF(R104&lt;$Q$1,(S104-Q104)*(P105-P103)/2,0)</f>
        <v>-1.16531971966362E-009</v>
      </c>
    </row>
    <row r="105" customFormat="false" ht="13.5" hidden="false" customHeight="false" outlineLevel="0" collapsed="false">
      <c r="A105" s="2" t="s">
        <v>502</v>
      </c>
      <c r="I105" s="1" t="str">
        <f aca="false">MID(A105,7,7)</f>
        <v>-1.4586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4586</v>
      </c>
      <c r="N105" s="1" t="n">
        <f aca="false">VALUE(J105)*10^VALUE(L105)/100000</f>
        <v>-8.9E-007</v>
      </c>
      <c r="O105" s="1" t="n">
        <f aca="false">8*M105*(-1)</f>
        <v>0.116688</v>
      </c>
      <c r="P105" s="1" t="n">
        <f aca="false">N105*(-1)</f>
        <v>8.9E-007</v>
      </c>
      <c r="Q105" s="1" t="n">
        <f aca="false">IF(R105&lt;$Q$1,O105/SDOF!$J$19,0)</f>
        <v>0.116688</v>
      </c>
      <c r="R105" s="1" t="n">
        <f aca="false">P105/SDOF!$J$19</f>
        <v>8.9E-007</v>
      </c>
      <c r="S105" s="1" t="n">
        <f aca="false">IF(R105&lt;$W$1,$T$1*R105/$W$1,$T$1)</f>
        <v>4.07380674837041E-006</v>
      </c>
      <c r="T105" s="1" t="n">
        <f aca="false">IF(R105&lt;$Q$1,(S105-Q105)*(P106-P104)/2,0)</f>
        <v>-1.16683926193251E-009</v>
      </c>
    </row>
    <row r="106" customFormat="false" ht="13.5" hidden="false" customHeight="false" outlineLevel="0" collapsed="false">
      <c r="A106" s="2" t="s">
        <v>503</v>
      </c>
      <c r="I106" s="1" t="str">
        <f aca="false">MID(A106,7,7)</f>
        <v>-1.4605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4605</v>
      </c>
      <c r="N106" s="1" t="n">
        <f aca="false">VALUE(J106)*10^VALUE(L106)/100000</f>
        <v>-9E-007</v>
      </c>
      <c r="O106" s="1" t="n">
        <f aca="false">8*M106*(-1)</f>
        <v>0.11684</v>
      </c>
      <c r="P106" s="1" t="n">
        <f aca="false">N106*(-1)</f>
        <v>9E-007</v>
      </c>
      <c r="Q106" s="1" t="n">
        <f aca="false">IF(R106&lt;$Q$1,O106/SDOF!$J$19,0)</f>
        <v>0.11684</v>
      </c>
      <c r="R106" s="1" t="n">
        <f aca="false">P106/SDOF!$J$19</f>
        <v>9E-007</v>
      </c>
      <c r="S106" s="1" t="n">
        <f aca="false">IF(R106&lt;$W$1,$T$1*R106/$W$1,$T$1)</f>
        <v>4.11957985790266E-006</v>
      </c>
      <c r="T106" s="1" t="n">
        <f aca="false">IF(R106&lt;$Q$1,(S106-Q106)*(P107-P105)/2,0)</f>
        <v>-1.16835880420142E-009</v>
      </c>
    </row>
    <row r="107" customFormat="false" ht="13.5" hidden="false" customHeight="false" outlineLevel="0" collapsed="false">
      <c r="A107" s="2" t="s">
        <v>504</v>
      </c>
      <c r="I107" s="1" t="str">
        <f aca="false">MID(A107,7,7)</f>
        <v>-1.4623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4623</v>
      </c>
      <c r="N107" s="1" t="n">
        <f aca="false">VALUE(J107)*10^VALUE(L107)/100000</f>
        <v>-9.1E-007</v>
      </c>
      <c r="O107" s="1" t="n">
        <f aca="false">8*M107*(-1)</f>
        <v>0.116984</v>
      </c>
      <c r="P107" s="1" t="n">
        <f aca="false">N107*(-1)</f>
        <v>9.1E-007</v>
      </c>
      <c r="Q107" s="1" t="n">
        <f aca="false">IF(R107&lt;$Q$1,O107/SDOF!$J$19,0)</f>
        <v>0.116984</v>
      </c>
      <c r="R107" s="1" t="n">
        <f aca="false">P107/SDOF!$J$19</f>
        <v>9.1E-007</v>
      </c>
      <c r="S107" s="1" t="n">
        <f aca="false">IF(R107&lt;$W$1,$T$1*R107/$W$1,$T$1)</f>
        <v>4.16535296743491E-006</v>
      </c>
      <c r="T107" s="1" t="n">
        <f aca="false">IF(R107&lt;$Q$1,(S107-Q107)*(P108-P106)/2,0)</f>
        <v>-1.16979834647033E-009</v>
      </c>
    </row>
    <row r="108" customFormat="false" ht="13.5" hidden="false" customHeight="false" outlineLevel="0" collapsed="false">
      <c r="A108" s="2" t="s">
        <v>505</v>
      </c>
      <c r="I108" s="1" t="str">
        <f aca="false">MID(A108,7,7)</f>
        <v>-1.4642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4642</v>
      </c>
      <c r="N108" s="1" t="n">
        <f aca="false">VALUE(J108)*10^VALUE(L108)/100000</f>
        <v>-9.2E-007</v>
      </c>
      <c r="O108" s="1" t="n">
        <f aca="false">8*M108*(-1)</f>
        <v>0.117136</v>
      </c>
      <c r="P108" s="1" t="n">
        <f aca="false">N108*(-1)</f>
        <v>9.2E-007</v>
      </c>
      <c r="Q108" s="1" t="n">
        <f aca="false">IF(R108&lt;$Q$1,O108/SDOF!$J$19,0)</f>
        <v>0.117136</v>
      </c>
      <c r="R108" s="1" t="n">
        <f aca="false">P108/SDOF!$J$19</f>
        <v>9.2E-007</v>
      </c>
      <c r="S108" s="1" t="n">
        <f aca="false">IF(R108&lt;$W$1,$T$1*R108/$W$1,$T$1)</f>
        <v>4.21112607696716E-006</v>
      </c>
      <c r="T108" s="1" t="n">
        <f aca="false">IF(R108&lt;$Q$1,(S108-Q108)*(P109-P107)/2,0)</f>
        <v>-1.17131788873924E-009</v>
      </c>
    </row>
    <row r="109" customFormat="false" ht="13.5" hidden="false" customHeight="false" outlineLevel="0" collapsed="false">
      <c r="A109" s="2" t="s">
        <v>506</v>
      </c>
      <c r="I109" s="1" t="str">
        <f aca="false">MID(A109,7,7)</f>
        <v>-1.4661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4661</v>
      </c>
      <c r="N109" s="1" t="n">
        <f aca="false">VALUE(J109)*10^VALUE(L109)/100000</f>
        <v>-9.3E-007</v>
      </c>
      <c r="O109" s="1" t="n">
        <f aca="false">8*M109*(-1)</f>
        <v>0.117288</v>
      </c>
      <c r="P109" s="1" t="n">
        <f aca="false">N109*(-1)</f>
        <v>9.3E-007</v>
      </c>
      <c r="Q109" s="1" t="n">
        <f aca="false">IF(R109&lt;$Q$1,O109/SDOF!$J$19,0)</f>
        <v>0.117288</v>
      </c>
      <c r="R109" s="1" t="n">
        <f aca="false">P109/SDOF!$J$19</f>
        <v>9.3E-007</v>
      </c>
      <c r="S109" s="1" t="n">
        <f aca="false">IF(R109&lt;$W$1,$T$1*R109/$W$1,$T$1)</f>
        <v>4.25689918649942E-006</v>
      </c>
      <c r="T109" s="1" t="n">
        <f aca="false">IF(R109&lt;$Q$1,(S109-Q109)*(P110-P108)/2,0)</f>
        <v>-1.17283743100814E-009</v>
      </c>
    </row>
    <row r="110" customFormat="false" ht="13.5" hidden="false" customHeight="false" outlineLevel="0" collapsed="false">
      <c r="A110" s="2" t="s">
        <v>507</v>
      </c>
      <c r="I110" s="1" t="str">
        <f aca="false">MID(A110,7,7)</f>
        <v>-1.4679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4679</v>
      </c>
      <c r="N110" s="1" t="n">
        <f aca="false">VALUE(J110)*10^VALUE(L110)/100000</f>
        <v>-9.4E-007</v>
      </c>
      <c r="O110" s="1" t="n">
        <f aca="false">8*M110*(-1)</f>
        <v>0.117432</v>
      </c>
      <c r="P110" s="1" t="n">
        <f aca="false">N110*(-1)</f>
        <v>9.4E-007</v>
      </c>
      <c r="Q110" s="1" t="n">
        <f aca="false">IF(R110&lt;$Q$1,O110/SDOF!$J$19,0)</f>
        <v>0.117432</v>
      </c>
      <c r="R110" s="1" t="n">
        <f aca="false">P110/SDOF!$J$19</f>
        <v>9.4E-007</v>
      </c>
      <c r="S110" s="1" t="n">
        <f aca="false">IF(R110&lt;$W$1,$T$1*R110/$W$1,$T$1)</f>
        <v>4.30267229603167E-006</v>
      </c>
      <c r="T110" s="1" t="n">
        <f aca="false">IF(R110&lt;$Q$1,(S110-Q110)*(P111-P109)/2,0)</f>
        <v>-1.17427697327703E-009</v>
      </c>
    </row>
    <row r="111" customFormat="false" ht="13.5" hidden="false" customHeight="false" outlineLevel="0" collapsed="false">
      <c r="A111" s="2" t="s">
        <v>508</v>
      </c>
      <c r="I111" s="1" t="str">
        <f aca="false">MID(A111,7,7)</f>
        <v>-1.4698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4698</v>
      </c>
      <c r="N111" s="1" t="n">
        <f aca="false">VALUE(J111)*10^VALUE(L111)/100000</f>
        <v>-9.5E-007</v>
      </c>
      <c r="O111" s="1" t="n">
        <f aca="false">8*M111*(-1)</f>
        <v>0.117584</v>
      </c>
      <c r="P111" s="1" t="n">
        <f aca="false">N111*(-1)</f>
        <v>9.5E-007</v>
      </c>
      <c r="Q111" s="1" t="n">
        <f aca="false">IF(R111&lt;$Q$1,O111/SDOF!$J$19,0)</f>
        <v>0.117584</v>
      </c>
      <c r="R111" s="1" t="n">
        <f aca="false">P111/SDOF!$J$19</f>
        <v>9.5E-007</v>
      </c>
      <c r="S111" s="1" t="n">
        <f aca="false">IF(R111&lt;$W$1,$T$1*R111/$W$1,$T$1)</f>
        <v>4.34844540556392E-006</v>
      </c>
      <c r="T111" s="1" t="n">
        <f aca="false">IF(R111&lt;$Q$1,(S111-Q111)*(P112-P110)/2,0)</f>
        <v>-1.17579651554594E-009</v>
      </c>
    </row>
    <row r="112" customFormat="false" ht="13.5" hidden="false" customHeight="false" outlineLevel="0" collapsed="false">
      <c r="A112" s="2" t="s">
        <v>509</v>
      </c>
      <c r="I112" s="1" t="str">
        <f aca="false">MID(A112,7,7)</f>
        <v>-1.4717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4717</v>
      </c>
      <c r="N112" s="1" t="n">
        <f aca="false">VALUE(J112)*10^VALUE(L112)/100000</f>
        <v>-9.6E-007</v>
      </c>
      <c r="O112" s="1" t="n">
        <f aca="false">8*M112*(-1)</f>
        <v>0.117736</v>
      </c>
      <c r="P112" s="1" t="n">
        <f aca="false">N112*(-1)</f>
        <v>9.6E-007</v>
      </c>
      <c r="Q112" s="1" t="n">
        <f aca="false">IF(R112&lt;$Q$1,O112/SDOF!$J$19,0)</f>
        <v>0.117736</v>
      </c>
      <c r="R112" s="1" t="n">
        <f aca="false">P112/SDOF!$J$19</f>
        <v>9.6E-007</v>
      </c>
      <c r="S112" s="1" t="n">
        <f aca="false">IF(R112&lt;$W$1,$T$1*R112/$W$1,$T$1)</f>
        <v>4.39421851509617E-006</v>
      </c>
      <c r="T112" s="1" t="n">
        <f aca="false">IF(R112&lt;$Q$1,(S112-Q112)*(P113-P111)/2,0)</f>
        <v>-1.17731605781484E-009</v>
      </c>
    </row>
    <row r="113" customFormat="false" ht="13.5" hidden="false" customHeight="false" outlineLevel="0" collapsed="false">
      <c r="A113" s="2" t="s">
        <v>510</v>
      </c>
      <c r="I113" s="1" t="str">
        <f aca="false">MID(A113,7,7)</f>
        <v>-1.4735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4735</v>
      </c>
      <c r="N113" s="1" t="n">
        <f aca="false">VALUE(J113)*10^VALUE(L113)/100000</f>
        <v>-9.7E-007</v>
      </c>
      <c r="O113" s="1" t="n">
        <f aca="false">8*M113*(-1)</f>
        <v>0.11788</v>
      </c>
      <c r="P113" s="1" t="n">
        <f aca="false">N113*(-1)</f>
        <v>9.7E-007</v>
      </c>
      <c r="Q113" s="1" t="n">
        <f aca="false">IF(R113&lt;$Q$1,O113/SDOF!$J$19,0)</f>
        <v>0.11788</v>
      </c>
      <c r="R113" s="1" t="n">
        <f aca="false">P113/SDOF!$J$19</f>
        <v>9.7E-007</v>
      </c>
      <c r="S113" s="1" t="n">
        <f aca="false">IF(R113&lt;$W$1,$T$1*R113/$W$1,$T$1)</f>
        <v>4.43999162462842E-006</v>
      </c>
      <c r="T113" s="1" t="n">
        <f aca="false">IF(R113&lt;$Q$1,(S113-Q113)*(P114-P112)/2,0)</f>
        <v>-1.17875560008376E-009</v>
      </c>
    </row>
    <row r="114" customFormat="false" ht="13.5" hidden="false" customHeight="false" outlineLevel="0" collapsed="false">
      <c r="A114" s="2" t="s">
        <v>511</v>
      </c>
      <c r="I114" s="1" t="str">
        <f aca="false">MID(A114,7,7)</f>
        <v>-1.4754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4754</v>
      </c>
      <c r="N114" s="1" t="n">
        <f aca="false">VALUE(J114)*10^VALUE(L114)/100000</f>
        <v>-9.8E-007</v>
      </c>
      <c r="O114" s="1" t="n">
        <f aca="false">8*M114*(-1)</f>
        <v>0.118032</v>
      </c>
      <c r="P114" s="1" t="n">
        <f aca="false">N114*(-1)</f>
        <v>9.8E-007</v>
      </c>
      <c r="Q114" s="1" t="n">
        <f aca="false">IF(R114&lt;$Q$1,O114/SDOF!$J$19,0)</f>
        <v>0.118032</v>
      </c>
      <c r="R114" s="1" t="n">
        <f aca="false">P114/SDOF!$J$19</f>
        <v>9.8E-007</v>
      </c>
      <c r="S114" s="1" t="n">
        <f aca="false">IF(R114&lt;$W$1,$T$1*R114/$W$1,$T$1)</f>
        <v>4.48576473416067E-006</v>
      </c>
      <c r="T114" s="1" t="n">
        <f aca="false">IF(R114&lt;$Q$1,(S114-Q114)*(P115-P113)/2,0)</f>
        <v>-1.18027514235267E-009</v>
      </c>
    </row>
    <row r="115" customFormat="false" ht="13.5" hidden="false" customHeight="false" outlineLevel="0" collapsed="false">
      <c r="A115" s="2" t="s">
        <v>512</v>
      </c>
      <c r="I115" s="1" t="str">
        <f aca="false">MID(A115,7,7)</f>
        <v>-1.4773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4773</v>
      </c>
      <c r="N115" s="1" t="n">
        <f aca="false">VALUE(J115)*10^VALUE(L115)/100000</f>
        <v>-9.9E-007</v>
      </c>
      <c r="O115" s="1" t="n">
        <f aca="false">8*M115*(-1)</f>
        <v>0.118184</v>
      </c>
      <c r="P115" s="1" t="n">
        <f aca="false">N115*(-1)</f>
        <v>9.9E-007</v>
      </c>
      <c r="Q115" s="1" t="n">
        <f aca="false">IF(R115&lt;$Q$1,O115/SDOF!$J$19,0)</f>
        <v>0.118184</v>
      </c>
      <c r="R115" s="1" t="n">
        <f aca="false">P115/SDOF!$J$19</f>
        <v>9.9E-007</v>
      </c>
      <c r="S115" s="1" t="n">
        <f aca="false">IF(R115&lt;$W$1,$T$1*R115/$W$1,$T$1)</f>
        <v>4.53153784369293E-006</v>
      </c>
      <c r="T115" s="1" t="n">
        <f aca="false">IF(R115&lt;$Q$1,(S115-Q115)*(P116-P114)/2,0)</f>
        <v>-1.18179468462156E-009</v>
      </c>
    </row>
    <row r="116" customFormat="false" ht="13.5" hidden="false" customHeight="false" outlineLevel="0" collapsed="false">
      <c r="A116" s="2" t="s">
        <v>513</v>
      </c>
      <c r="I116" s="1" t="str">
        <f aca="false">MID(A116,7,7)</f>
        <v>-1.4791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4791</v>
      </c>
      <c r="N116" s="1" t="n">
        <f aca="false">VALUE(J116)*10^VALUE(L116)/100000</f>
        <v>-1E-006</v>
      </c>
      <c r="O116" s="1" t="n">
        <f aca="false">8*M116*(-1)</f>
        <v>0.118328</v>
      </c>
      <c r="P116" s="1" t="n">
        <f aca="false">N116*(-1)</f>
        <v>1E-006</v>
      </c>
      <c r="Q116" s="1" t="n">
        <f aca="false">IF(R116&lt;$Q$1,O116/SDOF!$J$19,0)</f>
        <v>0.118328</v>
      </c>
      <c r="R116" s="1" t="n">
        <f aca="false">P116/SDOF!$J$19</f>
        <v>1E-006</v>
      </c>
      <c r="S116" s="1" t="n">
        <f aca="false">IF(R116&lt;$W$1,$T$1*R116/$W$1,$T$1)</f>
        <v>4.57731095322518E-006</v>
      </c>
      <c r="T116" s="1" t="n">
        <f aca="false">IF(R116&lt;$Q$1,(S116-Q116)*(P117-P115)/2,0)</f>
        <v>-1.18323422689047E-009</v>
      </c>
    </row>
    <row r="117" customFormat="false" ht="13.5" hidden="false" customHeight="false" outlineLevel="0" collapsed="false">
      <c r="A117" s="2" t="s">
        <v>514</v>
      </c>
      <c r="I117" s="1" t="str">
        <f aca="false">MID(A117,7,7)</f>
        <v>-1.4810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481</v>
      </c>
      <c r="N117" s="1" t="n">
        <f aca="false">VALUE(J117)*10^VALUE(L117)/100000</f>
        <v>-1.01E-006</v>
      </c>
      <c r="O117" s="1" t="n">
        <f aca="false">8*M117*(-1)</f>
        <v>0.11848</v>
      </c>
      <c r="P117" s="1" t="n">
        <f aca="false">N117*(-1)</f>
        <v>1.01E-006</v>
      </c>
      <c r="Q117" s="1" t="n">
        <f aca="false">IF(R117&lt;$Q$1,O117/SDOF!$J$19,0)</f>
        <v>0.11848</v>
      </c>
      <c r="R117" s="1" t="n">
        <f aca="false">P117/SDOF!$J$19</f>
        <v>1.01E-006</v>
      </c>
      <c r="S117" s="1" t="n">
        <f aca="false">IF(R117&lt;$W$1,$T$1*R117/$W$1,$T$1)</f>
        <v>4.62308406275743E-006</v>
      </c>
      <c r="T117" s="1" t="n">
        <f aca="false">IF(R117&lt;$Q$1,(S117-Q117)*(P118-P116)/2,0)</f>
        <v>-1.18475376915937E-009</v>
      </c>
    </row>
    <row r="118" customFormat="false" ht="13.5" hidden="false" customHeight="false" outlineLevel="0" collapsed="false">
      <c r="A118" s="2" t="s">
        <v>515</v>
      </c>
      <c r="I118" s="1" t="str">
        <f aca="false">MID(A118,7,7)</f>
        <v>-1.4829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4829</v>
      </c>
      <c r="N118" s="1" t="n">
        <f aca="false">VALUE(J118)*10^VALUE(L118)/100000</f>
        <v>-1.02E-006</v>
      </c>
      <c r="O118" s="1" t="n">
        <f aca="false">8*M118*(-1)</f>
        <v>0.118632</v>
      </c>
      <c r="P118" s="1" t="n">
        <f aca="false">N118*(-1)</f>
        <v>1.02E-006</v>
      </c>
      <c r="Q118" s="1" t="n">
        <f aca="false">IF(R118&lt;$Q$1,O118/SDOF!$J$19,0)</f>
        <v>0.118632</v>
      </c>
      <c r="R118" s="1" t="n">
        <f aca="false">P118/SDOF!$J$19</f>
        <v>1.02E-006</v>
      </c>
      <c r="S118" s="1" t="n">
        <f aca="false">IF(R118&lt;$W$1,$T$1*R118/$W$1,$T$1)</f>
        <v>4.66885717228968E-006</v>
      </c>
      <c r="T118" s="1" t="n">
        <f aca="false">IF(R118&lt;$Q$1,(S118-Q118)*(P119-P117)/2,0)</f>
        <v>-1.18627331142828E-009</v>
      </c>
    </row>
    <row r="119" customFormat="false" ht="13.5" hidden="false" customHeight="false" outlineLevel="0" collapsed="false">
      <c r="A119" s="2" t="s">
        <v>516</v>
      </c>
      <c r="I119" s="1" t="str">
        <f aca="false">MID(A119,7,7)</f>
        <v>-1.4847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4847</v>
      </c>
      <c r="N119" s="1" t="n">
        <f aca="false">VALUE(J119)*10^VALUE(L119)/100000</f>
        <v>-1.03E-006</v>
      </c>
      <c r="O119" s="1" t="n">
        <f aca="false">8*M119*(-1)</f>
        <v>0.118776</v>
      </c>
      <c r="P119" s="1" t="n">
        <f aca="false">N119*(-1)</f>
        <v>1.03E-006</v>
      </c>
      <c r="Q119" s="1" t="n">
        <f aca="false">IF(R119&lt;$Q$1,O119/SDOF!$J$19,0)</f>
        <v>0.118776</v>
      </c>
      <c r="R119" s="1" t="n">
        <f aca="false">P119/SDOF!$J$19</f>
        <v>1.03E-006</v>
      </c>
      <c r="S119" s="1" t="n">
        <f aca="false">IF(R119&lt;$W$1,$T$1*R119/$W$1,$T$1)</f>
        <v>4.71463028182193E-006</v>
      </c>
      <c r="T119" s="1" t="n">
        <f aca="false">IF(R119&lt;$Q$1,(S119-Q119)*(P120-P118)/2,0)</f>
        <v>-1.18771285369718E-009</v>
      </c>
    </row>
    <row r="120" customFormat="false" ht="13.5" hidden="false" customHeight="false" outlineLevel="0" collapsed="false">
      <c r="A120" s="2" t="s">
        <v>517</v>
      </c>
      <c r="I120" s="1" t="str">
        <f aca="false">MID(A120,7,7)</f>
        <v>-1.4866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4866</v>
      </c>
      <c r="N120" s="1" t="n">
        <f aca="false">VALUE(J120)*10^VALUE(L120)/100000</f>
        <v>-1.04E-006</v>
      </c>
      <c r="O120" s="1" t="n">
        <f aca="false">8*M120*(-1)</f>
        <v>0.118928</v>
      </c>
      <c r="P120" s="1" t="n">
        <f aca="false">N120*(-1)</f>
        <v>1.04E-006</v>
      </c>
      <c r="Q120" s="1" t="n">
        <f aca="false">IF(R120&lt;$Q$1,O120/SDOF!$J$19,0)</f>
        <v>0.118928</v>
      </c>
      <c r="R120" s="1" t="n">
        <f aca="false">P120/SDOF!$J$19</f>
        <v>1.04E-006</v>
      </c>
      <c r="S120" s="1" t="n">
        <f aca="false">IF(R120&lt;$W$1,$T$1*R120/$W$1,$T$1)</f>
        <v>4.76040339135419E-006</v>
      </c>
      <c r="T120" s="1" t="n">
        <f aca="false">IF(R120&lt;$Q$1,(S120-Q120)*(P121-P119)/2,0)</f>
        <v>-1.18923239596609E-009</v>
      </c>
    </row>
    <row r="121" customFormat="false" ht="13.5" hidden="false" customHeight="false" outlineLevel="0" collapsed="false">
      <c r="A121" s="2" t="s">
        <v>518</v>
      </c>
      <c r="I121" s="1" t="str">
        <f aca="false">MID(A121,7,7)</f>
        <v>-1.4885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4885</v>
      </c>
      <c r="N121" s="1" t="n">
        <f aca="false">VALUE(J121)*10^VALUE(L121)/100000</f>
        <v>-1.05E-006</v>
      </c>
      <c r="O121" s="1" t="n">
        <f aca="false">8*M121*(-1)</f>
        <v>0.11908</v>
      </c>
      <c r="P121" s="1" t="n">
        <f aca="false">N121*(-1)</f>
        <v>1.05E-006</v>
      </c>
      <c r="Q121" s="1" t="n">
        <f aca="false">IF(R121&lt;$Q$1,O121/SDOF!$J$19,0)</f>
        <v>0.11908</v>
      </c>
      <c r="R121" s="1" t="n">
        <f aca="false">P121/SDOF!$J$19</f>
        <v>1.05E-006</v>
      </c>
      <c r="S121" s="1" t="n">
        <f aca="false">IF(R121&lt;$W$1,$T$1*R121/$W$1,$T$1)</f>
        <v>4.80617650088644E-006</v>
      </c>
      <c r="T121" s="1" t="n">
        <f aca="false">IF(R121&lt;$Q$1,(S121-Q121)*(P122-P120)/2,0)</f>
        <v>-1.19075193823499E-009</v>
      </c>
    </row>
    <row r="122" customFormat="false" ht="13.5" hidden="false" customHeight="false" outlineLevel="0" collapsed="false">
      <c r="A122" s="2" t="s">
        <v>519</v>
      </c>
      <c r="I122" s="1" t="str">
        <f aca="false">MID(A122,7,7)</f>
        <v>-1.4903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4903</v>
      </c>
      <c r="N122" s="1" t="n">
        <f aca="false">VALUE(J122)*10^VALUE(L122)/100000</f>
        <v>-1.06E-006</v>
      </c>
      <c r="O122" s="1" t="n">
        <f aca="false">8*M122*(-1)</f>
        <v>0.119224</v>
      </c>
      <c r="P122" s="1" t="n">
        <f aca="false">N122*(-1)</f>
        <v>1.06E-006</v>
      </c>
      <c r="Q122" s="1" t="n">
        <f aca="false">IF(R122&lt;$Q$1,O122/SDOF!$J$19,0)</f>
        <v>0.119224</v>
      </c>
      <c r="R122" s="1" t="n">
        <f aca="false">P122/SDOF!$J$19</f>
        <v>1.06E-006</v>
      </c>
      <c r="S122" s="1" t="n">
        <f aca="false">IF(R122&lt;$W$1,$T$1*R122/$W$1,$T$1)</f>
        <v>4.85194961041869E-006</v>
      </c>
      <c r="T122" s="1" t="n">
        <f aca="false">IF(R122&lt;$Q$1,(S122-Q122)*(P123-P121)/2,0)</f>
        <v>-1.1921914805039E-009</v>
      </c>
    </row>
    <row r="123" customFormat="false" ht="13.5" hidden="false" customHeight="false" outlineLevel="0" collapsed="false">
      <c r="A123" s="2" t="s">
        <v>520</v>
      </c>
      <c r="I123" s="1" t="str">
        <f aca="false">MID(A123,7,7)</f>
        <v>-1.4922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4922</v>
      </c>
      <c r="N123" s="1" t="n">
        <f aca="false">VALUE(J123)*10^VALUE(L123)/100000</f>
        <v>-1.07E-006</v>
      </c>
      <c r="O123" s="1" t="n">
        <f aca="false">8*M123*(-1)</f>
        <v>0.119376</v>
      </c>
      <c r="P123" s="1" t="n">
        <f aca="false">N123*(-1)</f>
        <v>1.07E-006</v>
      </c>
      <c r="Q123" s="1" t="n">
        <f aca="false">IF(R123&lt;$Q$1,O123/SDOF!$J$19,0)</f>
        <v>0.119376</v>
      </c>
      <c r="R123" s="1" t="n">
        <f aca="false">P123/SDOF!$J$19</f>
        <v>1.07E-006</v>
      </c>
      <c r="S123" s="1" t="n">
        <f aca="false">IF(R123&lt;$W$1,$T$1*R123/$W$1,$T$1)</f>
        <v>4.89772271995094E-006</v>
      </c>
      <c r="T123" s="1" t="n">
        <f aca="false">IF(R123&lt;$Q$1,(S123-Q123)*(P124-P122)/2,0)</f>
        <v>-1.1937110227728E-009</v>
      </c>
    </row>
    <row r="124" customFormat="false" ht="13.5" hidden="false" customHeight="false" outlineLevel="0" collapsed="false">
      <c r="A124" s="2" t="s">
        <v>521</v>
      </c>
      <c r="I124" s="1" t="str">
        <f aca="false">MID(A124,7,7)</f>
        <v>-1.4941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4941</v>
      </c>
      <c r="N124" s="1" t="n">
        <f aca="false">VALUE(J124)*10^VALUE(L124)/100000</f>
        <v>-1.08E-006</v>
      </c>
      <c r="O124" s="1" t="n">
        <f aca="false">8*M124*(-1)</f>
        <v>0.119528</v>
      </c>
      <c r="P124" s="1" t="n">
        <f aca="false">N124*(-1)</f>
        <v>1.08E-006</v>
      </c>
      <c r="Q124" s="1" t="n">
        <f aca="false">IF(R124&lt;$Q$1,O124/SDOF!$J$19,0)</f>
        <v>0.119528</v>
      </c>
      <c r="R124" s="1" t="n">
        <f aca="false">P124/SDOF!$J$19</f>
        <v>1.08E-006</v>
      </c>
      <c r="S124" s="1" t="n">
        <f aca="false">IF(R124&lt;$W$1,$T$1*R124/$W$1,$T$1)</f>
        <v>4.94349582948319E-006</v>
      </c>
      <c r="T124" s="1" t="n">
        <f aca="false">IF(R124&lt;$Q$1,(S124-Q124)*(P125-P123)/2,0)</f>
        <v>-1.19523056504171E-009</v>
      </c>
    </row>
    <row r="125" customFormat="false" ht="13.5" hidden="false" customHeight="false" outlineLevel="0" collapsed="false">
      <c r="A125" s="2" t="s">
        <v>522</v>
      </c>
      <c r="I125" s="1" t="str">
        <f aca="false">MID(A125,7,7)</f>
        <v>-1.4959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4959</v>
      </c>
      <c r="N125" s="1" t="n">
        <f aca="false">VALUE(J125)*10^VALUE(L125)/100000</f>
        <v>-1.09E-006</v>
      </c>
      <c r="O125" s="1" t="n">
        <f aca="false">8*M125*(-1)</f>
        <v>0.119672</v>
      </c>
      <c r="P125" s="1" t="n">
        <f aca="false">N125*(-1)</f>
        <v>1.09E-006</v>
      </c>
      <c r="Q125" s="1" t="n">
        <f aca="false">IF(R125&lt;$Q$1,O125/SDOF!$J$19,0)</f>
        <v>0.119672</v>
      </c>
      <c r="R125" s="1" t="n">
        <f aca="false">P125/SDOF!$J$19</f>
        <v>1.09E-006</v>
      </c>
      <c r="S125" s="1" t="n">
        <f aca="false">IF(R125&lt;$W$1,$T$1*R125/$W$1,$T$1)</f>
        <v>4.98926893901544E-006</v>
      </c>
      <c r="T125" s="1" t="n">
        <f aca="false">IF(R125&lt;$Q$1,(S125-Q125)*(P126-P124)/2,0)</f>
        <v>-1.19667010731061E-009</v>
      </c>
    </row>
    <row r="126" customFormat="false" ht="13.5" hidden="false" customHeight="false" outlineLevel="0" collapsed="false">
      <c r="A126" s="2" t="s">
        <v>523</v>
      </c>
      <c r="I126" s="1" t="str">
        <f aca="false">MID(A126,7,7)</f>
        <v>-1.4978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4978</v>
      </c>
      <c r="N126" s="1" t="n">
        <f aca="false">VALUE(J126)*10^VALUE(L126)/100000</f>
        <v>-1.1E-006</v>
      </c>
      <c r="O126" s="1" t="n">
        <f aca="false">8*M126*(-1)</f>
        <v>0.119824</v>
      </c>
      <c r="P126" s="1" t="n">
        <f aca="false">N126*(-1)</f>
        <v>1.1E-006</v>
      </c>
      <c r="Q126" s="1" t="n">
        <f aca="false">IF(R126&lt;$Q$1,O126/SDOF!$J$19,0)</f>
        <v>0.119824</v>
      </c>
      <c r="R126" s="1" t="n">
        <f aca="false">P126/SDOF!$J$19</f>
        <v>1.1E-006</v>
      </c>
      <c r="S126" s="1" t="n">
        <f aca="false">IF(R126&lt;$W$1,$T$1*R126/$W$1,$T$1)</f>
        <v>5.0350420485477E-006</v>
      </c>
      <c r="T126" s="1" t="n">
        <f aca="false">IF(R126&lt;$Q$1,(S126-Q126)*(P127-P125)/2,0)</f>
        <v>-1.19818964957952E-009</v>
      </c>
    </row>
    <row r="127" customFormat="false" ht="13.5" hidden="false" customHeight="false" outlineLevel="0" collapsed="false">
      <c r="A127" s="2" t="s">
        <v>524</v>
      </c>
      <c r="I127" s="1" t="str">
        <f aca="false">MID(A127,7,7)</f>
        <v>-1.4997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4997</v>
      </c>
      <c r="N127" s="1" t="n">
        <f aca="false">VALUE(J127)*10^VALUE(L127)/100000</f>
        <v>-1.11E-006</v>
      </c>
      <c r="O127" s="1" t="n">
        <f aca="false">8*M127*(-1)</f>
        <v>0.119976</v>
      </c>
      <c r="P127" s="1" t="n">
        <f aca="false">N127*(-1)</f>
        <v>1.11E-006</v>
      </c>
      <c r="Q127" s="1" t="n">
        <f aca="false">IF(R127&lt;$Q$1,O127/SDOF!$J$19,0)</f>
        <v>0.119976</v>
      </c>
      <c r="R127" s="1" t="n">
        <f aca="false">P127/SDOF!$J$19</f>
        <v>1.11E-006</v>
      </c>
      <c r="S127" s="1" t="n">
        <f aca="false">IF(R127&lt;$W$1,$T$1*R127/$W$1,$T$1)</f>
        <v>5.08081515807995E-006</v>
      </c>
      <c r="T127" s="1" t="n">
        <f aca="false">IF(R127&lt;$Q$1,(S127-Q127)*(P128-P126)/2,0)</f>
        <v>-1.19970919184842E-009</v>
      </c>
    </row>
    <row r="128" customFormat="false" ht="13.5" hidden="false" customHeight="false" outlineLevel="0" collapsed="false">
      <c r="A128" s="2" t="s">
        <v>525</v>
      </c>
      <c r="I128" s="1" t="str">
        <f aca="false">MID(A128,7,7)</f>
        <v>-1.5015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5015</v>
      </c>
      <c r="N128" s="1" t="n">
        <f aca="false">VALUE(J128)*10^VALUE(L128)/100000</f>
        <v>-1.12E-006</v>
      </c>
      <c r="O128" s="1" t="n">
        <f aca="false">8*M128*(-1)</f>
        <v>0.12012</v>
      </c>
      <c r="P128" s="1" t="n">
        <f aca="false">N128*(-1)</f>
        <v>1.12E-006</v>
      </c>
      <c r="Q128" s="1" t="n">
        <f aca="false">IF(R128&lt;$Q$1,O128/SDOF!$J$19,0)</f>
        <v>0.12012</v>
      </c>
      <c r="R128" s="1" t="n">
        <f aca="false">P128/SDOF!$J$19</f>
        <v>1.12E-006</v>
      </c>
      <c r="S128" s="1" t="n">
        <f aca="false">IF(R128&lt;$W$1,$T$1*R128/$W$1,$T$1)</f>
        <v>5.1265882676122E-006</v>
      </c>
      <c r="T128" s="1" t="n">
        <f aca="false">IF(R128&lt;$Q$1,(S128-Q128)*(P129-P127)/2,0)</f>
        <v>-1.20114873411731E-009</v>
      </c>
    </row>
    <row r="129" customFormat="false" ht="13.5" hidden="false" customHeight="false" outlineLevel="0" collapsed="false">
      <c r="A129" s="2" t="s">
        <v>526</v>
      </c>
      <c r="I129" s="1" t="str">
        <f aca="false">MID(A129,7,7)</f>
        <v>-1.5034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5034</v>
      </c>
      <c r="N129" s="1" t="n">
        <f aca="false">VALUE(J129)*10^VALUE(L129)/100000</f>
        <v>-1.13E-006</v>
      </c>
      <c r="O129" s="1" t="n">
        <f aca="false">8*M129*(-1)</f>
        <v>0.120272</v>
      </c>
      <c r="P129" s="1" t="n">
        <f aca="false">N129*(-1)</f>
        <v>1.13E-006</v>
      </c>
      <c r="Q129" s="1" t="n">
        <f aca="false">IF(R129&lt;$Q$1,O129/SDOF!$J$19,0)</f>
        <v>0.120272</v>
      </c>
      <c r="R129" s="1" t="n">
        <f aca="false">P129/SDOF!$J$19</f>
        <v>1.13E-006</v>
      </c>
      <c r="S129" s="1" t="n">
        <f aca="false">IF(R129&lt;$W$1,$T$1*R129/$W$1,$T$1)</f>
        <v>5.17236137714445E-006</v>
      </c>
      <c r="T129" s="1" t="n">
        <f aca="false">IF(R129&lt;$Q$1,(S129-Q129)*(P130-P128)/2,0)</f>
        <v>-1.20266827638622E-009</v>
      </c>
    </row>
    <row r="130" customFormat="false" ht="13.5" hidden="false" customHeight="false" outlineLevel="0" collapsed="false">
      <c r="A130" s="2" t="s">
        <v>527</v>
      </c>
      <c r="I130" s="1" t="str">
        <f aca="false">MID(A130,7,7)</f>
        <v>-1.5053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5053</v>
      </c>
      <c r="N130" s="1" t="n">
        <f aca="false">VALUE(J130)*10^VALUE(L130)/100000</f>
        <v>-1.14E-006</v>
      </c>
      <c r="O130" s="1" t="n">
        <f aca="false">8*M130*(-1)</f>
        <v>0.120424</v>
      </c>
      <c r="P130" s="1" t="n">
        <f aca="false">N130*(-1)</f>
        <v>1.14E-006</v>
      </c>
      <c r="Q130" s="1" t="n">
        <f aca="false">IF(R130&lt;$Q$1,O130/SDOF!$J$19,0)</f>
        <v>0.120424</v>
      </c>
      <c r="R130" s="1" t="n">
        <f aca="false">P130/SDOF!$J$19</f>
        <v>1.14E-006</v>
      </c>
      <c r="S130" s="1" t="n">
        <f aca="false">IF(R130&lt;$W$1,$T$1*R130/$W$1,$T$1)</f>
        <v>5.2181344866767E-006</v>
      </c>
      <c r="T130" s="1" t="n">
        <f aca="false">IF(R130&lt;$Q$1,(S130-Q130)*(P131-P129)/2,0)</f>
        <v>-1.20418781865513E-009</v>
      </c>
    </row>
    <row r="131" customFormat="false" ht="13.5" hidden="false" customHeight="false" outlineLevel="0" collapsed="false">
      <c r="A131" s="2" t="s">
        <v>528</v>
      </c>
      <c r="I131" s="1" t="str">
        <f aca="false">MID(A131,7,7)</f>
        <v>-1.5071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5071</v>
      </c>
      <c r="N131" s="1" t="n">
        <f aca="false">VALUE(J131)*10^VALUE(L131)/100000</f>
        <v>-1.15E-006</v>
      </c>
      <c r="O131" s="1" t="n">
        <f aca="false">8*M131*(-1)</f>
        <v>0.120568</v>
      </c>
      <c r="P131" s="1" t="n">
        <f aca="false">N131*(-1)</f>
        <v>1.15E-006</v>
      </c>
      <c r="Q131" s="1" t="n">
        <f aca="false">IF(R131&lt;$Q$1,O131/SDOF!$J$19,0)</f>
        <v>0.120568</v>
      </c>
      <c r="R131" s="1" t="n">
        <f aca="false">P131/SDOF!$J$19</f>
        <v>1.15E-006</v>
      </c>
      <c r="S131" s="1" t="n">
        <f aca="false">IF(R131&lt;$W$1,$T$1*R131/$W$1,$T$1)</f>
        <v>5.26390759620895E-006</v>
      </c>
      <c r="T131" s="1" t="n">
        <f aca="false">IF(R131&lt;$Q$1,(S131-Q131)*(P132-P130)/2,0)</f>
        <v>-1.20562736092404E-009</v>
      </c>
    </row>
    <row r="132" customFormat="false" ht="13.5" hidden="false" customHeight="false" outlineLevel="0" collapsed="false">
      <c r="A132" s="2" t="s">
        <v>529</v>
      </c>
      <c r="I132" s="1" t="str">
        <f aca="false">MID(A132,7,7)</f>
        <v>-1.5090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509</v>
      </c>
      <c r="N132" s="1" t="n">
        <f aca="false">VALUE(J132)*10^VALUE(L132)/100000</f>
        <v>-1.16E-006</v>
      </c>
      <c r="O132" s="1" t="n">
        <f aca="false">8*M132*(-1)</f>
        <v>0.12072</v>
      </c>
      <c r="P132" s="1" t="n">
        <f aca="false">N132*(-1)</f>
        <v>1.16E-006</v>
      </c>
      <c r="Q132" s="1" t="n">
        <f aca="false">IF(R132&lt;$Q$1,O132/SDOF!$J$19,0)</f>
        <v>0.12072</v>
      </c>
      <c r="R132" s="1" t="n">
        <f aca="false">P132/SDOF!$J$19</f>
        <v>1.16E-006</v>
      </c>
      <c r="S132" s="1" t="n">
        <f aca="false">IF(R132&lt;$W$1,$T$1*R132/$W$1,$T$1)</f>
        <v>5.30968070574121E-006</v>
      </c>
      <c r="T132" s="1" t="n">
        <f aca="false">IF(R132&lt;$Q$1,(S132-Q132)*(P133-P131)/2,0)</f>
        <v>-1.20714690319294E-009</v>
      </c>
    </row>
    <row r="133" customFormat="false" ht="13.5" hidden="false" customHeight="false" outlineLevel="0" collapsed="false">
      <c r="A133" s="2" t="s">
        <v>530</v>
      </c>
      <c r="I133" s="1" t="str">
        <f aca="false">MID(A133,7,7)</f>
        <v>-1.5109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5109</v>
      </c>
      <c r="N133" s="1" t="n">
        <f aca="false">VALUE(J133)*10^VALUE(L133)/100000</f>
        <v>-1.17E-006</v>
      </c>
      <c r="O133" s="1" t="n">
        <f aca="false">8*M133*(-1)</f>
        <v>0.120872</v>
      </c>
      <c r="P133" s="1" t="n">
        <f aca="false">N133*(-1)</f>
        <v>1.17E-006</v>
      </c>
      <c r="Q133" s="1" t="n">
        <f aca="false">IF(R133&lt;$Q$1,O133/SDOF!$J$19,0)</f>
        <v>0.120872</v>
      </c>
      <c r="R133" s="1" t="n">
        <f aca="false">P133/SDOF!$J$19</f>
        <v>1.17E-006</v>
      </c>
      <c r="S133" s="1" t="n">
        <f aca="false">IF(R133&lt;$W$1,$T$1*R133/$W$1,$T$1)</f>
        <v>5.35545381527346E-006</v>
      </c>
      <c r="T133" s="1" t="n">
        <f aca="false">IF(R133&lt;$Q$1,(S133-Q133)*(P134-P132)/2,0)</f>
        <v>-1.20866644546185E-009</v>
      </c>
    </row>
    <row r="134" customFormat="false" ht="13.5" hidden="false" customHeight="false" outlineLevel="0" collapsed="false">
      <c r="A134" s="2" t="s">
        <v>531</v>
      </c>
      <c r="I134" s="1" t="str">
        <f aca="false">MID(A134,7,7)</f>
        <v>-1.5127</v>
      </c>
      <c r="J134" s="1" t="str">
        <f aca="false">MID(A134,20,8)</f>
        <v>-1.18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5127</v>
      </c>
      <c r="N134" s="1" t="n">
        <f aca="false">VALUE(J134)*10^VALUE(L134)/100000</f>
        <v>-1.18E-006</v>
      </c>
      <c r="O134" s="1" t="n">
        <f aca="false">8*M134*(-1)</f>
        <v>0.121016</v>
      </c>
      <c r="P134" s="1" t="n">
        <f aca="false">N134*(-1)</f>
        <v>1.18E-006</v>
      </c>
      <c r="Q134" s="1" t="n">
        <f aca="false">IF(R134&lt;$Q$1,O134/SDOF!$J$19,0)</f>
        <v>0.121016</v>
      </c>
      <c r="R134" s="1" t="n">
        <f aca="false">P134/SDOF!$J$19</f>
        <v>1.18E-006</v>
      </c>
      <c r="S134" s="1" t="n">
        <f aca="false">IF(R134&lt;$W$1,$T$1*R134/$W$1,$T$1)</f>
        <v>5.40122692480571E-006</v>
      </c>
      <c r="T134" s="1" t="n">
        <f aca="false">IF(R134&lt;$Q$1,(S134-Q134)*(P135-P133)/2,0)</f>
        <v>-1.21010598773075E-009</v>
      </c>
    </row>
    <row r="135" customFormat="false" ht="13.5" hidden="false" customHeight="false" outlineLevel="0" collapsed="false">
      <c r="A135" s="2" t="s">
        <v>532</v>
      </c>
      <c r="I135" s="1" t="str">
        <f aca="false">MID(A135,7,7)</f>
        <v>-1.5146</v>
      </c>
      <c r="J135" s="1" t="str">
        <f aca="false">MID(A135,20,8)</f>
        <v>-1.19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5146</v>
      </c>
      <c r="N135" s="1" t="n">
        <f aca="false">VALUE(J135)*10^VALUE(L135)/100000</f>
        <v>-1.19E-006</v>
      </c>
      <c r="O135" s="1" t="n">
        <f aca="false">8*M135*(-1)</f>
        <v>0.121168</v>
      </c>
      <c r="P135" s="1" t="n">
        <f aca="false">N135*(-1)</f>
        <v>1.19E-006</v>
      </c>
      <c r="Q135" s="1" t="n">
        <f aca="false">IF(R135&lt;$Q$1,O135/SDOF!$J$19,0)</f>
        <v>0.121168</v>
      </c>
      <c r="R135" s="1" t="n">
        <f aca="false">P135/SDOF!$J$19</f>
        <v>1.19E-006</v>
      </c>
      <c r="S135" s="1" t="n">
        <f aca="false">IF(R135&lt;$W$1,$T$1*R135/$W$1,$T$1)</f>
        <v>5.44700003433796E-006</v>
      </c>
      <c r="T135" s="1" t="n">
        <f aca="false">IF(R135&lt;$Q$1,(S135-Q135)*(P136-P134)/2,0)</f>
        <v>-1.21162552999966E-009</v>
      </c>
    </row>
    <row r="136" customFormat="false" ht="13.5" hidden="false" customHeight="false" outlineLevel="0" collapsed="false">
      <c r="A136" s="2" t="s">
        <v>533</v>
      </c>
      <c r="I136" s="1" t="str">
        <f aca="false">MID(A136,7,7)</f>
        <v>-1.5165</v>
      </c>
      <c r="J136" s="1" t="str">
        <f aca="false">MID(A136,20,8)</f>
        <v>-1.20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5165</v>
      </c>
      <c r="N136" s="1" t="n">
        <f aca="false">VALUE(J136)*10^VALUE(L136)/100000</f>
        <v>-1.2E-006</v>
      </c>
      <c r="O136" s="1" t="n">
        <f aca="false">8*M136*(-1)</f>
        <v>0.12132</v>
      </c>
      <c r="P136" s="1" t="n">
        <f aca="false">N136*(-1)</f>
        <v>1.2E-006</v>
      </c>
      <c r="Q136" s="1" t="n">
        <f aca="false">IF(R136&lt;$Q$1,O136/SDOF!$J$19,0)</f>
        <v>0.12132</v>
      </c>
      <c r="R136" s="1" t="n">
        <f aca="false">P136/SDOF!$J$19</f>
        <v>1.2E-006</v>
      </c>
      <c r="S136" s="1" t="n">
        <f aca="false">IF(R136&lt;$W$1,$T$1*R136/$W$1,$T$1)</f>
        <v>5.49277314387021E-006</v>
      </c>
      <c r="T136" s="1" t="n">
        <f aca="false">IF(R136&lt;$Q$1,(S136-Q136)*(P137-P135)/2,0)</f>
        <v>-7.2788704336114E-010</v>
      </c>
    </row>
    <row r="137" customFormat="false" ht="13.5" hidden="false" customHeight="false" outlineLevel="0" collapsed="false">
      <c r="A137" s="2" t="s">
        <v>534</v>
      </c>
      <c r="I137" s="1" t="str">
        <f aca="false">MID(A137,7,7)</f>
        <v>-1.5168</v>
      </c>
      <c r="J137" s="1" t="str">
        <f aca="false">MID(A137,20,8)</f>
        <v>-1.202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5168</v>
      </c>
      <c r="N137" s="1" t="n">
        <f aca="false">VALUE(J137)*10^VALUE(L137)/100000</f>
        <v>-1.202E-006</v>
      </c>
      <c r="O137" s="1" t="n">
        <f aca="false">8*M137*(-1)</f>
        <v>0.121344</v>
      </c>
      <c r="P137" s="1" t="n">
        <f aca="false">N137*(-1)</f>
        <v>1.202E-006</v>
      </c>
      <c r="Q137" s="1" t="n">
        <f aca="false">IF(R137&lt;$Q$1,O137/SDOF!$J$19,0)</f>
        <v>0.121344</v>
      </c>
      <c r="R137" s="1" t="n">
        <f aca="false">P137/SDOF!$J$19</f>
        <v>1.202E-006</v>
      </c>
      <c r="S137" s="1" t="n">
        <f aca="false">IF(R137&lt;$W$1,$T$1*R137/$W$1,$T$1)</f>
        <v>5.50192776577666E-006</v>
      </c>
      <c r="T137" s="1" t="n">
        <f aca="false">IF(R137&lt;$Q$1,(S137-Q137)*(P138-P136)/2,0)</f>
        <v>-6.06692490361178E-010</v>
      </c>
    </row>
    <row r="138" customFormat="false" ht="13.5" hidden="false" customHeight="false" outlineLevel="0" collapsed="false">
      <c r="A138" s="2" t="s">
        <v>535</v>
      </c>
      <c r="I138" s="1" t="str">
        <f aca="false">MID(A138,7,7)</f>
        <v>-1.5176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5176</v>
      </c>
      <c r="N138" s="1" t="n">
        <f aca="false">VALUE(J138)*10^VALUE(L138)/100000</f>
        <v>-1.21E-006</v>
      </c>
      <c r="O138" s="1" t="n">
        <f aca="false">8*M138*(-1)</f>
        <v>0.121408</v>
      </c>
      <c r="P138" s="1" t="n">
        <f aca="false">N138*(-1)</f>
        <v>1.21E-006</v>
      </c>
      <c r="Q138" s="1" t="n">
        <f aca="false">IF(R138&lt;$Q$1,O138/SDOF!$J$19,0)</f>
        <v>0.121408</v>
      </c>
      <c r="R138" s="1" t="n">
        <f aca="false">P138/SDOF!$J$19</f>
        <v>1.21E-006</v>
      </c>
      <c r="S138" s="1" t="n">
        <f aca="false">IF(R138&lt;$W$1,$T$1*R138/$W$1,$T$1)</f>
        <v>5.53854625340247E-006</v>
      </c>
      <c r="T138" s="1" t="n">
        <f aca="false">IF(R138&lt;$Q$1,(S138-Q138)*(P139-P137)/2,0)</f>
        <v>-1.09262215308371E-009</v>
      </c>
    </row>
    <row r="139" customFormat="false" ht="13.5" hidden="false" customHeight="false" outlineLevel="0" collapsed="false">
      <c r="A139" s="2" t="s">
        <v>536</v>
      </c>
      <c r="I139" s="1" t="str">
        <f aca="false">MID(A139,7,7)</f>
        <v>-1.5186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5186</v>
      </c>
      <c r="N139" s="1" t="n">
        <f aca="false">VALUE(J139)*10^VALUE(L139)/100000</f>
        <v>-1.22E-006</v>
      </c>
      <c r="O139" s="1" t="n">
        <f aca="false">8*M139*(-1)</f>
        <v>0.121488</v>
      </c>
      <c r="P139" s="1" t="n">
        <f aca="false">N139*(-1)</f>
        <v>1.22E-006</v>
      </c>
      <c r="Q139" s="1" t="n">
        <f aca="false">IF(R139&lt;$Q$1,O139/SDOF!$J$19,0)</f>
        <v>0.121488</v>
      </c>
      <c r="R139" s="1" t="n">
        <f aca="false">P139/SDOF!$J$19</f>
        <v>1.22E-006</v>
      </c>
      <c r="S139" s="1" t="n">
        <f aca="false">IF(R139&lt;$W$1,$T$1*R139/$W$1,$T$1)</f>
        <v>5.58431936293472E-006</v>
      </c>
      <c r="T139" s="1" t="n">
        <f aca="false">IF(R139&lt;$Q$1,(S139-Q139)*(P140-P138)/2,0)</f>
        <v>-1.21482415680637E-009</v>
      </c>
    </row>
    <row r="140" customFormat="false" ht="13.5" hidden="false" customHeight="false" outlineLevel="0" collapsed="false">
      <c r="A140" s="2" t="s">
        <v>537</v>
      </c>
      <c r="I140" s="1" t="str">
        <f aca="false">MID(A140,7,7)</f>
        <v>-1.5196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5196</v>
      </c>
      <c r="N140" s="1" t="n">
        <f aca="false">VALUE(J140)*10^VALUE(L140)/100000</f>
        <v>-1.23E-006</v>
      </c>
      <c r="O140" s="1" t="n">
        <f aca="false">8*M140*(-1)</f>
        <v>0.121568</v>
      </c>
      <c r="P140" s="1" t="n">
        <f aca="false">N140*(-1)</f>
        <v>1.23E-006</v>
      </c>
      <c r="Q140" s="1" t="n">
        <f aca="false">IF(R140&lt;$Q$1,O140/SDOF!$J$19,0)</f>
        <v>0.121568</v>
      </c>
      <c r="R140" s="1" t="n">
        <f aca="false">P140/SDOF!$J$19</f>
        <v>1.23E-006</v>
      </c>
      <c r="S140" s="1" t="n">
        <f aca="false">IF(R140&lt;$W$1,$T$1*R140/$W$1,$T$1)</f>
        <v>5.63009247246697E-006</v>
      </c>
      <c r="T140" s="1" t="n">
        <f aca="false">IF(R140&lt;$Q$1,(S140-Q140)*(P141-P139)/2,0)</f>
        <v>-1.21562369907528E-009</v>
      </c>
    </row>
    <row r="141" customFormat="false" ht="13.5" hidden="false" customHeight="false" outlineLevel="0" collapsed="false">
      <c r="A141" s="2" t="s">
        <v>538</v>
      </c>
      <c r="I141" s="1" t="str">
        <f aca="false">MID(A141,7,7)</f>
        <v>-1.5206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5206</v>
      </c>
      <c r="N141" s="1" t="n">
        <f aca="false">VALUE(J141)*10^VALUE(L141)/100000</f>
        <v>-1.24E-006</v>
      </c>
      <c r="O141" s="1" t="n">
        <f aca="false">8*M141*(-1)</f>
        <v>0.121648</v>
      </c>
      <c r="P141" s="1" t="n">
        <f aca="false">N141*(-1)</f>
        <v>1.24E-006</v>
      </c>
      <c r="Q141" s="1" t="n">
        <f aca="false">IF(R141&lt;$Q$1,O141/SDOF!$J$19,0)</f>
        <v>0.121648</v>
      </c>
      <c r="R141" s="1" t="n">
        <f aca="false">P141/SDOF!$J$19</f>
        <v>1.24E-006</v>
      </c>
      <c r="S141" s="1" t="n">
        <f aca="false">IF(R141&lt;$W$1,$T$1*R141/$W$1,$T$1)</f>
        <v>5.67586558199922E-006</v>
      </c>
      <c r="T141" s="1" t="n">
        <f aca="false">IF(R141&lt;$Q$1,(S141-Q141)*(P142-P140)/2,0)</f>
        <v>-1.21642324134418E-009</v>
      </c>
    </row>
    <row r="142" customFormat="false" ht="13.5" hidden="false" customHeight="false" outlineLevel="0" collapsed="false">
      <c r="A142" s="2" t="s">
        <v>539</v>
      </c>
      <c r="I142" s="1" t="str">
        <f aca="false">MID(A142,7,7)</f>
        <v>-1.5216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5216</v>
      </c>
      <c r="N142" s="1" t="n">
        <f aca="false">VALUE(J142)*10^VALUE(L142)/100000</f>
        <v>-1.25E-006</v>
      </c>
      <c r="O142" s="1" t="n">
        <f aca="false">8*M142*(-1)</f>
        <v>0.121728</v>
      </c>
      <c r="P142" s="1" t="n">
        <f aca="false">N142*(-1)</f>
        <v>1.25E-006</v>
      </c>
      <c r="Q142" s="1" t="n">
        <f aca="false">IF(R142&lt;$Q$1,O142/SDOF!$J$19,0)</f>
        <v>0.121728</v>
      </c>
      <c r="R142" s="1" t="n">
        <f aca="false">P142/SDOF!$J$19</f>
        <v>1.25E-006</v>
      </c>
      <c r="S142" s="1" t="n">
        <f aca="false">IF(R142&lt;$W$1,$T$1*R142/$W$1,$T$1)</f>
        <v>5.72163869153147E-006</v>
      </c>
      <c r="T142" s="1" t="n">
        <f aca="false">IF(R142&lt;$Q$1,(S142-Q142)*(P143-P141)/2,0)</f>
        <v>-1.21722278361309E-009</v>
      </c>
    </row>
    <row r="143" customFormat="false" ht="13.5" hidden="false" customHeight="false" outlineLevel="0" collapsed="false">
      <c r="A143" s="2" t="s">
        <v>540</v>
      </c>
      <c r="I143" s="1" t="str">
        <f aca="false">MID(A143,7,7)</f>
        <v>-1.5226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5226</v>
      </c>
      <c r="N143" s="1" t="n">
        <f aca="false">VALUE(J143)*10^VALUE(L143)/100000</f>
        <v>-1.26E-006</v>
      </c>
      <c r="O143" s="1" t="n">
        <f aca="false">8*M143*(-1)</f>
        <v>0.121808</v>
      </c>
      <c r="P143" s="1" t="n">
        <f aca="false">N143*(-1)</f>
        <v>1.26E-006</v>
      </c>
      <c r="Q143" s="1" t="n">
        <f aca="false">IF(R143&lt;$Q$1,O143/SDOF!$J$19,0)</f>
        <v>0.121808</v>
      </c>
      <c r="R143" s="1" t="n">
        <f aca="false">P143/SDOF!$J$19</f>
        <v>1.26E-006</v>
      </c>
      <c r="S143" s="1" t="n">
        <f aca="false">IF(R143&lt;$W$1,$T$1*R143/$W$1,$T$1)</f>
        <v>5.76741180106372E-006</v>
      </c>
      <c r="T143" s="1" t="n">
        <f aca="false">IF(R143&lt;$Q$1,(S143-Q143)*(P144-P142)/2,0)</f>
        <v>-1.21802232588199E-009</v>
      </c>
    </row>
    <row r="144" customFormat="false" ht="13.5" hidden="false" customHeight="false" outlineLevel="0" collapsed="false">
      <c r="A144" s="2" t="s">
        <v>541</v>
      </c>
      <c r="I144" s="1" t="str">
        <f aca="false">MID(A144,7,7)</f>
        <v>-1.5236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5236</v>
      </c>
      <c r="N144" s="1" t="n">
        <f aca="false">VALUE(J144)*10^VALUE(L144)/100000</f>
        <v>-1.27E-006</v>
      </c>
      <c r="O144" s="1" t="n">
        <f aca="false">8*M144*(-1)</f>
        <v>0.121888</v>
      </c>
      <c r="P144" s="1" t="n">
        <f aca="false">N144*(-1)</f>
        <v>1.27E-006</v>
      </c>
      <c r="Q144" s="1" t="n">
        <f aca="false">IF(R144&lt;$Q$1,O144/SDOF!$J$19,0)</f>
        <v>0.121888</v>
      </c>
      <c r="R144" s="1" t="n">
        <f aca="false">P144/SDOF!$J$19</f>
        <v>1.27E-006</v>
      </c>
      <c r="S144" s="1" t="n">
        <f aca="false">IF(R144&lt;$W$1,$T$1*R144/$W$1,$T$1)</f>
        <v>5.81318491059598E-006</v>
      </c>
      <c r="T144" s="1" t="n">
        <f aca="false">IF(R144&lt;$Q$1,(S144-Q144)*(P145-P143)/2,0)</f>
        <v>-1.2188218681509E-009</v>
      </c>
    </row>
    <row r="145" customFormat="false" ht="13.5" hidden="false" customHeight="false" outlineLevel="0" collapsed="false">
      <c r="A145" s="2" t="s">
        <v>542</v>
      </c>
      <c r="I145" s="1" t="str">
        <f aca="false">MID(A145,7,7)</f>
        <v>-1.5246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5246</v>
      </c>
      <c r="N145" s="1" t="n">
        <f aca="false">VALUE(J145)*10^VALUE(L145)/100000</f>
        <v>-1.28E-006</v>
      </c>
      <c r="O145" s="1" t="n">
        <f aca="false">8*M145*(-1)</f>
        <v>0.121968</v>
      </c>
      <c r="P145" s="1" t="n">
        <f aca="false">N145*(-1)</f>
        <v>1.28E-006</v>
      </c>
      <c r="Q145" s="1" t="n">
        <f aca="false">IF(R145&lt;$Q$1,O145/SDOF!$J$19,0)</f>
        <v>0.121968</v>
      </c>
      <c r="R145" s="1" t="n">
        <f aca="false">P145/SDOF!$J$19</f>
        <v>1.28E-006</v>
      </c>
      <c r="S145" s="1" t="n">
        <f aca="false">IF(R145&lt;$W$1,$T$1*R145/$W$1,$T$1)</f>
        <v>5.85895802012823E-006</v>
      </c>
      <c r="T145" s="1" t="n">
        <f aca="false">IF(R145&lt;$Q$1,(S145-Q145)*(P146-P144)/2,0)</f>
        <v>-1.21962141041979E-009</v>
      </c>
    </row>
    <row r="146" customFormat="false" ht="13.5" hidden="false" customHeight="false" outlineLevel="0" collapsed="false">
      <c r="A146" s="2" t="s">
        <v>543</v>
      </c>
      <c r="I146" s="1" t="str">
        <f aca="false">MID(A146,7,7)</f>
        <v>-1.5256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5256</v>
      </c>
      <c r="N146" s="1" t="n">
        <f aca="false">VALUE(J146)*10^VALUE(L146)/100000</f>
        <v>-1.29E-006</v>
      </c>
      <c r="O146" s="1" t="n">
        <f aca="false">8*M146*(-1)</f>
        <v>0.122048</v>
      </c>
      <c r="P146" s="1" t="n">
        <f aca="false">N146*(-1)</f>
        <v>1.29E-006</v>
      </c>
      <c r="Q146" s="1" t="n">
        <f aca="false">IF(R146&lt;$Q$1,O146/SDOF!$J$19,0)</f>
        <v>0.122048</v>
      </c>
      <c r="R146" s="1" t="n">
        <f aca="false">P146/SDOF!$J$19</f>
        <v>1.29E-006</v>
      </c>
      <c r="S146" s="1" t="n">
        <f aca="false">IF(R146&lt;$W$1,$T$1*R146/$W$1,$T$1)</f>
        <v>5.90473112966048E-006</v>
      </c>
      <c r="T146" s="1" t="n">
        <f aca="false">IF(R146&lt;$Q$1,(S146-Q146)*(P147-P145)/2,0)</f>
        <v>-1.2204209526887E-009</v>
      </c>
    </row>
    <row r="147" customFormat="false" ht="13.5" hidden="false" customHeight="false" outlineLevel="0" collapsed="false">
      <c r="A147" s="2" t="s">
        <v>544</v>
      </c>
      <c r="I147" s="1" t="str">
        <f aca="false">MID(A147,7,7)</f>
        <v>-1.5265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5265</v>
      </c>
      <c r="N147" s="1" t="n">
        <f aca="false">VALUE(J147)*10^VALUE(L147)/100000</f>
        <v>-1.3E-006</v>
      </c>
      <c r="O147" s="1" t="n">
        <f aca="false">8*M147*(-1)</f>
        <v>0.12212</v>
      </c>
      <c r="P147" s="1" t="n">
        <f aca="false">N147*(-1)</f>
        <v>1.3E-006</v>
      </c>
      <c r="Q147" s="1" t="n">
        <f aca="false">IF(R147&lt;$Q$1,O147/SDOF!$J$19,0)</f>
        <v>0.12212</v>
      </c>
      <c r="R147" s="1" t="n">
        <f aca="false">P147/SDOF!$J$19</f>
        <v>1.3E-006</v>
      </c>
      <c r="S147" s="1" t="n">
        <f aca="false">IF(R147&lt;$W$1,$T$1*R147/$W$1,$T$1)</f>
        <v>5.95050423919273E-006</v>
      </c>
      <c r="T147" s="1" t="n">
        <f aca="false">IF(R147&lt;$Q$1,(S147-Q147)*(P148-P146)/2,0)</f>
        <v>-1.22114049495761E-009</v>
      </c>
    </row>
    <row r="148" customFormat="false" ht="13.5" hidden="false" customHeight="false" outlineLevel="0" collapsed="false">
      <c r="A148" s="2" t="s">
        <v>545</v>
      </c>
      <c r="I148" s="1" t="str">
        <f aca="false">MID(A148,7,7)</f>
        <v>-1.5275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5275</v>
      </c>
      <c r="N148" s="1" t="n">
        <f aca="false">VALUE(J148)*10^VALUE(L148)/100000</f>
        <v>-1.31E-006</v>
      </c>
      <c r="O148" s="1" t="n">
        <f aca="false">8*M148*(-1)</f>
        <v>0.1222</v>
      </c>
      <c r="P148" s="1" t="n">
        <f aca="false">N148*(-1)</f>
        <v>1.31E-006</v>
      </c>
      <c r="Q148" s="1" t="n">
        <f aca="false">IF(R148&lt;$Q$1,O148/SDOF!$J$19,0)</f>
        <v>0.1222</v>
      </c>
      <c r="R148" s="1" t="n">
        <f aca="false">P148/SDOF!$J$19</f>
        <v>1.31E-006</v>
      </c>
      <c r="S148" s="1" t="n">
        <f aca="false">IF(R148&lt;$W$1,$T$1*R148/$W$1,$T$1)</f>
        <v>5.99627734872498E-006</v>
      </c>
      <c r="T148" s="1" t="n">
        <f aca="false">IF(R148&lt;$Q$1,(S148-Q148)*(P149-P147)/2,0)</f>
        <v>-1.22194003722651E-009</v>
      </c>
    </row>
    <row r="149" customFormat="false" ht="13.5" hidden="false" customHeight="false" outlineLevel="0" collapsed="false">
      <c r="A149" s="2" t="s">
        <v>546</v>
      </c>
      <c r="I149" s="1" t="str">
        <f aca="false">MID(A149,7,7)</f>
        <v>-1.5285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5285</v>
      </c>
      <c r="N149" s="1" t="n">
        <f aca="false">VALUE(J149)*10^VALUE(L149)/100000</f>
        <v>-1.32E-006</v>
      </c>
      <c r="O149" s="1" t="n">
        <f aca="false">8*M149*(-1)</f>
        <v>0.12228</v>
      </c>
      <c r="P149" s="1" t="n">
        <f aca="false">N149*(-1)</f>
        <v>1.32E-006</v>
      </c>
      <c r="Q149" s="1" t="n">
        <f aca="false">IF(R149&lt;$Q$1,O149/SDOF!$J$19,0)</f>
        <v>0.12228</v>
      </c>
      <c r="R149" s="1" t="n">
        <f aca="false">P149/SDOF!$J$19</f>
        <v>1.32E-006</v>
      </c>
      <c r="S149" s="1" t="n">
        <f aca="false">IF(R149&lt;$W$1,$T$1*R149/$W$1,$T$1)</f>
        <v>6.04205045825723E-006</v>
      </c>
      <c r="T149" s="1" t="n">
        <f aca="false">IF(R149&lt;$Q$1,(S149-Q149)*(P150-P148)/2,0)</f>
        <v>-1.22273957949542E-009</v>
      </c>
    </row>
    <row r="150" customFormat="false" ht="13.5" hidden="false" customHeight="false" outlineLevel="0" collapsed="false">
      <c r="A150" s="2" t="s">
        <v>547</v>
      </c>
      <c r="I150" s="1" t="str">
        <f aca="false">MID(A150,7,7)</f>
        <v>-1.5295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5295</v>
      </c>
      <c r="N150" s="1" t="n">
        <f aca="false">VALUE(J150)*10^VALUE(L150)/100000</f>
        <v>-1.33E-006</v>
      </c>
      <c r="O150" s="1" t="n">
        <f aca="false">8*M150*(-1)</f>
        <v>0.12236</v>
      </c>
      <c r="P150" s="1" t="n">
        <f aca="false">N150*(-1)</f>
        <v>1.33E-006</v>
      </c>
      <c r="Q150" s="1" t="n">
        <f aca="false">IF(R150&lt;$Q$1,O150/SDOF!$J$19,0)</f>
        <v>0.12236</v>
      </c>
      <c r="R150" s="1" t="n">
        <f aca="false">P150/SDOF!$J$19</f>
        <v>1.33E-006</v>
      </c>
      <c r="S150" s="1" t="n">
        <f aca="false">IF(R150&lt;$W$1,$T$1*R150/$W$1,$T$1)</f>
        <v>6.08782356778949E-006</v>
      </c>
      <c r="T150" s="1" t="n">
        <f aca="false">IF(R150&lt;$Q$1,(S150-Q150)*(P151-P149)/2,0)</f>
        <v>-1.22353912176432E-009</v>
      </c>
    </row>
    <row r="151" customFormat="false" ht="13.5" hidden="false" customHeight="false" outlineLevel="0" collapsed="false">
      <c r="A151" s="2" t="s">
        <v>548</v>
      </c>
      <c r="I151" s="1" t="str">
        <f aca="false">MID(A151,7,7)</f>
        <v>-1.5305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5305</v>
      </c>
      <c r="N151" s="1" t="n">
        <f aca="false">VALUE(J151)*10^VALUE(L151)/100000</f>
        <v>-1.34E-006</v>
      </c>
      <c r="O151" s="1" t="n">
        <f aca="false">8*M151*(-1)</f>
        <v>0.12244</v>
      </c>
      <c r="P151" s="1" t="n">
        <f aca="false">N151*(-1)</f>
        <v>1.34E-006</v>
      </c>
      <c r="Q151" s="1" t="n">
        <f aca="false">IF(R151&lt;$Q$1,O151/SDOF!$J$19,0)</f>
        <v>0.12244</v>
      </c>
      <c r="R151" s="1" t="n">
        <f aca="false">P151/SDOF!$J$19</f>
        <v>1.34E-006</v>
      </c>
      <c r="S151" s="1" t="n">
        <f aca="false">IF(R151&lt;$W$1,$T$1*R151/$W$1,$T$1)</f>
        <v>6.13359667732174E-006</v>
      </c>
      <c r="T151" s="1" t="n">
        <f aca="false">IF(R151&lt;$Q$1,(S151-Q151)*(P152-P150)/2,0)</f>
        <v>-1.22433866403323E-009</v>
      </c>
    </row>
    <row r="152" customFormat="false" ht="13.5" hidden="false" customHeight="false" outlineLevel="0" collapsed="false">
      <c r="A152" s="2" t="s">
        <v>549</v>
      </c>
      <c r="I152" s="1" t="str">
        <f aca="false">MID(A152,7,7)</f>
        <v>-1.531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5315</v>
      </c>
      <c r="N152" s="1" t="n">
        <f aca="false">VALUE(J152)*10^VALUE(L152)/100000</f>
        <v>-1.35E-006</v>
      </c>
      <c r="O152" s="1" t="n">
        <f aca="false">8*M152*(-1)</f>
        <v>0.12252</v>
      </c>
      <c r="P152" s="1" t="n">
        <f aca="false">N152*(-1)</f>
        <v>1.35E-006</v>
      </c>
      <c r="Q152" s="1" t="n">
        <f aca="false">IF(R152&lt;$Q$1,O152/SDOF!$J$19,0)</f>
        <v>0.12252</v>
      </c>
      <c r="R152" s="1" t="n">
        <f aca="false">P152/SDOF!$J$19</f>
        <v>1.35E-006</v>
      </c>
      <c r="S152" s="1" t="n">
        <f aca="false">IF(R152&lt;$W$1,$T$1*R152/$W$1,$T$1)</f>
        <v>6.17936978685399E-006</v>
      </c>
      <c r="T152" s="1" t="n">
        <f aca="false">IF(R152&lt;$Q$1,(S152-Q152)*(P153-P151)/2,0)</f>
        <v>-1.22513820630213E-009</v>
      </c>
    </row>
    <row r="153" customFormat="false" ht="13.5" hidden="false" customHeight="false" outlineLevel="0" collapsed="false">
      <c r="A153" s="2" t="s">
        <v>550</v>
      </c>
      <c r="I153" s="1" t="str">
        <f aca="false">MID(A153,7,7)</f>
        <v>-1.5325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5325</v>
      </c>
      <c r="N153" s="1" t="n">
        <f aca="false">VALUE(J153)*10^VALUE(L153)/100000</f>
        <v>-1.36E-006</v>
      </c>
      <c r="O153" s="1" t="n">
        <f aca="false">8*M153*(-1)</f>
        <v>0.1226</v>
      </c>
      <c r="P153" s="1" t="n">
        <f aca="false">N153*(-1)</f>
        <v>1.36E-006</v>
      </c>
      <c r="Q153" s="1" t="n">
        <f aca="false">IF(R153&lt;$Q$1,O153/SDOF!$J$19,0)</f>
        <v>0.1226</v>
      </c>
      <c r="R153" s="1" t="n">
        <f aca="false">P153/SDOF!$J$19</f>
        <v>1.36E-006</v>
      </c>
      <c r="S153" s="1" t="n">
        <f aca="false">IF(R153&lt;$W$1,$T$1*R153/$W$1,$T$1)</f>
        <v>6.22514289638624E-006</v>
      </c>
      <c r="T153" s="1" t="n">
        <f aca="false">IF(R153&lt;$Q$1,(S153-Q153)*(P154-P152)/2,0)</f>
        <v>-1.22593774857104E-009</v>
      </c>
    </row>
    <row r="154" customFormat="false" ht="13.5" hidden="false" customHeight="false" outlineLevel="0" collapsed="false">
      <c r="A154" s="2" t="s">
        <v>551</v>
      </c>
      <c r="I154" s="1" t="str">
        <f aca="false">MID(A154,7,7)</f>
        <v>-1.5335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5335</v>
      </c>
      <c r="N154" s="1" t="n">
        <f aca="false">VALUE(J154)*10^VALUE(L154)/100000</f>
        <v>-1.37E-006</v>
      </c>
      <c r="O154" s="1" t="n">
        <f aca="false">8*M154*(-1)</f>
        <v>0.12268</v>
      </c>
      <c r="P154" s="1" t="n">
        <f aca="false">N154*(-1)</f>
        <v>1.37E-006</v>
      </c>
      <c r="Q154" s="1" t="n">
        <f aca="false">IF(R154&lt;$Q$1,O154/SDOF!$J$19,0)</f>
        <v>0.12268</v>
      </c>
      <c r="R154" s="1" t="n">
        <f aca="false">P154/SDOF!$J$19</f>
        <v>1.37E-006</v>
      </c>
      <c r="S154" s="1" t="n">
        <f aca="false">IF(R154&lt;$W$1,$T$1*R154/$W$1,$T$1)</f>
        <v>6.27091600591849E-006</v>
      </c>
      <c r="T154" s="1" t="n">
        <f aca="false">IF(R154&lt;$Q$1,(S154-Q154)*(P155-P153)/2,0)</f>
        <v>-1.22673729083993E-009</v>
      </c>
    </row>
    <row r="155" customFormat="false" ht="13.5" hidden="false" customHeight="false" outlineLevel="0" collapsed="false">
      <c r="A155" s="2" t="s">
        <v>552</v>
      </c>
      <c r="I155" s="1" t="str">
        <f aca="false">MID(A155,7,7)</f>
        <v>-1.5345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5345</v>
      </c>
      <c r="N155" s="1" t="n">
        <f aca="false">VALUE(J155)*10^VALUE(L155)/100000</f>
        <v>-1.38E-006</v>
      </c>
      <c r="O155" s="1" t="n">
        <f aca="false">8*M155*(-1)</f>
        <v>0.12276</v>
      </c>
      <c r="P155" s="1" t="n">
        <f aca="false">N155*(-1)</f>
        <v>1.38E-006</v>
      </c>
      <c r="Q155" s="1" t="n">
        <f aca="false">IF(R155&lt;$Q$1,O155/SDOF!$J$19,0)</f>
        <v>0.12276</v>
      </c>
      <c r="R155" s="1" t="n">
        <f aca="false">P155/SDOF!$J$19</f>
        <v>1.38E-006</v>
      </c>
      <c r="S155" s="1" t="n">
        <f aca="false">IF(R155&lt;$W$1,$T$1*R155/$W$1,$T$1)</f>
        <v>6.31668911545074E-006</v>
      </c>
      <c r="T155" s="1" t="n">
        <f aca="false">IF(R155&lt;$Q$1,(S155-Q155)*(P156-P154)/2,0)</f>
        <v>-1.22753683310883E-009</v>
      </c>
    </row>
    <row r="156" customFormat="false" ht="13.5" hidden="false" customHeight="false" outlineLevel="0" collapsed="false">
      <c r="A156" s="2" t="s">
        <v>553</v>
      </c>
      <c r="I156" s="1" t="str">
        <f aca="false">MID(A156,7,7)</f>
        <v>-1.5355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5355</v>
      </c>
      <c r="N156" s="1" t="n">
        <f aca="false">VALUE(J156)*10^VALUE(L156)/100000</f>
        <v>-1.39E-006</v>
      </c>
      <c r="O156" s="1" t="n">
        <f aca="false">8*M156*(-1)</f>
        <v>0.12284</v>
      </c>
      <c r="P156" s="1" t="n">
        <f aca="false">N156*(-1)</f>
        <v>1.39E-006</v>
      </c>
      <c r="Q156" s="1" t="n">
        <f aca="false">IF(R156&lt;$Q$1,O156/SDOF!$J$19,0)</f>
        <v>0.12284</v>
      </c>
      <c r="R156" s="1" t="n">
        <f aca="false">P156/SDOF!$J$19</f>
        <v>1.39E-006</v>
      </c>
      <c r="S156" s="1" t="n">
        <f aca="false">IF(R156&lt;$W$1,$T$1*R156/$W$1,$T$1)</f>
        <v>6.362462224983E-006</v>
      </c>
      <c r="T156" s="1" t="n">
        <f aca="false">IF(R156&lt;$Q$1,(S156-Q156)*(P157-P155)/2,0)</f>
        <v>-1.22833637537775E-009</v>
      </c>
    </row>
    <row r="157" customFormat="false" ht="13.5" hidden="false" customHeight="false" outlineLevel="0" collapsed="false">
      <c r="A157" s="2" t="s">
        <v>554</v>
      </c>
      <c r="I157" s="1" t="str">
        <f aca="false">MID(A157,7,7)</f>
        <v>-1.536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5364</v>
      </c>
      <c r="N157" s="1" t="n">
        <f aca="false">VALUE(J157)*10^VALUE(L157)/100000</f>
        <v>-1.4E-006</v>
      </c>
      <c r="O157" s="1" t="n">
        <f aca="false">8*M157*(-1)</f>
        <v>0.122912</v>
      </c>
      <c r="P157" s="1" t="n">
        <f aca="false">N157*(-1)</f>
        <v>1.4E-006</v>
      </c>
      <c r="Q157" s="1" t="n">
        <f aca="false">IF(R157&lt;$Q$1,O157/SDOF!$J$19,0)</f>
        <v>0.122912</v>
      </c>
      <c r="R157" s="1" t="n">
        <f aca="false">P157/SDOF!$J$19</f>
        <v>1.4E-006</v>
      </c>
      <c r="S157" s="1" t="n">
        <f aca="false">IF(R157&lt;$W$1,$T$1*R157/$W$1,$T$1)</f>
        <v>6.40823533451525E-006</v>
      </c>
      <c r="T157" s="1" t="n">
        <f aca="false">IF(R157&lt;$Q$1,(S157-Q157)*(P158-P156)/2,0)</f>
        <v>-1.22905591764666E-009</v>
      </c>
    </row>
    <row r="158" customFormat="false" ht="13.5" hidden="false" customHeight="false" outlineLevel="0" collapsed="false">
      <c r="A158" s="2" t="s">
        <v>555</v>
      </c>
      <c r="I158" s="1" t="str">
        <f aca="false">MID(A158,7,7)</f>
        <v>-1.5374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5374</v>
      </c>
      <c r="N158" s="1" t="n">
        <f aca="false">VALUE(J158)*10^VALUE(L158)/100000</f>
        <v>-1.41E-006</v>
      </c>
      <c r="O158" s="1" t="n">
        <f aca="false">8*M158*(-1)</f>
        <v>0.122992</v>
      </c>
      <c r="P158" s="1" t="n">
        <f aca="false">N158*(-1)</f>
        <v>1.41E-006</v>
      </c>
      <c r="Q158" s="1" t="n">
        <f aca="false">IF(R158&lt;$Q$1,O158/SDOF!$J$19,0)</f>
        <v>0.122992</v>
      </c>
      <c r="R158" s="1" t="n">
        <f aca="false">P158/SDOF!$J$19</f>
        <v>1.41E-006</v>
      </c>
      <c r="S158" s="1" t="n">
        <f aca="false">IF(R158&lt;$W$1,$T$1*R158/$W$1,$T$1)</f>
        <v>6.4540084440475E-006</v>
      </c>
      <c r="T158" s="1" t="n">
        <f aca="false">IF(R158&lt;$Q$1,(S158-Q158)*(P159-P157)/2,0)</f>
        <v>-1.22985545991556E-009</v>
      </c>
    </row>
    <row r="159" customFormat="false" ht="13.5" hidden="false" customHeight="false" outlineLevel="0" collapsed="false">
      <c r="A159" s="2" t="s">
        <v>556</v>
      </c>
      <c r="I159" s="1" t="str">
        <f aca="false">MID(A159,7,7)</f>
        <v>-1.5384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5384</v>
      </c>
      <c r="N159" s="1" t="n">
        <f aca="false">VALUE(J159)*10^VALUE(L159)/100000</f>
        <v>-1.42E-006</v>
      </c>
      <c r="O159" s="1" t="n">
        <f aca="false">8*M159*(-1)</f>
        <v>0.123072</v>
      </c>
      <c r="P159" s="1" t="n">
        <f aca="false">N159*(-1)</f>
        <v>1.42E-006</v>
      </c>
      <c r="Q159" s="1" t="n">
        <f aca="false">IF(R159&lt;$Q$1,O159/SDOF!$J$19,0)</f>
        <v>0.123072</v>
      </c>
      <c r="R159" s="1" t="n">
        <f aca="false">P159/SDOF!$J$19</f>
        <v>1.42E-006</v>
      </c>
      <c r="S159" s="1" t="n">
        <f aca="false">IF(R159&lt;$W$1,$T$1*R159/$W$1,$T$1)</f>
        <v>6.49978155357975E-006</v>
      </c>
      <c r="T159" s="1" t="n">
        <f aca="false">IF(R159&lt;$Q$1,(S159-Q159)*(P160-P158)/2,0)</f>
        <v>-1.23065500218447E-009</v>
      </c>
    </row>
    <row r="160" customFormat="false" ht="13.5" hidden="false" customHeight="false" outlineLevel="0" collapsed="false">
      <c r="A160" s="2" t="s">
        <v>557</v>
      </c>
      <c r="I160" s="1" t="str">
        <f aca="false">MID(A160,7,7)</f>
        <v>-1.5394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5394</v>
      </c>
      <c r="N160" s="1" t="n">
        <f aca="false">VALUE(J160)*10^VALUE(L160)/100000</f>
        <v>-1.43E-006</v>
      </c>
      <c r="O160" s="1" t="n">
        <f aca="false">8*M160*(-1)</f>
        <v>0.123152</v>
      </c>
      <c r="P160" s="1" t="n">
        <f aca="false">N160*(-1)</f>
        <v>1.43E-006</v>
      </c>
      <c r="Q160" s="1" t="n">
        <f aca="false">IF(R160&lt;$Q$1,O160/SDOF!$J$19,0)</f>
        <v>0.123152</v>
      </c>
      <c r="R160" s="1" t="n">
        <f aca="false">P160/SDOF!$J$19</f>
        <v>1.43E-006</v>
      </c>
      <c r="S160" s="1" t="n">
        <f aca="false">IF(R160&lt;$W$1,$T$1*R160/$W$1,$T$1)</f>
        <v>6.545554663112E-006</v>
      </c>
      <c r="T160" s="1" t="n">
        <f aca="false">IF(R160&lt;$Q$1,(S160-Q160)*(P161-P159)/2,0)</f>
        <v>-1.23145454445337E-009</v>
      </c>
    </row>
    <row r="161" customFormat="false" ht="13.5" hidden="false" customHeight="false" outlineLevel="0" collapsed="false">
      <c r="A161" s="2" t="s">
        <v>558</v>
      </c>
      <c r="I161" s="1" t="str">
        <f aca="false">MID(A161,7,7)</f>
        <v>-1.5404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5404</v>
      </c>
      <c r="N161" s="1" t="n">
        <f aca="false">VALUE(J161)*10^VALUE(L161)/100000</f>
        <v>-1.44E-006</v>
      </c>
      <c r="O161" s="1" t="n">
        <f aca="false">8*M161*(-1)</f>
        <v>0.123232</v>
      </c>
      <c r="P161" s="1" t="n">
        <f aca="false">N161*(-1)</f>
        <v>1.44E-006</v>
      </c>
      <c r="Q161" s="1" t="n">
        <f aca="false">IF(R161&lt;$Q$1,O161/SDOF!$J$19,0)</f>
        <v>0.123232</v>
      </c>
      <c r="R161" s="1" t="n">
        <f aca="false">P161/SDOF!$J$19</f>
        <v>1.44E-006</v>
      </c>
      <c r="S161" s="1" t="n">
        <f aca="false">IF(R161&lt;$W$1,$T$1*R161/$W$1,$T$1)</f>
        <v>6.59132777264425E-006</v>
      </c>
      <c r="T161" s="1" t="n">
        <f aca="false">IF(R161&lt;$Q$1,(S161-Q161)*(P162-P160)/2,0)</f>
        <v>-1.23225408672227E-009</v>
      </c>
    </row>
    <row r="162" customFormat="false" ht="13.5" hidden="false" customHeight="false" outlineLevel="0" collapsed="false">
      <c r="A162" s="2" t="s">
        <v>559</v>
      </c>
      <c r="I162" s="1" t="str">
        <f aca="false">MID(A162,7,7)</f>
        <v>-1.541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5414</v>
      </c>
      <c r="N162" s="1" t="n">
        <f aca="false">VALUE(J162)*10^VALUE(L162)/100000</f>
        <v>-1.45E-006</v>
      </c>
      <c r="O162" s="1" t="n">
        <f aca="false">8*M162*(-1)</f>
        <v>0.123312</v>
      </c>
      <c r="P162" s="1" t="n">
        <f aca="false">N162*(-1)</f>
        <v>1.45E-006</v>
      </c>
      <c r="Q162" s="1" t="n">
        <f aca="false">IF(R162&lt;$Q$1,O162/SDOF!$J$19,0)</f>
        <v>0.123312</v>
      </c>
      <c r="R162" s="1" t="n">
        <f aca="false">P162/SDOF!$J$19</f>
        <v>1.45E-006</v>
      </c>
      <c r="S162" s="1" t="n">
        <f aca="false">IF(R162&lt;$W$1,$T$1*R162/$W$1,$T$1)</f>
        <v>6.63710088217651E-006</v>
      </c>
      <c r="T162" s="1" t="n">
        <f aca="false">IF(R162&lt;$Q$1,(S162-Q162)*(P163-P161)/2,0)</f>
        <v>-7.57711455015093E-010</v>
      </c>
    </row>
    <row r="163" customFormat="false" ht="13.5" hidden="false" customHeight="false" outlineLevel="0" collapsed="false">
      <c r="A163" s="2" t="s">
        <v>560</v>
      </c>
      <c r="I163" s="1" t="str">
        <f aca="false">MID(A163,7,7)</f>
        <v>-1.5416</v>
      </c>
      <c r="J163" s="1" t="str">
        <f aca="false">MID(A163,20,8)</f>
        <v>-1.45229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5416</v>
      </c>
      <c r="N163" s="1" t="n">
        <f aca="false">VALUE(J163)*10^VALUE(L163)/100000</f>
        <v>-1.45229E-006</v>
      </c>
      <c r="O163" s="1" t="n">
        <f aca="false">8*M163*(-1)</f>
        <v>0.123328</v>
      </c>
      <c r="P163" s="1" t="n">
        <f aca="false">N163*(-1)</f>
        <v>1.45229E-006</v>
      </c>
      <c r="Q163" s="1" t="n">
        <f aca="false">IF(R163&lt;$Q$1,O163/SDOF!$J$19,0)</f>
        <v>0.123328</v>
      </c>
      <c r="R163" s="1" t="n">
        <f aca="false">P163/SDOF!$J$19</f>
        <v>1.45229E-006</v>
      </c>
      <c r="S163" s="1" t="n">
        <f aca="false">IF(R163&lt;$W$1,$T$1*R163/$W$1,$T$1)</f>
        <v>6.64758292425939E-006</v>
      </c>
      <c r="T163" s="1" t="n">
        <f aca="false">IF(R163&lt;$Q$1,(S163-Q163)*(P164-P162)/2,0)</f>
        <v>-6.16606762085386E-010</v>
      </c>
    </row>
    <row r="164" customFormat="false" ht="13.5" hidden="false" customHeight="false" outlineLevel="0" collapsed="false">
      <c r="A164" s="2" t="s">
        <v>561</v>
      </c>
      <c r="I164" s="1" t="str">
        <f aca="false">MID(A164,7,7)</f>
        <v>-1.5422</v>
      </c>
      <c r="J164" s="1" t="str">
        <f aca="false">MID(A164,20,8)</f>
        <v>-1.46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5422</v>
      </c>
      <c r="N164" s="1" t="n">
        <f aca="false">VALUE(J164)*10^VALUE(L164)/100000</f>
        <v>-1.46E-006</v>
      </c>
      <c r="O164" s="1" t="n">
        <f aca="false">8*M164*(-1)</f>
        <v>0.123376</v>
      </c>
      <c r="P164" s="1" t="n">
        <f aca="false">N164*(-1)</f>
        <v>1.46E-006</v>
      </c>
      <c r="Q164" s="1" t="n">
        <f aca="false">IF(R164&lt;$Q$1,O164/SDOF!$J$19,0)</f>
        <v>0.123376</v>
      </c>
      <c r="R164" s="1" t="n">
        <f aca="false">P164/SDOF!$J$19</f>
        <v>1.46E-006</v>
      </c>
      <c r="S164" s="1" t="n">
        <f aca="false">IF(R164&lt;$W$1,$T$1*R164/$W$1,$T$1)</f>
        <v>6.68287399170876E-006</v>
      </c>
      <c r="T164" s="1" t="n">
        <f aca="false">IF(R164&lt;$Q$1,(S164-Q164)*(P165-P163)/2,0)</f>
        <v>-1.09243530315078E-009</v>
      </c>
    </row>
    <row r="165" customFormat="false" ht="13.5" hidden="false" customHeight="false" outlineLevel="0" collapsed="false">
      <c r="A165" s="2" t="s">
        <v>562</v>
      </c>
      <c r="I165" s="1" t="str">
        <f aca="false">MID(A165,7,7)</f>
        <v>-1.5429</v>
      </c>
      <c r="J165" s="1" t="str">
        <f aca="false">MID(A165,20,8)</f>
        <v>-1.47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5429</v>
      </c>
      <c r="N165" s="1" t="n">
        <f aca="false">VALUE(J165)*10^VALUE(L165)/100000</f>
        <v>-1.47E-006</v>
      </c>
      <c r="O165" s="1" t="n">
        <f aca="false">8*M165*(-1)</f>
        <v>0.123432</v>
      </c>
      <c r="P165" s="1" t="n">
        <f aca="false">N165*(-1)</f>
        <v>1.47E-006</v>
      </c>
      <c r="Q165" s="1" t="n">
        <f aca="false">IF(R165&lt;$Q$1,O165/SDOF!$J$19,0)</f>
        <v>0.123432</v>
      </c>
      <c r="R165" s="1" t="n">
        <f aca="false">P165/SDOF!$J$19</f>
        <v>1.47E-006</v>
      </c>
      <c r="S165" s="1" t="n">
        <f aca="false">IF(R165&lt;$W$1,$T$1*R165/$W$1,$T$1)</f>
        <v>6.72864710124101E-006</v>
      </c>
      <c r="T165" s="1" t="n">
        <f aca="false">IF(R165&lt;$Q$1,(S165-Q165)*(P166-P164)/2,0)</f>
        <v>-1.23425271352899E-009</v>
      </c>
    </row>
    <row r="166" customFormat="false" ht="13.5" hidden="false" customHeight="false" outlineLevel="0" collapsed="false">
      <c r="A166" s="2" t="s">
        <v>563</v>
      </c>
      <c r="I166" s="1" t="str">
        <f aca="false">MID(A166,7,7)</f>
        <v>-1.5436</v>
      </c>
      <c r="J166" s="1" t="str">
        <f aca="false">MID(A166,20,8)</f>
        <v>-1.48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5436</v>
      </c>
      <c r="N166" s="1" t="n">
        <f aca="false">VALUE(J166)*10^VALUE(L166)/100000</f>
        <v>-1.48E-006</v>
      </c>
      <c r="O166" s="1" t="n">
        <f aca="false">8*M166*(-1)</f>
        <v>0.123488</v>
      </c>
      <c r="P166" s="1" t="n">
        <f aca="false">N166*(-1)</f>
        <v>1.48E-006</v>
      </c>
      <c r="Q166" s="1" t="n">
        <f aca="false">IF(R166&lt;$Q$1,O166/SDOF!$J$19,0)</f>
        <v>0.123488</v>
      </c>
      <c r="R166" s="1" t="n">
        <f aca="false">P166/SDOF!$J$19</f>
        <v>1.48E-006</v>
      </c>
      <c r="S166" s="1" t="n">
        <f aca="false">IF(R166&lt;$W$1,$T$1*R166/$W$1,$T$1)</f>
        <v>6.77442021077326E-006</v>
      </c>
      <c r="T166" s="1" t="n">
        <f aca="false">IF(R166&lt;$Q$1,(S166-Q166)*(P167-P165)/2,0)</f>
        <v>-1.23481225579789E-009</v>
      </c>
    </row>
    <row r="167" customFormat="false" ht="13.5" hidden="false" customHeight="false" outlineLevel="0" collapsed="false">
      <c r="A167" s="2" t="s">
        <v>564</v>
      </c>
      <c r="I167" s="1" t="str">
        <f aca="false">MID(A167,7,7)</f>
        <v>-1.5443</v>
      </c>
      <c r="J167" s="1" t="str">
        <f aca="false">MID(A167,20,8)</f>
        <v>-1.49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5443</v>
      </c>
      <c r="N167" s="1" t="n">
        <f aca="false">VALUE(J167)*10^VALUE(L167)/100000</f>
        <v>-1.49E-006</v>
      </c>
      <c r="O167" s="1" t="n">
        <f aca="false">8*M167*(-1)</f>
        <v>0.123544</v>
      </c>
      <c r="P167" s="1" t="n">
        <f aca="false">N167*(-1)</f>
        <v>1.49E-006</v>
      </c>
      <c r="Q167" s="1" t="n">
        <f aca="false">IF(R167&lt;$Q$1,O167/SDOF!$J$19,0)</f>
        <v>0.123544</v>
      </c>
      <c r="R167" s="1" t="n">
        <f aca="false">P167/SDOF!$J$19</f>
        <v>1.49E-006</v>
      </c>
      <c r="S167" s="1" t="n">
        <f aca="false">IF(R167&lt;$W$1,$T$1*R167/$W$1,$T$1)</f>
        <v>6.82019332030551E-006</v>
      </c>
      <c r="T167" s="1" t="n">
        <f aca="false">IF(R167&lt;$Q$1,(S167-Q167)*(P168-P166)/2,0)</f>
        <v>-1.23537179806681E-009</v>
      </c>
    </row>
    <row r="168" customFormat="false" ht="13.5" hidden="false" customHeight="false" outlineLevel="0" collapsed="false">
      <c r="A168" s="2" t="s">
        <v>565</v>
      </c>
      <c r="I168" s="1" t="str">
        <f aca="false">MID(A168,7,7)</f>
        <v>-1.5451</v>
      </c>
      <c r="J168" s="1" t="str">
        <f aca="false">MID(A168,20,8)</f>
        <v>-1.50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5451</v>
      </c>
      <c r="N168" s="1" t="n">
        <f aca="false">VALUE(J168)*10^VALUE(L168)/100000</f>
        <v>-1.5E-006</v>
      </c>
      <c r="O168" s="1" t="n">
        <f aca="false">8*M168*(-1)</f>
        <v>0.123608</v>
      </c>
      <c r="P168" s="1" t="n">
        <f aca="false">N168*(-1)</f>
        <v>1.5E-006</v>
      </c>
      <c r="Q168" s="1" t="n">
        <f aca="false">IF(R168&lt;$Q$1,O168/SDOF!$J$19,0)</f>
        <v>0.123608</v>
      </c>
      <c r="R168" s="1" t="n">
        <f aca="false">P168/SDOF!$J$19</f>
        <v>1.5E-006</v>
      </c>
      <c r="S168" s="1" t="n">
        <f aca="false">IF(R168&lt;$W$1,$T$1*R168/$W$1,$T$1)</f>
        <v>6.86596642983777E-006</v>
      </c>
      <c r="T168" s="1" t="n">
        <f aca="false">IF(R168&lt;$Q$1,(S168-Q168)*(P169-P167)/2,0)</f>
        <v>-1.23601134033572E-009</v>
      </c>
    </row>
    <row r="169" customFormat="false" ht="13.5" hidden="false" customHeight="false" outlineLevel="0" collapsed="false">
      <c r="A169" s="2" t="s">
        <v>566</v>
      </c>
      <c r="I169" s="1" t="str">
        <f aca="false">MID(A169,7,7)</f>
        <v>-1.5458</v>
      </c>
      <c r="J169" s="1" t="str">
        <f aca="false">MID(A169,20,8)</f>
        <v>-1.51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5458</v>
      </c>
      <c r="N169" s="1" t="n">
        <f aca="false">VALUE(J169)*10^VALUE(L169)/100000</f>
        <v>-1.51E-006</v>
      </c>
      <c r="O169" s="1" t="n">
        <f aca="false">8*M169*(-1)</f>
        <v>0.123664</v>
      </c>
      <c r="P169" s="1" t="n">
        <f aca="false">N169*(-1)</f>
        <v>1.51E-006</v>
      </c>
      <c r="Q169" s="1" t="n">
        <f aca="false">IF(R169&lt;$Q$1,O169/SDOF!$J$19,0)</f>
        <v>0.123664</v>
      </c>
      <c r="R169" s="1" t="n">
        <f aca="false">P169/SDOF!$J$19</f>
        <v>1.51E-006</v>
      </c>
      <c r="S169" s="1" t="n">
        <f aca="false">IF(R169&lt;$W$1,$T$1*R169/$W$1,$T$1)</f>
        <v>6.91173953937002E-006</v>
      </c>
      <c r="T169" s="1" t="n">
        <f aca="false">IF(R169&lt;$Q$1,(S169-Q169)*(P170-P168)/2,0)</f>
        <v>-1.23657088260461E-009</v>
      </c>
    </row>
    <row r="170" customFormat="false" ht="13.5" hidden="false" customHeight="false" outlineLevel="0" collapsed="false">
      <c r="A170" s="2" t="s">
        <v>567</v>
      </c>
      <c r="I170" s="1" t="str">
        <f aca="false">MID(A170,7,7)</f>
        <v>-1.5465</v>
      </c>
      <c r="J170" s="1" t="str">
        <f aca="false">MID(A170,20,8)</f>
        <v>-1.52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5465</v>
      </c>
      <c r="N170" s="1" t="n">
        <f aca="false">VALUE(J170)*10^VALUE(L170)/100000</f>
        <v>-1.52E-006</v>
      </c>
      <c r="O170" s="1" t="n">
        <f aca="false">8*M170*(-1)</f>
        <v>0.12372</v>
      </c>
      <c r="P170" s="1" t="n">
        <f aca="false">N170*(-1)</f>
        <v>1.52E-006</v>
      </c>
      <c r="Q170" s="1" t="n">
        <f aca="false">IF(R170&lt;$Q$1,O170/SDOF!$J$19,0)</f>
        <v>0.12372</v>
      </c>
      <c r="R170" s="1" t="n">
        <f aca="false">P170/SDOF!$J$19</f>
        <v>1.52E-006</v>
      </c>
      <c r="S170" s="1" t="n">
        <f aca="false">IF(R170&lt;$W$1,$T$1*R170/$W$1,$T$1)</f>
        <v>6.95751264890227E-006</v>
      </c>
      <c r="T170" s="1" t="n">
        <f aca="false">IF(R170&lt;$Q$1,(S170-Q170)*(P171-P169)/2,0)</f>
        <v>-1.23713042487351E-009</v>
      </c>
    </row>
    <row r="171" customFormat="false" ht="13.5" hidden="false" customHeight="false" outlineLevel="0" collapsed="false">
      <c r="A171" s="2" t="s">
        <v>568</v>
      </c>
      <c r="I171" s="1" t="str">
        <f aca="false">MID(A171,7,7)</f>
        <v>-1.5472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5472</v>
      </c>
      <c r="N171" s="1" t="n">
        <f aca="false">VALUE(J171)*10^VALUE(L171)/100000</f>
        <v>-1.53E-006</v>
      </c>
      <c r="O171" s="1" t="n">
        <f aca="false">8*M171*(-1)</f>
        <v>0.123776</v>
      </c>
      <c r="P171" s="1" t="n">
        <f aca="false">N171*(-1)</f>
        <v>1.53E-006</v>
      </c>
      <c r="Q171" s="1" t="n">
        <f aca="false">IF(R171&lt;$Q$1,O171/SDOF!$J$19,0)</f>
        <v>0.123776</v>
      </c>
      <c r="R171" s="1" t="n">
        <f aca="false">P171/SDOF!$J$19</f>
        <v>1.53E-006</v>
      </c>
      <c r="S171" s="1" t="n">
        <f aca="false">IF(R171&lt;$W$1,$T$1*R171/$W$1,$T$1)</f>
        <v>7.00328575843452E-006</v>
      </c>
      <c r="T171" s="1" t="n">
        <f aca="false">IF(R171&lt;$Q$1,(S171-Q171)*(P172-P170)/2,0)</f>
        <v>-1.23768996714242E-009</v>
      </c>
    </row>
    <row r="172" customFormat="false" ht="13.5" hidden="false" customHeight="false" outlineLevel="0" collapsed="false">
      <c r="A172" s="2" t="s">
        <v>569</v>
      </c>
      <c r="I172" s="1" t="str">
        <f aca="false">MID(A172,7,7)</f>
        <v>-1.5479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5479</v>
      </c>
      <c r="N172" s="1" t="n">
        <f aca="false">VALUE(J172)*10^VALUE(L172)/100000</f>
        <v>-1.54E-006</v>
      </c>
      <c r="O172" s="1" t="n">
        <f aca="false">8*M172*(-1)</f>
        <v>0.123832</v>
      </c>
      <c r="P172" s="1" t="n">
        <f aca="false">N172*(-1)</f>
        <v>1.54E-006</v>
      </c>
      <c r="Q172" s="1" t="n">
        <f aca="false">IF(R172&lt;$Q$1,O172/SDOF!$J$19,0)</f>
        <v>0.123832</v>
      </c>
      <c r="R172" s="1" t="n">
        <f aca="false">P172/SDOF!$J$19</f>
        <v>1.54E-006</v>
      </c>
      <c r="S172" s="1" t="n">
        <f aca="false">IF(R172&lt;$W$1,$T$1*R172/$W$1,$T$1)</f>
        <v>7.04905886796677E-006</v>
      </c>
      <c r="T172" s="1" t="n">
        <f aca="false">IF(R172&lt;$Q$1,(S172-Q172)*(P173-P171)/2,0)</f>
        <v>-1.23824950941132E-009</v>
      </c>
    </row>
    <row r="173" customFormat="false" ht="13.5" hidden="false" customHeight="false" outlineLevel="0" collapsed="false">
      <c r="A173" s="2" t="s">
        <v>570</v>
      </c>
      <c r="I173" s="1" t="str">
        <f aca="false">MID(A173,7,7)</f>
        <v>-1.5487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5487</v>
      </c>
      <c r="N173" s="1" t="n">
        <f aca="false">VALUE(J173)*10^VALUE(L173)/100000</f>
        <v>-1.55E-006</v>
      </c>
      <c r="O173" s="1" t="n">
        <f aca="false">8*M173*(-1)</f>
        <v>0.123896</v>
      </c>
      <c r="P173" s="1" t="n">
        <f aca="false">N173*(-1)</f>
        <v>1.55E-006</v>
      </c>
      <c r="Q173" s="1" t="n">
        <f aca="false">IF(R173&lt;$Q$1,O173/SDOF!$J$19,0)</f>
        <v>0.123896</v>
      </c>
      <c r="R173" s="1" t="n">
        <f aca="false">P173/SDOF!$J$19</f>
        <v>1.55E-006</v>
      </c>
      <c r="S173" s="1" t="n">
        <f aca="false">IF(R173&lt;$W$1,$T$1*R173/$W$1,$T$1)</f>
        <v>7.09483197749903E-006</v>
      </c>
      <c r="T173" s="1" t="n">
        <f aca="false">IF(R173&lt;$Q$1,(S173-Q173)*(P174-P172)/2,0)</f>
        <v>-1.23888905168023E-009</v>
      </c>
    </row>
    <row r="174" customFormat="false" ht="13.5" hidden="false" customHeight="false" outlineLevel="0" collapsed="false">
      <c r="A174" s="2" t="s">
        <v>571</v>
      </c>
      <c r="I174" s="1" t="str">
        <f aca="false">MID(A174,7,7)</f>
        <v>-1.5494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5494</v>
      </c>
      <c r="N174" s="1" t="n">
        <f aca="false">VALUE(J174)*10^VALUE(L174)/100000</f>
        <v>-1.56E-006</v>
      </c>
      <c r="O174" s="1" t="n">
        <f aca="false">8*M174*(-1)</f>
        <v>0.123952</v>
      </c>
      <c r="P174" s="1" t="n">
        <f aca="false">N174*(-1)</f>
        <v>1.56E-006</v>
      </c>
      <c r="Q174" s="1" t="n">
        <f aca="false">IF(R174&lt;$Q$1,O174/SDOF!$J$19,0)</f>
        <v>0.123952</v>
      </c>
      <c r="R174" s="1" t="n">
        <f aca="false">P174/SDOF!$J$19</f>
        <v>1.56E-006</v>
      </c>
      <c r="S174" s="1" t="n">
        <f aca="false">IF(R174&lt;$W$1,$T$1*R174/$W$1,$T$1)</f>
        <v>7.14060508703128E-006</v>
      </c>
      <c r="T174" s="1" t="n">
        <f aca="false">IF(R174&lt;$Q$1,(S174-Q174)*(P175-P173)/2,0)</f>
        <v>-1.23944859394913E-009</v>
      </c>
    </row>
    <row r="175" customFormat="false" ht="13.5" hidden="false" customHeight="false" outlineLevel="0" collapsed="false">
      <c r="A175" s="2" t="s">
        <v>572</v>
      </c>
      <c r="I175" s="1" t="str">
        <f aca="false">MID(A175,7,7)</f>
        <v>-1.5501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5501</v>
      </c>
      <c r="N175" s="1" t="n">
        <f aca="false">VALUE(J175)*10^VALUE(L175)/100000</f>
        <v>-1.57E-006</v>
      </c>
      <c r="O175" s="1" t="n">
        <f aca="false">8*M175*(-1)</f>
        <v>0.124008</v>
      </c>
      <c r="P175" s="1" t="n">
        <f aca="false">N175*(-1)</f>
        <v>1.57E-006</v>
      </c>
      <c r="Q175" s="1" t="n">
        <f aca="false">IF(R175&lt;$Q$1,O175/SDOF!$J$19,0)</f>
        <v>0.124008</v>
      </c>
      <c r="R175" s="1" t="n">
        <f aca="false">P175/SDOF!$J$19</f>
        <v>1.57E-006</v>
      </c>
      <c r="S175" s="1" t="n">
        <f aca="false">IF(R175&lt;$W$1,$T$1*R175/$W$1,$T$1)</f>
        <v>7.18637819656353E-006</v>
      </c>
      <c r="T175" s="1" t="n">
        <f aca="false">IF(R175&lt;$Q$1,(S175-Q175)*(P176-P174)/2,0)</f>
        <v>-1.24000813621804E-009</v>
      </c>
    </row>
    <row r="176" customFormat="false" ht="13.5" hidden="false" customHeight="false" outlineLevel="0" collapsed="false">
      <c r="A176" s="2" t="s">
        <v>573</v>
      </c>
      <c r="I176" s="1" t="str">
        <f aca="false">MID(A176,7,7)</f>
        <v>-1.5508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5508</v>
      </c>
      <c r="N176" s="1" t="n">
        <f aca="false">VALUE(J176)*10^VALUE(L176)/100000</f>
        <v>-1.58E-006</v>
      </c>
      <c r="O176" s="1" t="n">
        <f aca="false">8*M176*(-1)</f>
        <v>0.124064</v>
      </c>
      <c r="P176" s="1" t="n">
        <f aca="false">N176*(-1)</f>
        <v>1.58E-006</v>
      </c>
      <c r="Q176" s="1" t="n">
        <f aca="false">IF(R176&lt;$Q$1,O176/SDOF!$J$19,0)</f>
        <v>0.124064</v>
      </c>
      <c r="R176" s="1" t="n">
        <f aca="false">P176/SDOF!$J$19</f>
        <v>1.58E-006</v>
      </c>
      <c r="S176" s="1" t="n">
        <f aca="false">IF(R176&lt;$W$1,$T$1*R176/$W$1,$T$1)</f>
        <v>7.23215130609578E-006</v>
      </c>
      <c r="T176" s="1" t="n">
        <f aca="false">IF(R176&lt;$Q$1,(S176-Q176)*(P177-P175)/2,0)</f>
        <v>-1.24056767848694E-009</v>
      </c>
    </row>
    <row r="177" customFormat="false" ht="13.5" hidden="false" customHeight="false" outlineLevel="0" collapsed="false">
      <c r="A177" s="2" t="s">
        <v>574</v>
      </c>
      <c r="I177" s="1" t="str">
        <f aca="false">MID(A177,7,7)</f>
        <v>-1.5515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5515</v>
      </c>
      <c r="N177" s="1" t="n">
        <f aca="false">VALUE(J177)*10^VALUE(L177)/100000</f>
        <v>-1.59E-006</v>
      </c>
      <c r="O177" s="1" t="n">
        <f aca="false">8*M177*(-1)</f>
        <v>0.12412</v>
      </c>
      <c r="P177" s="1" t="n">
        <f aca="false">N177*(-1)</f>
        <v>1.59E-006</v>
      </c>
      <c r="Q177" s="1" t="n">
        <f aca="false">IF(R177&lt;$Q$1,O177/SDOF!$J$19,0)</f>
        <v>0.12412</v>
      </c>
      <c r="R177" s="1" t="n">
        <f aca="false">P177/SDOF!$J$19</f>
        <v>1.59E-006</v>
      </c>
      <c r="S177" s="1" t="n">
        <f aca="false">IF(R177&lt;$W$1,$T$1*R177/$W$1,$T$1)</f>
        <v>7.27792441562803E-006</v>
      </c>
      <c r="T177" s="1" t="n">
        <f aca="false">IF(R177&lt;$Q$1,(S177-Q177)*(P178-P176)/2,0)</f>
        <v>-1.24112722075585E-009</v>
      </c>
    </row>
    <row r="178" customFormat="false" ht="13.5" hidden="false" customHeight="false" outlineLevel="0" collapsed="false">
      <c r="A178" s="2" t="s">
        <v>575</v>
      </c>
      <c r="I178" s="1" t="str">
        <f aca="false">MID(A178,7,7)</f>
        <v>-1.5523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5523</v>
      </c>
      <c r="N178" s="1" t="n">
        <f aca="false">VALUE(J178)*10^VALUE(L178)/100000</f>
        <v>-1.6E-006</v>
      </c>
      <c r="O178" s="1" t="n">
        <f aca="false">8*M178*(-1)</f>
        <v>0.124184</v>
      </c>
      <c r="P178" s="1" t="n">
        <f aca="false">N178*(-1)</f>
        <v>1.6E-006</v>
      </c>
      <c r="Q178" s="1" t="n">
        <f aca="false">IF(R178&lt;$Q$1,O178/SDOF!$J$19,0)</f>
        <v>0.124184</v>
      </c>
      <c r="R178" s="1" t="n">
        <f aca="false">P178/SDOF!$J$19</f>
        <v>1.6E-006</v>
      </c>
      <c r="S178" s="1" t="n">
        <f aca="false">IF(R178&lt;$W$1,$T$1*R178/$W$1,$T$1)</f>
        <v>7.32369752516028E-006</v>
      </c>
      <c r="T178" s="1" t="n">
        <f aca="false">IF(R178&lt;$Q$1,(S178-Q178)*(P179-P177)/2,0)</f>
        <v>-1.24176676302475E-009</v>
      </c>
    </row>
    <row r="179" customFormat="false" ht="13.5" hidden="false" customHeight="false" outlineLevel="0" collapsed="false">
      <c r="A179" s="2" t="s">
        <v>576</v>
      </c>
      <c r="I179" s="1" t="str">
        <f aca="false">MID(A179,7,7)</f>
        <v>-1.5530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553</v>
      </c>
      <c r="N179" s="1" t="n">
        <f aca="false">VALUE(J179)*10^VALUE(L179)/100000</f>
        <v>-1.61E-006</v>
      </c>
      <c r="O179" s="1" t="n">
        <f aca="false">8*M179*(-1)</f>
        <v>0.12424</v>
      </c>
      <c r="P179" s="1" t="n">
        <f aca="false">N179*(-1)</f>
        <v>1.61E-006</v>
      </c>
      <c r="Q179" s="1" t="n">
        <f aca="false">IF(R179&lt;$Q$1,O179/SDOF!$J$19,0)</f>
        <v>0.12424</v>
      </c>
      <c r="R179" s="1" t="n">
        <f aca="false">P179/SDOF!$J$19</f>
        <v>1.61E-006</v>
      </c>
      <c r="S179" s="1" t="n">
        <f aca="false">IF(R179&lt;$W$1,$T$1*R179/$W$1,$T$1)</f>
        <v>7.36947063469254E-006</v>
      </c>
      <c r="T179" s="1" t="n">
        <f aca="false">IF(R179&lt;$Q$1,(S179-Q179)*(P180-P178)/2,0)</f>
        <v>-1.24232630529365E-009</v>
      </c>
    </row>
    <row r="180" customFormat="false" ht="13.5" hidden="false" customHeight="false" outlineLevel="0" collapsed="false">
      <c r="A180" s="2" t="s">
        <v>577</v>
      </c>
      <c r="I180" s="1" t="str">
        <f aca="false">MID(A180,7,7)</f>
        <v>-1.5537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5537</v>
      </c>
      <c r="N180" s="1" t="n">
        <f aca="false">VALUE(J180)*10^VALUE(L180)/100000</f>
        <v>-1.62E-006</v>
      </c>
      <c r="O180" s="1" t="n">
        <f aca="false">8*M180*(-1)</f>
        <v>0.124296</v>
      </c>
      <c r="P180" s="1" t="n">
        <f aca="false">N180*(-1)</f>
        <v>1.62E-006</v>
      </c>
      <c r="Q180" s="1" t="n">
        <f aca="false">IF(R180&lt;$Q$1,O180/SDOF!$J$19,0)</f>
        <v>0.124296</v>
      </c>
      <c r="R180" s="1" t="n">
        <f aca="false">P180/SDOF!$J$19</f>
        <v>1.62E-006</v>
      </c>
      <c r="S180" s="1" t="n">
        <f aca="false">IF(R180&lt;$W$1,$T$1*R180/$W$1,$T$1)</f>
        <v>7.41524374422479E-006</v>
      </c>
      <c r="T180" s="1" t="n">
        <f aca="false">IF(R180&lt;$Q$1,(S180-Q180)*(P181-P179)/2,0)</f>
        <v>-1.24288584756255E-009</v>
      </c>
    </row>
    <row r="181" customFormat="false" ht="13.5" hidden="false" customHeight="false" outlineLevel="0" collapsed="false">
      <c r="A181" s="2" t="s">
        <v>578</v>
      </c>
      <c r="I181" s="1" t="str">
        <f aca="false">MID(A181,7,7)</f>
        <v>-1.5544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5544</v>
      </c>
      <c r="N181" s="1" t="n">
        <f aca="false">VALUE(J181)*10^VALUE(L181)/100000</f>
        <v>-1.63E-006</v>
      </c>
      <c r="O181" s="1" t="n">
        <f aca="false">8*M181*(-1)</f>
        <v>0.124352</v>
      </c>
      <c r="P181" s="1" t="n">
        <f aca="false">N181*(-1)</f>
        <v>1.63E-006</v>
      </c>
      <c r="Q181" s="1" t="n">
        <f aca="false">IF(R181&lt;$Q$1,O181/SDOF!$J$19,0)</f>
        <v>0.124352</v>
      </c>
      <c r="R181" s="1" t="n">
        <f aca="false">P181/SDOF!$J$19</f>
        <v>1.63E-006</v>
      </c>
      <c r="S181" s="1" t="n">
        <f aca="false">IF(R181&lt;$W$1,$T$1*R181/$W$1,$T$1)</f>
        <v>7.46101685375704E-006</v>
      </c>
      <c r="T181" s="1" t="n">
        <f aca="false">IF(R181&lt;$Q$1,(S181-Q181)*(P182-P180)/2,0)</f>
        <v>-1.24344538983144E-009</v>
      </c>
    </row>
    <row r="182" customFormat="false" ht="13.5" hidden="false" customHeight="false" outlineLevel="0" collapsed="false">
      <c r="A182" s="2" t="s">
        <v>579</v>
      </c>
      <c r="I182" s="1" t="str">
        <f aca="false">MID(A182,7,7)</f>
        <v>-1.5551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5551</v>
      </c>
      <c r="N182" s="1" t="n">
        <f aca="false">VALUE(J182)*10^VALUE(L182)/100000</f>
        <v>-1.64E-006</v>
      </c>
      <c r="O182" s="1" t="n">
        <f aca="false">8*M182*(-1)</f>
        <v>0.124408</v>
      </c>
      <c r="P182" s="1" t="n">
        <f aca="false">N182*(-1)</f>
        <v>1.64E-006</v>
      </c>
      <c r="Q182" s="1" t="n">
        <f aca="false">IF(R182&lt;$Q$1,O182/SDOF!$J$19,0)</f>
        <v>0.124408</v>
      </c>
      <c r="R182" s="1" t="n">
        <f aca="false">P182/SDOF!$J$19</f>
        <v>1.64E-006</v>
      </c>
      <c r="S182" s="1" t="n">
        <f aca="false">IF(R182&lt;$W$1,$T$1*R182/$W$1,$T$1)</f>
        <v>7.50678996328929E-006</v>
      </c>
      <c r="T182" s="1" t="n">
        <f aca="false">IF(R182&lt;$Q$1,(S182-Q182)*(P183-P181)/2,0)</f>
        <v>-1.24400493210037E-009</v>
      </c>
    </row>
    <row r="183" customFormat="false" ht="13.5" hidden="false" customHeight="false" outlineLevel="0" collapsed="false">
      <c r="A183" s="2" t="s">
        <v>580</v>
      </c>
      <c r="I183" s="1" t="str">
        <f aca="false">MID(A183,7,7)</f>
        <v>-1.555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5559</v>
      </c>
      <c r="N183" s="1" t="n">
        <f aca="false">VALUE(J183)*10^VALUE(L183)/100000</f>
        <v>-1.65E-006</v>
      </c>
      <c r="O183" s="1" t="n">
        <f aca="false">8*M183*(-1)</f>
        <v>0.124472</v>
      </c>
      <c r="P183" s="1" t="n">
        <f aca="false">N183*(-1)</f>
        <v>1.65E-006</v>
      </c>
      <c r="Q183" s="1" t="n">
        <f aca="false">IF(R183&lt;$Q$1,O183/SDOF!$J$19,0)</f>
        <v>0.124472</v>
      </c>
      <c r="R183" s="1" t="n">
        <f aca="false">P183/SDOF!$J$19</f>
        <v>1.65E-006</v>
      </c>
      <c r="S183" s="1" t="n">
        <f aca="false">IF(R183&lt;$W$1,$T$1*R183/$W$1,$T$1)</f>
        <v>7.55256307282154E-006</v>
      </c>
      <c r="T183" s="1" t="n">
        <f aca="false">IF(R183&lt;$Q$1,(S183-Q183)*(P184-P182)/2,0)</f>
        <v>-1.24464447436927E-009</v>
      </c>
    </row>
    <row r="184" customFormat="false" ht="13.5" hidden="false" customHeight="false" outlineLevel="0" collapsed="false">
      <c r="A184" s="2" t="s">
        <v>581</v>
      </c>
      <c r="I184" s="1" t="str">
        <f aca="false">MID(A184,7,7)</f>
        <v>-1.5566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5566</v>
      </c>
      <c r="N184" s="1" t="n">
        <f aca="false">VALUE(J184)*10^VALUE(L184)/100000</f>
        <v>-1.66E-006</v>
      </c>
      <c r="O184" s="1" t="n">
        <f aca="false">8*M184*(-1)</f>
        <v>0.124528</v>
      </c>
      <c r="P184" s="1" t="n">
        <f aca="false">N184*(-1)</f>
        <v>1.66E-006</v>
      </c>
      <c r="Q184" s="1" t="n">
        <f aca="false">IF(R184&lt;$Q$1,O184/SDOF!$J$19,0)</f>
        <v>0.124528</v>
      </c>
      <c r="R184" s="1" t="n">
        <f aca="false">P184/SDOF!$J$19</f>
        <v>1.66E-006</v>
      </c>
      <c r="S184" s="1" t="n">
        <f aca="false">IF(R184&lt;$W$1,$T$1*R184/$W$1,$T$1)</f>
        <v>7.59833618235379E-006</v>
      </c>
      <c r="T184" s="1" t="n">
        <f aca="false">IF(R184&lt;$Q$1,(S184-Q184)*(P185-P183)/2,0)</f>
        <v>-1.24520401663818E-009</v>
      </c>
    </row>
    <row r="185" customFormat="false" ht="13.5" hidden="false" customHeight="false" outlineLevel="0" collapsed="false">
      <c r="A185" s="2" t="s">
        <v>582</v>
      </c>
      <c r="I185" s="1" t="str">
        <f aca="false">MID(A185,7,7)</f>
        <v>-1.5573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5573</v>
      </c>
      <c r="N185" s="1" t="n">
        <f aca="false">VALUE(J185)*10^VALUE(L185)/100000</f>
        <v>-1.67E-006</v>
      </c>
      <c r="O185" s="1" t="n">
        <f aca="false">8*M185*(-1)</f>
        <v>0.124584</v>
      </c>
      <c r="P185" s="1" t="n">
        <f aca="false">N185*(-1)</f>
        <v>1.67E-006</v>
      </c>
      <c r="Q185" s="1" t="n">
        <f aca="false">IF(R185&lt;$Q$1,O185/SDOF!$J$19,0)</f>
        <v>0.124584</v>
      </c>
      <c r="R185" s="1" t="n">
        <f aca="false">P185/SDOF!$J$19</f>
        <v>1.67E-006</v>
      </c>
      <c r="S185" s="1" t="n">
        <f aca="false">IF(R185&lt;$W$1,$T$1*R185/$W$1,$T$1)</f>
        <v>7.64410929188605E-006</v>
      </c>
      <c r="T185" s="1" t="n">
        <f aca="false">IF(R185&lt;$Q$1,(S185-Q185)*(P186-P184)/2,0)</f>
        <v>-1.24576355890708E-009</v>
      </c>
    </row>
    <row r="186" customFormat="false" ht="13.5" hidden="false" customHeight="false" outlineLevel="0" collapsed="false">
      <c r="A186" s="2" t="s">
        <v>583</v>
      </c>
      <c r="I186" s="1" t="str">
        <f aca="false">MID(A186,7,7)</f>
        <v>-1.5580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558</v>
      </c>
      <c r="N186" s="1" t="n">
        <f aca="false">VALUE(J186)*10^VALUE(L186)/100000</f>
        <v>-1.68E-006</v>
      </c>
      <c r="O186" s="1" t="n">
        <f aca="false">8*M186*(-1)</f>
        <v>0.12464</v>
      </c>
      <c r="P186" s="1" t="n">
        <f aca="false">N186*(-1)</f>
        <v>1.68E-006</v>
      </c>
      <c r="Q186" s="1" t="n">
        <f aca="false">IF(R186&lt;$Q$1,O186/SDOF!$J$19,0)</f>
        <v>0.12464</v>
      </c>
      <c r="R186" s="1" t="n">
        <f aca="false">P186/SDOF!$J$19</f>
        <v>1.68E-006</v>
      </c>
      <c r="S186" s="1" t="n">
        <f aca="false">IF(R186&lt;$W$1,$T$1*R186/$W$1,$T$1)</f>
        <v>7.6898824014183E-006</v>
      </c>
      <c r="T186" s="1" t="n">
        <f aca="false">IF(R186&lt;$Q$1,(S186-Q186)*(P187-P185)/2,0)</f>
        <v>-1.24632310117599E-009</v>
      </c>
    </row>
    <row r="187" customFormat="false" ht="13.5" hidden="false" customHeight="false" outlineLevel="0" collapsed="false">
      <c r="A187" s="2" t="s">
        <v>584</v>
      </c>
      <c r="I187" s="1" t="str">
        <f aca="false">MID(A187,7,7)</f>
        <v>-1.5587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5587</v>
      </c>
      <c r="N187" s="1" t="n">
        <f aca="false">VALUE(J187)*10^VALUE(L187)/100000</f>
        <v>-1.69E-006</v>
      </c>
      <c r="O187" s="1" t="n">
        <f aca="false">8*M187*(-1)</f>
        <v>0.124696</v>
      </c>
      <c r="P187" s="1" t="n">
        <f aca="false">N187*(-1)</f>
        <v>1.69E-006</v>
      </c>
      <c r="Q187" s="1" t="n">
        <f aca="false">IF(R187&lt;$Q$1,O187/SDOF!$J$19,0)</f>
        <v>0.124696</v>
      </c>
      <c r="R187" s="1" t="n">
        <f aca="false">P187/SDOF!$J$19</f>
        <v>1.69E-006</v>
      </c>
      <c r="S187" s="1" t="n">
        <f aca="false">IF(R187&lt;$W$1,$T$1*R187/$W$1,$T$1)</f>
        <v>7.73565551095055E-006</v>
      </c>
      <c r="T187" s="1" t="n">
        <f aca="false">IF(R187&lt;$Q$1,(S187-Q187)*(P188-P186)/2,0)</f>
        <v>-1.24688264344489E-009</v>
      </c>
    </row>
    <row r="188" customFormat="false" ht="13.5" hidden="false" customHeight="false" outlineLevel="0" collapsed="false">
      <c r="A188" s="2" t="s">
        <v>585</v>
      </c>
      <c r="I188" s="1" t="str">
        <f aca="false">MID(A188,7,7)</f>
        <v>-1.5595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5595</v>
      </c>
      <c r="N188" s="1" t="n">
        <f aca="false">VALUE(J188)*10^VALUE(L188)/100000</f>
        <v>-1.7E-006</v>
      </c>
      <c r="O188" s="1" t="n">
        <f aca="false">8*M188*(-1)</f>
        <v>0.12476</v>
      </c>
      <c r="P188" s="1" t="n">
        <f aca="false">N188*(-1)</f>
        <v>1.7E-006</v>
      </c>
      <c r="Q188" s="1" t="n">
        <f aca="false">IF(R188&lt;$Q$1,O188/SDOF!$J$19,0)</f>
        <v>0.12476</v>
      </c>
      <c r="R188" s="1" t="n">
        <f aca="false">P188/SDOF!$J$19</f>
        <v>1.7E-006</v>
      </c>
      <c r="S188" s="1" t="n">
        <f aca="false">IF(R188&lt;$W$1,$T$1*R188/$W$1,$T$1)</f>
        <v>7.7814286204828E-006</v>
      </c>
      <c r="T188" s="1" t="n">
        <f aca="false">IF(R188&lt;$Q$1,(S188-Q188)*(P189-P187)/2,0)</f>
        <v>-1.2475221857138E-009</v>
      </c>
    </row>
    <row r="189" customFormat="false" ht="13.5" hidden="false" customHeight="false" outlineLevel="0" collapsed="false">
      <c r="A189" s="2" t="s">
        <v>586</v>
      </c>
      <c r="I189" s="1" t="str">
        <f aca="false">MID(A189,7,7)</f>
        <v>-1.560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5602</v>
      </c>
      <c r="N189" s="1" t="n">
        <f aca="false">VALUE(J189)*10^VALUE(L189)/100000</f>
        <v>-1.71E-006</v>
      </c>
      <c r="O189" s="1" t="n">
        <f aca="false">8*M189*(-1)</f>
        <v>0.124816</v>
      </c>
      <c r="P189" s="1" t="n">
        <f aca="false">N189*(-1)</f>
        <v>1.71E-006</v>
      </c>
      <c r="Q189" s="1" t="n">
        <f aca="false">IF(R189&lt;$Q$1,O189/SDOF!$J$19,0)</f>
        <v>0.124816</v>
      </c>
      <c r="R189" s="1" t="n">
        <f aca="false">P189/SDOF!$J$19</f>
        <v>1.71E-006</v>
      </c>
      <c r="S189" s="1" t="n">
        <f aca="false">IF(R189&lt;$W$1,$T$1*R189/$W$1,$T$1)</f>
        <v>7.82720173001505E-006</v>
      </c>
      <c r="T189" s="1" t="n">
        <f aca="false">IF(R189&lt;$Q$1,(S189-Q189)*(P190-P188)/2,0)</f>
        <v>-1.2480817279827E-009</v>
      </c>
    </row>
    <row r="190" customFormat="false" ht="13.5" hidden="false" customHeight="false" outlineLevel="0" collapsed="false">
      <c r="A190" s="2" t="s">
        <v>587</v>
      </c>
      <c r="I190" s="1" t="str">
        <f aca="false">MID(A190,7,7)</f>
        <v>-1.5609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5609</v>
      </c>
      <c r="N190" s="1" t="n">
        <f aca="false">VALUE(J190)*10^VALUE(L190)/100000</f>
        <v>-1.72E-006</v>
      </c>
      <c r="O190" s="1" t="n">
        <f aca="false">8*M190*(-1)</f>
        <v>0.124872</v>
      </c>
      <c r="P190" s="1" t="n">
        <f aca="false">N190*(-1)</f>
        <v>1.72E-006</v>
      </c>
      <c r="Q190" s="1" t="n">
        <f aca="false">IF(R190&lt;$Q$1,O190/SDOF!$J$19,0)</f>
        <v>0.124872</v>
      </c>
      <c r="R190" s="1" t="n">
        <f aca="false">P190/SDOF!$J$19</f>
        <v>1.72E-006</v>
      </c>
      <c r="S190" s="1" t="n">
        <f aca="false">IF(R190&lt;$W$1,$T$1*R190/$W$1,$T$1)</f>
        <v>7.8729748395473E-006</v>
      </c>
      <c r="T190" s="1" t="n">
        <f aca="false">IF(R190&lt;$Q$1,(S190-Q190)*(P191-P189)/2,0)</f>
        <v>-1.24864127025161E-009</v>
      </c>
    </row>
    <row r="191" customFormat="false" ht="13.5" hidden="false" customHeight="false" outlineLevel="0" collapsed="false">
      <c r="A191" s="2" t="s">
        <v>588</v>
      </c>
      <c r="I191" s="1" t="str">
        <f aca="false">MID(A191,7,7)</f>
        <v>-1.5616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5616</v>
      </c>
      <c r="N191" s="1" t="n">
        <f aca="false">VALUE(J191)*10^VALUE(L191)/100000</f>
        <v>-1.73E-006</v>
      </c>
      <c r="O191" s="1" t="n">
        <f aca="false">8*M191*(-1)</f>
        <v>0.124928</v>
      </c>
      <c r="P191" s="1" t="n">
        <f aca="false">N191*(-1)</f>
        <v>1.73E-006</v>
      </c>
      <c r="Q191" s="1" t="n">
        <f aca="false">IF(R191&lt;$Q$1,O191/SDOF!$J$19,0)</f>
        <v>0.124928</v>
      </c>
      <c r="R191" s="1" t="n">
        <f aca="false">P191/SDOF!$J$19</f>
        <v>1.73E-006</v>
      </c>
      <c r="S191" s="1" t="n">
        <f aca="false">IF(R191&lt;$W$1,$T$1*R191/$W$1,$T$1)</f>
        <v>7.91874794907956E-006</v>
      </c>
      <c r="T191" s="1" t="n">
        <f aca="false">IF(R191&lt;$Q$1,(S191-Q191)*(P192-P190)/2,0)</f>
        <v>-1.24920081252051E-009</v>
      </c>
    </row>
    <row r="192" customFormat="false" ht="13.5" hidden="false" customHeight="false" outlineLevel="0" collapsed="false">
      <c r="A192" s="2" t="s">
        <v>589</v>
      </c>
      <c r="I192" s="1" t="str">
        <f aca="false">MID(A192,7,7)</f>
        <v>-1.562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5623</v>
      </c>
      <c r="N192" s="1" t="n">
        <f aca="false">VALUE(J192)*10^VALUE(L192)/100000</f>
        <v>-1.74E-006</v>
      </c>
      <c r="O192" s="1" t="n">
        <f aca="false">8*M192*(-1)</f>
        <v>0.124984</v>
      </c>
      <c r="P192" s="1" t="n">
        <f aca="false">N192*(-1)</f>
        <v>1.74E-006</v>
      </c>
      <c r="Q192" s="1" t="n">
        <f aca="false">IF(R192&lt;$Q$1,O192/SDOF!$J$19,0)</f>
        <v>0.124984</v>
      </c>
      <c r="R192" s="1" t="n">
        <f aca="false">P192/SDOF!$J$19</f>
        <v>1.74E-006</v>
      </c>
      <c r="S192" s="1" t="n">
        <f aca="false">IF(R192&lt;$W$1,$T$1*R192/$W$1,$T$1)</f>
        <v>7.96452105861181E-006</v>
      </c>
      <c r="T192" s="1" t="n">
        <f aca="false">IF(R192&lt;$Q$1,(S192-Q192)*(P193-P191)/2,0)</f>
        <v>-1.24976035478942E-009</v>
      </c>
    </row>
    <row r="193" customFormat="false" ht="13.5" hidden="false" customHeight="false" outlineLevel="0" collapsed="false">
      <c r="A193" s="2" t="s">
        <v>590</v>
      </c>
      <c r="I193" s="1" t="str">
        <f aca="false">MID(A193,7,7)</f>
        <v>-1.5631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5631</v>
      </c>
      <c r="N193" s="1" t="n">
        <f aca="false">VALUE(J193)*10^VALUE(L193)/100000</f>
        <v>-1.75E-006</v>
      </c>
      <c r="O193" s="1" t="n">
        <f aca="false">8*M193*(-1)</f>
        <v>0.125048</v>
      </c>
      <c r="P193" s="1" t="n">
        <f aca="false">N193*(-1)</f>
        <v>1.75E-006</v>
      </c>
      <c r="Q193" s="1" t="n">
        <f aca="false">IF(R193&lt;$Q$1,O193/SDOF!$J$19,0)</f>
        <v>0.125048</v>
      </c>
      <c r="R193" s="1" t="n">
        <f aca="false">P193/SDOF!$J$19</f>
        <v>1.75E-006</v>
      </c>
      <c r="S193" s="1" t="n">
        <f aca="false">IF(R193&lt;$W$1,$T$1*R193/$W$1,$T$1)</f>
        <v>8.01029416814406E-006</v>
      </c>
      <c r="T193" s="1" t="n">
        <f aca="false">IF(R193&lt;$Q$1,(S193-Q193)*(P194-P192)/2,0)</f>
        <v>-1.25039989705832E-009</v>
      </c>
    </row>
    <row r="194" customFormat="false" ht="13.5" hidden="false" customHeight="false" outlineLevel="0" collapsed="false">
      <c r="A194" s="2" t="s">
        <v>591</v>
      </c>
      <c r="I194" s="1" t="str">
        <f aca="false">MID(A194,7,7)</f>
        <v>-1.5638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5638</v>
      </c>
      <c r="N194" s="1" t="n">
        <f aca="false">VALUE(J194)*10^VALUE(L194)/100000</f>
        <v>-1.76E-006</v>
      </c>
      <c r="O194" s="1" t="n">
        <f aca="false">8*M194*(-1)</f>
        <v>0.125104</v>
      </c>
      <c r="P194" s="1" t="n">
        <f aca="false">N194*(-1)</f>
        <v>1.76E-006</v>
      </c>
      <c r="Q194" s="1" t="n">
        <f aca="false">IF(R194&lt;$Q$1,O194/SDOF!$J$19,0)</f>
        <v>0.125104</v>
      </c>
      <c r="R194" s="1" t="n">
        <f aca="false">P194/SDOF!$J$19</f>
        <v>1.76E-006</v>
      </c>
      <c r="S194" s="1" t="n">
        <f aca="false">IF(R194&lt;$W$1,$T$1*R194/$W$1,$T$1)</f>
        <v>8.05606727767631E-006</v>
      </c>
      <c r="T194" s="1" t="n">
        <f aca="false">IF(R194&lt;$Q$1,(S194-Q194)*(P195-P193)/2,0)</f>
        <v>-1.25095943932722E-009</v>
      </c>
    </row>
    <row r="195" customFormat="false" ht="13.5" hidden="false" customHeight="false" outlineLevel="0" collapsed="false">
      <c r="A195" s="2" t="s">
        <v>592</v>
      </c>
      <c r="I195" s="1" t="str">
        <f aca="false">MID(A195,7,7)</f>
        <v>-1.5645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5645</v>
      </c>
      <c r="N195" s="1" t="n">
        <f aca="false">VALUE(J195)*10^VALUE(L195)/100000</f>
        <v>-1.77E-006</v>
      </c>
      <c r="O195" s="1" t="n">
        <f aca="false">8*M195*(-1)</f>
        <v>0.12516</v>
      </c>
      <c r="P195" s="1" t="n">
        <f aca="false">N195*(-1)</f>
        <v>1.77E-006</v>
      </c>
      <c r="Q195" s="1" t="n">
        <f aca="false">IF(R195&lt;$Q$1,O195/SDOF!$J$19,0)</f>
        <v>0.12516</v>
      </c>
      <c r="R195" s="1" t="n">
        <f aca="false">P195/SDOF!$J$19</f>
        <v>1.77E-006</v>
      </c>
      <c r="S195" s="1" t="n">
        <f aca="false">IF(R195&lt;$W$1,$T$1*R195/$W$1,$T$1)</f>
        <v>8.10184038720856E-006</v>
      </c>
      <c r="T195" s="1" t="n">
        <f aca="false">IF(R195&lt;$Q$1,(S195-Q195)*(P196-P194)/2,0)</f>
        <v>-1.25151898159613E-009</v>
      </c>
    </row>
    <row r="196" customFormat="false" ht="13.5" hidden="false" customHeight="false" outlineLevel="0" collapsed="false">
      <c r="A196" s="2" t="s">
        <v>593</v>
      </c>
      <c r="I196" s="1" t="str">
        <f aca="false">MID(A196,7,7)</f>
        <v>-1.5652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5652</v>
      </c>
      <c r="N196" s="1" t="n">
        <f aca="false">VALUE(J196)*10^VALUE(L196)/100000</f>
        <v>-1.78E-006</v>
      </c>
      <c r="O196" s="1" t="n">
        <f aca="false">8*M196*(-1)</f>
        <v>0.125216</v>
      </c>
      <c r="P196" s="1" t="n">
        <f aca="false">N196*(-1)</f>
        <v>1.78E-006</v>
      </c>
      <c r="Q196" s="1" t="n">
        <f aca="false">IF(R196&lt;$Q$1,O196/SDOF!$J$19,0)</f>
        <v>0.125216</v>
      </c>
      <c r="R196" s="1" t="n">
        <f aca="false">P196/SDOF!$J$19</f>
        <v>1.78E-006</v>
      </c>
      <c r="S196" s="1" t="n">
        <f aca="false">IF(R196&lt;$W$1,$T$1*R196/$W$1,$T$1)</f>
        <v>8.14761349674082E-006</v>
      </c>
      <c r="T196" s="1" t="n">
        <f aca="false">IF(R196&lt;$Q$1,(S196-Q196)*(P197-P195)/2,0)</f>
        <v>-1.25207852386503E-009</v>
      </c>
    </row>
    <row r="197" customFormat="false" ht="13.5" hidden="false" customHeight="false" outlineLevel="0" collapsed="false">
      <c r="A197" s="2" t="s">
        <v>594</v>
      </c>
      <c r="I197" s="1" t="str">
        <f aca="false">MID(A197,7,7)</f>
        <v>-1.5659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5659</v>
      </c>
      <c r="N197" s="1" t="n">
        <f aca="false">VALUE(J197)*10^VALUE(L197)/100000</f>
        <v>-1.79E-006</v>
      </c>
      <c r="O197" s="1" t="n">
        <f aca="false">8*M197*(-1)</f>
        <v>0.125272</v>
      </c>
      <c r="P197" s="1" t="n">
        <f aca="false">N197*(-1)</f>
        <v>1.79E-006</v>
      </c>
      <c r="Q197" s="1" t="n">
        <f aca="false">IF(R197&lt;$Q$1,O197/SDOF!$J$19,0)</f>
        <v>0.125272</v>
      </c>
      <c r="R197" s="1" t="n">
        <f aca="false">P197/SDOF!$J$19</f>
        <v>1.79E-006</v>
      </c>
      <c r="S197" s="1" t="n">
        <f aca="false">IF(R197&lt;$W$1,$T$1*R197/$W$1,$T$1)</f>
        <v>8.19338660627307E-006</v>
      </c>
      <c r="T197" s="1" t="n">
        <f aca="false">IF(R197&lt;$Q$1,(S197-Q197)*(P198-P196)/2,0)</f>
        <v>-1.25263806613394E-009</v>
      </c>
    </row>
    <row r="198" customFormat="false" ht="13.5" hidden="false" customHeight="false" outlineLevel="0" collapsed="false">
      <c r="A198" s="2" t="s">
        <v>595</v>
      </c>
      <c r="I198" s="1" t="str">
        <f aca="false">MID(A198,7,7)</f>
        <v>-1.5667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5667</v>
      </c>
      <c r="N198" s="1" t="n">
        <f aca="false">VALUE(J198)*10^VALUE(L198)/100000</f>
        <v>-1.8E-006</v>
      </c>
      <c r="O198" s="1" t="n">
        <f aca="false">8*M198*(-1)</f>
        <v>0.125336</v>
      </c>
      <c r="P198" s="1" t="n">
        <f aca="false">N198*(-1)</f>
        <v>1.8E-006</v>
      </c>
      <c r="Q198" s="1" t="n">
        <f aca="false">IF(R198&lt;$Q$1,O198/SDOF!$J$19,0)</f>
        <v>0.125336</v>
      </c>
      <c r="R198" s="1" t="n">
        <f aca="false">P198/SDOF!$J$19</f>
        <v>1.8E-006</v>
      </c>
      <c r="S198" s="1" t="n">
        <f aca="false">IF(R198&lt;$W$1,$T$1*R198/$W$1,$T$1)</f>
        <v>8.23915971580532E-006</v>
      </c>
      <c r="T198" s="1" t="n">
        <f aca="false">IF(R198&lt;$Q$1,(S198-Q198)*(P199-P197)/2,0)</f>
        <v>-1.25327760840284E-009</v>
      </c>
    </row>
    <row r="199" customFormat="false" ht="13.5" hidden="false" customHeight="false" outlineLevel="0" collapsed="false">
      <c r="A199" s="2" t="s">
        <v>596</v>
      </c>
      <c r="I199" s="1" t="str">
        <f aca="false">MID(A199,7,7)</f>
        <v>-1.5674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5674</v>
      </c>
      <c r="N199" s="1" t="n">
        <f aca="false">VALUE(J199)*10^VALUE(L199)/100000</f>
        <v>-1.81E-006</v>
      </c>
      <c r="O199" s="1" t="n">
        <f aca="false">8*M199*(-1)</f>
        <v>0.125392</v>
      </c>
      <c r="P199" s="1" t="n">
        <f aca="false">N199*(-1)</f>
        <v>1.81E-006</v>
      </c>
      <c r="Q199" s="1" t="n">
        <f aca="false">IF(R199&lt;$Q$1,O199/SDOF!$J$19,0)</f>
        <v>0.125392</v>
      </c>
      <c r="R199" s="1" t="n">
        <f aca="false">P199/SDOF!$J$19</f>
        <v>1.81E-006</v>
      </c>
      <c r="S199" s="1" t="n">
        <f aca="false">IF(R199&lt;$W$1,$T$1*R199/$W$1,$T$1)</f>
        <v>8.28493282533757E-006</v>
      </c>
      <c r="T199" s="1" t="n">
        <f aca="false">IF(R199&lt;$Q$1,(S199-Q199)*(P200-P198)/2,0)</f>
        <v>-1.25383715067175E-009</v>
      </c>
    </row>
    <row r="200" customFormat="false" ht="13.5" hidden="false" customHeight="false" outlineLevel="0" collapsed="false">
      <c r="A200" s="2" t="s">
        <v>597</v>
      </c>
      <c r="I200" s="1" t="str">
        <f aca="false">MID(A200,7,7)</f>
        <v>-1.5681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5681</v>
      </c>
      <c r="N200" s="1" t="n">
        <f aca="false">VALUE(J200)*10^VALUE(L200)/100000</f>
        <v>-1.82E-006</v>
      </c>
      <c r="O200" s="1" t="n">
        <f aca="false">8*M200*(-1)</f>
        <v>0.125448</v>
      </c>
      <c r="P200" s="1" t="n">
        <f aca="false">N200*(-1)</f>
        <v>1.82E-006</v>
      </c>
      <c r="Q200" s="1" t="n">
        <f aca="false">IF(R200&lt;$Q$1,O200/SDOF!$J$19,0)</f>
        <v>0.125448</v>
      </c>
      <c r="R200" s="1" t="n">
        <f aca="false">P200/SDOF!$J$19</f>
        <v>1.82E-006</v>
      </c>
      <c r="S200" s="1" t="n">
        <f aca="false">IF(R200&lt;$W$1,$T$1*R200/$W$1,$T$1)</f>
        <v>8.33070593486982E-006</v>
      </c>
      <c r="T200" s="1" t="n">
        <f aca="false">IF(R200&lt;$Q$1,(S200-Q200)*(P201-P199)/2,0)</f>
        <v>-1.25439669294065E-009</v>
      </c>
    </row>
    <row r="201" customFormat="false" ht="13.5" hidden="false" customHeight="false" outlineLevel="0" collapsed="false">
      <c r="A201" s="2" t="s">
        <v>598</v>
      </c>
      <c r="I201" s="1" t="str">
        <f aca="false">MID(A201,7,7)</f>
        <v>-1.5688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5688</v>
      </c>
      <c r="N201" s="1" t="n">
        <f aca="false">VALUE(J201)*10^VALUE(L201)/100000</f>
        <v>-1.83E-006</v>
      </c>
      <c r="O201" s="1" t="n">
        <f aca="false">8*M201*(-1)</f>
        <v>0.125504</v>
      </c>
      <c r="P201" s="1" t="n">
        <f aca="false">N201*(-1)</f>
        <v>1.83E-006</v>
      </c>
      <c r="Q201" s="1" t="n">
        <f aca="false">IF(R201&lt;$Q$1,O201/SDOF!$J$19,0)</f>
        <v>0.125504</v>
      </c>
      <c r="R201" s="1" t="n">
        <f aca="false">P201/SDOF!$J$19</f>
        <v>1.83E-006</v>
      </c>
      <c r="S201" s="1" t="n">
        <f aca="false">IF(R201&lt;$W$1,$T$1*R201/$W$1,$T$1)</f>
        <v>8.37647904440208E-006</v>
      </c>
      <c r="T201" s="1" t="n">
        <f aca="false">IF(R201&lt;$Q$1,(S201-Q201)*(P202-P200)/2,0)</f>
        <v>-1.25495623520956E-009</v>
      </c>
    </row>
    <row r="202" customFormat="false" ht="13.5" hidden="false" customHeight="false" outlineLevel="0" collapsed="false">
      <c r="A202" s="2" t="s">
        <v>599</v>
      </c>
      <c r="I202" s="1" t="str">
        <f aca="false">MID(A202,7,7)</f>
        <v>-1.5695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5695</v>
      </c>
      <c r="N202" s="1" t="n">
        <f aca="false">VALUE(J202)*10^VALUE(L202)/100000</f>
        <v>-1.84E-006</v>
      </c>
      <c r="O202" s="1" t="n">
        <f aca="false">8*M202*(-1)</f>
        <v>0.12556</v>
      </c>
      <c r="P202" s="1" t="n">
        <f aca="false">N202*(-1)</f>
        <v>1.84E-006</v>
      </c>
      <c r="Q202" s="1" t="n">
        <f aca="false">IF(R202&lt;$Q$1,O202/SDOF!$J$19,0)</f>
        <v>0.12556</v>
      </c>
      <c r="R202" s="1" t="n">
        <f aca="false">P202/SDOF!$J$19</f>
        <v>1.84E-006</v>
      </c>
      <c r="S202" s="1" t="n">
        <f aca="false">IF(R202&lt;$W$1,$T$1*R202/$W$1,$T$1)</f>
        <v>8.42225215393433E-006</v>
      </c>
      <c r="T202" s="1" t="n">
        <f aca="false">IF(R202&lt;$Q$1,(S202-Q202)*(P203-P201)/2,0)</f>
        <v>-1.25551577747846E-009</v>
      </c>
    </row>
    <row r="203" customFormat="false" ht="13.5" hidden="false" customHeight="false" outlineLevel="0" collapsed="false">
      <c r="A203" s="2" t="s">
        <v>600</v>
      </c>
      <c r="I203" s="1" t="str">
        <f aca="false">MID(A203,7,7)</f>
        <v>-1.5703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5703</v>
      </c>
      <c r="N203" s="1" t="n">
        <f aca="false">VALUE(J203)*10^VALUE(L203)/100000</f>
        <v>-1.85E-006</v>
      </c>
      <c r="O203" s="1" t="n">
        <f aca="false">8*M203*(-1)</f>
        <v>0.125624</v>
      </c>
      <c r="P203" s="1" t="n">
        <f aca="false">N203*(-1)</f>
        <v>1.85E-006</v>
      </c>
      <c r="Q203" s="1" t="n">
        <f aca="false">IF(R203&lt;$Q$1,O203/SDOF!$J$19,0)</f>
        <v>0.125624</v>
      </c>
      <c r="R203" s="1" t="n">
        <f aca="false">P203/SDOF!$J$19</f>
        <v>1.85E-006</v>
      </c>
      <c r="S203" s="1" t="n">
        <f aca="false">IF(R203&lt;$W$1,$T$1*R203/$W$1,$T$1)</f>
        <v>8.46802526346658E-006</v>
      </c>
      <c r="T203" s="1" t="n">
        <f aca="false">IF(R203&lt;$Q$1,(S203-Q203)*(P204-P202)/2,0)</f>
        <v>-1.25615531974737E-009</v>
      </c>
    </row>
    <row r="204" customFormat="false" ht="13.5" hidden="false" customHeight="false" outlineLevel="0" collapsed="false">
      <c r="A204" s="2" t="s">
        <v>601</v>
      </c>
      <c r="I204" s="1" t="str">
        <f aca="false">MID(A204,7,7)</f>
        <v>-1.5710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571</v>
      </c>
      <c r="N204" s="1" t="n">
        <f aca="false">VALUE(J204)*10^VALUE(L204)/100000</f>
        <v>-1.86E-006</v>
      </c>
      <c r="O204" s="1" t="n">
        <f aca="false">8*M204*(-1)</f>
        <v>0.12568</v>
      </c>
      <c r="P204" s="1" t="n">
        <f aca="false">N204*(-1)</f>
        <v>1.86E-006</v>
      </c>
      <c r="Q204" s="1" t="n">
        <f aca="false">IF(R204&lt;$Q$1,O204/SDOF!$J$19,0)</f>
        <v>0.12568</v>
      </c>
      <c r="R204" s="1" t="n">
        <f aca="false">P204/SDOF!$J$19</f>
        <v>1.86E-006</v>
      </c>
      <c r="S204" s="1" t="n">
        <f aca="false">IF(R204&lt;$W$1,$T$1*R204/$W$1,$T$1)</f>
        <v>8.51379837299883E-006</v>
      </c>
      <c r="T204" s="1" t="n">
        <f aca="false">IF(R204&lt;$Q$1,(S204-Q204)*(P205-P203)/2,0)</f>
        <v>-1.25671486201627E-009</v>
      </c>
    </row>
    <row r="205" customFormat="false" ht="13.5" hidden="false" customHeight="false" outlineLevel="0" collapsed="false">
      <c r="A205" s="2" t="s">
        <v>602</v>
      </c>
      <c r="I205" s="1" t="str">
        <f aca="false">MID(A205,7,7)</f>
        <v>-1.5717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5717</v>
      </c>
      <c r="N205" s="1" t="n">
        <f aca="false">VALUE(J205)*10^VALUE(L205)/100000</f>
        <v>-1.87E-006</v>
      </c>
      <c r="O205" s="1" t="n">
        <f aca="false">8*M205*(-1)</f>
        <v>0.125736</v>
      </c>
      <c r="P205" s="1" t="n">
        <f aca="false">N205*(-1)</f>
        <v>1.87E-006</v>
      </c>
      <c r="Q205" s="1" t="n">
        <f aca="false">IF(R205&lt;$Q$1,O205/SDOF!$J$19,0)</f>
        <v>0.125736</v>
      </c>
      <c r="R205" s="1" t="n">
        <f aca="false">P205/SDOF!$J$19</f>
        <v>1.87E-006</v>
      </c>
      <c r="S205" s="1" t="n">
        <f aca="false">IF(R205&lt;$W$1,$T$1*R205/$W$1,$T$1)</f>
        <v>8.55957148253108E-006</v>
      </c>
      <c r="T205" s="1" t="n">
        <f aca="false">IF(R205&lt;$Q$1,(S205-Q205)*(P206-P204)/2,0)</f>
        <v>-1.25727440428516E-009</v>
      </c>
    </row>
    <row r="206" customFormat="false" ht="13.5" hidden="false" customHeight="false" outlineLevel="0" collapsed="false">
      <c r="A206" s="2" t="s">
        <v>603</v>
      </c>
      <c r="I206" s="1" t="str">
        <f aca="false">MID(A206,7,7)</f>
        <v>-1.5724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5724</v>
      </c>
      <c r="N206" s="1" t="n">
        <f aca="false">VALUE(J206)*10^VALUE(L206)/100000</f>
        <v>-1.88E-006</v>
      </c>
      <c r="O206" s="1" t="n">
        <f aca="false">8*M206*(-1)</f>
        <v>0.125792</v>
      </c>
      <c r="P206" s="1" t="n">
        <f aca="false">N206*(-1)</f>
        <v>1.88E-006</v>
      </c>
      <c r="Q206" s="1" t="n">
        <f aca="false">IF(R206&lt;$Q$1,O206/SDOF!$J$19,0)</f>
        <v>0.125792</v>
      </c>
      <c r="R206" s="1" t="n">
        <f aca="false">P206/SDOF!$J$19</f>
        <v>1.88E-006</v>
      </c>
      <c r="S206" s="1" t="n">
        <f aca="false">IF(R206&lt;$W$1,$T$1*R206/$W$1,$T$1)</f>
        <v>8.60534459206333E-006</v>
      </c>
      <c r="T206" s="1" t="n">
        <f aca="false">IF(R206&lt;$Q$1,(S206-Q206)*(P207-P205)/2,0)</f>
        <v>-1.25783394655407E-009</v>
      </c>
    </row>
    <row r="207" customFormat="false" ht="13.5" hidden="false" customHeight="false" outlineLevel="0" collapsed="false">
      <c r="A207" s="2" t="s">
        <v>604</v>
      </c>
      <c r="I207" s="1" t="str">
        <f aca="false">MID(A207,7,7)</f>
        <v>-1.5731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5731</v>
      </c>
      <c r="N207" s="1" t="n">
        <f aca="false">VALUE(J207)*10^VALUE(L207)/100000</f>
        <v>-1.89E-006</v>
      </c>
      <c r="O207" s="1" t="n">
        <f aca="false">8*M207*(-1)</f>
        <v>0.125848</v>
      </c>
      <c r="P207" s="1" t="n">
        <f aca="false">N207*(-1)</f>
        <v>1.89E-006</v>
      </c>
      <c r="Q207" s="1" t="n">
        <f aca="false">IF(R207&lt;$Q$1,O207/SDOF!$J$19,0)</f>
        <v>0.125848</v>
      </c>
      <c r="R207" s="1" t="n">
        <f aca="false">P207/SDOF!$J$19</f>
        <v>1.89E-006</v>
      </c>
      <c r="S207" s="1" t="n">
        <f aca="false">IF(R207&lt;$W$1,$T$1*R207/$W$1,$T$1)</f>
        <v>8.65111770159559E-006</v>
      </c>
      <c r="T207" s="1" t="n">
        <f aca="false">IF(R207&lt;$Q$1,(S207-Q207)*(P208-P206)/2,0)</f>
        <v>-1.25839348882299E-009</v>
      </c>
    </row>
    <row r="208" customFormat="false" ht="13.5" hidden="false" customHeight="false" outlineLevel="0" collapsed="false">
      <c r="A208" s="2" t="s">
        <v>605</v>
      </c>
      <c r="I208" s="1" t="str">
        <f aca="false">MID(A208,7,7)</f>
        <v>-1.5739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5739</v>
      </c>
      <c r="N208" s="1" t="n">
        <f aca="false">VALUE(J208)*10^VALUE(L208)/100000</f>
        <v>-1.9E-006</v>
      </c>
      <c r="O208" s="1" t="n">
        <f aca="false">8*M208*(-1)</f>
        <v>0.125912</v>
      </c>
      <c r="P208" s="1" t="n">
        <f aca="false">N208*(-1)</f>
        <v>1.9E-006</v>
      </c>
      <c r="Q208" s="1" t="n">
        <f aca="false">IF(R208&lt;$Q$1,O208/SDOF!$J$19,0)</f>
        <v>0.125912</v>
      </c>
      <c r="R208" s="1" t="n">
        <f aca="false">P208/SDOF!$J$19</f>
        <v>1.9E-006</v>
      </c>
      <c r="S208" s="1" t="n">
        <f aca="false">IF(R208&lt;$W$1,$T$1*R208/$W$1,$T$1)</f>
        <v>8.69689081112784E-006</v>
      </c>
      <c r="T208" s="1" t="n">
        <f aca="false">IF(R208&lt;$Q$1,(S208-Q208)*(P209-P207)/2,0)</f>
        <v>-1.25903303109188E-009</v>
      </c>
    </row>
    <row r="209" customFormat="false" ht="13.5" hidden="false" customHeight="false" outlineLevel="0" collapsed="false">
      <c r="A209" s="2" t="s">
        <v>606</v>
      </c>
      <c r="I209" s="1" t="str">
        <f aca="false">MID(A209,7,7)</f>
        <v>-1.5746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5746</v>
      </c>
      <c r="N209" s="1" t="n">
        <f aca="false">VALUE(J209)*10^VALUE(L209)/100000</f>
        <v>-1.91E-006</v>
      </c>
      <c r="O209" s="1" t="n">
        <f aca="false">8*M209*(-1)</f>
        <v>0.125968</v>
      </c>
      <c r="P209" s="1" t="n">
        <f aca="false">N209*(-1)</f>
        <v>1.91E-006</v>
      </c>
      <c r="Q209" s="1" t="n">
        <f aca="false">IF(R209&lt;$Q$1,O209/SDOF!$J$19,0)</f>
        <v>0.125968</v>
      </c>
      <c r="R209" s="1" t="n">
        <f aca="false">P209/SDOF!$J$19</f>
        <v>1.91E-006</v>
      </c>
      <c r="S209" s="1" t="n">
        <f aca="false">IF(R209&lt;$W$1,$T$1*R209/$W$1,$T$1)</f>
        <v>8.74266392066009E-006</v>
      </c>
      <c r="T209" s="1" t="n">
        <f aca="false">IF(R209&lt;$Q$1,(S209-Q209)*(P210-P208)/2,0)</f>
        <v>-1.25959257336078E-009</v>
      </c>
    </row>
    <row r="210" customFormat="false" ht="13.5" hidden="false" customHeight="false" outlineLevel="0" collapsed="false">
      <c r="A210" s="2" t="s">
        <v>607</v>
      </c>
      <c r="I210" s="1" t="str">
        <f aca="false">MID(A210,7,7)</f>
        <v>-1.5753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5753</v>
      </c>
      <c r="N210" s="1" t="n">
        <f aca="false">VALUE(J210)*10^VALUE(L210)/100000</f>
        <v>-1.92E-006</v>
      </c>
      <c r="O210" s="1" t="n">
        <f aca="false">8*M210*(-1)</f>
        <v>0.126024</v>
      </c>
      <c r="P210" s="1" t="n">
        <f aca="false">N210*(-1)</f>
        <v>1.92E-006</v>
      </c>
      <c r="Q210" s="1" t="n">
        <f aca="false">IF(R210&lt;$Q$1,O210/SDOF!$J$19,0)</f>
        <v>0.126024</v>
      </c>
      <c r="R210" s="1" t="n">
        <f aca="false">P210/SDOF!$J$19</f>
        <v>1.92E-006</v>
      </c>
      <c r="S210" s="1" t="n">
        <f aca="false">IF(R210&lt;$W$1,$T$1*R210/$W$1,$T$1)</f>
        <v>8.78843703019234E-006</v>
      </c>
      <c r="T210" s="1" t="n">
        <f aca="false">IF(R210&lt;$Q$1,(S210-Q210)*(P211-P209)/2,0)</f>
        <v>-1.26015211562971E-009</v>
      </c>
    </row>
    <row r="211" customFormat="false" ht="13.5" hidden="false" customHeight="false" outlineLevel="0" collapsed="false">
      <c r="A211" s="2" t="s">
        <v>608</v>
      </c>
      <c r="I211" s="1" t="str">
        <f aca="false">MID(A211,7,7)</f>
        <v>-1.5760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576</v>
      </c>
      <c r="N211" s="1" t="n">
        <f aca="false">VALUE(J211)*10^VALUE(L211)/100000</f>
        <v>-1.93E-006</v>
      </c>
      <c r="O211" s="1" t="n">
        <f aca="false">8*M211*(-1)</f>
        <v>0.12608</v>
      </c>
      <c r="P211" s="1" t="n">
        <f aca="false">N211*(-1)</f>
        <v>1.93E-006</v>
      </c>
      <c r="Q211" s="1" t="n">
        <f aca="false">IF(R211&lt;$Q$1,O211/SDOF!$J$19,0)</f>
        <v>0.12608</v>
      </c>
      <c r="R211" s="1" t="n">
        <f aca="false">P211/SDOF!$J$19</f>
        <v>1.93E-006</v>
      </c>
      <c r="S211" s="1" t="n">
        <f aca="false">IF(R211&lt;$W$1,$T$1*R211/$W$1,$T$1)</f>
        <v>8.83421013972459E-006</v>
      </c>
      <c r="T211" s="1" t="n">
        <f aca="false">IF(R211&lt;$Q$1,(S211-Q211)*(P212-P210)/2,0)</f>
        <v>-1.26071165789862E-009</v>
      </c>
    </row>
    <row r="212" customFormat="false" ht="13.5" hidden="false" customHeight="false" outlineLevel="0" collapsed="false">
      <c r="A212" s="2" t="s">
        <v>609</v>
      </c>
      <c r="I212" s="1" t="str">
        <f aca="false">MID(A212,7,7)</f>
        <v>-1.5767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5767</v>
      </c>
      <c r="N212" s="1" t="n">
        <f aca="false">VALUE(J212)*10^VALUE(L212)/100000</f>
        <v>-1.94E-006</v>
      </c>
      <c r="O212" s="1" t="n">
        <f aca="false">8*M212*(-1)</f>
        <v>0.126136</v>
      </c>
      <c r="P212" s="1" t="n">
        <f aca="false">N212*(-1)</f>
        <v>1.94E-006</v>
      </c>
      <c r="Q212" s="1" t="n">
        <f aca="false">IF(R212&lt;$Q$1,O212/SDOF!$J$19,0)</f>
        <v>0.126136</v>
      </c>
      <c r="R212" s="1" t="n">
        <f aca="false">P212/SDOF!$J$19</f>
        <v>1.94E-006</v>
      </c>
      <c r="S212" s="1" t="n">
        <f aca="false">IF(R212&lt;$W$1,$T$1*R212/$W$1,$T$1)</f>
        <v>8.87998324925684E-006</v>
      </c>
      <c r="T212" s="1" t="n">
        <f aca="false">IF(R212&lt;$Q$1,(S212-Q212)*(P213-P211)/2,0)</f>
        <v>-1.2612712001675E-009</v>
      </c>
    </row>
    <row r="213" customFormat="false" ht="13.5" hidden="false" customHeight="false" outlineLevel="0" collapsed="false">
      <c r="A213" s="2" t="s">
        <v>610</v>
      </c>
      <c r="I213" s="1" t="str">
        <f aca="false">MID(A213,7,7)</f>
        <v>-1.5775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5775</v>
      </c>
      <c r="N213" s="1" t="n">
        <f aca="false">VALUE(J213)*10^VALUE(L213)/100000</f>
        <v>-1.95E-006</v>
      </c>
      <c r="O213" s="1" t="n">
        <f aca="false">8*M213*(-1)</f>
        <v>0.1262</v>
      </c>
      <c r="P213" s="1" t="n">
        <f aca="false">N213*(-1)</f>
        <v>1.95E-006</v>
      </c>
      <c r="Q213" s="1" t="n">
        <f aca="false">IF(R213&lt;$Q$1,O213/SDOF!$J$19,0)</f>
        <v>0.1262</v>
      </c>
      <c r="R213" s="1" t="n">
        <f aca="false">P213/SDOF!$J$19</f>
        <v>1.95E-006</v>
      </c>
      <c r="S213" s="1" t="n">
        <f aca="false">IF(R213&lt;$W$1,$T$1*R213/$W$1,$T$1)</f>
        <v>8.9257563587891E-006</v>
      </c>
      <c r="T213" s="1" t="n">
        <f aca="false">IF(R213&lt;$Q$1,(S213-Q213)*(P214-P212)/2,0)</f>
        <v>-1.2619107424364E-009</v>
      </c>
    </row>
    <row r="214" customFormat="false" ht="13.5" hidden="false" customHeight="false" outlineLevel="0" collapsed="false">
      <c r="A214" s="2" t="s">
        <v>611</v>
      </c>
      <c r="I214" s="1" t="str">
        <f aca="false">MID(A214,7,7)</f>
        <v>-1.5782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5782</v>
      </c>
      <c r="N214" s="1" t="n">
        <f aca="false">VALUE(J214)*10^VALUE(L214)/100000</f>
        <v>-1.96E-006</v>
      </c>
      <c r="O214" s="1" t="n">
        <f aca="false">8*M214*(-1)</f>
        <v>0.126256</v>
      </c>
      <c r="P214" s="1" t="n">
        <f aca="false">N214*(-1)</f>
        <v>1.96E-006</v>
      </c>
      <c r="Q214" s="1" t="n">
        <f aca="false">IF(R214&lt;$Q$1,O214/SDOF!$J$19,0)</f>
        <v>0.126256</v>
      </c>
      <c r="R214" s="1" t="n">
        <f aca="false">P214/SDOF!$J$19</f>
        <v>1.96E-006</v>
      </c>
      <c r="S214" s="1" t="n">
        <f aca="false">IF(R214&lt;$W$1,$T$1*R214/$W$1,$T$1)</f>
        <v>8.97152946832135E-006</v>
      </c>
      <c r="T214" s="1" t="n">
        <f aca="false">IF(R214&lt;$Q$1,(S214-Q214)*(P215-P213)/2,0)</f>
        <v>-1.26247028470533E-009</v>
      </c>
    </row>
    <row r="215" customFormat="false" ht="13.5" hidden="false" customHeight="false" outlineLevel="0" collapsed="false">
      <c r="A215" s="2" t="s">
        <v>612</v>
      </c>
      <c r="I215" s="1" t="str">
        <f aca="false">MID(A215,7,7)</f>
        <v>-1.57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5789</v>
      </c>
      <c r="N215" s="1" t="n">
        <f aca="false">VALUE(J215)*10^VALUE(L215)/100000</f>
        <v>-1.97E-006</v>
      </c>
      <c r="O215" s="1" t="n">
        <f aca="false">8*M215*(-1)</f>
        <v>0.126312</v>
      </c>
      <c r="P215" s="1" t="n">
        <f aca="false">N215*(-1)</f>
        <v>1.97E-006</v>
      </c>
      <c r="Q215" s="1" t="n">
        <f aca="false">IF(R215&lt;$Q$1,O215/SDOF!$J$19,0)</f>
        <v>0.126312</v>
      </c>
      <c r="R215" s="1" t="n">
        <f aca="false">P215/SDOF!$J$19</f>
        <v>1.97E-006</v>
      </c>
      <c r="S215" s="1" t="n">
        <f aca="false">IF(R215&lt;$W$1,$T$1*R215/$W$1,$T$1)</f>
        <v>9.0173025778536E-006</v>
      </c>
      <c r="T215" s="1" t="n">
        <f aca="false">IF(R215&lt;$Q$1,(S215-Q215)*(P216-P214)/2,0)</f>
        <v>-1.26302982697424E-009</v>
      </c>
    </row>
    <row r="216" customFormat="false" ht="13.5" hidden="false" customHeight="false" outlineLevel="0" collapsed="false">
      <c r="A216" s="2" t="s">
        <v>613</v>
      </c>
      <c r="I216" s="1" t="str">
        <f aca="false">MID(A216,7,7)</f>
        <v>-1.5796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5796</v>
      </c>
      <c r="N216" s="1" t="n">
        <f aca="false">VALUE(J216)*10^VALUE(L216)/100000</f>
        <v>-1.98E-006</v>
      </c>
      <c r="O216" s="1" t="n">
        <f aca="false">8*M216*(-1)</f>
        <v>0.126368</v>
      </c>
      <c r="P216" s="1" t="n">
        <f aca="false">N216*(-1)</f>
        <v>1.98E-006</v>
      </c>
      <c r="Q216" s="1" t="n">
        <f aca="false">IF(R216&lt;$Q$1,O216/SDOF!$J$19,0)</f>
        <v>0.126368</v>
      </c>
      <c r="R216" s="1" t="n">
        <f aca="false">P216/SDOF!$J$19</f>
        <v>1.98E-006</v>
      </c>
      <c r="S216" s="1" t="n">
        <f aca="false">IF(R216&lt;$W$1,$T$1*R216/$W$1,$T$1)</f>
        <v>9.06307568738585E-006</v>
      </c>
      <c r="T216" s="1" t="n">
        <f aca="false">IF(R216&lt;$Q$1,(S216-Q216)*(P217-P215)/2,0)</f>
        <v>-1.26358936924311E-009</v>
      </c>
    </row>
    <row r="217" customFormat="false" ht="13.5" hidden="false" customHeight="false" outlineLevel="0" collapsed="false">
      <c r="A217" s="2" t="s">
        <v>614</v>
      </c>
      <c r="I217" s="1" t="str">
        <f aca="false">MID(A217,7,7)</f>
        <v>-1.5803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5803</v>
      </c>
      <c r="N217" s="1" t="n">
        <f aca="false">VALUE(J217)*10^VALUE(L217)/100000</f>
        <v>-1.99E-006</v>
      </c>
      <c r="O217" s="1" t="n">
        <f aca="false">8*M217*(-1)</f>
        <v>0.126424</v>
      </c>
      <c r="P217" s="1" t="n">
        <f aca="false">N217*(-1)</f>
        <v>1.99E-006</v>
      </c>
      <c r="Q217" s="1" t="n">
        <f aca="false">IF(R217&lt;$Q$1,O217/SDOF!$J$19,0)</f>
        <v>0.126424</v>
      </c>
      <c r="R217" s="1" t="n">
        <f aca="false">P217/SDOF!$J$19</f>
        <v>1.99E-006</v>
      </c>
      <c r="S217" s="1" t="n">
        <f aca="false">IF(R217&lt;$W$1,$T$1*R217/$W$1,$T$1)</f>
        <v>9.1088487969181E-006</v>
      </c>
      <c r="T217" s="1" t="n">
        <f aca="false">IF(R217&lt;$Q$1,(S217-Q217)*(P218-P216)/2,0)</f>
        <v>-1.26414891151202E-009</v>
      </c>
    </row>
    <row r="218" customFormat="false" ht="13.5" hidden="false" customHeight="false" outlineLevel="0" collapsed="false">
      <c r="A218" s="2" t="s">
        <v>615</v>
      </c>
      <c r="I218" s="1" t="str">
        <f aca="false">MID(A218,7,7)</f>
        <v>-1.5811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5811</v>
      </c>
      <c r="N218" s="1" t="n">
        <f aca="false">VALUE(J218)*10^VALUE(L218)/100000</f>
        <v>-2E-006</v>
      </c>
      <c r="O218" s="1" t="n">
        <f aca="false">8*M218*(-1)</f>
        <v>0.126488</v>
      </c>
      <c r="P218" s="1" t="n">
        <f aca="false">N218*(-1)</f>
        <v>2E-006</v>
      </c>
      <c r="Q218" s="1" t="n">
        <f aca="false">IF(R218&lt;$Q$1,O218/SDOF!$J$19,0)</f>
        <v>0.126488</v>
      </c>
      <c r="R218" s="1" t="n">
        <f aca="false">P218/SDOF!$J$19</f>
        <v>2E-006</v>
      </c>
      <c r="S218" s="1" t="n">
        <f aca="false">IF(R218&lt;$W$1,$T$1*R218/$W$1,$T$1)</f>
        <v>9.15462190645035E-006</v>
      </c>
      <c r="T218" s="1" t="n">
        <f aca="false">IF(R218&lt;$Q$1,(S218-Q218)*(P219-P217)/2,0)</f>
        <v>-1.26478845378092E-009</v>
      </c>
    </row>
    <row r="219" customFormat="false" ht="13.5" hidden="false" customHeight="false" outlineLevel="0" collapsed="false">
      <c r="A219" s="2" t="s">
        <v>616</v>
      </c>
      <c r="I219" s="1" t="str">
        <f aca="false">MID(A219,7,7)</f>
        <v>-1.5818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5818</v>
      </c>
      <c r="N219" s="1" t="n">
        <f aca="false">VALUE(J219)*10^VALUE(L219)/100000</f>
        <v>-2.01E-006</v>
      </c>
      <c r="O219" s="1" t="n">
        <f aca="false">8*M219*(-1)</f>
        <v>0.126544</v>
      </c>
      <c r="P219" s="1" t="n">
        <f aca="false">N219*(-1)</f>
        <v>2.01E-006</v>
      </c>
      <c r="Q219" s="1" t="n">
        <f aca="false">IF(R219&lt;$Q$1,O219/SDOF!$J$19,0)</f>
        <v>0.126544</v>
      </c>
      <c r="R219" s="1" t="n">
        <f aca="false">P219/SDOF!$J$19</f>
        <v>2.01E-006</v>
      </c>
      <c r="S219" s="1" t="n">
        <f aca="false">IF(R219&lt;$W$1,$T$1*R219/$W$1,$T$1)</f>
        <v>9.2003950159826E-006</v>
      </c>
      <c r="T219" s="1" t="n">
        <f aca="false">IF(R219&lt;$Q$1,(S219-Q219)*(P220-P218)/2,0)</f>
        <v>-1.26534799604986E-009</v>
      </c>
    </row>
    <row r="220" customFormat="false" ht="13.5" hidden="false" customHeight="false" outlineLevel="0" collapsed="false">
      <c r="A220" s="2" t="s">
        <v>617</v>
      </c>
      <c r="I220" s="1" t="str">
        <f aca="false">MID(A220,7,7)</f>
        <v>-1.5825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5825</v>
      </c>
      <c r="N220" s="1" t="n">
        <f aca="false">VALUE(J220)*10^VALUE(L220)/100000</f>
        <v>-2.02E-006</v>
      </c>
      <c r="O220" s="1" t="n">
        <f aca="false">8*M220*(-1)</f>
        <v>0.1266</v>
      </c>
      <c r="P220" s="1" t="n">
        <f aca="false">N220*(-1)</f>
        <v>2.02E-006</v>
      </c>
      <c r="Q220" s="1" t="n">
        <f aca="false">IF(R220&lt;$Q$1,O220/SDOF!$J$19,0)</f>
        <v>0.1266</v>
      </c>
      <c r="R220" s="1" t="n">
        <f aca="false">P220/SDOF!$J$19</f>
        <v>2.02E-006</v>
      </c>
      <c r="S220" s="1" t="n">
        <f aca="false">IF(R220&lt;$W$1,$T$1*R220/$W$1,$T$1)</f>
        <v>9.24616812551486E-006</v>
      </c>
      <c r="T220" s="1" t="n">
        <f aca="false">IF(R220&lt;$Q$1,(S220-Q220)*(P221-P219)/2,0)</f>
        <v>-1.26590753831876E-009</v>
      </c>
    </row>
    <row r="221" customFormat="false" ht="13.5" hidden="false" customHeight="false" outlineLevel="0" collapsed="false">
      <c r="A221" s="2" t="s">
        <v>618</v>
      </c>
      <c r="I221" s="1" t="str">
        <f aca="false">MID(A221,7,7)</f>
        <v>-1.583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5832</v>
      </c>
      <c r="N221" s="1" t="n">
        <f aca="false">VALUE(J221)*10^VALUE(L221)/100000</f>
        <v>-2.03E-006</v>
      </c>
      <c r="O221" s="1" t="n">
        <f aca="false">8*M221*(-1)</f>
        <v>0.126656</v>
      </c>
      <c r="P221" s="1" t="n">
        <f aca="false">N221*(-1)</f>
        <v>2.03E-006</v>
      </c>
      <c r="Q221" s="1" t="n">
        <f aca="false">IF(R221&lt;$Q$1,O221/SDOF!$J$19,0)</f>
        <v>0.126656</v>
      </c>
      <c r="R221" s="1" t="n">
        <f aca="false">P221/SDOF!$J$19</f>
        <v>2.03E-006</v>
      </c>
      <c r="S221" s="1" t="n">
        <f aca="false">IF(R221&lt;$W$1,$T$1*R221/$W$1,$T$1)</f>
        <v>9.29194123504711E-006</v>
      </c>
      <c r="T221" s="1" t="n">
        <f aca="false">IF(R221&lt;$Q$1,(S221-Q221)*(P222-P220)/2,0)</f>
        <v>-1.26646708058764E-009</v>
      </c>
    </row>
    <row r="222" customFormat="false" ht="13.5" hidden="false" customHeight="false" outlineLevel="0" collapsed="false">
      <c r="A222" s="2" t="s">
        <v>619</v>
      </c>
      <c r="I222" s="1" t="str">
        <f aca="false">MID(A222,7,7)</f>
        <v>-1.5839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5839</v>
      </c>
      <c r="N222" s="1" t="n">
        <f aca="false">VALUE(J222)*10^VALUE(L222)/100000</f>
        <v>-2.04E-006</v>
      </c>
      <c r="O222" s="1" t="n">
        <f aca="false">8*M222*(-1)</f>
        <v>0.126712</v>
      </c>
      <c r="P222" s="1" t="n">
        <f aca="false">N222*(-1)</f>
        <v>2.04E-006</v>
      </c>
      <c r="Q222" s="1" t="n">
        <f aca="false">IF(R222&lt;$Q$1,O222/SDOF!$J$19,0)</f>
        <v>0.126712</v>
      </c>
      <c r="R222" s="1" t="n">
        <f aca="false">P222/SDOF!$J$19</f>
        <v>2.04E-006</v>
      </c>
      <c r="S222" s="1" t="n">
        <f aca="false">IF(R222&lt;$W$1,$T$1*R222/$W$1,$T$1)</f>
        <v>9.33771434457936E-006</v>
      </c>
      <c r="T222" s="1" t="n">
        <f aca="false">IF(R222&lt;$Q$1,(S222-Q222)*(P223-P221)/2,0)</f>
        <v>-1.26702662285654E-009</v>
      </c>
    </row>
    <row r="223" customFormat="false" ht="13.5" hidden="false" customHeight="false" outlineLevel="0" collapsed="false">
      <c r="A223" s="2" t="s">
        <v>620</v>
      </c>
      <c r="I223" s="1" t="str">
        <f aca="false">MID(A223,7,7)</f>
        <v>-1.5847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5847</v>
      </c>
      <c r="N223" s="1" t="n">
        <f aca="false">VALUE(J223)*10^VALUE(L223)/100000</f>
        <v>-2.05E-006</v>
      </c>
      <c r="O223" s="1" t="n">
        <f aca="false">8*M223*(-1)</f>
        <v>0.126776</v>
      </c>
      <c r="P223" s="1" t="n">
        <f aca="false">N223*(-1)</f>
        <v>2.05E-006</v>
      </c>
      <c r="Q223" s="1" t="n">
        <f aca="false">IF(R223&lt;$Q$1,O223/SDOF!$J$19,0)</f>
        <v>0.126776</v>
      </c>
      <c r="R223" s="1" t="n">
        <f aca="false">P223/SDOF!$J$19</f>
        <v>2.05E-006</v>
      </c>
      <c r="S223" s="1" t="n">
        <f aca="false">IF(R223&lt;$W$1,$T$1*R223/$W$1,$T$1)</f>
        <v>9.38348745411161E-006</v>
      </c>
      <c r="T223" s="1" t="n">
        <f aca="false">IF(R223&lt;$Q$1,(S223-Q223)*(P224-P222)/2,0)</f>
        <v>-1.26766616512547E-009</v>
      </c>
    </row>
    <row r="224" customFormat="false" ht="13.5" hidden="false" customHeight="false" outlineLevel="0" collapsed="false">
      <c r="A224" s="2" t="s">
        <v>621</v>
      </c>
      <c r="I224" s="1" t="str">
        <f aca="false">MID(A224,7,7)</f>
        <v>-1.5854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5854</v>
      </c>
      <c r="N224" s="1" t="n">
        <f aca="false">VALUE(J224)*10^VALUE(L224)/100000</f>
        <v>-2.06E-006</v>
      </c>
      <c r="O224" s="1" t="n">
        <f aca="false">8*M224*(-1)</f>
        <v>0.126832</v>
      </c>
      <c r="P224" s="1" t="n">
        <f aca="false">N224*(-1)</f>
        <v>2.06E-006</v>
      </c>
      <c r="Q224" s="1" t="n">
        <f aca="false">IF(R224&lt;$Q$1,O224/SDOF!$J$19,0)</f>
        <v>0.126832</v>
      </c>
      <c r="R224" s="1" t="n">
        <f aca="false">P224/SDOF!$J$19</f>
        <v>2.06E-006</v>
      </c>
      <c r="S224" s="1" t="n">
        <f aca="false">IF(R224&lt;$W$1,$T$1*R224/$W$1,$T$1)</f>
        <v>9.42926056364387E-006</v>
      </c>
      <c r="T224" s="1" t="n">
        <f aca="false">IF(R224&lt;$Q$1,(S224-Q224)*(P225-P223)/2,0)</f>
        <v>-1.26822570739438E-009</v>
      </c>
    </row>
    <row r="225" customFormat="false" ht="13.5" hidden="false" customHeight="false" outlineLevel="0" collapsed="false">
      <c r="A225" s="2" t="s">
        <v>622</v>
      </c>
      <c r="I225" s="1" t="str">
        <f aca="false">MID(A225,7,7)</f>
        <v>-1.5861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5861</v>
      </c>
      <c r="N225" s="1" t="n">
        <f aca="false">VALUE(J225)*10^VALUE(L225)/100000</f>
        <v>-2.07E-006</v>
      </c>
      <c r="O225" s="1" t="n">
        <f aca="false">8*M225*(-1)</f>
        <v>0.126888</v>
      </c>
      <c r="P225" s="1" t="n">
        <f aca="false">N225*(-1)</f>
        <v>2.07E-006</v>
      </c>
      <c r="Q225" s="1" t="n">
        <f aca="false">IF(R225&lt;$Q$1,O225/SDOF!$J$19,0)</f>
        <v>0.126888</v>
      </c>
      <c r="R225" s="1" t="n">
        <f aca="false">P225/SDOF!$J$19</f>
        <v>2.07E-006</v>
      </c>
      <c r="S225" s="1" t="n">
        <f aca="false">IF(R225&lt;$W$1,$T$1*R225/$W$1,$T$1)</f>
        <v>9.47503367317612E-006</v>
      </c>
      <c r="T225" s="1" t="n">
        <f aca="false">IF(R225&lt;$Q$1,(S225-Q225)*(P226-P224)/2,0)</f>
        <v>-1.26878524966326E-009</v>
      </c>
    </row>
    <row r="226" customFormat="false" ht="13.5" hidden="false" customHeight="false" outlineLevel="0" collapsed="false">
      <c r="A226" s="2" t="s">
        <v>623</v>
      </c>
      <c r="I226" s="1" t="str">
        <f aca="false">MID(A226,7,7)</f>
        <v>-1.5868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5868</v>
      </c>
      <c r="N226" s="1" t="n">
        <f aca="false">VALUE(J226)*10^VALUE(L226)/100000</f>
        <v>-2.08E-006</v>
      </c>
      <c r="O226" s="1" t="n">
        <f aca="false">8*M226*(-1)</f>
        <v>0.126944</v>
      </c>
      <c r="P226" s="1" t="n">
        <f aca="false">N226*(-1)</f>
        <v>2.08E-006</v>
      </c>
      <c r="Q226" s="1" t="n">
        <f aca="false">IF(R226&lt;$Q$1,O226/SDOF!$J$19,0)</f>
        <v>0.126944</v>
      </c>
      <c r="R226" s="1" t="n">
        <f aca="false">P226/SDOF!$J$19</f>
        <v>2.08E-006</v>
      </c>
      <c r="S226" s="1" t="n">
        <f aca="false">IF(R226&lt;$W$1,$T$1*R226/$W$1,$T$1)</f>
        <v>9.52080678270837E-006</v>
      </c>
      <c r="T226" s="1" t="n">
        <f aca="false">IF(R226&lt;$Q$1,(S226-Q226)*(P227-P225)/2,0)</f>
        <v>-1.26934479193216E-009</v>
      </c>
    </row>
    <row r="227" customFormat="false" ht="13.5" hidden="false" customHeight="false" outlineLevel="0" collapsed="false">
      <c r="A227" s="2" t="s">
        <v>624</v>
      </c>
      <c r="I227" s="1" t="str">
        <f aca="false">MID(A227,7,7)</f>
        <v>-1.5875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5875</v>
      </c>
      <c r="N227" s="1" t="n">
        <f aca="false">VALUE(J227)*10^VALUE(L227)/100000</f>
        <v>-2.09E-006</v>
      </c>
      <c r="O227" s="1" t="n">
        <f aca="false">8*M227*(-1)</f>
        <v>0.127</v>
      </c>
      <c r="P227" s="1" t="n">
        <f aca="false">N227*(-1)</f>
        <v>2.09E-006</v>
      </c>
      <c r="Q227" s="1" t="n">
        <f aca="false">IF(R227&lt;$Q$1,O227/SDOF!$J$19,0)</f>
        <v>0.127</v>
      </c>
      <c r="R227" s="1" t="n">
        <f aca="false">P227/SDOF!$J$19</f>
        <v>2.09E-006</v>
      </c>
      <c r="S227" s="1" t="n">
        <f aca="false">IF(R227&lt;$W$1,$T$1*R227/$W$1,$T$1)</f>
        <v>9.56657989224062E-006</v>
      </c>
      <c r="T227" s="1" t="n">
        <f aca="false">IF(R227&lt;$Q$1,(S227-Q227)*(P228-P226)/2,0)</f>
        <v>-1.26990433420109E-009</v>
      </c>
    </row>
    <row r="228" customFormat="false" ht="13.5" hidden="false" customHeight="false" outlineLevel="0" collapsed="false">
      <c r="A228" s="2" t="s">
        <v>625</v>
      </c>
      <c r="I228" s="1" t="str">
        <f aca="false">MID(A228,7,7)</f>
        <v>-1.5883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5883</v>
      </c>
      <c r="N228" s="1" t="n">
        <f aca="false">VALUE(J228)*10^VALUE(L228)/100000</f>
        <v>-2.1E-006</v>
      </c>
      <c r="O228" s="1" t="n">
        <f aca="false">8*M228*(-1)</f>
        <v>0.127064</v>
      </c>
      <c r="P228" s="1" t="n">
        <f aca="false">N228*(-1)</f>
        <v>2.1E-006</v>
      </c>
      <c r="Q228" s="1" t="n">
        <f aca="false">IF(R228&lt;$Q$1,O228/SDOF!$J$19,0)</f>
        <v>0.127064</v>
      </c>
      <c r="R228" s="1" t="n">
        <f aca="false">P228/SDOF!$J$19</f>
        <v>2.1E-006</v>
      </c>
      <c r="S228" s="1" t="n">
        <f aca="false">IF(R228&lt;$W$1,$T$1*R228/$W$1,$T$1)</f>
        <v>9.61235300177287E-006</v>
      </c>
      <c r="T228" s="1" t="n">
        <f aca="false">IF(R228&lt;$Q$1,(S228-Q228)*(P229-P227)/2,0)</f>
        <v>-1.27054387647E-009</v>
      </c>
    </row>
    <row r="229" customFormat="false" ht="13.5" hidden="false" customHeight="false" outlineLevel="0" collapsed="false">
      <c r="A229" s="2" t="s">
        <v>626</v>
      </c>
      <c r="I229" s="1" t="str">
        <f aca="false">MID(A229,7,7)</f>
        <v>-1.5890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589</v>
      </c>
      <c r="N229" s="1" t="n">
        <f aca="false">VALUE(J229)*10^VALUE(L229)/100000</f>
        <v>-2.11E-006</v>
      </c>
      <c r="O229" s="1" t="n">
        <f aca="false">8*M229*(-1)</f>
        <v>0.12712</v>
      </c>
      <c r="P229" s="1" t="n">
        <f aca="false">N229*(-1)</f>
        <v>2.11E-006</v>
      </c>
      <c r="Q229" s="1" t="n">
        <f aca="false">IF(R229&lt;$Q$1,O229/SDOF!$J$19,0)</f>
        <v>0.12712</v>
      </c>
      <c r="R229" s="1" t="n">
        <f aca="false">P229/SDOF!$J$19</f>
        <v>2.11E-006</v>
      </c>
      <c r="S229" s="1" t="n">
        <f aca="false">IF(R229&lt;$W$1,$T$1*R229/$W$1,$T$1)</f>
        <v>9.65812611130512E-006</v>
      </c>
      <c r="T229" s="1" t="n">
        <f aca="false">IF(R229&lt;$Q$1,(S229-Q229)*(P230-P228)/2,0)</f>
        <v>-1.27110341873887E-009</v>
      </c>
    </row>
    <row r="230" customFormat="false" ht="13.5" hidden="false" customHeight="false" outlineLevel="0" collapsed="false">
      <c r="A230" s="2" t="s">
        <v>627</v>
      </c>
      <c r="I230" s="1" t="str">
        <f aca="false">MID(A230,7,7)</f>
        <v>-1.5897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5897</v>
      </c>
      <c r="N230" s="1" t="n">
        <f aca="false">VALUE(J230)*10^VALUE(L230)/100000</f>
        <v>-2.12E-006</v>
      </c>
      <c r="O230" s="1" t="n">
        <f aca="false">8*M230*(-1)</f>
        <v>0.127176</v>
      </c>
      <c r="P230" s="1" t="n">
        <f aca="false">N230*(-1)</f>
        <v>2.12E-006</v>
      </c>
      <c r="Q230" s="1" t="n">
        <f aca="false">IF(R230&lt;$Q$1,O230/SDOF!$J$19,0)</f>
        <v>0.127176</v>
      </c>
      <c r="R230" s="1" t="n">
        <f aca="false">P230/SDOF!$J$19</f>
        <v>2.12E-006</v>
      </c>
      <c r="S230" s="1" t="n">
        <f aca="false">IF(R230&lt;$W$1,$T$1*R230/$W$1,$T$1)</f>
        <v>9.70389922083738E-006</v>
      </c>
      <c r="T230" s="1" t="n">
        <f aca="false">IF(R230&lt;$Q$1,(S230-Q230)*(P231-P229)/2,0)</f>
        <v>-1.27166296100778E-009</v>
      </c>
    </row>
    <row r="231" customFormat="false" ht="13.5" hidden="false" customHeight="false" outlineLevel="0" collapsed="false">
      <c r="A231" s="2" t="s">
        <v>628</v>
      </c>
      <c r="I231" s="1" t="str">
        <f aca="false">MID(A231,7,7)</f>
        <v>-1.5904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5904</v>
      </c>
      <c r="N231" s="1" t="n">
        <f aca="false">VALUE(J231)*10^VALUE(L231)/100000</f>
        <v>-2.13E-006</v>
      </c>
      <c r="O231" s="1" t="n">
        <f aca="false">8*M231*(-1)</f>
        <v>0.127232</v>
      </c>
      <c r="P231" s="1" t="n">
        <f aca="false">N231*(-1)</f>
        <v>2.13E-006</v>
      </c>
      <c r="Q231" s="1" t="n">
        <f aca="false">IF(R231&lt;$Q$1,O231/SDOF!$J$19,0)</f>
        <v>0.127232</v>
      </c>
      <c r="R231" s="1" t="n">
        <f aca="false">P231/SDOF!$J$19</f>
        <v>2.13E-006</v>
      </c>
      <c r="S231" s="1" t="n">
        <f aca="false">IF(R231&lt;$W$1,$T$1*R231/$W$1,$T$1)</f>
        <v>9.74967233036963E-006</v>
      </c>
      <c r="T231" s="1" t="n">
        <f aca="false">IF(R231&lt;$Q$1,(S231-Q231)*(P232-P230)/2,0)</f>
        <v>-1.27222250327671E-009</v>
      </c>
    </row>
    <row r="232" customFormat="false" ht="13.5" hidden="false" customHeight="false" outlineLevel="0" collapsed="false">
      <c r="A232" s="2" t="s">
        <v>629</v>
      </c>
      <c r="I232" s="1" t="str">
        <f aca="false">MID(A232,7,7)</f>
        <v>-1.5911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5911</v>
      </c>
      <c r="N232" s="1" t="n">
        <f aca="false">VALUE(J232)*10^VALUE(L232)/100000</f>
        <v>-2.14E-006</v>
      </c>
      <c r="O232" s="1" t="n">
        <f aca="false">8*M232*(-1)</f>
        <v>0.127288</v>
      </c>
      <c r="P232" s="1" t="n">
        <f aca="false">N232*(-1)</f>
        <v>2.14E-006</v>
      </c>
      <c r="Q232" s="1" t="n">
        <f aca="false">IF(R232&lt;$Q$1,O232/SDOF!$J$19,0)</f>
        <v>0.127288</v>
      </c>
      <c r="R232" s="1" t="n">
        <f aca="false">P232/SDOF!$J$19</f>
        <v>2.14E-006</v>
      </c>
      <c r="S232" s="1" t="n">
        <f aca="false">IF(R232&lt;$W$1,$T$1*R232/$W$1,$T$1)</f>
        <v>9.79544543990188E-006</v>
      </c>
      <c r="T232" s="1" t="n">
        <f aca="false">IF(R232&lt;$Q$1,(S232-Q232)*(P233-P231)/2,0)</f>
        <v>-1.27278204554562E-009</v>
      </c>
    </row>
    <row r="233" customFormat="false" ht="13.5" hidden="false" customHeight="false" outlineLevel="0" collapsed="false">
      <c r="A233" s="2" t="s">
        <v>630</v>
      </c>
      <c r="I233" s="1" t="str">
        <f aca="false">MID(A233,7,7)</f>
        <v>-1.5919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5919</v>
      </c>
      <c r="N233" s="1" t="n">
        <f aca="false">VALUE(J233)*10^VALUE(L233)/100000</f>
        <v>-2.15E-006</v>
      </c>
      <c r="O233" s="1" t="n">
        <f aca="false">8*M233*(-1)</f>
        <v>0.127352</v>
      </c>
      <c r="P233" s="1" t="n">
        <f aca="false">N233*(-1)</f>
        <v>2.15E-006</v>
      </c>
      <c r="Q233" s="1" t="n">
        <f aca="false">IF(R233&lt;$Q$1,O233/SDOF!$J$19,0)</f>
        <v>0.127352</v>
      </c>
      <c r="R233" s="1" t="n">
        <f aca="false">P233/SDOF!$J$19</f>
        <v>2.15E-006</v>
      </c>
      <c r="S233" s="1" t="n">
        <f aca="false">IF(R233&lt;$W$1,$T$1*R233/$W$1,$T$1)</f>
        <v>9.84121854943413E-006</v>
      </c>
      <c r="T233" s="1" t="n">
        <f aca="false">IF(R233&lt;$Q$1,(S233-Q233)*(P234-P232)/2,0)</f>
        <v>-1.27342158781449E-009</v>
      </c>
    </row>
    <row r="234" customFormat="false" ht="13.5" hidden="false" customHeight="false" outlineLevel="0" collapsed="false">
      <c r="A234" s="2" t="s">
        <v>631</v>
      </c>
      <c r="I234" s="1" t="str">
        <f aca="false">MID(A234,7,7)</f>
        <v>-1.5926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5926</v>
      </c>
      <c r="N234" s="1" t="n">
        <f aca="false">VALUE(J234)*10^VALUE(L234)/100000</f>
        <v>-2.16E-006</v>
      </c>
      <c r="O234" s="1" t="n">
        <f aca="false">8*M234*(-1)</f>
        <v>0.127408</v>
      </c>
      <c r="P234" s="1" t="n">
        <f aca="false">N234*(-1)</f>
        <v>2.16E-006</v>
      </c>
      <c r="Q234" s="1" t="n">
        <f aca="false">IF(R234&lt;$Q$1,O234/SDOF!$J$19,0)</f>
        <v>0.127408</v>
      </c>
      <c r="R234" s="1" t="n">
        <f aca="false">P234/SDOF!$J$19</f>
        <v>2.16E-006</v>
      </c>
      <c r="S234" s="1" t="n">
        <f aca="false">IF(R234&lt;$W$1,$T$1*R234/$W$1,$T$1)</f>
        <v>9.88699165896638E-006</v>
      </c>
      <c r="T234" s="1" t="n">
        <f aca="false">IF(R234&lt;$Q$1,(S234-Q234)*(P235-P233)/2,0)</f>
        <v>-1.2739811300834E-009</v>
      </c>
    </row>
    <row r="235" customFormat="false" ht="13.5" hidden="false" customHeight="false" outlineLevel="0" collapsed="false">
      <c r="A235" s="2" t="s">
        <v>632</v>
      </c>
      <c r="I235" s="1" t="str">
        <f aca="false">MID(A235,7,7)</f>
        <v>-1.5933</v>
      </c>
      <c r="J235" s="1" t="str">
        <f aca="false">MID(A235,20,8)</f>
        <v>-2.17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15933</v>
      </c>
      <c r="N235" s="1" t="n">
        <f aca="false">VALUE(J235)*10^VALUE(L235)/100000</f>
        <v>-2.17E-006</v>
      </c>
      <c r="O235" s="1" t="n">
        <f aca="false">8*M235*(-1)</f>
        <v>0.127464</v>
      </c>
      <c r="P235" s="1" t="n">
        <f aca="false">N235*(-1)</f>
        <v>2.17E-006</v>
      </c>
      <c r="Q235" s="1" t="n">
        <f aca="false">IF(R235&lt;$Q$1,O235/SDOF!$J$19,0)</f>
        <v>0.127464</v>
      </c>
      <c r="R235" s="1" t="n">
        <f aca="false">P235/SDOF!$J$19</f>
        <v>2.17E-006</v>
      </c>
      <c r="S235" s="1" t="n">
        <f aca="false">IF(R235&lt;$W$1,$T$1*R235/$W$1,$T$1)</f>
        <v>9.93276476849863E-006</v>
      </c>
      <c r="T235" s="1" t="n">
        <f aca="false">IF(R235&lt;$Q$1,(S235-Q235)*(P236-P234)/2,0)</f>
        <v>-1.27454067235233E-009</v>
      </c>
    </row>
    <row r="236" customFormat="false" ht="13.5" hidden="false" customHeight="false" outlineLevel="0" collapsed="false">
      <c r="A236" s="2" t="s">
        <v>633</v>
      </c>
      <c r="I236" s="1" t="str">
        <f aca="false">MID(A236,7,7)</f>
        <v>-1.5940</v>
      </c>
      <c r="J236" s="1" t="str">
        <f aca="false">MID(A236,20,8)</f>
        <v>-2.18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1594</v>
      </c>
      <c r="N236" s="1" t="n">
        <f aca="false">VALUE(J236)*10^VALUE(L236)/100000</f>
        <v>-2.18E-006</v>
      </c>
      <c r="O236" s="1" t="n">
        <f aca="false">8*M236*(-1)</f>
        <v>0.12752</v>
      </c>
      <c r="P236" s="1" t="n">
        <f aca="false">N236*(-1)</f>
        <v>2.18E-006</v>
      </c>
      <c r="Q236" s="1" t="n">
        <f aca="false">IF(R236&lt;$Q$1,O236/SDOF!$J$19,0)</f>
        <v>0.12752</v>
      </c>
      <c r="R236" s="1" t="n">
        <f aca="false">P236/SDOF!$J$19</f>
        <v>2.18E-006</v>
      </c>
      <c r="S236" s="1" t="n">
        <f aca="false">IF(R236&lt;$W$1,$T$1*R236/$W$1,$T$1)</f>
        <v>9.97853787803089E-006</v>
      </c>
      <c r="T236" s="1" t="n">
        <f aca="false">IF(R236&lt;$Q$1,(S236-Q236)*(P237-P235)/2,0)</f>
        <v>-1.27510021462123E-009</v>
      </c>
    </row>
    <row r="237" customFormat="false" ht="13.5" hidden="false" customHeight="false" outlineLevel="0" collapsed="false">
      <c r="A237" s="2" t="s">
        <v>634</v>
      </c>
      <c r="I237" s="1" t="str">
        <f aca="false">MID(A237,7,7)</f>
        <v>-1.5947</v>
      </c>
      <c r="J237" s="1" t="str">
        <f aca="false">MID(A237,20,8)</f>
        <v>-2.19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15947</v>
      </c>
      <c r="N237" s="1" t="n">
        <f aca="false">VALUE(J237)*10^VALUE(L237)/100000</f>
        <v>-2.19E-006</v>
      </c>
      <c r="O237" s="1" t="n">
        <f aca="false">8*M237*(-1)</f>
        <v>0.127576</v>
      </c>
      <c r="P237" s="1" t="n">
        <f aca="false">N237*(-1)</f>
        <v>2.19E-006</v>
      </c>
      <c r="Q237" s="1" t="n">
        <f aca="false">IF(R237&lt;$Q$1,O237/SDOF!$J$19,0)</f>
        <v>0.127576</v>
      </c>
      <c r="R237" s="1" t="n">
        <f aca="false">P237/SDOF!$J$19</f>
        <v>2.19E-006</v>
      </c>
      <c r="S237" s="1" t="n">
        <f aca="false">IF(R237&lt;$W$1,$T$1*R237/$W$1,$T$1)</f>
        <v>1.00243109875631E-005</v>
      </c>
      <c r="T237" s="1" t="n">
        <f aca="false">IF(R237&lt;$Q$1,(S237-Q237)*(P238-P236)/2,0)</f>
        <v>-1.27565975689011E-009</v>
      </c>
    </row>
    <row r="238" customFormat="false" ht="13.5" hidden="false" customHeight="false" outlineLevel="0" collapsed="false">
      <c r="A238" s="2" t="s">
        <v>635</v>
      </c>
      <c r="I238" s="1" t="str">
        <f aca="false">MID(A238,7,7)</f>
        <v>-1.5955</v>
      </c>
      <c r="J238" s="1" t="str">
        <f aca="false">MID(A238,20,8)</f>
        <v>-2.20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15955</v>
      </c>
      <c r="N238" s="1" t="n">
        <f aca="false">VALUE(J238)*10^VALUE(L238)/100000</f>
        <v>-2.2E-006</v>
      </c>
      <c r="O238" s="1" t="n">
        <f aca="false">8*M238*(-1)</f>
        <v>0.12764</v>
      </c>
      <c r="P238" s="1" t="n">
        <f aca="false">N238*(-1)</f>
        <v>2.2E-006</v>
      </c>
      <c r="Q238" s="1" t="n">
        <f aca="false">IF(R238&lt;$Q$1,O238/SDOF!$J$19,0)</f>
        <v>0.12764</v>
      </c>
      <c r="R238" s="1" t="n">
        <f aca="false">P238/SDOF!$J$19</f>
        <v>2.2E-006</v>
      </c>
      <c r="S238" s="1" t="n">
        <f aca="false">IF(R238&lt;$W$1,$T$1*R238/$W$1,$T$1)</f>
        <v>1.00700840970954E-005</v>
      </c>
      <c r="T238" s="1" t="n">
        <f aca="false">IF(R238&lt;$Q$1,(S238-Q238)*(P239-P237)/2,0)</f>
        <v>-1.27629929915902E-009</v>
      </c>
    </row>
    <row r="239" customFormat="false" ht="13.5" hidden="false" customHeight="false" outlineLevel="0" collapsed="false">
      <c r="A239" s="2" t="s">
        <v>636</v>
      </c>
      <c r="I239" s="1" t="str">
        <f aca="false">MID(A239,7,7)</f>
        <v>-1.5962</v>
      </c>
      <c r="J239" s="1" t="str">
        <f aca="false">MID(A239,20,8)</f>
        <v>-2.21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15962</v>
      </c>
      <c r="N239" s="1" t="n">
        <f aca="false">VALUE(J239)*10^VALUE(L239)/100000</f>
        <v>-2.21E-006</v>
      </c>
      <c r="O239" s="1" t="n">
        <f aca="false">8*M239*(-1)</f>
        <v>0.127696</v>
      </c>
      <c r="P239" s="1" t="n">
        <f aca="false">N239*(-1)</f>
        <v>2.21E-006</v>
      </c>
      <c r="Q239" s="1" t="n">
        <f aca="false">IF(R239&lt;$Q$1,O239/SDOF!$J$19,0)</f>
        <v>0.127696</v>
      </c>
      <c r="R239" s="1" t="n">
        <f aca="false">P239/SDOF!$J$19</f>
        <v>2.21E-006</v>
      </c>
      <c r="S239" s="1" t="n">
        <f aca="false">IF(R239&lt;$W$1,$T$1*R239/$W$1,$T$1)</f>
        <v>1.01158572066276E-005</v>
      </c>
      <c r="T239" s="1" t="n">
        <f aca="false">IF(R239&lt;$Q$1,(S239-Q239)*(P240-P238)/2,0)</f>
        <v>-1.27685884142795E-009</v>
      </c>
    </row>
    <row r="240" customFormat="false" ht="13.5" hidden="false" customHeight="false" outlineLevel="0" collapsed="false">
      <c r="A240" s="2" t="s">
        <v>637</v>
      </c>
      <c r="I240" s="1" t="str">
        <f aca="false">MID(A240,7,7)</f>
        <v>-1.5969</v>
      </c>
      <c r="J240" s="1" t="str">
        <f aca="false">MID(A240,20,8)</f>
        <v>-2.22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15969</v>
      </c>
      <c r="N240" s="1" t="n">
        <f aca="false">VALUE(J240)*10^VALUE(L240)/100000</f>
        <v>-2.22E-006</v>
      </c>
      <c r="O240" s="1" t="n">
        <f aca="false">8*M240*(-1)</f>
        <v>0.127752</v>
      </c>
      <c r="P240" s="1" t="n">
        <f aca="false">N240*(-1)</f>
        <v>2.22E-006</v>
      </c>
      <c r="Q240" s="1" t="n">
        <f aca="false">IF(R240&lt;$Q$1,O240/SDOF!$J$19,0)</f>
        <v>0.127752</v>
      </c>
      <c r="R240" s="1" t="n">
        <f aca="false">P240/SDOF!$J$19</f>
        <v>2.22E-006</v>
      </c>
      <c r="S240" s="1" t="n">
        <f aca="false">IF(R240&lt;$W$1,$T$1*R240/$W$1,$T$1)</f>
        <v>1.01616303161599E-005</v>
      </c>
      <c r="T240" s="1" t="n">
        <f aca="false">IF(R240&lt;$Q$1,(S240-Q240)*(P241-P239)/2,0)</f>
        <v>-1.27741838369685E-009</v>
      </c>
    </row>
    <row r="241" customFormat="false" ht="13.5" hidden="false" customHeight="false" outlineLevel="0" collapsed="false">
      <c r="A241" s="2" t="s">
        <v>638</v>
      </c>
      <c r="I241" s="1" t="str">
        <f aca="false">MID(A241,7,7)</f>
        <v>-1.5976</v>
      </c>
      <c r="J241" s="1" t="str">
        <f aca="false">MID(A241,20,8)</f>
        <v>-2.23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15976</v>
      </c>
      <c r="N241" s="1" t="n">
        <f aca="false">VALUE(J241)*10^VALUE(L241)/100000</f>
        <v>-2.23E-006</v>
      </c>
      <c r="O241" s="1" t="n">
        <f aca="false">8*M241*(-1)</f>
        <v>0.127808</v>
      </c>
      <c r="P241" s="1" t="n">
        <f aca="false">N241*(-1)</f>
        <v>2.23E-006</v>
      </c>
      <c r="Q241" s="1" t="n">
        <f aca="false">IF(R241&lt;$Q$1,O241/SDOF!$J$19,0)</f>
        <v>0.127808</v>
      </c>
      <c r="R241" s="1" t="n">
        <f aca="false">P241/SDOF!$J$19</f>
        <v>2.23E-006</v>
      </c>
      <c r="S241" s="1" t="n">
        <f aca="false">IF(R241&lt;$W$1,$T$1*R241/$W$1,$T$1)</f>
        <v>1.02074034256921E-005</v>
      </c>
      <c r="T241" s="1" t="n">
        <f aca="false">IF(R241&lt;$Q$1,(S241-Q241)*(P242-P240)/2,0)</f>
        <v>-1.27797792596573E-009</v>
      </c>
    </row>
    <row r="242" customFormat="false" ht="13.5" hidden="false" customHeight="false" outlineLevel="0" collapsed="false">
      <c r="A242" s="2" t="s">
        <v>639</v>
      </c>
      <c r="I242" s="1" t="str">
        <f aca="false">MID(A242,7,7)</f>
        <v>-1.5983</v>
      </c>
      <c r="J242" s="1" t="str">
        <f aca="false">MID(A242,20,8)</f>
        <v>-2.24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15983</v>
      </c>
      <c r="N242" s="1" t="n">
        <f aca="false">VALUE(J242)*10^VALUE(L242)/100000</f>
        <v>-2.24E-006</v>
      </c>
      <c r="O242" s="1" t="n">
        <f aca="false">8*M242*(-1)</f>
        <v>0.127864</v>
      </c>
      <c r="P242" s="1" t="n">
        <f aca="false">N242*(-1)</f>
        <v>2.24E-006</v>
      </c>
      <c r="Q242" s="1" t="n">
        <f aca="false">IF(R242&lt;$Q$1,O242/SDOF!$J$19,0)</f>
        <v>0.127864</v>
      </c>
      <c r="R242" s="1" t="n">
        <f aca="false">P242/SDOF!$J$19</f>
        <v>2.24E-006</v>
      </c>
      <c r="S242" s="1" t="n">
        <f aca="false">IF(R242&lt;$W$1,$T$1*R242/$W$1,$T$1)</f>
        <v>1.02531765352244E-005</v>
      </c>
      <c r="T242" s="1" t="n">
        <f aca="false">IF(R242&lt;$Q$1,(S242-Q242)*(P243-P241)/2,0)</f>
        <v>1.42556927708163E-007</v>
      </c>
    </row>
    <row r="243" customFormat="false" ht="12.75" hidden="false" customHeight="false" outlineLevel="0" collapsed="false">
      <c r="T243" s="3" t="n">
        <f aca="false">SUM(T3:T242)</f>
        <v>-1.01650440927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2:46Z</dcterms:created>
  <dc:creator>Anka Ilc</dc:creator>
  <dc:description/>
  <dc:language>en-US</dc:language>
  <cp:lastModifiedBy>Anka Ilc</cp:lastModifiedBy>
  <dcterms:modified xsi:type="dcterms:W3CDTF">2007-02-02T10:50:42Z</dcterms:modified>
  <cp:revision>0</cp:revision>
  <dc:subject/>
  <dc:title/>
</cp:coreProperties>
</file>