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4"/>
  </bookViews>
  <sheets>
    <sheet name="obremenitve" sheetId="1" state="visible" r:id="rId2"/>
    <sheet name="stena x - kritični prerez" sheetId="2" state="visible" r:id="rId3"/>
    <sheet name="mase" sheetId="3" state="visible" r:id="rId4"/>
    <sheet name="celotna stena" sheetId="4" state="visible" r:id="rId5"/>
    <sheet name="2 promila" sheetId="5" state="visible" r:id="rId6"/>
    <sheet name="dukt1" sheetId="6" state="visible" r:id="rId7"/>
    <sheet name="dukt2" sheetId="7" state="visible" r:id="rId8"/>
    <sheet name="spekter" sheetId="8" state="visible" r:id="rId9"/>
  </sheets>
  <definedNames>
    <definedName function="false" hidden="false" name="ag" vbProcedure="false">spekter!$B$8</definedName>
    <definedName function="false" hidden="false" name="beta" vbProcedure="false">spekter!$B$6</definedName>
    <definedName function="false" hidden="false" name="q" vbProcedure="false">spekter!$B$9</definedName>
    <definedName function="false" hidden="false" name="s" vbProcedure="false">spekter!$B$2</definedName>
    <definedName function="false" hidden="false" name="tb" vbProcedure="false">spekter!$B$3</definedName>
    <definedName function="false" hidden="false" name="tc" vbProcedure="false">spekter!$B$4</definedName>
    <definedName function="false" hidden="false" name="td" vbProcedure="false">spekter!$B$5</definedName>
    <definedName function="false" hidden="false" localSheetId="4" name="solver_adj" vbProcedure="false">'2 promila'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2 promila'!$B$23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2 promila'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2 promila'!$C$1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dukt1!$C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dukt1!$B$23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dukt1!$K$23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dukt1!$C$1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dukt2!$C$16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dukt2!$B$23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dukt2!$K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dukt2!$C$1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63">
  <si>
    <t xml:space="preserve">Stavba s konzolnimi stenami</t>
  </si>
  <si>
    <t xml:space="preserve">Račun obremenitev</t>
  </si>
  <si>
    <t xml:space="preserve">Stena y zunanja</t>
  </si>
  <si>
    <t xml:space="preserve">močna os</t>
  </si>
  <si>
    <t xml:space="preserve">šibka os</t>
  </si>
  <si>
    <t xml:space="preserve">osna sila </t>
  </si>
  <si>
    <t xml:space="preserve">moment</t>
  </si>
  <si>
    <t xml:space="preserve">prečna sila</t>
  </si>
  <si>
    <t xml:space="preserve">obtežba</t>
  </si>
  <si>
    <t xml:space="preserve">kN</t>
  </si>
  <si>
    <t xml:space="preserve">kNm</t>
  </si>
  <si>
    <t xml:space="preserve">A</t>
  </si>
  <si>
    <t xml:space="preserve">stalna</t>
  </si>
  <si>
    <t xml:space="preserve">Vplivna površina</t>
  </si>
  <si>
    <t xml:space="preserve">m^2</t>
  </si>
  <si>
    <t xml:space="preserve">B</t>
  </si>
  <si>
    <t xml:space="preserve">koristna</t>
  </si>
  <si>
    <t xml:space="preserve">C</t>
  </si>
  <si>
    <t xml:space="preserve">potresx</t>
  </si>
  <si>
    <t xml:space="preserve">D</t>
  </si>
  <si>
    <t xml:space="preserve">potresy</t>
  </si>
  <si>
    <t xml:space="preserve">stena</t>
  </si>
  <si>
    <t xml:space="preserve">x</t>
  </si>
  <si>
    <t xml:space="preserve">y1</t>
  </si>
  <si>
    <t xml:space="preserve">y2</t>
  </si>
  <si>
    <r>
      <rPr>
        <sz val="10"/>
        <rFont val="Arial"/>
        <family val="0"/>
        <charset val="238"/>
      </rPr>
      <t xml:space="preserve">površin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kombinacije</t>
  </si>
  <si>
    <t xml:space="preserve">osna sila [kN]</t>
  </si>
  <si>
    <t xml:space="preserve">A+0,3B+C</t>
  </si>
  <si>
    <t xml:space="preserve">A+0,3B+D</t>
  </si>
  <si>
    <t xml:space="preserve">skupaj*</t>
  </si>
  <si>
    <t xml:space="preserve">maksimalna osna sila</t>
  </si>
  <si>
    <t xml:space="preserve">kombinacija z upoštevanjem SRSS</t>
  </si>
  <si>
    <t xml:space="preserve">A+0,3B+SRSS(C,D)</t>
  </si>
  <si>
    <t xml:space="preserve">normirana osna sila nid</t>
  </si>
  <si>
    <t xml:space="preserve">&lt;0,35</t>
  </si>
  <si>
    <t xml:space="preserve">Stena y notranja</t>
  </si>
  <si>
    <t xml:space="preserve">Približna skupna strižna sila v x smeri</t>
  </si>
  <si>
    <t xml:space="preserve">Približna skupna strižna sila v y smeri</t>
  </si>
  <si>
    <t xml:space="preserve">Sd(T1)*masa</t>
  </si>
  <si>
    <t xml:space="preserve">Masa </t>
  </si>
  <si>
    <t xml:space="preserve">Sd(t1)</t>
  </si>
  <si>
    <t xml:space="preserve">TDR</t>
  </si>
  <si>
    <t xml:space="preserve">smer y</t>
  </si>
  <si>
    <t xml:space="preserve">smer x</t>
  </si>
  <si>
    <t xml:space="preserve">spodaj</t>
  </si>
  <si>
    <t xml:space="preserve">&lt;0,1</t>
  </si>
  <si>
    <t xml:space="preserve">zgoraj</t>
  </si>
  <si>
    <t xml:space="preserve">Ptot</t>
  </si>
  <si>
    <t xml:space="preserve">Vtot</t>
  </si>
  <si>
    <t xml:space="preserve">pomik</t>
  </si>
  <si>
    <t xml:space="preserve">cm</t>
  </si>
  <si>
    <t xml:space="preserve">h</t>
  </si>
  <si>
    <t xml:space="preserve">Stena x</t>
  </si>
  <si>
    <t xml:space="preserve">Za dimenzioniranje na potres bi utegnili biti merodajni tako zunanja stena v y smeri kot tudi stena v x smeri.</t>
  </si>
  <si>
    <t xml:space="preserve">Vseeno bom najprej dimenzionirala steno v x smeri, ker pri stenah v y smeri bi lahko prerazporedila momente ne vse stiri stene enako </t>
  </si>
  <si>
    <t xml:space="preserve">in bi potem dobila priblizno enak moment (10050kNm) kot pri steni v x smeri. Stena v x smeri pa ima precej manjšo osno silo.</t>
  </si>
  <si>
    <t xml:space="preserve">Kombinacij potresnih vplivov ne bom upoštevala, ker res ni velike razlike, sploh pa zakaj bi dimenzionirala na vecje sile, kot je treba.</t>
  </si>
  <si>
    <t xml:space="preserve">Gravitacijska obtežba ne bo merodajna, saj prevzame beton celotno osno silo.</t>
  </si>
  <si>
    <t xml:space="preserve">&lt;1</t>
  </si>
  <si>
    <t xml:space="preserve">normirana osna sila je manjša od 1</t>
  </si>
  <si>
    <t xml:space="preserve">Dimenzije</t>
  </si>
  <si>
    <t xml:space="preserve">dolžina stene</t>
  </si>
  <si>
    <t xml:space="preserve">m</t>
  </si>
  <si>
    <t xml:space="preserve">širina stene</t>
  </si>
  <si>
    <t xml:space="preserve">višina stene</t>
  </si>
  <si>
    <t xml:space="preserve">fck</t>
  </si>
  <si>
    <t xml:space="preserve">kN/cm^2</t>
  </si>
  <si>
    <t xml:space="preserve">fjk</t>
  </si>
  <si>
    <t xml:space="preserve">Kontrola normalnih napetosti (TDR)</t>
  </si>
  <si>
    <t xml:space="preserve">skupna vertikalna sila zaradi stalne obtežbe</t>
  </si>
  <si>
    <t xml:space="preserve">skupna vertikalna sila zaradi koristne obtežbe</t>
  </si>
  <si>
    <t xml:space="preserve">skupna vertikalna sila pri potresni obtežni situaciji</t>
  </si>
  <si>
    <t xml:space="preserve">skupna vertikalna sila pri običajni obtežni kombinaciji</t>
  </si>
  <si>
    <t xml:space="preserve">k1</t>
  </si>
  <si>
    <t xml:space="preserve">ns - število etaž</t>
  </si>
  <si>
    <t xml:space="preserve">Ecm</t>
  </si>
  <si>
    <t xml:space="preserve">MPa</t>
  </si>
  <si>
    <t xml:space="preserve">Ecd</t>
  </si>
  <si>
    <t xml:space="preserve">gama CE</t>
  </si>
  <si>
    <t xml:space="preserve">Ic1</t>
  </si>
  <si>
    <t xml:space="preserve">m^4</t>
  </si>
  <si>
    <t xml:space="preserve">Ic2</t>
  </si>
  <si>
    <t xml:space="preserve">L - višina stavbe</t>
  </si>
  <si>
    <t xml:space="preserve">desna stran enačbe</t>
  </si>
  <si>
    <t xml:space="preserve">&gt;&gt;</t>
  </si>
  <si>
    <t xml:space="preserve">Stena x - obremenitev</t>
  </si>
  <si>
    <t xml:space="preserve">Dimenzioniranje</t>
  </si>
  <si>
    <t xml:space="preserve">hw/lw</t>
  </si>
  <si>
    <t xml:space="preserve">vitka stena - potrebna premaknitev momentne črte (5.4.2.4(4-5))</t>
  </si>
  <si>
    <t xml:space="preserve">Določitev višine kritičnega območja</t>
  </si>
  <si>
    <t xml:space="preserve">5.4.3.4.2(1)</t>
  </si>
  <si>
    <t xml:space="preserve">hcr</t>
  </si>
  <si>
    <t xml:space="preserve">&gt;</t>
  </si>
  <si>
    <t xml:space="preserve">toda hcr</t>
  </si>
  <si>
    <t xml:space="preserve">&lt;</t>
  </si>
  <si>
    <t xml:space="preserve">torej hcr =</t>
  </si>
  <si>
    <t xml:space="preserve">Upogib</t>
  </si>
  <si>
    <t xml:space="preserve">Dejanska armatura (določena s pomočjo programa Dias)</t>
  </si>
  <si>
    <t xml:space="preserve">Zadošča minimalna armatura</t>
  </si>
  <si>
    <t xml:space="preserve">robni stebri</t>
  </si>
  <si>
    <t xml:space="preserve">število palic</t>
  </si>
  <si>
    <t xml:space="preserve">v enem stebru</t>
  </si>
  <si>
    <t xml:space="preserve">lc&gt;</t>
  </si>
  <si>
    <t xml:space="preserve">As</t>
  </si>
  <si>
    <t xml:space="preserve">cm^2</t>
  </si>
  <si>
    <t xml:space="preserve">premer palice</t>
  </si>
  <si>
    <t xml:space="preserve">mm</t>
  </si>
  <si>
    <t xml:space="preserve">Izberem lc</t>
  </si>
  <si>
    <t xml:space="preserve">As=As'</t>
  </si>
  <si>
    <t xml:space="preserve">a</t>
  </si>
  <si>
    <t xml:space="preserve">krovni sloj 3,5 cm</t>
  </si>
  <si>
    <t xml:space="preserve">vmesno območje</t>
  </si>
  <si>
    <t xml:space="preserve">razdalja med palicami</t>
  </si>
  <si>
    <t xml:space="preserve">Asdej/m</t>
  </si>
  <si>
    <t xml:space="preserve">cm^2/m na vsaki strani</t>
  </si>
  <si>
    <t xml:space="preserve">skupaj Asl</t>
  </si>
  <si>
    <t xml:space="preserve">v vsej steni</t>
  </si>
  <si>
    <t xml:space="preserve">procent armiranja</t>
  </si>
  <si>
    <t xml:space="preserve">%</t>
  </si>
  <si>
    <t xml:space="preserve">MRd / Med</t>
  </si>
  <si>
    <t xml:space="preserve">(Dias)</t>
  </si>
  <si>
    <t xml:space="preserve">Duktilnost</t>
  </si>
  <si>
    <t xml:space="preserve">mifi.zaht.</t>
  </si>
  <si>
    <t xml:space="preserve">Ker je T1&gt;Tc</t>
  </si>
  <si>
    <t xml:space="preserve">5.2.3.4(3) in 5.4.3.4.(2)</t>
  </si>
  <si>
    <t xml:space="preserve">Med/Mrd</t>
  </si>
  <si>
    <t xml:space="preserve">Dias</t>
  </si>
  <si>
    <t xml:space="preserve">q0</t>
  </si>
  <si>
    <t xml:space="preserve">mi.fi.dej</t>
  </si>
  <si>
    <t xml:space="preserve">Strig</t>
  </si>
  <si>
    <t xml:space="preserve">Projektna strižna sila</t>
  </si>
  <si>
    <t xml:space="preserve">Ved</t>
  </si>
  <si>
    <t xml:space="preserve">epsilon</t>
  </si>
  <si>
    <t xml:space="preserve">5.4.2.4.1(7)</t>
  </si>
  <si>
    <t xml:space="preserve">gama Rd</t>
  </si>
  <si>
    <t xml:space="preserve">T1</t>
  </si>
  <si>
    <t xml:space="preserve">s</t>
  </si>
  <si>
    <t xml:space="preserve">Se(T1)</t>
  </si>
  <si>
    <t xml:space="preserve">m/s^2</t>
  </si>
  <si>
    <t xml:space="preserve">Se(Tc)</t>
  </si>
  <si>
    <t xml:space="preserve">Ved'</t>
  </si>
  <si>
    <t xml:space="preserve">Strižna nosilnost betonskega prereza</t>
  </si>
  <si>
    <t xml:space="preserve">EC2, 6.6.2(1)</t>
  </si>
  <si>
    <t xml:space="preserve">Strižna nosilnost Vrd</t>
  </si>
  <si>
    <t xml:space="preserve">rol</t>
  </si>
  <si>
    <t xml:space="preserve">Crdc</t>
  </si>
  <si>
    <t xml:space="preserve">k</t>
  </si>
  <si>
    <t xml:space="preserve">d</t>
  </si>
  <si>
    <t xml:space="preserve">sigma cp</t>
  </si>
  <si>
    <t xml:space="preserve">Mpa</t>
  </si>
  <si>
    <t xml:space="preserve">nimin</t>
  </si>
  <si>
    <t xml:space="preserve">Delovni stik</t>
  </si>
  <si>
    <t xml:space="preserve">romin</t>
  </si>
  <si>
    <t xml:space="preserve">fctd</t>
  </si>
  <si>
    <t xml:space="preserve">Tloris</t>
  </si>
  <si>
    <t xml:space="preserve">Premik mase</t>
  </si>
  <si>
    <t xml:space="preserve">0,05a</t>
  </si>
  <si>
    <t xml:space="preserve">4.3.2(1)P</t>
  </si>
  <si>
    <t xml:space="preserve">b</t>
  </si>
  <si>
    <t xml:space="preserve">0,05b</t>
  </si>
  <si>
    <t xml:space="preserve">Iy</t>
  </si>
  <si>
    <t xml:space="preserve">Ix</t>
  </si>
  <si>
    <t xml:space="preserve">r^2</t>
  </si>
  <si>
    <t xml:space="preserve">qk</t>
  </si>
  <si>
    <t xml:space="preserve">fi</t>
  </si>
  <si>
    <t xml:space="preserve">ksi2.i</t>
  </si>
  <si>
    <t xml:space="preserve">teža</t>
  </si>
  <si>
    <t xml:space="preserve">kN/m^2</t>
  </si>
  <si>
    <t xml:space="preserve">gk </t>
  </si>
  <si>
    <t xml:space="preserve">skupaj</t>
  </si>
  <si>
    <t xml:space="preserve">masa</t>
  </si>
  <si>
    <t xml:space="preserve">masa v etaži</t>
  </si>
  <si>
    <t xml:space="preserve">masni moment v etaži</t>
  </si>
  <si>
    <t xml:space="preserve">tone/m^2</t>
  </si>
  <si>
    <t xml:space="preserve">ton</t>
  </si>
  <si>
    <t xml:space="preserve">ton*m^2</t>
  </si>
  <si>
    <t xml:space="preserve">Dimenzije stene</t>
  </si>
  <si>
    <t xml:space="preserve">dolžina</t>
  </si>
  <si>
    <t xml:space="preserve">višina (m)</t>
  </si>
  <si>
    <t xml:space="preserve">Med [kNm]</t>
  </si>
  <si>
    <t xml:space="preserve">Med' [kNm]</t>
  </si>
  <si>
    <t xml:space="preserve">širina</t>
  </si>
  <si>
    <t xml:space="preserve">višina</t>
  </si>
  <si>
    <t xml:space="preserve">Premaknitev momentne črte</t>
  </si>
  <si>
    <t xml:space="preserve">theta</t>
  </si>
  <si>
    <t xml:space="preserve">°</t>
  </si>
  <si>
    <t xml:space="preserve">alfa</t>
  </si>
  <si>
    <t xml:space="preserve">z</t>
  </si>
  <si>
    <t xml:space="preserve">al </t>
  </si>
  <si>
    <t xml:space="preserve">Pazi na mrežno armaturo!!!</t>
  </si>
  <si>
    <t xml:space="preserve">etaža</t>
  </si>
  <si>
    <t xml:space="preserve">Med'</t>
  </si>
  <si>
    <t xml:space="preserve">alfas</t>
  </si>
  <si>
    <t xml:space="preserve">Ned</t>
  </si>
  <si>
    <t xml:space="preserve">sigmacp</t>
  </si>
  <si>
    <t xml:space="preserve">VRd.c</t>
  </si>
  <si>
    <t xml:space="preserve">drugi člen</t>
  </si>
  <si>
    <t xml:space="preserve">Moment pri deformaciji 2 promila</t>
  </si>
  <si>
    <t xml:space="preserve">Geometrija</t>
  </si>
  <si>
    <t xml:space="preserve">Beton</t>
  </si>
  <si>
    <t xml:space="preserve">Jeklo</t>
  </si>
  <si>
    <t xml:space="preserve">fcd</t>
  </si>
  <si>
    <t xml:space="preserve">fyd</t>
  </si>
  <si>
    <t xml:space="preserve">Ey</t>
  </si>
  <si>
    <t xml:space="preserve">epsilon.c.1</t>
  </si>
  <si>
    <t xml:space="preserve">epsilon.y</t>
  </si>
  <si>
    <t xml:space="preserve">epsilon.c.1.u</t>
  </si>
  <si>
    <t xml:space="preserve">mreža</t>
  </si>
  <si>
    <t xml:space="preserve">cm^2/m</t>
  </si>
  <si>
    <t xml:space="preserve">n</t>
  </si>
  <si>
    <t xml:space="preserve">Osna sila</t>
  </si>
  <si>
    <t xml:space="preserve">Mejna deformacija</t>
  </si>
  <si>
    <t xml:space="preserve">epsilon.max</t>
  </si>
  <si>
    <t xml:space="preserve">epsilon.s</t>
  </si>
  <si>
    <t xml:space="preserve">Predpostavim x</t>
  </si>
  <si>
    <t xml:space="preserve">y</t>
  </si>
  <si>
    <t xml:space="preserve">epsilon.mejni.c</t>
  </si>
  <si>
    <t xml:space="preserve">število lamel</t>
  </si>
  <si>
    <t xml:space="preserve">debelina lamele</t>
  </si>
  <si>
    <t xml:space="preserve">Ft </t>
  </si>
  <si>
    <t xml:space="preserve">mom.tl</t>
  </si>
  <si>
    <t xml:space="preserve">kNcm</t>
  </si>
  <si>
    <t xml:space="preserve">r.t</t>
  </si>
  <si>
    <t xml:space="preserve">Fn</t>
  </si>
  <si>
    <t xml:space="preserve">mom.nat</t>
  </si>
  <si>
    <t xml:space="preserve">r.n</t>
  </si>
  <si>
    <t xml:space="preserve">ukrivljenost</t>
  </si>
  <si>
    <t xml:space="preserve">1/m</t>
  </si>
  <si>
    <t xml:space="preserve">M</t>
  </si>
  <si>
    <t xml:space="preserve">N </t>
  </si>
  <si>
    <t xml:space="preserve">M.u</t>
  </si>
  <si>
    <t xml:space="preserve">št.lamele</t>
  </si>
  <si>
    <t xml:space="preserve">r.težišča</t>
  </si>
  <si>
    <t xml:space="preserve">def.težišča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As'</t>
  </si>
  <si>
    <t xml:space="preserve">Tečenje natezne armature</t>
  </si>
  <si>
    <t xml:space="preserve">Meja tečenja natezne armature</t>
  </si>
  <si>
    <t xml:space="preserve">epsilon.mejni</t>
  </si>
  <si>
    <t xml:space="preserve">epsilon.c</t>
  </si>
  <si>
    <t xml:space="preserve">M.y</t>
  </si>
  <si>
    <t xml:space="preserve">Porušitev tlačene cone</t>
  </si>
  <si>
    <t xml:space="preserve">Tla C</t>
  </si>
  <si>
    <t xml:space="preserve">S</t>
  </si>
  <si>
    <t xml:space="preserve">Tb</t>
  </si>
  <si>
    <t xml:space="preserve">Tc</t>
  </si>
  <si>
    <t xml:space="preserve">Td</t>
  </si>
  <si>
    <t xml:space="preserve">beta</t>
  </si>
  <si>
    <t xml:space="preserve">ag</t>
  </si>
  <si>
    <t xml:space="preserve">g</t>
  </si>
  <si>
    <t xml:space="preserve">q</t>
  </si>
  <si>
    <t xml:space="preserve">T [s]</t>
  </si>
  <si>
    <t xml:space="preserve">Sd [g]</t>
  </si>
  <si>
    <t xml:space="preserve">Sd [m/s^2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  <numFmt numFmtId="170" formatCode="0.00000"/>
    <numFmt numFmtId="171" formatCode="0.000000"/>
    <numFmt numFmtId="172" formatCode="0.00%"/>
    <numFmt numFmtId="173" formatCode="0.00E+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8.25"/>
      <color rgb="FF000000"/>
      <name val="Arial CE"/>
      <family val="2"/>
    </font>
    <font>
      <b val="true"/>
      <i val="true"/>
      <sz val="8.25"/>
      <name val="Arial CE"/>
      <family val="2"/>
    </font>
    <font>
      <b val="true"/>
      <sz val="8.25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pogibni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C$25:$C$27</c:f>
              <c:numCache>
                <c:formatCode>General</c:formatCode>
                <c:ptCount val="3"/>
                <c:pt idx="0">
                  <c:v>5857</c:v>
                </c:pt>
                <c:pt idx="1">
                  <c:v>5229.46428571429</c:v>
                </c:pt>
                <c:pt idx="2">
                  <c:v>0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'"</c:f>
              <c:strCache>
                <c:ptCount val="1"/>
                <c:pt idx="0">
                  <c:v>M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25:$D$27</c:f>
              <c:numCache>
                <c:formatCode>General</c:formatCode>
                <c:ptCount val="3"/>
                <c:pt idx="0">
                  <c:v>5857</c:v>
                </c:pt>
                <c:pt idx="1">
                  <c:v>5857</c:v>
                </c:pt>
                <c:pt idx="2">
                  <c:v>627.535714285714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axId val="41570109"/>
        <c:axId val="41255968"/>
      </c:scatterChart>
      <c:valAx>
        <c:axId val="4157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55968"/>
        <c:crossesAt val="0"/>
        <c:crossBetween val="midCat"/>
      </c:valAx>
      <c:valAx>
        <c:axId val="41255968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701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č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36:$D$51</c:f>
              <c:numCache>
                <c:formatCode>General</c:formatCode>
                <c:ptCount val="16"/>
                <c:pt idx="0">
                  <c:v>363</c:v>
                </c:pt>
                <c:pt idx="1">
                  <c:v>363</c:v>
                </c:pt>
                <c:pt idx="2">
                  <c:v>357</c:v>
                </c:pt>
                <c:pt idx="3">
                  <c:v>357</c:v>
                </c:pt>
                <c:pt idx="4">
                  <c:v>338</c:v>
                </c:pt>
                <c:pt idx="5">
                  <c:v>338</c:v>
                </c:pt>
                <c:pt idx="6">
                  <c:v>312</c:v>
                </c:pt>
                <c:pt idx="7">
                  <c:v>312</c:v>
                </c:pt>
                <c:pt idx="8">
                  <c:v>277</c:v>
                </c:pt>
                <c:pt idx="9">
                  <c:v>277</c:v>
                </c:pt>
                <c:pt idx="10">
                  <c:v>234</c:v>
                </c:pt>
                <c:pt idx="11">
                  <c:v>234</c:v>
                </c:pt>
                <c:pt idx="12">
                  <c:v>178</c:v>
                </c:pt>
                <c:pt idx="13">
                  <c:v>178</c:v>
                </c:pt>
                <c:pt idx="14">
                  <c:v>103</c:v>
                </c:pt>
                <c:pt idx="15">
                  <c:v>103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d'"</c:f>
              <c:strCache>
                <c:ptCount val="1"/>
                <c:pt idx="0">
                  <c:v>V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544.5</c:v>
                </c:pt>
                <c:pt idx="1">
                  <c:v>544.5</c:v>
                </c:pt>
                <c:pt idx="2">
                  <c:v>535.5</c:v>
                </c:pt>
                <c:pt idx="3">
                  <c:v>535.5</c:v>
                </c:pt>
                <c:pt idx="4">
                  <c:v>507</c:v>
                </c:pt>
                <c:pt idx="5">
                  <c:v>507</c:v>
                </c:pt>
                <c:pt idx="6">
                  <c:v>468</c:v>
                </c:pt>
                <c:pt idx="7">
                  <c:v>468</c:v>
                </c:pt>
                <c:pt idx="8">
                  <c:v>415.5</c:v>
                </c:pt>
                <c:pt idx="9">
                  <c:v>415.5</c:v>
                </c:pt>
                <c:pt idx="10">
                  <c:v>351</c:v>
                </c:pt>
                <c:pt idx="11">
                  <c:v>351</c:v>
                </c:pt>
                <c:pt idx="12">
                  <c:v>267</c:v>
                </c:pt>
                <c:pt idx="13">
                  <c:v>267</c:v>
                </c:pt>
                <c:pt idx="14">
                  <c:v>154.5</c:v>
                </c:pt>
                <c:pt idx="15">
                  <c:v>154.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J$36:$J$51</c:f>
              <c:numCache>
                <c:formatCode>General</c:formatCode>
                <c:ptCount val="16"/>
                <c:pt idx="0">
                  <c:v>700.651957539837</c:v>
                </c:pt>
                <c:pt idx="1">
                  <c:v>700.651957539837</c:v>
                </c:pt>
                <c:pt idx="2">
                  <c:v>656.844457539837</c:v>
                </c:pt>
                <c:pt idx="3">
                  <c:v>656.844457539837</c:v>
                </c:pt>
                <c:pt idx="4">
                  <c:v>613.036957539837</c:v>
                </c:pt>
                <c:pt idx="5">
                  <c:v>613.036957539837</c:v>
                </c:pt>
                <c:pt idx="6">
                  <c:v>569.229457539837</c:v>
                </c:pt>
                <c:pt idx="7">
                  <c:v>569.229457539837</c:v>
                </c:pt>
                <c:pt idx="8">
                  <c:v>525.421957539837</c:v>
                </c:pt>
                <c:pt idx="9">
                  <c:v>525.421957539837</c:v>
                </c:pt>
                <c:pt idx="10">
                  <c:v>481.614457539837</c:v>
                </c:pt>
                <c:pt idx="11">
                  <c:v>481.614457539837</c:v>
                </c:pt>
                <c:pt idx="12">
                  <c:v>437.806957539837</c:v>
                </c:pt>
                <c:pt idx="13">
                  <c:v>437.806957539837</c:v>
                </c:pt>
                <c:pt idx="14">
                  <c:v>393.999457539837</c:v>
                </c:pt>
                <c:pt idx="15">
                  <c:v>393.999457539837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62378142"/>
        <c:axId val="88883843"/>
      </c:scatterChart>
      <c:valAx>
        <c:axId val="62378142"/>
        <c:scaling>
          <c:orientation val="minMax"/>
          <c:max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83843"/>
        <c:crossesAt val="0"/>
        <c:crossBetween val="midCat"/>
      </c:valAx>
      <c:valAx>
        <c:axId val="88883843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81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d' 0,1g"</c:f>
              <c:strCache>
                <c:ptCount val="1"/>
                <c:pt idx="0">
                  <c:v>Med' 0,1g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C$25:$C$27</c:f>
              <c:numCache>
                <c:formatCode>General</c:formatCode>
                <c:ptCount val="3"/>
                <c:pt idx="0">
                  <c:v>5857</c:v>
                </c:pt>
                <c:pt idx="1">
                  <c:v>5229.46428571429</c:v>
                </c:pt>
                <c:pt idx="2">
                  <c:v>0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25:$D$27</c:f>
              <c:numCache>
                <c:formatCode>General</c:formatCode>
                <c:ptCount val="3"/>
                <c:pt idx="0">
                  <c:v>5857</c:v>
                </c:pt>
                <c:pt idx="1">
                  <c:v>5857</c:v>
                </c:pt>
                <c:pt idx="2">
                  <c:v>627.535714285714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d' 0,25g"</c:f>
              <c:strCache>
                <c:ptCount val="1"/>
                <c:pt idx="0">
                  <c:v>Med' 0,25g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Z$15:$Z$17</c:f>
              <c:numCache>
                <c:formatCode>General</c:formatCode>
                <c:ptCount val="3"/>
                <c:pt idx="0">
                  <c:v>14635</c:v>
                </c:pt>
                <c:pt idx="1">
                  <c:v>13066.9642857143</c:v>
                </c:pt>
                <c:pt idx="2">
                  <c:v>0</c:v>
                </c:pt>
              </c:numCache>
            </c:numRef>
          </c:xVal>
          <c:yVal>
            <c:numRef>
              <c:f>'celotna stena'!$Y$15:$Y$1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AA$15:$AA$17</c:f>
              <c:numCache>
                <c:formatCode>General</c:formatCode>
                <c:ptCount val="3"/>
                <c:pt idx="0">
                  <c:v>14635</c:v>
                </c:pt>
                <c:pt idx="1">
                  <c:v>14635</c:v>
                </c:pt>
                <c:pt idx="2">
                  <c:v>1568.03571428571</c:v>
                </c:pt>
              </c:numCache>
            </c:numRef>
          </c:xVal>
          <c:yVal>
            <c:numRef>
              <c:f>'celotna stena'!$Y$15:$Y$1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axId val="91445539"/>
        <c:axId val="55768631"/>
      </c:scatterChart>
      <c:valAx>
        <c:axId val="9144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68631"/>
        <c:crossesAt val="0"/>
        <c:crossBetween val="midCat"/>
      </c:valAx>
      <c:valAx>
        <c:axId val="55768631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455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ed' 0,1g"</c:f>
              <c:strCache>
                <c:ptCount val="1"/>
                <c:pt idx="0">
                  <c:v>Ved' 0,1g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36:$D$51</c:f>
              <c:numCache>
                <c:formatCode>General</c:formatCode>
                <c:ptCount val="16"/>
                <c:pt idx="0">
                  <c:v>363</c:v>
                </c:pt>
                <c:pt idx="1">
                  <c:v>363</c:v>
                </c:pt>
                <c:pt idx="2">
                  <c:v>357</c:v>
                </c:pt>
                <c:pt idx="3">
                  <c:v>357</c:v>
                </c:pt>
                <c:pt idx="4">
                  <c:v>338</c:v>
                </c:pt>
                <c:pt idx="5">
                  <c:v>338</c:v>
                </c:pt>
                <c:pt idx="6">
                  <c:v>312</c:v>
                </c:pt>
                <c:pt idx="7">
                  <c:v>312</c:v>
                </c:pt>
                <c:pt idx="8">
                  <c:v>277</c:v>
                </c:pt>
                <c:pt idx="9">
                  <c:v>277</c:v>
                </c:pt>
                <c:pt idx="10">
                  <c:v>234</c:v>
                </c:pt>
                <c:pt idx="11">
                  <c:v>234</c:v>
                </c:pt>
                <c:pt idx="12">
                  <c:v>178</c:v>
                </c:pt>
                <c:pt idx="13">
                  <c:v>178</c:v>
                </c:pt>
                <c:pt idx="14">
                  <c:v>103</c:v>
                </c:pt>
                <c:pt idx="15">
                  <c:v>103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544.5</c:v>
                </c:pt>
                <c:pt idx="1">
                  <c:v>544.5</c:v>
                </c:pt>
                <c:pt idx="2">
                  <c:v>535.5</c:v>
                </c:pt>
                <c:pt idx="3">
                  <c:v>535.5</c:v>
                </c:pt>
                <c:pt idx="4">
                  <c:v>507</c:v>
                </c:pt>
                <c:pt idx="5">
                  <c:v>507</c:v>
                </c:pt>
                <c:pt idx="6">
                  <c:v>468</c:v>
                </c:pt>
                <c:pt idx="7">
                  <c:v>468</c:v>
                </c:pt>
                <c:pt idx="8">
                  <c:v>415.5</c:v>
                </c:pt>
                <c:pt idx="9">
                  <c:v>415.5</c:v>
                </c:pt>
                <c:pt idx="10">
                  <c:v>351</c:v>
                </c:pt>
                <c:pt idx="11">
                  <c:v>351</c:v>
                </c:pt>
                <c:pt idx="12">
                  <c:v>267</c:v>
                </c:pt>
                <c:pt idx="13">
                  <c:v>267</c:v>
                </c:pt>
                <c:pt idx="14">
                  <c:v>154.5</c:v>
                </c:pt>
                <c:pt idx="15">
                  <c:v>154.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d' 0,25g"</c:f>
              <c:strCache>
                <c:ptCount val="1"/>
                <c:pt idx="0">
                  <c:v>Ved' 0,25g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I$54:$I$69</c:f>
              <c:numCache>
                <c:formatCode>General</c:formatCode>
                <c:ptCount val="16"/>
                <c:pt idx="0">
                  <c:v>907</c:v>
                </c:pt>
                <c:pt idx="1">
                  <c:v>907</c:v>
                </c:pt>
                <c:pt idx="2">
                  <c:v>891</c:v>
                </c:pt>
                <c:pt idx="3">
                  <c:v>891</c:v>
                </c:pt>
                <c:pt idx="4">
                  <c:v>844</c:v>
                </c:pt>
                <c:pt idx="5">
                  <c:v>844</c:v>
                </c:pt>
                <c:pt idx="6">
                  <c:v>779</c:v>
                </c:pt>
                <c:pt idx="7">
                  <c:v>779</c:v>
                </c:pt>
                <c:pt idx="8">
                  <c:v>693</c:v>
                </c:pt>
                <c:pt idx="9">
                  <c:v>693</c:v>
                </c:pt>
                <c:pt idx="10">
                  <c:v>585</c:v>
                </c:pt>
                <c:pt idx="11">
                  <c:v>585</c:v>
                </c:pt>
                <c:pt idx="12">
                  <c:v>445</c:v>
                </c:pt>
                <c:pt idx="13">
                  <c:v>445</c:v>
                </c:pt>
                <c:pt idx="14">
                  <c:v>259</c:v>
                </c:pt>
                <c:pt idx="15">
                  <c:v>259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J$54:$J$69</c:f>
              <c:numCache>
                <c:formatCode>General</c:formatCode>
                <c:ptCount val="16"/>
                <c:pt idx="0">
                  <c:v>1360.5</c:v>
                </c:pt>
                <c:pt idx="1">
                  <c:v>1360.5</c:v>
                </c:pt>
                <c:pt idx="2">
                  <c:v>1336.5</c:v>
                </c:pt>
                <c:pt idx="3">
                  <c:v>1336.5</c:v>
                </c:pt>
                <c:pt idx="4">
                  <c:v>1266</c:v>
                </c:pt>
                <c:pt idx="5">
                  <c:v>1266</c:v>
                </c:pt>
                <c:pt idx="6">
                  <c:v>1168.5</c:v>
                </c:pt>
                <c:pt idx="7">
                  <c:v>1168.5</c:v>
                </c:pt>
                <c:pt idx="8">
                  <c:v>1039.5</c:v>
                </c:pt>
                <c:pt idx="9">
                  <c:v>1039.5</c:v>
                </c:pt>
                <c:pt idx="10">
                  <c:v>877.5</c:v>
                </c:pt>
                <c:pt idx="11">
                  <c:v>877.5</c:v>
                </c:pt>
                <c:pt idx="12">
                  <c:v>667.5</c:v>
                </c:pt>
                <c:pt idx="13">
                  <c:v>667.5</c:v>
                </c:pt>
                <c:pt idx="14">
                  <c:v>388.5</c:v>
                </c:pt>
                <c:pt idx="15">
                  <c:v>388.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17177140"/>
        <c:axId val="59179687"/>
      </c:scatterChart>
      <c:valAx>
        <c:axId val="17177140"/>
        <c:scaling>
          <c:orientation val="minMax"/>
          <c:max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79687"/>
        <c:crossesAt val="0"/>
        <c:crossBetween val="midCat"/>
      </c:valAx>
      <c:valAx>
        <c:axId val="59179687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771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544.5</c:v>
                </c:pt>
                <c:pt idx="1">
                  <c:v>544.5</c:v>
                </c:pt>
                <c:pt idx="2">
                  <c:v>535.5</c:v>
                </c:pt>
                <c:pt idx="3">
                  <c:v>535.5</c:v>
                </c:pt>
                <c:pt idx="4">
                  <c:v>507</c:v>
                </c:pt>
                <c:pt idx="5">
                  <c:v>507</c:v>
                </c:pt>
                <c:pt idx="6">
                  <c:v>468</c:v>
                </c:pt>
                <c:pt idx="7">
                  <c:v>468</c:v>
                </c:pt>
                <c:pt idx="8">
                  <c:v>415.5</c:v>
                </c:pt>
                <c:pt idx="9">
                  <c:v>415.5</c:v>
                </c:pt>
                <c:pt idx="10">
                  <c:v>351</c:v>
                </c:pt>
                <c:pt idx="11">
                  <c:v>351</c:v>
                </c:pt>
                <c:pt idx="12">
                  <c:v>267</c:v>
                </c:pt>
                <c:pt idx="13">
                  <c:v>267</c:v>
                </c:pt>
                <c:pt idx="14">
                  <c:v>154.5</c:v>
                </c:pt>
                <c:pt idx="15">
                  <c:v>154.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J$36:$J$51</c:f>
              <c:numCache>
                <c:formatCode>General</c:formatCode>
                <c:ptCount val="16"/>
                <c:pt idx="0">
                  <c:v>700.651957539837</c:v>
                </c:pt>
                <c:pt idx="1">
                  <c:v>700.651957539837</c:v>
                </c:pt>
                <c:pt idx="2">
                  <c:v>656.844457539837</c:v>
                </c:pt>
                <c:pt idx="3">
                  <c:v>656.844457539837</c:v>
                </c:pt>
                <c:pt idx="4">
                  <c:v>613.036957539837</c:v>
                </c:pt>
                <c:pt idx="5">
                  <c:v>613.036957539837</c:v>
                </c:pt>
                <c:pt idx="6">
                  <c:v>569.229457539837</c:v>
                </c:pt>
                <c:pt idx="7">
                  <c:v>569.229457539837</c:v>
                </c:pt>
                <c:pt idx="8">
                  <c:v>525.421957539837</c:v>
                </c:pt>
                <c:pt idx="9">
                  <c:v>525.421957539837</c:v>
                </c:pt>
                <c:pt idx="10">
                  <c:v>481.614457539837</c:v>
                </c:pt>
                <c:pt idx="11">
                  <c:v>481.614457539837</c:v>
                </c:pt>
                <c:pt idx="12">
                  <c:v>437.806957539837</c:v>
                </c:pt>
                <c:pt idx="13">
                  <c:v>437.806957539837</c:v>
                </c:pt>
                <c:pt idx="14">
                  <c:v>393.999457539837</c:v>
                </c:pt>
                <c:pt idx="15">
                  <c:v>393.999457539837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93915767"/>
        <c:axId val="35967797"/>
      </c:scatterChart>
      <c:valAx>
        <c:axId val="93915767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25" spc="-1" strike="noStrike">
                    <a:latin typeface="Arial CE"/>
                  </a:defRPr>
                </a:pPr>
                <a:r>
                  <a:rPr b="1" i="1" sz="825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67797"/>
        <c:crossesAt val="0"/>
        <c:crossBetween val="midCat"/>
        <c:majorUnit val="500"/>
      </c:valAx>
      <c:valAx>
        <c:axId val="35967797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25" spc="-1" strike="noStrike">
                    <a:latin typeface="Arial CE"/>
                  </a:defRPr>
                </a:pPr>
                <a:r>
                  <a:rPr b="1" i="1" sz="825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157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2:$A$54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708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  <c:pt idx="19">
                  <c:v>1.7</c:v>
                </c:pt>
                <c:pt idx="20">
                  <c:v>1.8</c:v>
                </c:pt>
                <c:pt idx="21">
                  <c:v>1.9</c:v>
                </c:pt>
                <c:pt idx="22">
                  <c:v>2</c:v>
                </c:pt>
                <c:pt idx="23">
                  <c:v>2.1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</c:v>
                </c:pt>
                <c:pt idx="36">
                  <c:v>3.4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  <c:pt idx="40">
                  <c:v>3.8</c:v>
                </c:pt>
                <c:pt idx="41">
                  <c:v>3.9</c:v>
                </c:pt>
                <c:pt idx="42">
                  <c:v>4</c:v>
                </c:pt>
              </c:numCache>
            </c:numRef>
          </c:xVal>
          <c:yVal>
            <c:numRef>
              <c:f>spekter!$B$12:$B$54</c:f>
              <c:numCache>
                <c:formatCode>General</c:formatCode>
                <c:ptCount val="43"/>
                <c:pt idx="0">
                  <c:v>0.191666666666667</c:v>
                </c:pt>
                <c:pt idx="1">
                  <c:v>0.215625</c:v>
                </c:pt>
                <c:pt idx="2">
                  <c:v>0.227604166666667</c:v>
                </c:pt>
                <c:pt idx="3">
                  <c:v>0.239583333333333</c:v>
                </c:pt>
                <c:pt idx="4">
                  <c:v>0.239583333333333</c:v>
                </c:pt>
                <c:pt idx="5">
                  <c:v>0.239583333333333</c:v>
                </c:pt>
                <c:pt idx="6">
                  <c:v>0.239583333333333</c:v>
                </c:pt>
                <c:pt idx="7">
                  <c:v>0.239583333333333</c:v>
                </c:pt>
                <c:pt idx="8">
                  <c:v>0.205357142857143</c:v>
                </c:pt>
                <c:pt idx="9">
                  <c:v>0.203036723163842</c:v>
                </c:pt>
                <c:pt idx="10">
                  <c:v>0.1796875</c:v>
                </c:pt>
                <c:pt idx="11">
                  <c:v>0.159722222222222</c:v>
                </c:pt>
                <c:pt idx="12">
                  <c:v>0.14375</c:v>
                </c:pt>
                <c:pt idx="13">
                  <c:v>0.130681818181818</c:v>
                </c:pt>
                <c:pt idx="14">
                  <c:v>0.119791666666667</c:v>
                </c:pt>
                <c:pt idx="15">
                  <c:v>0.110576923076923</c:v>
                </c:pt>
                <c:pt idx="16">
                  <c:v>0.102678571428571</c:v>
                </c:pt>
                <c:pt idx="17">
                  <c:v>0.0958333333333333</c:v>
                </c:pt>
                <c:pt idx="18">
                  <c:v>0.08984375</c:v>
                </c:pt>
                <c:pt idx="19">
                  <c:v>0.0845588235294118</c:v>
                </c:pt>
                <c:pt idx="20">
                  <c:v>0.0798611111111111</c:v>
                </c:pt>
                <c:pt idx="21">
                  <c:v>0.0756578947368421</c:v>
                </c:pt>
                <c:pt idx="22">
                  <c:v>0.071875</c:v>
                </c:pt>
                <c:pt idx="23">
                  <c:v>0.0651927437641723</c:v>
                </c:pt>
                <c:pt idx="24">
                  <c:v>0.059400826446281</c:v>
                </c:pt>
                <c:pt idx="25">
                  <c:v>0.054347826086956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</c:numCache>
            </c:numRef>
          </c:yVal>
          <c:smooth val="0"/>
        </c:ser>
        <c:axId val="90532326"/>
        <c:axId val="88490948"/>
      </c:scatterChart>
      <c:valAx>
        <c:axId val="90532326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90948"/>
        <c:crossesAt val="0"/>
        <c:crossBetween val="midCat"/>
      </c:valAx>
      <c:valAx>
        <c:axId val="884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323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13</xdr:row>
      <xdr:rowOff>9720</xdr:rowOff>
    </xdr:from>
    <xdr:to>
      <xdr:col>12</xdr:col>
      <xdr:colOff>399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930400" y="2114640"/>
        <a:ext cx="49525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31</xdr:row>
      <xdr:rowOff>18720</xdr:rowOff>
    </xdr:from>
    <xdr:to>
      <xdr:col>21</xdr:col>
      <xdr:colOff>409320</xdr:colOff>
      <xdr:row>48</xdr:row>
      <xdr:rowOff>86040</xdr:rowOff>
    </xdr:to>
    <xdr:graphicFrame>
      <xdr:nvGraphicFramePr>
        <xdr:cNvPr id="1" name="Chart 2"/>
        <xdr:cNvGraphicFramePr/>
      </xdr:nvGraphicFramePr>
      <xdr:xfrm>
        <a:off x="8749800" y="503856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3</xdr:col>
      <xdr:colOff>469440</xdr:colOff>
      <xdr:row>29</xdr:row>
      <xdr:rowOff>75960</xdr:rowOff>
    </xdr:to>
    <xdr:graphicFrame>
      <xdr:nvGraphicFramePr>
        <xdr:cNvPr id="2" name="Chart 3"/>
        <xdr:cNvGraphicFramePr/>
      </xdr:nvGraphicFramePr>
      <xdr:xfrm>
        <a:off x="9398160" y="1943280"/>
        <a:ext cx="55746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39680</xdr:colOff>
      <xdr:row>19</xdr:row>
      <xdr:rowOff>47520</xdr:rowOff>
    </xdr:from>
    <xdr:to>
      <xdr:col>32</xdr:col>
      <xdr:colOff>598680</xdr:colOff>
      <xdr:row>36</xdr:row>
      <xdr:rowOff>123840</xdr:rowOff>
    </xdr:to>
    <xdr:graphicFrame>
      <xdr:nvGraphicFramePr>
        <xdr:cNvPr id="3" name="Chart 4"/>
        <xdr:cNvGraphicFramePr/>
      </xdr:nvGraphicFramePr>
      <xdr:xfrm>
        <a:off x="15281280" y="3124080"/>
        <a:ext cx="55645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53</xdr:row>
      <xdr:rowOff>9360</xdr:rowOff>
    </xdr:from>
    <xdr:to>
      <xdr:col>21</xdr:col>
      <xdr:colOff>429480</xdr:colOff>
      <xdr:row>67</xdr:row>
      <xdr:rowOff>75960</xdr:rowOff>
    </xdr:to>
    <xdr:graphicFrame>
      <xdr:nvGraphicFramePr>
        <xdr:cNvPr id="4" name="Chart 5"/>
        <xdr:cNvGraphicFramePr/>
      </xdr:nvGraphicFramePr>
      <xdr:xfrm>
        <a:off x="8759880" y="8591400"/>
        <a:ext cx="4896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9</xdr:row>
      <xdr:rowOff>86040</xdr:rowOff>
    </xdr:to>
    <xdr:graphicFrame>
      <xdr:nvGraphicFramePr>
        <xdr:cNvPr id="5" name="Chart 1"/>
        <xdr:cNvGraphicFramePr/>
      </xdr:nvGraphicFramePr>
      <xdr:xfrm>
        <a:off x="2552760" y="1800000"/>
        <a:ext cx="48866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0.56"/>
    <col collapsed="false" customWidth="true" hidden="false" outlineLevel="0" max="8" min="8" style="0" width="9.56"/>
    <col collapsed="false" customWidth="true" hidden="false" outlineLevel="0" max="12" min="12" style="0" width="12.28"/>
  </cols>
  <sheetData>
    <row r="1" s="1" customFormat="tru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0" t="s">
        <v>2</v>
      </c>
      <c r="D5" s="3"/>
      <c r="E5" s="4" t="s">
        <v>3</v>
      </c>
      <c r="F5" s="4"/>
      <c r="G5" s="4" t="s">
        <v>4</v>
      </c>
      <c r="H5" s="4"/>
    </row>
    <row r="6" customFormat="false" ht="12.75" hidden="false" customHeight="false" outlineLevel="0" collapsed="false">
      <c r="D6" s="3" t="s">
        <v>5</v>
      </c>
      <c r="E6" s="3" t="s">
        <v>6</v>
      </c>
      <c r="F6" s="3" t="s">
        <v>7</v>
      </c>
      <c r="G6" s="3" t="s">
        <v>6</v>
      </c>
      <c r="H6" s="3" t="s">
        <v>7</v>
      </c>
    </row>
    <row r="7" customFormat="false" ht="12.75" hidden="false" customHeight="false" outlineLevel="0" collapsed="false">
      <c r="B7" s="0" t="s">
        <v>8</v>
      </c>
      <c r="D7" s="5" t="s">
        <v>9</v>
      </c>
      <c r="E7" s="5" t="s">
        <v>10</v>
      </c>
      <c r="F7" s="5" t="s">
        <v>9</v>
      </c>
      <c r="G7" s="5" t="s">
        <v>10</v>
      </c>
      <c r="H7" s="5" t="s">
        <v>9</v>
      </c>
    </row>
    <row r="8" customFormat="false" ht="12.75" hidden="false" customHeight="false" outlineLevel="0" collapsed="false">
      <c r="A8" s="0" t="s">
        <v>11</v>
      </c>
      <c r="B8" s="0" t="s">
        <v>12</v>
      </c>
      <c r="D8" s="6" t="n">
        <f aca="false">9*8*L8</f>
        <v>2916</v>
      </c>
      <c r="E8" s="6" t="n">
        <v>0</v>
      </c>
      <c r="F8" s="6" t="n">
        <v>0</v>
      </c>
      <c r="G8" s="6" t="n">
        <v>0</v>
      </c>
      <c r="H8" s="6" t="n">
        <v>0</v>
      </c>
      <c r="J8" s="0" t="s">
        <v>13</v>
      </c>
      <c r="L8" s="0" t="n">
        <v>40.5</v>
      </c>
      <c r="M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  <c r="D9" s="6" t="n">
        <f aca="false">3*8*L8</f>
        <v>972</v>
      </c>
      <c r="E9" s="6" t="n">
        <v>0</v>
      </c>
      <c r="F9" s="6" t="n">
        <v>0</v>
      </c>
      <c r="G9" s="6" t="n">
        <v>0</v>
      </c>
      <c r="H9" s="6" t="n">
        <v>0</v>
      </c>
      <c r="J9" s="6"/>
    </row>
    <row r="10" customFormat="false" ht="12.75" hidden="false" customHeight="false" outlineLevel="0" collapsed="false">
      <c r="A10" s="0" t="s">
        <v>17</v>
      </c>
      <c r="B10" s="0" t="s">
        <v>18</v>
      </c>
      <c r="D10" s="6" t="n">
        <v>0</v>
      </c>
      <c r="E10" s="6" t="n">
        <v>1495</v>
      </c>
      <c r="F10" s="6" t="n">
        <v>94</v>
      </c>
      <c r="G10" s="6" t="n">
        <v>16</v>
      </c>
      <c r="H10" s="6" t="n">
        <v>4</v>
      </c>
    </row>
    <row r="11" customFormat="false" ht="12.75" hidden="false" customHeight="false" outlineLevel="0" collapsed="false">
      <c r="A11" s="0" t="s">
        <v>19</v>
      </c>
      <c r="B11" s="0" t="s">
        <v>20</v>
      </c>
      <c r="D11" s="6" t="n">
        <v>0</v>
      </c>
      <c r="E11" s="6" t="n">
        <v>6377</v>
      </c>
      <c r="F11" s="6" t="n">
        <v>396</v>
      </c>
      <c r="G11" s="6" t="n">
        <v>3</v>
      </c>
      <c r="H11" s="6" t="n">
        <v>1</v>
      </c>
      <c r="L11" s="0" t="s">
        <v>21</v>
      </c>
      <c r="N11" s="0" t="s">
        <v>22</v>
      </c>
      <c r="O11" s="0" t="s">
        <v>23</v>
      </c>
      <c r="P11" s="0" t="s">
        <v>24</v>
      </c>
    </row>
    <row r="12" customFormat="false" ht="14.25" hidden="false" customHeight="false" outlineLevel="0" collapsed="false">
      <c r="L12" s="0" t="s">
        <v>25</v>
      </c>
      <c r="N12" s="0" t="n">
        <f aca="false">L42</f>
        <v>30</v>
      </c>
      <c r="O12" s="0" t="n">
        <f aca="false">L25</f>
        <v>49.5</v>
      </c>
      <c r="P12" s="0" t="n">
        <f aca="false">L8</f>
        <v>40.5</v>
      </c>
    </row>
    <row r="13" customFormat="false" ht="12.75" hidden="false" customHeight="false" outlineLevel="0" collapsed="false">
      <c r="B13" s="0" t="s">
        <v>26</v>
      </c>
      <c r="L13" s="0" t="s">
        <v>27</v>
      </c>
      <c r="M13" s="0" t="s">
        <v>12</v>
      </c>
      <c r="N13" s="6" t="n">
        <f aca="false">D42</f>
        <v>2160</v>
      </c>
      <c r="O13" s="6" t="n">
        <f aca="false">D25</f>
        <v>3564</v>
      </c>
      <c r="P13" s="6" t="n">
        <f aca="false">D8</f>
        <v>2916</v>
      </c>
    </row>
    <row r="14" customFormat="false" ht="12.75" hidden="false" customHeight="false" outlineLevel="0" collapsed="false">
      <c r="B14" s="0" t="s">
        <v>28</v>
      </c>
      <c r="D14" s="6" t="n">
        <f aca="false">D8+0.3*D9+D10</f>
        <v>3207.6</v>
      </c>
      <c r="E14" s="6" t="n">
        <f aca="false">E8+0.3*E9+E10</f>
        <v>1495</v>
      </c>
      <c r="F14" s="6" t="n">
        <f aca="false">F8+0.3*F9+F10</f>
        <v>94</v>
      </c>
      <c r="G14" s="6" t="n">
        <f aca="false">G8+0.3*G9+G10</f>
        <v>16</v>
      </c>
      <c r="H14" s="6" t="n">
        <f aca="false">H8+0.3*H9+H10</f>
        <v>4</v>
      </c>
      <c r="M14" s="0" t="s">
        <v>16</v>
      </c>
      <c r="N14" s="6" t="n">
        <f aca="false">D43</f>
        <v>720</v>
      </c>
      <c r="O14" s="6" t="n">
        <f aca="false">D26</f>
        <v>1188</v>
      </c>
      <c r="P14" s="6" t="n">
        <f aca="false">D9</f>
        <v>972</v>
      </c>
    </row>
    <row r="15" customFormat="false" ht="12.75" hidden="false" customHeight="false" outlineLevel="0" collapsed="false">
      <c r="B15" s="0" t="s">
        <v>29</v>
      </c>
      <c r="C15" s="7"/>
      <c r="D15" s="6" t="n">
        <f aca="false">D8+0.3*D9+D11</f>
        <v>3207.6</v>
      </c>
      <c r="E15" s="6" t="n">
        <f aca="false">E8+0.3*E9+E11</f>
        <v>6377</v>
      </c>
      <c r="F15" s="6" t="n">
        <f aca="false">F8+0.3*F9+F11</f>
        <v>396</v>
      </c>
      <c r="G15" s="6" t="n">
        <f aca="false">G8+0.3*G9+G11</f>
        <v>3</v>
      </c>
      <c r="H15" s="6" t="n">
        <f aca="false">H8+0.3*H9+H11</f>
        <v>1</v>
      </c>
      <c r="M15" s="0" t="s">
        <v>30</v>
      </c>
      <c r="N15" s="0" t="n">
        <f aca="false">1.35*N13+1.5*N14</f>
        <v>3996</v>
      </c>
      <c r="O15" s="6" t="n">
        <f aca="false">1.35*O13+1.5*O14</f>
        <v>6593.4</v>
      </c>
      <c r="P15" s="6" t="n">
        <f aca="false">1.35*P13+1.5*P14</f>
        <v>5394.6</v>
      </c>
    </row>
    <row r="16" customFormat="false" ht="12.75" hidden="false" customHeight="false" outlineLevel="0" collapsed="false">
      <c r="B16" s="0" t="s">
        <v>31</v>
      </c>
      <c r="C16" s="7"/>
      <c r="D16" s="6" t="n">
        <f aca="false">MAX(D14,D15)</f>
        <v>3207.6</v>
      </c>
      <c r="F16" s="6"/>
      <c r="H16" s="6"/>
    </row>
    <row r="17" customFormat="false" ht="12.75" hidden="false" customHeight="false" outlineLevel="0" collapsed="false">
      <c r="B17" s="0" t="s">
        <v>32</v>
      </c>
      <c r="C17" s="7"/>
      <c r="D17" s="6"/>
      <c r="F17" s="6"/>
      <c r="H17" s="6"/>
    </row>
    <row r="18" customFormat="false" ht="12.75" hidden="false" customHeight="false" outlineLevel="0" collapsed="false">
      <c r="B18" s="0" t="s">
        <v>33</v>
      </c>
      <c r="C18" s="7"/>
      <c r="D18" s="6" t="n">
        <f aca="false">D8+0.3*D9+SQRT(D10^2+D11^2)</f>
        <v>3207.6</v>
      </c>
      <c r="E18" s="6" t="n">
        <f aca="false">E8+0.3*E9+SQRT(E10^2+E11^2)</f>
        <v>6549.89725110249</v>
      </c>
      <c r="F18" s="6" t="n">
        <f aca="false">F8+0.3*F9+SQRT(F10^2+F11^2)</f>
        <v>407.003685486999</v>
      </c>
      <c r="G18" s="6" t="n">
        <f aca="false">G8+0.3*G9+SQRT(G10^2+G11^2)</f>
        <v>16.2788205960997</v>
      </c>
      <c r="H18" s="6" t="n">
        <f aca="false">H8+0.3*H9+SQRT(H10^2+H11^2)</f>
        <v>4.12310562561766</v>
      </c>
    </row>
    <row r="19" customFormat="false" ht="12.75" hidden="false" customHeight="false" outlineLevel="0" collapsed="false">
      <c r="C19" s="7"/>
      <c r="F19" s="6"/>
    </row>
    <row r="20" customFormat="false" ht="12.75" hidden="false" customHeight="false" outlineLevel="0" collapsed="false">
      <c r="B20" s="0" t="s">
        <v>34</v>
      </c>
      <c r="D20" s="8" t="n">
        <f aca="false">D16/$D$64/$D$65/100/100/$D$67*1.5</f>
        <v>0.13365</v>
      </c>
      <c r="E20" s="0" t="s">
        <v>35</v>
      </c>
    </row>
    <row r="22" customFormat="false" ht="12.75" hidden="false" customHeight="false" outlineLevel="0" collapsed="false">
      <c r="B22" s="0" t="s">
        <v>36</v>
      </c>
      <c r="D22" s="3"/>
      <c r="E22" s="4" t="s">
        <v>3</v>
      </c>
      <c r="F22" s="4"/>
      <c r="G22" s="4" t="s">
        <v>4</v>
      </c>
      <c r="H22" s="4"/>
    </row>
    <row r="23" customFormat="false" ht="12.75" hidden="false" customHeight="false" outlineLevel="0" collapsed="false">
      <c r="D23" s="3" t="s">
        <v>5</v>
      </c>
      <c r="E23" s="3" t="s">
        <v>6</v>
      </c>
      <c r="F23" s="3" t="s">
        <v>7</v>
      </c>
      <c r="G23" s="3" t="s">
        <v>6</v>
      </c>
      <c r="H23" s="3" t="s">
        <v>7</v>
      </c>
    </row>
    <row r="24" customFormat="false" ht="12.75" hidden="false" customHeight="false" outlineLevel="0" collapsed="false">
      <c r="B24" s="0" t="s">
        <v>8</v>
      </c>
      <c r="D24" s="5" t="s">
        <v>9</v>
      </c>
      <c r="E24" s="5" t="s">
        <v>10</v>
      </c>
      <c r="F24" s="5" t="s">
        <v>9</v>
      </c>
      <c r="G24" s="5" t="s">
        <v>10</v>
      </c>
      <c r="H24" s="5" t="s">
        <v>9</v>
      </c>
    </row>
    <row r="25" customFormat="false" ht="12.75" hidden="false" customHeight="false" outlineLevel="0" collapsed="false">
      <c r="A25" s="0" t="s">
        <v>11</v>
      </c>
      <c r="B25" s="0" t="s">
        <v>12</v>
      </c>
      <c r="D25" s="6" t="n">
        <f aca="false">9*8*L25</f>
        <v>3564</v>
      </c>
      <c r="E25" s="6" t="n">
        <v>0</v>
      </c>
      <c r="F25" s="6" t="n">
        <v>0</v>
      </c>
      <c r="G25" s="6" t="n">
        <v>0</v>
      </c>
      <c r="H25" s="6" t="n">
        <v>0</v>
      </c>
      <c r="J25" s="0" t="s">
        <v>13</v>
      </c>
      <c r="L25" s="0" t="n">
        <v>49.5</v>
      </c>
      <c r="M25" s="0" t="s">
        <v>14</v>
      </c>
    </row>
    <row r="26" customFormat="false" ht="12.75" hidden="false" customHeight="false" outlineLevel="0" collapsed="false">
      <c r="A26" s="0" t="s">
        <v>15</v>
      </c>
      <c r="B26" s="0" t="s">
        <v>16</v>
      </c>
      <c r="D26" s="6" t="n">
        <f aca="false">3*8*L25</f>
        <v>1188</v>
      </c>
      <c r="E26" s="6" t="n">
        <v>0</v>
      </c>
      <c r="F26" s="6" t="n">
        <v>0</v>
      </c>
      <c r="G26" s="6" t="n">
        <v>0</v>
      </c>
      <c r="H26" s="6" t="n">
        <v>0</v>
      </c>
      <c r="J26" s="6"/>
    </row>
    <row r="27" customFormat="false" ht="12.75" hidden="false" customHeight="false" outlineLevel="0" collapsed="false">
      <c r="A27" s="0" t="s">
        <v>17</v>
      </c>
      <c r="B27" s="0" t="s">
        <v>18</v>
      </c>
      <c r="D27" s="6" t="n">
        <v>0</v>
      </c>
      <c r="E27" s="6" t="n">
        <v>994</v>
      </c>
      <c r="F27" s="6" t="n">
        <v>62</v>
      </c>
      <c r="G27" s="6" t="n">
        <v>16</v>
      </c>
      <c r="H27" s="6" t="n">
        <v>4</v>
      </c>
      <c r="J27" s="0" t="s">
        <v>37</v>
      </c>
      <c r="N27" s="0" t="n">
        <f aca="false">F10*2+F27*2+F44*4</f>
        <v>1764</v>
      </c>
    </row>
    <row r="28" customFormat="false" ht="12.75" hidden="false" customHeight="false" outlineLevel="0" collapsed="false">
      <c r="A28" s="0" t="s">
        <v>19</v>
      </c>
      <c r="B28" s="0" t="s">
        <v>20</v>
      </c>
      <c r="D28" s="6" t="n">
        <v>0</v>
      </c>
      <c r="E28" s="6" t="n">
        <v>5397</v>
      </c>
      <c r="F28" s="6" t="n">
        <v>335</v>
      </c>
      <c r="G28" s="6" t="n">
        <v>3</v>
      </c>
      <c r="H28" s="6" t="n">
        <v>1</v>
      </c>
      <c r="J28" s="0" t="s">
        <v>38</v>
      </c>
      <c r="N28" s="0" t="n">
        <f aca="false">F11*2+F28*2+F45*4</f>
        <v>1822</v>
      </c>
    </row>
    <row r="29" customFormat="false" ht="12.75" hidden="false" customHeight="false" outlineLevel="0" collapsed="false">
      <c r="J29" s="0" t="s">
        <v>39</v>
      </c>
      <c r="N29" s="6" t="n">
        <f aca="false">Q29*Q30</f>
        <v>4824.15254237288</v>
      </c>
      <c r="P29" s="0" t="s">
        <v>40</v>
      </c>
      <c r="Q29" s="0" t="n">
        <f aca="false">(D14*2+D33*2+D48*4)/9.81</f>
        <v>2422.01834862385</v>
      </c>
    </row>
    <row r="30" customFormat="false" ht="12.75" hidden="false" customHeight="false" outlineLevel="0" collapsed="false">
      <c r="B30" s="0" t="s">
        <v>26</v>
      </c>
      <c r="P30" s="0" t="s">
        <v>41</v>
      </c>
      <c r="Q30" s="0" t="n">
        <f aca="false">spekter!C21</f>
        <v>1.99179025423729</v>
      </c>
    </row>
    <row r="31" customFormat="false" ht="12.75" hidden="false" customHeight="false" outlineLevel="0" collapsed="false">
      <c r="B31" s="0" t="s">
        <v>28</v>
      </c>
      <c r="D31" s="6" t="n">
        <f aca="false">D25+0.3*D26+D27</f>
        <v>3920.4</v>
      </c>
      <c r="E31" s="6" t="n">
        <f aca="false">E25+0.3*E26+E27</f>
        <v>994</v>
      </c>
      <c r="F31" s="6" t="n">
        <f aca="false">F25+0.3*F26+F27</f>
        <v>62</v>
      </c>
      <c r="G31" s="6" t="n">
        <f aca="false">G25+0.3*G26+G27</f>
        <v>16</v>
      </c>
      <c r="H31" s="6" t="n">
        <f aca="false">H25+0.3*H26+H27</f>
        <v>4</v>
      </c>
      <c r="J31" s="0" t="s">
        <v>42</v>
      </c>
      <c r="K31" s="0" t="s">
        <v>43</v>
      </c>
      <c r="M31" s="0" t="s">
        <v>44</v>
      </c>
    </row>
    <row r="32" customFormat="false" ht="12.75" hidden="false" customHeight="false" outlineLevel="0" collapsed="false">
      <c r="B32" s="0" t="s">
        <v>29</v>
      </c>
      <c r="C32" s="7"/>
      <c r="D32" s="6" t="n">
        <f aca="false">D25+0.3*D26+D28</f>
        <v>3920.4</v>
      </c>
      <c r="E32" s="6" t="n">
        <f aca="false">E25+0.3*E26+E28</f>
        <v>5397</v>
      </c>
      <c r="F32" s="6" t="n">
        <f aca="false">F25+0.3*F26+F28</f>
        <v>335</v>
      </c>
      <c r="G32" s="6" t="n">
        <f aca="false">G25+0.3*G26+G28</f>
        <v>3</v>
      </c>
      <c r="H32" s="6" t="n">
        <f aca="false">H25+0.3*H26+H28</f>
        <v>1</v>
      </c>
      <c r="J32" s="0" t="s">
        <v>45</v>
      </c>
      <c r="K32" s="8" t="n">
        <f aca="false">(D14+D31)*2/N28/280*0.09*4.4</f>
        <v>0.0110658930531598</v>
      </c>
      <c r="L32" s="0" t="s">
        <v>46</v>
      </c>
    </row>
    <row r="33" customFormat="false" ht="12.75" hidden="false" customHeight="false" outlineLevel="0" collapsed="false">
      <c r="B33" s="0" t="s">
        <v>31</v>
      </c>
      <c r="C33" s="7"/>
      <c r="D33" s="6" t="n">
        <f aca="false">MAX(D31,D32)</f>
        <v>3920.4</v>
      </c>
      <c r="F33" s="6"/>
      <c r="H33" s="6"/>
      <c r="J33" s="0" t="s">
        <v>47</v>
      </c>
      <c r="K33" s="8" t="n">
        <f aca="false">K34/K35*K36/K37*3</f>
        <v>0.0148006644518272</v>
      </c>
      <c r="L33" s="8" t="s">
        <v>46</v>
      </c>
      <c r="M33" s="8" t="n">
        <f aca="false">M34/M35*M36/M37*3</f>
        <v>0.0132531763247598</v>
      </c>
      <c r="N33" s="0" t="s">
        <v>46</v>
      </c>
    </row>
    <row r="34" customFormat="false" ht="12.75" hidden="false" customHeight="false" outlineLevel="0" collapsed="false">
      <c r="B34" s="0" t="s">
        <v>32</v>
      </c>
      <c r="C34" s="7"/>
      <c r="D34" s="6"/>
      <c r="F34" s="6"/>
      <c r="H34" s="6"/>
      <c r="J34" s="0" t="s">
        <v>48</v>
      </c>
      <c r="K34" s="0" t="n">
        <f aca="false">(D14+D31)*2/8</f>
        <v>1782</v>
      </c>
      <c r="L34" s="0" t="s">
        <v>9</v>
      </c>
      <c r="M34" s="0" t="n">
        <f aca="false">K34</f>
        <v>1782</v>
      </c>
      <c r="N34" s="0" t="s">
        <v>9</v>
      </c>
    </row>
    <row r="35" customFormat="false" ht="12.75" hidden="false" customHeight="false" outlineLevel="0" collapsed="false">
      <c r="B35" s="0" t="s">
        <v>33</v>
      </c>
      <c r="C35" s="7"/>
      <c r="D35" s="6" t="n">
        <f aca="false">D25+0.3*D26+SQRT(D27^2+D28^2)</f>
        <v>3920.4</v>
      </c>
      <c r="E35" s="6" t="n">
        <f aca="false">E25+0.3*E26+SQRT(E27^2+E28^2)</f>
        <v>5487.77231670557</v>
      </c>
      <c r="F35" s="6" t="n">
        <f aca="false">F25+0.3*F26+SQRT(F27^2+F28^2)</f>
        <v>340.689007747535</v>
      </c>
      <c r="G35" s="6" t="n">
        <f aca="false">G25+0.3*G26+SQRT(G27^2+G28^2)</f>
        <v>16.2788205960997</v>
      </c>
      <c r="H35" s="6" t="n">
        <f aca="false">H25+0.3*H26+SQRT(H27^2+H28^2)</f>
        <v>4.12310562561766</v>
      </c>
      <c r="J35" s="0" t="s">
        <v>49</v>
      </c>
      <c r="K35" s="0" t="n">
        <f aca="false">282+175+207+239</f>
        <v>903</v>
      </c>
      <c r="L35" s="0" t="s">
        <v>9</v>
      </c>
      <c r="M35" s="0" t="n">
        <f aca="false">259*2+202*2</f>
        <v>922</v>
      </c>
      <c r="N35" s="0" t="s">
        <v>9</v>
      </c>
    </row>
    <row r="36" customFormat="false" ht="12.75" hidden="false" customHeight="false" outlineLevel="0" collapsed="false">
      <c r="C36" s="7"/>
      <c r="F36" s="6"/>
      <c r="J36" s="0" t="s">
        <v>50</v>
      </c>
      <c r="K36" s="0" t="n">
        <f aca="false">4.16-3.46</f>
        <v>0.7</v>
      </c>
      <c r="L36" s="0" t="s">
        <v>51</v>
      </c>
      <c r="M36" s="0" t="n">
        <f aca="false">3.82-3.18</f>
        <v>0.64</v>
      </c>
      <c r="N36" s="0" t="s">
        <v>51</v>
      </c>
    </row>
    <row r="37" customFormat="false" ht="12.75" hidden="false" customHeight="false" outlineLevel="0" collapsed="false">
      <c r="B37" s="0" t="s">
        <v>34</v>
      </c>
      <c r="D37" s="8" t="n">
        <f aca="false">D33/$D$64/$D$65/100/100/$D$67*1.5</f>
        <v>0.16335</v>
      </c>
      <c r="E37" s="0" t="s">
        <v>35</v>
      </c>
      <c r="J37" s="0" t="s">
        <v>52</v>
      </c>
      <c r="K37" s="0" t="n">
        <v>280</v>
      </c>
      <c r="L37" s="0" t="s">
        <v>51</v>
      </c>
      <c r="M37" s="0" t="n">
        <f aca="false">K37</f>
        <v>280</v>
      </c>
      <c r="N37" s="0" t="s">
        <v>51</v>
      </c>
    </row>
    <row r="39" customFormat="false" ht="12.75" hidden="false" customHeight="false" outlineLevel="0" collapsed="false">
      <c r="B39" s="0" t="s">
        <v>53</v>
      </c>
      <c r="D39" s="3"/>
      <c r="E39" s="4" t="s">
        <v>3</v>
      </c>
      <c r="F39" s="4"/>
      <c r="G39" s="4" t="s">
        <v>4</v>
      </c>
      <c r="H39" s="4"/>
    </row>
    <row r="40" customFormat="false" ht="12.75" hidden="false" customHeight="false" outlineLevel="0" collapsed="false">
      <c r="D40" s="3" t="s">
        <v>5</v>
      </c>
      <c r="E40" s="3" t="s">
        <v>6</v>
      </c>
      <c r="F40" s="3" t="s">
        <v>7</v>
      </c>
      <c r="G40" s="3" t="s">
        <v>6</v>
      </c>
      <c r="H40" s="3" t="s">
        <v>7</v>
      </c>
    </row>
    <row r="41" customFormat="false" ht="12.75" hidden="false" customHeight="false" outlineLevel="0" collapsed="false">
      <c r="B41" s="0" t="s">
        <v>8</v>
      </c>
      <c r="D41" s="5" t="s">
        <v>9</v>
      </c>
      <c r="E41" s="5" t="s">
        <v>10</v>
      </c>
      <c r="F41" s="5" t="s">
        <v>9</v>
      </c>
      <c r="G41" s="5" t="s">
        <v>10</v>
      </c>
      <c r="H41" s="5" t="s">
        <v>9</v>
      </c>
    </row>
    <row r="42" customFormat="false" ht="12.75" hidden="false" customHeight="false" outlineLevel="0" collapsed="false">
      <c r="A42" s="0" t="s">
        <v>11</v>
      </c>
      <c r="B42" s="0" t="s">
        <v>12</v>
      </c>
      <c r="D42" s="6" t="n">
        <f aca="false">9*8*L42</f>
        <v>2160</v>
      </c>
      <c r="E42" s="6" t="n">
        <v>0</v>
      </c>
      <c r="F42" s="6" t="n">
        <v>0</v>
      </c>
      <c r="G42" s="6" t="n">
        <v>0</v>
      </c>
      <c r="H42" s="6" t="n">
        <v>0</v>
      </c>
      <c r="J42" s="0" t="s">
        <v>13</v>
      </c>
      <c r="L42" s="0" t="n">
        <v>30</v>
      </c>
      <c r="M42" s="0" t="s">
        <v>14</v>
      </c>
    </row>
    <row r="43" customFormat="false" ht="12.75" hidden="false" customHeight="false" outlineLevel="0" collapsed="false">
      <c r="A43" s="0" t="s">
        <v>15</v>
      </c>
      <c r="B43" s="0" t="s">
        <v>16</v>
      </c>
      <c r="D43" s="6" t="n">
        <f aca="false">3*8*L42</f>
        <v>720</v>
      </c>
      <c r="E43" s="6" t="n">
        <v>0</v>
      </c>
      <c r="F43" s="6" t="n">
        <v>0</v>
      </c>
      <c r="G43" s="6" t="n">
        <v>0</v>
      </c>
      <c r="H43" s="6" t="n">
        <v>0</v>
      </c>
      <c r="J43" s="6"/>
    </row>
    <row r="44" customFormat="false" ht="12.75" hidden="false" customHeight="false" outlineLevel="0" collapsed="false">
      <c r="A44" s="0" t="s">
        <v>17</v>
      </c>
      <c r="B44" s="0" t="s">
        <v>18</v>
      </c>
      <c r="D44" s="6" t="n">
        <v>0</v>
      </c>
      <c r="E44" s="6" t="n">
        <v>5857</v>
      </c>
      <c r="F44" s="6" t="n">
        <v>363</v>
      </c>
      <c r="G44" s="6" t="n">
        <v>3</v>
      </c>
      <c r="H44" s="6" t="n">
        <v>1</v>
      </c>
    </row>
    <row r="45" customFormat="false" ht="12.75" hidden="false" customHeight="false" outlineLevel="0" collapsed="false">
      <c r="A45" s="0" t="s">
        <v>19</v>
      </c>
      <c r="B45" s="0" t="s">
        <v>20</v>
      </c>
      <c r="D45" s="6" t="n">
        <v>0</v>
      </c>
      <c r="E45" s="6" t="n">
        <v>1437</v>
      </c>
      <c r="F45" s="6" t="n">
        <v>90</v>
      </c>
      <c r="G45" s="6" t="n">
        <v>18</v>
      </c>
      <c r="H45" s="6" t="n">
        <v>4</v>
      </c>
    </row>
    <row r="47" customFormat="false" ht="12.75" hidden="false" customHeight="false" outlineLevel="0" collapsed="false">
      <c r="B47" s="0" t="s">
        <v>26</v>
      </c>
    </row>
    <row r="48" customFormat="false" ht="12.75" hidden="false" customHeight="false" outlineLevel="0" collapsed="false">
      <c r="B48" s="0" t="s">
        <v>28</v>
      </c>
      <c r="D48" s="6" t="n">
        <f aca="false">D42+0.3*D43+D44</f>
        <v>2376</v>
      </c>
      <c r="E48" s="6" t="n">
        <f aca="false">E42+0.3*E43+E44</f>
        <v>5857</v>
      </c>
      <c r="F48" s="6" t="n">
        <f aca="false">F42+0.3*F43+F44</f>
        <v>363</v>
      </c>
      <c r="G48" s="6" t="n">
        <f aca="false">G42+0.3*G43+G44</f>
        <v>3</v>
      </c>
      <c r="H48" s="6" t="n">
        <f aca="false">H42+0.3*H43+H44</f>
        <v>1</v>
      </c>
    </row>
    <row r="49" customFormat="false" ht="12.75" hidden="false" customHeight="false" outlineLevel="0" collapsed="false">
      <c r="B49" s="0" t="s">
        <v>29</v>
      </c>
      <c r="C49" s="7"/>
      <c r="D49" s="6" t="n">
        <f aca="false">D42+0.3*D43+D45</f>
        <v>2376</v>
      </c>
      <c r="E49" s="6" t="n">
        <f aca="false">E42+0.3*E43+E45</f>
        <v>1437</v>
      </c>
      <c r="F49" s="6" t="n">
        <f aca="false">F42+0.3*F43+F45</f>
        <v>90</v>
      </c>
      <c r="G49" s="6" t="n">
        <f aca="false">G42+0.3*G43+G45</f>
        <v>18</v>
      </c>
      <c r="H49" s="6" t="n">
        <f aca="false">H42+0.3*H43+H45</f>
        <v>4</v>
      </c>
    </row>
    <row r="50" customFormat="false" ht="12.75" hidden="false" customHeight="false" outlineLevel="0" collapsed="false">
      <c r="B50" s="0" t="s">
        <v>31</v>
      </c>
      <c r="C50" s="7"/>
      <c r="D50" s="6" t="n">
        <f aca="false">MAX(D48,D49)</f>
        <v>2376</v>
      </c>
      <c r="F50" s="6"/>
      <c r="H50" s="6"/>
    </row>
    <row r="51" customFormat="false" ht="12.75" hidden="false" customHeight="false" outlineLevel="0" collapsed="false">
      <c r="B51" s="0" t="s">
        <v>32</v>
      </c>
      <c r="C51" s="7"/>
      <c r="D51" s="6"/>
      <c r="F51" s="6"/>
      <c r="H51" s="6"/>
    </row>
    <row r="52" customFormat="false" ht="12.75" hidden="false" customHeight="false" outlineLevel="0" collapsed="false">
      <c r="B52" s="0" t="s">
        <v>33</v>
      </c>
      <c r="C52" s="7"/>
      <c r="D52" s="6" t="n">
        <f aca="false">D42+0.3*D43+SQRT(D44^2+D45^2)</f>
        <v>2376</v>
      </c>
      <c r="E52" s="6" t="n">
        <f aca="false">E42+0.3*E43+SQRT(E44^2+E45^2)</f>
        <v>6030.70626046403</v>
      </c>
      <c r="F52" s="6" t="n">
        <f aca="false">F42+0.3*F43+SQRT(F44^2+F45^2)</f>
        <v>373.990641594145</v>
      </c>
      <c r="G52" s="6" t="n">
        <f aca="false">G42+0.3*G43+SQRT(G44^2+G45^2)</f>
        <v>18.2482875908947</v>
      </c>
      <c r="H52" s="6" t="n">
        <f aca="false">H42+0.3*H43+SQRT(H44^2+H45^2)</f>
        <v>4.12310562561766</v>
      </c>
    </row>
    <row r="53" customFormat="false" ht="12.75" hidden="false" customHeight="false" outlineLevel="0" collapsed="false">
      <c r="C53" s="7"/>
      <c r="F53" s="6"/>
    </row>
    <row r="54" customFormat="false" ht="12.75" hidden="false" customHeight="false" outlineLevel="0" collapsed="false">
      <c r="B54" s="0" t="s">
        <v>34</v>
      </c>
      <c r="D54" s="8" t="n">
        <f aca="false">D50/$D$64/$D$65/100/100/$D$67*1.5</f>
        <v>0.099</v>
      </c>
      <c r="E54" s="0" t="s">
        <v>35</v>
      </c>
    </row>
    <row r="56" customFormat="false" ht="12.75" hidden="false" customHeight="false" outlineLevel="0" collapsed="false">
      <c r="B56" s="0" t="s">
        <v>54</v>
      </c>
    </row>
    <row r="57" customFormat="false" ht="12.75" hidden="false" customHeight="false" outlineLevel="0" collapsed="false">
      <c r="B57" s="0" t="s">
        <v>55</v>
      </c>
    </row>
    <row r="58" customFormat="false" ht="12.75" hidden="false" customHeight="false" outlineLevel="0" collapsed="false">
      <c r="B58" s="0" t="s">
        <v>56</v>
      </c>
    </row>
    <row r="59" customFormat="false" ht="12.75" hidden="false" customHeight="false" outlineLevel="0" collapsed="false">
      <c r="B59" s="0" t="s">
        <v>57</v>
      </c>
    </row>
    <row r="60" customFormat="false" ht="12.75" hidden="false" customHeight="false" outlineLevel="0" collapsed="false">
      <c r="B60" s="0" t="s">
        <v>58</v>
      </c>
      <c r="J60" s="8" t="n">
        <f aca="false">(1.35*D25+1.5*D26)/$D$64/$D$65/100/100/$D$67*1.5</f>
        <v>0.274725</v>
      </c>
      <c r="K60" s="0" t="s">
        <v>59</v>
      </c>
      <c r="L60" s="0" t="s">
        <v>60</v>
      </c>
    </row>
    <row r="62" customFormat="false" ht="12.75" hidden="false" customHeight="false" outlineLevel="0" collapsed="false">
      <c r="B62" s="2" t="s">
        <v>61</v>
      </c>
    </row>
    <row r="64" customFormat="false" ht="12.75" hidden="false" customHeight="false" outlineLevel="0" collapsed="false">
      <c r="B64" s="0" t="s">
        <v>62</v>
      </c>
      <c r="D64" s="0" t="n">
        <v>6</v>
      </c>
      <c r="E64" s="0" t="s">
        <v>63</v>
      </c>
    </row>
    <row r="65" customFormat="false" ht="12.75" hidden="false" customHeight="false" outlineLevel="0" collapsed="false">
      <c r="B65" s="0" t="s">
        <v>64</v>
      </c>
      <c r="D65" s="0" t="n">
        <v>0.2</v>
      </c>
      <c r="E65" s="0" t="s">
        <v>63</v>
      </c>
    </row>
    <row r="66" customFormat="false" ht="12.75" hidden="false" customHeight="false" outlineLevel="0" collapsed="false">
      <c r="B66" s="0" t="s">
        <v>65</v>
      </c>
      <c r="D66" s="0" t="n">
        <v>22.4</v>
      </c>
      <c r="E66" s="0" t="s">
        <v>63</v>
      </c>
    </row>
    <row r="67" customFormat="false" ht="12.75" hidden="false" customHeight="false" outlineLevel="0" collapsed="false">
      <c r="B67" s="0" t="s">
        <v>66</v>
      </c>
      <c r="D67" s="0" t="n">
        <v>3</v>
      </c>
      <c r="E67" s="0" t="s">
        <v>67</v>
      </c>
    </row>
    <row r="68" customFormat="false" ht="12.75" hidden="false" customHeight="false" outlineLevel="0" collapsed="false">
      <c r="B68" s="0" t="s">
        <v>68</v>
      </c>
      <c r="D68" s="0" t="n">
        <v>50</v>
      </c>
      <c r="E68" s="0" t="s">
        <v>67</v>
      </c>
    </row>
    <row r="70" customFormat="false" ht="12.75" hidden="false" customHeight="false" outlineLevel="0" collapsed="false">
      <c r="B70" s="2" t="s">
        <v>69</v>
      </c>
    </row>
    <row r="71" customFormat="false" ht="12.75" hidden="false" customHeight="false" outlineLevel="0" collapsed="false">
      <c r="B71" s="0" t="s">
        <v>70</v>
      </c>
      <c r="G71" s="0" t="n">
        <f aca="false">9*15*20*8</f>
        <v>21600</v>
      </c>
      <c r="H71" s="0" t="s">
        <v>9</v>
      </c>
    </row>
    <row r="72" customFormat="false" ht="12.75" hidden="false" customHeight="false" outlineLevel="0" collapsed="false">
      <c r="B72" s="0" t="s">
        <v>71</v>
      </c>
      <c r="G72" s="0" t="n">
        <f aca="false">3*15*20*8</f>
        <v>7200</v>
      </c>
      <c r="H72" s="0" t="s">
        <v>9</v>
      </c>
    </row>
    <row r="73" customFormat="false" ht="12.75" hidden="false" customHeight="false" outlineLevel="0" collapsed="false">
      <c r="B73" s="0" t="s">
        <v>72</v>
      </c>
      <c r="C73" s="9"/>
      <c r="G73" s="0" t="n">
        <f aca="false">G71+0.3*G72</f>
        <v>23760</v>
      </c>
      <c r="H73" s="0" t="s">
        <v>9</v>
      </c>
    </row>
    <row r="74" customFormat="false" ht="12.75" hidden="false" customHeight="false" outlineLevel="0" collapsed="false">
      <c r="B74" s="0" t="s">
        <v>73</v>
      </c>
      <c r="C74" s="9"/>
      <c r="G74" s="0" t="n">
        <f aca="false">1.35*G71+1.5*G72</f>
        <v>39960</v>
      </c>
      <c r="H74" s="0" t="s">
        <v>9</v>
      </c>
    </row>
    <row r="75" customFormat="false" ht="12.75" hidden="false" customHeight="false" outlineLevel="0" collapsed="false">
      <c r="B75" s="0" t="s">
        <v>74</v>
      </c>
      <c r="D75" s="0" t="n">
        <v>0.31</v>
      </c>
    </row>
    <row r="76" customFormat="false" ht="12.75" hidden="false" customHeight="false" outlineLevel="0" collapsed="false">
      <c r="B76" s="0" t="s">
        <v>75</v>
      </c>
      <c r="D76" s="0" t="n">
        <v>8</v>
      </c>
    </row>
    <row r="77" customFormat="false" ht="12.75" hidden="false" customHeight="false" outlineLevel="0" collapsed="false">
      <c r="B77" s="0" t="s">
        <v>76</v>
      </c>
      <c r="D77" s="0" t="n">
        <v>33000</v>
      </c>
      <c r="E77" s="0" t="s">
        <v>77</v>
      </c>
    </row>
    <row r="78" customFormat="false" ht="12.75" hidden="false" customHeight="false" outlineLevel="0" collapsed="false">
      <c r="B78" s="0" t="s">
        <v>78</v>
      </c>
      <c r="D78" s="0" t="n">
        <f aca="false">D77/D79</f>
        <v>27500</v>
      </c>
      <c r="E78" s="0" t="s">
        <v>77</v>
      </c>
    </row>
    <row r="79" customFormat="false" ht="12.75" hidden="false" customHeight="false" outlineLevel="0" collapsed="false">
      <c r="B79" s="0" t="s">
        <v>79</v>
      </c>
      <c r="D79" s="0" t="n">
        <v>1.2</v>
      </c>
    </row>
    <row r="80" customFormat="false" ht="12.75" hidden="false" customHeight="false" outlineLevel="0" collapsed="false">
      <c r="B80" s="0" t="s">
        <v>80</v>
      </c>
      <c r="D80" s="0" t="n">
        <f aca="false">6^3*0.2/12</f>
        <v>3.6</v>
      </c>
      <c r="E80" s="0" t="s">
        <v>81</v>
      </c>
    </row>
    <row r="81" customFormat="false" ht="12.75" hidden="false" customHeight="false" outlineLevel="0" collapsed="false">
      <c r="B81" s="10" t="s">
        <v>82</v>
      </c>
      <c r="D81" s="0" t="n">
        <f aca="false">0.2^3*6/12</f>
        <v>0.004</v>
      </c>
      <c r="E81" s="0" t="s">
        <v>81</v>
      </c>
    </row>
    <row r="82" customFormat="false" ht="12.75" hidden="false" customHeight="false" outlineLevel="0" collapsed="false">
      <c r="B82" s="0" t="s">
        <v>83</v>
      </c>
      <c r="D82" s="0" t="n">
        <f aca="false">8*2.8</f>
        <v>22.4</v>
      </c>
      <c r="E82" s="0" t="s">
        <v>63</v>
      </c>
    </row>
    <row r="83" customFormat="false" ht="12.75" hidden="false" customHeight="false" outlineLevel="0" collapsed="false">
      <c r="B83" s="0" t="s">
        <v>84</v>
      </c>
      <c r="D83" s="6" t="n">
        <f aca="false">D75*D76/(D76+1.6)*D78*4*(D80+D81)/D82^2*1000</f>
        <v>204108.870110544</v>
      </c>
      <c r="E83" s="0" t="s">
        <v>9</v>
      </c>
      <c r="F83" s="0" t="s">
        <v>85</v>
      </c>
      <c r="G83" s="0" t="n">
        <f aca="false">G73</f>
        <v>23760</v>
      </c>
      <c r="H83" s="0" t="s">
        <v>9</v>
      </c>
    </row>
    <row r="84" customFormat="false" ht="12.75" hidden="false" customHeight="false" outlineLevel="0" collapsed="false">
      <c r="F84" s="0" t="s">
        <v>85</v>
      </c>
      <c r="G84" s="0" t="n">
        <f aca="false">G74</f>
        <v>39960</v>
      </c>
      <c r="H84" s="0" t="s">
        <v>9</v>
      </c>
    </row>
    <row r="90" customFormat="false" ht="12.75" hidden="false" customHeight="false" outlineLevel="0" collapsed="false">
      <c r="D90" s="3"/>
    </row>
    <row r="94" customFormat="false" ht="12.75" hidden="false" customHeight="false" outlineLevel="0" collapsed="false">
      <c r="C94" s="11"/>
    </row>
    <row r="103" customFormat="false" ht="12.75" hidden="false" customHeight="false" outlineLevel="0" collapsed="false">
      <c r="D103" s="6"/>
    </row>
    <row r="105" customFormat="false" ht="12.75" hidden="false" customHeight="false" outlineLevel="0" collapsed="false">
      <c r="B105" s="12"/>
    </row>
    <row r="106" customFormat="false" ht="12.75" hidden="false" customHeight="false" outlineLevel="0" collapsed="false">
      <c r="B106" s="12"/>
    </row>
    <row r="107" customFormat="false" ht="12.75" hidden="false" customHeight="false" outlineLevel="0" collapsed="false">
      <c r="B107" s="10"/>
    </row>
    <row r="108" customFormat="false" ht="12.75" hidden="false" customHeight="false" outlineLevel="0" collapsed="false">
      <c r="C108" s="6"/>
      <c r="H108" s="6"/>
    </row>
    <row r="110" customFormat="false" ht="12.75" hidden="false" customHeight="false" outlineLevel="0" collapsed="false">
      <c r="C110" s="6"/>
      <c r="H110" s="6"/>
    </row>
    <row r="111" customFormat="false" ht="12.75" hidden="false" customHeight="false" outlineLevel="0" collapsed="false">
      <c r="C111" s="6"/>
    </row>
    <row r="113" customFormat="false" ht="12.75" hidden="false" customHeight="false" outlineLevel="0" collapsed="false">
      <c r="C113" s="6"/>
      <c r="D113" s="6"/>
      <c r="I113" s="6"/>
    </row>
    <row r="116" customFormat="false" ht="12.75" hidden="false" customHeight="false" outlineLevel="0" collapsed="false">
      <c r="D116" s="8"/>
      <c r="I116" s="8"/>
    </row>
    <row r="117" customFormat="false" ht="12.75" hidden="false" customHeight="false" outlineLevel="0" collapsed="false">
      <c r="C117" s="6"/>
    </row>
    <row r="118" customFormat="false" ht="12.75" hidden="false" customHeight="false" outlineLevel="0" collapsed="false">
      <c r="D118" s="3"/>
    </row>
    <row r="120" customFormat="false" ht="12.75" hidden="false" customHeight="false" outlineLevel="0" collapsed="false">
      <c r="C120" s="3"/>
    </row>
    <row r="121" customFormat="false" ht="12.75" hidden="false" customHeight="false" outlineLevel="0" collapsed="false">
      <c r="C121" s="6"/>
    </row>
    <row r="122" customFormat="false" ht="12.75" hidden="true" customHeight="false" outlineLevel="0" collapsed="false"/>
    <row r="123" customFormat="false" ht="12.75" hidden="true" customHeight="false" outlineLevel="0" collapsed="false">
      <c r="D123" s="3"/>
    </row>
    <row r="124" customFormat="false" ht="12.75" hidden="true" customHeight="false" outlineLevel="0" collapsed="false">
      <c r="D124" s="3"/>
    </row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>
      <c r="E128" s="9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C133" s="3"/>
    </row>
    <row r="134" customFormat="false" ht="12.75" hidden="true" customHeight="false" outlineLevel="0" collapsed="false">
      <c r="D134" s="3"/>
    </row>
    <row r="135" customFormat="false" ht="12.75" hidden="true" customHeight="false" outlineLevel="0" collapsed="false">
      <c r="D135" s="3"/>
    </row>
    <row r="136" customFormat="false" ht="12.75" hidden="true" customHeight="false" outlineLevel="0" collapsed="false">
      <c r="D136" s="6"/>
    </row>
    <row r="137" customFormat="false" ht="12.75" hidden="true" customHeight="false" outlineLevel="0" collapsed="false">
      <c r="D137" s="3"/>
    </row>
    <row r="138" customFormat="false" ht="12.75" hidden="true" customHeight="false" outlineLevel="0" collapsed="false">
      <c r="D138" s="6"/>
    </row>
    <row r="139" customFormat="false" ht="12.75" hidden="true" customHeight="false" outlineLevel="0" collapsed="false">
      <c r="D139" s="6"/>
    </row>
    <row r="140" customFormat="false" ht="12.75" hidden="true" customHeight="false" outlineLevel="0" collapsed="false">
      <c r="D140" s="6"/>
    </row>
    <row r="141" customFormat="false" ht="12.75" hidden="true" customHeight="false" outlineLevel="0" collapsed="false">
      <c r="D141" s="6"/>
    </row>
    <row r="142" customFormat="false" ht="12.75" hidden="true" customHeight="false" outlineLevel="0" collapsed="false">
      <c r="D142" s="6"/>
    </row>
    <row r="143" customFormat="false" ht="12.75" hidden="true" customHeight="false" outlineLevel="0" collapsed="false">
      <c r="D143" s="3"/>
    </row>
    <row r="144" customFormat="false" ht="12.75" hidden="true" customHeight="false" outlineLevel="0" collapsed="false">
      <c r="D144" s="3"/>
    </row>
    <row r="145" customFormat="false" ht="12.75" hidden="true" customHeight="false" outlineLevel="0" collapsed="false"/>
    <row r="149" customFormat="false" ht="12.75" hidden="false" customHeight="false" outlineLevel="0" collapsed="false">
      <c r="D149" s="6"/>
      <c r="E149" s="6"/>
    </row>
    <row r="155" customFormat="false" ht="12.75" hidden="false" customHeight="false" outlineLevel="0" collapsed="false">
      <c r="C155" s="6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s="14" customFormat="true" ht="12.75" hidden="false" customHeight="false" outlineLevel="0" collapsed="false">
      <c r="B159" s="15"/>
    </row>
    <row r="160" s="14" customFormat="true" ht="12.75" hidden="false" customHeight="false" outlineLevel="0" collapsed="false">
      <c r="B160" s="15"/>
    </row>
    <row r="161" s="14" customFormat="true" ht="12.75" hidden="false" customHeight="false" outlineLevel="0" collapsed="false">
      <c r="B161" s="15"/>
      <c r="F161" s="10"/>
    </row>
    <row r="169" customFormat="false" ht="12.75" hidden="false" customHeight="false" outlineLevel="0" collapsed="false">
      <c r="F169" s="7"/>
    </row>
    <row r="172" customFormat="false" ht="12.75" hidden="false" customHeight="false" outlineLevel="0" collapsed="false">
      <c r="G172" s="9"/>
    </row>
    <row r="173" customFormat="false" ht="12.75" hidden="false" customHeight="false" outlineLevel="0" collapsed="false">
      <c r="G173" s="9"/>
    </row>
    <row r="174" customFormat="false" ht="12.75" hidden="false" customHeight="false" outlineLevel="0" collapsed="false">
      <c r="G174" s="9"/>
    </row>
    <row r="175" customFormat="false" ht="12.75" hidden="false" customHeight="false" outlineLevel="0" collapsed="false">
      <c r="F175" s="3"/>
    </row>
  </sheetData>
  <mergeCells count="6">
    <mergeCell ref="E5:F5"/>
    <mergeCell ref="G5:H5"/>
    <mergeCell ref="E22:F22"/>
    <mergeCell ref="G22:H22"/>
    <mergeCell ref="E39:F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B1" s="2" t="s">
        <v>86</v>
      </c>
      <c r="D1" s="3"/>
      <c r="E1" s="4" t="s">
        <v>3</v>
      </c>
      <c r="F1" s="4"/>
      <c r="G1" s="4" t="s">
        <v>4</v>
      </c>
      <c r="H1" s="4"/>
      <c r="O1" s="2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AA3" s="3"/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  <c r="R4" s="6"/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  <c r="R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5857</v>
      </c>
      <c r="F6" s="6" t="n">
        <v>363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1437</v>
      </c>
      <c r="F7" s="6" t="n">
        <v>90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5857</v>
      </c>
      <c r="F10" s="6" t="n">
        <f aca="false">F4+0.3*F5+F6</f>
        <v>363</v>
      </c>
      <c r="G10" s="6" t="n">
        <f aca="false">G4+0.3*G5+G6</f>
        <v>3</v>
      </c>
      <c r="H10" s="6" t="n">
        <f aca="false">H4+0.3*H5+H6</f>
        <v>1</v>
      </c>
      <c r="AA10" s="3"/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1437</v>
      </c>
      <c r="F11" s="6" t="n">
        <f aca="false">F4+0.3*F5+F7</f>
        <v>90</v>
      </c>
      <c r="G11" s="6" t="n">
        <f aca="false">G4+0.3*G5+G7</f>
        <v>18</v>
      </c>
      <c r="H11" s="6" t="n">
        <f aca="false">H4+0.3*H5+H7</f>
        <v>4</v>
      </c>
      <c r="AA11" s="6"/>
    </row>
    <row r="12" customFormat="false" ht="12.75" hidden="false" customHeight="false" outlineLevel="0" collapsed="false">
      <c r="B12" s="0" t="s">
        <v>31</v>
      </c>
      <c r="C12" s="7"/>
      <c r="D12" s="6" t="n">
        <f aca="false">MAX(D10,D11)</f>
        <v>2376</v>
      </c>
      <c r="F12" s="6"/>
      <c r="H12" s="6"/>
      <c r="R12" s="16"/>
      <c r="AA12" s="6"/>
    </row>
    <row r="13" customFormat="false" ht="12.75" hidden="false" customHeight="false" outlineLevel="0" collapsed="false">
      <c r="C13" s="7"/>
      <c r="F13" s="6"/>
      <c r="R13" s="3"/>
      <c r="Z13" s="6"/>
      <c r="AA13" s="6"/>
      <c r="AC13" s="6"/>
      <c r="AE13" s="6"/>
    </row>
    <row r="14" customFormat="false" ht="12.75" hidden="false" customHeight="false" outlineLevel="0" collapsed="false">
      <c r="B14" s="0" t="s">
        <v>34</v>
      </c>
      <c r="D14" s="8" t="n">
        <f aca="false">D12/$D$19/$D$20/100/100/$D$22*1.5</f>
        <v>0.099</v>
      </c>
      <c r="E14" s="0" t="s">
        <v>35</v>
      </c>
      <c r="R14" s="3"/>
      <c r="Z14" s="6"/>
      <c r="AC14" s="6"/>
      <c r="AE14" s="6"/>
    </row>
    <row r="15" customFormat="false" ht="12.75" hidden="false" customHeight="false" outlineLevel="0" collapsed="false">
      <c r="Z15" s="6"/>
      <c r="AC15" s="6"/>
      <c r="AE15" s="6"/>
    </row>
    <row r="16" customFormat="false" ht="12.75" hidden="false" customHeight="false" outlineLevel="0" collapsed="false">
      <c r="R16" s="7"/>
      <c r="Z16" s="6"/>
      <c r="AA16" s="6"/>
      <c r="AC16" s="6"/>
      <c r="AE16" s="6"/>
      <c r="AG16" s="6"/>
    </row>
    <row r="17" customFormat="false" ht="12.75" hidden="false" customHeight="false" outlineLevel="0" collapsed="false">
      <c r="B17" s="2" t="s">
        <v>87</v>
      </c>
      <c r="Z17" s="6"/>
      <c r="AA17" s="6"/>
      <c r="AC17" s="6"/>
      <c r="AE17" s="6"/>
      <c r="AG17" s="6"/>
    </row>
    <row r="18" customFormat="false" ht="12.75" hidden="false" customHeight="false" outlineLevel="0" collapsed="false">
      <c r="Z18" s="6"/>
      <c r="AA18" s="6"/>
      <c r="AC18" s="6"/>
      <c r="AE18" s="6"/>
    </row>
    <row r="19" customFormat="false" ht="12.75" hidden="false" customHeight="false" outlineLevel="0" collapsed="false">
      <c r="B19" s="0" t="s">
        <v>62</v>
      </c>
      <c r="D19" s="0" t="n">
        <v>6</v>
      </c>
      <c r="E19" s="0" t="s">
        <v>63</v>
      </c>
      <c r="Z19" s="6"/>
      <c r="AA19" s="6"/>
      <c r="AC19" s="6"/>
      <c r="AE19" s="6"/>
    </row>
    <row r="20" customFormat="false" ht="12.75" hidden="false" customHeight="false" outlineLevel="0" collapsed="false">
      <c r="B20" s="0" t="s">
        <v>64</v>
      </c>
      <c r="D20" s="0" t="n">
        <v>0.2</v>
      </c>
      <c r="E20" s="0" t="s">
        <v>63</v>
      </c>
    </row>
    <row r="21" customFormat="false" ht="12.75" hidden="false" customHeight="false" outlineLevel="0" collapsed="false">
      <c r="B21" s="0" t="s">
        <v>65</v>
      </c>
      <c r="D21" s="0" t="n">
        <v>22.4</v>
      </c>
      <c r="E21" s="0" t="s">
        <v>63</v>
      </c>
      <c r="Z21" s="6"/>
      <c r="AA21" s="6"/>
      <c r="AB21" s="6"/>
      <c r="AC21" s="6"/>
      <c r="AD21" s="6"/>
      <c r="AE21" s="6"/>
    </row>
    <row r="22" customFormat="false" ht="12.75" hidden="false" customHeight="false" outlineLevel="0" collapsed="false">
      <c r="B22" s="0" t="s">
        <v>66</v>
      </c>
      <c r="D22" s="0" t="n">
        <v>3</v>
      </c>
      <c r="E22" s="0" t="s">
        <v>67</v>
      </c>
      <c r="P22" s="6"/>
      <c r="S22" s="6"/>
      <c r="U22" s="6"/>
      <c r="Z22" s="6"/>
      <c r="AA22" s="6"/>
      <c r="AE22" s="6"/>
    </row>
    <row r="23" customFormat="false" ht="12.75" hidden="false" customHeight="false" outlineLevel="0" collapsed="false">
      <c r="B23" s="0" t="s">
        <v>68</v>
      </c>
      <c r="D23" s="0" t="n">
        <v>50</v>
      </c>
      <c r="E23" s="0" t="s">
        <v>67</v>
      </c>
      <c r="P23" s="6"/>
      <c r="U23" s="6"/>
      <c r="AE23" s="6"/>
    </row>
    <row r="24" customFormat="false" ht="12.75" hidden="false" customHeight="false" outlineLevel="0" collapsed="false">
      <c r="P24" s="6"/>
      <c r="S24" s="6"/>
      <c r="U24" s="6"/>
      <c r="Z24" s="6"/>
      <c r="AA24" s="6"/>
      <c r="AC24" s="3"/>
    </row>
    <row r="25" customFormat="false" ht="12.75" hidden="false" customHeight="false" outlineLevel="0" collapsed="false">
      <c r="B25" s="0" t="s">
        <v>88</v>
      </c>
      <c r="D25" s="3" t="n">
        <f aca="false">D21/D19</f>
        <v>3.73333333333333</v>
      </c>
      <c r="E25" s="0" t="s">
        <v>89</v>
      </c>
      <c r="P25" s="6"/>
      <c r="U25" s="6"/>
      <c r="AA25" s="6"/>
    </row>
    <row r="26" customFormat="false" ht="12.75" hidden="false" customHeight="false" outlineLevel="0" collapsed="false">
      <c r="P26" s="6"/>
      <c r="U26" s="6"/>
    </row>
    <row r="27" customFormat="false" ht="12.75" hidden="false" customHeight="false" outlineLevel="0" collapsed="false">
      <c r="B27" s="0" t="s">
        <v>90</v>
      </c>
      <c r="F27" s="0" t="s">
        <v>91</v>
      </c>
      <c r="AD27" s="3"/>
    </row>
    <row r="28" customFormat="false" ht="12.75" hidden="false" customHeight="false" outlineLevel="0" collapsed="false">
      <c r="B28" s="0" t="s">
        <v>92</v>
      </c>
      <c r="C28" s="9" t="s">
        <v>93</v>
      </c>
      <c r="D28" s="0" t="n">
        <f aca="false">MAX(D19,D21/6)</f>
        <v>6</v>
      </c>
      <c r="E28" s="0" t="s">
        <v>63</v>
      </c>
      <c r="AD28" s="3"/>
    </row>
    <row r="29" customFormat="false" ht="12.75" hidden="false" customHeight="false" outlineLevel="0" collapsed="false">
      <c r="B29" s="0" t="s">
        <v>94</v>
      </c>
      <c r="C29" s="9" t="s">
        <v>95</v>
      </c>
      <c r="D29" s="0" t="n">
        <f aca="false">MIN(2*D19,2*2.6)</f>
        <v>5.2</v>
      </c>
      <c r="E29" s="0" t="s">
        <v>63</v>
      </c>
      <c r="AA29" s="3"/>
    </row>
    <row r="30" customFormat="false" ht="12.75" hidden="false" customHeight="false" outlineLevel="0" collapsed="false">
      <c r="B30" s="0" t="s">
        <v>96</v>
      </c>
      <c r="D30" s="0" t="n">
        <f aca="false">D29</f>
        <v>5.2</v>
      </c>
      <c r="E30" s="0" t="s">
        <v>63</v>
      </c>
      <c r="AA30" s="6"/>
    </row>
    <row r="31" customFormat="false" ht="12.75" hidden="false" customHeight="false" outlineLevel="0" collapsed="false">
      <c r="Q31" s="17"/>
      <c r="S31" s="6"/>
      <c r="U31" s="6"/>
      <c r="AA31" s="6"/>
    </row>
    <row r="32" customFormat="false" ht="12.75" hidden="false" customHeight="false" outlineLevel="0" collapsed="false">
      <c r="Q32" s="17"/>
      <c r="S32" s="6"/>
      <c r="U32" s="6"/>
      <c r="Z32" s="6"/>
      <c r="AA32" s="6"/>
      <c r="AE32" s="6"/>
    </row>
    <row r="33" customFormat="false" ht="12.75" hidden="false" customHeight="false" outlineLevel="0" collapsed="false">
      <c r="B33" s="12" t="s">
        <v>97</v>
      </c>
      <c r="Q33" s="17"/>
      <c r="S33" s="6"/>
      <c r="U33" s="6"/>
      <c r="AE33" s="6"/>
    </row>
    <row r="34" customFormat="false" ht="12.75" hidden="false" customHeight="false" outlineLevel="0" collapsed="false">
      <c r="Q34" s="17"/>
      <c r="S34" s="6"/>
      <c r="U34" s="6"/>
      <c r="Z34" s="6"/>
      <c r="AA34" s="6"/>
      <c r="AC34" s="3"/>
    </row>
    <row r="35" customFormat="false" ht="12.75" hidden="false" customHeight="false" outlineLevel="0" collapsed="false">
      <c r="B35" s="0" t="s">
        <v>98</v>
      </c>
      <c r="H35" s="0" t="s">
        <v>99</v>
      </c>
      <c r="Z35" s="6"/>
      <c r="AA35" s="6"/>
      <c r="AE35" s="6"/>
    </row>
    <row r="36" customFormat="false" ht="12.75" hidden="false" customHeight="false" outlineLevel="0" collapsed="false">
      <c r="B36" s="0" t="s">
        <v>100</v>
      </c>
      <c r="P36" s="7"/>
      <c r="AE36" s="6"/>
    </row>
    <row r="37" customFormat="false" ht="12.75" hidden="false" customHeight="false" outlineLevel="0" collapsed="false">
      <c r="B37" s="0" t="s">
        <v>101</v>
      </c>
      <c r="D37" s="0" t="n">
        <v>4</v>
      </c>
      <c r="E37" s="0" t="s">
        <v>102</v>
      </c>
      <c r="H37" s="0" t="s">
        <v>103</v>
      </c>
      <c r="I37" s="3" t="n">
        <f aca="false">(D39+2*D41*I38/100)/0.02/20</f>
        <v>17.05980400259</v>
      </c>
      <c r="J37" s="0" t="s">
        <v>51</v>
      </c>
      <c r="K37" s="0" t="s">
        <v>104</v>
      </c>
      <c r="L37" s="3" t="n">
        <f aca="false">D39+2*D41*I38/100</f>
        <v>6.82392160103599</v>
      </c>
      <c r="M37" s="0" t="s">
        <v>105</v>
      </c>
      <c r="P37" s="7"/>
      <c r="Z37" s="6"/>
      <c r="AA37" s="6"/>
      <c r="AC37" s="3"/>
    </row>
    <row r="38" customFormat="false" ht="12.75" hidden="false" customHeight="false" outlineLevel="0" collapsed="false">
      <c r="B38" s="0" t="s">
        <v>106</v>
      </c>
      <c r="D38" s="0" t="n">
        <v>14</v>
      </c>
      <c r="E38" s="0" t="s">
        <v>107</v>
      </c>
      <c r="H38" s="0" t="s">
        <v>108</v>
      </c>
      <c r="I38" s="0" t="n">
        <v>17</v>
      </c>
      <c r="J38" s="0" t="s">
        <v>51</v>
      </c>
      <c r="Z38" s="6"/>
      <c r="AA38" s="6"/>
    </row>
    <row r="39" customFormat="false" ht="12.75" hidden="false" customHeight="false" outlineLevel="0" collapsed="false">
      <c r="B39" s="0" t="s">
        <v>109</v>
      </c>
      <c r="D39" s="3" t="n">
        <f aca="false">D37/2*(D38/20)^2*PI()*2</f>
        <v>6.15752160103599</v>
      </c>
      <c r="E39" s="0" t="s">
        <v>105</v>
      </c>
      <c r="H39" s="0" t="s">
        <v>110</v>
      </c>
      <c r="I39" s="0" t="n">
        <f aca="false">I38/2+3.5</f>
        <v>12</v>
      </c>
      <c r="J39" s="0" t="s">
        <v>51</v>
      </c>
      <c r="K39" s="0" t="s">
        <v>111</v>
      </c>
      <c r="P39" s="6"/>
      <c r="S39" s="6"/>
      <c r="U39" s="6"/>
      <c r="Z39" s="6"/>
      <c r="AA39" s="6"/>
    </row>
    <row r="40" customFormat="false" ht="12.75" hidden="false" customHeight="false" outlineLevel="0" collapsed="false">
      <c r="B40" s="0" t="s">
        <v>112</v>
      </c>
      <c r="H40" s="0" t="s">
        <v>113</v>
      </c>
      <c r="J40" s="0" t="n">
        <f aca="false">(I38-1)/(D37/2-1)</f>
        <v>16</v>
      </c>
      <c r="K40" s="0" t="s">
        <v>51</v>
      </c>
      <c r="P40" s="6"/>
      <c r="S40" s="6"/>
      <c r="U40" s="6"/>
      <c r="Y40" s="14"/>
      <c r="Z40" s="14"/>
      <c r="AA40" s="14"/>
      <c r="AB40" s="14"/>
      <c r="AC40" s="14"/>
      <c r="AD40" s="14"/>
      <c r="AE40" s="14"/>
      <c r="AF40" s="14"/>
      <c r="AG40" s="14"/>
      <c r="AH40" s="14"/>
    </row>
    <row r="41" customFormat="false" ht="12.75" hidden="false" customHeight="false" outlineLevel="0" collapsed="false">
      <c r="B41" s="0" t="s">
        <v>114</v>
      </c>
      <c r="D41" s="0" t="n">
        <v>1.96</v>
      </c>
      <c r="E41" s="0" t="s">
        <v>115</v>
      </c>
      <c r="P41" s="6"/>
      <c r="S41" s="6"/>
      <c r="U41" s="6"/>
    </row>
    <row r="42" customFormat="false" ht="12.75" hidden="false" customHeight="false" outlineLevel="0" collapsed="false">
      <c r="B42" s="0" t="s">
        <v>116</v>
      </c>
      <c r="D42" s="6" t="n">
        <f aca="false">D41*D28*2+D37*(D38/20)^2*PI()*2</f>
        <v>35.835043202072</v>
      </c>
      <c r="E42" s="0" t="s">
        <v>105</v>
      </c>
      <c r="F42" s="0" t="s">
        <v>117</v>
      </c>
      <c r="P42" s="6"/>
      <c r="S42" s="6"/>
      <c r="U42" s="6"/>
      <c r="AD42" s="3"/>
    </row>
    <row r="43" customFormat="false" ht="12.75" hidden="false" customHeight="false" outlineLevel="0" collapsed="false">
      <c r="B43" s="0" t="s">
        <v>118</v>
      </c>
      <c r="D43" s="3" t="n">
        <f aca="false">D42/D19/100/D20</f>
        <v>0.298625360017267</v>
      </c>
      <c r="E43" s="0" t="s">
        <v>119</v>
      </c>
      <c r="P43" s="6"/>
      <c r="S43" s="6"/>
      <c r="U43" s="6"/>
      <c r="AD43" s="3"/>
    </row>
    <row r="44" customFormat="false" ht="12.75" hidden="false" customHeight="false" outlineLevel="0" collapsed="false">
      <c r="B44" s="0" t="s">
        <v>120</v>
      </c>
      <c r="D44" s="3" t="n">
        <v>1.79</v>
      </c>
      <c r="E44" s="0" t="s">
        <v>121</v>
      </c>
      <c r="AA44" s="3"/>
    </row>
    <row r="45" customFormat="false" ht="12.75" hidden="false" customHeight="false" outlineLevel="0" collapsed="false">
      <c r="D45" s="3"/>
      <c r="AA45" s="3"/>
    </row>
    <row r="46" customFormat="false" ht="11.25" hidden="false" customHeight="true" outlineLevel="0" collapsed="false">
      <c r="B46" s="12" t="s">
        <v>122</v>
      </c>
      <c r="Q46" s="3"/>
      <c r="AA46" s="6"/>
    </row>
    <row r="47" customFormat="false" ht="11.25" hidden="false" customHeight="true" outlineLevel="0" collapsed="false">
      <c r="B47" s="12"/>
      <c r="Q47" s="3"/>
      <c r="AA47" s="6"/>
    </row>
    <row r="48" customFormat="false" ht="12.75" hidden="false" customHeight="false" outlineLevel="0" collapsed="false">
      <c r="B48" s="0" t="s">
        <v>123</v>
      </c>
      <c r="F48" s="3" t="n">
        <f aca="false">2*F50*F49-1</f>
        <v>2.35195530726257</v>
      </c>
      <c r="H48" s="0" t="s">
        <v>124</v>
      </c>
      <c r="J48" s="0" t="s">
        <v>125</v>
      </c>
      <c r="P48" s="6"/>
    </row>
    <row r="49" customFormat="false" ht="12.75" hidden="false" customHeight="false" outlineLevel="0" collapsed="false">
      <c r="B49" s="0" t="s">
        <v>126</v>
      </c>
      <c r="F49" s="0" t="n">
        <f aca="false">1/D44</f>
        <v>0.558659217877095</v>
      </c>
      <c r="G49" s="0" t="s">
        <v>127</v>
      </c>
      <c r="P49" s="6"/>
    </row>
    <row r="50" customFormat="false" ht="12.75" hidden="false" customHeight="false" outlineLevel="0" collapsed="false">
      <c r="B50" s="0" t="s">
        <v>128</v>
      </c>
      <c r="F50" s="0" t="n">
        <f aca="false">q</f>
        <v>3</v>
      </c>
      <c r="P50" s="18"/>
      <c r="S50" s="18"/>
      <c r="V50" s="3"/>
    </row>
    <row r="51" customFormat="false" ht="12.75" hidden="false" customHeight="false" outlineLevel="0" collapsed="false">
      <c r="B51" s="0" t="s">
        <v>129</v>
      </c>
      <c r="F51" s="3" t="n">
        <f aca="false">dukt2!K22/dukt1!K22</f>
        <v>6.9800510305933</v>
      </c>
      <c r="G51" s="0" t="str">
        <f aca="false">IF(F51&gt;F48,"duktilnost prereza je zadostna","duktilnost prereza ni zadostna")</f>
        <v>duktilnost prereza je zadostna</v>
      </c>
    </row>
    <row r="53" customFormat="false" ht="12.75" hidden="false" customHeight="false" outlineLevel="0" collapsed="false">
      <c r="B53" s="12" t="s">
        <v>130</v>
      </c>
    </row>
    <row r="54" customFormat="false" ht="12.75" hidden="false" customHeight="false" outlineLevel="0" collapsed="false">
      <c r="B54" s="12"/>
    </row>
    <row r="55" customFormat="false" ht="12.75" hidden="false" customHeight="false" outlineLevel="0" collapsed="false">
      <c r="B55" s="10" t="s">
        <v>131</v>
      </c>
    </row>
    <row r="56" customFormat="false" ht="12.75" hidden="false" customHeight="false" outlineLevel="0" collapsed="false">
      <c r="B56" s="0" t="s">
        <v>132</v>
      </c>
      <c r="C56" s="6" t="n">
        <f aca="false">C57*C62</f>
        <v>544.5</v>
      </c>
      <c r="D56" s="0" t="s">
        <v>9</v>
      </c>
      <c r="H56" s="6"/>
    </row>
    <row r="57" customFormat="false" ht="12.75" hidden="false" customHeight="false" outlineLevel="0" collapsed="false">
      <c r="B57" s="0" t="s">
        <v>133</v>
      </c>
      <c r="C57" s="3" t="n">
        <v>1.5</v>
      </c>
      <c r="E57" s="0" t="s">
        <v>134</v>
      </c>
    </row>
    <row r="58" customFormat="false" ht="12.75" hidden="false" customHeight="false" outlineLevel="0" collapsed="false">
      <c r="B58" s="0" t="s">
        <v>135</v>
      </c>
      <c r="C58" s="0" t="n">
        <v>1.2</v>
      </c>
    </row>
    <row r="59" customFormat="false" ht="12.75" hidden="false" customHeight="false" outlineLevel="0" collapsed="false">
      <c r="B59" s="0" t="s">
        <v>136</v>
      </c>
      <c r="C59" s="0" t="n">
        <v>0.708</v>
      </c>
      <c r="D59" s="0" t="s">
        <v>137</v>
      </c>
    </row>
    <row r="60" customFormat="false" ht="12.75" hidden="false" customHeight="false" outlineLevel="0" collapsed="false">
      <c r="B60" s="0" t="s">
        <v>138</v>
      </c>
      <c r="C60" s="0" t="n">
        <f aca="false">spekter!C21</f>
        <v>1.99179025423729</v>
      </c>
      <c r="D60" s="0" t="s">
        <v>139</v>
      </c>
    </row>
    <row r="61" customFormat="false" ht="12.75" hidden="false" customHeight="false" outlineLevel="0" collapsed="false">
      <c r="B61" s="0" t="s">
        <v>140</v>
      </c>
      <c r="C61" s="0" t="n">
        <f aca="false">spekter!C19</f>
        <v>2.3503125</v>
      </c>
      <c r="D61" s="0" t="s">
        <v>139</v>
      </c>
    </row>
    <row r="62" customFormat="false" ht="12.75" hidden="false" customHeight="false" outlineLevel="0" collapsed="false">
      <c r="B62" s="0" t="s">
        <v>141</v>
      </c>
      <c r="C62" s="6" t="n">
        <f aca="false">F6</f>
        <v>363</v>
      </c>
      <c r="D62" s="0" t="s">
        <v>9</v>
      </c>
      <c r="H62" s="6"/>
    </row>
    <row r="63" customFormat="false" ht="12.75" hidden="false" customHeight="false" outlineLevel="0" collapsed="false">
      <c r="C63" s="6"/>
    </row>
    <row r="64" customFormat="false" ht="12.75" hidden="false" customHeight="false" outlineLevel="0" collapsed="false">
      <c r="B64" s="0" t="s">
        <v>142</v>
      </c>
      <c r="F64" s="0" t="s">
        <v>143</v>
      </c>
    </row>
    <row r="65" customFormat="false" ht="12.75" hidden="false" customHeight="false" outlineLevel="0" collapsed="false">
      <c r="B65" s="0" t="s">
        <v>144</v>
      </c>
      <c r="C65" s="6"/>
      <c r="D65" s="6" t="n">
        <f aca="false">(MAX(D67*D68*(100*D66*D22*10)^(1/3),D72)+D71*D70)*D69*0.2</f>
        <v>700.651957539837</v>
      </c>
      <c r="E65" s="0" t="s">
        <v>9</v>
      </c>
      <c r="I65" s="6"/>
    </row>
    <row r="66" customFormat="false" ht="12.75" hidden="false" customHeight="false" outlineLevel="0" collapsed="false">
      <c r="B66" s="0" t="s">
        <v>145</v>
      </c>
      <c r="D66" s="0" t="n">
        <f aca="false">MIN(D42/D69*10/D20/100,0.02)</f>
        <v>0.0030368680679722</v>
      </c>
    </row>
    <row r="67" customFormat="false" ht="12.75" hidden="false" customHeight="false" outlineLevel="0" collapsed="false">
      <c r="B67" s="0" t="s">
        <v>146</v>
      </c>
      <c r="D67" s="0" t="n">
        <v>0.12</v>
      </c>
    </row>
    <row r="68" customFormat="false" ht="12.75" hidden="false" customHeight="false" outlineLevel="0" collapsed="false">
      <c r="B68" s="0" t="s">
        <v>147</v>
      </c>
      <c r="D68" s="8" t="n">
        <f aca="false">MIN(1+SQRT(200/D69),2)</f>
        <v>1.18411492357966</v>
      </c>
      <c r="I68" s="8"/>
    </row>
    <row r="69" customFormat="false" ht="12.75" hidden="false" customHeight="false" outlineLevel="0" collapsed="false">
      <c r="B69" s="0" t="s">
        <v>148</v>
      </c>
      <c r="C69" s="6"/>
      <c r="D69" s="0" t="n">
        <v>5900</v>
      </c>
      <c r="E69" s="0" t="s">
        <v>107</v>
      </c>
    </row>
    <row r="70" customFormat="false" ht="12.75" hidden="false" customHeight="false" outlineLevel="0" collapsed="false">
      <c r="B70" s="0" t="s">
        <v>149</v>
      </c>
      <c r="D70" s="3" t="n">
        <f aca="false">MIN($D$10/$D$19/$D$20/1000,0.2*$D$22/1.5*10)</f>
        <v>1.98</v>
      </c>
      <c r="E70" s="0" t="s">
        <v>150</v>
      </c>
    </row>
    <row r="71" customFormat="false" ht="12.75" hidden="false" customHeight="false" outlineLevel="0" collapsed="false">
      <c r="B71" s="0" t="s">
        <v>74</v>
      </c>
      <c r="D71" s="0" t="n">
        <v>0.15</v>
      </c>
    </row>
    <row r="72" customFormat="false" ht="12.75" hidden="false" customHeight="false" outlineLevel="0" collapsed="false">
      <c r="B72" s="0" t="s">
        <v>151</v>
      </c>
      <c r="C72" s="3"/>
      <c r="D72" s="0" t="n">
        <f aca="false">0.035*D68^1.5*(D22*10)^0.5</f>
        <v>0.247012797172018</v>
      </c>
    </row>
    <row r="73" customFormat="false" ht="12.75" hidden="false" customHeight="false" outlineLevel="0" collapsed="false">
      <c r="C73" s="6"/>
    </row>
    <row r="77" customFormat="false" ht="12.75" hidden="false" customHeight="false" outlineLevel="0" collapsed="false">
      <c r="D77" s="6"/>
      <c r="E77" s="6"/>
    </row>
    <row r="80" customFormat="false" ht="12.75" hidden="false" customHeight="false" outlineLevel="0" collapsed="false">
      <c r="D80" s="6"/>
    </row>
    <row r="81" customFormat="false" ht="12.75" hidden="false" customHeight="false" outlineLevel="0" collapsed="false">
      <c r="C81" s="6"/>
    </row>
    <row r="83" customFormat="false" ht="12.75" hidden="false" customHeight="false" outlineLevel="0" collapsed="false">
      <c r="C83" s="8"/>
    </row>
    <row r="85" customFormat="false" ht="12.75" hidden="false" customHeight="false" outlineLevel="0" collapsed="false">
      <c r="C85" s="6"/>
    </row>
    <row r="90" customFormat="false" ht="12.75" hidden="false" customHeight="false" outlineLevel="0" collapsed="false">
      <c r="C90" s="3"/>
    </row>
    <row r="91" customFormat="false" ht="12.75" hidden="false" customHeight="false" outlineLevel="0" collapsed="false">
      <c r="F91" s="7"/>
    </row>
    <row r="93" customFormat="false" ht="12.75" hidden="false" customHeight="false" outlineLevel="0" collapsed="false">
      <c r="F93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8"/>
    </row>
    <row r="97" customFormat="false" ht="12.75" hidden="false" customHeight="false" outlineLevel="0" collapsed="false">
      <c r="C97" s="3"/>
    </row>
    <row r="100" customFormat="false" ht="12.75" hidden="false" customHeight="false" outlineLevel="0" collapsed="false">
      <c r="C100" s="6"/>
    </row>
    <row r="101" customFormat="false" ht="12.75" hidden="false" customHeight="false" outlineLevel="0" collapsed="false">
      <c r="C101" s="6"/>
    </row>
    <row r="107" customFormat="false" ht="12.75" hidden="false" customHeight="false" outlineLevel="0" collapsed="false">
      <c r="G107" s="3"/>
    </row>
    <row r="108" customFormat="false" ht="12.75" hidden="false" customHeight="false" outlineLevel="0" collapsed="false">
      <c r="G108" s="3"/>
    </row>
    <row r="110" customFormat="false" ht="12.75" hidden="false" customHeight="false" outlineLevel="0" collapsed="false">
      <c r="B110" s="12" t="s">
        <v>152</v>
      </c>
    </row>
    <row r="111" customFormat="false" ht="12.75" hidden="false" customHeight="false" outlineLevel="0" collapsed="false">
      <c r="B111" s="0" t="s">
        <v>153</v>
      </c>
      <c r="C111" s="0" t="n">
        <f aca="false">(1.3*C112-D10/8/D19/100/D20/100)/(D23/1.15*(1+1.5*SQRT(D22/1.5/D23*1.15)))</f>
        <v>0.00258559435397018</v>
      </c>
    </row>
    <row r="112" customFormat="false" ht="12.75" hidden="false" customHeight="false" outlineLevel="0" collapsed="false">
      <c r="B112" s="0" t="s">
        <v>154</v>
      </c>
      <c r="C112" s="0" t="n">
        <f aca="false">2/1.5/10</f>
        <v>0.133333333333333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  <c r="E1" s="0" t="s">
        <v>156</v>
      </c>
    </row>
    <row r="2" customFormat="false" ht="12.75" hidden="false" customHeight="false" outlineLevel="0" collapsed="false">
      <c r="A2" s="0" t="s">
        <v>110</v>
      </c>
      <c r="B2" s="0" t="n">
        <v>20</v>
      </c>
      <c r="C2" s="0" t="s">
        <v>63</v>
      </c>
      <c r="D2" s="19"/>
      <c r="E2" s="0" t="s">
        <v>157</v>
      </c>
      <c r="F2" s="0" t="n">
        <f aca="false">B2*0.05</f>
        <v>1</v>
      </c>
      <c r="G2" s="0" t="s">
        <v>63</v>
      </c>
      <c r="H2" s="0" t="s">
        <v>158</v>
      </c>
    </row>
    <row r="3" customFormat="false" ht="12.75" hidden="false" customHeight="false" outlineLevel="0" collapsed="false">
      <c r="A3" s="0" t="s">
        <v>159</v>
      </c>
      <c r="B3" s="0" t="n">
        <v>15</v>
      </c>
      <c r="C3" s="0" t="s">
        <v>63</v>
      </c>
      <c r="E3" s="0" t="s">
        <v>160</v>
      </c>
      <c r="F3" s="0" t="n">
        <f aca="false">B3*0.05</f>
        <v>0.75</v>
      </c>
      <c r="G3" s="0" t="s">
        <v>63</v>
      </c>
    </row>
    <row r="4" customFormat="false" ht="12.75" hidden="false" customHeight="false" outlineLevel="0" collapsed="false">
      <c r="A4" s="0" t="s">
        <v>161</v>
      </c>
      <c r="B4" s="0" t="n">
        <f aca="false">(20^3*15)/12</f>
        <v>10000</v>
      </c>
      <c r="C4" s="0" t="s">
        <v>81</v>
      </c>
    </row>
    <row r="5" customFormat="false" ht="12.75" hidden="false" customHeight="false" outlineLevel="0" collapsed="false">
      <c r="A5" s="0" t="s">
        <v>162</v>
      </c>
      <c r="B5" s="0" t="n">
        <f aca="false">(B3^3*B2)/12</f>
        <v>5625</v>
      </c>
      <c r="C5" s="0" t="s">
        <v>81</v>
      </c>
    </row>
    <row r="6" customFormat="false" ht="12.75" hidden="false" customHeight="false" outlineLevel="0" collapsed="false">
      <c r="A6" s="0" t="s">
        <v>163</v>
      </c>
      <c r="B6" s="3" t="n">
        <f aca="false">(B5+B4)/B2/B3</f>
        <v>52.0833333333333</v>
      </c>
      <c r="C6" s="0" t="s">
        <v>14</v>
      </c>
    </row>
    <row r="8" customFormat="false" ht="12.75" hidden="false" customHeight="false" outlineLevel="0" collapsed="false">
      <c r="B8" s="0" t="s">
        <v>164</v>
      </c>
      <c r="C8" s="0" t="s">
        <v>165</v>
      </c>
      <c r="D8" s="0" t="s">
        <v>166</v>
      </c>
      <c r="E8" s="0" t="s">
        <v>167</v>
      </c>
    </row>
    <row r="9" customFormat="false" ht="12.75" hidden="false" customHeight="false" outlineLevel="0" collapsed="false">
      <c r="B9" s="0" t="n">
        <v>3</v>
      </c>
      <c r="C9" s="0" t="n">
        <v>0.5</v>
      </c>
      <c r="D9" s="0" t="n">
        <v>0.3</v>
      </c>
      <c r="E9" s="0" t="n">
        <f aca="false">D9*C9*B9</f>
        <v>0.45</v>
      </c>
      <c r="F9" s="0" t="s">
        <v>168</v>
      </c>
    </row>
    <row r="11" customFormat="false" ht="12.75" hidden="false" customHeight="false" outlineLevel="0" collapsed="false">
      <c r="B11" s="0" t="s">
        <v>169</v>
      </c>
      <c r="C11" s="0" t="s">
        <v>170</v>
      </c>
      <c r="E11" s="0" t="s">
        <v>171</v>
      </c>
      <c r="G11" s="0" t="s">
        <v>172</v>
      </c>
      <c r="I11" s="0" t="s">
        <v>173</v>
      </c>
    </row>
    <row r="12" customFormat="false" ht="12.75" hidden="false" customHeight="false" outlineLevel="0" collapsed="false">
      <c r="B12" s="0" t="n">
        <v>9</v>
      </c>
      <c r="C12" s="0" t="n">
        <f aca="false">B12+E9</f>
        <v>9.45</v>
      </c>
      <c r="D12" s="0" t="s">
        <v>168</v>
      </c>
      <c r="E12" s="0" t="n">
        <f aca="false">C12/9.81</f>
        <v>0.963302752293578</v>
      </c>
      <c r="F12" s="0" t="s">
        <v>174</v>
      </c>
      <c r="G12" s="6" t="n">
        <f aca="false">E12*B2*B3</f>
        <v>288.990825688073</v>
      </c>
      <c r="H12" s="0" t="s">
        <v>175</v>
      </c>
      <c r="I12" s="6" t="n">
        <f aca="false">G12*B6</f>
        <v>15051.6055045872</v>
      </c>
      <c r="J12" s="0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4" style="0" width="12.42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2" t="s">
        <v>86</v>
      </c>
      <c r="D1" s="3"/>
      <c r="E1" s="4" t="s">
        <v>3</v>
      </c>
      <c r="F1" s="4"/>
      <c r="G1" s="4" t="s">
        <v>4</v>
      </c>
      <c r="H1" s="4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5857</v>
      </c>
      <c r="F6" s="6" t="n">
        <v>363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1437</v>
      </c>
      <c r="F7" s="6" t="n">
        <v>90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5857</v>
      </c>
      <c r="F10" s="6" t="n">
        <f aca="false">F4+0.3*F5+F6</f>
        <v>363</v>
      </c>
      <c r="G10" s="6" t="n">
        <f aca="false">G4+0.3*G5+G6</f>
        <v>3</v>
      </c>
      <c r="H10" s="6" t="n">
        <f aca="false">H4+0.3*H5+H6</f>
        <v>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1437</v>
      </c>
      <c r="F11" s="6" t="n">
        <f aca="false">F4+0.3*F5+F7</f>
        <v>90</v>
      </c>
      <c r="G11" s="6" t="n">
        <f aca="false">G4+0.3*G5+G7</f>
        <v>18</v>
      </c>
      <c r="H11" s="6" t="n">
        <f aca="false">H4+0.3*H5+H7</f>
        <v>4</v>
      </c>
    </row>
    <row r="12" customFormat="false" ht="12.75" hidden="false" customHeight="false" outlineLevel="0" collapsed="false">
      <c r="C12" s="7"/>
      <c r="D12" s="6"/>
      <c r="F12" s="6"/>
      <c r="H12" s="6"/>
    </row>
    <row r="13" customFormat="false" ht="12.75" hidden="false" customHeight="false" outlineLevel="0" collapsed="false">
      <c r="B13" s="0" t="s">
        <v>177</v>
      </c>
      <c r="C13" s="7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0" t="s">
        <v>178</v>
      </c>
      <c r="C14" s="6" t="n">
        <v>600</v>
      </c>
      <c r="D14" s="6" t="s">
        <v>51</v>
      </c>
      <c r="E14" s="6"/>
      <c r="F14" s="6"/>
      <c r="G14" s="6"/>
      <c r="H14" s="6"/>
      <c r="Y14" s="0" t="s">
        <v>179</v>
      </c>
      <c r="Z14" s="0" t="s">
        <v>180</v>
      </c>
      <c r="AA14" s="0" t="s">
        <v>181</v>
      </c>
    </row>
    <row r="15" customFormat="false" ht="12.75" hidden="false" customHeight="false" outlineLevel="0" collapsed="false">
      <c r="B15" s="0" t="s">
        <v>182</v>
      </c>
      <c r="C15" s="6" t="n">
        <v>20</v>
      </c>
      <c r="D15" s="6" t="s">
        <v>51</v>
      </c>
      <c r="E15" s="6"/>
      <c r="F15" s="6"/>
      <c r="G15" s="6"/>
      <c r="H15" s="6"/>
      <c r="Y15" s="0" t="n">
        <v>0</v>
      </c>
      <c r="Z15" s="0" t="n">
        <v>14635</v>
      </c>
      <c r="AA15" s="0" t="n">
        <v>14635</v>
      </c>
    </row>
    <row r="16" customFormat="false" ht="12.75" hidden="false" customHeight="false" outlineLevel="0" collapsed="false">
      <c r="B16" s="0" t="s">
        <v>183</v>
      </c>
      <c r="C16" s="7" t="n">
        <f aca="false">8*2.8</f>
        <v>22.4</v>
      </c>
      <c r="D16" s="6" t="s">
        <v>63</v>
      </c>
      <c r="F16" s="6"/>
      <c r="H16" s="6"/>
      <c r="Y16" s="0" t="n">
        <v>2.4</v>
      </c>
      <c r="Z16" s="0" t="n">
        <v>13066.9642857143</v>
      </c>
      <c r="AA16" s="0" t="n">
        <v>14635</v>
      </c>
    </row>
    <row r="17" customFormat="false" ht="12.75" hidden="false" customHeight="false" outlineLevel="0" collapsed="false">
      <c r="C17" s="7"/>
      <c r="D17" s="6"/>
      <c r="F17" s="6"/>
      <c r="H17" s="6"/>
      <c r="Y17" s="0" t="n">
        <v>22.4</v>
      </c>
      <c r="Z17" s="0" t="n">
        <v>0</v>
      </c>
      <c r="AA17" s="0" t="n">
        <v>1568.03571428571</v>
      </c>
    </row>
    <row r="18" customFormat="false" ht="12.75" hidden="false" customHeight="false" outlineLevel="0" collapsed="false">
      <c r="B18" s="0" t="s">
        <v>184</v>
      </c>
      <c r="C18" s="7"/>
      <c r="F18" s="6"/>
    </row>
    <row r="19" customFormat="false" ht="12.75" hidden="false" customHeight="false" outlineLevel="0" collapsed="false">
      <c r="B19" s="0" t="s">
        <v>185</v>
      </c>
      <c r="C19" s="0" t="n">
        <v>45</v>
      </c>
      <c r="D19" s="8" t="s">
        <v>186</v>
      </c>
    </row>
    <row r="20" customFormat="false" ht="12.75" hidden="false" customHeight="false" outlineLevel="0" collapsed="false">
      <c r="B20" s="0" t="s">
        <v>187</v>
      </c>
      <c r="C20" s="0" t="n">
        <v>90</v>
      </c>
      <c r="D20" s="0" t="s">
        <v>186</v>
      </c>
    </row>
    <row r="21" customFormat="false" ht="12.75" hidden="false" customHeight="false" outlineLevel="0" collapsed="false">
      <c r="B21" s="0" t="s">
        <v>188</v>
      </c>
      <c r="C21" s="0" t="n">
        <f aca="false">0.8*C14</f>
        <v>480</v>
      </c>
      <c r="D21" s="0" t="s">
        <v>51</v>
      </c>
    </row>
    <row r="22" customFormat="false" ht="12.75" hidden="false" customHeight="false" outlineLevel="0" collapsed="false">
      <c r="B22" s="0" t="s">
        <v>189</v>
      </c>
      <c r="C22" s="6" t="n">
        <f aca="false">C21/2</f>
        <v>240</v>
      </c>
      <c r="D22" s="0" t="s">
        <v>51</v>
      </c>
    </row>
    <row r="24" customFormat="false" ht="12.75" hidden="false" customHeight="false" outlineLevel="0" collapsed="false">
      <c r="B24" s="0" t="s">
        <v>179</v>
      </c>
      <c r="C24" s="0" t="s">
        <v>180</v>
      </c>
      <c r="D24" s="0" t="s">
        <v>181</v>
      </c>
    </row>
    <row r="25" customFormat="false" ht="12.75" hidden="false" customHeight="false" outlineLevel="0" collapsed="false">
      <c r="B25" s="0" t="n">
        <v>0</v>
      </c>
      <c r="C25" s="6" t="n">
        <f aca="false">E10</f>
        <v>5857</v>
      </c>
      <c r="D25" s="0" t="n">
        <f aca="false">C25</f>
        <v>5857</v>
      </c>
    </row>
    <row r="26" customFormat="false" ht="12.75" hidden="false" customHeight="false" outlineLevel="0" collapsed="false">
      <c r="B26" s="0" t="n">
        <f aca="false">C22/100</f>
        <v>2.4</v>
      </c>
      <c r="C26" s="6" t="n">
        <f aca="false">C25*(B27-B26)/B27</f>
        <v>5229.46428571429</v>
      </c>
      <c r="D26" s="0" t="n">
        <f aca="false">C25</f>
        <v>5857</v>
      </c>
    </row>
    <row r="27" customFormat="false" ht="12.75" hidden="false" customHeight="false" outlineLevel="0" collapsed="false">
      <c r="B27" s="7" t="n">
        <f aca="false">C16</f>
        <v>22.4</v>
      </c>
      <c r="C27" s="0" t="n">
        <v>0</v>
      </c>
      <c r="D27" s="6" t="n">
        <f aca="false">B26/B27*D26</f>
        <v>627.535714285714</v>
      </c>
    </row>
    <row r="28" customFormat="false" ht="12.75" hidden="false" customHeight="false" outlineLevel="0" collapsed="false">
      <c r="B28" s="0" t="n">
        <v>5.8</v>
      </c>
      <c r="C28" s="6" t="n">
        <f aca="false">(B27-B28)/B27*C25</f>
        <v>4340.45535714286</v>
      </c>
      <c r="D28" s="6" t="n">
        <f aca="false">(B27+B26-B28)/B27*C25</f>
        <v>4967.99107142857</v>
      </c>
    </row>
    <row r="33" customFormat="false" ht="12.75" hidden="false" customHeight="false" outlineLevel="0" collapsed="false">
      <c r="B33" s="0" t="s">
        <v>131</v>
      </c>
    </row>
    <row r="34" customFormat="false" ht="12.75" hidden="false" customHeight="false" outlineLevel="0" collapsed="false">
      <c r="B34" s="0" t="s">
        <v>133</v>
      </c>
      <c r="C34" s="3" t="n">
        <f aca="false">'stena x - kritični prerez'!C57</f>
        <v>1.5</v>
      </c>
      <c r="K34" s="0" t="s">
        <v>190</v>
      </c>
    </row>
    <row r="35" customFormat="false" ht="12.75" hidden="false" customHeight="false" outlineLevel="0" collapsed="false">
      <c r="B35" s="0" t="s">
        <v>191</v>
      </c>
      <c r="C35" s="0" t="s">
        <v>183</v>
      </c>
      <c r="D35" s="0" t="s">
        <v>132</v>
      </c>
      <c r="E35" s="0" t="s">
        <v>141</v>
      </c>
      <c r="F35" s="0" t="s">
        <v>192</v>
      </c>
      <c r="G35" s="0" t="s">
        <v>193</v>
      </c>
      <c r="H35" s="0" t="s">
        <v>194</v>
      </c>
      <c r="I35" s="0" t="s">
        <v>195</v>
      </c>
      <c r="J35" s="0" t="s">
        <v>196</v>
      </c>
      <c r="K35" s="0" t="s">
        <v>197</v>
      </c>
      <c r="L35" s="0" t="s">
        <v>170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6" t="n">
        <f aca="false">F6</f>
        <v>363</v>
      </c>
      <c r="E36" s="6" t="n">
        <f aca="false">D36*$C$34</f>
        <v>544.5</v>
      </c>
      <c r="F36" s="6" t="n">
        <v>9997</v>
      </c>
      <c r="G36" s="3" t="n">
        <f aca="false">F36/E36/6</f>
        <v>3.0599938781757</v>
      </c>
      <c r="H36" s="0" t="n">
        <v>2376</v>
      </c>
      <c r="I36" s="0" t="n">
        <f aca="false">MIN(H36/20/600,0.2*2)*10</f>
        <v>1.98</v>
      </c>
      <c r="J36" s="6" t="n">
        <f aca="false">(MAX($D$61,$D$56*$D$57*(100*$D$55*30)^(1/3))+$D$60*I36)*0.2*$D$58</f>
        <v>700.651957539837</v>
      </c>
      <c r="K36" s="6" t="n">
        <v>0</v>
      </c>
      <c r="L36" s="6" t="n">
        <f aca="false">J36+K36</f>
        <v>700.651957539837</v>
      </c>
      <c r="M36" s="0" t="str">
        <f aca="false">IF(L36&gt;E36,"Ok","Ni ok")</f>
        <v>Ok</v>
      </c>
    </row>
    <row r="37" customFormat="false" ht="12.75" hidden="false" customHeight="false" outlineLevel="0" collapsed="false">
      <c r="B37" s="0" t="n">
        <v>1</v>
      </c>
      <c r="C37" s="0" t="n">
        <v>2.8</v>
      </c>
      <c r="D37" s="6" t="n">
        <f aca="false">D36</f>
        <v>363</v>
      </c>
      <c r="E37" s="6" t="n">
        <f aca="false">D37*$C$34</f>
        <v>544.5</v>
      </c>
      <c r="F37" s="6" t="n">
        <f aca="false">($C$51+$B$26-C37)/$C$51*$C$25</f>
        <v>5752.41071428571</v>
      </c>
      <c r="G37" s="3" t="n">
        <f aca="false">F37/E37/6</f>
        <v>1.76076238576239</v>
      </c>
      <c r="H37" s="0" t="n">
        <v>2376</v>
      </c>
      <c r="I37" s="0" t="n">
        <f aca="false">MIN(H37/20/600,0.2*2)*10</f>
        <v>1.98</v>
      </c>
      <c r="J37" s="6" t="n">
        <f aca="false">(MAX($D$61,$D$56*$D$57*(100*$D$55*30)^(1/3))+$D$60*I37)*0.2*$D$58</f>
        <v>700.651957539837</v>
      </c>
      <c r="K37" s="6" t="n">
        <v>0</v>
      </c>
      <c r="L37" s="6" t="n">
        <f aca="false">J37+K37</f>
        <v>700.651957539837</v>
      </c>
      <c r="M37" s="0" t="str">
        <f aca="false">IF(L37&gt;E37,"Ok","Ni ok")</f>
        <v>Ok</v>
      </c>
    </row>
    <row r="38" customFormat="false" ht="12.75" hidden="false" customHeight="false" outlineLevel="0" collapsed="false">
      <c r="B38" s="0" t="n">
        <v>2</v>
      </c>
      <c r="C38" s="0" t="n">
        <v>2.8</v>
      </c>
      <c r="D38" s="0" t="n">
        <v>357</v>
      </c>
      <c r="E38" s="6" t="n">
        <f aca="false">D38*$C$34</f>
        <v>535.5</v>
      </c>
      <c r="F38" s="6" t="n">
        <f aca="false">($C$51+$B$26-C38)/$C$51*$C$25</f>
        <v>5752.41071428571</v>
      </c>
      <c r="G38" s="3" t="n">
        <f aca="false">F38/E38/6</f>
        <v>1.79035503090125</v>
      </c>
      <c r="H38" s="0" t="n">
        <f aca="false">H37*7/8</f>
        <v>2079</v>
      </c>
      <c r="I38" s="0" t="n">
        <f aca="false">MIN(H38/20/600,0.2*2)*10</f>
        <v>1.7325</v>
      </c>
      <c r="J38" s="6" t="n">
        <f aca="false">(MAX($D$61,$D$56*$D$57*(100*$D$55*30)^(1/3))+$D$60*I38)*0.2*$D$58</f>
        <v>656.844457539837</v>
      </c>
      <c r="K38" s="6" t="n">
        <v>0</v>
      </c>
      <c r="L38" s="6" t="n">
        <f aca="false">J38+K38</f>
        <v>656.844457539837</v>
      </c>
      <c r="M38" s="0" t="str">
        <f aca="false">IF(L38&gt;E38,"Ok","Ni ok")</f>
        <v>Ok</v>
      </c>
    </row>
    <row r="39" customFormat="false" ht="12.75" hidden="false" customHeight="false" outlineLevel="0" collapsed="false">
      <c r="B39" s="0" t="n">
        <v>2</v>
      </c>
      <c r="C39" s="0" t="n">
        <v>5.6</v>
      </c>
      <c r="D39" s="0" t="n">
        <v>357</v>
      </c>
      <c r="E39" s="6" t="n">
        <f aca="false">D39*$C$34</f>
        <v>535.5</v>
      </c>
      <c r="F39" s="6" t="n">
        <f aca="false">($C$51+$B$26-C39)/$C$51*$C$25</f>
        <v>5020.28571428571</v>
      </c>
      <c r="G39" s="3" t="n">
        <f aca="false">F39/E39/6</f>
        <v>1.562491663332</v>
      </c>
      <c r="H39" s="0" t="n">
        <f aca="false">H38</f>
        <v>2079</v>
      </c>
      <c r="I39" s="0" t="n">
        <f aca="false">MIN(H39/20/600,0.2*2)*10</f>
        <v>1.7325</v>
      </c>
      <c r="J39" s="6" t="n">
        <f aca="false">(MAX($D$61,$D$56*$D$57*(100*$D$55*30)^(1/3))+$D$60*I39)*0.2*$D$58</f>
        <v>656.844457539837</v>
      </c>
      <c r="K39" s="6" t="n">
        <v>0</v>
      </c>
      <c r="L39" s="6" t="n">
        <f aca="false">J39+K39</f>
        <v>656.844457539837</v>
      </c>
      <c r="M39" s="0" t="str">
        <f aca="false">IF(L39&gt;E39,"Ok","Ni ok")</f>
        <v>Ok</v>
      </c>
    </row>
    <row r="40" customFormat="false" ht="12.75" hidden="false" customHeight="false" outlineLevel="0" collapsed="false">
      <c r="B40" s="0" t="n">
        <v>3</v>
      </c>
      <c r="C40" s="0" t="n">
        <v>5.6</v>
      </c>
      <c r="D40" s="0" t="n">
        <v>338</v>
      </c>
      <c r="E40" s="6" t="n">
        <f aca="false">D40*$C$34</f>
        <v>507</v>
      </c>
      <c r="F40" s="6" t="n">
        <f aca="false">($C$51+$B$26-C40)/$C$51*$C$25</f>
        <v>5020.28571428571</v>
      </c>
      <c r="G40" s="3" t="n">
        <f aca="false">F40/E40/6</f>
        <v>1.65032403493942</v>
      </c>
      <c r="H40" s="0" t="n">
        <f aca="false">H37*3/4</f>
        <v>1782</v>
      </c>
      <c r="I40" s="0" t="n">
        <f aca="false">MIN(H40/20/600,0.2*2)*10</f>
        <v>1.485</v>
      </c>
      <c r="J40" s="6" t="n">
        <f aca="false">(MAX($D$61,$D$56*$D$57*(100*$D$55*30)^(1/3))+$D$60*I40)*0.2*$D$58</f>
        <v>613.036957539837</v>
      </c>
      <c r="K40" s="6" t="n">
        <v>0</v>
      </c>
      <c r="L40" s="6" t="n">
        <f aca="false">J40+K40</f>
        <v>613.036957539837</v>
      </c>
      <c r="M40" s="0" t="str">
        <f aca="false">IF(L40&gt;E40,"Ok","Ni ok")</f>
        <v>Ok</v>
      </c>
    </row>
    <row r="41" customFormat="false" ht="12.75" hidden="false" customHeight="false" outlineLevel="0" collapsed="false">
      <c r="B41" s="0" t="n">
        <v>3</v>
      </c>
      <c r="C41" s="0" t="n">
        <v>8.4</v>
      </c>
      <c r="D41" s="0" t="n">
        <v>338</v>
      </c>
      <c r="E41" s="6" t="n">
        <f aca="false">D41*$C$34</f>
        <v>507</v>
      </c>
      <c r="F41" s="6" t="n">
        <f aca="false">($C$51+$B$26-C41)/$C$51*$C$25</f>
        <v>4288.16071428571</v>
      </c>
      <c r="G41" s="3" t="n">
        <f aca="false">F41/E41/6</f>
        <v>1.40965177984409</v>
      </c>
      <c r="H41" s="0" t="n">
        <f aca="false">H40</f>
        <v>1782</v>
      </c>
      <c r="I41" s="0" t="n">
        <f aca="false">MIN(H41/20/600,0.2*2)*10</f>
        <v>1.485</v>
      </c>
      <c r="J41" s="6" t="n">
        <f aca="false">(MAX($D$61,$D$56*$D$57*(100*$D$55*30)^(1/3))+$D$60*I41)*0.2*$D$58</f>
        <v>613.036957539837</v>
      </c>
      <c r="K41" s="6" t="n">
        <v>0</v>
      </c>
      <c r="L41" s="6" t="n">
        <f aca="false">J41+K41</f>
        <v>613.036957539837</v>
      </c>
      <c r="M41" s="0" t="str">
        <f aca="false">IF(L41&gt;E41,"Ok","Ni ok")</f>
        <v>Ok</v>
      </c>
    </row>
    <row r="42" customFormat="false" ht="12.75" hidden="false" customHeight="false" outlineLevel="0" collapsed="false">
      <c r="B42" s="0" t="n">
        <v>4</v>
      </c>
      <c r="C42" s="0" t="n">
        <v>8.4</v>
      </c>
      <c r="D42" s="0" t="n">
        <v>312</v>
      </c>
      <c r="E42" s="6" t="n">
        <f aca="false">D42*$C$34</f>
        <v>468</v>
      </c>
      <c r="F42" s="6" t="n">
        <f aca="false">($C$51+$B$26-C42)/$C$51*$C$25</f>
        <v>4288.16071428571</v>
      </c>
      <c r="G42" s="3" t="n">
        <f aca="false">F42/E42/6</f>
        <v>1.52712276149776</v>
      </c>
      <c r="H42" s="0" t="n">
        <f aca="false">H37*5/8</f>
        <v>1485</v>
      </c>
      <c r="I42" s="0" t="n">
        <f aca="false">MIN(H42/20/600,0.2*2)*10</f>
        <v>1.2375</v>
      </c>
      <c r="J42" s="6" t="n">
        <f aca="false">(MAX($D$61,$D$56*$D$57*(100*$D$55*30)^(1/3))+$D$60*I42)*0.2*$D$58</f>
        <v>569.229457539837</v>
      </c>
      <c r="K42" s="6" t="n">
        <v>0</v>
      </c>
      <c r="L42" s="6" t="n">
        <f aca="false">J42+K42</f>
        <v>569.229457539837</v>
      </c>
      <c r="M42" s="0" t="str">
        <f aca="false">IF(L42&gt;E42,"Ok","Ni ok")</f>
        <v>Ok</v>
      </c>
    </row>
    <row r="43" customFormat="false" ht="12.75" hidden="false" customHeight="false" outlineLevel="0" collapsed="false">
      <c r="B43" s="0" t="n">
        <v>4</v>
      </c>
      <c r="C43" s="0" t="n">
        <v>11.2</v>
      </c>
      <c r="D43" s="0" t="n">
        <v>312</v>
      </c>
      <c r="E43" s="6" t="n">
        <f aca="false">D43*$C$34</f>
        <v>468</v>
      </c>
      <c r="F43" s="6" t="n">
        <f aca="false">($C$51+$B$26-C43)/$C$51*$C$25</f>
        <v>3556.03571428571</v>
      </c>
      <c r="G43" s="3" t="n">
        <f aca="false">F43/E43/6</f>
        <v>1.26639448514449</v>
      </c>
      <c r="H43" s="0" t="n">
        <f aca="false">H42</f>
        <v>1485</v>
      </c>
      <c r="I43" s="0" t="n">
        <f aca="false">MIN(H43/20/600,0.2*2)*10</f>
        <v>1.2375</v>
      </c>
      <c r="J43" s="6" t="n">
        <f aca="false">(MAX($D$61,$D$56*$D$57*(100*$D$55*30)^(1/3))+$D$60*I43)*0.2*$D$58</f>
        <v>569.229457539837</v>
      </c>
      <c r="K43" s="6" t="n">
        <v>0</v>
      </c>
      <c r="L43" s="6" t="n">
        <f aca="false">J43+K43</f>
        <v>569.229457539837</v>
      </c>
      <c r="M43" s="0" t="str">
        <f aca="false">IF(L43&gt;E43,"Ok","Ni ok")</f>
        <v>Ok</v>
      </c>
    </row>
    <row r="44" customFormat="false" ht="12.75" hidden="false" customHeight="false" outlineLevel="0" collapsed="false">
      <c r="B44" s="0" t="n">
        <v>5</v>
      </c>
      <c r="C44" s="0" t="n">
        <v>11.2</v>
      </c>
      <c r="D44" s="0" t="n">
        <v>277</v>
      </c>
      <c r="E44" s="6" t="n">
        <f aca="false">D44*$C$34</f>
        <v>415.5</v>
      </c>
      <c r="F44" s="6" t="n">
        <f aca="false">($C$51+$B$26-C44)/$C$51*$C$25</f>
        <v>3556.03571428571</v>
      </c>
      <c r="G44" s="3" t="n">
        <f aca="false">F44/E44/6</f>
        <v>1.4264082287548</v>
      </c>
      <c r="H44" s="0" t="n">
        <f aca="false">'celotna stena'!H36/2</f>
        <v>1188</v>
      </c>
      <c r="I44" s="0" t="n">
        <f aca="false">MIN(H44/20/600,0.2*2)*10</f>
        <v>0.99</v>
      </c>
      <c r="J44" s="6" t="n">
        <f aca="false">(MAX($D$61,$D$56*$D$57*(100*$D$55*30)^(1/3))+$D$60*I44)*0.2*$D$58</f>
        <v>525.421957539837</v>
      </c>
      <c r="K44" s="6" t="n">
        <v>0</v>
      </c>
      <c r="L44" s="6" t="n">
        <f aca="false">J44+K44</f>
        <v>525.421957539837</v>
      </c>
      <c r="M44" s="0" t="str">
        <f aca="false">IF(L44&gt;E44,"Ok","Ni ok")</f>
        <v>Ok</v>
      </c>
    </row>
    <row r="45" customFormat="false" ht="12.75" hidden="false" customHeight="false" outlineLevel="0" collapsed="false">
      <c r="B45" s="0" t="n">
        <v>5</v>
      </c>
      <c r="C45" s="0" t="n">
        <v>14</v>
      </c>
      <c r="D45" s="0" t="n">
        <v>277</v>
      </c>
      <c r="E45" s="6" t="n">
        <f aca="false">D45*$C$34</f>
        <v>415.5</v>
      </c>
      <c r="F45" s="6" t="n">
        <f aca="false">($C$51+$B$26-C45)/$C$51*$C$25</f>
        <v>2823.91071428571</v>
      </c>
      <c r="G45" s="3" t="n">
        <f aca="false">F45/E45/6</f>
        <v>1.13273594636411</v>
      </c>
      <c r="H45" s="0" t="n">
        <f aca="false">'celotna stena'!H37/2</f>
        <v>1188</v>
      </c>
      <c r="I45" s="0" t="n">
        <f aca="false">MIN(H45/20/600,0.2*2)*10</f>
        <v>0.99</v>
      </c>
      <c r="J45" s="6" t="n">
        <f aca="false">(MAX($D$61,$D$56*$D$57*(100*$D$55*30)^(1/3))+$D$60*I45)*0.2*$D$58</f>
        <v>525.421957539837</v>
      </c>
      <c r="K45" s="6" t="n">
        <v>0</v>
      </c>
      <c r="L45" s="6" t="n">
        <f aca="false">J45+K45</f>
        <v>525.421957539837</v>
      </c>
      <c r="M45" s="0" t="str">
        <f aca="false">IF(L45&gt;E45,"Ok","Ni ok")</f>
        <v>Ok</v>
      </c>
    </row>
    <row r="46" customFormat="false" ht="12.75" hidden="false" customHeight="false" outlineLevel="0" collapsed="false">
      <c r="B46" s="0" t="n">
        <v>6</v>
      </c>
      <c r="C46" s="0" t="n">
        <v>14</v>
      </c>
      <c r="D46" s="0" t="n">
        <v>234</v>
      </c>
      <c r="E46" s="6" t="n">
        <f aca="false">D46*$C$34</f>
        <v>351</v>
      </c>
      <c r="F46" s="6" t="n">
        <f aca="false">($C$51+$B$26-C46)/$C$51*$C$25</f>
        <v>2823.91071428571</v>
      </c>
      <c r="G46" s="3" t="n">
        <f aca="false">F46/E46/6</f>
        <v>1.34088827838828</v>
      </c>
      <c r="H46" s="0" t="n">
        <f aca="false">H36*3/8</f>
        <v>891</v>
      </c>
      <c r="I46" s="0" t="n">
        <f aca="false">MIN(H46/20/600,0.2*2)*10</f>
        <v>0.7425</v>
      </c>
      <c r="J46" s="6" t="n">
        <f aca="false">(MAX($D$61,$D$56*$D$57*(100*$D$55*30)^(1/3))+$D$60*I46)*0.2*$D$58</f>
        <v>481.614457539837</v>
      </c>
      <c r="K46" s="6" t="n">
        <v>0</v>
      </c>
      <c r="L46" s="6" t="n">
        <f aca="false">J46+K46</f>
        <v>481.614457539837</v>
      </c>
      <c r="M46" s="0" t="str">
        <f aca="false">IF(L46&gt;E46,"Ok","Ni ok")</f>
        <v>Ok</v>
      </c>
    </row>
    <row r="47" customFormat="false" ht="12.75" hidden="false" customHeight="false" outlineLevel="0" collapsed="false">
      <c r="B47" s="0" t="n">
        <v>6</v>
      </c>
      <c r="C47" s="0" t="n">
        <v>16.8</v>
      </c>
      <c r="D47" s="0" t="n">
        <v>234</v>
      </c>
      <c r="E47" s="6" t="n">
        <f aca="false">D47*$C$34</f>
        <v>351</v>
      </c>
      <c r="F47" s="6" t="n">
        <f aca="false">($C$51+$B$26-C47)/$C$51*$C$25</f>
        <v>2091.78571428571</v>
      </c>
      <c r="G47" s="3" t="n">
        <f aca="false">F47/E47/6</f>
        <v>0.993250576583909</v>
      </c>
      <c r="H47" s="0" t="n">
        <f aca="false">H46</f>
        <v>891</v>
      </c>
      <c r="I47" s="0" t="n">
        <f aca="false">MIN(H47/20/600,0.2*2)*10</f>
        <v>0.7425</v>
      </c>
      <c r="J47" s="6" t="n">
        <f aca="false">(MAX($D$61,$D$56*$D$57*(100*$D$55*30)^(1/3))+$D$60*I47)*0.2*$D$58</f>
        <v>481.614457539837</v>
      </c>
      <c r="K47" s="6" t="n">
        <v>0</v>
      </c>
      <c r="L47" s="6" t="n">
        <f aca="false">J47+K47</f>
        <v>481.614457539837</v>
      </c>
      <c r="M47" s="0" t="str">
        <f aca="false">IF(L47&gt;E47,"Ok","Ni ok")</f>
        <v>Ok</v>
      </c>
    </row>
    <row r="48" customFormat="false" ht="12.75" hidden="false" customHeight="false" outlineLevel="0" collapsed="false">
      <c r="B48" s="0" t="n">
        <v>7</v>
      </c>
      <c r="C48" s="0" t="n">
        <v>16.8</v>
      </c>
      <c r="D48" s="0" t="n">
        <v>178</v>
      </c>
      <c r="E48" s="6" t="n">
        <f aca="false">D48*$C$34</f>
        <v>267</v>
      </c>
      <c r="F48" s="6" t="n">
        <f aca="false">($C$51+$B$26-C48)/$C$51*$C$25</f>
        <v>2091.78571428571</v>
      </c>
      <c r="G48" s="3" t="n">
        <f aca="false">F48/E48/6</f>
        <v>1.30573390404851</v>
      </c>
      <c r="H48" s="0" t="n">
        <f aca="false">H36/4</f>
        <v>594</v>
      </c>
      <c r="I48" s="0" t="n">
        <f aca="false">MIN(H48/20/600,0.2*2)*10</f>
        <v>0.495</v>
      </c>
      <c r="J48" s="6" t="n">
        <f aca="false">(MAX($D$61,$D$56*$D$57*(100*$D$55*30)^(1/3))+$D$60*I48)*0.2*$D$58</f>
        <v>437.806957539837</v>
      </c>
      <c r="K48" s="6" t="n">
        <v>0</v>
      </c>
      <c r="L48" s="6" t="n">
        <f aca="false">J48+K48</f>
        <v>437.806957539837</v>
      </c>
      <c r="M48" s="0" t="str">
        <f aca="false">IF(L48&gt;E48,"Ok","Ni ok")</f>
        <v>Ok</v>
      </c>
    </row>
    <row r="49" customFormat="false" ht="12.75" hidden="false" customHeight="false" outlineLevel="0" collapsed="false">
      <c r="B49" s="0" t="n">
        <v>7</v>
      </c>
      <c r="C49" s="0" t="n">
        <v>19.6</v>
      </c>
      <c r="D49" s="0" t="n">
        <v>178</v>
      </c>
      <c r="E49" s="6" t="n">
        <f aca="false">D49*$C$34</f>
        <v>267</v>
      </c>
      <c r="F49" s="6" t="n">
        <f aca="false">($C$51+$B$26-C49)/$C$51*$C$25</f>
        <v>1359.66071428571</v>
      </c>
      <c r="G49" s="3" t="n">
        <f aca="false">F49/E49/6</f>
        <v>0.848727037631531</v>
      </c>
      <c r="H49" s="0" t="n">
        <f aca="false">H48</f>
        <v>594</v>
      </c>
      <c r="I49" s="0" t="n">
        <f aca="false">MIN(H49/20/600,0.2*2)*10</f>
        <v>0.495</v>
      </c>
      <c r="J49" s="6" t="n">
        <f aca="false">(MAX($D$61,$D$56*$D$57*(100*$D$55*30)^(1/3))+$D$60*I49)*0.2*$D$58</f>
        <v>437.806957539837</v>
      </c>
      <c r="K49" s="6" t="n">
        <v>0</v>
      </c>
      <c r="L49" s="6" t="n">
        <f aca="false">J49+K49</f>
        <v>437.806957539837</v>
      </c>
      <c r="M49" s="0" t="str">
        <f aca="false">IF(L49&gt;E49,"Ok","Ni ok")</f>
        <v>Ok</v>
      </c>
    </row>
    <row r="50" customFormat="false" ht="12.75" hidden="false" customHeight="false" outlineLevel="0" collapsed="false">
      <c r="B50" s="0" t="n">
        <v>8</v>
      </c>
      <c r="C50" s="0" t="n">
        <v>19.6</v>
      </c>
      <c r="D50" s="0" t="n">
        <v>103</v>
      </c>
      <c r="E50" s="6" t="n">
        <f aca="false">D50*$C$34</f>
        <v>154.5</v>
      </c>
      <c r="F50" s="6" t="n">
        <f aca="false">($C$51+$B$26-C50)/$C$51*$C$25</f>
        <v>1359.66071428571</v>
      </c>
      <c r="G50" s="3" t="n">
        <f aca="false">F50/E50/6</f>
        <v>1.46673216212051</v>
      </c>
      <c r="H50" s="0" t="n">
        <f aca="false">H36/8</f>
        <v>297</v>
      </c>
      <c r="I50" s="0" t="n">
        <f aca="false">MIN(H50/20/600,0.2*2)*10</f>
        <v>0.2475</v>
      </c>
      <c r="J50" s="6" t="n">
        <f aca="false">(MAX($D$61,$D$56*$D$57*(100*$D$55*30)^(1/3))+$D$60*I50)*0.2*$D$58</f>
        <v>393.999457539837</v>
      </c>
      <c r="K50" s="6" t="n">
        <v>0</v>
      </c>
      <c r="L50" s="6" t="n">
        <f aca="false">J50+K50</f>
        <v>393.999457539837</v>
      </c>
      <c r="M50" s="0" t="str">
        <f aca="false">IF(L50&gt;E50,"Ok","Ni ok")</f>
        <v>Ok</v>
      </c>
    </row>
    <row r="51" customFormat="false" ht="12.75" hidden="false" customHeight="false" outlineLevel="0" collapsed="false">
      <c r="B51" s="0" t="n">
        <v>8</v>
      </c>
      <c r="C51" s="0" t="n">
        <v>22.4</v>
      </c>
      <c r="D51" s="0" t="n">
        <v>103</v>
      </c>
      <c r="E51" s="6" t="n">
        <f aca="false">D51*$C$34</f>
        <v>154.5</v>
      </c>
      <c r="F51" s="6" t="n">
        <f aca="false">($C$51+$B$26-C51)/$C$51*$C$25</f>
        <v>627.535714285714</v>
      </c>
      <c r="G51" s="3" t="n">
        <f aca="false">F51/E51/6</f>
        <v>0.676953305594082</v>
      </c>
      <c r="H51" s="0" t="n">
        <f aca="false">H50</f>
        <v>297</v>
      </c>
      <c r="I51" s="0" t="n">
        <f aca="false">MIN(H51/20/600,0.2*2)*10</f>
        <v>0.2475</v>
      </c>
      <c r="J51" s="6" t="n">
        <f aca="false">(MAX($D$61,$D$56*$D$57*(100*$D$55*30)^(1/3))+$D$60*I51)*0.2*$D$58</f>
        <v>393.999457539837</v>
      </c>
      <c r="K51" s="6" t="n">
        <v>0</v>
      </c>
      <c r="L51" s="6" t="n">
        <f aca="false">J51+K51</f>
        <v>393.999457539837</v>
      </c>
      <c r="M51" s="0" t="str">
        <f aca="false">IF(L51&gt;E51,"Ok","Ni ok")</f>
        <v>Ok</v>
      </c>
    </row>
    <row r="53" customFormat="false" ht="12.75" hidden="false" customHeight="false" outlineLevel="0" collapsed="false">
      <c r="B53" s="0" t="s">
        <v>142</v>
      </c>
      <c r="F53" s="0" t="s">
        <v>143</v>
      </c>
      <c r="I53" s="0" t="s">
        <v>132</v>
      </c>
      <c r="J53" s="0" t="s">
        <v>141</v>
      </c>
    </row>
    <row r="54" customFormat="false" ht="12.75" hidden="false" customHeight="false" outlineLevel="0" collapsed="false">
      <c r="B54" s="0" t="s">
        <v>144</v>
      </c>
      <c r="C54" s="6"/>
      <c r="D54" s="6"/>
      <c r="E54" s="0" t="s">
        <v>9</v>
      </c>
      <c r="I54" s="0" t="n">
        <v>907</v>
      </c>
      <c r="J54" s="0" t="n">
        <v>1360.5</v>
      </c>
    </row>
    <row r="55" customFormat="false" ht="12.75" hidden="false" customHeight="false" outlineLevel="0" collapsed="false">
      <c r="B55" s="0" t="s">
        <v>145</v>
      </c>
      <c r="D55" s="0" t="n">
        <f aca="false">MIN('stena x - kritični prerez'!D42/20/590,0.02)</f>
        <v>0.0030368680679722</v>
      </c>
      <c r="I55" s="0" t="n">
        <v>907</v>
      </c>
      <c r="J55" s="0" t="n">
        <v>1360.5</v>
      </c>
    </row>
    <row r="56" customFormat="false" ht="12.75" hidden="false" customHeight="false" outlineLevel="0" collapsed="false">
      <c r="B56" s="0" t="s">
        <v>146</v>
      </c>
      <c r="D56" s="0" t="n">
        <v>0.12</v>
      </c>
      <c r="I56" s="0" t="n">
        <v>891</v>
      </c>
      <c r="J56" s="0" t="n">
        <v>1336.5</v>
      </c>
    </row>
    <row r="57" customFormat="false" ht="12.75" hidden="false" customHeight="false" outlineLevel="0" collapsed="false">
      <c r="B57" s="0" t="s">
        <v>147</v>
      </c>
      <c r="D57" s="8" t="n">
        <f aca="false">MIN(1+SQRT(200/D58),2)</f>
        <v>1.18411492357966</v>
      </c>
      <c r="I57" s="0" t="n">
        <v>891</v>
      </c>
      <c r="J57" s="0" t="n">
        <v>1336.5</v>
      </c>
    </row>
    <row r="58" customFormat="false" ht="12.75" hidden="false" customHeight="false" outlineLevel="0" collapsed="false">
      <c r="B58" s="0" t="s">
        <v>148</v>
      </c>
      <c r="C58" s="6"/>
      <c r="D58" s="0" t="n">
        <f aca="false">5900</f>
        <v>5900</v>
      </c>
      <c r="E58" s="0" t="s">
        <v>107</v>
      </c>
      <c r="I58" s="0" t="n">
        <v>844</v>
      </c>
      <c r="J58" s="0" t="n">
        <v>1266</v>
      </c>
    </row>
    <row r="59" customFormat="false" ht="12.75" hidden="false" customHeight="false" outlineLevel="0" collapsed="false">
      <c r="B59" s="0" t="s">
        <v>149</v>
      </c>
      <c r="D59" s="3"/>
      <c r="E59" s="0" t="s">
        <v>150</v>
      </c>
      <c r="I59" s="0" t="n">
        <v>844</v>
      </c>
      <c r="J59" s="0" t="n">
        <v>1266</v>
      </c>
    </row>
    <row r="60" customFormat="false" ht="12.75" hidden="false" customHeight="false" outlineLevel="0" collapsed="false">
      <c r="B60" s="0" t="s">
        <v>74</v>
      </c>
      <c r="D60" s="0" t="n">
        <v>0.15</v>
      </c>
      <c r="I60" s="0" t="n">
        <v>779</v>
      </c>
      <c r="J60" s="0" t="n">
        <v>1168.5</v>
      </c>
    </row>
    <row r="61" customFormat="false" ht="12.75" hidden="false" customHeight="false" outlineLevel="0" collapsed="false">
      <c r="B61" s="0" t="s">
        <v>151</v>
      </c>
      <c r="C61" s="3"/>
      <c r="D61" s="0" t="n">
        <f aca="false">0.035*D57^1.5*(3*10)^0.5</f>
        <v>0.247012797172018</v>
      </c>
      <c r="I61" s="0" t="n">
        <v>779</v>
      </c>
      <c r="J61" s="0" t="n">
        <v>1168.5</v>
      </c>
    </row>
    <row r="62" customFormat="false" ht="12.75" hidden="false" customHeight="false" outlineLevel="0" collapsed="false">
      <c r="I62" s="0" t="n">
        <v>693</v>
      </c>
      <c r="J62" s="0" t="n">
        <v>1039.5</v>
      </c>
    </row>
    <row r="63" customFormat="false" ht="12.75" hidden="false" customHeight="false" outlineLevel="0" collapsed="false">
      <c r="I63" s="0" t="n">
        <v>693</v>
      </c>
      <c r="J63" s="0" t="n">
        <v>1039.5</v>
      </c>
    </row>
    <row r="64" customFormat="false" ht="12.75" hidden="false" customHeight="false" outlineLevel="0" collapsed="false">
      <c r="I64" s="0" t="n">
        <v>585</v>
      </c>
      <c r="J64" s="0" t="n">
        <v>877.5</v>
      </c>
    </row>
    <row r="65" customFormat="false" ht="12.75" hidden="false" customHeight="false" outlineLevel="0" collapsed="false">
      <c r="I65" s="0" t="n">
        <v>585</v>
      </c>
      <c r="J65" s="0" t="n">
        <v>877.5</v>
      </c>
    </row>
    <row r="66" customFormat="false" ht="12.75" hidden="false" customHeight="false" outlineLevel="0" collapsed="false">
      <c r="I66" s="0" t="n">
        <v>445</v>
      </c>
      <c r="J66" s="0" t="n">
        <v>667.5</v>
      </c>
    </row>
    <row r="67" customFormat="false" ht="12.75" hidden="false" customHeight="false" outlineLevel="0" collapsed="false">
      <c r="I67" s="0" t="n">
        <v>445</v>
      </c>
      <c r="J67" s="0" t="n">
        <v>667.5</v>
      </c>
    </row>
    <row r="68" customFormat="false" ht="12.75" hidden="false" customHeight="false" outlineLevel="0" collapsed="false">
      <c r="I68" s="0" t="n">
        <v>259</v>
      </c>
      <c r="J68" s="0" t="n">
        <v>388.5</v>
      </c>
    </row>
    <row r="69" customFormat="false" ht="12.75" hidden="false" customHeight="false" outlineLevel="0" collapsed="false">
      <c r="I69" s="0" t="n">
        <v>259</v>
      </c>
      <c r="J69" s="0" t="n">
        <v>388.5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198</v>
      </c>
    </row>
    <row r="3" customFormat="false" ht="12.75" hidden="false" customHeight="false" outlineLevel="0" collapsed="false">
      <c r="A3" s="0" t="s">
        <v>199</v>
      </c>
      <c r="G3" s="0" t="s">
        <v>200</v>
      </c>
      <c r="I3" s="20"/>
      <c r="J3" s="20"/>
      <c r="K3" s="20"/>
      <c r="L3" s="20" t="s">
        <v>201</v>
      </c>
      <c r="M3" s="20"/>
    </row>
    <row r="4" customFormat="false" ht="12.75" hidden="false" customHeight="false" outlineLevel="0" collapsed="false">
      <c r="A4" s="0" t="s">
        <v>178</v>
      </c>
      <c r="C4" s="0" t="n">
        <v>600</v>
      </c>
      <c r="D4" s="0" t="s">
        <v>51</v>
      </c>
      <c r="G4" s="0" t="s">
        <v>202</v>
      </c>
      <c r="I4" s="20" t="n">
        <v>2</v>
      </c>
      <c r="J4" s="20" t="s">
        <v>67</v>
      </c>
      <c r="K4" s="20"/>
      <c r="L4" s="20" t="s">
        <v>203</v>
      </c>
      <c r="M4" s="20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182</v>
      </c>
      <c r="C5" s="0" t="n">
        <v>20</v>
      </c>
      <c r="D5" s="0" t="s">
        <v>51</v>
      </c>
      <c r="G5" s="0" t="s">
        <v>76</v>
      </c>
      <c r="I5" s="20" t="n">
        <v>3300</v>
      </c>
      <c r="J5" s="20" t="s">
        <v>67</v>
      </c>
      <c r="K5" s="20"/>
      <c r="L5" s="20" t="s">
        <v>204</v>
      </c>
      <c r="M5" s="20" t="n">
        <v>20000</v>
      </c>
      <c r="N5" s="0" t="s">
        <v>67</v>
      </c>
    </row>
    <row r="6" customFormat="false" ht="12.75" hidden="false" customHeight="false" outlineLevel="0" collapsed="false">
      <c r="A6" s="0" t="s">
        <v>110</v>
      </c>
      <c r="C6" s="0" t="n">
        <v>10</v>
      </c>
      <c r="D6" s="0" t="s">
        <v>51</v>
      </c>
      <c r="G6" s="0" t="s">
        <v>205</v>
      </c>
      <c r="I6" s="20" t="n">
        <v>0.002</v>
      </c>
      <c r="J6" s="20"/>
      <c r="K6" s="20"/>
      <c r="L6" s="20" t="s">
        <v>206</v>
      </c>
      <c r="M6" s="21" t="n">
        <f aca="false">M4/M5</f>
        <v>0.00217391304347826</v>
      </c>
    </row>
    <row r="7" customFormat="false" ht="12.75" hidden="false" customHeight="false" outlineLevel="0" collapsed="false">
      <c r="A7" s="0" t="s">
        <v>104</v>
      </c>
      <c r="C7" s="3" t="n">
        <f aca="false">C8*(C9/20)^2*PI()</f>
        <v>6.15752160103599</v>
      </c>
      <c r="D7" s="0" t="s">
        <v>105</v>
      </c>
      <c r="G7" s="0" t="s">
        <v>207</v>
      </c>
      <c r="I7" s="20" t="n">
        <v>0.002</v>
      </c>
      <c r="J7" s="20"/>
      <c r="K7" s="20"/>
      <c r="L7" s="20"/>
      <c r="M7" s="20"/>
    </row>
    <row r="8" customFormat="false" ht="12.75" hidden="false" customHeight="false" outlineLevel="0" collapsed="false">
      <c r="A8" s="0" t="s">
        <v>101</v>
      </c>
      <c r="C8" s="0" t="n">
        <v>4</v>
      </c>
      <c r="I8" s="20"/>
      <c r="J8" s="20"/>
      <c r="K8" s="20"/>
      <c r="L8" s="20"/>
      <c r="M8" s="20"/>
    </row>
    <row r="9" customFormat="false" ht="12.75" hidden="false" customHeight="false" outlineLevel="0" collapsed="false">
      <c r="A9" s="0" t="s">
        <v>106</v>
      </c>
      <c r="C9" s="0" t="n">
        <v>14</v>
      </c>
      <c r="D9" s="0" t="s">
        <v>107</v>
      </c>
      <c r="I9" s="22"/>
      <c r="J9" s="20"/>
      <c r="K9" s="20"/>
      <c r="L9" s="20"/>
      <c r="M9" s="20"/>
    </row>
    <row r="10" customFormat="false" ht="12.75" hidden="false" customHeight="false" outlineLevel="0" collapsed="false">
      <c r="A10" s="0" t="s">
        <v>208</v>
      </c>
      <c r="C10" s="0" t="n">
        <v>2.51</v>
      </c>
      <c r="D10" s="0" t="s">
        <v>209</v>
      </c>
      <c r="G10" s="0" t="s">
        <v>210</v>
      </c>
      <c r="I10" s="3" t="n">
        <v>2</v>
      </c>
    </row>
    <row r="12" customFormat="false" ht="12.75" hidden="false" customHeight="false" outlineLevel="0" collapsed="false">
      <c r="A12" s="0" t="s">
        <v>211</v>
      </c>
      <c r="C12" s="0" t="n">
        <v>2376</v>
      </c>
      <c r="D12" s="0" t="s">
        <v>9</v>
      </c>
    </row>
    <row r="14" customFormat="false" ht="12.75" hidden="false" customHeight="false" outlineLevel="0" collapsed="false">
      <c r="A14" s="0" t="s">
        <v>212</v>
      </c>
    </row>
    <row r="15" customFormat="false" ht="12.75" hidden="false" customHeight="false" outlineLevel="0" collapsed="false">
      <c r="A15" s="0" t="s">
        <v>213</v>
      </c>
      <c r="C15" s="16" t="n">
        <f aca="false">C17/C16*C18</f>
        <v>0.00849171739746756</v>
      </c>
      <c r="E15" s="0" t="s">
        <v>214</v>
      </c>
      <c r="F15" s="16" t="n">
        <f aca="false">C15*(C17-C6)/C17</f>
        <v>0.0083168554408431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215</v>
      </c>
      <c r="C16" s="23" t="n">
        <v>114.375936230388</v>
      </c>
      <c r="D16" s="0" t="s">
        <v>51</v>
      </c>
      <c r="H16" s="3"/>
      <c r="I16" s="3"/>
      <c r="J16" s="3"/>
    </row>
    <row r="17" customFormat="false" ht="12.75" hidden="false" customHeight="false" outlineLevel="0" collapsed="false">
      <c r="A17" s="0" t="s">
        <v>216</v>
      </c>
      <c r="C17" s="0" t="n">
        <f aca="false">$C$4-C16</f>
        <v>485.624063769612</v>
      </c>
      <c r="D17" s="0" t="s">
        <v>51</v>
      </c>
      <c r="H17" s="3"/>
      <c r="I17" s="3"/>
      <c r="J17" s="3"/>
    </row>
    <row r="18" customFormat="false" ht="12.75" hidden="false" customHeight="false" outlineLevel="0" collapsed="false">
      <c r="A18" s="0" t="s">
        <v>217</v>
      </c>
      <c r="C18" s="16" t="n">
        <f aca="false">I7</f>
        <v>0.002</v>
      </c>
    </row>
    <row r="19" customFormat="false" ht="12.75" hidden="false" customHeight="false" outlineLevel="0" collapsed="false">
      <c r="A19" s="0" t="s">
        <v>218</v>
      </c>
      <c r="C19" s="0" t="n">
        <v>100</v>
      </c>
    </row>
    <row r="20" customFormat="false" ht="12.75" hidden="false" customHeight="false" outlineLevel="0" collapsed="false">
      <c r="A20" s="0" t="s">
        <v>219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220</v>
      </c>
      <c r="B21" s="6" t="n">
        <f aca="false">SUM(I26:I127)</f>
        <v>-3390.62005569633</v>
      </c>
      <c r="C21" s="0" t="s">
        <v>9</v>
      </c>
      <c r="D21" s="0" t="s">
        <v>221</v>
      </c>
      <c r="E21" s="6" t="n">
        <f aca="false">SUM(J26:J127)</f>
        <v>250182.022523819</v>
      </c>
      <c r="F21" s="0" t="s">
        <v>222</v>
      </c>
      <c r="G21" s="0" t="s">
        <v>223</v>
      </c>
      <c r="H21" s="6" t="n">
        <f aca="false">E21/B21*(-1)</f>
        <v>73.7865105538755</v>
      </c>
      <c r="I21" s="0" t="s">
        <v>51</v>
      </c>
    </row>
    <row r="22" customFormat="false" ht="12.75" hidden="false" customHeight="false" outlineLevel="0" collapsed="false">
      <c r="A22" s="0" t="s">
        <v>224</v>
      </c>
      <c r="B22" s="6" t="n">
        <f aca="false">SUM(K26:K127)</f>
        <v>1191.98650512113</v>
      </c>
      <c r="C22" s="0" t="s">
        <v>9</v>
      </c>
      <c r="D22" s="0" t="s">
        <v>225</v>
      </c>
      <c r="E22" s="6" t="n">
        <f aca="false">SUM(L26:L127)</f>
        <v>379069.255371871</v>
      </c>
      <c r="F22" s="0" t="s">
        <v>222</v>
      </c>
      <c r="G22" s="0" t="s">
        <v>226</v>
      </c>
      <c r="H22" s="6" t="n">
        <f aca="false">E22/B22</f>
        <v>318.014720588929</v>
      </c>
      <c r="I22" s="0" t="s">
        <v>51</v>
      </c>
      <c r="J22" s="24" t="s">
        <v>227</v>
      </c>
      <c r="K22" s="25" t="n">
        <f aca="false">(C15+C18)/$C$4*100</f>
        <v>0.00174861956624459</v>
      </c>
      <c r="L22" s="26" t="s">
        <v>228</v>
      </c>
      <c r="M22" s="27" t="s">
        <v>229</v>
      </c>
      <c r="N22" s="27" t="s">
        <v>165</v>
      </c>
      <c r="O22" s="27" t="s">
        <v>188</v>
      </c>
    </row>
    <row r="23" customFormat="false" ht="13.5" hidden="false" customHeight="false" outlineLevel="0" collapsed="false">
      <c r="A23" s="0" t="s">
        <v>230</v>
      </c>
      <c r="B23" s="6" t="n">
        <f aca="false">-B21-B22</f>
        <v>2198.63355057519</v>
      </c>
      <c r="C23" s="0" t="s">
        <v>9</v>
      </c>
      <c r="D23" s="20"/>
      <c r="G23" s="0" t="s">
        <v>188</v>
      </c>
      <c r="H23" s="6" t="n">
        <f aca="false">H22+H21</f>
        <v>391.801231142805</v>
      </c>
      <c r="I23" s="0" t="s">
        <v>51</v>
      </c>
      <c r="J23" s="28" t="s">
        <v>231</v>
      </c>
      <c r="K23" s="29" t="n">
        <f aca="false">(B22*H23+B23*($C$4/2-C16+H21))/100</f>
        <v>10373.7057229367</v>
      </c>
      <c r="L23" s="30" t="s">
        <v>10</v>
      </c>
      <c r="M23" s="6" t="n">
        <f aca="false">K23</f>
        <v>10373.7057229367</v>
      </c>
      <c r="N23" s="31" t="n">
        <f aca="false">K22</f>
        <v>0.00174861956624459</v>
      </c>
      <c r="O23" s="6" t="n">
        <f aca="false">H23</f>
        <v>391.801231142805</v>
      </c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232</v>
      </c>
      <c r="B25" s="0" t="s">
        <v>233</v>
      </c>
      <c r="C25" s="0" t="s">
        <v>234</v>
      </c>
      <c r="D25" s="0" t="s">
        <v>235</v>
      </c>
      <c r="E25" s="0" t="s">
        <v>236</v>
      </c>
      <c r="F25" s="0" t="s">
        <v>237</v>
      </c>
      <c r="G25" s="0" t="s">
        <v>238</v>
      </c>
      <c r="H25" s="0" t="s">
        <v>239</v>
      </c>
      <c r="I25" s="0" t="s">
        <v>240</v>
      </c>
      <c r="J25" s="0" t="s">
        <v>241</v>
      </c>
      <c r="K25" s="0" t="s">
        <v>242</v>
      </c>
      <c r="L25" s="0" t="s">
        <v>243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11.375936230388</v>
      </c>
      <c r="C26" s="31" t="n">
        <f aca="false">B26/$C$16*$C$18</f>
        <v>-0.00194754141301266</v>
      </c>
      <c r="D26" s="8" t="n">
        <f aca="false">IF(C26&lt;0,IF(C26&lt;-$I$6,-$I$4,-(1-(1+C26/$I$6)^2)*$I$4),0)</f>
        <v>-1.99862404832565</v>
      </c>
      <c r="E26" s="6" t="n">
        <v>20</v>
      </c>
      <c r="F26" s="3" t="n">
        <f aca="false">$C$20*E26*D26</f>
        <v>-239.834885799078</v>
      </c>
      <c r="G26" s="0" t="n">
        <f aca="false">IF(ABS(C26)&lt;$M$6,C26*$M$5,$M$4*SIGN(C26))</f>
        <v>-38.9508282602532</v>
      </c>
      <c r="H26" s="8" t="n">
        <f aca="false">G26*$C$10*$C$20/100*2</f>
        <v>-11.7319894719883</v>
      </c>
      <c r="I26" s="6" t="n">
        <f aca="false">IF(C26&lt;0,F26+H26,0)</f>
        <v>-251.566875271066</v>
      </c>
      <c r="J26" s="6" t="n">
        <f aca="false">I26*B26</f>
        <v>28018.4962578682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05.375936230388</v>
      </c>
      <c r="C27" s="31" t="n">
        <f aca="false">B27/$C$16*$C$18</f>
        <v>-0.00184262423903799</v>
      </c>
      <c r="D27" s="8" t="n">
        <f aca="false">IF(C27&lt;0,IF(C27&lt;-$I$6,-$I$4,-(1-(1+C27/$I$6)^2)*$I$4),0)</f>
        <v>-1.98761643493081</v>
      </c>
      <c r="E27" s="6" t="n">
        <v>20</v>
      </c>
      <c r="F27" s="3" t="n">
        <f aca="false">$C$20*E27*D27</f>
        <v>-238.513972191698</v>
      </c>
      <c r="G27" s="0" t="n">
        <f aca="false">IF(ABS(C27)&lt;$M$6,C27*$M$5,$M$4*SIGN(C27))</f>
        <v>-36.8524847807597</v>
      </c>
      <c r="H27" s="8" t="n">
        <f aca="false">G27*$C$10*$C$20/100*2</f>
        <v>-11.0999684159648</v>
      </c>
      <c r="I27" s="6" t="n">
        <f aca="false">IF(C27&lt;0,F27+H27,0)</f>
        <v>-249.613940607662</v>
      </c>
      <c r="J27" s="6" t="n">
        <f aca="false">I27*B27</f>
        <v>26303.3026876889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99.3759362303879</v>
      </c>
      <c r="C28" s="31" t="n">
        <f aca="false">B28/$C$16*$C$18</f>
        <v>-0.00173770706506331</v>
      </c>
      <c r="D28" s="8" t="n">
        <f aca="false">IF(C28&lt;0,IF(C28&lt;-$I$6,-$I$4,-(1-(1+C28/$I$6)^2)*$I$4),0)</f>
        <v>-1.96560120814115</v>
      </c>
      <c r="E28" s="6" t="n">
        <v>20</v>
      </c>
      <c r="F28" s="3" t="n">
        <f aca="false">$C$20*E28*D28</f>
        <v>-235.872144976938</v>
      </c>
      <c r="G28" s="0" t="n">
        <f aca="false">IF(ABS(C28)&lt;$M$6,C28*$M$5,$M$4*SIGN(C28))</f>
        <v>-34.7541413012662</v>
      </c>
      <c r="H28" s="8" t="n">
        <f aca="false">G28*$C$10*$C$20/100*2</f>
        <v>-10.4679473599414</v>
      </c>
      <c r="I28" s="6" t="n">
        <f aca="false">IF(C28&lt;0,F28+H28,0)</f>
        <v>-246.340092336879</v>
      </c>
      <c r="J28" s="6" t="n">
        <f aca="false">I28*B28</f>
        <v>24480.2773070576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93.3759362303879</v>
      </c>
      <c r="C29" s="31" t="n">
        <f aca="false">B29/$C$16*$C$18</f>
        <v>-0.00163278989108864</v>
      </c>
      <c r="D29" s="8" t="n">
        <f aca="false">IF(C29&lt;0,IF(C29&lt;-$I$6,-$I$4,-(1-(1+C29/$I$6)^2)*$I$4),0)</f>
        <v>-1.93257836795665</v>
      </c>
      <c r="E29" s="6" t="n">
        <v>20</v>
      </c>
      <c r="F29" s="3" t="n">
        <f aca="false">$C$20*E29*D29</f>
        <v>-231.909404154798</v>
      </c>
      <c r="G29" s="0" t="n">
        <f aca="false">IF(ABS(C29)&lt;$M$6,C29*$M$5,$M$4*SIGN(C29))</f>
        <v>-32.6557978217727</v>
      </c>
      <c r="H29" s="8" t="n">
        <f aca="false">G29*$C$10*$C$20/100*2</f>
        <v>-9.83592630391794</v>
      </c>
      <c r="I29" s="6" t="n">
        <f aca="false">IF(C29&lt;0,F29+H29,0)</f>
        <v>-241.745330458716</v>
      </c>
      <c r="J29" s="6" t="n">
        <f aca="false">I29*B29</f>
        <v>22573.1965609071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87.3759362303879</v>
      </c>
      <c r="C30" s="31" t="n">
        <f aca="false">B30/$C$16*$C$18</f>
        <v>-0.00152787271711396</v>
      </c>
      <c r="D30" s="8" t="n">
        <f aca="false">IF(C30&lt;0,IF(C30&lt;-$I$6,-$I$4,-(1-(1+C30/$I$6)^2)*$I$4),0)</f>
        <v>-1.88854791437732</v>
      </c>
      <c r="E30" s="6" t="n">
        <v>20</v>
      </c>
      <c r="F30" s="3" t="n">
        <f aca="false">$C$20*E30*D30</f>
        <v>-226.625749725279</v>
      </c>
      <c r="G30" s="0" t="n">
        <f aca="false">IF(ABS(C30)&lt;$M$6,C30*$M$5,$M$4*SIGN(C30))</f>
        <v>-30.5574543422792</v>
      </c>
      <c r="H30" s="8" t="n">
        <f aca="false">G30*$C$10*$C$20/100*2</f>
        <v>-9.2039052478945</v>
      </c>
      <c r="I30" s="6" t="n">
        <f aca="false">IF(C30&lt;0,F30+H30,0)</f>
        <v>-235.829654973173</v>
      </c>
      <c r="J30" s="6" t="n">
        <f aca="false">I30*B30</f>
        <v>20605.8368941704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81.3759362303879</v>
      </c>
      <c r="C31" s="31" t="n">
        <f aca="false">B31/$C$16*$C$18</f>
        <v>-0.00142295554313928</v>
      </c>
      <c r="D31" s="8" t="n">
        <f aca="false">IF(C31&lt;0,IF(C31&lt;-$I$6,-$I$4,-(1-(1+C31/$I$6)^2)*$I$4),0)</f>
        <v>-1.83350984740316</v>
      </c>
      <c r="E31" s="6" t="n">
        <v>20</v>
      </c>
      <c r="F31" s="3" t="n">
        <f aca="false">$C$20*E31*D31</f>
        <v>-220.021181688379</v>
      </c>
      <c r="G31" s="0" t="n">
        <f aca="false">IF(ABS(C31)&lt;$M$6,C31*$M$5,$M$4*SIGN(C31))</f>
        <v>-28.4591108627857</v>
      </c>
      <c r="H31" s="8" t="n">
        <f aca="false">G31*$C$10*$C$20/100*2</f>
        <v>-8.57188419187105</v>
      </c>
      <c r="I31" s="6" t="n">
        <f aca="false">IF(C31&lt;0,F31+H31,0)</f>
        <v>-228.59306588025</v>
      </c>
      <c r="J31" s="6" t="n">
        <f aca="false">I31*B31</f>
        <v>18601.9747517801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75.3759362303879</v>
      </c>
      <c r="C32" s="31" t="n">
        <f aca="false">B32/$C$16*$C$18</f>
        <v>-0.00131803836916461</v>
      </c>
      <c r="D32" s="8" t="n">
        <f aca="false">IF(C32&lt;0,IF(C32&lt;-$I$6,-$I$4,-(1-(1+C32/$I$6)^2)*$I$4),0)</f>
        <v>-1.76746416703417</v>
      </c>
      <c r="E32" s="6" t="n">
        <v>20</v>
      </c>
      <c r="F32" s="3" t="n">
        <f aca="false">$C$20*E32*D32</f>
        <v>-212.0957000441</v>
      </c>
      <c r="G32" s="0" t="n">
        <f aca="false">IF(ABS(C32)&lt;$M$6,C32*$M$5,$M$4*SIGN(C32))</f>
        <v>-26.3607673832922</v>
      </c>
      <c r="H32" s="8" t="n">
        <f aca="false">G32*$C$10*$C$20/100*2</f>
        <v>-7.9398631358476</v>
      </c>
      <c r="I32" s="6" t="n">
        <f aca="false">IF(C32&lt;0,F32+H32,0)</f>
        <v>-220.035563179948</v>
      </c>
      <c r="J32" s="6" t="n">
        <f aca="false">I32*B32</f>
        <v>16585.3865786692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69.3759362303879</v>
      </c>
      <c r="C33" s="31" t="n">
        <f aca="false">B33/$C$16*$C$18</f>
        <v>-0.00121312119518993</v>
      </c>
      <c r="D33" s="8" t="n">
        <f aca="false">IF(C33&lt;0,IF(C33&lt;-$I$6,-$I$4,-(1-(1+C33/$I$6)^2)*$I$4),0)</f>
        <v>-1.69041087327034</v>
      </c>
      <c r="E33" s="6" t="n">
        <v>20</v>
      </c>
      <c r="F33" s="3" t="n">
        <f aca="false">$C$20*E33*D33</f>
        <v>-202.849304792441</v>
      </c>
      <c r="G33" s="0" t="n">
        <f aca="false">IF(ABS(C33)&lt;$M$6,C33*$M$5,$M$4*SIGN(C33))</f>
        <v>-24.2624239037987</v>
      </c>
      <c r="H33" s="8" t="n">
        <f aca="false">G33*$C$10*$C$20/100*2</f>
        <v>-7.30784207982416</v>
      </c>
      <c r="I33" s="6" t="n">
        <f aca="false">IF(C33&lt;0,F33+H33,0)</f>
        <v>-210.157146872265</v>
      </c>
      <c r="J33" s="6" t="n">
        <f aca="false">I33*B33</f>
        <v>14579.8488197705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63.3759362303879</v>
      </c>
      <c r="C34" s="31" t="n">
        <f aca="false">B34/$C$16*$C$18</f>
        <v>-0.00110820402121526</v>
      </c>
      <c r="D34" s="8" t="n">
        <f aca="false">IF(C34&lt;0,IF(C34&lt;-$I$6,-$I$4,-(1-(1+C34/$I$6)^2)*$I$4),0)</f>
        <v>-1.60234996611168</v>
      </c>
      <c r="E34" s="6" t="n">
        <v>20</v>
      </c>
      <c r="F34" s="3" t="n">
        <f aca="false">$C$20*E34*D34</f>
        <v>-192.281995933402</v>
      </c>
      <c r="G34" s="0" t="n">
        <f aca="false">IF(ABS(C34)&lt;$M$6,C34*$M$5,$M$4*SIGN(C34))</f>
        <v>-22.1640804243052</v>
      </c>
      <c r="H34" s="8" t="n">
        <f aca="false">G34*$C$10*$C$20/100*2</f>
        <v>-6.67582102380071</v>
      </c>
      <c r="I34" s="6" t="n">
        <f aca="false">IF(C34&lt;0,F34+H34,0)</f>
        <v>-198.957816957203</v>
      </c>
      <c r="J34" s="6" t="n">
        <f aca="false">I34*B34</f>
        <v>12609.1379200168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57.3759362303879</v>
      </c>
      <c r="C35" s="31" t="n">
        <f aca="false">B35/$C$16*$C$18</f>
        <v>-0.00100328684724058</v>
      </c>
      <c r="D35" s="8" t="n">
        <f aca="false">IF(C35&lt;0,IF(C35&lt;-$I$6,-$I$4,-(1-(1+C35/$I$6)^2)*$I$4),0)</f>
        <v>-1.50328144555819</v>
      </c>
      <c r="E35" s="6" t="n">
        <v>20</v>
      </c>
      <c r="F35" s="3" t="n">
        <f aca="false">$C$20*E35*D35</f>
        <v>-180.393773466983</v>
      </c>
      <c r="G35" s="0" t="n">
        <f aca="false">IF(ABS(C35)&lt;$M$6,C35*$M$5,$M$4*SIGN(C35))</f>
        <v>-20.0657369448116</v>
      </c>
      <c r="H35" s="8" t="n">
        <f aca="false">G35*$C$10*$C$20/100*2</f>
        <v>-6.04379996777727</v>
      </c>
      <c r="I35" s="6" t="n">
        <f aca="false">IF(C35&lt;0,F35+H35,0)</f>
        <v>-186.43757343476</v>
      </c>
      <c r="J35" s="6" t="n">
        <f aca="false">I35*B35</f>
        <v>10697.0303243411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51.3759362303879</v>
      </c>
      <c r="C36" s="31" t="n">
        <f aca="false">B36/$C$16*$C$18</f>
        <v>-0.000898369673265907</v>
      </c>
      <c r="D36" s="8" t="n">
        <f aca="false">IF(C36&lt;0,IF(C36&lt;-$I$6,-$I$4,-(1-(1+C36/$I$6)^2)*$I$4),0)</f>
        <v>-1.39320531160987</v>
      </c>
      <c r="E36" s="6" t="n">
        <v>20</v>
      </c>
      <c r="F36" s="3" t="n">
        <f aca="false">$C$20*E36*D36</f>
        <v>-167.184637393184</v>
      </c>
      <c r="G36" s="0" t="n">
        <f aca="false">IF(ABS(C36)&lt;$M$6,C36*$M$5,$M$4*SIGN(C36))</f>
        <v>-17.9673934653181</v>
      </c>
      <c r="H36" s="8" t="n">
        <f aca="false">G36*$C$10*$C$20/100*2</f>
        <v>-5.41177891175382</v>
      </c>
      <c r="I36" s="6" t="n">
        <f aca="false">IF(C36&lt;0,F36+H36,0)</f>
        <v>-172.596416304938</v>
      </c>
      <c r="J36" s="6" t="n">
        <f aca="false">I36*B36</f>
        <v>8867.30247767596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45.3759362303879</v>
      </c>
      <c r="C37" s="31" t="n">
        <f aca="false">B37/$C$16*$C$18</f>
        <v>-0.000793452499291231</v>
      </c>
      <c r="D37" s="8" t="n">
        <f aca="false">IF(C37&lt;0,IF(C37&lt;-$I$6,-$I$4,-(1-(1+C37/$I$6)^2)*$I$4),0)</f>
        <v>-1.27212156426671</v>
      </c>
      <c r="E37" s="6" t="n">
        <v>20</v>
      </c>
      <c r="F37" s="3" t="n">
        <f aca="false">$C$20*E37*D37</f>
        <v>-152.654587712005</v>
      </c>
      <c r="G37" s="0" t="n">
        <f aca="false">IF(ABS(C37)&lt;$M$6,C37*$M$5,$M$4*SIGN(C37))</f>
        <v>-15.8690499858246</v>
      </c>
      <c r="H37" s="8" t="n">
        <f aca="false">G37*$C$10*$C$20/100*2</f>
        <v>-4.77975785573038</v>
      </c>
      <c r="I37" s="6" t="n">
        <f aca="false">IF(C37&lt;0,F37+H37,0)</f>
        <v>-157.434345567736</v>
      </c>
      <c r="J37" s="6" t="n">
        <f aca="false">I37*B37</f>
        <v>7143.73082495442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39.3759362303879</v>
      </c>
      <c r="C38" s="31" t="n">
        <f aca="false">B38/$C$16*$C$18</f>
        <v>-0.000688535325316556</v>
      </c>
      <c r="D38" s="8" t="n">
        <f aca="false">IF(C38&lt;0,IF(C38&lt;-$I$6,-$I$4,-(1-(1+C38/$I$6)^2)*$I$4),0)</f>
        <v>-1.14003020352872</v>
      </c>
      <c r="E38" s="6" t="n">
        <v>20</v>
      </c>
      <c r="F38" s="3" t="n">
        <f aca="false">$C$20*E38*D38</f>
        <v>-136.803624423447</v>
      </c>
      <c r="G38" s="0" t="n">
        <f aca="false">IF(ABS(C38)&lt;$M$6,C38*$M$5,$M$4*SIGN(C38))</f>
        <v>-13.7707065063311</v>
      </c>
      <c r="H38" s="8" t="n">
        <f aca="false">G38*$C$10*$C$20/100*2</f>
        <v>-4.14773679970693</v>
      </c>
      <c r="I38" s="6" t="n">
        <f aca="false">IF(C38&lt;0,F38+H38,0)</f>
        <v>-140.951361223154</v>
      </c>
      <c r="J38" s="6" t="n">
        <f aca="false">I38*B38</f>
        <v>5550.09181110927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33.3759362303879</v>
      </c>
      <c r="C39" s="31" t="n">
        <f aca="false">B39/$C$16*$C$18</f>
        <v>-0.00058361815134188</v>
      </c>
      <c r="D39" s="8" t="n">
        <f aca="false">IF(C39&lt;0,IF(C39&lt;-$I$6,-$I$4,-(1-(1+C39/$I$6)^2)*$I$4),0)</f>
        <v>-0.996931229395903</v>
      </c>
      <c r="E39" s="6" t="n">
        <v>20</v>
      </c>
      <c r="F39" s="3" t="n">
        <f aca="false">$C$20*E39*D39</f>
        <v>-119.631747527508</v>
      </c>
      <c r="G39" s="0" t="n">
        <f aca="false">IF(ABS(C39)&lt;$M$6,C39*$M$5,$M$4*SIGN(C39))</f>
        <v>-11.6723630268376</v>
      </c>
      <c r="H39" s="8" t="n">
        <f aca="false">G39*$C$10*$C$20/100*2</f>
        <v>-3.51571574368348</v>
      </c>
      <c r="I39" s="6" t="n">
        <f aca="false">IF(C39&lt;0,F39+H39,0)</f>
        <v>-123.147463271192</v>
      </c>
      <c r="J39" s="6" t="n">
        <f aca="false">I39*B39</f>
        <v>4110.16188107333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27.3759362303879</v>
      </c>
      <c r="C40" s="31" t="n">
        <f aca="false">B40/$C$16*$C$18</f>
        <v>-0.000478700977367204</v>
      </c>
      <c r="D40" s="8" t="n">
        <f aca="false">IF(C40&lt;0,IF(C40&lt;-$I$6,-$I$4,-(1-(1+C40/$I$6)^2)*$I$4),0)</f>
        <v>-0.84282464186825</v>
      </c>
      <c r="E40" s="6" t="n">
        <v>20</v>
      </c>
      <c r="F40" s="3" t="n">
        <f aca="false">$C$20*E40*D40</f>
        <v>-101.13895702419</v>
      </c>
      <c r="G40" s="0" t="n">
        <f aca="false">IF(ABS(C40)&lt;$M$6,C40*$M$5,$M$4*SIGN(C40))</f>
        <v>-9.57401954734409</v>
      </c>
      <c r="H40" s="8" t="n">
        <f aca="false">G40*$C$10*$C$20/100*2</f>
        <v>-2.88369468766004</v>
      </c>
      <c r="I40" s="6" t="n">
        <f aca="false">IF(C40&lt;0,F40+H40,0)</f>
        <v>-104.02265171185</v>
      </c>
      <c r="J40" s="6" t="n">
        <f aca="false">I40*B40</f>
        <v>2847.71747977945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21.3759362303879</v>
      </c>
      <c r="C41" s="31" t="n">
        <f aca="false">B41/$C$16*$C$18</f>
        <v>-0.000373783803392529</v>
      </c>
      <c r="D41" s="8" t="n">
        <f aca="false">IF(C41&lt;0,IF(C41&lt;-$I$6,-$I$4,-(1-(1+C41/$I$6)^2)*$I$4),0)</f>
        <v>-0.677710440945765</v>
      </c>
      <c r="E41" s="6" t="n">
        <v>20</v>
      </c>
      <c r="F41" s="3" t="n">
        <f aca="false">$C$20*E41*D41</f>
        <v>-81.3252529134918</v>
      </c>
      <c r="G41" s="0" t="n">
        <f aca="false">IF(ABS(C41)&lt;$M$6,C41*$M$5,$M$4*SIGN(C41))</f>
        <v>-7.47567606785058</v>
      </c>
      <c r="H41" s="8" t="n">
        <f aca="false">G41*$C$10*$C$20/100*2</f>
        <v>-2.25167363163659</v>
      </c>
      <c r="I41" s="6" t="n">
        <f aca="false">IF(C41&lt;0,F41+H41,0)</f>
        <v>-83.5769265451284</v>
      </c>
      <c r="J41" s="6" t="n">
        <f aca="false">I41*B41</f>
        <v>1786.53505216047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15.3759362303879</v>
      </c>
      <c r="C42" s="31" t="n">
        <f aca="false">B42/$C$16*$C$18</f>
        <v>-0.000268866629417853</v>
      </c>
      <c r="D42" s="8" t="n">
        <f aca="false">IF(C42&lt;0,IF(C42&lt;-$I$6,-$I$4,-(1-(1+C42/$I$6)^2)*$I$4),0)</f>
        <v>-0.501588626628448</v>
      </c>
      <c r="E42" s="6" t="n">
        <v>20</v>
      </c>
      <c r="F42" s="3" t="n">
        <f aca="false">$C$20*E42*D42</f>
        <v>-60.1906351954138</v>
      </c>
      <c r="G42" s="0" t="n">
        <f aca="false">IF(ABS(C42)&lt;$M$6,C42*$M$5,$M$4*SIGN(C42))</f>
        <v>-5.37733258835706</v>
      </c>
      <c r="H42" s="8" t="n">
        <f aca="false">G42*$C$10*$C$20/100*2</f>
        <v>-1.61965257561315</v>
      </c>
      <c r="I42" s="6" t="n">
        <f aca="false">IF(C42&lt;0,F42+H42,0)</f>
        <v>-61.8102877710269</v>
      </c>
      <c r="J42" s="6" t="n">
        <f aca="false">I42*B42</f>
        <v>950.391043149232</v>
      </c>
      <c r="K42" s="6" t="n">
        <f aca="false">IF(C42&gt;0,F42+H42,0)</f>
        <v>0</v>
      </c>
      <c r="L42" s="6" t="n">
        <f aca="false">K42*B42</f>
        <v>-0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-9.37593623038785</v>
      </c>
      <c r="C43" s="31" t="n">
        <f aca="false">B43/$C$16*$C$18</f>
        <v>-0.000163949455443178</v>
      </c>
      <c r="D43" s="8" t="n">
        <f aca="false">IF(C43&lt;0,IF(C43&lt;-$I$6,-$I$4,-(1-(1+C43/$I$6)^2)*$I$4),0)</f>
        <v>-0.314459198916298</v>
      </c>
      <c r="E43" s="6" t="n">
        <v>20</v>
      </c>
      <c r="F43" s="3" t="n">
        <f aca="false">$C$20*E43*D43</f>
        <v>-37.7351038699558</v>
      </c>
      <c r="G43" s="0" t="n">
        <f aca="false">IF(ABS(C43)&lt;$M$6,C43*$M$5,$M$4*SIGN(C43))</f>
        <v>-3.27898910886355</v>
      </c>
      <c r="H43" s="8" t="n">
        <f aca="false">G43*$C$10*$C$20/100*2</f>
        <v>-0.987631519589702</v>
      </c>
      <c r="I43" s="6" t="n">
        <f aca="false">IF(C43&lt;0,F43+H43,0)</f>
        <v>-38.7227353895455</v>
      </c>
      <c r="J43" s="6" t="n">
        <f aca="false">I43*B43</f>
        <v>363.061897678561</v>
      </c>
      <c r="K43" s="6" t="n">
        <f aca="false">IF(C43&gt;0,F43+H43,0)</f>
        <v>0</v>
      </c>
      <c r="L43" s="6" t="n">
        <f aca="false">K43*B43</f>
        <v>-0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-3.37593623038785</v>
      </c>
      <c r="C44" s="31" t="n">
        <f aca="false">B44/$C$16*$C$18</f>
        <v>-5.90322814685021E-005</v>
      </c>
      <c r="D44" s="8" t="n">
        <f aca="false">IF(C44&lt;0,IF(C44&lt;-$I$6,-$I$4,-(1-(1+C44/$I$6)^2)*$I$4),0)</f>
        <v>-0.116322157809316</v>
      </c>
      <c r="E44" s="6" t="n">
        <v>20</v>
      </c>
      <c r="F44" s="3" t="n">
        <f aca="false">$C$20*E44*D44</f>
        <v>-13.9586589371179</v>
      </c>
      <c r="G44" s="0" t="n">
        <f aca="false">IF(ABS(C44)&lt;$M$6,C44*$M$5,$M$4*SIGN(C44))</f>
        <v>-1.18064562937004</v>
      </c>
      <c r="H44" s="8" t="n">
        <f aca="false">G44*$C$10*$C$20/100*2</f>
        <v>-0.355610463566257</v>
      </c>
      <c r="I44" s="6" t="n">
        <f aca="false">IF(C44&lt;0,F44+H44,0)</f>
        <v>-14.3142694006842</v>
      </c>
      <c r="J44" s="6" t="n">
        <f aca="false">I44*B44</f>
        <v>48.3240606813018</v>
      </c>
      <c r="K44" s="6" t="n">
        <f aca="false">IF(C44&gt;0,F44+H44,0)</f>
        <v>0</v>
      </c>
      <c r="L44" s="6" t="n">
        <f aca="false">K44*B44</f>
        <v>-0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2.62406376961215</v>
      </c>
      <c r="C45" s="31" t="n">
        <f aca="false">B45/$C$16*$C$18</f>
        <v>4.58848925061735E-005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0.91769785012347</v>
      </c>
      <c r="H45" s="8" t="n">
        <f aca="false">G45*$C$10*$C$20/100*2</f>
        <v>0.276410592457189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0.276410592457189</v>
      </c>
      <c r="L45" s="6" t="n">
        <f aca="false">K45*B45</f>
        <v>0.725319021203939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8.62406376961215</v>
      </c>
      <c r="C46" s="31" t="n">
        <f aca="false">B46/$C$16*$C$18</f>
        <v>0.000150802066480849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3.01604132961698</v>
      </c>
      <c r="H46" s="8" t="n">
        <f aca="false">G46*$C$10*$C$20/100*2</f>
        <v>0.908431648480635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0.908431648480635</v>
      </c>
      <c r="L46" s="6" t="n">
        <f aca="false">K46*B46</f>
        <v>7.83437246683088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14.6240637696122</v>
      </c>
      <c r="C47" s="31" t="n">
        <f aca="false">B47/$C$16*$C$18</f>
        <v>0.000255719240455525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5.11438480911049</v>
      </c>
      <c r="H47" s="8" t="n">
        <f aca="false">G47*$C$10*$C$20/100*2</f>
        <v>1.54045270450408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1.54045270450408</v>
      </c>
      <c r="L47" s="6" t="n">
        <f aca="false">K47*B47</f>
        <v>22.5276785847392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20.6240637696122</v>
      </c>
      <c r="C48" s="31" t="n">
        <f aca="false">B48/$C$16*$C$18</f>
        <v>0.0003606364144302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7.212728288604</v>
      </c>
      <c r="H48" s="8" t="n">
        <f aca="false">G48*$C$10*$C$20/100*2</f>
        <v>2.17247376052753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2.17247376052753</v>
      </c>
      <c r="L48" s="6" t="n">
        <f aca="false">K48*B48</f>
        <v>44.8052373749288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26.6240637696122</v>
      </c>
      <c r="C49" s="31" t="n">
        <f aca="false">B49/$C$16*$C$18</f>
        <v>0.000465553588404876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9.31107176809752</v>
      </c>
      <c r="H49" s="8" t="n">
        <f aca="false">G49*$C$10*$C$20/100*2</f>
        <v>2.80449481655097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2.80449481655097</v>
      </c>
      <c r="L49" s="6" t="n">
        <f aca="false">K49*B49</f>
        <v>74.6670488373998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32.6240637696122</v>
      </c>
      <c r="C50" s="31" t="n">
        <f aca="false">B50/$C$16*$C$18</f>
        <v>0.000570470762379551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11.409415247591</v>
      </c>
      <c r="H50" s="8" t="n">
        <f aca="false">G50*$C$10*$C$20/100*2</f>
        <v>3.43651587257442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3.43651587257442</v>
      </c>
      <c r="L50" s="6" t="n">
        <f aca="false">K50*B50</f>
        <v>112.113112972152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38.6240637696122</v>
      </c>
      <c r="C51" s="31" t="n">
        <f aca="false">B51/$C$16*$C$18</f>
        <v>0.000675387936354227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13.5077587270845</v>
      </c>
      <c r="H51" s="8" t="n">
        <f aca="false">G51*$C$10*$C$20/100*2</f>
        <v>4.06853692859786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4.06853692859786</v>
      </c>
      <c r="L51" s="6" t="n">
        <f aca="false">K51*B51</f>
        <v>157.143429779186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44.6240637696122</v>
      </c>
      <c r="C52" s="31" t="n">
        <f aca="false">B52/$C$16*$C$18</f>
        <v>0.000780305110328902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15.606102206578</v>
      </c>
      <c r="H52" s="8" t="n">
        <f aca="false">G52*$C$10*$C$20/100*2</f>
        <v>4.70055798462131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4.70055798462131</v>
      </c>
      <c r="L52" s="6" t="n">
        <f aca="false">K52*B52</f>
        <v>209.757999258501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50.6240637696122</v>
      </c>
      <c r="C53" s="31" t="n">
        <f aca="false">B53/$C$16*$C$18</f>
        <v>0.000885222284303578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17.7044456860716</v>
      </c>
      <c r="H53" s="8" t="n">
        <f aca="false">G53*$C$10*$C$20/100*2</f>
        <v>5.33257904064476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5.33257904064476</v>
      </c>
      <c r="L53" s="6" t="n">
        <f aca="false">K53*B53</f>
        <v>269.956821410097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56.6240637696122</v>
      </c>
      <c r="C54" s="31" t="n">
        <f aca="false">B54/$C$16*$C$18</f>
        <v>0.000990139458278254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19.8027891655651</v>
      </c>
      <c r="H54" s="8" t="n">
        <f aca="false">G54*$C$10*$C$20/100*2</f>
        <v>5.9646000966682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5.9646000966682</v>
      </c>
      <c r="L54" s="6" t="n">
        <f aca="false">K54*B54</f>
        <v>337.739896233975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62.6240637696122</v>
      </c>
      <c r="C55" s="31" t="n">
        <f aca="false">B55/$C$16*$C$18</f>
        <v>0.00109505663225293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21.9011326450586</v>
      </c>
      <c r="H55" s="8" t="n">
        <f aca="false">G55*$C$10*$C$20/100*2</f>
        <v>6.59662115269165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6.59662115269165</v>
      </c>
      <c r="L55" s="6" t="n">
        <f aca="false">K55*B55</f>
        <v>413.107223730134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68.6240637696122</v>
      </c>
      <c r="C56" s="31" t="n">
        <f aca="false">B56/$C$16*$C$18</f>
        <v>0.0011999738062276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23.9994761245521</v>
      </c>
      <c r="H56" s="8" t="n">
        <f aca="false">G56*$C$10*$C$20/100*2</f>
        <v>7.22864220871509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7.22864220871509</v>
      </c>
      <c r="L56" s="6" t="n">
        <f aca="false">K56*B56</f>
        <v>496.058803898574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74.6240637696122</v>
      </c>
      <c r="C57" s="31" t="n">
        <f aca="false">B57/$C$16*$C$18</f>
        <v>0.00130489098020228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26.0978196040456</v>
      </c>
      <c r="H57" s="8" t="n">
        <f aca="false">G57*$C$10*$C$20/100*2</f>
        <v>7.86066326473854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7.86066326473854</v>
      </c>
      <c r="L57" s="6" t="n">
        <f aca="false">K57*B57</f>
        <v>586.594636739296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80.6240637696122</v>
      </c>
      <c r="C58" s="31" t="n">
        <f aca="false">B58/$C$16*$C$18</f>
        <v>0.00140980815417696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28.1961630835391</v>
      </c>
      <c r="H58" s="8" t="n">
        <f aca="false">G58*$C$10*$C$20/100*2</f>
        <v>8.49268432076198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8.49268432076198</v>
      </c>
      <c r="L58" s="6" t="n">
        <f aca="false">K58*B58</f>
        <v>684.714722252299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86.6240637696122</v>
      </c>
      <c r="C59" s="31" t="n">
        <f aca="false">B59/$C$16*$C$18</f>
        <v>0.00151472532815163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30.2945065630326</v>
      </c>
      <c r="H59" s="8" t="n">
        <f aca="false">G59*$C$10*$C$20/100*2</f>
        <v>9.12470537678543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9.12470537678543</v>
      </c>
      <c r="L59" s="6" t="n">
        <f aca="false">K59*B59</f>
        <v>790.419060437584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92.6240637696122</v>
      </c>
      <c r="C60" s="31" t="n">
        <f aca="false">B60/$C$16*$C$18</f>
        <v>0.00161964250212631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32.3928500425261</v>
      </c>
      <c r="H60" s="8" t="n">
        <f aca="false">G60*$C$10*$C$20/100*2</f>
        <v>9.75672643280887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9.75672643280887</v>
      </c>
      <c r="L60" s="6" t="n">
        <f aca="false">K60*B60</f>
        <v>903.70765129515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98.6240637696122</v>
      </c>
      <c r="C61" s="31" t="n">
        <f aca="false">B61/$C$16*$C$18</f>
        <v>0.00172455967610098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34.4911935220197</v>
      </c>
      <c r="H61" s="8" t="n">
        <f aca="false">G61*$C$10*$C$20/100*2</f>
        <v>10.3887474888323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10.3887474888323</v>
      </c>
      <c r="L61" s="6" t="n">
        <f aca="false">K61*B61</f>
        <v>1024.580494825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04.624063769612</v>
      </c>
      <c r="C62" s="31" t="n">
        <f aca="false">B62/$C$16*$C$18</f>
        <v>0.00182947685007566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36.5895370015132</v>
      </c>
      <c r="H62" s="8" t="n">
        <f aca="false">G62*$C$10*$C$20/100*2</f>
        <v>11.0207685448558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11.0207685448558</v>
      </c>
      <c r="L62" s="6" t="n">
        <f aca="false">K62*B62</f>
        <v>1153.03759102713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10.624063769612</v>
      </c>
      <c r="C63" s="31" t="n">
        <f aca="false">B63/$C$16*$C$18</f>
        <v>0.00193439402405033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38.6878804810067</v>
      </c>
      <c r="H63" s="8" t="n">
        <f aca="false">G63*$C$10*$C$20/100*2</f>
        <v>11.6527896008792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11.6527896008792</v>
      </c>
      <c r="L63" s="6" t="n">
        <f aca="false">K63*B63</f>
        <v>1289.07893990154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16.624063769612</v>
      </c>
      <c r="C64" s="31" t="n">
        <f aca="false">B64/$C$16*$C$18</f>
        <v>0.00203931119802501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0.7862239605002</v>
      </c>
      <c r="H64" s="8" t="n">
        <f aca="false">G64*$C$10*$C$20/100*2</f>
        <v>12.2848106569027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12.2848106569027</v>
      </c>
      <c r="L64" s="6" t="n">
        <f aca="false">K64*B64</f>
        <v>1432.70454144823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22.624063769612</v>
      </c>
      <c r="C65" s="31" t="n">
        <f aca="false">B65/$C$16*$C$18</f>
        <v>0.00214422837199968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2.8845674399937</v>
      </c>
      <c r="H65" s="8" t="n">
        <f aca="false">G65*$C$10*$C$20/100*2</f>
        <v>12.9168317129261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12.9168317129261</v>
      </c>
      <c r="L65" s="6" t="n">
        <f aca="false">K65*B65</f>
        <v>1583.9143956672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28.624063769612</v>
      </c>
      <c r="C66" s="31" t="n">
        <f aca="false">B66/$C$16*$C$18</f>
        <v>0.00224914554597436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13.095652173913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13.095652173913</v>
      </c>
      <c r="L66" s="6" t="n">
        <f aca="false">K66*B66</f>
        <v>1684.41600032205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34.624063769612</v>
      </c>
      <c r="C67" s="31" t="n">
        <f aca="false">B67/$C$16*$C$18</f>
        <v>0.00235406271994904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13.095652173913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13.095652173913</v>
      </c>
      <c r="L67" s="6" t="n">
        <f aca="false">K67*B67</f>
        <v>1762.98991336553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40.624063769612</v>
      </c>
      <c r="C68" s="31" t="n">
        <f aca="false">B68/$C$16*$C$18</f>
        <v>0.00245897989392371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13.095652173913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3.095652173913</v>
      </c>
      <c r="L68" s="6" t="n">
        <f aca="false">K68*B68</f>
        <v>1841.56382640901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46.624063769612</v>
      </c>
      <c r="C69" s="31" t="n">
        <f aca="false">B69/$C$16*$C$18</f>
        <v>0.00256389706789839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13.095652173913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3.095652173913</v>
      </c>
      <c r="L69" s="6" t="n">
        <f aca="false">K69*B69</f>
        <v>1920.13773945249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52.624063769612</v>
      </c>
      <c r="C70" s="31" t="n">
        <f aca="false">B70/$C$16*$C$18</f>
        <v>0.00266881424187306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13.095652173913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3.095652173913</v>
      </c>
      <c r="L70" s="6" t="n">
        <f aca="false">K70*B70</f>
        <v>1998.71165249596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58.624063769612</v>
      </c>
      <c r="C71" s="31" t="n">
        <f aca="false">B71/$C$16*$C$18</f>
        <v>0.00277373141584774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13.095652173913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3.095652173913</v>
      </c>
      <c r="L71" s="6" t="n">
        <f aca="false">K71*B71</f>
        <v>2077.28556553944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64.624063769612</v>
      </c>
      <c r="C72" s="31" t="n">
        <f aca="false">B72/$C$16*$C$18</f>
        <v>0.00287864858982241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13.095652173913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3.095652173913</v>
      </c>
      <c r="L72" s="6" t="n">
        <f aca="false">K72*B72</f>
        <v>2155.85947858292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70.624063769612</v>
      </c>
      <c r="C73" s="31" t="n">
        <f aca="false">B73/$C$16*$C$18</f>
        <v>0.00298356576379709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13.095652173913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3.095652173913</v>
      </c>
      <c r="L73" s="6" t="n">
        <f aca="false">K73*B73</f>
        <v>2234.4333916264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76.624063769612</v>
      </c>
      <c r="C74" s="31" t="n">
        <f aca="false">B74/$C$16*$C$18</f>
        <v>0.00308848293777177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3.095652173913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3.095652173913</v>
      </c>
      <c r="L74" s="6" t="n">
        <f aca="false">K74*B74</f>
        <v>2313.00730466988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82.624063769612</v>
      </c>
      <c r="C75" s="31" t="n">
        <f aca="false">B75/$C$16*$C$18</f>
        <v>0.00319340011174644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3.095652173913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3.095652173913</v>
      </c>
      <c r="L75" s="6" t="n">
        <f aca="false">K75*B75</f>
        <v>2391.58121771336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88.624063769612</v>
      </c>
      <c r="C76" s="31" t="n">
        <f aca="false">B76/$C$16*$C$18</f>
        <v>0.00329831728572112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3.095652173913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3.095652173913</v>
      </c>
      <c r="L76" s="6" t="n">
        <f aca="false">K76*B76</f>
        <v>2470.15513075683</v>
      </c>
      <c r="M76" s="3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194.624063769612</v>
      </c>
      <c r="C77" s="31" t="n">
        <f aca="false">B77/$C$16*$C$18</f>
        <v>0.00340323445969579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3.095652173913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3.095652173913</v>
      </c>
      <c r="L77" s="6" t="n">
        <f aca="false">K77*B77</f>
        <v>2548.72904380031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00.624063769612</v>
      </c>
      <c r="C78" s="31" t="n">
        <f aca="false">B78/$C$16*$C$18</f>
        <v>0.00350815163367047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3.095652173913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3.095652173913</v>
      </c>
      <c r="L78" s="6" t="n">
        <f aca="false">K78*B78</f>
        <v>2627.30295684379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06.624063769612</v>
      </c>
      <c r="C79" s="31" t="n">
        <f aca="false">B79/$C$16*$C$18</f>
        <v>0.00361306880764514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3.095652173913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3.095652173913</v>
      </c>
      <c r="L79" s="6" t="n">
        <f aca="false">K79*B79</f>
        <v>2705.87686988727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12.624063769612</v>
      </c>
      <c r="C80" s="31" t="n">
        <f aca="false">B80/$C$16*$C$18</f>
        <v>0.00371798598161982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3.095652173913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3.095652173913</v>
      </c>
      <c r="L80" s="6" t="n">
        <f aca="false">K80*B80</f>
        <v>2784.45078293075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18.624063769612</v>
      </c>
      <c r="C81" s="31" t="n">
        <f aca="false">B81/$C$16*$C$18</f>
        <v>0.00382290315559449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3.095652173913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3.095652173913</v>
      </c>
      <c r="L81" s="6" t="n">
        <f aca="false">K81*B81</f>
        <v>2863.02469597423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24.624063769612</v>
      </c>
      <c r="C82" s="31" t="n">
        <f aca="false">B82/$C$16*$C$18</f>
        <v>0.00392782032956917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3.095652173913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3.095652173913</v>
      </c>
      <c r="L82" s="6" t="n">
        <f aca="false">K82*B82</f>
        <v>2941.5986090177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30.624063769612</v>
      </c>
      <c r="C83" s="31" t="n">
        <f aca="false">B83/$C$16*$C$18</f>
        <v>0.00403273750354385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3.095652173913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3.095652173913</v>
      </c>
      <c r="L83" s="6" t="n">
        <f aca="false">K83*B83</f>
        <v>3020.17252206118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36.624063769612</v>
      </c>
      <c r="C84" s="31" t="n">
        <f aca="false">B84/$C$16*$C$18</f>
        <v>0.00413765467751852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3.095652173913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3.095652173913</v>
      </c>
      <c r="L84" s="6" t="n">
        <f aca="false">K84*B84</f>
        <v>3098.74643510466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42.624063769612</v>
      </c>
      <c r="C85" s="31" t="n">
        <f aca="false">B85/$C$16*$C$18</f>
        <v>0.0042425718514932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3.095652173913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3.095652173913</v>
      </c>
      <c r="L85" s="6" t="n">
        <f aca="false">K85*B85</f>
        <v>3177.32034814814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48.624063769612</v>
      </c>
      <c r="C86" s="31" t="n">
        <f aca="false">B86/$C$16*$C$18</f>
        <v>0.00434748902546787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3.095652173913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3.095652173913</v>
      </c>
      <c r="L86" s="6" t="n">
        <f aca="false">K86*B86</f>
        <v>3255.89426119162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54.624063769612</v>
      </c>
      <c r="C87" s="31" t="n">
        <f aca="false">B87/$C$16*$C$18</f>
        <v>0.00445240619944255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3.095652173913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3.095652173913</v>
      </c>
      <c r="L87" s="6" t="n">
        <f aca="false">K87*B87</f>
        <v>3334.4681742351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60.624063769612</v>
      </c>
      <c r="C88" s="31" t="n">
        <f aca="false">B88/$C$16*$C$18</f>
        <v>0.00455732337341722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3.095652173913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3.095652173913</v>
      </c>
      <c r="L88" s="6" t="n">
        <f aca="false">K88*B88</f>
        <v>3413.04208727857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66.624063769612</v>
      </c>
      <c r="C89" s="31" t="n">
        <f aca="false">B89/$C$16*$C$18</f>
        <v>0.0046622405473919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3.095652173913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3.095652173913</v>
      </c>
      <c r="L89" s="6" t="n">
        <f aca="false">K89*B89</f>
        <v>3491.61600032205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72.624063769612</v>
      </c>
      <c r="C90" s="31" t="n">
        <f aca="false">B90/$C$16*$C$18</f>
        <v>0.00476715772136657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3.095652173913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3.095652173913</v>
      </c>
      <c r="L90" s="6" t="n">
        <f aca="false">K90*B90</f>
        <v>3570.18991336553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78.624063769612</v>
      </c>
      <c r="C91" s="31" t="n">
        <f aca="false">B91/$C$16*$C$18</f>
        <v>0.00487207489534125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3.095652173913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3.095652173913</v>
      </c>
      <c r="L91" s="6" t="n">
        <f aca="false">K91*B91</f>
        <v>3648.76382640901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84.624063769612</v>
      </c>
      <c r="C92" s="31" t="n">
        <f aca="false">B92/$C$16*$C$18</f>
        <v>0.00497699206931593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3.095652173913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3.095652173913</v>
      </c>
      <c r="L92" s="6" t="n">
        <f aca="false">K92*B92</f>
        <v>3727.33773945249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290.624063769612</v>
      </c>
      <c r="C93" s="31" t="n">
        <f aca="false">B93/$C$16*$C$18</f>
        <v>0.0050819092432906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3.095652173913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3.095652173913</v>
      </c>
      <c r="L93" s="6" t="n">
        <f aca="false">K93*B93</f>
        <v>3805.91165249596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296.624063769612</v>
      </c>
      <c r="C94" s="31" t="n">
        <f aca="false">B94/$C$16*$C$18</f>
        <v>0.00518682641726528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3.095652173913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3.095652173913</v>
      </c>
      <c r="L94" s="6" t="n">
        <f aca="false">K94*B94</f>
        <v>3884.48556553944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02.624063769612</v>
      </c>
      <c r="C95" s="31" t="n">
        <f aca="false">B95/$C$16*$C$18</f>
        <v>0.00529174359123995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3.095652173913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3.095652173913</v>
      </c>
      <c r="L95" s="6" t="n">
        <f aca="false">K95*B95</f>
        <v>3963.05947858292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08.624063769612</v>
      </c>
      <c r="C96" s="31" t="n">
        <f aca="false">B96/$C$16*$C$18</f>
        <v>0.00539666076521463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3.095652173913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3.095652173913</v>
      </c>
      <c r="L96" s="6" t="n">
        <f aca="false">K96*B96</f>
        <v>4041.6333916264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14.624063769612</v>
      </c>
      <c r="C97" s="31" t="n">
        <f aca="false">B97/$C$16*$C$18</f>
        <v>0.0055015779391893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3.095652173913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3.095652173913</v>
      </c>
      <c r="L97" s="6" t="n">
        <f aca="false">K97*B97</f>
        <v>4120.20730466988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20.624063769612</v>
      </c>
      <c r="C98" s="31" t="n">
        <f aca="false">B98/$C$16*$C$18</f>
        <v>0.00560649511316398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3.095652173913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3.095652173913</v>
      </c>
      <c r="L98" s="6" t="n">
        <f aca="false">K98*B98</f>
        <v>4198.78121771336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26.624063769612</v>
      </c>
      <c r="C99" s="31" t="n">
        <f aca="false">B99/$C$16*$C$18</f>
        <v>0.00571141228713865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3.095652173913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3.095652173913</v>
      </c>
      <c r="L99" s="6" t="n">
        <f aca="false">K99*B99</f>
        <v>4277.35513075683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32.624063769612</v>
      </c>
      <c r="C100" s="31" t="n">
        <f aca="false">B100/$C$16*$C$18</f>
        <v>0.00581632946111333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3.095652173913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3.095652173913</v>
      </c>
      <c r="L100" s="6" t="n">
        <f aca="false">K100*B100</f>
        <v>4355.92904380031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38.624063769612</v>
      </c>
      <c r="C101" s="31" t="n">
        <f aca="false">B101/$C$16*$C$18</f>
        <v>0.005921246635088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3.095652173913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3.095652173913</v>
      </c>
      <c r="L101" s="6" t="n">
        <f aca="false">K101*B101</f>
        <v>4434.50295684379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44.624063769612</v>
      </c>
      <c r="C102" s="31" t="n">
        <f aca="false">B102/$C$16*$C$18</f>
        <v>0.00602616380906268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3.095652173913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3.095652173913</v>
      </c>
      <c r="L102" s="6" t="n">
        <f aca="false">K102*B102</f>
        <v>4513.07686988727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50.624063769612</v>
      </c>
      <c r="C103" s="31" t="n">
        <f aca="false">B103/$C$16*$C$18</f>
        <v>0.00613108098303736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3.095652173913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3.095652173913</v>
      </c>
      <c r="L103" s="6" t="n">
        <f aca="false">K103*B103</f>
        <v>4591.65078293075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56.624063769612</v>
      </c>
      <c r="C104" s="31" t="n">
        <f aca="false">B104/$C$16*$C$18</f>
        <v>0.00623599815701203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3.095652173913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3.095652173913</v>
      </c>
      <c r="L104" s="6" t="n">
        <f aca="false">K104*B104</f>
        <v>4670.22469597423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62.624063769612</v>
      </c>
      <c r="C105" s="31" t="n">
        <f aca="false">B105/$C$16*$C$18</f>
        <v>0.00634091533098671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3.095652173913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3.095652173913</v>
      </c>
      <c r="L105" s="6" t="n">
        <f aca="false">K105*B105</f>
        <v>4748.7986090177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68.624063769612</v>
      </c>
      <c r="C106" s="31" t="n">
        <f aca="false">B106/$C$16*$C$18</f>
        <v>0.00644583250496138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3.095652173913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3.095652173913</v>
      </c>
      <c r="L106" s="6" t="n">
        <f aca="false">K106*B106</f>
        <v>4827.37252206118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74.624063769612</v>
      </c>
      <c r="C107" s="31" t="n">
        <f aca="false">B107/$C$16*$C$18</f>
        <v>0.00655074967893606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3.095652173913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3.095652173913</v>
      </c>
      <c r="L107" s="6" t="n">
        <f aca="false">K107*B107</f>
        <v>4905.94643510466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80.624063769612</v>
      </c>
      <c r="C108" s="31" t="n">
        <f aca="false">B108/$C$16*$C$18</f>
        <v>0.00665566685291073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3.095652173913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3.095652173913</v>
      </c>
      <c r="L108" s="6" t="n">
        <f aca="false">K108*B108</f>
        <v>4984.52034814814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86.624063769612</v>
      </c>
      <c r="C109" s="31" t="n">
        <f aca="false">B109/$C$16*$C$18</f>
        <v>0.00676058402688541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3.095652173913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3.095652173913</v>
      </c>
      <c r="L109" s="6" t="n">
        <f aca="false">K109*B109</f>
        <v>5063.09426119162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392.624063769612</v>
      </c>
      <c r="C110" s="31" t="n">
        <f aca="false">B110/$C$16*$C$18</f>
        <v>0.00686550120086008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3.095652173913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3.095652173913</v>
      </c>
      <c r="L110" s="6" t="n">
        <f aca="false">K110*B110</f>
        <v>5141.6681742351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398.624063769612</v>
      </c>
      <c r="C111" s="31" t="n">
        <f aca="false">B111/$C$16*$C$18</f>
        <v>0.00697041837483476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3.095652173913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3.095652173913</v>
      </c>
      <c r="L111" s="6" t="n">
        <f aca="false">K111*B111</f>
        <v>5220.24208727857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04.624063769612</v>
      </c>
      <c r="C112" s="31" t="n">
        <f aca="false">B112/$C$16*$C$18</f>
        <v>0.00707533554880944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3.095652173913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3.095652173913</v>
      </c>
      <c r="L112" s="6" t="n">
        <f aca="false">K112*B112</f>
        <v>5298.81600032205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10.624063769612</v>
      </c>
      <c r="C113" s="31" t="n">
        <f aca="false">B113/$C$16*$C$18</f>
        <v>0.00718025272278411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3.095652173913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3.095652173913</v>
      </c>
      <c r="L113" s="6" t="n">
        <f aca="false">K113*B113</f>
        <v>5377.38991336553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16.624063769612</v>
      </c>
      <c r="C114" s="31" t="n">
        <f aca="false">B114/$C$16*$C$18</f>
        <v>0.00728516989675879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3.095652173913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3.095652173913</v>
      </c>
      <c r="L114" s="6" t="n">
        <f aca="false">K114*B114</f>
        <v>5455.96382640901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22.624063769612</v>
      </c>
      <c r="C115" s="31" t="n">
        <f aca="false">B115/$C$16*$C$18</f>
        <v>0.00739008707073346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3.095652173913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3.095652173913</v>
      </c>
      <c r="L115" s="6" t="n">
        <f aca="false">K115*B115</f>
        <v>5534.53773945249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28.624063769612</v>
      </c>
      <c r="C116" s="31" t="n">
        <f aca="false">B116/$C$16*$C$18</f>
        <v>0.00749500424470814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3.095652173913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3.095652173913</v>
      </c>
      <c r="L116" s="6" t="n">
        <f aca="false">K116*B116</f>
        <v>5613.11165249596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34.624063769612</v>
      </c>
      <c r="C117" s="31" t="n">
        <f aca="false">B117/$C$16*$C$18</f>
        <v>0.00759992141868281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3.095652173913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3.095652173913</v>
      </c>
      <c r="L117" s="6" t="n">
        <f aca="false">K117*B117</f>
        <v>5691.68556553944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40.624063769612</v>
      </c>
      <c r="C118" s="31" t="n">
        <f aca="false">B118/$C$16*$C$18</f>
        <v>0.00770483859265749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3.095652173913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3.095652173913</v>
      </c>
      <c r="L118" s="6" t="n">
        <f aca="false">K118*B118</f>
        <v>5770.25947858292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46.624063769612</v>
      </c>
      <c r="C119" s="31" t="n">
        <f aca="false">B119/$C$16*$C$18</f>
        <v>0.00780975576663217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3.095652173913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3.095652173913</v>
      </c>
      <c r="L119" s="6" t="n">
        <f aca="false">K119*B119</f>
        <v>5848.8333916264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52.624063769612</v>
      </c>
      <c r="C120" s="31" t="n">
        <f aca="false">B120/$C$16*$C$18</f>
        <v>0.00791467294060684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3.095652173913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3.095652173913</v>
      </c>
      <c r="L120" s="6" t="n">
        <f aca="false">K120*B120</f>
        <v>5927.40730466988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58.624063769612</v>
      </c>
      <c r="C121" s="31" t="n">
        <f aca="false">B121/$C$16*$C$18</f>
        <v>0.00801959011458151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3.095652173913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3.095652173913</v>
      </c>
      <c r="L121" s="6" t="n">
        <f aca="false">K121*B121</f>
        <v>6005.98121771336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64.624063769612</v>
      </c>
      <c r="C122" s="31" t="n">
        <f aca="false">B122/$C$16*$C$18</f>
        <v>0.00812450728855619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3.095652173913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3.095652173913</v>
      </c>
      <c r="L122" s="6" t="n">
        <f aca="false">K122*B122</f>
        <v>6084.55513075683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70.624063769612</v>
      </c>
      <c r="C123" s="31" t="n">
        <f aca="false">B123/$C$16*$C$18</f>
        <v>0.00822942446253087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3.095652173913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3.095652173913</v>
      </c>
      <c r="L123" s="6" t="n">
        <f aca="false">K123*B123</f>
        <v>6163.12904380031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76.624063769612</v>
      </c>
      <c r="C124" s="31" t="n">
        <f aca="false">B124/$C$16*$C$18</f>
        <v>0.00833434163650554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3.095652173913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3.095652173913</v>
      </c>
      <c r="L124" s="6" t="n">
        <f aca="false">K124*B124</f>
        <v>6241.70295684379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82.624063769612</v>
      </c>
      <c r="C125" s="31" t="n">
        <f aca="false">B125/$C$16*$C$18</f>
        <v>0.00843925881048022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3.095652173913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3.095652173913</v>
      </c>
      <c r="L125" s="6" t="n">
        <f aca="false">K125*B125</f>
        <v>6320.27686988727</v>
      </c>
    </row>
    <row r="126" customFormat="false" ht="12.75" hidden="false" customHeight="false" outlineLevel="0" collapsed="false">
      <c r="A126" s="0" t="s">
        <v>104</v>
      </c>
      <c r="B126" s="0" t="n">
        <f aca="false">C17-C6</f>
        <v>475.624063769612</v>
      </c>
      <c r="C126" s="31" t="n">
        <f aca="false">B126/$C$16*$C$18</f>
        <v>0.0083168554408431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267.718330479826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267.718330479826</v>
      </c>
      <c r="L126" s="6" t="n">
        <f aca="false">K126*B126</f>
        <v>127333.280288431</v>
      </c>
    </row>
    <row r="127" customFormat="false" ht="12.75" hidden="false" customHeight="false" outlineLevel="0" collapsed="false">
      <c r="A127" s="0" t="s">
        <v>244</v>
      </c>
      <c r="B127" s="0" t="n">
        <f aca="false">-C16+C6</f>
        <v>-104.375936230388</v>
      </c>
      <c r="C127" s="31" t="n">
        <f aca="false">B127/$C$16*$C$18</f>
        <v>-0.00182513804337554</v>
      </c>
      <c r="D127" s="8" t="n">
        <v>0</v>
      </c>
      <c r="G127" s="0" t="n">
        <f aca="false">IF(ABS(C127)&lt;$M$6,C127*$M$5,$M$4*SIGN(C127))</f>
        <v>-36.5027608675108</v>
      </c>
      <c r="H127" s="8" t="n">
        <f aca="false">G127*$C$7</f>
        <v>-224.766538539149</v>
      </c>
      <c r="I127" s="6" t="n">
        <f aca="false">IF(C127&lt;0,F127+H127,0)</f>
        <v>-224.766538539149</v>
      </c>
      <c r="J127" s="6" t="n">
        <f aca="false">I127*B127</f>
        <v>23460.2178932872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30" min="16" style="27" width="9.14"/>
  </cols>
  <sheetData>
    <row r="1" customFormat="false" ht="12.75" hidden="false" customHeight="false" outlineLevel="0" collapsed="false">
      <c r="A1" s="0" t="s">
        <v>245</v>
      </c>
    </row>
    <row r="3" customFormat="false" ht="12.75" hidden="false" customHeight="false" outlineLevel="0" collapsed="false">
      <c r="A3" s="0" t="s">
        <v>199</v>
      </c>
      <c r="G3" s="0" t="s">
        <v>200</v>
      </c>
      <c r="I3" s="20"/>
      <c r="J3" s="20"/>
      <c r="L3" s="20" t="s">
        <v>201</v>
      </c>
      <c r="M3" s="20"/>
    </row>
    <row r="4" customFormat="false" ht="12.75" hidden="false" customHeight="false" outlineLevel="0" collapsed="false">
      <c r="A4" s="0" t="s">
        <v>178</v>
      </c>
      <c r="C4" s="0" t="n">
        <v>600</v>
      </c>
      <c r="D4" s="0" t="s">
        <v>51</v>
      </c>
      <c r="G4" s="0" t="s">
        <v>202</v>
      </c>
      <c r="I4" s="20" t="n">
        <v>2</v>
      </c>
      <c r="J4" s="20" t="s">
        <v>67</v>
      </c>
      <c r="K4" s="20"/>
      <c r="L4" s="20" t="s">
        <v>203</v>
      </c>
      <c r="M4" s="20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182</v>
      </c>
      <c r="C5" s="0" t="n">
        <v>20</v>
      </c>
      <c r="D5" s="0" t="s">
        <v>51</v>
      </c>
      <c r="G5" s="0" t="s">
        <v>76</v>
      </c>
      <c r="I5" s="20" t="n">
        <v>3300</v>
      </c>
      <c r="J5" s="20" t="s">
        <v>67</v>
      </c>
      <c r="K5" s="20"/>
      <c r="L5" s="20" t="s">
        <v>204</v>
      </c>
      <c r="M5" s="20" t="n">
        <v>20000</v>
      </c>
      <c r="N5" s="0" t="s">
        <v>67</v>
      </c>
    </row>
    <row r="6" customFormat="false" ht="12.75" hidden="false" customHeight="false" outlineLevel="0" collapsed="false">
      <c r="A6" s="0" t="s">
        <v>110</v>
      </c>
      <c r="C6" s="0" t="n">
        <v>10</v>
      </c>
      <c r="D6" s="0" t="s">
        <v>51</v>
      </c>
      <c r="G6" s="0" t="s">
        <v>205</v>
      </c>
      <c r="I6" s="20" t="n">
        <v>0.002</v>
      </c>
      <c r="J6" s="20"/>
      <c r="K6" s="20"/>
      <c r="L6" s="20" t="s">
        <v>206</v>
      </c>
      <c r="M6" s="21" t="n">
        <f aca="false">M4/M5</f>
        <v>0.00217391304347826</v>
      </c>
    </row>
    <row r="7" customFormat="false" ht="12.75" hidden="false" customHeight="false" outlineLevel="0" collapsed="false">
      <c r="A7" s="0" t="s">
        <v>104</v>
      </c>
      <c r="C7" s="3" t="n">
        <f aca="false">(C9/20)^2*PI()*C8</f>
        <v>6.15752160103599</v>
      </c>
      <c r="D7" s="0" t="s">
        <v>105</v>
      </c>
      <c r="G7" s="0" t="s">
        <v>207</v>
      </c>
      <c r="I7" s="20" t="n">
        <v>0.002</v>
      </c>
      <c r="J7" s="20"/>
      <c r="K7" s="20"/>
      <c r="L7" s="20"/>
      <c r="M7" s="20"/>
    </row>
    <row r="8" customFormat="false" ht="12.75" hidden="false" customHeight="false" outlineLevel="0" collapsed="false">
      <c r="A8" s="0" t="s">
        <v>101</v>
      </c>
      <c r="C8" s="0" t="n">
        <v>4</v>
      </c>
      <c r="I8" s="20"/>
      <c r="J8" s="20"/>
      <c r="K8" s="20"/>
      <c r="L8" s="20"/>
      <c r="M8" s="20"/>
    </row>
    <row r="9" customFormat="false" ht="12.75" hidden="false" customHeight="false" outlineLevel="0" collapsed="false">
      <c r="A9" s="0" t="s">
        <v>106</v>
      </c>
      <c r="C9" s="0" t="n">
        <v>14</v>
      </c>
      <c r="D9" s="0" t="s">
        <v>107</v>
      </c>
      <c r="I9" s="22"/>
      <c r="J9" s="20"/>
      <c r="K9" s="20"/>
      <c r="L9" s="20"/>
      <c r="M9" s="20"/>
    </row>
    <row r="10" customFormat="false" ht="12.75" hidden="false" customHeight="false" outlineLevel="0" collapsed="false">
      <c r="A10" s="0" t="s">
        <v>208</v>
      </c>
      <c r="C10" s="0" t="n">
        <v>1.96</v>
      </c>
      <c r="D10" s="0" t="s">
        <v>209</v>
      </c>
      <c r="G10" s="0" t="s">
        <v>210</v>
      </c>
      <c r="I10" s="3" t="n">
        <v>2</v>
      </c>
      <c r="X10" s="32"/>
    </row>
    <row r="12" customFormat="false" ht="12.75" hidden="false" customHeight="false" outlineLevel="0" collapsed="false">
      <c r="A12" s="0" t="s">
        <v>211</v>
      </c>
      <c r="C12" s="0" t="n">
        <f aca="false">dukt2!C12</f>
        <v>2376</v>
      </c>
      <c r="D12" s="0" t="s">
        <v>9</v>
      </c>
    </row>
    <row r="14" customFormat="false" ht="12.75" hidden="false" customHeight="false" outlineLevel="0" collapsed="false">
      <c r="A14" s="0" t="s">
        <v>246</v>
      </c>
    </row>
    <row r="15" customFormat="false" ht="12.75" hidden="false" customHeight="false" outlineLevel="0" collapsed="false">
      <c r="A15" s="0" t="s">
        <v>247</v>
      </c>
      <c r="C15" s="17" t="n">
        <f aca="false">C17/(C17-C6)*M6</f>
        <v>0.00222673695299083</v>
      </c>
      <c r="R15" s="33"/>
      <c r="U15" s="33"/>
    </row>
    <row r="16" customFormat="false" ht="12.75" hidden="false" customHeight="false" outlineLevel="0" collapsed="false">
      <c r="A16" s="0" t="s">
        <v>215</v>
      </c>
      <c r="C16" s="34" t="n">
        <v>178.460402961844</v>
      </c>
      <c r="D16" s="0" t="s">
        <v>51</v>
      </c>
      <c r="R16" s="32"/>
    </row>
    <row r="17" customFormat="false" ht="12.75" hidden="false" customHeight="false" outlineLevel="0" collapsed="false">
      <c r="A17" s="0" t="s">
        <v>216</v>
      </c>
      <c r="C17" s="0" t="n">
        <f aca="false">$C$4-C16</f>
        <v>421.539597038156</v>
      </c>
      <c r="D17" s="0" t="s">
        <v>51</v>
      </c>
    </row>
    <row r="18" customFormat="false" ht="12.75" hidden="false" customHeight="false" outlineLevel="0" collapsed="false">
      <c r="A18" s="0" t="s">
        <v>248</v>
      </c>
      <c r="C18" s="17" t="n">
        <f aca="false">C15*C16/C17</f>
        <v>0.000942697617763304</v>
      </c>
      <c r="R18" s="33"/>
    </row>
    <row r="19" customFormat="false" ht="12.75" hidden="false" customHeight="false" outlineLevel="0" collapsed="false">
      <c r="A19" s="0" t="s">
        <v>218</v>
      </c>
      <c r="C19" s="0" t="n">
        <v>100</v>
      </c>
    </row>
    <row r="20" customFormat="false" ht="12.75" hidden="false" customHeight="false" outlineLevel="0" collapsed="false">
      <c r="A20" s="0" t="s">
        <v>219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220</v>
      </c>
      <c r="B21" s="6" t="n">
        <f aca="false">SUM(I26:I127)</f>
        <v>-3011.46849191371</v>
      </c>
      <c r="C21" s="0" t="s">
        <v>9</v>
      </c>
      <c r="D21" s="0" t="s">
        <v>221</v>
      </c>
      <c r="E21" s="6" t="n">
        <f aca="false">SUM(J26:J127)</f>
        <v>355782.961299993</v>
      </c>
      <c r="F21" s="0" t="s">
        <v>222</v>
      </c>
      <c r="G21" s="0" t="s">
        <v>223</v>
      </c>
      <c r="H21" s="6" t="n">
        <f aca="false">E21/B21*(-1)</f>
        <v>118.142680972864</v>
      </c>
      <c r="I21" s="0" t="s">
        <v>51</v>
      </c>
      <c r="K21" s="31" t="n">
        <f aca="false">K22*'stena x - kritični prerez'!F48</f>
        <v>0.00124239474328444</v>
      </c>
      <c r="Q21" s="35"/>
      <c r="T21" s="35"/>
      <c r="W21" s="35"/>
    </row>
    <row r="22" customFormat="false" ht="12.75" hidden="false" customHeight="false" outlineLevel="0" collapsed="false">
      <c r="A22" s="0" t="s">
        <v>224</v>
      </c>
      <c r="B22" s="6" t="n">
        <f aca="false">SUM(K26:K127)</f>
        <v>635.468492014096</v>
      </c>
      <c r="C22" s="0" t="s">
        <v>9</v>
      </c>
      <c r="D22" s="0" t="s">
        <v>225</v>
      </c>
      <c r="E22" s="6" t="n">
        <f aca="false">SUM(L26:L127)</f>
        <v>213493.166543106</v>
      </c>
      <c r="F22" s="0" t="s">
        <v>222</v>
      </c>
      <c r="G22" s="0" t="s">
        <v>226</v>
      </c>
      <c r="H22" s="6" t="n">
        <f aca="false">E22/B22</f>
        <v>335.961844255168</v>
      </c>
      <c r="I22" s="0" t="s">
        <v>51</v>
      </c>
      <c r="J22" s="24" t="s">
        <v>227</v>
      </c>
      <c r="K22" s="25" t="n">
        <f aca="false">(C15+C18)/$C$4*100</f>
        <v>0.000528239095125689</v>
      </c>
      <c r="L22" s="26" t="s">
        <v>228</v>
      </c>
      <c r="M22" s="27"/>
      <c r="N22" s="27"/>
      <c r="O22" s="27"/>
      <c r="Q22" s="35"/>
      <c r="T22" s="35"/>
      <c r="W22" s="35"/>
      <c r="Z22" s="36"/>
    </row>
    <row r="23" customFormat="false" ht="13.5" hidden="false" customHeight="false" outlineLevel="0" collapsed="false">
      <c r="A23" s="0" t="s">
        <v>230</v>
      </c>
      <c r="B23" s="6" t="n">
        <f aca="false">-B21-B22</f>
        <v>2375.99999989962</v>
      </c>
      <c r="C23" s="0" t="s">
        <v>9</v>
      </c>
      <c r="D23" s="20"/>
      <c r="G23" s="0" t="s">
        <v>188</v>
      </c>
      <c r="H23" s="6" t="n">
        <f aca="false">H22+H21</f>
        <v>454.104525228032</v>
      </c>
      <c r="I23" s="0" t="s">
        <v>51</v>
      </c>
      <c r="J23" s="28" t="s">
        <v>249</v>
      </c>
      <c r="K23" s="29" t="n">
        <f aca="false">(B22*H23+B23*($C$4/2-C16+H21))/100</f>
        <v>8580.54210393557</v>
      </c>
      <c r="L23" s="30" t="s">
        <v>10</v>
      </c>
      <c r="M23" s="6"/>
      <c r="N23" s="31"/>
      <c r="O23" s="6"/>
      <c r="Q23" s="35"/>
      <c r="W23" s="35"/>
      <c r="Z23" s="35"/>
    </row>
    <row r="24" customFormat="false" ht="12.75" hidden="false" customHeight="false" outlineLevel="0" collapsed="false">
      <c r="I24" s="6"/>
      <c r="J24" s="6"/>
      <c r="X24" s="35"/>
      <c r="Y24" s="35"/>
    </row>
    <row r="25" customFormat="false" ht="12.75" hidden="false" customHeight="false" outlineLevel="0" collapsed="false">
      <c r="A25" s="0" t="s">
        <v>232</v>
      </c>
      <c r="B25" s="0" t="s">
        <v>233</v>
      </c>
      <c r="C25" s="0" t="s">
        <v>234</v>
      </c>
      <c r="D25" s="0" t="s">
        <v>235</v>
      </c>
      <c r="E25" s="0" t="s">
        <v>236</v>
      </c>
      <c r="F25" s="0" t="s">
        <v>237</v>
      </c>
      <c r="G25" s="0" t="s">
        <v>238</v>
      </c>
      <c r="H25" s="0" t="s">
        <v>239</v>
      </c>
      <c r="I25" s="0" t="s">
        <v>240</v>
      </c>
      <c r="J25" s="0" t="s">
        <v>241</v>
      </c>
      <c r="K25" s="0" t="s">
        <v>242</v>
      </c>
      <c r="L25" s="0" t="s">
        <v>243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75.460402961844</v>
      </c>
      <c r="C26" s="31" t="n">
        <f aca="false">B26/$C$16*$C$18</f>
        <v>-0.000926850444909533</v>
      </c>
      <c r="D26" s="8" t="n">
        <f aca="false">IF(C26&lt;0,IF(C26&lt;-$I$6,-$I$4,-(1-(1+C26/$I$6)^2)*$I$4),0)</f>
        <v>-1.42417501620457</v>
      </c>
      <c r="E26" s="6" t="n">
        <v>20</v>
      </c>
      <c r="F26" s="3" t="n">
        <f aca="false">$C$20*E26*D26</f>
        <v>-170.901001944548</v>
      </c>
      <c r="G26" s="0" t="n">
        <f aca="false">IF(ABS(C26)&lt;$M$6,C26*$M$5,$M$4*SIGN(C26))</f>
        <v>-18.5370088981907</v>
      </c>
      <c r="H26" s="8" t="n">
        <f aca="false">G26*$C$10*$C$20/100*2</f>
        <v>-4.35990449285445</v>
      </c>
      <c r="I26" s="6" t="n">
        <f aca="false">IF(C26&lt;0,F26+H26,0)</f>
        <v>-175.260906437402</v>
      </c>
      <c r="J26" s="6" t="n">
        <f aca="false">I26*B26</f>
        <v>30751.3492669647</v>
      </c>
      <c r="K26" s="6" t="n">
        <f aca="false">IF(C26&gt;0,F26+H26,0)</f>
        <v>0</v>
      </c>
      <c r="L26" s="6" t="n">
        <f aca="false">K26*B26</f>
        <v>-0</v>
      </c>
      <c r="R26" s="36"/>
      <c r="S26" s="37"/>
      <c r="T26" s="35"/>
      <c r="U26" s="32"/>
      <c r="W26" s="37"/>
      <c r="X26" s="35"/>
      <c r="Y26" s="35"/>
      <c r="Z26" s="35"/>
      <c r="AA26" s="35"/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69.460402961844</v>
      </c>
      <c r="C27" s="31" t="n">
        <f aca="false">B27/$C$16*$C$18</f>
        <v>-0.000895156099201992</v>
      </c>
      <c r="D27" s="8" t="n">
        <f aca="false">IF(C27&lt;0,IF(C27&lt;-$I$6,-$I$4,-(1-(1+C27/$I$6)^2)*$I$4),0)</f>
        <v>-1.38965997743472</v>
      </c>
      <c r="E27" s="6" t="n">
        <v>20</v>
      </c>
      <c r="F27" s="3" t="n">
        <f aca="false">$C$20*E27*D27</f>
        <v>-166.759197292166</v>
      </c>
      <c r="G27" s="0" t="n">
        <f aca="false">IF(ABS(C27)&lt;$M$6,C27*$M$5,$M$4*SIGN(C27))</f>
        <v>-17.9031219840398</v>
      </c>
      <c r="H27" s="8" t="n">
        <f aca="false">G27*$C$10*$C$20/100*2</f>
        <v>-4.21081429064617</v>
      </c>
      <c r="I27" s="6" t="n">
        <f aca="false">IF(C27&lt;0,F27+H27,0)</f>
        <v>-170.970011582813</v>
      </c>
      <c r="J27" s="6" t="n">
        <f aca="false">I27*B27</f>
        <v>28972.6470572146</v>
      </c>
      <c r="K27" s="6" t="n">
        <f aca="false">IF(C27&gt;0,F27+H27,0)</f>
        <v>0</v>
      </c>
      <c r="L27" s="6" t="n">
        <f aca="false">K27*B27</f>
        <v>-0</v>
      </c>
      <c r="R27" s="36"/>
      <c r="S27" s="37"/>
      <c r="T27" s="35"/>
      <c r="U27" s="32"/>
      <c r="W27" s="37"/>
      <c r="X27" s="35"/>
      <c r="Y27" s="35"/>
      <c r="Z27" s="35"/>
      <c r="AA27" s="35"/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163.460402961844</v>
      </c>
      <c r="C28" s="31" t="n">
        <f aca="false">B28/$C$16*$C$18</f>
        <v>-0.000863461753494451</v>
      </c>
      <c r="D28" s="8" t="n">
        <f aca="false">IF(C28&lt;0,IF(C28&lt;-$I$6,-$I$4,-(1-(1+C28/$I$6)^2)*$I$4),0)</f>
        <v>-1.35414040711505</v>
      </c>
      <c r="E28" s="6" t="n">
        <v>20</v>
      </c>
      <c r="F28" s="3" t="n">
        <f aca="false">$C$20*E28*D28</f>
        <v>-162.496848853805</v>
      </c>
      <c r="G28" s="0" t="n">
        <f aca="false">IF(ABS(C28)&lt;$M$6,C28*$M$5,$M$4*SIGN(C28))</f>
        <v>-17.269235069889</v>
      </c>
      <c r="H28" s="8" t="n">
        <f aca="false">G28*$C$10*$C$20/100*2</f>
        <v>-4.0617240884379</v>
      </c>
      <c r="I28" s="6" t="n">
        <f aca="false">IF(C28&lt;0,F28+H28,0)</f>
        <v>-166.558572942243</v>
      </c>
      <c r="J28" s="6" t="n">
        <f aca="false">I28*B28</f>
        <v>27225.7314498888</v>
      </c>
      <c r="K28" s="6" t="n">
        <f aca="false">IF(C28&gt;0,F28+H28,0)</f>
        <v>0</v>
      </c>
      <c r="L28" s="6" t="n">
        <f aca="false">K28*B28</f>
        <v>-0</v>
      </c>
      <c r="R28" s="36"/>
      <c r="S28" s="37"/>
      <c r="T28" s="35"/>
      <c r="U28" s="32"/>
      <c r="W28" s="37"/>
      <c r="X28" s="35"/>
      <c r="Y28" s="35"/>
      <c r="Z28" s="35"/>
      <c r="AA28" s="35"/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157.460402961844</v>
      </c>
      <c r="C29" s="31" t="n">
        <f aca="false">B29/$C$16*$C$18</f>
        <v>-0.000831767407786909</v>
      </c>
      <c r="D29" s="8" t="n">
        <f aca="false">IF(C29&lt;0,IF(C29&lt;-$I$6,-$I$4,-(1-(1+C29/$I$6)^2)*$I$4),0)</f>
        <v>-1.31761630524554</v>
      </c>
      <c r="E29" s="6" t="n">
        <v>20</v>
      </c>
      <c r="F29" s="3" t="n">
        <f aca="false">$C$20*E29*D29</f>
        <v>-158.113956629465</v>
      </c>
      <c r="G29" s="0" t="n">
        <f aca="false">IF(ABS(C29)&lt;$M$6,C29*$M$5,$M$4*SIGN(C29))</f>
        <v>-16.6353481557382</v>
      </c>
      <c r="H29" s="8" t="n">
        <f aca="false">G29*$C$10*$C$20/100*2</f>
        <v>-3.91263388622962</v>
      </c>
      <c r="I29" s="6" t="n">
        <f aca="false">IF(C29&lt;0,F29+H29,0)</f>
        <v>-162.026590515695</v>
      </c>
      <c r="J29" s="6" t="n">
        <f aca="false">I29*B29</f>
        <v>25512.772233135</v>
      </c>
      <c r="K29" s="6" t="n">
        <f aca="false">IF(C29&gt;0,F29+H29,0)</f>
        <v>0</v>
      </c>
      <c r="L29" s="6" t="n">
        <f aca="false">K29*B29</f>
        <v>-0</v>
      </c>
      <c r="R29" s="36"/>
      <c r="S29" s="37"/>
      <c r="T29" s="35"/>
      <c r="U29" s="32"/>
      <c r="W29" s="37"/>
      <c r="X29" s="35"/>
      <c r="Y29" s="35"/>
      <c r="Z29" s="35"/>
      <c r="AA29" s="35"/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151.460402961844</v>
      </c>
      <c r="C30" s="31" t="n">
        <f aca="false">B30/$C$16*$C$18</f>
        <v>-0.000800073062079368</v>
      </c>
      <c r="D30" s="8" t="n">
        <f aca="false">IF(C30&lt;0,IF(C30&lt;-$I$6,-$I$4,-(1-(1+C30/$I$6)^2)*$I$4),0)</f>
        <v>-1.28008767182621</v>
      </c>
      <c r="E30" s="6" t="n">
        <v>20</v>
      </c>
      <c r="F30" s="3" t="n">
        <f aca="false">$C$20*E30*D30</f>
        <v>-153.610520619145</v>
      </c>
      <c r="G30" s="0" t="n">
        <f aca="false">IF(ABS(C30)&lt;$M$6,C30*$M$5,$M$4*SIGN(C30))</f>
        <v>-16.0014612415874</v>
      </c>
      <c r="H30" s="8" t="n">
        <f aca="false">G30*$C$10*$C$20/100*2</f>
        <v>-3.76354368402135</v>
      </c>
      <c r="I30" s="6" t="n">
        <f aca="false">IF(C30&lt;0,F30+H30,0)</f>
        <v>-157.374064303166</v>
      </c>
      <c r="J30" s="6" t="n">
        <f aca="false">I30*B30</f>
        <v>23835.9391951007</v>
      </c>
      <c r="K30" s="6" t="n">
        <f aca="false">IF(C30&gt;0,F30+H30,0)</f>
        <v>0</v>
      </c>
      <c r="L30" s="6" t="n">
        <f aca="false">K30*B30</f>
        <v>-0</v>
      </c>
      <c r="R30" s="36"/>
      <c r="S30" s="37"/>
      <c r="T30" s="35"/>
      <c r="U30" s="32"/>
      <c r="W30" s="37"/>
      <c r="X30" s="35"/>
      <c r="Y30" s="35"/>
      <c r="Z30" s="35"/>
      <c r="AA30" s="35"/>
    </row>
    <row r="31" customFormat="false" ht="12.75" hidden="false" customHeight="false" outlineLevel="0" collapsed="false">
      <c r="A31" s="0" t="n">
        <v>6</v>
      </c>
      <c r="B31" s="0" t="n">
        <f aca="false">(A31-0.5)*$C$4/$C$19-$C$16</f>
        <v>-145.460402961844</v>
      </c>
      <c r="C31" s="31" t="n">
        <f aca="false">B31/$C$16*$C$18</f>
        <v>-0.000768378716371827</v>
      </c>
      <c r="D31" s="8" t="n">
        <f aca="false">IF(C31&lt;0,IF(C31&lt;-$I$6,-$I$4,-(1-(1+C31/$I$6)^2)*$I$4),0)</f>
        <v>-1.24155450685705</v>
      </c>
      <c r="E31" s="6" t="n">
        <v>20</v>
      </c>
      <c r="F31" s="3" t="n">
        <f aca="false">$C$20*E31*D31</f>
        <v>-148.986540822845</v>
      </c>
      <c r="G31" s="0" t="n">
        <f aca="false">IF(ABS(C31)&lt;$M$6,C31*$M$5,$M$4*SIGN(C31))</f>
        <v>-15.3675743274365</v>
      </c>
      <c r="H31" s="8" t="n">
        <f aca="false">G31*$C$10*$C$20/100*2</f>
        <v>-3.61445348181307</v>
      </c>
      <c r="I31" s="6" t="n">
        <f aca="false">IF(C31&lt;0,F31+H31,0)</f>
        <v>-152.600994304658</v>
      </c>
      <c r="J31" s="6" t="n">
        <f aca="false">I31*B31</f>
        <v>22197.4021239337</v>
      </c>
      <c r="K31" s="6" t="n">
        <f aca="false">IF(C31&gt;0,F31+H31,0)</f>
        <v>0</v>
      </c>
      <c r="L31" s="6" t="n">
        <f aca="false">K31*B31</f>
        <v>-0</v>
      </c>
      <c r="Q31" s="37"/>
      <c r="R31" s="36"/>
      <c r="S31" s="37"/>
      <c r="T31" s="35"/>
      <c r="U31" s="32"/>
      <c r="W31" s="37"/>
      <c r="X31" s="35"/>
      <c r="Y31" s="35"/>
      <c r="Z31" s="35"/>
      <c r="AA31" s="35"/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139.460402961844</v>
      </c>
      <c r="C32" s="31" t="n">
        <f aca="false">B32/$C$16*$C$18</f>
        <v>-0.000736684370664285</v>
      </c>
      <c r="D32" s="8" t="n">
        <f aca="false">IF(C32&lt;0,IF(C32&lt;-$I$6,-$I$4,-(1-(1+C32/$I$6)^2)*$I$4),0)</f>
        <v>-1.20201681033805</v>
      </c>
      <c r="E32" s="6" t="n">
        <v>20</v>
      </c>
      <c r="F32" s="3" t="n">
        <f aca="false">$C$20*E32*D32</f>
        <v>-144.242017240566</v>
      </c>
      <c r="G32" s="0" t="n">
        <f aca="false">IF(ABS(C32)&lt;$M$6,C32*$M$5,$M$4*SIGN(C32))</f>
        <v>-14.7336874132857</v>
      </c>
      <c r="H32" s="8" t="n">
        <f aca="false">G32*$C$10*$C$20/100*2</f>
        <v>-3.4653632796048</v>
      </c>
      <c r="I32" s="6" t="n">
        <f aca="false">IF(C32&lt;0,F32+H32,0)</f>
        <v>-147.707380520171</v>
      </c>
      <c r="J32" s="6" t="n">
        <f aca="false">I32*B32</f>
        <v>20599.3308077815</v>
      </c>
      <c r="K32" s="6" t="n">
        <f aca="false">IF(C32&gt;0,F32+H32,0)</f>
        <v>0</v>
      </c>
      <c r="L32" s="6" t="n">
        <f aca="false">K32*B32</f>
        <v>-0</v>
      </c>
      <c r="R32" s="36"/>
      <c r="S32" s="37"/>
      <c r="T32" s="35"/>
      <c r="U32" s="32"/>
      <c r="W32" s="37"/>
      <c r="X32" s="35"/>
      <c r="Y32" s="35"/>
      <c r="Z32" s="35"/>
      <c r="AA32" s="35"/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133.460402961844</v>
      </c>
      <c r="C33" s="31" t="n">
        <f aca="false">B33/$C$16*$C$18</f>
        <v>-0.000704990024956744</v>
      </c>
      <c r="D33" s="8" t="n">
        <f aca="false">IF(C33&lt;0,IF(C33&lt;-$I$6,-$I$4,-(1-(1+C33/$I$6)^2)*$I$4),0)</f>
        <v>-1.16147458226923</v>
      </c>
      <c r="E33" s="6" t="n">
        <v>20</v>
      </c>
      <c r="F33" s="3" t="n">
        <f aca="false">$C$20*E33*D33</f>
        <v>-139.376949872308</v>
      </c>
      <c r="G33" s="0" t="n">
        <f aca="false">IF(ABS(C33)&lt;$M$6,C33*$M$5,$M$4*SIGN(C33))</f>
        <v>-14.0998004991349</v>
      </c>
      <c r="H33" s="8" t="n">
        <f aca="false">G33*$C$10*$C$20/100*2</f>
        <v>-3.31627307739652</v>
      </c>
      <c r="I33" s="6" t="n">
        <f aca="false">IF(C33&lt;0,F33+H33,0)</f>
        <v>-142.693222949704</v>
      </c>
      <c r="J33" s="6" t="n">
        <f aca="false">I33*B33</f>
        <v>19043.8950347918</v>
      </c>
      <c r="K33" s="6" t="n">
        <f aca="false">IF(C33&gt;0,F33+H33,0)</f>
        <v>0</v>
      </c>
      <c r="L33" s="6" t="n">
        <f aca="false">K33*B33</f>
        <v>-0</v>
      </c>
      <c r="R33" s="36"/>
      <c r="S33" s="37"/>
      <c r="T33" s="35"/>
      <c r="U33" s="32"/>
      <c r="W33" s="37"/>
      <c r="X33" s="35"/>
      <c r="Y33" s="35"/>
      <c r="Z33" s="35"/>
      <c r="AA33" s="35"/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127.460402961844</v>
      </c>
      <c r="C34" s="31" t="n">
        <f aca="false">B34/$C$16*$C$18</f>
        <v>-0.000673295679249203</v>
      </c>
      <c r="D34" s="8" t="n">
        <f aca="false">IF(C34&lt;0,IF(C34&lt;-$I$6,-$I$4,-(1-(1+C34/$I$6)^2)*$I$4),0)</f>
        <v>-1.11992782265058</v>
      </c>
      <c r="E34" s="6" t="n">
        <v>20</v>
      </c>
      <c r="F34" s="3" t="n">
        <f aca="false">$C$20*E34*D34</f>
        <v>-134.39133871807</v>
      </c>
      <c r="G34" s="0" t="n">
        <f aca="false">IF(ABS(C34)&lt;$M$6,C34*$M$5,$M$4*SIGN(C34))</f>
        <v>-13.4659135849841</v>
      </c>
      <c r="H34" s="8" t="n">
        <f aca="false">G34*$C$10*$C$20/100*2</f>
        <v>-3.16718287518825</v>
      </c>
      <c r="I34" s="6" t="n">
        <f aca="false">IF(C34&lt;0,F34+H34,0)</f>
        <v>-137.558521593258</v>
      </c>
      <c r="J34" s="6" t="n">
        <f aca="false">I34*B34</f>
        <v>17533.2645931122</v>
      </c>
      <c r="K34" s="6" t="n">
        <f aca="false">IF(C34&gt;0,F34+H34,0)</f>
        <v>0</v>
      </c>
      <c r="L34" s="6" t="n">
        <f aca="false">K34*B34</f>
        <v>-0</v>
      </c>
      <c r="R34" s="36"/>
      <c r="S34" s="37"/>
      <c r="T34" s="35"/>
      <c r="U34" s="32"/>
      <c r="W34" s="37"/>
      <c r="X34" s="35"/>
      <c r="Y34" s="35"/>
      <c r="Z34" s="35"/>
      <c r="AA34" s="35"/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121.460402961844</v>
      </c>
      <c r="C35" s="31" t="n">
        <f aca="false">B35/$C$16*$C$18</f>
        <v>-0.000641601333541661</v>
      </c>
      <c r="D35" s="8" t="n">
        <f aca="false">IF(C35&lt;0,IF(C35&lt;-$I$6,-$I$4,-(1-(1+C35/$I$6)^2)*$I$4),0)</f>
        <v>-1.0773765314821</v>
      </c>
      <c r="E35" s="6" t="n">
        <v>20</v>
      </c>
      <c r="F35" s="3" t="n">
        <f aca="false">$C$20*E35*D35</f>
        <v>-129.285183777852</v>
      </c>
      <c r="G35" s="0" t="n">
        <f aca="false">IF(ABS(C35)&lt;$M$6,C35*$M$5,$M$4*SIGN(C35))</f>
        <v>-12.8320266708332</v>
      </c>
      <c r="H35" s="8" t="n">
        <f aca="false">G35*$C$10*$C$20/100*2</f>
        <v>-3.01809267297998</v>
      </c>
      <c r="I35" s="6" t="n">
        <f aca="false">IF(C35&lt;0,F35+H35,0)</f>
        <v>-132.303276450832</v>
      </c>
      <c r="J35" s="6" t="n">
        <f aca="false">I35*B35</f>
        <v>16069.6092708904</v>
      </c>
      <c r="K35" s="6" t="n">
        <f aca="false">IF(C35&gt;0,F35+H35,0)</f>
        <v>0</v>
      </c>
      <c r="L35" s="6" t="n">
        <f aca="false">K35*B35</f>
        <v>-0</v>
      </c>
      <c r="R35" s="36"/>
      <c r="S35" s="37"/>
      <c r="T35" s="35"/>
      <c r="U35" s="32"/>
      <c r="W35" s="37"/>
      <c r="X35" s="35"/>
      <c r="Y35" s="35"/>
      <c r="Z35" s="35"/>
      <c r="AA35" s="35"/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115.460402961844</v>
      </c>
      <c r="C36" s="31" t="n">
        <f aca="false">B36/$C$16*$C$18</f>
        <v>-0.00060990698783412</v>
      </c>
      <c r="D36" s="8" t="n">
        <f aca="false">IF(C36&lt;0,IF(C36&lt;-$I$6,-$I$4,-(1-(1+C36/$I$6)^2)*$I$4),0)</f>
        <v>-1.0338207087638</v>
      </c>
      <c r="E36" s="6" t="n">
        <v>20</v>
      </c>
      <c r="F36" s="3" t="n">
        <f aca="false">$C$20*E36*D36</f>
        <v>-124.058485051655</v>
      </c>
      <c r="G36" s="0" t="n">
        <f aca="false">IF(ABS(C36)&lt;$M$6,C36*$M$5,$M$4*SIGN(C36))</f>
        <v>-12.1981397566824</v>
      </c>
      <c r="H36" s="8" t="n">
        <f aca="false">G36*$C$10*$C$20/100*2</f>
        <v>-2.8690024707717</v>
      </c>
      <c r="I36" s="6" t="n">
        <f aca="false">IF(C36&lt;0,F36+H36,0)</f>
        <v>-126.927487522427</v>
      </c>
      <c r="J36" s="6" t="n">
        <f aca="false">I36*B36</f>
        <v>14655.0988562739</v>
      </c>
      <c r="K36" s="6" t="n">
        <f aca="false">IF(C36&gt;0,F36+H36,0)</f>
        <v>0</v>
      </c>
      <c r="L36" s="6" t="n">
        <f aca="false">K36*B36</f>
        <v>-0</v>
      </c>
      <c r="R36" s="36"/>
      <c r="S36" s="37"/>
      <c r="T36" s="35"/>
      <c r="U36" s="32"/>
      <c r="W36" s="37"/>
      <c r="X36" s="35"/>
      <c r="Y36" s="35"/>
      <c r="Z36" s="35"/>
      <c r="AA36" s="35"/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109.460402961844</v>
      </c>
      <c r="C37" s="31" t="n">
        <f aca="false">B37/$C$16*$C$18</f>
        <v>-0.000578212642126579</v>
      </c>
      <c r="D37" s="8" t="n">
        <f aca="false">IF(C37&lt;0,IF(C37&lt;-$I$6,-$I$4,-(1-(1+C37/$I$6)^2)*$I$4),0)</f>
        <v>-0.989260354495658</v>
      </c>
      <c r="E37" s="6" t="n">
        <v>20</v>
      </c>
      <c r="F37" s="3" t="n">
        <f aca="false">$C$20*E37*D37</f>
        <v>-118.711242539479</v>
      </c>
      <c r="G37" s="0" t="n">
        <f aca="false">IF(ABS(C37)&lt;$M$6,C37*$M$5,$M$4*SIGN(C37))</f>
        <v>-11.5642528425316</v>
      </c>
      <c r="H37" s="8" t="n">
        <f aca="false">G37*$C$10*$C$20/100*2</f>
        <v>-2.71991226856343</v>
      </c>
      <c r="I37" s="6" t="n">
        <f aca="false">IF(C37&lt;0,F37+H37,0)</f>
        <v>-121.431154808042</v>
      </c>
      <c r="J37" s="6" t="n">
        <f aca="false">I37*B37</f>
        <v>13291.9031374104</v>
      </c>
      <c r="K37" s="6" t="n">
        <f aca="false">IF(C37&gt;0,F37+H37,0)</f>
        <v>0</v>
      </c>
      <c r="L37" s="6" t="n">
        <f aca="false">K37*B37</f>
        <v>-0</v>
      </c>
      <c r="R37" s="36"/>
      <c r="S37" s="37"/>
      <c r="T37" s="35"/>
      <c r="U37" s="32"/>
      <c r="W37" s="37"/>
      <c r="X37" s="35"/>
      <c r="Y37" s="35"/>
      <c r="Z37" s="35"/>
      <c r="AA37" s="35"/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103.460402961844</v>
      </c>
      <c r="C38" s="31" t="n">
        <f aca="false">B38/$C$16*$C$18</f>
        <v>-0.000546518296419037</v>
      </c>
      <c r="D38" s="8" t="n">
        <f aca="false">IF(C38&lt;0,IF(C38&lt;-$I$6,-$I$4,-(1-(1+C38/$I$6)^2)*$I$4),0)</f>
        <v>-0.943695468677691</v>
      </c>
      <c r="E38" s="6" t="n">
        <v>20</v>
      </c>
      <c r="F38" s="3" t="n">
        <f aca="false">$C$20*E38*D38</f>
        <v>-113.243456241323</v>
      </c>
      <c r="G38" s="0" t="n">
        <f aca="false">IF(ABS(C38)&lt;$M$6,C38*$M$5,$M$4*SIGN(C38))</f>
        <v>-10.9303659283807</v>
      </c>
      <c r="H38" s="8" t="n">
        <f aca="false">G38*$C$10*$C$20/100*2</f>
        <v>-2.57082206635515</v>
      </c>
      <c r="I38" s="6" t="n">
        <f aca="false">IF(C38&lt;0,F38+H38,0)</f>
        <v>-115.814278307678</v>
      </c>
      <c r="J38" s="6" t="n">
        <f aca="false">I38*B38</f>
        <v>11982.1919024475</v>
      </c>
      <c r="K38" s="6" t="n">
        <f aca="false">IF(C38&gt;0,F38+H38,0)</f>
        <v>0</v>
      </c>
      <c r="L38" s="6" t="n">
        <f aca="false">K38*B38</f>
        <v>-0</v>
      </c>
      <c r="R38" s="36"/>
      <c r="S38" s="37"/>
      <c r="T38" s="35"/>
      <c r="U38" s="32"/>
      <c r="W38" s="37"/>
      <c r="X38" s="35"/>
      <c r="Y38" s="35"/>
      <c r="Z38" s="35"/>
      <c r="AA38" s="35"/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97.4604029618442</v>
      </c>
      <c r="C39" s="31" t="n">
        <f aca="false">B39/$C$16*$C$18</f>
        <v>-0.000514823950711496</v>
      </c>
      <c r="D39" s="8" t="n">
        <f aca="false">IF(C39&lt;0,IF(C39&lt;-$I$6,-$I$4,-(1-(1+C39/$I$6)^2)*$I$4),0)</f>
        <v>-0.897126051309895</v>
      </c>
      <c r="E39" s="6" t="n">
        <v>20</v>
      </c>
      <c r="F39" s="3" t="n">
        <f aca="false">$C$20*E39*D39</f>
        <v>-107.655126157187</v>
      </c>
      <c r="G39" s="0" t="n">
        <f aca="false">IF(ABS(C39)&lt;$M$6,C39*$M$5,$M$4*SIGN(C39))</f>
        <v>-10.2964790142299</v>
      </c>
      <c r="H39" s="8" t="n">
        <f aca="false">G39*$C$10*$C$20/100*2</f>
        <v>-2.42173186414688</v>
      </c>
      <c r="I39" s="6" t="n">
        <f aca="false">IF(C39&lt;0,F39+H39,0)</f>
        <v>-110.076858021334</v>
      </c>
      <c r="J39" s="6" t="n">
        <f aca="false">I39*B39</f>
        <v>10728.134939533</v>
      </c>
      <c r="K39" s="6" t="n">
        <f aca="false">IF(C39&gt;0,F39+H39,0)</f>
        <v>0</v>
      </c>
      <c r="L39" s="6" t="n">
        <f aca="false">K39*B39</f>
        <v>-0</v>
      </c>
      <c r="R39" s="36"/>
      <c r="S39" s="37"/>
      <c r="T39" s="35"/>
      <c r="U39" s="32"/>
      <c r="W39" s="37"/>
      <c r="X39" s="35"/>
      <c r="Y39" s="35"/>
      <c r="Z39" s="35"/>
      <c r="AA39" s="35"/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91.4604029618442</v>
      </c>
      <c r="C40" s="31" t="n">
        <f aca="false">B40/$C$16*$C$18</f>
        <v>-0.000483129605003955</v>
      </c>
      <c r="D40" s="8" t="n">
        <f aca="false">IF(C40&lt;0,IF(C40&lt;-$I$6,-$I$4,-(1-(1+C40/$I$6)^2)*$I$4),0)</f>
        <v>-0.849552102392271</v>
      </c>
      <c r="E40" s="6" t="n">
        <v>20</v>
      </c>
      <c r="F40" s="3" t="n">
        <f aca="false">$C$20*E40*D40</f>
        <v>-101.946252287073</v>
      </c>
      <c r="G40" s="0" t="n">
        <f aca="false">IF(ABS(C40)&lt;$M$6,C40*$M$5,$M$4*SIGN(C40))</f>
        <v>-9.66259210007909</v>
      </c>
      <c r="H40" s="8" t="n">
        <f aca="false">G40*$C$10*$C$20/100*2</f>
        <v>-2.2726416619386</v>
      </c>
      <c r="I40" s="6" t="n">
        <f aca="false">IF(C40&lt;0,F40+H40,0)</f>
        <v>-104.218893949011</v>
      </c>
      <c r="J40" s="6" t="n">
        <f aca="false">I40*B40</f>
        <v>9531.90203681426</v>
      </c>
      <c r="K40" s="6" t="n">
        <f aca="false">IF(C40&gt;0,F40+H40,0)</f>
        <v>0</v>
      </c>
      <c r="L40" s="6" t="n">
        <f aca="false">K40*B40</f>
        <v>-0</v>
      </c>
      <c r="R40" s="36"/>
      <c r="S40" s="37"/>
      <c r="T40" s="35"/>
      <c r="U40" s="32"/>
      <c r="W40" s="37"/>
      <c r="X40" s="35"/>
      <c r="Y40" s="35"/>
      <c r="Z40" s="35"/>
      <c r="AA40" s="35"/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85.4604029618442</v>
      </c>
      <c r="C41" s="31" t="n">
        <f aca="false">B41/$C$16*$C$18</f>
        <v>-0.000451435259296413</v>
      </c>
      <c r="D41" s="8" t="n">
        <f aca="false">IF(C41&lt;0,IF(C41&lt;-$I$6,-$I$4,-(1-(1+C41/$I$6)^2)*$I$4),0)</f>
        <v>-0.800973621924817</v>
      </c>
      <c r="E41" s="6" t="n">
        <v>20</v>
      </c>
      <c r="F41" s="3" t="n">
        <f aca="false">$C$20*E41*D41</f>
        <v>-96.116834630978</v>
      </c>
      <c r="G41" s="0" t="n">
        <f aca="false">IF(ABS(C41)&lt;$M$6,C41*$M$5,$M$4*SIGN(C41))</f>
        <v>-9.02870518592827</v>
      </c>
      <c r="H41" s="8" t="n">
        <f aca="false">G41*$C$10*$C$20/100*2</f>
        <v>-2.12355145973033</v>
      </c>
      <c r="I41" s="6" t="n">
        <f aca="false">IF(C41&lt;0,F41+H41,0)</f>
        <v>-98.2403860907083</v>
      </c>
      <c r="J41" s="6" t="n">
        <f aca="false">I41*B41</f>
        <v>8395.66298243909</v>
      </c>
      <c r="K41" s="6" t="n">
        <f aca="false">IF(C41&gt;0,F41+H41,0)</f>
        <v>0</v>
      </c>
      <c r="L41" s="6" t="n">
        <f aca="false">K41*B41</f>
        <v>-0</v>
      </c>
      <c r="R41" s="36"/>
      <c r="S41" s="37"/>
      <c r="T41" s="35"/>
      <c r="U41" s="32"/>
      <c r="W41" s="37"/>
      <c r="X41" s="35"/>
      <c r="Y41" s="35"/>
      <c r="Z41" s="35"/>
      <c r="AA41" s="35"/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79.4604029618442</v>
      </c>
      <c r="C42" s="31" t="n">
        <f aca="false">B42/$C$16*$C$18</f>
        <v>-0.000419740913588872</v>
      </c>
      <c r="D42" s="8" t="n">
        <f aca="false">IF(C42&lt;0,IF(C42&lt;-$I$6,-$I$4,-(1-(1+C42/$I$6)^2)*$I$4),0)</f>
        <v>-0.751390609907533</v>
      </c>
      <c r="E42" s="6" t="n">
        <v>20</v>
      </c>
      <c r="F42" s="3" t="n">
        <f aca="false">$C$20*E42*D42</f>
        <v>-90.166873188904</v>
      </c>
      <c r="G42" s="0" t="n">
        <f aca="false">IF(ABS(C42)&lt;$M$6,C42*$M$5,$M$4*SIGN(C42))</f>
        <v>-8.39481827177744</v>
      </c>
      <c r="H42" s="8" t="n">
        <f aca="false">G42*$C$10*$C$20/100*2</f>
        <v>-1.97446125752205</v>
      </c>
      <c r="I42" s="6" t="n">
        <f aca="false">IF(C42&lt;0,F42+H42,0)</f>
        <v>-92.1413344464261</v>
      </c>
      <c r="J42" s="6" t="n">
        <f aca="false">I42*B42</f>
        <v>7321.58756455507</v>
      </c>
      <c r="K42" s="6" t="n">
        <f aca="false">IF(C42&gt;0,F42+H42,0)</f>
        <v>0</v>
      </c>
      <c r="L42" s="6" t="n">
        <f aca="false">K42*B42</f>
        <v>-0</v>
      </c>
      <c r="R42" s="36"/>
      <c r="S42" s="37"/>
      <c r="T42" s="35"/>
      <c r="U42" s="32"/>
      <c r="W42" s="37"/>
      <c r="X42" s="35"/>
      <c r="Y42" s="35"/>
      <c r="Z42" s="35"/>
      <c r="AA42" s="35"/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-73.4604029618442</v>
      </c>
      <c r="C43" s="31" t="n">
        <f aca="false">B43/$C$16*$C$18</f>
        <v>-0.000388046567881331</v>
      </c>
      <c r="D43" s="8" t="n">
        <f aca="false">IF(C43&lt;0,IF(C43&lt;-$I$6,-$I$4,-(1-(1+C43/$I$6)^2)*$I$4),0)</f>
        <v>-0.700803066340421</v>
      </c>
      <c r="E43" s="6" t="n">
        <v>20</v>
      </c>
      <c r="F43" s="3" t="n">
        <f aca="false">$C$20*E43*D43</f>
        <v>-84.0963679608505</v>
      </c>
      <c r="G43" s="0" t="n">
        <f aca="false">IF(ABS(C43)&lt;$M$6,C43*$M$5,$M$4*SIGN(C43))</f>
        <v>-7.76093135762661</v>
      </c>
      <c r="H43" s="8" t="n">
        <f aca="false">G43*$C$10*$C$20/100*2</f>
        <v>-1.82537105531378</v>
      </c>
      <c r="I43" s="6" t="n">
        <f aca="false">IF(C43&lt;0,F43+H43,0)</f>
        <v>-85.9217390161643</v>
      </c>
      <c r="J43" s="6" t="n">
        <f aca="false">I43*B43</f>
        <v>6311.84557130984</v>
      </c>
      <c r="K43" s="6" t="n">
        <f aca="false">IF(C43&gt;0,F43+H43,0)</f>
        <v>0</v>
      </c>
      <c r="L43" s="6" t="n">
        <f aca="false">K43*B43</f>
        <v>-0</v>
      </c>
      <c r="R43" s="36"/>
      <c r="S43" s="37"/>
      <c r="T43" s="35"/>
      <c r="U43" s="32"/>
      <c r="W43" s="37"/>
      <c r="X43" s="35"/>
      <c r="Y43" s="35"/>
      <c r="Z43" s="35"/>
      <c r="AA43" s="35"/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-67.4604029618442</v>
      </c>
      <c r="C44" s="31" t="n">
        <f aca="false">B44/$C$16*$C$18</f>
        <v>-0.000356352222173789</v>
      </c>
      <c r="D44" s="8" t="n">
        <f aca="false">IF(C44&lt;0,IF(C44&lt;-$I$6,-$I$4,-(1-(1+C44/$I$6)^2)*$I$4),0)</f>
        <v>-0.64921099122348</v>
      </c>
      <c r="E44" s="6" t="n">
        <v>20</v>
      </c>
      <c r="F44" s="3" t="n">
        <f aca="false">$C$20*E44*D44</f>
        <v>-77.9053189468175</v>
      </c>
      <c r="G44" s="0" t="n">
        <f aca="false">IF(ABS(C44)&lt;$M$6,C44*$M$5,$M$4*SIGN(C44))</f>
        <v>-7.12704444347579</v>
      </c>
      <c r="H44" s="8" t="n">
        <f aca="false">G44*$C$10*$C$20/100*2</f>
        <v>-1.6762808531055</v>
      </c>
      <c r="I44" s="6" t="n">
        <f aca="false">IF(C44&lt;0,F44+H44,0)</f>
        <v>-79.5815997999231</v>
      </c>
      <c r="J44" s="6" t="n">
        <f aca="false">I44*B44</f>
        <v>5368.60679085103</v>
      </c>
      <c r="K44" s="6" t="n">
        <f aca="false">IF(C44&gt;0,F44+H44,0)</f>
        <v>0</v>
      </c>
      <c r="L44" s="6" t="n">
        <f aca="false">K44*B44</f>
        <v>-0</v>
      </c>
      <c r="R44" s="36"/>
      <c r="S44" s="37"/>
      <c r="T44" s="35"/>
      <c r="U44" s="32"/>
      <c r="W44" s="37"/>
      <c r="X44" s="35"/>
      <c r="Y44" s="35"/>
      <c r="Z44" s="35"/>
      <c r="AA44" s="35"/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-61.4604029618442</v>
      </c>
      <c r="C45" s="31" t="n">
        <f aca="false">B45/$C$16*$C$18</f>
        <v>-0.000324657876466248</v>
      </c>
      <c r="D45" s="8" t="n">
        <f aca="false">IF(C45&lt;0,IF(C45&lt;-$I$6,-$I$4,-(1-(1+C45/$I$6)^2)*$I$4),0)</f>
        <v>-0.596614384556709</v>
      </c>
      <c r="E45" s="6" t="n">
        <v>20</v>
      </c>
      <c r="F45" s="3" t="n">
        <f aca="false">$C$20*E45*D45</f>
        <v>-71.5937261468051</v>
      </c>
      <c r="G45" s="0" t="n">
        <f aca="false">IF(ABS(C45)&lt;$M$6,C45*$M$5,$M$4*SIGN(C45))</f>
        <v>-6.49315752932496</v>
      </c>
      <c r="H45" s="8" t="n">
        <f aca="false">G45*$C$10*$C$20/100*2</f>
        <v>-1.52719065089723</v>
      </c>
      <c r="I45" s="6" t="n">
        <f aca="false">IF(C45&lt;0,F45+H45,0)</f>
        <v>-73.1209167977023</v>
      </c>
      <c r="J45" s="6" t="n">
        <f aca="false">I45*B45</f>
        <v>4494.04101132626</v>
      </c>
      <c r="K45" s="6" t="n">
        <f aca="false">IF(C45&gt;0,F45+H45,0)</f>
        <v>0</v>
      </c>
      <c r="L45" s="6" t="n">
        <f aca="false">K45*B45</f>
        <v>-0</v>
      </c>
      <c r="R45" s="36"/>
      <c r="S45" s="37"/>
      <c r="T45" s="35"/>
      <c r="U45" s="32"/>
      <c r="W45" s="37"/>
      <c r="X45" s="35"/>
      <c r="Y45" s="35"/>
      <c r="Z45" s="35"/>
      <c r="AA45" s="35"/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-55.4604029618442</v>
      </c>
      <c r="C46" s="31" t="n">
        <f aca="false">B46/$C$16*$C$18</f>
        <v>-0.000292963530758707</v>
      </c>
      <c r="D46" s="8" t="n">
        <f aca="false">IF(C46&lt;0,IF(C46&lt;-$I$6,-$I$4,-(1-(1+C46/$I$6)^2)*$I$4),0)</f>
        <v>-0.543013246340109</v>
      </c>
      <c r="E46" s="6" t="n">
        <v>20</v>
      </c>
      <c r="F46" s="3" t="n">
        <f aca="false">$C$20*E46*D46</f>
        <v>-65.1615895608131</v>
      </c>
      <c r="G46" s="0" t="n">
        <f aca="false">IF(ABS(C46)&lt;$M$6,C46*$M$5,$M$4*SIGN(C46))</f>
        <v>-5.85927061517413</v>
      </c>
      <c r="H46" s="8" t="n">
        <f aca="false">G46*$C$10*$C$20/100*2</f>
        <v>-1.37810044868896</v>
      </c>
      <c r="I46" s="6" t="n">
        <f aca="false">IF(C46&lt;0,F46+H46,0)</f>
        <v>-66.5396900095021</v>
      </c>
      <c r="J46" s="6" t="n">
        <f aca="false">I46*B46</f>
        <v>3690.31802088318</v>
      </c>
      <c r="K46" s="6" t="n">
        <f aca="false">IF(C46&gt;0,F46+H46,0)</f>
        <v>0</v>
      </c>
      <c r="L46" s="6" t="n">
        <f aca="false">K46*B46</f>
        <v>-0</v>
      </c>
      <c r="R46" s="36"/>
      <c r="S46" s="37"/>
      <c r="T46" s="35"/>
      <c r="U46" s="32"/>
      <c r="W46" s="37"/>
      <c r="X46" s="35"/>
      <c r="Y46" s="35"/>
      <c r="Z46" s="35"/>
      <c r="AA46" s="35"/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-49.4604029618442</v>
      </c>
      <c r="C47" s="31" t="n">
        <f aca="false">B47/$C$16*$C$18</f>
        <v>-0.000261269185051165</v>
      </c>
      <c r="D47" s="8" t="n">
        <f aca="false">IF(C47&lt;0,IF(C47&lt;-$I$6,-$I$4,-(1-(1+C47/$I$6)^2)*$I$4),0)</f>
        <v>-0.48840757657368</v>
      </c>
      <c r="E47" s="6" t="n">
        <v>20</v>
      </c>
      <c r="F47" s="3" t="n">
        <f aca="false">$C$20*E47*D47</f>
        <v>-58.6089091888417</v>
      </c>
      <c r="G47" s="0" t="n">
        <f aca="false">IF(ABS(C47)&lt;$M$6,C47*$M$5,$M$4*SIGN(C47))</f>
        <v>-5.2253837010233</v>
      </c>
      <c r="H47" s="8" t="n">
        <f aca="false">G47*$C$10*$C$20/100*2</f>
        <v>-1.22901024648068</v>
      </c>
      <c r="I47" s="6" t="n">
        <f aca="false">IF(C47&lt;0,F47+H47,0)</f>
        <v>-59.8379194353223</v>
      </c>
      <c r="J47" s="6" t="n">
        <f aca="false">I47*B47</f>
        <v>2959.60760766941</v>
      </c>
      <c r="K47" s="6" t="n">
        <f aca="false">IF(C47&gt;0,F47+H47,0)</f>
        <v>0</v>
      </c>
      <c r="L47" s="6" t="n">
        <f aca="false">K47*B47</f>
        <v>-0</v>
      </c>
      <c r="R47" s="36"/>
      <c r="S47" s="37"/>
      <c r="T47" s="35"/>
      <c r="U47" s="32"/>
      <c r="W47" s="37"/>
      <c r="X47" s="35"/>
      <c r="Y47" s="35"/>
      <c r="Z47" s="35"/>
      <c r="AA47" s="35"/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-43.4604029618442</v>
      </c>
      <c r="C48" s="31" t="n">
        <f aca="false">B48/$C$16*$C$18</f>
        <v>-0.000229574839343624</v>
      </c>
      <c r="D48" s="8" t="n">
        <f aca="false">IF(C48&lt;0,IF(C48&lt;-$I$6,-$I$4,-(1-(1+C48/$I$6)^2)*$I$4),0)</f>
        <v>-0.432797375257422</v>
      </c>
      <c r="E48" s="6" t="n">
        <v>20</v>
      </c>
      <c r="F48" s="3" t="n">
        <f aca="false">$C$20*E48*D48</f>
        <v>-51.9356850308907</v>
      </c>
      <c r="G48" s="0" t="n">
        <f aca="false">IF(ABS(C48)&lt;$M$6,C48*$M$5,$M$4*SIGN(C48))</f>
        <v>-4.59149678687248</v>
      </c>
      <c r="H48" s="8" t="n">
        <f aca="false">G48*$C$10*$C$20/100*2</f>
        <v>-1.07992004427241</v>
      </c>
      <c r="I48" s="6" t="n">
        <f aca="false">IF(C48&lt;0,F48+H48,0)</f>
        <v>-53.0156050751631</v>
      </c>
      <c r="J48" s="6" t="n">
        <f aca="false">I48*B48</f>
        <v>2304.07955983258</v>
      </c>
      <c r="K48" s="6" t="n">
        <f aca="false">IF(C48&gt;0,F48+H48,0)</f>
        <v>0</v>
      </c>
      <c r="L48" s="6" t="n">
        <f aca="false">K48*B48</f>
        <v>-0</v>
      </c>
      <c r="R48" s="36"/>
      <c r="S48" s="37"/>
      <c r="T48" s="35"/>
      <c r="U48" s="32"/>
      <c r="W48" s="37"/>
      <c r="X48" s="35"/>
      <c r="Y48" s="35"/>
      <c r="Z48" s="35"/>
      <c r="AA48" s="35"/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-37.4604029618442</v>
      </c>
      <c r="C49" s="31" t="n">
        <f aca="false">B49/$C$16*$C$18</f>
        <v>-0.000197880493636083</v>
      </c>
      <c r="D49" s="8" t="n">
        <f aca="false">IF(C49&lt;0,IF(C49&lt;-$I$6,-$I$4,-(1-(1+C49/$I$6)^2)*$I$4),0)</f>
        <v>-0.376182642391335</v>
      </c>
      <c r="E49" s="6" t="n">
        <v>20</v>
      </c>
      <c r="F49" s="3" t="n">
        <f aca="false">$C$20*E49*D49</f>
        <v>-45.1419170869602</v>
      </c>
      <c r="G49" s="0" t="n">
        <f aca="false">IF(ABS(C49)&lt;$M$6,C49*$M$5,$M$4*SIGN(C49))</f>
        <v>-3.95760987272165</v>
      </c>
      <c r="H49" s="8" t="n">
        <f aca="false">G49*$C$10*$C$20/100*2</f>
        <v>-0.930829842064132</v>
      </c>
      <c r="I49" s="6" t="n">
        <f aca="false">IF(C49&lt;0,F49+H49,0)</f>
        <v>-46.0727469290244</v>
      </c>
      <c r="J49" s="6" t="n">
        <f aca="false">I49*B49</f>
        <v>1725.90366552032</v>
      </c>
      <c r="K49" s="6" t="n">
        <f aca="false">IF(C49&gt;0,F49+H49,0)</f>
        <v>0</v>
      </c>
      <c r="L49" s="6" t="n">
        <f aca="false">K49*B49</f>
        <v>-0</v>
      </c>
      <c r="R49" s="36"/>
      <c r="S49" s="37"/>
      <c r="T49" s="35"/>
      <c r="U49" s="32"/>
      <c r="W49" s="37"/>
      <c r="X49" s="35"/>
      <c r="Y49" s="35"/>
      <c r="Z49" s="35"/>
      <c r="AA49" s="35"/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-31.4604029618442</v>
      </c>
      <c r="C50" s="31" t="n">
        <f aca="false">B50/$C$16*$C$18</f>
        <v>-0.000166186147928541</v>
      </c>
      <c r="D50" s="8" t="n">
        <f aca="false">IF(C50&lt;0,IF(C50&lt;-$I$6,-$I$4,-(1-(1+C50/$I$6)^2)*$I$4),0)</f>
        <v>-0.318563377975419</v>
      </c>
      <c r="E50" s="6" t="n">
        <v>20</v>
      </c>
      <c r="F50" s="3" t="n">
        <f aca="false">$C$20*E50*D50</f>
        <v>-38.2276053570503</v>
      </c>
      <c r="G50" s="0" t="n">
        <f aca="false">IF(ABS(C50)&lt;$M$6,C50*$M$5,$M$4*SIGN(C50))</f>
        <v>-3.32372295857082</v>
      </c>
      <c r="H50" s="8" t="n">
        <f aca="false">G50*$C$10*$C$20/100*2</f>
        <v>-0.781739639855858</v>
      </c>
      <c r="I50" s="6" t="n">
        <f aca="false">IF(C50&lt;0,F50+H50,0)</f>
        <v>-39.0093449969061</v>
      </c>
      <c r="J50" s="6" t="n">
        <f aca="false">I50*B50</f>
        <v>1227.24971288027</v>
      </c>
      <c r="K50" s="6" t="n">
        <f aca="false">IF(C50&gt;0,F50+H50,0)</f>
        <v>0</v>
      </c>
      <c r="L50" s="6" t="n">
        <f aca="false">K50*B50</f>
        <v>-0</v>
      </c>
      <c r="R50" s="36"/>
      <c r="S50" s="37"/>
      <c r="T50" s="35"/>
      <c r="U50" s="32"/>
      <c r="W50" s="37"/>
      <c r="X50" s="35"/>
      <c r="Y50" s="35"/>
      <c r="Z50" s="35"/>
      <c r="AA50" s="35"/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-25.4604029618442</v>
      </c>
      <c r="C51" s="31" t="n">
        <f aca="false">B51/$C$16*$C$18</f>
        <v>-0.000134491802221</v>
      </c>
      <c r="D51" s="8" t="n">
        <f aca="false">IF(C51&lt;0,IF(C51&lt;-$I$6,-$I$4,-(1-(1+C51/$I$6)^2)*$I$4),0)</f>
        <v>-0.259939582009673</v>
      </c>
      <c r="E51" s="6" t="n">
        <v>20</v>
      </c>
      <c r="F51" s="3" t="n">
        <f aca="false">$C$20*E51*D51</f>
        <v>-31.1927498411608</v>
      </c>
      <c r="G51" s="0" t="n">
        <f aca="false">IF(ABS(C51)&lt;$M$6,C51*$M$5,$M$4*SIGN(C51))</f>
        <v>-2.68983604442</v>
      </c>
      <c r="H51" s="8" t="n">
        <f aca="false">G51*$C$10*$C$20/100*2</f>
        <v>-0.632649437647583</v>
      </c>
      <c r="I51" s="6" t="n">
        <f aca="false">IF(C51&lt;0,F51+H51,0)</f>
        <v>-31.8253992788084</v>
      </c>
      <c r="J51" s="6" t="n">
        <f aca="false">I51*B51</f>
        <v>810.287490060046</v>
      </c>
      <c r="K51" s="6" t="n">
        <f aca="false">IF(C51&gt;0,F51+H51,0)</f>
        <v>0</v>
      </c>
      <c r="L51" s="6" t="n">
        <f aca="false">K51*B51</f>
        <v>-0</v>
      </c>
      <c r="R51" s="36"/>
      <c r="S51" s="37"/>
      <c r="T51" s="35"/>
      <c r="U51" s="32"/>
      <c r="W51" s="37"/>
      <c r="X51" s="35"/>
      <c r="Y51" s="35"/>
      <c r="Z51" s="35"/>
      <c r="AA51" s="35"/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-19.4604029618442</v>
      </c>
      <c r="C52" s="31" t="n">
        <f aca="false">B52/$C$16*$C$18</f>
        <v>-0.000102797456513458</v>
      </c>
      <c r="D52" s="8" t="n">
        <f aca="false">IF(C52&lt;0,IF(C52&lt;-$I$6,-$I$4,-(1-(1+C52/$I$6)^2)*$I$4),0)</f>
        <v>-0.200311254494099</v>
      </c>
      <c r="E52" s="6" t="n">
        <v>20</v>
      </c>
      <c r="F52" s="3" t="n">
        <f aca="false">$C$20*E52*D52</f>
        <v>-24.0373505392918</v>
      </c>
      <c r="G52" s="0" t="n">
        <f aca="false">IF(ABS(C52)&lt;$M$6,C52*$M$5,$M$4*SIGN(C52))</f>
        <v>-2.05594913026917</v>
      </c>
      <c r="H52" s="8" t="n">
        <f aca="false">G52*$C$10*$C$20/100*2</f>
        <v>-0.483559235439309</v>
      </c>
      <c r="I52" s="6" t="n">
        <f aca="false">IF(C52&lt;0,F52+H52,0)</f>
        <v>-24.5209097747311</v>
      </c>
      <c r="J52" s="6" t="n">
        <f aca="false">I52*B52</f>
        <v>477.186785207292</v>
      </c>
      <c r="K52" s="6" t="n">
        <f aca="false">IF(C52&gt;0,F52+H52,0)</f>
        <v>0</v>
      </c>
      <c r="L52" s="6" t="n">
        <f aca="false">K52*B52</f>
        <v>-0</v>
      </c>
      <c r="R52" s="36"/>
      <c r="S52" s="37"/>
      <c r="T52" s="35"/>
      <c r="U52" s="32"/>
      <c r="W52" s="37"/>
      <c r="X52" s="35"/>
      <c r="Y52" s="35"/>
      <c r="Z52" s="35"/>
      <c r="AA52" s="35"/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-13.4604029618442</v>
      </c>
      <c r="C53" s="31" t="n">
        <f aca="false">B53/$C$16*$C$18</f>
        <v>-7.11031108059172E-005</v>
      </c>
      <c r="D53" s="8" t="n">
        <f aca="false">IF(C53&lt;0,IF(C53&lt;-$I$6,-$I$4,-(1-(1+C53/$I$6)^2)*$I$4),0)</f>
        <v>-0.139678395428695</v>
      </c>
      <c r="E53" s="6" t="n">
        <v>20</v>
      </c>
      <c r="F53" s="3" t="n">
        <f aca="false">$C$20*E53*D53</f>
        <v>-16.7614074514434</v>
      </c>
      <c r="G53" s="0" t="n">
        <f aca="false">IF(ABS(C53)&lt;$M$6,C53*$M$5,$M$4*SIGN(C53))</f>
        <v>-1.42206221611834</v>
      </c>
      <c r="H53" s="8" t="n">
        <f aca="false">G53*$C$10*$C$20/100*2</f>
        <v>-0.334469033231034</v>
      </c>
      <c r="I53" s="6" t="n">
        <f aca="false">IF(C53&lt;0,F53+H53,0)</f>
        <v>-17.0958764846745</v>
      </c>
      <c r="J53" s="6" t="n">
        <f aca="false">I53*B53</f>
        <v>230.117386469635</v>
      </c>
      <c r="K53" s="6" t="n">
        <f aca="false">IF(C53&gt;0,F53+H53,0)</f>
        <v>0</v>
      </c>
      <c r="L53" s="6" t="n">
        <f aca="false">K53*B53</f>
        <v>-0</v>
      </c>
      <c r="R53" s="36"/>
      <c r="S53" s="37"/>
      <c r="T53" s="35"/>
      <c r="U53" s="32"/>
      <c r="W53" s="37"/>
      <c r="X53" s="35"/>
      <c r="Y53" s="35"/>
      <c r="Z53" s="35"/>
      <c r="AA53" s="35"/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-7.46040296184418</v>
      </c>
      <c r="C54" s="31" t="n">
        <f aca="false">B54/$C$16*$C$18</f>
        <v>-3.94087650983758E-005</v>
      </c>
      <c r="D54" s="8" t="n">
        <f aca="false">IF(C54&lt;0,IF(C54&lt;-$I$6,-$I$4,-(1-(1+C54/$I$6)^2)*$I$4),0)</f>
        <v>-0.0780410048134623</v>
      </c>
      <c r="E54" s="6" t="n">
        <v>20</v>
      </c>
      <c r="F54" s="3" t="n">
        <f aca="false">$C$20*E54*D54</f>
        <v>-9.36492057761548</v>
      </c>
      <c r="G54" s="0" t="n">
        <f aca="false">IF(ABS(C54)&lt;$M$6,C54*$M$5,$M$4*SIGN(C54))</f>
        <v>-0.788175301967516</v>
      </c>
      <c r="H54" s="8" t="n">
        <f aca="false">G54*$C$10*$C$20/100*2</f>
        <v>-0.18537883102276</v>
      </c>
      <c r="I54" s="6" t="n">
        <f aca="false">IF(C54&lt;0,F54+H54,0)</f>
        <v>-9.55029940863824</v>
      </c>
      <c r="J54" s="6" t="n">
        <f aca="false">I54*B54</f>
        <v>71.2490819947035</v>
      </c>
      <c r="K54" s="6" t="n">
        <f aca="false">IF(C54&gt;0,F54+H54,0)</f>
        <v>0</v>
      </c>
      <c r="L54" s="6" t="n">
        <f aca="false">K54*B54</f>
        <v>-0</v>
      </c>
      <c r="R54" s="36"/>
      <c r="S54" s="37"/>
      <c r="T54" s="35"/>
      <c r="U54" s="32"/>
      <c r="W54" s="37"/>
      <c r="X54" s="35"/>
      <c r="Y54" s="35"/>
      <c r="Z54" s="35"/>
      <c r="AA54" s="35"/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-1.46040296184418</v>
      </c>
      <c r="C55" s="31" t="n">
        <f aca="false">B55/$C$16*$C$18</f>
        <v>-7.71441939083447E-006</v>
      </c>
      <c r="D55" s="8" t="n">
        <f aca="false">IF(C55&lt;0,IF(C55&lt;-$I$6,-$I$4,-(1-(1+C55/$I$6)^2)*$I$4),0)</f>
        <v>-0.0153990826484001</v>
      </c>
      <c r="E55" s="6" t="n">
        <v>20</v>
      </c>
      <c r="F55" s="3" t="n">
        <f aca="false">$C$20*E55*D55</f>
        <v>-1.84788991780801</v>
      </c>
      <c r="G55" s="0" t="n">
        <f aca="false">IF(ABS(C55)&lt;$M$6,C55*$M$5,$M$4*SIGN(C55))</f>
        <v>-0.154288387816689</v>
      </c>
      <c r="H55" s="8" t="n">
        <f aca="false">G55*$C$10*$C$20/100*2</f>
        <v>-0.0362886288144853</v>
      </c>
      <c r="I55" s="6" t="n">
        <f aca="false">IF(C55&lt;0,F55+H55,0)</f>
        <v>-1.88417854662249</v>
      </c>
      <c r="J55" s="6" t="n">
        <f aca="false">I55*B55</f>
        <v>2.75165993013075</v>
      </c>
      <c r="K55" s="6" t="n">
        <f aca="false">IF(C55&gt;0,F55+H55,0)</f>
        <v>0</v>
      </c>
      <c r="L55" s="6" t="n">
        <f aca="false">K55*B55</f>
        <v>-0</v>
      </c>
      <c r="R55" s="36"/>
      <c r="S55" s="37"/>
      <c r="T55" s="35"/>
      <c r="U55" s="32"/>
      <c r="W55" s="37"/>
      <c r="X55" s="35"/>
      <c r="Y55" s="35"/>
      <c r="Z55" s="35"/>
      <c r="AA55" s="35"/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4.53959703815582</v>
      </c>
      <c r="C56" s="31" t="n">
        <f aca="false">B56/$C$16*$C$18</f>
        <v>2.39799263167069E-005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0.479598526334137</v>
      </c>
      <c r="H56" s="8" t="n">
        <f aca="false">G56*$C$10*$C$20/100*2</f>
        <v>0.112801573393789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0.112801573393789</v>
      </c>
      <c r="L56" s="6" t="n">
        <f aca="false">K56*B56</f>
        <v>0.512073688477761</v>
      </c>
      <c r="R56" s="36"/>
      <c r="S56" s="37"/>
      <c r="T56" s="35"/>
      <c r="U56" s="32"/>
      <c r="W56" s="37"/>
      <c r="X56" s="35"/>
      <c r="Y56" s="35"/>
      <c r="Z56" s="35"/>
      <c r="AA56" s="35"/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10.5395970381558</v>
      </c>
      <c r="C57" s="31" t="n">
        <f aca="false">B57/$C$16*$C$18</f>
        <v>5.56742720242482E-005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1.11348544048496</v>
      </c>
      <c r="H57" s="8" t="n">
        <f aca="false">G57*$C$10*$C$20/100*2</f>
        <v>0.261891775602064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0.261891775602064</v>
      </c>
      <c r="L57" s="6" t="n">
        <f aca="false">K57*B57</f>
        <v>2.76023378245288</v>
      </c>
      <c r="R57" s="36"/>
      <c r="S57" s="37"/>
      <c r="T57" s="35"/>
      <c r="U57" s="32"/>
      <c r="W57" s="37"/>
      <c r="X57" s="35"/>
      <c r="Y57" s="35"/>
      <c r="Z57" s="35"/>
      <c r="AA57" s="35"/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6.5395970381558</v>
      </c>
      <c r="C58" s="31" t="n">
        <f aca="false">B58/$C$16*$C$18</f>
        <v>8.73686177317895E-005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1.74737235463579</v>
      </c>
      <c r="H58" s="8" t="n">
        <f aca="false">G58*$C$10*$C$20/100*2</f>
        <v>0.410981977810338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0.410981977810338</v>
      </c>
      <c r="L58" s="6" t="n">
        <f aca="false">K58*B58</f>
        <v>6.79747630292729</v>
      </c>
      <c r="R58" s="36"/>
      <c r="S58" s="37"/>
      <c r="T58" s="35"/>
      <c r="U58" s="32"/>
      <c r="W58" s="37"/>
      <c r="X58" s="35"/>
      <c r="Y58" s="35"/>
      <c r="Z58" s="35"/>
      <c r="AA58" s="35"/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22.5395970381558</v>
      </c>
      <c r="C59" s="31" t="n">
        <f aca="false">B59/$C$16*$C$18</f>
        <v>0.000119062963439331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2.38125926878662</v>
      </c>
      <c r="H59" s="8" t="n">
        <f aca="false">G59*$C$10*$C$20/100*2</f>
        <v>0.560072180018613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0.560072180018613</v>
      </c>
      <c r="L59" s="6" t="n">
        <f aca="false">K59*B59</f>
        <v>12.623801249901</v>
      </c>
      <c r="R59" s="36"/>
      <c r="S59" s="37"/>
      <c r="T59" s="35"/>
      <c r="U59" s="32"/>
      <c r="W59" s="37"/>
      <c r="X59" s="35"/>
      <c r="Y59" s="35"/>
      <c r="Z59" s="35"/>
      <c r="AA59" s="35"/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28.5395970381558</v>
      </c>
      <c r="C60" s="31" t="n">
        <f aca="false">B60/$C$16*$C$18</f>
        <v>0.000150757309146872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3.01514618293744</v>
      </c>
      <c r="H60" s="8" t="n">
        <f aca="false">G60*$C$10*$C$20/100*2</f>
        <v>0.709162382226887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0.709162382226887</v>
      </c>
      <c r="L60" s="6" t="n">
        <f aca="false">K60*B60</f>
        <v>20.239208623374</v>
      </c>
      <c r="R60" s="36"/>
      <c r="S60" s="37"/>
      <c r="T60" s="35"/>
      <c r="U60" s="32"/>
      <c r="W60" s="37"/>
      <c r="X60" s="35"/>
      <c r="Y60" s="35"/>
      <c r="Z60" s="35"/>
      <c r="AA60" s="35"/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34.5395970381558</v>
      </c>
      <c r="C61" s="31" t="n">
        <f aca="false">B61/$C$16*$C$18</f>
        <v>0.000182451654854414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3.64903309708827</v>
      </c>
      <c r="H61" s="8" t="n">
        <f aca="false">G61*$C$10*$C$20/100*2</f>
        <v>0.858252584435162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0.858252584435162</v>
      </c>
      <c r="L61" s="6" t="n">
        <f aca="false">K61*B61</f>
        <v>29.6436984233463</v>
      </c>
      <c r="R61" s="36"/>
      <c r="S61" s="37"/>
      <c r="T61" s="35"/>
      <c r="U61" s="32"/>
      <c r="W61" s="37"/>
      <c r="X61" s="35"/>
      <c r="Y61" s="35"/>
      <c r="Z61" s="35"/>
      <c r="AA61" s="35"/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40.5395970381558</v>
      </c>
      <c r="C62" s="31" t="n">
        <f aca="false">B62/$C$16*$C$18</f>
        <v>0.000214146000561955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.2829200112391</v>
      </c>
      <c r="H62" s="8" t="n">
        <f aca="false">G62*$C$10*$C$20/100*2</f>
        <v>1.00734278664344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1.00734278664344</v>
      </c>
      <c r="L62" s="6" t="n">
        <f aca="false">K62*B62</f>
        <v>40.8372706498179</v>
      </c>
      <c r="R62" s="36"/>
      <c r="S62" s="37"/>
      <c r="T62" s="35"/>
      <c r="U62" s="32"/>
      <c r="W62" s="37"/>
      <c r="X62" s="35"/>
      <c r="Y62" s="35"/>
      <c r="Z62" s="35"/>
      <c r="AA62" s="35"/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46.5395970381558</v>
      </c>
      <c r="C63" s="31" t="n">
        <f aca="false">B63/$C$16*$C$18</f>
        <v>0.000245840346269496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.91680692538993</v>
      </c>
      <c r="H63" s="8" t="n">
        <f aca="false">G63*$C$10*$C$20/100*2</f>
        <v>1.15643298885171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1.15643298885171</v>
      </c>
      <c r="L63" s="6" t="n">
        <f aca="false">K63*B63</f>
        <v>53.8199253027887</v>
      </c>
      <c r="R63" s="36"/>
      <c r="S63" s="37"/>
      <c r="T63" s="35"/>
      <c r="U63" s="32"/>
      <c r="W63" s="37"/>
      <c r="X63" s="35"/>
      <c r="Y63" s="35"/>
      <c r="Z63" s="35"/>
      <c r="AA63" s="35"/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52.5395970381558</v>
      </c>
      <c r="C64" s="31" t="n">
        <f aca="false">B64/$C$16*$C$18</f>
        <v>0.000277534691977038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5.55069383954075</v>
      </c>
      <c r="H64" s="8" t="n">
        <f aca="false">G64*$C$10*$C$20/100*2</f>
        <v>1.30552319105999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1.30552319105999</v>
      </c>
      <c r="L64" s="6" t="n">
        <f aca="false">K64*B64</f>
        <v>68.5916623822589</v>
      </c>
      <c r="R64" s="36"/>
      <c r="S64" s="37"/>
      <c r="T64" s="35"/>
      <c r="U64" s="32"/>
      <c r="W64" s="37"/>
      <c r="X64" s="35"/>
      <c r="Y64" s="35"/>
      <c r="Z64" s="35"/>
      <c r="AA64" s="35"/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58.5395970381558</v>
      </c>
      <c r="C65" s="31" t="n">
        <f aca="false">B65/$C$16*$C$18</f>
        <v>0.000309229037684579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6.18458075369158</v>
      </c>
      <c r="H65" s="8" t="n">
        <f aca="false">G65*$C$10*$C$20/100*2</f>
        <v>1.45461339326826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1.45461339326826</v>
      </c>
      <c r="L65" s="6" t="n">
        <f aca="false">K65*B65</f>
        <v>85.1524818882284</v>
      </c>
      <c r="R65" s="36"/>
      <c r="S65" s="37"/>
      <c r="T65" s="35"/>
      <c r="U65" s="32"/>
      <c r="W65" s="37"/>
      <c r="X65" s="35"/>
      <c r="Y65" s="35"/>
      <c r="Z65" s="35"/>
      <c r="AA65" s="35"/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64.5395970381558</v>
      </c>
      <c r="C66" s="31" t="n">
        <f aca="false">B66/$C$16*$C$18</f>
        <v>0.00034092338339212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6.81846766784241</v>
      </c>
      <c r="H66" s="8" t="n">
        <f aca="false">G66*$C$10*$C$20/100*2</f>
        <v>1.60370359547653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1.60370359547653</v>
      </c>
      <c r="L66" s="6" t="n">
        <f aca="false">K66*B66</f>
        <v>103.502383820697</v>
      </c>
      <c r="R66" s="36"/>
      <c r="S66" s="37"/>
      <c r="T66" s="35"/>
      <c r="U66" s="32"/>
      <c r="W66" s="37"/>
      <c r="X66" s="35"/>
      <c r="Y66" s="35"/>
      <c r="Z66" s="35"/>
      <c r="AA66" s="35"/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70.5395970381558</v>
      </c>
      <c r="C67" s="31" t="n">
        <f aca="false">B67/$C$16*$C$18</f>
        <v>0.000372617729099662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7.45235458199323</v>
      </c>
      <c r="H67" s="8" t="n">
        <f aca="false">G67*$C$10*$C$20/100*2</f>
        <v>1.75279379768481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1.75279379768481</v>
      </c>
      <c r="L67" s="6" t="n">
        <f aca="false">K67*B67</f>
        <v>123.641368179665</v>
      </c>
      <c r="R67" s="36"/>
      <c r="S67" s="37"/>
      <c r="T67" s="35"/>
      <c r="U67" s="32"/>
      <c r="W67" s="37"/>
      <c r="X67" s="35"/>
      <c r="Y67" s="35"/>
      <c r="Z67" s="35"/>
      <c r="AA67" s="35"/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76.5395970381558</v>
      </c>
      <c r="C68" s="31" t="n">
        <f aca="false">B68/$C$16*$C$18</f>
        <v>0.000404312074807203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8.08624149614406</v>
      </c>
      <c r="H68" s="8" t="n">
        <f aca="false">G68*$C$10*$C$20/100*2</f>
        <v>1.90188399989308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.90188399989308</v>
      </c>
      <c r="L68" s="6" t="n">
        <f aca="false">K68*B68</f>
        <v>145.569434965133</v>
      </c>
      <c r="R68" s="36"/>
      <c r="S68" s="37"/>
      <c r="T68" s="35"/>
      <c r="U68" s="32"/>
      <c r="W68" s="37"/>
      <c r="X68" s="35"/>
      <c r="Y68" s="35"/>
      <c r="Z68" s="35"/>
      <c r="AA68" s="35"/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82.5395970381558</v>
      </c>
      <c r="C69" s="31" t="n">
        <f aca="false">B69/$C$16*$C$18</f>
        <v>0.000436006420514744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8.72012841029489</v>
      </c>
      <c r="H69" s="8" t="n">
        <f aca="false">G69*$C$10*$C$20/100*2</f>
        <v>2.05097420210136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2.05097420210136</v>
      </c>
      <c r="L69" s="6" t="n">
        <f aca="false">K69*B69</f>
        <v>169.286584177099</v>
      </c>
      <c r="R69" s="36"/>
      <c r="S69" s="37"/>
      <c r="T69" s="35"/>
      <c r="U69" s="32"/>
      <c r="W69" s="37"/>
      <c r="X69" s="35"/>
      <c r="Y69" s="35"/>
      <c r="Z69" s="35"/>
      <c r="AA69" s="35"/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88.5395970381558</v>
      </c>
      <c r="C70" s="31" t="n">
        <f aca="false">B70/$C$16*$C$18</f>
        <v>0.000467700766222286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9.35401532444571</v>
      </c>
      <c r="H70" s="8" t="n">
        <f aca="false">G70*$C$10*$C$20/100*2</f>
        <v>2.20006440430963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2.20006440430963</v>
      </c>
      <c r="L70" s="6" t="n">
        <f aca="false">K70*B70</f>
        <v>194.792815815565</v>
      </c>
      <c r="R70" s="36"/>
      <c r="S70" s="37"/>
      <c r="T70" s="35"/>
      <c r="U70" s="32"/>
      <c r="W70" s="37"/>
      <c r="X70" s="35"/>
      <c r="Y70" s="35"/>
      <c r="Z70" s="35"/>
      <c r="AA70" s="35"/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94.5395970381558</v>
      </c>
      <c r="C71" s="31" t="n">
        <f aca="false">B71/$C$16*$C$18</f>
        <v>0.000499395111929827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9.98790223859654</v>
      </c>
      <c r="H71" s="8" t="n">
        <f aca="false">G71*$C$10*$C$20/100*2</f>
        <v>2.34915460651791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2.34915460651791</v>
      </c>
      <c r="L71" s="6" t="n">
        <f aca="false">K71*B71</f>
        <v>222.08812988053</v>
      </c>
      <c r="R71" s="36"/>
      <c r="S71" s="37"/>
      <c r="T71" s="35"/>
      <c r="U71" s="32"/>
      <c r="W71" s="37"/>
      <c r="X71" s="35"/>
      <c r="Y71" s="35"/>
      <c r="Z71" s="35"/>
      <c r="AA71" s="35"/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00.539597038156</v>
      </c>
      <c r="C72" s="31" t="n">
        <f aca="false">B72/$C$16*$C$18</f>
        <v>0.000531089457637368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10.6217891527474</v>
      </c>
      <c r="H72" s="8" t="n">
        <f aca="false">G72*$C$10*$C$20/100*2</f>
        <v>2.49824480872618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2.49824480872618</v>
      </c>
      <c r="L72" s="6" t="n">
        <f aca="false">K72*B72</f>
        <v>251.172526371995</v>
      </c>
      <c r="R72" s="36"/>
      <c r="S72" s="37"/>
      <c r="T72" s="35"/>
      <c r="U72" s="32"/>
      <c r="W72" s="37"/>
      <c r="X72" s="35"/>
      <c r="Y72" s="35"/>
      <c r="Z72" s="35"/>
      <c r="AA72" s="35"/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06.539597038156</v>
      </c>
      <c r="C73" s="31" t="n">
        <f aca="false">B73/$C$16*$C$18</f>
        <v>0.00056278380334491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11.2556760668982</v>
      </c>
      <c r="H73" s="8" t="n">
        <f aca="false">G73*$C$10*$C$20/100*2</f>
        <v>2.64733501093446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2.64733501093446</v>
      </c>
      <c r="L73" s="6" t="n">
        <f aca="false">K73*B73</f>
        <v>282.046005289959</v>
      </c>
      <c r="R73" s="36"/>
      <c r="S73" s="37"/>
      <c r="T73" s="35"/>
      <c r="U73" s="32"/>
      <c r="W73" s="37"/>
      <c r="X73" s="35"/>
      <c r="Y73" s="35"/>
      <c r="Z73" s="35"/>
      <c r="AA73" s="35"/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12.539597038156</v>
      </c>
      <c r="C74" s="31" t="n">
        <f aca="false">B74/$C$16*$C$18</f>
        <v>0.000594478149052451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11.889562981049</v>
      </c>
      <c r="H74" s="8" t="n">
        <f aca="false">G74*$C$10*$C$20/100*2</f>
        <v>2.79642521314273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2.79642521314273</v>
      </c>
      <c r="L74" s="6" t="n">
        <f aca="false">K74*B74</f>
        <v>314.708566634422</v>
      </c>
      <c r="R74" s="36"/>
      <c r="S74" s="37"/>
      <c r="T74" s="35"/>
      <c r="U74" s="32"/>
      <c r="W74" s="37"/>
      <c r="X74" s="35"/>
      <c r="Y74" s="35"/>
      <c r="Z74" s="35"/>
      <c r="AA74" s="35"/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18.539597038156</v>
      </c>
      <c r="C75" s="31" t="n">
        <f aca="false">B75/$C$16*$C$18</f>
        <v>0.000626172494759992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12.5234498951998</v>
      </c>
      <c r="H75" s="8" t="n">
        <f aca="false">G75*$C$10*$C$20/100*2</f>
        <v>2.945515415351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2.945515415351</v>
      </c>
      <c r="L75" s="6" t="n">
        <f aca="false">K75*B75</f>
        <v>349.160210405384</v>
      </c>
      <c r="R75" s="36"/>
      <c r="S75" s="37"/>
      <c r="T75" s="35"/>
      <c r="U75" s="32"/>
      <c r="W75" s="37"/>
      <c r="X75" s="35"/>
      <c r="Y75" s="35"/>
      <c r="Z75" s="35"/>
      <c r="AA75" s="35"/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24.539597038156</v>
      </c>
      <c r="C76" s="31" t="n">
        <f aca="false">B76/$C$16*$C$18</f>
        <v>0.000657866840467534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13.1573368093507</v>
      </c>
      <c r="H76" s="8" t="n">
        <f aca="false">G76*$C$10*$C$20/100*2</f>
        <v>3.09460561755928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3.09460561755928</v>
      </c>
      <c r="L76" s="6" t="n">
        <f aca="false">K76*B76</f>
        <v>385.400936602846</v>
      </c>
      <c r="M76" s="31"/>
      <c r="R76" s="36"/>
      <c r="S76" s="37"/>
      <c r="T76" s="35"/>
      <c r="U76" s="32"/>
      <c r="W76" s="37"/>
      <c r="X76" s="35"/>
      <c r="Y76" s="35"/>
      <c r="Z76" s="35"/>
      <c r="AA76" s="35"/>
      <c r="AB76" s="36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130.539597038156</v>
      </c>
      <c r="C77" s="31" t="n">
        <f aca="false">B77/$C$16*$C$18</f>
        <v>0.000689561186175075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13.7912237235015</v>
      </c>
      <c r="H77" s="8" t="n">
        <f aca="false">G77*$C$10*$C$20/100*2</f>
        <v>3.24369581976755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3.24369581976755</v>
      </c>
      <c r="L77" s="6" t="n">
        <f aca="false">K77*B77</f>
        <v>423.430745226807</v>
      </c>
      <c r="R77" s="36"/>
      <c r="S77" s="37"/>
      <c r="T77" s="35"/>
      <c r="U77" s="32"/>
      <c r="W77" s="37"/>
      <c r="X77" s="35"/>
      <c r="Y77" s="35"/>
      <c r="Z77" s="35"/>
      <c r="AA77" s="35"/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136.539597038156</v>
      </c>
      <c r="C78" s="31" t="n">
        <f aca="false">B78/$C$16*$C$18</f>
        <v>0.000721255531882616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14.4251106376523</v>
      </c>
      <c r="H78" s="8" t="n">
        <f aca="false">G78*$C$10*$C$20/100*2</f>
        <v>3.39278602197583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3.39278602197583</v>
      </c>
      <c r="L78" s="6" t="n">
        <f aca="false">K78*B78</f>
        <v>463.249636277267</v>
      </c>
      <c r="R78" s="36"/>
      <c r="S78" s="37"/>
      <c r="T78" s="35"/>
      <c r="U78" s="32"/>
      <c r="W78" s="37"/>
      <c r="X78" s="35"/>
      <c r="Y78" s="35"/>
      <c r="Z78" s="35"/>
      <c r="AA78" s="35"/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142.539597038156</v>
      </c>
      <c r="C79" s="31" t="n">
        <f aca="false">B79/$C$16*$C$18</f>
        <v>0.000752949877590158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15.0589975518032</v>
      </c>
      <c r="H79" s="8" t="n">
        <f aca="false">G79*$C$10*$C$20/100*2</f>
        <v>3.5418762241841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3.5418762241841</v>
      </c>
      <c r="L79" s="6" t="n">
        <f aca="false">K79*B79</f>
        <v>504.857609754227</v>
      </c>
      <c r="R79" s="36"/>
      <c r="S79" s="37"/>
      <c r="T79" s="35"/>
      <c r="U79" s="32"/>
      <c r="W79" s="37"/>
      <c r="X79" s="35"/>
      <c r="Y79" s="35"/>
      <c r="Z79" s="35"/>
      <c r="AA79" s="35"/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148.539597038156</v>
      </c>
      <c r="C80" s="31" t="n">
        <f aca="false">B80/$C$16*$C$18</f>
        <v>0.000784644223297699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15.692884465954</v>
      </c>
      <c r="H80" s="8" t="n">
        <f aca="false">G80*$C$10*$C$20/100*2</f>
        <v>3.69096642639238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3.69096642639238</v>
      </c>
      <c r="L80" s="6" t="n">
        <f aca="false">K80*B80</f>
        <v>548.254665657686</v>
      </c>
      <c r="R80" s="36"/>
      <c r="S80" s="37"/>
      <c r="T80" s="35"/>
      <c r="U80" s="32"/>
      <c r="W80" s="37"/>
      <c r="X80" s="35"/>
      <c r="Y80" s="35"/>
      <c r="Z80" s="35"/>
      <c r="AA80" s="35"/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154.539597038156</v>
      </c>
      <c r="C81" s="31" t="n">
        <f aca="false">B81/$C$16*$C$18</f>
        <v>0.00081633856900524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16.3267713801048</v>
      </c>
      <c r="H81" s="8" t="n">
        <f aca="false">G81*$C$10*$C$20/100*2</f>
        <v>3.84005662860065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3.84005662860065</v>
      </c>
      <c r="L81" s="6" t="n">
        <f aca="false">K81*B81</f>
        <v>593.440803987644</v>
      </c>
      <c r="R81" s="36"/>
      <c r="S81" s="37"/>
      <c r="T81" s="35"/>
      <c r="U81" s="32"/>
      <c r="W81" s="37"/>
      <c r="X81" s="35"/>
      <c r="Y81" s="35"/>
      <c r="Z81" s="35"/>
      <c r="AA81" s="35"/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160.539597038156</v>
      </c>
      <c r="C82" s="31" t="n">
        <f aca="false">B82/$C$16*$C$18</f>
        <v>0.000848032914712782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16.9606582942556</v>
      </c>
      <c r="H82" s="8" t="n">
        <f aca="false">G82*$C$10*$C$20/100*2</f>
        <v>3.98914683080892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3.98914683080892</v>
      </c>
      <c r="L82" s="6" t="n">
        <f aca="false">K82*B82</f>
        <v>640.416024744101</v>
      </c>
      <c r="R82" s="36"/>
      <c r="S82" s="37"/>
      <c r="T82" s="35"/>
      <c r="U82" s="32"/>
      <c r="W82" s="37"/>
      <c r="X82" s="35"/>
      <c r="Y82" s="35"/>
      <c r="Z82" s="35"/>
      <c r="AA82" s="35"/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166.539597038156</v>
      </c>
      <c r="C83" s="31" t="n">
        <f aca="false">B83/$C$16*$C$18</f>
        <v>0.000879727260420323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17.5945452084065</v>
      </c>
      <c r="H83" s="8" t="n">
        <f aca="false">G83*$C$10*$C$20/100*2</f>
        <v>4.1382370330172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4.1382370330172</v>
      </c>
      <c r="L83" s="6" t="n">
        <f aca="false">K83*B83</f>
        <v>689.180327927058</v>
      </c>
      <c r="R83" s="36"/>
      <c r="S83" s="37"/>
      <c r="T83" s="35"/>
      <c r="U83" s="32"/>
      <c r="W83" s="37"/>
      <c r="X83" s="35"/>
      <c r="Y83" s="35"/>
      <c r="Z83" s="35"/>
      <c r="AA83" s="35"/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172.539597038156</v>
      </c>
      <c r="C84" s="31" t="n">
        <f aca="false">B84/$C$16*$C$18</f>
        <v>0.000911421606127864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18.2284321225573</v>
      </c>
      <c r="H84" s="8" t="n">
        <f aca="false">G84*$C$10*$C$20/100*2</f>
        <v>4.2873272352254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4.28732723522547</v>
      </c>
      <c r="L84" s="6" t="n">
        <f aca="false">K84*B84</f>
        <v>739.733713536514</v>
      </c>
      <c r="R84" s="36"/>
      <c r="S84" s="37"/>
      <c r="T84" s="35"/>
      <c r="U84" s="32"/>
      <c r="W84" s="37"/>
      <c r="X84" s="35"/>
      <c r="Y84" s="35"/>
      <c r="Z84" s="35"/>
      <c r="AA84" s="35"/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178.539597038156</v>
      </c>
      <c r="C85" s="31" t="n">
        <f aca="false">B85/$C$16*$C$18</f>
        <v>0.000943115951835406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18.8623190367081</v>
      </c>
      <c r="H85" s="8" t="n">
        <f aca="false">G85*$C$10*$C$20/100*2</f>
        <v>4.43641743743375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4.43641743743375</v>
      </c>
      <c r="L85" s="6" t="n">
        <f aca="false">K85*B85</f>
        <v>792.076181572469</v>
      </c>
      <c r="R85" s="36"/>
      <c r="S85" s="37"/>
      <c r="T85" s="35"/>
      <c r="U85" s="32"/>
      <c r="W85" s="37"/>
      <c r="X85" s="35"/>
      <c r="Y85" s="35"/>
      <c r="Z85" s="35"/>
      <c r="AA85" s="35"/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184.539597038156</v>
      </c>
      <c r="C86" s="31" t="n">
        <f aca="false">B86/$C$16*$C$18</f>
        <v>0.000974810297542947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19.4962059508589</v>
      </c>
      <c r="H86" s="8" t="n">
        <f aca="false">G86*$C$10*$C$20/100*2</f>
        <v>4.58550763964202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4.58550763964202</v>
      </c>
      <c r="L86" s="6" t="n">
        <f aca="false">K86*B86</f>
        <v>846.207732034924</v>
      </c>
      <c r="R86" s="36"/>
      <c r="S86" s="37"/>
      <c r="T86" s="35"/>
      <c r="U86" s="32"/>
      <c r="W86" s="37"/>
      <c r="X86" s="35"/>
      <c r="Y86" s="35"/>
      <c r="Z86" s="35"/>
      <c r="AA86" s="35"/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190.539597038156</v>
      </c>
      <c r="C87" s="31" t="n">
        <f aca="false">B87/$C$16*$C$18</f>
        <v>0.00100650464325049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20.1300928650098</v>
      </c>
      <c r="H87" s="8" t="n">
        <f aca="false">G87*$C$10*$C$20/100*2</f>
        <v>4.7345978418503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4.7345978418503</v>
      </c>
      <c r="L87" s="6" t="n">
        <f aca="false">K87*B87</f>
        <v>902.128364923878</v>
      </c>
      <c r="R87" s="36"/>
      <c r="S87" s="37"/>
      <c r="T87" s="35"/>
      <c r="U87" s="32"/>
      <c r="W87" s="37"/>
      <c r="X87" s="35"/>
      <c r="Y87" s="35"/>
      <c r="Z87" s="35"/>
      <c r="AA87" s="35"/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196.539597038156</v>
      </c>
      <c r="C88" s="31" t="n">
        <f aca="false">B88/$C$16*$C$18</f>
        <v>0.00103819898895803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20.7639797791606</v>
      </c>
      <c r="H88" s="8" t="n">
        <f aca="false">G88*$C$10*$C$20/100*2</f>
        <v>4.8836880440585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4.88368804405857</v>
      </c>
      <c r="L88" s="6" t="n">
        <f aca="false">K88*B88</f>
        <v>959.838080239331</v>
      </c>
      <c r="R88" s="36"/>
      <c r="S88" s="37"/>
      <c r="T88" s="35"/>
      <c r="U88" s="32"/>
      <c r="W88" s="37"/>
      <c r="X88" s="35"/>
      <c r="Y88" s="35"/>
      <c r="Z88" s="35"/>
      <c r="AA88" s="35"/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02.539597038156</v>
      </c>
      <c r="C89" s="31" t="n">
        <f aca="false">B89/$C$16*$C$18</f>
        <v>0.00106989333466557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21.3978666933114</v>
      </c>
      <c r="H89" s="8" t="n">
        <f aca="false">G89*$C$10*$C$20/100*2</f>
        <v>5.03277824626685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5.03277824626685</v>
      </c>
      <c r="L89" s="6" t="n">
        <f aca="false">K89*B89</f>
        <v>1019.33687798128</v>
      </c>
      <c r="R89" s="36"/>
      <c r="S89" s="37"/>
      <c r="T89" s="35"/>
      <c r="U89" s="32"/>
      <c r="W89" s="37"/>
      <c r="X89" s="35"/>
      <c r="Y89" s="35"/>
      <c r="Z89" s="35"/>
      <c r="AA89" s="35"/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08.539597038156</v>
      </c>
      <c r="C90" s="31" t="n">
        <f aca="false">B90/$C$16*$C$18</f>
        <v>0.00110158768037311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22.0317536074623</v>
      </c>
      <c r="H90" s="8" t="n">
        <f aca="false">G90*$C$10*$C$20/100*2</f>
        <v>5.18186844847512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5.18186844847512</v>
      </c>
      <c r="L90" s="6" t="n">
        <f aca="false">K90*B90</f>
        <v>1080.62475814974</v>
      </c>
      <c r="R90" s="36"/>
      <c r="S90" s="37"/>
      <c r="T90" s="35"/>
      <c r="U90" s="32"/>
      <c r="W90" s="37"/>
      <c r="X90" s="35"/>
      <c r="Y90" s="35"/>
      <c r="Z90" s="35"/>
      <c r="AA90" s="35"/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14.539597038156</v>
      </c>
      <c r="C91" s="31" t="n">
        <f aca="false">B91/$C$16*$C$18</f>
        <v>0.00113328202608065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22.6656405216131</v>
      </c>
      <c r="H91" s="8" t="n">
        <f aca="false">G91*$C$10*$C$20/100*2</f>
        <v>5.3309586506834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5.3309586506834</v>
      </c>
      <c r="L91" s="6" t="n">
        <f aca="false">K91*B91</f>
        <v>1143.70172074469</v>
      </c>
      <c r="R91" s="36"/>
      <c r="S91" s="37"/>
      <c r="T91" s="35"/>
      <c r="U91" s="32"/>
      <c r="W91" s="37"/>
      <c r="X91" s="35"/>
      <c r="Y91" s="35"/>
      <c r="Z91" s="35"/>
      <c r="AA91" s="35"/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20.539597038156</v>
      </c>
      <c r="C92" s="31" t="n">
        <f aca="false">B92/$C$16*$C$18</f>
        <v>0.0011649763717882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23.2995274357639</v>
      </c>
      <c r="H92" s="8" t="n">
        <f aca="false">G92*$C$10*$C$20/100*2</f>
        <v>5.4800488528916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5.48004885289167</v>
      </c>
      <c r="L92" s="6" t="n">
        <f aca="false">K92*B92</f>
        <v>1208.56776576614</v>
      </c>
      <c r="R92" s="36"/>
      <c r="S92" s="37"/>
      <c r="T92" s="35"/>
      <c r="U92" s="32"/>
      <c r="W92" s="37"/>
      <c r="X92" s="35"/>
      <c r="Y92" s="35"/>
      <c r="Z92" s="35"/>
      <c r="AA92" s="35"/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226.539597038156</v>
      </c>
      <c r="C93" s="31" t="n">
        <f aca="false">B93/$C$16*$C$18</f>
        <v>0.00119667071749574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23.9334143499147</v>
      </c>
      <c r="H93" s="8" t="n">
        <f aca="false">G93*$C$10*$C$20/100*2</f>
        <v>5.62913905509994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5.62913905509994</v>
      </c>
      <c r="L93" s="6" t="n">
        <f aca="false">K93*B93</f>
        <v>1275.22289321409</v>
      </c>
      <c r="R93" s="36"/>
      <c r="S93" s="37"/>
      <c r="T93" s="35"/>
      <c r="U93" s="32"/>
      <c r="W93" s="37"/>
      <c r="X93" s="35"/>
      <c r="Y93" s="35"/>
      <c r="Z93" s="35"/>
      <c r="AA93" s="35"/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232.539597038156</v>
      </c>
      <c r="C94" s="31" t="n">
        <f aca="false">B94/$C$16*$C$18</f>
        <v>0.00122836506320328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24.5673012640656</v>
      </c>
      <c r="H94" s="8" t="n">
        <f aca="false">G94*$C$10*$C$20/100*2</f>
        <v>5.77822925730822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5.77822925730822</v>
      </c>
      <c r="L94" s="6" t="n">
        <f aca="false">K94*B94</f>
        <v>1343.66710308854</v>
      </c>
      <c r="R94" s="36"/>
      <c r="S94" s="37"/>
      <c r="T94" s="35"/>
      <c r="U94" s="32"/>
      <c r="W94" s="37"/>
      <c r="X94" s="35"/>
      <c r="Y94" s="35"/>
      <c r="Z94" s="35"/>
      <c r="AA94" s="35"/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238.539597038156</v>
      </c>
      <c r="C95" s="31" t="n">
        <f aca="false">B95/$C$16*$C$18</f>
        <v>0.00126005940891082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25.2011881782164</v>
      </c>
      <c r="H95" s="8" t="n">
        <f aca="false">G95*$C$10*$C$20/100*2</f>
        <v>5.92731945951649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5.92731945951649</v>
      </c>
      <c r="L95" s="6" t="n">
        <f aca="false">K95*B95</f>
        <v>1413.90039538948</v>
      </c>
      <c r="R95" s="36"/>
      <c r="S95" s="37"/>
      <c r="T95" s="35"/>
      <c r="U95" s="32"/>
      <c r="W95" s="37"/>
      <c r="X95" s="35"/>
      <c r="Y95" s="35"/>
      <c r="Z95" s="35"/>
      <c r="AA95" s="35"/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244.539597038156</v>
      </c>
      <c r="C96" s="31" t="n">
        <f aca="false">B96/$C$16*$C$18</f>
        <v>0.00129175375461836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25.8350750923672</v>
      </c>
      <c r="H96" s="8" t="n">
        <f aca="false">G96*$C$10*$C$20/100*2</f>
        <v>6.0764096617247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6.07640966172477</v>
      </c>
      <c r="L96" s="6" t="n">
        <f aca="false">K96*B96</f>
        <v>1485.92277011693</v>
      </c>
      <c r="R96" s="36"/>
      <c r="S96" s="37"/>
      <c r="T96" s="35"/>
      <c r="U96" s="32"/>
      <c r="W96" s="37"/>
      <c r="X96" s="35"/>
      <c r="Y96" s="35"/>
      <c r="Z96" s="35"/>
      <c r="AA96" s="35"/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250.539597038156</v>
      </c>
      <c r="C97" s="31" t="n">
        <f aca="false">B97/$C$16*$C$18</f>
        <v>0.0013234481003259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26.468962006518</v>
      </c>
      <c r="H97" s="8" t="n">
        <f aca="false">G97*$C$10*$C$20/100*2</f>
        <v>6.22549986393304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6.22549986393304</v>
      </c>
      <c r="L97" s="6" t="n">
        <f aca="false">K97*B97</f>
        <v>1559.73422727088</v>
      </c>
      <c r="R97" s="36"/>
      <c r="S97" s="37"/>
      <c r="T97" s="35"/>
      <c r="U97" s="32"/>
      <c r="W97" s="37"/>
      <c r="X97" s="35"/>
      <c r="Y97" s="35"/>
      <c r="Z97" s="35"/>
      <c r="AA97" s="35"/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256.539597038156</v>
      </c>
      <c r="C98" s="31" t="n">
        <f aca="false">B98/$C$16*$C$18</f>
        <v>0.00135514244603344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27.1028489206689</v>
      </c>
      <c r="H98" s="8" t="n">
        <f aca="false">G98*$C$10*$C$20/100*2</f>
        <v>6.37459006614132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6.37459006614132</v>
      </c>
      <c r="L98" s="6" t="n">
        <f aca="false">K98*B98</f>
        <v>1635.33476685132</v>
      </c>
      <c r="R98" s="36"/>
      <c r="S98" s="37"/>
      <c r="T98" s="35"/>
      <c r="U98" s="32"/>
      <c r="W98" s="37"/>
      <c r="X98" s="35"/>
      <c r="Y98" s="35"/>
      <c r="Z98" s="35"/>
      <c r="AA98" s="35"/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262.539597038156</v>
      </c>
      <c r="C99" s="31" t="n">
        <f aca="false">B99/$C$16*$C$18</f>
        <v>0.00138683679174098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27.7367358348197</v>
      </c>
      <c r="H99" s="8" t="n">
        <f aca="false">G99*$C$10*$C$20/100*2</f>
        <v>6.52368026834959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6.52368026834959</v>
      </c>
      <c r="L99" s="6" t="n">
        <f aca="false">K99*B99</f>
        <v>1712.72438885827</v>
      </c>
      <c r="R99" s="36"/>
      <c r="S99" s="37"/>
      <c r="T99" s="35"/>
      <c r="U99" s="32"/>
      <c r="W99" s="37"/>
      <c r="X99" s="35"/>
      <c r="Y99" s="35"/>
      <c r="Z99" s="35"/>
      <c r="AA99" s="35"/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268.539597038156</v>
      </c>
      <c r="C100" s="31" t="n">
        <f aca="false">B100/$C$16*$C$18</f>
        <v>0.00141853113744853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28.3706227489705</v>
      </c>
      <c r="H100" s="8" t="n">
        <f aca="false">G100*$C$10*$C$20/100*2</f>
        <v>6.6727704705578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6.67277047055787</v>
      </c>
      <c r="L100" s="6" t="n">
        <f aca="false">K100*B100</f>
        <v>1791.90309329171</v>
      </c>
      <c r="R100" s="36"/>
      <c r="S100" s="37"/>
      <c r="T100" s="35"/>
      <c r="U100" s="32"/>
      <c r="W100" s="37"/>
      <c r="X100" s="35"/>
      <c r="Y100" s="35"/>
      <c r="Z100" s="35"/>
      <c r="AA100" s="35"/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274.539597038156</v>
      </c>
      <c r="C101" s="31" t="n">
        <f aca="false">B101/$C$16*$C$18</f>
        <v>0.00145022548315607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29.0045096631213</v>
      </c>
      <c r="H101" s="8" t="n">
        <f aca="false">G101*$C$10*$C$20/100*2</f>
        <v>6.82186067276614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6.82186067276614</v>
      </c>
      <c r="L101" s="6" t="n">
        <f aca="false">K101*B101</f>
        <v>1872.87088015166</v>
      </c>
      <c r="R101" s="36"/>
      <c r="S101" s="37"/>
      <c r="T101" s="35"/>
      <c r="U101" s="32"/>
      <c r="W101" s="37"/>
      <c r="X101" s="35"/>
      <c r="Y101" s="35"/>
      <c r="Z101" s="35"/>
      <c r="AA101" s="35"/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280.539597038156</v>
      </c>
      <c r="C102" s="31" t="n">
        <f aca="false">B102/$C$16*$C$18</f>
        <v>0.00148191982886361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29.6383965772722</v>
      </c>
      <c r="H102" s="8" t="n">
        <f aca="false">G102*$C$10*$C$20/100*2</f>
        <v>6.97095087497441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6.97095087497441</v>
      </c>
      <c r="L102" s="6" t="n">
        <f aca="false">K102*B102</f>
        <v>1955.6277494381</v>
      </c>
      <c r="R102" s="36"/>
      <c r="S102" s="37"/>
      <c r="T102" s="35"/>
      <c r="U102" s="32"/>
      <c r="W102" s="37"/>
      <c r="X102" s="35"/>
      <c r="Y102" s="35"/>
      <c r="Z102" s="35"/>
      <c r="AA102" s="35"/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286.539597038156</v>
      </c>
      <c r="C103" s="31" t="n">
        <f aca="false">B103/$C$16*$C$18</f>
        <v>0.00151361417457115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30.272283491423</v>
      </c>
      <c r="H103" s="8" t="n">
        <f aca="false">G103*$C$10*$C$20/100*2</f>
        <v>7.12004107718269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7.12004107718269</v>
      </c>
      <c r="L103" s="6" t="n">
        <f aca="false">K103*B103</f>
        <v>2040.17370115105</v>
      </c>
      <c r="R103" s="36"/>
      <c r="S103" s="37"/>
      <c r="T103" s="35"/>
      <c r="U103" s="32"/>
      <c r="W103" s="37"/>
      <c r="X103" s="35"/>
      <c r="Y103" s="35"/>
      <c r="Z103" s="35"/>
      <c r="AA103" s="35"/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292.539597038156</v>
      </c>
      <c r="C104" s="31" t="n">
        <f aca="false">B104/$C$16*$C$18</f>
        <v>0.00154530852027869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30.9061704055738</v>
      </c>
      <c r="H104" s="8" t="n">
        <f aca="false">G104*$C$10*$C$20/100*2</f>
        <v>7.26913127939096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7.26913127939096</v>
      </c>
      <c r="L104" s="6" t="n">
        <f aca="false">K104*B104</f>
        <v>2126.50873529049</v>
      </c>
      <c r="R104" s="36"/>
      <c r="S104" s="37"/>
      <c r="T104" s="35"/>
      <c r="U104" s="32"/>
      <c r="W104" s="37"/>
      <c r="X104" s="35"/>
      <c r="Y104" s="35"/>
      <c r="Z104" s="35"/>
      <c r="AA104" s="35"/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298.539597038156</v>
      </c>
      <c r="C105" s="31" t="n">
        <f aca="false">B105/$C$16*$C$18</f>
        <v>0.00157700286598623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31.5400573197247</v>
      </c>
      <c r="H105" s="8" t="n">
        <f aca="false">G105*$C$10*$C$20/100*2</f>
        <v>7.41822148159924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7.41822148159924</v>
      </c>
      <c r="L105" s="6" t="n">
        <f aca="false">K105*B105</f>
        <v>2214.63285185643</v>
      </c>
      <c r="R105" s="36"/>
      <c r="S105" s="37"/>
      <c r="T105" s="35"/>
      <c r="U105" s="32"/>
      <c r="W105" s="37"/>
      <c r="X105" s="35"/>
      <c r="Y105" s="35"/>
      <c r="Z105" s="35"/>
      <c r="AA105" s="35"/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04.539597038156</v>
      </c>
      <c r="C106" s="31" t="n">
        <f aca="false">B106/$C$16*$C$18</f>
        <v>0.00160869721169377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32.1739442338755</v>
      </c>
      <c r="H106" s="8" t="n">
        <f aca="false">G106*$C$10*$C$20/100*2</f>
        <v>7.56731168380751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7.56731168380751</v>
      </c>
      <c r="L106" s="6" t="n">
        <f aca="false">K106*B106</f>
        <v>2304.54605084887</v>
      </c>
      <c r="R106" s="36"/>
      <c r="S106" s="37"/>
      <c r="T106" s="35"/>
      <c r="U106" s="32"/>
      <c r="W106" s="37"/>
      <c r="X106" s="35"/>
      <c r="Y106" s="35"/>
      <c r="Z106" s="35"/>
      <c r="AA106" s="35"/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10.539597038156</v>
      </c>
      <c r="C107" s="31" t="n">
        <f aca="false">B107/$C$16*$C$18</f>
        <v>0.00164039155740132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32.8078311480263</v>
      </c>
      <c r="H107" s="8" t="n">
        <f aca="false">G107*$C$10*$C$20/100*2</f>
        <v>7.71640188601579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7.71640188601579</v>
      </c>
      <c r="L107" s="6" t="n">
        <f aca="false">K107*B107</f>
        <v>2396.24833226781</v>
      </c>
      <c r="R107" s="36"/>
      <c r="S107" s="37"/>
      <c r="T107" s="35"/>
      <c r="U107" s="32"/>
      <c r="W107" s="37"/>
      <c r="X107" s="35"/>
      <c r="Y107" s="35"/>
      <c r="Z107" s="35"/>
      <c r="AA107" s="35"/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16.539597038156</v>
      </c>
      <c r="C108" s="31" t="n">
        <f aca="false">B108/$C$16*$C$18</f>
        <v>0.00167208590310886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33.4417180621771</v>
      </c>
      <c r="H108" s="8" t="n">
        <f aca="false">G108*$C$10*$C$20/100*2</f>
        <v>7.86549208822406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7.86549208822406</v>
      </c>
      <c r="L108" s="6" t="n">
        <f aca="false">K108*B108</f>
        <v>2489.73969611325</v>
      </c>
      <c r="R108" s="36"/>
      <c r="S108" s="37"/>
      <c r="T108" s="35"/>
      <c r="U108" s="32"/>
      <c r="W108" s="37"/>
      <c r="X108" s="35"/>
      <c r="Y108" s="35"/>
      <c r="Z108" s="35"/>
      <c r="AA108" s="35"/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22.539597038156</v>
      </c>
      <c r="C109" s="31" t="n">
        <f aca="false">B109/$C$16*$C$18</f>
        <v>0.0017037802488164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34.075604976328</v>
      </c>
      <c r="H109" s="8" t="n">
        <f aca="false">G109*$C$10*$C$20/100*2</f>
        <v>8.01458229043234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8.01458229043234</v>
      </c>
      <c r="L109" s="6" t="n">
        <f aca="false">K109*B109</f>
        <v>2585.02014238519</v>
      </c>
      <c r="R109" s="36"/>
      <c r="S109" s="37"/>
      <c r="T109" s="35"/>
      <c r="U109" s="32"/>
      <c r="W109" s="37"/>
      <c r="X109" s="35"/>
      <c r="Y109" s="35"/>
      <c r="Z109" s="35"/>
      <c r="AA109" s="35"/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328.539597038156</v>
      </c>
      <c r="C110" s="31" t="n">
        <f aca="false">B110/$C$16*$C$18</f>
        <v>0.00173547459452394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34.7094918904788</v>
      </c>
      <c r="H110" s="8" t="n">
        <f aca="false">G110*$C$10*$C$20/100*2</f>
        <v>8.16367249264061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8.16367249264061</v>
      </c>
      <c r="L110" s="6" t="n">
        <f aca="false">K110*B110</f>
        <v>2682.08967108362</v>
      </c>
      <c r="R110" s="36"/>
      <c r="S110" s="37"/>
      <c r="T110" s="35"/>
      <c r="U110" s="32"/>
      <c r="W110" s="37"/>
      <c r="X110" s="35"/>
      <c r="Y110" s="35"/>
      <c r="Z110" s="35"/>
      <c r="AA110" s="35"/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334.539597038156</v>
      </c>
      <c r="C111" s="31" t="n">
        <f aca="false">B111/$C$16*$C$18</f>
        <v>0.00176716894023148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35.3433788046296</v>
      </c>
      <c r="H111" s="8" t="n">
        <f aca="false">G111*$C$10*$C$20/100*2</f>
        <v>8.31276269484888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8.31276269484888</v>
      </c>
      <c r="L111" s="6" t="n">
        <f aca="false">K111*B111</f>
        <v>2780.94828220856</v>
      </c>
      <c r="R111" s="36"/>
      <c r="S111" s="37"/>
      <c r="T111" s="35"/>
      <c r="U111" s="32"/>
      <c r="W111" s="37"/>
      <c r="X111" s="35"/>
      <c r="Y111" s="35"/>
      <c r="Z111" s="35"/>
      <c r="AA111" s="35"/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340.539597038156</v>
      </c>
      <c r="C112" s="31" t="n">
        <f aca="false">B112/$C$16*$C$18</f>
        <v>0.00179886328593902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35.9772657187804</v>
      </c>
      <c r="H112" s="8" t="n">
        <f aca="false">G112*$C$10*$C$20/100*2</f>
        <v>8.46185289705716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8.46185289705716</v>
      </c>
      <c r="L112" s="6" t="n">
        <f aca="false">K112*B112</f>
        <v>2881.59597576</v>
      </c>
      <c r="R112" s="36"/>
      <c r="S112" s="37"/>
      <c r="T112" s="35"/>
      <c r="U112" s="32"/>
      <c r="W112" s="37"/>
      <c r="X112" s="35"/>
      <c r="Y112" s="35"/>
      <c r="Z112" s="35"/>
      <c r="AA112" s="35"/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346.539597038156</v>
      </c>
      <c r="C113" s="31" t="n">
        <f aca="false">B113/$C$16*$C$18</f>
        <v>0.00183055763164656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36.6111526329313</v>
      </c>
      <c r="H113" s="8" t="n">
        <f aca="false">G113*$C$10*$C$20/100*2</f>
        <v>8.61094309926543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8.61094309926543</v>
      </c>
      <c r="L113" s="6" t="n">
        <f aca="false">K113*B113</f>
        <v>2984.03275173793</v>
      </c>
      <c r="R113" s="36"/>
      <c r="S113" s="37"/>
      <c r="T113" s="35"/>
      <c r="U113" s="32"/>
      <c r="W113" s="37"/>
      <c r="X113" s="35"/>
      <c r="Y113" s="35"/>
      <c r="Z113" s="35"/>
      <c r="AA113" s="35"/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352.539597038156</v>
      </c>
      <c r="C114" s="31" t="n">
        <f aca="false">B114/$C$16*$C$18</f>
        <v>0.0018622519773541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37.2450395470821</v>
      </c>
      <c r="H114" s="8" t="n">
        <f aca="false">G114*$C$10*$C$20/100*2</f>
        <v>8.76003330147371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8.76003330147371</v>
      </c>
      <c r="L114" s="6" t="n">
        <f aca="false">K114*B114</f>
        <v>3088.25861014237</v>
      </c>
      <c r="R114" s="36"/>
      <c r="S114" s="37"/>
      <c r="T114" s="35"/>
      <c r="U114" s="32"/>
      <c r="W114" s="37"/>
      <c r="X114" s="35"/>
      <c r="Y114" s="35"/>
      <c r="Z114" s="35"/>
      <c r="AA114" s="35"/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358.539597038156</v>
      </c>
      <c r="C115" s="31" t="n">
        <f aca="false">B115/$C$16*$C$18</f>
        <v>0.00189394632306165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37.8789264612329</v>
      </c>
      <c r="H115" s="8" t="n">
        <f aca="false">G115*$C$10*$C$20/100*2</f>
        <v>8.90912350368198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8.90912350368198</v>
      </c>
      <c r="L115" s="6" t="n">
        <f aca="false">K115*B115</f>
        <v>3194.2735509733</v>
      </c>
      <c r="R115" s="36"/>
      <c r="S115" s="37"/>
      <c r="T115" s="35"/>
      <c r="U115" s="32"/>
      <c r="W115" s="37"/>
      <c r="X115" s="35"/>
      <c r="Y115" s="35"/>
      <c r="Z115" s="35"/>
      <c r="AA115" s="35"/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364.539597038156</v>
      </c>
      <c r="C116" s="31" t="n">
        <f aca="false">B116/$C$16*$C$18</f>
        <v>0.00192564066876919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38.5128133753837</v>
      </c>
      <c r="H116" s="8" t="n">
        <f aca="false">G116*$C$10*$C$20/100*2</f>
        <v>9.05821370589026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9.05821370589026</v>
      </c>
      <c r="L116" s="6" t="n">
        <f aca="false">K116*B116</f>
        <v>3302.07757423073</v>
      </c>
      <c r="R116" s="36"/>
      <c r="S116" s="37"/>
      <c r="T116" s="35"/>
      <c r="U116" s="32"/>
      <c r="W116" s="37"/>
      <c r="X116" s="35"/>
      <c r="Y116" s="35"/>
      <c r="Z116" s="35"/>
      <c r="AA116" s="35"/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370.539597038156</v>
      </c>
      <c r="C117" s="31" t="n">
        <f aca="false">B117/$C$16*$C$18</f>
        <v>0.00195733501447673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39.1467002895346</v>
      </c>
      <c r="H117" s="8" t="n">
        <f aca="false">G117*$C$10*$C$20/100*2</f>
        <v>9.20730390809853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9.20730390809853</v>
      </c>
      <c r="L117" s="6" t="n">
        <f aca="false">K117*B117</f>
        <v>3411.67067991467</v>
      </c>
      <c r="R117" s="36"/>
      <c r="S117" s="37"/>
      <c r="T117" s="35"/>
      <c r="U117" s="32"/>
      <c r="W117" s="37"/>
      <c r="X117" s="35"/>
      <c r="Y117" s="35"/>
      <c r="Z117" s="35"/>
      <c r="AA117" s="35"/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376.539597038156</v>
      </c>
      <c r="C118" s="31" t="n">
        <f aca="false">B118/$C$16*$C$18</f>
        <v>0.00198902936018427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39.7805872036854</v>
      </c>
      <c r="H118" s="8" t="n">
        <f aca="false">G118*$C$10*$C$20/100*2</f>
        <v>9.3563941103068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9.3563941103068</v>
      </c>
      <c r="L118" s="6" t="n">
        <f aca="false">K118*B118</f>
        <v>3523.0528680251</v>
      </c>
      <c r="R118" s="36"/>
      <c r="S118" s="37"/>
      <c r="T118" s="35"/>
      <c r="U118" s="32"/>
      <c r="W118" s="37"/>
      <c r="X118" s="35"/>
      <c r="Y118" s="35"/>
      <c r="Z118" s="35"/>
      <c r="AA118" s="35"/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382.539597038156</v>
      </c>
      <c r="C119" s="31" t="n">
        <f aca="false">B119/$C$16*$C$18</f>
        <v>0.00202072370589181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0.4144741178362</v>
      </c>
      <c r="H119" s="8" t="n">
        <f aca="false">G119*$C$10*$C$20/100*2</f>
        <v>9.50548431251508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9.50548431251508</v>
      </c>
      <c r="L119" s="6" t="n">
        <f aca="false">K119*B119</f>
        <v>3636.22413856203</v>
      </c>
      <c r="R119" s="36"/>
      <c r="S119" s="37"/>
      <c r="T119" s="35"/>
      <c r="U119" s="32"/>
      <c r="W119" s="37"/>
      <c r="X119" s="35"/>
      <c r="Y119" s="35"/>
      <c r="Z119" s="35"/>
      <c r="AA119" s="35"/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388.539597038156</v>
      </c>
      <c r="C120" s="31" t="n">
        <f aca="false">B120/$C$16*$C$18</f>
        <v>0.00205241805159935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1.0483610319871</v>
      </c>
      <c r="H120" s="8" t="n">
        <f aca="false">G120*$C$10*$C$20/100*2</f>
        <v>9.65457451472336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9.65457451472336</v>
      </c>
      <c r="L120" s="6" t="n">
        <f aca="false">K120*B120</f>
        <v>3751.18449152546</v>
      </c>
      <c r="R120" s="36"/>
      <c r="S120" s="37"/>
      <c r="T120" s="35"/>
      <c r="U120" s="32"/>
      <c r="W120" s="37"/>
      <c r="X120" s="35"/>
      <c r="Y120" s="35"/>
      <c r="Z120" s="35"/>
      <c r="AA120" s="35"/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394.539597038156</v>
      </c>
      <c r="C121" s="31" t="n">
        <f aca="false">B121/$C$16*$C$18</f>
        <v>0.00208411239730689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1.6822479461379</v>
      </c>
      <c r="H121" s="8" t="n">
        <f aca="false">G121*$C$10*$C$20/100*2</f>
        <v>9.80366471693163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9.80366471693163</v>
      </c>
      <c r="L121" s="6" t="n">
        <f aca="false">K121*B121</f>
        <v>3867.93392691539</v>
      </c>
      <c r="R121" s="36"/>
      <c r="S121" s="37"/>
      <c r="T121" s="35"/>
      <c r="U121" s="32"/>
      <c r="W121" s="37"/>
      <c r="X121" s="35"/>
      <c r="Y121" s="35"/>
      <c r="Z121" s="35"/>
      <c r="AA121" s="35"/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00.539597038156</v>
      </c>
      <c r="C122" s="31" t="n">
        <f aca="false">B122/$C$16*$C$18</f>
        <v>0.00211580674301444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2.3161348602887</v>
      </c>
      <c r="H122" s="8" t="n">
        <f aca="false">G122*$C$10*$C$20/100*2</f>
        <v>9.9527549191399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9.9527549191399</v>
      </c>
      <c r="L122" s="6" t="n">
        <f aca="false">K122*B122</f>
        <v>3986.47244473182</v>
      </c>
      <c r="R122" s="36"/>
      <c r="S122" s="37"/>
      <c r="T122" s="35"/>
      <c r="U122" s="32"/>
      <c r="W122" s="37"/>
      <c r="X122" s="35"/>
      <c r="Y122" s="35"/>
      <c r="Z122" s="35"/>
      <c r="AA122" s="35"/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06.539597038156</v>
      </c>
      <c r="C123" s="31" t="n">
        <f aca="false">B123/$C$16*$C$18</f>
        <v>0.00214750108872198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2.9500217744395</v>
      </c>
      <c r="H123" s="8" t="n">
        <f aca="false">G123*$C$10*$C$20/100*2</f>
        <v>10.1018451213482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1018451213482</v>
      </c>
      <c r="L123" s="6" t="n">
        <f aca="false">K123*B123</f>
        <v>4106.80004497475</v>
      </c>
      <c r="R123" s="36"/>
      <c r="S123" s="37"/>
      <c r="T123" s="35"/>
      <c r="U123" s="32"/>
      <c r="W123" s="37"/>
      <c r="X123" s="35"/>
      <c r="Y123" s="35"/>
      <c r="Z123" s="35"/>
      <c r="AA123" s="35"/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12.539597038156</v>
      </c>
      <c r="C124" s="31" t="n">
        <f aca="false">B124/$C$16*$C$18</f>
        <v>0.00217919543442952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4218.66579232062</v>
      </c>
      <c r="R124" s="36"/>
      <c r="S124" s="37"/>
      <c r="T124" s="35"/>
      <c r="U124" s="32"/>
      <c r="W124" s="37"/>
      <c r="X124" s="35"/>
      <c r="Y124" s="35"/>
      <c r="Z124" s="35"/>
      <c r="AA124" s="35"/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18.539597038156</v>
      </c>
      <c r="C125" s="31" t="n">
        <f aca="false">B125/$C$16*$C$18</f>
        <v>0.00221088978013706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4280.02231405975</v>
      </c>
      <c r="R125" s="36"/>
      <c r="S125" s="37"/>
      <c r="T125" s="35"/>
      <c r="U125" s="32"/>
      <c r="W125" s="37"/>
      <c r="X125" s="35"/>
      <c r="Y125" s="35"/>
      <c r="Z125" s="35"/>
      <c r="AA125" s="35"/>
    </row>
    <row r="126" customFormat="false" ht="12.75" hidden="false" customHeight="false" outlineLevel="0" collapsed="false">
      <c r="A126" s="0" t="s">
        <v>104</v>
      </c>
      <c r="B126" s="0" t="n">
        <f aca="false">C17-C6</f>
        <v>411.539597038156</v>
      </c>
      <c r="C126" s="31" t="n">
        <f aca="false">B126/$C$16*$C$18</f>
        <v>0.00217391304347826</v>
      </c>
      <c r="D126" s="8" t="n">
        <f aca="false">IF(C126&lt;0,IF(C126&gt;-$I$6,-$I$4*(1-(1+C126/$I$6)^2),-$I$4),0)</f>
        <v>0</v>
      </c>
      <c r="G126" s="0" t="n">
        <f aca="false">IF(ABS(C126)&lt;$M$6,C126*$M$5,$M$4*SIGN(C126))</f>
        <v>43.4782608695652</v>
      </c>
      <c r="H126" s="8" t="n">
        <f aca="false">G126*$C$7</f>
        <v>267.718330479826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267.718330479826</v>
      </c>
      <c r="L126" s="6" t="n">
        <f aca="false">K126*B126</f>
        <v>110176.693845395</v>
      </c>
      <c r="R126" s="36"/>
      <c r="S126" s="37"/>
      <c r="W126" s="37"/>
      <c r="X126" s="35"/>
      <c r="Y126" s="35"/>
      <c r="Z126" s="35"/>
      <c r="AA126" s="35"/>
    </row>
    <row r="127" customFormat="false" ht="12.75" hidden="false" customHeight="false" outlineLevel="0" collapsed="false">
      <c r="A127" s="0" t="s">
        <v>244</v>
      </c>
      <c r="B127" s="0" t="n">
        <f aca="false">-C16+C6</f>
        <v>-168.460402961844</v>
      </c>
      <c r="C127" s="31" t="n">
        <f aca="false">B127/$C$16*$C$18</f>
        <v>-0.000889873708250735</v>
      </c>
      <c r="D127" s="8" t="n">
        <v>0</v>
      </c>
      <c r="G127" s="0" t="n">
        <f aca="false">IF(ABS(C127)&lt;$M$6,C127*$M$5,$M$4*SIGN(C127))</f>
        <v>-17.7974741650147</v>
      </c>
      <c r="H127" s="8" t="n">
        <f aca="false">G127*$C$7</f>
        <v>-109.588331614958</v>
      </c>
      <c r="I127" s="6" t="n">
        <f aca="false">IF(C127&lt;0,F127+H127,0)</f>
        <v>-109.588331614958</v>
      </c>
      <c r="J127" s="6" t="n">
        <f aca="false">I127*B127</f>
        <v>18461.294503772</v>
      </c>
      <c r="K127" s="6" t="n">
        <f aca="false">IF(C127&gt;0,F127+H127,0)</f>
        <v>0</v>
      </c>
      <c r="L127" s="6" t="n">
        <f aca="false">K127*B127</f>
        <v>-0</v>
      </c>
      <c r="R127" s="36"/>
      <c r="S127" s="37"/>
      <c r="W127" s="37"/>
      <c r="X127" s="35"/>
      <c r="Y127" s="35"/>
      <c r="Z127" s="35"/>
      <c r="AA127" s="35"/>
    </row>
    <row r="128" customFormat="false" ht="12.75" hidden="false" customHeight="false" outlineLevel="0" collapsed="false">
      <c r="C12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250</v>
      </c>
    </row>
    <row r="3" customFormat="false" ht="12.75" hidden="false" customHeight="false" outlineLevel="0" collapsed="false">
      <c r="A3" s="0" t="s">
        <v>199</v>
      </c>
      <c r="G3" s="0" t="s">
        <v>200</v>
      </c>
      <c r="I3" s="20"/>
      <c r="J3" s="20"/>
      <c r="K3" s="20"/>
      <c r="L3" s="20" t="s">
        <v>201</v>
      </c>
      <c r="M3" s="20"/>
    </row>
    <row r="4" customFormat="false" ht="12.75" hidden="false" customHeight="false" outlineLevel="0" collapsed="false">
      <c r="A4" s="0" t="s">
        <v>178</v>
      </c>
      <c r="C4" s="0" t="n">
        <v>600</v>
      </c>
      <c r="D4" s="0" t="s">
        <v>51</v>
      </c>
      <c r="G4" s="0" t="s">
        <v>202</v>
      </c>
      <c r="I4" s="20" t="n">
        <v>2</v>
      </c>
      <c r="J4" s="20" t="s">
        <v>67</v>
      </c>
      <c r="K4" s="20"/>
      <c r="L4" s="20" t="s">
        <v>203</v>
      </c>
      <c r="M4" s="20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182</v>
      </c>
      <c r="C5" s="0" t="n">
        <v>20</v>
      </c>
      <c r="D5" s="0" t="s">
        <v>51</v>
      </c>
      <c r="G5" s="0" t="s">
        <v>76</v>
      </c>
      <c r="I5" s="20" t="n">
        <v>3300</v>
      </c>
      <c r="J5" s="20" t="s">
        <v>67</v>
      </c>
      <c r="K5" s="20"/>
      <c r="L5" s="20" t="s">
        <v>204</v>
      </c>
      <c r="M5" s="20" t="n">
        <v>20000</v>
      </c>
      <c r="N5" s="0" t="s">
        <v>67</v>
      </c>
    </row>
    <row r="6" customFormat="false" ht="12.75" hidden="false" customHeight="false" outlineLevel="0" collapsed="false">
      <c r="A6" s="0" t="s">
        <v>110</v>
      </c>
      <c r="C6" s="0" t="n">
        <v>10</v>
      </c>
      <c r="D6" s="0" t="s">
        <v>51</v>
      </c>
      <c r="G6" s="0" t="s">
        <v>205</v>
      </c>
      <c r="I6" s="20" t="n">
        <v>0.002</v>
      </c>
      <c r="J6" s="20"/>
      <c r="K6" s="20"/>
      <c r="L6" s="20" t="s">
        <v>206</v>
      </c>
      <c r="M6" s="21" t="n">
        <f aca="false">M4/M5</f>
        <v>0.00217391304347826</v>
      </c>
    </row>
    <row r="7" customFormat="false" ht="12.75" hidden="false" customHeight="false" outlineLevel="0" collapsed="false">
      <c r="A7" s="0" t="s">
        <v>104</v>
      </c>
      <c r="C7" s="3" t="n">
        <f aca="false">C8*(C9/20)^2*PI()</f>
        <v>6.15752160103599</v>
      </c>
      <c r="D7" s="0" t="s">
        <v>105</v>
      </c>
      <c r="G7" s="0" t="s">
        <v>207</v>
      </c>
      <c r="I7" s="20" t="n">
        <v>0.0035</v>
      </c>
      <c r="J7" s="20"/>
      <c r="K7" s="20"/>
      <c r="L7" s="20"/>
      <c r="M7" s="20"/>
    </row>
    <row r="8" customFormat="false" ht="12.75" hidden="false" customHeight="false" outlineLevel="0" collapsed="false">
      <c r="A8" s="0" t="s">
        <v>101</v>
      </c>
      <c r="C8" s="0" t="n">
        <v>4</v>
      </c>
      <c r="I8" s="20"/>
      <c r="J8" s="20"/>
      <c r="K8" s="20"/>
      <c r="L8" s="20"/>
      <c r="M8" s="20"/>
    </row>
    <row r="9" customFormat="false" ht="12.75" hidden="false" customHeight="false" outlineLevel="0" collapsed="false">
      <c r="A9" s="0" t="s">
        <v>106</v>
      </c>
      <c r="C9" s="0" t="n">
        <v>14</v>
      </c>
      <c r="D9" s="0" t="s">
        <v>107</v>
      </c>
      <c r="I9" s="22"/>
      <c r="J9" s="20"/>
      <c r="K9" s="20"/>
      <c r="L9" s="20"/>
      <c r="M9" s="20"/>
    </row>
    <row r="10" customFormat="false" ht="12.75" hidden="false" customHeight="false" outlineLevel="0" collapsed="false">
      <c r="A10" s="0" t="s">
        <v>208</v>
      </c>
      <c r="C10" s="0" t="n">
        <v>1.96</v>
      </c>
      <c r="D10" s="0" t="s">
        <v>209</v>
      </c>
      <c r="G10" s="0" t="s">
        <v>210</v>
      </c>
      <c r="I10" s="3" t="n">
        <v>2</v>
      </c>
    </row>
    <row r="12" customFormat="false" ht="12.75" hidden="false" customHeight="false" outlineLevel="0" collapsed="false">
      <c r="A12" s="0" t="s">
        <v>211</v>
      </c>
      <c r="C12" s="0" t="n">
        <f aca="false">2376</f>
        <v>2376</v>
      </c>
      <c r="D12" s="0" t="s">
        <v>9</v>
      </c>
    </row>
    <row r="14" customFormat="false" ht="12.75" hidden="false" customHeight="false" outlineLevel="0" collapsed="false">
      <c r="A14" s="0" t="s">
        <v>212</v>
      </c>
    </row>
    <row r="15" customFormat="false" ht="12.75" hidden="false" customHeight="false" outlineLevel="0" collapsed="false">
      <c r="A15" s="0" t="s">
        <v>213</v>
      </c>
      <c r="C15" s="16" t="n">
        <f aca="false">C17/C16*C18</f>
        <v>0.0186228150419904</v>
      </c>
      <c r="E15" s="0" t="s">
        <v>214</v>
      </c>
      <c r="F15" s="16" t="n">
        <f aca="false">C15*(C17-C6)/C17</f>
        <v>0.0182541014579573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215</v>
      </c>
      <c r="C16" s="23" t="n">
        <v>94.9246285345728</v>
      </c>
      <c r="D16" s="0" t="s">
        <v>51</v>
      </c>
      <c r="H16" s="3"/>
      <c r="I16" s="3"/>
      <c r="J16" s="3"/>
    </row>
    <row r="17" customFormat="false" ht="12.75" hidden="false" customHeight="false" outlineLevel="0" collapsed="false">
      <c r="A17" s="0" t="s">
        <v>216</v>
      </c>
      <c r="C17" s="0" t="n">
        <f aca="false">$C$4-C16</f>
        <v>505.075371465427</v>
      </c>
      <c r="D17" s="0" t="s">
        <v>51</v>
      </c>
      <c r="H17" s="3"/>
      <c r="I17" s="3"/>
      <c r="J17" s="3"/>
    </row>
    <row r="18" customFormat="false" ht="12.75" hidden="false" customHeight="false" outlineLevel="0" collapsed="false">
      <c r="A18" s="0" t="s">
        <v>217</v>
      </c>
      <c r="C18" s="16" t="n">
        <f aca="false">I7</f>
        <v>0.0035</v>
      </c>
    </row>
    <row r="19" customFormat="false" ht="12.75" hidden="false" customHeight="false" outlineLevel="0" collapsed="false">
      <c r="A19" s="0" t="s">
        <v>218</v>
      </c>
      <c r="C19" s="0" t="n">
        <v>100</v>
      </c>
    </row>
    <row r="20" customFormat="false" ht="12.75" hidden="false" customHeight="false" outlineLevel="0" collapsed="false">
      <c r="A20" s="0" t="s">
        <v>219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220</v>
      </c>
      <c r="B21" s="6" t="n">
        <f aca="false">SUM(I26:I127)</f>
        <v>-3454.34678160454</v>
      </c>
      <c r="C21" s="0" t="s">
        <v>9</v>
      </c>
      <c r="D21" s="0" t="s">
        <v>221</v>
      </c>
      <c r="E21" s="6" t="n">
        <f aca="false">SUM(J26:J127)</f>
        <v>199761.598750304</v>
      </c>
      <c r="F21" s="0" t="s">
        <v>222</v>
      </c>
      <c r="G21" s="0" t="s">
        <v>223</v>
      </c>
      <c r="H21" s="6" t="n">
        <f aca="false">E21/B21*(-1)</f>
        <v>57.8290517368134</v>
      </c>
      <c r="I21" s="0" t="s">
        <v>51</v>
      </c>
    </row>
    <row r="22" customFormat="false" ht="12.75" hidden="false" customHeight="false" outlineLevel="0" collapsed="false">
      <c r="A22" s="0" t="s">
        <v>224</v>
      </c>
      <c r="B22" s="6" t="n">
        <f aca="false">SUM(K26:K127)</f>
        <v>1078.34678137323</v>
      </c>
      <c r="C22" s="0" t="s">
        <v>9</v>
      </c>
      <c r="D22" s="0" t="s">
        <v>225</v>
      </c>
      <c r="E22" s="6" t="n">
        <f aca="false">SUM(L26:L127)</f>
        <v>348942.527031267</v>
      </c>
      <c r="F22" s="0" t="s">
        <v>222</v>
      </c>
      <c r="G22" s="0" t="s">
        <v>226</v>
      </c>
      <c r="H22" s="6" t="n">
        <f aca="false">E22/B22</f>
        <v>323.590270828186</v>
      </c>
      <c r="I22" s="0" t="s">
        <v>51</v>
      </c>
      <c r="J22" s="24" t="s">
        <v>227</v>
      </c>
      <c r="K22" s="25" t="n">
        <f aca="false">(C15+C18)/$C$4*100</f>
        <v>0.00368713584033174</v>
      </c>
      <c r="L22" s="26" t="s">
        <v>228</v>
      </c>
      <c r="M22" s="27"/>
      <c r="N22" s="27"/>
      <c r="O22" s="27"/>
    </row>
    <row r="23" customFormat="false" ht="13.5" hidden="false" customHeight="false" outlineLevel="0" collapsed="false">
      <c r="A23" s="0" t="s">
        <v>230</v>
      </c>
      <c r="B23" s="6" t="n">
        <f aca="false">-B21-B22</f>
        <v>2376.00000023131</v>
      </c>
      <c r="C23" s="0" t="s">
        <v>9</v>
      </c>
      <c r="D23" s="20"/>
      <c r="G23" s="0" t="s">
        <v>188</v>
      </c>
      <c r="H23" s="6" t="n">
        <f aca="false">H22+H21</f>
        <v>381.419322565</v>
      </c>
      <c r="I23" s="0" t="s">
        <v>51</v>
      </c>
      <c r="J23" s="28" t="s">
        <v>231</v>
      </c>
      <c r="K23" s="29" t="n">
        <f aca="false">(B22*H23+B23*($C$4/2-C16+H21))/100</f>
        <v>10359.6320843086</v>
      </c>
      <c r="L23" s="30" t="s">
        <v>10</v>
      </c>
      <c r="M23" s="6"/>
      <c r="N23" s="3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232</v>
      </c>
      <c r="B25" s="0" t="s">
        <v>233</v>
      </c>
      <c r="C25" s="0" t="s">
        <v>234</v>
      </c>
      <c r="D25" s="0" t="s">
        <v>235</v>
      </c>
      <c r="E25" s="0" t="s">
        <v>236</v>
      </c>
      <c r="F25" s="0" t="s">
        <v>237</v>
      </c>
      <c r="G25" s="0" t="s">
        <v>238</v>
      </c>
      <c r="H25" s="0" t="s">
        <v>239</v>
      </c>
      <c r="I25" s="0" t="s">
        <v>240</v>
      </c>
      <c r="J25" s="0" t="s">
        <v>241</v>
      </c>
      <c r="K25" s="0" t="s">
        <v>242</v>
      </c>
      <c r="L25" s="0" t="s">
        <v>243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91.9246285345728</v>
      </c>
      <c r="C26" s="31" t="n">
        <f aca="false">B26/$C$16*$C$18</f>
        <v>-0.00338938592479005</v>
      </c>
      <c r="D26" s="8" t="n">
        <f aca="false">IF(C26&lt;0,IF(C26&lt;-$I$6,-$I$4,-(1-(1+C26/$I$6)^2)*$I$4),0)</f>
        <v>-2</v>
      </c>
      <c r="E26" s="6" t="n">
        <v>20</v>
      </c>
      <c r="F26" s="3" t="n">
        <f aca="false">$C$20*E26*D26</f>
        <v>-240</v>
      </c>
      <c r="G26" s="0" t="n">
        <f aca="false">IF(ABS(C26)&lt;$M$6,C26*$M$5,$M$4*SIGN(C26))</f>
        <v>-43.4782608695652</v>
      </c>
      <c r="H26" s="8" t="n">
        <f aca="false">G26*$C$10*$C$20/100*2</f>
        <v>-10.2260869565217</v>
      </c>
      <c r="I26" s="6" t="n">
        <f aca="false">IF(C26&lt;0,F26+H26,0)</f>
        <v>-250.226086956522</v>
      </c>
      <c r="J26" s="6" t="n">
        <f aca="false">I26*B26</f>
        <v>23001.940093138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85.9246285345728</v>
      </c>
      <c r="C27" s="31" t="n">
        <f aca="false">B27/$C$16*$C$18</f>
        <v>-0.00316815777437014</v>
      </c>
      <c r="D27" s="8" t="n">
        <f aca="false">IF(C27&lt;0,IF(C27&lt;-$I$6,-$I$4,-(1-(1+C27/$I$6)^2)*$I$4),0)</f>
        <v>-2</v>
      </c>
      <c r="E27" s="6" t="n">
        <v>20</v>
      </c>
      <c r="F27" s="3" t="n">
        <f aca="false">$C$20*E27*D27</f>
        <v>-240</v>
      </c>
      <c r="G27" s="0" t="n">
        <f aca="false">IF(ABS(C27)&lt;$M$6,C27*$M$5,$M$4*SIGN(C27))</f>
        <v>-43.4782608695652</v>
      </c>
      <c r="H27" s="8" t="n">
        <f aca="false">G27*$C$10*$C$20/100*2</f>
        <v>-10.2260869565217</v>
      </c>
      <c r="I27" s="6" t="n">
        <f aca="false">IF(C27&lt;0,F27+H27,0)</f>
        <v>-250.226086956522</v>
      </c>
      <c r="J27" s="6" t="n">
        <f aca="false">I27*B27</f>
        <v>21500.5835713988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79.9246285345728</v>
      </c>
      <c r="C28" s="31" t="n">
        <f aca="false">B28/$C$16*$C$18</f>
        <v>-0.00294692962395024</v>
      </c>
      <c r="D28" s="8" t="n">
        <f aca="false">IF(C28&lt;0,IF(C28&lt;-$I$6,-$I$4,-(1-(1+C28/$I$6)^2)*$I$4),0)</f>
        <v>-2</v>
      </c>
      <c r="E28" s="6" t="n">
        <v>20</v>
      </c>
      <c r="F28" s="3" t="n">
        <f aca="false">$C$20*E28*D28</f>
        <v>-240</v>
      </c>
      <c r="G28" s="0" t="n">
        <f aca="false">IF(ABS(C28)&lt;$M$6,C28*$M$5,$M$4*SIGN(C28))</f>
        <v>-43.4782608695652</v>
      </c>
      <c r="H28" s="8" t="n">
        <f aca="false">G28*$C$10*$C$20/100*2</f>
        <v>-10.2260869565217</v>
      </c>
      <c r="I28" s="6" t="n">
        <f aca="false">IF(C28&lt;0,F28+H28,0)</f>
        <v>-250.226086956522</v>
      </c>
      <c r="J28" s="6" t="n">
        <f aca="false">I28*B28</f>
        <v>19999.2270496597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73.9246285345728</v>
      </c>
      <c r="C29" s="31" t="n">
        <f aca="false">B29/$C$16*$C$18</f>
        <v>-0.00272570147353034</v>
      </c>
      <c r="D29" s="8" t="n">
        <f aca="false">IF(C29&lt;0,IF(C29&lt;-$I$6,-$I$4,-(1-(1+C29/$I$6)^2)*$I$4),0)</f>
        <v>-2</v>
      </c>
      <c r="E29" s="6" t="n">
        <v>20</v>
      </c>
      <c r="F29" s="3" t="n">
        <f aca="false">$C$20*E29*D29</f>
        <v>-240</v>
      </c>
      <c r="G29" s="0" t="n">
        <f aca="false">IF(ABS(C29)&lt;$M$6,C29*$M$5,$M$4*SIGN(C29))</f>
        <v>-43.4782608695652</v>
      </c>
      <c r="H29" s="8" t="n">
        <f aca="false">G29*$C$10*$C$20/100*2</f>
        <v>-10.2260869565217</v>
      </c>
      <c r="I29" s="6" t="n">
        <f aca="false">IF(C29&lt;0,F29+H29,0)</f>
        <v>-250.226086956522</v>
      </c>
      <c r="J29" s="6" t="n">
        <f aca="false">I29*B29</f>
        <v>18497.8705279206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67.9246285345728</v>
      </c>
      <c r="C30" s="31" t="n">
        <f aca="false">B30/$C$16*$C$18</f>
        <v>-0.00250447332311043</v>
      </c>
      <c r="D30" s="8" t="n">
        <f aca="false">IF(C30&lt;0,IF(C30&lt;-$I$6,-$I$4,-(1-(1+C30/$I$6)^2)*$I$4),0)</f>
        <v>-2</v>
      </c>
      <c r="E30" s="6" t="n">
        <v>20</v>
      </c>
      <c r="F30" s="3" t="n">
        <f aca="false">$C$20*E30*D30</f>
        <v>-240</v>
      </c>
      <c r="G30" s="0" t="n">
        <f aca="false">IF(ABS(C30)&lt;$M$6,C30*$M$5,$M$4*SIGN(C30))</f>
        <v>-43.4782608695652</v>
      </c>
      <c r="H30" s="8" t="n">
        <f aca="false">G30*$C$10*$C$20/100*2</f>
        <v>-10.2260869565217</v>
      </c>
      <c r="I30" s="6" t="n">
        <f aca="false">IF(C30&lt;0,F30+H30,0)</f>
        <v>-250.226086956522</v>
      </c>
      <c r="J30" s="6" t="n">
        <f aca="false">I30*B30</f>
        <v>16996.5140061814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61.9246285345728</v>
      </c>
      <c r="C31" s="31" t="n">
        <f aca="false">B31/$C$16*$C$18</f>
        <v>-0.00228324517269053</v>
      </c>
      <c r="D31" s="8" t="n">
        <f aca="false">IF(C31&lt;0,IF(C31&lt;-$I$6,-$I$4,-(1-(1+C31/$I$6)^2)*$I$4),0)</f>
        <v>-2</v>
      </c>
      <c r="E31" s="6" t="n">
        <v>20</v>
      </c>
      <c r="F31" s="3" t="n">
        <f aca="false">$C$20*E31*D31</f>
        <v>-240</v>
      </c>
      <c r="G31" s="0" t="n">
        <f aca="false">IF(ABS(C31)&lt;$M$6,C31*$M$5,$M$4*SIGN(C31))</f>
        <v>-43.4782608695652</v>
      </c>
      <c r="H31" s="8" t="n">
        <f aca="false">G31*$C$10*$C$20/100*2</f>
        <v>-10.2260869565217</v>
      </c>
      <c r="I31" s="6" t="n">
        <f aca="false">IF(C31&lt;0,F31+H31,0)</f>
        <v>-250.226086956522</v>
      </c>
      <c r="J31" s="6" t="n">
        <f aca="false">I31*B31</f>
        <v>15495.1574844423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55.9246285345728</v>
      </c>
      <c r="C32" s="31" t="n">
        <f aca="false">B32/$C$16*$C$18</f>
        <v>-0.00206201702227062</v>
      </c>
      <c r="D32" s="8" t="n">
        <f aca="false">IF(C32&lt;0,IF(C32&lt;-$I$6,-$I$4,-(1-(1+C32/$I$6)^2)*$I$4),0)</f>
        <v>-2</v>
      </c>
      <c r="E32" s="6" t="n">
        <v>20</v>
      </c>
      <c r="F32" s="3" t="n">
        <f aca="false">$C$20*E32*D32</f>
        <v>-240</v>
      </c>
      <c r="G32" s="0" t="n">
        <f aca="false">IF(ABS(C32)&lt;$M$6,C32*$M$5,$M$4*SIGN(C32))</f>
        <v>-41.2403404454124</v>
      </c>
      <c r="H32" s="8" t="n">
        <f aca="false">G32*$C$10*$C$20/100*2</f>
        <v>-9.69972807276101</v>
      </c>
      <c r="I32" s="6" t="n">
        <f aca="false">IF(C32&lt;0,F32+H32,0)</f>
        <v>-249.699728072761</v>
      </c>
      <c r="J32" s="6" t="n">
        <f aca="false">I32*B32</f>
        <v>13964.364537653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49.9246285345728</v>
      </c>
      <c r="C33" s="31" t="n">
        <f aca="false">B33/$C$16*$C$18</f>
        <v>-0.00184078887185072</v>
      </c>
      <c r="D33" s="8" t="n">
        <f aca="false">IF(C33&lt;0,IF(C33&lt;-$I$6,-$I$4,-(1-(1+C33/$I$6)^2)*$I$4),0)</f>
        <v>-1.98732590833672</v>
      </c>
      <c r="E33" s="6" t="n">
        <v>20</v>
      </c>
      <c r="F33" s="3" t="n">
        <f aca="false">$C$20*E33*D33</f>
        <v>-238.479109000406</v>
      </c>
      <c r="G33" s="0" t="n">
        <f aca="false">IF(ABS(C33)&lt;$M$6,C33*$M$5,$M$4*SIGN(C33))</f>
        <v>-36.8157774370144</v>
      </c>
      <c r="H33" s="8" t="n">
        <f aca="false">G33*$C$10*$C$20/100*2</f>
        <v>-8.65907085318578</v>
      </c>
      <c r="I33" s="6" t="n">
        <f aca="false">IF(C33&lt;0,F33+H33,0)</f>
        <v>-247.138179853592</v>
      </c>
      <c r="J33" s="6" t="n">
        <f aca="false">I33*B33</f>
        <v>12338.281825901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43.9246285345728</v>
      </c>
      <c r="C34" s="31" t="n">
        <f aca="false">B34/$C$16*$C$18</f>
        <v>-0.00161956072143081</v>
      </c>
      <c r="D34" s="8" t="n">
        <f aca="false">IF(C34&lt;0,IF(C34&lt;-$I$6,-$I$4,-(1-(1+C34/$I$6)^2)*$I$4),0)</f>
        <v>-1.92763297766088</v>
      </c>
      <c r="E34" s="6" t="n">
        <v>20</v>
      </c>
      <c r="F34" s="3" t="n">
        <f aca="false">$C$20*E34*D34</f>
        <v>-231.315957319305</v>
      </c>
      <c r="G34" s="0" t="n">
        <f aca="false">IF(ABS(C34)&lt;$M$6,C34*$M$5,$M$4*SIGN(C34))</f>
        <v>-32.3912144286163</v>
      </c>
      <c r="H34" s="8" t="n">
        <f aca="false">G34*$C$10*$C$20/100*2</f>
        <v>-7.61841363361055</v>
      </c>
      <c r="I34" s="6" t="n">
        <f aca="false">IF(C34&lt;0,F34+H34,0)</f>
        <v>-238.934370952916</v>
      </c>
      <c r="J34" s="6" t="n">
        <f aca="false">I34*B34</f>
        <v>10495.1034882486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37.9246285345728</v>
      </c>
      <c r="C35" s="31" t="n">
        <f aca="false">B35/$C$16*$C$18</f>
        <v>-0.00139833257101091</v>
      </c>
      <c r="D35" s="8" t="n">
        <f aca="false">IF(C35&lt;0,IF(C35&lt;-$I$6,-$I$4,-(1-(1+C35/$I$6)^2)*$I$4),0)</f>
        <v>-1.81899815244683</v>
      </c>
      <c r="E35" s="6" t="n">
        <v>20</v>
      </c>
      <c r="F35" s="3" t="n">
        <f aca="false">$C$20*E35*D35</f>
        <v>-218.279778293619</v>
      </c>
      <c r="G35" s="0" t="n">
        <f aca="false">IF(ABS(C35)&lt;$M$6,C35*$M$5,$M$4*SIGN(C35))</f>
        <v>-27.9666514202182</v>
      </c>
      <c r="H35" s="8" t="n">
        <f aca="false">G35*$C$10*$C$20/100*2</f>
        <v>-6.57775641403532</v>
      </c>
      <c r="I35" s="6" t="n">
        <f aca="false">IF(C35&lt;0,F35+H35,0)</f>
        <v>-224.857534707655</v>
      </c>
      <c r="J35" s="6" t="n">
        <f aca="false">I35*B35</f>
        <v>8527.63847698761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31.9246285345727</v>
      </c>
      <c r="C36" s="31" t="n">
        <f aca="false">B36/$C$16*$C$18</f>
        <v>-0.001177104420591</v>
      </c>
      <c r="D36" s="8" t="n">
        <f aca="false">IF(C36&lt;0,IF(C36&lt;-$I$6,-$I$4,-(1-(1+C36/$I$6)^2)*$I$4),0)</f>
        <v>-1.66142143269457</v>
      </c>
      <c r="E36" s="6" t="n">
        <v>20</v>
      </c>
      <c r="F36" s="3" t="n">
        <f aca="false">$C$20*E36*D36</f>
        <v>-199.370571923348</v>
      </c>
      <c r="G36" s="0" t="n">
        <f aca="false">IF(ABS(C36)&lt;$M$6,C36*$M$5,$M$4*SIGN(C36))</f>
        <v>-23.5420884118201</v>
      </c>
      <c r="H36" s="8" t="n">
        <f aca="false">G36*$C$10*$C$20/100*2</f>
        <v>-5.53709919446009</v>
      </c>
      <c r="I36" s="6" t="n">
        <f aca="false">IF(C36&lt;0,F36+H36,0)</f>
        <v>-204.907671117808</v>
      </c>
      <c r="J36" s="6" t="n">
        <f aca="false">I36*B36</f>
        <v>6541.60128432043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25.9246285345727</v>
      </c>
      <c r="C37" s="31" t="n">
        <f aca="false">B37/$C$16*$C$18</f>
        <v>-0.000955876270171101</v>
      </c>
      <c r="D37" s="8" t="n">
        <f aca="false">IF(C37&lt;0,IF(C37&lt;-$I$6,-$I$4,-(1-(1+C37/$I$6)^2)*$I$4),0)</f>
        <v>-1.45490281840409</v>
      </c>
      <c r="E37" s="6" t="n">
        <v>20</v>
      </c>
      <c r="F37" s="3" t="n">
        <f aca="false">$C$20*E37*D37</f>
        <v>-174.588338208491</v>
      </c>
      <c r="G37" s="0" t="n">
        <f aca="false">IF(ABS(C37)&lt;$M$6,C37*$M$5,$M$4*SIGN(C37))</f>
        <v>-19.117525403422</v>
      </c>
      <c r="H37" s="8" t="n">
        <f aca="false">G37*$C$10*$C$20/100*2</f>
        <v>-4.49644197488486</v>
      </c>
      <c r="I37" s="6" t="n">
        <f aca="false">IF(C37&lt;0,F37+H37,0)</f>
        <v>-179.084780183376</v>
      </c>
      <c r="J37" s="6" t="n">
        <f aca="false">I37*B37</f>
        <v>4642.70640244964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19.9246285345727</v>
      </c>
      <c r="C38" s="31" t="n">
        <f aca="false">B38/$C$16*$C$18</f>
        <v>-0.000734648119751196</v>
      </c>
      <c r="D38" s="8" t="n">
        <f aca="false">IF(C38&lt;0,IF(C38&lt;-$I$6,-$I$4,-(1-(1+C38/$I$6)^2)*$I$4),0)</f>
        <v>-1.19944230957541</v>
      </c>
      <c r="E38" s="6" t="n">
        <v>20</v>
      </c>
      <c r="F38" s="3" t="n">
        <f aca="false">$C$20*E38*D38</f>
        <v>-143.933077149049</v>
      </c>
      <c r="G38" s="0" t="n">
        <f aca="false">IF(ABS(C38)&lt;$M$6,C38*$M$5,$M$4*SIGN(C38))</f>
        <v>-14.6929623950239</v>
      </c>
      <c r="H38" s="8" t="n">
        <f aca="false">G38*$C$10*$C$20/100*2</f>
        <v>-3.45578475530963</v>
      </c>
      <c r="I38" s="6" t="n">
        <f aca="false">IF(C38&lt;0,F38+H38,0)</f>
        <v>-147.388861904359</v>
      </c>
      <c r="J38" s="6" t="n">
        <f aca="false">I38*B38</f>
        <v>2936.66832357779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13.9246285345727</v>
      </c>
      <c r="C39" s="31" t="n">
        <f aca="false">B39/$C$16*$C$18</f>
        <v>-0.000513419969331292</v>
      </c>
      <c r="D39" s="8" t="n">
        <f aca="false">IF(C39&lt;0,IF(C39&lt;-$I$6,-$I$4,-(1-(1+C39/$I$6)^2)*$I$4),0)</f>
        <v>-0.895039906208512</v>
      </c>
      <c r="E39" s="6" t="n">
        <v>20</v>
      </c>
      <c r="F39" s="3" t="n">
        <f aca="false">$C$20*E39*D39</f>
        <v>-107.404788745021</v>
      </c>
      <c r="G39" s="0" t="n">
        <f aca="false">IF(ABS(C39)&lt;$M$6,C39*$M$5,$M$4*SIGN(C39))</f>
        <v>-10.2683993866258</v>
      </c>
      <c r="H39" s="8" t="n">
        <f aca="false">G39*$C$10*$C$20/100*2</f>
        <v>-2.4151275357344</v>
      </c>
      <c r="I39" s="6" t="n">
        <f aca="false">IF(C39&lt;0,F39+H39,0)</f>
        <v>-109.819916280756</v>
      </c>
      <c r="J39" s="6" t="n">
        <f aca="false">I39*B39</f>
        <v>1529.2015399074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7.92462853457275</v>
      </c>
      <c r="C40" s="31" t="n">
        <f aca="false">B40/$C$16*$C$18</f>
        <v>-0.000292191818911388</v>
      </c>
      <c r="D40" s="8" t="n">
        <f aca="false">IF(C40&lt;0,IF(C40&lt;-$I$6,-$I$4,-(1-(1+C40/$I$6)^2)*$I$4),0)</f>
        <v>-0.541695608303402</v>
      </c>
      <c r="E40" s="6" t="n">
        <v>20</v>
      </c>
      <c r="F40" s="3" t="n">
        <f aca="false">$C$20*E40*D40</f>
        <v>-65.0034729964083</v>
      </c>
      <c r="G40" s="0" t="n">
        <f aca="false">IF(ABS(C40)&lt;$M$6,C40*$M$5,$M$4*SIGN(C40))</f>
        <v>-5.84383637822775</v>
      </c>
      <c r="H40" s="8" t="n">
        <f aca="false">G40*$C$10*$C$20/100*2</f>
        <v>-1.37447031615917</v>
      </c>
      <c r="I40" s="6" t="n">
        <f aca="false">IF(C40&lt;0,F40+H40,0)</f>
        <v>-66.3779433125674</v>
      </c>
      <c r="J40" s="6" t="n">
        <f aca="false">I40*B40</f>
        <v>526.020543641024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1.92462853457275</v>
      </c>
      <c r="C41" s="31" t="n">
        <f aca="false">B41/$C$16*$C$18</f>
        <v>-7.09636684914833E-005</v>
      </c>
      <c r="D41" s="8" t="n">
        <f aca="false">IF(C41&lt;0,IF(C41&lt;-$I$6,-$I$4,-(1-(1+C41/$I$6)^2)*$I$4),0)</f>
        <v>-0.139409415860082</v>
      </c>
      <c r="E41" s="6" t="n">
        <v>20</v>
      </c>
      <c r="F41" s="3" t="n">
        <f aca="false">$C$20*E41*D41</f>
        <v>-16.7291299032099</v>
      </c>
      <c r="G41" s="0" t="n">
        <f aca="false">IF(ABS(C41)&lt;$M$6,C41*$M$5,$M$4*SIGN(C41))</f>
        <v>-1.41927336982967</v>
      </c>
      <c r="H41" s="8" t="n">
        <f aca="false">G41*$C$10*$C$20/100*2</f>
        <v>-0.333813096583937</v>
      </c>
      <c r="I41" s="6" t="n">
        <f aca="false">IF(C41&lt;0,F41+H41,0)</f>
        <v>-17.0629429997938</v>
      </c>
      <c r="J41" s="6" t="n">
        <f aca="false">I41*B41</f>
        <v>32.8398269811915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4.07537146542725</v>
      </c>
      <c r="C42" s="31" t="n">
        <f aca="false">B42/$C$16*$C$18</f>
        <v>0.000150264481928421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3.00528963856842</v>
      </c>
      <c r="H42" s="8" t="n">
        <f aca="false">G42*$C$10*$C$20/100*2</f>
        <v>0.706844122991292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0.706844122991292</v>
      </c>
      <c r="L42" s="6" t="n">
        <f aca="false">K42*B42</f>
        <v>2.88065236934366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10.0753714654273</v>
      </c>
      <c r="C43" s="31" t="n">
        <f aca="false">B43/$C$16*$C$18</f>
        <v>0.000371492632348325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7.42985264696651</v>
      </c>
      <c r="H43" s="8" t="n">
        <f aca="false">G43*$C$10*$C$20/100*2</f>
        <v>1.74750134256652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1.74750134256652</v>
      </c>
      <c r="L43" s="6" t="n">
        <f aca="false">K43*B43</f>
        <v>17.6067251626906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16.0753714654273</v>
      </c>
      <c r="C44" s="31" t="n">
        <f aca="false">B44/$C$16*$C$18</f>
        <v>0.00059272078276823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11.8544156553646</v>
      </c>
      <c r="H44" s="8" t="n">
        <f aca="false">G44*$C$10*$C$20/100*2</f>
        <v>2.78815856214175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2.78815856214175</v>
      </c>
      <c r="L44" s="6" t="n">
        <f aca="false">K44*B44</f>
        <v>44.8206845909402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22.0753714654273</v>
      </c>
      <c r="C45" s="31" t="n">
        <f aca="false">B45/$C$16*$C$18</f>
        <v>0.000813948933188134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16.2789786637627</v>
      </c>
      <c r="H45" s="8" t="n">
        <f aca="false">G45*$C$10*$C$20/100*2</f>
        <v>3.82881578171698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3.82881578171698</v>
      </c>
      <c r="L45" s="6" t="n">
        <f aca="false">K45*B45</f>
        <v>84.5225306540926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28.0753714654273</v>
      </c>
      <c r="C46" s="31" t="n">
        <f aca="false">B46/$C$16*$C$18</f>
        <v>0.00103517708360804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20.7035416721608</v>
      </c>
      <c r="H46" s="8" t="n">
        <f aca="false">G46*$C$10*$C$20/100*2</f>
        <v>4.86947300129221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4.86947300129221</v>
      </c>
      <c r="L46" s="6" t="n">
        <f aca="false">K46*B46</f>
        <v>136.712263352148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34.0753714654273</v>
      </c>
      <c r="C47" s="31" t="n">
        <f aca="false">B47/$C$16*$C$18</f>
        <v>0.00125640523402794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25.1281046805589</v>
      </c>
      <c r="H47" s="8" t="n">
        <f aca="false">G47*$C$10*$C$20/100*2</f>
        <v>5.91013022086744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5.91013022086744</v>
      </c>
      <c r="L47" s="6" t="n">
        <f aca="false">K47*B47</f>
        <v>201.389882685106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40.0753714654273</v>
      </c>
      <c r="C48" s="31" t="n">
        <f aca="false">B48/$C$16*$C$18</f>
        <v>0.00147763338444785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29.5526676889569</v>
      </c>
      <c r="H48" s="8" t="n">
        <f aca="false">G48*$C$10*$C$20/100*2</f>
        <v>6.95078744044267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6.95078744044267</v>
      </c>
      <c r="L48" s="6" t="n">
        <f aca="false">K48*B48</f>
        <v>278.555388652966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46.0753714654273</v>
      </c>
      <c r="C49" s="31" t="n">
        <f aca="false">B49/$C$16*$C$18</f>
        <v>0.00169886153486775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33.977230697355</v>
      </c>
      <c r="H49" s="8" t="n">
        <f aca="false">G49*$C$10*$C$20/100*2</f>
        <v>7.9914446600179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7.9914446600179</v>
      </c>
      <c r="L49" s="6" t="n">
        <f aca="false">K49*B49</f>
        <v>368.20878125573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52.0753714654273</v>
      </c>
      <c r="C50" s="31" t="n">
        <f aca="false">B50/$C$16*$C$18</f>
        <v>0.00192008968528766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38.4017937057531</v>
      </c>
      <c r="H50" s="8" t="n">
        <f aca="false">G50*$C$10*$C$20/100*2</f>
        <v>9.03210187959313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9.03210187959313</v>
      </c>
      <c r="L50" s="6" t="n">
        <f aca="false">K50*B50</f>
        <v>470.350060493396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58.0753714654273</v>
      </c>
      <c r="C51" s="31" t="n">
        <f aca="false">B51/$C$16*$C$18</f>
        <v>0.00214131783570756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42.8263567141512</v>
      </c>
      <c r="H51" s="8" t="n">
        <f aca="false">G51*$C$10*$C$20/100*2</f>
        <v>10.0727590991684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10.0727590991684</v>
      </c>
      <c r="L51" s="6" t="n">
        <f aca="false">K51*B51</f>
        <v>584.979226365965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64.0753714654273</v>
      </c>
      <c r="C52" s="31" t="n">
        <f aca="false">B52/$C$16*$C$18</f>
        <v>0.00236254598612746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43.4782608695652</v>
      </c>
      <c r="H52" s="8" t="n">
        <f aca="false">G52*$C$10*$C$20/100*2</f>
        <v>10.2260869565217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10.2260869565217</v>
      </c>
      <c r="L52" s="6" t="n">
        <f aca="false">K52*B52</f>
        <v>655.240320376891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70.0753714654273</v>
      </c>
      <c r="C53" s="31" t="n">
        <f aca="false">B53/$C$16*$C$18</f>
        <v>0.00258377413654737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43.4782608695652</v>
      </c>
      <c r="H53" s="8" t="n">
        <f aca="false">G53*$C$10*$C$20/100*2</f>
        <v>10.2260869565217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10.2260869565217</v>
      </c>
      <c r="L53" s="6" t="n">
        <f aca="false">K53*B53</f>
        <v>716.596842116021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76.0753714654273</v>
      </c>
      <c r="C54" s="31" t="n">
        <f aca="false">B54/$C$16*$C$18</f>
        <v>0.00280500228696727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43.4782608695652</v>
      </c>
      <c r="H54" s="8" t="n">
        <f aca="false">G54*$C$10*$C$20/100*2</f>
        <v>10.2260869565217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10.2260869565217</v>
      </c>
      <c r="L54" s="6" t="n">
        <f aca="false">K54*B54</f>
        <v>777.953363855152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82.0753714654273</v>
      </c>
      <c r="C55" s="31" t="n">
        <f aca="false">B55/$C$16*$C$18</f>
        <v>0.00302623043738718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43.4782608695652</v>
      </c>
      <c r="H55" s="8" t="n">
        <f aca="false">G55*$C$10*$C$20/100*2</f>
        <v>10.2260869565217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10.2260869565217</v>
      </c>
      <c r="L55" s="6" t="n">
        <f aca="false">K55*B55</f>
        <v>839.309885594282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88.0753714654273</v>
      </c>
      <c r="C56" s="31" t="n">
        <f aca="false">B56/$C$16*$C$18</f>
        <v>0.00324745858780708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3.4782608695652</v>
      </c>
      <c r="H56" s="8" t="n">
        <f aca="false">G56*$C$10*$C$20/100*2</f>
        <v>10.2260869565217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10.2260869565217</v>
      </c>
      <c r="L56" s="6" t="n">
        <f aca="false">K56*B56</f>
        <v>900.666407333413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94.0753714654273</v>
      </c>
      <c r="C57" s="31" t="n">
        <f aca="false">B57/$C$16*$C$18</f>
        <v>0.00346868673822699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43.4782608695652</v>
      </c>
      <c r="H57" s="8" t="n">
        <f aca="false">G57*$C$10*$C$20/100*2</f>
        <v>10.2260869565217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10.2260869565217</v>
      </c>
      <c r="L57" s="6" t="n">
        <f aca="false">K57*B57</f>
        <v>962.022929072543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00.075371465427</v>
      </c>
      <c r="C58" s="31" t="n">
        <f aca="false">B58/$C$16*$C$18</f>
        <v>0.00368991488864689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43.4782608695652</v>
      </c>
      <c r="H58" s="8" t="n">
        <f aca="false">G58*$C$10*$C$20/100*2</f>
        <v>10.2260869565217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10.2260869565217</v>
      </c>
      <c r="L58" s="6" t="n">
        <f aca="false">K58*B58</f>
        <v>1023.37945081167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06.075371465427</v>
      </c>
      <c r="C59" s="31" t="n">
        <f aca="false">B59/$C$16*$C$18</f>
        <v>0.0039111430390668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43.4782608695652</v>
      </c>
      <c r="H59" s="8" t="n">
        <f aca="false">G59*$C$10*$C$20/100*2</f>
        <v>10.2260869565217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10.2260869565217</v>
      </c>
      <c r="L59" s="6" t="n">
        <f aca="false">K59*B59</f>
        <v>1084.7359725508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12.075371465427</v>
      </c>
      <c r="C60" s="31" t="n">
        <f aca="false">B60/$C$16*$C$18</f>
        <v>0.0041323711894867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43.4782608695652</v>
      </c>
      <c r="H60" s="8" t="n">
        <f aca="false">G60*$C$10*$C$20/100*2</f>
        <v>10.2260869565217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10.2260869565217</v>
      </c>
      <c r="L60" s="6" t="n">
        <f aca="false">K60*B60</f>
        <v>1146.09249428993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18.075371465427</v>
      </c>
      <c r="C61" s="31" t="n">
        <f aca="false">B61/$C$16*$C$18</f>
        <v>0.0043535993399066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43.4782608695652</v>
      </c>
      <c r="H61" s="8" t="n">
        <f aca="false">G61*$C$10*$C$20/100*2</f>
        <v>10.2260869565217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10.2260869565217</v>
      </c>
      <c r="L61" s="6" t="n">
        <f aca="false">K61*B61</f>
        <v>1207.44901602907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24.075371465427</v>
      </c>
      <c r="C62" s="31" t="n">
        <f aca="false">B62/$C$16*$C$18</f>
        <v>0.00457482749032651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3.4782608695652</v>
      </c>
      <c r="H62" s="8" t="n">
        <f aca="false">G62*$C$10*$C$20/100*2</f>
        <v>10.2260869565217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10.2260869565217</v>
      </c>
      <c r="L62" s="6" t="n">
        <f aca="false">K62*B62</f>
        <v>1268.8055377682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30.075371465427</v>
      </c>
      <c r="C63" s="31" t="n">
        <f aca="false">B63/$C$16*$C$18</f>
        <v>0.00479605564074641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3.4782608695652</v>
      </c>
      <c r="H63" s="8" t="n">
        <f aca="false">G63*$C$10*$C$20/100*2</f>
        <v>10.2260869565217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10.2260869565217</v>
      </c>
      <c r="L63" s="6" t="n">
        <f aca="false">K63*B63</f>
        <v>1330.16205950733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36.075371465427</v>
      </c>
      <c r="C64" s="31" t="n">
        <f aca="false">B64/$C$16*$C$18</f>
        <v>0.00501728379116632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3.4782608695652</v>
      </c>
      <c r="H64" s="8" t="n">
        <f aca="false">G64*$C$10*$C$20/100*2</f>
        <v>10.2260869565217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10.2260869565217</v>
      </c>
      <c r="L64" s="6" t="n">
        <f aca="false">K64*B64</f>
        <v>1391.51858124646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42.075371465427</v>
      </c>
      <c r="C65" s="31" t="n">
        <f aca="false">B65/$C$16*$C$18</f>
        <v>0.00523851194158622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3.4782608695652</v>
      </c>
      <c r="H65" s="8" t="n">
        <f aca="false">G65*$C$10*$C$20/100*2</f>
        <v>10.2260869565217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10.2260869565217</v>
      </c>
      <c r="L65" s="6" t="n">
        <f aca="false">K65*B65</f>
        <v>1452.87510298559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48.075371465427</v>
      </c>
      <c r="C66" s="31" t="n">
        <f aca="false">B66/$C$16*$C$18</f>
        <v>0.00545974009200612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10.2260869565217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10.2260869565217</v>
      </c>
      <c r="L66" s="6" t="n">
        <f aca="false">K66*B66</f>
        <v>1514.23162472472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54.075371465427</v>
      </c>
      <c r="C67" s="31" t="n">
        <f aca="false">B67/$C$16*$C$18</f>
        <v>0.00568096824242603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10.2260869565217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10.2260869565217</v>
      </c>
      <c r="L67" s="6" t="n">
        <f aca="false">K67*B67</f>
        <v>1575.58814646385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60.075371465427</v>
      </c>
      <c r="C68" s="31" t="n">
        <f aca="false">B68/$C$16*$C$18</f>
        <v>0.00590219639284593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10.2260869565217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0.2260869565217</v>
      </c>
      <c r="L68" s="6" t="n">
        <f aca="false">K68*B68</f>
        <v>1636.94466820298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66.075371465427</v>
      </c>
      <c r="C69" s="31" t="n">
        <f aca="false">B69/$C$16*$C$18</f>
        <v>0.00612342454326584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10.2260869565217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0.2260869565217</v>
      </c>
      <c r="L69" s="6" t="n">
        <f aca="false">K69*B69</f>
        <v>1698.30118994211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72.075371465427</v>
      </c>
      <c r="C70" s="31" t="n">
        <f aca="false">B70/$C$16*$C$18</f>
        <v>0.00634465269368574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10.2260869565217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0.2260869565217</v>
      </c>
      <c r="L70" s="6" t="n">
        <f aca="false">K70*B70</f>
        <v>1759.65771168124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78.075371465427</v>
      </c>
      <c r="C71" s="31" t="n">
        <f aca="false">B71/$C$16*$C$18</f>
        <v>0.00656588084410565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10.2260869565217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0.2260869565217</v>
      </c>
      <c r="L71" s="6" t="n">
        <f aca="false">K71*B71</f>
        <v>1821.01423342037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84.075371465427</v>
      </c>
      <c r="C72" s="31" t="n">
        <f aca="false">B72/$C$16*$C$18</f>
        <v>0.00678710899452555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10.2260869565217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0.2260869565217</v>
      </c>
      <c r="L72" s="6" t="n">
        <f aca="false">K72*B72</f>
        <v>1882.3707551595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90.075371465427</v>
      </c>
      <c r="C73" s="31" t="n">
        <f aca="false">B73/$C$16*$C$18</f>
        <v>0.00700833714494546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10.2260869565217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0.2260869565217</v>
      </c>
      <c r="L73" s="6" t="n">
        <f aca="false">K73*B73</f>
        <v>1943.72727689863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96.075371465427</v>
      </c>
      <c r="C74" s="31" t="n">
        <f aca="false">B74/$C$16*$C$18</f>
        <v>0.00722956529536536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0.2260869565217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0.2260869565217</v>
      </c>
      <c r="L74" s="6" t="n">
        <f aca="false">K74*B74</f>
        <v>2005.08379863776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02.075371465427</v>
      </c>
      <c r="C75" s="31" t="n">
        <f aca="false">B75/$C$16*$C$18</f>
        <v>0.00745079344578526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0.2260869565217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0.2260869565217</v>
      </c>
      <c r="L75" s="6" t="n">
        <f aca="false">K75*B75</f>
        <v>2066.44032037689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08.075371465427</v>
      </c>
      <c r="C76" s="31" t="n">
        <f aca="false">B76/$C$16*$C$18</f>
        <v>0.00767202159620517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0.2260869565217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0.2260869565217</v>
      </c>
      <c r="L76" s="6" t="n">
        <f aca="false">K76*B76</f>
        <v>2127.79684211602</v>
      </c>
      <c r="M76" s="3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14.075371465427</v>
      </c>
      <c r="C77" s="31" t="n">
        <f aca="false">B77/$C$16*$C$18</f>
        <v>0.00789324974662507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0.2260869565217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0.2260869565217</v>
      </c>
      <c r="L77" s="6" t="n">
        <f aca="false">K77*B77</f>
        <v>2189.15336385515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20.075371465427</v>
      </c>
      <c r="C78" s="31" t="n">
        <f aca="false">B78/$C$16*$C$18</f>
        <v>0.00811447789704498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0.2260869565217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0.2260869565217</v>
      </c>
      <c r="L78" s="6" t="n">
        <f aca="false">K78*B78</f>
        <v>2250.50988559428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26.075371465427</v>
      </c>
      <c r="C79" s="31" t="n">
        <f aca="false">B79/$C$16*$C$18</f>
        <v>0.00833570604746488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0.226086956521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0.2260869565217</v>
      </c>
      <c r="L79" s="6" t="n">
        <f aca="false">K79*B79</f>
        <v>2311.86640733341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32.075371465427</v>
      </c>
      <c r="C80" s="31" t="n">
        <f aca="false">B80/$C$16*$C$18</f>
        <v>0.00855693419788479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0.2260869565217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0.2260869565217</v>
      </c>
      <c r="L80" s="6" t="n">
        <f aca="false">K80*B80</f>
        <v>2373.22292907254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38.075371465427</v>
      </c>
      <c r="C81" s="31" t="n">
        <f aca="false">B81/$C$16*$C$18</f>
        <v>0.00877816234830469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0.226086956521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0.2260869565217</v>
      </c>
      <c r="L81" s="6" t="n">
        <f aca="false">K81*B81</f>
        <v>2434.57945081167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44.075371465427</v>
      </c>
      <c r="C82" s="31" t="n">
        <f aca="false">B82/$C$16*$C$18</f>
        <v>0.00899939049872459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0.2260869565217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0.2260869565217</v>
      </c>
      <c r="L82" s="6" t="n">
        <f aca="false">K82*B82</f>
        <v>2495.9359725508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50.075371465427</v>
      </c>
      <c r="C83" s="31" t="n">
        <f aca="false">B83/$C$16*$C$18</f>
        <v>0.0092206186491445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0.2260869565217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0.2260869565217</v>
      </c>
      <c r="L83" s="6" t="n">
        <f aca="false">K83*B83</f>
        <v>2557.29249428994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56.075371465427</v>
      </c>
      <c r="C84" s="31" t="n">
        <f aca="false">B84/$C$16*$C$18</f>
        <v>0.0094418467995644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0.226086956521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0.2260869565217</v>
      </c>
      <c r="L84" s="6" t="n">
        <f aca="false">K84*B84</f>
        <v>2618.64901602907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62.075371465427</v>
      </c>
      <c r="C85" s="31" t="n">
        <f aca="false">B85/$C$16*$C$18</f>
        <v>0.00966307494998431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0.2260869565217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0.2260869565217</v>
      </c>
      <c r="L85" s="6" t="n">
        <f aca="false">K85*B85</f>
        <v>2680.0055377682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68.075371465427</v>
      </c>
      <c r="C86" s="31" t="n">
        <f aca="false">B86/$C$16*$C$18</f>
        <v>0.00988430310040421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0.2260869565217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0.2260869565217</v>
      </c>
      <c r="L86" s="6" t="n">
        <f aca="false">K86*B86</f>
        <v>2741.36205950733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74.075371465427</v>
      </c>
      <c r="C87" s="31" t="n">
        <f aca="false">B87/$C$16*$C$18</f>
        <v>0.0101055312508241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0.2260869565217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0.2260869565217</v>
      </c>
      <c r="L87" s="6" t="n">
        <f aca="false">K87*B87</f>
        <v>2802.71858124646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80.075371465427</v>
      </c>
      <c r="C88" s="31" t="n">
        <f aca="false">B88/$C$16*$C$18</f>
        <v>0.010326759401244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0.226086956521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0.2260869565217</v>
      </c>
      <c r="L88" s="6" t="n">
        <f aca="false">K88*B88</f>
        <v>2864.07510298559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86.075371465427</v>
      </c>
      <c r="C89" s="31" t="n">
        <f aca="false">B89/$C$16*$C$18</f>
        <v>0.0105479875516639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0.2260869565217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0.2260869565217</v>
      </c>
      <c r="L89" s="6" t="n">
        <f aca="false">K89*B89</f>
        <v>2925.43162472472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92.075371465427</v>
      </c>
      <c r="C90" s="31" t="n">
        <f aca="false">B90/$C$16*$C$18</f>
        <v>0.0107692157020838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0.2260869565217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0.2260869565217</v>
      </c>
      <c r="L90" s="6" t="n">
        <f aca="false">K90*B90</f>
        <v>2986.78814646385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98.075371465427</v>
      </c>
      <c r="C91" s="31" t="n">
        <f aca="false">B91/$C$16*$C$18</f>
        <v>0.0109904438525037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0.226086956521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2260869565217</v>
      </c>
      <c r="L91" s="6" t="n">
        <f aca="false">K91*B91</f>
        <v>3048.14466820298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04.075371465427</v>
      </c>
      <c r="C92" s="31" t="n">
        <f aca="false">B92/$C$16*$C$18</f>
        <v>0.0112116720029236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3109.50118994211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10.075371465427</v>
      </c>
      <c r="C93" s="31" t="n">
        <f aca="false">B93/$C$16*$C$18</f>
        <v>0.0114329001533435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3170.85771168124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16.075371465427</v>
      </c>
      <c r="C94" s="31" t="n">
        <f aca="false">B94/$C$16*$C$18</f>
        <v>0.0116541283037634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3232.21423342037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22.075371465427</v>
      </c>
      <c r="C95" s="31" t="n">
        <f aca="false">B95/$C$16*$C$18</f>
        <v>0.0118753564541833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3293.5707551595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28.075371465427</v>
      </c>
      <c r="C96" s="31" t="n">
        <f aca="false">B96/$C$16*$C$18</f>
        <v>0.0120965846046033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3354.92727689863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34.075371465427</v>
      </c>
      <c r="C97" s="31" t="n">
        <f aca="false">B97/$C$16*$C$18</f>
        <v>0.0123178127550232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3416.28379863776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40.075371465427</v>
      </c>
      <c r="C98" s="31" t="n">
        <f aca="false">B98/$C$16*$C$18</f>
        <v>0.0125390409054431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3477.64032037689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46.075371465427</v>
      </c>
      <c r="C99" s="31" t="n">
        <f aca="false">B99/$C$16*$C$18</f>
        <v>0.012760269055863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3538.99684211602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52.075371465427</v>
      </c>
      <c r="C100" s="31" t="n">
        <f aca="false">B100/$C$16*$C$18</f>
        <v>0.0129814972062829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3600.35336385515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58.075371465427</v>
      </c>
      <c r="C101" s="31" t="n">
        <f aca="false">B101/$C$16*$C$18</f>
        <v>0.0132027253567028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3661.70988559428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64.075371465427</v>
      </c>
      <c r="C102" s="31" t="n">
        <f aca="false">B102/$C$16*$C$18</f>
        <v>0.0134239535071227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3723.06640733341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70.075371465427</v>
      </c>
      <c r="C103" s="31" t="n">
        <f aca="false">B103/$C$16*$C$18</f>
        <v>0.0136451816575426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3784.42292907254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76.075371465427</v>
      </c>
      <c r="C104" s="31" t="n">
        <f aca="false">B104/$C$16*$C$18</f>
        <v>0.0138664098079625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3845.77945081167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82.075371465427</v>
      </c>
      <c r="C105" s="31" t="n">
        <f aca="false">B105/$C$16*$C$18</f>
        <v>0.0140876379583824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3907.1359725508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88.075371465427</v>
      </c>
      <c r="C106" s="31" t="n">
        <f aca="false">B106/$C$16*$C$18</f>
        <v>0.0143088661088023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3968.49249428993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94.075371465427</v>
      </c>
      <c r="C107" s="31" t="n">
        <f aca="false">B107/$C$16*$C$18</f>
        <v>0.0145300942592222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4029.84901602907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00.075371465427</v>
      </c>
      <c r="C108" s="31" t="n">
        <f aca="false">B108/$C$16*$C$18</f>
        <v>0.0147513224096421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4091.2055377682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06.075371465427</v>
      </c>
      <c r="C109" s="31" t="n">
        <f aca="false">B109/$C$16*$C$18</f>
        <v>0.014972550560062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4152.56205950733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12.075371465427</v>
      </c>
      <c r="C110" s="31" t="n">
        <f aca="false">B110/$C$16*$C$18</f>
        <v>0.0151937787104819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4213.91858124646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18.075371465427</v>
      </c>
      <c r="C111" s="31" t="n">
        <f aca="false">B111/$C$16*$C$18</f>
        <v>0.0154150068609018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4275.27510298559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24.075371465427</v>
      </c>
      <c r="C112" s="31" t="n">
        <f aca="false">B112/$C$16*$C$18</f>
        <v>0.0156362350113217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4336.63162472472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30.075371465427</v>
      </c>
      <c r="C113" s="31" t="n">
        <f aca="false">B113/$C$16*$C$18</f>
        <v>0.0158574631617416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4397.98814646385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36.075371465427</v>
      </c>
      <c r="C114" s="31" t="n">
        <f aca="false">B114/$C$16*$C$18</f>
        <v>0.0160786913121615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4459.34466820298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42.075371465427</v>
      </c>
      <c r="C115" s="31" t="n">
        <f aca="false">B115/$C$16*$C$18</f>
        <v>0.0162999194625814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4520.70118994211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48.075371465427</v>
      </c>
      <c r="C116" s="31" t="n">
        <f aca="false">B116/$C$16*$C$18</f>
        <v>0.0165211476130013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4582.05771168124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54.075371465427</v>
      </c>
      <c r="C117" s="31" t="n">
        <f aca="false">B117/$C$16*$C$18</f>
        <v>0.0167423757634212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4643.41423342037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60.075371465427</v>
      </c>
      <c r="C118" s="31" t="n">
        <f aca="false">B118/$C$16*$C$18</f>
        <v>0.0169636039138411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4704.7707551595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66.075371465427</v>
      </c>
      <c r="C119" s="31" t="n">
        <f aca="false">B119/$C$16*$C$18</f>
        <v>0.0171848320642611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4766.12727689863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72.075371465427</v>
      </c>
      <c r="C120" s="31" t="n">
        <f aca="false">B120/$C$16*$C$18</f>
        <v>0.017406060214681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4827.48379863776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78.075371465427</v>
      </c>
      <c r="C121" s="31" t="n">
        <f aca="false">B121/$C$16*$C$18</f>
        <v>0.0176272883651009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4888.84032037689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84.075371465427</v>
      </c>
      <c r="C122" s="31" t="n">
        <f aca="false">B122/$C$16*$C$18</f>
        <v>0.0178485165155208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4950.19684211602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90.075371465427</v>
      </c>
      <c r="C123" s="31" t="n">
        <f aca="false">B123/$C$16*$C$18</f>
        <v>0.0180697446659407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5011.55336385515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96.075371465427</v>
      </c>
      <c r="C124" s="31" t="n">
        <f aca="false">B124/$C$16*$C$18</f>
        <v>0.0182909728163606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5072.90988559428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02.075371465427</v>
      </c>
      <c r="C125" s="31" t="n">
        <f aca="false">B125/$C$16*$C$18</f>
        <v>0.0185122009667805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5134.26640733341</v>
      </c>
    </row>
    <row r="126" customFormat="false" ht="12.75" hidden="false" customHeight="false" outlineLevel="0" collapsed="false">
      <c r="A126" s="0" t="s">
        <v>104</v>
      </c>
      <c r="B126" s="0" t="n">
        <f aca="false">C17-C6</f>
        <v>495.075371465427</v>
      </c>
      <c r="C126" s="31" t="n">
        <f aca="false">B126/$C$16*$C$18</f>
        <v>0.0182541014579573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267.718330479826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267.718330479826</v>
      </c>
      <c r="L126" s="6" t="n">
        <f aca="false">K126*B126</f>
        <v>132540.751910404</v>
      </c>
    </row>
    <row r="127" customFormat="false" ht="12.75" hidden="false" customHeight="false" outlineLevel="0" collapsed="false">
      <c r="A127" s="0" t="s">
        <v>244</v>
      </c>
      <c r="B127" s="0" t="n">
        <f aca="false">-C16+C6</f>
        <v>-84.9246285345728</v>
      </c>
      <c r="C127" s="31" t="n">
        <f aca="false">B127/$C$16*$C$18</f>
        <v>-0.00313128641596683</v>
      </c>
      <c r="D127" s="8" t="n">
        <v>0</v>
      </c>
      <c r="G127" s="0" t="n">
        <f aca="false">IF(ABS(C127)&lt;$M$6,C127*$M$5,$M$4*SIGN(C127))</f>
        <v>-43.4782608695652</v>
      </c>
      <c r="H127" s="8" t="n">
        <f aca="false">G127*$C$7</f>
        <v>-267.718330479826</v>
      </c>
      <c r="I127" s="6" t="n">
        <f aca="false">IF(C127&lt;0,F127+H127,0)</f>
        <v>-267.718330479826</v>
      </c>
      <c r="J127" s="6" t="n">
        <f aca="false">I127*B127</f>
        <v>22735.8797678952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1</v>
      </c>
    </row>
    <row r="2" customFormat="false" ht="12.75" hidden="false" customHeight="false" outlineLevel="0" collapsed="false">
      <c r="A2" s="0" t="s">
        <v>252</v>
      </c>
      <c r="B2" s="0" t="n">
        <v>1.15</v>
      </c>
    </row>
    <row r="3" customFormat="false" ht="12.75" hidden="false" customHeight="false" outlineLevel="0" collapsed="false">
      <c r="A3" s="0" t="s">
        <v>253</v>
      </c>
      <c r="B3" s="0" t="n">
        <v>0.2</v>
      </c>
      <c r="C3" s="0" t="s">
        <v>137</v>
      </c>
    </row>
    <row r="4" customFormat="false" ht="12.75" hidden="false" customHeight="false" outlineLevel="0" collapsed="false">
      <c r="A4" s="0" t="s">
        <v>254</v>
      </c>
      <c r="B4" s="0" t="n">
        <v>0.6</v>
      </c>
      <c r="C4" s="0" t="s">
        <v>137</v>
      </c>
    </row>
    <row r="5" customFormat="false" ht="12.75" hidden="false" customHeight="false" outlineLevel="0" collapsed="false">
      <c r="A5" s="0" t="s">
        <v>255</v>
      </c>
      <c r="B5" s="0" t="n">
        <v>2</v>
      </c>
      <c r="C5" s="0" t="s">
        <v>137</v>
      </c>
    </row>
    <row r="6" customFormat="false" ht="12.75" hidden="false" customHeight="false" outlineLevel="0" collapsed="false">
      <c r="A6" s="0" t="s">
        <v>256</v>
      </c>
      <c r="B6" s="0" t="n">
        <v>0.2</v>
      </c>
    </row>
    <row r="8" customFormat="false" ht="12.75" hidden="false" customHeight="false" outlineLevel="0" collapsed="false">
      <c r="A8" s="0" t="s">
        <v>257</v>
      </c>
      <c r="B8" s="0" t="n">
        <v>0.25</v>
      </c>
      <c r="C8" s="0" t="s">
        <v>258</v>
      </c>
    </row>
    <row r="9" customFormat="false" ht="12.75" hidden="false" customHeight="false" outlineLevel="0" collapsed="false">
      <c r="A9" s="0" t="s">
        <v>259</v>
      </c>
      <c r="B9" s="0" t="n">
        <v>3</v>
      </c>
    </row>
    <row r="11" customFormat="false" ht="12.75" hidden="false" customHeight="false" outlineLevel="0" collapsed="false">
      <c r="A11" s="0" t="s">
        <v>260</v>
      </c>
      <c r="B11" s="0" t="s">
        <v>261</v>
      </c>
      <c r="C11" s="0" t="s">
        <v>262</v>
      </c>
    </row>
    <row r="12" customFormat="false" ht="12.75" hidden="false" customHeight="false" outlineLevel="0" collapsed="false">
      <c r="A12" s="0" t="n">
        <v>0</v>
      </c>
      <c r="B12" s="0" t="n">
        <f aca="false">ag*s*(2/3+A12/tb*(2.5/q-2/3))</f>
        <v>0.191666666666667</v>
      </c>
      <c r="C12" s="0" t="n">
        <f aca="false">B12*9.81</f>
        <v>1.88025</v>
      </c>
    </row>
    <row r="13" customFormat="false" ht="12.75" hidden="false" customHeight="false" outlineLevel="0" collapsed="false">
      <c r="A13" s="0" t="n">
        <v>0.1</v>
      </c>
      <c r="B13" s="0" t="n">
        <f aca="false">ag*s*(2/3+A13/tb*(2.5/q-2/3))</f>
        <v>0.215625</v>
      </c>
      <c r="C13" s="0" t="n">
        <f aca="false">B13*9.81</f>
        <v>2.11528125</v>
      </c>
    </row>
    <row r="14" customFormat="false" ht="12.75" hidden="false" customHeight="false" outlineLevel="0" collapsed="false">
      <c r="A14" s="0" t="n">
        <v>0.15</v>
      </c>
      <c r="B14" s="0" t="n">
        <f aca="false">ag*s*(2/3+A14/tb*(2.5/q-2/3))</f>
        <v>0.227604166666667</v>
      </c>
      <c r="C14" s="0" t="n">
        <f aca="false">B14*9.81</f>
        <v>2.232796875</v>
      </c>
    </row>
    <row r="15" customFormat="false" ht="12.75" hidden="false" customHeight="false" outlineLevel="0" collapsed="false">
      <c r="A15" s="0" t="n">
        <v>0.199999999999999</v>
      </c>
      <c r="B15" s="0" t="n">
        <f aca="false">ag*s*2.5/q</f>
        <v>0.239583333333333</v>
      </c>
      <c r="C15" s="0" t="n">
        <f aca="false">B15*9.81</f>
        <v>2.3503125</v>
      </c>
    </row>
    <row r="16" customFormat="false" ht="12.75" hidden="false" customHeight="false" outlineLevel="0" collapsed="false">
      <c r="A16" s="0" t="n">
        <v>0.299999999999999</v>
      </c>
      <c r="B16" s="0" t="n">
        <f aca="false">ag*s*2.5/q</f>
        <v>0.239583333333333</v>
      </c>
      <c r="C16" s="0" t="n">
        <f aca="false">B16*9.81</f>
        <v>2.3503125</v>
      </c>
    </row>
    <row r="17" customFormat="false" ht="12.75" hidden="false" customHeight="false" outlineLevel="0" collapsed="false">
      <c r="A17" s="0" t="n">
        <v>0.399999999999999</v>
      </c>
      <c r="B17" s="0" t="n">
        <f aca="false">ag*s*2.5/q</f>
        <v>0.239583333333333</v>
      </c>
      <c r="C17" s="0" t="n">
        <f aca="false">B17*9.81</f>
        <v>2.3503125</v>
      </c>
    </row>
    <row r="18" customFormat="false" ht="12.75" hidden="false" customHeight="false" outlineLevel="0" collapsed="false">
      <c r="A18" s="0" t="n">
        <v>0.5</v>
      </c>
      <c r="B18" s="0" t="n">
        <f aca="false">ag*s*2.5/q</f>
        <v>0.239583333333333</v>
      </c>
      <c r="C18" s="0" t="n">
        <f aca="false">B18*9.81</f>
        <v>2.3503125</v>
      </c>
    </row>
    <row r="19" customFormat="false" ht="12.75" hidden="false" customHeight="false" outlineLevel="0" collapsed="false">
      <c r="A19" s="0" t="n">
        <v>0.6</v>
      </c>
      <c r="B19" s="0" t="n">
        <f aca="false">ag*s*2.5/q</f>
        <v>0.239583333333333</v>
      </c>
      <c r="C19" s="0" t="n">
        <f aca="false">B19*9.81</f>
        <v>2.3503125</v>
      </c>
    </row>
    <row r="20" customFormat="false" ht="12.75" hidden="false" customHeight="false" outlineLevel="0" collapsed="false">
      <c r="A20" s="0" t="n">
        <v>0.7</v>
      </c>
      <c r="B20" s="0" t="n">
        <f aca="false">MAX(ag*s*2.5/q*tc/A20,beta*ag)</f>
        <v>0.205357142857143</v>
      </c>
      <c r="C20" s="0" t="n">
        <f aca="false">B20*9.81</f>
        <v>2.01455357142857</v>
      </c>
    </row>
    <row r="21" customFormat="false" ht="12.75" hidden="false" customHeight="false" outlineLevel="0" collapsed="false">
      <c r="A21" s="0" t="n">
        <v>0.708</v>
      </c>
      <c r="B21" s="0" t="n">
        <f aca="false">MAX(ag*s*2.5/q*tc/A21,beta*ag)</f>
        <v>0.203036723163842</v>
      </c>
      <c r="C21" s="0" t="n">
        <f aca="false">B21*9.81</f>
        <v>1.99179025423729</v>
      </c>
    </row>
    <row r="22" customFormat="false" ht="12.75" hidden="false" customHeight="false" outlineLevel="0" collapsed="false">
      <c r="A22" s="0" t="n">
        <v>0.8</v>
      </c>
      <c r="B22" s="0" t="n">
        <f aca="false">MAX(ag*s*2.5/q*tc/A22,beta*ag)</f>
        <v>0.1796875</v>
      </c>
      <c r="C22" s="0" t="n">
        <f aca="false">B22*9.81</f>
        <v>1.762734375</v>
      </c>
    </row>
    <row r="23" customFormat="false" ht="12.75" hidden="false" customHeight="false" outlineLevel="0" collapsed="false">
      <c r="A23" s="0" t="n">
        <v>0.9</v>
      </c>
      <c r="B23" s="0" t="n">
        <f aca="false">MAX(ag*s*2.5/q*tc/A23,beta*ag)</f>
        <v>0.159722222222222</v>
      </c>
      <c r="C23" s="0" t="n">
        <f aca="false">B23*9.81</f>
        <v>1.566875</v>
      </c>
    </row>
    <row r="24" customFormat="false" ht="12.75" hidden="false" customHeight="false" outlineLevel="0" collapsed="false">
      <c r="A24" s="0" t="n">
        <v>1</v>
      </c>
      <c r="B24" s="0" t="n">
        <f aca="false">MAX(ag*s*2.5/q*tc/A24,beta*ag)</f>
        <v>0.14375</v>
      </c>
      <c r="C24" s="0" t="n">
        <f aca="false">B24*9.81</f>
        <v>1.4101875</v>
      </c>
    </row>
    <row r="25" customFormat="false" ht="12.75" hidden="false" customHeight="false" outlineLevel="0" collapsed="false">
      <c r="A25" s="0" t="n">
        <v>1.1</v>
      </c>
      <c r="B25" s="0" t="n">
        <f aca="false">MAX(ag*s*2.5/q*tc/A25,beta*ag)</f>
        <v>0.130681818181818</v>
      </c>
      <c r="C25" s="0" t="n">
        <f aca="false">B25*9.81</f>
        <v>1.28198863636364</v>
      </c>
    </row>
    <row r="26" customFormat="false" ht="12.75" hidden="false" customHeight="false" outlineLevel="0" collapsed="false">
      <c r="A26" s="0" t="n">
        <v>1.2</v>
      </c>
      <c r="B26" s="0" t="n">
        <f aca="false">MAX(ag*s*2.5/q*tc/A26,beta*ag)</f>
        <v>0.119791666666667</v>
      </c>
      <c r="C26" s="0" t="n">
        <f aca="false">B26*9.81</f>
        <v>1.17515625</v>
      </c>
    </row>
    <row r="27" customFormat="false" ht="12.75" hidden="false" customHeight="false" outlineLevel="0" collapsed="false">
      <c r="A27" s="0" t="n">
        <v>1.3</v>
      </c>
      <c r="B27" s="0" t="n">
        <f aca="false">MAX(ag*s*2.5/q*tc/A27,beta*ag)</f>
        <v>0.110576923076923</v>
      </c>
      <c r="C27" s="0" t="n">
        <f aca="false">B27*9.81</f>
        <v>1.08475961538462</v>
      </c>
    </row>
    <row r="28" customFormat="false" ht="12.75" hidden="false" customHeight="false" outlineLevel="0" collapsed="false">
      <c r="A28" s="0" t="n">
        <v>1.4</v>
      </c>
      <c r="B28" s="0" t="n">
        <f aca="false">MAX(ag*s*2.5/q*tc/A28,beta*ag)</f>
        <v>0.102678571428571</v>
      </c>
      <c r="C28" s="0" t="n">
        <f aca="false">B28*9.81</f>
        <v>1.00727678571429</v>
      </c>
    </row>
    <row r="29" customFormat="false" ht="12.75" hidden="false" customHeight="false" outlineLevel="0" collapsed="false">
      <c r="A29" s="0" t="n">
        <v>1.5</v>
      </c>
      <c r="B29" s="0" t="n">
        <f aca="false">MAX(ag*s*2.5/q*tc/A29,beta*ag)</f>
        <v>0.0958333333333333</v>
      </c>
      <c r="C29" s="0" t="n">
        <f aca="false">B29*9.81</f>
        <v>0.940125</v>
      </c>
    </row>
    <row r="30" customFormat="false" ht="12.75" hidden="false" customHeight="false" outlineLevel="0" collapsed="false">
      <c r="A30" s="0" t="n">
        <v>1.6</v>
      </c>
      <c r="B30" s="0" t="n">
        <f aca="false">MAX(ag*s*2.5/q*tc/A30,beta*ag)</f>
        <v>0.08984375</v>
      </c>
      <c r="C30" s="0" t="n">
        <f aca="false">B30*9.81</f>
        <v>0.8813671875</v>
      </c>
    </row>
    <row r="31" customFormat="false" ht="12.75" hidden="false" customHeight="false" outlineLevel="0" collapsed="false">
      <c r="A31" s="0" t="n">
        <v>1.7</v>
      </c>
      <c r="B31" s="0" t="n">
        <f aca="false">MAX(ag*s*2.5/q*tc/A31,beta*ag)</f>
        <v>0.0845588235294118</v>
      </c>
      <c r="C31" s="0" t="n">
        <f aca="false">B31*9.81</f>
        <v>0.829522058823529</v>
      </c>
    </row>
    <row r="32" customFormat="false" ht="12.75" hidden="false" customHeight="false" outlineLevel="0" collapsed="false">
      <c r="A32" s="0" t="n">
        <v>1.8</v>
      </c>
      <c r="B32" s="0" t="n">
        <f aca="false">MAX(ag*s*2.5/q*tc/A32,beta*ag)</f>
        <v>0.0798611111111111</v>
      </c>
      <c r="C32" s="0" t="n">
        <f aca="false">B32*9.81</f>
        <v>0.7834375</v>
      </c>
    </row>
    <row r="33" customFormat="false" ht="12.75" hidden="false" customHeight="false" outlineLevel="0" collapsed="false">
      <c r="A33" s="0" t="n">
        <v>1.9</v>
      </c>
      <c r="B33" s="0" t="n">
        <f aca="false">MAX(ag*s*2.5/q*tc/A33,beta*ag)</f>
        <v>0.0756578947368421</v>
      </c>
      <c r="C33" s="0" t="n">
        <f aca="false">B33*9.81</f>
        <v>0.742203947368421</v>
      </c>
    </row>
    <row r="34" customFormat="false" ht="12.75" hidden="false" customHeight="false" outlineLevel="0" collapsed="false">
      <c r="A34" s="0" t="n">
        <v>2</v>
      </c>
      <c r="B34" s="0" t="n">
        <f aca="false">MAX(ag*s*2.5/q*tc*td/A34^2,beta*ag)</f>
        <v>0.071875</v>
      </c>
      <c r="C34" s="0" t="n">
        <f aca="false">B34*9.81</f>
        <v>0.70509375</v>
      </c>
    </row>
    <row r="35" customFormat="false" ht="12.75" hidden="false" customHeight="false" outlineLevel="0" collapsed="false">
      <c r="A35" s="0" t="n">
        <v>2.1</v>
      </c>
      <c r="B35" s="0" t="n">
        <f aca="false">MAX(ag*s*2.5/q*tc*td/A35^2,beta*ag)</f>
        <v>0.0651927437641723</v>
      </c>
      <c r="C35" s="0" t="n">
        <f aca="false">B35*9.81</f>
        <v>0.639540816326531</v>
      </c>
    </row>
    <row r="36" customFormat="false" ht="12.75" hidden="false" customHeight="false" outlineLevel="0" collapsed="false">
      <c r="A36" s="0" t="n">
        <v>2.2</v>
      </c>
      <c r="B36" s="0" t="n">
        <f aca="false">MAX(ag*s*2.5/q*tc*td/A36^2,beta*ag)</f>
        <v>0.059400826446281</v>
      </c>
      <c r="C36" s="0" t="n">
        <f aca="false">B36*9.81</f>
        <v>0.582722107438016</v>
      </c>
    </row>
    <row r="37" customFormat="false" ht="12.75" hidden="false" customHeight="false" outlineLevel="0" collapsed="false">
      <c r="A37" s="0" t="n">
        <v>2.3</v>
      </c>
      <c r="B37" s="0" t="n">
        <f aca="false">MAX(ag*s*2.5/q*tc*td/A37^2,beta*ag)</f>
        <v>0.0543478260869565</v>
      </c>
      <c r="C37" s="0" t="n">
        <f aca="false">B37*9.81</f>
        <v>0.533152173913044</v>
      </c>
    </row>
    <row r="38" customFormat="false" ht="12.75" hidden="false" customHeight="false" outlineLevel="0" collapsed="false">
      <c r="A38" s="0" t="n">
        <v>2.4</v>
      </c>
      <c r="B38" s="0" t="n">
        <f aca="false">MAX(ag*s*2.5/q*tc*td/A38^2,beta*ag)</f>
        <v>0.05</v>
      </c>
      <c r="C38" s="0" t="n">
        <f aca="false">B38*9.81</f>
        <v>0.4905</v>
      </c>
    </row>
    <row r="39" customFormat="false" ht="12.75" hidden="false" customHeight="false" outlineLevel="0" collapsed="false">
      <c r="A39" s="0" t="n">
        <v>2.5</v>
      </c>
      <c r="B39" s="0" t="n">
        <f aca="false">MAX(ag*s*2.5/q*tc*td/A39^2,beta*ag)</f>
        <v>0.05</v>
      </c>
      <c r="C39" s="0" t="n">
        <f aca="false">B39*9.81</f>
        <v>0.4905</v>
      </c>
    </row>
    <row r="40" customFormat="false" ht="12.75" hidden="false" customHeight="false" outlineLevel="0" collapsed="false">
      <c r="A40" s="0" t="n">
        <v>2.6</v>
      </c>
      <c r="B40" s="0" t="n">
        <f aca="false">MAX(ag*s*2.5/q*tc*td/A40^2,beta*ag)</f>
        <v>0.05</v>
      </c>
      <c r="C40" s="0" t="n">
        <f aca="false">B40*9.81</f>
        <v>0.4905</v>
      </c>
    </row>
    <row r="41" customFormat="false" ht="12.75" hidden="false" customHeight="false" outlineLevel="0" collapsed="false">
      <c r="A41" s="0" t="n">
        <v>2.7</v>
      </c>
      <c r="B41" s="0" t="n">
        <f aca="false">MAX(ag*s*2.5/q*tc*td/A41^2,beta*ag)</f>
        <v>0.05</v>
      </c>
      <c r="C41" s="0" t="n">
        <f aca="false">B41*9.81</f>
        <v>0.4905</v>
      </c>
    </row>
    <row r="42" customFormat="false" ht="12.75" hidden="false" customHeight="false" outlineLevel="0" collapsed="false">
      <c r="A42" s="0" t="n">
        <v>2.8</v>
      </c>
      <c r="B42" s="0" t="n">
        <f aca="false">MAX(ag*s*2.5/q*tc*td/A42^2,beta*ag)</f>
        <v>0.05</v>
      </c>
      <c r="C42" s="0" t="n">
        <f aca="false">B42*9.81</f>
        <v>0.4905</v>
      </c>
    </row>
    <row r="43" customFormat="false" ht="12.75" hidden="false" customHeight="false" outlineLevel="0" collapsed="false">
      <c r="A43" s="0" t="n">
        <v>2.9</v>
      </c>
      <c r="B43" s="0" t="n">
        <f aca="false">MAX(ag*s*2.5/q*tc*td/A43^2,beta*ag)</f>
        <v>0.05</v>
      </c>
      <c r="C43" s="0" t="n">
        <f aca="false">B43*9.81</f>
        <v>0.4905</v>
      </c>
    </row>
    <row r="44" customFormat="false" ht="12.75" hidden="false" customHeight="false" outlineLevel="0" collapsed="false">
      <c r="A44" s="0" t="n">
        <v>3</v>
      </c>
      <c r="B44" s="0" t="n">
        <f aca="false">MAX(ag*s*2.5/q*tc*td/A44^2,beta*ag)</f>
        <v>0.05</v>
      </c>
      <c r="C44" s="0" t="n">
        <f aca="false">B44*9.81</f>
        <v>0.4905</v>
      </c>
    </row>
    <row r="45" customFormat="false" ht="12.75" hidden="false" customHeight="false" outlineLevel="0" collapsed="false">
      <c r="A45" s="0" t="n">
        <v>3.1</v>
      </c>
      <c r="B45" s="0" t="n">
        <f aca="false">MAX(ag*s*2.5/q*tc*td/A45^2,beta*ag)</f>
        <v>0.05</v>
      </c>
      <c r="C45" s="0" t="n">
        <f aca="false">B45*9.81</f>
        <v>0.4905</v>
      </c>
    </row>
    <row r="46" customFormat="false" ht="12.75" hidden="false" customHeight="false" outlineLevel="0" collapsed="false">
      <c r="A46" s="0" t="n">
        <v>3.2</v>
      </c>
      <c r="B46" s="0" t="n">
        <f aca="false">MAX(ag*s*2.5/q*tc*td/A46^2,beta*ag)</f>
        <v>0.05</v>
      </c>
      <c r="C46" s="0" t="n">
        <f aca="false">B46*9.81</f>
        <v>0.4905</v>
      </c>
    </row>
    <row r="47" customFormat="false" ht="12.75" hidden="false" customHeight="false" outlineLevel="0" collapsed="false">
      <c r="A47" s="0" t="n">
        <v>3.3</v>
      </c>
      <c r="B47" s="0" t="n">
        <f aca="false">MAX(ag*s*2.5/q*tc*td/A47^2,beta*ag)</f>
        <v>0.05</v>
      </c>
      <c r="C47" s="0" t="n">
        <f aca="false">B47*9.81</f>
        <v>0.4905</v>
      </c>
    </row>
    <row r="48" customFormat="false" ht="12.75" hidden="false" customHeight="false" outlineLevel="0" collapsed="false">
      <c r="A48" s="0" t="n">
        <v>3.4</v>
      </c>
      <c r="B48" s="0" t="n">
        <f aca="false">MAX(ag*s*2.5/q*tc*td/A48^2,beta*ag)</f>
        <v>0.05</v>
      </c>
      <c r="C48" s="0" t="n">
        <f aca="false">B48*9.81</f>
        <v>0.4905</v>
      </c>
    </row>
    <row r="49" customFormat="false" ht="12.75" hidden="false" customHeight="false" outlineLevel="0" collapsed="false">
      <c r="A49" s="0" t="n">
        <v>3.5</v>
      </c>
      <c r="B49" s="0" t="n">
        <f aca="false">MAX(ag*s*2.5/q*tc*td/A49^2,beta*ag)</f>
        <v>0.05</v>
      </c>
      <c r="C49" s="0" t="n">
        <f aca="false">B49*9.81</f>
        <v>0.4905</v>
      </c>
    </row>
    <row r="50" customFormat="false" ht="12.75" hidden="false" customHeight="false" outlineLevel="0" collapsed="false">
      <c r="A50" s="0" t="n">
        <v>3.6</v>
      </c>
      <c r="B50" s="0" t="n">
        <f aca="false">MAX(ag*s*2.5/q*tc*td/A50^2,beta*ag)</f>
        <v>0.05</v>
      </c>
      <c r="C50" s="0" t="n">
        <f aca="false">B50*9.81</f>
        <v>0.4905</v>
      </c>
    </row>
    <row r="51" customFormat="false" ht="12.75" hidden="false" customHeight="false" outlineLevel="0" collapsed="false">
      <c r="A51" s="0" t="n">
        <v>3.7</v>
      </c>
      <c r="B51" s="0" t="n">
        <f aca="false">MAX(ag*s*2.5/q*tc*td/A51^2,beta*ag)</f>
        <v>0.05</v>
      </c>
      <c r="C51" s="0" t="n">
        <f aca="false">B51*9.81</f>
        <v>0.4905</v>
      </c>
    </row>
    <row r="52" customFormat="false" ht="12.75" hidden="false" customHeight="false" outlineLevel="0" collapsed="false">
      <c r="A52" s="0" t="n">
        <v>3.8</v>
      </c>
      <c r="B52" s="0" t="n">
        <f aca="false">MAX(ag*s*2.5/q*tc*td/A52^2,beta*ag)</f>
        <v>0.05</v>
      </c>
      <c r="C52" s="0" t="n">
        <f aca="false">B52*9.81</f>
        <v>0.4905</v>
      </c>
    </row>
    <row r="53" customFormat="false" ht="12.75" hidden="false" customHeight="false" outlineLevel="0" collapsed="false">
      <c r="A53" s="0" t="n">
        <v>3.9</v>
      </c>
      <c r="B53" s="0" t="n">
        <f aca="false">MAX(ag*s*2.5/q*tc*td/A53^2,beta*ag)</f>
        <v>0.05</v>
      </c>
      <c r="C53" s="0" t="n">
        <f aca="false">B53*9.81</f>
        <v>0.4905</v>
      </c>
    </row>
    <row r="54" customFormat="false" ht="12.75" hidden="false" customHeight="false" outlineLevel="0" collapsed="false">
      <c r="A54" s="0" t="n">
        <v>4</v>
      </c>
      <c r="B54" s="0" t="n">
        <f aca="false">MAX(ag*s*2.5/q*tc*td/A54^2,beta*ag)</f>
        <v>0.05</v>
      </c>
      <c r="C54" s="0" t="n">
        <f aca="false">B54*9.81</f>
        <v>0.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00:12Z</dcterms:created>
  <dc:creator>Ucilnica</dc:creator>
  <dc:description/>
  <dc:language>en-US</dc:language>
  <cp:lastModifiedBy>Anka Ilc</cp:lastModifiedBy>
  <cp:lastPrinted>2006-05-25T15:42:33Z</cp:lastPrinted>
  <dcterms:modified xsi:type="dcterms:W3CDTF">2007-02-13T10:15:18Z</dcterms:modified>
  <cp:revision>0</cp:revision>
  <dc:subject/>
  <dc:title/>
</cp:coreProperties>
</file>