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kter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Obtežba</t>
  </si>
  <si>
    <t xml:space="preserve">kN/m^2</t>
  </si>
  <si>
    <t xml:space="preserve">kN /etažo</t>
  </si>
  <si>
    <t xml:space="preserve">tone/etažo</t>
  </si>
  <si>
    <t xml:space="preserve">stalna</t>
  </si>
  <si>
    <t xml:space="preserve">koristna</t>
  </si>
  <si>
    <t xml:space="preserve">potres</t>
  </si>
  <si>
    <t xml:space="preserve">običajna</t>
  </si>
  <si>
    <t xml:space="preserve">Osna sila stena x</t>
  </si>
  <si>
    <t xml:space="preserve">kN</t>
  </si>
  <si>
    <t xml:space="preserve">Kategorija tal II</t>
  </si>
  <si>
    <t xml:space="preserve">Kategorija objekta II</t>
  </si>
  <si>
    <t xml:space="preserve">Ko</t>
  </si>
  <si>
    <t xml:space="preserve">Stopnja MCS VIII</t>
  </si>
  <si>
    <t xml:space="preserve">Ks</t>
  </si>
  <si>
    <t xml:space="preserve">Sodobna AB stavba</t>
  </si>
  <si>
    <t xml:space="preserve">Kp</t>
  </si>
  <si>
    <t xml:space="preserve">Spekter odziva</t>
  </si>
  <si>
    <t xml:space="preserve">T [s]</t>
  </si>
  <si>
    <t xml:space="preserve">Kd</t>
  </si>
  <si>
    <t xml:space="preserve">K</t>
  </si>
  <si>
    <t xml:space="preserve">K×g</t>
  </si>
  <si>
    <t xml:space="preserve">Osnovni nihajni čas konstrukcije </t>
  </si>
  <si>
    <t xml:space="preserve">s</t>
  </si>
  <si>
    <t xml:space="preserve">K (T1)</t>
  </si>
  <si>
    <t xml:space="preserve">Prečna sila iz modalne analize ob vpetju</t>
  </si>
  <si>
    <t xml:space="preserve">Skupna teža objekta</t>
  </si>
  <si>
    <t xml:space="preserve">K×G/4</t>
  </si>
  <si>
    <t xml:space="preserve">Keta</t>
  </si>
  <si>
    <t xml:space="preserve">Notranje sile</t>
  </si>
  <si>
    <t xml:space="preserve">Iz modalne analize</t>
  </si>
  <si>
    <t xml:space="preserve">Projektne vrednosti</t>
  </si>
  <si>
    <t xml:space="preserve">višina [m]</t>
  </si>
  <si>
    <t xml:space="preserve">Ved' [kN]</t>
  </si>
  <si>
    <t xml:space="preserve">Med'[kNm]</t>
  </si>
  <si>
    <t xml:space="preserve">Ned' [kN]</t>
  </si>
  <si>
    <t xml:space="preserve">Ved [kN]</t>
  </si>
  <si>
    <t xml:space="preserve">Med[kNm]</t>
  </si>
  <si>
    <t xml:space="preserve">Ned [kN]</t>
  </si>
  <si>
    <t xml:space="preserve">Ved2 [kN]</t>
  </si>
  <si>
    <t xml:space="preserve">Kontrola pomikov</t>
  </si>
  <si>
    <t xml:space="preserve">Dopustni pomik</t>
  </si>
  <si>
    <t xml:space="preserve">cm</t>
  </si>
  <si>
    <t xml:space="preserve">Pomik iz modalne analize</t>
  </si>
  <si>
    <t xml:space="preserve">Dejanski pomik</t>
  </si>
  <si>
    <t xml:space="preserve">OK</t>
  </si>
  <si>
    <t xml:space="preserve">Stena x</t>
  </si>
  <si>
    <t xml:space="preserve">dolžina</t>
  </si>
  <si>
    <t xml:space="preserve">širina</t>
  </si>
  <si>
    <t xml:space="preserve">Taur</t>
  </si>
  <si>
    <t xml:space="preserve">MPa</t>
  </si>
  <si>
    <t xml:space="preserve">kN/cm^2</t>
  </si>
  <si>
    <t xml:space="preserve">fcd</t>
  </si>
  <si>
    <t xml:space="preserve">fyd</t>
  </si>
  <si>
    <t xml:space="preserve">Kontrola normirane osne sile</t>
  </si>
  <si>
    <t xml:space="preserve">Sigma 0</t>
  </si>
  <si>
    <t xml:space="preserve">Beta B</t>
  </si>
  <si>
    <t xml:space="preserve">0,7*40 =28</t>
  </si>
  <si>
    <t xml:space="preserve">Beta K</t>
  </si>
  <si>
    <t xml:space="preserve">Sigma0 : BetaB</t>
  </si>
  <si>
    <t xml:space="preserve">Kontrola striga in strižna armatura</t>
  </si>
  <si>
    <t xml:space="preserve">Strižna nosilnost betonskega prereza</t>
  </si>
  <si>
    <t xml:space="preserve">Vso strižno silo prevzame betonski prerez - minimalna mrežna armatura.</t>
  </si>
  <si>
    <t xml:space="preserve">Minimalna strižna armatura</t>
  </si>
  <si>
    <t xml:space="preserve">cm^2 /m na vsaki strani stene</t>
  </si>
  <si>
    <t xml:space="preserve">Izberem Q257 - dejanska mrežna armatura:</t>
  </si>
  <si>
    <t xml:space="preserve">razmik med palicami</t>
  </si>
  <si>
    <t xml:space="preserve">cm </t>
  </si>
  <si>
    <t xml:space="preserve">premer palic</t>
  </si>
  <si>
    <t xml:space="preserve">mm</t>
  </si>
  <si>
    <t xml:space="preserve">Nosilnost prečne armature</t>
  </si>
  <si>
    <t xml:space="preserve">Kontrola upogiba in upogibna armatura</t>
  </si>
  <si>
    <t xml:space="preserve">Dolžina robnega stebra</t>
  </si>
  <si>
    <t xml:space="preserve">Minimalna upogibna armatura na dnu</t>
  </si>
  <si>
    <t xml:space="preserve">cm^2 v vsakem robnem stebru</t>
  </si>
  <si>
    <t xml:space="preserve">Izbrana armatura (DIAS)</t>
  </si>
  <si>
    <t xml:space="preserve">Upogib prevzamem že z mrežno armaturo.</t>
  </si>
  <si>
    <t xml:space="preserve">Etaža</t>
  </si>
  <si>
    <t xml:space="preserve">naprej</t>
  </si>
  <si>
    <t xml:space="preserve">število palic 1</t>
  </si>
  <si>
    <t xml:space="preserve">premer [mm]</t>
  </si>
  <si>
    <t xml:space="preserve">število palic 2</t>
  </si>
  <si>
    <t xml:space="preserve">As.dej [cm^2]</t>
  </si>
  <si>
    <t xml:space="preserve">a [cm]</t>
  </si>
  <si>
    <t xml:space="preserve">Med/MRd</t>
  </si>
  <si>
    <t xml:space="preserve">MRd [kNm]</t>
  </si>
  <si>
    <t xml:space="preserve">U stremena</t>
  </si>
  <si>
    <t xml:space="preserve">As.stremen = As.vzdolžne armature</t>
  </si>
  <si>
    <t xml:space="preserve">premer stremena</t>
  </si>
  <si>
    <t xml:space="preserve">ploščina stremena</t>
  </si>
  <si>
    <t xml:space="preserve">cm^2  </t>
  </si>
  <si>
    <t xml:space="preserve">razdalja med stremeni</t>
  </si>
  <si>
    <t xml:space="preserve">Izberem razdalja med stremeni je</t>
  </si>
  <si>
    <t xml:space="preserve">c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"/>
    <numFmt numFmtId="168" formatCode="0.00"/>
    <numFmt numFmtId="169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ečna si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ed'"</c:f>
              <c:strCache>
                <c:ptCount val="1"/>
                <c:pt idx="0">
                  <c:v>Ved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B$38:$B$53</c:f>
              <c:numCache>
                <c:formatCode>General</c:formatCode>
                <c:ptCount val="16"/>
                <c:pt idx="0">
                  <c:v>211.2</c:v>
                </c:pt>
                <c:pt idx="1">
                  <c:v>211.2</c:v>
                </c:pt>
                <c:pt idx="2">
                  <c:v>207.8</c:v>
                </c:pt>
                <c:pt idx="3">
                  <c:v>207.8</c:v>
                </c:pt>
                <c:pt idx="4">
                  <c:v>197.6</c:v>
                </c:pt>
                <c:pt idx="5">
                  <c:v>197.6</c:v>
                </c:pt>
                <c:pt idx="6">
                  <c:v>182.8</c:v>
                </c:pt>
                <c:pt idx="7">
                  <c:v>182.8</c:v>
                </c:pt>
                <c:pt idx="8">
                  <c:v>162.8</c:v>
                </c:pt>
                <c:pt idx="9">
                  <c:v>162.8</c:v>
                </c:pt>
                <c:pt idx="10">
                  <c:v>137.2</c:v>
                </c:pt>
                <c:pt idx="11">
                  <c:v>137.2</c:v>
                </c:pt>
                <c:pt idx="12">
                  <c:v>104.1</c:v>
                </c:pt>
                <c:pt idx="13">
                  <c:v>104.1</c:v>
                </c:pt>
                <c:pt idx="14">
                  <c:v>60.3</c:v>
                </c:pt>
                <c:pt idx="15">
                  <c:v>60.3</c:v>
                </c:pt>
              </c:numCache>
            </c:numRef>
          </c:xVal>
          <c:yVal>
            <c:numRef>
              <c:f>Spekter!$A$38:$A$53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E$38:$E$53</c:f>
              <c:numCache>
                <c:formatCode>General</c:formatCode>
                <c:ptCount val="16"/>
                <c:pt idx="0">
                  <c:v>390</c:v>
                </c:pt>
                <c:pt idx="1">
                  <c:v>390</c:v>
                </c:pt>
                <c:pt idx="2">
                  <c:v>383.721590909091</c:v>
                </c:pt>
                <c:pt idx="3">
                  <c:v>383.721590909091</c:v>
                </c:pt>
                <c:pt idx="4">
                  <c:v>364.886363636364</c:v>
                </c:pt>
                <c:pt idx="5">
                  <c:v>364.886363636364</c:v>
                </c:pt>
                <c:pt idx="6">
                  <c:v>337.556818181818</c:v>
                </c:pt>
                <c:pt idx="7">
                  <c:v>337.556818181818</c:v>
                </c:pt>
                <c:pt idx="8">
                  <c:v>300.625</c:v>
                </c:pt>
                <c:pt idx="9">
                  <c:v>300.625</c:v>
                </c:pt>
                <c:pt idx="10">
                  <c:v>253.352272727273</c:v>
                </c:pt>
                <c:pt idx="11">
                  <c:v>253.352272727273</c:v>
                </c:pt>
                <c:pt idx="12">
                  <c:v>192.230113636364</c:v>
                </c:pt>
                <c:pt idx="13">
                  <c:v>192.230113636364</c:v>
                </c:pt>
                <c:pt idx="14">
                  <c:v>111.349431818182</c:v>
                </c:pt>
                <c:pt idx="15">
                  <c:v>111.349431818182</c:v>
                </c:pt>
              </c:numCache>
            </c:numRef>
          </c:xVal>
          <c:yVal>
            <c:numRef>
              <c:f>Spekter!$A$38:$A$53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d2"</c:f>
              <c:strCache>
                <c:ptCount val="1"/>
                <c:pt idx="0">
                  <c:v>Ve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H$38:$H$53</c:f>
              <c:numCache>
                <c:formatCode>General</c:formatCode>
                <c:ptCount val="16"/>
                <c:pt idx="0">
                  <c:v>600</c:v>
                </c:pt>
                <c:pt idx="1">
                  <c:v>600</c:v>
                </c:pt>
                <c:pt idx="2">
                  <c:v>590.340909090909</c:v>
                </c:pt>
                <c:pt idx="3">
                  <c:v>590.340909090909</c:v>
                </c:pt>
                <c:pt idx="4">
                  <c:v>561.363636363636</c:v>
                </c:pt>
                <c:pt idx="5">
                  <c:v>561.363636363636</c:v>
                </c:pt>
                <c:pt idx="6">
                  <c:v>519.318181818182</c:v>
                </c:pt>
                <c:pt idx="7">
                  <c:v>519.318181818182</c:v>
                </c:pt>
                <c:pt idx="8">
                  <c:v>462.5</c:v>
                </c:pt>
                <c:pt idx="9">
                  <c:v>462.5</c:v>
                </c:pt>
                <c:pt idx="10">
                  <c:v>389.772727272727</c:v>
                </c:pt>
                <c:pt idx="11">
                  <c:v>389.772727272727</c:v>
                </c:pt>
                <c:pt idx="12">
                  <c:v>295.738636363636</c:v>
                </c:pt>
                <c:pt idx="13">
                  <c:v>295.738636363636</c:v>
                </c:pt>
                <c:pt idx="14">
                  <c:v>171.306818181818</c:v>
                </c:pt>
                <c:pt idx="15">
                  <c:v>171.306818181818</c:v>
                </c:pt>
              </c:numCache>
            </c:numRef>
          </c:xVal>
          <c:yVal>
            <c:numRef>
              <c:f>Spekter!$A$38:$A$53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59494333"/>
        <c:axId val="95166074"/>
      </c:scatterChart>
      <c:valAx>
        <c:axId val="5949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ed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66074"/>
        <c:crossesAt val="0"/>
        <c:crossBetween val="midCat"/>
      </c:valAx>
      <c:valAx>
        <c:axId val="95166074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9433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Moment</a:t>
            </a:r>
          </a:p>
        </c:rich>
      </c:tx>
      <c:layout>
        <c:manualLayout>
          <c:xMode val="edge"/>
          <c:yMode val="edge"/>
          <c:x val="0.430939226519337"/>
          <c:y val="0.054888945621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813996316759"/>
          <c:y val="0.195047230022977"/>
          <c:w val="0.754990791896869"/>
          <c:h val="0.694026040336993"/>
        </c:manualLayout>
      </c:layout>
      <c:scatterChart>
        <c:scatterStyle val="line"/>
        <c:varyColors val="0"/>
        <c:ser>
          <c:idx val="0"/>
          <c:order val="0"/>
          <c:tx>
            <c:strRef>
              <c:f>"Med'"</c:f>
              <c:strCache>
                <c:ptCount val="1"/>
                <c:pt idx="0">
                  <c:v>Med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C$38:$C$53</c:f>
              <c:numCache>
                <c:formatCode>General</c:formatCode>
                <c:ptCount val="16"/>
                <c:pt idx="0">
                  <c:v>3436</c:v>
                </c:pt>
                <c:pt idx="1">
                  <c:v>2867</c:v>
                </c:pt>
                <c:pt idx="2">
                  <c:v>2867</c:v>
                </c:pt>
                <c:pt idx="3">
                  <c:v>2309</c:v>
                </c:pt>
                <c:pt idx="4">
                  <c:v>2309</c:v>
                </c:pt>
                <c:pt idx="5">
                  <c:v>1777</c:v>
                </c:pt>
                <c:pt idx="6">
                  <c:v>1777</c:v>
                </c:pt>
                <c:pt idx="7">
                  <c:v>1282</c:v>
                </c:pt>
                <c:pt idx="8">
                  <c:v>1282</c:v>
                </c:pt>
                <c:pt idx="9">
                  <c:v>837</c:v>
                </c:pt>
                <c:pt idx="10">
                  <c:v>837</c:v>
                </c:pt>
                <c:pt idx="11">
                  <c:v>459</c:v>
                </c:pt>
                <c:pt idx="12">
                  <c:v>459</c:v>
                </c:pt>
                <c:pt idx="13">
                  <c:v>169</c:v>
                </c:pt>
                <c:pt idx="14">
                  <c:v>169</c:v>
                </c:pt>
                <c:pt idx="15">
                  <c:v>0</c:v>
                </c:pt>
              </c:numCache>
            </c:numRef>
          </c:xVal>
          <c:yVal>
            <c:numRef>
              <c:f>Spekter!$A$38:$A$53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"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F$38:$F$53</c:f>
              <c:numCache>
                <c:formatCode>General</c:formatCode>
                <c:ptCount val="16"/>
                <c:pt idx="0">
                  <c:v>6344.88636363637</c:v>
                </c:pt>
                <c:pt idx="1">
                  <c:v>5294.17613636364</c:v>
                </c:pt>
                <c:pt idx="2">
                  <c:v>5294.17613636364</c:v>
                </c:pt>
                <c:pt idx="3">
                  <c:v>4263.77840909091</c:v>
                </c:pt>
                <c:pt idx="4">
                  <c:v>4263.77840909091</c:v>
                </c:pt>
                <c:pt idx="5">
                  <c:v>3281.39204545455</c:v>
                </c:pt>
                <c:pt idx="6">
                  <c:v>3281.39204545455</c:v>
                </c:pt>
                <c:pt idx="7">
                  <c:v>2367.32954545455</c:v>
                </c:pt>
                <c:pt idx="8">
                  <c:v>2367.32954545455</c:v>
                </c:pt>
                <c:pt idx="9">
                  <c:v>1545.59659090909</c:v>
                </c:pt>
                <c:pt idx="10">
                  <c:v>1545.59659090909</c:v>
                </c:pt>
                <c:pt idx="11">
                  <c:v>847.585227272728</c:v>
                </c:pt>
                <c:pt idx="12">
                  <c:v>847.585227272728</c:v>
                </c:pt>
                <c:pt idx="13">
                  <c:v>312.073863636364</c:v>
                </c:pt>
                <c:pt idx="14">
                  <c:v>312.073863636364</c:v>
                </c:pt>
                <c:pt idx="15">
                  <c:v>0</c:v>
                </c:pt>
              </c:numCache>
            </c:numRef>
          </c:xVal>
          <c:yVal>
            <c:numRef>
              <c:f>Spekter!$A$38:$A$53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24897036"/>
        <c:axId val="59363568"/>
      </c:scatterChart>
      <c:valAx>
        <c:axId val="2489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ed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63568"/>
        <c:crossesAt val="0"/>
        <c:crossBetween val="midCat"/>
      </c:valAx>
      <c:valAx>
        <c:axId val="59363568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97036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44014732965"/>
          <c:y val="0.423283124840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ekter odziv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pekter!$C$14:$C$15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A$16:$A$26</c:f>
              <c:numCache>
                <c:formatCode>General</c:formatCode>
                <c:ptCount val="11"/>
                <c:pt idx="0">
                  <c:v>0</c:v>
                </c:pt>
                <c:pt idx="1">
                  <c:v>0.7</c:v>
                </c:pt>
                <c:pt idx="2">
                  <c:v>0.8</c:v>
                </c:pt>
                <c:pt idx="3">
                  <c:v>0.9</c:v>
                </c:pt>
                <c:pt idx="4">
                  <c:v>1</c:v>
                </c:pt>
                <c:pt idx="5">
                  <c:v>1.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5</c:v>
                </c:pt>
                <c:pt idx="10">
                  <c:v>2</c:v>
                </c:pt>
              </c:numCache>
            </c:numRef>
          </c:xVal>
          <c:yVal>
            <c:numRef>
              <c:f>Spekter!$C$16:$C$26</c:f>
              <c:numCache>
                <c:formatCode>General</c:formatCode>
                <c:ptCount val="11"/>
                <c:pt idx="0">
                  <c:v>0.05</c:v>
                </c:pt>
                <c:pt idx="1">
                  <c:v>0.05</c:v>
                </c:pt>
                <c:pt idx="2">
                  <c:v>0.04375</c:v>
                </c:pt>
                <c:pt idx="3">
                  <c:v>0.0388888888888889</c:v>
                </c:pt>
                <c:pt idx="4">
                  <c:v>0.035</c:v>
                </c:pt>
                <c:pt idx="5">
                  <c:v>0.0318181818181818</c:v>
                </c:pt>
                <c:pt idx="6">
                  <c:v>0.0291666666666667</c:v>
                </c:pt>
                <c:pt idx="7">
                  <c:v>0.0269230769230769</c:v>
                </c:pt>
                <c:pt idx="8">
                  <c:v>0.025</c:v>
                </c:pt>
                <c:pt idx="9">
                  <c:v>0.0233333333333333</c:v>
                </c:pt>
                <c:pt idx="10">
                  <c:v>0.0233333333333333</c:v>
                </c:pt>
              </c:numCache>
            </c:numRef>
          </c:yVal>
          <c:smooth val="0"/>
        </c:ser>
        <c:axId val="92039349"/>
        <c:axId val="93826167"/>
      </c:scatterChart>
      <c:valAx>
        <c:axId val="9203934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26167"/>
        <c:crossesAt val="0"/>
        <c:crossBetween val="midCat"/>
        <c:majorUnit val="0.5"/>
      </c:valAx>
      <c:valAx>
        <c:axId val="938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K [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393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419400</xdr:colOff>
      <xdr:row>17</xdr:row>
      <xdr:rowOff>66600</xdr:rowOff>
    </xdr:to>
    <xdr:graphicFrame>
      <xdr:nvGraphicFramePr>
        <xdr:cNvPr id="0" name="Chart 1"/>
        <xdr:cNvGraphicFramePr/>
      </xdr:nvGraphicFramePr>
      <xdr:xfrm>
        <a:off x="3828960" y="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7</xdr:row>
      <xdr:rowOff>66600</xdr:rowOff>
    </xdr:from>
    <xdr:to>
      <xdr:col>13</xdr:col>
      <xdr:colOff>419400</xdr:colOff>
      <xdr:row>34</xdr:row>
      <xdr:rowOff>133560</xdr:rowOff>
    </xdr:to>
    <xdr:graphicFrame>
      <xdr:nvGraphicFramePr>
        <xdr:cNvPr id="1" name="Chart 2"/>
        <xdr:cNvGraphicFramePr/>
      </xdr:nvGraphicFramePr>
      <xdr:xfrm>
        <a:off x="3828960" y="2819160"/>
        <a:ext cx="48866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28200</xdr:colOff>
      <xdr:row>0</xdr:row>
      <xdr:rowOff>19080</xdr:rowOff>
    </xdr:from>
    <xdr:to>
      <xdr:col>21</xdr:col>
      <xdr:colOff>409320</xdr:colOff>
      <xdr:row>17</xdr:row>
      <xdr:rowOff>86040</xdr:rowOff>
    </xdr:to>
    <xdr:graphicFrame>
      <xdr:nvGraphicFramePr>
        <xdr:cNvPr id="2" name="Chart 3"/>
        <xdr:cNvGraphicFramePr/>
      </xdr:nvGraphicFramePr>
      <xdr:xfrm>
        <a:off x="8924400" y="1908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n">
        <v>9</v>
      </c>
      <c r="C2" s="1" t="n">
        <f aca="false">B2*15*20</f>
        <v>2700</v>
      </c>
      <c r="D2" s="2" t="n">
        <f aca="false">C2/9.81</f>
        <v>275.229357798165</v>
      </c>
    </row>
    <row r="3" customFormat="false" ht="12.75" hidden="false" customHeight="false" outlineLevel="0" collapsed="false">
      <c r="A3" s="1" t="s">
        <v>5</v>
      </c>
      <c r="B3" s="1" t="n">
        <v>2</v>
      </c>
      <c r="C3" s="1" t="n">
        <f aca="false">B3*15*20</f>
        <v>600</v>
      </c>
      <c r="D3" s="2" t="n">
        <f aca="false">C3/9.81</f>
        <v>61.1620795107034</v>
      </c>
    </row>
    <row r="4" customFormat="false" ht="12.75" hidden="false" customHeight="false" outlineLevel="0" collapsed="false">
      <c r="A4" s="1" t="s">
        <v>6</v>
      </c>
      <c r="B4" s="1" t="n">
        <f aca="false">B3/2+B2</f>
        <v>10</v>
      </c>
      <c r="C4" s="1" t="n">
        <f aca="false">B4*15*20</f>
        <v>3000</v>
      </c>
      <c r="D4" s="2" t="n">
        <f aca="false">C4/9.81</f>
        <v>305.810397553517</v>
      </c>
    </row>
    <row r="5" customFormat="false" ht="12.75" hidden="false" customHeight="false" outlineLevel="0" collapsed="false">
      <c r="A5" s="1" t="s">
        <v>7</v>
      </c>
      <c r="B5" s="1" t="n">
        <f aca="false">B2+B3</f>
        <v>11</v>
      </c>
      <c r="C5" s="1" t="n">
        <f aca="false">B5*15*20</f>
        <v>3300</v>
      </c>
      <c r="D5" s="2" t="n">
        <f aca="false">C5/9.81</f>
        <v>336.391437308869</v>
      </c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A7" s="1" t="s">
        <v>8</v>
      </c>
      <c r="C7" s="1" t="n">
        <f aca="false">30*B4*8</f>
        <v>2400</v>
      </c>
      <c r="D7" s="2" t="s">
        <v>9</v>
      </c>
    </row>
    <row r="9" customFormat="false" ht="12.7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1" t="s">
        <v>11</v>
      </c>
      <c r="C10" s="1" t="s">
        <v>12</v>
      </c>
      <c r="D10" s="1" t="n">
        <v>1</v>
      </c>
    </row>
    <row r="11" customFormat="false" ht="12.75" hidden="false" customHeight="false" outlineLevel="0" collapsed="false">
      <c r="A11" s="1" t="s">
        <v>13</v>
      </c>
      <c r="C11" s="1" t="s">
        <v>14</v>
      </c>
      <c r="D11" s="1" t="n">
        <v>0.05</v>
      </c>
    </row>
    <row r="12" customFormat="false" ht="12.75" hidden="false" customHeight="false" outlineLevel="0" collapsed="false">
      <c r="A12" s="1" t="s">
        <v>15</v>
      </c>
      <c r="C12" s="1" t="s">
        <v>16</v>
      </c>
      <c r="D12" s="1" t="n">
        <v>1</v>
      </c>
    </row>
    <row r="14" customFormat="false" ht="12.75" hidden="false" customHeight="false" outlineLevel="0" collapsed="false">
      <c r="A14" s="1" t="s">
        <v>17</v>
      </c>
    </row>
    <row r="15" customFormat="false" ht="12.75" hidden="false" customHeight="false" outlineLevel="0" collapsed="false">
      <c r="A15" s="1" t="s">
        <v>18</v>
      </c>
      <c r="B15" s="1" t="s">
        <v>19</v>
      </c>
      <c r="C15" s="1" t="s">
        <v>20</v>
      </c>
      <c r="D15" s="1" t="s">
        <v>21</v>
      </c>
    </row>
    <row r="16" customFormat="false" ht="12.75" hidden="false" customHeight="false" outlineLevel="0" collapsed="false">
      <c r="A16" s="1" t="n">
        <v>0</v>
      </c>
      <c r="B16" s="1" t="n">
        <v>1</v>
      </c>
      <c r="C16" s="3" t="n">
        <f aca="false">$D$10*$D$11*$D$12*B16</f>
        <v>0.05</v>
      </c>
      <c r="D16" s="3" t="n">
        <f aca="false">C16*9.81</f>
        <v>0.4905</v>
      </c>
      <c r="E16" s="4"/>
      <c r="F16" s="3"/>
      <c r="K16" s="3"/>
    </row>
    <row r="17" customFormat="false" ht="12.75" hidden="false" customHeight="false" outlineLevel="0" collapsed="false">
      <c r="A17" s="1" t="n">
        <v>0.7</v>
      </c>
      <c r="B17" s="1" t="n">
        <v>1</v>
      </c>
      <c r="C17" s="3" t="n">
        <f aca="false">$D$10*$D$11*$D$12*B17</f>
        <v>0.05</v>
      </c>
      <c r="D17" s="3" t="n">
        <f aca="false">C17*9.81</f>
        <v>0.4905</v>
      </c>
      <c r="E17" s="4"/>
      <c r="F17" s="3"/>
      <c r="K17" s="3"/>
    </row>
    <row r="18" customFormat="false" ht="12.75" hidden="false" customHeight="false" outlineLevel="0" collapsed="false">
      <c r="A18" s="1" t="n">
        <v>0.8</v>
      </c>
      <c r="B18" s="3" t="n">
        <f aca="false">0.7/A18</f>
        <v>0.875</v>
      </c>
      <c r="C18" s="3" t="n">
        <f aca="false">$D$10*$D$11*$D$12*B18</f>
        <v>0.04375</v>
      </c>
      <c r="D18" s="3" t="n">
        <f aca="false">C18*9.81</f>
        <v>0.4291875</v>
      </c>
      <c r="E18" s="4"/>
      <c r="F18" s="3"/>
      <c r="K18" s="3"/>
    </row>
    <row r="19" customFormat="false" ht="12.75" hidden="false" customHeight="false" outlineLevel="0" collapsed="false">
      <c r="A19" s="1" t="n">
        <v>0.9</v>
      </c>
      <c r="B19" s="3" t="n">
        <f aca="false">0.7/A19</f>
        <v>0.777777777777778</v>
      </c>
      <c r="C19" s="3" t="n">
        <f aca="false">$D$10*$D$11*$D$12*B19</f>
        <v>0.0388888888888889</v>
      </c>
      <c r="D19" s="3" t="n">
        <f aca="false">C19*9.81</f>
        <v>0.3815</v>
      </c>
      <c r="E19" s="4"/>
      <c r="F19" s="3"/>
      <c r="K19" s="3"/>
    </row>
    <row r="20" customFormat="false" ht="12.75" hidden="false" customHeight="false" outlineLevel="0" collapsed="false">
      <c r="A20" s="1" t="n">
        <v>1</v>
      </c>
      <c r="B20" s="3" t="n">
        <f aca="false">0.7/A20</f>
        <v>0.7</v>
      </c>
      <c r="C20" s="3" t="n">
        <f aca="false">$D$10*$D$11*$D$12*B20</f>
        <v>0.035</v>
      </c>
      <c r="D20" s="3" t="n">
        <f aca="false">C20*9.81</f>
        <v>0.34335</v>
      </c>
      <c r="E20" s="4"/>
      <c r="F20" s="3"/>
      <c r="K20" s="3"/>
    </row>
    <row r="21" customFormat="false" ht="12.75" hidden="false" customHeight="false" outlineLevel="0" collapsed="false">
      <c r="A21" s="1" t="n">
        <v>1.1</v>
      </c>
      <c r="B21" s="3" t="n">
        <f aca="false">0.7/A21</f>
        <v>0.636363636363636</v>
      </c>
      <c r="C21" s="3" t="n">
        <f aca="false">$D$10*$D$11*$D$12*B21</f>
        <v>0.0318181818181818</v>
      </c>
      <c r="D21" s="3" t="n">
        <f aca="false">C21*9.81</f>
        <v>0.312136363636364</v>
      </c>
      <c r="E21" s="4"/>
      <c r="F21" s="3"/>
      <c r="K21" s="3"/>
    </row>
    <row r="22" customFormat="false" ht="12.75" hidden="false" customHeight="false" outlineLevel="0" collapsed="false">
      <c r="A22" s="1" t="n">
        <v>1.2</v>
      </c>
      <c r="B22" s="3" t="n">
        <f aca="false">0.7/A22</f>
        <v>0.583333333333333</v>
      </c>
      <c r="C22" s="3" t="n">
        <f aca="false">$D$10*$D$11*$D$12*B22</f>
        <v>0.0291666666666667</v>
      </c>
      <c r="D22" s="3" t="n">
        <f aca="false">C22*9.81</f>
        <v>0.286125</v>
      </c>
      <c r="E22" s="4"/>
      <c r="F22" s="3"/>
      <c r="K22" s="3"/>
    </row>
    <row r="23" customFormat="false" ht="12.75" hidden="false" customHeight="false" outlineLevel="0" collapsed="false">
      <c r="A23" s="1" t="n">
        <v>1.3</v>
      </c>
      <c r="B23" s="3" t="n">
        <f aca="false">0.7/A23</f>
        <v>0.538461538461538</v>
      </c>
      <c r="C23" s="3" t="n">
        <f aca="false">$D$10*$D$11*$D$12*B23</f>
        <v>0.0269230769230769</v>
      </c>
      <c r="D23" s="3" t="n">
        <f aca="false">C23*9.81</f>
        <v>0.264115384615385</v>
      </c>
      <c r="E23" s="4"/>
      <c r="F23" s="3"/>
      <c r="K23" s="3"/>
    </row>
    <row r="24" customFormat="false" ht="12.75" hidden="false" customHeight="false" outlineLevel="0" collapsed="false">
      <c r="A24" s="1" t="n">
        <v>1.4</v>
      </c>
      <c r="B24" s="3" t="n">
        <f aca="false">0.7/A24</f>
        <v>0.5</v>
      </c>
      <c r="C24" s="3" t="n">
        <f aca="false">$D$10*$D$11*$D$12*B24</f>
        <v>0.025</v>
      </c>
      <c r="D24" s="3" t="n">
        <f aca="false">C24*9.81</f>
        <v>0.24525</v>
      </c>
      <c r="E24" s="4"/>
      <c r="F24" s="3"/>
      <c r="K24" s="3"/>
    </row>
    <row r="25" customFormat="false" ht="12.75" hidden="false" customHeight="false" outlineLevel="0" collapsed="false">
      <c r="A25" s="1" t="n">
        <v>1.5</v>
      </c>
      <c r="B25" s="3" t="n">
        <f aca="false">0.7/A25</f>
        <v>0.466666666666667</v>
      </c>
      <c r="C25" s="3" t="n">
        <f aca="false">$D$10*$D$11*$D$12*B25</f>
        <v>0.0233333333333333</v>
      </c>
      <c r="D25" s="3" t="n">
        <f aca="false">C25*9.81</f>
        <v>0.2289</v>
      </c>
      <c r="E25" s="4"/>
      <c r="F25" s="3"/>
      <c r="K25" s="3"/>
    </row>
    <row r="26" customFormat="false" ht="12.75" hidden="false" customHeight="false" outlineLevel="0" collapsed="false">
      <c r="A26" s="1" t="n">
        <v>2</v>
      </c>
      <c r="B26" s="3" t="n">
        <f aca="false">B25</f>
        <v>0.466666666666667</v>
      </c>
      <c r="C26" s="3" t="n">
        <f aca="false">$D$10*$D$11*$D$12*B26</f>
        <v>0.0233333333333333</v>
      </c>
      <c r="D26" s="3" t="n">
        <f aca="false">C26*9.81</f>
        <v>0.2289</v>
      </c>
      <c r="E26" s="4"/>
      <c r="F26" s="3"/>
      <c r="K26" s="3"/>
    </row>
    <row r="28" customFormat="false" ht="12.75" hidden="false" customHeight="false" outlineLevel="0" collapsed="false">
      <c r="A28" s="1" t="s">
        <v>22</v>
      </c>
      <c r="E28" s="1" t="n">
        <v>0.458</v>
      </c>
      <c r="F28" s="1" t="s">
        <v>23</v>
      </c>
    </row>
    <row r="29" customFormat="false" ht="12.75" hidden="false" customHeight="false" outlineLevel="0" collapsed="false">
      <c r="A29" s="1" t="s">
        <v>24</v>
      </c>
      <c r="E29" s="1" t="n">
        <v>0.05</v>
      </c>
    </row>
    <row r="30" customFormat="false" ht="12.75" hidden="false" customHeight="false" outlineLevel="0" collapsed="false">
      <c r="A30" s="1" t="s">
        <v>25</v>
      </c>
      <c r="E30" s="1" t="n">
        <v>211.2</v>
      </c>
      <c r="F30" s="1" t="s">
        <v>9</v>
      </c>
    </row>
    <row r="31" customFormat="false" ht="12.75" hidden="false" customHeight="false" outlineLevel="0" collapsed="false">
      <c r="A31" s="1" t="s">
        <v>26</v>
      </c>
      <c r="E31" s="2" t="n">
        <f aca="false">C4*8</f>
        <v>24000</v>
      </c>
      <c r="F31" s="1" t="s">
        <v>9</v>
      </c>
    </row>
    <row r="32" customFormat="false" ht="12.75" hidden="false" customHeight="false" outlineLevel="0" collapsed="false">
      <c r="A32" s="1" t="s">
        <v>27</v>
      </c>
      <c r="E32" s="2" t="n">
        <f aca="false">E31*E29/4</f>
        <v>300</v>
      </c>
      <c r="F32" s="1" t="s">
        <v>9</v>
      </c>
    </row>
    <row r="33" customFormat="false" ht="12.75" hidden="false" customHeight="false" outlineLevel="0" collapsed="false">
      <c r="A33" s="1" t="s">
        <v>28</v>
      </c>
      <c r="E33" s="5" t="n">
        <f aca="false">E32/E30</f>
        <v>1.42045454545455</v>
      </c>
    </row>
    <row r="35" customFormat="false" ht="12.75" hidden="false" customHeight="false" outlineLevel="0" collapsed="false">
      <c r="A35" s="1" t="s">
        <v>29</v>
      </c>
    </row>
    <row r="36" customFormat="false" ht="12.75" hidden="false" customHeight="false" outlineLevel="0" collapsed="false">
      <c r="B36" s="6" t="s">
        <v>30</v>
      </c>
      <c r="C36" s="6"/>
      <c r="D36" s="6"/>
      <c r="E36" s="6" t="s">
        <v>31</v>
      </c>
      <c r="F36" s="6"/>
      <c r="G36" s="6"/>
    </row>
    <row r="37" customFormat="false" ht="12.75" hidden="false" customHeight="false" outlineLevel="0" collapsed="false">
      <c r="A37" s="1" t="s">
        <v>32</v>
      </c>
      <c r="B37" s="1" t="s">
        <v>33</v>
      </c>
      <c r="C37" s="1" t="s">
        <v>34</v>
      </c>
      <c r="D37" s="1" t="s">
        <v>35</v>
      </c>
      <c r="E37" s="1" t="s">
        <v>36</v>
      </c>
      <c r="F37" s="1" t="s">
        <v>37</v>
      </c>
      <c r="G37" s="1" t="s">
        <v>38</v>
      </c>
      <c r="H37" s="1" t="s">
        <v>39</v>
      </c>
    </row>
    <row r="38" customFormat="false" ht="12.75" hidden="false" customHeight="false" outlineLevel="0" collapsed="false">
      <c r="A38" s="1" t="n">
        <v>0</v>
      </c>
      <c r="B38" s="1" t="n">
        <v>211.2</v>
      </c>
      <c r="C38" s="1" t="n">
        <v>3436</v>
      </c>
      <c r="D38" s="1" t="n">
        <f aca="false">C7</f>
        <v>2400</v>
      </c>
      <c r="E38" s="2" t="n">
        <f aca="false">B38*1.3*$E$33</f>
        <v>390</v>
      </c>
      <c r="F38" s="2" t="n">
        <f aca="false">C38*1.3*$E$33</f>
        <v>6344.88636363637</v>
      </c>
      <c r="G38" s="1" t="n">
        <f aca="false">D38*1.3</f>
        <v>3120</v>
      </c>
      <c r="H38" s="2" t="n">
        <f aca="false">B38*2*$E$33</f>
        <v>600</v>
      </c>
      <c r="L38" s="2"/>
    </row>
    <row r="39" customFormat="false" ht="12.75" hidden="false" customHeight="false" outlineLevel="0" collapsed="false">
      <c r="A39" s="1" t="n">
        <v>2.8</v>
      </c>
      <c r="B39" s="1" t="n">
        <v>211.2</v>
      </c>
      <c r="C39" s="1" t="n">
        <v>2867</v>
      </c>
      <c r="D39" s="1" t="n">
        <f aca="false">C7</f>
        <v>2400</v>
      </c>
      <c r="E39" s="2" t="n">
        <f aca="false">B39*1.3*$E$33</f>
        <v>390</v>
      </c>
      <c r="F39" s="2" t="n">
        <f aca="false">C39*1.3*$E$33</f>
        <v>5294.17613636364</v>
      </c>
      <c r="G39" s="1" t="n">
        <f aca="false">D39*1.3</f>
        <v>3120</v>
      </c>
      <c r="H39" s="2" t="n">
        <f aca="false">B39*2*$E$33</f>
        <v>600</v>
      </c>
    </row>
    <row r="40" customFormat="false" ht="12.75" hidden="false" customHeight="false" outlineLevel="0" collapsed="false">
      <c r="A40" s="1" t="n">
        <f aca="false">A39</f>
        <v>2.8</v>
      </c>
      <c r="B40" s="1" t="n">
        <v>207.8</v>
      </c>
      <c r="C40" s="1" t="n">
        <v>2867</v>
      </c>
      <c r="D40" s="1" t="n">
        <f aca="false">D39*7/8</f>
        <v>2100</v>
      </c>
      <c r="E40" s="2" t="n">
        <f aca="false">B40*1.3*$E$33</f>
        <v>383.721590909091</v>
      </c>
      <c r="F40" s="2" t="n">
        <f aca="false">C40*1.3*$E$33</f>
        <v>5294.17613636364</v>
      </c>
      <c r="G40" s="1" t="n">
        <f aca="false">D40*1.3</f>
        <v>2730</v>
      </c>
      <c r="H40" s="2" t="n">
        <f aca="false">B40*2*$E$33</f>
        <v>590.340909090909</v>
      </c>
    </row>
    <row r="41" customFormat="false" ht="12.75" hidden="false" customHeight="false" outlineLevel="0" collapsed="false">
      <c r="A41" s="1" t="n">
        <v>5.6</v>
      </c>
      <c r="B41" s="1" t="n">
        <v>207.8</v>
      </c>
      <c r="C41" s="1" t="n">
        <v>2309</v>
      </c>
      <c r="D41" s="1" t="n">
        <f aca="false">D40</f>
        <v>2100</v>
      </c>
      <c r="E41" s="2" t="n">
        <f aca="false">B41*1.3*$E$33</f>
        <v>383.721590909091</v>
      </c>
      <c r="F41" s="2" t="n">
        <f aca="false">C41*1.3*$E$33</f>
        <v>4263.77840909091</v>
      </c>
      <c r="G41" s="1" t="n">
        <f aca="false">D41*1.3</f>
        <v>2730</v>
      </c>
      <c r="H41" s="2" t="n">
        <f aca="false">B41*2*$E$33</f>
        <v>590.340909090909</v>
      </c>
    </row>
    <row r="42" customFormat="false" ht="12.75" hidden="false" customHeight="false" outlineLevel="0" collapsed="false">
      <c r="A42" s="1" t="n">
        <f aca="false">A41</f>
        <v>5.6</v>
      </c>
      <c r="B42" s="1" t="n">
        <v>197.6</v>
      </c>
      <c r="C42" s="1" t="n">
        <v>2309</v>
      </c>
      <c r="D42" s="1" t="n">
        <f aca="false">D39*3/4</f>
        <v>1800</v>
      </c>
      <c r="E42" s="2" t="n">
        <f aca="false">B42*1.3*$E$33</f>
        <v>364.886363636364</v>
      </c>
      <c r="F42" s="2" t="n">
        <f aca="false">C42*1.3*$E$33</f>
        <v>4263.77840909091</v>
      </c>
      <c r="G42" s="1" t="n">
        <f aca="false">D42*1.3</f>
        <v>2340</v>
      </c>
      <c r="H42" s="2" t="n">
        <f aca="false">B42*2*$E$33</f>
        <v>561.363636363636</v>
      </c>
      <c r="J42" s="2"/>
      <c r="M42" s="3"/>
    </row>
    <row r="43" customFormat="false" ht="12.75" hidden="false" customHeight="false" outlineLevel="0" collapsed="false">
      <c r="A43" s="1" t="n">
        <v>8.4</v>
      </c>
      <c r="B43" s="1" t="n">
        <v>197.6</v>
      </c>
      <c r="C43" s="1" t="n">
        <v>1777</v>
      </c>
      <c r="D43" s="1" t="n">
        <f aca="false">D42</f>
        <v>1800</v>
      </c>
      <c r="E43" s="2" t="n">
        <f aca="false">B43*1.3*$E$33</f>
        <v>364.886363636364</v>
      </c>
      <c r="F43" s="2" t="n">
        <f aca="false">C43*1.3*$E$33</f>
        <v>3281.39204545455</v>
      </c>
      <c r="G43" s="1" t="n">
        <f aca="false">D43*1.3</f>
        <v>2340</v>
      </c>
      <c r="H43" s="2" t="n">
        <f aca="false">B43*2*$E$33</f>
        <v>561.363636363636</v>
      </c>
      <c r="M43" s="3"/>
    </row>
    <row r="44" customFormat="false" ht="12.75" hidden="false" customHeight="false" outlineLevel="0" collapsed="false">
      <c r="A44" s="1" t="n">
        <f aca="false">A43</f>
        <v>8.4</v>
      </c>
      <c r="B44" s="1" t="n">
        <v>182.8</v>
      </c>
      <c r="C44" s="1" t="n">
        <v>1777</v>
      </c>
      <c r="D44" s="1" t="n">
        <f aca="false">D39*5/8</f>
        <v>1500</v>
      </c>
      <c r="E44" s="2" t="n">
        <f aca="false">B44*1.3*$E$33</f>
        <v>337.556818181818</v>
      </c>
      <c r="F44" s="2" t="n">
        <f aca="false">C44*1.3*$E$33</f>
        <v>3281.39204545455</v>
      </c>
      <c r="G44" s="1" t="n">
        <f aca="false">D44*1.3</f>
        <v>1950</v>
      </c>
      <c r="H44" s="2" t="n">
        <f aca="false">B44*2*$E$33</f>
        <v>519.318181818182</v>
      </c>
      <c r="M44" s="3"/>
    </row>
    <row r="45" customFormat="false" ht="12.75" hidden="false" customHeight="false" outlineLevel="0" collapsed="false">
      <c r="A45" s="1" t="n">
        <v>11.2</v>
      </c>
      <c r="B45" s="1" t="n">
        <v>182.8</v>
      </c>
      <c r="C45" s="1" t="n">
        <v>1282</v>
      </c>
      <c r="D45" s="1" t="n">
        <f aca="false">D44</f>
        <v>1500</v>
      </c>
      <c r="E45" s="2" t="n">
        <f aca="false">B45*1.3*$E$33</f>
        <v>337.556818181818</v>
      </c>
      <c r="F45" s="2" t="n">
        <f aca="false">C45*1.3*$E$33</f>
        <v>2367.32954545455</v>
      </c>
      <c r="G45" s="1" t="n">
        <f aca="false">D45*1.3</f>
        <v>1950</v>
      </c>
      <c r="H45" s="2" t="n">
        <f aca="false">B45*2*$E$33</f>
        <v>519.318181818182</v>
      </c>
      <c r="M45" s="3"/>
    </row>
    <row r="46" customFormat="false" ht="12.75" hidden="false" customHeight="false" outlineLevel="0" collapsed="false">
      <c r="A46" s="1" t="n">
        <f aca="false">A45</f>
        <v>11.2</v>
      </c>
      <c r="B46" s="1" t="n">
        <v>162.8</v>
      </c>
      <c r="C46" s="1" t="n">
        <v>1282</v>
      </c>
      <c r="D46" s="1" t="n">
        <f aca="false">D39/2</f>
        <v>1200</v>
      </c>
      <c r="E46" s="2" t="n">
        <f aca="false">B46*1.3*$E$33</f>
        <v>300.625</v>
      </c>
      <c r="F46" s="2" t="n">
        <f aca="false">C46*1.3*$E$33</f>
        <v>2367.32954545455</v>
      </c>
      <c r="G46" s="1" t="n">
        <f aca="false">D46*1.3</f>
        <v>1560</v>
      </c>
      <c r="H46" s="2" t="n">
        <f aca="false">B46*2*$E$33</f>
        <v>462.5</v>
      </c>
      <c r="M46" s="3"/>
    </row>
    <row r="47" customFormat="false" ht="12.75" hidden="false" customHeight="false" outlineLevel="0" collapsed="false">
      <c r="A47" s="1" t="n">
        <v>14</v>
      </c>
      <c r="B47" s="1" t="n">
        <v>162.8</v>
      </c>
      <c r="C47" s="1" t="n">
        <v>837</v>
      </c>
      <c r="D47" s="1" t="n">
        <f aca="false">D46</f>
        <v>1200</v>
      </c>
      <c r="E47" s="2" t="n">
        <f aca="false">B47*1.3*$E$33</f>
        <v>300.625</v>
      </c>
      <c r="F47" s="2" t="n">
        <f aca="false">C47*1.3*$E$33</f>
        <v>1545.59659090909</v>
      </c>
      <c r="G47" s="1" t="n">
        <f aca="false">D47*1.3</f>
        <v>1560</v>
      </c>
      <c r="H47" s="2" t="n">
        <f aca="false">B47*2*$E$33</f>
        <v>462.5</v>
      </c>
      <c r="M47" s="3"/>
    </row>
    <row r="48" customFormat="false" ht="12.75" hidden="false" customHeight="false" outlineLevel="0" collapsed="false">
      <c r="A48" s="1" t="n">
        <f aca="false">A47</f>
        <v>14</v>
      </c>
      <c r="B48" s="1" t="n">
        <v>137.2</v>
      </c>
      <c r="C48" s="1" t="n">
        <v>837</v>
      </c>
      <c r="D48" s="1" t="n">
        <f aca="false">D38*3/8</f>
        <v>900</v>
      </c>
      <c r="E48" s="2" t="n">
        <f aca="false">B48*1.3*$E$33</f>
        <v>253.352272727273</v>
      </c>
      <c r="F48" s="2" t="n">
        <f aca="false">C48*1.3*$E$33</f>
        <v>1545.59659090909</v>
      </c>
      <c r="G48" s="1" t="n">
        <f aca="false">D48*1.3</f>
        <v>1170</v>
      </c>
      <c r="H48" s="2" t="n">
        <f aca="false">B48*2*$E$33</f>
        <v>389.772727272727</v>
      </c>
      <c r="M48" s="3"/>
    </row>
    <row r="49" customFormat="false" ht="12.75" hidden="false" customHeight="false" outlineLevel="0" collapsed="false">
      <c r="A49" s="1" t="n">
        <v>16.8</v>
      </c>
      <c r="B49" s="1" t="n">
        <v>137.2</v>
      </c>
      <c r="C49" s="1" t="n">
        <v>459</v>
      </c>
      <c r="D49" s="1" t="n">
        <f aca="false">D48</f>
        <v>900</v>
      </c>
      <c r="E49" s="2" t="n">
        <f aca="false">B49*1.3*$E$33</f>
        <v>253.352272727273</v>
      </c>
      <c r="F49" s="2" t="n">
        <f aca="false">C49*1.3*$E$33</f>
        <v>847.585227272728</v>
      </c>
      <c r="G49" s="1" t="n">
        <f aca="false">D49*1.3</f>
        <v>1170</v>
      </c>
      <c r="H49" s="2" t="n">
        <f aca="false">B49*2*$E$33</f>
        <v>389.772727272727</v>
      </c>
      <c r="M49" s="3"/>
    </row>
    <row r="50" customFormat="false" ht="12.75" hidden="false" customHeight="false" outlineLevel="0" collapsed="false">
      <c r="A50" s="1" t="n">
        <f aca="false">A49</f>
        <v>16.8</v>
      </c>
      <c r="B50" s="1" t="n">
        <v>104.1</v>
      </c>
      <c r="C50" s="1" t="n">
        <v>459</v>
      </c>
      <c r="D50" s="1" t="n">
        <f aca="false">D38/4</f>
        <v>600</v>
      </c>
      <c r="E50" s="2" t="n">
        <f aca="false">B50*1.3*$E$33</f>
        <v>192.230113636364</v>
      </c>
      <c r="F50" s="2" t="n">
        <f aca="false">C50*1.3*$E$33</f>
        <v>847.585227272728</v>
      </c>
      <c r="G50" s="1" t="n">
        <f aca="false">D50*1.3</f>
        <v>780</v>
      </c>
      <c r="H50" s="2" t="n">
        <f aca="false">B50*2*$E$33</f>
        <v>295.738636363636</v>
      </c>
      <c r="M50" s="3"/>
    </row>
    <row r="51" customFormat="false" ht="12.75" hidden="false" customHeight="false" outlineLevel="0" collapsed="false">
      <c r="A51" s="1" t="n">
        <v>19.6</v>
      </c>
      <c r="B51" s="1" t="n">
        <v>104.1</v>
      </c>
      <c r="C51" s="1" t="n">
        <v>169</v>
      </c>
      <c r="D51" s="1" t="n">
        <f aca="false">D50</f>
        <v>600</v>
      </c>
      <c r="E51" s="2" t="n">
        <f aca="false">B51*1.3*$E$33</f>
        <v>192.230113636364</v>
      </c>
      <c r="F51" s="2" t="n">
        <f aca="false">C51*1.3*$E$33</f>
        <v>312.073863636364</v>
      </c>
      <c r="G51" s="1" t="n">
        <f aca="false">D51*1.3</f>
        <v>780</v>
      </c>
      <c r="H51" s="2" t="n">
        <f aca="false">B51*2*$E$33</f>
        <v>295.738636363636</v>
      </c>
      <c r="M51" s="3"/>
    </row>
    <row r="52" customFormat="false" ht="12.75" hidden="false" customHeight="false" outlineLevel="0" collapsed="false">
      <c r="A52" s="1" t="n">
        <f aca="false">A51</f>
        <v>19.6</v>
      </c>
      <c r="B52" s="1" t="n">
        <v>60.3</v>
      </c>
      <c r="C52" s="1" t="n">
        <v>169</v>
      </c>
      <c r="D52" s="1" t="n">
        <f aca="false">D38/8</f>
        <v>300</v>
      </c>
      <c r="E52" s="2" t="n">
        <f aca="false">B52*1.3*$E$33</f>
        <v>111.349431818182</v>
      </c>
      <c r="F52" s="2" t="n">
        <f aca="false">C52*1.3*$E$33</f>
        <v>312.073863636364</v>
      </c>
      <c r="G52" s="1" t="n">
        <f aca="false">D52*1.3</f>
        <v>390</v>
      </c>
      <c r="H52" s="2" t="n">
        <f aca="false">B52*2*$E$33</f>
        <v>171.306818181818</v>
      </c>
      <c r="M52" s="3"/>
    </row>
    <row r="53" customFormat="false" ht="12.75" hidden="false" customHeight="false" outlineLevel="0" collapsed="false">
      <c r="A53" s="1" t="n">
        <v>22.4</v>
      </c>
      <c r="B53" s="1" t="n">
        <v>60.3</v>
      </c>
      <c r="C53" s="1" t="n">
        <v>0</v>
      </c>
      <c r="D53" s="1" t="n">
        <f aca="false">D52</f>
        <v>300</v>
      </c>
      <c r="E53" s="2" t="n">
        <f aca="false">B53*1.3*$E$33</f>
        <v>111.349431818182</v>
      </c>
      <c r="F53" s="2" t="n">
        <f aca="false">C53*1.3*$E$33</f>
        <v>0</v>
      </c>
      <c r="G53" s="1" t="n">
        <f aca="false">D53*1.3</f>
        <v>390</v>
      </c>
      <c r="H53" s="2" t="n">
        <f aca="false">B53*2*$E$33</f>
        <v>171.306818181818</v>
      </c>
    </row>
    <row r="55" customFormat="false" ht="12.75" hidden="false" customHeight="false" outlineLevel="0" collapsed="false">
      <c r="A55" s="7" t="s">
        <v>40</v>
      </c>
    </row>
    <row r="56" customFormat="false" ht="12.75" hidden="false" customHeight="false" outlineLevel="0" collapsed="false">
      <c r="A56" s="1" t="s">
        <v>41</v>
      </c>
      <c r="D56" s="5" t="n">
        <f aca="false">22.4/600*100</f>
        <v>3.73333333333333</v>
      </c>
      <c r="E56" s="1" t="s">
        <v>42</v>
      </c>
    </row>
    <row r="57" customFormat="false" ht="12.75" hidden="false" customHeight="false" outlineLevel="0" collapsed="false">
      <c r="A57" s="1" t="s">
        <v>43</v>
      </c>
      <c r="D57" s="1" t="n">
        <v>0.44</v>
      </c>
      <c r="E57" s="1" t="s">
        <v>42</v>
      </c>
    </row>
    <row r="58" customFormat="false" ht="12.75" hidden="false" customHeight="false" outlineLevel="0" collapsed="false">
      <c r="A58" s="1" t="s">
        <v>44</v>
      </c>
      <c r="D58" s="5" t="n">
        <f aca="false">D57*1.3*E33</f>
        <v>0.8125</v>
      </c>
      <c r="E58" s="1" t="s">
        <v>42</v>
      </c>
      <c r="F58" s="1" t="s">
        <v>45</v>
      </c>
    </row>
    <row r="59" customFormat="false" ht="12.75" hidden="false" customHeight="false" outlineLevel="0" collapsed="false">
      <c r="D59" s="5"/>
    </row>
    <row r="60" customFormat="false" ht="12.75" hidden="false" customHeight="false" outlineLevel="0" collapsed="false">
      <c r="A60" s="7" t="s">
        <v>46</v>
      </c>
      <c r="D60" s="5"/>
    </row>
    <row r="61" customFormat="false" ht="12.75" hidden="false" customHeight="false" outlineLevel="0" collapsed="false">
      <c r="A61" s="1" t="s">
        <v>47</v>
      </c>
      <c r="B61" s="1" t="n">
        <v>600</v>
      </c>
      <c r="C61" s="1" t="s">
        <v>42</v>
      </c>
      <c r="D61" s="5"/>
    </row>
    <row r="62" customFormat="false" ht="12.75" hidden="false" customHeight="false" outlineLevel="0" collapsed="false">
      <c r="A62" s="1" t="s">
        <v>48</v>
      </c>
      <c r="B62" s="1" t="n">
        <v>20</v>
      </c>
      <c r="C62" s="1" t="s">
        <v>42</v>
      </c>
      <c r="D62" s="5"/>
    </row>
    <row r="63" customFormat="false" ht="12.75" hidden="false" customHeight="false" outlineLevel="0" collapsed="false">
      <c r="A63" s="1" t="s">
        <v>49</v>
      </c>
      <c r="B63" s="1" t="n">
        <v>1.3</v>
      </c>
      <c r="C63" s="1" t="s">
        <v>50</v>
      </c>
      <c r="D63" s="5" t="n">
        <f aca="false">B63/10</f>
        <v>0.13</v>
      </c>
      <c r="E63" s="1" t="s">
        <v>51</v>
      </c>
      <c r="I63" s="2"/>
    </row>
    <row r="64" customFormat="false" ht="12.75" hidden="false" customHeight="false" outlineLevel="0" collapsed="false">
      <c r="A64" s="1" t="s">
        <v>52</v>
      </c>
      <c r="B64" s="1" t="n">
        <v>25.5</v>
      </c>
      <c r="C64" s="1" t="s">
        <v>50</v>
      </c>
      <c r="D64" s="5" t="n">
        <f aca="false">B64/10</f>
        <v>2.55</v>
      </c>
      <c r="E64" s="1" t="s">
        <v>51</v>
      </c>
    </row>
    <row r="65" customFormat="false" ht="12.75" hidden="false" customHeight="false" outlineLevel="0" collapsed="false">
      <c r="A65" s="1" t="s">
        <v>53</v>
      </c>
      <c r="B65" s="1" t="n">
        <v>500</v>
      </c>
      <c r="C65" s="1" t="s">
        <v>50</v>
      </c>
      <c r="D65" s="2" t="n">
        <f aca="false">B65/10</f>
        <v>50</v>
      </c>
      <c r="E65" s="1" t="s">
        <v>51</v>
      </c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A67" s="7" t="s">
        <v>54</v>
      </c>
      <c r="D67" s="2"/>
    </row>
    <row r="68" customFormat="false" ht="12.75" hidden="false" customHeight="false" outlineLevel="0" collapsed="false">
      <c r="A68" s="1" t="s">
        <v>55</v>
      </c>
      <c r="C68" s="1" t="n">
        <f aca="false">G38/B61/B62</f>
        <v>0.26</v>
      </c>
      <c r="D68" s="2" t="s">
        <v>51</v>
      </c>
    </row>
    <row r="69" customFormat="false" ht="12.75" hidden="false" customHeight="false" outlineLevel="0" collapsed="false">
      <c r="A69" s="1" t="s">
        <v>56</v>
      </c>
      <c r="C69" s="1" t="n">
        <f aca="false">0.7*C70/10</f>
        <v>2.8</v>
      </c>
      <c r="D69" s="2" t="s">
        <v>51</v>
      </c>
      <c r="F69" s="1" t="s">
        <v>57</v>
      </c>
    </row>
    <row r="70" customFormat="false" ht="12.75" hidden="false" customHeight="false" outlineLevel="0" collapsed="false">
      <c r="A70" s="1" t="s">
        <v>58</v>
      </c>
      <c r="C70" s="1" t="n">
        <v>40</v>
      </c>
      <c r="D70" s="2" t="s">
        <v>50</v>
      </c>
    </row>
    <row r="71" customFormat="false" ht="12.75" hidden="false" customHeight="false" outlineLevel="0" collapsed="false">
      <c r="A71" s="1" t="s">
        <v>59</v>
      </c>
      <c r="C71" s="5" t="n">
        <f aca="false">C68/C69</f>
        <v>0.0928571428571429</v>
      </c>
      <c r="D71" s="2"/>
    </row>
    <row r="72" customFormat="false" ht="12.75" hidden="false" customHeight="false" outlineLevel="0" collapsed="false">
      <c r="D72" s="2"/>
    </row>
    <row r="74" customFormat="false" ht="12.75" hidden="false" customHeight="false" outlineLevel="0" collapsed="false">
      <c r="A74" s="7" t="s">
        <v>60</v>
      </c>
    </row>
    <row r="75" customFormat="false" ht="12.75" hidden="false" customHeight="false" outlineLevel="0" collapsed="false">
      <c r="A75" s="1" t="s">
        <v>61</v>
      </c>
      <c r="E75" s="1" t="n">
        <f aca="false">D63*B62*B61</f>
        <v>1560</v>
      </c>
      <c r="F75" s="1" t="s">
        <v>9</v>
      </c>
      <c r="G75" s="1" t="s">
        <v>62</v>
      </c>
    </row>
    <row r="76" customFormat="false" ht="12.75" hidden="false" customHeight="false" outlineLevel="0" collapsed="false">
      <c r="A76" s="1" t="s">
        <v>63</v>
      </c>
      <c r="E76" s="1" t="n">
        <f aca="false">0.25*B62/2</f>
        <v>2.5</v>
      </c>
      <c r="F76" s="1" t="s">
        <v>64</v>
      </c>
    </row>
    <row r="77" customFormat="false" ht="12.75" hidden="false" customHeight="false" outlineLevel="0" collapsed="false">
      <c r="A77" s="1" t="s">
        <v>65</v>
      </c>
      <c r="E77" s="1" t="n">
        <v>2.57</v>
      </c>
      <c r="F77" s="1" t="s">
        <v>64</v>
      </c>
    </row>
    <row r="78" customFormat="false" ht="12.75" hidden="false" customHeight="false" outlineLevel="0" collapsed="false">
      <c r="A78" s="1" t="s">
        <v>66</v>
      </c>
      <c r="E78" s="1" t="n">
        <v>15</v>
      </c>
      <c r="F78" s="1" t="s">
        <v>67</v>
      </c>
    </row>
    <row r="79" customFormat="false" ht="12.75" hidden="false" customHeight="false" outlineLevel="0" collapsed="false">
      <c r="A79" s="1" t="s">
        <v>68</v>
      </c>
      <c r="E79" s="1" t="n">
        <v>7</v>
      </c>
      <c r="F79" s="1" t="s">
        <v>69</v>
      </c>
    </row>
    <row r="80" customFormat="false" ht="12.75" hidden="false" customHeight="false" outlineLevel="0" collapsed="false">
      <c r="A80" s="1" t="s">
        <v>70</v>
      </c>
      <c r="E80" s="2" t="n">
        <f aca="false">E77*2*0.8*B61/100*D65</f>
        <v>1233.6</v>
      </c>
      <c r="F80" s="1" t="s">
        <v>9</v>
      </c>
    </row>
    <row r="82" customFormat="false" ht="12.75" hidden="false" customHeight="false" outlineLevel="0" collapsed="false">
      <c r="A82" s="7" t="s">
        <v>71</v>
      </c>
    </row>
    <row r="83" customFormat="false" ht="12.75" hidden="false" customHeight="false" outlineLevel="0" collapsed="false">
      <c r="A83" s="8" t="s">
        <v>72</v>
      </c>
      <c r="E83" s="1" t="n">
        <f aca="false">B61/10</f>
        <v>60</v>
      </c>
      <c r="F83" s="1" t="s">
        <v>67</v>
      </c>
    </row>
    <row r="84" customFormat="false" ht="12.75" hidden="false" customHeight="false" outlineLevel="0" collapsed="false">
      <c r="A84" s="1" t="s">
        <v>73</v>
      </c>
      <c r="E84" s="1" t="n">
        <f aca="false">0.15/100*B61*B62</f>
        <v>18</v>
      </c>
      <c r="F84" s="1" t="s">
        <v>74</v>
      </c>
    </row>
    <row r="85" customFormat="false" ht="12.75" hidden="false" customHeight="false" outlineLevel="0" collapsed="false">
      <c r="A85" s="1" t="s">
        <v>75</v>
      </c>
      <c r="H85" s="1" t="s">
        <v>76</v>
      </c>
    </row>
    <row r="86" customFormat="false" ht="12.75" hidden="false" customHeight="false" outlineLevel="0" collapsed="false">
      <c r="A86" s="1" t="s">
        <v>77</v>
      </c>
      <c r="C86" s="1" t="n">
        <v>1</v>
      </c>
      <c r="D86" s="9" t="n">
        <v>2</v>
      </c>
      <c r="E86" s="1" t="n">
        <v>3</v>
      </c>
      <c r="F86" s="1" t="s">
        <v>78</v>
      </c>
    </row>
    <row r="87" customFormat="false" ht="12.75" hidden="false" customHeight="false" outlineLevel="0" collapsed="false">
      <c r="A87" s="1" t="s">
        <v>79</v>
      </c>
      <c r="C87" s="1" t="n">
        <v>8</v>
      </c>
      <c r="D87" s="1" t="n">
        <v>6</v>
      </c>
      <c r="E87" s="1" t="n">
        <v>2</v>
      </c>
      <c r="F87" s="1" t="n">
        <v>0</v>
      </c>
    </row>
    <row r="88" customFormat="false" ht="12.75" hidden="false" customHeight="false" outlineLevel="0" collapsed="false">
      <c r="A88" s="1" t="s">
        <v>80</v>
      </c>
      <c r="C88" s="1" t="n">
        <v>18</v>
      </c>
      <c r="D88" s="1" t="n">
        <v>18</v>
      </c>
      <c r="E88" s="1" t="n">
        <v>18</v>
      </c>
      <c r="F88" s="1" t="n">
        <v>18</v>
      </c>
    </row>
    <row r="89" customFormat="false" ht="12.75" hidden="false" customHeight="false" outlineLevel="0" collapsed="false">
      <c r="A89" s="1" t="s">
        <v>81</v>
      </c>
      <c r="C89" s="1" t="n">
        <v>0</v>
      </c>
      <c r="D89" s="1" t="n">
        <v>0</v>
      </c>
      <c r="E89" s="1" t="n">
        <v>4</v>
      </c>
      <c r="F89" s="1" t="n">
        <v>4</v>
      </c>
    </row>
    <row r="90" customFormat="false" ht="12.75" hidden="false" customHeight="false" outlineLevel="0" collapsed="false">
      <c r="A90" s="1" t="s">
        <v>80</v>
      </c>
      <c r="C90" s="1" t="n">
        <v>12</v>
      </c>
      <c r="D90" s="1" t="n">
        <v>12</v>
      </c>
      <c r="E90" s="1" t="n">
        <v>12</v>
      </c>
      <c r="F90" s="1" t="n">
        <v>12</v>
      </c>
    </row>
    <row r="91" customFormat="false" ht="12.75" hidden="false" customHeight="false" outlineLevel="0" collapsed="false">
      <c r="A91" s="1" t="s">
        <v>82</v>
      </c>
      <c r="C91" s="5" t="n">
        <f aca="false">(C87*(C88/20)^2+C89*(C90/20)^2)*PI()</f>
        <v>20.3575203952619</v>
      </c>
      <c r="D91" s="5" t="n">
        <f aca="false">(D87*(D88/20)^2+D89*(D90/20)^2)*PI()</f>
        <v>15.2681402964464</v>
      </c>
      <c r="E91" s="5" t="n">
        <f aca="false">(E87*(E88/20)^2+E89*(E90/20)^2)*PI()</f>
        <v>9.61327351998477</v>
      </c>
      <c r="F91" s="5" t="n">
        <f aca="false">(F87*(F88/20)^2+F89*(F90/20)^2)*PI()</f>
        <v>4.5238934211693</v>
      </c>
    </row>
    <row r="92" customFormat="false" ht="12.75" hidden="false" customHeight="false" outlineLevel="0" collapsed="false">
      <c r="A92" s="1" t="s">
        <v>83</v>
      </c>
      <c r="C92" s="2" t="n">
        <f aca="false">E83/2</f>
        <v>30</v>
      </c>
      <c r="D92" s="2"/>
    </row>
    <row r="93" customFormat="false" ht="12.75" hidden="false" customHeight="false" outlineLevel="0" collapsed="false">
      <c r="A93" s="1" t="s">
        <v>84</v>
      </c>
      <c r="C93" s="5" t="n">
        <v>2.47</v>
      </c>
      <c r="D93" s="5"/>
    </row>
    <row r="94" customFormat="false" ht="12.75" hidden="false" customHeight="false" outlineLevel="0" collapsed="false">
      <c r="A94" s="1" t="s">
        <v>85</v>
      </c>
      <c r="C94" s="2" t="n">
        <f aca="false">C93*F38</f>
        <v>15671.8693181818</v>
      </c>
      <c r="D94" s="2"/>
    </row>
    <row r="96" customFormat="false" ht="12.75" hidden="false" customHeight="false" outlineLevel="0" collapsed="false">
      <c r="A96" s="7" t="s">
        <v>86</v>
      </c>
    </row>
    <row r="97" customFormat="false" ht="12.75" hidden="false" customHeight="false" outlineLevel="0" collapsed="false">
      <c r="A97" s="1" t="s">
        <v>87</v>
      </c>
      <c r="E97" s="1" t="n">
        <f aca="false">E77</f>
        <v>2.57</v>
      </c>
      <c r="F97" s="1" t="s">
        <v>64</v>
      </c>
    </row>
    <row r="98" customFormat="false" ht="12.75" hidden="false" customHeight="false" outlineLevel="0" collapsed="false">
      <c r="A98" s="1" t="s">
        <v>88</v>
      </c>
      <c r="E98" s="1" t="n">
        <v>8</v>
      </c>
      <c r="F98" s="1" t="s">
        <v>69</v>
      </c>
    </row>
    <row r="99" customFormat="false" ht="12.75" hidden="false" customHeight="false" outlineLevel="0" collapsed="false">
      <c r="A99" s="1" t="s">
        <v>89</v>
      </c>
      <c r="E99" s="5" t="n">
        <f aca="false">(E98/20)^2*PI()</f>
        <v>0.502654824574367</v>
      </c>
      <c r="F99" s="1" t="s">
        <v>90</v>
      </c>
    </row>
    <row r="100" customFormat="false" ht="12.75" hidden="false" customHeight="false" outlineLevel="0" collapsed="false">
      <c r="A100" s="1" t="s">
        <v>91</v>
      </c>
      <c r="E100" s="10" t="n">
        <f aca="false">E99/E97*100</f>
        <v>19.5585534853839</v>
      </c>
      <c r="F100" s="1" t="s">
        <v>42</v>
      </c>
    </row>
    <row r="101" customFormat="false" ht="12.75" hidden="false" customHeight="false" outlineLevel="0" collapsed="false">
      <c r="A101" s="1" t="s">
        <v>92</v>
      </c>
      <c r="E101" s="1" t="n">
        <v>20</v>
      </c>
      <c r="F101" s="1" t="s">
        <v>93</v>
      </c>
    </row>
  </sheetData>
  <mergeCells count="2">
    <mergeCell ref="B36:D36"/>
    <mergeCell ref="E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6:50:04Z</dcterms:created>
  <dc:creator>Anka Ilc</dc:creator>
  <dc:description/>
  <dc:language>en-US</dc:language>
  <cp:lastModifiedBy>Anka Ilc</cp:lastModifiedBy>
  <dcterms:modified xsi:type="dcterms:W3CDTF">2007-02-13T08:53:29Z</dcterms:modified>
  <cp:revision>0</cp:revision>
  <dc:subject/>
  <dc:title/>
</cp:coreProperties>
</file>