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36"/>
  </bookViews>
  <sheets>
    <sheet name="Podatki" sheetId="1" state="visible" r:id="rId2"/>
    <sheet name="razpoke" sheetId="2" state="visible" r:id="rId3"/>
    <sheet name="t1" sheetId="3" state="visible" r:id="rId4"/>
    <sheet name="p1" sheetId="5" state="visible" r:id="rId5"/>
    <sheet name="t2" sheetId="6" state="visible" r:id="rId6"/>
    <sheet name="p2" sheetId="7" state="visible" r:id="rId7"/>
    <sheet name="t3" sheetId="8" state="visible" r:id="rId8"/>
    <sheet name="p3" sheetId="9" state="visible" r:id="rId9"/>
    <sheet name="t4" sheetId="10" state="visible" r:id="rId10"/>
    <sheet name="p4" sheetId="11" state="visible" r:id="rId11"/>
    <sheet name="t5" sheetId="12" state="visible" r:id="rId12"/>
    <sheet name="p5" sheetId="13" state="visible" r:id="rId13"/>
    <sheet name="t6" sheetId="14" state="visible" r:id="rId14"/>
    <sheet name="p6" sheetId="15" state="visible" r:id="rId15"/>
    <sheet name="t7" sheetId="16" state="visible" r:id="rId16"/>
    <sheet name="p7" sheetId="17" state="visible" r:id="rId17"/>
    <sheet name="t8" sheetId="18" state="visible" r:id="rId18"/>
    <sheet name="p8" sheetId="19" state="visible" r:id="rId19"/>
    <sheet name="M-theta" sheetId="20" state="visible" r:id="rId20"/>
    <sheet name="pushtrik" sheetId="21" state="visible" r:id="rId21"/>
    <sheet name="pushprav" sheetId="22" state="visible" r:id="rId22"/>
    <sheet name="d1" sheetId="23" state="visible" r:id="rId23"/>
    <sheet name="d2" sheetId="24" state="visible" r:id="rId24"/>
    <sheet name="d3" sheetId="25" state="visible" r:id="rId25"/>
    <sheet name="d4" sheetId="26" state="visible" r:id="rId26"/>
    <sheet name="d5" sheetId="27" state="visible" r:id="rId27"/>
    <sheet name="d6" sheetId="28" state="visible" r:id="rId28"/>
    <sheet name="d7" sheetId="29" state="visible" r:id="rId29"/>
    <sheet name="d8" sheetId="30" state="visible" r:id="rId30"/>
    <sheet name="d9" sheetId="31" state="visible" r:id="rId31"/>
    <sheet name="d10" sheetId="32" state="visible" r:id="rId32"/>
    <sheet name="d11" sheetId="33" state="visible" r:id="rId33"/>
    <sheet name="d12" sheetId="34" state="visible" r:id="rId34"/>
    <sheet name="d13" sheetId="35" state="visible" r:id="rId35"/>
    <sheet name="d14" sheetId="36" state="visible" r:id="rId36"/>
    <sheet name="moment" sheetId="37" state="visible" r:id="rId37"/>
    <sheet name="prečna sila" sheetId="38" state="visible" r:id="rId38"/>
    <sheet name="ukrivljenost" sheetId="39" state="visible" r:id="rId39"/>
    <sheet name="pomiki" sheetId="40" state="visible" r:id="rId40"/>
    <sheet name="rezultat" sheetId="41" state="visible" r:id="rId41"/>
  </sheets>
  <externalReferences>
    <externalReference r:id="rId42"/>
  </externalReferences>
  <definedNames>
    <definedName function="false" hidden="false" localSheetId="1" name="solver_adj" vbProcedure="false">razpoke!$C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azpoke!$C$13</definedName>
    <definedName function="false" hidden="false" localSheetId="1" name="solver_lhs2" vbProcedure="false">razpoke!$C$17</definedName>
    <definedName function="false" hidden="false" localSheetId="1" name="solver_lhs3" vbProcedure="false">razpoke!$C$1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razpoke!$K$29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hs1" vbProcedure="false">razpoke!$B$24</definedName>
    <definedName function="false" hidden="false" localSheetId="1" name="solver_rhs2" vbProcedure="false">0</definedName>
    <definedName function="false" hidden="false" localSheetId="1" name="solver_rhs3" vbProcedure="false">razpoke!$C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t1!$C$1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1!$C$12</definedName>
    <definedName function="false" hidden="false" localSheetId="2" name="solver_lhs2" vbProcedure="false">t1!$C$16</definedName>
    <definedName function="false" hidden="false" localSheetId="2" name="solver_lhs3" vbProcedure="false">t1!$C$16</definedName>
    <definedName function="false" hidden="false" localSheetId="2" name="solver_lhs4" vbProcedure="false">t1!$C$2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t1!$K$23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t1!$B$23</definedName>
    <definedName function="false" hidden="false" localSheetId="2" name="solver_rhs2" vbProcedure="false">t1!$C$4</definedName>
    <definedName function="false" hidden="false" localSheetId="2" name="solver_rhs3" vbProcedure="false">0</definedName>
    <definedName function="false" hidden="false" localSheetId="2" name="solver_rhs4" vbProcedure="false">-t1!$I$7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4" name="solver_adj" vbProcedure="false">p1!$C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p1!$C$12</definedName>
    <definedName function="false" hidden="false" localSheetId="4" name="solver_lhs2" vbProcedure="false">p1!$C$16</definedName>
    <definedName function="false" hidden="false" localSheetId="4" name="solver_lhs3" vbProcedure="false">p1!$C$16</definedName>
    <definedName function="false" hidden="false" localSheetId="4" name="solver_lhs4" vbProcedure="false">p1!$C$26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p1!$K$23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hs1" vbProcedure="false">p1!$B$23</definedName>
    <definedName function="false" hidden="false" localSheetId="4" name="solver_rhs2" vbProcedure="false">p1!$C$4</definedName>
    <definedName function="false" hidden="false" localSheetId="4" name="solver_rhs3" vbProcedure="false">0</definedName>
    <definedName function="false" hidden="false" localSheetId="4" name="solver_rhs4" vbProcedure="false">-p1!$I$7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t2!$C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t2!$C$26</definedName>
    <definedName function="false" hidden="false" localSheetId="5" name="solver_lhs2" vbProcedure="false">t2!$C$16</definedName>
    <definedName function="false" hidden="false" localSheetId="5" name="solver_lhs3" vbProcedure="false">t2!$C$12</definedName>
    <definedName function="false" hidden="false" localSheetId="5" name="solver_lhs4" vbProcedure="false">t2!$C$16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t2!$K$23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3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hs1" vbProcedure="false">-t2!$I$7</definedName>
    <definedName function="false" hidden="false" localSheetId="5" name="solver_rhs2" vbProcedure="false">0</definedName>
    <definedName function="false" hidden="false" localSheetId="5" name="solver_rhs3" vbProcedure="false">t2!$B$23</definedName>
    <definedName function="false" hidden="false" localSheetId="5" name="solver_rhs4" vbProcedure="false">t2!$C$4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p2!$C$16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p2!$C$12</definedName>
    <definedName function="false" hidden="false" localSheetId="6" name="solver_lhs2" vbProcedure="false">p2!$C$16</definedName>
    <definedName function="false" hidden="false" localSheetId="6" name="solver_lhs3" vbProcedure="false">p2!$C$16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p2!$K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hs1" vbProcedure="false">p2!$B$23</definedName>
    <definedName function="false" hidden="false" localSheetId="6" name="solver_rhs2" vbProcedure="false">p2!$C$4</definedName>
    <definedName function="false" hidden="false" localSheetId="6" name="solver_rhs3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t3!$C$16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t3!$C$12</definedName>
    <definedName function="false" hidden="false" localSheetId="7" name="solver_lhs2" vbProcedure="false">t3!$C$16</definedName>
    <definedName function="false" hidden="false" localSheetId="7" name="solver_lhs3" vbProcedure="false">t3!$C$16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pt" vbProcedure="false">t3!$K$23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hs1" vbProcedure="false">t3!$B$23</definedName>
    <definedName function="false" hidden="false" localSheetId="7" name="solver_rhs2" vbProcedure="false">t3!$C$4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8" name="solver_adj" vbProcedure="false">p3!$C$16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p3!$B$23</definedName>
    <definedName function="false" hidden="false" localSheetId="8" name="solver_lhs2" vbProcedure="false">p3!$C$16</definedName>
    <definedName function="false" hidden="false" localSheetId="8" name="solver_lhs3" vbProcedure="false">p3!$C$16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p3!$K$23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hs1" vbProcedure="false">p3!$C$12</definedName>
    <definedName function="false" hidden="false" localSheetId="8" name="solver_rhs2" vbProcedure="false">p3!$C$4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t4!$C$16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t4!$B$23</definedName>
    <definedName function="false" hidden="false" localSheetId="9" name="solver_lhs2" vbProcedure="false">t4!$C$16</definedName>
    <definedName function="false" hidden="false" localSheetId="9" name="solver_lhs3" vbProcedure="false">t4!$C$16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pt" vbProcedure="false">t4!$K$23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1</definedName>
    <definedName function="false" hidden="false" localSheetId="9" name="solver_rel3" vbProcedure="false">3</definedName>
    <definedName function="false" hidden="false" localSheetId="9" name="solver_rhs1" vbProcedure="false">t4!$C$12</definedName>
    <definedName function="false" hidden="false" localSheetId="9" name="solver_rhs2" vbProcedure="false">t4!$C$4</definedName>
    <definedName function="false" hidden="false" localSheetId="9" name="solver_rhs3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0" name="solver_adj" vbProcedure="false">p4!$C$1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p4!$C$12</definedName>
    <definedName function="false" hidden="false" localSheetId="10" name="solver_lhs2" vbProcedure="false">p4!$C$16</definedName>
    <definedName function="false" hidden="false" localSheetId="10" name="solver_lhs3" vbProcedure="false">p4!$C$16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pt" vbProcedure="false">p4!$K$23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el2" vbProcedure="false">1</definedName>
    <definedName function="false" hidden="false" localSheetId="10" name="solver_rel3" vbProcedure="false">3</definedName>
    <definedName function="false" hidden="false" localSheetId="10" name="solver_rhs1" vbProcedure="false">p4!$B$23</definedName>
    <definedName function="false" hidden="false" localSheetId="10" name="solver_rhs2" vbProcedure="false">p4!$C$4</definedName>
    <definedName function="false" hidden="false" localSheetId="10" name="solver_rhs3" vbProcedure="false">0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solver_adj" vbProcedure="false">t5!$C$16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t5!$B$23</definedName>
    <definedName function="false" hidden="false" localSheetId="11" name="solver_lhs2" vbProcedure="false">t5!$C$16</definedName>
    <definedName function="false" hidden="false" localSheetId="11" name="solver_lhs3" vbProcedure="false">t5!$C$16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3</definedName>
    <definedName function="false" hidden="false" localSheetId="11" name="solver_nwt" vbProcedure="false">1</definedName>
    <definedName function="false" hidden="false" localSheetId="11" name="solver_opt" vbProcedure="false">t5!$K$23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el2" vbProcedure="false">1</definedName>
    <definedName function="false" hidden="false" localSheetId="11" name="solver_rel3" vbProcedure="false">3</definedName>
    <definedName function="false" hidden="false" localSheetId="11" name="solver_rhs1" vbProcedure="false">t5!$C$12</definedName>
    <definedName function="false" hidden="false" localSheetId="11" name="solver_rhs2" vbProcedure="false">t5!$C$4</definedName>
    <definedName function="false" hidden="false" localSheetId="11" name="solver_rhs3" vbProcedure="false">0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12" name="solver_adj" vbProcedure="false">p5!$C$16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p5!$B$23</definedName>
    <definedName function="false" hidden="false" localSheetId="12" name="solver_lhs2" vbProcedure="false">p5!$C$16</definedName>
    <definedName function="false" hidden="false" localSheetId="12" name="solver_lhs3" vbProcedure="false">p5!$C$16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3</definedName>
    <definedName function="false" hidden="false" localSheetId="12" name="solver_nwt" vbProcedure="false">1</definedName>
    <definedName function="false" hidden="false" localSheetId="12" name="solver_opt" vbProcedure="false">p5!$K$23</definedName>
    <definedName function="false" hidden="false" localSheetId="12" name="solver_pre" vbProcedure="false">0.000001</definedName>
    <definedName function="false" hidden="false" localSheetId="12" name="solver_rel1" vbProcedure="false">2</definedName>
    <definedName function="false" hidden="false" localSheetId="12" name="solver_rel2" vbProcedure="false">1</definedName>
    <definedName function="false" hidden="false" localSheetId="12" name="solver_rel3" vbProcedure="false">3</definedName>
    <definedName function="false" hidden="false" localSheetId="12" name="solver_rhs1" vbProcedure="false">p5!$C$12</definedName>
    <definedName function="false" hidden="false" localSheetId="12" name="solver_rhs2" vbProcedure="false">p5!$C$4</definedName>
    <definedName function="false" hidden="false" localSheetId="12" name="solver_rhs3" vbProcedure="false">0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3" name="solver_adj" vbProcedure="false">t6!$C$16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t6!$B$23</definedName>
    <definedName function="false" hidden="false" localSheetId="13" name="solver_lhs2" vbProcedure="false">t6!$C$16</definedName>
    <definedName function="false" hidden="false" localSheetId="13" name="solver_lhs3" vbProcedure="false">t6!$C$16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3</definedName>
    <definedName function="false" hidden="false" localSheetId="13" name="solver_nwt" vbProcedure="false">1</definedName>
    <definedName function="false" hidden="false" localSheetId="13" name="solver_opt" vbProcedure="false">t6!$K$23</definedName>
    <definedName function="false" hidden="false" localSheetId="13" name="solver_pre" vbProcedure="false">0.000001</definedName>
    <definedName function="false" hidden="false" localSheetId="13" name="solver_rel1" vbProcedure="false">2</definedName>
    <definedName function="false" hidden="false" localSheetId="13" name="solver_rel2" vbProcedure="false">1</definedName>
    <definedName function="false" hidden="false" localSheetId="13" name="solver_rel3" vbProcedure="false">3</definedName>
    <definedName function="false" hidden="false" localSheetId="13" name="solver_rhs1" vbProcedure="false">t6!$C$12</definedName>
    <definedName function="false" hidden="false" localSheetId="13" name="solver_rhs2" vbProcedure="false">t6!$C$4</definedName>
    <definedName function="false" hidden="false" localSheetId="13" name="solver_rhs3" vbProcedure="false">0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adj" vbProcedure="false">p6!$C$16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p6!$B$23</definedName>
    <definedName function="false" hidden="false" localSheetId="14" name="solver_lhs2" vbProcedure="false">p6!$C$16</definedName>
    <definedName function="false" hidden="false" localSheetId="14" name="solver_lhs3" vbProcedure="false">p6!$C$16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3</definedName>
    <definedName function="false" hidden="false" localSheetId="14" name="solver_nwt" vbProcedure="false">1</definedName>
    <definedName function="false" hidden="false" localSheetId="14" name="solver_opt" vbProcedure="false">p6!$K$23</definedName>
    <definedName function="false" hidden="false" localSheetId="14" name="solver_pre" vbProcedure="false">0.000001</definedName>
    <definedName function="false" hidden="false" localSheetId="14" name="solver_rel1" vbProcedure="false">2</definedName>
    <definedName function="false" hidden="false" localSheetId="14" name="solver_rel2" vbProcedure="false">1</definedName>
    <definedName function="false" hidden="false" localSheetId="14" name="solver_rel3" vbProcedure="false">3</definedName>
    <definedName function="false" hidden="false" localSheetId="14" name="solver_rhs1" vbProcedure="false">p6!$C$12</definedName>
    <definedName function="false" hidden="false" localSheetId="14" name="solver_rhs2" vbProcedure="false">p6!$C$4</definedName>
    <definedName function="false" hidden="false" localSheetId="14" name="solver_rhs3" vbProcedure="false">0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adj" vbProcedure="false">t7!$C$16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hs1" vbProcedure="false">t7!$B$23</definedName>
    <definedName function="false" hidden="false" localSheetId="15" name="solver_lhs2" vbProcedure="false">t7!$C$16</definedName>
    <definedName function="false" hidden="false" localSheetId="15" name="solver_lhs3" vbProcedure="false">t7!$C$16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3</definedName>
    <definedName function="false" hidden="false" localSheetId="15" name="solver_nwt" vbProcedure="false">1</definedName>
    <definedName function="false" hidden="false" localSheetId="15" name="solver_opt" vbProcedure="false">t7!$K$23</definedName>
    <definedName function="false" hidden="false" localSheetId="15" name="solver_pre" vbProcedure="false">0.000001</definedName>
    <definedName function="false" hidden="false" localSheetId="15" name="solver_rel1" vbProcedure="false">2</definedName>
    <definedName function="false" hidden="false" localSheetId="15" name="solver_rel2" vbProcedure="false">1</definedName>
    <definedName function="false" hidden="false" localSheetId="15" name="solver_rel3" vbProcedure="false">3</definedName>
    <definedName function="false" hidden="false" localSheetId="15" name="solver_rhs1" vbProcedure="false">t7!$C$12</definedName>
    <definedName function="false" hidden="false" localSheetId="15" name="solver_rhs2" vbProcedure="false">t7!$C$4</definedName>
    <definedName function="false" hidden="false" localSheetId="15" name="solver_rhs3" vbProcedure="false">0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adj" vbProcedure="false">p7!$C$16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p7!$B$23</definedName>
    <definedName function="false" hidden="false" localSheetId="16" name="solver_lhs2" vbProcedure="false">p7!$C$16</definedName>
    <definedName function="false" hidden="false" localSheetId="16" name="solver_lhs3" vbProcedure="false">p7!$C$16</definedName>
    <definedName function="false" hidden="false" localSheetId="16" name="solver_lin" vbProcedure="false">2</definedName>
    <definedName function="false" hidden="false" localSheetId="16" name="solver_neg" vbProcedure="false">2</definedName>
    <definedName function="false" hidden="false" localSheetId="16" name="solver_num" vbProcedure="false">3</definedName>
    <definedName function="false" hidden="false" localSheetId="16" name="solver_nwt" vbProcedure="false">1</definedName>
    <definedName function="false" hidden="false" localSheetId="16" name="solver_opt" vbProcedure="false">p7!$K$23</definedName>
    <definedName function="false" hidden="false" localSheetId="16" name="solver_pre" vbProcedure="false">0.000001</definedName>
    <definedName function="false" hidden="false" localSheetId="16" name="solver_rel1" vbProcedure="false">2</definedName>
    <definedName function="false" hidden="false" localSheetId="16" name="solver_rel2" vbProcedure="false">1</definedName>
    <definedName function="false" hidden="false" localSheetId="16" name="solver_rel3" vbProcedure="false">3</definedName>
    <definedName function="false" hidden="false" localSheetId="16" name="solver_rhs1" vbProcedure="false">p7!$C$12</definedName>
    <definedName function="false" hidden="false" localSheetId="16" name="solver_rhs2" vbProcedure="false">p7!$C$4</definedName>
    <definedName function="false" hidden="false" localSheetId="16" name="solver_rhs3" vbProcedure="false">0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adj" vbProcedure="false">t8!$C$16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t8!$B$23</definedName>
    <definedName function="false" hidden="false" localSheetId="17" name="solver_lhs2" vbProcedure="false">t8!$C$16</definedName>
    <definedName function="false" hidden="false" localSheetId="17" name="solver_lhs3" vbProcedure="false">t8!$C$16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3</definedName>
    <definedName function="false" hidden="false" localSheetId="17" name="solver_nwt" vbProcedure="false">1</definedName>
    <definedName function="false" hidden="false" localSheetId="17" name="solver_opt" vbProcedure="false">t8!$K$23</definedName>
    <definedName function="false" hidden="false" localSheetId="17" name="solver_pre" vbProcedure="false">0.000001</definedName>
    <definedName function="false" hidden="false" localSheetId="17" name="solver_rel1" vbProcedure="false">2</definedName>
    <definedName function="false" hidden="false" localSheetId="17" name="solver_rel2" vbProcedure="false">1</definedName>
    <definedName function="false" hidden="false" localSheetId="17" name="solver_rel3" vbProcedure="false">3</definedName>
    <definedName function="false" hidden="false" localSheetId="17" name="solver_rhs1" vbProcedure="false">t8!$C$12</definedName>
    <definedName function="false" hidden="false" localSheetId="17" name="solver_rhs2" vbProcedure="false">t8!$C$4</definedName>
    <definedName function="false" hidden="false" localSheetId="17" name="solver_rhs3" vbProcedure="false">0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adj" vbProcedure="false">p8!$C$16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hs1" vbProcedure="false">p8!$B$23</definedName>
    <definedName function="false" hidden="false" localSheetId="18" name="solver_lhs2" vbProcedure="false">p8!$C$16</definedName>
    <definedName function="false" hidden="false" localSheetId="18" name="solver_lhs3" vbProcedure="false">p8!$C$16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3</definedName>
    <definedName function="false" hidden="false" localSheetId="18" name="solver_nwt" vbProcedure="false">1</definedName>
    <definedName function="false" hidden="false" localSheetId="18" name="solver_opt" vbProcedure="false">p8!$K$23</definedName>
    <definedName function="false" hidden="false" localSheetId="18" name="solver_pre" vbProcedure="false">0.000001</definedName>
    <definedName function="false" hidden="false" localSheetId="18" name="solver_rel1" vbProcedure="false">2</definedName>
    <definedName function="false" hidden="false" localSheetId="18" name="solver_rel2" vbProcedure="false">1</definedName>
    <definedName function="false" hidden="false" localSheetId="18" name="solver_rel3" vbProcedure="false">3</definedName>
    <definedName function="false" hidden="false" localSheetId="18" name="solver_rhs1" vbProcedure="false">p8!$C$12</definedName>
    <definedName function="false" hidden="false" localSheetId="18" name="solver_rhs2" vbProcedure="false">p8!$C$4</definedName>
    <definedName function="false" hidden="false" localSheetId="18" name="solver_rhs3" vbProcedure="false">0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1</definedName>
    <definedName function="false" hidden="false" localSheetId="1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1030">
  <si>
    <t xml:space="preserve">Račun ukrivljenosti prereza in mejnih momentov</t>
  </si>
  <si>
    <t xml:space="preserve">Geometrija</t>
  </si>
  <si>
    <t xml:space="preserve">Beton</t>
  </si>
  <si>
    <t xml:space="preserve">Jeklo</t>
  </si>
  <si>
    <t xml:space="preserve">dolžina</t>
  </si>
  <si>
    <t xml:space="preserve">cm</t>
  </si>
  <si>
    <t xml:space="preserve">fcm</t>
  </si>
  <si>
    <t xml:space="preserve">kN/cm^2</t>
  </si>
  <si>
    <t xml:space="preserve">fyk</t>
  </si>
  <si>
    <t xml:space="preserve">širina</t>
  </si>
  <si>
    <t xml:space="preserve">Ecm</t>
  </si>
  <si>
    <t xml:space="preserve">Ey</t>
  </si>
  <si>
    <t xml:space="preserve">A</t>
  </si>
  <si>
    <t xml:space="preserve">m2</t>
  </si>
  <si>
    <t xml:space="preserve">epsilon.c.1</t>
  </si>
  <si>
    <t xml:space="preserve">epsilon.y</t>
  </si>
  <si>
    <t xml:space="preserve">I</t>
  </si>
  <si>
    <t xml:space="preserve">m^4</t>
  </si>
  <si>
    <t xml:space="preserve">epsilon.c.1.u</t>
  </si>
  <si>
    <t xml:space="preserve">As</t>
  </si>
  <si>
    <t xml:space="preserve">m^2</t>
  </si>
  <si>
    <t xml:space="preserve">fctm</t>
  </si>
  <si>
    <t xml:space="preserve">epsilon.crack</t>
  </si>
  <si>
    <t xml:space="preserve">k</t>
  </si>
  <si>
    <t xml:space="preserve">Osna sila v spodnji etaži</t>
  </si>
  <si>
    <t xml:space="preserve">Armatura</t>
  </si>
  <si>
    <t xml:space="preserve">Osna sila po etažah</t>
  </si>
  <si>
    <t xml:space="preserve">št.palic</t>
  </si>
  <si>
    <t xml:space="preserve">premer [mm]</t>
  </si>
  <si>
    <t xml:space="preserve">mreža [cm^2/m]</t>
  </si>
  <si>
    <t xml:space="preserve">a [cm]</t>
  </si>
  <si>
    <t xml:space="preserve">etaža</t>
  </si>
  <si>
    <t xml:space="preserve">kN</t>
  </si>
  <si>
    <t xml:space="preserve">Karakteristike prereza</t>
  </si>
  <si>
    <t xml:space="preserve">cm^2</t>
  </si>
  <si>
    <t xml:space="preserve">W</t>
  </si>
  <si>
    <t xml:space="preserve">cm^3</t>
  </si>
  <si>
    <t xml:space="preserve">Nastanek prve razpoke</t>
  </si>
  <si>
    <t xml:space="preserve">N [kN]</t>
  </si>
  <si>
    <t xml:space="preserve">M.cr [kNm]</t>
  </si>
  <si>
    <t xml:space="preserve">epsil.tlak</t>
  </si>
  <si>
    <t xml:space="preserve">ukrivljenost [1/m]</t>
  </si>
  <si>
    <t xml:space="preserve">Tečenje natezne armature</t>
  </si>
  <si>
    <t xml:space="preserve">a</t>
  </si>
  <si>
    <t xml:space="preserve">število palic</t>
  </si>
  <si>
    <t xml:space="preserve">premer palice</t>
  </si>
  <si>
    <t xml:space="preserve">mm</t>
  </si>
  <si>
    <t xml:space="preserve">mreža</t>
  </si>
  <si>
    <t xml:space="preserve">cm^2/m</t>
  </si>
  <si>
    <t xml:space="preserve">Osna sila</t>
  </si>
  <si>
    <t xml:space="preserve">Meja tečenja natezne armature</t>
  </si>
  <si>
    <t xml:space="preserve">epsilon.mejni</t>
  </si>
  <si>
    <t xml:space="preserve">Predpostavim x</t>
  </si>
  <si>
    <t xml:space="preserve">y</t>
  </si>
  <si>
    <t xml:space="preserve">epsilon.c</t>
  </si>
  <si>
    <t xml:space="preserve">število lamel</t>
  </si>
  <si>
    <t xml:space="preserve">debelina lamele</t>
  </si>
  <si>
    <t xml:space="preserve">Ft </t>
  </si>
  <si>
    <t xml:space="preserve">mom.tl</t>
  </si>
  <si>
    <t xml:space="preserve">kNcm</t>
  </si>
  <si>
    <t xml:space="preserve">r.t</t>
  </si>
  <si>
    <t xml:space="preserve">Fn</t>
  </si>
  <si>
    <t xml:space="preserve">mom.nat</t>
  </si>
  <si>
    <t xml:space="preserve">r.n</t>
  </si>
  <si>
    <t xml:space="preserve">ukrivljenost</t>
  </si>
  <si>
    <t xml:space="preserve">1/m</t>
  </si>
  <si>
    <t xml:space="preserve">M</t>
  </si>
  <si>
    <t xml:space="preserve">fi</t>
  </si>
  <si>
    <t xml:space="preserve">z</t>
  </si>
  <si>
    <t xml:space="preserve">N </t>
  </si>
  <si>
    <t xml:space="preserve">M.y</t>
  </si>
  <si>
    <t xml:space="preserve">kNm</t>
  </si>
  <si>
    <t xml:space="preserve">št.lamele</t>
  </si>
  <si>
    <t xml:space="preserve">r.težišča</t>
  </si>
  <si>
    <t xml:space="preserve">def.težišča</t>
  </si>
  <si>
    <t xml:space="preserve">nap. Beton</t>
  </si>
  <si>
    <t xml:space="preserve">širina l.</t>
  </si>
  <si>
    <t xml:space="preserve">sila bet.</t>
  </si>
  <si>
    <t xml:space="preserve">nap. Arm.</t>
  </si>
  <si>
    <t xml:space="preserve">sila arm</t>
  </si>
  <si>
    <t xml:space="preserve">sile tlak</t>
  </si>
  <si>
    <t xml:space="preserve">mom tlak</t>
  </si>
  <si>
    <t xml:space="preserve">sile nateg</t>
  </si>
  <si>
    <t xml:space="preserve">mom nateg</t>
  </si>
  <si>
    <t xml:space="preserve">As'</t>
  </si>
  <si>
    <t xml:space="preserve">Porušitev tlačene cone</t>
  </si>
  <si>
    <t xml:space="preserve">Mejna deformacija</t>
  </si>
  <si>
    <t xml:space="preserve">epsilon.max</t>
  </si>
  <si>
    <t xml:space="preserve">epsilon.s</t>
  </si>
  <si>
    <t xml:space="preserve">epsilon.mejni.c</t>
  </si>
  <si>
    <t xml:space="preserve">M.u</t>
  </si>
  <si>
    <t xml:space="preserve">Rezultati</t>
  </si>
  <si>
    <t xml:space="preserve">etažna višina</t>
  </si>
  <si>
    <t xml:space="preserve">m</t>
  </si>
  <si>
    <t xml:space="preserve">duktilnost</t>
  </si>
  <si>
    <t xml:space="preserve">POVZETEK- yield surface types</t>
  </si>
  <si>
    <t xml:space="preserve">P-Stiffness types</t>
  </si>
  <si>
    <t xml:space="preserve">POVZETEK-element generation</t>
  </si>
  <si>
    <t xml:space="preserve">elementi</t>
  </si>
  <si>
    <t xml:space="preserve">L</t>
  </si>
  <si>
    <t xml:space="preserve">M.cr[kNm]</t>
  </si>
  <si>
    <t xml:space="preserve">M.y [kNm]</t>
  </si>
  <si>
    <t xml:space="preserve">fi.y [1/m]</t>
  </si>
  <si>
    <t xml:space="preserve">theta.y</t>
  </si>
  <si>
    <t xml:space="preserve">Mu [kNm]</t>
  </si>
  <si>
    <t xml:space="preserve">fi.u [1/m]</t>
  </si>
  <si>
    <t xml:space="preserve">z.u [cm]</t>
  </si>
  <si>
    <t xml:space="preserve">theta.u</t>
  </si>
  <si>
    <t xml:space="preserve">theta.kor</t>
  </si>
  <si>
    <t xml:space="preserve">theta.u.sk.</t>
  </si>
  <si>
    <t xml:space="preserve">k0</t>
  </si>
  <si>
    <t xml:space="preserve">k1</t>
  </si>
  <si>
    <t xml:space="preserve">strainhard</t>
  </si>
  <si>
    <t xml:space="preserve">št.</t>
  </si>
  <si>
    <t xml:space="preserve">M.cr</t>
  </si>
  <si>
    <t xml:space="preserve">vozl i</t>
  </si>
  <si>
    <t xml:space="preserve">vozl j</t>
  </si>
  <si>
    <t xml:space="preserve">stiff.type</t>
  </si>
  <si>
    <t xml:space="preserve">yield surf i</t>
  </si>
  <si>
    <t xml:space="preserve">yield surf j</t>
  </si>
  <si>
    <t xml:space="preserve">koordinate vozlišča</t>
  </si>
  <si>
    <t xml:space="preserve">vozlišče</t>
  </si>
  <si>
    <t xml:space="preserve">obtežba</t>
  </si>
  <si>
    <t xml:space="preserve">m*nih.obl.</t>
  </si>
  <si>
    <t xml:space="preserve">mi*fii^2</t>
  </si>
  <si>
    <t xml:space="preserve">Masa v eni etaži</t>
  </si>
  <si>
    <t xml:space="preserve">ton</t>
  </si>
  <si>
    <t xml:space="preserve">m*</t>
  </si>
  <si>
    <t xml:space="preserve">Masa v eni etaži na eno steno</t>
  </si>
  <si>
    <t xml:space="preserve">tone</t>
  </si>
  <si>
    <t xml:space="preserve">faktor participacije gama</t>
  </si>
  <si>
    <t xml:space="preserve">Moment - zasuk</t>
  </si>
  <si>
    <t xml:space="preserve">etaža 1, element 4</t>
  </si>
  <si>
    <t xml:space="preserve">etaža 2</t>
  </si>
  <si>
    <t xml:space="preserve">etaža 3</t>
  </si>
  <si>
    <t xml:space="preserve">etaža 4</t>
  </si>
  <si>
    <t xml:space="preserve">etaža 5</t>
  </si>
  <si>
    <t xml:space="preserve">etaža 6</t>
  </si>
  <si>
    <t xml:space="preserve">etaža 7</t>
  </si>
  <si>
    <t xml:space="preserve">etaža 8</t>
  </si>
  <si>
    <t xml:space="preserve">Moment - ukrivljenost</t>
  </si>
  <si>
    <t xml:space="preserve">etaža 1 </t>
  </si>
  <si>
    <t xml:space="preserve">Dušenje</t>
  </si>
  <si>
    <t xml:space="preserve">razpokan prerez</t>
  </si>
  <si>
    <t xml:space="preserve">nerazpokan prerez</t>
  </si>
  <si>
    <t xml:space="preserve">T1</t>
  </si>
  <si>
    <t xml:space="preserve">s</t>
  </si>
  <si>
    <t xml:space="preserve">T2</t>
  </si>
  <si>
    <t xml:space="preserve">ksi1 = ksi2</t>
  </si>
  <si>
    <t xml:space="preserve">a1 (alfa)</t>
  </si>
  <si>
    <t xml:space="preserve">a2 (beta)</t>
  </si>
  <si>
    <t xml:space="preserve">Dinamika 2</t>
  </si>
  <si>
    <t xml:space="preserve">Le dusenje proporcionalno masi - razpokan prerez</t>
  </si>
  <si>
    <t xml:space="preserve">alfa</t>
  </si>
  <si>
    <t xml:space="preserve">Dinamika 1</t>
  </si>
  <si>
    <t xml:space="preserve">    130 -2.251E+02  I    3 -1.607E+04 -1.013E+03  0.000E+00 -5.319E-04   0.000E+00  -4.279E-04</t>
  </si>
  <si>
    <t xml:space="preserve">                    J    3  1.571E+04  1.013E+03  0.000E+00  4.341E-04   3.304E-04   0.000E+00</t>
  </si>
  <si>
    <t xml:space="preserve">    130 -2.251E+02  I    3 -1.571E+04 -1.013E+03  0.000E+00 -4.341E-04   0.000E+00  -3.304E-04</t>
  </si>
  <si>
    <t xml:space="preserve">                    J    3  1.536E+04  1.013E+03  0.000E+00  3.364E-04   2.333E-04   0.000E+00</t>
  </si>
  <si>
    <t xml:space="preserve">    130 -2.251E+02  I    3 -1.536E+04 -1.013E+03  0.000E+00 -6.762E-04   0.000E+00  -4.690E-04</t>
  </si>
  <si>
    <t xml:space="preserve">                    J    3  1.465E+04  1.013E+03  0.000E+00  2.834E-04   7.828E-05   0.000E+00</t>
  </si>
  <si>
    <t xml:space="preserve">    130 -2.251E+02  I    3 -1.465E+04 -1.013E+03  0.000E+00 -5.654E-04   0.000E+00  -1.562E-04</t>
  </si>
  <si>
    <t xml:space="preserve">                    J    2  1.323E+04  1.013E+03  0.000E+00  3.538E-04   0.000E+00   0.000E+00</t>
  </si>
  <si>
    <t xml:space="preserve">    130 -2.251E+02  I    2 -1.323E+04 -9.846E+02  0.000E+00 -7.537E-04   0.000E+00   0.000E+00</t>
  </si>
  <si>
    <t xml:space="preserve">                    J    2  1.048E+04  9.846E+02  0.000E+00  5.065E-04   0.000E+00   0.000E+00</t>
  </si>
  <si>
    <t xml:space="preserve">    130 -2.251E+02  I    2 -1.048E+04 -9.284E+02  0.000E+00 -6.447E-04   0.000E+00   0.000E+00</t>
  </si>
  <si>
    <t xml:space="preserve">                    J    2  7.877E+03  9.284E+02  0.000E+00  3.542E-04   0.000E+00   0.000E+00</t>
  </si>
  <si>
    <t xml:space="preserve">    130 -2.251E+02  I    2 -7.877E+03 -8.440E+02  0.000E+00 -4.762E-04   0.000E+00   0.000E+00</t>
  </si>
  <si>
    <t xml:space="preserve">                    J    2  5.514E+03  8.440E+02  0.000E+00  1.373E-04   0.000E+00   0.000E+00</t>
  </si>
  <si>
    <t xml:space="preserve">    130 -2.251E+02  I    2 -5.514E+03 -7.314E+02  0.000E+00 -2.092E-04   0.000E+00   0.000E+00</t>
  </si>
  <si>
    <t xml:space="preserve">                    J    1  3.466E+03  7.314E+02  0.000E+00  4.085E-05   0.000E+00   0.000E+00</t>
  </si>
  <si>
    <t xml:space="preserve">    130 -2.251E+02  I    1 -3.466E+03 -5.908E+02  0.000E+00 -4.085E-05   0.000E+00   0.000E+00</t>
  </si>
  <si>
    <t xml:space="preserve">                    J    1  1.812E+03  5.908E+02  0.000E+00  2.135E-05   0.000E+00   0.000E+00</t>
  </si>
  <si>
    <t xml:space="preserve">    130 -2.251E+02  I    1 -1.812E+03 -4.220E+02  0.000E+00 -2.135E-05   0.000E+00   0.000E+00</t>
  </si>
  <si>
    <t xml:space="preserve">                    J    1  6.302E+02  4.220E+02  0.000E+00  7.428E-06   0.000E+00   0.000E+00</t>
  </si>
  <si>
    <t xml:space="preserve">    130 -2.251E+02  I    1 -6.302E+02 -2.251E+02  0.000E+00 -7.428E-06   0.000E+00   0.000E+00</t>
  </si>
  <si>
    <t xml:space="preserve">                    J    1  0.000E+00  2.251E+02  0.000E+00  0.000E+00   0.000E+00   0.000E+00</t>
  </si>
  <si>
    <t xml:space="preserve">    100 -1.576E+02  I    3 -1.588E+04 -1.261E+03  0.000E+00 -4.807E-04   0.000E+00  -3.770E-04</t>
  </si>
  <si>
    <t xml:space="preserve">                    J    3  1.544E+04  1.261E+03  0.000E+00  3.591E-04   2.558E-04   0.000E+00</t>
  </si>
  <si>
    <t xml:space="preserve">    100 -1.576E+02  I    3 -1.544E+04 -1.261E+03  0.000E+00 -3.591E-04   0.000E+00  -2.558E-04</t>
  </si>
  <si>
    <t xml:space="preserve">                    J    3  1.500E+04  1.261E+03  0.000E+00  2.374E-04   1.348E-04   0.000E+00</t>
  </si>
  <si>
    <t xml:space="preserve">    100 -1.576E+02  I    3 -1.500E+04 -1.261E+03  0.000E+00 -4.772E-04   0.000E+00  -2.710E-04</t>
  </si>
  <si>
    <t xml:space="preserve">                    J    2  1.412E+04  1.261E+03  0.000E+00  1.965E-04   0.000E+00   0.000E+00</t>
  </si>
  <si>
    <t xml:space="preserve">    100 -1.576E+02  I    2 -1.412E+04 -1.261E+03  0.000E+00 -3.921E-04   0.000E+00   0.000E+00</t>
  </si>
  <si>
    <t xml:space="preserve">                    J    2  1.235E+04  1.261E+03  0.000E+00  3.157E-04   0.000E+00   0.000E+00</t>
  </si>
  <si>
    <t xml:space="preserve">    100 -1.576E+02  I    2 -1.235E+04 -1.103E+03  0.000E+00 -6.749E-04   0.000E+00   0.000E+00</t>
  </si>
  <si>
    <t xml:space="preserve">                    J    2  9.266E+03  1.103E+03  0.000E+00  3.979E-04   0.000E+00   0.000E+00</t>
  </si>
  <si>
    <t xml:space="preserve">    100 -1.576E+02  I    2 -9.266E+03 -9.455E+02  0.000E+00 -5.093E-04   0.000E+00   0.000E+00</t>
  </si>
  <si>
    <t xml:space="preserve">                    J    2  6.618E+03  9.455E+02  0.000E+00  2.136E-04   0.000E+00   0.000E+00</t>
  </si>
  <si>
    <t xml:space="preserve">    100 -1.576E+02  I    2 -6.618E+03 -7.879E+02  0.000E+00 -2.956E-04   0.000E+00   0.000E+00</t>
  </si>
  <si>
    <t xml:space="preserve">                    J    1  4.412E+03  7.879E+02  0.000E+00  5.201E-05   0.000E+00   0.000E+00</t>
  </si>
  <si>
    <t xml:space="preserve">    100 -1.576E+02  I    1 -4.412E+03 -6.303E+02  0.000E+00 -5.201E-05   0.000E+00   0.000E+00</t>
  </si>
  <si>
    <t xml:space="preserve">                    J    1  2.647E+03  6.303E+02  0.000E+00  3.120E-05   0.000E+00   0.000E+00</t>
  </si>
  <si>
    <t xml:space="preserve">    100 -1.576E+02  I    1 -2.647E+03 -4.727E+02  0.000E+00 -3.120E-05   0.000E+00   0.000E+00</t>
  </si>
  <si>
    <t xml:space="preserve">                    J    1  1.324E+03  4.727E+02  0.000E+00  1.560E-05   0.000E+00   0.000E+00</t>
  </si>
  <si>
    <t xml:space="preserve">    100 -1.576E+02  I    1 -1.324E+03 -3.152E+02  0.000E+00 -1.560E-05   0.000E+00   0.000E+00</t>
  </si>
  <si>
    <t xml:space="preserve">                    J    1  4.412E+02  3.152E+02  0.000E+00  5.201E-06   0.000E+00   0.000E+00</t>
  </si>
  <si>
    <t xml:space="preserve">    100 -1.576E+02  I    1 -4.412E+02 -1.576E+02  0.000E+00 -5.201E-06   0.000E+00   0.000E+00</t>
  </si>
  <si>
    <t xml:space="preserve">                    J    1  0.000E+00  1.576E+02  0.000E+00  0.000E+00   0.000E+00   0.000E+00</t>
  </si>
  <si>
    <t xml:space="preserve"> ENVELOPES FOR NODAL DISPLACEMENTS</t>
  </si>
  <si>
    <t xml:space="preserve"> TIME =  8.2000E+01, ANALYSIS SEGMENT   1</t>
  </si>
  <si>
    <t xml:space="preserve">       Node             X-Displacement                    Y-Displacement                        R-Rotation</t>
  </si>
  <si>
    <t xml:space="preserve">pomik [m]</t>
  </si>
  <si>
    <t xml:space="preserve">     Number       Positive Step    Negative Step    Positive Step    Negative Step    Positive Step    Negative Step</t>
  </si>
  <si>
    <t xml:space="preserve">poz.</t>
  </si>
  <si>
    <t xml:space="preserve">neg.</t>
  </si>
  <si>
    <t xml:space="preserve">          2     9.7372E-05 1042 -6.2625E-05 1225  0.0000E+00    0  0.0000E+00    0  1.9499E-04 1227 -3.2028E-04 1045</t>
  </si>
  <si>
    <t xml:space="preserve">          3     2.9117E-04 1043 -1.9089E-04 1226  0.0000E+00    0  0.0000E+00    0  3.8207E-04 1227 -5.8832E-04 1045</t>
  </si>
  <si>
    <t xml:space="preserve">          4     9.2831E-04 1043 -6.3904E-04 1226  0.0000E+00    0  0.0000E+00    0  7.3396E-04 1227 -1.0322E-03 1044</t>
  </si>
  <si>
    <t xml:space="preserve">          5     3.0076E-03 1043 -2.2289E-03 1227  0.0000E+00    0  0.0000E+00    0  1.3398E-03 1227 -1.7386E-03 1043</t>
  </si>
  <si>
    <t xml:space="preserve">          6     9.9548E-03 1043 -7.7835E-03 1227  0.0000E+00    0  0.0000E+00    0  2.2767E-03 1228 -2.8692E-03 1044</t>
  </si>
  <si>
    <t xml:space="preserve">          7     1.9705E-02 1044 -1.5519E-02 1228  0.0000E+00    0  0.0000E+00    0  2.9752E-03 1230 -3.7274E-03 1045</t>
  </si>
  <si>
    <t xml:space="preserve">          8     3.1377E-02 1044 -2.4744E-02 1228  0.0000E+00    0  0.0000E+00    0  3.4443E-03 1231 -4.2139E-03 1046</t>
  </si>
  <si>
    <t xml:space="preserve">          9     4.3657E-02 1045 -3.4762E-02 1230  0.0000E+00    0  0.0000E+00    0  3.6714E-03 1232 -4.4059E-03 1046</t>
  </si>
  <si>
    <t xml:space="preserve">         10     5.6164E-02 1045 -4.5139E-02 1230  0.0000E+00    0  0.0000E+00    0  3.7385E-03 1232 -4.4666E-03 1046</t>
  </si>
  <si>
    <t xml:space="preserve">         11     6.8760E-02 1045 -5.5673E-02 1231  0.0000E+00    0  0.0000E+00    0  3.7712E-03 1232 -4.4950E-03 1046</t>
  </si>
  <si>
    <t xml:space="preserve">         12     8.1388E-02 1046 -6.6270E-02 1231  0.0000E+00    0  0.0000E+00    0  3.7800E-03 1232 -4.5024E-03 1046</t>
  </si>
  <si>
    <t xml:space="preserve"> ENVELOPES FOR ELEMENT GROUP   1, TIME =  8.2000E+01, ANALYSIS SEGMENT   1</t>
  </si>
  <si>
    <t xml:space="preserve"> BEAM (TAKEDAS HYST.) ELEMENTS (TYPE 03)</t>
  </si>
  <si>
    <t xml:space="preserve">   Elem       Node             Bending Step      Shear Step      Axial Step Tot. Hinge Step Accumulated</t>
  </si>
  <si>
    <t xml:space="preserve">    No.        No.              Moment  No.      Force  No.      Force  No.   Rotation  No.   Rotations</t>
  </si>
  <si>
    <t xml:space="preserve">Moment [kNm]</t>
  </si>
  <si>
    <t xml:space="preserve">Prečna sila [kN]</t>
  </si>
  <si>
    <t xml:space="preserve">theta</t>
  </si>
  <si>
    <t xml:space="preserve">M [kNm]</t>
  </si>
  <si>
    <t xml:space="preserve">V[kN]</t>
  </si>
  <si>
    <t xml:space="preserve">element</t>
  </si>
  <si>
    <t xml:space="preserve">višina [m]</t>
  </si>
  <si>
    <t xml:space="preserve">poz</t>
  </si>
  <si>
    <t xml:space="preserve">neg</t>
  </si>
  <si>
    <t xml:space="preserve">      1          1 Positive  1.489E+04 1044  1.155E+03 1038  0.000E+00    0  2.055E-04 1044  2.7141E-03</t>
  </si>
  <si>
    <t xml:space="preserve">                   Negative -1.427E+04 1227 -1.139E+03 1225  0.000E+00    0 -9.940E-05 1227 -2.7032E-03</t>
  </si>
  <si>
    <t xml:space="preserve">                 2 Positive  1.392E+04 1227  1.139E+03 1225  0.000E+00    0  9.559E-05 1227  1.8952E-03</t>
  </si>
  <si>
    <t xml:space="preserve">                   Negative -1.456E+04 1045 -1.155E+03 1038  0.000E+00    0 -1.148E-04 1045 -1.8809E-03</t>
  </si>
  <si>
    <t xml:space="preserve">      2          2 Positive  1.475E+04 1044  1.161E+03 1038  0.000E+00    0  1.681E-04 1044  2.3203E-03</t>
  </si>
  <si>
    <t xml:space="preserve">                   Negative -1.390E+04 1227 -1.139E+03 1225  0.000E+00    0 -9.545E-05 1227 -2.3247E-03</t>
  </si>
  <si>
    <t xml:space="preserve">                 3 Positive  1.355E+04 1227  1.139E+03 1225  0.000E+00    0  9.163E-05 1227  1.7004E-03</t>
  </si>
  <si>
    <t xml:space="preserve">                   Negative -1.442E+04 1044 -1.161E+03 1038  0.000E+00    0 -1.010E-04 1044 -1.6803E-03</t>
  </si>
  <si>
    <t xml:space="preserve">      3          3 Positive  1.460E+04 1042  1.171E+03 1037  0.000E+00    0  2.557E-04 1042  3.8234E-03</t>
  </si>
  <si>
    <t xml:space="preserve">                   Negative -1.352E+04 1227 -1.139E+03 1225  0.000E+00    0 -1.836E-04 1227 -3.8519E-03</t>
  </si>
  <si>
    <t xml:space="preserve">                 4 Positive  1.282E+04 1227  1.139E+03 1225  0.000E+00    0  1.683E-04 1227  3.0873E-03</t>
  </si>
  <si>
    <t xml:space="preserve">                   Negative -1.389E+04 1042 -1.171E+03 1037  0.000E+00    0 -1.915E-04 1042 -3.0444E-03</t>
  </si>
  <si>
    <t xml:space="preserve">      4          4 Positive  1.409E+04 1040  1.174E+03 1038  0.000E+00    0  3.907E-04 1040  6.0657E-03</t>
  </si>
  <si>
    <t xml:space="preserve">                   Negative -1.277E+04 1227 -1.137E+03 1225  0.000E+00    0 -3.337E-04 1227 -6.1662E-03</t>
  </si>
  <si>
    <t xml:space="preserve">                 5 Positive  1.142E+04 1228  1.137E+03 1225  0.000E+00    0  2.753E-04 1228  4.9134E-03</t>
  </si>
  <si>
    <t xml:space="preserve">                   Negative -1.255E+04 1041 -1.174E+03 1038  0.000E+00    0 -3.240E-04 1041 -4.8358E-03</t>
  </si>
  <si>
    <t xml:space="preserve">      5          5 Positive  1.249E+04 1041  1.078E+03 1038  0.000E+00    0  6.874E-04 1041  1.0815E-02</t>
  </si>
  <si>
    <t xml:space="preserve">                   Negative -1.135E+04 1228 -1.032E+03 1226  0.000E+00    0 -5.851E-04 1228 -1.0972E-02</t>
  </si>
  <si>
    <t xml:space="preserve">                 6 Positive  9.117E+03 1231  1.032E+03 1226  0.000E+00    0  3.846E-04 1231  6.5250E-03</t>
  </si>
  <si>
    <t xml:space="preserve">                   Negative -9.834E+03 1045 -1.078E+03 1038  0.000E+00    0 -4.489E-04 1045 -6.4302E-03</t>
  </si>
  <si>
    <t xml:space="preserve">      6          6 Positive  9.778E+03 1045  9.585E+02 1038  0.000E+00    0  5.666E-04 1045  9.0267E-03</t>
  </si>
  <si>
    <t xml:space="preserve">                   Negative -9.010E+03 1232 -9.157E+02 1226  0.000E+00    0 -4.808E-04 1232 -9.1364E-03</t>
  </si>
  <si>
    <t xml:space="preserve">                 7 Positive  7.280E+03 1233  9.157E+02 1226  0.000E+00    0  2.875E-04 1233  4.6566E-03</t>
  </si>
  <si>
    <t xml:space="preserve">                   Negative -7.445E+03 1047 -9.585E+02 1038  0.000E+00    0 -3.060E-04 1047 -4.6135E-03</t>
  </si>
  <si>
    <t xml:space="preserve">      7          7 Positive  7.397E+03 1048  8.223E+02 1038  0.000E+00    0  4.074E-04 1048  7.0579E-03</t>
  </si>
  <si>
    <t xml:space="preserve">                   Negative -7.237E+03 1233 -7.623E+02 1226  0.000E+00    0 -3.844E-04 1233 -7.1099E-03</t>
  </si>
  <si>
    <t xml:space="preserve">                 8 Positive  5.433E+03 1234  7.623E+02 1226  0.000E+00    0  1.256E-04 1234  1.1686E-03</t>
  </si>
  <si>
    <t xml:space="preserve">                   Negative -5.306E+03 1178 -8.223E+02 1038  0.000E+00    0 -1.075E-04 1178 -1.1752E-03</t>
  </si>
  <si>
    <t xml:space="preserve">      8          8 Positive  5.306E+03 1178  6.833E+02 1043  0.000E+00    0  1.714E-04 1178  2.7299E-03</t>
  </si>
  <si>
    <t xml:space="preserve">                   Negative -5.434E+03 1234 -6.441E+02 1231  0.000E+00    0 -1.947E-04 1234 -2.7271E-03</t>
  </si>
  <si>
    <t xml:space="preserve">                 9 Positive  3.783E+03  816  6.441E+02 1231  0.000E+00    0  4.459E-05  816  0.0000E+00</t>
  </si>
  <si>
    <t xml:space="preserve">                   Negative -3.557E+03  780 -6.833E+02 1043  0.000E+00    0 -4.192E-05  780  0.0000E+00</t>
  </si>
  <si>
    <t xml:space="preserve">      9          9 Positive  3.578E+03  779  5.714E+02 1047  0.000E+00    0  4.217E-05  779  0.0000E+00</t>
  </si>
  <si>
    <t xml:space="preserve">                   Negative -3.816E+03  816 -5.841E+02  815  0.000E+00    0 -4.498E-05  816  0.0000E+00</t>
  </si>
  <si>
    <t xml:space="preserve">                10 Positive  2.194E+03  817  5.841E+02  815  0.000E+00    0  2.586E-05  817  0.0000E+00</t>
  </si>
  <si>
    <t xml:space="preserve">                   Negative -2.069E+03  780 -5.714E+02 1047  0.000E+00    0 -2.439E-05  780  0.0000E+00</t>
  </si>
  <si>
    <t xml:space="preserve">     10         10 Positive  2.069E+03  780  4.576E+02  780  0.000E+00    0  2.439E-05  780  0.0000E+00</t>
  </si>
  <si>
    <t xml:space="preserve">                   Negative -2.193E+03  817 -4.887E+02  816  0.000E+00    0 -2.585E-05  817  0.0000E+00</t>
  </si>
  <si>
    <t xml:space="preserve">                11 Positive  8.317E+02  817  4.887E+02  816  0.000E+00    0  9.803E-06  817  0.0000E+00</t>
  </si>
  <si>
    <t xml:space="preserve">                   Negative -7.933E+02  780 -4.576E+02  780  0.000E+00    0 -9.351E-06  780  0.0000E+00</t>
  </si>
  <si>
    <t xml:space="preserve">     11         11 Positive  7.935E+02  780  2.834E+02  780  0.000E+00    0  9.352E-06  780  0.0000E+00</t>
  </si>
  <si>
    <t xml:space="preserve">                   Negative -8.316E+02  817 -2.969E+02  817  0.000E+00    0 -9.801E-06  817  0.0000E+00</t>
  </si>
  <si>
    <t xml:space="preserve">                12 Positive  5.100E+00  813  2.969E+02  817  0.000E+00    0  6.011E-08  813  0.0000E+00</t>
  </si>
  <si>
    <t xml:space="preserve">                   Negative -2.629E+00 1232 -2.834E+02  780  0.000E+00    0 -3.099E-08 1232  0.0000E+00</t>
  </si>
  <si>
    <t xml:space="preserve">          2     1.1309E-04 1057 -6.8290E-05 1118  0.0000E+00    0  0.0000E+00    0  2.1885E-04 1118 -4.0407E-04 1059</t>
  </si>
  <si>
    <t xml:space="preserve">          3     3.5342E-04 1058 -2.0702E-04 1118  0.0000E+00    0  0.0000E+00    0  4.1892E-04 1118 -7.3688E-04 1059</t>
  </si>
  <si>
    <t xml:space="preserve">          4     1.1603E-03 1058 -6.9048E-04 1118  0.0000E+00    0  0.0000E+00    0  7.9661E-04 1118 -1.2764E-03 1058</t>
  </si>
  <si>
    <t xml:space="preserve">          5     3.6273E-03 1058 -2.4126E-03 1118  0.0000E+00    0  0.0000E+00    0  1.4539E-03 1118 -2.0265E-03 1058</t>
  </si>
  <si>
    <t xml:space="preserve">          6     1.1463E-02 1058 -8.4378E-03 1118  0.0000E+00    0  0.0000E+00    0  2.4879E-03 1118 -3.2689E-03  677</t>
  </si>
  <si>
    <t xml:space="preserve">          7     2.2500E-02  676 -1.6984E-02 1118  0.0000E+00    0  0.0000E+00    0  3.2722E-03 1118 -4.2873E-03  677</t>
  </si>
  <si>
    <t xml:space="preserve">          8     3.6021E-02  677 -2.7319E-02 1118  0.0000E+00    0  0.0000E+00    0  3.8505E-03 1455 -4.9483E-03  677</t>
  </si>
  <si>
    <t xml:space="preserve">          9     5.0707E-02  677 -3.8451E-02 1118  0.0000E+00    0  0.0000E+00    0  4.1593E-03 1455 -5.2416E-03  677</t>
  </si>
  <si>
    <t xml:space="preserve">         10     6.5607E-02  677 -4.9851E-02 1454  0.0000E+00    0  0.0000E+00    0  4.2292E-03 1455 -5.3100E-03  678</t>
  </si>
  <si>
    <t xml:space="preserve">         11     8.0603E-02  677 -6.1767E-02 1454  0.0000E+00    0  0.0000E+00    0  4.2631E-03 1455 -5.3428E-03  678</t>
  </si>
  <si>
    <t xml:space="preserve">         12     9.5607E-02  677 -7.3736E-02 1455  0.0000E+00    0  0.0000E+00    0  4.2721E-03 1455 -5.3515E-03  678</t>
  </si>
  <si>
    <t xml:space="preserve">      1          1 Positive  1.504E+04 1058  1.073E+03 1056  0.000E+00    0  2.491E-04 1058  3.6925E-03</t>
  </si>
  <si>
    <t xml:space="preserve">                   Negative -1.458E+04 1118 -1.098E+03 1116  0.000E+00    0 -1.200E-04 1118 -3.6236E-03</t>
  </si>
  <si>
    <t xml:space="preserve">                 2 Positive  1.421E+04 1118  1.098E+03 1116  0.000E+00    0  9.880E-05 1118  2.5352E-03</t>
  </si>
  <si>
    <t xml:space="preserve">                   Negative -1.470E+04 1059 -1.073E+03 1056  0.000E+00    0 -1.551E-04 1059 -2.5555E-03</t>
  </si>
  <si>
    <t xml:space="preserve">      2          2 Positive  1.492E+04 1058  1.081E+03 1056  0.000E+00    0  2.144E-04 1058  3.1378E-03</t>
  </si>
  <si>
    <t xml:space="preserve">                   Negative -1.451E+04 1117 -1.109E+03 1116  0.000E+00    0 -1.023E-04 1117 -3.0744E-03</t>
  </si>
  <si>
    <t xml:space="preserve">                 3 Positive  1.413E+04 1118  1.109E+03 1116  0.000E+00    0  9.793E-05 1118  2.0488E-03</t>
  </si>
  <si>
    <t xml:space="preserve">                   Negative -1.457E+04  677 -1.081E+03 1056  0.000E+00    0 -1.187E-04  677 -2.0558E-03</t>
  </si>
  <si>
    <t xml:space="preserve">      3          3 Positive  1.477E+04 1057  1.084E+03 1056  0.000E+00    0  3.468E-04 1057  5.4369E-03</t>
  </si>
  <si>
    <t xml:space="preserve">                   Negative -1.415E+04 1117 -1.109E+03 1116  0.000E+00    0 -1.972E-04 1117 -5.3672E-03</t>
  </si>
  <si>
    <t xml:space="preserve">                 4 Positive  1.339E+04 1118  1.109E+03 1116  0.000E+00    0  1.808E-04 1118  3.3691E-03</t>
  </si>
  <si>
    <t xml:space="preserve">                   Negative -1.420E+04  677 -1.084E+03 1056  0.000E+00    0 -1.982E-04  677 -3.3609E-03</t>
  </si>
  <si>
    <t xml:space="preserve">      4          4 Positive  1.453E+04  675  1.084E+03 1056  0.000E+00    0  4.328E-04  675  7.0952E-03</t>
  </si>
  <si>
    <t xml:space="preserve">                   Negative -1.341E+04 1117 -1.109E+03 1116  0.000E+00    0 -3.614E-04 1117 -7.0974E-03</t>
  </si>
  <si>
    <t xml:space="preserve">                 5 Positive  1.191E+04 1118  1.109E+03 1116  0.000E+00    0  2.967E-04 1118  5.4892E-03</t>
  </si>
  <si>
    <t xml:space="preserve">                   Negative -1.320E+04  675 -1.084E+03 1056  0.000E+00    0 -3.525E-04  675 -5.4549E-03</t>
  </si>
  <si>
    <t xml:space="preserve">      5          5 Positive  1.326E+04  674  1.029E+03 1056  0.000E+00    0  7.557E-04  674  1.2020E-02</t>
  </si>
  <si>
    <t xml:space="preserve">                   Negative -1.193E+04 1117 -1.045E+03 1117  0.000E+00    0 -6.369E-04 1117 -1.2094E-02</t>
  </si>
  <si>
    <t xml:space="preserve">                 6 Positive  9.635E+03 1455  1.045E+03 1117  0.000E+00    0  4.310E-04 1455  7.8108E-03</t>
  </si>
  <si>
    <t xml:space="preserve">                   Negative -1.057E+04  678 -1.029E+03 1056  0.000E+00    0 -5.148E-04  678 -7.7607E-03</t>
  </si>
  <si>
    <t xml:space="preserve">      6          6 Positive  1.052E+04  675  9.517E+02  675  0.000E+00    0  6.498E-04  675  1.0601E-02</t>
  </si>
  <si>
    <t xml:space="preserve">                   Negative -9.555E+03 1455 -9.479E+02 1117  0.000E+00    0 -5.417E-04 1455 -1.0660E-02</t>
  </si>
  <si>
    <t xml:space="preserve">                 7 Positive  7.722E+03 1456  9.479E+02 1117  0.000E+00    0  3.369E-04 1456  6.2970E-03</t>
  </si>
  <si>
    <t xml:space="preserve">                   Negative -8.221E+03  680 -9.517E+02  675  0.000E+00    0 -3.927E-04  680 -6.2642E-03</t>
  </si>
  <si>
    <t xml:space="preserve">      7          7 Positive  8.119E+03  680  8.732E+02  675  0.000E+00    0  5.109E-04  680  9.1222E-03</t>
  </si>
  <si>
    <t xml:space="preserve">                   Negative -7.677E+03 1457 -7.983E+02 1117  0.000E+00    0 -4.474E-04 1457 -9.1525E-03</t>
  </si>
  <si>
    <t xml:space="preserve">                 8 Positive  5.907E+03 1209  7.983E+02 1117  0.000E+00    0  1.936E-04 1209  3.3773E-03</t>
  </si>
  <si>
    <t xml:space="preserve">                   Negative -6.142E+03 1257 -8.732E+02  675  0.000E+00    0 -2.273E-04 1257 -3.3535E-03</t>
  </si>
  <si>
    <t xml:space="preserve">      8          8 Positive  6.144E+03 1257  7.471E+02  675  0.000E+00    0  3.242E-04 1257  5.6713E-03</t>
  </si>
  <si>
    <t xml:space="preserve">                   Negative -5.898E+03 1209 -6.809E+02 1456  0.000E+00    0 -2.792E-04 1209 -5.7098E-03</t>
  </si>
  <si>
    <t xml:space="preserve">                 9 Positive  4.067E+03 1209  6.809E+02 1456  0.000E+00    0  4.794E-05 1209  0.0000E+00</t>
  </si>
  <si>
    <t xml:space="preserve">                   Negative -4.207E+03  683 -7.471E+02  675  0.000E+00    0 -4.959E-05  683  0.0000E+00</t>
  </si>
  <si>
    <t xml:space="preserve">      9          9 Positive  4.225E+03 1256  6.651E+02  681  0.000E+00    0  4.980E-05 1256  0.0000E+00</t>
  </si>
  <si>
    <t xml:space="preserve">                   Negative -4.130E+03 1208 -6.464E+02 1209  0.000E+00    0 -4.868E-05 1208  0.0000E+00</t>
  </si>
  <si>
    <t xml:space="preserve">                10 Positive  2.350E+03 1208  6.464E+02 1209  0.000E+00    0  2.770E-05 1208  0.0000E+00</t>
  </si>
  <si>
    <t xml:space="preserve">                   Negative -2.396E+03  683 -6.651E+02  681  0.000E+00    0 -2.825E-05  683  0.0000E+00</t>
  </si>
  <si>
    <t xml:space="preserve">     10         10 Positive  2.396E+03  683  5.332E+02 1256  0.000E+00    0  2.825E-05  683  0.0000E+00</t>
  </si>
  <si>
    <t xml:space="preserve">                   Negative -2.349E+03 1208 -5.261E+02 1208  0.000E+00    0 -2.769E-05 1208  0.0000E+00</t>
  </si>
  <si>
    <t xml:space="preserve">                11 Positive  8.760E+02 1208  5.261E+02 1208  0.000E+00    0  1.033E-05 1208  0.0000E+00</t>
  </si>
  <si>
    <t xml:space="preserve">                   Negative -9.051E+02  683 -5.332E+02 1256  0.000E+00    0 -1.067E-05  683  0.0000E+00</t>
  </si>
  <si>
    <t xml:space="preserve">     11         11 Positive  9.051E+02  683  3.232E+02  683  0.000E+00    0  1.067E-05  683  0.0000E+00</t>
  </si>
  <si>
    <t xml:space="preserve">                   Negative -8.790E+02 1208 -3.140E+02 1208  0.000E+00    0 -1.036E-05 1208  0.0000E+00</t>
  </si>
  <si>
    <t xml:space="preserve">                12 Positive  9.205E-01 2558  3.140E+02 1208  0.000E+00    0  1.085E-08 2558  0.0000E+00</t>
  </si>
  <si>
    <t xml:space="preserve">                   Negative -5.109E-01 3446 -3.232E+02  683  0.000E+00    0 -6.022E-09 3446  0.0000E+00</t>
  </si>
  <si>
    <t xml:space="preserve">          2     6.9871E-05  946 -5.4130E-05  995  0.0000E+00    0  0.0000E+00    0  1.9982E-04  989 -2.3565E-04  947</t>
  </si>
  <si>
    <t xml:space="preserve">          3     2.1139E-04  946 -1.7701E-04  988  0.0000E+00    0  0.0000E+00    0  3.9419E-04  989 -4.3937E-04  947</t>
  </si>
  <si>
    <t xml:space="preserve">          4     7.0084E-04  946 -6.2417E-04  988  0.0000E+00    0  0.0000E+00    0  7.6833E-04  989 -8.2284E-04  947</t>
  </si>
  <si>
    <t xml:space="preserve">          5     2.4512E-03  947 -2.2768E-03  988  0.0000E+00    0  0.0000E+00    0  1.4492E-03  989 -1.5067E-03  947</t>
  </si>
  <si>
    <t xml:space="preserve">          6     8.7065E-03  947 -8.3715E-03  989  0.0000E+00    0  0.0000E+00    0  2.6209E-03  989 -2.6391E-03  279</t>
  </si>
  <si>
    <t xml:space="preserve">          7     1.7858E-02  278 -1.7591E-02  989  0.0000E+00    0  0.0000E+00    0  3.6281E-03  989 -3.5581E-03  949</t>
  </si>
  <si>
    <t xml:space="preserve">          8     2.9102E-02  279 -2.9306E-02  989  0.0000E+00    0  0.0000E+00    0  4.3369E-03  989 -4.3224E-03 1035</t>
  </si>
  <si>
    <t xml:space="preserve">          9     4.1656E-02 1034 -4.2398E-02  989  0.0000E+00    0  0.0000E+00    0  4.6768E-03  989 -4.7137E-03 1035</t>
  </si>
  <si>
    <t xml:space="preserve">         10     5.5101E-02 1035 -5.5734E-02  989  0.0000E+00    0  0.0000E+00    0  4.7483E-03  989 -4.7923E-03 1035</t>
  </si>
  <si>
    <t xml:space="preserve">         11     6.8687E-02 1035 -6.9184E-02  989  0.0000E+00    0  0.0000E+00    0  4.7826E-03  989 -4.8295E-03 1035</t>
  </si>
  <si>
    <t xml:space="preserve">         12     8.2289E-02 1035 -8.2649E-02  989  0.0000E+00    0  0.0000E+00    0  4.7917E-03  989 -4.8394E-03 1035</t>
  </si>
  <si>
    <t xml:space="preserve">      1          1 Positive  1.463E+04  947  9.690E+02  945  0.000E+00    0  1.356E-04  947  3.4540E-03</t>
  </si>
  <si>
    <t xml:space="preserve">                   Negative -1.444E+04  989 -9.759E+02  342  0.000E+00    0 -1.013E-04  989 -3.4008E-03</t>
  </si>
  <si>
    <t xml:space="preserve">                 2 Positive  1.419E+04  989  9.759E+02  342  0.000E+00    0  9.856E-05  989  2.6862E-03</t>
  </si>
  <si>
    <t xml:space="preserve">                   Negative -1.433E+04  947 -9.690E+02  945  0.000E+00    0 -1.001E-04  947 -2.7160E-03</t>
  </si>
  <si>
    <t xml:space="preserve">      2          2 Positive  1.452E+04  278  9.697E+02  945  0.000E+00    0  1.052E-04  278  2.8007E-03</t>
  </si>
  <si>
    <t xml:space="preserve">                   Negative -1.419E+04  989 -9.759E+02  342  0.000E+00    0 -9.854E-05  989 -2.7678E-03</t>
  </si>
  <si>
    <t xml:space="preserve">                 3 Positive  1.394E+04  989  9.759E+02  342  0.000E+00    0  9.583E-05  989  2.5888E-03</t>
  </si>
  <si>
    <t xml:space="preserve">                   Negative -1.421E+04  278 -9.697E+02  945  0.000E+00    0 -9.881E-05  278 -2.6164E-03</t>
  </si>
  <si>
    <t xml:space="preserve">      3          3 Positive  1.426E+04  277  9.697E+02  945  0.000E+00    0  1.996E-04  277  5.2664E-03</t>
  </si>
  <si>
    <t xml:space="preserve">                   Negative -1.393E+04  989 -9.759E+02  342  0.000E+00    0 -1.925E-04  989 -5.2104E-03</t>
  </si>
  <si>
    <t xml:space="preserve">                 4 Positive  1.343E+04  989  9.759E+02  342  0.000E+00    0  1.816E-04  989  4.7850E-03</t>
  </si>
  <si>
    <t xml:space="preserve">                   Negative -1.365E+04  278 -9.697E+02  945  0.000E+00    0 -1.863E-04  278 -4.8380E-03</t>
  </si>
  <si>
    <t xml:space="preserve">      4          4 Positive  1.363E+04  278  9.691E+02  945  0.000E+00    0  3.709E-04  278  9.6227E-03</t>
  </si>
  <si>
    <t xml:space="preserve">                   Negative -1.343E+04  989 -9.757E+02  342  0.000E+00    0 -3.622E-04  989 -9.5145E-03</t>
  </si>
  <si>
    <t xml:space="preserve">                 5 Positive  1.242E+04  989  9.757E+02  342  0.000E+00    0  3.186E-04  989  7.9522E-03</t>
  </si>
  <si>
    <t xml:space="preserve">                   Negative -1.240E+04  948 -9.691E+02  945  0.000E+00    0 -3.178E-04  948 -8.0467E-03</t>
  </si>
  <si>
    <t xml:space="preserve">      5          5 Positive  1.238E+04  278  9.584E+02  945  0.000E+00    0  6.772E-04  278  1.7606E-02</t>
  </si>
  <si>
    <t xml:space="preserve">                   Negative -1.242E+04  989 -8.822E+02  343  0.000E+00    0 -6.809E-04  989 -1.7392E-02</t>
  </si>
  <si>
    <t xml:space="preserve">                 6 Positive  1.030E+04  989  8.822E+02  343  0.000E+00    0  4.908E-04  989  1.1321E-02</t>
  </si>
  <si>
    <t xml:space="preserve">                   Negative -1.032E+04 1035 -9.584E+02  945  0.000E+00    0 -4.925E-04 1035 -1.1422E-02</t>
  </si>
  <si>
    <t xml:space="preserve">      6          6 Positive  1.023E+04 1035  9.028E+02  946  0.000E+00    0  6.174E-04 1035  1.5599E-02</t>
  </si>
  <si>
    <t xml:space="preserve">                   Negative -1.029E+04  990 -8.155E+02  983  0.000E+00    0 -6.243E-04  990 -1.5460E-02</t>
  </si>
  <si>
    <t xml:space="preserve">                 7 Positive  8.134E+03  989  8.155E+02  983  0.000E+00    0  3.829E-04  989  9.0040E-03</t>
  </si>
  <si>
    <t xml:space="preserve">                   Negative -8.370E+03 1036 -9.028E+02  946  0.000E+00    0 -4.093E-04 1036 -9.0637E-03</t>
  </si>
  <si>
    <t xml:space="preserve">      7          7 Positive  8.330E+03 1036  8.004E+02  947  0.000E+00    0  5.411E-04 1036  1.3221E-02</t>
  </si>
  <si>
    <t xml:space="preserve">                   Negative -8.107E+03  990 -8.042E+02  984  0.000E+00    0 -5.091E-04  990 -1.3136E-02</t>
  </si>
  <si>
    <t xml:space="preserve">                 8 Positive  5.954E+03  989  8.042E+02  984  0.000E+00    0  2.003E-04  989  4.3022E-03</t>
  </si>
  <si>
    <t xml:space="preserve">                   Negative -6.293E+03 1037 -8.004E+02  947  0.000E+00    0 -2.490E-04 1037 -4.2994E-03</t>
  </si>
  <si>
    <t xml:space="preserve">      8          8 Positive  6.294E+03 1037  7.422E+02 1035  0.000E+00    0  3.514E-04 1037  7.4166E-03</t>
  </si>
  <si>
    <t xml:space="preserve">                   Negative -5.977E+03  989 -7.360E+02  990  0.000E+00    0 -2.936E-04  989 -7.4061E-03</t>
  </si>
  <si>
    <t xml:space="preserve">                 9 Positive  3.928E+03  988  7.360E+02  990  0.000E+00    0  4.630E-05  988  0.0000E+00</t>
  </si>
  <si>
    <t xml:space="preserve">                   Negative -4.362E+03  954 -7.422E+02 1035  0.000E+00    0 -5.141E-05  954  0.0000E+00</t>
  </si>
  <si>
    <t xml:space="preserve">      9          9 Positive  4.380E+03  954  6.776E+02 1036  0.000E+00    0  5.338E-05  954  2.8665E-05</t>
  </si>
  <si>
    <t xml:space="preserve">                   Negative -3.977E+03  988 -6.458E+02  987  0.000E+00    0 -4.680E-05  988 -2.9259E-05</t>
  </si>
  <si>
    <t xml:space="preserve">                10 Positive  2.194E+03  460  6.458E+02  987  0.000E+00    0  2.586E-05  460  0.0000E+00</t>
  </si>
  <si>
    <t xml:space="preserve">                   Negative -2.520E+03  954 -6.776E+02 1036  0.000E+00    0 -2.971E-05  954  0.0000E+00</t>
  </si>
  <si>
    <t xml:space="preserve">     10         10 Positive  2.536E+03  954  5.627E+02  954  0.000E+00    0  2.989E-05  954  0.0000E+00</t>
  </si>
  <si>
    <t xml:space="preserve">                   Negative -2.194E+03  460 -4.949E+02  988  0.000E+00    0 -2.586E-05  460  0.0000E+00</t>
  </si>
  <si>
    <t xml:space="preserve">                11 Positive  8.448E+02  460  4.949E+02  988  0.000E+00    0  9.958E-06  460  0.0000E+00</t>
  </si>
  <si>
    <t xml:space="preserve">                   Negative -9.602E+02  954 -5.627E+02  954  0.000E+00    0 -1.132E-05  954  0.0000E+00</t>
  </si>
  <si>
    <t xml:space="preserve">     11         11 Positive  9.602E+02  954  3.429E+02  954  0.000E+00    0  1.132E-05  954  0.0000E+00</t>
  </si>
  <si>
    <t xml:space="preserve">                   Negative -8.447E+02  460 -3.017E+02  460  0.000E+00    0 -9.956E-06  460  0.0000E+00</t>
  </si>
  <si>
    <t xml:space="preserve">                12 Positive  5.751E-01 1036  3.017E+02  460  0.000E+00    0  6.778E-09 1036  0.0000E+00</t>
  </si>
  <si>
    <t xml:space="preserve">                   Negative -6.190E-01  456 -3.429E+02  954  0.000E+00    0 -7.296E-09  456  0.0000E+00</t>
  </si>
  <si>
    <t xml:space="preserve">          2     9.4382E-05  927 -6.2476E-05  301  0.0000E+00    0  0.0000E+00    0  1.9767E-04  972 -3.2228E-04  930</t>
  </si>
  <si>
    <t xml:space="preserve">          3     2.8058E-04  929 -1.8531E-04  301  0.0000E+00    0  0.0000E+00    0  3.8996E-04  972 -5.8107E-04  930</t>
  </si>
  <si>
    <t xml:space="preserve">          4     8.9666E-04  929 -6.1346E-04  971  0.0000E+00    0  0.0000E+00    0  7.6051E-04  973 -1.0131E-03  930</t>
  </si>
  <si>
    <t xml:space="preserve">          5     2.9400E-03  929 -2.2435E-03  972  0.0000E+00    0  0.0000E+00    0  1.4391E-03  973 -1.7347E-03  929</t>
  </si>
  <si>
    <t xml:space="preserve">          6     9.9293E-03  929 -8.2874E-03  973  0.0000E+00    0  0.0000E+00    0  2.6199E-03  974 -2.9330E-03  930</t>
  </si>
  <si>
    <t xml:space="preserve">          7     1.9991E-02  930 -1.7482E-02  974  0.0000E+00    0  0.0000E+00    0  3.6533E-03  975 -3.9068E-03  931</t>
  </si>
  <si>
    <t xml:space="preserve">          8     3.2323E-02  930 -2.9229E-02  974  0.0000E+00    0  0.0000E+00    0  4.4141E-03  976 -4.5529E-03  932</t>
  </si>
  <si>
    <t xml:space="preserve">          9     4.5730E-02  931 -4.2501E-02  975  0.0000E+00    0  0.0000E+00    0  4.8160E-03  977 -4.8794E-03  933</t>
  </si>
  <si>
    <t xml:space="preserve">         10     5.9470E-02  932 -5.6096E-02  976  0.0000E+00    0  0.0000E+00    0  4.8987E-03  977 -4.9530E-03  933</t>
  </si>
  <si>
    <t xml:space="preserve">         11     7.3422E-02  932 -6.9938E-02  976  0.0000E+00    0  0.0000E+00    0  4.9381E-03  977 -4.9882E-03  933</t>
  </si>
  <si>
    <t xml:space="preserve">         12     8.7387E-02  932 -8.3799E-02  976  0.0000E+00    0  0.0000E+00    0  4.9486E-03  977 -4.9975E-03  933</t>
  </si>
  <si>
    <t xml:space="preserve">      1          1 Positive  1.487E+04  929  1.175E+03  923  0.000E+00    0  2.011E-04  929  4.7253E-03</t>
  </si>
  <si>
    <t xml:space="preserve">                   Negative -1.434E+04  972 -1.211E+03  301  0.000E+00    0 -1.001E-04  972 -4.6825E-03</t>
  </si>
  <si>
    <t xml:space="preserve">                 2 Positive  1.410E+04  972  1.211E+03  301  0.000E+00    0  9.755E-05  972  3.2012E-03</t>
  </si>
  <si>
    <t xml:space="preserve">                   Negative -1.458E+04  930 -1.175E+03  923  0.000E+00    0 -1.213E-04  930 -3.2125E-03</t>
  </si>
  <si>
    <t xml:space="preserve">      2          2 Positive  1.471E+04  930  1.179E+03  923  0.000E+00    0  1.576E-04  930  3.8178E-03</t>
  </si>
  <si>
    <t xml:space="preserve">                   Negative -1.409E+04  972 -1.211E+03  301  0.000E+00    0 -9.742E-05  972 -3.7942E-03</t>
  </si>
  <si>
    <t xml:space="preserve">                 3 Positive  1.385E+04  973  1.211E+03  301  0.000E+00    0  9.490E-05  973  2.7894E-03</t>
  </si>
  <si>
    <t xml:space="preserve">                   Negative -1.444E+04  930 -1.179E+03  923  0.000E+00    0 -1.012E-04  930 -2.7919E-03</t>
  </si>
  <si>
    <t xml:space="preserve">      3          3 Positive  1.457E+04  929  1.179E+03  923  0.000E+00    0  2.407E-04  929  6.2169E-03</t>
  </si>
  <si>
    <t xml:space="preserve">                   Negative -1.383E+04  973 -1.211E+03  301  0.000E+00    0 -1.902E-04  973 -6.2010E-03</t>
  </si>
  <si>
    <t xml:space="preserve">                 4 Positive  1.339E+04  973  1.211E+03  301  0.000E+00    0  1.807E-04  973  5.1640E-03</t>
  </si>
  <si>
    <t xml:space="preserve">                   Negative -1.398E+04  929 -1.179E+03  923  0.000E+00    0 -1.935E-04  929 -5.1686E-03</t>
  </si>
  <si>
    <t xml:space="preserve">      4          4 Positive  1.406E+04  927  1.177E+03  923  0.000E+00    0  3.894E-04  927  1.0307E-02</t>
  </si>
  <si>
    <t xml:space="preserve">                   Negative -1.334E+04  973 -1.211E+03  300  0.000E+00    0 -3.582E-04  973 -1.0305E-02</t>
  </si>
  <si>
    <t xml:space="preserve">                 5 Positive  1.249E+04  974  1.211E+03  300  0.000E+00    0  3.217E-04  974  8.5816E-03</t>
  </si>
  <si>
    <t xml:space="preserve">                   Negative -1.279E+04  929 -1.177E+03  923  0.000E+00    0 -3.346E-04  929 -8.5968E-03</t>
  </si>
  <si>
    <t xml:space="preserve">      5          5 Positive  1.271E+04  930  1.060E+03  923  0.000E+00    0  7.069E-04  930  1.8818E-02</t>
  </si>
  <si>
    <t xml:space="preserve">                   Negative -1.241E+04  974 -1.082E+03  300  0.000E+00    0 -6.800E-04  974 -1.8766E-02</t>
  </si>
  <si>
    <t xml:space="preserve">                 6 Positive  1.056E+04  976  1.082E+03  300  0.000E+00    0  5.142E-04  976  1.2626E-02</t>
  </si>
  <si>
    <t xml:space="preserve">                   Negative -1.041E+04  932 -1.060E+03  923  0.000E+00    0 -5.007E-04  932 -1.2677E-02</t>
  </si>
  <si>
    <t xml:space="preserve">      6          6 Positive  1.030E+04  932  9.360E+02  924  0.000E+00    0  6.247E-04  932  1.7246E-02</t>
  </si>
  <si>
    <t xml:space="preserve">                   Negative -1.044E+04  976 -9.095E+02  300  0.000E+00    0 -6.409E-04  976 -1.7196E-02</t>
  </si>
  <si>
    <t xml:space="preserve">                 7 Positive  8.591E+03  978  9.095E+02  300  0.000E+00    0  4.340E-04  978  1.0274E-02</t>
  </si>
  <si>
    <t xml:space="preserve">                   Negative -8.219E+03  934 -9.360E+02  924  0.000E+00    0 -3.924E-04  934 -1.0334E-02</t>
  </si>
  <si>
    <t xml:space="preserve">      7          7 Positive  8.082E+03  934  8.314E+02  929  0.000E+00    0  5.055E-04  934  1.4776E-02</t>
  </si>
  <si>
    <t xml:space="preserve">                   Negative -8.452E+03  978 -8.045E+02  973  0.000E+00    0 -5.587E-04  978 -1.4694E-02</t>
  </si>
  <si>
    <t xml:space="preserve">                 8 Positive  6.532E+03  980  8.045E+02  973  0.000E+00    0  2.832E-04  980  5.3656E-03</t>
  </si>
  <si>
    <t xml:space="preserve">                   Negative -6.084E+03  935 -8.314E+02  929  0.000E+00    0 -2.190E-04  935 -5.4306E-03</t>
  </si>
  <si>
    <t xml:space="preserve">      8          8 Positive  6.070E+03  935  7.183E+02  933  0.000E+00    0  3.107E-04  935  8.9880E-03</t>
  </si>
  <si>
    <t xml:space="preserve">                   Negative -6.513E+03  979 -7.406E+02  978  0.000E+00    0 -3.914E-04  979 -8.9049E-03</t>
  </si>
  <si>
    <t xml:space="preserve">                 9 Positive  4.549E+03  980  7.406E+02  978  0.000E+00    0  5.361E-05  980  0.0000E+00</t>
  </si>
  <si>
    <t xml:space="preserve">                   Negative -4.123E+03  935 -7.183E+02  933  0.000E+00    0 -4.860E-05  935  0.0000E+00</t>
  </si>
  <si>
    <t xml:space="preserve">      9          9 Positive  4.147E+03  935  6.605E+02  934  0.000E+00    0  4.888E-05  935  4.2756E-04</t>
  </si>
  <si>
    <t xml:space="preserve">                   Negative -4.484E+03  980 -7.000E+02  977  0.000E+00    0 -7.435E-05  980 -4.1524E-04</t>
  </si>
  <si>
    <t xml:space="preserve">                10 Positive  2.562E+03  980  7.000E+02  977  0.000E+00    0  3.020E-05  980  0.0000E+00</t>
  </si>
  <si>
    <t xml:space="preserve">                   Negative -2.320E+03  935 -6.605E+02  934  0.000E+00    0 -2.734E-05  935  0.0000E+00</t>
  </si>
  <si>
    <t xml:space="preserve">     10         10 Positive  2.320E+03  935  5.228E+02  935  0.000E+00    0  2.734E-05  935  0.0000E+00</t>
  </si>
  <si>
    <t xml:space="preserve">                   Negative -2.590E+03  980 -5.782E+02  980  0.000E+00    0 -3.053E-05  980  0.0000E+00</t>
  </si>
  <si>
    <t xml:space="preserve">                11 Positive  9.713E+02  981  5.782E+02  980  0.000E+00    0  1.145E-05  981  0.0000E+00</t>
  </si>
  <si>
    <t xml:space="preserve">                   Negative -8.559E+02  935 -5.228E+02  935  0.000E+00    0 -1.009E-05  935  0.0000E+00</t>
  </si>
  <si>
    <t xml:space="preserve">     11         11 Positive  8.559E+02  935  3.057E+02  935  0.000E+00    0  1.009E-05  935  0.0000E+00</t>
  </si>
  <si>
    <t xml:space="preserve">                   Negative -9.712E+02  981 -3.468E+02  981  0.000E+00    0 -1.145E-05  981  0.0000E+00</t>
  </si>
  <si>
    <t xml:space="preserve">                12 Positive  1.653E+00 1226  3.468E+02  981  0.000E+00    0  1.949E-08 1226  0.0000E+00</t>
  </si>
  <si>
    <t xml:space="preserve">                   Negative -7.843E-01 1227 -3.057E+02  935  0.000E+00    0 -9.244E-09 1227  0.0000E+00</t>
  </si>
  <si>
    <t xml:space="preserve">          2     9.8693E-05  992 -1.0428E-04 1045  0.0000E+00    0  0.0000E+00    0  3.9684E-04 1047 -3.6544E-04  996</t>
  </si>
  <si>
    <t xml:space="preserve">          3     3.1321E-04  995 -3.3739E-04 1046  0.0000E+00    0  0.0000E+00    0  7.4313E-04 1046 -6.7131E-04  996</t>
  </si>
  <si>
    <t xml:space="preserve">          4     1.0406E-03  995 -1.1731E-03 1046  0.0000E+00    0  0.0000E+00    0  1.3350E-03 1046 -1.1771E-03  995</t>
  </si>
  <si>
    <t xml:space="preserve">          5     3.3232E-03  995 -3.8086E-03 1046  0.0000E+00    0  0.0000E+00    0  2.1793E-03 1045 -1.9177E-03  995</t>
  </si>
  <si>
    <t xml:space="preserve">          6     1.0879E-02  995 -1.2204E-02 1045  0.0000E+00    0  0.0000E+00    0  3.4733E-03 1045 -3.1637E-03  995</t>
  </si>
  <si>
    <t xml:space="preserve">          7     2.1701E-02  995 -2.3973E-02 1045  0.0000E+00    0  0.0000E+00    0  4.5365E-03 1045 -4.1986E-03  995</t>
  </si>
  <si>
    <t xml:space="preserve">          8     3.5013E-02  995 -3.8294E-02 1045  0.0000E+00    0  0.0000E+00    0  5.2735E-03 1045 -4.9009E-03  996</t>
  </si>
  <si>
    <t xml:space="preserve">          9     4.9600E-02  996 -5.4076E-02 1045  0.0000E+00    0  0.0000E+00    0  5.6338E-03 1045 -5.2354E-03  997</t>
  </si>
  <si>
    <t xml:space="preserve">         10     6.4475E-02  996 -7.0081E-02 1045  0.0000E+00    0  0.0000E+00    0  5.7010E-03 1045 -5.3071E-03  997</t>
  </si>
  <si>
    <t xml:space="preserve">         11     7.9461E-02  996 -8.6188E-02 1045  0.0000E+00    0  0.0000E+00    0  5.7325E-03 1046 -5.3413E-03  997</t>
  </si>
  <si>
    <t xml:space="preserve">         12     9.4461E-02  996 -1.0231E-01 1045  0.0000E+00    0  0.0000E+00    0  5.7410E-03 1046 -5.3503E-03  997</t>
  </si>
  <si>
    <t xml:space="preserve">      1          1 Positive  1.494E+04  995  1.123E+03  984  0.000E+00    0  2.209E-04  995  3.1830E-03</t>
  </si>
  <si>
    <t xml:space="preserve">                   Negative -1.500E+04 1046 -1.163E+03 1025  0.000E+00    0 -2.373E-04 1046 -3.1970E-03</t>
  </si>
  <si>
    <t xml:space="preserve">                 2 Positive  1.472E+04 1047  1.163E+03 1025  0.000E+00    0  1.597E-04 1047  2.2284E-03</t>
  </si>
  <si>
    <t xml:space="preserve">                   Negative -1.466E+04  996 -1.123E+03  984  0.000E+00    0 -1.446E-04  996 -2.2183E-03</t>
  </si>
  <si>
    <t xml:space="preserve">      2          2 Positive  1.484E+04  994  1.140E+03  984  0.000E+00    0  1.928E-04  994  2.8045E-03</t>
  </si>
  <si>
    <t xml:space="preserve">                   Negative -1.491E+04 1045 -1.163E+03 1025  0.000E+00    0 -2.129E-04 1045 -2.8162E-03</t>
  </si>
  <si>
    <t xml:space="preserve">                 3 Positive  1.462E+04 1046  1.163E+03 1025  0.000E+00    0  1.336E-04 1046  1.8322E-03</t>
  </si>
  <si>
    <t xml:space="preserve">                   Negative -1.455E+04  995 -1.140E+03  984  0.000E+00    0 -1.137E-04  995 -1.8201E-03</t>
  </si>
  <si>
    <t xml:space="preserve">      3          3 Positive  1.470E+04  994  1.141E+03  984  0.000E+00    0  3.114E-04  994  4.8861E-03</t>
  </si>
  <si>
    <t xml:space="preserve">                   Negative -1.485E+04 1045 -1.161E+03 1025  0.000E+00    0 -3.936E-04 1045 -4.9358E-03</t>
  </si>
  <si>
    <t xml:space="preserve">                 4 Positive  1.426E+04 1045  1.161E+03 1025  0.000E+00    0  1.996E-04 1045  2.8108E-03</t>
  </si>
  <si>
    <t xml:space="preserve">                   Negative -1.412E+04  994 -1.141E+03  984  0.000E+00    0 -1.965E-04  994 -2.8098E-03</t>
  </si>
  <si>
    <t xml:space="preserve">      4          4 Positive  1.437E+04  991  1.141E+03  984  0.000E+00    0  4.030E-04  991  6.4393E-03</t>
  </si>
  <si>
    <t xml:space="preserve">                   Negative -1.459E+04 1043 -1.165E+03 1025  0.000E+00    0 -4.998E-04 1043 -6.5068E-03</t>
  </si>
  <si>
    <t xml:space="preserve">                 5 Positive  1.331E+04 1044  1.165E+03 1025  0.000E+00    0  3.572E-04 1044  4.6323E-03</t>
  </si>
  <si>
    <t xml:space="preserve">                   Negative -1.305E+04  992 -1.141E+03  984  0.000E+00    0 -3.459E-04  992 -4.6341E-03</t>
  </si>
  <si>
    <t xml:space="preserve">      5          5 Positive  1.300E+04  993  1.040E+03  985  0.000E+00    0  7.325E-04  993  1.0277E-02</t>
  </si>
  <si>
    <t xml:space="preserve">                   Negative -1.351E+04 1040 -9.920E+02 1040  0.000E+00    0 -7.786E-04 1040 -1.0237E-02</t>
  </si>
  <si>
    <t xml:space="preserve">                 6 Positive  1.073E+04 1043  9.920E+02 1040  0.000E+00    0  5.296E-04 1043  7.1253E-03</t>
  </si>
  <si>
    <t xml:space="preserve">                   Negative -1.059E+04  995 -1.040E+03  985  0.000E+00    0 -5.166E-04  995 -7.1204E-03</t>
  </si>
  <si>
    <t xml:space="preserve">      6          6 Positive  1.053E+04  996  9.452E+02  986  0.000E+00    0  6.506E-04  996  9.7686E-03</t>
  </si>
  <si>
    <t xml:space="preserve">                   Negative -1.080E+04 1039 -9.551E+02 1039  0.000E+00    0 -6.802E-04 1039 -9.7611E-03</t>
  </si>
  <si>
    <t xml:space="preserve">                 7 Positive  8.235E+03 1048  9.551E+02 1039  0.000E+00    0  3.942E-04 1048  6.2092E-03</t>
  </si>
  <si>
    <t xml:space="preserve">                   Negative -8.267E+03  998 -9.452E+02  986  0.000E+00    0 -3.978E-04  998 -6.1961E-03</t>
  </si>
  <si>
    <t xml:space="preserve">      7          7 Positive  8.204E+03  998  8.354E+02  989  0.000E+00    0  5.230E-04  998  9.0531E-03</t>
  </si>
  <si>
    <t xml:space="preserve">                   Negative -8.240E+03 1037 -8.928E+02 1038  0.000E+00    0 -5.283E-04 1037 -9.0620E-03</t>
  </si>
  <si>
    <t xml:space="preserve">                 8 Positive  6.072E+03 1035  8.928E+02 1038  0.000E+00    0  2.173E-04 1035  3.3471E-03</t>
  </si>
  <si>
    <t xml:space="preserve">                   Negative -6.022E+03  999 -8.354E+02  989  0.000E+00    0 -2.102E-04  999 -3.3507E-03</t>
  </si>
  <si>
    <t xml:space="preserve">      8          8 Positive  6.021E+03  999  7.405E+02  998  0.000E+00    0  3.016E-04  999  5.8410E-03</t>
  </si>
  <si>
    <t xml:space="preserve">                   Negative -6.169E+03 1035 -7.802E+02 1038  0.000E+00    0 -3.286E-04 1035 -5.7944E-03</t>
  </si>
  <si>
    <t xml:space="preserve">                 9 Positive  4.094E+03 1035  7.802E+02 1038  0.000E+00    0  4.825E-05 1035  0.0000E+00</t>
  </si>
  <si>
    <t xml:space="preserve">                   Negative -3.963E+03 1000 -7.405E+02  998  0.000E+00    0 -4.671E-05 1000  0.0000E+00</t>
  </si>
  <si>
    <t xml:space="preserve">      9          9 Positive  3.972E+03  999  6.489E+02  998  0.000E+00    0  4.682E-05  999  0.0000E+00</t>
  </si>
  <si>
    <t xml:space="preserve">                   Negative -4.294E+03 1032 -6.801E+02 1034  0.000E+00    0 -5.061E-05 1032  0.0000E+00</t>
  </si>
  <si>
    <t xml:space="preserve">                10 Positive  2.444E+03 1032  6.801E+02 1034  0.000E+00    0  2.881E-05 1032  0.0000E+00</t>
  </si>
  <si>
    <t xml:space="preserve">                   Negative -2.166E+03 1000 -6.489E+02  998  0.000E+00    0 -2.553E-05 1000  0.0000E+00</t>
  </si>
  <si>
    <t xml:space="preserve">     10         10 Positive  2.166E+03 1000  4.937E+02 1000  0.000E+00    0  2.553E-05 1000  0.0000E+00</t>
  </si>
  <si>
    <t xml:space="preserve">                   Negative -2.443E+03 1032 -5.457E+02 1032  0.000E+00    0 -2.880E-05 1032  0.0000E+00</t>
  </si>
  <si>
    <t xml:space="preserve">                11 Positive  9.155E+02 1032  5.457E+02 1032  0.000E+00    0  1.079E-05 1032  0.0000E+00</t>
  </si>
  <si>
    <t xml:space="preserve">                   Negative -7.856E+02 1000 -4.937E+02 1000  0.000E+00    0 -9.259E-06 1000  0.0000E+00</t>
  </si>
  <si>
    <t xml:space="preserve">     11         11 Positive  7.856E+02 1000  2.806E+02 1000  0.000E+00    0  9.259E-06 1000  0.0000E+00</t>
  </si>
  <si>
    <t xml:space="preserve">                   Negative -9.153E+02 1032 -3.269E+02 1032  0.000E+00    0 -1.079E-05 1032  0.0000E+00</t>
  </si>
  <si>
    <t xml:space="preserve">                12 Positive  4.968E-01 2662  3.269E+02 1032  0.000E+00    0  5.856E-09 2662  0.0000E+00</t>
  </si>
  <si>
    <t xml:space="preserve">                   Negative -1.045E+00 2661 -2.806E+02 1000  0.000E+00    0 -1.232E-08 2661  0.0000E+00</t>
  </si>
  <si>
    <t xml:space="preserve">          2     5.8984E-05 1675 -1.0049E-04  986  0.0000E+00    0  0.0000E+00    0  3.4967E-04  990 -2.1250E-04 1676</t>
  </si>
  <si>
    <t xml:space="preserve">          3     1.8827E-04 1675 -3.0688E-04  988  0.0000E+00    0  0.0000E+00    0  6.4604E-04  990 -4.1142E-04 1676</t>
  </si>
  <si>
    <t xml:space="preserve">          4     6.5336E-04 1675 -1.0097E-03  989  0.0000E+00    0  0.0000E+00    0  1.1406E-03  990 -7.9317E-04 1676</t>
  </si>
  <si>
    <t xml:space="preserve">          5     2.3566E-03 1675 -3.2425E-03  989  0.0000E+00    0  0.0000E+00    0  1.8754E-03  989 -1.4830E-03 1676</t>
  </si>
  <si>
    <t xml:space="preserve">          6     8.5604E-03 1675 -1.0655E-02  989  0.0000E+00    0  0.0000E+00    0  3.0899E-03  990 -2.6470E-03 1676</t>
  </si>
  <si>
    <t xml:space="preserve">          7     1.7810E-02 1676 -2.1177E-02  990  0.0000E+00    0  0.0000E+00    0  4.0783E-03  991 -3.6037E-03 1677</t>
  </si>
  <si>
    <t xml:space="preserve">          8     2.9318E-02 1676 -3.4031E-02  990  0.0000E+00    0  0.0000E+00    0  4.7339E-03  992 -4.2264E-03 1678</t>
  </si>
  <si>
    <t xml:space="preserve">          9     4.1887E-02 1677 -4.7989E-02  991  0.0000E+00    0  0.0000E+00    0  5.0558E-03  993 -4.5161E-03 1678</t>
  </si>
  <si>
    <t xml:space="preserve">         10     5.4720E-02 1677 -6.2246E-02  992  0.0000E+00    0  0.0000E+00    0  5.1292E-03  993 -4.5848E-03 1678</t>
  </si>
  <si>
    <t xml:space="preserve">         11     6.7658E-02 1677 -7.6714E-02  992  0.0000E+00    0  0.0000E+00    0  5.1645E-03  993 -4.6175E-03 1678</t>
  </si>
  <si>
    <t xml:space="preserve">         12     8.0607E-02 1677 -9.1197E-02  992  0.0000E+00    0  0.0000E+00    0  5.1739E-03  993 -4.6261E-03 1678</t>
  </si>
  <si>
    <t xml:space="preserve">      1          1 Positive  1.455E+04 1676  9.597E+02 1030  0.000E+00    0  1.129E-04 1676  3.4622E-03</t>
  </si>
  <si>
    <t xml:space="preserve">                   Negative -1.492E+04  989 -1.218E+03  983  0.000E+00    0 -2.144E-04  989 -3.5059E-03</t>
  </si>
  <si>
    <t xml:space="preserve">                 2 Positive  1.463E+04  990  1.218E+03  983  0.000E+00    0  1.353E-04  990  2.5551E-03</t>
  </si>
  <si>
    <t xml:space="preserve">                   Negative -1.429E+04 1676 -9.597E+02 1030  0.000E+00    0 -9.958E-05 1676 -2.5505E-03</t>
  </si>
  <si>
    <t xml:space="preserve">      2          2 Positive  1.444E+04 1675  9.597E+02 1030  0.000E+00    0  1.012E-04 1675  3.2202E-03</t>
  </si>
  <si>
    <t xml:space="preserve">                   Negative -1.483E+04  988 -1.227E+03  983  0.000E+00    0 -1.903E-04  988 -3.2390E-03</t>
  </si>
  <si>
    <t xml:space="preserve">                 3 Positive  1.453E+04  990  1.227E+03  983  0.000E+00    0  1.063E-04  990  2.1155E-03</t>
  </si>
  <si>
    <t xml:space="preserve">                   Negative -1.416E+04 1675 -9.597E+02 1030  0.000E+00    0 -9.824E-05 1675 -2.1189E-03</t>
  </si>
  <si>
    <t xml:space="preserve">      3          3 Positive  1.415E+04 1675  9.595E+02 1030  0.000E+00    0  1.972E-04 1675  5.3327E-03</t>
  </si>
  <si>
    <t xml:space="preserve">                   Negative -1.468E+04  989 -1.236E+03  982  0.000E+00    0 -3.012E-04  989 -5.3460E-03</t>
  </si>
  <si>
    <t xml:space="preserve">                 4 Positive  1.409E+04  989  1.236E+03  982  0.000E+00    0  1.959E-04  989  3.7904E-03</t>
  </si>
  <si>
    <t xml:space="preserve">                   Negative -1.360E+04 1675 -9.595E+02 1030  0.000E+00    0 -1.852E-04 1675 -3.8045E-03</t>
  </si>
  <si>
    <t xml:space="preserve">      4          4 Positive  1.357E+04 1675  9.587E+02 1030  0.000E+00    0  3.685E-04 1675  7.6182E-03</t>
  </si>
  <si>
    <t xml:space="preserve">                   Negative -1.432E+04  986 -1.244E+03  983  0.000E+00    0 -4.008E-04  986 -7.5759E-03</t>
  </si>
  <si>
    <t xml:space="preserve">                 5 Positive  1.292E+04  988  1.244E+03  983  0.000E+00    0  3.400E-04  988  6.2294E-03</t>
  </si>
  <si>
    <t xml:space="preserve">                   Negative -1.249E+04 1676 -9.587E+02 1030  0.000E+00    0 -3.218E-04 1676 -6.2521E-03</t>
  </si>
  <si>
    <t xml:space="preserve">      5          5 Positive  1.246E+04 1676  9.379E+02 1031  0.000E+00    0  6.839E-04 1676  1.3804E-02</t>
  </si>
  <si>
    <t xml:space="preserve">                   Negative -1.282E+04  989 -1.132E+03  983  0.000E+00    0 -7.168E-04  989 -1.3756E-02</t>
  </si>
  <si>
    <t xml:space="preserve">                 6 Positive  1.046E+04  991  1.132E+03  983  0.000E+00    0  5.051E-04  991  8.8319E-03</t>
  </si>
  <si>
    <t xml:space="preserve">                   Negative -1.022E+04 1677 -9.379E+02 1031  0.000E+00    0 -4.834E-04 1677 -8.8592E-03</t>
  </si>
  <si>
    <t xml:space="preserve">      6          6 Positive  1.016E+04 1677  8.685E+02 1031  0.000E+00    0  6.090E-04 1677  1.2141E-02</t>
  </si>
  <si>
    <t xml:space="preserve">                   Negative -1.036E+04  992 -9.808E+02  983  0.000E+00    0 -6.315E-04  992 -1.2111E-02</t>
  </si>
  <si>
    <t xml:space="preserve">                 7 Positive  8.220E+03  994  9.808E+02  983  0.000E+00    0  3.925E-04  994  6.6511E-03</t>
  </si>
  <si>
    <t xml:space="preserve">                   Negative -7.978E+03 1679 -8.685E+02 1031  0.000E+00    0 -3.655E-04 1679 -6.6800E-03</t>
  </si>
  <si>
    <t xml:space="preserve">      7          7 Positive  7.901E+03 1679  8.013E+02 1675  0.000E+00    0  4.796E-04 1679  9.7543E-03</t>
  </si>
  <si>
    <t xml:space="preserve">                   Negative -8.106E+03  994 -8.383E+02  989  0.000E+00    0 -5.090E-04  994 -9.7223E-03</t>
  </si>
  <si>
    <t xml:space="preserve">                 8 Positive  6.083E+03  996  8.383E+02  989  0.000E+00    0  2.189E-04  996  2.8132E-03</t>
  </si>
  <si>
    <t xml:space="preserve">                   Negative -5.831E+03 1681 -8.013E+02 1675  0.000E+00    0 -1.827E-04 1681 -2.8420E-03</t>
  </si>
  <si>
    <t xml:space="preserve">      8          8 Positive  5.817E+03 1681  7.138E+02 1677  0.000E+00    0  2.644E-04 1681  5.0382E-03</t>
  </si>
  <si>
    <t xml:space="preserve">                   Negative -6.068E+03  996 -7.257E+02  990  0.000E+00    0 -3.102E-04  996 -5.0033E-03</t>
  </si>
  <si>
    <t xml:space="preserve">                 9 Positive  4.098E+03  996  7.257E+02  990  0.000E+00    0  4.830E-05  996  0.0000E+00</t>
  </si>
  <si>
    <t xml:space="preserve">                   Negative -3.888E+03 1681 -7.138E+02 1677  0.000E+00    0 -4.583E-05 1681  0.0000E+00</t>
  </si>
  <si>
    <t xml:space="preserve">      9          9 Positive  3.889E+03 1680  6.283E+02 1680  0.000E+00    0  4.583E-05 1680  0.0000E+00</t>
  </si>
  <si>
    <t xml:space="preserve">                   Negative -4.096E+03  995 -6.582E+02  994  0.000E+00    0 -4.827E-05  995  0.0000E+00</t>
  </si>
  <si>
    <t xml:space="preserve">                10 Positive  2.275E+03  996  6.582E+02  994  0.000E+00    0  2.682E-05  996  0.0000E+00</t>
  </si>
  <si>
    <t xml:space="preserve">                   Negative -2.138E+03 1681 -6.283E+02 1680  0.000E+00    0 -2.520E-05 1681  0.0000E+00</t>
  </si>
  <si>
    <t xml:space="preserve">     10         10 Positive  2.138E+03 1681  4.852E+02 1681  0.000E+00    0  2.520E-05 1681  0.0000E+00</t>
  </si>
  <si>
    <t xml:space="preserve">                   Negative -2.275E+03  996 -5.141E+02  996  0.000E+00    0 -2.682E-05  996  0.0000E+00</t>
  </si>
  <si>
    <t xml:space="preserve">                11 Positive  8.359E+02  996  5.141E+02  996  0.000E+00    0  9.853E-06  996  0.0000E+00</t>
  </si>
  <si>
    <t xml:space="preserve">                   Negative -7.798E+02 1681 -4.852E+02 1681  0.000E+00    0 -9.191E-06 1681  0.0000E+00</t>
  </si>
  <si>
    <t xml:space="preserve">     11         11 Positive  7.798E+02 1681  2.785E+02 1681  0.000E+00    0  9.191E-06 1681  0.0000E+00</t>
  </si>
  <si>
    <t xml:space="preserve">                   Negative -8.360E+02  996 -2.986E+02  996  0.000E+00    0 -9.853E-06  996  0.0000E+00</t>
  </si>
  <si>
    <t xml:space="preserve">                12 Positive  3.351E-01 1011  2.986E+02  996  0.000E+00    0  3.950E-09 1011  0.0000E+00</t>
  </si>
  <si>
    <t xml:space="preserve">                   Negative -3.266E-01  772 -2.785E+02 1681  0.000E+00    0 -3.850E-09  772  0.0000E+00</t>
  </si>
  <si>
    <t xml:space="preserve">          2     1.2194E-04 4449 -6.6883E-05  971  0.0000E+00    0  0.0000E+00    0  2.0677E-04  971 -4.4834E-04 4451</t>
  </si>
  <si>
    <t xml:space="preserve">          3     3.8645E-04 4450 -2.0275E-04  971  0.0000E+00    0  0.0000E+00    0  4.0061E-04  970 -8.2263E-04 4450</t>
  </si>
  <si>
    <t xml:space="preserve">          4     1.3044E-03 4450 -6.7391E-04  971  0.0000E+00    0  0.0000E+00    0  7.6714E-04  970 -1.4358E-03 4450</t>
  </si>
  <si>
    <t xml:space="preserve">          5     4.0471E-03 4450 -2.3480E-03  970  0.0000E+00    0  0.0000E+00    0  1.4033E-03  969 -2.2300E-03 4450</t>
  </si>
  <si>
    <t xml:space="preserve">          6     1.2516E-02 4449 -8.1708E-03  970  0.0000E+00    0  0.0000E+00    0  2.4636E-03 4488 -3.4588E-03 4449</t>
  </si>
  <si>
    <t xml:space="preserve">          7     2.4126E-02 4449 -1.6541E-02 4488  0.0000E+00    0  0.0000E+00    0  3.3856E-03 4488 -4.4386E-03 4449</t>
  </si>
  <si>
    <t xml:space="preserve">          8     3.8015E-02 4449 -2.7432E-02 4488  0.0000E+00    0  0.0000E+00    0  3.9914E-03 4488 -5.0628E-03 4449</t>
  </si>
  <si>
    <t xml:space="preserve">          9     5.2955E-02 4449 -3.9365E-02 4488  0.0000E+00    0  0.0000E+00    0  4.2615E-03 4488 -5.3289E-03 4449</t>
  </si>
  <si>
    <t xml:space="preserve">         10     6.8069E-02 4449 -5.1523E-02 4488  0.0000E+00    0  0.0000E+00    0  4.3278E-03 4488 -5.3828E-03 4449</t>
  </si>
  <si>
    <t xml:space="preserve">         11     8.3254E-02 4449 -6.3784E-02 4488  0.0000E+00    0  0.0000E+00    0  4.3593E-03 4488 -5.4071E-03 4449</t>
  </si>
  <si>
    <t xml:space="preserve">         12     9.8443E-02 4449 -7.6056E-02 4488  0.0000E+00    0  0.0000E+00    0  4.3676E-03 4488 -5.4132E-03 4449</t>
  </si>
  <si>
    <t xml:space="preserve">      1          1 Positive  1.513E+04 4450  1.098E+03 4447  0.000E+00    0  2.725E-04 4450  5.4805E-03</t>
  </si>
  <si>
    <t xml:space="preserve">                   Negative -1.453E+04  971 -1.167E+03 1135  0.000E+00    0 -1.087E-04  971 -5.4130E-03</t>
  </si>
  <si>
    <t xml:space="preserve">                 2 Positive  1.415E+04  968  1.167E+03 1135  0.000E+00    0  9.811E-05  968  4.5225E-03</t>
  </si>
  <si>
    <t xml:space="preserve">                   Negative -1.478E+04 4451 -1.098E+03 4447  0.000E+00    0 -1.760E-04 4451 -4.5357E-03</t>
  </si>
  <si>
    <t xml:space="preserve">      2          2 Positive  1.500E+04 4449  1.098E+03 4447  0.000E+00    0  2.373E-04 4449  5.0869E-03</t>
  </si>
  <si>
    <t xml:space="preserve">                   Negative -1.427E+04  970 -1.168E+03 1135  0.000E+00    0 -9.945E-05  970 -5.0560E-03</t>
  </si>
  <si>
    <t xml:space="preserve">                 3 Positive  1.388E+04  970  1.168E+03 1135  0.000E+00    0  9.519E-05  970  4.0331E-03</t>
  </si>
  <si>
    <t xml:space="preserve">                   Negative -1.464E+04 4450 -1.098E+03 4447  0.000E+00    0 -1.383E-04 4450 -4.0303E-03</t>
  </si>
  <si>
    <t xml:space="preserve">      3          3 Positive  1.489E+04 4449  1.078E+03 4447  0.000E+00    0  4.162E-04 4449  9.3602E-03</t>
  </si>
  <si>
    <t xml:space="preserve">                   Negative -1.390E+04  969 -1.167E+03 1135  0.000E+00    0 -1.917E-04  969 -9.3219E-03</t>
  </si>
  <si>
    <t xml:space="preserve">                 4 Positive  1.313E+04  969  1.167E+03 1135  0.000E+00    0  1.751E-04  969  6.7618E-03</t>
  </si>
  <si>
    <t xml:space="preserve">                   Negative -1.416E+04 4450 -1.078E+03 4447  0.000E+00    0 -1.974E-04 4450 -6.7295E-03</t>
  </si>
  <si>
    <t xml:space="preserve">      4          4 Positive  1.456E+04 4447  1.094E+03 4447  0.000E+00    0  4.613E-04 4447  1.4068E-02</t>
  </si>
  <si>
    <t xml:space="preserve">                   Negative -1.317E+04  969 -1.167E+03 1135  0.000E+00    0 -3.510E-04  969 -1.4119E-02</t>
  </si>
  <si>
    <t xml:space="preserve">                 5 Positive  1.201E+04 4488  1.167E+03 1135  0.000E+00    0  3.009E-04 4488  1.0954E-02</t>
  </si>
  <si>
    <t xml:space="preserve">                   Negative -1.313E+04 4442 -1.094E+03 4447  0.000E+00    0 -3.494E-04 4442 -1.0897E-02</t>
  </si>
  <si>
    <t xml:space="preserve">      5          5 Positive  1.325E+04 4444  1.045E+03 4448  0.000E+00    0  7.554E-04 4444  2.4277E-02</t>
  </si>
  <si>
    <t xml:space="preserve">                   Negative -1.201E+04 4488 -1.019E+03  971  0.000E+00    0 -6.439E-04 4488 -2.4383E-02</t>
  </si>
  <si>
    <t xml:space="preserve">                 6 Positive  9.931E+03 4488  1.019E+03  971  0.000E+00    0  4.576E-04 4488  1.5364E-02</t>
  </si>
  <si>
    <t xml:space="preserve">                   Negative -1.056E+04 4443 -1.045E+03 4448  0.000E+00    0 -5.142E-04 4443 -1.5300E-02</t>
  </si>
  <si>
    <t xml:space="preserve">      6          6 Positive  1.057E+04 4443  9.617E+02 4448  0.000E+00    0  6.554E-04 4443  2.1395E-02</t>
  </si>
  <si>
    <t xml:space="preserve">                   Negative -9.918E+03 4488 -8.874E+02  970  0.000E+00    0 -5.822E-04 4488 -2.1475E-02</t>
  </si>
  <si>
    <t xml:space="preserve">                 7 Positive  7.757E+03 4489  8.874E+02  970  0.000E+00    0  3.408E-04 4489  1.0951E-02</t>
  </si>
  <si>
    <t xml:space="preserve">                   Negative -8.065E+03 4442 -9.617E+02 4448  0.000E+00    0 -3.752E-04 4442 -1.0910E-02</t>
  </si>
  <si>
    <t xml:space="preserve">      7          7 Positive  8.061E+03 4443  8.455E+02 4447  0.000E+00    0  5.025E-04 4443  1.6393E-02</t>
  </si>
  <si>
    <t xml:space="preserve">                   Negative -7.741E+03 4489 -7.736E+02 4486  0.000E+00    0 -4.566E-04 4489 -1.6465E-02</t>
  </si>
  <si>
    <t xml:space="preserve">                 8 Positive  5.627E+03 4490  7.736E+02 4486  0.000E+00    0  1.534E-04 4490  4.0310E-03</t>
  </si>
  <si>
    <t xml:space="preserve">                   Negative -5.800E+03 4456 -8.455E+02 4447  0.000E+00    0 -1.783E-04 4456 -4.0065E-03</t>
  </si>
  <si>
    <t xml:space="preserve">      8          8 Positive  5.791E+03 4456  7.413E+02 4441  0.000E+00    0  2.597E-04 4456  7.7722E-03</t>
  </si>
  <si>
    <t xml:space="preserve">                   Negative -5.625E+03 4490 -7.112E+02 4486  0.000E+00    0 -2.296E-04 4490 -7.8101E-03</t>
  </si>
  <si>
    <t xml:space="preserve">                 9 Positive  3.767E+03 1145  7.112E+02 4486  0.000E+00    0  4.441E-05 1145  0.0000E+00</t>
  </si>
  <si>
    <t xml:space="preserve">                   Negative -3.954E+03 4456 -7.413E+02 4441  0.000E+00    0 -4.660E-05 4456  0.0000E+00</t>
  </si>
  <si>
    <t xml:space="preserve">      9          9 Positive  3.981E+03 4456  6.286E+02 4455  0.000E+00    0  4.693E-05 4456  0.0000E+00</t>
  </si>
  <si>
    <t xml:space="preserve">                   Negative -3.811E+03 1144 -6.063E+02 1144  0.000E+00    0 -4.492E-05 1144  0.0000E+00</t>
  </si>
  <si>
    <t xml:space="preserve">                10 Positive  2.153E+03 1143  6.063E+02 1144  0.000E+00    0  2.538E-05 1143  0.0000E+00</t>
  </si>
  <si>
    <t xml:space="preserve">                   Negative -2.247E+03 4456 -6.286E+02 4455  0.000E+00    0 -2.649E-05 4456  0.0000E+00</t>
  </si>
  <si>
    <t xml:space="preserve">     10         10 Positive  2.247E+03 4456  5.041E+02 4456  0.000E+00    0  2.649E-05 4456  0.0000E+00</t>
  </si>
  <si>
    <t xml:space="preserve">                   Negative -2.151E+03 1143 -4.806E+02 1143  0.000E+00    0 -2.535E-05 1143  0.0000E+00</t>
  </si>
  <si>
    <t xml:space="preserve">                11 Positive  8.053E+02 1143  4.806E+02 1143  0.000E+00    0  9.492E-06 1143  0.0000E+00</t>
  </si>
  <si>
    <t xml:space="preserve">                   Negative -8.356E+02 4456 -5.041E+02 4456  0.000E+00    0 -9.849E-06 4456  0.0000E+00</t>
  </si>
  <si>
    <t xml:space="preserve">     11         11 Positive  8.356E+02 4456  2.984E+02 4456  0.000E+00    0  9.849E-06 4456  0.0000E+00</t>
  </si>
  <si>
    <t xml:space="preserve">                   Negative -8.047E+02 1143 -2.873E+02 1143  0.000E+00    0 -9.485E-06 1143  0.0000E+00</t>
  </si>
  <si>
    <t xml:space="preserve">                12 Positive  3.517E-01  639  2.873E+02 1143  0.000E+00    0  4.145E-09  639  0.0000E+00</t>
  </si>
  <si>
    <t xml:space="preserve">                   Negative -2.687E-01  852 -2.984E+02 4456  0.000E+00    0 -3.167E-09  852  0.0000E+00</t>
  </si>
  <si>
    <t xml:space="preserve">          2     9.0200E-05 1138 -1.2015E-04 4452  0.0000E+00    0  0.0000E+00    0  4.8649E-04 4453 -3.0668E-04 1142</t>
  </si>
  <si>
    <t xml:space="preserve">          3     2.7329E-04 1138 -3.9746E-04 4452  0.0000E+00    0  0.0000E+00    0  8.9801E-04 4452 -5.6439E-04 1142</t>
  </si>
  <si>
    <t xml:space="preserve">          4     8.7872E-04  875 -1.3981E-03 4452  0.0000E+00    0  0.0000E+00    0  1.5711E-03 4452 -1.0008E-03  876</t>
  </si>
  <si>
    <t xml:space="preserve">          5     2.9091E-03  875 -4.4704E-03 4451  0.0000E+00    0  0.0000E+00    0  2.4982E-03 4451 -1.7268E-03  875</t>
  </si>
  <si>
    <t xml:space="preserve">          6     9.8929E-03  875 -1.3780E-02 4451  0.0000E+00    0  0.0000E+00    0  3.8289E-03 4450 -2.9300E-03  875</t>
  </si>
  <si>
    <t xml:space="preserve">          7     1.9977E-02  875 -2.6604E-02 4450  0.0000E+00    0  0.0000E+00    0  4.9627E-03 4450 -3.9409E-03 1144</t>
  </si>
  <si>
    <t xml:space="preserve">          8     3.2457E-02 1143 -4.2235E-02 4450  0.0000E+00    0  0.0000E+00    0  5.7599E-03 4450 -4.6583E-03 1144</t>
  </si>
  <si>
    <t xml:space="preserve">          9     4.6409E-02 1144 -5.9407E-02 4450  0.0000E+00    0  0.0000E+00    0  6.1322E-03 4450 -4.9976E-03 1144</t>
  </si>
  <si>
    <t xml:space="preserve">         10     6.0643E-02 1144 -7.6822E-02 4450  0.0000E+00    0  0.0000E+00    0  6.2045E-03 4450 -5.0689E-03 1144</t>
  </si>
  <si>
    <t xml:space="preserve">         11     7.4990E-02 1144 -9.4351E-02 4450  0.0000E+00    0  0.0000E+00    0  6.2389E-03 4450 -5.1028E-03 1144</t>
  </si>
  <si>
    <t xml:space="preserve">         12     8.9350E-02 1144 -1.1189E-01 4450  0.0000E+00    0  0.0000E+00    0  6.2479E-03 4450 -5.1117E-03 1144</t>
  </si>
  <si>
    <t xml:space="preserve">      1          1 Positive  1.484E+04 1140  1.018E+03 1728  0.000E+00    0  1.927E-04 1140  6.6325E-03</t>
  </si>
  <si>
    <t xml:space="preserve">                   Negative -1.517E+04 4452 -1.043E+03  817  0.000E+00    0 -2.831E-04 4452 -6.6668E-03</t>
  </si>
  <si>
    <t xml:space="preserve">                 2 Positive  1.488E+04 4453  1.043E+03  817  0.000E+00    0  2.034E-04 4453  4.5836E-03</t>
  </si>
  <si>
    <t xml:space="preserve">                   Negative -1.455E+04 1142 -1.018E+03 1728  0.000E+00    0 -1.141E-04 1142 -4.5403E-03</t>
  </si>
  <si>
    <t xml:space="preserve">      2          2 Positive  1.471E+04  876  1.018E+03 1728  0.000E+00    0  1.585E-04  876  5.6461E-03</t>
  </si>
  <si>
    <t xml:space="preserve">                   Negative -1.503E+04 4452 -1.051E+03 4437  0.000E+00    0 -2.459E-04 4452 -5.6839E-03</t>
  </si>
  <si>
    <t xml:space="preserve">                 3 Positive  1.474E+04 4452  1.051E+03 4437  0.000E+00    0  1.659E-04 4452  4.0551E-03</t>
  </si>
  <si>
    <t xml:space="preserve">                   Negative -1.443E+04  876 -1.018E+03 1728  0.000E+00    0 -1.011E-04  876 -4.0314E-03</t>
  </si>
  <si>
    <t xml:space="preserve">      3          3 Positive  1.459E+04  875  1.019E+03 1728  0.000E+00    0  2.470E-04  875  9.6190E-03</t>
  </si>
  <si>
    <t xml:space="preserve">                   Negative -1.500E+04 4450 -1.053E+03 4438  0.000E+00    0 -4.739E-04 4450 -9.7305E-03</t>
  </si>
  <si>
    <t xml:space="preserve">                 4 Positive  1.441E+04 4450  1.053E+03 4438  0.000E+00    0  2.028E-04 4450  6.4904E-03</t>
  </si>
  <si>
    <t xml:space="preserve">                   Negative -1.399E+04  875 -1.019E+03 1728  0.000E+00    0 -1.937E-04  875 -6.4923E-03</t>
  </si>
  <si>
    <t xml:space="preserve">      4          4 Positive  1.414E+04  873  1.019E+03 1728  0.000E+00    0  3.930E-04  873  1.4396E-02</t>
  </si>
  <si>
    <t xml:space="preserve">                   Negative -1.466E+04 4448 -1.050E+03 4437  0.000E+00    0 -5.749E-04 4448 -1.4462E-02</t>
  </si>
  <si>
    <t xml:space="preserve">                 5 Positive  1.348E+04 4448  1.050E+03 4437  0.000E+00    0  3.643E-04 4448  1.0857E-02</t>
  </si>
  <si>
    <t xml:space="preserve">                   Negative -1.283E+04  874 -1.019E+03 1728  0.000E+00    0 -3.365E-04  874 -1.0877E-02</t>
  </si>
  <si>
    <t xml:space="preserve">      5          5 Positive  1.279E+04  874  9.547E+02  870  0.000E+00    0  7.141E-04  874  2.3942E-02</t>
  </si>
  <si>
    <t xml:space="preserve">                   Negative -1.366E+04 4445 -9.815E+02 4440  0.000E+00    0 -7.921E-04 4445 -2.3887E-02</t>
  </si>
  <si>
    <t xml:space="preserve">                 6 Positive  1.111E+04 4447  9.815E+02 4440  0.000E+00    0  5.629E-04 4447  1.5883E-02</t>
  </si>
  <si>
    <t xml:space="preserve">                   Negative -1.047E+04 1144 -9.547E+02  870  0.000E+00    0 -5.063E-04 1144 -1.5928E-02</t>
  </si>
  <si>
    <t xml:space="preserve">      6          6 Positive  1.043E+04 1144  8.951E+02  871  0.000E+00    0  6.391E-04 1144  2.1888E-02</t>
  </si>
  <si>
    <t xml:space="preserve">                   Negative -1.107E+04 4447 -9.281E+02 4439  0.000E+00    0 -7.111E-04 4447 -2.1810E-02</t>
  </si>
  <si>
    <t xml:space="preserve">                 7 Positive  8.563E+03 4448  9.281E+02 4439  0.000E+00    0  4.309E-04 4448  1.2406E-02</t>
  </si>
  <si>
    <t xml:space="preserve">                   Negative -8.220E+03 1145 -8.951E+02  871  0.000E+00    0 -3.926E-04 1145 -1.2434E-02</t>
  </si>
  <si>
    <t xml:space="preserve">      7          7 Positive  8.186E+03 1145  8.198E+02  875  0.000E+00    0  5.205E-04 1145  1.8109E-02</t>
  </si>
  <si>
    <t xml:space="preserve">                   Negative -8.530E+03 4449 -8.715E+02 4446  0.000E+00    0 -5.699E-04 4449 -1.8074E-02</t>
  </si>
  <si>
    <t xml:space="preserve">                 8 Positive  6.154E+03 4450  8.715E+02 4446  0.000E+00    0  2.290E-04 4450  5.7697E-03</t>
  </si>
  <si>
    <t xml:space="preserve">                   Negative -5.985E+03 1146 -8.198E+02  875  0.000E+00    0 -2.048E-04 1146 -5.7891E-03</t>
  </si>
  <si>
    <t xml:space="preserve">      8          8 Positive  5.996E+03 1145  7.447E+02 1145  0.000E+00    0  2.970E-04 1145  9.9048E-03</t>
  </si>
  <si>
    <t xml:space="preserve">                   Negative -6.150E+03 4450 -7.801E+02 4448  0.000E+00    0 -3.252E-04 4450 -9.8810E-03</t>
  </si>
  <si>
    <t xml:space="preserve">                 9 Positive  3.991E+03 4450  7.801E+02 4448  0.000E+00    0  4.704E-05 4450  0.0000E+00</t>
  </si>
  <si>
    <t xml:space="preserve">                   Negative -3.924E+03 1146 -7.447E+02 1145  0.000E+00    0 -4.625E-05 1146  0.0000E+00</t>
  </si>
  <si>
    <t xml:space="preserve">      9          9 Positive  3.949E+03 1143  6.476E+02 1145  0.000E+00    0  4.655E-05 1143  0.0000E+00</t>
  </si>
  <si>
    <t xml:space="preserve">                   Negative -3.990E+03 4449 -6.624E+02 4448  0.000E+00    0 -4.702E-05 4449  0.0000E+00</t>
  </si>
  <si>
    <t xml:space="preserve">                10 Positive  2.147E+03 4450  6.624E+02 4448  0.000E+00    0  2.530E-05 4450  0.0000E+00</t>
  </si>
  <si>
    <t xml:space="preserve">                   Negative -2.153E+03 1143 -6.476E+02 1145  0.000E+00    0 -2.538E-05 1143  0.0000E+00</t>
  </si>
  <si>
    <t xml:space="preserve">     10         10 Positive  2.152E+03 1143  4.906E+02 1143  0.000E+00    0  2.536E-05 1143  0.0000E+00</t>
  </si>
  <si>
    <t xml:space="preserve">                   Negative -2.147E+03 4450 -4.927E+02 4450  0.000E+00    0 -2.530E-05 4450  0.0000E+00</t>
  </si>
  <si>
    <t xml:space="preserve">                11 Positive  7.670E+02 4450  4.927E+02 4450  0.000E+00    0  9.041E-06 4450  0.0000E+00</t>
  </si>
  <si>
    <t xml:space="preserve">                   Negative -7.781E+02 1143 -4.906E+02 1143  0.000E+00    0 -9.171E-06 1143  0.0000E+00</t>
  </si>
  <si>
    <t xml:space="preserve">     11         11 Positive  7.777E+02 1143  2.777E+02 1143  0.000E+00    0  9.167E-06 1143  0.0000E+00</t>
  </si>
  <si>
    <t xml:space="preserve">                   Negative -7.670E+02 4450 -2.739E+02 4450  0.000E+00    0 -9.041E-06 4450  0.0000E+00</t>
  </si>
  <si>
    <t xml:space="preserve">                12 Positive  5.958E+00  643  2.739E+02 4450  0.000E+00    0  7.023E-08  643  0.0000E+00</t>
  </si>
  <si>
    <t xml:space="preserve">                   Negative -2.879E+00  644 -2.777E+02 1143  0.000E+00    0 -3.393E-08  644  0.0000E+00</t>
  </si>
  <si>
    <t xml:space="preserve"> TIME =  4.1000E+01, ANALYSIS SEGMENT   1</t>
  </si>
  <si>
    <t xml:space="preserve">          2     7.9302E-05  428 -9.6389E-05  362  0.0000E+00    0  0.0000E+00    0  3.6357E-04  364 -2.3508E-04  429</t>
  </si>
  <si>
    <t xml:space="preserve">          3     2.2830E-04  428 -3.0971E-04  363  0.0000E+00    0  0.0000E+00    0  6.7135E-04  364 -4.3109E-04  428</t>
  </si>
  <si>
    <t xml:space="preserve">          4     7.2740E-04  428 -1.0400E-03  363  0.0000E+00    0  0.0000E+00    0  1.1847E-03  364 -7.9667E-04  428</t>
  </si>
  <si>
    <t xml:space="preserve">          5     2.4494E-03  427 -3.3371E-03  363  0.0000E+00    0  0.0000E+00    0  1.9381E-03  363 -1.4203E-03  428</t>
  </si>
  <si>
    <t xml:space="preserve">          6     8.2812E-03  424 -1.1007E-02  363  0.0000E+00    0  0.0000E+00    0  3.2202E-03  363 -2.3980E-03  638</t>
  </si>
  <si>
    <t xml:space="preserve">          7     1.6360E-02  424 -2.2072E-02  363  0.0000E+00    0  0.0000E+00    0  4.3031E-03  363 -3.1496E-03  638</t>
  </si>
  <si>
    <t xml:space="preserve">          8     2.6226E-02  638 -3.5784E-02  363  0.0000E+00    0  0.0000E+00    0  5.0534E-03  362 -3.5667E-03  638</t>
  </si>
  <si>
    <t xml:space="preserve">          9     3.6664E-02  638 -5.0921E-02  363  0.0000E+00    0  0.0000E+00    0  5.4048E-03  362 -3.7243E-03  638</t>
  </si>
  <si>
    <t xml:space="preserve">         10     4.7284E-02  638 -6.6286E-02  363  0.0000E+00    0  0.0000E+00    0  5.4735E-03  362 -3.7796E-03  638</t>
  </si>
  <si>
    <t xml:space="preserve">         11     5.7985E-02  638 -8.1754E-02  363  0.0000E+00    0  0.0000E+00    0  5.5058E-03  362 -3.8052E-03  638</t>
  </si>
  <si>
    <t xml:space="preserve">         12     6.8693E-02  638 -9.7233E-02  363  0.0000E+00    0  0.0000E+00    0  5.5142E-03  362 -3.8118E-03  638</t>
  </si>
  <si>
    <t xml:space="preserve"> ENVELOPES FOR ELEMENT GROUP   1, TIME =  4.1000E+01, ANALYSIS SEGMENT   1</t>
  </si>
  <si>
    <t xml:space="preserve">      1          1 Positive  1.463E+04  428  1.268E+03  424  0.000E+00    0  1.364E-04  428  3.1228E-03</t>
  </si>
  <si>
    <t xml:space="preserve">                   Negative -1.493E+04  364 -1.073E+03  342  0.000E+00    0 -2.183E-04  364 -3.1978E-03</t>
  </si>
  <si>
    <t xml:space="preserve">                 2 Positive  1.467E+04  364  1.073E+03  342  0.000E+00    0  1.453E-04  364  2.2221E-03</t>
  </si>
  <si>
    <t xml:space="preserve">                   Negative -1.421E+04  429 -1.268E+03  424  0.000E+00    0 -9.876E-05  429 -2.1834E-03</t>
  </si>
  <si>
    <t xml:space="preserve">      2          2 Positive  1.443E+04  424  1.274E+03  424  0.000E+00    0  1.011E-04  424  2.6584E-03</t>
  </si>
  <si>
    <t xml:space="preserve">                   Negative -1.484E+04  363 -1.073E+03  342  0.000E+00    0 -1.918E-04  363 -2.7191E-03</t>
  </si>
  <si>
    <t xml:space="preserve">                 3 Positive  1.456E+04  364  1.073E+03  342  0.000E+00    0  1.161E-04  364  1.8463E-03</t>
  </si>
  <si>
    <t xml:space="preserve">                   Negative -1.398E+04  424 -1.274E+03  424  0.000E+00    0 -9.633E-05  424 -1.8227E-03</t>
  </si>
  <si>
    <t xml:space="preserve">      3          3 Positive  1.400E+04  423  1.274E+03  424  0.000E+00    0  1.939E-04  423  4.5276E-03</t>
  </si>
  <si>
    <t xml:space="preserve">                   Negative -1.471E+04  363 -1.072E+03  342  0.000E+00    0 -3.185E-04  363 -4.6128E-03</t>
  </si>
  <si>
    <t xml:space="preserve">                 4 Positive  1.417E+04  363  1.072E+03  342  0.000E+00    0  1.976E-04  363  3.0963E-03</t>
  </si>
  <si>
    <t xml:space="preserve">                   Negative -1.311E+04  423 -1.274E+03  424  0.000E+00    0 -1.746E-04  423 -3.0767E-03</t>
  </si>
  <si>
    <t xml:space="preserve">      4          4 Positive  1.313E+04  423  1.274E+03  424  0.000E+00    0  3.495E-04  423  6.1720E-03</t>
  </si>
  <si>
    <t xml:space="preserve">                   Negative -1.442E+04  360 -1.069E+03  342  0.000E+00    0 -4.053E-04  360 -6.2036E-03</t>
  </si>
  <si>
    <t xml:space="preserve">                 5 Positive  1.323E+04  361  1.069E+03  342  0.000E+00    0  3.538E-04  361  5.0483E-03</t>
  </si>
  <si>
    <t xml:space="preserve">                   Negative -1.165E+04  413 -1.274E+03  424  0.000E+00    0 -2.851E-04  413 -5.0426E-03</t>
  </si>
  <si>
    <t xml:space="preserve">      5          5 Positive  1.162E+04  637  1.101E+03  424  0.000E+00    0  6.095E-04  637  1.1093E-02</t>
  </si>
  <si>
    <t xml:space="preserve">                   Negative -1.322E+04  361 -9.720E+02  352  0.000E+00    0 -7.522E-04  361 -1.1104E-02</t>
  </si>
  <si>
    <t xml:space="preserve">                 6 Positive  1.079E+04  362  9.720E+02  352  0.000E+00    0  5.347E-04  362  6.8157E-03</t>
  </si>
  <si>
    <t xml:space="preserve">                   Negative -9.216E+03  638 -1.101E+03  424  0.000E+00    0 -3.934E-04  638 -6.8439E-03</t>
  </si>
  <si>
    <t xml:space="preserve">      6          6 Positive  9.204E+03  638  9.168E+02  424  0.000E+00    0  5.024E-04  638  9.4801E-03</t>
  </si>
  <si>
    <t xml:space="preserve">                   Negative -1.079E+04  362 -9.466E+02  352  0.000E+00    0 -6.797E-04  362 -9.4468E-03</t>
  </si>
  <si>
    <t xml:space="preserve">                 7 Positive  8.346E+03  361  9.466E+02  352  0.000E+00    0  4.066E-04  361  4.5062E-03</t>
  </si>
  <si>
    <t xml:space="preserve">                   Negative -6.952E+03  639 -9.168E+02  424  0.000E+00    0 -2.509E-04  639 -4.5650E-03</t>
  </si>
  <si>
    <t xml:space="preserve">      7          7 Positive  6.943E+03  639  7.401E+02  431  0.000E+00    0  3.422E-04  639  6.8625E-03</t>
  </si>
  <si>
    <t xml:space="preserve">                   Negative -8.352E+03  361 -8.603E+02  354  0.000E+00    0 -5.443E-04  361 -6.7918E-03</t>
  </si>
  <si>
    <t xml:space="preserve">                 8 Positive  6.044E+03  368  8.603E+02  354  0.000E+00    0  2.132E-04  368  1.4540E-03</t>
  </si>
  <si>
    <t xml:space="preserve">                   Negative -5.145E+03  436 -7.401E+02  431  0.000E+00    0 -8.431E-05  436 -1.5292E-03</t>
  </si>
  <si>
    <t xml:space="preserve">      8          8 Positive  5.071E+03  437  6.457E+02  639  0.000E+00    0  1.285E-04  437  2.8435E-03</t>
  </si>
  <si>
    <t xml:space="preserve">                   Negative -6.068E+03  360 -7.681E+02  361  0.000E+00    0 -3.102E-04  360 -2.7467E-03</t>
  </si>
  <si>
    <t xml:space="preserve">                 9 Positive  4.069E+03  369  7.681E+02  361  0.000E+00    0  4.796E-05  369  0.0000E+00</t>
  </si>
  <si>
    <t xml:space="preserve">                   Negative -3.524E+03  437 -6.457E+02  639  0.000E+00    0 -4.153E-05  437  0.0000E+00</t>
  </si>
  <si>
    <t xml:space="preserve">      9          9 Positive  3.506E+03  436  5.686E+02  436  0.000E+00    0  4.133E-05  436  0.0000E+00</t>
  </si>
  <si>
    <t xml:space="preserve">                   Negative -4.057E+03  369 -6.584E+02  358  0.000E+00    0 -4.782E-05  369  0.0000E+00</t>
  </si>
  <si>
    <t xml:space="preserve">                10 Positive  2.286E+03  369  6.584E+02  358  0.000E+00    0  2.694E-05  369  0.0000E+00</t>
  </si>
  <si>
    <t xml:space="preserve">                   Negative -2.005E+03  437 -5.686E+02  436  0.000E+00    0 -2.363E-05  437  0.0000E+00</t>
  </si>
  <si>
    <t xml:space="preserve">     10         10 Positive  2.005E+03  437  4.476E+02  437  0.000E+00    0  2.363E-05  437  0.0000E+00</t>
  </si>
  <si>
    <t xml:space="preserve">                   Negative -2.286E+03  369 -5.128E+02  369  0.000E+00    0 -2.694E-05  369  0.0000E+00</t>
  </si>
  <si>
    <t xml:space="preserve">                11 Positive  8.498E+02  369  5.128E+02  369  0.000E+00    0  1.002E-05  369  0.0000E+00</t>
  </si>
  <si>
    <t xml:space="preserve">                   Negative -7.519E+02  437 -4.476E+02  437  0.000E+00    0 -8.862E-06  437  0.0000E+00</t>
  </si>
  <si>
    <t xml:space="preserve">     11         11 Positive  7.519E+02  437  2.685E+02  437  0.000E+00    0  8.862E-06  437  0.0000E+00</t>
  </si>
  <si>
    <t xml:space="preserve">                   Negative -8.498E+02  369 -3.035E+02  369  0.000E+00    0 -1.002E-05  369  0.0000E+00</t>
  </si>
  <si>
    <t xml:space="preserve">                12 Positive  4.080E-01  640  3.035E+02  369  0.000E+00    0  4.808E-09  640  0.0000E+00</t>
  </si>
  <si>
    <t xml:space="preserve">                   Negative -8.590E-01  639 -2.685E+02  437  0.000E+00    0 -1.012E-08  639  0.0000E+00</t>
  </si>
  <si>
    <t xml:space="preserve">          2     1.2930E-04  402 -9.2156E-05  460  0.0000E+00    0  0.0000E+00    0  2.6981E-04  461 -5.1496E-04  403</t>
  </si>
  <si>
    <t xml:space="preserve">          3     4.2428E-04  402 -2.6684E-04  460  0.0000E+00    0  0.0000E+00    0  5.0344E-04  460 -9.4752E-04  403</t>
  </si>
  <si>
    <t xml:space="preserve">          4     1.4766E-03  402 -8.3602E-04  460  0.0000E+00    0  0.0000E+00    0  9.0370E-04  460 -1.6373E-03  402</t>
  </si>
  <si>
    <t xml:space="preserve">          5     4.6079E-03  402 -2.7491E-03  460  0.0000E+00    0  0.0000E+00    0  1.5679E-03  460 -2.5237E-03  401</t>
  </si>
  <si>
    <t xml:space="preserve">          6     1.3965E-02  401 -9.1280E-03  459  0.0000E+00    0  0.0000E+00    0  2.6189E-03  459 -3.8244E-03  401</t>
  </si>
  <si>
    <t xml:space="preserve">          7     2.6736E-02  401 -1.8098E-02  459  0.0000E+00    0  0.0000E+00    0  3.4457E-03  458 -4.9211E-03  400</t>
  </si>
  <si>
    <t xml:space="preserve">          8     4.2147E-02  401 -2.8959E-02  459  0.0000E+00    0  0.0000E+00    0  4.1021E-03  453 -5.6880E-03  399</t>
  </si>
  <si>
    <t xml:space="preserve">          9     5.9052E-02  400 -4.0826E-02  458  0.0000E+00    0  0.0000E+00    0  4.4681E-03  453 -6.0492E-03  399</t>
  </si>
  <si>
    <t xml:space="preserve">         10     7.6185E-02  400 -5.2876E-02  457  0.0000E+00    0  0.0000E+00    0  4.5433E-03  453 -6.1163E-03  399</t>
  </si>
  <si>
    <t xml:space="preserve">         11     9.3411E-02  400 -6.5418E-02  454  0.0000E+00    0  0.0000E+00    0  4.5802E-03  453 -6.1477E-03  399</t>
  </si>
  <si>
    <t xml:space="preserve">         12     1.1064E-01  400 -7.8272E-02  453  0.0000E+00    0  0.0000E+00    0  4.5901E-03  453 -6.1558E-03  399</t>
  </si>
  <si>
    <t xml:space="preserve">      1          1 Positive  1.523E+04  403  1.059E+03  384  0.000E+00    0  3.017E-04  403  2.9894E-03</t>
  </si>
  <si>
    <t xml:space="preserve">                   Negative -1.476E+04  461 -1.352E+03  459  0.000E+00    0 -1.697E-04  461 -2.8892E-03</t>
  </si>
  <si>
    <t xml:space="preserve">                 2 Positive  1.434E+04  461  1.352E+03  459  0.000E+00    0  1.002E-04  461  2.1139E-03</t>
  </si>
  <si>
    <t xml:space="preserve">                   Negative -1.491E+04  403 -1.059E+03  384  0.000E+00    0 -2.132E-04  403 -2.1756E-03</t>
  </si>
  <si>
    <t xml:space="preserve">      2          2 Positive  1.509E+04  402  1.064E+03  385  0.000E+00    0  2.617E-04  402  2.5453E-03</t>
  </si>
  <si>
    <t xml:space="preserve">                   Negative -1.463E+04  460 -1.358E+03  459  0.000E+00    0 -1.355E-04  460 -2.4565E-03</t>
  </si>
  <si>
    <t xml:space="preserve">                 3 Positive  1.418E+04  460  1.358E+03  459  0.000E+00    0  9.842E-05  460  1.7688E-03</t>
  </si>
  <si>
    <t xml:space="preserve">                   Negative -1.476E+04  402 -1.064E+03  385  0.000E+00    0 -1.717E-04  402 -1.8118E-03</t>
  </si>
  <si>
    <t xml:space="preserve">      3          3 Positive  1.502E+04  401  1.064E+03  386  0.000E+00    0  4.901E-04  401  4.5284E-03</t>
  </si>
  <si>
    <t xml:space="preserve">                   Negative -1.453E+04  459 -1.366E+03  459  0.000E+00    0 -2.179E-04  459 -4.3441E-03</t>
  </si>
  <si>
    <t xml:space="preserve">                 4 Positive  1.360E+04  458  1.366E+03  459  0.000E+00    0  1.853E-04  458  2.3487E-03</t>
  </si>
  <si>
    <t xml:space="preserve">                   Negative -1.437E+04  401 -1.064E+03  386  0.000E+00    0 -2.019E-04  401 -2.3665E-03</t>
  </si>
  <si>
    <t xml:space="preserve">      4          4 Positive  1.463E+04  399  1.063E+03  385  0.000E+00    0  5.414E-04  399  5.7811E-03</t>
  </si>
  <si>
    <t xml:space="preserve">                   Negative -1.382E+04  458 -1.368E+03  459  0.000E+00    0 -3.793E-04  458 -5.6647E-03</t>
  </si>
  <si>
    <t xml:space="preserve">                 5 Positive  1.194E+04  457  1.368E+03  459  0.000E+00    0  2.977E-04  457  3.8478E-03</t>
  </si>
  <si>
    <t xml:space="preserve">                   Negative -1.336E+04  394 -1.063E+03  385  0.000E+00    0 -3.591E-04  394 -3.8451E-03</t>
  </si>
  <si>
    <t xml:space="preserve">      5          5 Positive  1.350E+04  396  1.020E+03  386  0.000E+00    0  7.778E-04  396  8.5808E-03</t>
  </si>
  <si>
    <t xml:space="preserve">                   Negative -1.208E+04  457 -1.224E+03  459  0.000E+00    0 -6.505E-04  457 -8.5921E-03</t>
  </si>
  <si>
    <t xml:space="preserve">                 6 Positive  1.008E+04  451  1.224E+03  459  0.000E+00    0  4.708E-04  451  5.5046E-03</t>
  </si>
  <si>
    <t xml:space="preserve">                   Negative -1.101E+04  395 -1.020E+03  386  0.000E+00    0 -5.543E-04  395 -5.5119E-03</t>
  </si>
  <si>
    <t xml:space="preserve">      6          6 Positive  1.097E+04  396  9.608E+02  386  0.000E+00    0  7.002E-04  396  7.5454E-03</t>
  </si>
  <si>
    <t xml:space="preserve">                   Negative -9.976E+03  451 -1.031E+03  458  0.000E+00    0 -5.887E-04  451 -7.5284E-03</t>
  </si>
  <si>
    <t xml:space="preserve">                 7 Positive  8.157E+03  452  1.031E+03  458  0.000E+00    0  3.855E-04  452  4.1818E-03</t>
  </si>
  <si>
    <t xml:space="preserve">                   Negative -8.533E+03  396 -9.608E+02  386  0.000E+00    0 -4.275E-04  396 -4.2082E-03</t>
  </si>
  <si>
    <t xml:space="preserve">      7          7 Positive  8.486E+03  397  8.572E+02  400  0.000E+00    0  5.635E-04  397  6.1299E-03</t>
  </si>
  <si>
    <t xml:space="preserve">                   Negative -8.036E+03  452 -8.172E+02  457  0.000E+00    0 -4.990E-04  452 -6.0983E-03</t>
  </si>
  <si>
    <t xml:space="preserve">                 8 Positive  6.094E+03  453  8.172E+02  457  0.000E+00    0  2.204E-04  453  1.9043E-03</t>
  </si>
  <si>
    <t xml:space="preserve">                   Negative -6.147E+03  397 -8.572E+02  400  0.000E+00    0 -2.281E-04  397 -1.9247E-03</t>
  </si>
  <si>
    <t xml:space="preserve">      8          8 Positive  6.159E+03  397  7.727E+02  397  0.000E+00    0  3.269E-04  397  3.2544E-03</t>
  </si>
  <si>
    <t xml:space="preserve">                   Negative -6.108E+03  453 -7.065E+02  452  0.000E+00    0 -3.176E-04  453 -3.2144E-03</t>
  </si>
  <si>
    <t xml:space="preserve">                 9 Positive  4.130E+03  453  7.065E+02  452  0.000E+00    0  4.868E-05  453  0.0000E+00</t>
  </si>
  <si>
    <t xml:space="preserve">                   Negative -4.003E+03  396 -7.727E+02  397  0.000E+00    0 -4.718E-05  396  0.0000E+00</t>
  </si>
  <si>
    <t xml:space="preserve">      9          9 Positive  4.032E+03  396  6.650E+02  395  0.000E+00    0  4.753E-05  396  0.0000E+00</t>
  </si>
  <si>
    <t xml:space="preserve">                   Negative -4.203E+03  451 -6.686E+02  451  0.000E+00    0 -4.954E-05  451  0.0000E+00</t>
  </si>
  <si>
    <t xml:space="preserve">                10 Positive  2.332E+03  452  6.686E+02  451  0.000E+00    0  2.749E-05  452  0.0000E+00</t>
  </si>
  <si>
    <t xml:space="preserve">                   Negative -2.174E+03  396 -6.650E+02  395  0.000E+00    0 -2.562E-05  396  0.0000E+00</t>
  </si>
  <si>
    <t xml:space="preserve">     10         10 Positive  2.174E+03  396  4.989E+02  396  0.000E+00    0  2.562E-05  396  0.0000E+00</t>
  </si>
  <si>
    <t xml:space="preserve">                   Negative -2.332E+03  452 -5.283E+02  452  0.000E+00    0 -2.749E-05  452  0.0000E+00</t>
  </si>
  <si>
    <t xml:space="preserve">                11 Positive  8.534E+02  451  5.283E+02  452  0.000E+00    0  1.006E-05  451  0.0000E+00</t>
  </si>
  <si>
    <t xml:space="preserve">                   Negative -7.770E+02  396 -4.989E+02  396  0.000E+00    0 -9.158E-06  396  0.0000E+00</t>
  </si>
  <si>
    <t xml:space="preserve">     11         11 Positive  7.770E+02  396  2.775E+02  396  0.000E+00    0  9.158E-06  396  0.0000E+00</t>
  </si>
  <si>
    <t xml:space="preserve">                   Negative -8.534E+02  451 -3.048E+02  451  0.000E+00    0 -1.006E-05  451  0.0000E+00</t>
  </si>
  <si>
    <t xml:space="preserve">                12 Positive  1.465E+00  298  3.048E+02  451  0.000E+00    0  1.727E-08  298  0.0000E+00</t>
  </si>
  <si>
    <t xml:space="preserve">                   Negative -3.087E+00  297 -2.775E+02  396  0.000E+00    0 -3.638E-08  297  0.0000E+00</t>
  </si>
  <si>
    <t xml:space="preserve">          2     1.1669E-04  428 -1.1904E-04  373  0.0000E+00    0  0.0000E+00    0  4.6120E-04  375 -3.6032E-04  429</t>
  </si>
  <si>
    <t xml:space="preserve">          3     3.3977E-04  428 -3.8305E-04  374  0.0000E+00    0  0.0000E+00    0  8.4281E-04  375 -6.4677E-04  429</t>
  </si>
  <si>
    <t xml:space="preserve">          4     1.0342E-03  428 -1.3071E-03  374  0.0000E+00    0  0.0000E+00    0  1.4587E-03  375 -1.0875E-03  428</t>
  </si>
  <si>
    <t xml:space="preserve">          5     3.2110E-03  428 -4.0844E-03  374  0.0000E+00    0  0.0000E+00    0  2.2718E-03  374 -1.7782E-03  427</t>
  </si>
  <si>
    <t xml:space="preserve">          6     1.0253E-02  427 -1.2701E-02  374  0.0000E+00    0  0.0000E+00    0  3.5253E-03  374 -2.8800E-03  425</t>
  </si>
  <si>
    <t xml:space="preserve">          7     2.0002E-02  426 -2.4519E-02  374  0.0000E+00    0  0.0000E+00    0  4.5101E-03  374 -3.7614E-03  421</t>
  </si>
  <si>
    <t xml:space="preserve">          8     3.1643E-02  425 -3.8591E-02  374  0.0000E+00    0  0.0000E+00    0  5.1208E-03  375 -4.3208E-03  419</t>
  </si>
  <si>
    <t xml:space="preserve">          9     4.4175E-02  422 -5.3600E-02  375  0.0000E+00    0  0.0000E+00    0  5.3905E-03  376 -4.5588E-03  419</t>
  </si>
  <si>
    <t xml:space="preserve">         10     5.7063E-02  421 -6.8891E-02  375  0.0000E+00    0  0.0000E+00    0  5.4572E-03  376 -4.6199E-03  419</t>
  </si>
  <si>
    <t xml:space="preserve">         11     7.0090E-02  420 -8.4284E-02  375  0.0000E+00    0  0.0000E+00    0  5.4888E-03  376 -4.6484E-03  419</t>
  </si>
  <si>
    <t xml:space="preserve">         12     8.3145E-02  420 -9.9690E-02  375  0.0000E+00    0  0.0000E+00    0  5.4971E-03  376 -4.6558E-03  419</t>
  </si>
  <si>
    <t xml:space="preserve">      1          1 Positive  1.501E+04  429  1.281E+03  427  0.000E+00    0  2.409E-04  429  3.3594E-03</t>
  </si>
  <si>
    <t xml:space="preserve">                   Negative -1.513E+04  374 -1.293E+03  356  0.000E+00    0 -2.722E-04  374 -3.4055E-03</t>
  </si>
  <si>
    <t xml:space="preserve">                 2 Positive  1.483E+04  375  1.293E+03  356  0.000E+00    0  1.890E-04  375  2.1785E-03</t>
  </si>
  <si>
    <t xml:space="preserve">                   Negative -1.457E+04  429 -1.281E+03  427  0.000E+00    0 -1.194E-04  429 -2.1269E-03</t>
  </si>
  <si>
    <t xml:space="preserve">      2          2 Positive  1.482E+04  428  1.280E+03  427  0.000E+00    0  1.869E-04  428  2.7674E-03</t>
  </si>
  <si>
    <t xml:space="preserve">                   Negative -1.499E+04  374 -1.293E+03  356  0.000E+00    0 -2.337E-04  374 -2.8140E-03</t>
  </si>
  <si>
    <t xml:space="preserve">                 3 Positive  1.468E+04  375  1.293E+03  356  0.000E+00    0  1.480E-04  375  1.7679E-03</t>
  </si>
  <si>
    <t xml:space="preserve">                   Negative -1.437E+04  428 -1.280E+03  427  0.000E+00    0 -1.005E-04  428 -1.7409E-03</t>
  </si>
  <si>
    <t xml:space="preserve">      3          3 Positive  1.460E+04  426  1.282E+03  427  0.000E+00    0  2.572E-04  426  4.5159E-03</t>
  </si>
  <si>
    <t xml:space="preserve">                   Negative -1.490E+04  374 -1.293E+03  356  0.000E+00    0 -4.184E-04  374 -4.6289E-03</t>
  </si>
  <si>
    <t xml:space="preserve">                 4 Positive  1.427E+04  374  1.293E+03  356  0.000E+00    0  1.997E-04  374  2.5288E-03</t>
  </si>
  <si>
    <t xml:space="preserve">                   Negative -1.387E+04  417 -1.282E+03  427  0.000E+00    0 -1.911E-04  417 -2.5168E-03</t>
  </si>
  <si>
    <t xml:space="preserve">      4          4 Positive  1.404E+04  419  1.282E+03  427  0.000E+00    0  3.888E-04  419  5.5603E-03</t>
  </si>
  <si>
    <t xml:space="preserve">                   Negative -1.456E+04  372 -1.291E+03  356  0.000E+00    0 -4.696E-04  372 -5.6349E-03</t>
  </si>
  <si>
    <t xml:space="preserve">                 5 Positive  1.320E+04  373  1.291E+03  356  0.000E+00    0  3.524E-04  373  4.1414E-03</t>
  </si>
  <si>
    <t xml:space="preserve">                   Negative -1.268E+04  418 -1.282E+03  427  0.000E+00    0 -3.299E-04  418 -4.1296E-03</t>
  </si>
  <si>
    <t xml:space="preserve">      5          5 Positive  1.270E+04  418  1.121E+03  427  0.000E+00    0  7.059E-04  418  9.1695E-03</t>
  </si>
  <si>
    <t xml:space="preserve">                   Negative -1.325E+04  372 -1.131E+03  357  0.000E+00    0 -7.554E-04  372 -9.1921E-03</t>
  </si>
  <si>
    <t xml:space="preserve">                 6 Positive  1.047E+04  375  1.131E+03  357  0.000E+00    0  5.061E-04  375  5.5115E-03</t>
  </si>
  <si>
    <t xml:space="preserve">                   Negative -1.011E+04  417 -1.121E+03  427  0.000E+00    0 -4.739E-04  417 -5.5042E-03</t>
  </si>
  <si>
    <t xml:space="preserve">      6          6 Positive  1.013E+04  417  9.528E+02  426  0.000E+00    0  6.054E-04  417  7.6483E-03</t>
  </si>
  <si>
    <t xml:space="preserve">                   Negative -1.042E+04  374 -9.746E+02  372  0.000E+00    0 -6.380E-04  374 -7.6756E-03</t>
  </si>
  <si>
    <t xml:space="preserve">                 7 Positive  8.014E+03  378  9.746E+02  372  0.000E+00    0  3.696E-04  378  3.8497E-03</t>
  </si>
  <si>
    <t xml:space="preserve">                   Negative -7.652E+03  417 -9.528E+02  426  0.000E+00    0 -3.291E-04  417 -3.8579E-03</t>
  </si>
  <si>
    <t xml:space="preserve">      7          7 Positive  7.673E+03  416  8.174E+02  416  0.000E+00    0  4.469E-04  416  5.7139E-03</t>
  </si>
  <si>
    <t xml:space="preserve">                   Negative -7.935E+03  378 -8.724E+02  372  0.000E+00    0 -4.844E-04  378 -5.7211E-03</t>
  </si>
  <si>
    <t xml:space="preserve">                 8 Positive  5.843E+03  380  8.724E+02  372  0.000E+00    0  1.845E-04  380  1.2662E-03</t>
  </si>
  <si>
    <t xml:space="preserve">                   Negative -5.463E+03  654 -8.174E+02  416  0.000E+00    0 -1.300E-04  654 -1.2928E-03</t>
  </si>
  <si>
    <t xml:space="preserve">      8          8 Positive  5.476E+03  653  7.148E+02  416  0.000E+00    0  2.023E-04  653  2.4423E-03</t>
  </si>
  <si>
    <t xml:space="preserve">                   Negative -5.825E+03  380 -7.352E+02  373  0.000E+00    0 -2.659E-04  380 -2.4139E-03</t>
  </si>
  <si>
    <t xml:space="preserve">                 9 Positive  3.892E+03  381  7.352E+02  373  0.000E+00    0  4.587E-05  381  0.0000E+00</t>
  </si>
  <si>
    <t xml:space="preserve">                   Negative -3.559E+03  653 -7.148E+02  416  0.000E+00    0 -4.195E-05  653  0.0000E+00</t>
  </si>
  <si>
    <t xml:space="preserve">      9          9 Positive  3.598E+03  412  5.911E+02  412  0.000E+00    0  4.241E-05  412  0.0000E+00</t>
  </si>
  <si>
    <t xml:space="preserve">                   Negative -3.900E+03  380 -6.292E+02  377  0.000E+00    0 -4.597E-05  380  0.0000E+00</t>
  </si>
  <si>
    <t xml:space="preserve">                10 Positive  2.144E+03  381  6.292E+02  377  0.000E+00    0  2.527E-05  381  0.0000E+00</t>
  </si>
  <si>
    <t xml:space="preserve">                   Negative -1.943E+03  412 -5.911E+02  412  0.000E+00    0 -2.290E-05  412  0.0000E+00</t>
  </si>
  <si>
    <t xml:space="preserve">     10         10 Positive  1.943E+03  412  4.454E+02  412  0.000E+00    0  2.290E-05  412  0.0000E+00</t>
  </si>
  <si>
    <t xml:space="preserve">                   Negative -2.144E+03  381 -4.874E+02  381  0.000E+00    0 -2.527E-05  381  0.0000E+00</t>
  </si>
  <si>
    <t xml:space="preserve">                11 Positive  7.831E+02  382  4.874E+02  381  0.000E+00    0  9.230E-06  382  0.0000E+00</t>
  </si>
  <si>
    <t xml:space="preserve">                   Negative -6.974E+02  447 -4.454E+02  412  0.000E+00    0 -8.220E-06  447  0.0000E+00</t>
  </si>
  <si>
    <t xml:space="preserve">     11         11 Positive  6.974E+02  447  2.491E+02  447  0.000E+00    0  8.220E-06  447  0.0000E+00</t>
  </si>
  <si>
    <t xml:space="preserve">                   Negative -7.831E+02  382 -2.797E+02  382  0.000E+00    0 -9.230E-06  382  0.0000E+00</t>
  </si>
  <si>
    <t xml:space="preserve">                12 Positive  1.422E+00  653  2.797E+02  382  0.000E+00    0  1.676E-08  653  0.0000E+00</t>
  </si>
  <si>
    <t xml:space="preserve">                   Negative -6.766E-01  654 -2.491E+02  447  0.000E+00    0 -7.975E-09  654  0.0000E+00</t>
  </si>
  <si>
    <t xml:space="preserve">          2     8.6674E-05  423 -5.6829E-05  463  0.0000E+00    0  0.0000E+00    0  1.8220E-04 1036 -3.0270E-04  425</t>
  </si>
  <si>
    <t xml:space="preserve">          3     2.6658E-04  424 -1.6894E-04  464  0.0000E+00    0  0.0000E+00    0  3.5833E-04 1036 -5.6666E-04  425</t>
  </si>
  <si>
    <t xml:space="preserve">          4     8.8385E-04  424 -5.8170E-04 1036  0.0000E+00    0  0.0000E+00    0  6.9395E-04 1036 -1.0228E-03  424</t>
  </si>
  <si>
    <t xml:space="preserve">          5     2.9436E-03  424 -2.0839E-03 1036  0.0000E+00    0  0.0000E+00    0  1.2905E-03 1036 -1.7646E-03  424</t>
  </si>
  <si>
    <t xml:space="preserve">          6     1.0081E-02  424 -7.4833E-03 1036  0.0000E+00    0  0.0000E+00    0  2.2844E-03 1036 -3.0190E-03  424</t>
  </si>
  <si>
    <t xml:space="preserve">          7     2.0510E-02  424 -1.5453E-02 1036  0.0000E+00    0  0.0000E+00    0  3.1071E-03 1036 -4.0717E-03  425</t>
  </si>
  <si>
    <t xml:space="preserve">          8     3.3442E-02  425 -2.5426E-02 1036  0.0000E+00    0  0.0000E+00    0  3.7090E-03  472 -4.8040E-03  426</t>
  </si>
  <si>
    <t xml:space="preserve">          9     4.7734E-02  425 -3.6512E-02 1036  0.0000E+00    0  0.0000E+00    0  4.0637E-03  473 -5.1770E-03  427</t>
  </si>
  <si>
    <t xml:space="preserve">         10     6.2352E-02  426 -4.7789E-02 1036  0.0000E+00    0  0.0000E+00    0  4.1405E-03  473 -5.2538E-03  427</t>
  </si>
  <si>
    <t xml:space="preserve">         11     7.7158E-02  426 -5.9151E-02 1036  0.0000E+00    0  0.0000E+00    0  4.1787E-03  473 -5.2907E-03  427</t>
  </si>
  <si>
    <t xml:space="preserve">         12     9.1978E-02  426 -7.0608E-02  472  0.0000E+00    0  0.0000E+00    0  4.1892E-03  473 -5.3004E-03  427</t>
  </si>
  <si>
    <t xml:space="preserve">      1          1 Positive  1.482E+04  424  1.184E+03  278  0.000E+00    0  1.874E-04  424  2.7498E-03</t>
  </si>
  <si>
    <t xml:space="preserve">                   Negative -1.364E+04 1036 -1.141E+03  462  0.000E+00    0 -9.262E-05 1036 -2.7410E-03</t>
  </si>
  <si>
    <t xml:space="preserve">                 2 Positive  1.336E+04 1036  1.141E+03  462  0.000E+00    0  8.958E-05 1036  1.8977E-03</t>
  </si>
  <si>
    <t xml:space="preserve">                   Negative -1.456E+04  425 -1.184E+03  278  0.000E+00    0 -1.155E-04  425 -1.8871E-03</t>
  </si>
  <si>
    <t xml:space="preserve">      2          2 Positive  1.473E+04  424  1.184E+03  278  0.000E+00    0  1.630E-04  424  2.4079E-03</t>
  </si>
  <si>
    <t xml:space="preserve">                   Negative -1.336E+04 1036 -1.141E+03  462  0.000E+00    0 -8.959E-05 1036 -2.4091E-03</t>
  </si>
  <si>
    <t xml:space="preserve">                 3 Positive  1.308E+04 1036  1.141E+03  462  0.000E+00    0  8.654E-05 1036  1.6718E-03</t>
  </si>
  <si>
    <t xml:space="preserve">                   Negative -1.447E+04  424 -1.184E+03  278  0.000E+00    0 -1.015E-04  424 -1.6541E-03</t>
  </si>
  <si>
    <t xml:space="preserve">      3          3 Positive  1.461E+04  424  1.184E+03  278  0.000E+00    0  2.616E-04  424  3.9821E-03</t>
  </si>
  <si>
    <t xml:space="preserve">                   Negative -1.308E+04 1036 -1.139E+03  462  0.000E+00    0 -1.739E-04 1036 -3.9966E-03</t>
  </si>
  <si>
    <t xml:space="preserve">                 4 Positive  1.251E+04 1036  1.139E+03  462  0.000E+00    0  1.617E-04 1036  3.0765E-03</t>
  </si>
  <si>
    <t xml:space="preserve">                   Negative -1.408E+04  424 -1.184E+03  278  0.000E+00    0 -1.957E-04  424 -3.0402E-03</t>
  </si>
  <si>
    <t xml:space="preserve">      4          4 Positive  1.426E+04  422  1.185E+03  278  0.000E+00    0  3.983E-04  422  6.0619E-03</t>
  </si>
  <si>
    <t xml:space="preserve">                   Negative -1.251E+04 1036 -1.139E+03  462  0.000E+00    0 -3.227E-04 1036 -6.1552E-03</t>
  </si>
  <si>
    <t xml:space="preserve">                 5 Positive  1.139E+04 1036  1.139E+03  462  0.000E+00    0  2.738E-04 1036  5.0357E-03</t>
  </si>
  <si>
    <t xml:space="preserve">                   Negative -1.307E+04  423 -1.185E+03  278  0.000E+00    0 -3.465E-04  423 -4.9635E-03</t>
  </si>
  <si>
    <t xml:space="preserve">      5          5 Positive  1.300E+04  423  1.017E+03  279  0.000E+00    0  7.331E-04  423  1.0937E-02</t>
  </si>
  <si>
    <t xml:space="preserve">                   Negative -1.139E+04 1036 -1.012E+03  463  0.000E+00    0 -5.887E-04 1036 -1.1099E-02</t>
  </si>
  <si>
    <t xml:space="preserve">                 6 Positive  9.625E+03  471  1.012E+03  463  0.000E+00    0  4.301E-04  471  7.4686E-03</t>
  </si>
  <si>
    <t xml:space="preserve">                   Negative -1.075E+04  426 -1.017E+03  279  0.000E+00    0 -5.313E-04  426 -7.3709E-03</t>
  </si>
  <si>
    <t xml:space="preserve">      6          6 Positive  1.064E+04  426  9.303E+02  420  0.000E+00    0  6.629E-04  426  1.0018E-02</t>
  </si>
  <si>
    <t xml:space="preserve">                   Negative -9.540E+03  472 -8.694E+02  464  0.000E+00    0 -5.400E-04  472 -1.0162E-02</t>
  </si>
  <si>
    <t xml:space="preserve">                 7 Positive  7.939E+03  472  8.694E+02  464  0.000E+00    0  3.611E-04  472  5.7944E-03</t>
  </si>
  <si>
    <t xml:space="preserve">                   Negative -8.547E+03  428 -9.303E+02  420  0.000E+00    0 -4.291E-04  428 -5.7255E-03</t>
  </si>
  <si>
    <t xml:space="preserve">      7          7 Positive  8.406E+03  428  8.483E+02  422  0.000E+00    0  5.520E-04  428  8.2265E-03</t>
  </si>
  <si>
    <t xml:space="preserve">                   Negative -7.874E+03  473 -7.238E+02 1035  0.000E+00    0 -4.757E-04  473 -8.2847E-03</t>
  </si>
  <si>
    <t xml:space="preserve">                 8 Positive  6.041E+03  473  7.238E+02 1035  0.000E+00    0  2.129E-04  473  2.8885E-03</t>
  </si>
  <si>
    <t xml:space="preserve">                   Negative -6.369E+03  430 -8.483E+02  422  0.000E+00    0 -2.599E-04  430 -2.8487E-03</t>
  </si>
  <si>
    <t xml:space="preserve">      8          8 Positive  6.354E+03  429  7.463E+02  427  0.000E+00    0  3.623E-04  429  4.7105E-03</t>
  </si>
  <si>
    <t xml:space="preserve">                   Negative -6.064E+03  473 -7.023E+02  471  0.000E+00    0 -3.095E-04  473 -4.7631E-03</t>
  </si>
  <si>
    <t xml:space="preserve">                 9 Positive  4.151E+03  473  7.023E+02  471  0.000E+00    0  4.893E-05  473  0.0000E+00</t>
  </si>
  <si>
    <t xml:space="preserve">                   Negative -4.351E+03  430 -7.463E+02  427  0.000E+00    0 -5.129E-05  430  0.0000E+00</t>
  </si>
  <si>
    <t xml:space="preserve">      9          9 Positive  4.374E+03  429  6.907E+02  428  0.000E+00    0  5.212E-05  429  5.6568E-06</t>
  </si>
  <si>
    <t xml:space="preserve">                   Negative -4.164E+03  472 -6.634E+02  471  0.000E+00    0 -4.907E-05  472 -5.9644E-06</t>
  </si>
  <si>
    <t xml:space="preserve">                10 Positive  2.358E+03  473  6.634E+02  471  0.000E+00    0  2.779E-05  473  0.0000E+00</t>
  </si>
  <si>
    <t xml:space="preserve">                   Negative -2.452E+03  429 -6.907E+02  428  0.000E+00    0 -2.890E-05  429  0.0000E+00</t>
  </si>
  <si>
    <t xml:space="preserve">     10         10 Positive  2.457E+03  429  5.530E+02  429  0.000E+00    0  2.896E-05  429  0.0000E+00</t>
  </si>
  <si>
    <t xml:space="preserve">                   Negative -2.358E+03  473 -5.270E+02  473  0.000E+00    0 -2.780E-05  473  0.0000E+00</t>
  </si>
  <si>
    <t xml:space="preserve">                11 Positive  8.825E+02  473  5.270E+02  473  0.000E+00    0  1.040E-05  473  0.0000E+00</t>
  </si>
  <si>
    <t xml:space="preserve">                   Negative -9.089E+02  430 -5.530E+02  429  0.000E+00    0 -1.071E-05  430  0.0000E+00</t>
  </si>
  <si>
    <t xml:space="preserve">     11         11 Positive  9.089E+02  430  3.246E+02  430  0.000E+00    0  1.071E-05  430  0.0000E+00</t>
  </si>
  <si>
    <t xml:space="preserve">                   Negative -8.826E+02  473 -3.152E+02  473  0.000E+00    0 -1.040E-05  473  0.0000E+00</t>
  </si>
  <si>
    <t xml:space="preserve">                12 Positive  2.324E-01 1058  3.152E+02  473  0.000E+00    0  2.740E-09 1058  0.0000E+00</t>
  </si>
  <si>
    <t xml:space="preserve">                   Negative -2.217E-01  619 -3.246E+02  430  0.000E+00    0 -2.614E-09  619  0.0000E+00</t>
  </si>
  <si>
    <t xml:space="preserve">          2     1.5448E-04  271 -1.1956E-04  215  0.0000E+00    0  0.0000E+00    0  3.8538E-04  216 -6.1500E-04  274</t>
  </si>
  <si>
    <t xml:space="preserve">          3     5.0076E-04  272 -3.5883E-04  216  0.0000E+00    0  0.0000E+00    0  6.9761E-04  216 -1.1317E-03  274</t>
  </si>
  <si>
    <t xml:space="preserve">          4     1.7642E-03  273 -1.1184E-03  216  0.0000E+00    0  0.0000E+00    0  1.1879E-03  216 -1.9433E-03  274</t>
  </si>
  <si>
    <t xml:space="preserve">          5     5.4860E-03  273 -3.4445E-03  215  0.0000E+00    0  0.0000E+00    0  1.9013E-03  215 -2.9367E-03  273</t>
  </si>
  <si>
    <t xml:space="preserve">          6     1.5992E-02  273 -1.0897E-02  215  0.0000E+00    0  0.0000E+00    0  3.0569E-03  214 -4.1809E-03  274</t>
  </si>
  <si>
    <t xml:space="preserve">          7     2.9587E-02  273 -2.1235E-02  214  0.0000E+00    0  0.0000E+00    0  4.0138E-03  211 -5.1465E-03  274</t>
  </si>
  <si>
    <t xml:space="preserve">          8     4.5393E-02  274 -3.3788E-02  214  0.0000E+00    0  0.0000E+00    0  4.7344E-03  209 -5.7486E-03  276</t>
  </si>
  <si>
    <t xml:space="preserve">          9     6.2050E-02  274 -4.7598E-02  212  0.0000E+00    0  0.0000E+00    0  5.0881E-03  208 -6.0292E-03  277</t>
  </si>
  <si>
    <t xml:space="preserve">         10     7.9000E-02  275 -6.1796E-02  211  0.0000E+00    0  0.0000E+00    0  5.1618E-03  208 -6.1005E-03  277</t>
  </si>
  <si>
    <t xml:space="preserve">         11     9.6108E-02  275 -7.6283E-02  210  0.0000E+00    0  0.0000E+00    0  5.1974E-03  208 -6.1340E-03  277</t>
  </si>
  <si>
    <t xml:space="preserve">         12     1.1323E-01  275 -9.0884E-02  209  0.0000E+00    0  0.0000E+00    0  5.2069E-03  208 -6.1428E-03  277</t>
  </si>
  <si>
    <t xml:space="preserve">      1          1 Positive  1.543E+04  273  1.338E+03  269  0.000E+00    0  3.554E-04  273  2.9224E-03</t>
  </si>
  <si>
    <t xml:space="preserve">                   Negative -1.505E+04  216 -1.255E+03  215  0.000E+00    0 -2.518E-04  216 -2.9937E-03</t>
  </si>
  <si>
    <t xml:space="preserve">                 2 Positive  1.462E+04  216  1.255E+03  215  0.000E+00    0  1.336E-04  216  2.0061E-03</t>
  </si>
  <si>
    <t xml:space="preserve">                   Negative -1.508E+04  274 -1.338E+03  269  0.000E+00    0 -2.599E-04  274 -1.9915E-03</t>
  </si>
  <si>
    <t xml:space="preserve">      2          2 Positive  1.526E+04  272  1.338E+03  269  0.000E+00    0  3.088E-04  272  2.5087E-03</t>
  </si>
  <si>
    <t xml:space="preserve">                   Negative -1.490E+04  216 -1.250E+03  215  0.000E+00    0 -2.106E-04  216 -2.5651E-03</t>
  </si>
  <si>
    <t xml:space="preserve">                 3 Positive  1.448E+04  216  1.250E+03  215  0.000E+00    0  1.016E-04  216  1.6994E-03</t>
  </si>
  <si>
    <t xml:space="preserve">                   Negative -1.490E+04  274 -1.338E+03  269  0.000E+00    0 -2.083E-04  274 -1.6864E-03</t>
  </si>
  <si>
    <t xml:space="preserve">      3          3 Positive  1.524E+04  273  1.309E+03  269  0.000E+00    0  6.092E-04  273  4.4624E-03</t>
  </si>
  <si>
    <t xml:space="preserve">                   Negative -1.468E+04  215 -1.254E+03  215  0.000E+00    0 -3.014E-04  215 -4.4864E-03</t>
  </si>
  <si>
    <t xml:space="preserve">                 4 Positive  1.401E+04  204  1.254E+03  215  0.000E+00    0  1.942E-04  204  1.9868E-03</t>
  </si>
  <si>
    <t xml:space="preserve">                   Negative -1.451E+04  273 -1.309E+03  269  0.000E+00    0 -2.057E-04  273 -1.9160E-03</t>
  </si>
  <si>
    <t xml:space="preserve">      4          4 Positive  1.473E+04  272  1.318E+03  269  0.000E+00    0  6.506E-04  272  5.3574E-03</t>
  </si>
  <si>
    <t xml:space="preserve">                   Negative -1.425E+04  212 -1.255E+03  215  0.000E+00    0 -3.979E-04  212 -5.4282E-03</t>
  </si>
  <si>
    <t xml:space="preserve">                 5 Positive  1.297E+04  203  1.255E+03  215  0.000E+00    0  3.422E-04  203  3.3064E-03</t>
  </si>
  <si>
    <t xml:space="preserve">                   Negative -1.316E+04  274 -1.318E+03  269  0.000E+00    0 -3.506E-04  274 -3.1924E-03</t>
  </si>
  <si>
    <t xml:space="preserve">      5          5 Positive  1.331E+04  264  1.180E+03  269  0.000E+00    0  7.603E-04  264  6.9618E-03</t>
  </si>
  <si>
    <t xml:space="preserve">                   Negative -1.287E+04  203 -1.133E+03  215  0.000E+00    0 -7.211E-04  203 -7.2400E-03</t>
  </si>
  <si>
    <t xml:space="preserve">                 6 Positive  1.060E+04  206  1.133E+03  215  0.000E+00    0  5.174E-04  206  4.8046E-03</t>
  </si>
  <si>
    <t xml:space="preserve">                   Negative -1.051E+04  276 -1.180E+03  269  0.000E+00    0 -5.097E-04  276 -4.6604E-03</t>
  </si>
  <si>
    <t xml:space="preserve">      6          6 Positive  1.038E+04  276  1.014E+03  270  0.000E+00    0  6.342E-04  276  6.3100E-03</t>
  </si>
  <si>
    <t xml:space="preserve">                   Negative -1.051E+04  207 -9.816E+02  214  0.000E+00    0 -6.485E-04  207 -6.5093E-03</t>
  </si>
  <si>
    <t xml:space="preserve">                 7 Positive  8.304E+03  207  9.816E+02  214  0.000E+00    0  4.019E-04  207  3.8838E-03</t>
  </si>
  <si>
    <t xml:space="preserve">                   Negative -8.245E+03  279 -1.014E+03  270  0.000E+00    0 -3.953E-04  279 -3.7672E-03</t>
  </si>
  <si>
    <t xml:space="preserve">      7          7 Positive  8.072E+03  279  8.582E+02  266  0.000E+00    0  5.042E-04  279  5.3811E-03</t>
  </si>
  <si>
    <t xml:space="preserve">                   Negative -8.220E+03  208 -8.409E+02  204  0.000E+00    0 -5.253E-04  208 -5.5372E-03</t>
  </si>
  <si>
    <t xml:space="preserve">                 8 Positive  6.062E+03  208  8.409E+02  204  0.000E+00    0  2.158E-04  208  2.0163E-03</t>
  </si>
  <si>
    <t xml:space="preserve">                   Negative -6.211E+03  280 -8.582E+02  266  0.000E+00    0 -2.372E-04  280 -1.9485E-03</t>
  </si>
  <si>
    <t xml:space="preserve">      8          8 Positive  6.175E+03  280  7.251E+02  277  0.000E+00    0  3.298E-04  280  3.2671E-03</t>
  </si>
  <si>
    <t xml:space="preserve">                   Negative -6.075E+03  208 -7.344E+02  209  0.000E+00    0 -3.114E-04  208 -3.3739E-03</t>
  </si>
  <si>
    <t xml:space="preserve">                 9 Positive  4.019E+03  208  7.344E+02  209  0.000E+00    0  4.737E-05  208  0.0000E+00</t>
  </si>
  <si>
    <t xml:space="preserve">                   Negative -4.281E+03  280 -7.251E+02  277  0.000E+00    0 -5.046E-05  280  0.0000E+00</t>
  </si>
  <si>
    <t xml:space="preserve">      9          9 Positive  4.339E+03  280  6.711E+02  280  0.000E+00    0  5.115E-05  280  0.0000E+00</t>
  </si>
  <si>
    <t xml:space="preserve">                   Negative -4.082E+03  207 -6.621E+02  206  0.000E+00    0 -4.812E-05  207  0.0000E+00</t>
  </si>
  <si>
    <t xml:space="preserve">                10 Positive  2.310E+03  140  6.621E+02  206  0.000E+00    0  2.723E-05  140  0.0000E+00</t>
  </si>
  <si>
    <t xml:space="preserve">                   Negative -2.460E+03  280 -6.711E+02  280  0.000E+00    0 -2.900E-05  280  0.0000E+00</t>
  </si>
  <si>
    <t xml:space="preserve">     10         10 Positive  2.460E+03  280  5.514E+02  280  0.000E+00    0  2.900E-05  280  0.0000E+00</t>
  </si>
  <si>
    <t xml:space="preserve">                   Negative -2.309E+03  140 -5.094E+02  207  0.000E+00    0 -2.722E-05  140  0.0000E+00</t>
  </si>
  <si>
    <t xml:space="preserve">                11 Positive  8.911E+02  140  5.094E+02  207  0.000E+00    0  1.050E-05  140  0.0000E+00</t>
  </si>
  <si>
    <t xml:space="preserve">                   Negative -9.164E+02  280 -5.514E+02  280  0.000E+00    0 -1.080E-05  280  0.0000E+00</t>
  </si>
  <si>
    <t xml:space="preserve">     11         11 Positive  9.164E+02  280  3.273E+02  280  0.000E+00    0  1.080E-05  280  0.0000E+00</t>
  </si>
  <si>
    <t xml:space="preserve">                   Negative -8.907E+02  140 -3.181E+02  140  0.000E+00    0 -1.050E-05  140  0.0000E+00</t>
  </si>
  <si>
    <t xml:space="preserve">                12 Positive  3.310E-01  158  3.181E+02  140  0.000E+00    0  3.902E-09  158  0.0000E+00</t>
  </si>
  <si>
    <t xml:space="preserve">                   Negative -2.595E-01  295 -3.273E+02  280  0.000E+00    0 -3.058E-09  295  0.0000E+00</t>
  </si>
  <si>
    <t xml:space="preserve">          2     1.3404E-04  344 -5.3177E-05  280  0.0000E+00    0  0.0000E+00    0  1.6654E-04  293 -5.5034E-04  347</t>
  </si>
  <si>
    <t xml:space="preserve">          3     4.4333E-04  345 -1.6100E-04  280  0.0000E+00    0  0.0000E+00    0  3.2711E-04  293 -1.0244E-03  346</t>
  </si>
  <si>
    <t xml:space="preserve">          4     1.5919E-03  346 -5.3742E-04  293  0.0000E+00    0  0.0000E+00    0  6.3209E-04  293 -1.7988E-03  346</t>
  </si>
  <si>
    <t xml:space="preserve">          5     5.1361E-03  346 -1.9111E-03  293  0.0000E+00    0  0.0000E+00    0  1.1714E-03  292 -2.8390E-03  346</t>
  </si>
  <si>
    <t xml:space="preserve">          6     1.5408E-02  346 -6.8165E-03  292  0.0000E+00    0  0.0000E+00    0  2.0599E-03  292 -4.1531E-03  346</t>
  </si>
  <si>
    <t xml:space="preserve">          7     2.9091E-02  346 -1.3985E-02  292  0.0000E+00    0  0.0000E+00    0  2.7641E-03  291 -5.2174E-03  346</t>
  </si>
  <si>
    <t xml:space="preserve">          8     4.5281E-02  346 -2.2739E-02  291  0.0000E+00    0  0.0000E+00    0  3.1710E-03  290 -5.9170E-03  348</t>
  </si>
  <si>
    <t xml:space="preserve">          9     6.2579E-02  346 -3.2046E-02  291  0.0000E+00    0  0.0000E+00    0  3.3314E-03  290 -6.2575E-03  349</t>
  </si>
  <si>
    <t xml:space="preserve">         10     8.0242E-02  347 -4.1554E-02  290  0.0000E+00    0  0.0000E+00    0  3.3907E-03  290 -6.3346E-03  349</t>
  </si>
  <si>
    <t xml:space="preserve">         11     9.8026E-02  347 -5.1176E-02  290  0.0000E+00    0  0.0000E+00    0  3.4188E-03  290 -6.3716E-03  349</t>
  </si>
  <si>
    <t xml:space="preserve">         12     1.1582E-01  347 -6.0808E-02  290  0.0000E+00    0  0.0000E+00    0  3.4262E-03  290 -6.3814E-03  349</t>
  </si>
  <si>
    <t xml:space="preserve">      1          1 Positive  1.528E+04  345  1.237E+03  337  0.000E+00    0  3.148E-04  345  2.2498E-03</t>
  </si>
  <si>
    <t xml:space="preserve">                   Negative -1.291E+04  293 -1.155E+03  387  0.000E+00    0 -8.478E-05  293 -2.2051E-03</t>
  </si>
  <si>
    <t xml:space="preserve">                 2 Positive  1.263E+04  293  1.155E+03  387  0.000E+00    0  8.176E-05  293  1.7348E-03</t>
  </si>
  <si>
    <t xml:space="preserve">                   Negative -1.500E+04  347 -1.237E+03  337  0.000E+00    0 -2.359E-04  347 -1.7582E-03</t>
  </si>
  <si>
    <t xml:space="preserve">      2          2 Positive  1.515E+04  345  1.215E+03  338  0.000E+00    0  2.782E-04  345  2.0004E-03</t>
  </si>
  <si>
    <t xml:space="preserve">                   Negative -1.264E+04  293 -1.156E+03  387  0.000E+00    0 -8.179E-05  293 -1.9661E-03</t>
  </si>
  <si>
    <t xml:space="preserve">                 3 Positive  1.236E+04  293  1.156E+03  387  0.000E+00    0  7.877E-05  293  1.4794E-03</t>
  </si>
  <si>
    <t xml:space="preserve">                   Negative -1.485E+04  346 -1.215E+03  338  0.000E+00    0 -1.962E-04  346 -1.4898E-03</t>
  </si>
  <si>
    <t xml:space="preserve">      3          3 Positive  1.516E+04  345  1.182E+03  337  0.000E+00    0  5.634E-04  345  3.9591E-03</t>
  </si>
  <si>
    <t xml:space="preserve">                   Negative -1.237E+04  293 -1.148E+03  387  0.000E+00    0 -1.586E-04  293 -3.8885E-03</t>
  </si>
  <si>
    <t xml:space="preserve">                 4 Positive  1.181E+04  293  1.148E+03  387  0.000E+00    0  1.464E-04  293  1.8136E-03</t>
  </si>
  <si>
    <t xml:space="preserve">                   Negative -1.452E+04  346 -1.182E+03  337  0.000E+00    0 -2.123E-04  346 -1.7720E-03</t>
  </si>
  <si>
    <t xml:space="preserve">      4          4 Positive  1.476E+04  344  1.185E+03  337  0.000E+00    0  6.816E-04  344  5.0780E-03</t>
  </si>
  <si>
    <t xml:space="preserve">                   Negative -1.185E+04  292 -1.152E+03  387  0.000E+00    0 -2.937E-04  292 -5.0718E-03</t>
  </si>
  <si>
    <t xml:space="preserve">                 5 Positive  1.077E+04  289  1.152E+03  387  0.000E+00    0  2.473E-04  289  2.7593E-03</t>
  </si>
  <si>
    <t xml:space="preserve">                   Negative -1.348E+04  345 -1.185E+03  337  0.000E+00    0 -3.643E-04  345 -2.6477E-03</t>
  </si>
  <si>
    <t xml:space="preserve">      5          5 Positive  1.355E+04  341  1.119E+03  338  0.000E+00    0  7.823E-04  341  5.9268E-03</t>
  </si>
  <si>
    <t xml:space="preserve">                   Negative -1.079E+04  291 -1.005E+03  387  0.000E+00    0 -5.347E-04  291 -6.1609E-03</t>
  </si>
  <si>
    <t xml:space="preserve">                 6 Positive  8.859E+03  289  1.005E+03  387  0.000E+00    0  3.614E-04  289  3.9652E-03</t>
  </si>
  <si>
    <t xml:space="preserve">                   Negative -1.090E+04  348 -1.119E+03  338  0.000E+00    0 -5.442E-04  348 -3.7928E-03</t>
  </si>
  <si>
    <t xml:space="preserve">      6          6 Positive  1.079E+04  347  9.979E+02  339  0.000E+00    0  6.795E-04  347  5.2326E-03</t>
  </si>
  <si>
    <t xml:space="preserve">                   Negative -8.850E+03  290 -8.264E+02  388  0.000E+00    0 -4.630E-04  290 -5.4422E-03</t>
  </si>
  <si>
    <t xml:space="preserve">                 7 Positive  6.917E+03  290  8.264E+02  388  0.000E+00    0  2.469E-04  290  3.0470E-03</t>
  </si>
  <si>
    <t xml:space="preserve">                   Negative -8.603E+03  350 -9.979E+02  339  0.000E+00    0 -4.353E-04  350 -2.8636E-03</t>
  </si>
  <si>
    <t xml:space="preserve">      7          7 Positive  8.427E+03  350  8.770E+02  345  0.000E+00    0  5.551E-04  350  4.2296E-03</t>
  </si>
  <si>
    <t xml:space="preserve">                   Negative -6.922E+03  290 -6.979E+02  294  0.000E+00    0 -3.391E-04  290 -4.4635E-03</t>
  </si>
  <si>
    <t xml:space="preserve">                 8 Positive  5.065E+03  396  6.979E+02  294  0.000E+00    0  7.288E-05  396  1.2102E-03</t>
  </si>
  <si>
    <t xml:space="preserve">                   Negative -6.453E+03  352 -8.770E+02  345  0.000E+00    0 -2.720E-04  352 -1.0493E-03</t>
  </si>
  <si>
    <t xml:space="preserve">      8          8 Positive  6.419E+03  352  7.479E+02  346  0.000E+00    0  3.743E-04  352  2.0553E-03</t>
  </si>
  <si>
    <t xml:space="preserve">                   Negative -5.072E+03  396 -6.293E+02  290  0.000E+00    0 -1.286E-04  396 -2.2646E-03</t>
  </si>
  <si>
    <t xml:space="preserve">                 9 Positive  3.456E+03  396  6.293E+02  290  0.000E+00    0  4.073E-05  396  0.0000E+00</t>
  </si>
  <si>
    <t xml:space="preserve">                   Negative -4.449E+03  352 -7.479E+02  346  0.000E+00    0 -5.244E-05  352  0.0000E+00</t>
  </si>
  <si>
    <t xml:space="preserve">      9          9 Positive  4.420E+03  352  6.962E+02  350  0.000E+00    0  6.149E-05  352  6.7569E-05</t>
  </si>
  <si>
    <t xml:space="preserve">                   Negative -3.460E+03  396 -5.503E+02  395  0.000E+00    0 -3.981E-05  396 -7.2250E-05</t>
  </si>
  <si>
    <t xml:space="preserve">                10 Positive  1.949E+03  396  5.503E+02  395  0.000E+00    0  2.298E-05  396  0.0000E+00</t>
  </si>
  <si>
    <t xml:space="preserve">                   Negative -2.503E+03  352 -6.962E+02  350  0.000E+00    0 -2.950E-05  352  0.0000E+00</t>
  </si>
  <si>
    <t xml:space="preserve">     10         10 Positive  2.518E+03  352  5.642E+02  352  0.000E+00    0  2.968E-05  352  0.0000E+00</t>
  </si>
  <si>
    <t xml:space="preserve">                   Negative -1.951E+03  396 -4.372E+02  396  0.000E+00    0 -2.299E-05  396  0.0000E+00</t>
  </si>
  <si>
    <t xml:space="preserve">                11 Positive  7.455E+02  225  4.372E+02  396  0.000E+00    0  8.787E-06  225  0.0000E+00</t>
  </si>
  <si>
    <t xml:space="preserve">                   Negative -9.381E+02  352 -5.642E+02  352  0.000E+00    0 -1.106E-05  352  0.0000E+00</t>
  </si>
  <si>
    <t xml:space="preserve">     11         11 Positive  9.383E+02  352  3.352E+02  352  0.000E+00    0  1.106E-05  352  0.0000E+00</t>
  </si>
  <si>
    <t xml:space="preserve">                   Negative -7.464E+02  225 -2.667E+02  225  0.000E+00    0 -8.798E-06  225  0.0000E+00</t>
  </si>
  <si>
    <t xml:space="preserve">                12 Positive  5.154E-01  183  2.667E+02  225  0.000E+00    0  6.075E-09  183  0.0000E+00</t>
  </si>
  <si>
    <t xml:space="preserve">                   Negative -4.078E-01  225 -3.352E+02  352  0.000E+00    0 -4.807E-09  225  0.0000E+00</t>
  </si>
  <si>
    <t xml:space="preserve">Moment</t>
  </si>
  <si>
    <t xml:space="preserve">pozitivni</t>
  </si>
  <si>
    <t xml:space="preserve">povprečje</t>
  </si>
  <si>
    <t xml:space="preserve">ovojnica</t>
  </si>
  <si>
    <t xml:space="preserve">negativni</t>
  </si>
  <si>
    <t xml:space="preserve">ovojnica poz. In neg. momentov</t>
  </si>
  <si>
    <t xml:space="preserve">Prečna sila</t>
  </si>
  <si>
    <t xml:space="preserve">ovojnica poz. In neg. sil</t>
  </si>
  <si>
    <t xml:space="preserve">Ukrivljenost</t>
  </si>
  <si>
    <t xml:space="preserve">ovojnica poz. In neg. zasuka</t>
  </si>
  <si>
    <t xml:space="preserve">dolžina </t>
  </si>
  <si>
    <t xml:space="preserve">Pomiki</t>
  </si>
  <si>
    <t xml:space="preserve">Dinamična analiza</t>
  </si>
  <si>
    <t xml:space="preserve">ovojnica poz. In neg. pomikov</t>
  </si>
  <si>
    <t xml:space="preserve">Pushover</t>
  </si>
  <si>
    <t xml:space="preserve">deformacijaka oblika</t>
  </si>
  <si>
    <t xml:space="preserve">pomik</t>
  </si>
  <si>
    <t xml:space="preserve">Dinamika</t>
  </si>
  <si>
    <t xml:space="preserve">trikotna</t>
  </si>
  <si>
    <t xml:space="preserve">pravokotna</t>
  </si>
  <si>
    <t xml:space="preserve">ciljni pomik</t>
  </si>
  <si>
    <t xml:space="preserve">DEMAND</t>
  </si>
  <si>
    <t xml:space="preserve">STENA DCH BREZ OBJETJA</t>
  </si>
  <si>
    <t xml:space="preserve">CAPACITY</t>
  </si>
  <si>
    <t xml:space="preserve">trikotna obtežba</t>
  </si>
  <si>
    <t xml:space="preserve">pravokotna obtežba</t>
  </si>
  <si>
    <t xml:space="preserve">dinamična obtežba</t>
  </si>
  <si>
    <t xml:space="preserve">M.max</t>
  </si>
  <si>
    <t xml:space="preserve">V.max</t>
  </si>
  <si>
    <t xml:space="preserve">M/Mu</t>
  </si>
  <si>
    <t xml:space="preserve">M.avr</t>
  </si>
  <si>
    <t xml:space="preserve">V.avr</t>
  </si>
  <si>
    <t xml:space="preserve">ukr.avr.</t>
  </si>
  <si>
    <t xml:space="preserve">višina</t>
  </si>
  <si>
    <t xml:space="preserve">Vrd</t>
  </si>
  <si>
    <t xml:space="preserve">Vsd</t>
  </si>
  <si>
    <t xml:space="preserve">Med[kNm]</t>
  </si>
  <si>
    <t xml:space="preserve">Ved [kN]</t>
  </si>
  <si>
    <t xml:space="preserve">Vrd [kN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E+00"/>
    <numFmt numFmtId="167" formatCode="0"/>
    <numFmt numFmtId="168" formatCode="0.000"/>
    <numFmt numFmtId="169" formatCode="0.0000"/>
    <numFmt numFmtId="170" formatCode="0.00000"/>
    <numFmt numFmtId="171" formatCode="0.000000"/>
    <numFmt numFmtId="172" formatCode="0.000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Courier New"/>
      <family val="3"/>
    </font>
    <font>
      <b val="true"/>
      <sz val="10"/>
      <color rgb="FF000000"/>
      <name val="Arial CE"/>
      <family val="2"/>
    </font>
    <font>
      <b val="true"/>
      <sz val="11"/>
      <color rgb="FF000000"/>
      <name val="Arial CE"/>
      <family val="2"/>
    </font>
    <font>
      <sz val="12"/>
      <color rgb="FF000000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worksheet" Target="worksheets/sheet22.xml"/><Relationship Id="rId23" Type="http://schemas.openxmlformats.org/officeDocument/2006/relationships/worksheet" Target="worksheets/sheet23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worksheet" Target="worksheets/sheet33.xml"/><Relationship Id="rId34" Type="http://schemas.openxmlformats.org/officeDocument/2006/relationships/worksheet" Target="worksheets/sheet34.xml"/><Relationship Id="rId35" Type="http://schemas.openxmlformats.org/officeDocument/2006/relationships/worksheet" Target="worksheets/sheet35.xml"/><Relationship Id="rId36" Type="http://schemas.openxmlformats.org/officeDocument/2006/relationships/worksheet" Target="worksheets/sheet36.xml"/><Relationship Id="rId37" Type="http://schemas.openxmlformats.org/officeDocument/2006/relationships/worksheet" Target="worksheets/sheet37.xml"/><Relationship Id="rId38" Type="http://schemas.openxmlformats.org/officeDocument/2006/relationships/worksheet" Target="worksheets/sheet38.xml"/><Relationship Id="rId39" Type="http://schemas.openxmlformats.org/officeDocument/2006/relationships/worksheet" Target="worksheets/sheet39.xml"/><Relationship Id="rId40" Type="http://schemas.openxmlformats.org/officeDocument/2006/relationships/worksheet" Target="worksheets/sheet40.xml"/><Relationship Id="rId41" Type="http://schemas.openxmlformats.org/officeDocument/2006/relationships/worksheet" Target="worksheets/sheet41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1:$A$23</c:f>
              <c:numCache>
                <c:formatCode>General</c:formatCode>
                <c:ptCount val="3"/>
                <c:pt idx="0">
                  <c:v>0</c:v>
                </c:pt>
                <c:pt idx="1">
                  <c:v>0.000409198860017643</c:v>
                </c:pt>
                <c:pt idx="2">
                  <c:v>0.00338370468245217</c:v>
                </c:pt>
              </c:numCache>
            </c:numRef>
          </c:xVal>
          <c:yVal>
            <c:numRef>
              <c:f>'M-theta'!$B$21:$B$23</c:f>
              <c:numCache>
                <c:formatCode>General</c:formatCode>
                <c:ptCount val="3"/>
                <c:pt idx="0">
                  <c:v>0</c:v>
                </c:pt>
                <c:pt idx="1">
                  <c:v>14509.9739178447</c:v>
                </c:pt>
                <c:pt idx="2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1:$D$23</c:f>
              <c:numCache>
                <c:formatCode>General</c:formatCode>
                <c:ptCount val="3"/>
                <c:pt idx="0">
                  <c:v>0</c:v>
                </c:pt>
                <c:pt idx="1">
                  <c:v>0.000809071470388834</c:v>
                </c:pt>
                <c:pt idx="2">
                  <c:v>0.007394174193123</c:v>
                </c:pt>
              </c:numCache>
            </c:numRef>
          </c:xVal>
          <c:yVal>
            <c:numRef>
              <c:f>'M-theta'!$E$21:$E$23</c:f>
              <c:numCache>
                <c:formatCode>General</c:formatCode>
                <c:ptCount val="3"/>
                <c:pt idx="0">
                  <c:v>0</c:v>
                </c:pt>
                <c:pt idx="1">
                  <c:v>13850.1522564452</c:v>
                </c:pt>
                <c:pt idx="2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1:$G$23</c:f>
              <c:numCache>
                <c:formatCode>General</c:formatCode>
                <c:ptCount val="3"/>
                <c:pt idx="0">
                  <c:v>0</c:v>
                </c:pt>
                <c:pt idx="1">
                  <c:v>0.000800241535099257</c:v>
                </c:pt>
                <c:pt idx="2">
                  <c:v>0.007811303460081</c:v>
                </c:pt>
              </c:numCache>
            </c:numRef>
          </c:xVal>
          <c:yVal>
            <c:numRef>
              <c:f>'M-theta'!$H$21:$H$23</c:f>
              <c:numCache>
                <c:formatCode>General</c:formatCode>
                <c:ptCount val="3"/>
                <c:pt idx="0">
                  <c:v>0</c:v>
                </c:pt>
                <c:pt idx="1">
                  <c:v>11867.0210156937</c:v>
                </c:pt>
                <c:pt idx="2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1:$J$23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1828</c:v>
                </c:pt>
                <c:pt idx="2">
                  <c:v>0.00888695744765409</c:v>
                </c:pt>
              </c:numCache>
            </c:numRef>
          </c:xVal>
          <c:yVal>
            <c:numRef>
              <c:f>'M-theta'!$K$21:$K$23</c:f>
              <c:numCache>
                <c:formatCode>General</c:formatCode>
                <c:ptCount val="3"/>
                <c:pt idx="0">
                  <c:v>0</c:v>
                </c:pt>
                <c:pt idx="1">
                  <c:v>9884.31087558549</c:v>
                </c:pt>
                <c:pt idx="2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1:$M$23</c:f>
              <c:numCache>
                <c:formatCode>General</c:formatCode>
                <c:ptCount val="3"/>
                <c:pt idx="0">
                  <c:v>0</c:v>
                </c:pt>
                <c:pt idx="1">
                  <c:v>0.000747165903032103</c:v>
                </c:pt>
                <c:pt idx="2">
                  <c:v>0.0108380136227161</c:v>
                </c:pt>
              </c:numCache>
            </c:numRef>
          </c:xVal>
          <c:yVal>
            <c:numRef>
              <c:f>'M-theta'!$N$21:$N$23</c:f>
              <c:numCache>
                <c:formatCode>General</c:formatCode>
                <c:ptCount val="3"/>
                <c:pt idx="0">
                  <c:v>0</c:v>
                </c:pt>
                <c:pt idx="1">
                  <c:v>8464.06323892711</c:v>
                </c:pt>
                <c:pt idx="2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1:$P$23</c:f>
              <c:numCache>
                <c:formatCode>General</c:formatCode>
                <c:ptCount val="3"/>
                <c:pt idx="0">
                  <c:v>0</c:v>
                </c:pt>
                <c:pt idx="1">
                  <c:v>0.000736176100608031</c:v>
                </c:pt>
                <c:pt idx="2">
                  <c:v>0.0120582964661799</c:v>
                </c:pt>
              </c:numCache>
            </c:numRef>
          </c:xVal>
          <c:yVal>
            <c:numRef>
              <c:f>'M-theta'!$Q$21:$Q$23</c:f>
              <c:numCache>
                <c:formatCode>General</c:formatCode>
                <c:ptCount val="3"/>
                <c:pt idx="0">
                  <c:v>0</c:v>
                </c:pt>
                <c:pt idx="1">
                  <c:v>7756.22536760243</c:v>
                </c:pt>
                <c:pt idx="2">
                  <c:v>9742.36691072916</c:v>
                </c:pt>
              </c:numCache>
            </c:numRef>
          </c:yVal>
          <c:smooth val="0"/>
        </c:ser>
        <c:axId val="76732403"/>
        <c:axId val="10936647"/>
      </c:scatterChart>
      <c:valAx>
        <c:axId val="7673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36647"/>
        <c:crossesAt val="0"/>
        <c:crossBetween val="midCat"/>
      </c:valAx>
      <c:valAx>
        <c:axId val="109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3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14468571428571</c:v>
                </c:pt>
                <c:pt idx="1">
                  <c:v>1.16313571428571</c:v>
                </c:pt>
                <c:pt idx="2">
                  <c:v>1.14625714285714</c:v>
                </c:pt>
                <c:pt idx="3">
                  <c:v>1.16535</c:v>
                </c:pt>
                <c:pt idx="4">
                  <c:v>1.14624285714286</c:v>
                </c:pt>
                <c:pt idx="5">
                  <c:v>1.16599285714286</c:v>
                </c:pt>
                <c:pt idx="6">
                  <c:v>1.14624285714286</c:v>
                </c:pt>
                <c:pt idx="7">
                  <c:v>1.16662142857143</c:v>
                </c:pt>
                <c:pt idx="8">
                  <c:v>1.04721428571429</c:v>
                </c:pt>
                <c:pt idx="9">
                  <c:v>1.05027857142857</c:v>
                </c:pt>
                <c:pt idx="10">
                  <c:v>0.942292857142857</c:v>
                </c:pt>
                <c:pt idx="11">
                  <c:v>0.940135714285714</c:v>
                </c:pt>
                <c:pt idx="12">
                  <c:v>0.830535714285714</c:v>
                </c:pt>
                <c:pt idx="13">
                  <c:v>0.825135714285714</c:v>
                </c:pt>
                <c:pt idx="14">
                  <c:v>0.727407142857143</c:v>
                </c:pt>
                <c:pt idx="15">
                  <c:v>0.723435714285714</c:v>
                </c:pt>
                <c:pt idx="16">
                  <c:v>0.643621428571429</c:v>
                </c:pt>
                <c:pt idx="17">
                  <c:v>0.64395</c:v>
                </c:pt>
                <c:pt idx="18">
                  <c:v>0.507885714285714</c:v>
                </c:pt>
                <c:pt idx="19">
                  <c:v>0.508792857142857</c:v>
                </c:pt>
                <c:pt idx="20">
                  <c:v>0.301</c:v>
                </c:pt>
                <c:pt idx="21">
                  <c:v>0.302435714285714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W$5:$W$26</c:f>
              <c:numCache>
                <c:formatCode>General</c:formatCode>
                <c:ptCount val="22"/>
                <c:pt idx="0">
                  <c:v>1.261</c:v>
                </c:pt>
                <c:pt idx="1">
                  <c:v>1.261</c:v>
                </c:pt>
                <c:pt idx="2">
                  <c:v>1.261</c:v>
                </c:pt>
                <c:pt idx="3">
                  <c:v>1.261</c:v>
                </c:pt>
                <c:pt idx="4">
                  <c:v>1.261</c:v>
                </c:pt>
                <c:pt idx="5">
                  <c:v>1.261</c:v>
                </c:pt>
                <c:pt idx="6">
                  <c:v>1.261</c:v>
                </c:pt>
                <c:pt idx="7">
                  <c:v>1.261</c:v>
                </c:pt>
                <c:pt idx="8">
                  <c:v>1.103</c:v>
                </c:pt>
                <c:pt idx="9">
                  <c:v>1.103</c:v>
                </c:pt>
                <c:pt idx="10">
                  <c:v>0.9455</c:v>
                </c:pt>
                <c:pt idx="11">
                  <c:v>0.9455</c:v>
                </c:pt>
                <c:pt idx="12">
                  <c:v>0.844</c:v>
                </c:pt>
                <c:pt idx="13">
                  <c:v>0.844</c:v>
                </c:pt>
                <c:pt idx="14">
                  <c:v>0.7314</c:v>
                </c:pt>
                <c:pt idx="15">
                  <c:v>0.7314</c:v>
                </c:pt>
                <c:pt idx="16">
                  <c:v>0.5908</c:v>
                </c:pt>
                <c:pt idx="17">
                  <c:v>0.5908</c:v>
                </c:pt>
                <c:pt idx="18">
                  <c:v>0.422</c:v>
                </c:pt>
                <c:pt idx="19">
                  <c:v>0.422</c:v>
                </c:pt>
                <c:pt idx="20">
                  <c:v>0.2251</c:v>
                </c:pt>
                <c:pt idx="21">
                  <c:v>0.225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87720574"/>
        <c:axId val="33625194"/>
      </c:scatterChart>
      <c:valAx>
        <c:axId val="8772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25194"/>
        <c:crossesAt val="0"/>
        <c:crossBetween val="midCat"/>
      </c:valAx>
      <c:valAx>
        <c:axId val="336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205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4.9492857142857</c:v>
                </c:pt>
                <c:pt idx="1">
                  <c:v>14.6657142857143</c:v>
                </c:pt>
                <c:pt idx="2">
                  <c:v>14.8121428571429</c:v>
                </c:pt>
                <c:pt idx="3">
                  <c:v>14.5192857142857</c:v>
                </c:pt>
                <c:pt idx="4">
                  <c:v>14.6542857142857</c:v>
                </c:pt>
                <c:pt idx="5">
                  <c:v>14.055</c:v>
                </c:pt>
                <c:pt idx="6">
                  <c:v>14.1785714285714</c:v>
                </c:pt>
                <c:pt idx="7">
                  <c:v>12.8692857142857</c:v>
                </c:pt>
                <c:pt idx="8">
                  <c:v>12.8585714285714</c:v>
                </c:pt>
                <c:pt idx="9">
                  <c:v>10.4007142857143</c:v>
                </c:pt>
                <c:pt idx="10">
                  <c:v>10.3308571428571</c:v>
                </c:pt>
                <c:pt idx="11">
                  <c:v>8.10321428571429</c:v>
                </c:pt>
                <c:pt idx="12">
                  <c:v>8.0205</c:v>
                </c:pt>
                <c:pt idx="13">
                  <c:v>5.96342857142857</c:v>
                </c:pt>
                <c:pt idx="14">
                  <c:v>5.93521428571429</c:v>
                </c:pt>
                <c:pt idx="15">
                  <c:v>4.02521428571429</c:v>
                </c:pt>
                <c:pt idx="16">
                  <c:v>4.02785714285714</c:v>
                </c:pt>
                <c:pt idx="17">
                  <c:v>2.26414285714286</c:v>
                </c:pt>
                <c:pt idx="18">
                  <c:v>2.25578571428571</c:v>
                </c:pt>
                <c:pt idx="19">
                  <c:v>0.846635714285714</c:v>
                </c:pt>
                <c:pt idx="20">
                  <c:v>0.83452142857142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5:$V$26</c:f>
              <c:numCache>
                <c:formatCode>General</c:formatCode>
                <c:ptCount val="22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43530111"/>
        <c:axId val="6858846"/>
      </c:scatterChart>
      <c:valAx>
        <c:axId val="4353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8846"/>
        <c:crossesAt val="0"/>
        <c:crossBetween val="midCat"/>
      </c:valAx>
      <c:valAx>
        <c:axId val="6858846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3011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A$27:$A$30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'M-theta'!$B$27:$B$30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-theta'!$D$26:$D$26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D$27:$D$30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'M-theta'!$E$27:$E$30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-theta'!$G$26:$G$26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G$27:$G$30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'M-theta'!$H$27:$H$30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-theta'!$J$26:$J$26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J$27:$J$30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'M-theta'!$K$27:$K$30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-theta'!$M$26:$M$26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M$27:$M$30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'M-theta'!$N$27:$N$30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-theta'!$P$26:$P$26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P$27:$P$30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'M-theta'!$Q$27:$Q$30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-theta'!$S$26:$S$26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S$27:$S$30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'M-theta'!$T$27:$T$30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-theta'!$V$26:$V$26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-theta'!$V$27:$V$30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'M-theta'!$W$27:$W$30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axId val="86413000"/>
        <c:axId val="51489670"/>
      </c:scatterChart>
      <c:valAx>
        <c:axId val="8641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89670"/>
        <c:crossesAt val="0"/>
        <c:crossBetween val="midCat"/>
      </c:valAx>
      <c:valAx>
        <c:axId val="514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130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E$34:$E$45</c:f>
              <c:numCache>
                <c:formatCode>General</c:formatCode>
                <c:ptCount val="12"/>
                <c:pt idx="0">
                  <c:v>0</c:v>
                </c:pt>
                <c:pt idx="1">
                  <c:v>0.00257413662357142</c:v>
                </c:pt>
                <c:pt idx="2">
                  <c:v>0.00514827324714284</c:v>
                </c:pt>
                <c:pt idx="3">
                  <c:v>0.0102965464942857</c:v>
                </c:pt>
                <c:pt idx="4">
                  <c:v>0.0205930929885713</c:v>
                </c:pt>
                <c:pt idx="5">
                  <c:v>0.0411861859771427</c:v>
                </c:pt>
                <c:pt idx="6">
                  <c:v>0.061779278965714</c:v>
                </c:pt>
                <c:pt idx="7">
                  <c:v>0.0823723719542854</c:v>
                </c:pt>
                <c:pt idx="8">
                  <c:v>0.102965464942857</c:v>
                </c:pt>
                <c:pt idx="9">
                  <c:v>0.123558557931428</c:v>
                </c:pt>
                <c:pt idx="10">
                  <c:v>0.144151650919999</c:v>
                </c:pt>
                <c:pt idx="11">
                  <c:v>0.164744743908571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F$34:$F$45</c:f>
              <c:numCache>
                <c:formatCode>General</c:formatCode>
                <c:ptCount val="12"/>
                <c:pt idx="0">
                  <c:v>0.118726948511306</c:v>
                </c:pt>
                <c:pt idx="1">
                  <c:v>0.118726948511306</c:v>
                </c:pt>
                <c:pt idx="2">
                  <c:v>0.118726948511306</c:v>
                </c:pt>
                <c:pt idx="3">
                  <c:v>0.118726948511306</c:v>
                </c:pt>
                <c:pt idx="4">
                  <c:v>0.118726948511306</c:v>
                </c:pt>
                <c:pt idx="5">
                  <c:v>0.118726948511306</c:v>
                </c:pt>
                <c:pt idx="6">
                  <c:v>0.118726948511306</c:v>
                </c:pt>
                <c:pt idx="7">
                  <c:v>0.118726948511306</c:v>
                </c:pt>
                <c:pt idx="8">
                  <c:v>0.118726948511306</c:v>
                </c:pt>
                <c:pt idx="9">
                  <c:v>0.118726948511306</c:v>
                </c:pt>
                <c:pt idx="10">
                  <c:v>0.118726948511306</c:v>
                </c:pt>
                <c:pt idx="11">
                  <c:v>0.1187269485113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iki!$G$34:$G$45</c:f>
              <c:numCache>
                <c:formatCode>General</c:formatCode>
                <c:ptCount val="12"/>
                <c:pt idx="0">
                  <c:v>0</c:v>
                </c:pt>
                <c:pt idx="1">
                  <c:v>1.03215571428571E-008</c:v>
                </c:pt>
                <c:pt idx="2">
                  <c:v>3.21485714285714E-008</c:v>
                </c:pt>
                <c:pt idx="3">
                  <c:v>1.07438142857143E-007</c:v>
                </c:pt>
                <c:pt idx="4">
                  <c:v>3.46400714285714E-007</c:v>
                </c:pt>
                <c:pt idx="5">
                  <c:v>1.11344357142857E-006</c:v>
                </c:pt>
                <c:pt idx="6">
                  <c:v>2.18538571428571E-006</c:v>
                </c:pt>
                <c:pt idx="7">
                  <c:v>3.48398571428571E-006</c:v>
                </c:pt>
                <c:pt idx="8">
                  <c:v>4.89182142857143E-006</c:v>
                </c:pt>
                <c:pt idx="9">
                  <c:v>6.33125E-006</c:v>
                </c:pt>
                <c:pt idx="10">
                  <c:v>7.78295E-006</c:v>
                </c:pt>
                <c:pt idx="11">
                  <c:v>9.23598571428572E-006</c:v>
                </c:pt>
              </c:numCache>
            </c:numRef>
          </c:xVal>
          <c:yVal>
            <c:numRef>
              <c:f>pomiki!$B$34:$B$45</c:f>
              <c:numCache>
                <c:formatCode>General</c:formatCode>
                <c:ptCount val="12"/>
                <c:pt idx="0">
                  <c:v>0</c:v>
                </c:pt>
                <c:pt idx="1">
                  <c:v>0.35</c:v>
                </c:pt>
                <c:pt idx="2">
                  <c:v>0.7</c:v>
                </c:pt>
                <c:pt idx="3">
                  <c:v>1.4</c:v>
                </c:pt>
                <c:pt idx="4">
                  <c:v>2.8</c:v>
                </c:pt>
                <c:pt idx="5">
                  <c:v>5.6</c:v>
                </c:pt>
                <c:pt idx="6">
                  <c:v>8.4</c:v>
                </c:pt>
                <c:pt idx="7">
                  <c:v>11.2</c:v>
                </c:pt>
                <c:pt idx="8">
                  <c:v>14</c:v>
                </c:pt>
                <c:pt idx="9">
                  <c:v>16.8</c:v>
                </c:pt>
                <c:pt idx="10">
                  <c:v>19.6</c:v>
                </c:pt>
                <c:pt idx="11">
                  <c:v>22.4</c:v>
                </c:pt>
              </c:numCache>
            </c:numRef>
          </c:yVal>
          <c:smooth val="0"/>
        </c:ser>
        <c:axId val="4864367"/>
        <c:axId val="45877229"/>
      </c:scatterChart>
      <c:valAx>
        <c:axId val="486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mik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77229"/>
        <c:crossesAt val="0"/>
        <c:crossBetween val="midCat"/>
      </c:valAx>
      <c:valAx>
        <c:axId val="458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 1"</c:f>
              <c:strCache>
                <c:ptCount val="1"/>
                <c:pt idx="0">
                  <c:v>e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2:$A$34</c:f>
              <c:numCache>
                <c:formatCode>General</c:formatCode>
                <c:ptCount val="3"/>
                <c:pt idx="0">
                  <c:v>0</c:v>
                </c:pt>
                <c:pt idx="1">
                  <c:v>0.000409198860017643</c:v>
                </c:pt>
                <c:pt idx="2">
                  <c:v>0.00338370468245217</c:v>
                </c:pt>
              </c:numCache>
            </c:numRef>
          </c:xVal>
          <c:yVal>
            <c:numRef>
              <c:f>rezultat!$B$32:$B$34</c:f>
              <c:numCache>
                <c:formatCode>General</c:formatCode>
                <c:ptCount val="3"/>
                <c:pt idx="0">
                  <c:v>0</c:v>
                </c:pt>
                <c:pt idx="1">
                  <c:v>14509.9739178447</c:v>
                </c:pt>
                <c:pt idx="2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t 2"</c:f>
              <c:strCache>
                <c:ptCount val="1"/>
                <c:pt idx="0">
                  <c:v>e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2:$D$34</c:f>
              <c:numCache>
                <c:formatCode>General</c:formatCode>
                <c:ptCount val="3"/>
                <c:pt idx="0">
                  <c:v>0</c:v>
                </c:pt>
                <c:pt idx="1">
                  <c:v>0.000809071470388834</c:v>
                </c:pt>
                <c:pt idx="2">
                  <c:v>0.007394174193123</c:v>
                </c:pt>
              </c:numCache>
            </c:numRef>
          </c:xVal>
          <c:yVal>
            <c:numRef>
              <c:f>rezultat!$E$32:$E$34</c:f>
              <c:numCache>
                <c:formatCode>General</c:formatCode>
                <c:ptCount val="3"/>
                <c:pt idx="0">
                  <c:v>0</c:v>
                </c:pt>
                <c:pt idx="1">
                  <c:v>13850.1522564452</c:v>
                </c:pt>
                <c:pt idx="2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t 3"</c:f>
              <c:strCache>
                <c:ptCount val="1"/>
                <c:pt idx="0">
                  <c:v>e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2:$G$34</c:f>
              <c:numCache>
                <c:formatCode>General</c:formatCode>
                <c:ptCount val="3"/>
                <c:pt idx="0">
                  <c:v>0</c:v>
                </c:pt>
                <c:pt idx="1">
                  <c:v>0.000800241535099257</c:v>
                </c:pt>
                <c:pt idx="2">
                  <c:v>0.007811303460081</c:v>
                </c:pt>
              </c:numCache>
            </c:numRef>
          </c:xVal>
          <c:yVal>
            <c:numRef>
              <c:f>rezultat!$H$32:$H$34</c:f>
              <c:numCache>
                <c:formatCode>General</c:formatCode>
                <c:ptCount val="3"/>
                <c:pt idx="0">
                  <c:v>0</c:v>
                </c:pt>
                <c:pt idx="1">
                  <c:v>11867.0210156937</c:v>
                </c:pt>
                <c:pt idx="2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t 4"</c:f>
              <c:strCache>
                <c:ptCount val="1"/>
                <c:pt idx="0">
                  <c:v>e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2:$J$34</c:f>
              <c:numCache>
                <c:formatCode>General</c:formatCode>
                <c:ptCount val="3"/>
                <c:pt idx="0">
                  <c:v>0</c:v>
                </c:pt>
                <c:pt idx="1">
                  <c:v>0.000763972467861828</c:v>
                </c:pt>
                <c:pt idx="2">
                  <c:v>0.00888695744765409</c:v>
                </c:pt>
              </c:numCache>
            </c:numRef>
          </c:xVal>
          <c:yVal>
            <c:numRef>
              <c:f>rezultat!$K$32:$K$34</c:f>
              <c:numCache>
                <c:formatCode>General</c:formatCode>
                <c:ptCount val="3"/>
                <c:pt idx="0">
                  <c:v>0</c:v>
                </c:pt>
                <c:pt idx="1">
                  <c:v>9884.31087558549</c:v>
                </c:pt>
                <c:pt idx="2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t 5"</c:f>
              <c:strCache>
                <c:ptCount val="1"/>
                <c:pt idx="0">
                  <c:v>e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2:$M$34</c:f>
              <c:numCache>
                <c:formatCode>General</c:formatCode>
                <c:ptCount val="3"/>
                <c:pt idx="0">
                  <c:v>0</c:v>
                </c:pt>
                <c:pt idx="1">
                  <c:v>0.000747165903032103</c:v>
                </c:pt>
                <c:pt idx="2">
                  <c:v>0.0108380136227161</c:v>
                </c:pt>
              </c:numCache>
            </c:numRef>
          </c:xVal>
          <c:yVal>
            <c:numRef>
              <c:f>rezultat!$N$32:$N$34</c:f>
              <c:numCache>
                <c:formatCode>General</c:formatCode>
                <c:ptCount val="3"/>
                <c:pt idx="0">
                  <c:v>0</c:v>
                </c:pt>
                <c:pt idx="1">
                  <c:v>8464.06323892711</c:v>
                </c:pt>
                <c:pt idx="2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t 6"</c:f>
              <c:strCache>
                <c:ptCount val="1"/>
                <c:pt idx="0">
                  <c:v>et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2:$P$34</c:f>
              <c:numCache>
                <c:formatCode>General</c:formatCode>
                <c:ptCount val="3"/>
                <c:pt idx="0">
                  <c:v>0</c:v>
                </c:pt>
                <c:pt idx="1">
                  <c:v>0.000736176100608031</c:v>
                </c:pt>
                <c:pt idx="2">
                  <c:v>0.0120582964661799</c:v>
                </c:pt>
              </c:numCache>
            </c:numRef>
          </c:xVal>
          <c:yVal>
            <c:numRef>
              <c:f>rezultat!$Q$32:$Q$34</c:f>
              <c:numCache>
                <c:formatCode>General</c:formatCode>
                <c:ptCount val="3"/>
                <c:pt idx="0">
                  <c:v>0</c:v>
                </c:pt>
                <c:pt idx="1">
                  <c:v>7756.22536760243</c:v>
                </c:pt>
                <c:pt idx="2">
                  <c:v>9742.36691072916</c:v>
                </c:pt>
              </c:numCache>
            </c:numRef>
          </c:yVal>
          <c:smooth val="0"/>
        </c:ser>
        <c:axId val="5871029"/>
        <c:axId val="60974299"/>
      </c:scatterChart>
      <c:valAx>
        <c:axId val="587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74299"/>
        <c:crossesAt val="0"/>
        <c:crossBetween val="midCat"/>
      </c:valAx>
      <c:valAx>
        <c:axId val="609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5</c:f>
              <c:numCache>
                <c:formatCode>General</c:formatCode>
                <c:ptCount val="21"/>
                <c:pt idx="0">
                  <c:v>3.03942857142857E-006</c:v>
                </c:pt>
                <c:pt idx="1">
                  <c:v>2.48057142857143E-006</c:v>
                </c:pt>
                <c:pt idx="2">
                  <c:v>2.48057142857143E-006</c:v>
                </c:pt>
                <c:pt idx="3">
                  <c:v>1.92228571428571E-006</c:v>
                </c:pt>
                <c:pt idx="4">
                  <c:v>1.932E-006</c:v>
                </c:pt>
                <c:pt idx="5">
                  <c:v>8.09714285714286E-007</c:v>
                </c:pt>
                <c:pt idx="6">
                  <c:v>8.07714285714286E-007</c:v>
                </c:pt>
                <c:pt idx="7">
                  <c:v>5.05428571428572E-007</c:v>
                </c:pt>
                <c:pt idx="8">
                  <c:v>5.38357142857143E-007</c:v>
                </c:pt>
                <c:pt idx="9">
                  <c:v>3.61785714285714E-007</c:v>
                </c:pt>
                <c:pt idx="10">
                  <c:v>4.605E-007</c:v>
                </c:pt>
                <c:pt idx="11">
                  <c:v>2.53E-007</c:v>
                </c:pt>
                <c:pt idx="12">
                  <c:v>3.40142857142857E-007</c:v>
                </c:pt>
                <c:pt idx="13">
                  <c:v>9.80714285714286E-008</c:v>
                </c:pt>
                <c:pt idx="14">
                  <c:v>1.49428571428571E-007</c:v>
                </c:pt>
                <c:pt idx="15">
                  <c:v>2.91785714285714E-008</c:v>
                </c:pt>
                <c:pt idx="16">
                  <c:v>2.91785714285714E-008</c:v>
                </c:pt>
                <c:pt idx="17">
                  <c:v>1.525E-008</c:v>
                </c:pt>
                <c:pt idx="18">
                  <c:v>1.525E-008</c:v>
                </c:pt>
                <c:pt idx="19">
                  <c:v>5.30571428571429E-009</c:v>
                </c:pt>
                <c:pt idx="20">
                  <c:v>5.30571428571429E-009</c:v>
                </c:pt>
              </c:numCache>
            </c:numRef>
          </c:xVal>
          <c:yVal>
            <c:numRef>
              <c:f>rezultat!$V$5:$V$25</c:f>
              <c:numCache>
                <c:formatCode>General</c:formatCode>
                <c:ptCount val="21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</c:numCache>
            </c:numRef>
          </c:yVal>
          <c:smooth val="0"/>
        </c:ser>
        <c:axId val="47356328"/>
        <c:axId val="62947603"/>
      </c:scatterChart>
      <c:valAx>
        <c:axId val="4735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47603"/>
        <c:crossesAt val="0"/>
        <c:crossBetween val="midCat"/>
      </c:valAx>
      <c:valAx>
        <c:axId val="629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563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L$5:$L$26</c:f>
              <c:numCache>
                <c:formatCode>General</c:formatCode>
                <c:ptCount val="22"/>
                <c:pt idx="0">
                  <c:v>16.07</c:v>
                </c:pt>
                <c:pt idx="1">
                  <c:v>15.71</c:v>
                </c:pt>
                <c:pt idx="2">
                  <c:v>15.71</c:v>
                </c:pt>
                <c:pt idx="3">
                  <c:v>15.36</c:v>
                </c:pt>
                <c:pt idx="4">
                  <c:v>15.36</c:v>
                </c:pt>
                <c:pt idx="5">
                  <c:v>14.65</c:v>
                </c:pt>
                <c:pt idx="6">
                  <c:v>14.65</c:v>
                </c:pt>
                <c:pt idx="7">
                  <c:v>13.23</c:v>
                </c:pt>
                <c:pt idx="8">
                  <c:v>13.23</c:v>
                </c:pt>
                <c:pt idx="9">
                  <c:v>10.48</c:v>
                </c:pt>
                <c:pt idx="10">
                  <c:v>10.48</c:v>
                </c:pt>
                <c:pt idx="11">
                  <c:v>7.877</c:v>
                </c:pt>
                <c:pt idx="12">
                  <c:v>7.877</c:v>
                </c:pt>
                <c:pt idx="13">
                  <c:v>5.514</c:v>
                </c:pt>
                <c:pt idx="14">
                  <c:v>5.514</c:v>
                </c:pt>
                <c:pt idx="15">
                  <c:v>3.466</c:v>
                </c:pt>
                <c:pt idx="16">
                  <c:v>3.466</c:v>
                </c:pt>
                <c:pt idx="17">
                  <c:v>1.812</c:v>
                </c:pt>
                <c:pt idx="18">
                  <c:v>1.812</c:v>
                </c:pt>
                <c:pt idx="19">
                  <c:v>0.6302</c:v>
                </c:pt>
                <c:pt idx="20">
                  <c:v>0.630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Q$5:$Q$26</c:f>
              <c:numCache>
                <c:formatCode>General</c:formatCode>
                <c:ptCount val="22"/>
                <c:pt idx="0">
                  <c:v>15.88</c:v>
                </c:pt>
                <c:pt idx="1">
                  <c:v>15.44</c:v>
                </c:pt>
                <c:pt idx="2">
                  <c:v>15.44</c:v>
                </c:pt>
                <c:pt idx="3">
                  <c:v>15</c:v>
                </c:pt>
                <c:pt idx="4">
                  <c:v>15</c:v>
                </c:pt>
                <c:pt idx="5">
                  <c:v>14.12</c:v>
                </c:pt>
                <c:pt idx="6">
                  <c:v>14.12</c:v>
                </c:pt>
                <c:pt idx="7">
                  <c:v>12.35</c:v>
                </c:pt>
                <c:pt idx="8">
                  <c:v>12.35</c:v>
                </c:pt>
                <c:pt idx="9">
                  <c:v>9.266</c:v>
                </c:pt>
                <c:pt idx="10">
                  <c:v>9.266</c:v>
                </c:pt>
                <c:pt idx="11">
                  <c:v>6.618</c:v>
                </c:pt>
                <c:pt idx="12">
                  <c:v>6.618</c:v>
                </c:pt>
                <c:pt idx="13">
                  <c:v>4.412</c:v>
                </c:pt>
                <c:pt idx="14">
                  <c:v>4.412</c:v>
                </c:pt>
                <c:pt idx="15">
                  <c:v>2.647</c:v>
                </c:pt>
                <c:pt idx="16">
                  <c:v>2.647</c:v>
                </c:pt>
                <c:pt idx="17">
                  <c:v>1.324</c:v>
                </c:pt>
                <c:pt idx="18">
                  <c:v>1.324</c:v>
                </c:pt>
                <c:pt idx="19">
                  <c:v>0.4412</c:v>
                </c:pt>
                <c:pt idx="20">
                  <c:v>0.4412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rack"</c:f>
              <c:strCache>
                <c:ptCount val="1"/>
                <c:pt idx="0">
                  <c:v>crac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E$5:$E$26</c:f>
              <c:numCache>
                <c:formatCode>General</c:formatCode>
                <c:ptCount val="22"/>
                <c:pt idx="0">
                  <c:v>5856</c:v>
                </c:pt>
                <c:pt idx="1">
                  <c:v>5856</c:v>
                </c:pt>
                <c:pt idx="2">
                  <c:v>5856</c:v>
                </c:pt>
                <c:pt idx="3">
                  <c:v>5856</c:v>
                </c:pt>
                <c:pt idx="4">
                  <c:v>5856</c:v>
                </c:pt>
                <c:pt idx="5">
                  <c:v>5856</c:v>
                </c:pt>
                <c:pt idx="6">
                  <c:v>5856</c:v>
                </c:pt>
                <c:pt idx="7">
                  <c:v>5856</c:v>
                </c:pt>
                <c:pt idx="8">
                  <c:v>5559</c:v>
                </c:pt>
                <c:pt idx="9">
                  <c:v>5559</c:v>
                </c:pt>
                <c:pt idx="10">
                  <c:v>5262</c:v>
                </c:pt>
                <c:pt idx="11">
                  <c:v>5262</c:v>
                </c:pt>
                <c:pt idx="12">
                  <c:v>4965</c:v>
                </c:pt>
                <c:pt idx="13">
                  <c:v>4965</c:v>
                </c:pt>
                <c:pt idx="14">
                  <c:v>4668</c:v>
                </c:pt>
                <c:pt idx="15">
                  <c:v>4668</c:v>
                </c:pt>
                <c:pt idx="16">
                  <c:v>4371</c:v>
                </c:pt>
                <c:pt idx="17">
                  <c:v>4371</c:v>
                </c:pt>
                <c:pt idx="18">
                  <c:v>4074</c:v>
                </c:pt>
                <c:pt idx="19">
                  <c:v>4074</c:v>
                </c:pt>
                <c:pt idx="20">
                  <c:v>3777</c:v>
                </c:pt>
                <c:pt idx="21">
                  <c:v>3777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yield"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F$5:$F$26</c:f>
              <c:numCache>
                <c:formatCode>General</c:formatCode>
                <c:ptCount val="22"/>
                <c:pt idx="0">
                  <c:v>14509.9739178447</c:v>
                </c:pt>
                <c:pt idx="1">
                  <c:v>14509.9739178447</c:v>
                </c:pt>
                <c:pt idx="2">
                  <c:v>14509.9739178447</c:v>
                </c:pt>
                <c:pt idx="3">
                  <c:v>14509.9739178447</c:v>
                </c:pt>
                <c:pt idx="4">
                  <c:v>14509.9739178447</c:v>
                </c:pt>
                <c:pt idx="5">
                  <c:v>14509.9739178447</c:v>
                </c:pt>
                <c:pt idx="6">
                  <c:v>14509.9739178447</c:v>
                </c:pt>
                <c:pt idx="7">
                  <c:v>14509.9739178447</c:v>
                </c:pt>
                <c:pt idx="8">
                  <c:v>13850.1522564452</c:v>
                </c:pt>
                <c:pt idx="9">
                  <c:v>13850.1522564452</c:v>
                </c:pt>
                <c:pt idx="10">
                  <c:v>11867.0210156937</c:v>
                </c:pt>
                <c:pt idx="11">
                  <c:v>11867.0210156937</c:v>
                </c:pt>
                <c:pt idx="12">
                  <c:v>9884.31087558549</c:v>
                </c:pt>
                <c:pt idx="13">
                  <c:v>9884.31087558549</c:v>
                </c:pt>
                <c:pt idx="14">
                  <c:v>8464.06323892711</c:v>
                </c:pt>
                <c:pt idx="15">
                  <c:v>8464.06323892711</c:v>
                </c:pt>
                <c:pt idx="16">
                  <c:v>7756.22536760243</c:v>
                </c:pt>
                <c:pt idx="17">
                  <c:v>7756.22536760243</c:v>
                </c:pt>
                <c:pt idx="18">
                  <c:v>7038.98850848346</c:v>
                </c:pt>
                <c:pt idx="19">
                  <c:v>7038.98850848346</c:v>
                </c:pt>
                <c:pt idx="20">
                  <c:v>6311.25936311615</c:v>
                </c:pt>
                <c:pt idx="21">
                  <c:v>6311.25936311615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orušitev"</c:f>
              <c:strCache>
                <c:ptCount val="1"/>
                <c:pt idx="0">
                  <c:v>porušite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I$5:$I$26</c:f>
              <c:numCache>
                <c:formatCode>General</c:formatCode>
                <c:ptCount val="22"/>
                <c:pt idx="0">
                  <c:v>17201.7091799226</c:v>
                </c:pt>
                <c:pt idx="1">
                  <c:v>17201.7091799226</c:v>
                </c:pt>
                <c:pt idx="2">
                  <c:v>17201.7091799226</c:v>
                </c:pt>
                <c:pt idx="3">
                  <c:v>17201.7091799226</c:v>
                </c:pt>
                <c:pt idx="4">
                  <c:v>17201.7091799226</c:v>
                </c:pt>
                <c:pt idx="5">
                  <c:v>17201.7091799226</c:v>
                </c:pt>
                <c:pt idx="6">
                  <c:v>17201.7091799226</c:v>
                </c:pt>
                <c:pt idx="7">
                  <c:v>17201.7091799226</c:v>
                </c:pt>
                <c:pt idx="8">
                  <c:v>16654.4816529446</c:v>
                </c:pt>
                <c:pt idx="9">
                  <c:v>16654.4816529446</c:v>
                </c:pt>
                <c:pt idx="10">
                  <c:v>14462.7383142526</c:v>
                </c:pt>
                <c:pt idx="11">
                  <c:v>14462.7383142526</c:v>
                </c:pt>
                <c:pt idx="12">
                  <c:v>12507.874099428</c:v>
                </c:pt>
                <c:pt idx="13">
                  <c:v>12507.874099428</c:v>
                </c:pt>
                <c:pt idx="14">
                  <c:v>10528.2446709863</c:v>
                </c:pt>
                <c:pt idx="15">
                  <c:v>10528.2446709863</c:v>
                </c:pt>
                <c:pt idx="16">
                  <c:v>9742.36691072916</c:v>
                </c:pt>
                <c:pt idx="17">
                  <c:v>9742.36691072916</c:v>
                </c:pt>
                <c:pt idx="18">
                  <c:v>8946.55077976862</c:v>
                </c:pt>
                <c:pt idx="19">
                  <c:v>8946.55077976862</c:v>
                </c:pt>
                <c:pt idx="20">
                  <c:v>8141.4853397739</c:v>
                </c:pt>
                <c:pt idx="21">
                  <c:v>8141.4853397739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Z$5:$Z$26</c:f>
              <c:numCache>
                <c:formatCode>General</c:formatCode>
                <c:ptCount val="22"/>
                <c:pt idx="0">
                  <c:v>14.9492857142857</c:v>
                </c:pt>
                <c:pt idx="1">
                  <c:v>14.6657142857143</c:v>
                </c:pt>
                <c:pt idx="2">
                  <c:v>14.8121428571429</c:v>
                </c:pt>
                <c:pt idx="3">
                  <c:v>14.5192857142857</c:v>
                </c:pt>
                <c:pt idx="4">
                  <c:v>14.6542857142857</c:v>
                </c:pt>
                <c:pt idx="5">
                  <c:v>14.055</c:v>
                </c:pt>
                <c:pt idx="6">
                  <c:v>14.1785714285714</c:v>
                </c:pt>
                <c:pt idx="7">
                  <c:v>12.8692857142857</c:v>
                </c:pt>
                <c:pt idx="8">
                  <c:v>12.8585714285714</c:v>
                </c:pt>
                <c:pt idx="9">
                  <c:v>10.4007142857143</c:v>
                </c:pt>
                <c:pt idx="10">
                  <c:v>10.3308571428571</c:v>
                </c:pt>
                <c:pt idx="11">
                  <c:v>8.10321428571429</c:v>
                </c:pt>
                <c:pt idx="12">
                  <c:v>8.0205</c:v>
                </c:pt>
                <c:pt idx="13">
                  <c:v>5.96342857142857</c:v>
                </c:pt>
                <c:pt idx="14">
                  <c:v>5.93521428571429</c:v>
                </c:pt>
                <c:pt idx="15">
                  <c:v>4.02521428571429</c:v>
                </c:pt>
                <c:pt idx="16">
                  <c:v>4.02785714285714</c:v>
                </c:pt>
                <c:pt idx="17">
                  <c:v>2.26414285714286</c:v>
                </c:pt>
                <c:pt idx="18">
                  <c:v>2.25578571428571</c:v>
                </c:pt>
                <c:pt idx="19">
                  <c:v>0.846635714285714</c:v>
                </c:pt>
                <c:pt idx="20">
                  <c:v>0.83452142857142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ed"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37:$AA$52</c:f>
              <c:numCache>
                <c:formatCode>General</c:formatCode>
                <c:ptCount val="16"/>
                <c:pt idx="0">
                  <c:v>9997</c:v>
                </c:pt>
                <c:pt idx="1">
                  <c:v>9818.48214285714</c:v>
                </c:pt>
                <c:pt idx="2">
                  <c:v>9818.48214285714</c:v>
                </c:pt>
                <c:pt idx="3">
                  <c:v>8568.85714285714</c:v>
                </c:pt>
                <c:pt idx="4">
                  <c:v>8568.85714285714</c:v>
                </c:pt>
                <c:pt idx="5">
                  <c:v>7319.23214285714</c:v>
                </c:pt>
                <c:pt idx="6">
                  <c:v>7319.23214285714</c:v>
                </c:pt>
                <c:pt idx="7">
                  <c:v>6069.60714285714</c:v>
                </c:pt>
                <c:pt idx="8">
                  <c:v>6069.60714285714</c:v>
                </c:pt>
                <c:pt idx="9">
                  <c:v>4819.98214285714</c:v>
                </c:pt>
                <c:pt idx="10">
                  <c:v>4819.98214285714</c:v>
                </c:pt>
                <c:pt idx="11">
                  <c:v>3570.35714285714</c:v>
                </c:pt>
                <c:pt idx="12">
                  <c:v>3570.35714285714</c:v>
                </c:pt>
                <c:pt idx="13">
                  <c:v>2320.73214285714</c:v>
                </c:pt>
                <c:pt idx="14">
                  <c:v>2320.73214285714</c:v>
                </c:pt>
                <c:pt idx="15">
                  <c:v>1071.10714285714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61420498"/>
        <c:axId val="26321308"/>
      </c:scatterChart>
      <c:valAx>
        <c:axId val="6142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M [k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21308"/>
        <c:crossesAt val="0"/>
        <c:crossBetween val="midCat"/>
      </c:valAx>
      <c:valAx>
        <c:axId val="26321308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2049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rikotna obtežba"</c:f>
              <c:strCache>
                <c:ptCount val="1"/>
                <c:pt idx="0">
                  <c:v>trikotna obtež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5:$M$26</c:f>
              <c:numCache>
                <c:formatCode>General</c:formatCode>
                <c:ptCount val="22"/>
                <c:pt idx="0">
                  <c:v>1.013</c:v>
                </c:pt>
                <c:pt idx="1">
                  <c:v>1.013</c:v>
                </c:pt>
                <c:pt idx="2">
                  <c:v>1.013</c:v>
                </c:pt>
                <c:pt idx="3">
                  <c:v>1.013</c:v>
                </c:pt>
                <c:pt idx="4">
                  <c:v>1.013</c:v>
                </c:pt>
                <c:pt idx="5">
                  <c:v>1.013</c:v>
                </c:pt>
                <c:pt idx="6">
                  <c:v>1.013</c:v>
                </c:pt>
                <c:pt idx="7">
                  <c:v>1.013</c:v>
                </c:pt>
                <c:pt idx="8">
                  <c:v>0.9846</c:v>
                </c:pt>
                <c:pt idx="9">
                  <c:v>0.9846</c:v>
                </c:pt>
                <c:pt idx="10">
                  <c:v>0.9284</c:v>
                </c:pt>
                <c:pt idx="11">
                  <c:v>0.9284</c:v>
                </c:pt>
                <c:pt idx="12">
                  <c:v>0.844</c:v>
                </c:pt>
                <c:pt idx="13">
                  <c:v>0.844</c:v>
                </c:pt>
                <c:pt idx="14">
                  <c:v>0.7314</c:v>
                </c:pt>
                <c:pt idx="15">
                  <c:v>0.7314</c:v>
                </c:pt>
                <c:pt idx="16">
                  <c:v>0.5908</c:v>
                </c:pt>
                <c:pt idx="17">
                  <c:v>0.5908</c:v>
                </c:pt>
                <c:pt idx="18">
                  <c:v>0.422</c:v>
                </c:pt>
                <c:pt idx="19">
                  <c:v>0.422</c:v>
                </c:pt>
                <c:pt idx="20">
                  <c:v>0.2251</c:v>
                </c:pt>
                <c:pt idx="21">
                  <c:v>0.2251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avokotna obtežba"</c:f>
              <c:strCache>
                <c:ptCount val="1"/>
                <c:pt idx="0">
                  <c:v>pravokotna obtež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R$5:$R$26</c:f>
              <c:numCache>
                <c:formatCode>General</c:formatCode>
                <c:ptCount val="22"/>
                <c:pt idx="0">
                  <c:v>1.261</c:v>
                </c:pt>
                <c:pt idx="1">
                  <c:v>1.261</c:v>
                </c:pt>
                <c:pt idx="2">
                  <c:v>1.261</c:v>
                </c:pt>
                <c:pt idx="3">
                  <c:v>1.261</c:v>
                </c:pt>
                <c:pt idx="4">
                  <c:v>1.261</c:v>
                </c:pt>
                <c:pt idx="5">
                  <c:v>1.261</c:v>
                </c:pt>
                <c:pt idx="6">
                  <c:v>1.261</c:v>
                </c:pt>
                <c:pt idx="7">
                  <c:v>1.261</c:v>
                </c:pt>
                <c:pt idx="8">
                  <c:v>1.103</c:v>
                </c:pt>
                <c:pt idx="9">
                  <c:v>1.103</c:v>
                </c:pt>
                <c:pt idx="10">
                  <c:v>0.9455</c:v>
                </c:pt>
                <c:pt idx="11">
                  <c:v>0.9455</c:v>
                </c:pt>
                <c:pt idx="12">
                  <c:v>0.7879</c:v>
                </c:pt>
                <c:pt idx="13">
                  <c:v>0.7879</c:v>
                </c:pt>
                <c:pt idx="14">
                  <c:v>0.6303</c:v>
                </c:pt>
                <c:pt idx="15">
                  <c:v>0.6303</c:v>
                </c:pt>
                <c:pt idx="16">
                  <c:v>0.4727</c:v>
                </c:pt>
                <c:pt idx="17">
                  <c:v>0.4727</c:v>
                </c:pt>
                <c:pt idx="18">
                  <c:v>0.3152</c:v>
                </c:pt>
                <c:pt idx="19">
                  <c:v>0.3152</c:v>
                </c:pt>
                <c:pt idx="20">
                  <c:v>0.1576</c:v>
                </c:pt>
                <c:pt idx="21">
                  <c:v>0.1576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namična obtežba"</c:f>
              <c:strCache>
                <c:ptCount val="1"/>
                <c:pt idx="0">
                  <c:v>dinamična obtež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A$5:$AA$26</c:f>
              <c:numCache>
                <c:formatCode>General</c:formatCode>
                <c:ptCount val="22"/>
                <c:pt idx="0">
                  <c:v>1.14468571428571</c:v>
                </c:pt>
                <c:pt idx="1">
                  <c:v>1.16313571428571</c:v>
                </c:pt>
                <c:pt idx="2">
                  <c:v>1.14625714285714</c:v>
                </c:pt>
                <c:pt idx="3">
                  <c:v>1.16535</c:v>
                </c:pt>
                <c:pt idx="4">
                  <c:v>1.14624285714286</c:v>
                </c:pt>
                <c:pt idx="5">
                  <c:v>1.16599285714286</c:v>
                </c:pt>
                <c:pt idx="6">
                  <c:v>1.14624285714286</c:v>
                </c:pt>
                <c:pt idx="7">
                  <c:v>1.16662142857143</c:v>
                </c:pt>
                <c:pt idx="8">
                  <c:v>1.04721428571429</c:v>
                </c:pt>
                <c:pt idx="9">
                  <c:v>1.05027857142857</c:v>
                </c:pt>
                <c:pt idx="10">
                  <c:v>0.942292857142857</c:v>
                </c:pt>
                <c:pt idx="11">
                  <c:v>0.940135714285714</c:v>
                </c:pt>
                <c:pt idx="12">
                  <c:v>0.830535714285714</c:v>
                </c:pt>
                <c:pt idx="13">
                  <c:v>0.825135714285714</c:v>
                </c:pt>
                <c:pt idx="14">
                  <c:v>0.727407142857143</c:v>
                </c:pt>
                <c:pt idx="15">
                  <c:v>0.723435714285714</c:v>
                </c:pt>
                <c:pt idx="16">
                  <c:v>0.643621428571429</c:v>
                </c:pt>
                <c:pt idx="17">
                  <c:v>0.64395</c:v>
                </c:pt>
                <c:pt idx="18">
                  <c:v>0.507885714285714</c:v>
                </c:pt>
                <c:pt idx="19">
                  <c:v>0.508792857142857</c:v>
                </c:pt>
                <c:pt idx="20">
                  <c:v>0.301</c:v>
                </c:pt>
                <c:pt idx="21">
                  <c:v>0.302435714285714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rd"</c:f>
              <c:strCache>
                <c:ptCount val="1"/>
                <c:pt idx="0">
                  <c:v>Vr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C$37:$AC$52</c:f>
              <c:numCache>
                <c:formatCode>General</c:formatCode>
                <c:ptCount val="16"/>
                <c:pt idx="0">
                  <c:v>1450.93529977527</c:v>
                </c:pt>
                <c:pt idx="1">
                  <c:v>1450.93529977527</c:v>
                </c:pt>
                <c:pt idx="2">
                  <c:v>1459.6698026218</c:v>
                </c:pt>
                <c:pt idx="3">
                  <c:v>1459.6698026218</c:v>
                </c:pt>
                <c:pt idx="4">
                  <c:v>1352.82681503512</c:v>
                </c:pt>
                <c:pt idx="5">
                  <c:v>1352.82681503512</c:v>
                </c:pt>
                <c:pt idx="6">
                  <c:v>1257.24436489355</c:v>
                </c:pt>
                <c:pt idx="7">
                  <c:v>1257.24436489355</c:v>
                </c:pt>
                <c:pt idx="8">
                  <c:v>1174.56667124665</c:v>
                </c:pt>
                <c:pt idx="9">
                  <c:v>1174.56667124665</c:v>
                </c:pt>
                <c:pt idx="10">
                  <c:v>917.692570964874</c:v>
                </c:pt>
                <c:pt idx="11">
                  <c:v>917.692570964874</c:v>
                </c:pt>
                <c:pt idx="12">
                  <c:v>884.363930307753</c:v>
                </c:pt>
                <c:pt idx="13">
                  <c:v>884.363930307753</c:v>
                </c:pt>
                <c:pt idx="14">
                  <c:v>965.350518490827</c:v>
                </c:pt>
                <c:pt idx="15">
                  <c:v>965.350518490827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ed"</c:f>
              <c:strCache>
                <c:ptCount val="1"/>
                <c:pt idx="0">
                  <c:v>V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37:$AB$52</c:f>
              <c:numCache>
                <c:formatCode>General</c:formatCode>
                <c:ptCount val="16"/>
                <c:pt idx="0">
                  <c:v>1383.99902724076</c:v>
                </c:pt>
                <c:pt idx="1">
                  <c:v>1383.99902724076</c:v>
                </c:pt>
                <c:pt idx="2">
                  <c:v>1351.15094906258</c:v>
                </c:pt>
                <c:pt idx="3">
                  <c:v>1351.15094906258</c:v>
                </c:pt>
                <c:pt idx="4">
                  <c:v>1272.31556143494</c:v>
                </c:pt>
                <c:pt idx="5">
                  <c:v>1272.31556143494</c:v>
                </c:pt>
                <c:pt idx="6">
                  <c:v>1169.3915831433</c:v>
                </c:pt>
                <c:pt idx="7">
                  <c:v>1169.3915831433</c:v>
                </c:pt>
                <c:pt idx="8">
                  <c:v>1037.99927043057</c:v>
                </c:pt>
                <c:pt idx="9">
                  <c:v>1037.99927043057</c:v>
                </c:pt>
                <c:pt idx="10">
                  <c:v>880.328495175296</c:v>
                </c:pt>
                <c:pt idx="11">
                  <c:v>880.328495175296</c:v>
                </c:pt>
                <c:pt idx="12">
                  <c:v>676.670410470563</c:v>
                </c:pt>
                <c:pt idx="13">
                  <c:v>676.670410470563</c:v>
                </c:pt>
                <c:pt idx="14">
                  <c:v>402.936425652374</c:v>
                </c:pt>
                <c:pt idx="15">
                  <c:v>402.936425652374</c:v>
                </c:pt>
              </c:numCache>
            </c:numRef>
          </c:xVal>
          <c:yVal>
            <c:numRef>
              <c:f>rezultat!$Z$37:$Z$52</c:f>
              <c:numCache>
                <c:formatCode>General</c:formatCode>
                <c:ptCount val="16"/>
                <c:pt idx="0">
                  <c:v>0</c:v>
                </c:pt>
                <c:pt idx="1">
                  <c:v>2.8</c:v>
                </c:pt>
                <c:pt idx="2">
                  <c:v>2.8</c:v>
                </c:pt>
                <c:pt idx="3">
                  <c:v>5.6</c:v>
                </c:pt>
                <c:pt idx="4">
                  <c:v>5.6</c:v>
                </c:pt>
                <c:pt idx="5">
                  <c:v>8.4</c:v>
                </c:pt>
                <c:pt idx="6">
                  <c:v>8.4</c:v>
                </c:pt>
                <c:pt idx="7">
                  <c:v>11.2</c:v>
                </c:pt>
                <c:pt idx="8">
                  <c:v>11.2</c:v>
                </c:pt>
                <c:pt idx="9">
                  <c:v>14</c:v>
                </c:pt>
                <c:pt idx="10">
                  <c:v>14</c:v>
                </c:pt>
                <c:pt idx="11">
                  <c:v>16.8</c:v>
                </c:pt>
                <c:pt idx="12">
                  <c:v>16.8</c:v>
                </c:pt>
                <c:pt idx="13">
                  <c:v>19.6</c:v>
                </c:pt>
                <c:pt idx="14">
                  <c:v>19.6</c:v>
                </c:pt>
                <c:pt idx="15">
                  <c:v>22.4</c:v>
                </c:pt>
              </c:numCache>
            </c:numRef>
          </c:yVal>
          <c:smooth val="0"/>
        </c:ser>
        <c:axId val="16816733"/>
        <c:axId val="19867277"/>
      </c:scatterChart>
      <c:valAx>
        <c:axId val="1681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V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67277"/>
        <c:crossesAt val="0"/>
        <c:crossBetween val="midCat"/>
      </c:valAx>
      <c:valAx>
        <c:axId val="19867277"/>
        <c:scaling>
          <c:orientation val="minMax"/>
          <c:max val="2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Arial CE"/>
                  </a:defRPr>
                </a:pPr>
                <a:r>
                  <a:rPr b="1" i="1" sz="1200" spc="-1" strike="noStrike">
                    <a:latin typeface="Arial CE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1673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2 metoda"</c:f>
              <c:strCache>
                <c:ptCount val="1"/>
                <c:pt idx="0">
                  <c:v>N2 meto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Y$5:$Y$26</c:f>
              <c:numCache>
                <c:formatCode>General</c:formatCode>
                <c:ptCount val="22"/>
                <c:pt idx="0">
                  <c:v>3.03942857142857E-006</c:v>
                </c:pt>
                <c:pt idx="1">
                  <c:v>2.48057142857143E-006</c:v>
                </c:pt>
                <c:pt idx="2">
                  <c:v>2.48057142857143E-006</c:v>
                </c:pt>
                <c:pt idx="3">
                  <c:v>1.92228571428571E-006</c:v>
                </c:pt>
                <c:pt idx="4">
                  <c:v>1.932E-006</c:v>
                </c:pt>
                <c:pt idx="5">
                  <c:v>8.09714285714286E-007</c:v>
                </c:pt>
                <c:pt idx="6">
                  <c:v>8.07714285714286E-007</c:v>
                </c:pt>
                <c:pt idx="7">
                  <c:v>5.05428571428572E-007</c:v>
                </c:pt>
                <c:pt idx="8">
                  <c:v>5.38357142857143E-007</c:v>
                </c:pt>
                <c:pt idx="9">
                  <c:v>3.61785714285714E-007</c:v>
                </c:pt>
                <c:pt idx="10">
                  <c:v>4.605E-007</c:v>
                </c:pt>
                <c:pt idx="11">
                  <c:v>2.53E-007</c:v>
                </c:pt>
                <c:pt idx="12">
                  <c:v>3.40142857142857E-007</c:v>
                </c:pt>
                <c:pt idx="13">
                  <c:v>9.80714285714286E-008</c:v>
                </c:pt>
                <c:pt idx="14">
                  <c:v>1.49428571428571E-007</c:v>
                </c:pt>
                <c:pt idx="15">
                  <c:v>2.91785714285714E-008</c:v>
                </c:pt>
                <c:pt idx="16">
                  <c:v>2.91785714285714E-008</c:v>
                </c:pt>
                <c:pt idx="17">
                  <c:v>1.525E-008</c:v>
                </c:pt>
                <c:pt idx="18">
                  <c:v>1.525E-008</c:v>
                </c:pt>
                <c:pt idx="19">
                  <c:v>5.30571428571429E-009</c:v>
                </c:pt>
                <c:pt idx="20">
                  <c:v>5.30571428571429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inamična analiza"</c:f>
              <c:strCache>
                <c:ptCount val="1"/>
                <c:pt idx="0">
                  <c:v>dinamična anali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B$5:$AB$26</c:f>
              <c:numCache>
                <c:formatCode>General</c:formatCode>
                <c:ptCount val="22"/>
                <c:pt idx="0">
                  <c:v>1.27628571428571E-006</c:v>
                </c:pt>
                <c:pt idx="1">
                  <c:v>8.81208163265306E-007</c:v>
                </c:pt>
                <c:pt idx="2">
                  <c:v>1.07542857142857E-006</c:v>
                </c:pt>
                <c:pt idx="3">
                  <c:v>7.95322448979592E-007</c:v>
                </c:pt>
                <c:pt idx="4">
                  <c:v>9.36734693877551E-007</c:v>
                </c:pt>
                <c:pt idx="5">
                  <c:v>5.99836734693878E-007</c:v>
                </c:pt>
                <c:pt idx="6">
                  <c:v>6.34673469387755E-007</c:v>
                </c:pt>
                <c:pt idx="7">
                  <c:v>5.21734693877551E-007</c:v>
                </c:pt>
                <c:pt idx="8">
                  <c:v>5.14387755102041E-007</c:v>
                </c:pt>
                <c:pt idx="9">
                  <c:v>3.63892857142857E-007</c:v>
                </c:pt>
                <c:pt idx="10">
                  <c:v>4.48836734693878E-007</c:v>
                </c:pt>
                <c:pt idx="11">
                  <c:v>2.77663265306123E-007</c:v>
                </c:pt>
                <c:pt idx="12">
                  <c:v>3.54816326530612E-007</c:v>
                </c:pt>
                <c:pt idx="13">
                  <c:v>1.48867857142857E-007</c:v>
                </c:pt>
                <c:pt idx="14">
                  <c:v>2.04311224489796E-007</c:v>
                </c:pt>
                <c:pt idx="15">
                  <c:v>3.38877551020408E-008</c:v>
                </c:pt>
                <c:pt idx="16">
                  <c:v>3.4509693877551E-008</c:v>
                </c:pt>
                <c:pt idx="17">
                  <c:v>1.90627551020408E-008</c:v>
                </c:pt>
                <c:pt idx="18">
                  <c:v>1.89918367346939E-008</c:v>
                </c:pt>
                <c:pt idx="19">
                  <c:v>7.12826530612245E-009</c:v>
                </c:pt>
                <c:pt idx="20">
                  <c:v>7.02591836734694E-009</c:v>
                </c:pt>
                <c:pt idx="21">
                  <c:v>0</c:v>
                </c:pt>
              </c:numCache>
            </c:numRef>
          </c:xVal>
          <c:yVal>
            <c:numRef>
              <c:f>rezultat!$D$5:$D$26</c:f>
              <c:numCache>
                <c:formatCode>General</c:formatCode>
                <c:ptCount val="22"/>
                <c:pt idx="0">
                  <c:v>0</c:v>
                </c:pt>
                <c:pt idx="1">
                  <c:v>0.35</c:v>
                </c:pt>
                <c:pt idx="2">
                  <c:v>0.35</c:v>
                </c:pt>
                <c:pt idx="3">
                  <c:v>0.7</c:v>
                </c:pt>
                <c:pt idx="4">
                  <c:v>0.7</c:v>
                </c:pt>
                <c:pt idx="5">
                  <c:v>1.4</c:v>
                </c:pt>
                <c:pt idx="6">
                  <c:v>1.4</c:v>
                </c:pt>
                <c:pt idx="7">
                  <c:v>2.8</c:v>
                </c:pt>
                <c:pt idx="8">
                  <c:v>2.8</c:v>
                </c:pt>
                <c:pt idx="9">
                  <c:v>5.6</c:v>
                </c:pt>
                <c:pt idx="10">
                  <c:v>5.6</c:v>
                </c:pt>
                <c:pt idx="11">
                  <c:v>8.4</c:v>
                </c:pt>
                <c:pt idx="12">
                  <c:v>8.4</c:v>
                </c:pt>
                <c:pt idx="13">
                  <c:v>11.2</c:v>
                </c:pt>
                <c:pt idx="14">
                  <c:v>11.2</c:v>
                </c:pt>
                <c:pt idx="15">
                  <c:v>14</c:v>
                </c:pt>
                <c:pt idx="16">
                  <c:v>14</c:v>
                </c:pt>
                <c:pt idx="17">
                  <c:v>16.8</c:v>
                </c:pt>
                <c:pt idx="18">
                  <c:v>16.8</c:v>
                </c:pt>
                <c:pt idx="19">
                  <c:v>19.6</c:v>
                </c:pt>
                <c:pt idx="20">
                  <c:v>19.6</c:v>
                </c:pt>
                <c:pt idx="21">
                  <c:v>22.4</c:v>
                </c:pt>
              </c:numCache>
            </c:numRef>
          </c:yVal>
          <c:smooth val="0"/>
        </c:ser>
        <c:axId val="55843722"/>
        <c:axId val="67790761"/>
      </c:scatterChart>
      <c:valAx>
        <c:axId val="5584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90761"/>
        <c:crossesAt val="0"/>
        <c:crossBetween val="midCat"/>
      </c:valAx>
      <c:valAx>
        <c:axId val="677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šin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43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taža 1"</c:f>
              <c:strCache>
                <c:ptCount val="1"/>
                <c:pt idx="0">
                  <c:v>etaža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A$38:$A$41</c:f>
              <c:numCache>
                <c:formatCode>General</c:formatCode>
                <c:ptCount val="4"/>
                <c:pt idx="0">
                  <c:v>0</c:v>
                </c:pt>
                <c:pt idx="1">
                  <c:v>4.92929292929293E-005</c:v>
                </c:pt>
                <c:pt idx="2">
                  <c:v>0.000584569800025205</c:v>
                </c:pt>
                <c:pt idx="3">
                  <c:v>0.00483386383207453</c:v>
                </c:pt>
              </c:numCache>
            </c:numRef>
          </c:xVal>
          <c:yVal>
            <c:numRef>
              <c:f>rezultat!$B$38:$B$41</c:f>
              <c:numCache>
                <c:formatCode>General</c:formatCode>
                <c:ptCount val="4"/>
                <c:pt idx="0">
                  <c:v>0</c:v>
                </c:pt>
                <c:pt idx="1">
                  <c:v>5856</c:v>
                </c:pt>
                <c:pt idx="2">
                  <c:v>14509.9739178447</c:v>
                </c:pt>
                <c:pt idx="3">
                  <c:v>17201.7091799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zultat!$D$37:$D$37</c:f>
              <c:strCache>
                <c:ptCount val="1"/>
                <c:pt idx="0">
                  <c:v>etaža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D$38:$D$41</c:f>
              <c:numCache>
                <c:formatCode>General</c:formatCode>
                <c:ptCount val="4"/>
                <c:pt idx="0">
                  <c:v>0</c:v>
                </c:pt>
                <c:pt idx="1">
                  <c:v>4.67929292929293E-005</c:v>
                </c:pt>
                <c:pt idx="2">
                  <c:v>0.000577908193134881</c:v>
                </c:pt>
                <c:pt idx="3">
                  <c:v>0.00528155299508786</c:v>
                </c:pt>
              </c:numCache>
            </c:numRef>
          </c:xVal>
          <c:yVal>
            <c:numRef>
              <c:f>rezultat!$E$38:$E$41</c:f>
              <c:numCache>
                <c:formatCode>General</c:formatCode>
                <c:ptCount val="4"/>
                <c:pt idx="0">
                  <c:v>0</c:v>
                </c:pt>
                <c:pt idx="1">
                  <c:v>5559</c:v>
                </c:pt>
                <c:pt idx="2">
                  <c:v>13850.1522564452</c:v>
                </c:pt>
                <c:pt idx="3">
                  <c:v>16654.48165294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zultat!$G$37:$G$37</c:f>
              <c:strCache>
                <c:ptCount val="1"/>
                <c:pt idx="0">
                  <c:v>etaža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G$38:$G$41</c:f>
              <c:numCache>
                <c:formatCode>General</c:formatCode>
                <c:ptCount val="4"/>
                <c:pt idx="0">
                  <c:v>0</c:v>
                </c:pt>
                <c:pt idx="1">
                  <c:v>4.42929292929293E-005</c:v>
                </c:pt>
                <c:pt idx="2">
                  <c:v>0.000571601096499469</c:v>
                </c:pt>
                <c:pt idx="3">
                  <c:v>0.00557950247148643</c:v>
                </c:pt>
              </c:numCache>
            </c:numRef>
          </c:xVal>
          <c:yVal>
            <c:numRef>
              <c:f>rezultat!$H$38:$H$41</c:f>
              <c:numCache>
                <c:formatCode>General</c:formatCode>
                <c:ptCount val="4"/>
                <c:pt idx="0">
                  <c:v>0</c:v>
                </c:pt>
                <c:pt idx="1">
                  <c:v>5262</c:v>
                </c:pt>
                <c:pt idx="2">
                  <c:v>11867.0210156937</c:v>
                </c:pt>
                <c:pt idx="3">
                  <c:v>14462.7383142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zultat!$J$37:$J$37</c:f>
              <c:strCache>
                <c:ptCount val="1"/>
                <c:pt idx="0">
                  <c:v>etaža 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J$38:$J$41</c:f>
              <c:numCache>
                <c:formatCode>General</c:formatCode>
                <c:ptCount val="4"/>
                <c:pt idx="0">
                  <c:v>0</c:v>
                </c:pt>
                <c:pt idx="1">
                  <c:v>4.17929292929293E-005</c:v>
                </c:pt>
                <c:pt idx="2">
                  <c:v>0.000545694619901306</c:v>
                </c:pt>
                <c:pt idx="3">
                  <c:v>0.00634782674832435</c:v>
                </c:pt>
              </c:numCache>
            </c:numRef>
          </c:xVal>
          <c:yVal>
            <c:numRef>
              <c:f>rezultat!$K$38:$K$41</c:f>
              <c:numCache>
                <c:formatCode>General</c:formatCode>
                <c:ptCount val="4"/>
                <c:pt idx="0">
                  <c:v>0</c:v>
                </c:pt>
                <c:pt idx="1">
                  <c:v>4965</c:v>
                </c:pt>
                <c:pt idx="2">
                  <c:v>9884.31087558549</c:v>
                </c:pt>
                <c:pt idx="3">
                  <c:v>12507.8740994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zultat!$M$37:$M$37</c:f>
              <c:strCache>
                <c:ptCount val="1"/>
                <c:pt idx="0">
                  <c:v>etaža 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M$38:$M$41</c:f>
              <c:numCache>
                <c:formatCode>General</c:formatCode>
                <c:ptCount val="4"/>
                <c:pt idx="0">
                  <c:v>0</c:v>
                </c:pt>
                <c:pt idx="1">
                  <c:v>3.92929292929293E-005</c:v>
                </c:pt>
                <c:pt idx="2">
                  <c:v>0.000533689930737217</c:v>
                </c:pt>
                <c:pt idx="3">
                  <c:v>0.00774143830194007</c:v>
                </c:pt>
              </c:numCache>
            </c:numRef>
          </c:xVal>
          <c:yVal>
            <c:numRef>
              <c:f>rezultat!$N$38:$N$41</c:f>
              <c:numCache>
                <c:formatCode>General</c:formatCode>
                <c:ptCount val="4"/>
                <c:pt idx="0">
                  <c:v>0</c:v>
                </c:pt>
                <c:pt idx="1">
                  <c:v>4668</c:v>
                </c:pt>
                <c:pt idx="2">
                  <c:v>8464.06323892711</c:v>
                </c:pt>
                <c:pt idx="3">
                  <c:v>10528.24467098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zultat!$P$37:$P$37</c:f>
              <c:strCache>
                <c:ptCount val="1"/>
                <c:pt idx="0">
                  <c:v>etaža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P$38:$P$41</c:f>
              <c:numCache>
                <c:formatCode>General</c:formatCode>
                <c:ptCount val="4"/>
                <c:pt idx="0">
                  <c:v>0</c:v>
                </c:pt>
                <c:pt idx="1">
                  <c:v>3.67929292929293E-005</c:v>
                </c:pt>
                <c:pt idx="2">
                  <c:v>0.00052584007186288</c:v>
                </c:pt>
                <c:pt idx="3">
                  <c:v>0.00861306890441422</c:v>
                </c:pt>
              </c:numCache>
            </c:numRef>
          </c:xVal>
          <c:yVal>
            <c:numRef>
              <c:f>rezultat!$Q$38:$Q$41</c:f>
              <c:numCache>
                <c:formatCode>General</c:formatCode>
                <c:ptCount val="4"/>
                <c:pt idx="0">
                  <c:v>0</c:v>
                </c:pt>
                <c:pt idx="1">
                  <c:v>4371</c:v>
                </c:pt>
                <c:pt idx="2">
                  <c:v>7756.22536760243</c:v>
                </c:pt>
                <c:pt idx="3">
                  <c:v>9742.36691072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zultat!$S$37:$S$37</c:f>
              <c:strCache>
                <c:ptCount val="1"/>
                <c:pt idx="0">
                  <c:v>etaža 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S$38:$S$41</c:f>
              <c:numCache>
                <c:formatCode>General</c:formatCode>
                <c:ptCount val="4"/>
                <c:pt idx="0">
                  <c:v>0</c:v>
                </c:pt>
                <c:pt idx="1">
                  <c:v>3.42929292929293E-005</c:v>
                </c:pt>
                <c:pt idx="2">
                  <c:v>0.000517657047937424</c:v>
                </c:pt>
                <c:pt idx="3">
                  <c:v>0.00963871251388398</c:v>
                </c:pt>
              </c:numCache>
            </c:numRef>
          </c:xVal>
          <c:yVal>
            <c:numRef>
              <c:f>rezultat!$T$38:$T$41</c:f>
              <c:numCache>
                <c:formatCode>General</c:formatCode>
                <c:ptCount val="4"/>
                <c:pt idx="0">
                  <c:v>0</c:v>
                </c:pt>
                <c:pt idx="1">
                  <c:v>4074</c:v>
                </c:pt>
                <c:pt idx="2">
                  <c:v>7038.98850848346</c:v>
                </c:pt>
                <c:pt idx="3">
                  <c:v>8946.55077976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zultat!$V$37:$V$37</c:f>
              <c:strCache>
                <c:ptCount val="1"/>
                <c:pt idx="0">
                  <c:v>etaža 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zultat!$V$38:$V$41</c:f>
              <c:numCache>
                <c:formatCode>General</c:formatCode>
                <c:ptCount val="4"/>
                <c:pt idx="0">
                  <c:v>0</c:v>
                </c:pt>
                <c:pt idx="1">
                  <c:v>3.17929292929293E-005</c:v>
                </c:pt>
                <c:pt idx="2">
                  <c:v>0.000509007250052555</c:v>
                </c:pt>
                <c:pt idx="3">
                  <c:v>0.0107724981634607</c:v>
                </c:pt>
              </c:numCache>
            </c:numRef>
          </c:xVal>
          <c:yVal>
            <c:numRef>
              <c:f>rezultat!$W$38:$W$41</c:f>
              <c:numCache>
                <c:formatCode>General</c:formatCode>
                <c:ptCount val="4"/>
                <c:pt idx="0">
                  <c:v>0</c:v>
                </c:pt>
                <c:pt idx="1">
                  <c:v>3777</c:v>
                </c:pt>
                <c:pt idx="2">
                  <c:v>6311.25936311615</c:v>
                </c:pt>
                <c:pt idx="3">
                  <c:v>8141.4853397739</c:v>
                </c:pt>
              </c:numCache>
            </c:numRef>
          </c:yVal>
          <c:smooth val="0"/>
        </c:ser>
        <c:axId val="69734147"/>
        <c:axId val="84418226"/>
      </c:scatterChart>
      <c:valAx>
        <c:axId val="6973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ukrivljenost [1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18226"/>
        <c:crossesAt val="0"/>
        <c:crossBetween val="midCat"/>
      </c:valAx>
      <c:valAx>
        <c:axId val="844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moment [kNm]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341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33</xdr:row>
      <xdr:rowOff>123840</xdr:rowOff>
    </xdr:from>
    <xdr:to>
      <xdr:col>7</xdr:col>
      <xdr:colOff>61884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200880" y="546732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33</xdr:row>
      <xdr:rowOff>47520</xdr:rowOff>
    </xdr:from>
    <xdr:to>
      <xdr:col>22</xdr:col>
      <xdr:colOff>349560</xdr:colOff>
      <xdr:row>52</xdr:row>
      <xdr:rowOff>142920</xdr:rowOff>
    </xdr:to>
    <xdr:graphicFrame>
      <xdr:nvGraphicFramePr>
        <xdr:cNvPr id="1" name="Chart 2"/>
        <xdr:cNvGraphicFramePr/>
      </xdr:nvGraphicFramePr>
      <xdr:xfrm>
        <a:off x="10068840" y="5391000"/>
        <a:ext cx="6115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31</xdr:row>
      <xdr:rowOff>85680</xdr:rowOff>
    </xdr:from>
    <xdr:to>
      <xdr:col>15</xdr:col>
      <xdr:colOff>249840</xdr:colOff>
      <xdr:row>48</xdr:row>
      <xdr:rowOff>152280</xdr:rowOff>
    </xdr:to>
    <xdr:graphicFrame>
      <xdr:nvGraphicFramePr>
        <xdr:cNvPr id="2" name="Chart 1"/>
        <xdr:cNvGraphicFramePr/>
      </xdr:nvGraphicFramePr>
      <xdr:xfrm>
        <a:off x="4935960" y="510552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44</xdr:row>
      <xdr:rowOff>123840</xdr:rowOff>
    </xdr:from>
    <xdr:to>
      <xdr:col>7</xdr:col>
      <xdr:colOff>61884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200880" y="7248600"/>
        <a:ext cx="55958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4000</xdr:colOff>
      <xdr:row>44</xdr:row>
      <xdr:rowOff>47520</xdr:rowOff>
    </xdr:from>
    <xdr:to>
      <xdr:col>22</xdr:col>
      <xdr:colOff>352800</xdr:colOff>
      <xdr:row>63</xdr:row>
      <xdr:rowOff>142920</xdr:rowOff>
    </xdr:to>
    <xdr:graphicFrame>
      <xdr:nvGraphicFramePr>
        <xdr:cNvPr id="4" name="Chart 2"/>
        <xdr:cNvGraphicFramePr/>
      </xdr:nvGraphicFramePr>
      <xdr:xfrm>
        <a:off x="9984240" y="7172280"/>
        <a:ext cx="59684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69840</xdr:colOff>
      <xdr:row>3</xdr:row>
      <xdr:rowOff>28440</xdr:rowOff>
    </xdr:from>
    <xdr:to>
      <xdr:col>39</xdr:col>
      <xdr:colOff>419400</xdr:colOff>
      <xdr:row>25</xdr:row>
      <xdr:rowOff>123840</xdr:rowOff>
    </xdr:to>
    <xdr:graphicFrame>
      <xdr:nvGraphicFramePr>
        <xdr:cNvPr id="5" name="Chart 3"/>
        <xdr:cNvGraphicFramePr/>
      </xdr:nvGraphicFramePr>
      <xdr:xfrm>
        <a:off x="20284560" y="514080"/>
        <a:ext cx="67312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79560</xdr:colOff>
      <xdr:row>27</xdr:row>
      <xdr:rowOff>66600</xdr:rowOff>
    </xdr:from>
    <xdr:to>
      <xdr:col>39</xdr:col>
      <xdr:colOff>429120</xdr:colOff>
      <xdr:row>49</xdr:row>
      <xdr:rowOff>66240</xdr:rowOff>
    </xdr:to>
    <xdr:graphicFrame>
      <xdr:nvGraphicFramePr>
        <xdr:cNvPr id="6" name="Chart 4"/>
        <xdr:cNvGraphicFramePr/>
      </xdr:nvGraphicFramePr>
      <xdr:xfrm>
        <a:off x="20294280" y="4438440"/>
        <a:ext cx="67312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0</xdr:colOff>
      <xdr:row>58</xdr:row>
      <xdr:rowOff>19080</xdr:rowOff>
    </xdr:from>
    <xdr:to>
      <xdr:col>47</xdr:col>
      <xdr:colOff>419400</xdr:colOff>
      <xdr:row>75</xdr:row>
      <xdr:rowOff>86040</xdr:rowOff>
    </xdr:to>
    <xdr:graphicFrame>
      <xdr:nvGraphicFramePr>
        <xdr:cNvPr id="7" name="Chart 5"/>
        <xdr:cNvGraphicFramePr/>
      </xdr:nvGraphicFramePr>
      <xdr:xfrm>
        <a:off x="27234360" y="941076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684360</xdr:colOff>
      <xdr:row>57</xdr:row>
      <xdr:rowOff>66600</xdr:rowOff>
    </xdr:from>
    <xdr:to>
      <xdr:col>33</xdr:col>
      <xdr:colOff>180360</xdr:colOff>
      <xdr:row>77</xdr:row>
      <xdr:rowOff>9360</xdr:rowOff>
    </xdr:to>
    <xdr:graphicFrame>
      <xdr:nvGraphicFramePr>
        <xdr:cNvPr id="8" name="Chart 6"/>
        <xdr:cNvGraphicFramePr/>
      </xdr:nvGraphicFramePr>
      <xdr:xfrm>
        <a:off x="16958160" y="9296280"/>
        <a:ext cx="59893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0</xdr:col>
      <xdr:colOff>99720</xdr:colOff>
      <xdr:row>20</xdr:row>
      <xdr:rowOff>28440</xdr:rowOff>
    </xdr:from>
    <xdr:to>
      <xdr:col>47</xdr:col>
      <xdr:colOff>529200</xdr:colOff>
      <xdr:row>37</xdr:row>
      <xdr:rowOff>105120</xdr:rowOff>
    </xdr:to>
    <xdr:graphicFrame>
      <xdr:nvGraphicFramePr>
        <xdr:cNvPr id="9" name="Chart 7"/>
        <xdr:cNvGraphicFramePr/>
      </xdr:nvGraphicFramePr>
      <xdr:xfrm>
        <a:off x="27334080" y="3267000"/>
        <a:ext cx="4896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20160</xdr:colOff>
      <xdr:row>0</xdr:row>
      <xdr:rowOff>123840</xdr:rowOff>
    </xdr:from>
    <xdr:to>
      <xdr:col>47</xdr:col>
      <xdr:colOff>449640</xdr:colOff>
      <xdr:row>18</xdr:row>
      <xdr:rowOff>38160</xdr:rowOff>
    </xdr:to>
    <xdr:graphicFrame>
      <xdr:nvGraphicFramePr>
        <xdr:cNvPr id="10" name="Chart 8"/>
        <xdr:cNvGraphicFramePr/>
      </xdr:nvGraphicFramePr>
      <xdr:xfrm>
        <a:off x="27254520" y="12384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k1"/>
      <sheetName val="trik2"/>
      <sheetName val="trik3"/>
      <sheetName val="trik4"/>
      <sheetName val="trik5"/>
      <sheetName val="prav1"/>
      <sheetName val="prav2"/>
      <sheetName val="prav3"/>
      <sheetName val="prav4"/>
      <sheetName val="prav5"/>
      <sheetName val="račun spektra"/>
      <sheetName val="SDOF"/>
      <sheetName val="pushover-trik"/>
      <sheetName val="pushover-pr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0">
          <cell r="D30">
            <v>0.164744743908571</v>
          </cell>
        </row>
        <row r="41">
          <cell r="D41">
            <v>0.118726948511306</v>
          </cell>
        </row>
      </sheetData>
      <sheetData sheetId="12"/>
      <sheetData sheetId="13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v>600</v>
      </c>
      <c r="D4" s="1" t="s">
        <v>5</v>
      </c>
      <c r="G4" s="1" t="s">
        <v>6</v>
      </c>
      <c r="I4" s="2" t="n">
        <v>3.8</v>
      </c>
      <c r="J4" s="1" t="s">
        <v>7</v>
      </c>
      <c r="L4" s="1" t="s">
        <v>8</v>
      </c>
      <c r="M4" s="1" t="n"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v>20</v>
      </c>
      <c r="D5" s="1" t="s">
        <v>5</v>
      </c>
      <c r="G5" s="1" t="s">
        <v>10</v>
      </c>
      <c r="I5" s="2" t="n">
        <v>3300</v>
      </c>
      <c r="J5" s="1" t="s">
        <v>7</v>
      </c>
      <c r="L5" s="1" t="s">
        <v>11</v>
      </c>
      <c r="M5" s="2" t="n">
        <v>20000</v>
      </c>
      <c r="N5" s="1" t="s">
        <v>7</v>
      </c>
    </row>
    <row r="6" customFormat="false" ht="12.75" hidden="false" customHeight="false" outlineLevel="0" collapsed="false">
      <c r="A6" s="1" t="s">
        <v>12</v>
      </c>
      <c r="C6" s="1" t="n">
        <f aca="false">C4*C5/10000</f>
        <v>1.2</v>
      </c>
      <c r="D6" s="1" t="s">
        <v>13</v>
      </c>
      <c r="G6" s="1" t="s">
        <v>14</v>
      </c>
      <c r="I6" s="1" t="n">
        <v>0.0022</v>
      </c>
      <c r="L6" s="1" t="s">
        <v>15</v>
      </c>
      <c r="M6" s="1" t="n">
        <f aca="false">M4/M5</f>
        <v>0.0025</v>
      </c>
    </row>
    <row r="7" customFormat="false" ht="12.75" hidden="false" customHeight="false" outlineLevel="0" collapsed="false">
      <c r="A7" s="1" t="s">
        <v>16</v>
      </c>
      <c r="C7" s="3" t="n">
        <f aca="false">C4^3*C5/12/100^4</f>
        <v>3.6</v>
      </c>
      <c r="D7" s="1" t="s">
        <v>17</v>
      </c>
      <c r="G7" s="1" t="s">
        <v>18</v>
      </c>
      <c r="I7" s="1" t="n">
        <v>0.0035</v>
      </c>
    </row>
    <row r="8" customFormat="false" ht="12.75" hidden="false" customHeight="false" outlineLevel="0" collapsed="false">
      <c r="A8" s="1" t="s">
        <v>19</v>
      </c>
      <c r="C8" s="1" t="n">
        <f aca="false">C6/1.2</f>
        <v>1</v>
      </c>
      <c r="D8" s="1" t="s">
        <v>20</v>
      </c>
      <c r="G8" s="1" t="s">
        <v>21</v>
      </c>
      <c r="I8" s="2" t="n">
        <v>0.29</v>
      </c>
      <c r="J8" s="1" t="s">
        <v>7</v>
      </c>
    </row>
    <row r="9" customFormat="false" ht="12.75" hidden="false" customHeight="false" outlineLevel="0" collapsed="false">
      <c r="G9" s="1" t="s">
        <v>22</v>
      </c>
      <c r="I9" s="4" t="n">
        <f aca="false">I8/I5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1.05*I5*I6/I4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24</v>
      </c>
      <c r="D12" s="1" t="n">
        <v>2376</v>
      </c>
      <c r="F12" s="1" t="s">
        <v>25</v>
      </c>
      <c r="I12" s="3"/>
    </row>
    <row r="13" customFormat="false" ht="12.75" hidden="false" customHeight="false" outlineLevel="0" collapsed="false">
      <c r="A13" s="1" t="s">
        <v>26</v>
      </c>
      <c r="F13" s="1" t="s">
        <v>27</v>
      </c>
      <c r="G13" s="1" t="s">
        <v>28</v>
      </c>
      <c r="H13" s="1" t="s">
        <v>29</v>
      </c>
      <c r="I13" s="1" t="s">
        <v>30</v>
      </c>
    </row>
    <row r="14" customFormat="false" ht="12.75" hidden="false" customHeight="false" outlineLevel="0" collapsed="false">
      <c r="A14" s="5" t="s">
        <v>31</v>
      </c>
      <c r="B14" s="1" t="n">
        <v>1</v>
      </c>
      <c r="C14" s="1" t="n">
        <f aca="false">(8-B14+1)/8*$D$12</f>
        <v>2376</v>
      </c>
      <c r="D14" s="1" t="s">
        <v>32</v>
      </c>
      <c r="F14" s="1" t="n">
        <v>8</v>
      </c>
      <c r="G14" s="1" t="n">
        <v>18</v>
      </c>
      <c r="H14" s="1" t="n">
        <v>3.35</v>
      </c>
      <c r="I14" s="1" t="n">
        <v>25</v>
      </c>
    </row>
    <row r="15" customFormat="false" ht="12.75" hidden="false" customHeight="false" outlineLevel="0" collapsed="false">
      <c r="A15" s="5" t="s">
        <v>31</v>
      </c>
      <c r="B15" s="1" t="n">
        <v>2</v>
      </c>
      <c r="C15" s="1" t="n">
        <f aca="false">(8-B15+1)/8*$D$12</f>
        <v>2079</v>
      </c>
      <c r="D15" s="1" t="s">
        <v>32</v>
      </c>
      <c r="F15" s="1" t="n">
        <v>8</v>
      </c>
      <c r="G15" s="1" t="n">
        <v>18</v>
      </c>
      <c r="H15" s="1" t="n">
        <v>3.35</v>
      </c>
      <c r="I15" s="1" t="n">
        <v>25</v>
      </c>
    </row>
    <row r="16" customFormat="false" ht="12.75" hidden="false" customHeight="false" outlineLevel="0" collapsed="false">
      <c r="A16" s="5" t="s">
        <v>31</v>
      </c>
      <c r="B16" s="1" t="n">
        <v>3</v>
      </c>
      <c r="C16" s="1" t="n">
        <f aca="false">(8-B16+1)/8*$D$12</f>
        <v>1782</v>
      </c>
      <c r="D16" s="1" t="s">
        <v>32</v>
      </c>
      <c r="F16" s="1" t="n">
        <v>6</v>
      </c>
      <c r="G16" s="1" t="n">
        <v>18</v>
      </c>
      <c r="H16" s="1" t="n">
        <v>3.35</v>
      </c>
      <c r="I16" s="1" t="n">
        <v>29</v>
      </c>
    </row>
    <row r="17" customFormat="false" ht="12.75" hidden="false" customHeight="false" outlineLevel="0" collapsed="false">
      <c r="A17" s="5" t="s">
        <v>31</v>
      </c>
      <c r="B17" s="1" t="n">
        <v>4</v>
      </c>
      <c r="C17" s="1" t="n">
        <f aca="false">(8-B17+1)/8*$D$12</f>
        <v>1485</v>
      </c>
      <c r="D17" s="1" t="s">
        <v>32</v>
      </c>
      <c r="F17" s="1" t="n">
        <v>4</v>
      </c>
      <c r="G17" s="1" t="n">
        <v>18</v>
      </c>
      <c r="H17" s="1" t="n">
        <v>3.35</v>
      </c>
      <c r="I17" s="1" t="n">
        <v>17</v>
      </c>
    </row>
    <row r="18" customFormat="false" ht="12.75" hidden="false" customHeight="false" outlineLevel="0" collapsed="false">
      <c r="A18" s="5" t="s">
        <v>31</v>
      </c>
      <c r="B18" s="1" t="n">
        <v>5</v>
      </c>
      <c r="C18" s="1" t="n">
        <f aca="false">(8-B18+1)/8*$D$12</f>
        <v>1188</v>
      </c>
      <c r="D18" s="1" t="s">
        <v>32</v>
      </c>
      <c r="F18" s="1" t="n">
        <v>4</v>
      </c>
      <c r="G18" s="1" t="n">
        <v>18</v>
      </c>
      <c r="H18" s="1" t="n">
        <v>2.57</v>
      </c>
      <c r="I18" s="1" t="n">
        <v>17</v>
      </c>
    </row>
    <row r="19" customFormat="false" ht="12.75" hidden="false" customHeight="false" outlineLevel="0" collapsed="false">
      <c r="A19" s="5" t="s">
        <v>31</v>
      </c>
      <c r="B19" s="1" t="n">
        <v>6</v>
      </c>
      <c r="C19" s="1" t="n">
        <f aca="false">(8-B19+1)/8*$D$12</f>
        <v>891</v>
      </c>
      <c r="D19" s="1" t="s">
        <v>32</v>
      </c>
      <c r="F19" s="1" t="n">
        <v>4</v>
      </c>
      <c r="G19" s="1" t="n">
        <v>18</v>
      </c>
      <c r="H19" s="1" t="n">
        <v>2.57</v>
      </c>
      <c r="I19" s="1" t="n">
        <v>17</v>
      </c>
    </row>
    <row r="20" customFormat="false" ht="12.75" hidden="false" customHeight="false" outlineLevel="0" collapsed="false">
      <c r="A20" s="5" t="s">
        <v>31</v>
      </c>
      <c r="B20" s="1" t="n">
        <v>7</v>
      </c>
      <c r="C20" s="1" t="n">
        <f aca="false">(8-B20+1)/8*$D$12</f>
        <v>594</v>
      </c>
      <c r="D20" s="1" t="s">
        <v>32</v>
      </c>
      <c r="F20" s="1" t="n">
        <v>4</v>
      </c>
      <c r="G20" s="1" t="n">
        <v>18</v>
      </c>
      <c r="H20" s="1" t="n">
        <v>2.57</v>
      </c>
      <c r="I20" s="1" t="n">
        <v>17</v>
      </c>
    </row>
    <row r="21" customFormat="false" ht="12.75" hidden="false" customHeight="false" outlineLevel="0" collapsed="false">
      <c r="A21" s="5" t="s">
        <v>31</v>
      </c>
      <c r="B21" s="1" t="n">
        <v>8</v>
      </c>
      <c r="C21" s="1" t="n">
        <f aca="false">(8-B21+1)/8*$D$12</f>
        <v>297</v>
      </c>
      <c r="D21" s="1" t="s">
        <v>32</v>
      </c>
      <c r="F21" s="1" t="n">
        <v>4</v>
      </c>
      <c r="G21" s="1" t="n">
        <v>18</v>
      </c>
      <c r="H21" s="1" t="n">
        <v>2.57</v>
      </c>
      <c r="I21" s="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7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7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7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7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7</f>
        <v>1485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9276808538322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24.868307139962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75.13169286003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68139963402461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818.25756984376</v>
      </c>
      <c r="C21" s="1" t="s">
        <v>32</v>
      </c>
      <c r="D21" s="1" t="s">
        <v>58</v>
      </c>
      <c r="E21" s="7" t="n">
        <f aca="false">SUM(J26:J127)</f>
        <v>234262.360521117</v>
      </c>
      <c r="F21" s="1" t="s">
        <v>59</v>
      </c>
      <c r="G21" s="1" t="s">
        <v>60</v>
      </c>
      <c r="H21" s="7" t="n">
        <f aca="false">E21/B21*(-1)</f>
        <v>83.1231194152722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333.25756903466</v>
      </c>
      <c r="C22" s="1" t="s">
        <v>32</v>
      </c>
      <c r="D22" s="1" t="s">
        <v>62</v>
      </c>
      <c r="E22" s="7" t="n">
        <f aca="false">SUM(L26:L127)</f>
        <v>494098.162998577</v>
      </c>
      <c r="F22" s="1" t="s">
        <v>59</v>
      </c>
      <c r="G22" s="1" t="s">
        <v>63</v>
      </c>
      <c r="H22" s="7" t="n">
        <f aca="false">E22/B22</f>
        <v>370.594680633487</v>
      </c>
      <c r="I22" s="1" t="s">
        <v>5</v>
      </c>
      <c r="J22" s="9" t="s">
        <v>64</v>
      </c>
      <c r="K22" s="10" t="n">
        <f aca="false">(C15+C18)/$C$4*100</f>
        <v>0.000545694619901306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485.0000008091</v>
      </c>
      <c r="C23" s="1" t="s">
        <v>32</v>
      </c>
      <c r="D23" s="2"/>
      <c r="G23" s="1" t="s">
        <v>68</v>
      </c>
      <c r="H23" s="7" t="n">
        <f aca="false">H22+H21</f>
        <v>453.717800048759</v>
      </c>
      <c r="I23" s="1" t="s">
        <v>5</v>
      </c>
      <c r="J23" s="12" t="s">
        <v>70</v>
      </c>
      <c r="K23" s="13" t="n">
        <f aca="false">(B22*H23+B23*($C$4/2-C16+H21))/100</f>
        <v>9884.31087558549</v>
      </c>
      <c r="L23" s="14" t="s">
        <v>71</v>
      </c>
      <c r="M23" s="7" t="n">
        <f aca="false">K23</f>
        <v>9884.31087558549</v>
      </c>
      <c r="N23" s="4" t="n">
        <f aca="false">K22</f>
        <v>0.000545694619901306</v>
      </c>
      <c r="O23" s="7" t="n">
        <f aca="false">H23</f>
        <v>453.717800048759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21.868307139962</v>
      </c>
      <c r="C26" s="4" t="n">
        <f aca="false">B26/$C$16*$C$18</f>
        <v>-0.000665028795427574</v>
      </c>
      <c r="D26" s="8" t="n">
        <f aca="false">IF(C26&lt;0,-($I$10*C26/(-$I$6)-(C26/$I$6)^2)/(1-($I$10-2)*C26/$I$6)*$I$4,0)</f>
        <v>-1.95351905394377</v>
      </c>
      <c r="E26" s="7" t="n">
        <v>20</v>
      </c>
      <c r="F26" s="3" t="n">
        <f aca="false">$C$20*E26*D26</f>
        <v>-234.422286473252</v>
      </c>
      <c r="G26" s="1" t="n">
        <f aca="false">IF(ABS(C26)&lt;$M$6,C26*$M$5,$M$4*SIGN(C26))</f>
        <v>-13.3005759085515</v>
      </c>
      <c r="H26" s="8" t="n">
        <f aca="false">G26*$C$10*$C$20/100*2</f>
        <v>-5.34683151523769</v>
      </c>
      <c r="I26" s="7" t="n">
        <f aca="false">IF(C26&lt;0,F26+H26,0)</f>
        <v>-239.76911798849</v>
      </c>
      <c r="J26" s="7" t="n">
        <f aca="false">I26*B26</f>
        <v>29220.2565136991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15.868307139962</v>
      </c>
      <c r="C27" s="4" t="n">
        <f aca="false">B27/$C$16*$C$18</f>
        <v>-0.000632287118233495</v>
      </c>
      <c r="D27" s="8" t="n">
        <f aca="false">IF(C27&lt;0,-($I$10*C27/(-$I$6)-(C27/$I$6)^2)/(1-($I$10-2)*C27/$I$6)*$I$4,0)</f>
        <v>-1.87373306472881</v>
      </c>
      <c r="E27" s="7" t="n">
        <v>20</v>
      </c>
      <c r="F27" s="3" t="n">
        <f aca="false">$C$20*E27*D27</f>
        <v>-224.847967767458</v>
      </c>
      <c r="G27" s="1" t="n">
        <f aca="false">IF(ABS(C27)&lt;$M$6,C27*$M$5,$M$4*SIGN(C27))</f>
        <v>-12.6457423646699</v>
      </c>
      <c r="H27" s="8" t="n">
        <f aca="false">G27*$C$10*$C$20/100*2</f>
        <v>-5.0835884305973</v>
      </c>
      <c r="I27" s="7" t="n">
        <f aca="false">IF(C27&lt;0,F27+H27,0)</f>
        <v>-229.931556198055</v>
      </c>
      <c r="J27" s="7" t="n">
        <f aca="false">I27*B27</f>
        <v>26641.7801747258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09.868307139962</v>
      </c>
      <c r="C28" s="4" t="n">
        <f aca="false">B28/$C$16*$C$18</f>
        <v>-0.000599545441039417</v>
      </c>
      <c r="D28" s="8" t="n">
        <f aca="false">IF(C28&lt;0,-($I$10*C28/(-$I$6)-(C28/$I$6)^2)/(1-($I$10-2)*C28/$I$6)*$I$4,0)</f>
        <v>-1.79225216401854</v>
      </c>
      <c r="E28" s="7" t="n">
        <v>20</v>
      </c>
      <c r="F28" s="3" t="n">
        <f aca="false">$C$20*E28*D28</f>
        <v>-215.070259682225</v>
      </c>
      <c r="G28" s="1" t="n">
        <f aca="false">IF(ABS(C28)&lt;$M$6,C28*$M$5,$M$4*SIGN(C28))</f>
        <v>-11.9909088207883</v>
      </c>
      <c r="H28" s="8" t="n">
        <f aca="false">G28*$C$10*$C$20/100*2</f>
        <v>-4.82034534595691</v>
      </c>
      <c r="I28" s="7" t="n">
        <f aca="false">IF(C28&lt;0,F28+H28,0)</f>
        <v>-219.890605028182</v>
      </c>
      <c r="J28" s="7" t="n">
        <f aca="false">I28*B28</f>
        <v>24159.0085304285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03.868307139962</v>
      </c>
      <c r="C29" s="4" t="n">
        <f aca="false">B29/$C$16*$C$18</f>
        <v>-0.000566803763845339</v>
      </c>
      <c r="D29" s="8" t="n">
        <f aca="false">IF(C29&lt;0,-($I$10*C29/(-$I$6)-(C29/$I$6)^2)/(1-($I$10-2)*C29/$I$6)*$I$4,0)</f>
        <v>-1.70907589449942</v>
      </c>
      <c r="E29" s="7" t="n">
        <v>20</v>
      </c>
      <c r="F29" s="3" t="n">
        <f aca="false">$C$20*E29*D29</f>
        <v>-205.089107339931</v>
      </c>
      <c r="G29" s="1" t="n">
        <f aca="false">IF(ABS(C29)&lt;$M$6,C29*$M$5,$M$4*SIGN(C29))</f>
        <v>-11.3360752769068</v>
      </c>
      <c r="H29" s="8" t="n">
        <f aca="false">G29*$C$10*$C$20/100*2</f>
        <v>-4.55710226131652</v>
      </c>
      <c r="I29" s="7" t="n">
        <f aca="false">IF(C29&lt;0,F29+H29,0)</f>
        <v>-209.646209601247</v>
      </c>
      <c r="J29" s="7" t="n">
        <f aca="false">I29*B29</f>
        <v>21775.5968895913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7.8683071399624</v>
      </c>
      <c r="C30" s="4" t="n">
        <f aca="false">B30/$C$16*$C$18</f>
        <v>-0.00053406208665126</v>
      </c>
      <c r="D30" s="8" t="n">
        <f aca="false">IF(C30&lt;0,-($I$10*C30/(-$I$6)-(C30/$I$6)^2)/(1-($I$10-2)*C30/$I$6)*$I$4,0)</f>
        <v>-1.62420379869338</v>
      </c>
      <c r="E30" s="7" t="n">
        <v>20</v>
      </c>
      <c r="F30" s="3" t="n">
        <f aca="false">$C$20*E30*D30</f>
        <v>-194.904455843205</v>
      </c>
      <c r="G30" s="1" t="n">
        <f aca="false">IF(ABS(C30)&lt;$M$6,C30*$M$5,$M$4*SIGN(C30))</f>
        <v>-10.6812417330252</v>
      </c>
      <c r="H30" s="8" t="n">
        <f aca="false">G30*$C$10*$C$20/100*2</f>
        <v>-4.29385917667613</v>
      </c>
      <c r="I30" s="7" t="n">
        <f aca="false">IF(C30&lt;0,F30+H30,0)</f>
        <v>-199.198315019881</v>
      </c>
      <c r="J30" s="7" t="n">
        <f aca="false">I30*B30</f>
        <v>19495.2018761287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91.8683071399624</v>
      </c>
      <c r="C31" s="4" t="n">
        <f aca="false">B31/$C$16*$C$18</f>
        <v>-0.000501320409457182</v>
      </c>
      <c r="D31" s="8" t="n">
        <f aca="false">IF(C31&lt;0,-($I$10*C31/(-$I$6)-(C31/$I$6)^2)/(1-($I$10-2)*C31/$I$6)*$I$4,0)</f>
        <v>-1.53763541895773</v>
      </c>
      <c r="E31" s="7" t="n">
        <v>20</v>
      </c>
      <c r="F31" s="3" t="n">
        <f aca="false">$C$20*E31*D31</f>
        <v>-184.516250274928</v>
      </c>
      <c r="G31" s="1" t="n">
        <f aca="false">IF(ABS(C31)&lt;$M$6,C31*$M$5,$M$4*SIGN(C31))</f>
        <v>-10.0264081891436</v>
      </c>
      <c r="H31" s="8" t="n">
        <f aca="false">G31*$C$10*$C$20/100*2</f>
        <v>-4.03061609203574</v>
      </c>
      <c r="I31" s="7" t="n">
        <f aca="false">IF(C31&lt;0,F31+H31,0)</f>
        <v>-188.546866366963</v>
      </c>
      <c r="J31" s="7" t="n">
        <f aca="false">I31*B31</f>
        <v>17321.4814296776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85.8683071399624</v>
      </c>
      <c r="C32" s="4" t="n">
        <f aca="false">B32/$C$16*$C$18</f>
        <v>-0.000468578732263104</v>
      </c>
      <c r="D32" s="8" t="n">
        <f aca="false">IF(C32&lt;0,-($I$10*C32/(-$I$6)-(C32/$I$6)^2)/(1-($I$10-2)*C32/$I$6)*$I$4,0)</f>
        <v>-1.44937029748512</v>
      </c>
      <c r="E32" s="7" t="n">
        <v>20</v>
      </c>
      <c r="F32" s="3" t="n">
        <f aca="false">$C$20*E32*D32</f>
        <v>-173.924435698214</v>
      </c>
      <c r="G32" s="1" t="n">
        <f aca="false">IF(ABS(C32)&lt;$M$6,C32*$M$5,$M$4*SIGN(C32))</f>
        <v>-9.37157464526207</v>
      </c>
      <c r="H32" s="8" t="n">
        <f aca="false">G32*$C$10*$C$20/100*2</f>
        <v>-3.76737300739535</v>
      </c>
      <c r="I32" s="7" t="n">
        <f aca="false">IF(C32&lt;0,F32+H32,0)</f>
        <v>-177.69180870561</v>
      </c>
      <c r="J32" s="7" t="n">
        <f aca="false">I32*B32</f>
        <v>15258.0948061887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79.8683071399624</v>
      </c>
      <c r="C33" s="4" t="n">
        <f aca="false">B33/$C$16*$C$18</f>
        <v>-0.000435837055069025</v>
      </c>
      <c r="D33" s="8" t="n">
        <f aca="false">IF(C33&lt;0,-($I$10*C33/(-$I$6)-(C33/$I$6)^2)/(1-($I$10-2)*C33/$I$6)*$I$4,0)</f>
        <v>-1.35940797630343</v>
      </c>
      <c r="E33" s="7" t="n">
        <v>20</v>
      </c>
      <c r="F33" s="3" t="n">
        <f aca="false">$C$20*E33*D33</f>
        <v>-163.128957156411</v>
      </c>
      <c r="G33" s="1" t="n">
        <f aca="false">IF(ABS(C33)&lt;$M$6,C33*$M$5,$M$4*SIGN(C33))</f>
        <v>-8.71674110138051</v>
      </c>
      <c r="H33" s="8" t="n">
        <f aca="false">G33*$C$10*$C$20/100*2</f>
        <v>-3.50412992275496</v>
      </c>
      <c r="I33" s="7" t="n">
        <f aca="false">IF(C33&lt;0,F33+H33,0)</f>
        <v>-166.633087079166</v>
      </c>
      <c r="J33" s="7" t="n">
        <f aca="false">I33*B33</f>
        <v>13308.702578519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73.8683071399624</v>
      </c>
      <c r="C34" s="4" t="n">
        <f aca="false">B34/$C$16*$C$18</f>
        <v>-0.000403095377874947</v>
      </c>
      <c r="D34" s="8" t="n">
        <f aca="false">IF(C34&lt;0,-($I$10*C34/(-$I$6)-(C34/$I$6)^2)/(1-($I$10-2)*C34/$I$6)*$I$4,0)</f>
        <v>-1.2677479972757</v>
      </c>
      <c r="E34" s="7" t="n">
        <v>20</v>
      </c>
      <c r="F34" s="3" t="n">
        <f aca="false">$C$20*E34*D34</f>
        <v>-152.129759673084</v>
      </c>
      <c r="G34" s="1" t="n">
        <f aca="false">IF(ABS(C34)&lt;$M$6,C34*$M$5,$M$4*SIGN(C34))</f>
        <v>-8.06190755749894</v>
      </c>
      <c r="H34" s="8" t="n">
        <f aca="false">G34*$C$10*$C$20/100*2</f>
        <v>-3.24088683811457</v>
      </c>
      <c r="I34" s="7" t="n">
        <f aca="false">IF(C34&lt;0,F34+H34,0)</f>
        <v>-155.370646511199</v>
      </c>
      <c r="J34" s="7" t="n">
        <f aca="false">I34*B34</f>
        <v>11476.9666370238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67.8683071399624</v>
      </c>
      <c r="C35" s="4" t="n">
        <f aca="false">B35/$C$16*$C$18</f>
        <v>-0.000370353700680869</v>
      </c>
      <c r="D35" s="8" t="n">
        <f aca="false">IF(C35&lt;0,-($I$10*C35/(-$I$6)-(C35/$I$6)^2)/(1-($I$10-2)*C35/$I$6)*$I$4,0)</f>
        <v>-1.17438990210009</v>
      </c>
      <c r="E35" s="7" t="n">
        <v>20</v>
      </c>
      <c r="F35" s="3" t="n">
        <f aca="false">$C$20*E35*D35</f>
        <v>-140.926788252011</v>
      </c>
      <c r="G35" s="1" t="n">
        <f aca="false">IF(ABS(C35)&lt;$M$6,C35*$M$5,$M$4*SIGN(C35))</f>
        <v>-7.40707401361737</v>
      </c>
      <c r="H35" s="8" t="n">
        <f aca="false">G35*$C$10*$C$20/100*2</f>
        <v>-2.97764375347418</v>
      </c>
      <c r="I35" s="7" t="n">
        <f aca="false">IF(C35&lt;0,F35+H35,0)</f>
        <v>-143.904432005485</v>
      </c>
      <c r="J35" s="7" t="n">
        <f aca="false">I35*B35</f>
        <v>9766.55019015008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61.8683071399624</v>
      </c>
      <c r="C36" s="4" t="n">
        <f aca="false">B36/$C$16*$C$18</f>
        <v>-0.00033761202348679</v>
      </c>
      <c r="D36" s="8" t="n">
        <f aca="false">IF(C36&lt;0,-($I$10*C36/(-$I$6)-(C36/$I$6)^2)/(1-($I$10-2)*C36/$I$6)*$I$4,0)</f>
        <v>-1.07933323230975</v>
      </c>
      <c r="E36" s="7" t="n">
        <v>20</v>
      </c>
      <c r="F36" s="3" t="n">
        <f aca="false">$C$20*E36*D36</f>
        <v>-129.51998787717</v>
      </c>
      <c r="G36" s="1" t="n">
        <f aca="false">IF(ABS(C36)&lt;$M$6,C36*$M$5,$M$4*SIGN(C36))</f>
        <v>-6.75224046973581</v>
      </c>
      <c r="H36" s="8" t="n">
        <f aca="false">G36*$C$10*$C$20/100*2</f>
        <v>-2.71440066883379</v>
      </c>
      <c r="I36" s="7" t="n">
        <f aca="false">IF(C36&lt;0,F36+H36,0)</f>
        <v>-132.234388546004</v>
      </c>
      <c r="J36" s="7" t="n">
        <f aca="false">I36*B36</f>
        <v>8181.11776502928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55.8683071399624</v>
      </c>
      <c r="C37" s="4" t="n">
        <f aca="false">B37/$C$16*$C$18</f>
        <v>-0.000304870346292712</v>
      </c>
      <c r="D37" s="8" t="n">
        <f aca="false">IF(C37&lt;0,-($I$10*C37/(-$I$6)-(C37/$I$6)^2)/(1-($I$10-2)*C37/$I$6)*$I$4,0)</f>
        <v>-0.982577529272791</v>
      </c>
      <c r="E37" s="7" t="n">
        <v>20</v>
      </c>
      <c r="F37" s="3" t="n">
        <f aca="false">$C$20*E37*D37</f>
        <v>-117.909303512735</v>
      </c>
      <c r="G37" s="1" t="n">
        <f aca="false">IF(ABS(C37)&lt;$M$6,C37*$M$5,$M$4*SIGN(C37))</f>
        <v>-6.09740692585424</v>
      </c>
      <c r="H37" s="8" t="n">
        <f aca="false">G37*$C$10*$C$20/100*2</f>
        <v>-2.4511575841934</v>
      </c>
      <c r="I37" s="7" t="n">
        <f aca="false">IF(C37&lt;0,F37+H37,0)</f>
        <v>-120.360461096928</v>
      </c>
      <c r="J37" s="7" t="n">
        <f aca="false">I37*B37</f>
        <v>6724.33520807069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49.8683071399624</v>
      </c>
      <c r="C38" s="4" t="n">
        <f aca="false">B38/$C$16*$C$18</f>
        <v>-0.000272128669098634</v>
      </c>
      <c r="D38" s="8" t="n">
        <f aca="false">IF(C38&lt;0,-($I$10*C38/(-$I$6)-(C38/$I$6)^2)/(1-($I$10-2)*C38/$I$6)*$I$4,0)</f>
        <v>-0.884122334192198</v>
      </c>
      <c r="E38" s="7" t="n">
        <v>20</v>
      </c>
      <c r="F38" s="3" t="n">
        <f aca="false">$C$20*E38*D38</f>
        <v>-106.094680103064</v>
      </c>
      <c r="G38" s="1" t="n">
        <f aca="false">IF(ABS(C38)&lt;$M$6,C38*$M$5,$M$4*SIGN(C38))</f>
        <v>-5.44257338197267</v>
      </c>
      <c r="H38" s="8" t="n">
        <f aca="false">G38*$C$10*$C$20/100*2</f>
        <v>-2.18791449955301</v>
      </c>
      <c r="I38" s="7" t="n">
        <f aca="false">IF(C38&lt;0,F38+H38,0)</f>
        <v>-108.282594602617</v>
      </c>
      <c r="J38" s="7" t="n">
        <f aca="false">I38*B38</f>
        <v>5399.8696855553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43.8683071399624</v>
      </c>
      <c r="C39" s="4" t="n">
        <f aca="false">B39/$C$16*$C$18</f>
        <v>-0.000239386991904555</v>
      </c>
      <c r="D39" s="8" t="n">
        <f aca="false">IF(C39&lt;0,-($I$10*C39/(-$I$6)-(C39/$I$6)^2)/(1-($I$10-2)*C39/$I$6)*$I$4,0)</f>
        <v>-0.783967188105748</v>
      </c>
      <c r="E39" s="7" t="n">
        <v>20</v>
      </c>
      <c r="F39" s="3" t="n">
        <f aca="false">$C$20*E39*D39</f>
        <v>-94.0760625726898</v>
      </c>
      <c r="G39" s="1" t="n">
        <f aca="false">IF(ABS(C39)&lt;$M$6,C39*$M$5,$M$4*SIGN(C39))</f>
        <v>-4.7877398380911</v>
      </c>
      <c r="H39" s="8" t="n">
        <f aca="false">G39*$C$10*$C$20/100*2</f>
        <v>-1.92467141491262</v>
      </c>
      <c r="I39" s="7" t="n">
        <f aca="false">IF(C39&lt;0,F39+H39,0)</f>
        <v>-96.0007339876024</v>
      </c>
      <c r="J39" s="7" t="n">
        <f aca="false">I39*B39</f>
        <v>4211.3896842299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37.8683071399624</v>
      </c>
      <c r="C40" s="4" t="n">
        <f aca="false">B40/$C$16*$C$18</f>
        <v>-0.000206645314710477</v>
      </c>
      <c r="D40" s="8" t="n">
        <f aca="false">IF(C40&lt;0,-($I$10*C40/(-$I$6)-(C40/$I$6)^2)/(1-($I$10-2)*C40/$I$6)*$I$4,0)</f>
        <v>-0.682111631885943</v>
      </c>
      <c r="E40" s="7" t="n">
        <v>20</v>
      </c>
      <c r="F40" s="3" t="n">
        <f aca="false">$C$20*E40*D40</f>
        <v>-81.8533958263132</v>
      </c>
      <c r="G40" s="1" t="n">
        <f aca="false">IF(ABS(C40)&lt;$M$6,C40*$M$5,$M$4*SIGN(C40))</f>
        <v>-4.13290629420954</v>
      </c>
      <c r="H40" s="8" t="n">
        <f aca="false">G40*$C$10*$C$20/100*2</f>
        <v>-1.66142833027223</v>
      </c>
      <c r="I40" s="7" t="n">
        <f aca="false">IF(C40&lt;0,F40+H40,0)</f>
        <v>-83.5148241565854</v>
      </c>
      <c r="J40" s="7" t="n">
        <f aca="false">I40*B40</f>
        <v>3162.56501190153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31.8683071399624</v>
      </c>
      <c r="C41" s="4" t="n">
        <f aca="false">B41/$C$16*$C$18</f>
        <v>-0.000173903637516398</v>
      </c>
      <c r="D41" s="8" t="n">
        <f aca="false">IF(C41&lt;0,-($I$10*C41/(-$I$6)-(C41/$I$6)^2)/(1-($I$10-2)*C41/$I$6)*$I$4,0)</f>
        <v>-0.578555206239933</v>
      </c>
      <c r="E41" s="7" t="n">
        <v>20</v>
      </c>
      <c r="F41" s="3" t="n">
        <f aca="false">$C$20*E41*D41</f>
        <v>-69.4266247487919</v>
      </c>
      <c r="G41" s="1" t="n">
        <f aca="false">IF(ABS(C41)&lt;$M$6,C41*$M$5,$M$4*SIGN(C41))</f>
        <v>-3.47807275032797</v>
      </c>
      <c r="H41" s="8" t="n">
        <f aca="false">G41*$C$10*$C$20/100*2</f>
        <v>-1.39818524563184</v>
      </c>
      <c r="I41" s="7" t="n">
        <f aca="false">IF(C41&lt;0,F41+H41,0)</f>
        <v>-70.8248099944238</v>
      </c>
      <c r="J41" s="7" t="n">
        <f aca="false">I41*B41</f>
        <v>2257.06679803178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25.8683071399624</v>
      </c>
      <c r="C42" s="4" t="n">
        <f aca="false">B42/$C$16*$C$18</f>
        <v>-0.00014116196032232</v>
      </c>
      <c r="D42" s="8" t="n">
        <f aca="false">IF(C42&lt;0,-($I$10*C42/(-$I$6)-(C42/$I$6)^2)/(1-($I$10-2)*C42/$I$6)*$I$4,0)</f>
        <v>-0.473297451709441</v>
      </c>
      <c r="E42" s="7" t="n">
        <v>20</v>
      </c>
      <c r="F42" s="3" t="n">
        <f aca="false">$C$20*E42*D42</f>
        <v>-56.7956942051329</v>
      </c>
      <c r="G42" s="1" t="n">
        <f aca="false">IF(ABS(C42)&lt;$M$6,C42*$M$5,$M$4*SIGN(C42))</f>
        <v>-2.8232392064464</v>
      </c>
      <c r="H42" s="8" t="n">
        <f aca="false">G42*$C$10*$C$20/100*2</f>
        <v>-1.13494216099145</v>
      </c>
      <c r="I42" s="7" t="n">
        <f aca="false">IF(C42&lt;0,F42+H42,0)</f>
        <v>-57.9306363661244</v>
      </c>
      <c r="J42" s="7" t="n">
        <f aca="false">I42*B42</f>
        <v>1498.56749433238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19.8683071399624</v>
      </c>
      <c r="C43" s="4" t="n">
        <f aca="false">B43/$C$16*$C$18</f>
        <v>-0.000108420283128242</v>
      </c>
      <c r="D43" s="8" t="n">
        <f aca="false">IF(C43&lt;0,-($I$10*C43/(-$I$6)-(C43/$I$6)^2)/(1-($I$10-2)*C43/$I$6)*$I$4,0)</f>
        <v>-0.366337908670692</v>
      </c>
      <c r="E43" s="7" t="n">
        <v>20</v>
      </c>
      <c r="F43" s="3" t="n">
        <f aca="false">$C$20*E43*D43</f>
        <v>-43.960549040483</v>
      </c>
      <c r="G43" s="1" t="n">
        <f aca="false">IF(ABS(C43)&lt;$M$6,C43*$M$5,$M$4*SIGN(C43))</f>
        <v>-2.16840566256484</v>
      </c>
      <c r="H43" s="8" t="n">
        <f aca="false">G43*$C$10*$C$20/100*2</f>
        <v>-0.871699076351064</v>
      </c>
      <c r="I43" s="7" t="n">
        <f aca="false">IF(C43&lt;0,F43+H43,0)</f>
        <v>-44.8322481168341</v>
      </c>
      <c r="J43" s="7" t="n">
        <f aca="false">I43*B43</f>
        <v>890.740875360261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13.8683071399624</v>
      </c>
      <c r="C44" s="4" t="n">
        <f aca="false">B44/$C$16*$C$18</f>
        <v>-7.56786059341634E-005</v>
      </c>
      <c r="D44" s="8" t="n">
        <f aca="false">IF(C44&lt;0,-($I$10*C44/(-$I$6)-(C44/$I$6)^2)/(1-($I$10-2)*C44/$I$6)*$I$4,0)</f>
        <v>-0.257676117334334</v>
      </c>
      <c r="E44" s="7" t="n">
        <v>20</v>
      </c>
      <c r="F44" s="3" t="n">
        <f aca="false">$C$20*E44*D44</f>
        <v>-30.92113408012</v>
      </c>
      <c r="G44" s="1" t="n">
        <f aca="false">IF(ABS(C44)&lt;$M$6,C44*$M$5,$M$4*SIGN(C44))</f>
        <v>-1.51357211868327</v>
      </c>
      <c r="H44" s="8" t="n">
        <f aca="false">G44*$C$10*$C$20/100*2</f>
        <v>-0.608455991710674</v>
      </c>
      <c r="I44" s="7" t="n">
        <f aca="false">IF(C44&lt;0,F44+H44,0)</f>
        <v>-31.5295900718307</v>
      </c>
      <c r="J44" s="7" t="n">
        <f aca="false">I44*B44</f>
        <v>437.262039113257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7.8683071399624</v>
      </c>
      <c r="C45" s="4" t="n">
        <f aca="false">B45/$C$16*$C$18</f>
        <v>-4.29369287400851E-005</v>
      </c>
      <c r="D45" s="8" t="n">
        <f aca="false">IF(C45&lt;0,-($I$10*C45/(-$I$6)-(C45/$I$6)^2)/(1-($I$10-2)*C45/$I$6)*$I$4,0)</f>
        <v>-0.147311617745366</v>
      </c>
      <c r="E45" s="7" t="n">
        <v>20</v>
      </c>
      <c r="F45" s="3" t="n">
        <f aca="false">$C$20*E45*D45</f>
        <v>-17.6773941294439</v>
      </c>
      <c r="G45" s="1" t="n">
        <f aca="false">IF(ABS(C45)&lt;$M$6,C45*$M$5,$M$4*SIGN(C45))</f>
        <v>-0.858738574801702</v>
      </c>
      <c r="H45" s="8" t="n">
        <f aca="false">G45*$C$10*$C$20/100*2</f>
        <v>-0.345212907070284</v>
      </c>
      <c r="I45" s="7" t="n">
        <f aca="false">IF(C45&lt;0,F45+H45,0)</f>
        <v>-18.0226070365142</v>
      </c>
      <c r="J45" s="7" t="n">
        <f aca="false">I45*B45</f>
        <v>141.807407626141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.8683071399624</v>
      </c>
      <c r="C46" s="4" t="n">
        <f aca="false">B46/$C$16*$C$18</f>
        <v>-1.01952515460068E-005</v>
      </c>
      <c r="D46" s="8" t="n">
        <f aca="false">IF(C46&lt;0,-($I$10*C46/(-$I$6)-(C46/$I$6)^2)/(1-($I$10-2)*C46/$I$6)*$I$4,0)</f>
        <v>-0.0352439497830638</v>
      </c>
      <c r="E46" s="7" t="n">
        <v>20</v>
      </c>
      <c r="F46" s="3" t="n">
        <f aca="false">$C$20*E46*D46</f>
        <v>-4.22927397396765</v>
      </c>
      <c r="G46" s="1" t="n">
        <f aca="false">IF(ABS(C46)&lt;$M$6,C46*$M$5,$M$4*SIGN(C46))</f>
        <v>-0.203905030920135</v>
      </c>
      <c r="H46" s="8" t="n">
        <f aca="false">G46*$C$10*$C$20/100*2</f>
        <v>-0.0819698224298944</v>
      </c>
      <c r="I46" s="7" t="n">
        <f aca="false">IF(C46&lt;0,F46+H46,0)</f>
        <v>-4.31124379639755</v>
      </c>
      <c r="J46" s="7" t="n">
        <f aca="false">I46*B46</f>
        <v>8.05472756692812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4.1316928600376</v>
      </c>
      <c r="C47" s="4" t="n">
        <f aca="false">B47/$C$16*$C$18</f>
        <v>2.25464256480716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0.450928512961432</v>
      </c>
      <c r="H47" s="8" t="n">
        <f aca="false">G47*$C$10*$C$20/100*2</f>
        <v>0.181273262210496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181273262210496</v>
      </c>
      <c r="L47" s="7" t="n">
        <f aca="false">K47*B47</f>
        <v>0.748965443190829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.1316928600376</v>
      </c>
      <c r="C48" s="4" t="n">
        <f aca="false">B48/$C$16*$C$18</f>
        <v>5.52881028421499E-005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1.105762056843</v>
      </c>
      <c r="H48" s="8" t="n">
        <f aca="false">G48*$C$10*$C$20/100*2</f>
        <v>0.44451634685088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444516346850886</v>
      </c>
      <c r="L48" s="7" t="n">
        <f aca="false">K48*B48</f>
        <v>4.50370309755912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6.1316928600376</v>
      </c>
      <c r="C49" s="4" t="n">
        <f aca="false">B49/$C$16*$C$18</f>
        <v>8.80297800362283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1.76059560072457</v>
      </c>
      <c r="H49" s="8" t="n">
        <f aca="false">G49*$C$10*$C$20/100*2</f>
        <v>0.707759431491275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707759431491275</v>
      </c>
      <c r="L49" s="7" t="n">
        <f aca="false">K49*B49</f>
        <v>11.4173577676121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22.1316928600376</v>
      </c>
      <c r="C50" s="4" t="n">
        <f aca="false">B50/$C$16*$C$18</f>
        <v>0.000120771457230307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2.41542914460613</v>
      </c>
      <c r="H50" s="8" t="n">
        <f aca="false">G50*$C$10*$C$20/100*2</f>
        <v>0.971002516131665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971002516131665</v>
      </c>
      <c r="L50" s="7" t="n">
        <f aca="false">K50*B50</f>
        <v>21.4899294533497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28.1316928600376</v>
      </c>
      <c r="C51" s="4" t="n">
        <f aca="false">B51/$C$16*$C$18</f>
        <v>0.00015351313442438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3.0702626884877</v>
      </c>
      <c r="H51" s="8" t="n">
        <f aca="false">G51*$C$10*$C$20/100*2</f>
        <v>1.2342456007720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3424560077206</v>
      </c>
      <c r="L51" s="7" t="n">
        <f aca="false">K51*B51</f>
        <v>34.721418154772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34.1316928600376</v>
      </c>
      <c r="C52" s="4" t="n">
        <f aca="false">B52/$C$16*$C$18</f>
        <v>0.000186254811618463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3.72509623236927</v>
      </c>
      <c r="H52" s="8" t="n">
        <f aca="false">G52*$C$10*$C$20/100*2</f>
        <v>1.49748868541245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9748868541245</v>
      </c>
      <c r="L52" s="7" t="n">
        <f aca="false">K52*B52</f>
        <v>51.1118238718791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40.1316928600376</v>
      </c>
      <c r="C53" s="4" t="n">
        <f aca="false">B53/$C$16*$C$18</f>
        <v>0.000218996488812542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4.37992977625083</v>
      </c>
      <c r="H53" s="8" t="n">
        <f aca="false">G53*$C$10*$C$20/100*2</f>
        <v>1.76073177005283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76073177005283</v>
      </c>
      <c r="L53" s="7" t="n">
        <f aca="false">K53*B53</f>
        <v>70.6611466046707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46.1316928600376</v>
      </c>
      <c r="C54" s="4" t="n">
        <f aca="false">B54/$C$16*$C$18</f>
        <v>0.0002517381660066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.0347633201324</v>
      </c>
      <c r="H54" s="8" t="n">
        <f aca="false">G54*$C$10*$C$20/100*2</f>
        <v>2.02397485469323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2397485469323</v>
      </c>
      <c r="L54" s="7" t="n">
        <f aca="false">K54*B54</f>
        <v>93.3693863531471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52.1316928600376</v>
      </c>
      <c r="C55" s="4" t="n">
        <f aca="false">B55/$C$16*$C$18</f>
        <v>0.000284479843200698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.68959686401397</v>
      </c>
      <c r="H55" s="8" t="n">
        <f aca="false">G55*$C$10*$C$20/100*2</f>
        <v>2.2872179393336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8721793933362</v>
      </c>
      <c r="L55" s="7" t="n">
        <f aca="false">K55*B55</f>
        <v>119.23654311730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58.1316928600376</v>
      </c>
      <c r="C56" s="4" t="n">
        <f aca="false">B56/$C$16*$C$18</f>
        <v>0.00031722152039477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6.34443040789553</v>
      </c>
      <c r="H56" s="8" t="n">
        <f aca="false">G56*$C$10*$C$20/100*2</f>
        <v>2.5504610239740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55046102397401</v>
      </c>
      <c r="L56" s="7" t="n">
        <f aca="false">K56*B56</f>
        <v>148.262616897154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64.1316928600376</v>
      </c>
      <c r="C57" s="4" t="n">
        <f aca="false">B57/$C$16*$C$18</f>
        <v>0.00034996319758885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9992639517771</v>
      </c>
      <c r="H57" s="8" t="n">
        <f aca="false">G57*$C$10*$C$20/100*2</f>
        <v>2.8137041086143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1370410861439</v>
      </c>
      <c r="L57" s="7" t="n">
        <f aca="false">K57*B57</f>
        <v>180.44760769268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70.1316928600376</v>
      </c>
      <c r="C58" s="4" t="n">
        <f aca="false">B58/$C$16*$C$18</f>
        <v>0.0003827048747829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65409749565867</v>
      </c>
      <c r="H58" s="8" t="n">
        <f aca="false">G58*$C$10*$C$20/100*2</f>
        <v>3.07694719325478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7694719325478</v>
      </c>
      <c r="L58" s="7" t="n">
        <f aca="false">K58*B58</f>
        <v>215.791515503899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76.1316928600376</v>
      </c>
      <c r="C59" s="4" t="n">
        <f aca="false">B59/$C$16*$C$18</f>
        <v>0.000415446551977012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8.30893103954024</v>
      </c>
      <c r="H59" s="8" t="n">
        <f aca="false">G59*$C$10*$C$20/100*2</f>
        <v>3.3401902778951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34019027789518</v>
      </c>
      <c r="L59" s="7" t="n">
        <f aca="false">K59*B59</f>
        <v>254.29434033079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82.1316928600376</v>
      </c>
      <c r="C60" s="4" t="n">
        <f aca="false">B60/$C$16*$C$18</f>
        <v>0.0004481882291710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9637645834218</v>
      </c>
      <c r="H60" s="8" t="n">
        <f aca="false">G60*$C$10*$C$20/100*2</f>
        <v>3.6034333625355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0343336253556</v>
      </c>
      <c r="L60" s="7" t="n">
        <f aca="false">K60*B60</f>
        <v>295.956082173384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88.1316928600376</v>
      </c>
      <c r="C61" s="4" t="n">
        <f aca="false">B61/$C$16*$C$18</f>
        <v>0.000480929906365168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61859812730337</v>
      </c>
      <c r="H61" s="8" t="n">
        <f aca="false">G61*$C$10*$C$20/100*2</f>
        <v>3.86667644717595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6667644717595</v>
      </c>
      <c r="L61" s="7" t="n">
        <f aca="false">K61*B61</f>
        <v>340.776741031653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94.1316928600376</v>
      </c>
      <c r="C62" s="4" t="n">
        <f aca="false">B62/$C$16*$C$18</f>
        <v>0.00051367158355924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0.2734316711849</v>
      </c>
      <c r="H62" s="8" t="n">
        <f aca="false">G62*$C$10*$C$20/100*2</f>
        <v>4.12991953181634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4.12991953181634</v>
      </c>
      <c r="L62" s="7" t="n">
        <f aca="false">K62*B62</f>
        <v>388.756316905606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00.131692860038</v>
      </c>
      <c r="C63" s="4" t="n">
        <f aca="false">B63/$C$16*$C$18</f>
        <v>0.00054641326075332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9282652150665</v>
      </c>
      <c r="H63" s="8" t="n">
        <f aca="false">G63*$C$10*$C$20/100*2</f>
        <v>4.39316261645673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39316261645673</v>
      </c>
      <c r="L63" s="7" t="n">
        <f aca="false">K63*B63</f>
        <v>439.894809795245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06.131692860038</v>
      </c>
      <c r="C64" s="4" t="n">
        <f aca="false">B64/$C$16*$C$18</f>
        <v>0.00057915493794740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5830987589481</v>
      </c>
      <c r="H64" s="8" t="n">
        <f aca="false">G64*$C$10*$C$20/100*2</f>
        <v>4.6564057010971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65640570109712</v>
      </c>
      <c r="L64" s="7" t="n">
        <f aca="false">K64*B64</f>
        <v>494.192219700568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12.131692860038</v>
      </c>
      <c r="C65" s="4" t="n">
        <f aca="false">B65/$C$16*$C$18</f>
        <v>0.00061189661514148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2.2379323028296</v>
      </c>
      <c r="H65" s="8" t="n">
        <f aca="false">G65*$C$10*$C$20/100*2</f>
        <v>4.9196487857375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91964878573751</v>
      </c>
      <c r="L65" s="7" t="n">
        <f aca="false">K65*B65</f>
        <v>551.648546621576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18.131692860038</v>
      </c>
      <c r="C66" s="4" t="n">
        <f aca="false">B66/$C$16*$C$18</f>
        <v>0.0006446382923355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8927658467112</v>
      </c>
      <c r="H66" s="8" t="n">
        <f aca="false">G66*$C$10*$C$20/100*2</f>
        <v>5.182891870377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1828918703779</v>
      </c>
      <c r="L66" s="7" t="n">
        <f aca="false">K66*B66</f>
        <v>612.263790558268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24.131692860038</v>
      </c>
      <c r="C67" s="4" t="n">
        <f aca="false">B67/$C$16*$C$18</f>
        <v>0.00067737996952963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5475993905928</v>
      </c>
      <c r="H67" s="8" t="n">
        <f aca="false">G67*$C$10*$C$20/100*2</f>
        <v>5.44613495501829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44613495501829</v>
      </c>
      <c r="L67" s="7" t="n">
        <f aca="false">K67*B67</f>
        <v>676.037951510646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30.131692860038</v>
      </c>
      <c r="C68" s="4" t="n">
        <f aca="false">B68/$C$16*$C$18</f>
        <v>0.00071012164672371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2024329344743</v>
      </c>
      <c r="H68" s="8" t="n">
        <f aca="false">G68*$C$10*$C$20/100*2</f>
        <v>5.70937803965868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70937803965868</v>
      </c>
      <c r="L68" s="7" t="n">
        <f aca="false">K68*B68</f>
        <v>742.971029478708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36.131692860038</v>
      </c>
      <c r="C69" s="4" t="n">
        <f aca="false">B69/$C$16*$C$18</f>
        <v>0.000742863323917795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8572664783559</v>
      </c>
      <c r="H69" s="8" t="n">
        <f aca="false">G69*$C$10*$C$20/100*2</f>
        <v>5.9726211242990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97262112429907</v>
      </c>
      <c r="L69" s="7" t="n">
        <f aca="false">K69*B69</f>
        <v>813.06302446245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42.131692860038</v>
      </c>
      <c r="C70" s="4" t="n">
        <f aca="false">B70/$C$16*$C$18</f>
        <v>0.000775605001111874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5121000222375</v>
      </c>
      <c r="H70" s="8" t="n">
        <f aca="false">G70*$C$10*$C$20/100*2</f>
        <v>6.2358642089394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23586420893946</v>
      </c>
      <c r="L70" s="7" t="n">
        <f aca="false">K70*B70</f>
        <v>886.313936461885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48.131692860038</v>
      </c>
      <c r="C71" s="4" t="n">
        <f aca="false">B71/$C$16*$C$18</f>
        <v>0.000808346678305952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166933566119</v>
      </c>
      <c r="H71" s="8" t="n">
        <f aca="false">G71*$C$10*$C$20/100*2</f>
        <v>6.49910729357986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9910729357986</v>
      </c>
      <c r="L71" s="7" t="n">
        <f aca="false">K71*B71</f>
        <v>962.723765477001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54.131692860038</v>
      </c>
      <c r="C72" s="4" t="n">
        <f aca="false">B72/$C$16*$C$18</f>
        <v>0.0008410883555000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8217671100006</v>
      </c>
      <c r="H72" s="8" t="n">
        <f aca="false">G72*$C$10*$C$20/100*2</f>
        <v>6.7623503782202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76235037822024</v>
      </c>
      <c r="L72" s="7" t="n">
        <f aca="false">K72*B72</f>
        <v>1042.2925115078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60.131692860038</v>
      </c>
      <c r="C73" s="4" t="n">
        <f aca="false">B73/$C$16*$C$18</f>
        <v>0.00087383003269410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4766006538822</v>
      </c>
      <c r="H73" s="8" t="n">
        <f aca="false">G73*$C$10*$C$20/100*2</f>
        <v>7.02559346286063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7.02559346286063</v>
      </c>
      <c r="L73" s="7" t="n">
        <f aca="false">K73*B73</f>
        <v>1125.02017455429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66.131692860038</v>
      </c>
      <c r="C74" s="4" t="n">
        <f aca="false">B74/$C$16*$C$18</f>
        <v>0.00090657170988818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1314341977637</v>
      </c>
      <c r="H74" s="8" t="n">
        <f aca="false">G74*$C$10*$C$20/100*2</f>
        <v>7.2888365475010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8883654750102</v>
      </c>
      <c r="L74" s="7" t="n">
        <f aca="false">K74*B74</f>
        <v>1210.90675461646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72.131692860038</v>
      </c>
      <c r="C75" s="4" t="n">
        <f aca="false">B75/$C$16*$C$18</f>
        <v>0.000939313387082265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7862677416453</v>
      </c>
      <c r="H75" s="8" t="n">
        <f aca="false">G75*$C$10*$C$20/100*2</f>
        <v>7.5520796321414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5207963214141</v>
      </c>
      <c r="L75" s="7" t="n">
        <f aca="false">K75*B75</f>
        <v>1299.95225169431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78.131692860038</v>
      </c>
      <c r="C76" s="4" t="n">
        <f aca="false">B76/$C$16*$C$18</f>
        <v>0.00097205506427634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4411012855269</v>
      </c>
      <c r="H76" s="8" t="n">
        <f aca="false">G76*$C$10*$C$20/100*2</f>
        <v>7.8153227167818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8153227167818</v>
      </c>
      <c r="L76" s="7" t="n">
        <f aca="false">K76*B76</f>
        <v>1392.15666578785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84.131692860038</v>
      </c>
      <c r="C77" s="4" t="n">
        <f aca="false">B77/$C$16*$C$18</f>
        <v>0.00100479674147042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959348294084</v>
      </c>
      <c r="H77" s="8" t="n">
        <f aca="false">G77*$C$10*$C$20/100*2</f>
        <v>8.07856580142219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7856580142219</v>
      </c>
      <c r="L77" s="7" t="n">
        <f aca="false">K77*B77</f>
        <v>1487.51999689708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90.131692860038</v>
      </c>
      <c r="C78" s="4" t="n">
        <f aca="false">B78/$C$16*$C$18</f>
        <v>0.001037538418664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5076837329</v>
      </c>
      <c r="H78" s="8" t="n">
        <f aca="false">G78*$C$10*$C$20/100*2</f>
        <v>8.34180888606258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4180888606258</v>
      </c>
      <c r="L78" s="7" t="n">
        <f aca="false">K78*B78</f>
        <v>1586.0422450219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96.131692860038</v>
      </c>
      <c r="C79" s="4" t="n">
        <f aca="false">B79/$C$16*$C$18</f>
        <v>0.00107028009585858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056019171716</v>
      </c>
      <c r="H79" s="8" t="n">
        <f aca="false">G79*$C$10*$C$20/100*2</f>
        <v>8.6050519707029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0505197070297</v>
      </c>
      <c r="L79" s="7" t="n">
        <f aca="false">K79*B79</f>
        <v>1687.72341016258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02.131692860038</v>
      </c>
      <c r="C80" s="4" t="n">
        <f aca="false">B80/$C$16*$C$18</f>
        <v>0.0011030217730526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0604354610531</v>
      </c>
      <c r="H80" s="8" t="n">
        <f aca="false">G80*$C$10*$C$20/100*2</f>
        <v>8.86829505534336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6829505534336</v>
      </c>
      <c r="L80" s="7" t="n">
        <f aca="false">K80*B80</f>
        <v>1792.56349231886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08.131692860038</v>
      </c>
      <c r="C81" s="4" t="n">
        <f aca="false">B81/$C$16*$C$18</f>
        <v>0.0011357634502467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152690049347</v>
      </c>
      <c r="H81" s="8" t="n">
        <f aca="false">G81*$C$10*$C$20/100*2</f>
        <v>9.13153813998375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3153813998375</v>
      </c>
      <c r="L81" s="7" t="n">
        <f aca="false">K81*B81</f>
        <v>1900.56249149082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14.131692860038</v>
      </c>
      <c r="C82" s="4" t="n">
        <f aca="false">B82/$C$16*$C$18</f>
        <v>0.00116850512744081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3701025488163</v>
      </c>
      <c r="H82" s="8" t="n">
        <f aca="false">G82*$C$10*$C$20/100*2</f>
        <v>9.39478122462414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39478122462414</v>
      </c>
      <c r="L82" s="7" t="n">
        <f aca="false">K82*B82</f>
        <v>2011.72040767847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20.131692860038</v>
      </c>
      <c r="C83" s="4" t="n">
        <f aca="false">B83/$C$16*$C$18</f>
        <v>0.00120124680463489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0249360926978</v>
      </c>
      <c r="H83" s="8" t="n">
        <f aca="false">G83*$C$10*$C$20/100*2</f>
        <v>9.65802430926453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65802430926453</v>
      </c>
      <c r="L83" s="7" t="n">
        <f aca="false">K83*B83</f>
        <v>2126.0372408818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26.131692860038</v>
      </c>
      <c r="C84" s="4" t="n">
        <f aca="false">B84/$C$16*$C$18</f>
        <v>0.0012339884818289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6797696365794</v>
      </c>
      <c r="H84" s="8" t="n">
        <f aca="false">G84*$C$10*$C$20/100*2</f>
        <v>9.9212673939049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2126739390492</v>
      </c>
      <c r="L84" s="7" t="n">
        <f aca="false">K84*B84</f>
        <v>2243.51299110081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32.131692860038</v>
      </c>
      <c r="C85" s="4" t="n">
        <f aca="false">B85/$C$16*$C$18</f>
        <v>0.0012667301590230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334603180461</v>
      </c>
      <c r="H85" s="8" t="n">
        <f aca="false">G85*$C$10*$C$20/100*2</f>
        <v>10.1845104785453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1845104785453</v>
      </c>
      <c r="L85" s="7" t="n">
        <f aca="false">K85*B85</f>
        <v>2364.1476583355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38.131692860038</v>
      </c>
      <c r="C86" s="4" t="n">
        <f aca="false">B86/$C$16*$C$18</f>
        <v>0.00129947183621713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9894367243425</v>
      </c>
      <c r="H86" s="8" t="n">
        <f aca="false">G86*$C$10*$C$20/100*2</f>
        <v>10.447753563185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4477535631857</v>
      </c>
      <c r="L86" s="7" t="n">
        <f aca="false">K86*B86</f>
        <v>2487.9412425859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44.131692860038</v>
      </c>
      <c r="C87" s="4" t="n">
        <f aca="false">B87/$C$16*$C$18</f>
        <v>0.0013322135134112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6442702682241</v>
      </c>
      <c r="H87" s="8" t="n">
        <f aca="false">G87*$C$10*$C$20/100*2</f>
        <v>10.710996647826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7109966478261</v>
      </c>
      <c r="L87" s="7" t="n">
        <f aca="false">K87*B87</f>
        <v>2614.89374385197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50.131692860038</v>
      </c>
      <c r="C88" s="4" t="n">
        <f aca="false">B88/$C$16*$C$18</f>
        <v>0.00136495519060528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2991038121057</v>
      </c>
      <c r="H88" s="8" t="n">
        <f aca="false">G88*$C$10*$C$20/100*2</f>
        <v>10.974239732466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9742397324665</v>
      </c>
      <c r="L88" s="7" t="n">
        <f aca="false">K88*B88</f>
        <v>2745.00516213373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56.131692860038</v>
      </c>
      <c r="C89" s="4" t="n">
        <f aca="false">B89/$C$16*$C$18</f>
        <v>0.00139769686779936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9539373559872</v>
      </c>
      <c r="H89" s="8" t="n">
        <f aca="false">G89*$C$10*$C$20/100*2</f>
        <v>11.2374828171069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2374828171069</v>
      </c>
      <c r="L89" s="7" t="n">
        <f aca="false">K89*B89</f>
        <v>2878.27549743117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62.131692860038</v>
      </c>
      <c r="C90" s="4" t="n">
        <f aca="false">B90/$C$16*$C$18</f>
        <v>0.00143043854499344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6087708998688</v>
      </c>
      <c r="H90" s="8" t="n">
        <f aca="false">G90*$C$10*$C$20/100*2</f>
        <v>11.5007259017473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5007259017473</v>
      </c>
      <c r="L90" s="7" t="n">
        <f aca="false">K90*B90</f>
        <v>3014.70474974429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68.131692860038</v>
      </c>
      <c r="C91" s="4" t="n">
        <f aca="false">B91/$C$16*$C$18</f>
        <v>0.0014631802221875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2636044437504</v>
      </c>
      <c r="H91" s="8" t="n">
        <f aca="false">G91*$C$10*$C$20/100*2</f>
        <v>11.7639689863876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7639689863876</v>
      </c>
      <c r="L91" s="7" t="n">
        <f aca="false">K91*B91</f>
        <v>3154.2929190731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74.131692860038</v>
      </c>
      <c r="C92" s="4" t="n">
        <f aca="false">B92/$C$16*$C$18</f>
        <v>0.0014959218993816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9184379876319</v>
      </c>
      <c r="H92" s="8" t="n">
        <f aca="false">G92*$C$10*$C$20/100*2</f>
        <v>12.027212071028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027212071028</v>
      </c>
      <c r="L92" s="7" t="n">
        <f aca="false">K92*B92</f>
        <v>3297.0400054176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80.131692860038</v>
      </c>
      <c r="C93" s="4" t="n">
        <f aca="false">B93/$C$16*$C$18</f>
        <v>0.0015286635765756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5732715315135</v>
      </c>
      <c r="H93" s="8" t="n">
        <f aca="false">G93*$C$10*$C$20/100*2</f>
        <v>12.2904551556684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2904551556684</v>
      </c>
      <c r="L93" s="7" t="n">
        <f aca="false">K93*B93</f>
        <v>3442.94600877778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86.131692860038</v>
      </c>
      <c r="C94" s="4" t="n">
        <f aca="false">B94/$C$16*$C$18</f>
        <v>0.0015614052537697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2281050753951</v>
      </c>
      <c r="H94" s="8" t="n">
        <f aca="false">G94*$C$10*$C$20/100*2</f>
        <v>12.553698240308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5536982403088</v>
      </c>
      <c r="L94" s="7" t="n">
        <f aca="false">K94*B94</f>
        <v>3592.01092915364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92.131692860038</v>
      </c>
      <c r="C95" s="4" t="n">
        <f aca="false">B95/$C$16*$C$18</f>
        <v>0.00159414693096383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8829386192766</v>
      </c>
      <c r="H95" s="8" t="n">
        <f aca="false">G95*$C$10*$C$20/100*2</f>
        <v>12.816941324949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8169413249492</v>
      </c>
      <c r="L95" s="7" t="n">
        <f aca="false">K95*B95</f>
        <v>3744.2347665451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98.131692860038</v>
      </c>
      <c r="C96" s="4" t="n">
        <f aca="false">B96/$C$16*$C$18</f>
        <v>0.0016268886081579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5377721631582</v>
      </c>
      <c r="H96" s="8" t="n">
        <f aca="false">G96*$C$10*$C$20/100*2</f>
        <v>13.080184409589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0801844095896</v>
      </c>
      <c r="L96" s="7" t="n">
        <f aca="false">K96*B96</f>
        <v>3899.61752095242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04.131692860038</v>
      </c>
      <c r="C97" s="4" t="n">
        <f aca="false">B97/$C$16*$C$18</f>
        <v>0.0016596302853519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1926057070398</v>
      </c>
      <c r="H97" s="8" t="n">
        <f aca="false">G97*$C$10*$C$20/100*2</f>
        <v>13.34342749423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34342749423</v>
      </c>
      <c r="L97" s="7" t="n">
        <f aca="false">K97*B97</f>
        <v>4058.15919237534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10.131692860038</v>
      </c>
      <c r="C98" s="4" t="n">
        <f aca="false">B98/$C$16*$C$18</f>
        <v>0.00169237196254607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8474392509213</v>
      </c>
      <c r="H98" s="8" t="n">
        <f aca="false">G98*$C$10*$C$20/100*2</f>
        <v>13.6066705788704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6066705788704</v>
      </c>
      <c r="L98" s="7" t="n">
        <f aca="false">K98*B98</f>
        <v>4219.85978081394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16.131692860038</v>
      </c>
      <c r="C99" s="4" t="n">
        <f aca="false">B99/$C$16*$C$18</f>
        <v>0.001725113639740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5022727948029</v>
      </c>
      <c r="H99" s="8" t="n">
        <f aca="false">G99*$C$10*$C$20/100*2</f>
        <v>13.8699136635108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699136635108</v>
      </c>
      <c r="L99" s="7" t="n">
        <f aca="false">K99*B99</f>
        <v>4384.71928626823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22.131692860038</v>
      </c>
      <c r="C100" s="4" t="n">
        <f aca="false">B100/$C$16*$C$18</f>
        <v>0.00175785531693422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1571063386845</v>
      </c>
      <c r="H100" s="8" t="n">
        <f aca="false">G100*$C$10*$C$20/100*2</f>
        <v>14.133156748151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1331567481512</v>
      </c>
      <c r="L100" s="7" t="n">
        <f aca="false">K100*B100</f>
        <v>4552.7377087382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28.131692860038</v>
      </c>
      <c r="C101" s="4" t="n">
        <f aca="false">B101/$C$16*$C$18</f>
        <v>0.001790596994128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811939882566</v>
      </c>
      <c r="H101" s="8" t="n">
        <f aca="false">G101*$C$10*$C$20/100*2</f>
        <v>14.3963998327915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3963998327915</v>
      </c>
      <c r="L101" s="7" t="n">
        <f aca="false">K101*B101</f>
        <v>4723.91504822385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34.131692860038</v>
      </c>
      <c r="C102" s="4" t="n">
        <f aca="false">B102/$C$16*$C$18</f>
        <v>0.0018233386713223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4667734264476</v>
      </c>
      <c r="H102" s="8" t="n">
        <f aca="false">G102*$C$10*$C$20/100*2</f>
        <v>14.659642917431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6596429174319</v>
      </c>
      <c r="L102" s="7" t="n">
        <f aca="false">K102*B102</f>
        <v>4898.25130472519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40.131692860038</v>
      </c>
      <c r="C103" s="4" t="n">
        <f aca="false">B103/$C$16*$C$18</f>
        <v>0.0018560803485164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1216069703292</v>
      </c>
      <c r="H103" s="8" t="n">
        <f aca="false">G103*$C$10*$C$20/100*2</f>
        <v>14.9228860020723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228860020723</v>
      </c>
      <c r="L103" s="7" t="n">
        <f aca="false">K103*B103</f>
        <v>5075.74647824222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46.131692860038</v>
      </c>
      <c r="C104" s="4" t="n">
        <f aca="false">B104/$C$16*$C$18</f>
        <v>0.0018888220257105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7764405142108</v>
      </c>
      <c r="H104" s="8" t="n">
        <f aca="false">G104*$C$10*$C$20/100*2</f>
        <v>15.1861290867127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1861290867127</v>
      </c>
      <c r="L104" s="7" t="n">
        <f aca="false">K104*B104</f>
        <v>5256.40056877493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52.131692860038</v>
      </c>
      <c r="C105" s="4" t="n">
        <f aca="false">B105/$C$16*$C$18</f>
        <v>0.0019215637029046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4312740580923</v>
      </c>
      <c r="H105" s="8" t="n">
        <f aca="false">G105*$C$10*$C$20/100*2</f>
        <v>15.449372171353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493721713531</v>
      </c>
      <c r="L105" s="7" t="n">
        <f aca="false">K105*B105</f>
        <v>5440.21357632333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58.131692860038</v>
      </c>
      <c r="C106" s="4" t="n">
        <f aca="false">B106/$C$16*$C$18</f>
        <v>0.00195430538009869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0861076019739</v>
      </c>
      <c r="H106" s="8" t="n">
        <f aca="false">G106*$C$10*$C$20/100*2</f>
        <v>15.7126152559935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7126152559935</v>
      </c>
      <c r="L106" s="7" t="n">
        <f aca="false">K106*B106</f>
        <v>5627.18550088741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64.131692860038</v>
      </c>
      <c r="C107" s="4" t="n">
        <f aca="false">B107/$C$16*$C$18</f>
        <v>0.0019870470572927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7409411458554</v>
      </c>
      <c r="H107" s="8" t="n">
        <f aca="false">G107*$C$10*$C$20/100*2</f>
        <v>15.9758583406339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9758583406339</v>
      </c>
      <c r="L107" s="7" t="n">
        <f aca="false">K107*B107</f>
        <v>5817.31634246717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70.131692860038</v>
      </c>
      <c r="C108" s="4" t="n">
        <f aca="false">B108/$C$16*$C$18</f>
        <v>0.0020197887344868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395774689737</v>
      </c>
      <c r="H108" s="8" t="n">
        <f aca="false">G108*$C$10*$C$20/100*2</f>
        <v>16.239101425274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2391014252743</v>
      </c>
      <c r="L108" s="7" t="n">
        <f aca="false">K108*B108</f>
        <v>6010.60610106262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76.131692860038</v>
      </c>
      <c r="C109" s="4" t="n">
        <f aca="false">B109/$C$16*$C$18</f>
        <v>0.00205253041168093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0506082336186</v>
      </c>
      <c r="H109" s="8" t="n">
        <f aca="false">G109*$C$10*$C$20/100*2</f>
        <v>16.5023445099147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5023445099147</v>
      </c>
      <c r="L109" s="7" t="n">
        <f aca="false">K109*B109</f>
        <v>6207.0547766737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82.131692860038</v>
      </c>
      <c r="C110" s="4" t="n">
        <f aca="false">B110/$C$16*$C$18</f>
        <v>0.0020852720888750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7054417775002</v>
      </c>
      <c r="H110" s="8" t="n">
        <f aca="false">G110*$C$10*$C$20/100*2</f>
        <v>16.765587594555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7655875945551</v>
      </c>
      <c r="L110" s="7" t="n">
        <f aca="false">K110*B110</f>
        <v>6406.66236930057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88.131692860038</v>
      </c>
      <c r="C111" s="4" t="n">
        <f aca="false">B111/$C$16*$C$18</f>
        <v>0.0021180137660690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3602753213817</v>
      </c>
      <c r="H111" s="8" t="n">
        <f aca="false">G111*$C$10*$C$20/100*2</f>
        <v>17.028830679195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0288306791954</v>
      </c>
      <c r="L111" s="7" t="n">
        <f aca="false">K111*B111</f>
        <v>6609.42887894307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94.131692860038</v>
      </c>
      <c r="C112" s="4" t="n">
        <f aca="false">B112/$C$16*$C$18</f>
        <v>0.0021507554432631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0151088652633</v>
      </c>
      <c r="H112" s="8" t="n">
        <f aca="false">G112*$C$10*$C$20/100*2</f>
        <v>17.2920737638358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2920737638358</v>
      </c>
      <c r="L112" s="7" t="n">
        <f aca="false">K112*B112</f>
        <v>6815.35430560126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00.131692860038</v>
      </c>
      <c r="C113" s="4" t="n">
        <f aca="false">B113/$C$16*$C$18</f>
        <v>0.0021834971204572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6699424091448</v>
      </c>
      <c r="H113" s="8" t="n">
        <f aca="false">G113*$C$10*$C$20/100*2</f>
        <v>17.555316848476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5553168484762</v>
      </c>
      <c r="L113" s="7" t="n">
        <f aca="false">K113*B113</f>
        <v>7024.43864927513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06.131692860038</v>
      </c>
      <c r="C114" s="4" t="n">
        <f aca="false">B114/$C$16*$C$18</f>
        <v>0.00221623879765132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3247759530264</v>
      </c>
      <c r="H114" s="8" t="n">
        <f aca="false">G114*$C$10*$C$20/100*2</f>
        <v>17.818559933116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7.8185599331166</v>
      </c>
      <c r="L114" s="7" t="n">
        <f aca="false">K114*B114</f>
        <v>7236.68190996469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12.131692860038</v>
      </c>
      <c r="C115" s="4" t="n">
        <f aca="false">B115/$C$16*$C$18</f>
        <v>0.0022489804748454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4.979609496908</v>
      </c>
      <c r="H115" s="8" t="n">
        <f aca="false">G115*$C$10*$C$20/100*2</f>
        <v>18.081803017757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081803017757</v>
      </c>
      <c r="L115" s="7" t="n">
        <f aca="false">K115*B115</f>
        <v>7452.0840876699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18.131692860038</v>
      </c>
      <c r="C116" s="4" t="n">
        <f aca="false">B116/$C$16*$C$18</f>
        <v>0.0022817221520394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6344430407896</v>
      </c>
      <c r="H116" s="8" t="n">
        <f aca="false">G116*$C$10*$C$20/100*2</f>
        <v>18.3450461023974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3450461023974</v>
      </c>
      <c r="L116" s="7" t="n">
        <f aca="false">K116*B116</f>
        <v>7670.64518239086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24.131692860038</v>
      </c>
      <c r="C117" s="4" t="n">
        <f aca="false">B117/$C$16*$C$18</f>
        <v>0.00231446382923356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2892765846711</v>
      </c>
      <c r="H117" s="8" t="n">
        <f aca="false">G117*$C$10*$C$20/100*2</f>
        <v>18.608289187037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6082891870378</v>
      </c>
      <c r="L117" s="7" t="n">
        <f aca="false">K117*B117</f>
        <v>7892.36519412747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30.131692860038</v>
      </c>
      <c r="C118" s="4" t="n">
        <f aca="false">B118/$C$16*$C$18</f>
        <v>0.00234720550642763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6.9441101285527</v>
      </c>
      <c r="H118" s="8" t="n">
        <f aca="false">G118*$C$10*$C$20/100*2</f>
        <v>18.871532271678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8.8715322716782</v>
      </c>
      <c r="L118" s="7" t="n">
        <f aca="false">K118*B118</f>
        <v>8117.24412287977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36.131692860038</v>
      </c>
      <c r="C119" s="4" t="n">
        <f aca="false">B119/$C$16*$C$18</f>
        <v>0.0023799471836217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5989436724342</v>
      </c>
      <c r="H119" s="8" t="n">
        <f aca="false">G119*$C$10*$C$20/100*2</f>
        <v>19.1347753563186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1347753563186</v>
      </c>
      <c r="L119" s="7" t="n">
        <f aca="false">K119*B119</f>
        <v>8345.2819686477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42.131692860038</v>
      </c>
      <c r="C120" s="4" t="n">
        <f aca="false">B120/$C$16*$C$18</f>
        <v>0.0024126888608157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537772163158</v>
      </c>
      <c r="H120" s="8" t="n">
        <f aca="false">G120*$C$10*$C$20/100*2</f>
        <v>19.398018440959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398018440959</v>
      </c>
      <c r="L120" s="7" t="n">
        <f aca="false">K120*B120</f>
        <v>8576.47873143141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48.131692860038</v>
      </c>
      <c r="C121" s="4" t="n">
        <f aca="false">B121/$C$16*$C$18</f>
        <v>0.00244543053800987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086107601974</v>
      </c>
      <c r="H121" s="8" t="n">
        <f aca="false">G121*$C$10*$C$20/100*2</f>
        <v>19.6612615255993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9.6612615255993</v>
      </c>
      <c r="L121" s="7" t="n">
        <f aca="false">K121*B121</f>
        <v>8810.83441123076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54.131692860038</v>
      </c>
      <c r="C122" s="4" t="n">
        <f aca="false">B122/$C$16*$C$18</f>
        <v>0.0024781722152039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63444304079</v>
      </c>
      <c r="H122" s="8" t="n">
        <f aca="false">G122*$C$10*$C$20/100*2</f>
        <v>19.924504610239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9.9245046102397</v>
      </c>
      <c r="L122" s="7" t="n">
        <f aca="false">K122*B122</f>
        <v>9048.3490080458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60.131692860038</v>
      </c>
      <c r="C123" s="4" t="n">
        <f aca="false">B123/$C$16*$C$18</f>
        <v>0.0025109138923980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248.64702648676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66.131692860038</v>
      </c>
      <c r="C124" s="4" t="n">
        <f aca="false">B124/$C$16*$C$18</f>
        <v>0.0025436555695921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369.24702648676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72.131692860038</v>
      </c>
      <c r="C125" s="4" t="n">
        <f aca="false">B125/$C$16*$C$18</f>
        <v>0.00257639724678618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489.84702648676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58.13169286003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3160.632027851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07.868307139962</v>
      </c>
      <c r="C127" s="4" t="n">
        <f aca="false">B127/$C$16*$C$18</f>
        <v>-0.000588631548641391</v>
      </c>
      <c r="D127" s="8" t="n">
        <v>0</v>
      </c>
      <c r="G127" s="1" t="n">
        <f aca="false">IF(ABS(C127)&lt;$M$6,C127*$M$5,$M$4*SIGN(C127))</f>
        <v>-11.7726309728278</v>
      </c>
      <c r="H127" s="8" t="n">
        <f aca="false">G127*$C$7</f>
        <v>-119.830787567617</v>
      </c>
      <c r="I127" s="7" t="n">
        <f aca="false">IF(C127&lt;0,F127+H127,0)</f>
        <v>-119.830787567617</v>
      </c>
      <c r="J127" s="7" t="n">
        <f aca="false">I127*B127</f>
        <v>12925.9441981673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4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4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4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4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4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4!C12</f>
        <v>1485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345869604899461</v>
      </c>
      <c r="E15" s="1" t="s">
        <v>88</v>
      </c>
      <c r="F15" s="24" t="n">
        <f aca="false">C15*(C17-C6)/C17</f>
        <v>0.033507829942731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55.1369805567536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44.863019443247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753.29977719881</v>
      </c>
      <c r="C21" s="1" t="s">
        <v>32</v>
      </c>
      <c r="D21" s="1" t="s">
        <v>58</v>
      </c>
      <c r="E21" s="7" t="n">
        <f aca="false">SUM(J26:J127)</f>
        <v>122122.386218551</v>
      </c>
      <c r="F21" s="1" t="s">
        <v>59</v>
      </c>
      <c r="G21" s="1" t="s">
        <v>60</v>
      </c>
      <c r="H21" s="7" t="n">
        <f aca="false">E21/B21*(-1)</f>
        <v>32.537338733357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268.29977692832</v>
      </c>
      <c r="C22" s="1" t="s">
        <v>32</v>
      </c>
      <c r="D22" s="1" t="s">
        <v>62</v>
      </c>
      <c r="E22" s="7" t="n">
        <f aca="false">SUM(L26:L127)</f>
        <v>765043.439784794</v>
      </c>
      <c r="F22" s="1" t="s">
        <v>59</v>
      </c>
      <c r="G22" s="1" t="s">
        <v>63</v>
      </c>
      <c r="H22" s="7" t="n">
        <f aca="false">E22/B22</f>
        <v>337.276160570275</v>
      </c>
      <c r="I22" s="1" t="s">
        <v>5</v>
      </c>
      <c r="J22" s="9" t="s">
        <v>64</v>
      </c>
      <c r="K22" s="10" t="n">
        <f aca="false">(C15+C18)/$C$4*100</f>
        <v>0.00634782674832435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485.00000027049</v>
      </c>
      <c r="C23" s="1" t="s">
        <v>32</v>
      </c>
      <c r="D23" s="2"/>
      <c r="G23" s="1" t="s">
        <v>68</v>
      </c>
      <c r="H23" s="7" t="n">
        <f aca="false">H22+H21</f>
        <v>369.813499303632</v>
      </c>
      <c r="I23" s="1" t="s">
        <v>5</v>
      </c>
      <c r="J23" s="12" t="s">
        <v>90</v>
      </c>
      <c r="K23" s="13" t="n">
        <f aca="false">(B22*H23+B23*($C$4/2-C16+H21))/100</f>
        <v>12507.874099428</v>
      </c>
      <c r="L23" s="14" t="s">
        <v>71</v>
      </c>
      <c r="M23" s="7" t="n">
        <f aca="false">K23</f>
        <v>12507.874099428</v>
      </c>
      <c r="N23" s="4" t="n">
        <f aca="false">K22</f>
        <v>0.00634782674832435</v>
      </c>
      <c r="O23" s="7" t="n">
        <f aca="false">H23</f>
        <v>369.813499303632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2.1369805567536</v>
      </c>
      <c r="C26" s="4" t="n">
        <f aca="false">B26/$C$16*$C$18</f>
        <v>-0.00330956519755027</v>
      </c>
      <c r="D26" s="8" t="n">
        <f aca="false">IF(C26&lt;0,-($I$10*C26/(-$I$6)-(C26/$I$6)^2)/(1-($I$10-2)*C26/$I$6)*$I$4,0)</f>
        <v>-2.84212813712083</v>
      </c>
      <c r="E26" s="7" t="n">
        <v>20</v>
      </c>
      <c r="F26" s="3" t="n">
        <f aca="false">$C$20*E26*D26</f>
        <v>-341.055376454499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61.155376454499</v>
      </c>
      <c r="J26" s="7" t="n">
        <f aca="false">I26*B26</f>
        <v>18829.550840175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46.1369805567536</v>
      </c>
      <c r="C27" s="4" t="n">
        <f aca="false">B27/$C$16*$C$18</f>
        <v>-0.00292869559265081</v>
      </c>
      <c r="D27" s="8" t="n">
        <f aca="false">IF(C27&lt;0,-($I$10*C27/(-$I$6)-(C27/$I$6)^2)/(1-($I$10-2)*C27/$I$6)*$I$4,0)</f>
        <v>-3.38643359609776</v>
      </c>
      <c r="E27" s="7" t="n">
        <v>20</v>
      </c>
      <c r="F27" s="3" t="n">
        <f aca="false">$C$20*E27*D27</f>
        <v>-406.372031531731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26.472031531732</v>
      </c>
      <c r="J27" s="7" t="n">
        <f aca="false">I27*B27</f>
        <v>19676.1318267787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0.1369805567536</v>
      </c>
      <c r="C28" s="4" t="n">
        <f aca="false">B28/$C$16*$C$18</f>
        <v>-0.00254782598775135</v>
      </c>
      <c r="D28" s="8" t="n">
        <f aca="false">IF(C28&lt;0,-($I$10*C28/(-$I$6)-(C28/$I$6)^2)/(1-($I$10-2)*C28/$I$6)*$I$4,0)</f>
        <v>-3.70567459214453</v>
      </c>
      <c r="E28" s="7" t="n">
        <v>20</v>
      </c>
      <c r="F28" s="3" t="n">
        <f aca="false">$C$20*E28*D28</f>
        <v>-444.680951057343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64.780951057343</v>
      </c>
      <c r="J28" s="7" t="n">
        <f aca="false">I28*B28</f>
        <v>18654.903995738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34.1369805567536</v>
      </c>
      <c r="C29" s="4" t="n">
        <f aca="false">B29/$C$16*$C$18</f>
        <v>-0.00216695638285189</v>
      </c>
      <c r="D29" s="8" t="n">
        <f aca="false">IF(C29&lt;0,-($I$10*C29/(-$I$6)-(C29/$I$6)^2)/(1-($I$10-2)*C29/$I$6)*$I$4,0)</f>
        <v>-3.79914781881245</v>
      </c>
      <c r="E29" s="7" t="n">
        <v>20</v>
      </c>
      <c r="F29" s="3" t="n">
        <f aca="false">$C$20*E29*D29</f>
        <v>-455.897738257494</v>
      </c>
      <c r="G29" s="1" t="n">
        <f aca="false">IF(ABS(C29)&lt;$M$6,C29*$M$5,$M$4*SIGN(C29))</f>
        <v>-43.3391276570377</v>
      </c>
      <c r="H29" s="8" t="n">
        <f aca="false">G29*$C$10*$C$20/100*2</f>
        <v>-17.4223293181292</v>
      </c>
      <c r="I29" s="7" t="n">
        <f aca="false">IF(C29&lt;0,F29+H29,0)</f>
        <v>-473.320067575623</v>
      </c>
      <c r="J29" s="7" t="n">
        <f aca="false">I29*B29</f>
        <v>16157.7179439503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28.1369805567536</v>
      </c>
      <c r="C30" s="4" t="n">
        <f aca="false">B30/$C$16*$C$18</f>
        <v>-0.00178608677795243</v>
      </c>
      <c r="D30" s="8" t="n">
        <f aca="false">IF(C30&lt;0,-($I$10*C30/(-$I$6)-(C30/$I$6)^2)/(1-($I$10-2)*C30/$I$6)*$I$4,0)</f>
        <v>-3.66614703623709</v>
      </c>
      <c r="E30" s="7" t="n">
        <v>20</v>
      </c>
      <c r="F30" s="3" t="n">
        <f aca="false">$C$20*E30*D30</f>
        <v>-439.937644348451</v>
      </c>
      <c r="G30" s="1" t="n">
        <f aca="false">IF(ABS(C30)&lt;$M$6,C30*$M$5,$M$4*SIGN(C30))</f>
        <v>-35.7217355590485</v>
      </c>
      <c r="H30" s="8" t="n">
        <f aca="false">G30*$C$10*$C$20/100*2</f>
        <v>-14.3601376947375</v>
      </c>
      <c r="I30" s="7" t="n">
        <f aca="false">IF(C30&lt;0,F30+H30,0)</f>
        <v>-454.297782043188</v>
      </c>
      <c r="J30" s="7" t="n">
        <f aca="false">I30*B30</f>
        <v>12782.5678603255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2.1369805567536</v>
      </c>
      <c r="C31" s="4" t="n">
        <f aca="false">B31/$C$16*$C$18</f>
        <v>-0.00140521717305296</v>
      </c>
      <c r="D31" s="8" t="n">
        <f aca="false">IF(C31&lt;0,-($I$10*C31/(-$I$6)-(C31/$I$6)^2)/(1-($I$10-2)*C31/$I$6)*$I$4,0)</f>
        <v>-3.30596305582858</v>
      </c>
      <c r="E31" s="7" t="n">
        <v>20</v>
      </c>
      <c r="F31" s="3" t="n">
        <f aca="false">$C$20*E31*D31</f>
        <v>-396.715566699429</v>
      </c>
      <c r="G31" s="1" t="n">
        <f aca="false">IF(ABS(C31)&lt;$M$6,C31*$M$5,$M$4*SIGN(C31))</f>
        <v>-28.1043434610593</v>
      </c>
      <c r="H31" s="8" t="n">
        <f aca="false">G31*$C$10*$C$20/100*2</f>
        <v>-11.2979460713458</v>
      </c>
      <c r="I31" s="7" t="n">
        <f aca="false">IF(C31&lt;0,F31+H31,0)</f>
        <v>-408.013512770775</v>
      </c>
      <c r="J31" s="7" t="n">
        <f aca="false">I31*B31</f>
        <v>9032.1871990993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6.1369805567536</v>
      </c>
      <c r="C32" s="4" t="n">
        <f aca="false">B32/$C$16*$C$18</f>
        <v>-0.0010243475681535</v>
      </c>
      <c r="D32" s="8" t="n">
        <f aca="false">IF(C32&lt;0,-($I$10*C32/(-$I$6)-(C32/$I$6)^2)/(1-($I$10-2)*C32/$I$6)*$I$4,0)</f>
        <v>-2.71788372486595</v>
      </c>
      <c r="E32" s="7" t="n">
        <v>20</v>
      </c>
      <c r="F32" s="3" t="n">
        <f aca="false">$C$20*E32*D32</f>
        <v>-326.146046983914</v>
      </c>
      <c r="G32" s="1" t="n">
        <f aca="false">IF(ABS(C32)&lt;$M$6,C32*$M$5,$M$4*SIGN(C32))</f>
        <v>-20.4869513630701</v>
      </c>
      <c r="H32" s="8" t="n">
        <f aca="false">G32*$C$10*$C$20/100*2</f>
        <v>-8.23575444795417</v>
      </c>
      <c r="I32" s="7" t="n">
        <f aca="false">IF(C32&lt;0,F32+H32,0)</f>
        <v>-334.381801431868</v>
      </c>
      <c r="J32" s="7" t="n">
        <f aca="false">I32*B32</f>
        <v>5395.91262823829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.1369805567536</v>
      </c>
      <c r="C33" s="4" t="n">
        <f aca="false">B33/$C$16*$C$18</f>
        <v>-0.000643477963254042</v>
      </c>
      <c r="D33" s="8" t="n">
        <f aca="false">IF(C33&lt;0,-($I$10*C33/(-$I$6)-(C33/$I$6)^2)/(1-($I$10-2)*C33/$I$6)*$I$4,0)</f>
        <v>-1.90119391099483</v>
      </c>
      <c r="E33" s="7" t="n">
        <v>20</v>
      </c>
      <c r="F33" s="3" t="n">
        <f aca="false">$C$20*E33*D33</f>
        <v>-228.143269319379</v>
      </c>
      <c r="G33" s="1" t="n">
        <f aca="false">IF(ABS(C33)&lt;$M$6,C33*$M$5,$M$4*SIGN(C33))</f>
        <v>-12.8695592650808</v>
      </c>
      <c r="H33" s="8" t="n">
        <f aca="false">G33*$C$10*$C$20/100*2</f>
        <v>-5.1735628245625</v>
      </c>
      <c r="I33" s="7" t="n">
        <f aca="false">IF(C33&lt;0,F33+H33,0)</f>
        <v>-233.316832143942</v>
      </c>
      <c r="J33" s="7" t="n">
        <f aca="false">I33*B33</f>
        <v>2365.12819100648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.13698055675357</v>
      </c>
      <c r="C34" s="4" t="n">
        <f aca="false">B34/$C$16*$C$18</f>
        <v>-0.000262608358354581</v>
      </c>
      <c r="D34" s="8" t="n">
        <f aca="false">IF(C34&lt;0,-($I$10*C34/(-$I$6)-(C34/$I$6)^2)/(1-($I$10-2)*C34/$I$6)*$I$4,0)</f>
        <v>-0.855175486627688</v>
      </c>
      <c r="E34" s="7" t="n">
        <v>20</v>
      </c>
      <c r="F34" s="3" t="n">
        <f aca="false">$C$20*E34*D34</f>
        <v>-102.621058395323</v>
      </c>
      <c r="G34" s="1" t="n">
        <f aca="false">IF(ABS(C34)&lt;$M$6,C34*$M$5,$M$4*SIGN(C34))</f>
        <v>-5.25216716709162</v>
      </c>
      <c r="H34" s="8" t="n">
        <f aca="false">G34*$C$10*$C$20/100*2</f>
        <v>-2.11137120117083</v>
      </c>
      <c r="I34" s="7" t="n">
        <f aca="false">IF(C34&lt;0,F34+H34,0)</f>
        <v>-104.732429596493</v>
      </c>
      <c r="J34" s="7" t="n">
        <f aca="false">I34*B34</f>
        <v>433.276024902256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.86301944324643</v>
      </c>
      <c r="C35" s="4" t="n">
        <f aca="false">B35/$C$16*$C$18</f>
        <v>0.00011826124654488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.3652249308976</v>
      </c>
      <c r="H35" s="8" t="n">
        <f aca="false">G35*$C$10*$C$20/100*2</f>
        <v>0.950820422220837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0.950820422220837</v>
      </c>
      <c r="L35" s="7" t="n">
        <f aca="false">K35*B35</f>
        <v>1.7713969336332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7.86301944324643</v>
      </c>
      <c r="C36" s="4" t="n">
        <f aca="false">B36/$C$16*$C$18</f>
        <v>0.00049913085144434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9.98261702888683</v>
      </c>
      <c r="H36" s="8" t="n">
        <f aca="false">G36*$C$10*$C$20/100*2</f>
        <v>4.0130120456125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4.0130120456125</v>
      </c>
      <c r="L36" s="7" t="n">
        <f aca="false">K36*B36</f>
        <v>31.5543917406332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13.8630194432464</v>
      </c>
      <c r="C37" s="4" t="n">
        <f aca="false">B37/$C$16*$C$18</f>
        <v>0.000880000456343802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17.6000091268761</v>
      </c>
      <c r="H37" s="8" t="n">
        <f aca="false">G37*$C$10*$C$20/100*2</f>
        <v>7.07520366900417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7.07520366900417</v>
      </c>
      <c r="L37" s="7" t="n">
        <f aca="false">K37*B37</f>
        <v>98.0836860283333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9.8630194432464</v>
      </c>
      <c r="C38" s="4" t="n">
        <f aca="false">B38/$C$16*$C$18</f>
        <v>0.00126087006124326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25.2174012248653</v>
      </c>
      <c r="H38" s="8" t="n">
        <f aca="false">G38*$C$10*$C$20/100*2</f>
        <v>10.1373952923958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0.1373952923958</v>
      </c>
      <c r="L38" s="7" t="n">
        <f aca="false">K38*B38</f>
        <v>201.359279796733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25.8630194432464</v>
      </c>
      <c r="C39" s="4" t="n">
        <f aca="false">B39/$C$16*$C$18</f>
        <v>0.0016417396661427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32.8347933228545</v>
      </c>
      <c r="H39" s="8" t="n">
        <f aca="false">G39*$C$10*$C$20/100*2</f>
        <v>13.1995869157875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3.1995869157875</v>
      </c>
      <c r="L39" s="7" t="n">
        <f aca="false">K39*B39</f>
        <v>341.38117304583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31.8630194432464</v>
      </c>
      <c r="C40" s="4" t="n">
        <f aca="false">B40/$C$16*$C$18</f>
        <v>0.0020226092710421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40.4521854208437</v>
      </c>
      <c r="H40" s="8" t="n">
        <f aca="false">G40*$C$10*$C$20/100*2</f>
        <v>16.261778539179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6.2617785391792</v>
      </c>
      <c r="L40" s="7" t="n">
        <f aca="false">K40*B40</f>
        <v>518.149365775634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7.8630194432464</v>
      </c>
      <c r="C41" s="4" t="n">
        <f aca="false">B41/$C$16*$C$18</f>
        <v>0.00240347887594165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48.0695775188329</v>
      </c>
      <c r="H41" s="8" t="n">
        <f aca="false">G41*$C$10*$C$20/100*2</f>
        <v>19.3239701625708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9.3239701625708</v>
      </c>
      <c r="L41" s="7" t="n">
        <f aca="false">K41*B41</f>
        <v>731.663857986134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43.8630194432464</v>
      </c>
      <c r="C42" s="4" t="n">
        <f aca="false">B42/$C$16*$C$18</f>
        <v>0.00278434848084111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20.1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20.1</v>
      </c>
      <c r="L42" s="7" t="n">
        <f aca="false">K42*B42</f>
        <v>881.646690809253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9.8630194432464</v>
      </c>
      <c r="C43" s="4" t="n">
        <f aca="false">B43/$C$16*$C$18</f>
        <v>0.00316521808574057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20.1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20.1</v>
      </c>
      <c r="L43" s="7" t="n">
        <f aca="false">K43*B43</f>
        <v>1002.24669080925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55.8630194432464</v>
      </c>
      <c r="C44" s="4" t="n">
        <f aca="false">B44/$C$16*$C$18</f>
        <v>0.0035460876906400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1122.8466908092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61.8630194432464</v>
      </c>
      <c r="C45" s="4" t="n">
        <f aca="false">B45/$C$16*$C$18</f>
        <v>0.00392695729553949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243.4466908092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7.8630194432464</v>
      </c>
      <c r="C46" s="4" t="n">
        <f aca="false">B46/$C$16*$C$18</f>
        <v>0.0043078269004389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364.0466908092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73.8630194432464</v>
      </c>
      <c r="C47" s="4" t="n">
        <f aca="false">B47/$C$16*$C$18</f>
        <v>0.00468869650533841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484.6466908092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9.8630194432464</v>
      </c>
      <c r="C48" s="4" t="n">
        <f aca="false">B48/$C$16*$C$18</f>
        <v>0.0050695661102378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605.2466908092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85.8630194432464</v>
      </c>
      <c r="C49" s="4" t="n">
        <f aca="false">B49/$C$16*$C$18</f>
        <v>0.0054504357151373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725.8466908092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91.8630194432464</v>
      </c>
      <c r="C50" s="4" t="n">
        <f aca="false">B50/$C$16*$C$18</f>
        <v>0.0058313053200368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846.4466908092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7.8630194432464</v>
      </c>
      <c r="C51" s="4" t="n">
        <f aca="false">B51/$C$16*$C$18</f>
        <v>0.0062121749249362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967.0466908092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03.863019443246</v>
      </c>
      <c r="C52" s="4" t="n">
        <f aca="false">B52/$C$16*$C$18</f>
        <v>0.0065930445298357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2087.6466908092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9.863019443246</v>
      </c>
      <c r="C53" s="4" t="n">
        <f aca="false">B53/$C$16*$C$18</f>
        <v>0.00697391413473518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208.2466908092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15.863019443246</v>
      </c>
      <c r="C54" s="4" t="n">
        <f aca="false">B54/$C$16*$C$18</f>
        <v>0.0073547837396346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328.8466908092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21.863019443246</v>
      </c>
      <c r="C55" s="4" t="n">
        <f aca="false">B55/$C$16*$C$18</f>
        <v>0.007735653344534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449.4466908092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7.863019443246</v>
      </c>
      <c r="C56" s="4" t="n">
        <f aca="false">B56/$C$16*$C$18</f>
        <v>0.0081165229494335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570.0466908092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33.863019443246</v>
      </c>
      <c r="C57" s="4" t="n">
        <f aca="false">B57/$C$16*$C$18</f>
        <v>0.00849739255433302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690.6466908092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9.863019443246</v>
      </c>
      <c r="C58" s="4" t="n">
        <f aca="false">B58/$C$16*$C$18</f>
        <v>0.00887826215923249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811.2466908092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45.863019443246</v>
      </c>
      <c r="C59" s="4" t="n">
        <f aca="false">B59/$C$16*$C$18</f>
        <v>0.0092591317641319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931.8466908092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51.863019443246</v>
      </c>
      <c r="C60" s="4" t="n">
        <f aca="false">B60/$C$16*$C$18</f>
        <v>0.00964000136903141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3052.4466908092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7.863019443246</v>
      </c>
      <c r="C61" s="4" t="n">
        <f aca="false">B61/$C$16*$C$18</f>
        <v>0.010020870973930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173.0466908092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63.863019443246</v>
      </c>
      <c r="C62" s="4" t="n">
        <f aca="false">B62/$C$16*$C$18</f>
        <v>0.0104017405788303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293.6466908092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9.863019443246</v>
      </c>
      <c r="C63" s="4" t="n">
        <f aca="false">B63/$C$16*$C$18</f>
        <v>0.010782610183729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414.2466908092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75.863019443246</v>
      </c>
      <c r="C64" s="4" t="n">
        <f aca="false">B64/$C$16*$C$18</f>
        <v>0.0111634797886293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534.8466908092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81.863019443246</v>
      </c>
      <c r="C65" s="4" t="n">
        <f aca="false">B65/$C$16*$C$18</f>
        <v>0.011544349393528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655.4466908092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7.863019443246</v>
      </c>
      <c r="C66" s="4" t="n">
        <f aca="false">B66/$C$16*$C$18</f>
        <v>0.0119252189984282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776.0466908092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93.863019443246</v>
      </c>
      <c r="C67" s="4" t="n">
        <f aca="false">B67/$C$16*$C$18</f>
        <v>0.0123060886033276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896.6466908092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9.863019443246</v>
      </c>
      <c r="C68" s="4" t="n">
        <f aca="false">B68/$C$16*$C$18</f>
        <v>0.0126869582082271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4017.2466908092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05.863019443246</v>
      </c>
      <c r="C69" s="4" t="n">
        <f aca="false">B69/$C$16*$C$18</f>
        <v>0.013067827813126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4137.8466908092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11.863019443246</v>
      </c>
      <c r="C70" s="4" t="n">
        <f aca="false">B70/$C$16*$C$18</f>
        <v>0.01344869741802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258.4466908092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7.863019443246</v>
      </c>
      <c r="C71" s="4" t="n">
        <f aca="false">B71/$C$16*$C$18</f>
        <v>0.013829567022925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379.0466908092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23.863019443246</v>
      </c>
      <c r="C72" s="4" t="n">
        <f aca="false">B72/$C$16*$C$18</f>
        <v>0.0142104366278249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499.6466908092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9.863019443246</v>
      </c>
      <c r="C73" s="4" t="n">
        <f aca="false">B73/$C$16*$C$18</f>
        <v>0.014591306232724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620.2466908092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35.863019443246</v>
      </c>
      <c r="C74" s="4" t="n">
        <f aca="false">B74/$C$16*$C$18</f>
        <v>0.014972175837623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740.8466908092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41.863019443246</v>
      </c>
      <c r="C75" s="4" t="n">
        <f aca="false">B75/$C$16*$C$18</f>
        <v>0.015353045442523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861.4466908092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7.863019443246</v>
      </c>
      <c r="C76" s="4" t="n">
        <f aca="false">B76/$C$16*$C$18</f>
        <v>0.015733915047422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982.0466908092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53.863019443246</v>
      </c>
      <c r="C77" s="4" t="n">
        <f aca="false">B77/$C$16*$C$18</f>
        <v>0.0161147846523222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5102.6466908092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9.863019443246</v>
      </c>
      <c r="C78" s="4" t="n">
        <f aca="false">B78/$C$16*$C$18</f>
        <v>0.016495654257221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223.2466908092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65.863019443246</v>
      </c>
      <c r="C79" s="4" t="n">
        <f aca="false">B79/$C$16*$C$18</f>
        <v>0.016876523862121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343.8466908092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71.863019443246</v>
      </c>
      <c r="C80" s="4" t="n">
        <f aca="false">B80/$C$16*$C$18</f>
        <v>0.01725739346702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464.4466908092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7.863019443246</v>
      </c>
      <c r="C81" s="4" t="n">
        <f aca="false">B81/$C$16*$C$18</f>
        <v>0.017638263071920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585.0466908092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83.863019443246</v>
      </c>
      <c r="C82" s="4" t="n">
        <f aca="false">B82/$C$16*$C$18</f>
        <v>0.018019132676819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705.6466908092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9.863019443246</v>
      </c>
      <c r="C83" s="4" t="n">
        <f aca="false">B83/$C$16*$C$18</f>
        <v>0.018400002281719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826.2466908092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95.863019443246</v>
      </c>
      <c r="C84" s="4" t="n">
        <f aca="false">B84/$C$16*$C$18</f>
        <v>0.0187808718866185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946.8466908092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01.863019443246</v>
      </c>
      <c r="C85" s="4" t="n">
        <f aca="false">B85/$C$16*$C$18</f>
        <v>0.019161741491517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6067.4466908092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7.863019443246</v>
      </c>
      <c r="C86" s="4" t="n">
        <f aca="false">B86/$C$16*$C$18</f>
        <v>0.0195426110964174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188.0466908092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13.863019443246</v>
      </c>
      <c r="C87" s="4" t="n">
        <f aca="false">B87/$C$16*$C$18</f>
        <v>0.019923480701316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308.6466908092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9.863019443246</v>
      </c>
      <c r="C88" s="4" t="n">
        <f aca="false">B88/$C$16*$C$18</f>
        <v>0.020304350306216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429.2466908092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25.863019443246</v>
      </c>
      <c r="C89" s="4" t="n">
        <f aca="false">B89/$C$16*$C$18</f>
        <v>0.020685219911115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549.8466908092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31.863019443246</v>
      </c>
      <c r="C90" s="4" t="n">
        <f aca="false">B90/$C$16*$C$18</f>
        <v>0.021066089516015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670.4466908092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7.863019443246</v>
      </c>
      <c r="C91" s="4" t="n">
        <f aca="false">B91/$C$16*$C$18</f>
        <v>0.0214469591209147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791.0466908092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43.863019443246</v>
      </c>
      <c r="C92" s="4" t="n">
        <f aca="false">B92/$C$16*$C$18</f>
        <v>0.021827828725814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911.6466908092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9.863019443246</v>
      </c>
      <c r="C93" s="4" t="n">
        <f aca="false">B93/$C$16*$C$18</f>
        <v>0.0222086983307136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7032.2466908092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55.863019443246</v>
      </c>
      <c r="C94" s="4" t="n">
        <f aca="false">B94/$C$16*$C$18</f>
        <v>0.022589567935613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152.8466908092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61.863019443246</v>
      </c>
      <c r="C95" s="4" t="n">
        <f aca="false">B95/$C$16*$C$18</f>
        <v>0.0229704375405125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273.4466908092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7.863019443246</v>
      </c>
      <c r="C96" s="4" t="n">
        <f aca="false">B96/$C$16*$C$18</f>
        <v>0.02335130714541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394.0466908092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73.863019443246</v>
      </c>
      <c r="C97" s="4" t="n">
        <f aca="false">B97/$C$16*$C$18</f>
        <v>0.0237321767503115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514.6466908092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9.863019443246</v>
      </c>
      <c r="C98" s="4" t="n">
        <f aca="false">B98/$C$16*$C$18</f>
        <v>0.0241130463552109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635.2466908092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85.863019443246</v>
      </c>
      <c r="C99" s="4" t="n">
        <f aca="false">B99/$C$16*$C$18</f>
        <v>0.024493915960110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755.8466908092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91.863019443246</v>
      </c>
      <c r="C100" s="4" t="n">
        <f aca="false">B100/$C$16*$C$18</f>
        <v>0.0248747855650099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876.4466908092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7.863019443246</v>
      </c>
      <c r="C101" s="4" t="n">
        <f aca="false">B101/$C$16*$C$18</f>
        <v>0.025255655169909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997.0466908092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03.863019443246</v>
      </c>
      <c r="C102" s="4" t="n">
        <f aca="false">B102/$C$16*$C$18</f>
        <v>0.0256365247748088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8117.6466908092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9.863019443246</v>
      </c>
      <c r="C103" s="4" t="n">
        <f aca="false">B103/$C$16*$C$18</f>
        <v>0.026017394379708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238.2466908092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15.863019443246</v>
      </c>
      <c r="C104" s="4" t="n">
        <f aca="false">B104/$C$16*$C$18</f>
        <v>0.026398263984607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358.8466908092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21.863019443246</v>
      </c>
      <c r="C105" s="4" t="n">
        <f aca="false">B105/$C$16*$C$18</f>
        <v>0.026779133589507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479.4466908092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7.863019443246</v>
      </c>
      <c r="C106" s="4" t="n">
        <f aca="false">B106/$C$16*$C$18</f>
        <v>0.0271600031944066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600.0466908092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33.863019443246</v>
      </c>
      <c r="C107" s="4" t="n">
        <f aca="false">B107/$C$16*$C$18</f>
        <v>0.0275408727993061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720.6466908092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9.863019443246</v>
      </c>
      <c r="C108" s="4" t="n">
        <f aca="false">B108/$C$16*$C$18</f>
        <v>0.027921742404205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841.2466908092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45.863019443246</v>
      </c>
      <c r="C109" s="4" t="n">
        <f aca="false">B109/$C$16*$C$18</f>
        <v>0.02830261200910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961.8466908092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51.863019443246</v>
      </c>
      <c r="C110" s="4" t="n">
        <f aca="false">B110/$C$16*$C$18</f>
        <v>0.0286834816140045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9082.4466908092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7.863019443246</v>
      </c>
      <c r="C111" s="4" t="n">
        <f aca="false">B111/$C$16*$C$18</f>
        <v>0.029064351218903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203.0466908092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63.863019443246</v>
      </c>
      <c r="C112" s="4" t="n">
        <f aca="false">B112/$C$16*$C$18</f>
        <v>0.0294452208238034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323.6466908092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9.863019443246</v>
      </c>
      <c r="C113" s="4" t="n">
        <f aca="false">B113/$C$16*$C$18</f>
        <v>0.0298260904287028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444.2466908092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75.863019443246</v>
      </c>
      <c r="C114" s="4" t="n">
        <f aca="false">B114/$C$16*$C$18</f>
        <v>0.0302069600336023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564.8466908092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81.863019443246</v>
      </c>
      <c r="C115" s="4" t="n">
        <f aca="false">B115/$C$16*$C$18</f>
        <v>0.03058782963850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685.4466908092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7.863019443246</v>
      </c>
      <c r="C116" s="4" t="n">
        <f aca="false">B116/$C$16*$C$18</f>
        <v>0.030968699243401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806.0466908092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93.863019443246</v>
      </c>
      <c r="C117" s="4" t="n">
        <f aca="false">B117/$C$16*$C$18</f>
        <v>0.0313495688483007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926.6466908092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9.863019443246</v>
      </c>
      <c r="C118" s="4" t="n">
        <f aca="false">B118/$C$16*$C$18</f>
        <v>0.031730438453200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10047.2466908093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05.863019443246</v>
      </c>
      <c r="C119" s="4" t="n">
        <f aca="false">B119/$C$16*$C$18</f>
        <v>0.0321113080580996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167.8466908093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11.863019443246</v>
      </c>
      <c r="C120" s="4" t="n">
        <f aca="false">B120/$C$16*$C$18</f>
        <v>0.032492177662999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288.4466908093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7.863019443247</v>
      </c>
      <c r="C121" s="4" t="n">
        <f aca="false">B121/$C$16*$C$18</f>
        <v>0.032873047267898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409.0466908093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23.863019443247</v>
      </c>
      <c r="C122" s="4" t="n">
        <f aca="false">B122/$C$16*$C$18</f>
        <v>0.033253916872798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529.6466908093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9.863019443247</v>
      </c>
      <c r="C123" s="4" t="n">
        <f aca="false">B123/$C$16*$C$18</f>
        <v>0.03363478647769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650.2466908093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35.863019443247</v>
      </c>
      <c r="C124" s="4" t="n">
        <f aca="false">B124/$C$16*$C$18</f>
        <v>0.034015656082596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770.8466908093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41.863019443247</v>
      </c>
      <c r="C125" s="4" t="n">
        <f aca="false">B125/$C$16*$C$18</f>
        <v>0.034396525687496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891.4466908093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27.863019443247</v>
      </c>
      <c r="C126" s="4" t="n">
        <f aca="false">B126/$C$16*$C$18</f>
        <v>0.033507829942731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68649.55460551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38.1369805567536</v>
      </c>
      <c r="C127" s="4" t="n">
        <f aca="false">B127/$C$16*$C$18</f>
        <v>-0.00242086945278486</v>
      </c>
      <c r="D127" s="8" t="n">
        <v>0</v>
      </c>
      <c r="G127" s="1" t="n">
        <f aca="false">IF(ABS(C127)&lt;$M$6,C127*$M$5,$M$4*SIGN(C127))</f>
        <v>-48.4173890556972</v>
      </c>
      <c r="H127" s="8" t="n">
        <f aca="false">G127*$C$7</f>
        <v>-492.828992593342</v>
      </c>
      <c r="I127" s="7" t="n">
        <f aca="false">IF(C127&lt;0,F127+H127,0)</f>
        <v>-492.828992593342</v>
      </c>
      <c r="J127" s="7" t="n">
        <f aca="false">I127*B127</f>
        <v>18795.0097083367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8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8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8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8</f>
        <v>1188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9072728822533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14.56320627098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85.43679372901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61141229619797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342.57116201216</v>
      </c>
      <c r="C21" s="1" t="s">
        <v>32</v>
      </c>
      <c r="D21" s="1" t="s">
        <v>58</v>
      </c>
      <c r="E21" s="7" t="n">
        <f aca="false">SUM(J26:J127)</f>
        <v>178890.212211772</v>
      </c>
      <c r="F21" s="1" t="s">
        <v>59</v>
      </c>
      <c r="G21" s="1" t="s">
        <v>60</v>
      </c>
      <c r="H21" s="7" t="n">
        <f aca="false">E21/B21*(-1)</f>
        <v>76.3648998641791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54.57116285366</v>
      </c>
      <c r="C22" s="1" t="s">
        <v>32</v>
      </c>
      <c r="D22" s="1" t="s">
        <v>62</v>
      </c>
      <c r="E22" s="7" t="n">
        <f aca="false">SUM(L26:L127)</f>
        <v>447217.200886919</v>
      </c>
      <c r="F22" s="1" t="s">
        <v>59</v>
      </c>
      <c r="G22" s="1" t="s">
        <v>63</v>
      </c>
      <c r="H22" s="7" t="n">
        <f aca="false">E22/B22</f>
        <v>387.344856060295</v>
      </c>
      <c r="I22" s="1" t="s">
        <v>5</v>
      </c>
      <c r="J22" s="9" t="s">
        <v>64</v>
      </c>
      <c r="K22" s="10" t="n">
        <f aca="false">(C15+C18)/$C$4*100</f>
        <v>0.000533689930737217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187.9999991585</v>
      </c>
      <c r="C23" s="1" t="s">
        <v>32</v>
      </c>
      <c r="D23" s="2"/>
      <c r="G23" s="1" t="s">
        <v>68</v>
      </c>
      <c r="H23" s="7" t="n">
        <f aca="false">H22+H21</f>
        <v>463.709755924474</v>
      </c>
      <c r="I23" s="1" t="s">
        <v>5</v>
      </c>
      <c r="J23" s="12" t="s">
        <v>70</v>
      </c>
      <c r="K23" s="13" t="n">
        <f aca="false">(B22*H23+B23*($C$4/2-C16+H21))/100</f>
        <v>8464.06323892711</v>
      </c>
      <c r="L23" s="14" t="s">
        <v>71</v>
      </c>
      <c r="M23" s="7" t="n">
        <f aca="false">K23</f>
        <v>8464.06323892711</v>
      </c>
      <c r="N23" s="4" t="n">
        <f aca="false">K22</f>
        <v>0.000533689930737217</v>
      </c>
      <c r="O23" s="7" t="n">
        <f aca="false">H23</f>
        <v>463.709755924474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11.563206270988</v>
      </c>
      <c r="C26" s="4" t="n">
        <f aca="false">B26/$C$16*$C$18</f>
        <v>-0.000595401598275856</v>
      </c>
      <c r="D26" s="8" t="n">
        <f aca="false">IF(C26&lt;0,-($I$10*C26/(-$I$6)-(C26/$I$6)^2)/(1-($I$10-2)*C26/$I$6)*$I$4,0)</f>
        <v>-1.78181894862634</v>
      </c>
      <c r="E26" s="7" t="n">
        <v>20</v>
      </c>
      <c r="F26" s="3" t="n">
        <f aca="false">$C$20*E26*D26</f>
        <v>-213.818273835161</v>
      </c>
      <c r="G26" s="1" t="n">
        <f aca="false">IF(ABS(C26)&lt;$M$6,C26*$M$5,$M$4*SIGN(C26))</f>
        <v>-11.9080319655171</v>
      </c>
      <c r="H26" s="8" t="n">
        <f aca="false">G26*$C$10*$C$20/100*2</f>
        <v>-3.67243705816548</v>
      </c>
      <c r="I26" s="7" t="n">
        <f aca="false">IF(C26&lt;0,F26+H26,0)</f>
        <v>-217.490710893326</v>
      </c>
      <c r="J26" s="7" t="n">
        <f aca="false">I26*B26</f>
        <v>24263.9610414161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05.563206270988</v>
      </c>
      <c r="C27" s="4" t="n">
        <f aca="false">B27/$C$16*$C$18</f>
        <v>-0.000563380202431623</v>
      </c>
      <c r="D27" s="8" t="n">
        <f aca="false">IF(C27&lt;0,-($I$10*C27/(-$I$6)-(C27/$I$6)^2)/(1-($I$10-2)*C27/$I$6)*$I$4,0)</f>
        <v>-1.70028082810165</v>
      </c>
      <c r="E27" s="7" t="n">
        <v>20</v>
      </c>
      <c r="F27" s="3" t="n">
        <f aca="false">$C$20*E27*D27</f>
        <v>-204.033699372198</v>
      </c>
      <c r="G27" s="1" t="n">
        <f aca="false">IF(ABS(C27)&lt;$M$6,C27*$M$5,$M$4*SIGN(C27))</f>
        <v>-11.2676040486325</v>
      </c>
      <c r="H27" s="8" t="n">
        <f aca="false">G27*$C$10*$C$20/100*2</f>
        <v>-3.47492908859825</v>
      </c>
      <c r="I27" s="7" t="n">
        <f aca="false">IF(C27&lt;0,F27+H27,0)</f>
        <v>-207.508628460796</v>
      </c>
      <c r="J27" s="7" t="n">
        <f aca="false">I27*B27</f>
        <v>21905.2761492169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9.5632062709884</v>
      </c>
      <c r="C28" s="4" t="n">
        <f aca="false">B28/$C$16*$C$18</f>
        <v>-0.00053135880658739</v>
      </c>
      <c r="D28" s="8" t="n">
        <f aca="false">IF(C28&lt;0,-($I$10*C28/(-$I$6)-(C28/$I$6)^2)/(1-($I$10-2)*C28/$I$6)*$I$4,0)</f>
        <v>-1.61712062750314</v>
      </c>
      <c r="E28" s="7" t="n">
        <v>20</v>
      </c>
      <c r="F28" s="3" t="n">
        <f aca="false">$C$20*E28*D28</f>
        <v>-194.054475300377</v>
      </c>
      <c r="G28" s="1" t="n">
        <f aca="false">IF(ABS(C28)&lt;$M$6,C28*$M$5,$M$4*SIGN(C28))</f>
        <v>-10.6271761317478</v>
      </c>
      <c r="H28" s="8" t="n">
        <f aca="false">G28*$C$10*$C$20/100*2</f>
        <v>-3.27742111903102</v>
      </c>
      <c r="I28" s="7" t="n">
        <f aca="false">IF(C28&lt;0,F28+H28,0)</f>
        <v>-197.331896419408</v>
      </c>
      <c r="J28" s="7" t="n">
        <f aca="false">I28*B28</f>
        <v>19646.9963070508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93.5632062709884</v>
      </c>
      <c r="C29" s="4" t="n">
        <f aca="false">B29/$C$16*$C$18</f>
        <v>-0.000499337410743157</v>
      </c>
      <c r="D29" s="8" t="n">
        <f aca="false">IF(C29&lt;0,-($I$10*C29/(-$I$6)-(C29/$I$6)^2)/(1-($I$10-2)*C29/$I$6)*$I$4,0)</f>
        <v>-1.53233791871708</v>
      </c>
      <c r="E29" s="7" t="n">
        <v>20</v>
      </c>
      <c r="F29" s="3" t="n">
        <f aca="false">$C$20*E29*D29</f>
        <v>-183.88055024605</v>
      </c>
      <c r="G29" s="1" t="n">
        <f aca="false">IF(ABS(C29)&lt;$M$6,C29*$M$5,$M$4*SIGN(C29))</f>
        <v>-9.98674821486314</v>
      </c>
      <c r="H29" s="8" t="n">
        <f aca="false">G29*$C$10*$C$20/100*2</f>
        <v>-3.07991314946379</v>
      </c>
      <c r="I29" s="7" t="n">
        <f aca="false">IF(C29&lt;0,F29+H29,0)</f>
        <v>-186.960463395514</v>
      </c>
      <c r="J29" s="7" t="n">
        <f aca="false">I29*B29</f>
        <v>17492.62040119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7.5632062709884</v>
      </c>
      <c r="C30" s="4" t="n">
        <f aca="false">B30/$C$16*$C$18</f>
        <v>-0.000467316014898924</v>
      </c>
      <c r="D30" s="8" t="n">
        <f aca="false">IF(C30&lt;0,-($I$10*C30/(-$I$6)-(C30/$I$6)^2)/(1-($I$10-2)*C30/$I$6)*$I$4,0)</f>
        <v>-1.44593227347909</v>
      </c>
      <c r="E30" s="7" t="n">
        <v>20</v>
      </c>
      <c r="F30" s="3" t="n">
        <f aca="false">$C$20*E30*D30</f>
        <v>-173.511872817491</v>
      </c>
      <c r="G30" s="1" t="n">
        <f aca="false">IF(ABS(C30)&lt;$M$6,C30*$M$5,$M$4*SIGN(C30))</f>
        <v>-9.34632029797848</v>
      </c>
      <c r="H30" s="8" t="n">
        <f aca="false">G30*$C$10*$C$20/100*2</f>
        <v>-2.88240517989656</v>
      </c>
      <c r="I30" s="7" t="n">
        <f aca="false">IF(C30&lt;0,F30+H30,0)</f>
        <v>-176.394277997388</v>
      </c>
      <c r="J30" s="7" t="n">
        <f aca="false">I30*B30</f>
        <v>15445.6485493073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81.5632062709884</v>
      </c>
      <c r="C31" s="4" t="n">
        <f aca="false">B31/$C$16*$C$18</f>
        <v>-0.000435294619054691</v>
      </c>
      <c r="D31" s="8" t="n">
        <f aca="false">IF(C31&lt;0,-($I$10*C31/(-$I$6)-(C31/$I$6)^2)/(1-($I$10-2)*C31/$I$6)*$I$4,0)</f>
        <v>-1.35790326337404</v>
      </c>
      <c r="E31" s="7" t="n">
        <v>20</v>
      </c>
      <c r="F31" s="3" t="n">
        <f aca="false">$C$20*E31*D31</f>
        <v>-162.948391604885</v>
      </c>
      <c r="G31" s="1" t="n">
        <f aca="false">IF(ABS(C31)&lt;$M$6,C31*$M$5,$M$4*SIGN(C31))</f>
        <v>-8.70589238109382</v>
      </c>
      <c r="H31" s="8" t="n">
        <f aca="false">G31*$C$10*$C$20/100*2</f>
        <v>-2.68489721032933</v>
      </c>
      <c r="I31" s="7" t="n">
        <f aca="false">IF(C31&lt;0,F31+H31,0)</f>
        <v>-165.633288815214</v>
      </c>
      <c r="J31" s="7" t="n">
        <f aca="false">I31*B31</f>
        <v>13509.5821009775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75.5632062709884</v>
      </c>
      <c r="C32" s="4" t="n">
        <f aca="false">B32/$C$16*$C$18</f>
        <v>-0.000403273223210458</v>
      </c>
      <c r="D32" s="8" t="n">
        <f aca="false">IF(C32&lt;0,-($I$10*C32/(-$I$6)-(C32/$I$6)^2)/(1-($I$10-2)*C32/$I$6)*$I$4,0)</f>
        <v>-1.26825045983601</v>
      </c>
      <c r="E32" s="7" t="n">
        <v>20</v>
      </c>
      <c r="F32" s="3" t="n">
        <f aca="false">$C$20*E32*D32</f>
        <v>-152.190055180321</v>
      </c>
      <c r="G32" s="1" t="n">
        <f aca="false">IF(ABS(C32)&lt;$M$6,C32*$M$5,$M$4*SIGN(C32))</f>
        <v>-8.06546446420916</v>
      </c>
      <c r="H32" s="8" t="n">
        <f aca="false">G32*$C$10*$C$20/100*2</f>
        <v>-2.48738924076211</v>
      </c>
      <c r="I32" s="7" t="n">
        <f aca="false">IF(C32&lt;0,F32+H32,0)</f>
        <v>-154.677444421083</v>
      </c>
      <c r="J32" s="7" t="n">
        <f aca="false">I32*B32</f>
        <v>11687.9236382596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9.5632062709884</v>
      </c>
      <c r="C33" s="4" t="n">
        <f aca="false">B33/$C$16*$C$18</f>
        <v>-0.000371251827366225</v>
      </c>
      <c r="D33" s="8" t="n">
        <f aca="false">IF(C33&lt;0,-($I$10*C33/(-$I$6)-(C33/$I$6)^2)/(1-($I$10-2)*C33/$I$6)*$I$4,0)</f>
        <v>-1.17697343414818</v>
      </c>
      <c r="E33" s="7" t="n">
        <v>20</v>
      </c>
      <c r="F33" s="3" t="n">
        <f aca="false">$C$20*E33*D33</f>
        <v>-141.236812097782</v>
      </c>
      <c r="G33" s="1" t="n">
        <f aca="false">IF(ABS(C33)&lt;$M$6,C33*$M$5,$M$4*SIGN(C33))</f>
        <v>-7.4250365473245</v>
      </c>
      <c r="H33" s="8" t="n">
        <f aca="false">G33*$C$10*$C$20/100*2</f>
        <v>-2.28988127119488</v>
      </c>
      <c r="I33" s="7" t="n">
        <f aca="false">IF(C33&lt;0,F33+H33,0)</f>
        <v>-143.526693368977</v>
      </c>
      <c r="J33" s="7" t="n">
        <f aca="false">I33*B33</f>
        <v>9984.17697621905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63.5632062709884</v>
      </c>
      <c r="C34" s="4" t="n">
        <f aca="false">B34/$C$16*$C$18</f>
        <v>-0.000339230431521992</v>
      </c>
      <c r="D34" s="8" t="n">
        <f aca="false">IF(C34&lt;0,-($I$10*C34/(-$I$6)-(C34/$I$6)^2)/(1-($I$10-2)*C34/$I$6)*$I$4,0)</f>
        <v>-1.08407175744285</v>
      </c>
      <c r="E34" s="7" t="n">
        <v>20</v>
      </c>
      <c r="F34" s="3" t="n">
        <f aca="false">$C$20*E34*D34</f>
        <v>-130.088610893142</v>
      </c>
      <c r="G34" s="1" t="n">
        <f aca="false">IF(ABS(C34)&lt;$M$6,C34*$M$5,$M$4*SIGN(C34))</f>
        <v>-6.78460863043984</v>
      </c>
      <c r="H34" s="8" t="n">
        <f aca="false">G34*$C$10*$C$20/100*2</f>
        <v>-2.09237330162765</v>
      </c>
      <c r="I34" s="7" t="n">
        <f aca="false">IF(C34&lt;0,F34+H34,0)</f>
        <v>-132.18098419477</v>
      </c>
      <c r="J34" s="7" t="n">
        <f aca="false">I34*B34</f>
        <v>8401.84716347443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7.5632062709884</v>
      </c>
      <c r="C35" s="4" t="n">
        <f aca="false">B35/$C$16*$C$18</f>
        <v>-0.000307209035677759</v>
      </c>
      <c r="D35" s="8" t="n">
        <f aca="false">IF(C35&lt;0,-($I$10*C35/(-$I$6)-(C35/$I$6)^2)/(1-($I$10-2)*C35/$I$6)*$I$4,0)</f>
        <v>-0.989545000701282</v>
      </c>
      <c r="E35" s="7" t="n">
        <v>20</v>
      </c>
      <c r="F35" s="3" t="n">
        <f aca="false">$C$20*E35*D35</f>
        <v>-118.745400084154</v>
      </c>
      <c r="G35" s="1" t="n">
        <f aca="false">IF(ABS(C35)&lt;$M$6,C35*$M$5,$M$4*SIGN(C35))</f>
        <v>-6.14418071355518</v>
      </c>
      <c r="H35" s="8" t="n">
        <f aca="false">G35*$C$10*$C$20/100*2</f>
        <v>-1.89486533206042</v>
      </c>
      <c r="I35" s="7" t="n">
        <f aca="false">IF(C35&lt;0,F35+H35,0)</f>
        <v>-120.640265416214</v>
      </c>
      <c r="J35" s="7" t="n">
        <f aca="false">I35*B35</f>
        <v>6944.44048274033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51.5632062709884</v>
      </c>
      <c r="C36" s="4" t="n">
        <f aca="false">B36/$C$16*$C$18</f>
        <v>-0.000275187639833526</v>
      </c>
      <c r="D36" s="8" t="n">
        <f aca="false">IF(C36&lt;0,-($I$10*C36/(-$I$6)-(C36/$I$6)^2)/(1-($I$10-2)*C36/$I$6)*$I$4,0)</f>
        <v>-0.893392734753674</v>
      </c>
      <c r="E36" s="7" t="n">
        <v>20</v>
      </c>
      <c r="F36" s="3" t="n">
        <f aca="false">$C$20*E36*D36</f>
        <v>-107.207128170441</v>
      </c>
      <c r="G36" s="1" t="n">
        <f aca="false">IF(ABS(C36)&lt;$M$6,C36*$M$5,$M$4*SIGN(C36))</f>
        <v>-5.50375279667052</v>
      </c>
      <c r="H36" s="8" t="n">
        <f aca="false">G36*$C$10*$C$20/100*2</f>
        <v>-1.69735736249319</v>
      </c>
      <c r="I36" s="7" t="n">
        <f aca="false">IF(C36&lt;0,F36+H36,0)</f>
        <v>-108.904485532934</v>
      </c>
      <c r="J36" s="7" t="n">
        <f aca="false">I36*B36</f>
        <v>5615.46445137055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45.5632062709884</v>
      </c>
      <c r="C37" s="4" t="n">
        <f aca="false">B37/$C$16*$C$18</f>
        <v>-0.000243166243989293</v>
      </c>
      <c r="D37" s="8" t="n">
        <f aca="false">IF(C37&lt;0,-($I$10*C37/(-$I$6)-(C37/$I$6)^2)/(1-($I$10-2)*C37/$I$6)*$I$4,0)</f>
        <v>-0.7956145302791</v>
      </c>
      <c r="E37" s="7" t="n">
        <v>20</v>
      </c>
      <c r="F37" s="3" t="n">
        <f aca="false">$C$20*E37*D37</f>
        <v>-95.473743633492</v>
      </c>
      <c r="G37" s="1" t="n">
        <f aca="false">IF(ABS(C37)&lt;$M$6,C37*$M$5,$M$4*SIGN(C37))</f>
        <v>-4.86332487978586</v>
      </c>
      <c r="H37" s="8" t="n">
        <f aca="false">G37*$C$10*$C$20/100*2</f>
        <v>-1.49984939292596</v>
      </c>
      <c r="I37" s="7" t="n">
        <f aca="false">IF(C37&lt;0,F37+H37,0)</f>
        <v>-96.973593026418</v>
      </c>
      <c r="J37" s="7" t="n">
        <f aca="false">I37*B37</f>
        <v>4418.42782190156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9.5632062709884</v>
      </c>
      <c r="C38" s="4" t="n">
        <f aca="false">B38/$C$16*$C$18</f>
        <v>-0.00021114484814506</v>
      </c>
      <c r="D38" s="8" t="n">
        <f aca="false">IF(C38&lt;0,-($I$10*C38/(-$I$6)-(C38/$I$6)^2)/(1-($I$10-2)*C38/$I$6)*$I$4,0)</f>
        <v>-0.69620995780543</v>
      </c>
      <c r="E38" s="7" t="n">
        <v>20</v>
      </c>
      <c r="F38" s="3" t="n">
        <f aca="false">$C$20*E38*D38</f>
        <v>-83.5451949366516</v>
      </c>
      <c r="G38" s="1" t="n">
        <f aca="false">IF(ABS(C38)&lt;$M$6,C38*$M$5,$M$4*SIGN(C38))</f>
        <v>-4.2228969629012</v>
      </c>
      <c r="H38" s="8" t="n">
        <f aca="false">G38*$C$10*$C$20/100*2</f>
        <v>-1.30234142335873</v>
      </c>
      <c r="I38" s="7" t="n">
        <f aca="false">IF(C38&lt;0,F38+H38,0)</f>
        <v>-84.8475363600104</v>
      </c>
      <c r="J38" s="7" t="n">
        <f aca="false">I38*B38</f>
        <v>3356.84058259628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33.5632062709884</v>
      </c>
      <c r="C39" s="4" t="n">
        <f aca="false">B39/$C$16*$C$18</f>
        <v>-0.000179123452300827</v>
      </c>
      <c r="D39" s="8" t="n">
        <f aca="false">IF(C39&lt;0,-($I$10*C39/(-$I$6)-(C39/$I$6)^2)/(1-($I$10-2)*C39/$I$6)*$I$4,0)</f>
        <v>-0.595178587709269</v>
      </c>
      <c r="E39" s="7" t="n">
        <v>20</v>
      </c>
      <c r="F39" s="3" t="n">
        <f aca="false">$C$20*E39*D39</f>
        <v>-71.4214305251122</v>
      </c>
      <c r="G39" s="1" t="n">
        <f aca="false">IF(ABS(C39)&lt;$M$6,C39*$M$5,$M$4*SIGN(C39))</f>
        <v>-3.58246904601654</v>
      </c>
      <c r="H39" s="8" t="n">
        <f aca="false">G39*$C$10*$C$20/100*2</f>
        <v>-1.1048334537915</v>
      </c>
      <c r="I39" s="7" t="n">
        <f aca="false">IF(C39&lt;0,F39+H39,0)</f>
        <v>-72.5262639789037</v>
      </c>
      <c r="J39" s="7" t="n">
        <f aca="false">I39*B39</f>
        <v>2434.2139579881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7.5632062709884</v>
      </c>
      <c r="C40" s="4" t="n">
        <f aca="false">B40/$C$16*$C$18</f>
        <v>-0.000147102056456594</v>
      </c>
      <c r="D40" s="8" t="n">
        <f aca="false">IF(C40&lt;0,-($I$10*C40/(-$I$6)-(C40/$I$6)^2)/(1-($I$10-2)*C40/$I$6)*$I$4,0)</f>
        <v>-0.492519990215886</v>
      </c>
      <c r="E40" s="7" t="n">
        <v>20</v>
      </c>
      <c r="F40" s="3" t="n">
        <f aca="false">$C$20*E40*D40</f>
        <v>-59.1023988259063</v>
      </c>
      <c r="G40" s="1" t="n">
        <f aca="false">IF(ABS(C40)&lt;$M$6,C40*$M$5,$M$4*SIGN(C40))</f>
        <v>-2.94204112913188</v>
      </c>
      <c r="H40" s="8" t="n">
        <f aca="false">G40*$C$10*$C$20/100*2</f>
        <v>-0.907325484224273</v>
      </c>
      <c r="I40" s="7" t="n">
        <f aca="false">IF(C40&lt;0,F40+H40,0)</f>
        <v>-60.0097243101306</v>
      </c>
      <c r="J40" s="7" t="n">
        <f aca="false">I40*B40</f>
        <v>1654.06040942528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21.5632062709884</v>
      </c>
      <c r="C41" s="4" t="n">
        <f aca="false">B41/$C$16*$C$18</f>
        <v>-0.000115080660612361</v>
      </c>
      <c r="D41" s="8" t="n">
        <f aca="false">IF(C41&lt;0,-($I$10*C41/(-$I$6)-(C41/$I$6)^2)/(1-($I$10-2)*C41/$I$6)*$I$4,0)</f>
        <v>-0.388233735399154</v>
      </c>
      <c r="E41" s="7" t="n">
        <v>20</v>
      </c>
      <c r="F41" s="3" t="n">
        <f aca="false">$C$20*E41*D41</f>
        <v>-46.5880482478985</v>
      </c>
      <c r="G41" s="1" t="n">
        <f aca="false">IF(ABS(C41)&lt;$M$6,C41*$M$5,$M$4*SIGN(C41))</f>
        <v>-2.30161321224722</v>
      </c>
      <c r="H41" s="8" t="n">
        <f aca="false">G41*$C$10*$C$20/100*2</f>
        <v>-0.709817514657044</v>
      </c>
      <c r="I41" s="7" t="n">
        <f aca="false">IF(C41&lt;0,F41+H41,0)</f>
        <v>-47.2978657625555</v>
      </c>
      <c r="J41" s="7" t="n">
        <f aca="false">I41*B41</f>
        <v>1019.893635615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5.5632062709884</v>
      </c>
      <c r="C42" s="4" t="n">
        <f aca="false">B42/$C$16*$C$18</f>
        <v>-8.30592647681282E-005</v>
      </c>
      <c r="D42" s="8" t="n">
        <f aca="false">IF(C42&lt;0,-($I$10*C42/(-$I$6)-(C42/$I$6)^2)/(1-($I$10-2)*C42/$I$6)*$I$4,0)</f>
        <v>-0.282319393181476</v>
      </c>
      <c r="E42" s="7" t="n">
        <v>20</v>
      </c>
      <c r="F42" s="3" t="n">
        <f aca="false">$C$20*E42*D42</f>
        <v>-33.8783271817771</v>
      </c>
      <c r="G42" s="1" t="n">
        <f aca="false">IF(ABS(C42)&lt;$M$6,C42*$M$5,$M$4*SIGN(C42))</f>
        <v>-1.66118529536256</v>
      </c>
      <c r="H42" s="8" t="n">
        <f aca="false">G42*$C$10*$C$20/100*2</f>
        <v>-0.512309545089814</v>
      </c>
      <c r="I42" s="7" t="n">
        <f aca="false">IF(C42&lt;0,F42+H42,0)</f>
        <v>-34.3906367268669</v>
      </c>
      <c r="J42" s="7" t="n">
        <f aca="false">I42*B42</f>
        <v>535.22857317086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9.5632062709884</v>
      </c>
      <c r="C43" s="4" t="n">
        <f aca="false">B43/$C$16*$C$18</f>
        <v>-5.10378689238952E-005</v>
      </c>
      <c r="D43" s="8" t="n">
        <f aca="false">IF(C43&lt;0,-($I$10*C43/(-$I$6)-(C43/$I$6)^2)/(1-($I$10-2)*C43/$I$6)*$I$4,0)</f>
        <v>-0.174776533333724</v>
      </c>
      <c r="E43" s="7" t="n">
        <v>20</v>
      </c>
      <c r="F43" s="3" t="n">
        <f aca="false">$C$20*E43*D43</f>
        <v>-20.9731840000469</v>
      </c>
      <c r="G43" s="1" t="n">
        <f aca="false">IF(ABS(C43)&lt;$M$6,C43*$M$5,$M$4*SIGN(C43))</f>
        <v>-1.0207573784779</v>
      </c>
      <c r="H43" s="8" t="n">
        <f aca="false">G43*$C$10*$C$20/100*2</f>
        <v>-0.314801575522585</v>
      </c>
      <c r="I43" s="7" t="n">
        <f aca="false">IF(C43&lt;0,F43+H43,0)</f>
        <v>-21.2879855755695</v>
      </c>
      <c r="J43" s="7" t="n">
        <f aca="false">I43*B43</f>
        <v>203.581397152997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.5632062709884</v>
      </c>
      <c r="C44" s="4" t="n">
        <f aca="false">B44/$C$16*$C$18</f>
        <v>-1.90164730796622E-005</v>
      </c>
      <c r="D44" s="8" t="n">
        <f aca="false">IF(C44&lt;0,-($I$10*C44/(-$I$6)-(C44/$I$6)^2)/(1-($I$10-2)*C44/$I$6)*$I$4,0)</f>
        <v>-0.0656047254751705</v>
      </c>
      <c r="E44" s="7" t="n">
        <v>20</v>
      </c>
      <c r="F44" s="3" t="n">
        <f aca="false">$C$20*E44*D44</f>
        <v>-7.87256705702046</v>
      </c>
      <c r="G44" s="1" t="n">
        <f aca="false">IF(ABS(C44)&lt;$M$6,C44*$M$5,$M$4*SIGN(C44))</f>
        <v>-0.380329461593243</v>
      </c>
      <c r="H44" s="8" t="n">
        <f aca="false">G44*$C$10*$C$20/100*2</f>
        <v>-0.117293605955356</v>
      </c>
      <c r="I44" s="7" t="n">
        <f aca="false">IF(C44&lt;0,F44+H44,0)</f>
        <v>-7.98986066297582</v>
      </c>
      <c r="J44" s="7" t="n">
        <f aca="false">I44*B44</f>
        <v>28.469521618639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.4367937290116</v>
      </c>
      <c r="C45" s="4" t="n">
        <f aca="false">B45/$C$16*$C$18</f>
        <v>1.30049227645708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260098455291417</v>
      </c>
      <c r="H45" s="8" t="n">
        <f aca="false">G45*$C$10*$C$20/100*2</f>
        <v>0.0802143636118729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0802143636118729</v>
      </c>
      <c r="L45" s="7" t="n">
        <f aca="false">K45*B45</f>
        <v>0.195465858226068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.4367937290116</v>
      </c>
      <c r="C46" s="4" t="n">
        <f aca="false">B46/$C$16*$C$18</f>
        <v>4.50263186088038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0.900526372176077</v>
      </c>
      <c r="H46" s="8" t="n">
        <f aca="false">G46*$C$10*$C$20/100*2</f>
        <v>0.27772233317910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277722333179102</v>
      </c>
      <c r="L46" s="7" t="n">
        <f aca="false">K46*B46</f>
        <v>2.34308603897192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14.4367937290116</v>
      </c>
      <c r="C47" s="4" t="n">
        <f aca="false">B47/$C$16*$C$18</f>
        <v>7.70477144530368E-005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1.54095428906074</v>
      </c>
      <c r="H47" s="8" t="n">
        <f aca="false">G47*$C$10*$C$20/100*2</f>
        <v>0.47523030274633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475230302746331</v>
      </c>
      <c r="L47" s="7" t="n">
        <f aca="false">K47*B47</f>
        <v>6.86080185452452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0.4367937290116</v>
      </c>
      <c r="C48" s="4" t="n">
        <f aca="false">B48/$C$16*$C$18</f>
        <v>0.0001090691102972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1813822059454</v>
      </c>
      <c r="H48" s="8" t="n">
        <f aca="false">G48*$C$10*$C$20/100*2</f>
        <v>0.6727382723135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67273827231356</v>
      </c>
      <c r="L48" s="7" t="n">
        <f aca="false">K48*B48</f>
        <v>13.7486133048839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26.4367937290116</v>
      </c>
      <c r="C49" s="4" t="n">
        <f aca="false">B49/$C$16*$C$18</f>
        <v>0.000141090506141503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2.82181012283006</v>
      </c>
      <c r="H49" s="8" t="n">
        <f aca="false">G49*$C$10*$C$20/100*2</f>
        <v>0.870246241880789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870246241880789</v>
      </c>
      <c r="L49" s="7" t="n">
        <f aca="false">K49*B49</f>
        <v>23.00652039005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2.4367937290116</v>
      </c>
      <c r="C50" s="4" t="n">
        <f aca="false">B50/$C$16*$C$18</f>
        <v>0.000173111901985736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3.46223803971472</v>
      </c>
      <c r="H50" s="8" t="n">
        <f aca="false">G50*$C$10*$C$20/100*2</f>
        <v>1.0677542114480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06775421144802</v>
      </c>
      <c r="L50" s="7" t="n">
        <f aca="false">K50*B50</f>
        <v>34.6345231100228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38.4367937290116</v>
      </c>
      <c r="C51" s="4" t="n">
        <f aca="false">B51/$C$16*$C$18</f>
        <v>0.000205133297829969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10266595659938</v>
      </c>
      <c r="H51" s="8" t="n">
        <f aca="false">G51*$C$10*$C$20/100*2</f>
        <v>1.26526218101525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26526218101525</v>
      </c>
      <c r="L51" s="7" t="n">
        <f aca="false">K51*B51</f>
        <v>48.6326214648024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44.4367937290116</v>
      </c>
      <c r="C52" s="4" t="n">
        <f aca="false">B52/$C$16*$C$18</f>
        <v>0.00023715469367420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4.74309387348404</v>
      </c>
      <c r="H52" s="8" t="n">
        <f aca="false">G52*$C$10*$C$20/100*2</f>
        <v>1.46277015058248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46277015058248</v>
      </c>
      <c r="L52" s="7" t="n">
        <f aca="false">K52*B52</f>
        <v>65.0008154543887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0.4367937290116</v>
      </c>
      <c r="C53" s="4" t="n">
        <f aca="false">B53/$C$16*$C$18</f>
        <v>0.00026917608951843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.3835217903687</v>
      </c>
      <c r="H53" s="8" t="n">
        <f aca="false">G53*$C$10*$C$20/100*2</f>
        <v>1.6602781201497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66027812014971</v>
      </c>
      <c r="L53" s="7" t="n">
        <f aca="false">K53*B53</f>
        <v>83.739105078781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56.4367937290116</v>
      </c>
      <c r="C54" s="4" t="n">
        <f aca="false">B54/$C$16*$C$18</f>
        <v>0.000301197485362668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02394970725336</v>
      </c>
      <c r="H54" s="8" t="n">
        <f aca="false">G54*$C$10*$C$20/100*2</f>
        <v>1.85778608971694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85778608971694</v>
      </c>
      <c r="L54" s="7" t="n">
        <f aca="false">K54*B54</f>
        <v>104.847490337982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2.4367937290116</v>
      </c>
      <c r="C55" s="4" t="n">
        <f aca="false">B55/$C$16*$C$18</f>
        <v>0.00033321888120690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6.66437762413802</v>
      </c>
      <c r="H55" s="8" t="n">
        <f aca="false">G55*$C$10*$C$20/100*2</f>
        <v>2.05529405928416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05529405928416</v>
      </c>
      <c r="L55" s="7" t="n">
        <f aca="false">K55*B55</f>
        <v>128.32597123198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68.4367937290116</v>
      </c>
      <c r="C56" s="4" t="n">
        <f aca="false">B56/$C$16*$C$18</f>
        <v>0.000365240277051134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30480554102268</v>
      </c>
      <c r="H56" s="8" t="n">
        <f aca="false">G56*$C$10*$C$20/100*2</f>
        <v>2.25280202885139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5280202885139</v>
      </c>
      <c r="L56" s="7" t="n">
        <f aca="false">K56*B56</f>
        <v>154.174547760802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74.4367937290116</v>
      </c>
      <c r="C57" s="4" t="n">
        <f aca="false">B57/$C$16*$C$18</f>
        <v>0.00039726167289536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7.94523345790734</v>
      </c>
      <c r="H57" s="8" t="n">
        <f aca="false">G57*$C$10*$C$20/100*2</f>
        <v>2.4503099984186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45030999841862</v>
      </c>
      <c r="L57" s="7" t="n">
        <f aca="false">K57*B57</f>
        <v>182.393219924422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0.4367937290116</v>
      </c>
      <c r="C58" s="4" t="n">
        <f aca="false">B58/$C$16*$C$18</f>
        <v>0.0004292830687396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8.585661374792</v>
      </c>
      <c r="H58" s="8" t="n">
        <f aca="false">G58*$C$10*$C$20/100*2</f>
        <v>2.64781796798585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64781796798585</v>
      </c>
      <c r="L58" s="7" t="n">
        <f aca="false">K58*B58</f>
        <v>212.981987722849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86.4367937290116</v>
      </c>
      <c r="C59" s="4" t="n">
        <f aca="false">B59/$C$16*$C$18</f>
        <v>0.00046130446458383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22608929167666</v>
      </c>
      <c r="H59" s="8" t="n">
        <f aca="false">G59*$C$10*$C$20/100*2</f>
        <v>2.8453259375530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84532593755308</v>
      </c>
      <c r="L59" s="7" t="n">
        <f aca="false">K59*B59</f>
        <v>245.940851156082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2.4367937290116</v>
      </c>
      <c r="C60" s="4" t="n">
        <f aca="false">B60/$C$16*$C$18</f>
        <v>0.000493325860428066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9.86651720856132</v>
      </c>
      <c r="H60" s="8" t="n">
        <f aca="false">G60*$C$10*$C$20/100*2</f>
        <v>3.0428339071203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04283390712031</v>
      </c>
      <c r="L60" s="7" t="n">
        <f aca="false">K60*B60</f>
        <v>281.269810224122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98.4367937290116</v>
      </c>
      <c r="C61" s="4" t="n">
        <f aca="false">B61/$C$16*$C$18</f>
        <v>0.00052534725627229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0.506945125446</v>
      </c>
      <c r="H61" s="8" t="n">
        <f aca="false">G61*$C$10*$C$20/100*2</f>
        <v>3.24034187668754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24034187668754</v>
      </c>
      <c r="L61" s="7" t="n">
        <f aca="false">K61*B61</f>
        <v>318.9688649269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04.436793729012</v>
      </c>
      <c r="C62" s="4" t="n">
        <f aca="false">B62/$C$16*$C$18</f>
        <v>0.00055736865211653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1473730423306</v>
      </c>
      <c r="H62" s="8" t="n">
        <f aca="false">G62*$C$10*$C$20/100*2</f>
        <v>3.43784984625477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43784984625477</v>
      </c>
      <c r="L62" s="7" t="n">
        <f aca="false">K62*B62</f>
        <v>359.038015264623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0.436793729012</v>
      </c>
      <c r="C63" s="4" t="n">
        <f aca="false">B63/$C$16*$C$18</f>
        <v>0.00058939004796076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1.7878009592153</v>
      </c>
      <c r="H63" s="8" t="n">
        <f aca="false">G63*$C$10*$C$20/100*2</f>
        <v>3.63535781582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635357815822</v>
      </c>
      <c r="L63" s="7" t="n">
        <f aca="false">K63*B63</f>
        <v>401.477261237084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16.436793729012</v>
      </c>
      <c r="C64" s="4" t="n">
        <f aca="false">B64/$C$16*$C$18</f>
        <v>0.00062141144380499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4282288761</v>
      </c>
      <c r="H64" s="8" t="n">
        <f aca="false">G64*$C$10*$C$20/100*2</f>
        <v>3.83286578538923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3.83286578538923</v>
      </c>
      <c r="L64" s="7" t="n">
        <f aca="false">K64*B64</f>
        <v>446.286602844351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2.436793729012</v>
      </c>
      <c r="C65" s="4" t="n">
        <f aca="false">B65/$C$16*$C$18</f>
        <v>0.000653432839649231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0686567929846</v>
      </c>
      <c r="H65" s="8" t="n">
        <f aca="false">G65*$C$10*$C$20/100*2</f>
        <v>4.0303737549564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03037375495646</v>
      </c>
      <c r="L65" s="7" t="n">
        <f aca="false">K65*B65</f>
        <v>493.466040086425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28.436793729012</v>
      </c>
      <c r="C66" s="4" t="n">
        <f aca="false">B66/$C$16*$C$18</f>
        <v>0.00068545423549346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3.7090847098693</v>
      </c>
      <c r="H66" s="8" t="n">
        <f aca="false">G66*$C$10*$C$20/100*2</f>
        <v>4.22788172452368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22788172452368</v>
      </c>
      <c r="L66" s="7" t="n">
        <f aca="false">K66*B66</f>
        <v>543.015572963306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34.436793729012</v>
      </c>
      <c r="C67" s="4" t="n">
        <f aca="false">B67/$C$16*$C$18</f>
        <v>0.00071747563133769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3495126267539</v>
      </c>
      <c r="H67" s="8" t="n">
        <f aca="false">G67*$C$10*$C$20/100*2</f>
        <v>4.4253896940909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42538969409091</v>
      </c>
      <c r="L67" s="7" t="n">
        <f aca="false">K67*B67</f>
        <v>594.935201474994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0.436793729012</v>
      </c>
      <c r="C68" s="4" t="n">
        <f aca="false">B68/$C$16*$C$18</f>
        <v>0.00074949702718193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4.9899405436386</v>
      </c>
      <c r="H68" s="8" t="n">
        <f aca="false">G68*$C$10*$C$20/100*2</f>
        <v>4.62289766365814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62289766365814</v>
      </c>
      <c r="L68" s="7" t="n">
        <f aca="false">K68*B68</f>
        <v>649.224925621488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46.436793729012</v>
      </c>
      <c r="C69" s="4" t="n">
        <f aca="false">B69/$C$16*$C$18</f>
        <v>0.00078151842302616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5.6303684605233</v>
      </c>
      <c r="H69" s="8" t="n">
        <f aca="false">G69*$C$10*$C$20/100*2</f>
        <v>4.8204056332253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82040563322537</v>
      </c>
      <c r="L69" s="7" t="n">
        <f aca="false">K69*B69</f>
        <v>705.884745402789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2.436793729012</v>
      </c>
      <c r="C70" s="4" t="n">
        <f aca="false">B70/$C$16*$C$18</f>
        <v>0.00081353981887039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2707963774079</v>
      </c>
      <c r="H70" s="8" t="n">
        <f aca="false">G70*$C$10*$C$20/100*2</f>
        <v>5.017913602792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0179136027926</v>
      </c>
      <c r="L70" s="7" t="n">
        <f aca="false">K70*B70</f>
        <v>764.914660818897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58.436793729012</v>
      </c>
      <c r="C71" s="4" t="n">
        <f aca="false">B71/$C$16*$C$18</f>
        <v>0.00084556121471462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6.9112242942926</v>
      </c>
      <c r="H71" s="8" t="n">
        <f aca="false">G71*$C$10*$C$20/100*2</f>
        <v>5.21542157235983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21542157235983</v>
      </c>
      <c r="L71" s="7" t="n">
        <f aca="false">K71*B71</f>
        <v>826.314671869811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64.436793729012</v>
      </c>
      <c r="C72" s="4" t="n">
        <f aca="false">B72/$C$16*$C$18</f>
        <v>0.00087758261055886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7.5516522111772</v>
      </c>
      <c r="H72" s="8" t="n">
        <f aca="false">G72*$C$10*$C$20/100*2</f>
        <v>5.4129295419270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41292954192706</v>
      </c>
      <c r="L72" s="7" t="n">
        <f aca="false">K72*B72</f>
        <v>890.084778555533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0.436793729012</v>
      </c>
      <c r="C73" s="4" t="n">
        <f aca="false">B73/$C$16*$C$18</f>
        <v>0.00090960400640309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1920801280619</v>
      </c>
      <c r="H73" s="8" t="n">
        <f aca="false">G73*$C$10*$C$20/100*2</f>
        <v>5.61043751149429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61043751149429</v>
      </c>
      <c r="L73" s="7" t="n">
        <f aca="false">K73*B73</f>
        <v>956.22498087606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76.436793729012</v>
      </c>
      <c r="C74" s="4" t="n">
        <f aca="false">B74/$C$16*$C$18</f>
        <v>0.000941625402247328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8.8325080449466</v>
      </c>
      <c r="H74" s="8" t="n">
        <f aca="false">G74*$C$10*$C$20/100*2</f>
        <v>5.8079454810615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80794548106152</v>
      </c>
      <c r="L74" s="7" t="n">
        <f aca="false">K74*B74</f>
        <v>1024.7352788314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2.436793729012</v>
      </c>
      <c r="C75" s="4" t="n">
        <f aca="false">B75/$C$16*$C$18</f>
        <v>0.00097364679809156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4729359618312</v>
      </c>
      <c r="H75" s="8" t="n">
        <f aca="false">G75*$C$10*$C$20/100*2</f>
        <v>6.0054534506287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00545345062875</v>
      </c>
      <c r="L75" s="7" t="n">
        <f aca="false">K75*B75</f>
        <v>1095.61567242154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88.436793729012</v>
      </c>
      <c r="C76" s="4" t="n">
        <f aca="false">B76/$C$16*$C$18</f>
        <v>0.0010056681939357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1133638787159</v>
      </c>
      <c r="H76" s="8" t="n">
        <f aca="false">G76*$C$10*$C$20/100*2</f>
        <v>6.20296142019598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20296142019598</v>
      </c>
      <c r="L76" s="7" t="n">
        <f aca="false">K76*B76</f>
        <v>1168.86616164649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94.436793729012</v>
      </c>
      <c r="C77" s="4" t="n">
        <f aca="false">B77/$C$16*$C$18</f>
        <v>0.00103768958978003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7537917956005</v>
      </c>
      <c r="H77" s="8" t="n">
        <f aca="false">G77*$C$10*$C$20/100*2</f>
        <v>6.4004693897632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40046938976321</v>
      </c>
      <c r="L77" s="7" t="n">
        <f aca="false">K77*B77</f>
        <v>1244.4867465062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0.436793729012</v>
      </c>
      <c r="C78" s="4" t="n">
        <f aca="false">B78/$C$16*$C$18</f>
        <v>0.00106971098562426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3942197124852</v>
      </c>
      <c r="H78" s="8" t="n">
        <f aca="false">G78*$C$10*$C$20/100*2</f>
        <v>6.59797735933043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59797735933043</v>
      </c>
      <c r="L78" s="7" t="n">
        <f aca="false">K78*B78</f>
        <v>1322.477427000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06.436793729012</v>
      </c>
      <c r="C79" s="4" t="n">
        <f aca="false">B79/$C$16*$C$18</f>
        <v>0.00110173238146849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0346476293699</v>
      </c>
      <c r="H79" s="8" t="n">
        <f aca="false">G79*$C$10*$C$20/100*2</f>
        <v>6.79548532889766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79548532889766</v>
      </c>
      <c r="L79" s="7" t="n">
        <f aca="false">K79*B79</f>
        <v>1402.83820313017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2.436793729012</v>
      </c>
      <c r="C80" s="4" t="n">
        <f aca="false">B80/$C$16*$C$18</f>
        <v>0.0011337537773127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6750755462545</v>
      </c>
      <c r="H80" s="8" t="n">
        <f aca="false">G80*$C$10*$C$20/100*2</f>
        <v>6.99299329846489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6.99299329846489</v>
      </c>
      <c r="L80" s="7" t="n">
        <f aca="false">K80*B80</f>
        <v>1485.56907489435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18.436793729012</v>
      </c>
      <c r="C81" s="4" t="n">
        <f aca="false">B81/$C$16*$C$18</f>
        <v>0.0011657751731569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3155034631392</v>
      </c>
      <c r="H81" s="8" t="n">
        <f aca="false">G81*$C$10*$C$20/100*2</f>
        <v>7.1905012680321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19050126803212</v>
      </c>
      <c r="L81" s="7" t="n">
        <f aca="false">K81*B81</f>
        <v>1570.67004229333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24.436793729012</v>
      </c>
      <c r="C82" s="4" t="n">
        <f aca="false">B82/$C$16*$C$18</f>
        <v>0.00119779656900119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9559313800238</v>
      </c>
      <c r="H82" s="8" t="n">
        <f aca="false">G82*$C$10*$C$20/100*2</f>
        <v>7.38800923759935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38800923759935</v>
      </c>
      <c r="L82" s="7" t="n">
        <f aca="false">K82*B82</f>
        <v>1658.14110532712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0.436793729012</v>
      </c>
      <c r="C83" s="4" t="n">
        <f aca="false">B83/$C$16*$C$18</f>
        <v>0.0012298179648454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5963592969085</v>
      </c>
      <c r="H83" s="8" t="n">
        <f aca="false">G83*$C$10*$C$20/100*2</f>
        <v>7.58551720716658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58551720716658</v>
      </c>
      <c r="L83" s="7" t="n">
        <f aca="false">K83*B83</f>
        <v>1747.98226399571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36.436793729012</v>
      </c>
      <c r="C84" s="4" t="n">
        <f aca="false">B84/$C$16*$C$18</f>
        <v>0.0012618393606896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2367872137932</v>
      </c>
      <c r="H84" s="8" t="n">
        <f aca="false">G84*$C$10*$C$20/100*2</f>
        <v>7.7830251767338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78302517673381</v>
      </c>
      <c r="L84" s="7" t="n">
        <f aca="false">K84*B84</f>
        <v>1840.193518299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2.436793729012</v>
      </c>
      <c r="C85" s="4" t="n">
        <f aca="false">B85/$C$16*$C$18</f>
        <v>0.0012938607565338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8772151306778</v>
      </c>
      <c r="H85" s="8" t="n">
        <f aca="false">G85*$C$10*$C$20/100*2</f>
        <v>7.9805331463010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7.98053314630104</v>
      </c>
      <c r="L85" s="7" t="n">
        <f aca="false">K85*B85</f>
        <v>1934.7748682373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48.436793729012</v>
      </c>
      <c r="C86" s="4" t="n">
        <f aca="false">B86/$C$16*$C$18</f>
        <v>0.0013258821523781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5176430475625</v>
      </c>
      <c r="H86" s="8" t="n">
        <f aca="false">G86*$C$10*$C$20/100*2</f>
        <v>8.1780411158682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17804111586827</v>
      </c>
      <c r="L86" s="7" t="n">
        <f aca="false">K86*B86</f>
        <v>2031.72631381034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54.436793729012</v>
      </c>
      <c r="C87" s="4" t="n">
        <f aca="false">B87/$C$16*$C$18</f>
        <v>0.00135790354822236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1580709644471</v>
      </c>
      <c r="H87" s="8" t="n">
        <f aca="false">G87*$C$10*$C$20/100*2</f>
        <v>8.37554908543549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37554908543549</v>
      </c>
      <c r="L87" s="7" t="n">
        <f aca="false">K87*B87</f>
        <v>2131.04785501816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0.436793729012</v>
      </c>
      <c r="C88" s="4" t="n">
        <f aca="false">B88/$C$16*$C$18</f>
        <v>0.0013899249440665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7984988813318</v>
      </c>
      <c r="H88" s="8" t="n">
        <f aca="false">G88*$C$10*$C$20/100*2</f>
        <v>8.57305705500273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57305705500273</v>
      </c>
      <c r="L88" s="7" t="n">
        <f aca="false">K88*B88</f>
        <v>2232.73949186079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66.436793729012</v>
      </c>
      <c r="C89" s="4" t="n">
        <f aca="false">B89/$C$16*$C$18</f>
        <v>0.0014219463399108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4389267982165</v>
      </c>
      <c r="H89" s="8" t="n">
        <f aca="false">G89*$C$10*$C$20/100*2</f>
        <v>8.77056502456995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77056502456995</v>
      </c>
      <c r="L89" s="7" t="n">
        <f aca="false">K89*B89</f>
        <v>2336.80122433823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2.436793729012</v>
      </c>
      <c r="C90" s="4" t="n">
        <f aca="false">B90/$C$16*$C$18</f>
        <v>0.00145396773575506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0793547151011</v>
      </c>
      <c r="H90" s="8" t="n">
        <f aca="false">G90*$C$10*$C$20/100*2</f>
        <v>8.96807299413718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8.96807299413718</v>
      </c>
      <c r="L90" s="7" t="n">
        <f aca="false">K90*B90</f>
        <v>2443.23305245047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78.436793729012</v>
      </c>
      <c r="C91" s="4" t="n">
        <f aca="false">B91/$C$16*$C$18</f>
        <v>0.0014859891315992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7197826319858</v>
      </c>
      <c r="H91" s="8" t="n">
        <f aca="false">G91*$C$10*$C$20/100*2</f>
        <v>9.1655809637044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16558096370441</v>
      </c>
      <c r="L91" s="7" t="n">
        <f aca="false">K91*B91</f>
        <v>2552.03497619752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84.436793729012</v>
      </c>
      <c r="C92" s="4" t="n">
        <f aca="false">B92/$C$16*$C$18</f>
        <v>0.00151801052744352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602105488704</v>
      </c>
      <c r="H92" s="8" t="n">
        <f aca="false">G92*$C$10*$C$20/100*2</f>
        <v>9.36308893327164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36308893327164</v>
      </c>
      <c r="L92" s="7" t="n">
        <f aca="false">K92*B92</f>
        <v>2663.20699557938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0.436793729012</v>
      </c>
      <c r="C93" s="4" t="n">
        <f aca="false">B93/$C$16*$C$18</f>
        <v>0.0015500319232877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006384657551</v>
      </c>
      <c r="H93" s="8" t="n">
        <f aca="false">G93*$C$10*$C$20/100*2</f>
        <v>9.56059690283887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56059690283887</v>
      </c>
      <c r="L93" s="7" t="n">
        <f aca="false">K93*B93</f>
        <v>2776.7491105960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96.436793729012</v>
      </c>
      <c r="C94" s="4" t="n">
        <f aca="false">B94/$C$16*$C$18</f>
        <v>0.00158205331913199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6410663826398</v>
      </c>
      <c r="H94" s="8" t="n">
        <f aca="false">G94*$C$10*$C$20/100*2</f>
        <v>9.758104872406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7581048724061</v>
      </c>
      <c r="L94" s="7" t="n">
        <f aca="false">K94*B94</f>
        <v>2892.66132124751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2.436793729012</v>
      </c>
      <c r="C95" s="4" t="n">
        <f aca="false">B95/$C$16*$C$18</f>
        <v>0.0016140747149762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2814942995244</v>
      </c>
      <c r="H95" s="8" t="n">
        <f aca="false">G95*$C$10*$C$20/100*2</f>
        <v>9.95561284197333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9.95561284197333</v>
      </c>
      <c r="L95" s="7" t="n">
        <f aca="false">K95*B95</f>
        <v>3010.9436275337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08.436793729012</v>
      </c>
      <c r="C96" s="4" t="n">
        <f aca="false">B96/$C$16*$C$18</f>
        <v>0.00164609611082045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9219222164091</v>
      </c>
      <c r="H96" s="8" t="n">
        <f aca="false">G96*$C$10*$C$20/100*2</f>
        <v>10.153120811540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1531208115406</v>
      </c>
      <c r="L96" s="7" t="n">
        <f aca="false">K96*B96</f>
        <v>3131.59602945487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14.436793729012</v>
      </c>
      <c r="C97" s="4" t="n">
        <f aca="false">B97/$C$16*$C$18</f>
        <v>0.0016781175066646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5623501332937</v>
      </c>
      <c r="H97" s="8" t="n">
        <f aca="false">G97*$C$10*$C$20/100*2</f>
        <v>10.350628781107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3506287811078</v>
      </c>
      <c r="L97" s="7" t="n">
        <f aca="false">K97*B97</f>
        <v>3254.6185270107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0.436793729012</v>
      </c>
      <c r="C98" s="4" t="n">
        <f aca="false">B98/$C$16*$C$18</f>
        <v>0.0017101389025089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2027780501784</v>
      </c>
      <c r="H98" s="8" t="n">
        <f aca="false">G98*$C$10*$C$20/100*2</f>
        <v>10.548136750675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548136750675</v>
      </c>
      <c r="L98" s="7" t="n">
        <f aca="false">K98*B98</f>
        <v>3380.01112020146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26.436793729012</v>
      </c>
      <c r="C99" s="4" t="n">
        <f aca="false">B99/$C$16*$C$18</f>
        <v>0.001742160298353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8432059670631</v>
      </c>
      <c r="H99" s="8" t="n">
        <f aca="false">G99*$C$10*$C$20/100*2</f>
        <v>10.745644720242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7456447202422</v>
      </c>
      <c r="L99" s="7" t="n">
        <f aca="false">K99*B99</f>
        <v>3507.77380902696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2.436793729012</v>
      </c>
      <c r="C100" s="4" t="n">
        <f aca="false">B100/$C$16*$C$18</f>
        <v>0.00177418169419739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4836338839477</v>
      </c>
      <c r="H100" s="8" t="n">
        <f aca="false">G100*$C$10*$C$20/100*2</f>
        <v>10.9431526898095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0.9431526898095</v>
      </c>
      <c r="L100" s="7" t="n">
        <f aca="false">K100*B100</f>
        <v>3637.90659348727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38.436793729012</v>
      </c>
      <c r="C101" s="4" t="n">
        <f aca="false">B101/$C$16*$C$18</f>
        <v>0.00180620309004162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1240618008324</v>
      </c>
      <c r="H101" s="8" t="n">
        <f aca="false">G101*$C$10*$C$20/100*2</f>
        <v>11.1406606593767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1406606593767</v>
      </c>
      <c r="L101" s="7" t="n">
        <f aca="false">K101*B101</f>
        <v>3770.40947358239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44.436793729012</v>
      </c>
      <c r="C102" s="4" t="n">
        <f aca="false">B102/$C$16*$C$18</f>
        <v>0.00183822448588585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764489717717</v>
      </c>
      <c r="H102" s="8" t="n">
        <f aca="false">G102*$C$10*$C$20/100*2</f>
        <v>11.338168628943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381686289439</v>
      </c>
      <c r="L102" s="7" t="n">
        <f aca="false">K102*B102</f>
        <v>3905.28244931231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0.436793729012</v>
      </c>
      <c r="C103" s="4" t="n">
        <f aca="false">B103/$C$16*$C$18</f>
        <v>0.0018702458817300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4049176346017</v>
      </c>
      <c r="H103" s="8" t="n">
        <f aca="false">G103*$C$10*$C$20/100*2</f>
        <v>11.535676598511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356765985112</v>
      </c>
      <c r="L103" s="7" t="n">
        <f aca="false">K103*B103</f>
        <v>4042.52552067704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56.436793729012</v>
      </c>
      <c r="C104" s="4" t="n">
        <f aca="false">B104/$C$16*$C$18</f>
        <v>0.00190226727757432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0453455514864</v>
      </c>
      <c r="H104" s="8" t="n">
        <f aca="false">G104*$C$10*$C$20/100*2</f>
        <v>11.7331845680784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331845680784</v>
      </c>
      <c r="L104" s="7" t="n">
        <f aca="false">K104*B104</f>
        <v>4182.13868767658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2.436793729012</v>
      </c>
      <c r="C105" s="4" t="n">
        <f aca="false">B105/$C$16*$C$18</f>
        <v>0.0019342886734185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685773468371</v>
      </c>
      <c r="H105" s="8" t="n">
        <f aca="false">G105*$C$10*$C$20/100*2</f>
        <v>11.930692537645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306925376456</v>
      </c>
      <c r="L105" s="7" t="n">
        <f aca="false">K105*B105</f>
        <v>4324.12195031092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68.436793729012</v>
      </c>
      <c r="C106" s="4" t="n">
        <f aca="false">B106/$C$16*$C$18</f>
        <v>0.00196631006926278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3262013852557</v>
      </c>
      <c r="H106" s="8" t="n">
        <f aca="false">G106*$C$10*$C$20/100*2</f>
        <v>12.128200507212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282005072128</v>
      </c>
      <c r="L106" s="7" t="n">
        <f aca="false">K106*B106</f>
        <v>4468.47530858007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74.436793729012</v>
      </c>
      <c r="C107" s="4" t="n">
        <f aca="false">B107/$C$16*$C$18</f>
        <v>0.0019983314651070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9666293021403</v>
      </c>
      <c r="H107" s="8" t="n">
        <f aca="false">G107*$C$10*$C$20/100*2</f>
        <v>12.325708476780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257084767801</v>
      </c>
      <c r="L107" s="7" t="n">
        <f aca="false">K107*B107</f>
        <v>4615.1987624840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0.436793729012</v>
      </c>
      <c r="C108" s="4" t="n">
        <f aca="false">B108/$C$16*$C$18</f>
        <v>0.0020303528609512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607057219025</v>
      </c>
      <c r="H108" s="8" t="n">
        <f aca="false">G108*$C$10*$C$20/100*2</f>
        <v>12.523216446347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232164463473</v>
      </c>
      <c r="L108" s="7" t="n">
        <f aca="false">K108*B108</f>
        <v>4764.2923120228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86.436793729012</v>
      </c>
      <c r="C109" s="4" t="n">
        <f aca="false">B109/$C$16*$C$18</f>
        <v>0.0020623742567954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2474851359097</v>
      </c>
      <c r="H109" s="8" t="n">
        <f aca="false">G109*$C$10*$C$20/100*2</f>
        <v>12.7207244159145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207244159145</v>
      </c>
      <c r="L109" s="7" t="n">
        <f aca="false">K109*B109</f>
        <v>4915.75595719637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2.436793729012</v>
      </c>
      <c r="C110" s="4" t="n">
        <f aca="false">B110/$C$16*$C$18</f>
        <v>0.0020943956526397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1.8879130527943</v>
      </c>
      <c r="H110" s="8" t="n">
        <f aca="false">G110*$C$10*$C$20/100*2</f>
        <v>12.9182323854818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182323854818</v>
      </c>
      <c r="L110" s="7" t="n">
        <f aca="false">K110*B110</f>
        <v>5069.58969800475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98.436793729012</v>
      </c>
      <c r="C111" s="4" t="n">
        <f aca="false">B111/$C$16*$C$18</f>
        <v>0.00212641704848395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528340969679</v>
      </c>
      <c r="H111" s="8" t="n">
        <f aca="false">G111*$C$10*$C$20/100*2</f>
        <v>13.115740355049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15740355049</v>
      </c>
      <c r="L111" s="7" t="n">
        <f aca="false">K111*B111</f>
        <v>5225.79353444793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04.436793729012</v>
      </c>
      <c r="C112" s="4" t="n">
        <f aca="false">B112/$C$16*$C$18</f>
        <v>0.0021584384443281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1687688865636</v>
      </c>
      <c r="H112" s="8" t="n">
        <f aca="false">G112*$C$10*$C$20/100*2</f>
        <v>13.313248324616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132483246162</v>
      </c>
      <c r="L112" s="7" t="n">
        <f aca="false">K112*B112</f>
        <v>5384.36746652592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0.436793729012</v>
      </c>
      <c r="C113" s="4" t="n">
        <f aca="false">B113/$C$16*$C$18</f>
        <v>0.00219045984017241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8091968034483</v>
      </c>
      <c r="H113" s="8" t="n">
        <f aca="false">G113*$C$10*$C$20/100*2</f>
        <v>13.5107562941835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107562941835</v>
      </c>
      <c r="L113" s="7" t="n">
        <f aca="false">K113*B113</f>
        <v>5545.31149423872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16.436793729012</v>
      </c>
      <c r="C114" s="4" t="n">
        <f aca="false">B114/$C$16*$C$18</f>
        <v>0.002222481236016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449624720333</v>
      </c>
      <c r="H114" s="8" t="n">
        <f aca="false">G114*$C$10*$C$20/100*2</f>
        <v>13.7082642637507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082642637507</v>
      </c>
      <c r="L114" s="7" t="n">
        <f aca="false">K114*B114</f>
        <v>5708.6256175863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2.436793729012</v>
      </c>
      <c r="C115" s="4" t="n">
        <f aca="false">B115/$C$16*$C$18</f>
        <v>0.0022545026318608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0900526372176</v>
      </c>
      <c r="H115" s="8" t="n">
        <f aca="false">G115*$C$10*$C$20/100*2</f>
        <v>13.905772233317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057722333179</v>
      </c>
      <c r="L115" s="7" t="n">
        <f aca="false">K115*B115</f>
        <v>5874.3098365687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28.436793729012</v>
      </c>
      <c r="C116" s="4" t="n">
        <f aca="false">B116/$C$16*$C$18</f>
        <v>0.00228652402770511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304805541023</v>
      </c>
      <c r="H116" s="8" t="n">
        <f aca="false">G116*$C$10*$C$20/100*2</f>
        <v>14.103280202885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032802028851</v>
      </c>
      <c r="L116" s="7" t="n">
        <f aca="false">K116*B116</f>
        <v>6042.36415118595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34.436793729012</v>
      </c>
      <c r="C117" s="4" t="n">
        <f aca="false">B117/$C$16*$C$18</f>
        <v>0.0023185454235493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3709084709869</v>
      </c>
      <c r="H117" s="8" t="n">
        <f aca="false">G117*$C$10*$C$20/100*2</f>
        <v>14.3007881724524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007881724524</v>
      </c>
      <c r="L117" s="7" t="n">
        <f aca="false">K117*B117</f>
        <v>6212.78856143798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0.436793729012</v>
      </c>
      <c r="C118" s="4" t="n">
        <f aca="false">B118/$C$16*$C$18</f>
        <v>0.00235056681939358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113363878716</v>
      </c>
      <c r="H118" s="8" t="n">
        <f aca="false">G118*$C$10*$C$20/100*2</f>
        <v>14.4982961420196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4982961420196</v>
      </c>
      <c r="L118" s="7" t="n">
        <f aca="false">K118*B118</f>
        <v>6385.58306732481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46.436793729012</v>
      </c>
      <c r="C119" s="4" t="n">
        <f aca="false">B119/$C$16*$C$18</f>
        <v>0.0023825882152378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517643047563</v>
      </c>
      <c r="H119" s="8" t="n">
        <f aca="false">G119*$C$10*$C$20/100*2</f>
        <v>14.695804111586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6958041115868</v>
      </c>
      <c r="L119" s="7" t="n">
        <f aca="false">K119*B119</f>
        <v>6560.7476688464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2.436793729012</v>
      </c>
      <c r="C120" s="4" t="n">
        <f aca="false">B120/$C$16*$C$18</f>
        <v>0.00241460961108205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2921922216409</v>
      </c>
      <c r="H120" s="8" t="n">
        <f aca="false">G120*$C$10*$C$20/100*2</f>
        <v>14.893312081154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8933120811541</v>
      </c>
      <c r="L120" s="7" t="n">
        <f aca="false">K120*B120</f>
        <v>6738.28236600289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58.436793729012</v>
      </c>
      <c r="C121" s="4" t="n">
        <f aca="false">B121/$C$16*$C$18</f>
        <v>0.00244663100692628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326201385256</v>
      </c>
      <c r="H121" s="8" t="n">
        <f aca="false">G121*$C$10*$C$20/100*2</f>
        <v>15.0908200507213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08200507213</v>
      </c>
      <c r="L121" s="7" t="n">
        <f aca="false">K121*B121</f>
        <v>6918.18715879414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64.436793729012</v>
      </c>
      <c r="C122" s="4" t="n">
        <f aca="false">B122/$C$16*$C$18</f>
        <v>0.00247865240277051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30480554102</v>
      </c>
      <c r="H122" s="8" t="n">
        <f aca="false">G122*$C$10*$C$20/100*2</f>
        <v>15.2883280202885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883280202885</v>
      </c>
      <c r="L122" s="7" t="n">
        <f aca="false">K122*B122</f>
        <v>7100.46204722021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0.436793729012</v>
      </c>
      <c r="C123" s="4" t="n">
        <f aca="false">B123/$C$16*$C$18</f>
        <v>0.002510673798614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254.13535930136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76.436793729012</v>
      </c>
      <c r="C124" s="4" t="n">
        <f aca="false">B124/$C$16*$C$18</f>
        <v>0.0025426951944589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346.65535930136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2.436793729012</v>
      </c>
      <c r="C125" s="4" t="n">
        <f aca="false">B125/$C$16*$C$18</f>
        <v>0.0025747165903032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439.17535930136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68.43679372901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38405.289555736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97.5632062709884</v>
      </c>
      <c r="C127" s="4" t="n">
        <f aca="false">B127/$C$16*$C$18</f>
        <v>-0.000520685007972646</v>
      </c>
      <c r="D127" s="8" t="n">
        <v>0</v>
      </c>
      <c r="G127" s="1" t="n">
        <f aca="false">IF(ABS(C127)&lt;$M$6,C127*$M$5,$M$4*SIGN(C127))</f>
        <v>-10.4137001594529</v>
      </c>
      <c r="H127" s="8" t="n">
        <f aca="false">G127*$C$7</f>
        <v>-105.998556693102</v>
      </c>
      <c r="I127" s="7" t="n">
        <f aca="false">IF(C127&lt;0,F127+H127,0)</f>
        <v>-105.998556693102</v>
      </c>
      <c r="J127" s="7" t="n">
        <f aca="false">I127*B127</f>
        <v>10341.559051076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5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5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5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5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5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5!C12</f>
        <v>1188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429486298116404</v>
      </c>
      <c r="E15" s="1" t="s">
        <v>88</v>
      </c>
      <c r="F15" s="24" t="n">
        <f aca="false">C15*(C17-C6)/C17</f>
        <v>0.041632585300310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45.211236768791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54.78876323120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080.94796277323</v>
      </c>
      <c r="C21" s="1" t="s">
        <v>32</v>
      </c>
      <c r="D21" s="1" t="s">
        <v>58</v>
      </c>
      <c r="E21" s="7" t="n">
        <f aca="false">SUM(J26:J127)</f>
        <v>81377.5110725277</v>
      </c>
      <c r="F21" s="1" t="s">
        <v>59</v>
      </c>
      <c r="G21" s="1" t="s">
        <v>60</v>
      </c>
      <c r="H21" s="7" t="n">
        <f aca="false">E21/B21*(-1)</f>
        <v>26.413140389193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892.9479629376</v>
      </c>
      <c r="C22" s="1" t="s">
        <v>32</v>
      </c>
      <c r="D22" s="1" t="s">
        <v>62</v>
      </c>
      <c r="E22" s="7" t="n">
        <f aca="false">SUM(L26:L127)</f>
        <v>668757.905349308</v>
      </c>
      <c r="F22" s="1" t="s">
        <v>59</v>
      </c>
      <c r="G22" s="1" t="s">
        <v>63</v>
      </c>
      <c r="H22" s="7" t="n">
        <f aca="false">E22/B22</f>
        <v>353.289112243469</v>
      </c>
      <c r="I22" s="1" t="s">
        <v>5</v>
      </c>
      <c r="J22" s="9" t="s">
        <v>64</v>
      </c>
      <c r="K22" s="10" t="n">
        <f aca="false">(C15+C18)/$C$4*100</f>
        <v>0.00774143830194007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187.99999983563</v>
      </c>
      <c r="C23" s="1" t="s">
        <v>32</v>
      </c>
      <c r="D23" s="2"/>
      <c r="G23" s="1" t="s">
        <v>68</v>
      </c>
      <c r="H23" s="7" t="n">
        <f aca="false">H22+H21</f>
        <v>379.702252632662</v>
      </c>
      <c r="I23" s="1" t="s">
        <v>5</v>
      </c>
      <c r="J23" s="12" t="s">
        <v>90</v>
      </c>
      <c r="K23" s="13" t="n">
        <f aca="false">(B22*H23+B23*($C$4/2-C16+H21))/100</f>
        <v>10528.2446709863</v>
      </c>
      <c r="L23" s="14" t="s">
        <v>71</v>
      </c>
      <c r="M23" s="7" t="n">
        <f aca="false">K23</f>
        <v>10528.2446709863</v>
      </c>
      <c r="N23" s="4" t="n">
        <f aca="false">K22</f>
        <v>0.00774143830194007</v>
      </c>
      <c r="O23" s="7" t="n">
        <f aca="false">H23</f>
        <v>379.702252632662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42.211236768791</v>
      </c>
      <c r="C26" s="4" t="n">
        <f aca="false">B26/$C$16*$C$18</f>
        <v>-0.0032677568509418</v>
      </c>
      <c r="D26" s="8" t="n">
        <f aca="false">IF(C26&lt;0,-($I$10*C26/(-$I$6)-(C26/$I$6)^2)/(1-($I$10-2)*C26/$I$6)*$I$4,0)</f>
        <v>-2.91285215309548</v>
      </c>
      <c r="E26" s="7" t="n">
        <v>20</v>
      </c>
      <c r="F26" s="3" t="n">
        <f aca="false">$C$20*E26*D26</f>
        <v>-349.542258371458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64.962258371458</v>
      </c>
      <c r="J26" s="7" t="n">
        <f aca="false">I26*B26</f>
        <v>15405.508299790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6.211236768791</v>
      </c>
      <c r="C27" s="4" t="n">
        <f aca="false">B27/$C$16*$C$18</f>
        <v>-0.00280327055282539</v>
      </c>
      <c r="D27" s="8" t="n">
        <f aca="false">IF(C27&lt;0,-($I$10*C27/(-$I$6)-(C27/$I$6)^2)/(1-($I$10-2)*C27/$I$6)*$I$4,0)</f>
        <v>-3.51645244372575</v>
      </c>
      <c r="E27" s="7" t="n">
        <v>20</v>
      </c>
      <c r="F27" s="3" t="n">
        <f aca="false">$C$20*E27*D27</f>
        <v>-421.97429324709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37.39429324709</v>
      </c>
      <c r="J27" s="7" t="n">
        <f aca="false">I27*B27</f>
        <v>15838.5883140884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30.211236768791</v>
      </c>
      <c r="C28" s="4" t="n">
        <f aca="false">B28/$C$16*$C$18</f>
        <v>-0.00233878425470899</v>
      </c>
      <c r="D28" s="8" t="n">
        <f aca="false">IF(C28&lt;0,-($I$10*C28/(-$I$6)-(C28/$I$6)^2)/(1-($I$10-2)*C28/$I$6)*$I$4,0)</f>
        <v>-3.78497435464853</v>
      </c>
      <c r="E28" s="7" t="n">
        <v>20</v>
      </c>
      <c r="F28" s="3" t="n">
        <f aca="false">$C$20*E28*D28</f>
        <v>-454.196922557824</v>
      </c>
      <c r="G28" s="1" t="n">
        <f aca="false">IF(ABS(C28)&lt;$M$6,C28*$M$5,$M$4*SIGN(C28))</f>
        <v>-46.7756850941798</v>
      </c>
      <c r="H28" s="8" t="n">
        <f aca="false">G28*$C$10*$C$20/100*2</f>
        <v>-14.4256212830451</v>
      </c>
      <c r="I28" s="7" t="n">
        <f aca="false">IF(C28&lt;0,F28+H28,0)</f>
        <v>-468.622543840869</v>
      </c>
      <c r="J28" s="7" t="n">
        <f aca="false">I28*B28</f>
        <v>14157.6666271697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24.211236768791</v>
      </c>
      <c r="C29" s="4" t="n">
        <f aca="false">B29/$C$16*$C$18</f>
        <v>-0.00187429795659259</v>
      </c>
      <c r="D29" s="8" t="n">
        <f aca="false">IF(C29&lt;0,-($I$10*C29/(-$I$6)-(C29/$I$6)^2)/(1-($I$10-2)*C29/$I$6)*$I$4,0)</f>
        <v>-3.71713989303956</v>
      </c>
      <c r="E29" s="7" t="n">
        <v>20</v>
      </c>
      <c r="F29" s="3" t="n">
        <f aca="false">$C$20*E29*D29</f>
        <v>-446.056787164748</v>
      </c>
      <c r="G29" s="1" t="n">
        <f aca="false">IF(ABS(C29)&lt;$M$6,C29*$M$5,$M$4*SIGN(C29))</f>
        <v>-37.4859591318517</v>
      </c>
      <c r="H29" s="8" t="n">
        <f aca="false">G29*$C$10*$C$20/100*2</f>
        <v>-11.5606697962631</v>
      </c>
      <c r="I29" s="7" t="n">
        <f aca="false">IF(C29&lt;0,F29+H29,0)</f>
        <v>-457.617456961011</v>
      </c>
      <c r="J29" s="7" t="n">
        <f aca="false">I29*B29</f>
        <v>11079.4846000151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8.211236768791</v>
      </c>
      <c r="C30" s="4" t="n">
        <f aca="false">B30/$C$16*$C$18</f>
        <v>-0.00140981165847618</v>
      </c>
      <c r="D30" s="8" t="n">
        <f aca="false">IF(C30&lt;0,-($I$10*C30/(-$I$6)-(C30/$I$6)^2)/(1-($I$10-2)*C30/$I$6)*$I$4,0)</f>
        <v>-3.31166455876232</v>
      </c>
      <c r="E30" s="7" t="n">
        <v>20</v>
      </c>
      <c r="F30" s="3" t="n">
        <f aca="false">$C$20*E30*D30</f>
        <v>-397.399747051479</v>
      </c>
      <c r="G30" s="1" t="n">
        <f aca="false">IF(ABS(C30)&lt;$M$6,C30*$M$5,$M$4*SIGN(C30))</f>
        <v>-28.1962331695236</v>
      </c>
      <c r="H30" s="8" t="n">
        <f aca="false">G30*$C$10*$C$20/100*2</f>
        <v>-8.69571830948109</v>
      </c>
      <c r="I30" s="7" t="n">
        <f aca="false">IF(C30&lt;0,F30+H30,0)</f>
        <v>-406.09546536096</v>
      </c>
      <c r="J30" s="7" t="n">
        <f aca="false">I30*B30</f>
        <v>7395.50067042082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12.211236768791</v>
      </c>
      <c r="C31" s="4" t="n">
        <f aca="false">B31/$C$16*$C$18</f>
        <v>-0.000945325360359778</v>
      </c>
      <c r="D31" s="8" t="n">
        <f aca="false">IF(C31&lt;0,-($I$10*C31/(-$I$6)-(C31/$I$6)^2)/(1-($I$10-2)*C31/$I$6)*$I$4,0)</f>
        <v>-2.56725730289766</v>
      </c>
      <c r="E31" s="7" t="n">
        <v>20</v>
      </c>
      <c r="F31" s="3" t="n">
        <f aca="false">$C$20*E31*D31</f>
        <v>-308.070876347719</v>
      </c>
      <c r="G31" s="1" t="n">
        <f aca="false">IF(ABS(C31)&lt;$M$6,C31*$M$5,$M$4*SIGN(C31))</f>
        <v>-18.9065072071956</v>
      </c>
      <c r="H31" s="8" t="n">
        <f aca="false">G31*$C$10*$C$20/100*2</f>
        <v>-5.83076682269911</v>
      </c>
      <c r="I31" s="7" t="n">
        <f aca="false">IF(C31&lt;0,F31+H31,0)</f>
        <v>-313.901643170419</v>
      </c>
      <c r="J31" s="7" t="n">
        <f aca="false">I31*B31</f>
        <v>3833.12728686654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.21123676879103</v>
      </c>
      <c r="C32" s="4" t="n">
        <f aca="false">B32/$C$16*$C$18</f>
        <v>-0.000480839062243374</v>
      </c>
      <c r="D32" s="8" t="n">
        <f aca="false">IF(C32&lt;0,-($I$10*C32/(-$I$6)-(C32/$I$6)^2)/(1-($I$10-2)*C32/$I$6)*$I$4,0)</f>
        <v>-1.48262048595586</v>
      </c>
      <c r="E32" s="7" t="n">
        <v>20</v>
      </c>
      <c r="F32" s="3" t="n">
        <f aca="false">$C$20*E32*D32</f>
        <v>-177.914458314703</v>
      </c>
      <c r="G32" s="1" t="n">
        <f aca="false">IF(ABS(C32)&lt;$M$6,C32*$M$5,$M$4*SIGN(C32))</f>
        <v>-9.61678124486747</v>
      </c>
      <c r="H32" s="8" t="n">
        <f aca="false">G32*$C$10*$C$20/100*2</f>
        <v>-2.96581533591713</v>
      </c>
      <c r="I32" s="7" t="n">
        <f aca="false">IF(C32&lt;0,F32+H32,0)</f>
        <v>-180.88027365062</v>
      </c>
      <c r="J32" s="7" t="n">
        <f aca="false">I32*B32</f>
        <v>1123.49020644772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0.211236768791032</v>
      </c>
      <c r="C33" s="4" t="n">
        <f aca="false">B33/$C$16*$C$18</f>
        <v>-1.63527641269695E-005</v>
      </c>
      <c r="D33" s="8" t="n">
        <f aca="false">IF(C33&lt;0,-($I$10*C33/(-$I$6)-(C33/$I$6)^2)/(1-($I$10-2)*C33/$I$6)*$I$4,0)</f>
        <v>-0.0564498357683005</v>
      </c>
      <c r="E33" s="7" t="n">
        <v>20</v>
      </c>
      <c r="F33" s="3" t="n">
        <f aca="false">$C$20*E33*D33</f>
        <v>-6.77398029219606</v>
      </c>
      <c r="G33" s="1" t="n">
        <f aca="false">IF(ABS(C33)&lt;$M$6,C33*$M$5,$M$4*SIGN(C33))</f>
        <v>-0.327055282539391</v>
      </c>
      <c r="H33" s="8" t="n">
        <f aca="false">G33*$C$10*$C$20/100*2</f>
        <v>-0.100863849135148</v>
      </c>
      <c r="I33" s="7" t="n">
        <f aca="false">IF(C33&lt;0,F33+H33,0)</f>
        <v>-6.8748441413312</v>
      </c>
      <c r="J33" s="7" t="n">
        <f aca="false">I33*B33</f>
        <v>1.45221986235676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5.78876323120897</v>
      </c>
      <c r="C34" s="4" t="n">
        <f aca="false">B34/$C$16*$C$18</f>
        <v>0.000448133533989435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8.96267067978869</v>
      </c>
      <c r="H34" s="8" t="n">
        <f aca="false">G34*$C$10*$C$20/100*2</f>
        <v>2.76408763764683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2.76408763764683</v>
      </c>
      <c r="L34" s="7" t="n">
        <f aca="false">K34*B34</f>
        <v>16.0006488846492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1.788763231209</v>
      </c>
      <c r="C35" s="4" t="n">
        <f aca="false">B35/$C$16*$C$18</f>
        <v>0.000912619832105839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18.2523966421168</v>
      </c>
      <c r="H35" s="8" t="n">
        <f aca="false">G35*$C$10*$C$20/100*2</f>
        <v>5.62903912442881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5.62903912442881</v>
      </c>
      <c r="L35" s="7" t="n">
        <f aca="false">K35*B35</f>
        <v>66.3594094571031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17.788763231209</v>
      </c>
      <c r="C36" s="4" t="n">
        <f aca="false">B36/$C$16*$C$18</f>
        <v>0.00137710613022224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27.5421226044449</v>
      </c>
      <c r="H36" s="8" t="n">
        <f aca="false">G36*$C$10*$C$20/100*2</f>
        <v>8.49399061121079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8.49399061121079</v>
      </c>
      <c r="L36" s="7" t="n">
        <f aca="false">K36*B36</f>
        <v>151.09758787094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3.788763231209</v>
      </c>
      <c r="C37" s="4" t="n">
        <f aca="false">B37/$C$16*$C$18</f>
        <v>0.0018415924283386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36.8318485667729</v>
      </c>
      <c r="H37" s="8" t="n">
        <f aca="false">G37*$C$10*$C$20/100*2</f>
        <v>11.3589420979928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1.3589420979928</v>
      </c>
      <c r="L37" s="7" t="n">
        <f aca="false">K37*B37</f>
        <v>270.215184126162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29.788763231209</v>
      </c>
      <c r="C38" s="4" t="n">
        <f aca="false">B38/$C$16*$C$18</f>
        <v>0.00230607872645505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46.121574529101</v>
      </c>
      <c r="H38" s="8" t="n">
        <f aca="false">G38*$C$10*$C$20/100*2</f>
        <v>14.2238935847748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4.2238935847748</v>
      </c>
      <c r="L38" s="7" t="n">
        <f aca="false">K38*B38</f>
        <v>423.712198222767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35.788763231209</v>
      </c>
      <c r="C39" s="4" t="n">
        <f aca="false">B39/$C$16*$C$18</f>
        <v>0.0027705650245714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551.862729025242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1.788763231209</v>
      </c>
      <c r="C40" s="4" t="n">
        <f aca="false">B40/$C$16*$C$18</f>
        <v>0.00323505132268786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644.382729025242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47.788763231209</v>
      </c>
      <c r="C41" s="4" t="n">
        <f aca="false">B41/$C$16*$C$18</f>
        <v>0.00369953762080426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736.902729025242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3.788763231209</v>
      </c>
      <c r="C42" s="4" t="n">
        <f aca="false">B42/$C$16*$C$18</f>
        <v>0.00416402391892067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29.422729025242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59.788763231209</v>
      </c>
      <c r="C43" s="4" t="n">
        <f aca="false">B43/$C$16*$C$18</f>
        <v>0.00462851021703707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21.942729025242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65.788763231209</v>
      </c>
      <c r="C44" s="4" t="n">
        <f aca="false">B44/$C$16*$C$18</f>
        <v>0.00509299651515348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14.46272902524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1.788763231209</v>
      </c>
      <c r="C45" s="4" t="n">
        <f aca="false">B45/$C$16*$C$18</f>
        <v>0.00555748281326988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06.98272902524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77.788763231209</v>
      </c>
      <c r="C46" s="4" t="n">
        <f aca="false">B46/$C$16*$C$18</f>
        <v>0.00602196911138628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199.50272902524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3.788763231209</v>
      </c>
      <c r="C47" s="4" t="n">
        <f aca="false">B47/$C$16*$C$18</f>
        <v>0.00648645540950269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292.02272902524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89.788763231209</v>
      </c>
      <c r="C48" s="4" t="n">
        <f aca="false">B48/$C$16*$C$18</f>
        <v>0.0069509417076190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384.54272902524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95.788763231209</v>
      </c>
      <c r="C49" s="4" t="n">
        <f aca="false">B49/$C$16*$C$18</f>
        <v>0.007415428005735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477.06272902524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1.788763231209</v>
      </c>
      <c r="C50" s="4" t="n">
        <f aca="false">B50/$C$16*$C$18</f>
        <v>0.0078799143038519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569.58272902524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07.788763231209</v>
      </c>
      <c r="C51" s="4" t="n">
        <f aca="false">B51/$C$16*$C$18</f>
        <v>0.008344400601968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662.10272902524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3.788763231209</v>
      </c>
      <c r="C52" s="4" t="n">
        <f aca="false">B52/$C$16*$C$18</f>
        <v>0.00880888690008471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754.62272902524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19.788763231209</v>
      </c>
      <c r="C53" s="4" t="n">
        <f aca="false">B53/$C$16*$C$18</f>
        <v>0.0092733731982011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847.14272902524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25.788763231209</v>
      </c>
      <c r="C54" s="4" t="n">
        <f aca="false">B54/$C$16*$C$18</f>
        <v>0.0097378594963175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1939.66272902524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1.788763231209</v>
      </c>
      <c r="C55" s="4" t="n">
        <f aca="false">B55/$C$16*$C$18</f>
        <v>0.010202345794433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032.18272902524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37.788763231209</v>
      </c>
      <c r="C56" s="4" t="n">
        <f aca="false">B56/$C$16*$C$18</f>
        <v>0.010666832092550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24.70272902524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3.788763231209</v>
      </c>
      <c r="C57" s="4" t="n">
        <f aca="false">B57/$C$16*$C$18</f>
        <v>0.011131318390666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17.22272902524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49.788763231209</v>
      </c>
      <c r="C58" s="4" t="n">
        <f aca="false">B58/$C$16*$C$18</f>
        <v>0.011595804688783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09.74272902524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55.788763231209</v>
      </c>
      <c r="C59" s="4" t="n">
        <f aca="false">B59/$C$16*$C$18</f>
        <v>0.012060290986899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02.26272902524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1.788763231209</v>
      </c>
      <c r="C60" s="4" t="n">
        <f aca="false">B60/$C$16*$C$18</f>
        <v>0.012524777285015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494.78272902524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67.788763231209</v>
      </c>
      <c r="C61" s="4" t="n">
        <f aca="false">B61/$C$16*$C$18</f>
        <v>0.012989263583132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587.30272902524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3.788763231209</v>
      </c>
      <c r="C62" s="4" t="n">
        <f aca="false">B62/$C$16*$C$18</f>
        <v>0.013453749881248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679.82272902524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79.788763231209</v>
      </c>
      <c r="C63" s="4" t="n">
        <f aca="false">B63/$C$16*$C$18</f>
        <v>0.0139182361793652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772.34272902524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85.788763231209</v>
      </c>
      <c r="C64" s="4" t="n">
        <f aca="false">B64/$C$16*$C$18</f>
        <v>0.014382722477481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864.86272902524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1.788763231209</v>
      </c>
      <c r="C65" s="4" t="n">
        <f aca="false">B65/$C$16*$C$18</f>
        <v>0.014847208775598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2957.38272902524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97.788763231209</v>
      </c>
      <c r="C66" s="4" t="n">
        <f aca="false">B66/$C$16*$C$18</f>
        <v>0.015311695073714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049.90272902524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3.788763231209</v>
      </c>
      <c r="C67" s="4" t="n">
        <f aca="false">B67/$C$16*$C$18</f>
        <v>0.015776181371830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142.42272902524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09.788763231209</v>
      </c>
      <c r="C68" s="4" t="n">
        <f aca="false">B68/$C$16*$C$18</f>
        <v>0.016240667669947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234.94272902524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15.788763231209</v>
      </c>
      <c r="C69" s="4" t="n">
        <f aca="false">B69/$C$16*$C$18</f>
        <v>0.016705153968063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27.46272902524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1.788763231209</v>
      </c>
      <c r="C70" s="4" t="n">
        <f aca="false">B70/$C$16*$C$18</f>
        <v>0.0171696402661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19.98272902524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27.788763231209</v>
      </c>
      <c r="C71" s="4" t="n">
        <f aca="false">B71/$C$16*$C$18</f>
        <v>0.0176341265642964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12.50272902524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3.788763231209</v>
      </c>
      <c r="C72" s="4" t="n">
        <f aca="false">B72/$C$16*$C$18</f>
        <v>0.0180986128624128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05.02272902524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39.788763231209</v>
      </c>
      <c r="C73" s="4" t="n">
        <f aca="false">B73/$C$16*$C$18</f>
        <v>0.0185630991605292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697.54272902524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45.788763231209</v>
      </c>
      <c r="C74" s="4" t="n">
        <f aca="false">B74/$C$16*$C$18</f>
        <v>0.0190275854586456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790.06272902524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1.788763231209</v>
      </c>
      <c r="C75" s="4" t="n">
        <f aca="false">B75/$C$16*$C$18</f>
        <v>0.019492071756762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882.58272902524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57.788763231209</v>
      </c>
      <c r="C76" s="4" t="n">
        <f aca="false">B76/$C$16*$C$18</f>
        <v>0.019956558054878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3975.10272902524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3.788763231209</v>
      </c>
      <c r="C77" s="4" t="n">
        <f aca="false">B77/$C$16*$C$18</f>
        <v>0.0204210443529948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067.62272902524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69.788763231209</v>
      </c>
      <c r="C78" s="4" t="n">
        <f aca="false">B78/$C$16*$C$18</f>
        <v>0.0208855306511112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160.14272902524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75.788763231209</v>
      </c>
      <c r="C79" s="4" t="n">
        <f aca="false">B79/$C$16*$C$18</f>
        <v>0.021350016949227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252.66272902524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1.788763231209</v>
      </c>
      <c r="C80" s="4" t="n">
        <f aca="false">B80/$C$16*$C$18</f>
        <v>0.021814503247344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345.18272902524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87.788763231209</v>
      </c>
      <c r="C81" s="4" t="n">
        <f aca="false">B81/$C$16*$C$18</f>
        <v>0.022278989545460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437.70272902524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3.788763231209</v>
      </c>
      <c r="C82" s="4" t="n">
        <f aca="false">B82/$C$16*$C$18</f>
        <v>0.02274347584357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530.22272902524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99.788763231209</v>
      </c>
      <c r="C83" s="4" t="n">
        <f aca="false">B83/$C$16*$C$18</f>
        <v>0.023207962141693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22.74272902524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05.788763231209</v>
      </c>
      <c r="C84" s="4" t="n">
        <f aca="false">B84/$C$16*$C$18</f>
        <v>0.023672448439809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15.26272902524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1.788763231209</v>
      </c>
      <c r="C85" s="4" t="n">
        <f aca="false">B85/$C$16*$C$18</f>
        <v>0.024136934737926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07.78272902524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17.788763231209</v>
      </c>
      <c r="C86" s="4" t="n">
        <f aca="false">B86/$C$16*$C$18</f>
        <v>0.0246014210360424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00.30272902524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3.788763231209</v>
      </c>
      <c r="C87" s="4" t="n">
        <f aca="false">B87/$C$16*$C$18</f>
        <v>0.025065907334158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4992.82272902524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29.788763231209</v>
      </c>
      <c r="C88" s="4" t="n">
        <f aca="false">B88/$C$16*$C$18</f>
        <v>0.025530393632275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085.34272902524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35.788763231209</v>
      </c>
      <c r="C89" s="4" t="n">
        <f aca="false">B89/$C$16*$C$18</f>
        <v>0.0259948799303917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177.86272902524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1.788763231209</v>
      </c>
      <c r="C90" s="4" t="n">
        <f aca="false">B90/$C$16*$C$18</f>
        <v>0.0264593662285081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270.38272902524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47.788763231209</v>
      </c>
      <c r="C91" s="4" t="n">
        <f aca="false">B91/$C$16*$C$18</f>
        <v>0.026923852526624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362.90272902524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3.788763231209</v>
      </c>
      <c r="C92" s="4" t="n">
        <f aca="false">B92/$C$16*$C$18</f>
        <v>0.0273883388247409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455.42272902524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59.788763231209</v>
      </c>
      <c r="C93" s="4" t="n">
        <f aca="false">B93/$C$16*$C$18</f>
        <v>0.0278528251228573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547.94272902524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65.788763231209</v>
      </c>
      <c r="C94" s="4" t="n">
        <f aca="false">B94/$C$16*$C$18</f>
        <v>0.0283173114209737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640.46272902524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1.788763231209</v>
      </c>
      <c r="C95" s="4" t="n">
        <f aca="false">B95/$C$16*$C$18</f>
        <v>0.0287817977190901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732.98272902524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77.788763231209</v>
      </c>
      <c r="C96" s="4" t="n">
        <f aca="false">B96/$C$16*$C$18</f>
        <v>0.0292462840172065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25.50272902524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3.788763231209</v>
      </c>
      <c r="C97" s="4" t="n">
        <f aca="false">B97/$C$16*$C$18</f>
        <v>0.029710770315322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18.02272902524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89.788763231209</v>
      </c>
      <c r="C98" s="4" t="n">
        <f aca="false">B98/$C$16*$C$18</f>
        <v>0.030175256613439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10.54272902524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95.788763231209</v>
      </c>
      <c r="C99" s="4" t="n">
        <f aca="false">B99/$C$16*$C$18</f>
        <v>0.030639742911555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03.06272902524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1.788763231209</v>
      </c>
      <c r="C100" s="4" t="n">
        <f aca="false">B100/$C$16*$C$18</f>
        <v>0.031104229209672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195.58272902524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07.788763231209</v>
      </c>
      <c r="C101" s="4" t="n">
        <f aca="false">B101/$C$16*$C$18</f>
        <v>0.031568715507788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288.10272902524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3.788763231209</v>
      </c>
      <c r="C102" s="4" t="n">
        <f aca="false">B102/$C$16*$C$18</f>
        <v>0.032033201805904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380.62272902524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19.788763231209</v>
      </c>
      <c r="C103" s="4" t="n">
        <f aca="false">B103/$C$16*$C$18</f>
        <v>0.0324976881040213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473.14272902524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25.788763231209</v>
      </c>
      <c r="C104" s="4" t="n">
        <f aca="false">B104/$C$16*$C$18</f>
        <v>0.032962174402137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565.66272902524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1.788763231209</v>
      </c>
      <c r="C105" s="4" t="n">
        <f aca="false">B105/$C$16*$C$18</f>
        <v>0.033426660700254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658.18272902524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37.788763231209</v>
      </c>
      <c r="C106" s="4" t="n">
        <f aca="false">B106/$C$16*$C$18</f>
        <v>0.033891146998370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750.70272902524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3.788763231209</v>
      </c>
      <c r="C107" s="4" t="n">
        <f aca="false">B107/$C$16*$C$18</f>
        <v>0.0343556332964869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843.22272902524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49.788763231209</v>
      </c>
      <c r="C108" s="4" t="n">
        <f aca="false">B108/$C$16*$C$18</f>
        <v>0.0348201195946033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6935.74272902524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55.788763231209</v>
      </c>
      <c r="C109" s="4" t="n">
        <f aca="false">B109/$C$16*$C$18</f>
        <v>0.035284605892719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28.26272902524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1.788763231209</v>
      </c>
      <c r="C110" s="4" t="n">
        <f aca="false">B110/$C$16*$C$18</f>
        <v>0.035749092190836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20.78272902524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67.788763231209</v>
      </c>
      <c r="C111" s="4" t="n">
        <f aca="false">B111/$C$16*$C$18</f>
        <v>0.0362135784889526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13.30272902524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3.788763231209</v>
      </c>
      <c r="C112" s="4" t="n">
        <f aca="false">B112/$C$16*$C$18</f>
        <v>0.03667806478706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05.82272902524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79.788763231209</v>
      </c>
      <c r="C113" s="4" t="n">
        <f aca="false">B113/$C$16*$C$18</f>
        <v>0.037142551085185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398.34272902524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85.788763231209</v>
      </c>
      <c r="C114" s="4" t="n">
        <f aca="false">B114/$C$16*$C$18</f>
        <v>0.0376070373833018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490.86272902524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1.788763231209</v>
      </c>
      <c r="C115" s="4" t="n">
        <f aca="false">B115/$C$16*$C$18</f>
        <v>0.038071523681418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583.38272902524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97.788763231209</v>
      </c>
      <c r="C116" s="4" t="n">
        <f aca="false">B116/$C$16*$C$18</f>
        <v>0.0385360099795346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675.90272902524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3.788763231209</v>
      </c>
      <c r="C117" s="4" t="n">
        <f aca="false">B117/$C$16*$C$18</f>
        <v>0.03900049627765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768.42272902524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09.788763231209</v>
      </c>
      <c r="C118" s="4" t="n">
        <f aca="false">B118/$C$16*$C$18</f>
        <v>0.0394649825757674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860.94272902524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15.788763231209</v>
      </c>
      <c r="C119" s="4" t="n">
        <f aca="false">B119/$C$16*$C$18</f>
        <v>0.039929468873883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7953.46272902524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1.788763231209</v>
      </c>
      <c r="C120" s="4" t="n">
        <f aca="false">B120/$C$16*$C$18</f>
        <v>0.040393955172000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045.98272902524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27.788763231209</v>
      </c>
      <c r="C121" s="4" t="n">
        <f aca="false">B121/$C$16*$C$18</f>
        <v>0.040858441470116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138.50272902524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3.788763231209</v>
      </c>
      <c r="C122" s="4" t="n">
        <f aca="false">B122/$C$16*$C$18</f>
        <v>0.04132292776823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231.02272902524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39.788763231209</v>
      </c>
      <c r="C123" s="4" t="n">
        <f aca="false">B123/$C$16*$C$18</f>
        <v>0.0417874140663494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23.54272902524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45.788763231209</v>
      </c>
      <c r="C124" s="4" t="n">
        <f aca="false">B124/$C$16*$C$18</f>
        <v>0.042251900364465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16.06272902524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1.788763231209</v>
      </c>
      <c r="C125" s="4" t="n">
        <f aca="false">B125/$C$16*$C$18</f>
        <v>0.0427163866625822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08.58272902524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37.788763231209</v>
      </c>
      <c r="C126" s="4" t="n">
        <f aca="false">B126/$C$16*$C$18</f>
        <v>0.041632585300310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3701.14289555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28.211236768791</v>
      </c>
      <c r="C127" s="4" t="n">
        <f aca="false">B127/$C$16*$C$18</f>
        <v>-0.00218395548867019</v>
      </c>
      <c r="D127" s="8" t="n">
        <v>0</v>
      </c>
      <c r="G127" s="1" t="n">
        <f aca="false">IF(ABS(C127)&lt;$M$6,C127*$M$5,$M$4*SIGN(C127))</f>
        <v>-43.6791097734038</v>
      </c>
      <c r="H127" s="8" t="n">
        <f aca="false">G127*$C$7</f>
        <v>-444.599184029475</v>
      </c>
      <c r="I127" s="7" t="n">
        <f aca="false">IF(C127&lt;0,F127+H127,0)</f>
        <v>-444.599184029475</v>
      </c>
      <c r="J127" s="7" t="n">
        <f aca="false">I127*B127</f>
        <v>12542.692847866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9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9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9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9</f>
        <v>891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939281221669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07.570276444829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92.429723555171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565647618960588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054.55740912414</v>
      </c>
      <c r="C21" s="1" t="s">
        <v>32</v>
      </c>
      <c r="D21" s="1" t="s">
        <v>58</v>
      </c>
      <c r="E21" s="7" t="n">
        <f aca="false">SUM(J26:J127)</f>
        <v>147431.611503688</v>
      </c>
      <c r="F21" s="1" t="s">
        <v>59</v>
      </c>
      <c r="G21" s="1" t="s">
        <v>60</v>
      </c>
      <c r="H21" s="7" t="n">
        <f aca="false">E21/B21*(-1)</f>
        <v>71.7583314289272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63.55740835924</v>
      </c>
      <c r="C22" s="1" t="s">
        <v>32</v>
      </c>
      <c r="D22" s="1" t="s">
        <v>62</v>
      </c>
      <c r="E22" s="7" t="n">
        <f aca="false">SUM(L26:L127)</f>
        <v>456736.041421708</v>
      </c>
      <c r="F22" s="1" t="s">
        <v>59</v>
      </c>
      <c r="G22" s="1" t="s">
        <v>63</v>
      </c>
      <c r="H22" s="7" t="n">
        <f aca="false">E22/B22</f>
        <v>392.534169900361</v>
      </c>
      <c r="I22" s="1" t="s">
        <v>5</v>
      </c>
      <c r="J22" s="9" t="s">
        <v>64</v>
      </c>
      <c r="K22" s="10" t="n">
        <f aca="false">(C15+C18)/$C$4*100</f>
        <v>0.00052584007186288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891.000000764903</v>
      </c>
      <c r="C23" s="1" t="s">
        <v>32</v>
      </c>
      <c r="D23" s="2"/>
      <c r="G23" s="1" t="s">
        <v>68</v>
      </c>
      <c r="H23" s="7" t="n">
        <f aca="false">H22+H21</f>
        <v>464.292501329288</v>
      </c>
      <c r="I23" s="1" t="s">
        <v>5</v>
      </c>
      <c r="J23" s="12" t="s">
        <v>70</v>
      </c>
      <c r="K23" s="13" t="n">
        <f aca="false">(B22*H23+B23*($C$4/2-C16+H21))/100</f>
        <v>7756.22536760243</v>
      </c>
      <c r="L23" s="14" t="s">
        <v>71</v>
      </c>
      <c r="M23" s="7" t="n">
        <f aca="false">K23</f>
        <v>7756.22536760243</v>
      </c>
      <c r="N23" s="4" t="n">
        <f aca="false">K22</f>
        <v>0.00052584007186288</v>
      </c>
      <c r="O23" s="7" t="n">
        <f aca="false">H23</f>
        <v>464.292501329288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04.570276444829</v>
      </c>
      <c r="C26" s="4" t="n">
        <f aca="false">B26/$C$16*$C$18</f>
        <v>-0.000549872416804702</v>
      </c>
      <c r="D26" s="8" t="n">
        <f aca="false">IF(C26&lt;0,-($I$10*C26/(-$I$6)-(C26/$I$6)^2)/(1-($I$10-2)*C26/$I$6)*$I$4,0)</f>
        <v>-1.66539867035497</v>
      </c>
      <c r="E26" s="7" t="n">
        <v>20</v>
      </c>
      <c r="F26" s="3" t="n">
        <f aca="false">$C$20*E26*D26</f>
        <v>-199.847840442596</v>
      </c>
      <c r="G26" s="1" t="n">
        <f aca="false">IF(ABS(C26)&lt;$M$6,C26*$M$5,$M$4*SIGN(C26))</f>
        <v>-10.997448336094</v>
      </c>
      <c r="H26" s="8" t="n">
        <f aca="false">G26*$C$10*$C$20/100*2</f>
        <v>-3.3916130668514</v>
      </c>
      <c r="I26" s="7" t="n">
        <f aca="false">IF(C26&lt;0,F26+H26,0)</f>
        <v>-203.239453509447</v>
      </c>
      <c r="J26" s="7" t="n">
        <f aca="false">I26*B26</f>
        <v>21252.805837978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8.5702764448293</v>
      </c>
      <c r="C27" s="4" t="n">
        <f aca="false">B27/$C$16*$C$18</f>
        <v>-0.000518322012492929</v>
      </c>
      <c r="D27" s="8" t="n">
        <f aca="false">IF(C27&lt;0,-($I$10*C27/(-$I$6)-(C27/$I$6)^2)/(1-($I$10-2)*C27/$I$6)*$I$4,0)</f>
        <v>-1.58279908707337</v>
      </c>
      <c r="E27" s="7" t="n">
        <v>20</v>
      </c>
      <c r="F27" s="3" t="n">
        <f aca="false">$C$20*E27*D27</f>
        <v>-189.935890448804</v>
      </c>
      <c r="G27" s="1" t="n">
        <f aca="false">IF(ABS(C27)&lt;$M$6,C27*$M$5,$M$4*SIGN(C27))</f>
        <v>-10.3664402498586</v>
      </c>
      <c r="H27" s="8" t="n">
        <f aca="false">G27*$C$10*$C$20/100*2</f>
        <v>-3.19701017305639</v>
      </c>
      <c r="I27" s="7" t="n">
        <f aca="false">IF(C27&lt;0,F27+H27,0)</f>
        <v>-193.132900621861</v>
      </c>
      <c r="J27" s="7" t="n">
        <f aca="false">I27*B27</f>
        <v>19037.1634048886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92.5702764448293</v>
      </c>
      <c r="C28" s="4" t="n">
        <f aca="false">B28/$C$16*$C$18</f>
        <v>-0.000486771608181156</v>
      </c>
      <c r="D28" s="8" t="n">
        <f aca="false">IF(C28&lt;0,-($I$10*C28/(-$I$6)-(C28/$I$6)^2)/(1-($I$10-2)*C28/$I$6)*$I$4,0)</f>
        <v>-1.49862420514783</v>
      </c>
      <c r="E28" s="7" t="n">
        <v>20</v>
      </c>
      <c r="F28" s="3" t="n">
        <f aca="false">$C$20*E28*D28</f>
        <v>-179.83490461774</v>
      </c>
      <c r="G28" s="1" t="n">
        <f aca="false">IF(ABS(C28)&lt;$M$6,C28*$M$5,$M$4*SIGN(C28))</f>
        <v>-9.73543216362313</v>
      </c>
      <c r="H28" s="8" t="n">
        <f aca="false">G28*$C$10*$C$20/100*2</f>
        <v>-3.00240727926137</v>
      </c>
      <c r="I28" s="7" t="n">
        <f aca="false">IF(C28&lt;0,F28+H28,0)</f>
        <v>-182.837311897001</v>
      </c>
      <c r="J28" s="7" t="n">
        <f aca="false">I28*B28</f>
        <v>16925.3005067349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86.5702764448293</v>
      </c>
      <c r="C29" s="4" t="n">
        <f aca="false">B29/$C$16*$C$18</f>
        <v>-0.000455221203869384</v>
      </c>
      <c r="D29" s="8" t="n">
        <f aca="false">IF(C29&lt;0,-($I$10*C29/(-$I$6)-(C29/$I$6)^2)/(1-($I$10-2)*C29/$I$6)*$I$4,0)</f>
        <v>-1.4128736148773</v>
      </c>
      <c r="E29" s="7" t="n">
        <v>20</v>
      </c>
      <c r="F29" s="3" t="n">
        <f aca="false">$C$20*E29*D29</f>
        <v>-169.544833785276</v>
      </c>
      <c r="G29" s="1" t="n">
        <f aca="false">IF(ABS(C29)&lt;$M$6,C29*$M$5,$M$4*SIGN(C29))</f>
        <v>-9.10442407738767</v>
      </c>
      <c r="H29" s="8" t="n">
        <f aca="false">G29*$C$10*$C$20/100*2</f>
        <v>-2.80780438546636</v>
      </c>
      <c r="I29" s="7" t="n">
        <f aca="false">IF(C29&lt;0,F29+H29,0)</f>
        <v>-172.352638170743</v>
      </c>
      <c r="J29" s="7" t="n">
        <f aca="false">I29*B29</f>
        <v>14920.6155324368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80.5702764448293</v>
      </c>
      <c r="C30" s="4" t="n">
        <f aca="false">B30/$C$16*$C$18</f>
        <v>-0.000423670799557611</v>
      </c>
      <c r="D30" s="8" t="n">
        <f aca="false">IF(C30&lt;0,-($I$10*C30/(-$I$6)-(C30/$I$6)^2)/(1-($I$10-2)*C30/$I$6)*$I$4,0)</f>
        <v>-1.32554690641866</v>
      </c>
      <c r="E30" s="7" t="n">
        <v>20</v>
      </c>
      <c r="F30" s="3" t="n">
        <f aca="false">$C$20*E30*D30</f>
        <v>-159.065628770239</v>
      </c>
      <c r="G30" s="1" t="n">
        <f aca="false">IF(ABS(C30)&lt;$M$6,C30*$M$5,$M$4*SIGN(C30))</f>
        <v>-8.47341599115222</v>
      </c>
      <c r="H30" s="8" t="n">
        <f aca="false">G30*$C$10*$C$20/100*2</f>
        <v>-2.61320149167134</v>
      </c>
      <c r="I30" s="7" t="n">
        <f aca="false">IF(C30&lt;0,F30+H30,0)</f>
        <v>-161.678830261911</v>
      </c>
      <c r="J30" s="7" t="n">
        <f aca="false">I30*B30</f>
        <v>13026.5080494788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74.5702764448293</v>
      </c>
      <c r="C31" s="4" t="n">
        <f aca="false">B31/$C$16*$C$18</f>
        <v>-0.000392120395245838</v>
      </c>
      <c r="D31" s="8" t="n">
        <f aca="false">IF(C31&lt;0,-($I$10*C31/(-$I$6)-(C31/$I$6)^2)/(1-($I$10-2)*C31/$I$6)*$I$4,0)</f>
        <v>-1.23664366978662</v>
      </c>
      <c r="E31" s="7" t="n">
        <v>20</v>
      </c>
      <c r="F31" s="3" t="n">
        <f aca="false">$C$20*E31*D31</f>
        <v>-148.397240374395</v>
      </c>
      <c r="G31" s="1" t="n">
        <f aca="false">IF(ABS(C31)&lt;$M$6,C31*$M$5,$M$4*SIGN(C31))</f>
        <v>-7.84240790491676</v>
      </c>
      <c r="H31" s="8" t="n">
        <f aca="false">G31*$C$10*$C$20/100*2</f>
        <v>-2.41859859787633</v>
      </c>
      <c r="I31" s="7" t="n">
        <f aca="false">IF(C31&lt;0,F31+H31,0)</f>
        <v>-150.815838972271</v>
      </c>
      <c r="J31" s="7" t="n">
        <f aca="false">I31*B31</f>
        <v>11246.3788044211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8.5702764448293</v>
      </c>
      <c r="C32" s="4" t="n">
        <f aca="false">B32/$C$16*$C$18</f>
        <v>-0.000360569990934065</v>
      </c>
      <c r="D32" s="8" t="n">
        <f aca="false">IF(C32&lt;0,-($I$10*C32/(-$I$6)-(C32/$I$6)^2)/(1-($I$10-2)*C32/$I$6)*$I$4,0)</f>
        <v>-1.14616349485372</v>
      </c>
      <c r="E32" s="7" t="n">
        <v>20</v>
      </c>
      <c r="F32" s="3" t="n">
        <f aca="false">$C$20*E32*D32</f>
        <v>-137.539619382446</v>
      </c>
      <c r="G32" s="1" t="n">
        <f aca="false">IF(ABS(C32)&lt;$M$6,C32*$M$5,$M$4*SIGN(C32))</f>
        <v>-7.21139981868131</v>
      </c>
      <c r="H32" s="8" t="n">
        <f aca="false">G32*$C$10*$C$20/100*2</f>
        <v>-2.22399570408131</v>
      </c>
      <c r="I32" s="7" t="n">
        <f aca="false">IF(C32&lt;0,F32+H32,0)</f>
        <v>-139.763615086527</v>
      </c>
      <c r="J32" s="7" t="n">
        <f aca="false">I32*B32</f>
        <v>9583.62972341187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62.5702764448293</v>
      </c>
      <c r="C33" s="4" t="n">
        <f aca="false">B33/$C$16*$C$18</f>
        <v>-0.000329019586622293</v>
      </c>
      <c r="D33" s="8" t="n">
        <f aca="false">IF(C33&lt;0,-($I$10*C33/(-$I$6)-(C33/$I$6)^2)/(1-($I$10-2)*C33/$I$6)*$I$4,0)</f>
        <v>-1.05410597135018</v>
      </c>
      <c r="E33" s="7" t="n">
        <v>20</v>
      </c>
      <c r="F33" s="3" t="n">
        <f aca="false">$C$20*E33*D33</f>
        <v>-126.492716562022</v>
      </c>
      <c r="G33" s="1" t="n">
        <f aca="false">IF(ABS(C33)&lt;$M$6,C33*$M$5,$M$4*SIGN(C33))</f>
        <v>-6.58039173244585</v>
      </c>
      <c r="H33" s="8" t="n">
        <f aca="false">G33*$C$10*$C$20/100*2</f>
        <v>-2.0293928102863</v>
      </c>
      <c r="I33" s="7" t="n">
        <f aca="false">IF(C33&lt;0,F33+H33,0)</f>
        <v>-128.522109372308</v>
      </c>
      <c r="J33" s="7" t="n">
        <f aca="false">I33*B33</f>
        <v>8041.66391269788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56.5702764448293</v>
      </c>
      <c r="C34" s="4" t="n">
        <f aca="false">B34/$C$16*$C$18</f>
        <v>-0.00029746918231052</v>
      </c>
      <c r="D34" s="8" t="n">
        <f aca="false">IF(C34&lt;0,-($I$10*C34/(-$I$6)-(C34/$I$6)^2)/(1-($I$10-2)*C34/$I$6)*$I$4,0)</f>
        <v>-0.960470688863934</v>
      </c>
      <c r="E34" s="7" t="n">
        <v>20</v>
      </c>
      <c r="F34" s="3" t="n">
        <f aca="false">$C$20*E34*D34</f>
        <v>-115.256482663672</v>
      </c>
      <c r="G34" s="1" t="n">
        <f aca="false">IF(ABS(C34)&lt;$M$6,C34*$M$5,$M$4*SIGN(C34))</f>
        <v>-5.9493836462104</v>
      </c>
      <c r="H34" s="8" t="n">
        <f aca="false">G34*$C$10*$C$20/100*2</f>
        <v>-1.83478991649129</v>
      </c>
      <c r="I34" s="7" t="n">
        <f aca="false">IF(C34&lt;0,F34+H34,0)</f>
        <v>-117.091272580163</v>
      </c>
      <c r="J34" s="7" t="n">
        <f aca="false">I34*B34</f>
        <v>6623.8856591367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0.5702764448293</v>
      </c>
      <c r="C35" s="4" t="n">
        <f aca="false">B35/$C$16*$C$18</f>
        <v>-0.000265918777998747</v>
      </c>
      <c r="D35" s="8" t="n">
        <f aca="false">IF(C35&lt;0,-($I$10*C35/(-$I$6)-(C35/$I$6)^2)/(1-($I$10-2)*C35/$I$6)*$I$4,0)</f>
        <v>-0.865257236840501</v>
      </c>
      <c r="E35" s="7" t="n">
        <v>20</v>
      </c>
      <c r="F35" s="3" t="n">
        <f aca="false">$C$20*E35*D35</f>
        <v>-103.83086842086</v>
      </c>
      <c r="G35" s="1" t="n">
        <f aca="false">IF(ABS(C35)&lt;$M$6,C35*$M$5,$M$4*SIGN(C35))</f>
        <v>-5.31837555997494</v>
      </c>
      <c r="H35" s="8" t="n">
        <f aca="false">G35*$C$10*$C$20/100*2</f>
        <v>-1.64018702269627</v>
      </c>
      <c r="I35" s="7" t="n">
        <f aca="false">IF(C35&lt;0,F35+H35,0)</f>
        <v>-105.471055443556</v>
      </c>
      <c r="J35" s="7" t="n">
        <f aca="false">I35*B35</f>
        <v>5333.70043070856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44.5702764448293</v>
      </c>
      <c r="C36" s="4" t="n">
        <f aca="false">B36/$C$16*$C$18</f>
        <v>-0.000234368373686974</v>
      </c>
      <c r="D36" s="8" t="n">
        <f aca="false">IF(C36&lt;0,-($I$10*C36/(-$I$6)-(C36/$I$6)^2)/(1-($I$10-2)*C36/$I$6)*$I$4,0)</f>
        <v>-0.768465204582949</v>
      </c>
      <c r="E36" s="7" t="n">
        <v>20</v>
      </c>
      <c r="F36" s="3" t="n">
        <f aca="false">$C$20*E36*D36</f>
        <v>-92.2158245499538</v>
      </c>
      <c r="G36" s="1" t="n">
        <f aca="false">IF(ABS(C36)&lt;$M$6,C36*$M$5,$M$4*SIGN(C36))</f>
        <v>-4.68736747373949</v>
      </c>
      <c r="H36" s="8" t="n">
        <f aca="false">G36*$C$10*$C$20/100*2</f>
        <v>-1.44558412890126</v>
      </c>
      <c r="I36" s="7" t="n">
        <f aca="false">IF(C36&lt;0,F36+H36,0)</f>
        <v>-93.6614086788551</v>
      </c>
      <c r="J36" s="7" t="n">
        <f aca="false">I36*B36</f>
        <v>4174.5148770287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8.5702764448293</v>
      </c>
      <c r="C37" s="4" t="n">
        <f aca="false">B37/$C$16*$C$18</f>
        <v>-0.000202817969375201</v>
      </c>
      <c r="D37" s="8" t="n">
        <f aca="false">IF(C37&lt;0,-($I$10*C37/(-$I$6)-(C37/$I$6)^2)/(1-($I$10-2)*C37/$I$6)*$I$4,0)</f>
        <v>-0.670094181251828</v>
      </c>
      <c r="E37" s="7" t="n">
        <v>20</v>
      </c>
      <c r="F37" s="3" t="n">
        <f aca="false">$C$20*E37*D37</f>
        <v>-80.4113017502194</v>
      </c>
      <c r="G37" s="1" t="n">
        <f aca="false">IF(ABS(C37)&lt;$M$6,C37*$M$5,$M$4*SIGN(C37))</f>
        <v>-4.05635938750403</v>
      </c>
      <c r="H37" s="8" t="n">
        <f aca="false">G37*$C$10*$C$20/100*2</f>
        <v>-1.25098123510624</v>
      </c>
      <c r="I37" s="7" t="n">
        <f aca="false">IF(C37&lt;0,F37+H37,0)</f>
        <v>-81.6622829853256</v>
      </c>
      <c r="J37" s="7" t="n">
        <f aca="false">I37*B37</f>
        <v>3149.73682985989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32.5702764448293</v>
      </c>
      <c r="C38" s="4" t="n">
        <f aca="false">B38/$C$16*$C$18</f>
        <v>-0.000171267565063429</v>
      </c>
      <c r="D38" s="8" t="n">
        <f aca="false">IF(C38&lt;0,-($I$10*C38/(-$I$6)-(C38/$I$6)^2)/(1-($I$10-2)*C38/$I$6)*$I$4,0)</f>
        <v>-0.570143755865114</v>
      </c>
      <c r="E38" s="7" t="n">
        <v>20</v>
      </c>
      <c r="F38" s="3" t="n">
        <f aca="false">$C$20*E38*D38</f>
        <v>-68.4172507038136</v>
      </c>
      <c r="G38" s="1" t="n">
        <f aca="false">IF(ABS(C38)&lt;$M$6,C38*$M$5,$M$4*SIGN(C38))</f>
        <v>-3.42535130126857</v>
      </c>
      <c r="H38" s="8" t="n">
        <f aca="false">G38*$C$10*$C$20/100*2</f>
        <v>-1.05637834131123</v>
      </c>
      <c r="I38" s="7" t="n">
        <f aca="false">IF(C38&lt;0,F38+H38,0)</f>
        <v>-69.4736290451248</v>
      </c>
      <c r="J38" s="7" t="n">
        <f aca="false">I38*B38</f>
        <v>2262.7753036252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26.5702764448292</v>
      </c>
      <c r="C39" s="4" t="n">
        <f aca="false">B39/$C$16*$C$18</f>
        <v>-0.000139717160751656</v>
      </c>
      <c r="D39" s="8" t="n">
        <f aca="false">IF(C39&lt;0,-($I$10*C39/(-$I$6)-(C39/$I$6)^2)/(1-($I$10-2)*C39/$I$6)*$I$4,0)</f>
        <v>-0.468613517298136</v>
      </c>
      <c r="E39" s="7" t="n">
        <v>20</v>
      </c>
      <c r="F39" s="3" t="n">
        <f aca="false">$C$20*E39*D39</f>
        <v>-56.2336220757764</v>
      </c>
      <c r="G39" s="1" t="n">
        <f aca="false">IF(ABS(C39)&lt;$M$6,C39*$M$5,$M$4*SIGN(C39))</f>
        <v>-2.79434321503312</v>
      </c>
      <c r="H39" s="8" t="n">
        <f aca="false">G39*$C$10*$C$20/100*2</f>
        <v>-0.861775447516213</v>
      </c>
      <c r="I39" s="7" t="n">
        <f aca="false">IF(C39&lt;0,F39+H39,0)</f>
        <v>-57.0953975232926</v>
      </c>
      <c r="J39" s="7" t="n">
        <f aca="false">I39*B39</f>
        <v>1517.0404959213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20.5702764448292</v>
      </c>
      <c r="C40" s="4" t="n">
        <f aca="false">B40/$C$16*$C$18</f>
        <v>-0.000108166756439883</v>
      </c>
      <c r="D40" s="8" t="n">
        <f aca="false">IF(C40&lt;0,-($I$10*C40/(-$I$6)-(C40/$I$6)^2)/(1-($I$10-2)*C40/$I$6)*$I$4,0)</f>
        <v>-0.365503054283528</v>
      </c>
      <c r="E40" s="7" t="n">
        <v>20</v>
      </c>
      <c r="F40" s="3" t="n">
        <f aca="false">$C$20*E40*D40</f>
        <v>-43.8603665140233</v>
      </c>
      <c r="G40" s="1" t="n">
        <f aca="false">IF(ABS(C40)&lt;$M$6,C40*$M$5,$M$4*SIGN(C40))</f>
        <v>-2.16333512879766</v>
      </c>
      <c r="H40" s="8" t="n">
        <f aca="false">G40*$C$10*$C$20/100*2</f>
        <v>-0.667172553721199</v>
      </c>
      <c r="I40" s="7" t="n">
        <f aca="false">IF(C40&lt;0,F40+H40,0)</f>
        <v>-44.5275390677445</v>
      </c>
      <c r="J40" s="7" t="n">
        <f aca="false">I40*B40</f>
        <v>915.943788031439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14.5702764448292</v>
      </c>
      <c r="C41" s="4" t="n">
        <f aca="false">B41/$C$16*$C$18</f>
        <v>-7.66163521281103E-005</v>
      </c>
      <c r="D41" s="8" t="n">
        <f aca="false">IF(C41&lt;0,-($I$10*C41/(-$I$6)-(C41/$I$6)^2)/(1-($I$10-2)*C41/$I$6)*$I$4,0)</f>
        <v>-0.260811955411153</v>
      </c>
      <c r="E41" s="7" t="n">
        <v>20</v>
      </c>
      <c r="F41" s="3" t="n">
        <f aca="false">$C$20*E41*D41</f>
        <v>-31.2974346493384</v>
      </c>
      <c r="G41" s="1" t="n">
        <f aca="false">IF(ABS(C41)&lt;$M$6,C41*$M$5,$M$4*SIGN(C41))</f>
        <v>-1.53232704256221</v>
      </c>
      <c r="H41" s="8" t="n">
        <f aca="false">G41*$C$10*$C$20/100*2</f>
        <v>-0.472569659926185</v>
      </c>
      <c r="I41" s="7" t="n">
        <f aca="false">IF(C41&lt;0,F41+H41,0)</f>
        <v>-31.7700043092645</v>
      </c>
      <c r="J41" s="7" t="n">
        <f aca="false">I41*B41</f>
        <v>462.897745439401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8.57027644482925</v>
      </c>
      <c r="C42" s="4" t="n">
        <f aca="false">B42/$C$16*$C$18</f>
        <v>-4.50659478163376E-005</v>
      </c>
      <c r="D42" s="8" t="n">
        <f aca="false">IF(C42&lt;0,-($I$10*C42/(-$I$6)-(C42/$I$6)^2)/(1-($I$10-2)*C42/$I$6)*$I$4,0)</f>
        <v>-0.154539809128053</v>
      </c>
      <c r="E42" s="7" t="n">
        <v>20</v>
      </c>
      <c r="F42" s="3" t="n">
        <f aca="false">$C$20*E42*D42</f>
        <v>-18.5447770953664</v>
      </c>
      <c r="G42" s="1" t="n">
        <f aca="false">IF(ABS(C42)&lt;$M$6,C42*$M$5,$M$4*SIGN(C42))</f>
        <v>-0.901318956326751</v>
      </c>
      <c r="H42" s="8" t="n">
        <f aca="false">G42*$C$10*$C$20/100*2</f>
        <v>-0.27796676613117</v>
      </c>
      <c r="I42" s="7" t="n">
        <f aca="false">IF(C42&lt;0,F42+H42,0)</f>
        <v>-18.8227438614975</v>
      </c>
      <c r="J42" s="7" t="n">
        <f aca="false">I42*B42</f>
        <v>161.316118343247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.57027644482925</v>
      </c>
      <c r="C43" s="4" t="n">
        <f aca="false">B43/$C$16*$C$18</f>
        <v>-1.35155435045648E-005</v>
      </c>
      <c r="D43" s="8" t="n">
        <f aca="false">IF(C43&lt;0,-($I$10*C43/(-$I$6)-(C43/$I$6)^2)/(1-($I$10-2)*C43/$I$6)*$I$4,0)</f>
        <v>-0.0466862037383797</v>
      </c>
      <c r="E43" s="7" t="n">
        <v>20</v>
      </c>
      <c r="F43" s="3" t="n">
        <f aca="false">$C$20*E43*D43</f>
        <v>-5.60234444860556</v>
      </c>
      <c r="G43" s="1" t="n">
        <f aca="false">IF(ABS(C43)&lt;$M$6,C43*$M$5,$M$4*SIGN(C43))</f>
        <v>-0.270310870091296</v>
      </c>
      <c r="H43" s="8" t="n">
        <f aca="false">G43*$C$10*$C$20/100*2</f>
        <v>-0.0833638723361555</v>
      </c>
      <c r="I43" s="7" t="n">
        <f aca="false">IF(C43&lt;0,F43+H43,0)</f>
        <v>-5.68570832094172</v>
      </c>
      <c r="J43" s="7" t="n">
        <f aca="false">I43*B43</f>
        <v>14.6138421694861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3.42972355517075</v>
      </c>
      <c r="C44" s="4" t="n">
        <f aca="false">B44/$C$16*$C$18</f>
        <v>1.8034860807208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0.36069721614416</v>
      </c>
      <c r="H44" s="8" t="n">
        <f aca="false">G44*$C$10*$C$20/100*2</f>
        <v>0.111239021458859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111239021458859</v>
      </c>
      <c r="L44" s="7" t="n">
        <f aca="false">K44*B44</f>
        <v>0.381519092151593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9.42972355517075</v>
      </c>
      <c r="C45" s="4" t="n">
        <f aca="false">B45/$C$16*$C$18</f>
        <v>4.95852651189808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0.991705302379615</v>
      </c>
      <c r="H45" s="8" t="n">
        <f aca="false">G45*$C$10*$C$20/100*2</f>
        <v>0.305841915253873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305841915253873</v>
      </c>
      <c r="L45" s="7" t="n">
        <f aca="false">K45*B45</f>
        <v>2.88400471242799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15.4297235551708</v>
      </c>
      <c r="C46" s="4" t="n">
        <f aca="false">B46/$C$16*$C$18</f>
        <v>8.11356694307536E-005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1.62271338861507</v>
      </c>
      <c r="H46" s="8" t="n">
        <f aca="false">G46*$C$10*$C$20/100*2</f>
        <v>0.500444809048888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500444809048888</v>
      </c>
      <c r="L46" s="7" t="n">
        <f aca="false">K46*B46</f>
        <v>7.72172505824455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1.4297235551708</v>
      </c>
      <c r="C47" s="4" t="n">
        <f aca="false">B47/$C$16*$C$18</f>
        <v>0.000112686073742526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25372147485053</v>
      </c>
      <c r="H47" s="8" t="n">
        <f aca="false">G47*$C$10*$C$20/100*2</f>
        <v>0.69504770284390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695047702843902</v>
      </c>
      <c r="L47" s="7" t="n">
        <f aca="false">K47*B47</f>
        <v>14.8946801296013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27.4297235551708</v>
      </c>
      <c r="C48" s="4" t="n">
        <f aca="false">B48/$C$16*$C$18</f>
        <v>0.00014423647805429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2.88472956108598</v>
      </c>
      <c r="H48" s="8" t="n">
        <f aca="false">G48*$C$10*$C$20/100*2</f>
        <v>0.889650596638917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889650596638917</v>
      </c>
      <c r="L48" s="7" t="n">
        <f aca="false">K48*B48</f>
        <v>24.4028699264982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33.4297235551708</v>
      </c>
      <c r="C49" s="4" t="n">
        <f aca="false">B49/$C$16*$C$18</f>
        <v>0.000175786882366072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3.51573764732144</v>
      </c>
      <c r="H49" s="8" t="n">
        <f aca="false">G49*$C$10*$C$20/100*2</f>
        <v>1.08425349043393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08425349043393</v>
      </c>
      <c r="L49" s="7" t="n">
        <f aca="false">K49*B49</f>
        <v>36.2462944489353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39.4297235551708</v>
      </c>
      <c r="C50" s="4" t="n">
        <f aca="false">B50/$C$16*$C$18</f>
        <v>0.00020733728667784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14674573355689</v>
      </c>
      <c r="H50" s="8" t="n">
        <f aca="false">G50*$C$10*$C$20/100*2</f>
        <v>1.27885638422895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27885638422895</v>
      </c>
      <c r="L50" s="7" t="n">
        <f aca="false">K50*B50</f>
        <v>50.4249536969126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45.4297235551708</v>
      </c>
      <c r="C51" s="4" t="n">
        <f aca="false">B51/$C$16*$C$18</f>
        <v>0.000238887690989617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4.77775381979235</v>
      </c>
      <c r="H51" s="8" t="n">
        <f aca="false">G51*$C$10*$C$20/100*2</f>
        <v>1.4734592780239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47345927802396</v>
      </c>
      <c r="L51" s="7" t="n">
        <f aca="false">K51*B51</f>
        <v>66.93884767043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1.4297235551708</v>
      </c>
      <c r="C52" s="4" t="n">
        <f aca="false">B52/$C$16*$C$18</f>
        <v>0.00027043809530139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.4087619060278</v>
      </c>
      <c r="H52" s="8" t="n">
        <f aca="false">G52*$C$10*$C$20/100*2</f>
        <v>1.66806217181897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66806217181897</v>
      </c>
      <c r="L52" s="7" t="n">
        <f aca="false">K52*B52</f>
        <v>85.7879763694876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57.4297235551708</v>
      </c>
      <c r="C53" s="4" t="n">
        <f aca="false">B53/$C$16*$C$18</f>
        <v>0.000301988499613163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03976999226326</v>
      </c>
      <c r="H53" s="8" t="n">
        <f aca="false">G53*$C$10*$C$20/100*2</f>
        <v>1.86266506561399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86266506561399</v>
      </c>
      <c r="L53" s="7" t="n">
        <f aca="false">K53*B53</f>
        <v>106.972339794085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63.4297235551708</v>
      </c>
      <c r="C54" s="4" t="n">
        <f aca="false">B54/$C$16*$C$18</f>
        <v>0.00033353890392493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6.67077807849871</v>
      </c>
      <c r="H54" s="8" t="n">
        <f aca="false">G54*$C$10*$C$20/100*2</f>
        <v>2.057267959409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057267959409</v>
      </c>
      <c r="L54" s="7" t="n">
        <f aca="false">K54*B54</f>
        <v>130.491937944223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69.4297235551708</v>
      </c>
      <c r="C55" s="4" t="n">
        <f aca="false">B55/$C$16*$C$18</f>
        <v>0.00036508930823670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30178616473417</v>
      </c>
      <c r="H55" s="8" t="n">
        <f aca="false">G55*$C$10*$C$20/100*2</f>
        <v>2.2518708532040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25187085320402</v>
      </c>
      <c r="L55" s="7" t="n">
        <f aca="false">K55*B55</f>
        <v>156.346770819902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75.4297235551708</v>
      </c>
      <c r="C56" s="4" t="n">
        <f aca="false">B56/$C$16*$C$18</f>
        <v>0.000396639712548481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7.93279425096963</v>
      </c>
      <c r="H56" s="8" t="n">
        <f aca="false">G56*$C$10*$C$20/100*2</f>
        <v>2.44647374699903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44647374699903</v>
      </c>
      <c r="L56" s="7" t="n">
        <f aca="false">K56*B56</f>
        <v>184.53683842112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1.4297235551708</v>
      </c>
      <c r="C57" s="4" t="n">
        <f aca="false">B57/$C$16*$C$18</f>
        <v>0.000428190116860254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8.56380233720508</v>
      </c>
      <c r="H57" s="8" t="n">
        <f aca="false">G57*$C$10*$C$20/100*2</f>
        <v>2.6410766407940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64107664079405</v>
      </c>
      <c r="L57" s="7" t="n">
        <f aca="false">K57*B57</f>
        <v>215.062140747878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87.4297235551708</v>
      </c>
      <c r="C58" s="4" t="n">
        <f aca="false">B58/$C$16*$C$18</f>
        <v>0.00045974052117202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19481042344054</v>
      </c>
      <c r="H58" s="8" t="n">
        <f aca="false">G58*$C$10*$C$20/100*2</f>
        <v>2.83567953458906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3567953458906</v>
      </c>
      <c r="L58" s="7" t="n">
        <f aca="false">K58*B58</f>
        <v>247.922677800177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93.4297235551708</v>
      </c>
      <c r="C59" s="4" t="n">
        <f aca="false">B59/$C$16*$C$18</f>
        <v>0.000491290925483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9.82581850967599</v>
      </c>
      <c r="H59" s="8" t="n">
        <f aca="false">G59*$C$10*$C$20/100*2</f>
        <v>3.0302824283840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3028242838408</v>
      </c>
      <c r="L59" s="7" t="n">
        <f aca="false">K59*B59</f>
        <v>283.118449578016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99.4297235551708</v>
      </c>
      <c r="C60" s="4" t="n">
        <f aca="false">B60/$C$16*$C$18</f>
        <v>0.000522841329795572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0.4568265959114</v>
      </c>
      <c r="H60" s="8" t="n">
        <f aca="false">G60*$C$10*$C$20/100*2</f>
        <v>3.22488532217909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22488532217909</v>
      </c>
      <c r="L60" s="7" t="n">
        <f aca="false">K60*B60</f>
        <v>320.64945608139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05.429723555171</v>
      </c>
      <c r="C61" s="4" t="n">
        <f aca="false">B61/$C$16*$C$18</f>
        <v>0.000554391734107345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0878346821469</v>
      </c>
      <c r="H61" s="8" t="n">
        <f aca="false">G61*$C$10*$C$20/100*2</f>
        <v>3.4194882159741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41948821597411</v>
      </c>
      <c r="L61" s="7" t="n">
        <f aca="false">K61*B61</f>
        <v>360.515697310314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1.429723555171</v>
      </c>
      <c r="C62" s="4" t="n">
        <f aca="false">B62/$C$16*$C$18</f>
        <v>0.00058594213841911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1.7188427683824</v>
      </c>
      <c r="H62" s="8" t="n">
        <f aca="false">G62*$C$10*$C$20/100*2</f>
        <v>3.6140911097691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61409110976912</v>
      </c>
      <c r="L62" s="7" t="n">
        <f aca="false">K62*B62</f>
        <v>402.717173264773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17.429723555171</v>
      </c>
      <c r="C63" s="4" t="n">
        <f aca="false">B63/$C$16*$C$18</f>
        <v>0.00061749254273089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3498508546178</v>
      </c>
      <c r="H63" s="8" t="n">
        <f aca="false">G63*$C$10*$C$20/100*2</f>
        <v>3.80869400356413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80869400356413</v>
      </c>
      <c r="L63" s="7" t="n">
        <f aca="false">K63*B63</f>
        <v>447.253883944773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23.429723555171</v>
      </c>
      <c r="C64" s="4" t="n">
        <f aca="false">B64/$C$16*$C$18</f>
        <v>0.00064904294704266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2.9808589408533</v>
      </c>
      <c r="H64" s="8" t="n">
        <f aca="false">G64*$C$10*$C$20/100*2</f>
        <v>4.00329689735915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00329689735915</v>
      </c>
      <c r="L64" s="7" t="n">
        <f aca="false">K64*B64</f>
        <v>494.125829350313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29.429723555171</v>
      </c>
      <c r="C65" s="4" t="n">
        <f aca="false">B65/$C$16*$C$18</f>
        <v>0.000680593351354436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3.6118670270887</v>
      </c>
      <c r="H65" s="8" t="n">
        <f aca="false">G65*$C$10*$C$20/100*2</f>
        <v>4.1978997911541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19789979115416</v>
      </c>
      <c r="L65" s="7" t="n">
        <f aca="false">K65*B65</f>
        <v>543.333009481392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35.429723555171</v>
      </c>
      <c r="C66" s="4" t="n">
        <f aca="false">B66/$C$16*$C$18</f>
        <v>0.000712143755666209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2428751133242</v>
      </c>
      <c r="H66" s="8" t="n">
        <f aca="false">G66*$C$10*$C$20/100*2</f>
        <v>4.39250268494918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39250268494918</v>
      </c>
      <c r="L66" s="7" t="n">
        <f aca="false">K66*B66</f>
        <v>594.875424338013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1.429723555171</v>
      </c>
      <c r="C67" s="4" t="n">
        <f aca="false">B67/$C$16*$C$18</f>
        <v>0.000743694159977982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4.8738831995596</v>
      </c>
      <c r="H67" s="8" t="n">
        <f aca="false">G67*$C$10*$C$20/100*2</f>
        <v>4.58710557874419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58710557874419</v>
      </c>
      <c r="L67" s="7" t="n">
        <f aca="false">K67*B67</f>
        <v>648.753073920173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47.429723555171</v>
      </c>
      <c r="C68" s="4" t="n">
        <f aca="false">B68/$C$16*$C$18</f>
        <v>0.000775244564289755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5.5048912857951</v>
      </c>
      <c r="H68" s="8" t="n">
        <f aca="false">G68*$C$10*$C$20/100*2</f>
        <v>4.7817084725392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78170847253921</v>
      </c>
      <c r="L68" s="7" t="n">
        <f aca="false">K68*B68</f>
        <v>704.965958227873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53.429723555171</v>
      </c>
      <c r="C69" s="4" t="n">
        <f aca="false">B69/$C$16*$C$18</f>
        <v>0.00080679496860152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1358993720306</v>
      </c>
      <c r="H69" s="8" t="n">
        <f aca="false">G69*$C$10*$C$20/100*2</f>
        <v>4.9763113663342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4.97631136633422</v>
      </c>
      <c r="L69" s="7" t="n">
        <f aca="false">K69*B69</f>
        <v>763.51407726111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59.429723555171</v>
      </c>
      <c r="C70" s="4" t="n">
        <f aca="false">B70/$C$16*$C$18</f>
        <v>0.0008383453729133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6.766907458266</v>
      </c>
      <c r="H70" s="8" t="n">
        <f aca="false">G70*$C$10*$C$20/100*2</f>
        <v>5.17091426012924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17091426012924</v>
      </c>
      <c r="L70" s="7" t="n">
        <f aca="false">K70*B70</f>
        <v>824.397431019894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65.429723555171</v>
      </c>
      <c r="C71" s="4" t="n">
        <f aca="false">B71/$C$16*$C$18</f>
        <v>0.000869895777225073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3979155445015</v>
      </c>
      <c r="H71" s="8" t="n">
        <f aca="false">G71*$C$10*$C$20/100*2</f>
        <v>5.36551715392425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36551715392425</v>
      </c>
      <c r="L71" s="7" t="n">
        <f aca="false">K71*B71</f>
        <v>887.616019504215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1.429723555171</v>
      </c>
      <c r="C72" s="4" t="n">
        <f aca="false">B72/$C$16*$C$18</f>
        <v>0.000901446181536846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0289236307369</v>
      </c>
      <c r="H72" s="8" t="n">
        <f aca="false">G72*$C$10*$C$20/100*2</f>
        <v>5.5601200477192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56012004771926</v>
      </c>
      <c r="L72" s="7" t="n">
        <f aca="false">K72*B72</f>
        <v>953.169842714076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77.429723555171</v>
      </c>
      <c r="C73" s="4" t="n">
        <f aca="false">B73/$C$16*$C$18</f>
        <v>0.00093299658584861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8.6599317169724</v>
      </c>
      <c r="H73" s="8" t="n">
        <f aca="false">G73*$C$10*$C$20/100*2</f>
        <v>5.75472294151428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75472294151428</v>
      </c>
      <c r="L73" s="7" t="n">
        <f aca="false">K73*B73</f>
        <v>1021.05890064948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83.429723555171</v>
      </c>
      <c r="C74" s="4" t="n">
        <f aca="false">B74/$C$16*$C$18</f>
        <v>0.000964546990160391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2909398032078</v>
      </c>
      <c r="H74" s="8" t="n">
        <f aca="false">G74*$C$10*$C$20/100*2</f>
        <v>5.94932583530929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5.94932583530929</v>
      </c>
      <c r="L74" s="7" t="n">
        <f aca="false">K74*B74</f>
        <v>1091.283193310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89.429723555171</v>
      </c>
      <c r="C75" s="4" t="n">
        <f aca="false">B75/$C$16*$C$18</f>
        <v>0.00099609739447216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9.9219478894433</v>
      </c>
      <c r="H75" s="8" t="n">
        <f aca="false">G75*$C$10*$C$20/100*2</f>
        <v>6.1439287291043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14392872910431</v>
      </c>
      <c r="L75" s="7" t="n">
        <f aca="false">K75*B75</f>
        <v>1163.8427206969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95.429723555171</v>
      </c>
      <c r="C76" s="4" t="n">
        <f aca="false">B76/$C$16*$C$18</f>
        <v>0.0010276477987839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0.5529559756787</v>
      </c>
      <c r="H76" s="8" t="n">
        <f aca="false">G76*$C$10*$C$20/100*2</f>
        <v>6.3385316228993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33853162289932</v>
      </c>
      <c r="L76" s="7" t="n">
        <f aca="false">K76*B76</f>
        <v>1238.73748280892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1.429723555171</v>
      </c>
      <c r="C77" s="4" t="n">
        <f aca="false">B77/$C$16*$C$18</f>
        <v>0.00105919820309571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1839640619142</v>
      </c>
      <c r="H77" s="8" t="n">
        <f aca="false">G77*$C$10*$C$20/100*2</f>
        <v>6.53313451669434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53313451669434</v>
      </c>
      <c r="L77" s="7" t="n">
        <f aca="false">K77*B77</f>
        <v>1315.96747964648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07.429723555171</v>
      </c>
      <c r="C78" s="4" t="n">
        <f aca="false">B78/$C$16*$C$18</f>
        <v>0.001090748607407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1.8149721481497</v>
      </c>
      <c r="H78" s="8" t="n">
        <f aca="false">G78*$C$10*$C$20/100*2</f>
        <v>6.72773741048935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72773741048935</v>
      </c>
      <c r="L78" s="7" t="n">
        <f aca="false">K78*B78</f>
        <v>1395.53271120959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13.429723555171</v>
      </c>
      <c r="C79" s="4" t="n">
        <f aca="false">B79/$C$16*$C$18</f>
        <v>0.0011222990117192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4459802343851</v>
      </c>
      <c r="H79" s="8" t="n">
        <f aca="false">G79*$C$10*$C$20/100*2</f>
        <v>6.9223403042843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6.92234030428437</v>
      </c>
      <c r="L79" s="7" t="n">
        <f aca="false">K79*B79</f>
        <v>1477.43317749823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19.429723555171</v>
      </c>
      <c r="C80" s="4" t="n">
        <f aca="false">B80/$C$16*$C$18</f>
        <v>0.0011538494160310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0769883206206</v>
      </c>
      <c r="H80" s="8" t="n">
        <f aca="false">G80*$C$10*$C$20/100*2</f>
        <v>7.11694319807938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11694319807938</v>
      </c>
      <c r="L80" s="7" t="n">
        <f aca="false">K80*B80</f>
        <v>1561.66887851241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25.429723555171</v>
      </c>
      <c r="C81" s="4" t="n">
        <f aca="false">B81/$C$16*$C$18</f>
        <v>0.0011853998203428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3.707996406856</v>
      </c>
      <c r="H81" s="8" t="n">
        <f aca="false">G81*$C$10*$C$20/100*2</f>
        <v>7.3115460918744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3115460918744</v>
      </c>
      <c r="L81" s="7" t="n">
        <f aca="false">K81*B81</f>
        <v>1648.23981425213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1.429723555171</v>
      </c>
      <c r="C82" s="4" t="n">
        <f aca="false">B82/$C$16*$C$18</f>
        <v>0.0012169502246545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3390044930915</v>
      </c>
      <c r="H82" s="8" t="n">
        <f aca="false">G82*$C$10*$C$20/100*2</f>
        <v>7.5061489856694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50614898566941</v>
      </c>
      <c r="L82" s="7" t="n">
        <f aca="false">K82*B82</f>
        <v>1737.1459847174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37.429723555171</v>
      </c>
      <c r="C83" s="4" t="n">
        <f aca="false">B83/$C$16*$C$18</f>
        <v>0.00124850062896635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9700125793269</v>
      </c>
      <c r="H83" s="8" t="n">
        <f aca="false">G83*$C$10*$C$20/100*2</f>
        <v>7.700751879464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70075187946442</v>
      </c>
      <c r="L83" s="7" t="n">
        <f aca="false">K83*B83</f>
        <v>1828.3873899082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43.429723555171</v>
      </c>
      <c r="C84" s="4" t="n">
        <f aca="false">B84/$C$16*$C$18</f>
        <v>0.00128005103327812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6010206655624</v>
      </c>
      <c r="H84" s="8" t="n">
        <f aca="false">G84*$C$10*$C$20/100*2</f>
        <v>7.89535477325944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7.89535477325944</v>
      </c>
      <c r="L84" s="7" t="n">
        <f aca="false">K84*B84</f>
        <v>1921.96402982454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49.429723555171</v>
      </c>
      <c r="C85" s="4" t="n">
        <f aca="false">B85/$C$16*$C$18</f>
        <v>0.00131160143758989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2320287517978</v>
      </c>
      <c r="H85" s="8" t="n">
        <f aca="false">G85*$C$10*$C$20/100*2</f>
        <v>8.08995766705445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08995766705445</v>
      </c>
      <c r="L85" s="7" t="n">
        <f aca="false">K85*B85</f>
        <v>2017.87590446643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55.429723555171</v>
      </c>
      <c r="C86" s="4" t="n">
        <f aca="false">B86/$C$16*$C$18</f>
        <v>0.0013431518419016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8630368380333</v>
      </c>
      <c r="H86" s="8" t="n">
        <f aca="false">G86*$C$10*$C$20/100*2</f>
        <v>8.28456056084947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28456056084947</v>
      </c>
      <c r="L86" s="7" t="n">
        <f aca="false">K86*B86</f>
        <v>2116.12301383385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1.429723555171</v>
      </c>
      <c r="C87" s="4" t="n">
        <f aca="false">B87/$C$16*$C$18</f>
        <v>0.0013747022462134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4940449242688</v>
      </c>
      <c r="H87" s="8" t="n">
        <f aca="false">G87*$C$10*$C$20/100*2</f>
        <v>8.47916345464448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47916345464448</v>
      </c>
      <c r="L87" s="7" t="n">
        <f aca="false">K87*B87</f>
        <v>2216.70535792681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67.429723555171</v>
      </c>
      <c r="C88" s="4" t="n">
        <f aca="false">B88/$C$16*$C$18</f>
        <v>0.00140625265052521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1250530105042</v>
      </c>
      <c r="H88" s="8" t="n">
        <f aca="false">G88*$C$10*$C$20/100*2</f>
        <v>8.673766348439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6737663484395</v>
      </c>
      <c r="L88" s="7" t="n">
        <f aca="false">K88*B88</f>
        <v>2319.62293674532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73.429723555171</v>
      </c>
      <c r="C89" s="4" t="n">
        <f aca="false">B89/$C$16*$C$18</f>
        <v>0.0014378030548369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7560610967397</v>
      </c>
      <c r="H89" s="8" t="n">
        <f aca="false">G89*$C$10*$C$20/100*2</f>
        <v>8.8683692422345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86836924223451</v>
      </c>
      <c r="L89" s="7" t="n">
        <f aca="false">K89*B89</f>
        <v>2424.87575028936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79.429723555171</v>
      </c>
      <c r="C90" s="4" t="n">
        <f aca="false">B90/$C$16*$C$18</f>
        <v>0.00146935345914876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3870691829751</v>
      </c>
      <c r="H90" s="8" t="n">
        <f aca="false">G90*$C$10*$C$20/100*2</f>
        <v>9.06297213602953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06297213602953</v>
      </c>
      <c r="L90" s="7" t="n">
        <f aca="false">K90*B90</f>
        <v>2532.46379855895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85.429723555171</v>
      </c>
      <c r="C91" s="4" t="n">
        <f aca="false">B91/$C$16*$C$18</f>
        <v>0.0015009038634605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0180772692106</v>
      </c>
      <c r="H91" s="8" t="n">
        <f aca="false">G91*$C$10*$C$20/100*2</f>
        <v>9.25757502982454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25757502982454</v>
      </c>
      <c r="L91" s="7" t="n">
        <f aca="false">K91*B91</f>
        <v>2642.38708155407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1.429723555171</v>
      </c>
      <c r="C92" s="4" t="n">
        <f aca="false">B92/$C$16*$C$18</f>
        <v>0.0015324542677723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649085355446</v>
      </c>
      <c r="H92" s="8" t="n">
        <f aca="false">G92*$C$10*$C$20/100*2</f>
        <v>9.45217792361956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45217792361956</v>
      </c>
      <c r="L92" s="7" t="n">
        <f aca="false">K92*B92</f>
        <v>2754.64559927474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97.429723555171</v>
      </c>
      <c r="C93" s="4" t="n">
        <f aca="false">B93/$C$16*$C$18</f>
        <v>0.0015640046720840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2800934416815</v>
      </c>
      <c r="H93" s="8" t="n">
        <f aca="false">G93*$C$10*$C$20/100*2</f>
        <v>9.64678081741457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64678081741457</v>
      </c>
      <c r="L93" s="7" t="n">
        <f aca="false">K93*B93</f>
        <v>2869.2393517209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03.429723555171</v>
      </c>
      <c r="C94" s="4" t="n">
        <f aca="false">B94/$C$16*$C$18</f>
        <v>0.0015955550763958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9111015279169</v>
      </c>
      <c r="H94" s="8" t="n">
        <f aca="false">G94*$C$10*$C$20/100*2</f>
        <v>9.8413837112095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84138371120958</v>
      </c>
      <c r="L94" s="7" t="n">
        <f aca="false">K94*B94</f>
        <v>2986.16833889268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09.429723555171</v>
      </c>
      <c r="C95" s="4" t="n">
        <f aca="false">B95/$C$16*$C$18</f>
        <v>0.0016271054807076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5421096141524</v>
      </c>
      <c r="H95" s="8" t="n">
        <f aca="false">G95*$C$10*$C$20/100*2</f>
        <v>10.0359866050046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0359866050046</v>
      </c>
      <c r="L95" s="7" t="n">
        <f aca="false">K95*B95</f>
        <v>3105.43256078997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15.429723555171</v>
      </c>
      <c r="C96" s="4" t="n">
        <f aca="false">B96/$C$16*$C$18</f>
        <v>0.0016586558850193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1731177003879</v>
      </c>
      <c r="H96" s="8" t="n">
        <f aca="false">G96*$C$10*$C$20/100*2</f>
        <v>10.2305894987996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2305894987996</v>
      </c>
      <c r="L96" s="7" t="n">
        <f aca="false">K96*B96</f>
        <v>3227.03201741279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1.429723555171</v>
      </c>
      <c r="C97" s="4" t="n">
        <f aca="false">B97/$C$16*$C$18</f>
        <v>0.0016902062893311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8041257866233</v>
      </c>
      <c r="H97" s="8" t="n">
        <f aca="false">G97*$C$10*$C$20/100*2</f>
        <v>10.4251923925946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4251923925946</v>
      </c>
      <c r="L97" s="7" t="n">
        <f aca="false">K97*B97</f>
        <v>3350.9667087611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27.429723555171</v>
      </c>
      <c r="C98" s="4" t="n">
        <f aca="false">B98/$C$16*$C$18</f>
        <v>0.00172175669364294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351338728588</v>
      </c>
      <c r="H98" s="8" t="n">
        <f aca="false">G98*$C$10*$C$20/100*2</f>
        <v>10.6197952863896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197952863896</v>
      </c>
      <c r="L98" s="7" t="n">
        <f aca="false">K98*B98</f>
        <v>3477.23663483507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33.429723555171</v>
      </c>
      <c r="C99" s="4" t="n">
        <f aca="false">B99/$C$16*$C$18</f>
        <v>0.00175330709795471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0661419590942</v>
      </c>
      <c r="H99" s="8" t="n">
        <f aca="false">G99*$C$10*$C$20/100*2</f>
        <v>10.8143981801847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143981801847</v>
      </c>
      <c r="L99" s="7" t="n">
        <f aca="false">K99*B99</f>
        <v>3605.84179563451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39.429723555171</v>
      </c>
      <c r="C100" s="4" t="n">
        <f aca="false">B100/$C$16*$C$18</f>
        <v>0.00178485750226648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6971500453297</v>
      </c>
      <c r="H100" s="8" t="n">
        <f aca="false">G100*$C$10*$C$20/100*2</f>
        <v>11.0090010739797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090010739797</v>
      </c>
      <c r="L100" s="7" t="n">
        <f aca="false">K100*B100</f>
        <v>3736.7821911595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45.429723555171</v>
      </c>
      <c r="C101" s="4" t="n">
        <f aca="false">B101/$C$16*$C$18</f>
        <v>0.0018164079065782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3281581315651</v>
      </c>
      <c r="H101" s="8" t="n">
        <f aca="false">G101*$C$10*$C$20/100*2</f>
        <v>11.2036039677747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036039677747</v>
      </c>
      <c r="L101" s="7" t="n">
        <f aca="false">K101*B101</f>
        <v>3870.05782141002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1.429723555171</v>
      </c>
      <c r="C102" s="4" t="n">
        <f aca="false">B102/$C$16*$C$18</f>
        <v>0.0018479583108900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9591662178006</v>
      </c>
      <c r="H102" s="8" t="n">
        <f aca="false">G102*$C$10*$C$20/100*2</f>
        <v>11.3982068615697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3982068615697</v>
      </c>
      <c r="L102" s="7" t="n">
        <f aca="false">K102*B102</f>
        <v>4005.66868638609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57.429723555171</v>
      </c>
      <c r="C103" s="4" t="n">
        <f aca="false">B103/$C$16*$C$18</f>
        <v>0.001879508715201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590174304036</v>
      </c>
      <c r="H103" s="8" t="n">
        <f aca="false">G103*$C$10*$C$20/100*2</f>
        <v>11.5928097553647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5928097553647</v>
      </c>
      <c r="L103" s="7" t="n">
        <f aca="false">K103*B103</f>
        <v>4143.6147860877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63.429723555171</v>
      </c>
      <c r="C104" s="4" t="n">
        <f aca="false">B104/$C$16*$C$18</f>
        <v>0.0019110591195135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2211823902715</v>
      </c>
      <c r="H104" s="8" t="n">
        <f aca="false">G104*$C$10*$C$20/100*2</f>
        <v>11.7874126491597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7874126491597</v>
      </c>
      <c r="L104" s="7" t="n">
        <f aca="false">K104*B104</f>
        <v>4283.89612051484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69.429723555171</v>
      </c>
      <c r="C105" s="4" t="n">
        <f aca="false">B105/$C$16*$C$18</f>
        <v>0.0019426095238253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852190476507</v>
      </c>
      <c r="H105" s="8" t="n">
        <f aca="false">G105*$C$10*$C$20/100*2</f>
        <v>11.9820155429547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1.9820155429547</v>
      </c>
      <c r="L105" s="7" t="n">
        <f aca="false">K105*B105</f>
        <v>4426.51268966753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75.429723555171</v>
      </c>
      <c r="C106" s="4" t="n">
        <f aca="false">B106/$C$16*$C$18</f>
        <v>0.0019741599281371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4831985627424</v>
      </c>
      <c r="H106" s="8" t="n">
        <f aca="false">G106*$C$10*$C$20/100*2</f>
        <v>12.176618436749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1766184367498</v>
      </c>
      <c r="L106" s="7" t="n">
        <f aca="false">K106*B106</f>
        <v>4571.46449354576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1.429723555171</v>
      </c>
      <c r="C107" s="4" t="n">
        <f aca="false">B107/$C$16*$C$18</f>
        <v>0.00200571033244889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1142066489779</v>
      </c>
      <c r="H107" s="8" t="n">
        <f aca="false">G107*$C$10*$C$20/100*2</f>
        <v>12.3712213305448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3712213305448</v>
      </c>
      <c r="L107" s="7" t="n">
        <f aca="false">K107*B107</f>
        <v>4718.7515321495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87.429723555171</v>
      </c>
      <c r="C108" s="4" t="n">
        <f aca="false">B108/$C$16*$C$18</f>
        <v>0.0020372607367606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7452147352133</v>
      </c>
      <c r="H108" s="8" t="n">
        <f aca="false">G108*$C$10*$C$20/100*2</f>
        <v>12.5658242243398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5658242243398</v>
      </c>
      <c r="L108" s="7" t="n">
        <f aca="false">K108*B108</f>
        <v>4868.37380547883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93.429723555171</v>
      </c>
      <c r="C109" s="4" t="n">
        <f aca="false">B109/$C$16*$C$18</f>
        <v>0.0020688111410724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3762228214488</v>
      </c>
      <c r="H109" s="8" t="n">
        <f aca="false">G109*$C$10*$C$20/100*2</f>
        <v>12.7604271181348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7604271181348</v>
      </c>
      <c r="L109" s="7" t="n">
        <f aca="false">K109*B109</f>
        <v>5020.33131353368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99.429723555171</v>
      </c>
      <c r="C110" s="4" t="n">
        <f aca="false">B110/$C$16*$C$18</f>
        <v>0.0021003615453842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0072309076842</v>
      </c>
      <c r="H110" s="8" t="n">
        <f aca="false">G110*$C$10*$C$20/100*2</f>
        <v>12.9550300119298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550300119298</v>
      </c>
      <c r="L110" s="7" t="n">
        <f aca="false">K110*B110</f>
        <v>5174.62405631407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05.429723555171</v>
      </c>
      <c r="C111" s="4" t="n">
        <f aca="false">B111/$C$16*$C$18</f>
        <v>0.0021319119496959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6382389939197</v>
      </c>
      <c r="H111" s="8" t="n">
        <f aca="false">G111*$C$10*$C$20/100*2</f>
        <v>13.1496329057248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496329057248</v>
      </c>
      <c r="L111" s="7" t="n">
        <f aca="false">K111*B111</f>
        <v>5331.25203381999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1.429723555171</v>
      </c>
      <c r="C112" s="4" t="n">
        <f aca="false">B112/$C$16*$C$18</f>
        <v>0.0021634623540077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2692470801551</v>
      </c>
      <c r="H112" s="8" t="n">
        <f aca="false">G112*$C$10*$C$20/100*2</f>
        <v>13.3442357995198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442357995198</v>
      </c>
      <c r="L112" s="7" t="n">
        <f aca="false">K112*B112</f>
        <v>5490.21524605146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17.429723555171</v>
      </c>
      <c r="C113" s="4" t="n">
        <f aca="false">B113/$C$16*$C$18</f>
        <v>0.0021950127583195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002551663906</v>
      </c>
      <c r="H113" s="8" t="n">
        <f aca="false">G113*$C$10*$C$20/100*2</f>
        <v>13.5388386933149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388386933149</v>
      </c>
      <c r="L113" s="7" t="n">
        <f aca="false">K113*B113</f>
        <v>5651.51369300847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23.429723555171</v>
      </c>
      <c r="C114" s="4" t="n">
        <f aca="false">B114/$C$16*$C$18</f>
        <v>0.0022265631626313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5312632526261</v>
      </c>
      <c r="H114" s="8" t="n">
        <f aca="false">G114*$C$10*$C$20/100*2</f>
        <v>13.7334415871099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334415871099</v>
      </c>
      <c r="L114" s="7" t="n">
        <f aca="false">K114*B114</f>
        <v>5815.1473746910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29.429723555171</v>
      </c>
      <c r="C115" s="4" t="n">
        <f aca="false">B115/$C$16*$C$18</f>
        <v>0.0022581135669430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1622713388615</v>
      </c>
      <c r="H115" s="8" t="n">
        <f aca="false">G115*$C$10*$C$20/100*2</f>
        <v>13.928044480904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280444809049</v>
      </c>
      <c r="L115" s="7" t="n">
        <f aca="false">K115*B115</f>
        <v>5981.11629109911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35.429723555171</v>
      </c>
      <c r="C116" s="4" t="n">
        <f aca="false">B116/$C$16*$C$18</f>
        <v>0.0022896639712548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793279425097</v>
      </c>
      <c r="H116" s="8" t="n">
        <f aca="false">G116*$C$10*$C$20/100*2</f>
        <v>14.1226473746999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226473746999</v>
      </c>
      <c r="L116" s="7" t="n">
        <f aca="false">K116*B116</f>
        <v>6149.42044223274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1.429723555171</v>
      </c>
      <c r="C117" s="4" t="n">
        <f aca="false">B117/$C$16*$C$18</f>
        <v>0.0023212143755666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242875113324</v>
      </c>
      <c r="H117" s="8" t="n">
        <f aca="false">G117*$C$10*$C$20/100*2</f>
        <v>14.3172502684949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172502684949</v>
      </c>
      <c r="L117" s="7" t="n">
        <f aca="false">K117*B117</f>
        <v>6320.05982809191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47.429723555171</v>
      </c>
      <c r="C118" s="4" t="n">
        <f aca="false">B118/$C$16*$C$18</f>
        <v>0.0023527647798783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0552955975679</v>
      </c>
      <c r="H118" s="8" t="n">
        <f aca="false">G118*$C$10*$C$20/100*2</f>
        <v>14.5118531622899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118531622899</v>
      </c>
      <c r="L118" s="7" t="n">
        <f aca="false">K118*B118</f>
        <v>6493.03444867661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53.429723555171</v>
      </c>
      <c r="C119" s="4" t="n">
        <f aca="false">B119/$C$16*$C$18</f>
        <v>0.0023843151841901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6863036838033</v>
      </c>
      <c r="H119" s="8" t="n">
        <f aca="false">G119*$C$10*$C$20/100*2</f>
        <v>14.7064560560849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064560560849</v>
      </c>
      <c r="L119" s="7" t="n">
        <f aca="false">K119*B119</f>
        <v>6668.34430398686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59.429723555171</v>
      </c>
      <c r="C120" s="4" t="n">
        <f aca="false">B120/$C$16*$C$18</f>
        <v>0.00241586558850194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173117700388</v>
      </c>
      <c r="H120" s="8" t="n">
        <f aca="false">G120*$C$10*$C$20/100*2</f>
        <v>14.9010589498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105894988</v>
      </c>
      <c r="L120" s="7" t="n">
        <f aca="false">K120*B120</f>
        <v>6845.98939402265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65.429723555171</v>
      </c>
      <c r="C121" s="4" t="n">
        <f aca="false">B121/$C$16*$C$18</f>
        <v>0.00244741599281371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483198562742</v>
      </c>
      <c r="H121" s="8" t="n">
        <f aca="false">G121*$C$10*$C$20/100*2</f>
        <v>15.095661843675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095661843675</v>
      </c>
      <c r="L121" s="7" t="n">
        <f aca="false">K121*B121</f>
        <v>7025.96971878398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1.429723555171</v>
      </c>
      <c r="C122" s="4" t="n">
        <f aca="false">B122/$C$16*$C$18</f>
        <v>0.00247896639712548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793279425097</v>
      </c>
      <c r="H122" s="8" t="n">
        <f aca="false">G122*$C$10*$C$20/100*2</f>
        <v>15.2902647374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026473747</v>
      </c>
      <c r="L122" s="7" t="n">
        <f aca="false">K122*B122</f>
        <v>7208.28527827085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77.429723555171</v>
      </c>
      <c r="C123" s="4" t="n">
        <f aca="false">B123/$C$16*$C$18</f>
        <v>0.0025105168014372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361.9663372207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83.429723555171</v>
      </c>
      <c r="C124" s="4" t="n">
        <f aca="false">B124/$C$16*$C$18</f>
        <v>0.0025420672057490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454.4863372207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89.429723555171</v>
      </c>
      <c r="C125" s="4" t="n">
        <f aca="false">B125/$C$16*$C$18</f>
        <v>0.0025736176100608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547.0063372207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75.429723555171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1964.257344702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90.5702764448293</v>
      </c>
      <c r="C127" s="4" t="n">
        <f aca="false">B127/$C$16*$C$18</f>
        <v>-0.000476254806743899</v>
      </c>
      <c r="D127" s="8" t="n">
        <v>0</v>
      </c>
      <c r="G127" s="1" t="n">
        <f aca="false">IF(ABS(C127)&lt;$M$6,C127*$M$5,$M$4*SIGN(C127))</f>
        <v>-9.52509613487798</v>
      </c>
      <c r="H127" s="8" t="n">
        <f aca="false">G127*$C$7</f>
        <v>-96.9536694163042</v>
      </c>
      <c r="I127" s="7" t="n">
        <f aca="false">IF(C127&lt;0,F127+H127,0)</f>
        <v>-96.9536694163042</v>
      </c>
      <c r="J127" s="7" t="n">
        <f aca="false">I127*B127</f>
        <v>8781.12064137526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6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6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6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6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6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6!C12</f>
        <v>891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481784134264853</v>
      </c>
      <c r="E15" s="1" t="s">
        <v>88</v>
      </c>
      <c r="F15" s="24" t="n">
        <f aca="false">C15*(C17-C6)/C17</f>
        <v>0.0467141917127349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40.6359224434654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59.364077556535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800.3654256866</v>
      </c>
      <c r="C21" s="1" t="s">
        <v>32</v>
      </c>
      <c r="D21" s="1" t="s">
        <v>58</v>
      </c>
      <c r="E21" s="7" t="n">
        <f aca="false">SUM(J26:J127)</f>
        <v>65413.8093542439</v>
      </c>
      <c r="F21" s="1" t="s">
        <v>59</v>
      </c>
      <c r="G21" s="1" t="s">
        <v>60</v>
      </c>
      <c r="H21" s="7" t="n">
        <f aca="false">E21/B21*(-1)</f>
        <v>23.3590262021628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09.36542553846</v>
      </c>
      <c r="C22" s="1" t="s">
        <v>32</v>
      </c>
      <c r="D22" s="1" t="s">
        <v>62</v>
      </c>
      <c r="E22" s="7" t="n">
        <f aca="false">SUM(L26:L127)</f>
        <v>677729.488577379</v>
      </c>
      <c r="F22" s="1" t="s">
        <v>59</v>
      </c>
      <c r="G22" s="1" t="s">
        <v>63</v>
      </c>
      <c r="H22" s="7" t="n">
        <f aca="false">E22/B22</f>
        <v>354.950120868692</v>
      </c>
      <c r="I22" s="1" t="s">
        <v>5</v>
      </c>
      <c r="J22" s="9" t="s">
        <v>64</v>
      </c>
      <c r="K22" s="10" t="n">
        <f aca="false">(C15+C18)/$C$4*100</f>
        <v>0.00861306890441422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891.000000148136</v>
      </c>
      <c r="C23" s="1" t="s">
        <v>32</v>
      </c>
      <c r="D23" s="2"/>
      <c r="G23" s="1" t="s">
        <v>68</v>
      </c>
      <c r="H23" s="7" t="n">
        <f aca="false">H22+H21</f>
        <v>378.309147070855</v>
      </c>
      <c r="I23" s="1" t="s">
        <v>5</v>
      </c>
      <c r="J23" s="12" t="s">
        <v>90</v>
      </c>
      <c r="K23" s="13" t="n">
        <f aca="false">(B22*H23+B23*($C$4/2-C16+H21))/100</f>
        <v>9742.36691072916</v>
      </c>
      <c r="L23" s="14" t="s">
        <v>71</v>
      </c>
      <c r="M23" s="7" t="n">
        <f aca="false">K23</f>
        <v>9742.36691072916</v>
      </c>
      <c r="N23" s="4" t="n">
        <f aca="false">K22</f>
        <v>0.00861306890441422</v>
      </c>
      <c r="O23" s="7" t="n">
        <f aca="false">H23</f>
        <v>378.30914707085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7.6359224434654</v>
      </c>
      <c r="C26" s="4" t="n">
        <f aca="false">B26/$C$16*$C$18</f>
        <v>-0.00324160793286757</v>
      </c>
      <c r="D26" s="8" t="n">
        <f aca="false">IF(C26&lt;0,-($I$10*C26/(-$I$6)-(C26/$I$6)^2)/(1-($I$10-2)*C26/$I$6)*$I$4,0)</f>
        <v>-2.95571165624069</v>
      </c>
      <c r="E26" s="7" t="n">
        <v>20</v>
      </c>
      <c r="F26" s="3" t="n">
        <f aca="false">$C$20*E26*D26</f>
        <v>-354.685398748883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0.105398748883</v>
      </c>
      <c r="J26" s="7" t="n">
        <f aca="false">I26*B26</f>
        <v>13929.2580832208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31.6359224434654</v>
      </c>
      <c r="C27" s="4" t="n">
        <f aca="false">B27/$C$16*$C$18</f>
        <v>-0.00272482379860272</v>
      </c>
      <c r="D27" s="8" t="n">
        <f aca="false">IF(C27&lt;0,-($I$10*C27/(-$I$6)-(C27/$I$6)^2)/(1-($I$10-2)*C27/$I$6)*$I$4,0)</f>
        <v>-3.58535453423126</v>
      </c>
      <c r="E27" s="7" t="n">
        <v>20</v>
      </c>
      <c r="F27" s="3" t="n">
        <f aca="false">$C$20*E27*D27</f>
        <v>-430.242544107751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45.662544107751</v>
      </c>
      <c r="J27" s="7" t="n">
        <f aca="false">I27*B27</f>
        <v>14098.945681350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5.6359224434654</v>
      </c>
      <c r="C28" s="4" t="n">
        <f aca="false">B28/$C$16*$C$18</f>
        <v>-0.00220803966433787</v>
      </c>
      <c r="D28" s="8" t="n">
        <f aca="false">IF(C28&lt;0,-($I$10*C28/(-$I$6)-(C28/$I$6)^2)/(1-($I$10-2)*C28/$I$6)*$I$4,0)</f>
        <v>-3.79994955898473</v>
      </c>
      <c r="E28" s="7" t="n">
        <v>20</v>
      </c>
      <c r="F28" s="3" t="n">
        <f aca="false">$C$20*E28*D28</f>
        <v>-455.993947078167</v>
      </c>
      <c r="G28" s="1" t="n">
        <f aca="false">IF(ABS(C28)&lt;$M$6,C28*$M$5,$M$4*SIGN(C28))</f>
        <v>-44.1607932867573</v>
      </c>
      <c r="H28" s="8" t="n">
        <f aca="false">G28*$C$10*$C$20/100*2</f>
        <v>-13.619188649636</v>
      </c>
      <c r="I28" s="7" t="n">
        <f aca="false">IF(C28&lt;0,F28+H28,0)</f>
        <v>-469.613135727803</v>
      </c>
      <c r="J28" s="7" t="n">
        <f aca="false">I28*B28</f>
        <v>12038.9659259506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9.6359224434654</v>
      </c>
      <c r="C29" s="4" t="n">
        <f aca="false">B29/$C$16*$C$18</f>
        <v>-0.00169125553007301</v>
      </c>
      <c r="D29" s="8" t="n">
        <f aca="false">IF(C29&lt;0,-($I$10*C29/(-$I$6)-(C29/$I$6)^2)/(1-($I$10-2)*C29/$I$6)*$I$4,0)</f>
        <v>-3.59773461617434</v>
      </c>
      <c r="E29" s="7" t="n">
        <v>20</v>
      </c>
      <c r="F29" s="3" t="n">
        <f aca="false">$C$20*E29*D29</f>
        <v>-431.72815394092</v>
      </c>
      <c r="G29" s="1" t="n">
        <f aca="false">IF(ABS(C29)&lt;$M$6,C29*$M$5,$M$4*SIGN(C29))</f>
        <v>-33.8251106014603</v>
      </c>
      <c r="H29" s="8" t="n">
        <f aca="false">G29*$C$10*$C$20/100*2</f>
        <v>-10.4316641094904</v>
      </c>
      <c r="I29" s="7" t="n">
        <f aca="false">IF(C29&lt;0,F29+H29,0)</f>
        <v>-442.159818050411</v>
      </c>
      <c r="J29" s="7" t="n">
        <f aca="false">I29*B29</f>
        <v>8682.21589485465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3.6359224434654</v>
      </c>
      <c r="C30" s="4" t="n">
        <f aca="false">B30/$C$16*$C$18</f>
        <v>-0.00117447139580816</v>
      </c>
      <c r="D30" s="8" t="n">
        <f aca="false">IF(C30&lt;0,-($I$10*C30/(-$I$6)-(C30/$I$6)^2)/(1-($I$10-2)*C30/$I$6)*$I$4,0)</f>
        <v>-2.97693760243285</v>
      </c>
      <c r="E30" s="7" t="n">
        <v>20</v>
      </c>
      <c r="F30" s="3" t="n">
        <f aca="false">$C$20*E30*D30</f>
        <v>-357.232512291942</v>
      </c>
      <c r="G30" s="1" t="n">
        <f aca="false">IF(ABS(C30)&lt;$M$6,C30*$M$5,$M$4*SIGN(C30))</f>
        <v>-23.4894279161632</v>
      </c>
      <c r="H30" s="8" t="n">
        <f aca="false">G30*$C$10*$C$20/100*2</f>
        <v>-7.24413956934473</v>
      </c>
      <c r="I30" s="7" t="n">
        <f aca="false">IF(C30&lt;0,F30+H30,0)</f>
        <v>-364.476651861287</v>
      </c>
      <c r="J30" s="7" t="n">
        <f aca="false">I30*B30</f>
        <v>4969.9753572344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7.63592244346543</v>
      </c>
      <c r="C31" s="4" t="n">
        <f aca="false">B31/$C$16*$C$18</f>
        <v>-0.000657687261543308</v>
      </c>
      <c r="D31" s="8" t="n">
        <f aca="false">IF(C31&lt;0,-($I$10*C31/(-$I$6)-(C31/$I$6)^2)/(1-($I$10-2)*C31/$I$6)*$I$4,0)</f>
        <v>-1.93577635446997</v>
      </c>
      <c r="E31" s="7" t="n">
        <v>20</v>
      </c>
      <c r="F31" s="3" t="n">
        <f aca="false">$C$20*E31*D31</f>
        <v>-232.293162536397</v>
      </c>
      <c r="G31" s="1" t="n">
        <f aca="false">IF(ABS(C31)&lt;$M$6,C31*$M$5,$M$4*SIGN(C31))</f>
        <v>-13.1537452308662</v>
      </c>
      <c r="H31" s="8" t="n">
        <f aca="false">G31*$C$10*$C$20/100*2</f>
        <v>-4.05661502919912</v>
      </c>
      <c r="I31" s="7" t="n">
        <f aca="false">IF(C31&lt;0,F31+H31,0)</f>
        <v>-236.349777565596</v>
      </c>
      <c r="J31" s="7" t="n">
        <f aca="false">I31*B31</f>
        <v>1804.7485710212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.63592244346543</v>
      </c>
      <c r="C32" s="4" t="n">
        <f aca="false">B32/$C$16*$C$18</f>
        <v>-0.000140903127278454</v>
      </c>
      <c r="D32" s="8" t="n">
        <f aca="false">IF(C32&lt;0,-($I$10*C32/(-$I$6)-(C32/$I$6)^2)/(1-($I$10-2)*C32/$I$6)*$I$4,0)</f>
        <v>-0.472458577585367</v>
      </c>
      <c r="E32" s="7" t="n">
        <v>20</v>
      </c>
      <c r="F32" s="3" t="n">
        <f aca="false">$C$20*E32*D32</f>
        <v>-56.695029310244</v>
      </c>
      <c r="G32" s="1" t="n">
        <f aca="false">IF(ABS(C32)&lt;$M$6,C32*$M$5,$M$4*SIGN(C32))</f>
        <v>-2.81806254556909</v>
      </c>
      <c r="H32" s="8" t="n">
        <f aca="false">G32*$C$10*$C$20/100*2</f>
        <v>-0.869090489053507</v>
      </c>
      <c r="I32" s="7" t="n">
        <f aca="false">IF(C32&lt;0,F32+H32,0)</f>
        <v>-57.5641197992975</v>
      </c>
      <c r="J32" s="7" t="n">
        <f aca="false">I32*B32</f>
        <v>94.1704355180037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4.36407755653457</v>
      </c>
      <c r="C33" s="4" t="n">
        <f aca="false">B33/$C$16*$C$18</f>
        <v>0.000375881006986399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7.51762013972797</v>
      </c>
      <c r="H33" s="8" t="n">
        <f aca="false">G33*$C$10*$C$20/100*2</f>
        <v>2.31843405109211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2.31843405109211</v>
      </c>
      <c r="L33" s="7" t="n">
        <f aca="false">K33*B33</f>
        <v>10.1178260086766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0.3640775565346</v>
      </c>
      <c r="C34" s="4" t="n">
        <f aca="false">B34/$C$16*$C$18</f>
        <v>0.000892665141251252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17.853302825025</v>
      </c>
      <c r="H34" s="8" t="n">
        <f aca="false">G34*$C$10*$C$20/100*2</f>
        <v>5.50595859123772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5.50595859123772</v>
      </c>
      <c r="L34" s="7" t="n">
        <f aca="false">K34*B34</f>
        <v>57.0641818626556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16.3640775565346</v>
      </c>
      <c r="C35" s="4" t="n">
        <f aca="false">B35/$C$16*$C$18</f>
        <v>0.00140944927551611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28.1889855103221</v>
      </c>
      <c r="H35" s="8" t="n">
        <f aca="false">G35*$C$10*$C$20/100*2</f>
        <v>8.69348313138334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8.69348313138334</v>
      </c>
      <c r="L35" s="7" t="n">
        <f aca="false">K35*B35</f>
        <v>142.260832198382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2.3640775565346</v>
      </c>
      <c r="C36" s="4" t="n">
        <f aca="false">B36/$C$16*$C$18</f>
        <v>0.00192623340978096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38.5246681956192</v>
      </c>
      <c r="H36" s="8" t="n">
        <f aca="false">G36*$C$10*$C$20/100*2</f>
        <v>11.881007671529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1.881007671529</v>
      </c>
      <c r="L36" s="7" t="n">
        <f aca="false">K36*B36</f>
        <v>265.707777015856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8.3640775565346</v>
      </c>
      <c r="C37" s="4" t="n">
        <f aca="false">B37/$C$16*$C$18</f>
        <v>0.00244301754404581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48.8603508809162</v>
      </c>
      <c r="H37" s="8" t="n">
        <f aca="false">G37*$C$10*$C$20/100*2</f>
        <v>15.0685322116746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0685322116746</v>
      </c>
      <c r="L37" s="7" t="n">
        <f aca="false">K37*B37</f>
        <v>427.405016315077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4.3640775565346</v>
      </c>
      <c r="C38" s="4" t="n">
        <f aca="false">B38/$C$16*$C$18</f>
        <v>0.00295980167831066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29.894075921763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0.3640775565346</v>
      </c>
      <c r="C39" s="4" t="n">
        <f aca="false">B39/$C$16*$C$18</f>
        <v>0.00347658581257552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22.41407592176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46.3640775565346</v>
      </c>
      <c r="C40" s="4" t="n">
        <f aca="false">B40/$C$16*$C$18</f>
        <v>0.00399336994684037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14.934075921763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2.3640775565346</v>
      </c>
      <c r="C41" s="4" t="n">
        <f aca="false">B41/$C$16*$C$18</f>
        <v>0.00451015408110523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07.454075921763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58.3640775565346</v>
      </c>
      <c r="C42" s="4" t="n">
        <f aca="false">B42/$C$16*$C$18</f>
        <v>0.0050269382153700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899.974075921763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4.3640775565346</v>
      </c>
      <c r="C43" s="4" t="n">
        <f aca="false">B43/$C$16*$C$18</f>
        <v>0.00554372234963493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992.494075921763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0.3640775565346</v>
      </c>
      <c r="C44" s="4" t="n">
        <f aca="false">B44/$C$16*$C$18</f>
        <v>0.00606050648389978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085.01407592176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76.3640775565346</v>
      </c>
      <c r="C45" s="4" t="n">
        <f aca="false">B45/$C$16*$C$18</f>
        <v>0.00657729061816464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177.53407592176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2.3640775565346</v>
      </c>
      <c r="C46" s="4" t="n">
        <f aca="false">B46/$C$16*$C$18</f>
        <v>0.00709407475242949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270.05407592176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88.3640775565346</v>
      </c>
      <c r="C47" s="4" t="n">
        <f aca="false">B47/$C$16*$C$18</f>
        <v>0.007610858886694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362.57407592176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4.3640775565346</v>
      </c>
      <c r="C48" s="4" t="n">
        <f aca="false">B48/$C$16*$C$18</f>
        <v>0.0081276430209592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455.09407592176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0.364077556535</v>
      </c>
      <c r="C49" s="4" t="n">
        <f aca="false">B49/$C$16*$C$18</f>
        <v>0.008644427155224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547.61407592176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06.364077556535</v>
      </c>
      <c r="C50" s="4" t="n">
        <f aca="false">B50/$C$16*$C$18</f>
        <v>0.0091612112894889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640.13407592176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2.364077556535</v>
      </c>
      <c r="C51" s="4" t="n">
        <f aca="false">B51/$C$16*$C$18</f>
        <v>0.0096779954237537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32.65407592176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8.364077556535</v>
      </c>
      <c r="C52" s="4" t="n">
        <f aca="false">B52/$C$16*$C$18</f>
        <v>0.010194779558018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25.17407592176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4.364077556535</v>
      </c>
      <c r="C53" s="4" t="n">
        <f aca="false">B53/$C$16*$C$18</f>
        <v>0.0107115636922835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17.69407592176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0.364077556535</v>
      </c>
      <c r="C54" s="4" t="n">
        <f aca="false">B54/$C$16*$C$18</f>
        <v>0.0112283478265483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10.21407592176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36.364077556535</v>
      </c>
      <c r="C55" s="4" t="n">
        <f aca="false">B55/$C$16*$C$18</f>
        <v>0.0117451319608132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02.73407592176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2.364077556535</v>
      </c>
      <c r="C56" s="4" t="n">
        <f aca="false">B56/$C$16*$C$18</f>
        <v>0.0122619160950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195.25407592176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48.364077556535</v>
      </c>
      <c r="C57" s="4" t="n">
        <f aca="false">B57/$C$16*$C$18</f>
        <v>0.0127787002293429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287.77407592176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4.364077556535</v>
      </c>
      <c r="C58" s="4" t="n">
        <f aca="false">B58/$C$16*$C$18</f>
        <v>0.0132954843636077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380.29407592176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0.364077556535</v>
      </c>
      <c r="C59" s="4" t="n">
        <f aca="false">B59/$C$16*$C$18</f>
        <v>0.013812268497872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472.81407592176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66.364077556535</v>
      </c>
      <c r="C60" s="4" t="n">
        <f aca="false">B60/$C$16*$C$18</f>
        <v>0.0143290526321374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565.33407592176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2.364077556535</v>
      </c>
      <c r="C61" s="4" t="n">
        <f aca="false">B61/$C$16*$C$18</f>
        <v>0.014845836766402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657.85407592176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78.364077556535</v>
      </c>
      <c r="C62" s="4" t="n">
        <f aca="false">B62/$C$16*$C$18</f>
        <v>0.015362620900667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750.37407592176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4.364077556535</v>
      </c>
      <c r="C63" s="4" t="n">
        <f aca="false">B63/$C$16*$C$18</f>
        <v>0.015879405034932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842.89407592176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0.364077556535</v>
      </c>
      <c r="C64" s="4" t="n">
        <f aca="false">B64/$C$16*$C$18</f>
        <v>0.016396189169196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2935.41407592176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96.364077556535</v>
      </c>
      <c r="C65" s="4" t="n">
        <f aca="false">B65/$C$16*$C$18</f>
        <v>0.016912973303461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27.93407592176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2.364077556535</v>
      </c>
      <c r="C66" s="4" t="n">
        <f aca="false">B66/$C$16*$C$18</f>
        <v>0.0174297574377266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20.45407592176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08.364077556535</v>
      </c>
      <c r="C67" s="4" t="n">
        <f aca="false">B67/$C$16*$C$18</f>
        <v>0.0179465415719914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12.97407592176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4.364077556535</v>
      </c>
      <c r="C68" s="4" t="n">
        <f aca="false">B68/$C$16*$C$18</f>
        <v>0.0184633257062563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05.49407592176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0.364077556535</v>
      </c>
      <c r="C69" s="4" t="n">
        <f aca="false">B69/$C$16*$C$18</f>
        <v>0.0189801098405211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398.01407592176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26.364077556535</v>
      </c>
      <c r="C70" s="4" t="n">
        <f aca="false">B70/$C$16*$C$18</f>
        <v>0.01949689397478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490.53407592176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2.364077556535</v>
      </c>
      <c r="C71" s="4" t="n">
        <f aca="false">B71/$C$16*$C$18</f>
        <v>0.0200136781090508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583.05407592176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38.364077556535</v>
      </c>
      <c r="C72" s="4" t="n">
        <f aca="false">B72/$C$16*$C$18</f>
        <v>0.0205304622433157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675.57407592176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4.364077556535</v>
      </c>
      <c r="C73" s="4" t="n">
        <f aca="false">B73/$C$16*$C$18</f>
        <v>0.0210472463775805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768.09407592176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0.364077556535</v>
      </c>
      <c r="C74" s="4" t="n">
        <f aca="false">B74/$C$16*$C$18</f>
        <v>0.021564030511845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860.61407592176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56.364077556535</v>
      </c>
      <c r="C75" s="4" t="n">
        <f aca="false">B75/$C$16*$C$18</f>
        <v>0.0220808146461102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3953.13407592176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2.364077556535</v>
      </c>
      <c r="C76" s="4" t="n">
        <f aca="false">B76/$C$16*$C$18</f>
        <v>0.0225975987803751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045.65407592176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68.364077556535</v>
      </c>
      <c r="C77" s="4" t="n">
        <f aca="false">B77/$C$16*$C$18</f>
        <v>0.0231143829146399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138.17407592176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4.364077556535</v>
      </c>
      <c r="C78" s="4" t="n">
        <f aca="false">B78/$C$16*$C$18</f>
        <v>0.02363116704890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30.69407592176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0.364077556535</v>
      </c>
      <c r="C79" s="4" t="n">
        <f aca="false">B79/$C$16*$C$18</f>
        <v>0.024147951183169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23.21407592176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86.364077556535</v>
      </c>
      <c r="C80" s="4" t="n">
        <f aca="false">B80/$C$16*$C$18</f>
        <v>0.0246647353174345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15.73407592176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2.364077556535</v>
      </c>
      <c r="C81" s="4" t="n">
        <f aca="false">B81/$C$16*$C$18</f>
        <v>0.025181519451699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08.25407592176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98.364077556535</v>
      </c>
      <c r="C82" s="4" t="n">
        <f aca="false">B82/$C$16*$C$18</f>
        <v>0.0256983035859642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00.77407592176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4.364077556535</v>
      </c>
      <c r="C83" s="4" t="n">
        <f aca="false">B83/$C$16*$C$18</f>
        <v>0.026215087720229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693.29407592176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0.364077556535</v>
      </c>
      <c r="C84" s="4" t="n">
        <f aca="false">B84/$C$16*$C$18</f>
        <v>0.026731871854493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785.81407592176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16.364077556535</v>
      </c>
      <c r="C85" s="4" t="n">
        <f aca="false">B85/$C$16*$C$18</f>
        <v>0.0272486559887588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878.33407592176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2.364077556535</v>
      </c>
      <c r="C86" s="4" t="n">
        <f aca="false">B86/$C$16*$C$18</f>
        <v>0.0277654401230236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4970.85407592176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28.364077556535</v>
      </c>
      <c r="C87" s="4" t="n">
        <f aca="false">B87/$C$16*$C$18</f>
        <v>0.0282822242572885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063.37407592176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4.364077556535</v>
      </c>
      <c r="C88" s="4" t="n">
        <f aca="false">B88/$C$16*$C$18</f>
        <v>0.0287990083915533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155.8940759217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0.364077556535</v>
      </c>
      <c r="C89" s="4" t="n">
        <f aca="false">B89/$C$16*$C$18</f>
        <v>0.0293157925258182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248.41407592176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46.364077556535</v>
      </c>
      <c r="C90" s="4" t="n">
        <f aca="false">B90/$C$16*$C$18</f>
        <v>0.029832576660083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340.93407592176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2.364077556535</v>
      </c>
      <c r="C91" s="4" t="n">
        <f aca="false">B91/$C$16*$C$18</f>
        <v>0.030349360794347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433.45407592176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58.364077556535</v>
      </c>
      <c r="C92" s="4" t="n">
        <f aca="false">B92/$C$16*$C$18</f>
        <v>0.0308661449286127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25.97407592176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4.364077556535</v>
      </c>
      <c r="C93" s="4" t="n">
        <f aca="false">B93/$C$16*$C$18</f>
        <v>0.0313829290628776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18.4940759217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0.364077556535</v>
      </c>
      <c r="C94" s="4" t="n">
        <f aca="false">B94/$C$16*$C$18</f>
        <v>0.0318997131971424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11.01407592176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76.364077556535</v>
      </c>
      <c r="C95" s="4" t="n">
        <f aca="false">B95/$C$16*$C$18</f>
        <v>0.0324164973314073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03.53407592176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2.364077556535</v>
      </c>
      <c r="C96" s="4" t="n">
        <f aca="false">B96/$C$16*$C$18</f>
        <v>0.032933281465672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896.05407592176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88.364077556535</v>
      </c>
      <c r="C97" s="4" t="n">
        <f aca="false">B97/$C$16*$C$18</f>
        <v>0.03345006559993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5988.57407592176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4.364077556535</v>
      </c>
      <c r="C98" s="4" t="n">
        <f aca="false">B98/$C$16*$C$18</f>
        <v>0.0339668497342019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081.0940759217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0.364077556535</v>
      </c>
      <c r="C99" s="4" t="n">
        <f aca="false">B99/$C$16*$C$18</f>
        <v>0.034483633868466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173.61407592176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06.364077556535</v>
      </c>
      <c r="C100" s="4" t="n">
        <f aca="false">B100/$C$16*$C$18</f>
        <v>0.035000418002731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266.13407592176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2.364077556535</v>
      </c>
      <c r="C101" s="4" t="n">
        <f aca="false">B101/$C$16*$C$18</f>
        <v>0.035517202136996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358.65407592176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18.364077556535</v>
      </c>
      <c r="C102" s="4" t="n">
        <f aca="false">B102/$C$16*$C$18</f>
        <v>0.036033986271261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451.17407592176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4.364077556535</v>
      </c>
      <c r="C103" s="4" t="n">
        <f aca="false">B103/$C$16*$C$18</f>
        <v>0.0365507704055261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543.69407592176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0.364077556535</v>
      </c>
      <c r="C104" s="4" t="n">
        <f aca="false">B104/$C$16*$C$18</f>
        <v>0.03706755453979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636.21407592176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36.364077556535</v>
      </c>
      <c r="C105" s="4" t="n">
        <f aca="false">B105/$C$16*$C$18</f>
        <v>0.0375843386740558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28.7340759217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2.364077556535</v>
      </c>
      <c r="C106" s="4" t="n">
        <f aca="false">B106/$C$16*$C$18</f>
        <v>0.038101122808320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21.2540759217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48.364077556535</v>
      </c>
      <c r="C107" s="4" t="n">
        <f aca="false">B107/$C$16*$C$18</f>
        <v>0.0386179069425855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13.7740759217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4.364077556535</v>
      </c>
      <c r="C108" s="4" t="n">
        <f aca="false">B108/$C$16*$C$18</f>
        <v>0.039134691076850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06.29407592176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0.364077556535</v>
      </c>
      <c r="C109" s="4" t="n">
        <f aca="false">B109/$C$16*$C$18</f>
        <v>0.0396514752111152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098.81407592176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66.364077556535</v>
      </c>
      <c r="C110" s="4" t="n">
        <f aca="false">B110/$C$16*$C$18</f>
        <v>0.0401682593453801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191.3340759217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2.364077556535</v>
      </c>
      <c r="C111" s="4" t="n">
        <f aca="false">B111/$C$16*$C$18</f>
        <v>0.0406850434796449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283.8540759217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78.364077556535</v>
      </c>
      <c r="C112" s="4" t="n">
        <f aca="false">B112/$C$16*$C$18</f>
        <v>0.041201827613909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376.3740759217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4.364077556535</v>
      </c>
      <c r="C113" s="4" t="n">
        <f aca="false">B113/$C$16*$C$18</f>
        <v>0.041718611748174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468.89407592176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0.364077556535</v>
      </c>
      <c r="C114" s="4" t="n">
        <f aca="false">B114/$C$16*$C$18</f>
        <v>0.042235395882439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561.41407592176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96.364077556535</v>
      </c>
      <c r="C115" s="4" t="n">
        <f aca="false">B115/$C$16*$C$18</f>
        <v>0.0427521800167044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653.9340759217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2.364077556535</v>
      </c>
      <c r="C116" s="4" t="n">
        <f aca="false">B116/$C$16*$C$18</f>
        <v>0.0432689641509692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746.4540759217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08.364077556535</v>
      </c>
      <c r="C117" s="4" t="n">
        <f aca="false">B117/$C$16*$C$18</f>
        <v>0.043785748285234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838.9740759217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4.364077556535</v>
      </c>
      <c r="C118" s="4" t="n">
        <f aca="false">B118/$C$16*$C$18</f>
        <v>0.044302532419498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31.49407592176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0.364077556535</v>
      </c>
      <c r="C119" s="4" t="n">
        <f aca="false">B119/$C$16*$C$18</f>
        <v>0.044819316553763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24.01407592176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26.364077556535</v>
      </c>
      <c r="C120" s="4" t="n">
        <f aca="false">B120/$C$16*$C$18</f>
        <v>0.0453361006880286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16.53407592176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2.364077556535</v>
      </c>
      <c r="C121" s="4" t="n">
        <f aca="false">B121/$C$16*$C$18</f>
        <v>0.045852884822293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09.05407592176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38.364077556535</v>
      </c>
      <c r="C122" s="4" t="n">
        <f aca="false">B122/$C$16*$C$18</f>
        <v>0.046369668956558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01.57407592176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4.364077556535</v>
      </c>
      <c r="C123" s="4" t="n">
        <f aca="false">B123/$C$16*$C$18</f>
        <v>0.046886453090823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394.09407592176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0.364077556535</v>
      </c>
      <c r="C124" s="4" t="n">
        <f aca="false">B124/$C$16*$C$18</f>
        <v>0.04740323722508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486.61407592176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56.364077556535</v>
      </c>
      <c r="C125" s="4" t="n">
        <f aca="false">B125/$C$16*$C$18</f>
        <v>0.047920021359352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579.13407592176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2.364077556535</v>
      </c>
      <c r="C126" s="4" t="n">
        <f aca="false">B126/$C$16*$C$18</f>
        <v>0.0467141917127349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6029.694262863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23.6359224434654</v>
      </c>
      <c r="C127" s="4" t="n">
        <f aca="false">B127/$C$16*$C$18</f>
        <v>-0.00203577828624958</v>
      </c>
      <c r="D127" s="8" t="n">
        <v>0</v>
      </c>
      <c r="G127" s="1" t="n">
        <f aca="false">IF(ABS(C127)&lt;$M$6,C127*$M$5,$M$4*SIGN(C127))</f>
        <v>-40.7155657249917</v>
      </c>
      <c r="H127" s="8" t="n">
        <f aca="false">G127*$C$7</f>
        <v>-414.433979825571</v>
      </c>
      <c r="I127" s="7" t="n">
        <f aca="false">IF(C127&lt;0,F127+H127,0)</f>
        <v>-414.433979825571</v>
      </c>
      <c r="J127" s="7" t="n">
        <f aca="false">I127*B127</f>
        <v>9795.52940509392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0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20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20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20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20</f>
        <v>594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800169814936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00.054774012812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99.94522598718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517940589475183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1767.20521852902</v>
      </c>
      <c r="C21" s="1" t="s">
        <v>32</v>
      </c>
      <c r="D21" s="1" t="s">
        <v>58</v>
      </c>
      <c r="E21" s="7" t="n">
        <f aca="false">SUM(J26:J127)</f>
        <v>118071.770310962</v>
      </c>
      <c r="F21" s="1" t="s">
        <v>59</v>
      </c>
      <c r="G21" s="1" t="s">
        <v>60</v>
      </c>
      <c r="H21" s="7" t="n">
        <f aca="false">E21/B21*(-1)</f>
        <v>66.8127103026789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73.20521798202</v>
      </c>
      <c r="C22" s="1" t="s">
        <v>32</v>
      </c>
      <c r="D22" s="1" t="s">
        <v>62</v>
      </c>
      <c r="E22" s="7" t="n">
        <f aca="false">SUM(L26:L127)</f>
        <v>467059.616191624</v>
      </c>
      <c r="F22" s="1" t="s">
        <v>59</v>
      </c>
      <c r="G22" s="1" t="s">
        <v>63</v>
      </c>
      <c r="H22" s="7" t="n">
        <f aca="false">E22/B22</f>
        <v>398.105641735035</v>
      </c>
      <c r="I22" s="1" t="s">
        <v>5</v>
      </c>
      <c r="J22" s="9" t="s">
        <v>64</v>
      </c>
      <c r="K22" s="10" t="n">
        <f aca="false">(C15+C18)/$C$4*100</f>
        <v>0.000517657047937424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594.000000547002</v>
      </c>
      <c r="C23" s="1" t="s">
        <v>32</v>
      </c>
      <c r="D23" s="2"/>
      <c r="G23" s="1" t="s">
        <v>68</v>
      </c>
      <c r="H23" s="7" t="n">
        <f aca="false">H22+H21</f>
        <v>464.918352037714</v>
      </c>
      <c r="I23" s="1" t="s">
        <v>5</v>
      </c>
      <c r="J23" s="12" t="s">
        <v>70</v>
      </c>
      <c r="K23" s="13" t="n">
        <f aca="false">(B22*H23+B23*($C$4/2-C16+H21))/100</f>
        <v>7038.98850848346</v>
      </c>
      <c r="L23" s="14" t="s">
        <v>71</v>
      </c>
      <c r="M23" s="7" t="n">
        <f aca="false">K23</f>
        <v>7038.98850848346</v>
      </c>
      <c r="N23" s="4" t="n">
        <f aca="false">K22</f>
        <v>0.000517657047937424</v>
      </c>
      <c r="O23" s="7" t="n">
        <f aca="false">H23</f>
        <v>464.918352037714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97.0547740128119</v>
      </c>
      <c r="C26" s="4" t="n">
        <f aca="false">B26/$C$16*$C$18</f>
        <v>-0.00050241087803706</v>
      </c>
      <c r="D26" s="8" t="n">
        <f aca="false">IF(C26&lt;0,-($I$10*C26/(-$I$6)-(C26/$I$6)^2)/(1-($I$10-2)*C26/$I$6)*$I$4,0)</f>
        <v>-1.54054590899825</v>
      </c>
      <c r="E26" s="7" t="n">
        <v>20</v>
      </c>
      <c r="F26" s="3" t="n">
        <f aca="false">$C$20*E26*D26</f>
        <v>-184.86550907979</v>
      </c>
      <c r="G26" s="1" t="n">
        <f aca="false">IF(ABS(C26)&lt;$M$6,C26*$M$5,$M$4*SIGN(C26))</f>
        <v>-10.0482175607412</v>
      </c>
      <c r="H26" s="8" t="n">
        <f aca="false">G26*$C$10*$C$20/100*2</f>
        <v>-3.09887029573259</v>
      </c>
      <c r="I26" s="7" t="n">
        <f aca="false">IF(C26&lt;0,F26+H26,0)</f>
        <v>-187.964379375522</v>
      </c>
      <c r="J26" s="7" t="n">
        <f aca="false">I26*B26</f>
        <v>18242.8403627498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91.0547740128119</v>
      </c>
      <c r="C27" s="4" t="n">
        <f aca="false">B27/$C$16*$C$18</f>
        <v>-0.000471351455160815</v>
      </c>
      <c r="D27" s="8" t="n">
        <f aca="false">IF(C27&lt;0,-($I$10*C27/(-$I$6)-(C27/$I$6)^2)/(1-($I$10-2)*C27/$I$6)*$I$4,0)</f>
        <v>-1.45691078438108</v>
      </c>
      <c r="E27" s="7" t="n">
        <v>20</v>
      </c>
      <c r="F27" s="3" t="n">
        <f aca="false">$C$20*E27*D27</f>
        <v>-174.829294125729</v>
      </c>
      <c r="G27" s="1" t="n">
        <f aca="false">IF(ABS(C27)&lt;$M$6,C27*$M$5,$M$4*SIGN(C27))</f>
        <v>-9.4270291032163</v>
      </c>
      <c r="H27" s="8" t="n">
        <f aca="false">G27*$C$10*$C$20/100*2</f>
        <v>-2.90729577543191</v>
      </c>
      <c r="I27" s="7" t="n">
        <f aca="false">IF(C27&lt;0,F27+H27,0)</f>
        <v>-177.736589901161</v>
      </c>
      <c r="J27" s="7" t="n">
        <f aca="false">I27*B27</f>
        <v>16183.7650272581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85.0547740128119</v>
      </c>
      <c r="C28" s="4" t="n">
        <f aca="false">B28/$C$16*$C$18</f>
        <v>-0.000440292032284569</v>
      </c>
      <c r="D28" s="8" t="n">
        <f aca="false">IF(C28&lt;0,-($I$10*C28/(-$I$6)-(C28/$I$6)^2)/(1-($I$10-2)*C28/$I$6)*$I$4,0)</f>
        <v>-1.37174841747523</v>
      </c>
      <c r="E28" s="7" t="n">
        <v>20</v>
      </c>
      <c r="F28" s="3" t="n">
        <f aca="false">$C$20*E28*D28</f>
        <v>-164.609810097027</v>
      </c>
      <c r="G28" s="1" t="n">
        <f aca="false">IF(ABS(C28)&lt;$M$6,C28*$M$5,$M$4*SIGN(C28))</f>
        <v>-8.80584064569139</v>
      </c>
      <c r="H28" s="8" t="n">
        <f aca="false">G28*$C$10*$C$20/100*2</f>
        <v>-2.71572125513122</v>
      </c>
      <c r="I28" s="7" t="n">
        <f aca="false">IF(C28&lt;0,F28+H28,0)</f>
        <v>-167.325531352159</v>
      </c>
      <c r="J28" s="7" t="n">
        <f aca="false">I28*B28</f>
        <v>14231.8352557315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9.0547740128119</v>
      </c>
      <c r="C29" s="4" t="n">
        <f aca="false">B29/$C$16*$C$18</f>
        <v>-0.000409232609408324</v>
      </c>
      <c r="D29" s="8" t="n">
        <f aca="false">IF(C29&lt;0,-($I$10*C29/(-$I$6)-(C29/$I$6)^2)/(1-($I$10-2)*C29/$I$6)*$I$4,0)</f>
        <v>-1.28505841720984</v>
      </c>
      <c r="E29" s="7" t="n">
        <v>20</v>
      </c>
      <c r="F29" s="3" t="n">
        <f aca="false">$C$20*E29*D29</f>
        <v>-154.207010065181</v>
      </c>
      <c r="G29" s="1" t="n">
        <f aca="false">IF(ABS(C29)&lt;$M$6,C29*$M$5,$M$4*SIGN(C29))</f>
        <v>-8.18465218816648</v>
      </c>
      <c r="H29" s="8" t="n">
        <f aca="false">G29*$C$10*$C$20/100*2</f>
        <v>-2.52414673483054</v>
      </c>
      <c r="I29" s="7" t="n">
        <f aca="false">IF(C29&lt;0,F29+H29,0)</f>
        <v>-156.731156800012</v>
      </c>
      <c r="J29" s="7" t="n">
        <f aca="false">I29*B29</f>
        <v>12390.3461815915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73.0547740128119</v>
      </c>
      <c r="C30" s="4" t="n">
        <f aca="false">B30/$C$16*$C$18</f>
        <v>-0.000378173186532079</v>
      </c>
      <c r="D30" s="8" t="n">
        <f aca="false">IF(C30&lt;0,-($I$10*C30/(-$I$6)-(C30/$I$6)^2)/(1-($I$10-2)*C30/$I$6)*$I$4,0)</f>
        <v>-1.19684039238054</v>
      </c>
      <c r="E30" s="7" t="n">
        <v>20</v>
      </c>
      <c r="F30" s="3" t="n">
        <f aca="false">$C$20*E30*D30</f>
        <v>-143.620847085665</v>
      </c>
      <c r="G30" s="1" t="n">
        <f aca="false">IF(ABS(C30)&lt;$M$6,C30*$M$5,$M$4*SIGN(C30))</f>
        <v>-7.56346373064157</v>
      </c>
      <c r="H30" s="8" t="n">
        <f aca="false">G30*$C$10*$C$20/100*2</f>
        <v>-2.33257221452986</v>
      </c>
      <c r="I30" s="7" t="n">
        <f aca="false">IF(C30&lt;0,F30+H30,0)</f>
        <v>-145.953419300195</v>
      </c>
      <c r="J30" s="7" t="n">
        <f aca="false">I30*B30</f>
        <v>10662.5940633729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67.0547740128119</v>
      </c>
      <c r="C31" s="4" t="n">
        <f aca="false">B31/$C$16*$C$18</f>
        <v>-0.000347113763655833</v>
      </c>
      <c r="D31" s="8" t="n">
        <f aca="false">IF(C31&lt;0,-($I$10*C31/(-$I$6)-(C31/$I$6)^2)/(1-($I$10-2)*C31/$I$6)*$I$4,0)</f>
        <v>-1.10709395164936</v>
      </c>
      <c r="E31" s="7" t="n">
        <v>20</v>
      </c>
      <c r="F31" s="3" t="n">
        <f aca="false">$C$20*E31*D31</f>
        <v>-132.851274197923</v>
      </c>
      <c r="G31" s="1" t="n">
        <f aca="false">IF(ABS(C31)&lt;$M$6,C31*$M$5,$M$4*SIGN(C31))</f>
        <v>-6.94227527311666</v>
      </c>
      <c r="H31" s="8" t="n">
        <f aca="false">G31*$C$10*$C$20/100*2</f>
        <v>-2.14099769422918</v>
      </c>
      <c r="I31" s="7" t="n">
        <f aca="false">IF(C31&lt;0,F31+H31,0)</f>
        <v>-134.992271892152</v>
      </c>
      <c r="J31" s="7" t="n">
        <f aca="false">I31*B31</f>
        <v>9051.87628520431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61.0547740128119</v>
      </c>
      <c r="C32" s="4" t="n">
        <f aca="false">B32/$C$16*$C$18</f>
        <v>-0.000316054340779588</v>
      </c>
      <c r="D32" s="8" t="n">
        <f aca="false">IF(C32&lt;0,-($I$10*C32/(-$I$6)-(C32/$I$6)^2)/(1-($I$10-2)*C32/$I$6)*$I$4,0)</f>
        <v>-1.01581870354467</v>
      </c>
      <c r="E32" s="7" t="n">
        <v>20</v>
      </c>
      <c r="F32" s="3" t="n">
        <f aca="false">$C$20*E32*D32</f>
        <v>-121.898244425361</v>
      </c>
      <c r="G32" s="1" t="n">
        <f aca="false">IF(ABS(C32)&lt;$M$6,C32*$M$5,$M$4*SIGN(C32))</f>
        <v>-6.32108681559175</v>
      </c>
      <c r="H32" s="8" t="n">
        <f aca="false">G32*$C$10*$C$20/100*2</f>
        <v>-1.9494231739285</v>
      </c>
      <c r="I32" s="7" t="n">
        <f aca="false">IF(C32&lt;0,F32+H32,0)</f>
        <v>-123.847667599289</v>
      </c>
      <c r="J32" s="7" t="n">
        <f aca="false">I32*B32</f>
        <v>7561.49135728844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55.0547740128119</v>
      </c>
      <c r="C33" s="4" t="n">
        <f aca="false">B33/$C$16*$C$18</f>
        <v>-0.000284994917903342</v>
      </c>
      <c r="D33" s="8" t="n">
        <f aca="false">IF(C33&lt;0,-($I$10*C33/(-$I$6)-(C33/$I$6)^2)/(1-($I$10-2)*C33/$I$6)*$I$4,0)</f>
        <v>-0.923014256461173</v>
      </c>
      <c r="E33" s="7" t="n">
        <v>20</v>
      </c>
      <c r="F33" s="3" t="n">
        <f aca="false">$C$20*E33*D33</f>
        <v>-110.761710775341</v>
      </c>
      <c r="G33" s="1" t="n">
        <f aca="false">IF(ABS(C33)&lt;$M$6,C33*$M$5,$M$4*SIGN(C33))</f>
        <v>-5.69989835806684</v>
      </c>
      <c r="H33" s="8" t="n">
        <f aca="false">G33*$C$10*$C$20/100*2</f>
        <v>-1.75784865362781</v>
      </c>
      <c r="I33" s="7" t="n">
        <f aca="false">IF(C33&lt;0,F33+H33,0)</f>
        <v>-112.519559428969</v>
      </c>
      <c r="J33" s="7" t="n">
        <f aca="false">I33*B33</f>
        <v>6194.73891638302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9.0547740128119</v>
      </c>
      <c r="C34" s="4" t="n">
        <f aca="false">B34/$C$16*$C$18</f>
        <v>-0.000253935495027097</v>
      </c>
      <c r="D34" s="8" t="n">
        <f aca="false">IF(C34&lt;0,-($I$10*C34/(-$I$6)-(C34/$I$6)^2)/(1-($I$10-2)*C34/$I$6)*$I$4,0)</f>
        <v>-0.828680218659788</v>
      </c>
      <c r="E34" s="7" t="n">
        <v>20</v>
      </c>
      <c r="F34" s="3" t="n">
        <f aca="false">$C$20*E34*D34</f>
        <v>-99.4416262391746</v>
      </c>
      <c r="G34" s="1" t="n">
        <f aca="false">IF(ABS(C34)&lt;$M$6,C34*$M$5,$M$4*SIGN(C34))</f>
        <v>-5.07870990054193</v>
      </c>
      <c r="H34" s="8" t="n">
        <f aca="false">G34*$C$10*$C$20/100*2</f>
        <v>-1.56627413332713</v>
      </c>
      <c r="I34" s="7" t="n">
        <f aca="false">IF(C34&lt;0,F34+H34,0)</f>
        <v>-101.007900372502</v>
      </c>
      <c r="J34" s="7" t="n">
        <f aca="false">I34*B34</f>
        <v>4954.91972628169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43.0547740128119</v>
      </c>
      <c r="C35" s="4" t="n">
        <f aca="false">B35/$C$16*$C$18</f>
        <v>-0.000222876072150851</v>
      </c>
      <c r="D35" s="8" t="n">
        <f aca="false">IF(C35&lt;0,-($I$10*C35/(-$I$6)-(C35/$I$6)^2)/(1-($I$10-2)*C35/$I$6)*$I$4,0)</f>
        <v>-0.732816198267631</v>
      </c>
      <c r="E35" s="7" t="n">
        <v>20</v>
      </c>
      <c r="F35" s="3" t="n">
        <f aca="false">$C$20*E35*D35</f>
        <v>-87.9379437921157</v>
      </c>
      <c r="G35" s="1" t="n">
        <f aca="false">IF(ABS(C35)&lt;$M$6,C35*$M$5,$M$4*SIGN(C35))</f>
        <v>-4.45752144301703</v>
      </c>
      <c r="H35" s="8" t="n">
        <f aca="false">G35*$C$10*$C$20/100*2</f>
        <v>-1.37469961302645</v>
      </c>
      <c r="I35" s="7" t="n">
        <f aca="false">IF(C35&lt;0,F35+H35,0)</f>
        <v>-89.3126434051422</v>
      </c>
      <c r="J35" s="7" t="n">
        <f aca="false">I35*B35</f>
        <v>3845.33567829525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7.0547740128119</v>
      </c>
      <c r="C36" s="4" t="n">
        <f aca="false">B36/$C$16*$C$18</f>
        <v>-0.000191816649274606</v>
      </c>
      <c r="D36" s="8" t="n">
        <f aca="false">IF(C36&lt;0,-($I$10*C36/(-$I$6)-(C36/$I$6)^2)/(1-($I$10-2)*C36/$I$6)*$I$4,0)</f>
        <v>-0.63542180327794</v>
      </c>
      <c r="E36" s="7" t="n">
        <v>20</v>
      </c>
      <c r="F36" s="3" t="n">
        <f aca="false">$C$20*E36*D36</f>
        <v>-76.2506163933528</v>
      </c>
      <c r="G36" s="1" t="n">
        <f aca="false">IF(ABS(C36)&lt;$M$6,C36*$M$5,$M$4*SIGN(C36))</f>
        <v>-3.83633298549212</v>
      </c>
      <c r="H36" s="8" t="n">
        <f aca="false">G36*$C$10*$C$20/100*2</f>
        <v>-1.18312509272577</v>
      </c>
      <c r="I36" s="7" t="n">
        <f aca="false">IF(C36&lt;0,F36+H36,0)</f>
        <v>-77.4337414860786</v>
      </c>
      <c r="J36" s="7" t="n">
        <f aca="false">I36*B36</f>
        <v>2869.28979173314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1.0547740128119</v>
      </c>
      <c r="C37" s="4" t="n">
        <f aca="false">B37/$C$16*$C$18</f>
        <v>-0.00016075722639836</v>
      </c>
      <c r="D37" s="8" t="n">
        <f aca="false">IF(C37&lt;0,-($I$10*C37/(-$I$6)-(C37/$I$6)^2)/(1-($I$10-2)*C37/$I$6)*$I$4,0)</f>
        <v>-0.536496641550026</v>
      </c>
      <c r="E37" s="7" t="n">
        <v>20</v>
      </c>
      <c r="F37" s="3" t="n">
        <f aca="false">$C$20*E37*D37</f>
        <v>-64.3795969860031</v>
      </c>
      <c r="G37" s="1" t="n">
        <f aca="false">IF(ABS(C37)&lt;$M$6,C37*$M$5,$M$4*SIGN(C37))</f>
        <v>-3.21514452796721</v>
      </c>
      <c r="H37" s="8" t="n">
        <f aca="false">G37*$C$10*$C$20/100*2</f>
        <v>-0.991550572425087</v>
      </c>
      <c r="I37" s="7" t="n">
        <f aca="false">IF(C37&lt;0,F37+H37,0)</f>
        <v>-65.3711475584282</v>
      </c>
      <c r="J37" s="7" t="n">
        <f aca="false">I37*B37</f>
        <v>2030.0862143851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25.0547740128119</v>
      </c>
      <c r="C38" s="4" t="n">
        <f aca="false">B38/$C$16*$C$18</f>
        <v>-0.000129697803522115</v>
      </c>
      <c r="D38" s="8" t="n">
        <f aca="false">IF(C38&lt;0,-($I$10*C38/(-$I$6)-(C38/$I$6)^2)/(1-($I$10-2)*C38/$I$6)*$I$4,0)</f>
        <v>-0.436040320809212</v>
      </c>
      <c r="E38" s="7" t="n">
        <v>20</v>
      </c>
      <c r="F38" s="3" t="n">
        <f aca="false">$C$20*E38*D38</f>
        <v>-52.3248384971055</v>
      </c>
      <c r="G38" s="1" t="n">
        <f aca="false">IF(ABS(C38)&lt;$M$6,C38*$M$5,$M$4*SIGN(C38))</f>
        <v>-2.5939560704423</v>
      </c>
      <c r="H38" s="8" t="n">
        <f aca="false">G38*$C$10*$C$20/100*2</f>
        <v>-0.799976052124405</v>
      </c>
      <c r="I38" s="7" t="n">
        <f aca="false">IF(C38&lt;0,F38+H38,0)</f>
        <v>-53.1248145492299</v>
      </c>
      <c r="J38" s="7" t="n">
        <f aca="false">I38*B38</f>
        <v>1331.0302230035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9.0547740128119</v>
      </c>
      <c r="C39" s="4" t="n">
        <f aca="false">B39/$C$16*$C$18</f>
        <v>-9.86383806458695E-005</v>
      </c>
      <c r="D39" s="8" t="n">
        <f aca="false">IF(C39&lt;0,-($I$10*C39/(-$I$6)-(C39/$I$6)^2)/(1-($I$10-2)*C39/$I$6)*$I$4,0)</f>
        <v>-0.334052448646778</v>
      </c>
      <c r="E39" s="7" t="n">
        <v>20</v>
      </c>
      <c r="F39" s="3" t="n">
        <f aca="false">$C$20*E39*D39</f>
        <v>-40.0862938376134</v>
      </c>
      <c r="G39" s="1" t="n">
        <f aca="false">IF(ABS(C39)&lt;$M$6,C39*$M$5,$M$4*SIGN(C39))</f>
        <v>-1.97276761291739</v>
      </c>
      <c r="H39" s="8" t="n">
        <f aca="false">G39*$C$10*$C$20/100*2</f>
        <v>-0.608401531823723</v>
      </c>
      <c r="I39" s="7" t="n">
        <f aca="false">IF(C39&lt;0,F39+H39,0)</f>
        <v>-40.6946953694371</v>
      </c>
      <c r="J39" s="7" t="n">
        <f aca="false">I39*B39</f>
        <v>775.42822378484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13.0547740128119</v>
      </c>
      <c r="C40" s="4" t="n">
        <f aca="false">B40/$C$16*$C$18</f>
        <v>-6.7578957769624E-005</v>
      </c>
      <c r="D40" s="8" t="n">
        <f aca="false">IF(C40&lt;0,-($I$10*C40/(-$I$6)-(C40/$I$6)^2)/(1-($I$10-2)*C40/$I$6)*$I$4,0)</f>
        <v>-0.230532632519903</v>
      </c>
      <c r="E40" s="7" t="n">
        <v>20</v>
      </c>
      <c r="F40" s="3" t="n">
        <f aca="false">$C$20*E40*D40</f>
        <v>-27.6639159023883</v>
      </c>
      <c r="G40" s="1" t="n">
        <f aca="false">IF(ABS(C40)&lt;$M$6,C40*$M$5,$M$4*SIGN(C40))</f>
        <v>-1.35157915539248</v>
      </c>
      <c r="H40" s="8" t="n">
        <f aca="false">G40*$C$10*$C$20/100*2</f>
        <v>-0.416827011523041</v>
      </c>
      <c r="I40" s="7" t="n">
        <f aca="false">IF(C40&lt;0,F40+H40,0)</f>
        <v>-28.0807429139114</v>
      </c>
      <c r="J40" s="7" t="n">
        <f aca="false">I40*B40</f>
        <v>366.587752852982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7.05477401281189</v>
      </c>
      <c r="C41" s="4" t="n">
        <f aca="false">B41/$C$16*$C$18</f>
        <v>-3.65195348933786E-005</v>
      </c>
      <c r="D41" s="8" t="n">
        <f aca="false">IF(C41&lt;0,-($I$10*C41/(-$I$6)-(C41/$I$6)^2)/(1-($I$10-2)*C41/$I$6)*$I$4,0)</f>
        <v>-0.125480479751605</v>
      </c>
      <c r="E41" s="7" t="n">
        <v>20</v>
      </c>
      <c r="F41" s="3" t="n">
        <f aca="false">$C$20*E41*D41</f>
        <v>-15.0576575701926</v>
      </c>
      <c r="G41" s="1" t="n">
        <f aca="false">IF(ABS(C41)&lt;$M$6,C41*$M$5,$M$4*SIGN(C41))</f>
        <v>-0.730390697867572</v>
      </c>
      <c r="H41" s="8" t="n">
        <f aca="false">G41*$C$10*$C$20/100*2</f>
        <v>-0.225252491222359</v>
      </c>
      <c r="I41" s="7" t="n">
        <f aca="false">IF(C41&lt;0,F41+H41,0)</f>
        <v>-15.282910061415</v>
      </c>
      <c r="J41" s="7" t="n">
        <f aca="false">I41*B41</f>
        <v>107.817476741412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1.05477401281189</v>
      </c>
      <c r="C42" s="4" t="n">
        <f aca="false">B42/$C$16*$C$18</f>
        <v>-5.46011201713314E-006</v>
      </c>
      <c r="D42" s="8" t="n">
        <f aca="false">IF(C42&lt;0,-($I$10*C42/(-$I$6)-(C42/$I$6)^2)/(1-($I$10-2)*C42/$I$6)*$I$4,0)</f>
        <v>-0.0188955975306894</v>
      </c>
      <c r="E42" s="7" t="n">
        <v>20</v>
      </c>
      <c r="F42" s="3" t="n">
        <f aca="false">$C$20*E42*D42</f>
        <v>-2.26747170368273</v>
      </c>
      <c r="G42" s="1" t="n">
        <f aca="false">IF(ABS(C42)&lt;$M$6,C42*$M$5,$M$4*SIGN(C42))</f>
        <v>-0.109202240342663</v>
      </c>
      <c r="H42" s="8" t="n">
        <f aca="false">G42*$C$10*$C$20/100*2</f>
        <v>-0.0336779709216772</v>
      </c>
      <c r="I42" s="7" t="n">
        <f aca="false">IF(C42&lt;0,F42+H42,0)</f>
        <v>-2.30114967460441</v>
      </c>
      <c r="J42" s="7" t="n">
        <f aca="false">I42*B42</f>
        <v>2.42719287636327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.94522598718811</v>
      </c>
      <c r="C43" s="4" t="n">
        <f aca="false">B43/$C$16*$C$18</f>
        <v>2.55993108591123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0.511986217182246</v>
      </c>
      <c r="H43" s="8" t="n">
        <f aca="false">G43*$C$10*$C$20/100*2</f>
        <v>0.157896549379005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157896549379005</v>
      </c>
      <c r="L43" s="7" t="n">
        <f aca="false">K43*B43</f>
        <v>0.780834119276385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0.9452259871881</v>
      </c>
      <c r="C44" s="4" t="n">
        <f aca="false">B44/$C$16*$C$18</f>
        <v>5.66587337353578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13317467470716</v>
      </c>
      <c r="H44" s="8" t="n">
        <f aca="false">G44*$C$10*$C$20/100*2</f>
        <v>0.349471069679687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349471069679687</v>
      </c>
      <c r="L44" s="7" t="n">
        <f aca="false">K44*B44</f>
        <v>3.82503983362853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16.9452259871881</v>
      </c>
      <c r="C45" s="4" t="n">
        <f aca="false">B45/$C$16*$C$18</f>
        <v>8.77181566116032E-005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1.75436313223206</v>
      </c>
      <c r="H45" s="8" t="n">
        <f aca="false">G45*$C$10*$C$20/100*2</f>
        <v>0.541045589980369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541045589980369</v>
      </c>
      <c r="L45" s="7" t="n">
        <f aca="false">K45*B45</f>
        <v>9.16813979158886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22.9452259871881</v>
      </c>
      <c r="C46" s="4" t="n">
        <f aca="false">B46/$C$16*$C$18</f>
        <v>0.000118777579487849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2.37555158975697</v>
      </c>
      <c r="H46" s="8" t="n">
        <f aca="false">G46*$C$10*$C$20/100*2</f>
        <v>0.73262011028105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73262011028105</v>
      </c>
      <c r="L46" s="7" t="n">
        <f aca="false">K46*B46</f>
        <v>16.8101339931574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28.9452259871881</v>
      </c>
      <c r="C47" s="4" t="n">
        <f aca="false">B47/$C$16*$C$18</f>
        <v>0.00014983700236409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2.99674004728188</v>
      </c>
      <c r="H47" s="8" t="n">
        <f aca="false">G47*$C$10*$C$20/100*2</f>
        <v>0.92419463058173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0.924194630581732</v>
      </c>
      <c r="L47" s="7" t="n">
        <f aca="false">K47*B47</f>
        <v>26.7510224383341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34.9452259871881</v>
      </c>
      <c r="C48" s="4" t="n">
        <f aca="false">B48/$C$16*$C$18</f>
        <v>0.00018089642524034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3.61792850480679</v>
      </c>
      <c r="H48" s="8" t="n">
        <f aca="false">G48*$C$10*$C$20/100*2</f>
        <v>1.1157691508824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11576915088241</v>
      </c>
      <c r="L48" s="7" t="n">
        <f aca="false">K48*B48</f>
        <v>38.990805127119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0.9452259871881</v>
      </c>
      <c r="C49" s="4" t="n">
        <f aca="false">B49/$C$16*$C$18</f>
        <v>0.00021195584811658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4.2391169623317</v>
      </c>
      <c r="H49" s="8" t="n">
        <f aca="false">G49*$C$10*$C$20/100*2</f>
        <v>1.307343671183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3073436711831</v>
      </c>
      <c r="L49" s="7" t="n">
        <f aca="false">K49*B49</f>
        <v>53.529482059512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46.9452259871881</v>
      </c>
      <c r="C50" s="4" t="n">
        <f aca="false">B50/$C$16*$C$18</f>
        <v>0.00024301527099283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4.86030541985661</v>
      </c>
      <c r="H50" s="8" t="n">
        <f aca="false">G50*$C$10*$C$20/100*2</f>
        <v>1.49891819148378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49891819148378</v>
      </c>
      <c r="L50" s="7" t="n">
        <f aca="false">K50*B50</f>
        <v>70.3670532355133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2.9452259871881</v>
      </c>
      <c r="C51" s="4" t="n">
        <f aca="false">B51/$C$16*$C$18</f>
        <v>0.000274074693869076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.48149387738152</v>
      </c>
      <c r="H51" s="8" t="n">
        <f aca="false">G51*$C$10*$C$20/100*2</f>
        <v>1.69049271178446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69049271178446</v>
      </c>
      <c r="L51" s="7" t="n">
        <f aca="false">K51*B51</f>
        <v>89.5035186551227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58.9452259871881</v>
      </c>
      <c r="C52" s="4" t="n">
        <f aca="false">B52/$C$16*$C$18</f>
        <v>0.000305134116745321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10268233490643</v>
      </c>
      <c r="H52" s="8" t="n">
        <f aca="false">G52*$C$10*$C$20/100*2</f>
        <v>1.88206723208514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88206723208514</v>
      </c>
      <c r="L52" s="7" t="n">
        <f aca="false">K52*B52</f>
        <v>110.93887831834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64.9452259871881</v>
      </c>
      <c r="C53" s="4" t="n">
        <f aca="false">B53/$C$16*$C$18</f>
        <v>0.00033619353962156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6.72387079243134</v>
      </c>
      <c r="H53" s="8" t="n">
        <f aca="false">G53*$C$10*$C$20/100*2</f>
        <v>2.0736417523858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07364175238582</v>
      </c>
      <c r="L53" s="7" t="n">
        <f aca="false">K53*B53</f>
        <v>134.673132225166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0.9452259871881</v>
      </c>
      <c r="C54" s="4" t="n">
        <f aca="false">B54/$C$16*$C$18</f>
        <v>0.00036725296249781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7.34505924995625</v>
      </c>
      <c r="H54" s="8" t="n">
        <f aca="false">G54*$C$10*$C$20/100*2</f>
        <v>2.2652162726865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26521627268651</v>
      </c>
      <c r="L54" s="7" t="n">
        <f aca="false">K54*B54</f>
        <v>160.7062803756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76.9452259871881</v>
      </c>
      <c r="C55" s="4" t="n">
        <f aca="false">B55/$C$16*$C$18</f>
        <v>0.000398312385374058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7.96624770748115</v>
      </c>
      <c r="H55" s="8" t="n">
        <f aca="false">G55*$C$10*$C$20/100*2</f>
        <v>2.45679079298719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45679079298719</v>
      </c>
      <c r="L55" s="7" t="n">
        <f aca="false">K55*B55</f>
        <v>189.038322769642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82.9452259871881</v>
      </c>
      <c r="C56" s="4" t="n">
        <f aca="false">B56/$C$16*$C$18</f>
        <v>0.00042937180825030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8.58743616500606</v>
      </c>
      <c r="H56" s="8" t="n">
        <f aca="false">G56*$C$10*$C$20/100*2</f>
        <v>2.64836531328787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64836531328787</v>
      </c>
      <c r="L56" s="7" t="n">
        <f aca="false">K56*B56</f>
        <v>219.669259407293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88.9452259871881</v>
      </c>
      <c r="C57" s="4" t="n">
        <f aca="false">B57/$C$16*$C$18</f>
        <v>0.000460431231126549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20862462253097</v>
      </c>
      <c r="H57" s="8" t="n">
        <f aca="false">G57*$C$10*$C$20/100*2</f>
        <v>2.83993983358855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83993983358855</v>
      </c>
      <c r="L57" s="7" t="n">
        <f aca="false">K57*B57</f>
        <v>252.599090288551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94.9452259871881</v>
      </c>
      <c r="C58" s="4" t="n">
        <f aca="false">B58/$C$16*$C$18</f>
        <v>0.000491490654002794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9.82981308005588</v>
      </c>
      <c r="H58" s="8" t="n">
        <f aca="false">G58*$C$10*$C$20/100*2</f>
        <v>3.03151435388923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03151435388923</v>
      </c>
      <c r="L58" s="7" t="n">
        <f aca="false">K58*B58</f>
        <v>287.827815413418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0.945225987188</v>
      </c>
      <c r="C59" s="4" t="n">
        <f aca="false">B59/$C$16*$C$18</f>
        <v>0.0005225500768790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0.4510015375808</v>
      </c>
      <c r="H59" s="8" t="n">
        <f aca="false">G59*$C$10*$C$20/100*2</f>
        <v>3.2230888741899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22308887418992</v>
      </c>
      <c r="L59" s="7" t="n">
        <f aca="false">K59*B59</f>
        <v>325.355434781893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06.945225987188</v>
      </c>
      <c r="C60" s="4" t="n">
        <f aca="false">B60/$C$16*$C$18</f>
        <v>0.000553609499755285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0721899951057</v>
      </c>
      <c r="H60" s="8" t="n">
        <f aca="false">G60*$C$10*$C$20/100*2</f>
        <v>3.414663394490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4146633944906</v>
      </c>
      <c r="L60" s="7" t="n">
        <f aca="false">K60*B60</f>
        <v>365.181948393976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12.945225987188</v>
      </c>
      <c r="C61" s="4" t="n">
        <f aca="false">B61/$C$16*$C$18</f>
        <v>0.0005846689226315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1.6933784526306</v>
      </c>
      <c r="H61" s="8" t="n">
        <f aca="false">G61*$C$10*$C$20/100*2</f>
        <v>3.60623791479128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0623791479128</v>
      </c>
      <c r="L61" s="7" t="n">
        <f aca="false">K61*B61</f>
        <v>407.30735624966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18.945225987188</v>
      </c>
      <c r="C62" s="4" t="n">
        <f aca="false">B62/$C$16*$C$18</f>
        <v>0.000615728345507776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3145669101555</v>
      </c>
      <c r="H62" s="8" t="n">
        <f aca="false">G62*$C$10*$C$20/100*2</f>
        <v>3.79781243509196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79781243509196</v>
      </c>
      <c r="L62" s="7" t="n">
        <f aca="false">K62*B62</f>
        <v>451.731658348966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24.945225987188</v>
      </c>
      <c r="C63" s="4" t="n">
        <f aca="false">B63/$C$16*$C$18</f>
        <v>0.000646787768384021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2.9357553676804</v>
      </c>
      <c r="H63" s="8" t="n">
        <f aca="false">G63*$C$10*$C$20/100*2</f>
        <v>3.98938695539264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98938695539264</v>
      </c>
      <c r="L63" s="7" t="n">
        <f aca="false">K63*B63</f>
        <v>498.454854691874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0.945225987188</v>
      </c>
      <c r="C64" s="4" t="n">
        <f aca="false">B64/$C$16*$C$18</f>
        <v>0.000677847191260267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3.5569438252053</v>
      </c>
      <c r="H64" s="8" t="n">
        <f aca="false">G64*$C$10*$C$20/100*2</f>
        <v>4.1809614756933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18096147569332</v>
      </c>
      <c r="L64" s="7" t="n">
        <f aca="false">K64*B64</f>
        <v>547.47694527839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36.945225987188</v>
      </c>
      <c r="C65" s="4" t="n">
        <f aca="false">B65/$C$16*$C$18</f>
        <v>0.00070890661413651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1781322827302</v>
      </c>
      <c r="H65" s="8" t="n">
        <f aca="false">G65*$C$10*$C$20/100*2</f>
        <v>4.3725359959940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37253599599401</v>
      </c>
      <c r="L65" s="7" t="n">
        <f aca="false">K65*B65</f>
        <v>598.797930108514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42.945225987188</v>
      </c>
      <c r="C66" s="4" t="n">
        <f aca="false">B66/$C$16*$C$18</f>
        <v>0.000739966037012758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4.7993207402552</v>
      </c>
      <c r="H66" s="8" t="n">
        <f aca="false">G66*$C$10*$C$20/100*2</f>
        <v>4.5641105162946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56411051629469</v>
      </c>
      <c r="L66" s="7" t="n">
        <f aca="false">K66*B66</f>
        <v>652.417809182246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48.945225987188</v>
      </c>
      <c r="C67" s="4" t="n">
        <f aca="false">B67/$C$16*$C$18</f>
        <v>0.000771025459889003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4205091977801</v>
      </c>
      <c r="H67" s="8" t="n">
        <f aca="false">G67*$C$10*$C$20/100*2</f>
        <v>4.75568503659537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75568503659537</v>
      </c>
      <c r="L67" s="7" t="n">
        <f aca="false">K67*B67</f>
        <v>708.336582499586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54.945225987188</v>
      </c>
      <c r="C68" s="4" t="n">
        <f aca="false">B68/$C$16*$C$18</f>
        <v>0.000802084882765249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041697655305</v>
      </c>
      <c r="H68" s="8" t="n">
        <f aca="false">G68*$C$10*$C$20/100*2</f>
        <v>4.94725955689605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4.94725955689605</v>
      </c>
      <c r="L68" s="7" t="n">
        <f aca="false">K68*B68</f>
        <v>766.554250060535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0.945225987188</v>
      </c>
      <c r="C69" s="4" t="n">
        <f aca="false">B69/$C$16*$C$18</f>
        <v>0.000833144305641494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6.6628861128299</v>
      </c>
      <c r="H69" s="8" t="n">
        <f aca="false">G69*$C$10*$C$20/100*2</f>
        <v>5.13883407719673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13883407719673</v>
      </c>
      <c r="L69" s="7" t="n">
        <f aca="false">K69*B69</f>
        <v>827.070811865092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66.945225987188</v>
      </c>
      <c r="C70" s="4" t="n">
        <f aca="false">B70/$C$16*$C$18</f>
        <v>0.00086420372851773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2840745703548</v>
      </c>
      <c r="H70" s="8" t="n">
        <f aca="false">G70*$C$10*$C$20/100*2</f>
        <v>5.330408597497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33040859749742</v>
      </c>
      <c r="L70" s="7" t="n">
        <f aca="false">K70*B70</f>
        <v>889.886267913257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72.945225987188</v>
      </c>
      <c r="C71" s="4" t="n">
        <f aca="false">B71/$C$16*$C$18</f>
        <v>0.000895263151393985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7.9052630278797</v>
      </c>
      <c r="H71" s="8" t="n">
        <f aca="false">G71*$C$10*$C$20/100*2</f>
        <v>5.521983117798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5219831177981</v>
      </c>
      <c r="L71" s="7" t="n">
        <f aca="false">K71*B71</f>
        <v>955.00061820503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78.945225987188</v>
      </c>
      <c r="C72" s="4" t="n">
        <f aca="false">B72/$C$16*$C$18</f>
        <v>0.0009263225742702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8.5264514854046</v>
      </c>
      <c r="H72" s="8" t="n">
        <f aca="false">G72*$C$10*$C$20/100*2</f>
        <v>5.71355763809878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71355763809878</v>
      </c>
      <c r="L72" s="7" t="n">
        <f aca="false">K72*B72</f>
        <v>1022.41386274041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84.945225987188</v>
      </c>
      <c r="C73" s="4" t="n">
        <f aca="false">B73/$C$16*$C$18</f>
        <v>0.000957381997146476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1476399429295</v>
      </c>
      <c r="H73" s="8" t="n">
        <f aca="false">G73*$C$10*$C$20/100*2</f>
        <v>5.90513215839946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5.90513215839946</v>
      </c>
      <c r="L73" s="7" t="n">
        <f aca="false">K73*B73</f>
        <v>1092.1260015194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0.945225987188</v>
      </c>
      <c r="C74" s="4" t="n">
        <f aca="false">B74/$C$16*$C$18</f>
        <v>0.000988441420022721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9.7688284004544</v>
      </c>
      <c r="H74" s="8" t="n">
        <f aca="false">G74*$C$10*$C$20/100*2</f>
        <v>6.09670667870014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09670667870014</v>
      </c>
      <c r="L74" s="7" t="n">
        <f aca="false">K74*B74</f>
        <v>1164.1370345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96.945225987188</v>
      </c>
      <c r="C75" s="4" t="n">
        <f aca="false">B75/$C$16*$C$18</f>
        <v>0.0010195008428989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3900168579793</v>
      </c>
      <c r="H75" s="8" t="n">
        <f aca="false">G75*$C$10*$C$20/100*2</f>
        <v>6.2882811990008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28828119900082</v>
      </c>
      <c r="L75" s="7" t="n">
        <f aca="false">K75*B75</f>
        <v>1238.4469618082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02.945225987188</v>
      </c>
      <c r="C76" s="4" t="n">
        <f aca="false">B76/$C$16*$C$18</f>
        <v>0.00105056026577521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0112053155042</v>
      </c>
      <c r="H76" s="8" t="n">
        <f aca="false">G76*$C$10*$C$20/100*2</f>
        <v>6.4798557193015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47985571930151</v>
      </c>
      <c r="L76" s="7" t="n">
        <f aca="false">K76*B76</f>
        <v>1315.05578331802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08.945225987188</v>
      </c>
      <c r="C77" s="4" t="n">
        <f aca="false">B77/$C$16*$C$18</f>
        <v>0.0010816196886514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1.6323937730292</v>
      </c>
      <c r="H77" s="8" t="n">
        <f aca="false">G77*$C$10*$C$20/100*2</f>
        <v>6.67143023960219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67143023960219</v>
      </c>
      <c r="L77" s="7" t="n">
        <f aca="false">K77*B77</f>
        <v>1393.9634990714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14.945225987188</v>
      </c>
      <c r="C78" s="4" t="n">
        <f aca="false">B78/$C$16*$C$18</f>
        <v>0.0011126791115277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2535822305541</v>
      </c>
      <c r="H78" s="8" t="n">
        <f aca="false">G78*$C$10*$C$20/100*2</f>
        <v>6.86300475990287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6.86300475990287</v>
      </c>
      <c r="L78" s="7" t="n">
        <f aca="false">K78*B78</f>
        <v>1475.17010906847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0.945225987188</v>
      </c>
      <c r="C79" s="4" t="n">
        <f aca="false">B79/$C$16*$C$18</f>
        <v>0.00114373853440395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2.874770688079</v>
      </c>
      <c r="H79" s="8" t="n">
        <f aca="false">G79*$C$10*$C$20/100*2</f>
        <v>7.05457928020355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05457928020355</v>
      </c>
      <c r="L79" s="7" t="n">
        <f aca="false">K79*B79</f>
        <v>1558.67561330911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26.945225987188</v>
      </c>
      <c r="C80" s="4" t="n">
        <f aca="false">B80/$C$16*$C$18</f>
        <v>0.0011747979572801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4959591456039</v>
      </c>
      <c r="H80" s="8" t="n">
        <f aca="false">G80*$C$10*$C$20/100*2</f>
        <v>7.2461538005042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24615380050424</v>
      </c>
      <c r="L80" s="7" t="n">
        <f aca="false">K80*B80</f>
        <v>1644.48001179336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32.945225987188</v>
      </c>
      <c r="C81" s="4" t="n">
        <f aca="false">B81/$C$16*$C$18</f>
        <v>0.0012058573801564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1171476031288</v>
      </c>
      <c r="H81" s="8" t="n">
        <f aca="false">G81*$C$10*$C$20/100*2</f>
        <v>7.4377283208049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43772832080492</v>
      </c>
      <c r="L81" s="7" t="n">
        <f aca="false">K81*B81</f>
        <v>1732.58330452121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38.945225987188</v>
      </c>
      <c r="C82" s="4" t="n">
        <f aca="false">B82/$C$16*$C$18</f>
        <v>0.001236916803032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4.7383360606537</v>
      </c>
      <c r="H82" s="8" t="n">
        <f aca="false">G82*$C$10*$C$20/100*2</f>
        <v>7.629302841105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6293028411056</v>
      </c>
      <c r="L82" s="7" t="n">
        <f aca="false">K82*B82</f>
        <v>1822.98549149267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44.945225987188</v>
      </c>
      <c r="C83" s="4" t="n">
        <f aca="false">B83/$C$16*$C$18</f>
        <v>0.0012679762259089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3595245181786</v>
      </c>
      <c r="H83" s="8" t="n">
        <f aca="false">G83*$C$10*$C$20/100*2</f>
        <v>7.82087736140628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82087736140628</v>
      </c>
      <c r="L83" s="7" t="n">
        <f aca="false">K83*B83</f>
        <v>1915.68657270774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0.945225987188</v>
      </c>
      <c r="C84" s="4" t="n">
        <f aca="false">B84/$C$16*$C$18</f>
        <v>0.0012990356487851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5.9807129757035</v>
      </c>
      <c r="H84" s="8" t="n">
        <f aca="false">G84*$C$10*$C$20/100*2</f>
        <v>8.01245188170696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01245188170696</v>
      </c>
      <c r="L84" s="7" t="n">
        <f aca="false">K84*B84</f>
        <v>2010.6865481664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56.945225987188</v>
      </c>
      <c r="C85" s="4" t="n">
        <f aca="false">B85/$C$16*$C$18</f>
        <v>0.00133009507166142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6019014332284</v>
      </c>
      <c r="H85" s="8" t="n">
        <f aca="false">G85*$C$10*$C$20/100*2</f>
        <v>8.20402640200765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20402640200765</v>
      </c>
      <c r="L85" s="7" t="n">
        <f aca="false">K85*B85</f>
        <v>2107.98541786871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62.945225987188</v>
      </c>
      <c r="C86" s="4" t="n">
        <f aca="false">B86/$C$16*$C$18</f>
        <v>0.0013611544945376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2230898907533</v>
      </c>
      <c r="H86" s="8" t="n">
        <f aca="false">G86*$C$10*$C$20/100*2</f>
        <v>8.39560092230833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39560092230833</v>
      </c>
      <c r="L86" s="7" t="n">
        <f aca="false">K86*B86</f>
        <v>2207.58318181461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68.945225987188</v>
      </c>
      <c r="C87" s="4" t="n">
        <f aca="false">B87/$C$16*$C$18</f>
        <v>0.00139221391741391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7.8442783482782</v>
      </c>
      <c r="H87" s="8" t="n">
        <f aca="false">G87*$C$10*$C$20/100*2</f>
        <v>8.5871754426090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58717544260901</v>
      </c>
      <c r="L87" s="7" t="n">
        <f aca="false">K87*B87</f>
        <v>2309.47984000411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74.945225987188</v>
      </c>
      <c r="C88" s="4" t="n">
        <f aca="false">B88/$C$16*$C$18</f>
        <v>0.00142327334029016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4654668058031</v>
      </c>
      <c r="H88" s="8" t="n">
        <f aca="false">G88*$C$10*$C$20/100*2</f>
        <v>8.77874996290969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77874996290969</v>
      </c>
      <c r="L88" s="7" t="n">
        <f aca="false">K88*B88</f>
        <v>2413.67539243722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0.945225987188</v>
      </c>
      <c r="C89" s="4" t="n">
        <f aca="false">B89/$C$16*$C$18</f>
        <v>0.001454332763166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0866552633281</v>
      </c>
      <c r="H89" s="8" t="n">
        <f aca="false">G89*$C$10*$C$20/100*2</f>
        <v>8.97032448321037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8.97032448321037</v>
      </c>
      <c r="L89" s="7" t="n">
        <f aca="false">K89*B89</f>
        <v>2520.16983911394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86.945225987188</v>
      </c>
      <c r="C90" s="4" t="n">
        <f aca="false">B90/$C$16*$C$18</f>
        <v>0.00148539218604265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9.707843720853</v>
      </c>
      <c r="H90" s="8" t="n">
        <f aca="false">G90*$C$10*$C$20/100*2</f>
        <v>9.1618990035110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16189900351105</v>
      </c>
      <c r="L90" s="7" t="n">
        <f aca="false">K90*B90</f>
        <v>2628.96318003427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92.945225987188</v>
      </c>
      <c r="C91" s="4" t="n">
        <f aca="false">B91/$C$16*$C$18</f>
        <v>0.0015164516089188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3290321783779</v>
      </c>
      <c r="H91" s="8" t="n">
        <f aca="false">G91*$C$10*$C$20/100*2</f>
        <v>9.35347352381174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35347352381174</v>
      </c>
      <c r="L91" s="7" t="n">
        <f aca="false">K91*B91</f>
        <v>2740.05541519821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98.945225987188</v>
      </c>
      <c r="C92" s="4" t="n">
        <f aca="false">B92/$C$16*$C$18</f>
        <v>0.0015475110317951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9502206359028</v>
      </c>
      <c r="H92" s="8" t="n">
        <f aca="false">G92*$C$10*$C$20/100*2</f>
        <v>9.545048044112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54504804411242</v>
      </c>
      <c r="L92" s="7" t="n">
        <f aca="false">K92*B92</f>
        <v>2853.44654460576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04.945225987188</v>
      </c>
      <c r="C93" s="4" t="n">
        <f aca="false">B93/$C$16*$C$18</f>
        <v>0.0015785704546713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5714090934277</v>
      </c>
      <c r="H93" s="8" t="n">
        <f aca="false">G93*$C$10*$C$20/100*2</f>
        <v>9.736622564413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7366225644131</v>
      </c>
      <c r="L93" s="7" t="n">
        <f aca="false">K93*B93</f>
        <v>2969.13656825691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0.945225987188</v>
      </c>
      <c r="C94" s="4" t="n">
        <f aca="false">B94/$C$16*$C$18</f>
        <v>0.0016096298775476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1925975509526</v>
      </c>
      <c r="H94" s="8" t="n">
        <f aca="false">G94*$C$10*$C$20/100*2</f>
        <v>9.9281970847137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9.92819708471378</v>
      </c>
      <c r="L94" s="7" t="n">
        <f aca="false">K94*B94</f>
        <v>3087.12548615167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16.945225987188</v>
      </c>
      <c r="C95" s="4" t="n">
        <f aca="false">B95/$C$16*$C$18</f>
        <v>0.0016406893004238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8137860084775</v>
      </c>
      <c r="H95" s="8" t="n">
        <f aca="false">G95*$C$10*$C$20/100*2</f>
        <v>10.1197716050145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1197716050145</v>
      </c>
      <c r="L95" s="7" t="n">
        <f aca="false">K95*B95</f>
        <v>3207.41329829004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22.945225987188</v>
      </c>
      <c r="C96" s="4" t="n">
        <f aca="false">B96/$C$16*$C$18</f>
        <v>0.0016717487233001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4349744660024</v>
      </c>
      <c r="H96" s="8" t="n">
        <f aca="false">G96*$C$10*$C$20/100*2</f>
        <v>10.311346125315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113461253151</v>
      </c>
      <c r="L96" s="7" t="n">
        <f aca="false">K96*B96</f>
        <v>3330.00000467202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28.945225987188</v>
      </c>
      <c r="C97" s="4" t="n">
        <f aca="false">B97/$C$16*$C$18</f>
        <v>0.0017028081461763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0561629235273</v>
      </c>
      <c r="H97" s="8" t="n">
        <f aca="false">G97*$C$10*$C$20/100*2</f>
        <v>10.502920645615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029206456158</v>
      </c>
      <c r="L97" s="7" t="n">
        <f aca="false">K97*B97</f>
        <v>3454.8856052976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34.945225987188</v>
      </c>
      <c r="C98" s="4" t="n">
        <f aca="false">B98/$C$16*$C$18</f>
        <v>0.00173386756905261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6773513810522</v>
      </c>
      <c r="H98" s="8" t="n">
        <f aca="false">G98*$C$10*$C$20/100*2</f>
        <v>10.6944951659165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6944951659165</v>
      </c>
      <c r="L98" s="7" t="n">
        <f aca="false">K98*B98</f>
        <v>3582.0701001668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0.945225987188</v>
      </c>
      <c r="C99" s="4" t="n">
        <f aca="false">B99/$C$16*$C$18</f>
        <v>0.00176492699192886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2985398385772</v>
      </c>
      <c r="H99" s="8" t="n">
        <f aca="false">G99*$C$10*$C$20/100*2</f>
        <v>10.886069686217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8860696862172</v>
      </c>
      <c r="L99" s="7" t="n">
        <f aca="false">K99*B99</f>
        <v>3711.5534892796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46.945225987188</v>
      </c>
      <c r="C100" s="4" t="n">
        <f aca="false">B100/$C$16*$C$18</f>
        <v>0.001795986414805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9197282961021</v>
      </c>
      <c r="H100" s="8" t="n">
        <f aca="false">G100*$C$10*$C$20/100*2</f>
        <v>11.0776442065179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0776442065179</v>
      </c>
      <c r="L100" s="7" t="n">
        <f aca="false">K100*B100</f>
        <v>3843.3357726360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52.945225987188</v>
      </c>
      <c r="C101" s="4" t="n">
        <f aca="false">B101/$C$16*$C$18</f>
        <v>0.0018270458376813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40916753627</v>
      </c>
      <c r="H101" s="8" t="n">
        <f aca="false">G101*$C$10*$C$20/100*2</f>
        <v>11.26921872681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2692187268186</v>
      </c>
      <c r="L101" s="7" t="n">
        <f aca="false">K101*B101</f>
        <v>3977.41695023603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58.945225987188</v>
      </c>
      <c r="C102" s="4" t="n">
        <f aca="false">B102/$C$16*$C$18</f>
        <v>0.001858105260557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621052111519</v>
      </c>
      <c r="H102" s="8" t="n">
        <f aca="false">G102*$C$10*$C$20/100*2</f>
        <v>11.460793247119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4607932471192</v>
      </c>
      <c r="L102" s="7" t="n">
        <f aca="false">K102*B102</f>
        <v>4113.79702207965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64.945225987188</v>
      </c>
      <c r="C103" s="4" t="n">
        <f aca="false">B103/$C$16*$C$18</f>
        <v>0.00188916468343384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7832936686768</v>
      </c>
      <c r="H103" s="8" t="n">
        <f aca="false">G103*$C$10*$C$20/100*2</f>
        <v>11.652367767419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6523677674199</v>
      </c>
      <c r="L103" s="7" t="n">
        <f aca="false">K103*B103</f>
        <v>4252.47598816689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0.945225987188</v>
      </c>
      <c r="C104" s="4" t="n">
        <f aca="false">B104/$C$16*$C$18</f>
        <v>0.00192022410631008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4044821262017</v>
      </c>
      <c r="H104" s="8" t="n">
        <f aca="false">G104*$C$10*$C$20/100*2</f>
        <v>11.8439422877206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8439422877206</v>
      </c>
      <c r="L104" s="7" t="n">
        <f aca="false">K104*B104</f>
        <v>4393.45384849773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76.945225987188</v>
      </c>
      <c r="C105" s="4" t="n">
        <f aca="false">B105/$C$16*$C$18</f>
        <v>0.0019512835291863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0256705837266</v>
      </c>
      <c r="H105" s="8" t="n">
        <f aca="false">G105*$C$10*$C$20/100*2</f>
        <v>12.0355168080213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355168080213</v>
      </c>
      <c r="L105" s="7" t="n">
        <f aca="false">K105*B105</f>
        <v>4536.73060307218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82.945225987188</v>
      </c>
      <c r="C106" s="4" t="n">
        <f aca="false">B106/$C$16*$C$18</f>
        <v>0.00198234295206258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6468590412515</v>
      </c>
      <c r="H106" s="8" t="n">
        <f aca="false">G106*$C$10*$C$20/100*2</f>
        <v>12.22709132832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27091328322</v>
      </c>
      <c r="L106" s="7" t="n">
        <f aca="false">K106*B106</f>
        <v>4682.3062518902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88.945225987188</v>
      </c>
      <c r="C107" s="4" t="n">
        <f aca="false">B107/$C$16*$C$18</f>
        <v>0.0020134023749388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2680474987764</v>
      </c>
      <c r="H107" s="8" t="n">
        <f aca="false">G107*$C$10*$C$20/100*2</f>
        <v>12.4186658486226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186658486226</v>
      </c>
      <c r="L107" s="7" t="n">
        <f aca="false">K107*B107</f>
        <v>4830.18079495191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94.945225987188</v>
      </c>
      <c r="C108" s="4" t="n">
        <f aca="false">B108/$C$16*$C$18</f>
        <v>0.0020444617978150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8892359563013</v>
      </c>
      <c r="H108" s="8" t="n">
        <f aca="false">G108*$C$10*$C$20/100*2</f>
        <v>12.6102403689233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102403689233</v>
      </c>
      <c r="L108" s="7" t="n">
        <f aca="false">K108*B108</f>
        <v>4980.35423225719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0.945225987188</v>
      </c>
      <c r="C109" s="4" t="n">
        <f aca="false">B109/$C$16*$C$18</f>
        <v>0.00207552122069131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5104244138262</v>
      </c>
      <c r="H109" s="8" t="n">
        <f aca="false">G109*$C$10*$C$20/100*2</f>
        <v>12.801814889224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01814889224</v>
      </c>
      <c r="L109" s="7" t="n">
        <f aca="false">K109*B109</f>
        <v>5132.82656380607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06.945225987188</v>
      </c>
      <c r="C110" s="4" t="n">
        <f aca="false">B110/$C$16*$C$18</f>
        <v>0.0021065806435675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1316128713511</v>
      </c>
      <c r="H110" s="8" t="n">
        <f aca="false">G110*$C$10*$C$20/100*2</f>
        <v>12.9933894095247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2.9933894095247</v>
      </c>
      <c r="L110" s="7" t="n">
        <f aca="false">K110*B110</f>
        <v>5287.59778959856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12.945225987188</v>
      </c>
      <c r="C111" s="4" t="n">
        <f aca="false">B111/$C$16*$C$18</f>
        <v>0.002137640066443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7528013288761</v>
      </c>
      <c r="H111" s="8" t="n">
        <f aca="false">G111*$C$10*$C$20/100*2</f>
        <v>13.184963929825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1849639298254</v>
      </c>
      <c r="L111" s="7" t="n">
        <f aca="false">K111*B111</f>
        <v>5444.66790963466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18.945225987188</v>
      </c>
      <c r="C112" s="4" t="n">
        <f aca="false">B112/$C$16*$C$18</f>
        <v>0.00216869948932005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373989786401</v>
      </c>
      <c r="H112" s="8" t="n">
        <f aca="false">G112*$C$10*$C$20/100*2</f>
        <v>13.376538450126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3765384501261</v>
      </c>
      <c r="L112" s="7" t="n">
        <f aca="false">K112*B112</f>
        <v>5604.0369239143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24.945225987188</v>
      </c>
      <c r="C113" s="4" t="n">
        <f aca="false">B113/$C$16*$C$18</f>
        <v>0.0021997589121962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3.9951782439259</v>
      </c>
      <c r="H113" s="8" t="n">
        <f aca="false">G113*$C$10*$C$20/100*2</f>
        <v>13.5681129704267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681129704267</v>
      </c>
      <c r="L113" s="7" t="n">
        <f aca="false">K113*B113</f>
        <v>5765.70483243769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0.945225987188</v>
      </c>
      <c r="C114" s="4" t="n">
        <f aca="false">B114/$C$16*$C$18</f>
        <v>0.00223081833507254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6163667014508</v>
      </c>
      <c r="H114" s="8" t="n">
        <f aca="false">G114*$C$10*$C$20/100*2</f>
        <v>13.7596874907274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596874907274</v>
      </c>
      <c r="L114" s="7" t="n">
        <f aca="false">K114*B114</f>
        <v>5929.67163520461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36.945225987188</v>
      </c>
      <c r="C115" s="4" t="n">
        <f aca="false">B115/$C$16*$C$18</f>
        <v>0.0022618777579487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2375551589757</v>
      </c>
      <c r="H115" s="8" t="n">
        <f aca="false">G115*$C$10*$C$20/100*2</f>
        <v>13.951262011028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512620110281</v>
      </c>
      <c r="L115" s="7" t="n">
        <f aca="false">K115*B115</f>
        <v>6095.93733221515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42.945225987188</v>
      </c>
      <c r="C116" s="4" t="n">
        <f aca="false">B116/$C$16*$C$18</f>
        <v>0.0022929371808250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8587436165006</v>
      </c>
      <c r="H116" s="8" t="n">
        <f aca="false">G116*$C$10*$C$20/100*2</f>
        <v>14.1428365313288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428365313288</v>
      </c>
      <c r="L116" s="7" t="n">
        <f aca="false">K116*B116</f>
        <v>6264.50192346929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48.945225987188</v>
      </c>
      <c r="C117" s="4" t="n">
        <f aca="false">B117/$C$16*$C$18</f>
        <v>0.00232399660370128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4799320740255</v>
      </c>
      <c r="H117" s="8" t="n">
        <f aca="false">G117*$C$10*$C$20/100*2</f>
        <v>14.3344110516295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344110516295</v>
      </c>
      <c r="L117" s="7" t="n">
        <f aca="false">K117*B117</f>
        <v>6435.36540896704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54.945225987188</v>
      </c>
      <c r="C118" s="4" t="n">
        <f aca="false">B118/$C$16*$C$18</f>
        <v>0.0023550560265775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011205315504</v>
      </c>
      <c r="H118" s="8" t="n">
        <f aca="false">G118*$C$10*$C$20/100*2</f>
        <v>14.525985571930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259855719301</v>
      </c>
      <c r="L118" s="7" t="n">
        <f aca="false">K118*B118</f>
        <v>6608.5277887084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0.945225987188</v>
      </c>
      <c r="C119" s="4" t="n">
        <f aca="false">B119/$C$16*$C$18</f>
        <v>0.0023861154494537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223089890753</v>
      </c>
      <c r="H119" s="8" t="n">
        <f aca="false">G119*$C$10*$C$20/100*2</f>
        <v>14.7175600922308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175600922308</v>
      </c>
      <c r="L119" s="7" t="n">
        <f aca="false">K119*B119</f>
        <v>6783.98906269336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66.945225987188</v>
      </c>
      <c r="C120" s="4" t="n">
        <f aca="false">B120/$C$16*$C$18</f>
        <v>0.0024171748723300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434974466002</v>
      </c>
      <c r="H120" s="8" t="n">
        <f aca="false">G120*$C$10*$C$20/100*2</f>
        <v>14.9091346125315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091346125315</v>
      </c>
      <c r="L120" s="7" t="n">
        <f aca="false">K120*B120</f>
        <v>6961.74923092194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72.945225987188</v>
      </c>
      <c r="C121" s="4" t="n">
        <f aca="false">B121/$C$16*$C$18</f>
        <v>0.00244823429520626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646859041251</v>
      </c>
      <c r="H121" s="8" t="n">
        <f aca="false">G121*$C$10*$C$20/100*2</f>
        <v>15.100709132832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07091328322</v>
      </c>
      <c r="L121" s="7" t="n">
        <f aca="false">K121*B121</f>
        <v>7141.80829339412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78.945225987188</v>
      </c>
      <c r="C122" s="4" t="n">
        <f aca="false">B122/$C$16*$C$18</f>
        <v>0.002479293718082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858743616501</v>
      </c>
      <c r="H122" s="8" t="n">
        <f aca="false">G122*$C$10*$C$20/100*2</f>
        <v>15.2922836531329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22836531329</v>
      </c>
      <c r="L122" s="7" t="n">
        <f aca="false">K122*B122</f>
        <v>7324.16625010991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84.945225987188</v>
      </c>
      <c r="C123" s="4" t="n">
        <f aca="false">B123/$C$16*$C$18</f>
        <v>0.0025103531409587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477.85538472244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0.945225987188</v>
      </c>
      <c r="C124" s="4" t="n">
        <f aca="false">B124/$C$16*$C$18</f>
        <v>0.0025414125638349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570.37538472244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96.945225987188</v>
      </c>
      <c r="C125" s="4" t="n">
        <f aca="false">B125/$C$16*$C$18</f>
        <v>0.0025724719867112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662.89538472244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82.94522598718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5789.182195713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83.0547740128119</v>
      </c>
      <c r="C127" s="4" t="n">
        <f aca="false">B127/$C$16*$C$18</f>
        <v>-0.000429938891325821</v>
      </c>
      <c r="D127" s="8" t="n">
        <v>0</v>
      </c>
      <c r="G127" s="1" t="n">
        <f aca="false">IF(ABS(C127)&lt;$M$6,C127*$M$5,$M$4*SIGN(C127))</f>
        <v>-8.59877782651642</v>
      </c>
      <c r="H127" s="8" t="n">
        <f aca="false">G127*$C$7</f>
        <v>-87.5248974888167</v>
      </c>
      <c r="I127" s="7" t="n">
        <f aca="false">IF(C127&lt;0,F127+H127,0)</f>
        <v>-87.5248974888167</v>
      </c>
      <c r="J127" s="7" t="n">
        <f aca="false">I127*B127</f>
        <v>7269.360581428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7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7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7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7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7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7!C12</f>
        <v>594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543322750833039</v>
      </c>
      <c r="E15" s="1" t="s">
        <v>88</v>
      </c>
      <c r="F15" s="24" t="n">
        <f aca="false">C15*(C17-C6)/C17</f>
        <v>0.052693693955943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36.3119036381515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63.68809636184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518.53304169204</v>
      </c>
      <c r="C21" s="1" t="s">
        <v>32</v>
      </c>
      <c r="D21" s="1" t="s">
        <v>58</v>
      </c>
      <c r="E21" s="7" t="n">
        <f aca="false">SUM(J26:J127)</f>
        <v>51781.7728300222</v>
      </c>
      <c r="F21" s="1" t="s">
        <v>59</v>
      </c>
      <c r="G21" s="1" t="s">
        <v>60</v>
      </c>
      <c r="H21" s="7" t="n">
        <f aca="false">E21/B21*(-1)</f>
        <v>20.5602912381222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24.53304114997</v>
      </c>
      <c r="C22" s="1" t="s">
        <v>32</v>
      </c>
      <c r="D22" s="1" t="s">
        <v>62</v>
      </c>
      <c r="E22" s="7" t="n">
        <f aca="false">SUM(L26:L127)</f>
        <v>686242.575764964</v>
      </c>
      <c r="F22" s="1" t="s">
        <v>59</v>
      </c>
      <c r="G22" s="1" t="s">
        <v>63</v>
      </c>
      <c r="H22" s="7" t="n">
        <f aca="false">E22/B22</f>
        <v>356.576146572632</v>
      </c>
      <c r="I22" s="1" t="s">
        <v>5</v>
      </c>
      <c r="J22" s="9" t="s">
        <v>64</v>
      </c>
      <c r="K22" s="10" t="n">
        <f aca="false">(C15+C18)/$C$4*100</f>
        <v>0.00963871251388398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594.000000542073</v>
      </c>
      <c r="C23" s="1" t="s">
        <v>32</v>
      </c>
      <c r="D23" s="2"/>
      <c r="G23" s="1" t="s">
        <v>68</v>
      </c>
      <c r="H23" s="7" t="n">
        <f aca="false">H22+H21</f>
        <v>377.136437810754</v>
      </c>
      <c r="I23" s="1" t="s">
        <v>5</v>
      </c>
      <c r="J23" s="12" t="s">
        <v>90</v>
      </c>
      <c r="K23" s="13" t="n">
        <f aca="false">(B22*H23+B23*($C$4/2-C16+H21))/100</f>
        <v>8946.55077976862</v>
      </c>
      <c r="L23" s="14" t="s">
        <v>71</v>
      </c>
      <c r="M23" s="7" t="n">
        <f aca="false">K23</f>
        <v>8946.55077976862</v>
      </c>
      <c r="N23" s="4" t="n">
        <f aca="false">K22</f>
        <v>0.00963871251388398</v>
      </c>
      <c r="O23" s="7" t="n">
        <f aca="false">H23</f>
        <v>377.136437810754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33.3119036381515</v>
      </c>
      <c r="C26" s="4" t="n">
        <f aca="false">B26/$C$16*$C$18</f>
        <v>-0.00321083862458348</v>
      </c>
      <c r="D26" s="8" t="n">
        <f aca="false">IF(C26&lt;0,-($I$10*C26/(-$I$6)-(C26/$I$6)^2)/(1-($I$10-2)*C26/$I$6)*$I$4,0)</f>
        <v>-3.00478908461117</v>
      </c>
      <c r="E26" s="7" t="n">
        <v>20</v>
      </c>
      <c r="F26" s="3" t="n">
        <f aca="false">$C$20*E26*D26</f>
        <v>-360.574690153341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75.994690153341</v>
      </c>
      <c r="J26" s="7" t="n">
        <f aca="false">I26*B26</f>
        <v>12525.0988868447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7.3119036381515</v>
      </c>
      <c r="C27" s="4" t="n">
        <f aca="false">B27/$C$16*$C$18</f>
        <v>-0.00263251587375044</v>
      </c>
      <c r="D27" s="8" t="n">
        <f aca="false">IF(C27&lt;0,-($I$10*C27/(-$I$6)-(C27/$I$6)^2)/(1-($I$10-2)*C27/$I$6)*$I$4,0)</f>
        <v>-3.65418296412416</v>
      </c>
      <c r="E27" s="7" t="n">
        <v>20</v>
      </c>
      <c r="F27" s="3" t="n">
        <f aca="false">$C$20*E27*D27</f>
        <v>-438.501955694899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53.921955694899</v>
      </c>
      <c r="J27" s="7" t="n">
        <f aca="false">I27*B27</f>
        <v>12397.472713180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21.3119036381515</v>
      </c>
      <c r="C28" s="4" t="n">
        <f aca="false">B28/$C$16*$C$18</f>
        <v>-0.0020541931229174</v>
      </c>
      <c r="D28" s="8" t="n">
        <f aca="false">IF(C28&lt;0,-($I$10*C28/(-$I$6)-(C28/$I$6)^2)/(1-($I$10-2)*C28/$I$6)*$I$4,0)</f>
        <v>-3.78340234432034</v>
      </c>
      <c r="E28" s="7" t="n">
        <v>20</v>
      </c>
      <c r="F28" s="3" t="n">
        <f aca="false">$C$20*E28*D28</f>
        <v>-454.008281318441</v>
      </c>
      <c r="G28" s="1" t="n">
        <f aca="false">IF(ABS(C28)&lt;$M$6,C28*$M$5,$M$4*SIGN(C28))</f>
        <v>-41.0838624583481</v>
      </c>
      <c r="H28" s="8" t="n">
        <f aca="false">G28*$C$10*$C$20/100*2</f>
        <v>-12.6702631821545</v>
      </c>
      <c r="I28" s="7" t="n">
        <f aca="false">IF(C28&lt;0,F28+H28,0)</f>
        <v>-466.678544500595</v>
      </c>
      <c r="J28" s="7" t="n">
        <f aca="false">I28*B28</f>
        <v>9945.80817038947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5.3119036381515</v>
      </c>
      <c r="C29" s="4" t="n">
        <f aca="false">B29/$C$16*$C$18</f>
        <v>-0.00147587037208436</v>
      </c>
      <c r="D29" s="8" t="n">
        <f aca="false">IF(C29&lt;0,-($I$10*C29/(-$I$6)-(C29/$I$6)^2)/(1-($I$10-2)*C29/$I$6)*$I$4,0)</f>
        <v>-3.389974349392</v>
      </c>
      <c r="E29" s="7" t="n">
        <v>20</v>
      </c>
      <c r="F29" s="3" t="n">
        <f aca="false">$C$20*E29*D29</f>
        <v>-406.79692192704</v>
      </c>
      <c r="G29" s="1" t="n">
        <f aca="false">IF(ABS(C29)&lt;$M$6,C29*$M$5,$M$4*SIGN(C29))</f>
        <v>-29.5174074416873</v>
      </c>
      <c r="H29" s="8" t="n">
        <f aca="false">G29*$C$10*$C$20/100*2</f>
        <v>-9.10316845501636</v>
      </c>
      <c r="I29" s="7" t="n">
        <f aca="false">IF(C29&lt;0,F29+H29,0)</f>
        <v>-415.900090382056</v>
      </c>
      <c r="J29" s="7" t="n">
        <f aca="false">I29*B29</f>
        <v>6368.2221070285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9.31190363815149</v>
      </c>
      <c r="C30" s="4" t="n">
        <f aca="false">B30/$C$16*$C$18</f>
        <v>-0.000897547621251325</v>
      </c>
      <c r="D30" s="8" t="n">
        <f aca="false">IF(C30&lt;0,-($I$10*C30/(-$I$6)-(C30/$I$6)^2)/(1-($I$10-2)*C30/$I$6)*$I$4,0)</f>
        <v>-2.471410404132</v>
      </c>
      <c r="E30" s="7" t="n">
        <v>20</v>
      </c>
      <c r="F30" s="3" t="n">
        <f aca="false">$C$20*E30*D30</f>
        <v>-296.569248495839</v>
      </c>
      <c r="G30" s="1" t="n">
        <f aca="false">IF(ABS(C30)&lt;$M$6,C30*$M$5,$M$4*SIGN(C30))</f>
        <v>-17.9509524250265</v>
      </c>
      <c r="H30" s="8" t="n">
        <f aca="false">G30*$C$10*$C$20/100*2</f>
        <v>-5.53607372787817</v>
      </c>
      <c r="I30" s="7" t="n">
        <f aca="false">IF(C30&lt;0,F30+H30,0)</f>
        <v>-302.105322223718</v>
      </c>
      <c r="J30" s="7" t="n">
        <f aca="false">I30*B30</f>
        <v>2813.17564911996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.31190363815148</v>
      </c>
      <c r="C31" s="4" t="n">
        <f aca="false">B31/$C$16*$C$18</f>
        <v>-0.000319224870418286</v>
      </c>
      <c r="D31" s="8" t="n">
        <f aca="false">IF(C31&lt;0,-($I$10*C31/(-$I$6)-(C31/$I$6)^2)/(1-($I$10-2)*C31/$I$6)*$I$4,0)</f>
        <v>-1.0252061091484</v>
      </c>
      <c r="E31" s="7" t="n">
        <v>20</v>
      </c>
      <c r="F31" s="3" t="n">
        <f aca="false">$C$20*E31*D31</f>
        <v>-123.024733097808</v>
      </c>
      <c r="G31" s="1" t="n">
        <f aca="false">IF(ABS(C31)&lt;$M$6,C31*$M$5,$M$4*SIGN(C31))</f>
        <v>-6.38449740836572</v>
      </c>
      <c r="H31" s="8" t="n">
        <f aca="false">G31*$C$10*$C$20/100*2</f>
        <v>-1.96897900073999</v>
      </c>
      <c r="I31" s="7" t="n">
        <f aca="false">IF(C31&lt;0,F31+H31,0)</f>
        <v>-124.993712098548</v>
      </c>
      <c r="J31" s="7" t="n">
        <f aca="false">I31*B31</f>
        <v>413.967129845241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2.68809636184852</v>
      </c>
      <c r="C32" s="4" t="n">
        <f aca="false">B32/$C$16*$C$18</f>
        <v>0.000259097880414753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5.18195760829506</v>
      </c>
      <c r="H32" s="8" t="n">
        <f aca="false">G32*$C$10*$C$20/100*2</f>
        <v>1.5981157263982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1.5981157263982</v>
      </c>
      <c r="L32" s="7" t="n">
        <f aca="false">K32*B32</f>
        <v>4.29588906994389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8.68809636184852</v>
      </c>
      <c r="C33" s="4" t="n">
        <f aca="false">B33/$C$16*$C$18</f>
        <v>0.000837420631247792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16.7484126249558</v>
      </c>
      <c r="H33" s="8" t="n">
        <f aca="false">G33*$C$10*$C$20/100*2</f>
        <v>5.16521045353638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5.16521045353638</v>
      </c>
      <c r="L33" s="7" t="n">
        <f aca="false">K33*B33</f>
        <v>44.8758461495513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4.6880963618485</v>
      </c>
      <c r="C34" s="4" t="n">
        <f aca="false">B34/$C$16*$C$18</f>
        <v>0.00141574338208083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28.3148676416166</v>
      </c>
      <c r="H34" s="8" t="n">
        <f aca="false">G34*$C$10*$C$20/100*2</f>
        <v>8.73230518067456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8.73230518067456</v>
      </c>
      <c r="L34" s="7" t="n">
        <f aca="false">K34*B34</f>
        <v>128.260939954817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0.6880963618485</v>
      </c>
      <c r="C35" s="4" t="n">
        <f aca="false">B35/$C$16*$C$18</f>
        <v>0.00199406613291387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39.8813226582774</v>
      </c>
      <c r="H35" s="8" t="n">
        <f aca="false">G35*$C$10*$C$20/100*2</f>
        <v>12.2993999078127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2.2993999078127</v>
      </c>
      <c r="L35" s="7" t="n">
        <f aca="false">K35*B35</f>
        <v>254.451170485741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26.6880963618485</v>
      </c>
      <c r="C36" s="4" t="n">
        <f aca="false">B36/$C$16*$C$18</f>
        <v>0.0025723888837469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11.530445899704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2.6880963618485</v>
      </c>
      <c r="C37" s="4" t="n">
        <f aca="false">B37/$C$16*$C$18</f>
        <v>0.0031507116345799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04.050445899704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38.6880963618485</v>
      </c>
      <c r="C38" s="4" t="n">
        <f aca="false">B38/$C$16*$C$18</f>
        <v>0.0037290343854129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596.570445899704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4.6880963618485</v>
      </c>
      <c r="C39" s="4" t="n">
        <f aca="false">B39/$C$16*$C$18</f>
        <v>0.00430735713624603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689.090445899704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0.6880963618485</v>
      </c>
      <c r="C40" s="4" t="n">
        <f aca="false">B40/$C$16*$C$18</f>
        <v>0.00488567988707906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781.610445899704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56.6880963618485</v>
      </c>
      <c r="C41" s="4" t="n">
        <f aca="false">B41/$C$16*$C$18</f>
        <v>0.005464002637912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874.130445899704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2.6880963618485</v>
      </c>
      <c r="C42" s="4" t="n">
        <f aca="false">B42/$C$16*$C$18</f>
        <v>0.00604232538874514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966.650445899704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68.6880963618485</v>
      </c>
      <c r="C43" s="4" t="n">
        <f aca="false">B43/$C$16*$C$18</f>
        <v>0.00662064813957818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059.1704458997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4.6880963618485</v>
      </c>
      <c r="C44" s="4" t="n">
        <f aca="false">B44/$C$16*$C$18</f>
        <v>0.0071989708904112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151.6904458997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0.6880963618485</v>
      </c>
      <c r="C45" s="4" t="n">
        <f aca="false">B45/$C$16*$C$18</f>
        <v>0.00777729364124426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244.2104458997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86.6880963618485</v>
      </c>
      <c r="C46" s="4" t="n">
        <f aca="false">B46/$C$16*$C$18</f>
        <v>0.0083556163920773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36.7304458997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2.6880963618485</v>
      </c>
      <c r="C47" s="4" t="n">
        <f aca="false">B47/$C$16*$C$18</f>
        <v>0.008933939142910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29.250445899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98.6880963618485</v>
      </c>
      <c r="C48" s="4" t="n">
        <f aca="false">B48/$C$16*$C$18</f>
        <v>0.00951226189374338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21.770445899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4.688096361849</v>
      </c>
      <c r="C49" s="4" t="n">
        <f aca="false">B49/$C$16*$C$18</f>
        <v>0.0100905846445764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14.290445899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0.688096361849</v>
      </c>
      <c r="C50" s="4" t="n">
        <f aca="false">B50/$C$16*$C$18</f>
        <v>0.010668907395409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06.810445899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16.688096361849</v>
      </c>
      <c r="C51" s="4" t="n">
        <f aca="false">B51/$C$16*$C$18</f>
        <v>0.011247230146242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799.330445899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2.688096361849</v>
      </c>
      <c r="C52" s="4" t="n">
        <f aca="false">B52/$C$16*$C$18</f>
        <v>0.011825552897075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891.850445899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28.688096361849</v>
      </c>
      <c r="C53" s="4" t="n">
        <f aca="false">B53/$C$16*$C$18</f>
        <v>0.012403875647908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1984.370445899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4.688096361849</v>
      </c>
      <c r="C54" s="4" t="n">
        <f aca="false">B54/$C$16*$C$18</f>
        <v>0.0129821983987416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076.890445899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0.688096361849</v>
      </c>
      <c r="C55" s="4" t="n">
        <f aca="false">B55/$C$16*$C$18</f>
        <v>0.013560521149574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169.410445899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46.688096361849</v>
      </c>
      <c r="C56" s="4" t="n">
        <f aca="false">B56/$C$16*$C$18</f>
        <v>0.0141388439004077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261.930445899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2.688096361849</v>
      </c>
      <c r="C57" s="4" t="n">
        <f aca="false">B57/$C$16*$C$18</f>
        <v>0.014717166651240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354.450445899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58.688096361849</v>
      </c>
      <c r="C58" s="4" t="n">
        <f aca="false">B58/$C$16*$C$18</f>
        <v>0.0152954894020738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446.970445899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4.688096361849</v>
      </c>
      <c r="C59" s="4" t="n">
        <f aca="false">B59/$C$16*$C$18</f>
        <v>0.015873812152906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39.490445899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0.688096361849</v>
      </c>
      <c r="C60" s="4" t="n">
        <f aca="false">B60/$C$16*$C$18</f>
        <v>0.0164521349037398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32.010445899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76.688096361849</v>
      </c>
      <c r="C61" s="4" t="n">
        <f aca="false">B61/$C$16*$C$18</f>
        <v>0.017030457654572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24.530445899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2.688096361849</v>
      </c>
      <c r="C62" s="4" t="n">
        <f aca="false">B62/$C$16*$C$18</f>
        <v>0.0176087804054059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17.050445899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88.688096361849</v>
      </c>
      <c r="C63" s="4" t="n">
        <f aca="false">B63/$C$16*$C$18</f>
        <v>0.018187103156239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09.570445899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4.688096361849</v>
      </c>
      <c r="C64" s="4" t="n">
        <f aca="false">B64/$C$16*$C$18</f>
        <v>0.018765425907072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02.090445899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0.688096361849</v>
      </c>
      <c r="C65" s="4" t="n">
        <f aca="false">B65/$C$16*$C$18</f>
        <v>0.019343748657905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094.610445899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06.688096361849</v>
      </c>
      <c r="C66" s="4" t="n">
        <f aca="false">B66/$C$16*$C$18</f>
        <v>0.019922071408738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187.130445899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2.688096361849</v>
      </c>
      <c r="C67" s="4" t="n">
        <f aca="false">B67/$C$16*$C$18</f>
        <v>0.0205003941595711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279.650445899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18.688096361849</v>
      </c>
      <c r="C68" s="4" t="n">
        <f aca="false">B68/$C$16*$C$18</f>
        <v>0.021078716910404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372.170445899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4.688096361849</v>
      </c>
      <c r="C69" s="4" t="n">
        <f aca="false">B69/$C$16*$C$18</f>
        <v>0.0216570396612372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464.690445899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0.688096361849</v>
      </c>
      <c r="C70" s="4" t="n">
        <f aca="false">B70/$C$16*$C$18</f>
        <v>0.0222353624120702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557.210445899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36.688096361849</v>
      </c>
      <c r="C71" s="4" t="n">
        <f aca="false">B71/$C$16*$C$18</f>
        <v>0.0228136851629033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649.730445899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2.688096361849</v>
      </c>
      <c r="C72" s="4" t="n">
        <f aca="false">B72/$C$16*$C$18</f>
        <v>0.023392007913736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742.250445899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48.688096361849</v>
      </c>
      <c r="C73" s="4" t="n">
        <f aca="false">B73/$C$16*$C$18</f>
        <v>0.023970330664569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34.770445899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4.688096361849</v>
      </c>
      <c r="C74" s="4" t="n">
        <f aca="false">B74/$C$16*$C$18</f>
        <v>0.024548653415402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27.290445899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0.688096361849</v>
      </c>
      <c r="C75" s="4" t="n">
        <f aca="false">B75/$C$16*$C$18</f>
        <v>0.025126976166235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19.810445899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66.688096361849</v>
      </c>
      <c r="C76" s="4" t="n">
        <f aca="false">B76/$C$16*$C$18</f>
        <v>0.025705298917068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12.3304458997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2.688096361849</v>
      </c>
      <c r="C77" s="4" t="n">
        <f aca="false">B77/$C$16*$C$18</f>
        <v>0.026283621667901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04.850445899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78.688096361849</v>
      </c>
      <c r="C78" s="4" t="n">
        <f aca="false">B78/$C$16*$C$18</f>
        <v>0.026861944418734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297.370445899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4.688096361849</v>
      </c>
      <c r="C79" s="4" t="n">
        <f aca="false">B79/$C$16*$C$18</f>
        <v>0.0274402671695676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389.890445899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0.688096361849</v>
      </c>
      <c r="C80" s="4" t="n">
        <f aca="false">B80/$C$16*$C$18</f>
        <v>0.02801858992040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482.410445899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96.688096361849</v>
      </c>
      <c r="C81" s="4" t="n">
        <f aca="false">B81/$C$16*$C$18</f>
        <v>0.0285969126712337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574.930445899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2.688096361849</v>
      </c>
      <c r="C82" s="4" t="n">
        <f aca="false">B82/$C$16*$C$18</f>
        <v>0.029175235422066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667.450445899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08.688096361849</v>
      </c>
      <c r="C83" s="4" t="n">
        <f aca="false">B83/$C$16*$C$18</f>
        <v>0.0297535581728997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759.970445899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4.688096361849</v>
      </c>
      <c r="C84" s="4" t="n">
        <f aca="false">B84/$C$16*$C$18</f>
        <v>0.0303318809237328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852.490445899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0.688096361849</v>
      </c>
      <c r="C85" s="4" t="n">
        <f aca="false">B85/$C$16*$C$18</f>
        <v>0.0309102036745658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4945.010445899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26.688096361849</v>
      </c>
      <c r="C86" s="4" t="n">
        <f aca="false">B86/$C$16*$C$18</f>
        <v>0.031488526425398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37.530445899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2.688096361849</v>
      </c>
      <c r="C87" s="4" t="n">
        <f aca="false">B87/$C$16*$C$18</f>
        <v>0.032066849176231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30.050445899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38.688096361849</v>
      </c>
      <c r="C88" s="4" t="n">
        <f aca="false">B88/$C$16*$C$18</f>
        <v>0.032645171927064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22.570445899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4.688096361849</v>
      </c>
      <c r="C89" s="4" t="n">
        <f aca="false">B89/$C$16*$C$18</f>
        <v>0.033223494677898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15.090445899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0.688096361849</v>
      </c>
      <c r="C90" s="4" t="n">
        <f aca="false">B90/$C$16*$C$18</f>
        <v>0.033801817428731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07.610445899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56.688096361849</v>
      </c>
      <c r="C91" s="4" t="n">
        <f aca="false">B91/$C$16*$C$18</f>
        <v>0.0343801401795641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00.130445899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2.688096361849</v>
      </c>
      <c r="C92" s="4" t="n">
        <f aca="false">B92/$C$16*$C$18</f>
        <v>0.034958462930397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592.650445899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68.688096361849</v>
      </c>
      <c r="C93" s="4" t="n">
        <f aca="false">B93/$C$16*$C$18</f>
        <v>0.0355367856812301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685.170445899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4.688096361849</v>
      </c>
      <c r="C94" s="4" t="n">
        <f aca="false">B94/$C$16*$C$18</f>
        <v>0.0361151084320632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777.690445899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0.688096361849</v>
      </c>
      <c r="C95" s="4" t="n">
        <f aca="false">B95/$C$16*$C$18</f>
        <v>0.036693431182896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870.21044589971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86.688096361849</v>
      </c>
      <c r="C96" s="4" t="n">
        <f aca="false">B96/$C$16*$C$18</f>
        <v>0.037271753933729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5962.730445899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2.688096361849</v>
      </c>
      <c r="C97" s="4" t="n">
        <f aca="false">B97/$C$16*$C$18</f>
        <v>0.0378500766845623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055.25044589971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98.688096361849</v>
      </c>
      <c r="C98" s="4" t="n">
        <f aca="false">B98/$C$16*$C$18</f>
        <v>0.0384283994353953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147.770445899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4.688096361849</v>
      </c>
      <c r="C99" s="4" t="n">
        <f aca="false">B99/$C$16*$C$18</f>
        <v>0.0390067221862284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40.290445899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0.688096361849</v>
      </c>
      <c r="C100" s="4" t="n">
        <f aca="false">B100/$C$16*$C$18</f>
        <v>0.039585044937061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32.810445899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16.688096361849</v>
      </c>
      <c r="C101" s="4" t="n">
        <f aca="false">B101/$C$16*$C$18</f>
        <v>0.0401633676878944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25.330445899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2.688096361849</v>
      </c>
      <c r="C102" s="4" t="n">
        <f aca="false">B102/$C$16*$C$18</f>
        <v>0.0407416904387275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17.850445899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28.688096361849</v>
      </c>
      <c r="C103" s="4" t="n">
        <f aca="false">B103/$C$16*$C$18</f>
        <v>0.041320013189560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10.370445899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4.688096361849</v>
      </c>
      <c r="C104" s="4" t="n">
        <f aca="false">B104/$C$16*$C$18</f>
        <v>0.0418983359403936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02.890445899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0.688096361849</v>
      </c>
      <c r="C105" s="4" t="n">
        <f aca="false">B105/$C$16*$C$18</f>
        <v>0.0424766586912266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795.410445899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46.688096361849</v>
      </c>
      <c r="C106" s="4" t="n">
        <f aca="false">B106/$C$16*$C$18</f>
        <v>0.0430549814420596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887.930445899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2.688096361849</v>
      </c>
      <c r="C107" s="4" t="n">
        <f aca="false">B107/$C$16*$C$18</f>
        <v>0.0436333041928927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6980.450445899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58.688096361849</v>
      </c>
      <c r="C108" s="4" t="n">
        <f aca="false">B108/$C$16*$C$18</f>
        <v>0.0442116269437257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072.970445899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4.688096361849</v>
      </c>
      <c r="C109" s="4" t="n">
        <f aca="false">B109/$C$16*$C$18</f>
        <v>0.0447899496945588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165.490445899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0.688096361849</v>
      </c>
      <c r="C110" s="4" t="n">
        <f aca="false">B110/$C$16*$C$18</f>
        <v>0.0453682724453918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258.0104458997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76.688096361849</v>
      </c>
      <c r="C111" s="4" t="n">
        <f aca="false">B111/$C$16*$C$18</f>
        <v>0.0459465951962248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350.5304458997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2.688096361849</v>
      </c>
      <c r="C112" s="4" t="n">
        <f aca="false">B112/$C$16*$C$18</f>
        <v>0.046524917947057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443.0504458997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88.688096361849</v>
      </c>
      <c r="C113" s="4" t="n">
        <f aca="false">B113/$C$16*$C$18</f>
        <v>0.0471032406978909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35.5704458997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4.688096361849</v>
      </c>
      <c r="C114" s="4" t="n">
        <f aca="false">B114/$C$16*$C$18</f>
        <v>0.047681563448723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28.0904458997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0.688096361849</v>
      </c>
      <c r="C115" s="4" t="n">
        <f aca="false">B115/$C$16*$C$18</f>
        <v>0.048259886199557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20.6104458997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06.688096361849</v>
      </c>
      <c r="C116" s="4" t="n">
        <f aca="false">B116/$C$16*$C$18</f>
        <v>0.04883820895039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13.1304458997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2.688096361849</v>
      </c>
      <c r="C117" s="4" t="n">
        <f aca="false">B117/$C$16*$C$18</f>
        <v>0.049416531701223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05.6504458997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18.688096361849</v>
      </c>
      <c r="C118" s="4" t="n">
        <f aca="false">B118/$C$16*$C$18</f>
        <v>0.0499948544520561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7998.1704458997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4.688096361849</v>
      </c>
      <c r="C119" s="4" t="n">
        <f aca="false">B119/$C$16*$C$18</f>
        <v>0.050573177202889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090.6904458997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0.688096361849</v>
      </c>
      <c r="C120" s="4" t="n">
        <f aca="false">B120/$C$16*$C$18</f>
        <v>0.051151499953722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183.2104458997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36.688096361849</v>
      </c>
      <c r="C121" s="4" t="n">
        <f aca="false">B121/$C$16*$C$18</f>
        <v>0.0517298227045552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275.7304458997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2.688096361849</v>
      </c>
      <c r="C122" s="4" t="n">
        <f aca="false">B122/$C$16*$C$18</f>
        <v>0.0523081454553883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368.2504458997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48.688096361849</v>
      </c>
      <c r="C123" s="4" t="n">
        <f aca="false">B123/$C$16*$C$18</f>
        <v>0.052886468206221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460.7704458997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4.688096361849</v>
      </c>
      <c r="C124" s="4" t="n">
        <f aca="false">B124/$C$16*$C$18</f>
        <v>0.053464790957054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553.2904458997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0.688096361849</v>
      </c>
      <c r="C125" s="4" t="n">
        <f aca="false">B125/$C$16*$C$18</f>
        <v>0.054043113707887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645.8104458997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46.688096361849</v>
      </c>
      <c r="C126" s="4" t="n">
        <f aca="false">B126/$C$16*$C$18</f>
        <v>0.052693693955943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78230.35178833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19.3119036381515</v>
      </c>
      <c r="C127" s="4" t="n">
        <f aca="false">B127/$C$16*$C$18</f>
        <v>-0.00186141887263972</v>
      </c>
      <c r="D127" s="8" t="n">
        <v>0</v>
      </c>
      <c r="G127" s="1" t="n">
        <f aca="false">IF(ABS(C127)&lt;$M$6,C127*$M$5,$M$4*SIGN(C127))</f>
        <v>-37.2283774527945</v>
      </c>
      <c r="H127" s="8" t="n">
        <f aca="false">G127*$C$7</f>
        <v>-378.938726638885</v>
      </c>
      <c r="I127" s="7" t="n">
        <f aca="false">IF(C127&lt;0,F127+H127,0)</f>
        <v>-378.938726638885</v>
      </c>
      <c r="J127" s="7" t="n">
        <f aca="false">I127*B127</f>
        <v>7318.0281736139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21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21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21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21</f>
        <v>2.57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21</f>
        <v>297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58653123250894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91.847860272741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508.152139727258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467512267806396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1480.75219199166</v>
      </c>
      <c r="C21" s="1" t="s">
        <v>32</v>
      </c>
      <c r="D21" s="1" t="s">
        <v>58</v>
      </c>
      <c r="E21" s="7" t="n">
        <f aca="false">SUM(J26:J127)</f>
        <v>90861.321833962</v>
      </c>
      <c r="F21" s="1" t="s">
        <v>59</v>
      </c>
      <c r="G21" s="1" t="s">
        <v>60</v>
      </c>
      <c r="H21" s="7" t="n">
        <f aca="false">E21/B21*(-1)</f>
        <v>61.3615987370248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183.75219215217</v>
      </c>
      <c r="C22" s="1" t="s">
        <v>32</v>
      </c>
      <c r="D22" s="1" t="s">
        <v>62</v>
      </c>
      <c r="E22" s="7" t="n">
        <f aca="false">SUM(L26:L127)</f>
        <v>478443.429012069</v>
      </c>
      <c r="F22" s="1" t="s">
        <v>59</v>
      </c>
      <c r="G22" s="1" t="s">
        <v>63</v>
      </c>
      <c r="H22" s="7" t="n">
        <f aca="false">E22/B22</f>
        <v>404.175326714466</v>
      </c>
      <c r="I22" s="1" t="s">
        <v>5</v>
      </c>
      <c r="J22" s="9" t="s">
        <v>64</v>
      </c>
      <c r="K22" s="10" t="n">
        <f aca="false">(C15+C18)/$C$4*100</f>
        <v>0.000509007250052555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96.999999839486</v>
      </c>
      <c r="C23" s="1" t="s">
        <v>32</v>
      </c>
      <c r="D23" s="2"/>
      <c r="G23" s="1" t="s">
        <v>68</v>
      </c>
      <c r="H23" s="7" t="n">
        <f aca="false">H22+H21</f>
        <v>465.53692545149</v>
      </c>
      <c r="I23" s="1" t="s">
        <v>5</v>
      </c>
      <c r="J23" s="12" t="s">
        <v>70</v>
      </c>
      <c r="K23" s="13" t="n">
        <f aca="false">(B22*H23+B23*($C$4/2-C16+H21))/100</f>
        <v>6311.25936311615</v>
      </c>
      <c r="L23" s="14" t="s">
        <v>71</v>
      </c>
      <c r="M23" s="7" t="n">
        <f aca="false">K23</f>
        <v>6311.25936311615</v>
      </c>
      <c r="N23" s="4" t="n">
        <f aca="false">K22</f>
        <v>0.000509007250052555</v>
      </c>
      <c r="O23" s="7" t="n">
        <f aca="false">H23</f>
        <v>465.53692545149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88.8478602727418</v>
      </c>
      <c r="C26" s="4" t="n">
        <f aca="false">B26/$C$16*$C$18</f>
        <v>-0.00045224205030482</v>
      </c>
      <c r="D26" s="8" t="n">
        <f aca="false">IF(C26&lt;0,-($I$10*C26/(-$I$6)-(C26/$I$6)^2)/(1-($I$10-2)*C26/$I$6)*$I$4,0)</f>
        <v>-1.4046951646693</v>
      </c>
      <c r="E26" s="7" t="n">
        <v>20</v>
      </c>
      <c r="F26" s="3" t="n">
        <f aca="false">$C$20*E26*D26</f>
        <v>-168.563419760317</v>
      </c>
      <c r="G26" s="1" t="n">
        <f aca="false">IF(ABS(C26)&lt;$M$6,C26*$M$5,$M$4*SIGN(C26))</f>
        <v>-9.04484100609639</v>
      </c>
      <c r="H26" s="8" t="n">
        <f aca="false">G26*$C$10*$C$20/100*2</f>
        <v>-2.78942896628013</v>
      </c>
      <c r="I26" s="7" t="n">
        <f aca="false">IF(C26&lt;0,F26+H26,0)</f>
        <v>-171.352848726597</v>
      </c>
      <c r="J26" s="7" t="n">
        <f aca="false">I26*B26</f>
        <v>15224.333960996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82.8478602727418</v>
      </c>
      <c r="C27" s="4" t="n">
        <f aca="false">B27/$C$16*$C$18</f>
        <v>-0.000421701615301666</v>
      </c>
      <c r="D27" s="8" t="n">
        <f aca="false">IF(C27&lt;0,-($I$10*C27/(-$I$6)-(C27/$I$6)^2)/(1-($I$10-2)*C27/$I$6)*$I$4,0)</f>
        <v>-1.32004423957229</v>
      </c>
      <c r="E27" s="7" t="n">
        <v>20</v>
      </c>
      <c r="F27" s="3" t="n">
        <f aca="false">$C$20*E27*D27</f>
        <v>-158.405308748675</v>
      </c>
      <c r="G27" s="1" t="n">
        <f aca="false">IF(ABS(C27)&lt;$M$6,C27*$M$5,$M$4*SIGN(C27))</f>
        <v>-8.43403230603332</v>
      </c>
      <c r="H27" s="8" t="n">
        <f aca="false">G27*$C$10*$C$20/100*2</f>
        <v>-2.60105556318068</v>
      </c>
      <c r="I27" s="7" t="n">
        <f aca="false">IF(C27&lt;0,F27+H27,0)</f>
        <v>-161.006364311855</v>
      </c>
      <c r="J27" s="7" t="n">
        <f aca="false">I27*B27</f>
        <v>13339.0327735307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76.8478602727418</v>
      </c>
      <c r="C28" s="4" t="n">
        <f aca="false">B28/$C$16*$C$18</f>
        <v>-0.000391161180298513</v>
      </c>
      <c r="D28" s="8" t="n">
        <f aca="false">IF(C28&lt;0,-($I$10*C28/(-$I$6)-(C28/$I$6)^2)/(1-($I$10-2)*C28/$I$6)*$I$4,0)</f>
        <v>-1.23391608023445</v>
      </c>
      <c r="E28" s="7" t="n">
        <v>20</v>
      </c>
      <c r="F28" s="3" t="n">
        <f aca="false">$C$20*E28*D28</f>
        <v>-148.069929628134</v>
      </c>
      <c r="G28" s="1" t="n">
        <f aca="false">IF(ABS(C28)&lt;$M$6,C28*$M$5,$M$4*SIGN(C28))</f>
        <v>-7.82322360597026</v>
      </c>
      <c r="H28" s="8" t="n">
        <f aca="false">G28*$C$10*$C$20/100*2</f>
        <v>-2.41268216008123</v>
      </c>
      <c r="I28" s="7" t="n">
        <f aca="false">IF(C28&lt;0,F28+H28,0)</f>
        <v>-150.482611788215</v>
      </c>
      <c r="J28" s="7" t="n">
        <f aca="false">I28*B28</f>
        <v>11564.266724178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70.8478602727418</v>
      </c>
      <c r="C29" s="4" t="n">
        <f aca="false">B29/$C$16*$C$18</f>
        <v>-0.00036062074529536</v>
      </c>
      <c r="D29" s="8" t="n">
        <f aca="false">IF(C29&lt;0,-($I$10*C29/(-$I$6)-(C29/$I$6)^2)/(1-($I$10-2)*C29/$I$6)*$I$4,0)</f>
        <v>-1.1463103146611</v>
      </c>
      <c r="E29" s="7" t="n">
        <v>20</v>
      </c>
      <c r="F29" s="3" t="n">
        <f aca="false">$C$20*E29*D29</f>
        <v>-137.557237759332</v>
      </c>
      <c r="G29" s="1" t="n">
        <f aca="false">IF(ABS(C29)&lt;$M$6,C29*$M$5,$M$4*SIGN(C29))</f>
        <v>-7.21241490590719</v>
      </c>
      <c r="H29" s="8" t="n">
        <f aca="false">G29*$C$10*$C$20/100*2</f>
        <v>-2.22430875698178</v>
      </c>
      <c r="I29" s="7" t="n">
        <f aca="false">IF(C29&lt;0,F29+H29,0)</f>
        <v>-139.781546516314</v>
      </c>
      <c r="J29" s="7" t="n">
        <f aca="false">I29*B29</f>
        <v>9903.2234762955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64.8478602727418</v>
      </c>
      <c r="C30" s="4" t="n">
        <f aca="false">B30/$C$16*$C$18</f>
        <v>-0.000330080310292206</v>
      </c>
      <c r="D30" s="8" t="n">
        <f aca="false">IF(C30&lt;0,-($I$10*C30/(-$I$6)-(C30/$I$6)^2)/(1-($I$10-2)*C30/$I$6)*$I$4,0)</f>
        <v>-1.05722657073265</v>
      </c>
      <c r="E30" s="7" t="n">
        <v>20</v>
      </c>
      <c r="F30" s="3" t="n">
        <f aca="false">$C$20*E30*D30</f>
        <v>-126.867188487918</v>
      </c>
      <c r="G30" s="1" t="n">
        <f aca="false">IF(ABS(C30)&lt;$M$6,C30*$M$5,$M$4*SIGN(C30))</f>
        <v>-6.60160620584413</v>
      </c>
      <c r="H30" s="8" t="n">
        <f aca="false">G30*$C$10*$C$20/100*2</f>
        <v>-2.03593535388233</v>
      </c>
      <c r="I30" s="7" t="n">
        <f aca="false">IF(C30&lt;0,F30+H30,0)</f>
        <v>-128.903123841801</v>
      </c>
      <c r="J30" s="7" t="n">
        <f aca="false">I30*B30</f>
        <v>8359.09176361301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58.8478602727418</v>
      </c>
      <c r="C31" s="4" t="n">
        <f aca="false">B31/$C$16*$C$18</f>
        <v>-0.000299539875289053</v>
      </c>
      <c r="D31" s="8" t="n">
        <f aca="false">IF(C31&lt;0,-($I$10*C31/(-$I$6)-(C31/$I$6)^2)/(1-($I$10-2)*C31/$I$6)*$I$4,0)</f>
        <v>-0.96666447620455</v>
      </c>
      <c r="E31" s="7" t="n">
        <v>20</v>
      </c>
      <c r="F31" s="3" t="n">
        <f aca="false">$C$20*E31*D31</f>
        <v>-115.999737144546</v>
      </c>
      <c r="G31" s="1" t="n">
        <f aca="false">IF(ABS(C31)&lt;$M$6,C31*$M$5,$M$4*SIGN(C31))</f>
        <v>-5.99079750578106</v>
      </c>
      <c r="H31" s="8" t="n">
        <f aca="false">G31*$C$10*$C$20/100*2</f>
        <v>-1.84756195078288</v>
      </c>
      <c r="I31" s="7" t="n">
        <f aca="false">IF(C31&lt;0,F31+H31,0)</f>
        <v>-117.847299095329</v>
      </c>
      <c r="J31" s="7" t="n">
        <f aca="false">I31*B31</f>
        <v>6935.06139068192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52.8478602727418</v>
      </c>
      <c r="C32" s="4" t="n">
        <f aca="false">B32/$C$16*$C$18</f>
        <v>-0.0002689994402859</v>
      </c>
      <c r="D32" s="8" t="n">
        <f aca="false">IF(C32&lt;0,-($I$10*C32/(-$I$6)-(C32/$I$6)^2)/(1-($I$10-2)*C32/$I$6)*$I$4,0)</f>
        <v>-0.874623658707223</v>
      </c>
      <c r="E32" s="7" t="n">
        <v>20</v>
      </c>
      <c r="F32" s="3" t="n">
        <f aca="false">$C$20*E32*D32</f>
        <v>-104.954839044867</v>
      </c>
      <c r="G32" s="1" t="n">
        <f aca="false">IF(ABS(C32)&lt;$M$6,C32*$M$5,$M$4*SIGN(C32))</f>
        <v>-5.37998880571799</v>
      </c>
      <c r="H32" s="8" t="n">
        <f aca="false">G32*$C$10*$C$20/100*2</f>
        <v>-1.65918854768343</v>
      </c>
      <c r="I32" s="7" t="n">
        <f aca="false">IF(C32&lt;0,F32+H32,0)</f>
        <v>-106.61402759255</v>
      </c>
      <c r="J32" s="7" t="n">
        <f aca="false">I32*B32</f>
        <v>5634.32323332533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46.8478602727418</v>
      </c>
      <c r="C33" s="4" t="n">
        <f aca="false">B33/$C$16*$C$18</f>
        <v>-0.000238459005282746</v>
      </c>
      <c r="D33" s="8" t="n">
        <f aca="false">IF(C33&lt;0,-($I$10*C33/(-$I$6)-(C33/$I$6)^2)/(1-($I$10-2)*C33/$I$6)*$I$4,0)</f>
        <v>-0.781103745746032</v>
      </c>
      <c r="E33" s="7" t="n">
        <v>20</v>
      </c>
      <c r="F33" s="3" t="n">
        <f aca="false">$C$20*E33*D33</f>
        <v>-93.7324494895239</v>
      </c>
      <c r="G33" s="1" t="n">
        <f aca="false">IF(ABS(C33)&lt;$M$6,C33*$M$5,$M$4*SIGN(C33))</f>
        <v>-4.76918010565493</v>
      </c>
      <c r="H33" s="8" t="n">
        <f aca="false">G33*$C$10*$C$20/100*2</f>
        <v>-1.47081514458398</v>
      </c>
      <c r="I33" s="7" t="n">
        <f aca="false">IF(C33&lt;0,F33+H33,0)</f>
        <v>-95.2032646341079</v>
      </c>
      <c r="J33" s="7" t="n">
        <f aca="false">I33*B33</f>
        <v>4460.06923908754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40.8478602727418</v>
      </c>
      <c r="C34" s="4" t="n">
        <f aca="false">B34/$C$16*$C$18</f>
        <v>-0.000207918570279593</v>
      </c>
      <c r="D34" s="8" t="n">
        <f aca="false">IF(C34&lt;0,-($I$10*C34/(-$I$6)-(C34/$I$6)^2)/(1-($I$10-2)*C34/$I$6)*$I$4,0)</f>
        <v>-0.686104364701218</v>
      </c>
      <c r="E34" s="7" t="n">
        <v>20</v>
      </c>
      <c r="F34" s="3" t="n">
        <f aca="false">$C$20*E34*D34</f>
        <v>-82.3325237641462</v>
      </c>
      <c r="G34" s="1" t="n">
        <f aca="false">IF(ABS(C34)&lt;$M$6,C34*$M$5,$M$4*SIGN(C34))</f>
        <v>-4.15837140559186</v>
      </c>
      <c r="H34" s="8" t="n">
        <f aca="false">G34*$C$10*$C$20/100*2</f>
        <v>-1.28244174148453</v>
      </c>
      <c r="I34" s="7" t="n">
        <f aca="false">IF(C34&lt;0,F34+H34,0)</f>
        <v>-83.6149655056307</v>
      </c>
      <c r="J34" s="7" t="n">
        <f aca="false">I34*B34</f>
        <v>3415.49242768413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34.8478602727418</v>
      </c>
      <c r="C35" s="4" t="n">
        <f aca="false">B35/$C$16*$C$18</f>
        <v>-0.00017737813527644</v>
      </c>
      <c r="D35" s="8" t="n">
        <f aca="false">IF(C35&lt;0,-($I$10*C35/(-$I$6)-(C35/$I$6)^2)/(1-($I$10-2)*C35/$I$6)*$I$4,0)</f>
        <v>-0.589625142827849</v>
      </c>
      <c r="E35" s="7" t="n">
        <v>20</v>
      </c>
      <c r="F35" s="3" t="n">
        <f aca="false">$C$20*E35*D35</f>
        <v>-70.7550171393418</v>
      </c>
      <c r="G35" s="1" t="n">
        <f aca="false">IF(ABS(C35)&lt;$M$6,C35*$M$5,$M$4*SIGN(C35))</f>
        <v>-3.54756270552879</v>
      </c>
      <c r="H35" s="8" t="n">
        <f aca="false">G35*$C$10*$C$20/100*2</f>
        <v>-1.09406833838508</v>
      </c>
      <c r="I35" s="7" t="n">
        <f aca="false">IF(C35&lt;0,F35+H35,0)</f>
        <v>-71.8490854777269</v>
      </c>
      <c r="J35" s="7" t="n">
        <f aca="false">I35*B35</f>
        <v>2503.78689145211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28.8478602727418</v>
      </c>
      <c r="C36" s="4" t="n">
        <f aca="false">B36/$C$16*$C$18</f>
        <v>-0.000146837700273286</v>
      </c>
      <c r="D36" s="8" t="n">
        <f aca="false">IF(C36&lt;0,-($I$10*C36/(-$I$6)-(C36/$I$6)^2)/(1-($I$10-2)*C36/$I$6)*$I$4,0)</f>
        <v>-0.491665707255766</v>
      </c>
      <c r="E36" s="7" t="n">
        <v>20</v>
      </c>
      <c r="F36" s="3" t="n">
        <f aca="false">$C$20*E36*D36</f>
        <v>-58.9998848706919</v>
      </c>
      <c r="G36" s="1" t="n">
        <f aca="false">IF(ABS(C36)&lt;$M$6,C36*$M$5,$M$4*SIGN(C36))</f>
        <v>-2.93675400546573</v>
      </c>
      <c r="H36" s="8" t="n">
        <f aca="false">G36*$C$10*$C$20/100*2</f>
        <v>-0.905694935285631</v>
      </c>
      <c r="I36" s="7" t="n">
        <f aca="false">IF(C36&lt;0,F36+H36,0)</f>
        <v>-59.9055798059775</v>
      </c>
      <c r="J36" s="7" t="n">
        <f aca="false">I36*B36</f>
        <v>1728.14779580042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22.8478602727418</v>
      </c>
      <c r="C37" s="4" t="n">
        <f aca="false">B37/$C$16*$C$18</f>
        <v>-0.000116297265270133</v>
      </c>
      <c r="D37" s="8" t="n">
        <f aca="false">IF(C37&lt;0,-($I$10*C37/(-$I$6)-(C37/$I$6)^2)/(1-($I$10-2)*C37/$I$6)*$I$4,0)</f>
        <v>-0.392225684989533</v>
      </c>
      <c r="E37" s="7" t="n">
        <v>20</v>
      </c>
      <c r="F37" s="3" t="n">
        <f aca="false">$C$20*E37*D37</f>
        <v>-47.0670821987439</v>
      </c>
      <c r="G37" s="1" t="n">
        <f aca="false">IF(ABS(C37)&lt;$M$6,C37*$M$5,$M$4*SIGN(C37))</f>
        <v>-2.32594530540266</v>
      </c>
      <c r="H37" s="8" t="n">
        <f aca="false">G37*$C$10*$C$20/100*2</f>
        <v>-0.717321532186181</v>
      </c>
      <c r="I37" s="7" t="n">
        <f aca="false">IF(C37&lt;0,F37+H37,0)</f>
        <v>-47.7844037309301</v>
      </c>
      <c r="J37" s="7" t="n">
        <f aca="false">I37*B37</f>
        <v>1091.7713796605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16.8478602727418</v>
      </c>
      <c r="C38" s="4" t="n">
        <f aca="false">B38/$C$16*$C$18</f>
        <v>-8.57568302669798E-005</v>
      </c>
      <c r="D38" s="8" t="n">
        <f aca="false">IF(C38&lt;0,-($I$10*C38/(-$I$6)-(C38/$I$6)^2)/(1-($I$10-2)*C38/$I$6)*$I$4,0)</f>
        <v>-0.291304702908384</v>
      </c>
      <c r="E38" s="7" t="n">
        <v>20</v>
      </c>
      <c r="F38" s="3" t="n">
        <f aca="false">$C$20*E38*D38</f>
        <v>-34.956564349006</v>
      </c>
      <c r="G38" s="1" t="n">
        <f aca="false">IF(ABS(C38)&lt;$M$6,C38*$M$5,$M$4*SIGN(C38))</f>
        <v>-1.7151366053396</v>
      </c>
      <c r="H38" s="8" t="n">
        <f aca="false">G38*$C$10*$C$20/100*2</f>
        <v>-0.528948129086731</v>
      </c>
      <c r="I38" s="7" t="n">
        <f aca="false">IF(C38&lt;0,F38+H38,0)</f>
        <v>-35.4855124780928</v>
      </c>
      <c r="J38" s="7" t="n">
        <f aca="false">I38*B38</f>
        <v>597.854955937542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10.8478602727418</v>
      </c>
      <c r="C39" s="4" t="n">
        <f aca="false">B39/$C$16*$C$18</f>
        <v>-5.52163952638265E-005</v>
      </c>
      <c r="D39" s="8" t="n">
        <f aca="false">IF(C39&lt;0,-($I$10*C39/(-$I$6)-(C39/$I$6)^2)/(1-($I$10-2)*C39/$I$6)*$I$4,0)</f>
        <v>-0.188902387766168</v>
      </c>
      <c r="E39" s="7" t="n">
        <v>20</v>
      </c>
      <c r="F39" s="3" t="n">
        <f aca="false">$C$20*E39*D39</f>
        <v>-22.6682865319401</v>
      </c>
      <c r="G39" s="1" t="n">
        <f aca="false">IF(ABS(C39)&lt;$M$6,C39*$M$5,$M$4*SIGN(C39))</f>
        <v>-1.10432790527653</v>
      </c>
      <c r="H39" s="8" t="n">
        <f aca="false">G39*$C$10*$C$20/100*2</f>
        <v>-0.340574725987282</v>
      </c>
      <c r="I39" s="7" t="n">
        <f aca="false">IF(C39&lt;0,F39+H39,0)</f>
        <v>-23.0088612579274</v>
      </c>
      <c r="J39" s="7" t="n">
        <f aca="false">I39*B39</f>
        <v>249.596911960898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.84786027274177</v>
      </c>
      <c r="C40" s="4" t="n">
        <f aca="false">B40/$C$16*$C$18</f>
        <v>-2.46759602606732E-005</v>
      </c>
      <c r="D40" s="8" t="n">
        <f aca="false">IF(C40&lt;0,-($I$10*C40/(-$I$6)-(C40/$I$6)^2)/(1-($I$10-2)*C40/$I$6)*$I$4,0)</f>
        <v>-0.0850183661912987</v>
      </c>
      <c r="E40" s="7" t="n">
        <v>20</v>
      </c>
      <c r="F40" s="3" t="n">
        <f aca="false">$C$20*E40*D40</f>
        <v>-10.2022039429558</v>
      </c>
      <c r="G40" s="1" t="n">
        <f aca="false">IF(ABS(C40)&lt;$M$6,C40*$M$5,$M$4*SIGN(C40))</f>
        <v>-0.493519205213464</v>
      </c>
      <c r="H40" s="8" t="n">
        <f aca="false">G40*$C$10*$C$20/100*2</f>
        <v>-0.152201322887832</v>
      </c>
      <c r="I40" s="7" t="n">
        <f aca="false">IF(C40&lt;0,F40+H40,0)</f>
        <v>-10.3544052658437</v>
      </c>
      <c r="J40" s="7" t="n">
        <f aca="false">I40*B40</f>
        <v>50.1967099361517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1.15213972725823</v>
      </c>
      <c r="C41" s="4" t="n">
        <f aca="false">B41/$C$16*$C$18</f>
        <v>5.86447474248013E-006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0.117289494849603</v>
      </c>
      <c r="H41" s="8" t="n">
        <f aca="false">G41*$C$10*$C$20/100*2</f>
        <v>0.0361720802116174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0.0361720802116174</v>
      </c>
      <c r="L41" s="7" t="n">
        <f aca="false">K41*B41</f>
        <v>0.0416752906293757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7.15213972725823</v>
      </c>
      <c r="C42" s="4" t="n">
        <f aca="false">B42/$C$16*$C$18</f>
        <v>3.64049097456334E-00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0.728098194912669</v>
      </c>
      <c r="H42" s="8" t="n">
        <f aca="false">G42*$C$10*$C$20/100*2</f>
        <v>0.224545483311067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0.224545483311067</v>
      </c>
      <c r="L42" s="7" t="n">
        <f aca="false">K42*B42</f>
        <v>1.60598067176548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13.1521397272582</v>
      </c>
      <c r="C43" s="4" t="n">
        <f aca="false">B43/$C$16*$C$18</f>
        <v>6.69453447487868E-00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1.33890689497574</v>
      </c>
      <c r="H43" s="8" t="n">
        <f aca="false">G43*$C$10*$C$20/100*2</f>
        <v>0.412918886410517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0.412918886410517</v>
      </c>
      <c r="L43" s="7" t="n">
        <f aca="false">K43*B43</f>
        <v>5.43076689009499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19.1521397272582</v>
      </c>
      <c r="C44" s="4" t="n">
        <f aca="false">B44/$C$16*$C$18</f>
        <v>9.74857797519401E-005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1.9497155950388</v>
      </c>
      <c r="H44" s="8" t="n">
        <f aca="false">G44*$C$10*$C$20/100*2</f>
        <v>0.601292289509966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0.601292289509966</v>
      </c>
      <c r="L44" s="7" t="n">
        <f aca="false">K44*B44</f>
        <v>11.5160339456179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25.1521397272582</v>
      </c>
      <c r="C45" s="4" t="n">
        <f aca="false">B45/$C$16*$C$18</f>
        <v>0.000128026214755093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2.56052429510187</v>
      </c>
      <c r="H45" s="8" t="n">
        <f aca="false">G45*$C$10*$C$20/100*2</f>
        <v>0.789665692609416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0.789665692609416</v>
      </c>
      <c r="L45" s="7" t="n">
        <f aca="false">K45*B45</f>
        <v>19.8617818383342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31.1521397272582</v>
      </c>
      <c r="C46" s="4" t="n">
        <f aca="false">B46/$C$16*$C$18</f>
        <v>0.00015856664975824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3.17133299516493</v>
      </c>
      <c r="H46" s="8" t="n">
        <f aca="false">G46*$C$10*$C$20/100*2</f>
        <v>0.978039095708866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0.978039095708866</v>
      </c>
      <c r="L46" s="7" t="n">
        <f aca="false">K46*B46</f>
        <v>30.4680105682439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37.1521397272582</v>
      </c>
      <c r="C47" s="4" t="n">
        <f aca="false">B47/$C$16*$C$18</f>
        <v>0.000189107084761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3.782141695228</v>
      </c>
      <c r="H47" s="8" t="n">
        <f aca="false">G47*$C$10*$C$20/100*2</f>
        <v>1.1664124988083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.16641249880832</v>
      </c>
      <c r="L47" s="7" t="n">
        <f aca="false">K47*B47</f>
        <v>43.334720135347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43.1521397272582</v>
      </c>
      <c r="C48" s="4" t="n">
        <f aca="false">B48/$C$16*$C$18</f>
        <v>0.000219647519764553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4.39295039529107</v>
      </c>
      <c r="H48" s="8" t="n">
        <f aca="false">G48*$C$10*$C$20/100*2</f>
        <v>1.35478590190776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.35478590190776</v>
      </c>
      <c r="L48" s="7" t="n">
        <f aca="false">K48*B48</f>
        <v>58.4619105396434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49.1521397272582</v>
      </c>
      <c r="C49" s="4" t="n">
        <f aca="false">B49/$C$16*$C$18</f>
        <v>0.000250187954767707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.00375909535413</v>
      </c>
      <c r="H49" s="8" t="n">
        <f aca="false">G49*$C$10*$C$20/100*2</f>
        <v>1.5431593050072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.54315930500721</v>
      </c>
      <c r="L49" s="7" t="n">
        <f aca="false">K49*B49</f>
        <v>75.8495817811333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55.1521397272582</v>
      </c>
      <c r="C50" s="4" t="n">
        <f aca="false">B50/$C$16*$C$18</f>
        <v>0.00028072838977086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.6145677954172</v>
      </c>
      <c r="H50" s="8" t="n">
        <f aca="false">G50*$C$10*$C$20/100*2</f>
        <v>1.73153270810666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.73153270810666</v>
      </c>
      <c r="L50" s="7" t="n">
        <f aca="false">K50*B50</f>
        <v>95.4977338598166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61.1521397272582</v>
      </c>
      <c r="C51" s="4" t="n">
        <f aca="false">B51/$C$16*$C$18</f>
        <v>0.00031126882477401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6.22537649548026</v>
      </c>
      <c r="H51" s="8" t="n">
        <f aca="false">G51*$C$10*$C$20/100*2</f>
        <v>1.9199061112061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.91990611120611</v>
      </c>
      <c r="L51" s="7" t="n">
        <f aca="false">K51*B51</f>
        <v>117.406366775693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67.1521397272582</v>
      </c>
      <c r="C52" s="4" t="n">
        <f aca="false">B52/$C$16*$C$18</f>
        <v>0.00034180925977716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6.83618519554333</v>
      </c>
      <c r="H52" s="8" t="n">
        <f aca="false">G52*$C$10*$C$20/100*2</f>
        <v>2.10827951430556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.10827951430556</v>
      </c>
      <c r="L52" s="7" t="n">
        <f aca="false">K52*B52</f>
        <v>141.575480528763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73.1521397272582</v>
      </c>
      <c r="C53" s="4" t="n">
        <f aca="false">B53/$C$16*$C$18</f>
        <v>0.00037234969478032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7.4469938956064</v>
      </c>
      <c r="H53" s="8" t="n">
        <f aca="false">G53*$C$10*$C$20/100*2</f>
        <v>2.2966529174050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.29665291740501</v>
      </c>
      <c r="L53" s="7" t="n">
        <f aca="false">K53*B53</f>
        <v>168.005075119027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79.1521397272582</v>
      </c>
      <c r="C54" s="4" t="n">
        <f aca="false">B54/$C$16*$C$18</f>
        <v>0.000402890129783473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8.05780259566946</v>
      </c>
      <c r="H54" s="8" t="n">
        <f aca="false">G54*$C$10*$C$20/100*2</f>
        <v>2.48502632050446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.48502632050446</v>
      </c>
      <c r="L54" s="7" t="n">
        <f aca="false">K54*B54</f>
        <v>196.695150546484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85.1521397272582</v>
      </c>
      <c r="C55" s="4" t="n">
        <f aca="false">B55/$C$16*$C$18</f>
        <v>0.00043343056478662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8.66861129573253</v>
      </c>
      <c r="H55" s="8" t="n">
        <f aca="false">G55*$C$10*$C$20/100*2</f>
        <v>2.6733997236039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.67339972360391</v>
      </c>
      <c r="L55" s="7" t="n">
        <f aca="false">K55*B55</f>
        <v>227.645706811134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91.1521397272582</v>
      </c>
      <c r="C56" s="4" t="n">
        <f aca="false">B56/$C$16*$C$18</f>
        <v>0.000463970999789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9.2794199957956</v>
      </c>
      <c r="H56" s="8" t="n">
        <f aca="false">G56*$C$10*$C$20/100*2</f>
        <v>2.86177312670336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86177312670336</v>
      </c>
      <c r="L56" s="7" t="n">
        <f aca="false">K56*B56</f>
        <v>260.856743912978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97.1521397272582</v>
      </c>
      <c r="C57" s="4" t="n">
        <f aca="false">B57/$C$16*$C$18</f>
        <v>0.000494511434792933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9.89022869585866</v>
      </c>
      <c r="H57" s="8" t="n">
        <f aca="false">G57*$C$10*$C$20/100*2</f>
        <v>3.0501465298028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3.05014652980281</v>
      </c>
      <c r="L57" s="7" t="n">
        <f aca="false">K57*B57</f>
        <v>296.32826185201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03.152139727258</v>
      </c>
      <c r="C58" s="4" t="n">
        <f aca="false">B58/$C$16*$C$18</f>
        <v>0.000525051869796086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10.5010373959217</v>
      </c>
      <c r="H58" s="8" t="n">
        <f aca="false">G58*$C$10*$C$20/100*2</f>
        <v>3.23851993290226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3.23851993290226</v>
      </c>
      <c r="L58" s="7" t="n">
        <f aca="false">K58*B58</f>
        <v>334.060260628245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09.152139727258</v>
      </c>
      <c r="C59" s="4" t="n">
        <f aca="false">B59/$C$16*$C$18</f>
        <v>0.0005555923047992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11.1118460959848</v>
      </c>
      <c r="H59" s="8" t="n">
        <f aca="false">G59*$C$10*$C$20/100*2</f>
        <v>3.4268933360017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42689333600171</v>
      </c>
      <c r="L59" s="7" t="n">
        <f aca="false">K59*B59</f>
        <v>374.05274024166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15.152139727258</v>
      </c>
      <c r="C60" s="4" t="n">
        <f aca="false">B60/$C$16*$C$18</f>
        <v>0.000586132739802393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11.7226547960479</v>
      </c>
      <c r="H60" s="8" t="n">
        <f aca="false">G60*$C$10*$C$20/100*2</f>
        <v>3.61526673910116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61526673910116</v>
      </c>
      <c r="L60" s="7" t="n">
        <f aca="false">K60*B60</f>
        <v>416.305700692286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21.152139727258</v>
      </c>
      <c r="C61" s="4" t="n">
        <f aca="false">B61/$C$16*$C$18</f>
        <v>0.000616673174805546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12.3334634961109</v>
      </c>
      <c r="H61" s="8" t="n">
        <f aca="false">G61*$C$10*$C$20/100*2</f>
        <v>3.8036401422006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80364014220061</v>
      </c>
      <c r="L61" s="7" t="n">
        <f aca="false">K61*B61</f>
        <v>460.819141980097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27.152139727258</v>
      </c>
      <c r="C62" s="4" t="n">
        <f aca="false">B62/$C$16*$C$18</f>
        <v>0.000647213609808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12.944272196174</v>
      </c>
      <c r="H62" s="8" t="n">
        <f aca="false">G62*$C$10*$C$20/100*2</f>
        <v>3.99201354530006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9201354530006</v>
      </c>
      <c r="L62" s="7" t="n">
        <f aca="false">K62*B62</f>
        <v>507.593064105101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33.152139727258</v>
      </c>
      <c r="C63" s="4" t="n">
        <f aca="false">B63/$C$16*$C$18</f>
        <v>0.000677754044811853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3.5550808962371</v>
      </c>
      <c r="H63" s="8" t="n">
        <f aca="false">G63*$C$10*$C$20/100*2</f>
        <v>4.1803869483995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8038694839951</v>
      </c>
      <c r="L63" s="7" t="n">
        <f aca="false">K63*B63</f>
        <v>556.62746706729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39.152139727258</v>
      </c>
      <c r="C64" s="4" t="n">
        <f aca="false">B64/$C$16*$C$18</f>
        <v>0.00070829447981500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4.1658895963001</v>
      </c>
      <c r="H64" s="8" t="n">
        <f aca="false">G64*$C$10*$C$20/100*2</f>
        <v>4.36876035149896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36876035149896</v>
      </c>
      <c r="L64" s="7" t="n">
        <f aca="false">K64*B64</f>
        <v>607.922350866689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45.152139727258</v>
      </c>
      <c r="C65" s="4" t="n">
        <f aca="false">B65/$C$16*$C$18</f>
        <v>0.00073883491481816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4.7766982963632</v>
      </c>
      <c r="H65" s="8" t="n">
        <f aca="false">G65*$C$10*$C$20/100*2</f>
        <v>4.5571337545984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55713375459841</v>
      </c>
      <c r="L65" s="7" t="n">
        <f aca="false">K65*B65</f>
        <v>661.477715503273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51.152139727258</v>
      </c>
      <c r="C66" s="4" t="n">
        <f aca="false">B66/$C$16*$C$18</f>
        <v>0.000769375349821313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5.3875069964263</v>
      </c>
      <c r="H66" s="8" t="n">
        <f aca="false">G66*$C$10*$C$20/100*2</f>
        <v>4.74550715769786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74550715769786</v>
      </c>
      <c r="L66" s="7" t="n">
        <f aca="false">K66*B66</f>
        <v>717.293560977051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57.152139727258</v>
      </c>
      <c r="C67" s="4" t="n">
        <f aca="false">B67/$C$16*$C$18</f>
        <v>0.000799915784824466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5.9983156964893</v>
      </c>
      <c r="H67" s="8" t="n">
        <f aca="false">G67*$C$10*$C$20/100*2</f>
        <v>4.9338805607973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93388056079731</v>
      </c>
      <c r="L67" s="7" t="n">
        <f aca="false">K67*B67</f>
        <v>775.369887288022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63.152139727258</v>
      </c>
      <c r="C68" s="4" t="n">
        <f aca="false">B68/$C$16*$C$18</f>
        <v>0.00083045621982762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6.6091243965524</v>
      </c>
      <c r="H68" s="8" t="n">
        <f aca="false">G68*$C$10*$C$20/100*2</f>
        <v>5.12225396389676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12225396389676</v>
      </c>
      <c r="L68" s="7" t="n">
        <f aca="false">K68*B68</f>
        <v>835.706694436186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69.152139727258</v>
      </c>
      <c r="C69" s="4" t="n">
        <f aca="false">B69/$C$16*$C$18</f>
        <v>0.00086099665483077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7.2199330966155</v>
      </c>
      <c r="H69" s="8" t="n">
        <f aca="false">G69*$C$10*$C$20/100*2</f>
        <v>5.3106273669962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31062736699621</v>
      </c>
      <c r="L69" s="7" t="n">
        <f aca="false">K69*B69</f>
        <v>898.30398242154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75.152139727258</v>
      </c>
      <c r="C70" s="4" t="n">
        <f aca="false">B70/$C$16*$C$18</f>
        <v>0.00089153708983392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7.8307417966785</v>
      </c>
      <c r="H70" s="8" t="n">
        <f aca="false">G70*$C$10*$C$20/100*2</f>
        <v>5.4990007700956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49900077009566</v>
      </c>
      <c r="L70" s="7" t="n">
        <f aca="false">K70*B70</f>
        <v>963.161751244095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81.152139727258</v>
      </c>
      <c r="C71" s="4" t="n">
        <f aca="false">B71/$C$16*$C$18</f>
        <v>0.00092207752483707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8.4415504967416</v>
      </c>
      <c r="H71" s="8" t="n">
        <f aca="false">G71*$C$10*$C$20/100*2</f>
        <v>5.6873741731951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68737417319511</v>
      </c>
      <c r="L71" s="7" t="n">
        <f aca="false">K71*B71</f>
        <v>1030.28000090384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87.152139727258</v>
      </c>
      <c r="C72" s="4" t="n">
        <f aca="false">B72/$C$16*$C$18</f>
        <v>0.00095261795984023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9.0523591968047</v>
      </c>
      <c r="H72" s="8" t="n">
        <f aca="false">G72*$C$10*$C$20/100*2</f>
        <v>5.87574757629456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5.87574757629456</v>
      </c>
      <c r="L72" s="7" t="n">
        <f aca="false">K72*B72</f>
        <v>1099.65873140078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93.152139727258</v>
      </c>
      <c r="C73" s="4" t="n">
        <f aca="false">B73/$C$16*$C$18</f>
        <v>0.000983158394843386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9.6631678968677</v>
      </c>
      <c r="H73" s="8" t="n">
        <f aca="false">G73*$C$10*$C$20/100*2</f>
        <v>6.064120979394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064120979394</v>
      </c>
      <c r="L73" s="7" t="n">
        <f aca="false">K73*B73</f>
        <v>1171.2979427349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99.152139727258</v>
      </c>
      <c r="C74" s="4" t="n">
        <f aca="false">B74/$C$16*$C$18</f>
        <v>0.00101369882984654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20.2739765969308</v>
      </c>
      <c r="H74" s="8" t="n">
        <f aca="false">G74*$C$10*$C$20/100*2</f>
        <v>6.25249438249345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25249438249345</v>
      </c>
      <c r="L74" s="7" t="n">
        <f aca="false">K74*B74</f>
        <v>1245.19763490623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05.152139727258</v>
      </c>
      <c r="C75" s="4" t="n">
        <f aca="false">B75/$C$16*$C$18</f>
        <v>0.00104423926484969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20.8847852969939</v>
      </c>
      <c r="H75" s="8" t="n">
        <f aca="false">G75*$C$10*$C$20/100*2</f>
        <v>6.4408677855929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6.4408677855929</v>
      </c>
      <c r="L75" s="7" t="n">
        <f aca="false">K75*B75</f>
        <v>1321.35780791475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11.152139727258</v>
      </c>
      <c r="C76" s="4" t="n">
        <f aca="false">B76/$C$16*$C$18</f>
        <v>0.00107477969985285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21.4955939970569</v>
      </c>
      <c r="H76" s="8" t="n">
        <f aca="false">G76*$C$10*$C$20/100*2</f>
        <v>6.62924118869235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6.62924118869235</v>
      </c>
      <c r="L76" s="7" t="n">
        <f aca="false">K76*B76</f>
        <v>1399.77846176046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17.152139727258</v>
      </c>
      <c r="C77" s="4" t="n">
        <f aca="false">B77/$C$16*$C$18</f>
        <v>0.00110532013485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2.10640269712</v>
      </c>
      <c r="H77" s="8" t="n">
        <f aca="false">G77*$C$10*$C$20/100*2</f>
        <v>6.8176145917918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6.8176145917918</v>
      </c>
      <c r="L77" s="7" t="n">
        <f aca="false">K77*B77</f>
        <v>1480.45959644337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23.152139727258</v>
      </c>
      <c r="C78" s="4" t="n">
        <f aca="false">B78/$C$16*$C$18</f>
        <v>0.00113586056985915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2.7172113971831</v>
      </c>
      <c r="H78" s="8" t="n">
        <f aca="false">G78*$C$10*$C$20/100*2</f>
        <v>7.00598799489125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7.00598799489125</v>
      </c>
      <c r="L78" s="7" t="n">
        <f aca="false">K78*B78</f>
        <v>1563.40121196347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29.152139727258</v>
      </c>
      <c r="C79" s="4" t="n">
        <f aca="false">B79/$C$16*$C$18</f>
        <v>0.00116640100486231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3.3280200972461</v>
      </c>
      <c r="H79" s="8" t="n">
        <f aca="false">G79*$C$10*$C$20/100*2</f>
        <v>7.194361397990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7.1943613979907</v>
      </c>
      <c r="L79" s="7" t="n">
        <f aca="false">K79*B79</f>
        <v>1648.60330832076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35.152139727258</v>
      </c>
      <c r="C80" s="4" t="n">
        <f aca="false">B80/$C$16*$C$18</f>
        <v>0.0011969414398654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3.9388287973092</v>
      </c>
      <c r="H80" s="8" t="n">
        <f aca="false">G80*$C$10*$C$20/100*2</f>
        <v>7.38273480109015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7.38273480109015</v>
      </c>
      <c r="L80" s="7" t="n">
        <f aca="false">K80*B80</f>
        <v>1736.0658855152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41.152139727258</v>
      </c>
      <c r="C81" s="4" t="n">
        <f aca="false">B81/$C$16*$C$18</f>
        <v>0.0012274818748686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4.5496374973723</v>
      </c>
      <c r="H81" s="8" t="n">
        <f aca="false">G81*$C$10*$C$20/100*2</f>
        <v>7.571108204189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7.5711082041896</v>
      </c>
      <c r="L81" s="7" t="n">
        <f aca="false">K81*B81</f>
        <v>1825.78894354692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47.152139727258</v>
      </c>
      <c r="C82" s="4" t="n">
        <f aca="false">B82/$C$16*$C$18</f>
        <v>0.00125802230987177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5.1604461974353</v>
      </c>
      <c r="H82" s="8" t="n">
        <f aca="false">G82*$C$10*$C$20/100*2</f>
        <v>7.75948160728905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7.75948160728905</v>
      </c>
      <c r="L82" s="7" t="n">
        <f aca="false">K82*B82</f>
        <v>1917.77248241579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53.152139727258</v>
      </c>
      <c r="C83" s="4" t="n">
        <f aca="false">B83/$C$16*$C$18</f>
        <v>0.0012885627448749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5.7712548974984</v>
      </c>
      <c r="H83" s="8" t="n">
        <f aca="false">G83*$C$10*$C$20/100*2</f>
        <v>7.9478550103885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7.9478550103885</v>
      </c>
      <c r="L83" s="7" t="n">
        <f aca="false">K83*B83</f>
        <v>2012.01650212186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59.152139727258</v>
      </c>
      <c r="C84" s="4" t="n">
        <f aca="false">B84/$C$16*$C$18</f>
        <v>0.0013191031798780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6.3820635975615</v>
      </c>
      <c r="H84" s="8" t="n">
        <f aca="false">G84*$C$10*$C$20/100*2</f>
        <v>8.13622841348795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8.13622841348795</v>
      </c>
      <c r="L84" s="7" t="n">
        <f aca="false">K84*B84</f>
        <v>2108.521002665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65.152139727258</v>
      </c>
      <c r="C85" s="4" t="n">
        <f aca="false">B85/$C$16*$C$18</f>
        <v>0.00134964361488123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6.9928722976245</v>
      </c>
      <c r="H85" s="8" t="n">
        <f aca="false">G85*$C$10*$C$20/100*2</f>
        <v>8.324601816587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8.3246018165874</v>
      </c>
      <c r="L85" s="7" t="n">
        <f aca="false">K85*B85</f>
        <v>2207.28598404557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71.152139727258</v>
      </c>
      <c r="C86" s="4" t="n">
        <f aca="false">B86/$C$16*$C$18</f>
        <v>0.00138018404988438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7.6036809976876</v>
      </c>
      <c r="H86" s="8" t="n">
        <f aca="false">G86*$C$10*$C$20/100*2</f>
        <v>8.51297521968685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8.51297521968685</v>
      </c>
      <c r="L86" s="7" t="n">
        <f aca="false">K86*B86</f>
        <v>2308.31144626322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77.152139727258</v>
      </c>
      <c r="C87" s="4" t="n">
        <f aca="false">B87/$C$16*$C$18</f>
        <v>0.00141072448488753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8.2144896977506</v>
      </c>
      <c r="H87" s="8" t="n">
        <f aca="false">G87*$C$10*$C$20/100*2</f>
        <v>8.7013486227863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8.7013486227863</v>
      </c>
      <c r="L87" s="7" t="n">
        <f aca="false">K87*B87</f>
        <v>2411.59738931806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83.152139727258</v>
      </c>
      <c r="C88" s="4" t="n">
        <f aca="false">B88/$C$16*$C$18</f>
        <v>0.0014412649198906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8.8252983978137</v>
      </c>
      <c r="H88" s="8" t="n">
        <f aca="false">G88*$C$10*$C$20/100*2</f>
        <v>8.88972202588575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8.88972202588575</v>
      </c>
      <c r="L88" s="7" t="n">
        <f aca="false">K88*B88</f>
        <v>2517.14381321009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89.152139727258</v>
      </c>
      <c r="C89" s="4" t="n">
        <f aca="false">B89/$C$16*$C$18</f>
        <v>0.00147180535489384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9.4361070978768</v>
      </c>
      <c r="H89" s="8" t="n">
        <f aca="false">G89*$C$10*$C$20/100*2</f>
        <v>9.078095428985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9.0780954289852</v>
      </c>
      <c r="L89" s="7" t="n">
        <f aca="false">K89*B89</f>
        <v>2624.95071793931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95.152139727258</v>
      </c>
      <c r="C90" s="4" t="n">
        <f aca="false">B90/$C$16*$C$18</f>
        <v>0.0015023457898969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30.0469157979399</v>
      </c>
      <c r="H90" s="8" t="n">
        <f aca="false">G90*$C$10*$C$20/100*2</f>
        <v>9.2664688320846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9.26646883208465</v>
      </c>
      <c r="L90" s="7" t="n">
        <f aca="false">K90*B90</f>
        <v>2735.01810350573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01.152139727258</v>
      </c>
      <c r="C91" s="4" t="n">
        <f aca="false">B91/$C$16*$C$18</f>
        <v>0.00153288622490015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30.6577244980029</v>
      </c>
      <c r="H91" s="8" t="n">
        <f aca="false">G91*$C$10*$C$20/100*2</f>
        <v>9.454842235184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9.4548422351841</v>
      </c>
      <c r="L91" s="7" t="n">
        <f aca="false">K91*B91</f>
        <v>2847.34596990934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07.152139727258</v>
      </c>
      <c r="C92" s="4" t="n">
        <f aca="false">B92/$C$16*$C$18</f>
        <v>0.0015634266599033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1.268533198066</v>
      </c>
      <c r="H92" s="8" t="n">
        <f aca="false">G92*$C$10*$C$20/100*2</f>
        <v>9.64321563828355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9.64321563828355</v>
      </c>
      <c r="L92" s="7" t="n">
        <f aca="false">K92*B92</f>
        <v>2961.93431715015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13.152139727258</v>
      </c>
      <c r="C93" s="4" t="n">
        <f aca="false">B93/$C$16*$C$18</f>
        <v>0.0015939670949064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879341898129</v>
      </c>
      <c r="H93" s="8" t="n">
        <f aca="false">G93*$C$10*$C$20/100*2</f>
        <v>9.831589041383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9.831589041383</v>
      </c>
      <c r="L93" s="7" t="n">
        <f aca="false">K93*B93</f>
        <v>3078.78314522815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19.152139727258</v>
      </c>
      <c r="C94" s="4" t="n">
        <f aca="false">B94/$C$16*$C$18</f>
        <v>0.0016245075299096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2.4901505981921</v>
      </c>
      <c r="H94" s="8" t="n">
        <f aca="false">G94*$C$10*$C$20/100*2</f>
        <v>10.0199624444824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0.0199624444824</v>
      </c>
      <c r="L94" s="7" t="n">
        <f aca="false">K94*B94</f>
        <v>3197.89245414334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25.152139727258</v>
      </c>
      <c r="C95" s="4" t="n">
        <f aca="false">B95/$C$16*$C$18</f>
        <v>0.00165504796491276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3.1009592982552</v>
      </c>
      <c r="H95" s="8" t="n">
        <f aca="false">G95*$C$10*$C$20/100*2</f>
        <v>10.2083358475819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0.2083358475819</v>
      </c>
      <c r="L95" s="7" t="n">
        <f aca="false">K95*B95</f>
        <v>3319.26224389573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31.152139727258</v>
      </c>
      <c r="C96" s="4" t="n">
        <f aca="false">B96/$C$16*$C$18</f>
        <v>0.00168558839991591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7117679983182</v>
      </c>
      <c r="H96" s="8" t="n">
        <f aca="false">G96*$C$10*$C$20/100*2</f>
        <v>10.3967092506813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0.3967092506813</v>
      </c>
      <c r="L96" s="7" t="n">
        <f aca="false">K96*B96</f>
        <v>3442.89251448531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37.152139727258</v>
      </c>
      <c r="C97" s="4" t="n">
        <f aca="false">B97/$C$16*$C$18</f>
        <v>0.0017161288349190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4.3225766983813</v>
      </c>
      <c r="H97" s="8" t="n">
        <f aca="false">G97*$C$10*$C$20/100*2</f>
        <v>10.5850826537808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0.5850826537808</v>
      </c>
      <c r="L97" s="7" t="n">
        <f aca="false">K97*B97</f>
        <v>3568.78326591208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43.152139727258</v>
      </c>
      <c r="C98" s="4" t="n">
        <f aca="false">B98/$C$16*$C$18</f>
        <v>0.0017466692699222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9333853984444</v>
      </c>
      <c r="H98" s="8" t="n">
        <f aca="false">G98*$C$10*$C$20/100*2</f>
        <v>10.773456056880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0.7734560568802</v>
      </c>
      <c r="L98" s="7" t="n">
        <f aca="false">K98*B98</f>
        <v>3696.93449817605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49.152139727258</v>
      </c>
      <c r="C99" s="4" t="n">
        <f aca="false">B99/$C$16*$C$18</f>
        <v>0.0017772097049253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5441940985075</v>
      </c>
      <c r="H99" s="8" t="n">
        <f aca="false">G99*$C$10*$C$20/100*2</f>
        <v>10.9618294599797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0.9618294599797</v>
      </c>
      <c r="L99" s="7" t="n">
        <f aca="false">K99*B99</f>
        <v>3827.34621127721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55.152139727258</v>
      </c>
      <c r="C100" s="4" t="n">
        <f aca="false">B100/$C$16*$C$18</f>
        <v>0.0018077501399285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6.1550027985705</v>
      </c>
      <c r="H100" s="8" t="n">
        <f aca="false">G100*$C$10*$C$20/100*2</f>
        <v>11.150202863079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1.1502028630791</v>
      </c>
      <c r="L100" s="7" t="n">
        <f aca="false">K100*B100</f>
        <v>3960.01840521556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61.152139727258</v>
      </c>
      <c r="C101" s="4" t="n">
        <f aca="false">B101/$C$16*$C$18</f>
        <v>0.0018382905749316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7658114986336</v>
      </c>
      <c r="H101" s="8" t="n">
        <f aca="false">G101*$C$10*$C$20/100*2</f>
        <v>11.33857626617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1.3385762661786</v>
      </c>
      <c r="L101" s="7" t="n">
        <f aca="false">K101*B101</f>
        <v>4094.95107999111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67.152139727258</v>
      </c>
      <c r="C102" s="4" t="n">
        <f aca="false">B102/$C$16*$C$18</f>
        <v>0.0018688310099348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3766201986966</v>
      </c>
      <c r="H102" s="8" t="n">
        <f aca="false">G102*$C$10*$C$20/100*2</f>
        <v>11.526949669278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1.526949669278</v>
      </c>
      <c r="L102" s="7" t="n">
        <f aca="false">K102*B102</f>
        <v>4232.14423560385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73.152139727258</v>
      </c>
      <c r="C103" s="4" t="n">
        <f aca="false">B103/$C$16*$C$18</f>
        <v>0.0018993714449379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9874288987597</v>
      </c>
      <c r="H103" s="8" t="n">
        <f aca="false">G103*$C$10*$C$20/100*2</f>
        <v>11.7153230723775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1.7153230723775</v>
      </c>
      <c r="L103" s="7" t="n">
        <f aca="false">K103*B103</f>
        <v>4371.59787205378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79.152139727258</v>
      </c>
      <c r="C104" s="4" t="n">
        <f aca="false">B104/$C$16*$C$18</f>
        <v>0.00192991187994114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982375988228</v>
      </c>
      <c r="H104" s="8" t="n">
        <f aca="false">G104*$C$10*$C$20/100*2</f>
        <v>11.9036964754769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1.9036964754769</v>
      </c>
      <c r="L104" s="7" t="n">
        <f aca="false">K104*B104</f>
        <v>4513.3119893409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85.152139727258</v>
      </c>
      <c r="C105" s="4" t="n">
        <f aca="false">B105/$C$16*$C$18</f>
        <v>0.00196045231494429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090462988858</v>
      </c>
      <c r="H105" s="8" t="n">
        <f aca="false">G105*$C$10*$C$20/100*2</f>
        <v>12.0920698785764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2.0920698785764</v>
      </c>
      <c r="L105" s="7" t="n">
        <f aca="false">K105*B105</f>
        <v>4657.28658746522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91.152139727258</v>
      </c>
      <c r="C106" s="4" t="n">
        <f aca="false">B106/$C$16*$C$18</f>
        <v>0.0019909927499474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8198549989489</v>
      </c>
      <c r="H106" s="8" t="n">
        <f aca="false">G106*$C$10*$C$20/100*2</f>
        <v>12.2804432816758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2.2804432816758</v>
      </c>
      <c r="L106" s="7" t="n">
        <f aca="false">K106*B106</f>
        <v>4803.5216664267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97.152139727258</v>
      </c>
      <c r="C107" s="4" t="n">
        <f aca="false">B107/$C$16*$C$18</f>
        <v>0.002021533184950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430663699012</v>
      </c>
      <c r="H107" s="8" t="n">
        <f aca="false">G107*$C$10*$C$20/100*2</f>
        <v>12.4688166847753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2.4688166847753</v>
      </c>
      <c r="L107" s="7" t="n">
        <f aca="false">K107*B107</f>
        <v>4952.01722622545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03.152139727258</v>
      </c>
      <c r="C108" s="4" t="n">
        <f aca="false">B108/$C$16*$C$18</f>
        <v>0.00205207361995375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041472399075</v>
      </c>
      <c r="H108" s="8" t="n">
        <f aca="false">G108*$C$10*$C$20/100*2</f>
        <v>12.6571900878747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2.6571900878747</v>
      </c>
      <c r="L108" s="7" t="n">
        <f aca="false">K108*B108</f>
        <v>5102.77326686135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09.152139727258</v>
      </c>
      <c r="C109" s="4" t="n">
        <f aca="false">B109/$C$16*$C$18</f>
        <v>0.00208261405495691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6522810991381</v>
      </c>
      <c r="H109" s="8" t="n">
        <f aca="false">G109*$C$10*$C$20/100*2</f>
        <v>12.84556349097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2.8455634909742</v>
      </c>
      <c r="L109" s="7" t="n">
        <f aca="false">K109*B109</f>
        <v>5255.78978833444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15.152139727258</v>
      </c>
      <c r="C110" s="4" t="n">
        <f aca="false">B110/$C$16*$C$18</f>
        <v>0.0021131544899600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2630897992012</v>
      </c>
      <c r="H110" s="8" t="n">
        <f aca="false">G110*$C$10*$C$20/100*2</f>
        <v>13.0339368940736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3.0339368940736</v>
      </c>
      <c r="L110" s="7" t="n">
        <f aca="false">K110*B110</f>
        <v>5411.06679064473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21.152139727258</v>
      </c>
      <c r="C111" s="4" t="n">
        <f aca="false">B111/$C$16*$C$18</f>
        <v>0.00214369492496321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8738984992642</v>
      </c>
      <c r="H111" s="8" t="n">
        <f aca="false">G111*$C$10*$C$20/100*2</f>
        <v>13.222310297173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3.2223102971731</v>
      </c>
      <c r="L111" s="7" t="n">
        <f aca="false">K111*B111</f>
        <v>5568.60427379221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27.152139727258</v>
      </c>
      <c r="C112" s="4" t="n">
        <f aca="false">B112/$C$16*$C$18</f>
        <v>0.00217423535996637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4847071993273</v>
      </c>
      <c r="H112" s="8" t="n">
        <f aca="false">G112*$C$10*$C$20/100*2</f>
        <v>13.410683700272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3.4106837002725</v>
      </c>
      <c r="L112" s="7" t="n">
        <f aca="false">K112*B112</f>
        <v>5728.40223777688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33.152139727258</v>
      </c>
      <c r="C113" s="4" t="n">
        <f aca="false">B113/$C$16*$C$18</f>
        <v>0.00220477579496952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0955158993904</v>
      </c>
      <c r="H113" s="8" t="n">
        <f aca="false">G113*$C$10*$C$20/100*2</f>
        <v>13.59905710337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3.599057103372</v>
      </c>
      <c r="L113" s="7" t="n">
        <f aca="false">K113*B113</f>
        <v>5890.46068259875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39.152139727258</v>
      </c>
      <c r="C114" s="4" t="n">
        <f aca="false">B114/$C$16*$C$18</f>
        <v>0.00223531622997267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7063245994534</v>
      </c>
      <c r="H114" s="8" t="n">
        <f aca="false">G114*$C$10*$C$20/100*2</f>
        <v>13.7874305064714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3.7874305064714</v>
      </c>
      <c r="L114" s="7" t="n">
        <f aca="false">K114*B114</f>
        <v>6054.77960825781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45.152139727258</v>
      </c>
      <c r="C115" s="4" t="n">
        <f aca="false">B115/$C$16*$C$18</f>
        <v>0.00226585666497583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3171332995165</v>
      </c>
      <c r="H115" s="8" t="n">
        <f aca="false">G115*$C$10*$C$20/100*2</f>
        <v>13.9758039095709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3.9758039095709</v>
      </c>
      <c r="L115" s="7" t="n">
        <f aca="false">K115*B115</f>
        <v>6221.35901475406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51.152139727258</v>
      </c>
      <c r="C116" s="4" t="n">
        <f aca="false">B116/$C$16*$C$18</f>
        <v>0.00229639709997898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5.9279419995796</v>
      </c>
      <c r="H116" s="8" t="n">
        <f aca="false">G116*$C$10*$C$20/100*2</f>
        <v>14.1641773126703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4.1641773126703</v>
      </c>
      <c r="L116" s="7" t="n">
        <f aca="false">K116*B116</f>
        <v>6390.19890208751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57.152139727258</v>
      </c>
      <c r="C117" s="4" t="n">
        <f aca="false">B117/$C$16*$C$18</f>
        <v>0.0023269375349821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5387506996426</v>
      </c>
      <c r="H117" s="8" t="n">
        <f aca="false">G117*$C$10*$C$20/100*2</f>
        <v>14.352550715769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4.3525507157698</v>
      </c>
      <c r="L117" s="7" t="n">
        <f aca="false">K117*B117</f>
        <v>6561.29927025815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63.152139727258</v>
      </c>
      <c r="C118" s="4" t="n">
        <f aca="false">B118/$C$16*$C$18</f>
        <v>0.0023574779699852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1495593997057</v>
      </c>
      <c r="H118" s="8" t="n">
        <f aca="false">G118*$C$10*$C$20/100*2</f>
        <v>14.540924118869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4.5409241188692</v>
      </c>
      <c r="L118" s="7" t="n">
        <f aca="false">K118*B118</f>
        <v>6734.66011926599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69.152139727258</v>
      </c>
      <c r="C119" s="4" t="n">
        <f aca="false">B119/$C$16*$C$18</f>
        <v>0.00238801840498844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7.7603680997688</v>
      </c>
      <c r="H119" s="8" t="n">
        <f aca="false">G119*$C$10*$C$20/100*2</f>
        <v>14.7292975219687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4.7292975219687</v>
      </c>
      <c r="L119" s="7" t="n">
        <f aca="false">K119*B119</f>
        <v>6910.28144911101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75.152139727258</v>
      </c>
      <c r="C120" s="4" t="n">
        <f aca="false">B120/$C$16*$C$18</f>
        <v>0.0024185588399915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8.3711767998318</v>
      </c>
      <c r="H120" s="8" t="n">
        <f aca="false">G120*$C$10*$C$20/100*2</f>
        <v>14.917670925068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4.9176709250681</v>
      </c>
      <c r="L120" s="7" t="n">
        <f aca="false">K120*B120</f>
        <v>7088.16325979323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81.152139727258</v>
      </c>
      <c r="C121" s="4" t="n">
        <f aca="false">B121/$C$16*$C$18</f>
        <v>0.0024490992749947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8.9819854998949</v>
      </c>
      <c r="H121" s="8" t="n">
        <f aca="false">G121*$C$10*$C$20/100*2</f>
        <v>15.1060443281676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1060443281676</v>
      </c>
      <c r="L121" s="7" t="n">
        <f aca="false">K121*B121</f>
        <v>7268.30555131265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87.152139727258</v>
      </c>
      <c r="C122" s="4" t="n">
        <f aca="false">B122/$C$16*$C$18</f>
        <v>0.0024796397099979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49.592794199958</v>
      </c>
      <c r="H122" s="8" t="n">
        <f aca="false">G122*$C$10*$C$20/100*2</f>
        <v>15.294417731267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294417731267</v>
      </c>
      <c r="L122" s="7" t="n">
        <f aca="false">K122*B122</f>
        <v>7450.70832366926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93.152139727258</v>
      </c>
      <c r="C123" s="4" t="n">
        <f aca="false">B123/$C$16*$C$18</f>
        <v>0.00251018014500105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7604.40599459432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99.152139727258</v>
      </c>
      <c r="C124" s="4" t="n">
        <f aca="false">B124/$C$16*$C$18</f>
        <v>0.002540720580004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7696.92599459432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05.152139727258</v>
      </c>
      <c r="C125" s="4" t="n">
        <f aca="false">B125/$C$16*$C$18</f>
        <v>0.0025712610150073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7789.44599459432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91.152139727258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49965.992541854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74.8478602727418</v>
      </c>
      <c r="C127" s="4" t="n">
        <f aca="false">B127/$C$16*$C$18</f>
        <v>-0.000380981035297462</v>
      </c>
      <c r="D127" s="8" t="n">
        <v>0</v>
      </c>
      <c r="G127" s="1" t="n">
        <f aca="false">IF(ABS(C127)&lt;$M$6,C127*$M$5,$M$4*SIGN(C127))</f>
        <v>-7.61962070594924</v>
      </c>
      <c r="H127" s="8" t="n">
        <f aca="false">G127*$C$7</f>
        <v>-77.5582919627606</v>
      </c>
      <c r="I127" s="7" t="n">
        <f aca="false">IF(C127&lt;0,F127+H127,0)</f>
        <v>-77.5582919627606</v>
      </c>
      <c r="J127" s="7" t="n">
        <f aca="false">I127*B127</f>
        <v>5805.0721998212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8!C6</f>
        <v>17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8!C7</f>
        <v>10.178760197630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8!C8</f>
        <v>4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8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8!C10</f>
        <v>2.57</v>
      </c>
      <c r="D10" s="1" t="s">
        <v>48</v>
      </c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C11" s="1" t="n">
        <f aca="false">t8!C11</f>
        <v>0</v>
      </c>
    </row>
    <row r="12" customFormat="false" ht="12.75" hidden="false" customHeight="false" outlineLevel="0" collapsed="false">
      <c r="A12" s="1" t="s">
        <v>49</v>
      </c>
      <c r="C12" s="1" t="n">
        <f aca="false">t8!C12</f>
        <v>297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611349889807639</v>
      </c>
      <c r="E15" s="1" t="s">
        <v>88</v>
      </c>
      <c r="F15" s="24" t="n">
        <f aca="false">C15*(C17-C6)/C17</f>
        <v>0.0593036642929756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32.4901424617707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67.50985753822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2234.43322074767</v>
      </c>
      <c r="C21" s="1" t="s">
        <v>32</v>
      </c>
      <c r="D21" s="1" t="s">
        <v>58</v>
      </c>
      <c r="E21" s="7" t="n">
        <f aca="false">SUM(J26:J127)</f>
        <v>40900.6285696972</v>
      </c>
      <c r="F21" s="1" t="s">
        <v>59</v>
      </c>
      <c r="G21" s="1" t="s">
        <v>60</v>
      </c>
      <c r="H21" s="7" t="n">
        <f aca="false">E21/B21*(-1)</f>
        <v>18.304699460211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1937.43322125089</v>
      </c>
      <c r="C22" s="1" t="s">
        <v>32</v>
      </c>
      <c r="D22" s="1" t="s">
        <v>62</v>
      </c>
      <c r="E22" s="7" t="n">
        <f aca="false">SUM(L26:L127)</f>
        <v>693797.477853455</v>
      </c>
      <c r="F22" s="1" t="s">
        <v>59</v>
      </c>
      <c r="G22" s="1" t="s">
        <v>63</v>
      </c>
      <c r="H22" s="7" t="n">
        <f aca="false">E22/B22</f>
        <v>358.101363310737</v>
      </c>
      <c r="I22" s="1" t="s">
        <v>5</v>
      </c>
      <c r="J22" s="9" t="s">
        <v>64</v>
      </c>
      <c r="K22" s="10" t="n">
        <f aca="false">(C15+C18)/$C$4*100</f>
        <v>0.0107724981634607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96.99999949678</v>
      </c>
      <c r="C23" s="1" t="s">
        <v>32</v>
      </c>
      <c r="D23" s="2"/>
      <c r="G23" s="1" t="s">
        <v>68</v>
      </c>
      <c r="H23" s="7" t="n">
        <f aca="false">H22+H21</f>
        <v>376.406062770948</v>
      </c>
      <c r="I23" s="1" t="s">
        <v>5</v>
      </c>
      <c r="J23" s="12" t="s">
        <v>90</v>
      </c>
      <c r="K23" s="13" t="n">
        <f aca="false">(B22*H23+B23*($C$4/2-C16+H21))/100</f>
        <v>8141.4853397739</v>
      </c>
      <c r="L23" s="14" t="s">
        <v>71</v>
      </c>
      <c r="M23" s="7" t="n">
        <f aca="false">K23</f>
        <v>8141.4853397739</v>
      </c>
      <c r="N23" s="4" t="n">
        <f aca="false">K22</f>
        <v>0.0107724981634607</v>
      </c>
      <c r="O23" s="7" t="n">
        <f aca="false">H23</f>
        <v>376.406062770948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29.4901424617707</v>
      </c>
      <c r="C26" s="4" t="n">
        <f aca="false">B26/$C$16*$C$18</f>
        <v>-0.00317682505509618</v>
      </c>
      <c r="D26" s="8" t="n">
        <f aca="false">IF(C26&lt;0,-($I$10*C26/(-$I$6)-(C26/$I$6)^2)/(1-($I$10-2)*C26/$I$6)*$I$4,0)</f>
        <v>-3.05733570666179</v>
      </c>
      <c r="E26" s="7" t="n">
        <v>20</v>
      </c>
      <c r="F26" s="3" t="n">
        <f aca="false">$C$20*E26*D26</f>
        <v>-366.880284799415</v>
      </c>
      <c r="G26" s="1" t="n">
        <f aca="false">IF(ABS(C26)&lt;$M$6,C26*$M$5,$M$4*SIGN(C26))</f>
        <v>-50</v>
      </c>
      <c r="H26" s="8" t="n">
        <f aca="false">G26*$C$10*$C$20/100*2</f>
        <v>-15.42</v>
      </c>
      <c r="I26" s="7" t="n">
        <f aca="false">IF(C26&lt;0,F26+H26,0)</f>
        <v>-382.300284799415</v>
      </c>
      <c r="J26" s="7" t="n">
        <f aca="false">I26*B26</f>
        <v>11274.089861910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23.4901424617707</v>
      </c>
      <c r="C27" s="4" t="n">
        <f aca="false">B27/$C$16*$C$18</f>
        <v>-0.00253047516528854</v>
      </c>
      <c r="D27" s="8" t="n">
        <f aca="false">IF(C27&lt;0,-($I$10*C27/(-$I$6)-(C27/$I$6)^2)/(1-($I$10-2)*C27/$I$6)*$I$4,0)</f>
        <v>-3.71484642573347</v>
      </c>
      <c r="E27" s="7" t="n">
        <v>20</v>
      </c>
      <c r="F27" s="3" t="n">
        <f aca="false">$C$20*E27*D27</f>
        <v>-445.781571088017</v>
      </c>
      <c r="G27" s="1" t="n">
        <f aca="false">IF(ABS(C27)&lt;$M$6,C27*$M$5,$M$4*SIGN(C27))</f>
        <v>-50</v>
      </c>
      <c r="H27" s="8" t="n">
        <f aca="false">G27*$C$10*$C$20/100*2</f>
        <v>-15.42</v>
      </c>
      <c r="I27" s="7" t="n">
        <f aca="false">IF(C27&lt;0,F27+H27,0)</f>
        <v>-461.201571088017</v>
      </c>
      <c r="J27" s="7" t="n">
        <f aca="false">I27*B27</f>
        <v>10833.69060845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7.4901424617707</v>
      </c>
      <c r="C28" s="4" t="n">
        <f aca="false">B28/$C$16*$C$18</f>
        <v>-0.0018841252754809</v>
      </c>
      <c r="D28" s="8" t="n">
        <f aca="false">IF(C28&lt;0,-($I$10*C28/(-$I$6)-(C28/$I$6)^2)/(1-($I$10-2)*C28/$I$6)*$I$4,0)</f>
        <v>-3.7220667847995</v>
      </c>
      <c r="E28" s="7" t="n">
        <v>20</v>
      </c>
      <c r="F28" s="3" t="n">
        <f aca="false">$C$20*E28*D28</f>
        <v>-446.64801417594</v>
      </c>
      <c r="G28" s="1" t="n">
        <f aca="false">IF(ABS(C28)&lt;$M$6,C28*$M$5,$M$4*SIGN(C28))</f>
        <v>-37.682505509618</v>
      </c>
      <c r="H28" s="8" t="n">
        <f aca="false">G28*$C$10*$C$20/100*2</f>
        <v>-11.6212846991662</v>
      </c>
      <c r="I28" s="7" t="n">
        <f aca="false">IF(C28&lt;0,F28+H28,0)</f>
        <v>-458.269298875106</v>
      </c>
      <c r="J28" s="7" t="n">
        <f aca="false">I28*B28</f>
        <v>8015.19532318139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.4901424617707</v>
      </c>
      <c r="C29" s="4" t="n">
        <f aca="false">B29/$C$16*$C$18</f>
        <v>-0.00123777538567326</v>
      </c>
      <c r="D29" s="8" t="n">
        <f aca="false">IF(C29&lt;0,-($I$10*C29/(-$I$6)-(C29/$I$6)^2)/(1-($I$10-2)*C29/$I$6)*$I$4,0)</f>
        <v>-3.07553944943459</v>
      </c>
      <c r="E29" s="7" t="n">
        <v>20</v>
      </c>
      <c r="F29" s="3" t="n">
        <f aca="false">$C$20*E29*D29</f>
        <v>-369.064733932151</v>
      </c>
      <c r="G29" s="1" t="n">
        <f aca="false">IF(ABS(C29)&lt;$M$6,C29*$M$5,$M$4*SIGN(C29))</f>
        <v>-24.7555077134653</v>
      </c>
      <c r="H29" s="8" t="n">
        <f aca="false">G29*$C$10*$C$20/100*2</f>
        <v>-7.63459857883269</v>
      </c>
      <c r="I29" s="7" t="n">
        <f aca="false">IF(C29&lt;0,F29+H29,0)</f>
        <v>-376.699332510984</v>
      </c>
      <c r="J29" s="7" t="n">
        <f aca="false">I29*B29</f>
        <v>4328.3289958051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5.49014246177072</v>
      </c>
      <c r="C30" s="4" t="n">
        <f aca="false">B30/$C$16*$C$18</f>
        <v>-0.000591425495865624</v>
      </c>
      <c r="D30" s="8" t="n">
        <f aca="false">IF(C30&lt;0,-($I$10*C30/(-$I$6)-(C30/$I$6)^2)/(1-($I$10-2)*C30/$I$6)*$I$4,0)</f>
        <v>-1.77178253334542</v>
      </c>
      <c r="E30" s="7" t="n">
        <v>20</v>
      </c>
      <c r="F30" s="3" t="n">
        <f aca="false">$C$20*E30*D30</f>
        <v>-212.61390400145</v>
      </c>
      <c r="G30" s="1" t="n">
        <f aca="false">IF(ABS(C30)&lt;$M$6,C30*$M$5,$M$4*SIGN(C30))</f>
        <v>-11.8285099173125</v>
      </c>
      <c r="H30" s="8" t="n">
        <f aca="false">G30*$C$10*$C$20/100*2</f>
        <v>-3.64791245849917</v>
      </c>
      <c r="I30" s="7" t="n">
        <f aca="false">IF(C30&lt;0,F30+H30,0)</f>
        <v>-216.261816459949</v>
      </c>
      <c r="J30" s="7" t="n">
        <f aca="false">I30*B30</f>
        <v>1187.30818140643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0.509857538229284</v>
      </c>
      <c r="C31" s="4" t="n">
        <f aca="false">B31/$C$16*$C$18</f>
        <v>5.49243939420153E-005</v>
      </c>
      <c r="D31" s="8" t="n">
        <f aca="false">IF(C31&lt;0,-($I$10*C31/(-$I$6)-(C31/$I$6)^2)/(1-($I$10-2)*C31/$I$6)*$I$4,0)</f>
        <v>0</v>
      </c>
      <c r="E31" s="7" t="n">
        <v>20</v>
      </c>
      <c r="F31" s="3" t="n">
        <f aca="false">$C$20*E31*D31</f>
        <v>0</v>
      </c>
      <c r="G31" s="1" t="n">
        <f aca="false">IF(ABS(C31)&lt;$M$6,C31*$M$5,$M$4*SIGN(C31))</f>
        <v>1.09848787884031</v>
      </c>
      <c r="H31" s="8" t="n">
        <f aca="false">G31*$C$10*$C$20/100*2</f>
        <v>0.33877366183435</v>
      </c>
      <c r="I31" s="7" t="n">
        <f aca="false">IF(C31&lt;0,F31+H31,0)</f>
        <v>0</v>
      </c>
      <c r="J31" s="7" t="n">
        <f aca="false">I31*B31</f>
        <v>0</v>
      </c>
      <c r="K31" s="7" t="n">
        <f aca="false">IF(C31&gt;0,F31+H31,0)</f>
        <v>0.33877366183435</v>
      </c>
      <c r="L31" s="7" t="n">
        <f aca="false">K31*B31</f>
        <v>0.172726305239782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6.50985753822928</v>
      </c>
      <c r="C32" s="4" t="n">
        <f aca="false">B32/$C$16*$C$18</f>
        <v>0.000701274283749654</v>
      </c>
      <c r="D32" s="8" t="n">
        <f aca="false">IF(C32&lt;0,-($I$10*C32/(-$I$6)-(C32/$I$6)^2)/(1-($I$10-2)*C32/$I$6)*$I$4,0)</f>
        <v>0</v>
      </c>
      <c r="E32" s="7" t="n">
        <v>20</v>
      </c>
      <c r="F32" s="3" t="n">
        <f aca="false">$C$20*E32*D32</f>
        <v>0</v>
      </c>
      <c r="G32" s="1" t="n">
        <f aca="false">IF(ABS(C32)&lt;$M$6,C32*$M$5,$M$4*SIGN(C32))</f>
        <v>14.0254856749931</v>
      </c>
      <c r="H32" s="8" t="n">
        <f aca="false">G32*$C$10*$C$20/100*2</f>
        <v>4.32545978216787</v>
      </c>
      <c r="I32" s="7" t="n">
        <f aca="false">IF(C32&lt;0,F32+H32,0)</f>
        <v>0</v>
      </c>
      <c r="J32" s="7" t="n">
        <f aca="false">I32*B32</f>
        <v>0</v>
      </c>
      <c r="K32" s="7" t="n">
        <f aca="false">IF(C32&gt;0,F32+H32,0)</f>
        <v>4.32545978216787</v>
      </c>
      <c r="L32" s="7" t="n">
        <f aca="false">K32*B32</f>
        <v>28.1581269692531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12.5098575382293</v>
      </c>
      <c r="C33" s="4" t="n">
        <f aca="false">B33/$C$16*$C$18</f>
        <v>0.00134762417355729</v>
      </c>
      <c r="D33" s="8" t="n">
        <f aca="false">IF(C33&lt;0,-($I$10*C33/(-$I$6)-(C33/$I$6)^2)/(1-($I$10-2)*C33/$I$6)*$I$4,0)</f>
        <v>0</v>
      </c>
      <c r="E33" s="7" t="n">
        <v>20</v>
      </c>
      <c r="F33" s="3" t="n">
        <f aca="false">$C$20*E33*D33</f>
        <v>0</v>
      </c>
      <c r="G33" s="1" t="n">
        <f aca="false">IF(ABS(C33)&lt;$M$6,C33*$M$5,$M$4*SIGN(C33))</f>
        <v>26.9524834711459</v>
      </c>
      <c r="H33" s="8" t="n">
        <f aca="false">G33*$C$10*$C$20/100*2</f>
        <v>8.31214590250139</v>
      </c>
      <c r="I33" s="7" t="n">
        <f aca="false">IF(C33&lt;0,F33+H33,0)</f>
        <v>0</v>
      </c>
      <c r="J33" s="7" t="n">
        <f aca="false">I33*B33</f>
        <v>0</v>
      </c>
      <c r="K33" s="7" t="n">
        <f aca="false">IF(C33&gt;0,F33+H33,0)</f>
        <v>8.31214590250139</v>
      </c>
      <c r="L33" s="7" t="n">
        <f aca="false">K33*B33</f>
        <v>103.983761077269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18.5098575382293</v>
      </c>
      <c r="C34" s="4" t="n">
        <f aca="false">B34/$C$16*$C$18</f>
        <v>0.00199397406336493</v>
      </c>
      <c r="D34" s="8" t="n">
        <f aca="false">IF(C34&lt;0,-($I$10*C34/(-$I$6)-(C34/$I$6)^2)/(1-($I$10-2)*C34/$I$6)*$I$4,0)</f>
        <v>0</v>
      </c>
      <c r="E34" s="7" t="n">
        <v>20</v>
      </c>
      <c r="F34" s="3" t="n">
        <f aca="false">$C$20*E34*D34</f>
        <v>0</v>
      </c>
      <c r="G34" s="1" t="n">
        <f aca="false">IF(ABS(C34)&lt;$M$6,C34*$M$5,$M$4*SIGN(C34))</f>
        <v>39.8794812672987</v>
      </c>
      <c r="H34" s="8" t="n">
        <f aca="false">G34*$C$10*$C$20/100*2</f>
        <v>12.2988320228349</v>
      </c>
      <c r="I34" s="7" t="n">
        <f aca="false">IF(C34&lt;0,F34+H34,0)</f>
        <v>0</v>
      </c>
      <c r="J34" s="7" t="n">
        <f aca="false">I34*B34</f>
        <v>0</v>
      </c>
      <c r="K34" s="7" t="n">
        <f aca="false">IF(C34&gt;0,F34+H34,0)</f>
        <v>12.2988320228349</v>
      </c>
      <c r="L34" s="7" t="n">
        <f aca="false">K34*B34</f>
        <v>227.649628629286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24.5098575382293</v>
      </c>
      <c r="C35" s="4" t="n">
        <f aca="false">B35/$C$16*$C$18</f>
        <v>0.00264032395317257</v>
      </c>
      <c r="D35" s="8" t="n">
        <f aca="false">IF(C35&lt;0,-($I$10*C35/(-$I$6)-(C35/$I$6)^2)/(1-($I$10-2)*C35/$I$6)*$I$4,0)</f>
        <v>0</v>
      </c>
      <c r="E35" s="7" t="n">
        <v>20</v>
      </c>
      <c r="F35" s="3" t="n">
        <f aca="false">$C$20*E35*D35</f>
        <v>0</v>
      </c>
      <c r="G35" s="1" t="n">
        <f aca="false">IF(ABS(C35)&lt;$M$6,C35*$M$5,$M$4*SIGN(C35))</f>
        <v>50</v>
      </c>
      <c r="H35" s="8" t="n">
        <f aca="false">G35*$C$10*$C$20/100*2</f>
        <v>15.42</v>
      </c>
      <c r="I35" s="7" t="n">
        <f aca="false">IF(C35&lt;0,F35+H35,0)</f>
        <v>0</v>
      </c>
      <c r="J35" s="7" t="n">
        <f aca="false">I35*B35</f>
        <v>0</v>
      </c>
      <c r="K35" s="7" t="n">
        <f aca="false">IF(C35&gt;0,F35+H35,0)</f>
        <v>15.42</v>
      </c>
      <c r="L35" s="7" t="n">
        <f aca="false">K35*B35</f>
        <v>377.942003239496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30.5098575382293</v>
      </c>
      <c r="C36" s="4" t="n">
        <f aca="false">B36/$C$16*$C$18</f>
        <v>0.00328667384298021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50</v>
      </c>
      <c r="H36" s="8" t="n">
        <f aca="false">G36*$C$10*$C$20/100*2</f>
        <v>15.42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15.42</v>
      </c>
      <c r="L36" s="7" t="n">
        <f aca="false">K36*B36</f>
        <v>470.462003239496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36.5098575382293</v>
      </c>
      <c r="C37" s="4" t="n">
        <f aca="false">B37/$C$16*$C$18</f>
        <v>0.00393302373278785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50</v>
      </c>
      <c r="H37" s="8" t="n">
        <f aca="false">G37*$C$10*$C$20/100*2</f>
        <v>15.42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5.42</v>
      </c>
      <c r="L37" s="7" t="n">
        <f aca="false">K37*B37</f>
        <v>562.982003239496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42.5098575382293</v>
      </c>
      <c r="C38" s="4" t="n">
        <f aca="false">B38/$C$16*$C$18</f>
        <v>0.0045793736225954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50</v>
      </c>
      <c r="H38" s="8" t="n">
        <f aca="false">G38*$C$10*$C$20/100*2</f>
        <v>15.42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5.42</v>
      </c>
      <c r="L38" s="7" t="n">
        <f aca="false">K38*B38</f>
        <v>655.50200323949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48.5098575382293</v>
      </c>
      <c r="C39" s="4" t="n">
        <f aca="false">B39/$C$16*$C$18</f>
        <v>0.00522572351240313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50</v>
      </c>
      <c r="H39" s="8" t="n">
        <f aca="false">G39*$C$10*$C$20/100*2</f>
        <v>15.4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15.42</v>
      </c>
      <c r="L39" s="7" t="n">
        <f aca="false">K39*B39</f>
        <v>748.022003239496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54.5098575382293</v>
      </c>
      <c r="C40" s="4" t="n">
        <f aca="false">B40/$C$16*$C$18</f>
        <v>0.00587207340221077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50</v>
      </c>
      <c r="H40" s="8" t="n">
        <f aca="false">G40*$C$10*$C$20/100*2</f>
        <v>15.4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5.42</v>
      </c>
      <c r="L40" s="7" t="n">
        <f aca="false">K40*B40</f>
        <v>840.542003239496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60.5098575382293</v>
      </c>
      <c r="C41" s="4" t="n">
        <f aca="false">B41/$C$16*$C$18</f>
        <v>0.0065184232920184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50</v>
      </c>
      <c r="H41" s="8" t="n">
        <f aca="false">G41*$C$10*$C$20/100*2</f>
        <v>15.42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5.42</v>
      </c>
      <c r="L41" s="7" t="n">
        <f aca="false">K41*B41</f>
        <v>933.062003239496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66.5098575382293</v>
      </c>
      <c r="C42" s="4" t="n">
        <f aca="false">B42/$C$16*$C$18</f>
        <v>0.00716477318182605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50</v>
      </c>
      <c r="H42" s="8" t="n">
        <f aca="false">G42*$C$10*$C$20/100*2</f>
        <v>15.42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5.42</v>
      </c>
      <c r="L42" s="7" t="n">
        <f aca="false">K42*B42</f>
        <v>1025.5820032395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72.5098575382293</v>
      </c>
      <c r="C43" s="4" t="n">
        <f aca="false">B43/$C$16*$C$18</f>
        <v>0.00781112307163369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50</v>
      </c>
      <c r="H43" s="8" t="n">
        <f aca="false">G43*$C$10*$C$20/100*2</f>
        <v>15.4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5.42</v>
      </c>
      <c r="L43" s="7" t="n">
        <f aca="false">K43*B43</f>
        <v>1118.1020032395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78.5098575382293</v>
      </c>
      <c r="C44" s="4" t="n">
        <f aca="false">B44/$C$16*$C$18</f>
        <v>0.0084574729614413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15.42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5.42</v>
      </c>
      <c r="L44" s="7" t="n">
        <f aca="false">K44*B44</f>
        <v>1210.622003239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84.5098575382293</v>
      </c>
      <c r="C45" s="4" t="n">
        <f aca="false">B45/$C$16*$C$18</f>
        <v>0.00910382285124896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15.42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5.42</v>
      </c>
      <c r="L45" s="7" t="n">
        <f aca="false">K45*B45</f>
        <v>1303.142003239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90.5098575382293</v>
      </c>
      <c r="C46" s="4" t="n">
        <f aca="false">B46/$C$16*$C$18</f>
        <v>0.0097501727410566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15.42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5.42</v>
      </c>
      <c r="L46" s="7" t="n">
        <f aca="false">K46*B46</f>
        <v>1395.662003239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96.5098575382293</v>
      </c>
      <c r="C47" s="4" t="n">
        <f aca="false">B47/$C$16*$C$18</f>
        <v>0.0103965226308642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15.42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15.42</v>
      </c>
      <c r="L47" s="7" t="n">
        <f aca="false">K47*B47</f>
        <v>1488.182003239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02.509857538229</v>
      </c>
      <c r="C48" s="4" t="n">
        <f aca="false">B48/$C$16*$C$18</f>
        <v>0.0110428725206719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15.4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15.42</v>
      </c>
      <c r="L48" s="7" t="n">
        <f aca="false">K48*B48</f>
        <v>1580.702003239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108.509857538229</v>
      </c>
      <c r="C49" s="4" t="n">
        <f aca="false">B49/$C$16*$C$18</f>
        <v>0.011689222410479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15.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15.42</v>
      </c>
      <c r="L49" s="7" t="n">
        <f aca="false">K49*B49</f>
        <v>1673.222003239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14.509857538229</v>
      </c>
      <c r="C50" s="4" t="n">
        <f aca="false">B50/$C$16*$C$18</f>
        <v>0.0123355723002872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15.42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15.42</v>
      </c>
      <c r="L50" s="7" t="n">
        <f aca="false">K50*B50</f>
        <v>1765.742003239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20.509857538229</v>
      </c>
      <c r="C51" s="4" t="n">
        <f aca="false">B51/$C$16*$C$18</f>
        <v>0.012981922190094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15.42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15.42</v>
      </c>
      <c r="L51" s="7" t="n">
        <f aca="false">K51*B51</f>
        <v>1858.262003239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26.509857538229</v>
      </c>
      <c r="C52" s="4" t="n">
        <f aca="false">B52/$C$16*$C$18</f>
        <v>0.0136282720799024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15.42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5.42</v>
      </c>
      <c r="L52" s="7" t="n">
        <f aca="false">K52*B52</f>
        <v>1950.782003239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32.509857538229</v>
      </c>
      <c r="C53" s="4" t="n">
        <f aca="false">B53/$C$16*$C$18</f>
        <v>0.014274621969710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15.4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5.42</v>
      </c>
      <c r="L53" s="7" t="n">
        <f aca="false">K53*B53</f>
        <v>2043.302003239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38.509857538229</v>
      </c>
      <c r="C54" s="4" t="n">
        <f aca="false">B54/$C$16*$C$18</f>
        <v>0.0149209718595177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15.4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5.42</v>
      </c>
      <c r="L54" s="7" t="n">
        <f aca="false">K54*B54</f>
        <v>2135.822003239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44.509857538229</v>
      </c>
      <c r="C55" s="4" t="n">
        <f aca="false">B55/$C$16*$C$18</f>
        <v>0.0155673217493254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15.42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5.42</v>
      </c>
      <c r="L55" s="7" t="n">
        <f aca="false">K55*B55</f>
        <v>2228.342003239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50.509857538229</v>
      </c>
      <c r="C56" s="4" t="n">
        <f aca="false">B56/$C$16*$C$18</f>
        <v>0.016213671639133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15.42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5.42</v>
      </c>
      <c r="L56" s="7" t="n">
        <f aca="false">K56*B56</f>
        <v>2320.862003239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56.509857538229</v>
      </c>
      <c r="C57" s="4" t="n">
        <f aca="false">B57/$C$16*$C$18</f>
        <v>0.0168600215289406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15.42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5.42</v>
      </c>
      <c r="L57" s="7" t="n">
        <f aca="false">K57*B57</f>
        <v>2413.382003239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62.509857538229</v>
      </c>
      <c r="C58" s="4" t="n">
        <f aca="false">B58/$C$16*$C$18</f>
        <v>0.017506371418748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15.42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15.42</v>
      </c>
      <c r="L58" s="7" t="n">
        <f aca="false">K58*B58</f>
        <v>2505.902003239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68.509857538229</v>
      </c>
      <c r="C59" s="4" t="n">
        <f aca="false">B59/$C$16*$C$18</f>
        <v>0.0181527213085559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15.42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15.42</v>
      </c>
      <c r="L59" s="7" t="n">
        <f aca="false">K59*B59</f>
        <v>2598.422003239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74.509857538229</v>
      </c>
      <c r="C60" s="4" t="n">
        <f aca="false">B60/$C$16*$C$18</f>
        <v>0.0187990711983636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15.42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15.42</v>
      </c>
      <c r="L60" s="7" t="n">
        <f aca="false">K60*B60</f>
        <v>2690.942003239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80.509857538229</v>
      </c>
      <c r="C61" s="4" t="n">
        <f aca="false">B61/$C$16*$C$18</f>
        <v>0.0194454210881712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15.42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15.42</v>
      </c>
      <c r="L61" s="7" t="n">
        <f aca="false">K61*B61</f>
        <v>2783.462003239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86.509857538229</v>
      </c>
      <c r="C62" s="4" t="n">
        <f aca="false">B62/$C$16*$C$18</f>
        <v>0.020091770977978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15.4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15.42</v>
      </c>
      <c r="L62" s="7" t="n">
        <f aca="false">K62*B62</f>
        <v>2875.982003239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92.509857538229</v>
      </c>
      <c r="C63" s="4" t="n">
        <f aca="false">B63/$C$16*$C$18</f>
        <v>0.020738120867786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15.42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15.42</v>
      </c>
      <c r="L63" s="7" t="n">
        <f aca="false">K63*B63</f>
        <v>2968.502003239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98.509857538229</v>
      </c>
      <c r="C64" s="4" t="n">
        <f aca="false">B64/$C$16*$C$18</f>
        <v>0.0213844707575941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15.42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15.42</v>
      </c>
      <c r="L64" s="7" t="n">
        <f aca="false">K64*B64</f>
        <v>3061.022003239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204.509857538229</v>
      </c>
      <c r="C65" s="4" t="n">
        <f aca="false">B65/$C$16*$C$18</f>
        <v>0.0220308206474017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15.42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15.42</v>
      </c>
      <c r="L65" s="7" t="n">
        <f aca="false">K65*B65</f>
        <v>3153.542003239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210.509857538229</v>
      </c>
      <c r="C66" s="4" t="n">
        <f aca="false">B66/$C$16*$C$18</f>
        <v>0.022677170537209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15.4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15.42</v>
      </c>
      <c r="L66" s="7" t="n">
        <f aca="false">K66*B66</f>
        <v>3246.062003239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216.509857538229</v>
      </c>
      <c r="C67" s="4" t="n">
        <f aca="false">B67/$C$16*$C$18</f>
        <v>0.02332352042701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15.42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15.42</v>
      </c>
      <c r="L67" s="7" t="n">
        <f aca="false">K67*B67</f>
        <v>3338.582003239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222.509857538229</v>
      </c>
      <c r="C68" s="4" t="n">
        <f aca="false">B68/$C$16*$C$18</f>
        <v>0.023969870316824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15.42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15.42</v>
      </c>
      <c r="L68" s="7" t="n">
        <f aca="false">K68*B68</f>
        <v>3431.102003239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228.509857538229</v>
      </c>
      <c r="C69" s="4" t="n">
        <f aca="false">B69/$C$16*$C$18</f>
        <v>0.024616220206632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15.4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15.42</v>
      </c>
      <c r="L69" s="7" t="n">
        <f aca="false">K69*B69</f>
        <v>3523.622003239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34.509857538229</v>
      </c>
      <c r="C70" s="4" t="n">
        <f aca="false">B70/$C$16*$C$18</f>
        <v>0.0252625700964399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15.42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15.42</v>
      </c>
      <c r="L70" s="7" t="n">
        <f aca="false">K70*B70</f>
        <v>3616.142003239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40.509857538229</v>
      </c>
      <c r="C71" s="4" t="n">
        <f aca="false">B71/$C$16*$C$18</f>
        <v>0.025908919986247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15.42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15.42</v>
      </c>
      <c r="L71" s="7" t="n">
        <f aca="false">K71*B71</f>
        <v>3708.662003239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46.509857538229</v>
      </c>
      <c r="C72" s="4" t="n">
        <f aca="false">B72/$C$16*$C$18</f>
        <v>0.0265552698760552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15.42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15.42</v>
      </c>
      <c r="L72" s="7" t="n">
        <f aca="false">K72*B72</f>
        <v>3801.182003239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52.509857538229</v>
      </c>
      <c r="C73" s="4" t="n">
        <f aca="false">B73/$C$16*$C$18</f>
        <v>0.0272016197658629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15.42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15.42</v>
      </c>
      <c r="L73" s="7" t="n">
        <f aca="false">K73*B73</f>
        <v>3893.702003239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58.509857538229</v>
      </c>
      <c r="C74" s="4" t="n">
        <f aca="false">B74/$C$16*$C$18</f>
        <v>0.0278479696556705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15.42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15.42</v>
      </c>
      <c r="L74" s="7" t="n">
        <f aca="false">K74*B74</f>
        <v>3986.222003239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64.509857538229</v>
      </c>
      <c r="C75" s="4" t="n">
        <f aca="false">B75/$C$16*$C$18</f>
        <v>0.028494319545478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15.42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15.42</v>
      </c>
      <c r="L75" s="7" t="n">
        <f aca="false">K75*B75</f>
        <v>4078.742003239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70.509857538229</v>
      </c>
      <c r="C76" s="4" t="n">
        <f aca="false">B76/$C$16*$C$18</f>
        <v>0.029140669435285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15.42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15.42</v>
      </c>
      <c r="L76" s="7" t="n">
        <f aca="false">K76*B76</f>
        <v>4171.262003239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76.509857538229</v>
      </c>
      <c r="C77" s="4" t="n">
        <f aca="false">B77/$C$16*$C$18</f>
        <v>0.0297870193250934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15.42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15.42</v>
      </c>
      <c r="L77" s="7" t="n">
        <f aca="false">K77*B77</f>
        <v>4263.782003239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82.509857538229</v>
      </c>
      <c r="C78" s="4" t="n">
        <f aca="false">B78/$C$16*$C$18</f>
        <v>0.0304333692149011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15.4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15.42</v>
      </c>
      <c r="L78" s="7" t="n">
        <f aca="false">K78*B78</f>
        <v>4356.302003239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88.509857538229</v>
      </c>
      <c r="C79" s="4" t="n">
        <f aca="false">B79/$C$16*$C$18</f>
        <v>0.0310797191047087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15.42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15.42</v>
      </c>
      <c r="L79" s="7" t="n">
        <f aca="false">K79*B79</f>
        <v>4448.822003239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94.509857538229</v>
      </c>
      <c r="C80" s="4" t="n">
        <f aca="false">B80/$C$16*$C$18</f>
        <v>0.031726068994516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15.42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15.42</v>
      </c>
      <c r="L80" s="7" t="n">
        <f aca="false">K80*B80</f>
        <v>4541.342003239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300.509857538229</v>
      </c>
      <c r="C81" s="4" t="n">
        <f aca="false">B81/$C$16*$C$18</f>
        <v>0.032372418884324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15.42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15.42</v>
      </c>
      <c r="L81" s="7" t="n">
        <f aca="false">K81*B81</f>
        <v>4633.862003239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306.509857538229</v>
      </c>
      <c r="C82" s="4" t="n">
        <f aca="false">B82/$C$16*$C$18</f>
        <v>0.033018768774131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15.42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15.42</v>
      </c>
      <c r="L82" s="7" t="n">
        <f aca="false">K82*B82</f>
        <v>4726.382003239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312.509857538229</v>
      </c>
      <c r="C83" s="4" t="n">
        <f aca="false">B83/$C$16*$C$18</f>
        <v>0.033665118663939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15.4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15.42</v>
      </c>
      <c r="L83" s="7" t="n">
        <f aca="false">K83*B83</f>
        <v>4818.902003239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318.509857538229</v>
      </c>
      <c r="C84" s="4" t="n">
        <f aca="false">B84/$C$16*$C$18</f>
        <v>0.0343114685537469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15.42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15.42</v>
      </c>
      <c r="L84" s="7" t="n">
        <f aca="false">K84*B84</f>
        <v>4911.422003239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324.509857538229</v>
      </c>
      <c r="C85" s="4" t="n">
        <f aca="false">B85/$C$16*$C$18</f>
        <v>0.034957818443554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15.42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5.42</v>
      </c>
      <c r="L85" s="7" t="n">
        <f aca="false">K85*B85</f>
        <v>5003.942003239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30.509857538229</v>
      </c>
      <c r="C86" s="4" t="n">
        <f aca="false">B86/$C$16*$C$18</f>
        <v>0.0356041683333622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15.42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5.42</v>
      </c>
      <c r="L86" s="7" t="n">
        <f aca="false">K86*B86</f>
        <v>5096.462003239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36.509857538229</v>
      </c>
      <c r="C87" s="4" t="n">
        <f aca="false">B87/$C$16*$C$18</f>
        <v>0.036250518223169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15.42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5.42</v>
      </c>
      <c r="L87" s="7" t="n">
        <f aca="false">K87*B87</f>
        <v>5188.982003239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42.509857538229</v>
      </c>
      <c r="C88" s="4" t="n">
        <f aca="false">B88/$C$16*$C$18</f>
        <v>0.036896868112977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15.42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5.42</v>
      </c>
      <c r="L88" s="7" t="n">
        <f aca="false">K88*B88</f>
        <v>5281.5020032395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48.509857538229</v>
      </c>
      <c r="C89" s="4" t="n">
        <f aca="false">B89/$C$16*$C$18</f>
        <v>0.037543218002785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15.42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5.42</v>
      </c>
      <c r="L89" s="7" t="n">
        <f aca="false">K89*B89</f>
        <v>5374.022003239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54.509857538229</v>
      </c>
      <c r="C90" s="4" t="n">
        <f aca="false">B90/$C$16*$C$18</f>
        <v>0.0381895678925927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15.42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5.42</v>
      </c>
      <c r="L90" s="7" t="n">
        <f aca="false">K90*B90</f>
        <v>5466.542003239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60.509857538229</v>
      </c>
      <c r="C91" s="4" t="n">
        <f aca="false">B91/$C$16*$C$18</f>
        <v>0.0388359177824004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15.4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5.42</v>
      </c>
      <c r="L91" s="7" t="n">
        <f aca="false">K91*B91</f>
        <v>5559.062003239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66.509857538229</v>
      </c>
      <c r="C92" s="4" t="n">
        <f aca="false">B92/$C$16*$C$18</f>
        <v>0.039482267672208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15.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5.42</v>
      </c>
      <c r="L92" s="7" t="n">
        <f aca="false">K92*B92</f>
        <v>5651.582003239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72.509857538229</v>
      </c>
      <c r="C93" s="4" t="n">
        <f aca="false">B93/$C$16*$C$18</f>
        <v>0.040128617562015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15.42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5.42</v>
      </c>
      <c r="L93" s="7" t="n">
        <f aca="false">K93*B93</f>
        <v>5744.1020032395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78.509857538229</v>
      </c>
      <c r="C94" s="4" t="n">
        <f aca="false">B94/$C$16*$C$18</f>
        <v>0.040774967451823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15.42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5.42</v>
      </c>
      <c r="L94" s="7" t="n">
        <f aca="false">K94*B94</f>
        <v>5836.622003239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84.509857538229</v>
      </c>
      <c r="C95" s="4" t="n">
        <f aca="false">B95/$C$16*$C$18</f>
        <v>0.0414213173416309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15.4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5.42</v>
      </c>
      <c r="L95" s="7" t="n">
        <f aca="false">K95*B95</f>
        <v>5929.142003239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90.509857538229</v>
      </c>
      <c r="C96" s="4" t="n">
        <f aca="false">B96/$C$16*$C$18</f>
        <v>0.042067667231438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15.4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5.42</v>
      </c>
      <c r="L96" s="7" t="n">
        <f aca="false">K96*B96</f>
        <v>6021.662003239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96.509857538229</v>
      </c>
      <c r="C97" s="4" t="n">
        <f aca="false">B97/$C$16*$C$18</f>
        <v>0.0427140171212462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15.42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5.42</v>
      </c>
      <c r="L97" s="7" t="n">
        <f aca="false">K97*B97</f>
        <v>6114.182003239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402.509857538229</v>
      </c>
      <c r="C98" s="4" t="n">
        <f aca="false">B98/$C$16*$C$18</f>
        <v>0.0433603670110538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15.4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5.42</v>
      </c>
      <c r="L98" s="7" t="n">
        <f aca="false">K98*B98</f>
        <v>6206.7020032395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408.509857538229</v>
      </c>
      <c r="C99" s="4" t="n">
        <f aca="false">B99/$C$16*$C$18</f>
        <v>0.044006716900861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15.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5.42</v>
      </c>
      <c r="L99" s="7" t="n">
        <f aca="false">K99*B99</f>
        <v>6299.222003239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414.509857538229</v>
      </c>
      <c r="C100" s="4" t="n">
        <f aca="false">B100/$C$16*$C$18</f>
        <v>0.044653066790669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15.42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5.42</v>
      </c>
      <c r="L100" s="7" t="n">
        <f aca="false">K100*B100</f>
        <v>6391.742003239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420.509857538229</v>
      </c>
      <c r="C101" s="4" t="n">
        <f aca="false">B101/$C$16*$C$18</f>
        <v>0.045299416680476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15.4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5.42</v>
      </c>
      <c r="L101" s="7" t="n">
        <f aca="false">K101*B101</f>
        <v>6484.262003239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426.509857538229</v>
      </c>
      <c r="C102" s="4" t="n">
        <f aca="false">B102/$C$16*$C$18</f>
        <v>0.0459457665702844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15.42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5.42</v>
      </c>
      <c r="L102" s="7" t="n">
        <f aca="false">K102*B102</f>
        <v>6576.782003239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32.509857538229</v>
      </c>
      <c r="C103" s="4" t="n">
        <f aca="false">B103/$C$16*$C$18</f>
        <v>0.046592116460092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15.42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42</v>
      </c>
      <c r="L103" s="7" t="n">
        <f aca="false">K103*B103</f>
        <v>6669.302003239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38.509857538229</v>
      </c>
      <c r="C104" s="4" t="n">
        <f aca="false">B104/$C$16*$C$18</f>
        <v>0.0472384663498997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15.4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42</v>
      </c>
      <c r="L104" s="7" t="n">
        <f aca="false">K104*B104</f>
        <v>6761.822003239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44.509857538229</v>
      </c>
      <c r="C105" s="4" t="n">
        <f aca="false">B105/$C$16*$C$18</f>
        <v>0.047884816239707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15.42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2</v>
      </c>
      <c r="L105" s="7" t="n">
        <f aca="false">K105*B105</f>
        <v>6854.3420032395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50.509857538229</v>
      </c>
      <c r="C106" s="4" t="n">
        <f aca="false">B106/$C$16*$C$18</f>
        <v>0.048531166129515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15.42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42</v>
      </c>
      <c r="L106" s="7" t="n">
        <f aca="false">K106*B106</f>
        <v>6946.8620032395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56.509857538229</v>
      </c>
      <c r="C107" s="4" t="n">
        <f aca="false">B107/$C$16*$C$18</f>
        <v>0.049177516019322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15.4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5.42</v>
      </c>
      <c r="L107" s="7" t="n">
        <f aca="false">K107*B107</f>
        <v>7039.3820032395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62.509857538229</v>
      </c>
      <c r="C108" s="4" t="n">
        <f aca="false">B108/$C$16*$C$18</f>
        <v>0.0498238659091302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15.42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5.42</v>
      </c>
      <c r="L108" s="7" t="n">
        <f aca="false">K108*B108</f>
        <v>7131.902003239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68.509857538229</v>
      </c>
      <c r="C109" s="4" t="n">
        <f aca="false">B109/$C$16*$C$18</f>
        <v>0.0504702157989379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15.42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5.42</v>
      </c>
      <c r="L109" s="7" t="n">
        <f aca="false">K109*B109</f>
        <v>7224.422003239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74.509857538229</v>
      </c>
      <c r="C110" s="4" t="n">
        <f aca="false">B110/$C$16*$C$18</f>
        <v>0.0511165656887455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15.4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5.42</v>
      </c>
      <c r="L110" s="7" t="n">
        <f aca="false">K110*B110</f>
        <v>7316.9420032395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80.509857538229</v>
      </c>
      <c r="C111" s="4" t="n">
        <f aca="false">B111/$C$16*$C$18</f>
        <v>0.0517629155785532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15.4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5.42</v>
      </c>
      <c r="L111" s="7" t="n">
        <f aca="false">K111*B111</f>
        <v>7409.4620032395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86.509857538229</v>
      </c>
      <c r="C112" s="4" t="n">
        <f aca="false">B112/$C$16*$C$18</f>
        <v>0.052409265468360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15.42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5.42</v>
      </c>
      <c r="L112" s="7" t="n">
        <f aca="false">K112*B112</f>
        <v>7501.9820032395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92.509857538229</v>
      </c>
      <c r="C113" s="4" t="n">
        <f aca="false">B113/$C$16*$C$18</f>
        <v>0.053055615358168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15.42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5.42</v>
      </c>
      <c r="L113" s="7" t="n">
        <f aca="false">K113*B113</f>
        <v>7594.502003239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98.509857538229</v>
      </c>
      <c r="C114" s="4" t="n">
        <f aca="false">B114/$C$16*$C$18</f>
        <v>0.053701965247976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15.42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5.42</v>
      </c>
      <c r="L114" s="7" t="n">
        <f aca="false">K114*B114</f>
        <v>7687.022003239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504.509857538229</v>
      </c>
      <c r="C115" s="4" t="n">
        <f aca="false">B115/$C$16*$C$18</f>
        <v>0.0543483151377837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15.42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5.42</v>
      </c>
      <c r="L115" s="7" t="n">
        <f aca="false">K115*B115</f>
        <v>7779.5420032395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510.509857538229</v>
      </c>
      <c r="C116" s="4" t="n">
        <f aca="false">B116/$C$16*$C$18</f>
        <v>0.054994665027591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15.4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5.42</v>
      </c>
      <c r="L116" s="7" t="n">
        <f aca="false">K116*B116</f>
        <v>7872.0620032395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516.509857538229</v>
      </c>
      <c r="C117" s="4" t="n">
        <f aca="false">B117/$C$16*$C$18</f>
        <v>0.055641014917399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15.42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5.42</v>
      </c>
      <c r="L117" s="7" t="n">
        <f aca="false">K117*B117</f>
        <v>7964.5820032395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522.509857538229</v>
      </c>
      <c r="C118" s="4" t="n">
        <f aca="false">B118/$C$16*$C$18</f>
        <v>0.056287364807206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15.42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5.42</v>
      </c>
      <c r="L118" s="7" t="n">
        <f aca="false">K118*B118</f>
        <v>8057.1020032395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528.509857538229</v>
      </c>
      <c r="C119" s="4" t="n">
        <f aca="false">B119/$C$16*$C$18</f>
        <v>0.0569337146970143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15.42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5.42</v>
      </c>
      <c r="L119" s="7" t="n">
        <f aca="false">K119*B119</f>
        <v>8149.6220032395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34.509857538229</v>
      </c>
      <c r="C120" s="4" t="n">
        <f aca="false">B120/$C$16*$C$18</f>
        <v>0.0575800645868219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15.42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5.42</v>
      </c>
      <c r="L120" s="7" t="n">
        <f aca="false">K120*B120</f>
        <v>8242.1420032395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40.509857538229</v>
      </c>
      <c r="C121" s="4" t="n">
        <f aca="false">B121/$C$16*$C$18</f>
        <v>0.058226414476629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15.42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15.42</v>
      </c>
      <c r="L121" s="7" t="n">
        <f aca="false">K121*B121</f>
        <v>8334.6620032395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46.509857538229</v>
      </c>
      <c r="C122" s="4" t="n">
        <f aca="false">B122/$C$16*$C$18</f>
        <v>0.0588727643664372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15.42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15.42</v>
      </c>
      <c r="L122" s="7" t="n">
        <f aca="false">K122*B122</f>
        <v>8427.1820032395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52.509857538229</v>
      </c>
      <c r="C123" s="4" t="n">
        <f aca="false">B123/$C$16*$C$18</f>
        <v>0.0595191142562448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15.42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15.42</v>
      </c>
      <c r="L123" s="7" t="n">
        <f aca="false">K123*B123</f>
        <v>8519.7020032395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58.509857538229</v>
      </c>
      <c r="C124" s="4" t="n">
        <f aca="false">B124/$C$16*$C$18</f>
        <v>0.0601654641460525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15.42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15.42</v>
      </c>
      <c r="L124" s="7" t="n">
        <f aca="false">K124*B124</f>
        <v>8612.2220032395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64.509857538229</v>
      </c>
      <c r="C125" s="4" t="n">
        <f aca="false">B125/$C$16*$C$18</f>
        <v>0.0608118140358601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15.42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15.42</v>
      </c>
      <c r="L125" s="7" t="n">
        <f aca="false">K125*B125</f>
        <v>8704.7420032395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50.509857538229</v>
      </c>
      <c r="C126" s="4" t="n">
        <f aca="false">B126/$C$16*$C$18</f>
        <v>0.0593036642929756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508.938009881547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508.938009881547</v>
      </c>
      <c r="L126" s="7" t="n">
        <f aca="false">K126*B126</f>
        <v>280175.39131568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15.4901424617707</v>
      </c>
      <c r="C127" s="4" t="n">
        <f aca="false">B127/$C$16*$C$18</f>
        <v>-0.00166867531221169</v>
      </c>
      <c r="D127" s="8" t="n">
        <v>0</v>
      </c>
      <c r="G127" s="1" t="n">
        <f aca="false">IF(ABS(C127)&lt;$M$6,C127*$M$5,$M$4*SIGN(C127))</f>
        <v>-33.3735062442338</v>
      </c>
      <c r="H127" s="8" t="n">
        <f aca="false">G127*$C$7</f>
        <v>-339.700917014194</v>
      </c>
      <c r="I127" s="7" t="n">
        <f aca="false">IF(C127&lt;0,F127+H127,0)</f>
        <v>-339.700917014194</v>
      </c>
      <c r="J127" s="7" t="n">
        <f aca="false">I127*B127</f>
        <v>5262.01559894402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4" min="14" style="1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1" t="s">
        <v>7</v>
      </c>
      <c r="L4" s="1" t="s">
        <v>8</v>
      </c>
      <c r="M4" s="1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1" t="s">
        <v>7</v>
      </c>
      <c r="L5" s="1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G6" s="1" t="s">
        <v>14</v>
      </c>
      <c r="I6" s="2" t="n">
        <f aca="false">Podatki!I6</f>
        <v>0.0022</v>
      </c>
      <c r="L6" s="1" t="s">
        <v>15</v>
      </c>
      <c r="M6" s="1" t="n">
        <f aca="false">Podatki!M6</f>
        <v>0.0025</v>
      </c>
    </row>
    <row r="7" customFormat="false" ht="12.75" hidden="false" customHeight="false" outlineLevel="0" collapsed="false">
      <c r="A7" s="1" t="s">
        <v>33</v>
      </c>
      <c r="G7" s="1" t="s">
        <v>18</v>
      </c>
      <c r="I7" s="2" t="n">
        <f aca="false">Podatki!I7</f>
        <v>0.0035</v>
      </c>
    </row>
    <row r="8" customFormat="false" ht="12.75" hidden="false" customHeight="false" outlineLevel="0" collapsed="false">
      <c r="A8" s="1" t="s">
        <v>12</v>
      </c>
      <c r="B8" s="1" t="n">
        <f aca="false">C4*C5</f>
        <v>12000</v>
      </c>
      <c r="C8" s="1" t="s">
        <v>34</v>
      </c>
      <c r="G8" s="1" t="s">
        <v>21</v>
      </c>
      <c r="I8" s="2" t="n">
        <f aca="false">Podatki!I8</f>
        <v>0.29</v>
      </c>
      <c r="J8" s="1" t="s">
        <v>7</v>
      </c>
    </row>
    <row r="9" customFormat="false" ht="12.75" hidden="false" customHeight="false" outlineLevel="0" collapsed="false">
      <c r="A9" s="1" t="s">
        <v>35</v>
      </c>
      <c r="B9" s="1" t="n">
        <f aca="false">C4^2*C5/6</f>
        <v>1200000</v>
      </c>
      <c r="C9" s="1" t="s">
        <v>36</v>
      </c>
      <c r="G9" s="1" t="s">
        <v>22</v>
      </c>
      <c r="I9" s="6" t="n">
        <f aca="false">Podatki!I9</f>
        <v>8.78787878787879E-005</v>
      </c>
    </row>
    <row r="10" customFormat="false" ht="12.75" hidden="false" customHeight="false" outlineLevel="0" collapsed="false">
      <c r="G10" s="1" t="s">
        <v>23</v>
      </c>
      <c r="I10" s="3" t="n">
        <f aca="false">Podatki!I10</f>
        <v>2.00605263157895</v>
      </c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A12" s="1" t="s">
        <v>37</v>
      </c>
      <c r="I12" s="3"/>
    </row>
    <row r="13" customFormat="false" ht="12.75" hidden="false" customHeight="false" outlineLevel="0" collapsed="false">
      <c r="A13" s="1" t="s">
        <v>31</v>
      </c>
      <c r="B13" s="1" t="s">
        <v>38</v>
      </c>
      <c r="C13" s="1" t="s">
        <v>39</v>
      </c>
      <c r="D13" s="1" t="s">
        <v>40</v>
      </c>
      <c r="E13" s="1" t="s">
        <v>41</v>
      </c>
    </row>
    <row r="14" customFormat="false" ht="12.75" hidden="false" customHeight="false" outlineLevel="0" collapsed="false">
      <c r="A14" s="1" t="n">
        <v>1</v>
      </c>
      <c r="B14" s="1" t="n">
        <f aca="false">Podatki!C14</f>
        <v>2376</v>
      </c>
      <c r="C14" s="1" t="n">
        <f aca="false">($I$8+B14/$B$8)*$B$9/100</f>
        <v>5856</v>
      </c>
      <c r="D14" s="1" t="n">
        <f aca="false">-B14/$I$5/$B$8-C14*100/$I$5/$B$9</f>
        <v>-0.000207878787878788</v>
      </c>
      <c r="E14" s="1" t="n">
        <f aca="false">(-D14+$I$9)/$C$4*100</f>
        <v>4.92929292929293E-005</v>
      </c>
    </row>
    <row r="15" customFormat="false" ht="12.75" hidden="false" customHeight="false" outlineLevel="0" collapsed="false">
      <c r="A15" s="1" t="n">
        <v>2</v>
      </c>
      <c r="B15" s="1" t="n">
        <f aca="false">Podatki!C15</f>
        <v>2079</v>
      </c>
      <c r="C15" s="1" t="n">
        <f aca="false">($I$8+B15/$B$8)*$B$9/100</f>
        <v>5559</v>
      </c>
      <c r="D15" s="1" t="n">
        <f aca="false">-B15/$I$5/$B$8-C15*100/$I$5/$B$9</f>
        <v>-0.000192878787878788</v>
      </c>
      <c r="E15" s="1" t="n">
        <f aca="false">(-D15+$I$9)/$C$4*100</f>
        <v>4.67929292929293E-005</v>
      </c>
    </row>
    <row r="16" customFormat="false" ht="12.75" hidden="false" customHeight="false" outlineLevel="0" collapsed="false">
      <c r="A16" s="1" t="n">
        <v>3</v>
      </c>
      <c r="B16" s="1" t="n">
        <f aca="false">Podatki!C16</f>
        <v>1782</v>
      </c>
      <c r="C16" s="1" t="n">
        <f aca="false">($I$8+B16/$B$8)*$B$9/100</f>
        <v>5262</v>
      </c>
      <c r="D16" s="1" t="n">
        <f aca="false">-B16/$I$5/$B$8-C16*100/$I$5/$B$9</f>
        <v>-0.000177878787878788</v>
      </c>
      <c r="E16" s="1" t="n">
        <f aca="false">(-D16+$I$9)/$C$4*100</f>
        <v>4.42929292929293E-005</v>
      </c>
    </row>
    <row r="17" customFormat="false" ht="12.75" hidden="false" customHeight="false" outlineLevel="0" collapsed="false">
      <c r="A17" s="1" t="n">
        <v>4</v>
      </c>
      <c r="B17" s="1" t="n">
        <f aca="false">Podatki!C17</f>
        <v>1485</v>
      </c>
      <c r="C17" s="1" t="n">
        <f aca="false">($I$8+B17/$B$8)*$B$9/100</f>
        <v>4965</v>
      </c>
      <c r="D17" s="1" t="n">
        <f aca="false">-B17/$I$5/$B$8-C17*100/$I$5/$B$9</f>
        <v>-0.000162878787878788</v>
      </c>
      <c r="E17" s="1" t="n">
        <f aca="false">(-D17+$I$9)/$C$4*100</f>
        <v>4.17929292929293E-005</v>
      </c>
    </row>
    <row r="18" customFormat="false" ht="12.75" hidden="false" customHeight="false" outlineLevel="0" collapsed="false">
      <c r="A18" s="1" t="n">
        <v>5</v>
      </c>
      <c r="B18" s="1" t="n">
        <f aca="false">Podatki!C18</f>
        <v>1188</v>
      </c>
      <c r="C18" s="1" t="n">
        <f aca="false">($I$8+B18/$B$8)*$B$9/100</f>
        <v>4668</v>
      </c>
      <c r="D18" s="1" t="n">
        <f aca="false">-B18/$I$5/$B$8-C18*100/$I$5/$B$9</f>
        <v>-0.000147878787878788</v>
      </c>
      <c r="E18" s="1" t="n">
        <f aca="false">(-D18+$I$9)/$C$4*100</f>
        <v>3.92929292929293E-005</v>
      </c>
    </row>
    <row r="19" customFormat="false" ht="12.75" hidden="false" customHeight="false" outlineLevel="0" collapsed="false">
      <c r="A19" s="1" t="n">
        <v>6</v>
      </c>
      <c r="B19" s="1" t="n">
        <f aca="false">Podatki!C19</f>
        <v>891</v>
      </c>
      <c r="C19" s="1" t="n">
        <f aca="false">($I$8+B19/$B$8)*$B$9/100</f>
        <v>4371</v>
      </c>
      <c r="D19" s="1" t="n">
        <f aca="false">-B19/$I$5/$B$8-C19*100/$I$5/$B$9</f>
        <v>-0.000132878787878788</v>
      </c>
      <c r="E19" s="1" t="n">
        <f aca="false">(-D19+$I$9)/$C$4*100</f>
        <v>3.67929292929293E-005</v>
      </c>
    </row>
    <row r="20" customFormat="false" ht="12.75" hidden="false" customHeight="false" outlineLevel="0" collapsed="false">
      <c r="A20" s="1" t="n">
        <v>7</v>
      </c>
      <c r="B20" s="1" t="n">
        <f aca="false">Podatki!C20</f>
        <v>594</v>
      </c>
      <c r="C20" s="1" t="n">
        <f aca="false">($I$8+B20/$B$8)*$B$9/100</f>
        <v>4074</v>
      </c>
      <c r="D20" s="1" t="n">
        <f aca="false">-B20/$I$5/$B$8-C20*100/$I$5/$B$9</f>
        <v>-0.000117878787878788</v>
      </c>
      <c r="E20" s="1" t="n">
        <f aca="false">(-D20+$I$9)/$C$4*100</f>
        <v>3.42929292929293E-005</v>
      </c>
    </row>
    <row r="21" customFormat="false" ht="12.75" hidden="false" customHeight="false" outlineLevel="0" collapsed="false">
      <c r="A21" s="1" t="n">
        <v>8</v>
      </c>
      <c r="B21" s="1" t="n">
        <f aca="false">Podatki!C21</f>
        <v>297</v>
      </c>
      <c r="C21" s="1" t="n">
        <f aca="false">($I$8+B21/$B$8)*$B$9/100</f>
        <v>3777</v>
      </c>
      <c r="D21" s="1" t="n">
        <f aca="false">-B21/$I$5/$B$8-C21*100/$I$5/$B$9</f>
        <v>-0.000102878787878788</v>
      </c>
      <c r="E21" s="1" t="n">
        <f aca="false">(-D21+$I$9)/$C$4*100</f>
        <v>3.17929292929293E-005</v>
      </c>
    </row>
    <row r="22" customFormat="false" ht="12.75" hidden="false" customHeight="false" outlineLevel="0" collapsed="false">
      <c r="B22" s="7"/>
      <c r="E22" s="7"/>
    </row>
    <row r="23" customFormat="false" ht="12.75" hidden="false" customHeight="false" outlineLevel="0" collapsed="false">
      <c r="B23" s="7"/>
      <c r="E23" s="7"/>
    </row>
    <row r="24" customFormat="false" ht="12.75" hidden="false" customHeight="false" outlineLevel="0" collapsed="false">
      <c r="B24" s="7"/>
      <c r="D24" s="2"/>
    </row>
    <row r="27" customFormat="false" ht="13.5" hidden="false" customHeight="false" outlineLevel="0" collapsed="false">
      <c r="C27" s="4"/>
      <c r="D27" s="8"/>
      <c r="E27" s="7"/>
      <c r="H27" s="7"/>
    </row>
    <row r="28" customFormat="false" ht="12.75" hidden="false" customHeight="false" outlineLevel="0" collapsed="false">
      <c r="C28" s="4"/>
      <c r="D28" s="8"/>
      <c r="E28" s="7"/>
      <c r="H28" s="7"/>
      <c r="J28" s="9"/>
      <c r="K28" s="10"/>
      <c r="L28" s="11"/>
      <c r="M28" s="4"/>
    </row>
    <row r="29" customFormat="false" ht="13.5" hidden="false" customHeight="false" outlineLevel="0" collapsed="false">
      <c r="C29" s="4"/>
      <c r="D29" s="8"/>
      <c r="E29" s="7"/>
      <c r="H29" s="7"/>
      <c r="J29" s="12"/>
      <c r="K29" s="13"/>
      <c r="L29" s="14"/>
      <c r="M29" s="7"/>
    </row>
    <row r="30" customFormat="false" ht="12.75" hidden="false" customHeight="false" outlineLevel="0" collapsed="false">
      <c r="C30" s="4"/>
      <c r="D30" s="8"/>
      <c r="E30" s="7"/>
      <c r="I30" s="7"/>
      <c r="J30" s="7"/>
    </row>
    <row r="31" customFormat="false" ht="12.75" hidden="false" customHeight="false" outlineLevel="0" collapsed="false">
      <c r="C31" s="4"/>
      <c r="D31" s="8"/>
      <c r="E31" s="7"/>
    </row>
    <row r="32" customFormat="false" ht="12.75" hidden="false" customHeight="false" outlineLevel="0" collapsed="false">
      <c r="C32" s="4"/>
      <c r="D32" s="8"/>
      <c r="E32" s="7"/>
      <c r="F32" s="3"/>
      <c r="H32" s="8"/>
      <c r="I32" s="7"/>
      <c r="J32" s="7"/>
      <c r="K32" s="7"/>
      <c r="L32" s="7"/>
    </row>
    <row r="33" customFormat="false" ht="12.75" hidden="false" customHeight="false" outlineLevel="0" collapsed="false">
      <c r="C33" s="4"/>
      <c r="D33" s="8"/>
      <c r="E33" s="7"/>
      <c r="F33" s="3"/>
      <c r="H33" s="8"/>
      <c r="I33" s="7"/>
      <c r="J33" s="7"/>
      <c r="K33" s="7"/>
      <c r="L33" s="7"/>
    </row>
    <row r="34" customFormat="false" ht="12.75" hidden="false" customHeight="false" outlineLevel="0" collapsed="false">
      <c r="C34" s="4"/>
      <c r="D34" s="8"/>
      <c r="E34" s="7"/>
      <c r="F34" s="3"/>
      <c r="H34" s="8"/>
      <c r="I34" s="7"/>
      <c r="J34" s="7"/>
      <c r="K34" s="7"/>
      <c r="L34" s="7"/>
    </row>
    <row r="35" customFormat="false" ht="12.75" hidden="false" customHeight="false" outlineLevel="0" collapsed="false">
      <c r="C35" s="4"/>
      <c r="D35" s="8"/>
      <c r="E35" s="7"/>
      <c r="F35" s="3"/>
      <c r="H35" s="8"/>
      <c r="I35" s="7"/>
      <c r="J35" s="7"/>
      <c r="K35" s="7"/>
      <c r="L35" s="7"/>
    </row>
    <row r="36" customFormat="false" ht="12.75" hidden="false" customHeight="false" outlineLevel="0" collapsed="false">
      <c r="C36" s="4"/>
      <c r="D36" s="8"/>
      <c r="E36" s="7"/>
      <c r="F36" s="3"/>
      <c r="H36" s="8"/>
      <c r="I36" s="7"/>
      <c r="J36" s="7"/>
      <c r="K36" s="7"/>
      <c r="L36" s="7"/>
    </row>
    <row r="37" customFormat="false" ht="12.75" hidden="false" customHeight="false" outlineLevel="0" collapsed="false">
      <c r="C37" s="4"/>
      <c r="D37" s="8"/>
      <c r="E37" s="7"/>
      <c r="F37" s="3"/>
      <c r="H37" s="8"/>
      <c r="I37" s="7"/>
      <c r="J37" s="7"/>
      <c r="K37" s="7"/>
      <c r="L37" s="7"/>
    </row>
    <row r="38" customFormat="false" ht="12.75" hidden="false" customHeight="false" outlineLevel="0" collapsed="false">
      <c r="C38" s="4"/>
      <c r="D38" s="8"/>
      <c r="E38" s="7"/>
      <c r="F38" s="3"/>
      <c r="H38" s="8"/>
      <c r="I38" s="7"/>
      <c r="J38" s="7"/>
      <c r="K38" s="7"/>
      <c r="L38" s="7"/>
    </row>
    <row r="39" customFormat="false" ht="12.75" hidden="false" customHeight="false" outlineLevel="0" collapsed="false">
      <c r="C39" s="4"/>
      <c r="D39" s="8"/>
      <c r="E39" s="7"/>
      <c r="F39" s="3"/>
      <c r="H39" s="8"/>
      <c r="I39" s="7"/>
      <c r="J39" s="7"/>
      <c r="K39" s="7"/>
      <c r="L39" s="7"/>
    </row>
    <row r="40" customFormat="false" ht="12.75" hidden="false" customHeight="false" outlineLevel="0" collapsed="false">
      <c r="C40" s="4"/>
      <c r="D40" s="8"/>
      <c r="E40" s="7"/>
      <c r="F40" s="3"/>
      <c r="H40" s="8"/>
      <c r="I40" s="7"/>
      <c r="J40" s="7"/>
      <c r="K40" s="7"/>
      <c r="L40" s="7"/>
    </row>
    <row r="41" customFormat="false" ht="12.75" hidden="false" customHeight="false" outlineLevel="0" collapsed="false">
      <c r="C41" s="4"/>
      <c r="D41" s="8"/>
      <c r="E41" s="7"/>
      <c r="F41" s="3"/>
      <c r="H41" s="8"/>
      <c r="I41" s="7"/>
      <c r="J41" s="7"/>
      <c r="K41" s="7"/>
      <c r="L41" s="7"/>
    </row>
    <row r="42" customFormat="false" ht="12.75" hidden="false" customHeight="false" outlineLevel="0" collapsed="false">
      <c r="C42" s="4"/>
      <c r="D42" s="8"/>
      <c r="E42" s="7"/>
      <c r="F42" s="3"/>
      <c r="H42" s="8"/>
      <c r="I42" s="7"/>
      <c r="J42" s="7"/>
      <c r="K42" s="7"/>
      <c r="L42" s="7"/>
    </row>
    <row r="43" customFormat="false" ht="12.75" hidden="false" customHeight="false" outlineLevel="0" collapsed="false">
      <c r="C43" s="4"/>
      <c r="D43" s="8"/>
      <c r="E43" s="7"/>
      <c r="F43" s="3"/>
      <c r="H43" s="8"/>
      <c r="I43" s="7"/>
      <c r="J43" s="7"/>
      <c r="K43" s="7"/>
      <c r="L43" s="7"/>
    </row>
    <row r="44" customFormat="false" ht="12.75" hidden="false" customHeight="false" outlineLevel="0" collapsed="false">
      <c r="C44" s="4"/>
      <c r="D44" s="8"/>
      <c r="E44" s="7"/>
      <c r="F44" s="3"/>
      <c r="H44" s="8"/>
      <c r="I44" s="7"/>
      <c r="J44" s="7"/>
      <c r="K44" s="7"/>
      <c r="L44" s="7"/>
    </row>
    <row r="45" customFormat="false" ht="12.75" hidden="false" customHeight="false" outlineLevel="0" collapsed="false">
      <c r="C45" s="4"/>
      <c r="D45" s="8"/>
      <c r="E45" s="7"/>
      <c r="F45" s="3"/>
      <c r="H45" s="8"/>
      <c r="I45" s="7"/>
      <c r="J45" s="7"/>
      <c r="K45" s="7"/>
      <c r="L45" s="7"/>
    </row>
    <row r="46" customFormat="false" ht="12.75" hidden="false" customHeight="false" outlineLevel="0" collapsed="false">
      <c r="C46" s="4"/>
      <c r="D46" s="8"/>
      <c r="E46" s="7"/>
      <c r="F46" s="3"/>
      <c r="H46" s="8"/>
      <c r="I46" s="7"/>
      <c r="J46" s="7"/>
      <c r="K46" s="7"/>
      <c r="L46" s="7"/>
    </row>
    <row r="47" customFormat="false" ht="12.75" hidden="false" customHeight="false" outlineLevel="0" collapsed="false">
      <c r="C47" s="4"/>
      <c r="D47" s="8"/>
      <c r="E47" s="7"/>
      <c r="F47" s="3"/>
      <c r="H47" s="8"/>
      <c r="I47" s="7"/>
      <c r="J47" s="7"/>
      <c r="K47" s="7"/>
      <c r="L47" s="7"/>
    </row>
    <row r="48" customFormat="false" ht="12.75" hidden="false" customHeight="false" outlineLevel="0" collapsed="false">
      <c r="C48" s="4"/>
      <c r="D48" s="8"/>
      <c r="E48" s="7"/>
      <c r="F48" s="3"/>
      <c r="H48" s="8"/>
      <c r="I48" s="7"/>
      <c r="J48" s="7"/>
      <c r="K48" s="7"/>
      <c r="L48" s="7"/>
    </row>
    <row r="49" customFormat="false" ht="12.75" hidden="false" customHeight="false" outlineLevel="0" collapsed="false">
      <c r="C49" s="4"/>
      <c r="D49" s="8"/>
      <c r="E49" s="7"/>
      <c r="F49" s="3"/>
      <c r="H49" s="8"/>
      <c r="I49" s="7"/>
      <c r="J49" s="7"/>
      <c r="K49" s="7"/>
      <c r="L49" s="7"/>
    </row>
    <row r="50" customFormat="false" ht="12.75" hidden="false" customHeight="false" outlineLevel="0" collapsed="false">
      <c r="C50" s="4"/>
      <c r="D50" s="8"/>
      <c r="E50" s="7"/>
      <c r="F50" s="3"/>
      <c r="H50" s="8"/>
      <c r="I50" s="7"/>
      <c r="J50" s="7"/>
      <c r="K50" s="7"/>
      <c r="L50" s="7"/>
    </row>
    <row r="51" customFormat="false" ht="12.75" hidden="false" customHeight="false" outlineLevel="0" collapsed="false">
      <c r="C51" s="4"/>
      <c r="D51" s="8"/>
      <c r="E51" s="7"/>
      <c r="F51" s="3"/>
      <c r="H51" s="8"/>
      <c r="I51" s="7"/>
      <c r="J51" s="7"/>
      <c r="K51" s="7"/>
      <c r="L51" s="7"/>
    </row>
    <row r="52" customFormat="false" ht="12.75" hidden="false" customHeight="false" outlineLevel="0" collapsed="false">
      <c r="C52" s="4"/>
      <c r="D52" s="8"/>
      <c r="E52" s="7"/>
      <c r="F52" s="3"/>
      <c r="H52" s="8"/>
      <c r="I52" s="7"/>
      <c r="J52" s="7"/>
      <c r="K52" s="7"/>
      <c r="L52" s="7"/>
    </row>
    <row r="53" customFormat="false" ht="12.75" hidden="false" customHeight="false" outlineLevel="0" collapsed="false">
      <c r="C53" s="4"/>
      <c r="D53" s="8"/>
      <c r="E53" s="7"/>
      <c r="F53" s="3"/>
      <c r="H53" s="8"/>
      <c r="I53" s="7"/>
      <c r="J53" s="7"/>
      <c r="K53" s="7"/>
      <c r="L53" s="7"/>
    </row>
    <row r="54" customFormat="false" ht="12.75" hidden="false" customHeight="false" outlineLevel="0" collapsed="false">
      <c r="C54" s="4"/>
      <c r="D54" s="8"/>
      <c r="E54" s="7"/>
      <c r="F54" s="3"/>
      <c r="H54" s="8"/>
      <c r="I54" s="7"/>
      <c r="J54" s="7"/>
      <c r="K54" s="7"/>
      <c r="L54" s="7"/>
    </row>
    <row r="55" customFormat="false" ht="12.75" hidden="false" customHeight="false" outlineLevel="0" collapsed="false">
      <c r="C55" s="4"/>
      <c r="D55" s="8"/>
      <c r="E55" s="7"/>
      <c r="F55" s="3"/>
      <c r="H55" s="8"/>
      <c r="I55" s="7"/>
      <c r="J55" s="7"/>
      <c r="K55" s="7"/>
      <c r="L55" s="7"/>
    </row>
    <row r="56" customFormat="false" ht="12.75" hidden="false" customHeight="false" outlineLevel="0" collapsed="false">
      <c r="C56" s="4"/>
      <c r="D56" s="8"/>
      <c r="E56" s="7"/>
      <c r="F56" s="3"/>
      <c r="H56" s="8"/>
      <c r="I56" s="7"/>
      <c r="J56" s="7"/>
      <c r="K56" s="7"/>
      <c r="L56" s="7"/>
    </row>
    <row r="57" customFormat="false" ht="12.75" hidden="false" customHeight="false" outlineLevel="0" collapsed="false">
      <c r="C57" s="4"/>
      <c r="D57" s="8"/>
      <c r="E57" s="7"/>
      <c r="F57" s="3"/>
      <c r="H57" s="8"/>
      <c r="I57" s="7"/>
      <c r="J57" s="7"/>
      <c r="K57" s="7"/>
      <c r="L57" s="7"/>
    </row>
    <row r="58" customFormat="false" ht="12.75" hidden="false" customHeight="false" outlineLevel="0" collapsed="false">
      <c r="C58" s="4"/>
      <c r="D58" s="8"/>
      <c r="E58" s="7"/>
      <c r="F58" s="3"/>
      <c r="H58" s="8"/>
      <c r="I58" s="7"/>
      <c r="J58" s="7"/>
      <c r="K58" s="7"/>
      <c r="L58" s="7"/>
    </row>
    <row r="59" customFormat="false" ht="12.75" hidden="false" customHeight="false" outlineLevel="0" collapsed="false">
      <c r="C59" s="4"/>
      <c r="D59" s="8"/>
      <c r="E59" s="7"/>
      <c r="F59" s="3"/>
      <c r="H59" s="8"/>
      <c r="I59" s="7"/>
      <c r="J59" s="7"/>
      <c r="K59" s="7"/>
      <c r="L59" s="7"/>
    </row>
    <row r="60" customFormat="false" ht="12.75" hidden="false" customHeight="false" outlineLevel="0" collapsed="false">
      <c r="C60" s="4"/>
      <c r="D60" s="8"/>
      <c r="E60" s="7"/>
      <c r="F60" s="3"/>
      <c r="H60" s="8"/>
      <c r="I60" s="7"/>
      <c r="J60" s="7"/>
      <c r="K60" s="7"/>
      <c r="L60" s="7"/>
    </row>
    <row r="61" customFormat="false" ht="12.75" hidden="false" customHeight="false" outlineLevel="0" collapsed="false">
      <c r="C61" s="4"/>
      <c r="D61" s="8"/>
      <c r="E61" s="7"/>
      <c r="F61" s="3"/>
      <c r="H61" s="8"/>
      <c r="I61" s="7"/>
      <c r="J61" s="7"/>
      <c r="K61" s="7"/>
      <c r="L61" s="7"/>
    </row>
    <row r="62" customFormat="false" ht="12.75" hidden="false" customHeight="false" outlineLevel="0" collapsed="false">
      <c r="C62" s="4"/>
      <c r="D62" s="8"/>
      <c r="E62" s="7"/>
      <c r="F62" s="3"/>
      <c r="H62" s="8"/>
      <c r="I62" s="7"/>
      <c r="J62" s="7"/>
      <c r="K62" s="7"/>
      <c r="L62" s="7"/>
    </row>
    <row r="63" customFormat="false" ht="12.75" hidden="false" customHeight="false" outlineLevel="0" collapsed="false">
      <c r="C63" s="4"/>
      <c r="D63" s="8"/>
      <c r="E63" s="7"/>
      <c r="F63" s="3"/>
      <c r="H63" s="8"/>
      <c r="I63" s="7"/>
      <c r="J63" s="7"/>
      <c r="K63" s="7"/>
      <c r="L63" s="7"/>
    </row>
    <row r="64" customFormat="false" ht="12.75" hidden="false" customHeight="false" outlineLevel="0" collapsed="false">
      <c r="C64" s="4"/>
      <c r="D64" s="8"/>
      <c r="E64" s="7"/>
      <c r="F64" s="3"/>
      <c r="H64" s="8"/>
      <c r="I64" s="7"/>
      <c r="J64" s="7"/>
      <c r="K64" s="7"/>
      <c r="L64" s="7"/>
    </row>
    <row r="65" customFormat="false" ht="12.75" hidden="false" customHeight="false" outlineLevel="0" collapsed="false">
      <c r="C65" s="4"/>
      <c r="D65" s="8"/>
      <c r="E65" s="7"/>
      <c r="F65" s="3"/>
      <c r="H65" s="8"/>
      <c r="I65" s="7"/>
      <c r="J65" s="7"/>
      <c r="K65" s="7"/>
      <c r="L65" s="7"/>
    </row>
    <row r="66" customFormat="false" ht="12.75" hidden="false" customHeight="false" outlineLevel="0" collapsed="false">
      <c r="C66" s="4"/>
      <c r="D66" s="8"/>
      <c r="E66" s="7"/>
      <c r="F66" s="3"/>
      <c r="H66" s="8"/>
      <c r="I66" s="7"/>
      <c r="J66" s="7"/>
      <c r="K66" s="7"/>
      <c r="L66" s="7"/>
    </row>
    <row r="67" customFormat="false" ht="12.75" hidden="false" customHeight="false" outlineLevel="0" collapsed="false">
      <c r="C67" s="4"/>
      <c r="D67" s="8"/>
      <c r="E67" s="7"/>
      <c r="F67" s="3"/>
      <c r="H67" s="8"/>
      <c r="I67" s="7"/>
      <c r="J67" s="7"/>
      <c r="K67" s="7"/>
      <c r="L67" s="7"/>
    </row>
    <row r="68" customFormat="false" ht="12.75" hidden="false" customHeight="false" outlineLevel="0" collapsed="false">
      <c r="C68" s="4"/>
      <c r="D68" s="8"/>
      <c r="E68" s="7"/>
      <c r="F68" s="3"/>
      <c r="H68" s="8"/>
      <c r="I68" s="7"/>
      <c r="J68" s="7"/>
      <c r="K68" s="7"/>
      <c r="L68" s="7"/>
    </row>
    <row r="69" customFormat="false" ht="12.75" hidden="false" customHeight="false" outlineLevel="0" collapsed="false">
      <c r="C69" s="4"/>
      <c r="D69" s="8"/>
      <c r="E69" s="7"/>
      <c r="F69" s="3"/>
      <c r="H69" s="8"/>
      <c r="I69" s="7"/>
      <c r="J69" s="7"/>
      <c r="K69" s="7"/>
      <c r="L69" s="7"/>
    </row>
    <row r="70" customFormat="false" ht="12.75" hidden="false" customHeight="false" outlineLevel="0" collapsed="false">
      <c r="C70" s="4"/>
      <c r="D70" s="8"/>
      <c r="E70" s="7"/>
      <c r="F70" s="3"/>
      <c r="H70" s="8"/>
      <c r="I70" s="7"/>
      <c r="J70" s="7"/>
      <c r="K70" s="7"/>
      <c r="L70" s="7"/>
    </row>
    <row r="71" customFormat="false" ht="12.75" hidden="false" customHeight="false" outlineLevel="0" collapsed="false">
      <c r="C71" s="4"/>
      <c r="D71" s="8"/>
      <c r="E71" s="7"/>
      <c r="F71" s="3"/>
      <c r="H71" s="8"/>
      <c r="I71" s="7"/>
      <c r="J71" s="7"/>
      <c r="K71" s="7"/>
      <c r="L71" s="7"/>
    </row>
    <row r="72" customFormat="false" ht="12.75" hidden="false" customHeight="false" outlineLevel="0" collapsed="false">
      <c r="C72" s="4"/>
      <c r="D72" s="8"/>
      <c r="E72" s="7"/>
      <c r="F72" s="3"/>
      <c r="H72" s="8"/>
      <c r="I72" s="7"/>
      <c r="J72" s="7"/>
      <c r="K72" s="7"/>
      <c r="L72" s="7"/>
    </row>
    <row r="73" customFormat="false" ht="12.75" hidden="false" customHeight="false" outlineLevel="0" collapsed="false">
      <c r="C73" s="4"/>
      <c r="D73" s="8"/>
      <c r="E73" s="7"/>
      <c r="F73" s="3"/>
      <c r="H73" s="8"/>
      <c r="I73" s="7"/>
      <c r="J73" s="7"/>
      <c r="K73" s="7"/>
      <c r="L73" s="7"/>
    </row>
    <row r="74" customFormat="false" ht="12.75" hidden="false" customHeight="false" outlineLevel="0" collapsed="false">
      <c r="C74" s="4"/>
      <c r="D74" s="8"/>
      <c r="E74" s="7"/>
      <c r="F74" s="3"/>
      <c r="H74" s="8"/>
      <c r="I74" s="7"/>
      <c r="J74" s="7"/>
      <c r="K74" s="7"/>
      <c r="L74" s="7"/>
    </row>
    <row r="75" customFormat="false" ht="12.75" hidden="false" customHeight="false" outlineLevel="0" collapsed="false">
      <c r="C75" s="4"/>
      <c r="D75" s="8"/>
      <c r="E75" s="7"/>
      <c r="F75" s="3"/>
      <c r="H75" s="8"/>
      <c r="I75" s="7"/>
      <c r="J75" s="7"/>
      <c r="K75" s="7"/>
      <c r="L75" s="7"/>
    </row>
    <row r="76" customFormat="false" ht="12.75" hidden="false" customHeight="false" outlineLevel="0" collapsed="false">
      <c r="C76" s="4"/>
      <c r="D76" s="8"/>
      <c r="E76" s="7"/>
      <c r="F76" s="3"/>
      <c r="H76" s="8"/>
      <c r="I76" s="7"/>
      <c r="J76" s="7"/>
      <c r="K76" s="7"/>
      <c r="L76" s="7"/>
    </row>
    <row r="77" customFormat="false" ht="12.75" hidden="false" customHeight="false" outlineLevel="0" collapsed="false">
      <c r="C77" s="4"/>
      <c r="D77" s="8"/>
      <c r="E77" s="7"/>
      <c r="F77" s="3"/>
      <c r="H77" s="8"/>
      <c r="I77" s="7"/>
      <c r="J77" s="7"/>
      <c r="K77" s="7"/>
      <c r="L77" s="7"/>
    </row>
    <row r="78" customFormat="false" ht="12.75" hidden="false" customHeight="false" outlineLevel="0" collapsed="false">
      <c r="C78" s="4"/>
      <c r="D78" s="8"/>
      <c r="E78" s="7"/>
      <c r="F78" s="3"/>
      <c r="H78" s="8"/>
      <c r="I78" s="7"/>
      <c r="J78" s="7"/>
      <c r="K78" s="7"/>
      <c r="L78" s="7"/>
    </row>
    <row r="79" customFormat="false" ht="12.75" hidden="false" customHeight="false" outlineLevel="0" collapsed="false">
      <c r="C79" s="4"/>
      <c r="D79" s="8"/>
      <c r="E79" s="7"/>
      <c r="F79" s="3"/>
      <c r="H79" s="8"/>
      <c r="I79" s="7"/>
      <c r="J79" s="7"/>
      <c r="K79" s="7"/>
      <c r="L79" s="7"/>
    </row>
    <row r="80" customFormat="false" ht="12.75" hidden="false" customHeight="false" outlineLevel="0" collapsed="false">
      <c r="C80" s="4"/>
      <c r="D80" s="8"/>
      <c r="E80" s="7"/>
      <c r="F80" s="3"/>
      <c r="H80" s="8"/>
      <c r="I80" s="7"/>
      <c r="J80" s="7"/>
      <c r="K80" s="7"/>
      <c r="L80" s="7"/>
    </row>
    <row r="81" customFormat="false" ht="12.75" hidden="false" customHeight="false" outlineLevel="0" collapsed="false">
      <c r="C81" s="4"/>
      <c r="D81" s="8"/>
      <c r="E81" s="7"/>
      <c r="F81" s="3"/>
      <c r="H81" s="8"/>
      <c r="I81" s="7"/>
      <c r="J81" s="7"/>
      <c r="K81" s="7"/>
      <c r="L81" s="7"/>
    </row>
    <row r="82" customFormat="false" ht="12.75" hidden="false" customHeight="false" outlineLevel="0" collapsed="false">
      <c r="C82" s="4"/>
      <c r="D82" s="8"/>
      <c r="E82" s="7"/>
      <c r="F82" s="3"/>
      <c r="H82" s="8"/>
      <c r="I82" s="7"/>
      <c r="J82" s="7"/>
      <c r="K82" s="7"/>
      <c r="L82" s="7"/>
    </row>
    <row r="83" customFormat="false" ht="12.75" hidden="false" customHeight="false" outlineLevel="0" collapsed="false">
      <c r="C83" s="4"/>
      <c r="D83" s="8"/>
      <c r="E83" s="7"/>
      <c r="F83" s="3"/>
      <c r="H83" s="8"/>
      <c r="I83" s="7"/>
      <c r="J83" s="7"/>
      <c r="K83" s="7"/>
      <c r="L83" s="7"/>
    </row>
    <row r="84" customFormat="false" ht="12.75" hidden="false" customHeight="false" outlineLevel="0" collapsed="false">
      <c r="C84" s="4"/>
      <c r="D84" s="8"/>
      <c r="E84" s="7"/>
      <c r="F84" s="3"/>
      <c r="H84" s="8"/>
      <c r="I84" s="7"/>
      <c r="J84" s="7"/>
      <c r="K84" s="7"/>
      <c r="L84" s="7"/>
    </row>
    <row r="85" customFormat="false" ht="12.75" hidden="false" customHeight="false" outlineLevel="0" collapsed="false">
      <c r="C85" s="4"/>
      <c r="D85" s="8"/>
      <c r="E85" s="7"/>
      <c r="F85" s="3"/>
      <c r="H85" s="8"/>
      <c r="I85" s="7"/>
      <c r="J85" s="7"/>
      <c r="K85" s="7"/>
      <c r="L85" s="7"/>
    </row>
    <row r="86" customFormat="false" ht="12.75" hidden="false" customHeight="false" outlineLevel="0" collapsed="false">
      <c r="C86" s="4"/>
      <c r="D86" s="8"/>
      <c r="E86" s="7"/>
      <c r="F86" s="3"/>
      <c r="H86" s="8"/>
      <c r="I86" s="7"/>
      <c r="J86" s="7"/>
      <c r="K86" s="7"/>
      <c r="L86" s="7"/>
    </row>
    <row r="87" customFormat="false" ht="12.75" hidden="false" customHeight="false" outlineLevel="0" collapsed="false">
      <c r="C87" s="4"/>
      <c r="D87" s="8"/>
      <c r="E87" s="7"/>
      <c r="F87" s="3"/>
      <c r="H87" s="8"/>
      <c r="I87" s="7"/>
      <c r="J87" s="7"/>
      <c r="K87" s="7"/>
      <c r="L87" s="7"/>
    </row>
    <row r="88" customFormat="false" ht="12.75" hidden="false" customHeight="false" outlineLevel="0" collapsed="false">
      <c r="C88" s="4"/>
      <c r="D88" s="8"/>
      <c r="E88" s="7"/>
      <c r="F88" s="3"/>
      <c r="H88" s="8"/>
      <c r="I88" s="7"/>
      <c r="J88" s="7"/>
      <c r="K88" s="7"/>
      <c r="L88" s="7"/>
    </row>
    <row r="89" customFormat="false" ht="12.75" hidden="false" customHeight="false" outlineLevel="0" collapsed="false">
      <c r="C89" s="4"/>
      <c r="D89" s="8"/>
      <c r="E89" s="7"/>
      <c r="F89" s="3"/>
      <c r="H89" s="8"/>
      <c r="I89" s="7"/>
      <c r="J89" s="7"/>
      <c r="K89" s="7"/>
      <c r="L89" s="7"/>
    </row>
    <row r="90" customFormat="false" ht="12.75" hidden="false" customHeight="false" outlineLevel="0" collapsed="false">
      <c r="C90" s="4"/>
      <c r="D90" s="8"/>
      <c r="E90" s="7"/>
      <c r="F90" s="3"/>
      <c r="H90" s="8"/>
      <c r="I90" s="7"/>
      <c r="J90" s="7"/>
      <c r="K90" s="7"/>
      <c r="L90" s="7"/>
    </row>
    <row r="91" customFormat="false" ht="12.75" hidden="false" customHeight="false" outlineLevel="0" collapsed="false">
      <c r="C91" s="4"/>
      <c r="D91" s="8"/>
      <c r="E91" s="7"/>
      <c r="F91" s="3"/>
      <c r="H91" s="8"/>
      <c r="I91" s="7"/>
      <c r="J91" s="7"/>
      <c r="K91" s="7"/>
      <c r="L91" s="7"/>
    </row>
    <row r="92" customFormat="false" ht="12.75" hidden="false" customHeight="false" outlineLevel="0" collapsed="false">
      <c r="C92" s="4"/>
      <c r="D92" s="8"/>
      <c r="E92" s="7"/>
      <c r="F92" s="3"/>
      <c r="H92" s="8"/>
      <c r="I92" s="7"/>
      <c r="J92" s="7"/>
      <c r="K92" s="7"/>
      <c r="L92" s="7"/>
    </row>
    <row r="93" customFormat="false" ht="12.75" hidden="false" customHeight="false" outlineLevel="0" collapsed="false">
      <c r="C93" s="4"/>
      <c r="D93" s="8"/>
      <c r="E93" s="7"/>
      <c r="F93" s="3"/>
      <c r="H93" s="8"/>
      <c r="I93" s="7"/>
      <c r="J93" s="7"/>
      <c r="K93" s="7"/>
      <c r="L93" s="7"/>
    </row>
    <row r="94" customFormat="false" ht="12.75" hidden="false" customHeight="false" outlineLevel="0" collapsed="false">
      <c r="C94" s="4"/>
      <c r="D94" s="8"/>
      <c r="E94" s="7"/>
      <c r="F94" s="3"/>
      <c r="H94" s="8"/>
      <c r="I94" s="7"/>
      <c r="J94" s="7"/>
      <c r="K94" s="7"/>
      <c r="L94" s="7"/>
    </row>
    <row r="95" customFormat="false" ht="12.75" hidden="false" customHeight="false" outlineLevel="0" collapsed="false">
      <c r="C95" s="4"/>
      <c r="D95" s="8"/>
      <c r="E95" s="7"/>
      <c r="F95" s="3"/>
      <c r="H95" s="8"/>
      <c r="I95" s="7"/>
      <c r="J95" s="7"/>
      <c r="K95" s="7"/>
      <c r="L95" s="7"/>
    </row>
    <row r="96" customFormat="false" ht="12.75" hidden="false" customHeight="false" outlineLevel="0" collapsed="false">
      <c r="C96" s="4"/>
      <c r="D96" s="8"/>
      <c r="E96" s="7"/>
      <c r="F96" s="3"/>
      <c r="H96" s="8"/>
      <c r="I96" s="7"/>
      <c r="J96" s="7"/>
      <c r="K96" s="7"/>
      <c r="L96" s="7"/>
    </row>
    <row r="97" customFormat="false" ht="12.75" hidden="false" customHeight="false" outlineLevel="0" collapsed="false">
      <c r="C97" s="4"/>
      <c r="D97" s="8"/>
      <c r="E97" s="7"/>
      <c r="F97" s="3"/>
      <c r="H97" s="8"/>
      <c r="I97" s="7"/>
      <c r="J97" s="7"/>
      <c r="K97" s="7"/>
      <c r="L97" s="7"/>
    </row>
    <row r="98" customFormat="false" ht="12.75" hidden="false" customHeight="false" outlineLevel="0" collapsed="false">
      <c r="C98" s="4"/>
      <c r="D98" s="8"/>
      <c r="E98" s="7"/>
      <c r="F98" s="3"/>
      <c r="H98" s="8"/>
      <c r="I98" s="7"/>
      <c r="J98" s="7"/>
      <c r="K98" s="7"/>
      <c r="L98" s="7"/>
    </row>
    <row r="99" customFormat="false" ht="12.75" hidden="false" customHeight="false" outlineLevel="0" collapsed="false">
      <c r="C99" s="4"/>
      <c r="D99" s="8"/>
      <c r="E99" s="7"/>
      <c r="F99" s="3"/>
      <c r="H99" s="8"/>
      <c r="I99" s="7"/>
      <c r="J99" s="7"/>
      <c r="K99" s="7"/>
      <c r="L99" s="7"/>
    </row>
    <row r="100" customFormat="false" ht="12.75" hidden="false" customHeight="false" outlineLevel="0" collapsed="false">
      <c r="C100" s="4"/>
      <c r="D100" s="8"/>
      <c r="E100" s="7"/>
      <c r="F100" s="3"/>
      <c r="H100" s="8"/>
      <c r="I100" s="7"/>
      <c r="J100" s="7"/>
      <c r="K100" s="7"/>
      <c r="L100" s="7"/>
    </row>
    <row r="101" customFormat="false" ht="12.75" hidden="false" customHeight="false" outlineLevel="0" collapsed="false">
      <c r="C101" s="4"/>
      <c r="D101" s="8"/>
      <c r="E101" s="7"/>
      <c r="F101" s="3"/>
      <c r="H101" s="8"/>
      <c r="I101" s="7"/>
      <c r="J101" s="7"/>
      <c r="K101" s="7"/>
      <c r="L101" s="7"/>
    </row>
    <row r="102" customFormat="false" ht="12.75" hidden="false" customHeight="false" outlineLevel="0" collapsed="false">
      <c r="C102" s="4"/>
      <c r="D102" s="8"/>
      <c r="E102" s="7"/>
      <c r="F102" s="3"/>
      <c r="H102" s="8"/>
      <c r="I102" s="7"/>
      <c r="J102" s="7"/>
      <c r="K102" s="7"/>
      <c r="L102" s="7"/>
    </row>
    <row r="103" customFormat="false" ht="12.75" hidden="false" customHeight="false" outlineLevel="0" collapsed="false">
      <c r="C103" s="4"/>
      <c r="D103" s="8"/>
      <c r="E103" s="7"/>
      <c r="F103" s="3"/>
      <c r="H103" s="8"/>
      <c r="I103" s="7"/>
      <c r="J103" s="7"/>
      <c r="K103" s="7"/>
      <c r="L103" s="7"/>
    </row>
    <row r="104" customFormat="false" ht="12.75" hidden="false" customHeight="false" outlineLevel="0" collapsed="false">
      <c r="C104" s="4"/>
      <c r="D104" s="8"/>
      <c r="E104" s="7"/>
      <c r="F104" s="3"/>
      <c r="H104" s="8"/>
      <c r="I104" s="7"/>
      <c r="J104" s="7"/>
      <c r="K104" s="7"/>
      <c r="L104" s="7"/>
    </row>
    <row r="105" customFormat="false" ht="12.75" hidden="false" customHeight="false" outlineLevel="0" collapsed="false">
      <c r="C105" s="4"/>
      <c r="D105" s="8"/>
      <c r="E105" s="7"/>
      <c r="F105" s="3"/>
      <c r="H105" s="8"/>
      <c r="I105" s="7"/>
      <c r="J105" s="7"/>
      <c r="K105" s="7"/>
      <c r="L105" s="7"/>
    </row>
    <row r="106" customFormat="false" ht="12.75" hidden="false" customHeight="false" outlineLevel="0" collapsed="false">
      <c r="C106" s="4"/>
      <c r="D106" s="8"/>
      <c r="E106" s="7"/>
      <c r="F106" s="3"/>
      <c r="H106" s="8"/>
      <c r="I106" s="7"/>
      <c r="J106" s="7"/>
      <c r="K106" s="7"/>
      <c r="L106" s="7"/>
    </row>
    <row r="107" customFormat="false" ht="12.75" hidden="false" customHeight="false" outlineLevel="0" collapsed="false">
      <c r="C107" s="4"/>
      <c r="D107" s="8"/>
      <c r="E107" s="7"/>
      <c r="F107" s="3"/>
      <c r="H107" s="8"/>
      <c r="I107" s="7"/>
      <c r="J107" s="7"/>
      <c r="K107" s="7"/>
      <c r="L107" s="7"/>
    </row>
    <row r="108" customFormat="false" ht="12.75" hidden="false" customHeight="false" outlineLevel="0" collapsed="false">
      <c r="C108" s="4"/>
      <c r="D108" s="8"/>
      <c r="E108" s="7"/>
      <c r="F108" s="3"/>
      <c r="H108" s="8"/>
      <c r="I108" s="7"/>
      <c r="J108" s="7"/>
      <c r="K108" s="7"/>
      <c r="L108" s="7"/>
    </row>
    <row r="109" customFormat="false" ht="12.75" hidden="false" customHeight="false" outlineLevel="0" collapsed="false">
      <c r="C109" s="4"/>
      <c r="D109" s="8"/>
      <c r="E109" s="7"/>
      <c r="F109" s="3"/>
      <c r="H109" s="8"/>
      <c r="I109" s="7"/>
      <c r="J109" s="7"/>
      <c r="K109" s="7"/>
      <c r="L109" s="7"/>
    </row>
    <row r="110" customFormat="false" ht="12.75" hidden="false" customHeight="false" outlineLevel="0" collapsed="false">
      <c r="C110" s="4"/>
      <c r="D110" s="8"/>
      <c r="E110" s="7"/>
      <c r="F110" s="3"/>
      <c r="H110" s="8"/>
      <c r="I110" s="7"/>
      <c r="J110" s="7"/>
      <c r="K110" s="7"/>
      <c r="L110" s="7"/>
    </row>
    <row r="111" customFormat="false" ht="12.75" hidden="false" customHeight="false" outlineLevel="0" collapsed="false">
      <c r="C111" s="4"/>
      <c r="D111" s="8"/>
      <c r="E111" s="7"/>
      <c r="F111" s="3"/>
      <c r="H111" s="8"/>
      <c r="I111" s="7"/>
      <c r="J111" s="7"/>
      <c r="K111" s="7"/>
      <c r="L111" s="7"/>
    </row>
    <row r="112" customFormat="false" ht="12.75" hidden="false" customHeight="false" outlineLevel="0" collapsed="false">
      <c r="C112" s="4"/>
      <c r="D112" s="8"/>
      <c r="E112" s="7"/>
      <c r="F112" s="3"/>
      <c r="H112" s="8"/>
      <c r="I112" s="7"/>
      <c r="J112" s="7"/>
      <c r="K112" s="7"/>
      <c r="L112" s="7"/>
    </row>
    <row r="113" customFormat="false" ht="12.75" hidden="false" customHeight="false" outlineLevel="0" collapsed="false">
      <c r="C113" s="4"/>
      <c r="D113" s="8"/>
      <c r="E113" s="7"/>
      <c r="F113" s="3"/>
      <c r="H113" s="8"/>
      <c r="I113" s="7"/>
      <c r="J113" s="7"/>
      <c r="K113" s="7"/>
      <c r="L113" s="7"/>
    </row>
    <row r="114" customFormat="false" ht="12.75" hidden="false" customHeight="false" outlineLevel="0" collapsed="false">
      <c r="C114" s="4"/>
      <c r="D114" s="8"/>
      <c r="E114" s="7"/>
      <c r="F114" s="3"/>
      <c r="H114" s="8"/>
      <c r="I114" s="7"/>
      <c r="J114" s="7"/>
      <c r="K114" s="7"/>
      <c r="L114" s="7"/>
    </row>
    <row r="115" customFormat="false" ht="12.75" hidden="false" customHeight="false" outlineLevel="0" collapsed="false">
      <c r="C115" s="4"/>
      <c r="D115" s="8"/>
      <c r="E115" s="7"/>
      <c r="F115" s="3"/>
      <c r="H115" s="8"/>
      <c r="I115" s="7"/>
      <c r="J115" s="7"/>
      <c r="K115" s="7"/>
      <c r="L115" s="7"/>
    </row>
    <row r="116" customFormat="false" ht="12.75" hidden="false" customHeight="false" outlineLevel="0" collapsed="false">
      <c r="C116" s="4"/>
      <c r="D116" s="8"/>
      <c r="E116" s="7"/>
      <c r="F116" s="3"/>
      <c r="H116" s="8"/>
      <c r="I116" s="7"/>
      <c r="J116" s="7"/>
      <c r="K116" s="7"/>
      <c r="L116" s="7"/>
    </row>
    <row r="117" customFormat="false" ht="12.75" hidden="false" customHeight="false" outlineLevel="0" collapsed="false">
      <c r="C117" s="4"/>
      <c r="D117" s="8"/>
      <c r="E117" s="7"/>
      <c r="F117" s="3"/>
      <c r="H117" s="8"/>
      <c r="I117" s="7"/>
      <c r="J117" s="7"/>
      <c r="K117" s="7"/>
      <c r="L117" s="7"/>
    </row>
    <row r="118" customFormat="false" ht="12.75" hidden="false" customHeight="false" outlineLevel="0" collapsed="false">
      <c r="C118" s="4"/>
      <c r="D118" s="8"/>
      <c r="E118" s="7"/>
      <c r="F118" s="3"/>
      <c r="H118" s="8"/>
      <c r="I118" s="7"/>
      <c r="J118" s="7"/>
      <c r="K118" s="7"/>
      <c r="L118" s="7"/>
    </row>
    <row r="119" customFormat="false" ht="12.75" hidden="false" customHeight="false" outlineLevel="0" collapsed="false">
      <c r="C119" s="4"/>
      <c r="D119" s="8"/>
      <c r="E119" s="7"/>
      <c r="F119" s="3"/>
      <c r="H119" s="8"/>
      <c r="I119" s="7"/>
      <c r="J119" s="7"/>
      <c r="K119" s="7"/>
      <c r="L119" s="7"/>
    </row>
    <row r="120" customFormat="false" ht="12.75" hidden="false" customHeight="false" outlineLevel="0" collapsed="false">
      <c r="C120" s="4"/>
      <c r="D120" s="8"/>
      <c r="E120" s="7"/>
      <c r="F120" s="3"/>
      <c r="H120" s="8"/>
      <c r="I120" s="7"/>
      <c r="J120" s="7"/>
      <c r="K120" s="7"/>
      <c r="L120" s="7"/>
    </row>
    <row r="121" customFormat="false" ht="12.75" hidden="false" customHeight="false" outlineLevel="0" collapsed="false">
      <c r="C121" s="4"/>
      <c r="D121" s="8"/>
      <c r="E121" s="7"/>
      <c r="F121" s="3"/>
      <c r="H121" s="8"/>
      <c r="I121" s="7"/>
      <c r="J121" s="7"/>
      <c r="K121" s="7"/>
      <c r="L121" s="7"/>
    </row>
    <row r="122" customFormat="false" ht="12.75" hidden="false" customHeight="false" outlineLevel="0" collapsed="false">
      <c r="C122" s="4"/>
      <c r="D122" s="8"/>
      <c r="E122" s="7"/>
      <c r="F122" s="3"/>
      <c r="H122" s="8"/>
      <c r="I122" s="7"/>
      <c r="J122" s="7"/>
      <c r="K122" s="7"/>
      <c r="L122" s="7"/>
    </row>
    <row r="123" customFormat="false" ht="12.75" hidden="false" customHeight="false" outlineLevel="0" collapsed="false">
      <c r="C123" s="4"/>
      <c r="D123" s="8"/>
      <c r="E123" s="7"/>
      <c r="F123" s="3"/>
      <c r="H123" s="8"/>
      <c r="I123" s="7"/>
      <c r="J123" s="7"/>
      <c r="K123" s="7"/>
      <c r="L123" s="7"/>
    </row>
    <row r="124" customFormat="false" ht="12.75" hidden="false" customHeight="false" outlineLevel="0" collapsed="false">
      <c r="C124" s="4"/>
      <c r="D124" s="8"/>
      <c r="E124" s="7"/>
      <c r="F124" s="3"/>
      <c r="H124" s="8"/>
      <c r="I124" s="7"/>
      <c r="J124" s="7"/>
      <c r="K124" s="7"/>
      <c r="L124" s="7"/>
    </row>
    <row r="125" customFormat="false" ht="12.75" hidden="false" customHeight="false" outlineLevel="0" collapsed="false">
      <c r="C125" s="4"/>
      <c r="D125" s="8"/>
      <c r="E125" s="7"/>
      <c r="F125" s="3"/>
      <c r="H125" s="8"/>
      <c r="I125" s="7"/>
      <c r="J125" s="7"/>
      <c r="K125" s="7"/>
      <c r="L125" s="7"/>
    </row>
    <row r="126" customFormat="false" ht="12.75" hidden="false" customHeight="false" outlineLevel="0" collapsed="false">
      <c r="C126" s="4"/>
      <c r="D126" s="8"/>
      <c r="E126" s="7"/>
      <c r="F126" s="3"/>
      <c r="H126" s="8"/>
      <c r="I126" s="7"/>
      <c r="J126" s="7"/>
      <c r="K126" s="7"/>
      <c r="L126" s="7"/>
    </row>
    <row r="127" customFormat="false" ht="12.75" hidden="false" customHeight="false" outlineLevel="0" collapsed="false">
      <c r="C127" s="4"/>
      <c r="D127" s="8"/>
      <c r="F127" s="3"/>
      <c r="H127" s="8"/>
      <c r="I127" s="7"/>
      <c r="J127" s="7"/>
      <c r="K127" s="7"/>
      <c r="L127" s="7"/>
    </row>
    <row r="128" customFormat="false" ht="12.75" hidden="false" customHeight="false" outlineLevel="0" collapsed="false">
      <c r="C128" s="4"/>
      <c r="D128" s="8"/>
      <c r="F128" s="3"/>
      <c r="H128" s="8"/>
      <c r="I128" s="7"/>
      <c r="J128" s="7"/>
      <c r="K128" s="7"/>
      <c r="L128" s="7"/>
    </row>
    <row r="129" customFormat="false" ht="12.75" hidden="false" customHeight="false" outlineLevel="0" collapsed="false">
      <c r="F129" s="3"/>
      <c r="H129" s="8"/>
      <c r="I129" s="7"/>
      <c r="J129" s="7"/>
      <c r="K129" s="7"/>
      <c r="L129" s="7"/>
    </row>
    <row r="130" customFormat="false" ht="12.75" hidden="false" customHeight="false" outlineLevel="0" collapsed="false">
      <c r="F130" s="3"/>
      <c r="H130" s="8"/>
      <c r="I130" s="7"/>
      <c r="J130" s="7"/>
      <c r="K130" s="7"/>
      <c r="L130" s="7"/>
    </row>
    <row r="131" customFormat="false" ht="12.75" hidden="false" customHeight="false" outlineLevel="0" collapsed="false">
      <c r="F131" s="3"/>
      <c r="H131" s="8"/>
      <c r="I131" s="7"/>
      <c r="J131" s="7"/>
      <c r="K131" s="7"/>
      <c r="L131" s="7"/>
    </row>
    <row r="132" customFormat="false" ht="12.75" hidden="false" customHeight="false" outlineLevel="0" collapsed="false">
      <c r="H132" s="8"/>
      <c r="I132" s="7"/>
      <c r="J132" s="7"/>
      <c r="K132" s="7"/>
      <c r="L132" s="7"/>
    </row>
    <row r="133" customFormat="false" ht="12.75" hidden="false" customHeight="false" outlineLevel="0" collapsed="false">
      <c r="H133" s="8"/>
      <c r="I133" s="7"/>
      <c r="J133" s="7"/>
      <c r="K133" s="7"/>
      <c r="L1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2.42"/>
    <col collapsed="false" customWidth="true" hidden="false" outlineLevel="0" max="16" min="16" style="1" width="9.99"/>
    <col collapsed="false" customWidth="true" hidden="false" outlineLevel="0" max="18" min="17" style="1" width="9.56"/>
    <col collapsed="false" customWidth="true" hidden="false" outlineLevel="0" max="19" min="19" style="1" width="12.42"/>
    <col collapsed="false" customWidth="true" hidden="false" outlineLevel="0" max="22" min="22" style="1" width="12.42"/>
    <col collapsed="false" customWidth="true" hidden="false" outlineLevel="0" max="24" min="24" style="1" width="9.99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  <c r="C2" s="1" t="n">
        <f aca="false">22.4/8</f>
        <v>2.8</v>
      </c>
      <c r="D2" s="1" t="s">
        <v>93</v>
      </c>
    </row>
    <row r="3" customFormat="false" ht="12.75" hidden="false" customHeight="false" outlineLevel="0" collapsed="false">
      <c r="E3" s="1" t="s">
        <v>94</v>
      </c>
      <c r="F3" s="1" t="n">
        <f aca="false">I5/F5</f>
        <v>8.26909606323506</v>
      </c>
      <c r="S3" s="1" t="s">
        <v>95</v>
      </c>
      <c r="W3" s="1" t="s">
        <v>96</v>
      </c>
      <c r="Y3" s="1" t="s">
        <v>97</v>
      </c>
    </row>
    <row r="4" customFormat="false" ht="12.75" hidden="false" customHeight="false" outlineLevel="0" collapsed="false">
      <c r="A4" s="1" t="s">
        <v>31</v>
      </c>
      <c r="B4" s="1" t="s">
        <v>98</v>
      </c>
      <c r="C4" s="1" t="s">
        <v>99</v>
      </c>
      <c r="D4" s="1" t="s">
        <v>100</v>
      </c>
      <c r="E4" s="1" t="s">
        <v>101</v>
      </c>
      <c r="F4" s="1" t="s">
        <v>102</v>
      </c>
      <c r="G4" s="1" t="s">
        <v>103</v>
      </c>
      <c r="H4" s="1" t="s">
        <v>104</v>
      </c>
      <c r="I4" s="1" t="s">
        <v>105</v>
      </c>
      <c r="J4" s="1" t="s">
        <v>106</v>
      </c>
      <c r="K4" s="1" t="s">
        <v>107</v>
      </c>
      <c r="L4" s="1" t="s">
        <v>108</v>
      </c>
      <c r="M4" s="1" t="s">
        <v>109</v>
      </c>
      <c r="P4" s="1" t="s">
        <v>110</v>
      </c>
      <c r="Q4" s="1" t="s">
        <v>111</v>
      </c>
      <c r="R4" s="1" t="s">
        <v>112</v>
      </c>
      <c r="S4" s="1" t="s">
        <v>113</v>
      </c>
      <c r="T4" s="1" t="s">
        <v>114</v>
      </c>
      <c r="U4" s="1" t="s">
        <v>70</v>
      </c>
      <c r="V4" s="1" t="s">
        <v>103</v>
      </c>
      <c r="W4" s="1" t="s">
        <v>113</v>
      </c>
      <c r="X4" s="1" t="s">
        <v>112</v>
      </c>
      <c r="Y4" s="1" t="s">
        <v>113</v>
      </c>
      <c r="Z4" s="1" t="s">
        <v>115</v>
      </c>
      <c r="AA4" s="1" t="s">
        <v>116</v>
      </c>
      <c r="AC4" s="1" t="s">
        <v>117</v>
      </c>
      <c r="AD4" s="1" t="s">
        <v>118</v>
      </c>
      <c r="AE4" s="1" t="s">
        <v>119</v>
      </c>
      <c r="AF4" s="1" t="s">
        <v>12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f aca="false">razpoke!C14</f>
        <v>5856</v>
      </c>
      <c r="E5" s="7" t="n">
        <f aca="false">t1!M23</f>
        <v>14509.9739178447</v>
      </c>
      <c r="F5" s="18" t="n">
        <f aca="false">t1!N23</f>
        <v>0.000584569800025205</v>
      </c>
      <c r="G5" s="26" t="n">
        <f aca="false">F5*C5/2</f>
        <v>0.000102299715004411</v>
      </c>
      <c r="H5" s="7" t="n">
        <f aca="false">p1!M23</f>
        <v>17201.7091799226</v>
      </c>
      <c r="I5" s="18" t="n">
        <f aca="false">p1!N23</f>
        <v>0.00483386383207453</v>
      </c>
      <c r="J5" s="7" t="n">
        <f aca="false">p1!O23</f>
        <v>400.545018635537</v>
      </c>
      <c r="K5" s="1" t="n">
        <f aca="false">I5*C5/2</f>
        <v>0.000845926170613042</v>
      </c>
      <c r="L5" s="1" t="n">
        <f aca="false">(I5-F5)*J5/2/100</f>
        <v>0.00851016778627535</v>
      </c>
      <c r="M5" s="1" t="n">
        <f aca="false">K5+L5</f>
        <v>0.00935609395688839</v>
      </c>
      <c r="N5" s="7" t="n">
        <f aca="false">H5-E5</f>
        <v>2691.73526207797</v>
      </c>
      <c r="O5" s="18" t="n">
        <f aca="false">K5-G5</f>
        <v>0.000743626455608631</v>
      </c>
      <c r="P5" s="7" t="n">
        <f aca="false">E5/G5</f>
        <v>141837872.346165</v>
      </c>
      <c r="Q5" s="7" t="n">
        <f aca="false">N5/O5</f>
        <v>3619741.12375398</v>
      </c>
      <c r="R5" s="24" t="n">
        <f aca="false">Q5/P5</f>
        <v>0.0255202722931415</v>
      </c>
      <c r="S5" s="1" t="n">
        <v>1</v>
      </c>
      <c r="T5" s="1" t="n">
        <f aca="false">D5</f>
        <v>5856</v>
      </c>
      <c r="U5" s="7" t="n">
        <f aca="false">E5</f>
        <v>14509.9739178447</v>
      </c>
      <c r="V5" s="26" t="n">
        <f aca="false">G5</f>
        <v>0.000102299715004411</v>
      </c>
      <c r="W5" s="1" t="n">
        <v>1</v>
      </c>
      <c r="X5" s="24" t="n">
        <f aca="false">R5</f>
        <v>0.0255202722931415</v>
      </c>
      <c r="Y5" s="1" t="n">
        <v>1</v>
      </c>
      <c r="Z5" s="1" t="n">
        <v>1</v>
      </c>
      <c r="AA5" s="1" t="n">
        <v>2</v>
      </c>
      <c r="AB5" s="1" t="n">
        <v>1</v>
      </c>
      <c r="AC5" s="1" t="n">
        <f aca="false">W5</f>
        <v>1</v>
      </c>
      <c r="AD5" s="1" t="n">
        <f aca="false">S5</f>
        <v>1</v>
      </c>
      <c r="AE5" s="1" t="n">
        <f aca="false">S5</f>
        <v>1</v>
      </c>
      <c r="AF5" s="1" t="n">
        <f aca="false">C5</f>
        <v>0.35</v>
      </c>
    </row>
    <row r="6" customFormat="false" ht="12.75" hidden="false" customHeight="false" outlineLevel="0" collapsed="false">
      <c r="A6" s="1" t="n">
        <v>1</v>
      </c>
      <c r="B6" s="1" t="n">
        <v>2</v>
      </c>
      <c r="C6" s="1" t="n">
        <f aca="false">$C$2/8</f>
        <v>0.35</v>
      </c>
      <c r="D6" s="1" t="n">
        <f aca="false">D5</f>
        <v>5856</v>
      </c>
      <c r="E6" s="7" t="n">
        <f aca="false">E5</f>
        <v>14509.9739178447</v>
      </c>
      <c r="F6" s="18" t="n">
        <f aca="false">F5</f>
        <v>0.000584569800025205</v>
      </c>
      <c r="G6" s="26" t="n">
        <f aca="false">F6*C6/2</f>
        <v>0.000102299715004411</v>
      </c>
      <c r="H6" s="7" t="n">
        <f aca="false">H5</f>
        <v>17201.7091799226</v>
      </c>
      <c r="I6" s="18" t="n">
        <f aca="false">I5</f>
        <v>0.00483386383207453</v>
      </c>
      <c r="J6" s="7" t="n">
        <f aca="false">J5</f>
        <v>400.545018635537</v>
      </c>
      <c r="K6" s="1" t="n">
        <f aca="false">I6*C6/2</f>
        <v>0.000845926170613042</v>
      </c>
      <c r="L6" s="1" t="n">
        <f aca="false">(I6-F6)*J6/2/100</f>
        <v>0.00851016778627535</v>
      </c>
      <c r="M6" s="1" t="n">
        <f aca="false">K6+L6</f>
        <v>0.00935609395688839</v>
      </c>
      <c r="N6" s="7" t="n">
        <f aca="false">H6-E6</f>
        <v>2691.73526207797</v>
      </c>
      <c r="O6" s="18" t="n">
        <f aca="false">K6-G6</f>
        <v>0.000743626455608631</v>
      </c>
      <c r="P6" s="7" t="n">
        <f aca="false">E6/G6</f>
        <v>141837872.346165</v>
      </c>
      <c r="Q6" s="7" t="n">
        <f aca="false">N6/O6</f>
        <v>3619741.12375398</v>
      </c>
      <c r="R6" s="24" t="n">
        <f aca="false">Q6/P6</f>
        <v>0.0255202722931415</v>
      </c>
      <c r="S6" s="1" t="n">
        <v>1</v>
      </c>
      <c r="T6" s="1" t="n">
        <f aca="false">D6</f>
        <v>5856</v>
      </c>
      <c r="U6" s="7" t="n">
        <f aca="false">E6</f>
        <v>14509.9739178447</v>
      </c>
      <c r="V6" s="26" t="n">
        <f aca="false">G6</f>
        <v>0.000102299715004411</v>
      </c>
      <c r="W6" s="1" t="n">
        <v>1</v>
      </c>
      <c r="X6" s="24" t="n">
        <f aca="false">R6</f>
        <v>0.0255202722931415</v>
      </c>
      <c r="Y6" s="1" t="n">
        <v>2</v>
      </c>
      <c r="Z6" s="1" t="n">
        <v>2</v>
      </c>
      <c r="AA6" s="1" t="n">
        <v>3</v>
      </c>
      <c r="AB6" s="1" t="n">
        <v>1</v>
      </c>
      <c r="AC6" s="1" t="n">
        <f aca="false">W6</f>
        <v>1</v>
      </c>
      <c r="AD6" s="1" t="n">
        <f aca="false">S6</f>
        <v>1</v>
      </c>
      <c r="AE6" s="1" t="n">
        <f aca="false">S6</f>
        <v>1</v>
      </c>
      <c r="AF6" s="1" t="n">
        <f aca="false">AF5+C6</f>
        <v>0.7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f aca="false">$C$2/4</f>
        <v>0.7</v>
      </c>
      <c r="D7" s="1" t="n">
        <f aca="false">D6</f>
        <v>5856</v>
      </c>
      <c r="E7" s="7" t="n">
        <f aca="false">E6</f>
        <v>14509.9739178447</v>
      </c>
      <c r="F7" s="18" t="n">
        <f aca="false">F6</f>
        <v>0.000584569800025205</v>
      </c>
      <c r="G7" s="26" t="n">
        <f aca="false">F7*C7/2</f>
        <v>0.000204599430008822</v>
      </c>
      <c r="H7" s="7" t="n">
        <f aca="false">H6</f>
        <v>17201.7091799226</v>
      </c>
      <c r="I7" s="18" t="n">
        <f aca="false">I6</f>
        <v>0.00483386383207453</v>
      </c>
      <c r="J7" s="7" t="n">
        <f aca="false">J6</f>
        <v>400.545018635537</v>
      </c>
      <c r="K7" s="1" t="n">
        <f aca="false">I7*C7/2</f>
        <v>0.00169185234122608</v>
      </c>
      <c r="L7" s="1" t="n">
        <f aca="false">(I7-F7)*J7/2/100</f>
        <v>0.00851016778627535</v>
      </c>
      <c r="M7" s="1" t="n">
        <f aca="false">K7+L7</f>
        <v>0.0102020201275014</v>
      </c>
      <c r="N7" s="7" t="n">
        <f aca="false">H7-E7</f>
        <v>2691.73526207797</v>
      </c>
      <c r="O7" s="18" t="n">
        <f aca="false">K7-G7</f>
        <v>0.00148725291121726</v>
      </c>
      <c r="P7" s="7" t="n">
        <f aca="false">E7/G7</f>
        <v>70918936.1730824</v>
      </c>
      <c r="Q7" s="7" t="n">
        <f aca="false">N7/O7</f>
        <v>1809870.56187699</v>
      </c>
      <c r="R7" s="24" t="n">
        <f aca="false">Q7/P7</f>
        <v>0.0255202722931415</v>
      </c>
      <c r="S7" s="1" t="n">
        <v>2</v>
      </c>
      <c r="T7" s="1" t="n">
        <f aca="false">D7</f>
        <v>5856</v>
      </c>
      <c r="U7" s="7" t="n">
        <f aca="false">E7</f>
        <v>14509.9739178447</v>
      </c>
      <c r="V7" s="26" t="n">
        <f aca="false">G7</f>
        <v>0.000204599430008822</v>
      </c>
      <c r="W7" s="1" t="n">
        <v>1</v>
      </c>
      <c r="X7" s="24" t="n">
        <f aca="false">R7</f>
        <v>0.0255202722931415</v>
      </c>
      <c r="Y7" s="1" t="n">
        <v>3</v>
      </c>
      <c r="Z7" s="1" t="n">
        <v>3</v>
      </c>
      <c r="AA7" s="1" t="n">
        <v>4</v>
      </c>
      <c r="AB7" s="1" t="n">
        <v>1</v>
      </c>
      <c r="AC7" s="1" t="n">
        <f aca="false">W7</f>
        <v>1</v>
      </c>
      <c r="AD7" s="1" t="n">
        <f aca="false">S7</f>
        <v>2</v>
      </c>
      <c r="AE7" s="1" t="n">
        <f aca="false">S7</f>
        <v>2</v>
      </c>
      <c r="AF7" s="1" t="n">
        <f aca="false">AF6+C7</f>
        <v>1.4</v>
      </c>
      <c r="AG7" s="1" t="s">
        <v>121</v>
      </c>
      <c r="AH7" s="1" t="s">
        <v>122</v>
      </c>
      <c r="AI7" s="1" t="s">
        <v>123</v>
      </c>
      <c r="AJ7" s="1" t="s">
        <v>124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f aca="false">$C$2/2</f>
        <v>1.4</v>
      </c>
      <c r="D8" s="1" t="n">
        <f aca="false">D7</f>
        <v>5856</v>
      </c>
      <c r="E8" s="7" t="n">
        <f aca="false">E7</f>
        <v>14509.9739178447</v>
      </c>
      <c r="F8" s="18" t="n">
        <f aca="false">F7</f>
        <v>0.000584569800025205</v>
      </c>
      <c r="G8" s="26" t="n">
        <f aca="false">F8*C8/2</f>
        <v>0.000409198860017643</v>
      </c>
      <c r="H8" s="7" t="n">
        <f aca="false">H7</f>
        <v>17201.7091799226</v>
      </c>
      <c r="I8" s="18" t="n">
        <f aca="false">I7</f>
        <v>0.00483386383207453</v>
      </c>
      <c r="J8" s="7" t="n">
        <f aca="false">J7</f>
        <v>400.545018635537</v>
      </c>
      <c r="K8" s="1" t="n">
        <f aca="false">I8*C8/2</f>
        <v>0.00338370468245217</v>
      </c>
      <c r="L8" s="1" t="n">
        <f aca="false">(I8-F8)*J8/2/100</f>
        <v>0.00851016778627535</v>
      </c>
      <c r="M8" s="1" t="n">
        <f aca="false">K8+L8</f>
        <v>0.0118938724687275</v>
      </c>
      <c r="N8" s="7" t="n">
        <f aca="false">H8-E8</f>
        <v>2691.73526207797</v>
      </c>
      <c r="O8" s="18" t="n">
        <f aca="false">K8-G8</f>
        <v>0.00297450582243453</v>
      </c>
      <c r="P8" s="7" t="n">
        <f aca="false">E8/G8</f>
        <v>35459468.0865412</v>
      </c>
      <c r="Q8" s="7" t="n">
        <f aca="false">N8/O8</f>
        <v>904935.280938494</v>
      </c>
      <c r="R8" s="24" t="n">
        <f aca="false">Q8/P8</f>
        <v>0.0255202722931415</v>
      </c>
      <c r="S8" s="1" t="n">
        <v>3</v>
      </c>
      <c r="T8" s="1" t="n">
        <f aca="false">D8</f>
        <v>5856</v>
      </c>
      <c r="U8" s="7" t="n">
        <f aca="false">E8</f>
        <v>14509.9739178447</v>
      </c>
      <c r="V8" s="26" t="n">
        <f aca="false">G8</f>
        <v>0.000409198860017643</v>
      </c>
      <c r="W8" s="1" t="n">
        <v>1</v>
      </c>
      <c r="X8" s="24" t="n">
        <f aca="false">R8</f>
        <v>0.0255202722931415</v>
      </c>
      <c r="Y8" s="1" t="n">
        <v>4</v>
      </c>
      <c r="Z8" s="1" t="n">
        <v>4</v>
      </c>
      <c r="AA8" s="1" t="n">
        <v>5</v>
      </c>
      <c r="AB8" s="1" t="n">
        <v>1</v>
      </c>
      <c r="AC8" s="1" t="n">
        <f aca="false">W8</f>
        <v>1</v>
      </c>
      <c r="AD8" s="1" t="n">
        <f aca="false">S8</f>
        <v>3</v>
      </c>
      <c r="AE8" s="1" t="n">
        <f aca="false">S8</f>
        <v>3</v>
      </c>
      <c r="AF8" s="1" t="n">
        <f aca="false">AF7+C8</f>
        <v>2.8</v>
      </c>
      <c r="AG8" s="1" t="n">
        <v>5</v>
      </c>
      <c r="AH8" s="8" t="n">
        <f aca="false">AF8/22.4</f>
        <v>0.125</v>
      </c>
      <c r="AI8" s="1" t="n">
        <f aca="false">AH8*$D$18</f>
        <v>9.5565749235474</v>
      </c>
      <c r="AJ8" s="1" t="n">
        <f aca="false">$D$18*AH8^2</f>
        <v>1.19457186544343</v>
      </c>
    </row>
    <row r="9" customFormat="false" ht="12.75" hidden="false" customHeight="false" outlineLevel="0" collapsed="false">
      <c r="A9" s="1" t="n">
        <v>2</v>
      </c>
      <c r="B9" s="1" t="n">
        <v>5</v>
      </c>
      <c r="C9" s="1" t="n">
        <f aca="false">$C$2</f>
        <v>2.8</v>
      </c>
      <c r="D9" s="1" t="n">
        <f aca="false">razpoke!C15</f>
        <v>5559</v>
      </c>
      <c r="E9" s="7" t="n">
        <f aca="false">t2!M23</f>
        <v>13850.1522564452</v>
      </c>
      <c r="F9" s="18" t="n">
        <f aca="false">t2!N23</f>
        <v>0.000577908193134881</v>
      </c>
      <c r="G9" s="26" t="n">
        <f aca="false">F9*C9/2</f>
        <v>0.000809071470388834</v>
      </c>
      <c r="H9" s="7" t="n">
        <f aca="false">p2!M23</f>
        <v>16654.4816529446</v>
      </c>
      <c r="I9" s="18" t="n">
        <f aca="false">p2!N23</f>
        <v>0.00528155299508786</v>
      </c>
      <c r="J9" s="7" t="n">
        <f aca="false">p2!O23</f>
        <v>403.118101053893</v>
      </c>
      <c r="K9" s="1" t="n">
        <f aca="false">I9*C9/2</f>
        <v>0.007394174193123</v>
      </c>
      <c r="L9" s="1" t="n">
        <f aca="false">(I9-F9)*J9/2/100</f>
        <v>0.00948062180297649</v>
      </c>
      <c r="M9" s="1" t="n">
        <f aca="false">K9+L9</f>
        <v>0.0168747959960995</v>
      </c>
      <c r="N9" s="7" t="n">
        <f aca="false">H9-E9</f>
        <v>2804.3293964994</v>
      </c>
      <c r="O9" s="18" t="n">
        <f aca="false">K9-G9</f>
        <v>0.00658510272273417</v>
      </c>
      <c r="P9" s="7" t="n">
        <f aca="false">E9/G9</f>
        <v>17118576.9902243</v>
      </c>
      <c r="Q9" s="7" t="n">
        <f aca="false">N9/O9</f>
        <v>425859.628099321</v>
      </c>
      <c r="R9" s="24" t="n">
        <f aca="false">Q9/P9</f>
        <v>0.0248770460501776</v>
      </c>
      <c r="S9" s="1" t="n">
        <v>4</v>
      </c>
      <c r="T9" s="1" t="n">
        <f aca="false">D9</f>
        <v>5559</v>
      </c>
      <c r="U9" s="7" t="n">
        <f aca="false">E9</f>
        <v>13850.1522564452</v>
      </c>
      <c r="V9" s="26" t="n">
        <f aca="false">G9</f>
        <v>0.000809071470388834</v>
      </c>
      <c r="W9" s="1" t="n">
        <v>2</v>
      </c>
      <c r="X9" s="24" t="n">
        <f aca="false">R9</f>
        <v>0.0248770460501776</v>
      </c>
      <c r="Y9" s="1" t="n">
        <v>5</v>
      </c>
      <c r="Z9" s="1" t="n">
        <v>5</v>
      </c>
      <c r="AA9" s="1" t="n">
        <v>6</v>
      </c>
      <c r="AB9" s="1" t="n">
        <v>1</v>
      </c>
      <c r="AC9" s="1" t="n">
        <f aca="false">W9</f>
        <v>2</v>
      </c>
      <c r="AD9" s="1" t="n">
        <f aca="false">S9</f>
        <v>4</v>
      </c>
      <c r="AE9" s="1" t="n">
        <f aca="false">S9</f>
        <v>4</v>
      </c>
      <c r="AF9" s="1" t="n">
        <f aca="false">AF8+C9</f>
        <v>5.6</v>
      </c>
      <c r="AG9" s="1" t="n">
        <v>6</v>
      </c>
      <c r="AH9" s="8" t="n">
        <f aca="false">AF9/22.4</f>
        <v>0.25</v>
      </c>
      <c r="AI9" s="1" t="n">
        <f aca="false">AH9*$D$18</f>
        <v>19.1131498470948</v>
      </c>
      <c r="AJ9" s="1" t="n">
        <f aca="false">$D$18*AH9^2</f>
        <v>4.7782874617737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f aca="false">$C$2</f>
        <v>2.8</v>
      </c>
      <c r="D10" s="1" t="n">
        <f aca="false">razpoke!C16</f>
        <v>5262</v>
      </c>
      <c r="E10" s="7" t="n">
        <f aca="false">t3!M23</f>
        <v>11867.0210156937</v>
      </c>
      <c r="F10" s="18" t="n">
        <f aca="false">t3!N23</f>
        <v>0.000571601096499469</v>
      </c>
      <c r="G10" s="26" t="n">
        <f aca="false">F10*C10/2</f>
        <v>0.000800241535099257</v>
      </c>
      <c r="H10" s="7" t="n">
        <f aca="false">p3!M23</f>
        <v>14462.7383142526</v>
      </c>
      <c r="I10" s="18" t="n">
        <f aca="false">p3!N23</f>
        <v>0.00557950247148643</v>
      </c>
      <c r="J10" s="7" t="n">
        <f aca="false">p3!O23</f>
        <v>385.691491483685</v>
      </c>
      <c r="K10" s="1" t="n">
        <f aca="false">I10*C10/2</f>
        <v>0.007811303460081</v>
      </c>
      <c r="L10" s="1" t="n">
        <f aca="false">(I10-F10)*J10/2/100</f>
        <v>0.00965752475260959</v>
      </c>
      <c r="M10" s="1" t="n">
        <f aca="false">K10+L10</f>
        <v>0.0174688282126906</v>
      </c>
      <c r="N10" s="7" t="n">
        <f aca="false">H10-E10</f>
        <v>2595.71729855895</v>
      </c>
      <c r="O10" s="18" t="n">
        <f aca="false">K10-G10</f>
        <v>0.00701106192498174</v>
      </c>
      <c r="P10" s="7" t="n">
        <f aca="false">E10/G10</f>
        <v>14829299.0243524</v>
      </c>
      <c r="Q10" s="7" t="n">
        <f aca="false">N10/O10</f>
        <v>370231.689055536</v>
      </c>
      <c r="R10" s="24" t="n">
        <f aca="false">Q10/P10</f>
        <v>0.0249662299241217</v>
      </c>
      <c r="S10" s="1" t="n">
        <v>5</v>
      </c>
      <c r="T10" s="1" t="n">
        <f aca="false">D10</f>
        <v>5262</v>
      </c>
      <c r="U10" s="7" t="n">
        <f aca="false">E10</f>
        <v>11867.0210156937</v>
      </c>
      <c r="V10" s="26" t="n">
        <f aca="false">G10</f>
        <v>0.000800241535099257</v>
      </c>
      <c r="W10" s="1" t="n">
        <v>3</v>
      </c>
      <c r="X10" s="24" t="n">
        <f aca="false">R10</f>
        <v>0.0249662299241217</v>
      </c>
      <c r="Y10" s="1" t="n">
        <v>6</v>
      </c>
      <c r="Z10" s="1" t="n">
        <v>6</v>
      </c>
      <c r="AA10" s="1" t="n">
        <v>7</v>
      </c>
      <c r="AB10" s="1" t="n">
        <v>1</v>
      </c>
      <c r="AC10" s="1" t="n">
        <f aca="false">W10</f>
        <v>3</v>
      </c>
      <c r="AD10" s="1" t="n">
        <f aca="false">S10</f>
        <v>5</v>
      </c>
      <c r="AE10" s="1" t="n">
        <f aca="false">S10</f>
        <v>5</v>
      </c>
      <c r="AF10" s="1" t="n">
        <f aca="false">AF9+C10</f>
        <v>8.4</v>
      </c>
      <c r="AG10" s="1" t="n">
        <v>7</v>
      </c>
      <c r="AH10" s="8" t="n">
        <f aca="false">AF10/22.4</f>
        <v>0.375</v>
      </c>
      <c r="AI10" s="1" t="n">
        <f aca="false">AH10*$D$18</f>
        <v>28.6697247706422</v>
      </c>
      <c r="AJ10" s="1" t="n">
        <f aca="false">$D$18*AH10^2</f>
        <v>10.7511467889908</v>
      </c>
    </row>
    <row r="11" customFormat="false" ht="12.75" hidden="false" customHeight="false" outlineLevel="0" collapsed="false">
      <c r="A11" s="1" t="n">
        <v>4</v>
      </c>
      <c r="B11" s="1" t="n">
        <v>7</v>
      </c>
      <c r="C11" s="1" t="n">
        <f aca="false">$C$2</f>
        <v>2.8</v>
      </c>
      <c r="D11" s="1" t="n">
        <f aca="false">razpoke!C17</f>
        <v>4965</v>
      </c>
      <c r="E11" s="7" t="n">
        <f aca="false">t4!M23</f>
        <v>9884.31087558549</v>
      </c>
      <c r="F11" s="18" t="n">
        <f aca="false">t4!N23</f>
        <v>0.000545694619901306</v>
      </c>
      <c r="G11" s="26" t="n">
        <f aca="false">F11*C11/2</f>
        <v>0.000763972467861828</v>
      </c>
      <c r="H11" s="7" t="n">
        <f aca="false">p4!M23</f>
        <v>12507.874099428</v>
      </c>
      <c r="I11" s="18" t="n">
        <f aca="false">p4!N23</f>
        <v>0.00634782674832435</v>
      </c>
      <c r="J11" s="7" t="n">
        <f aca="false">p4!O23</f>
        <v>369.813499303632</v>
      </c>
      <c r="K11" s="1" t="n">
        <f aca="false">I11*C11/2</f>
        <v>0.00888695744765409</v>
      </c>
      <c r="L11" s="1" t="n">
        <f aca="false">(I11-F11)*J11/2/100</f>
        <v>0.0107285339291708</v>
      </c>
      <c r="M11" s="1" t="n">
        <f aca="false">K11+L11</f>
        <v>0.0196154913768249</v>
      </c>
      <c r="N11" s="7" t="n">
        <f aca="false">H11-E11</f>
        <v>2623.5632238425</v>
      </c>
      <c r="O11" s="18" t="n">
        <f aca="false">K11-G11</f>
        <v>0.00812298497979226</v>
      </c>
      <c r="P11" s="7" t="n">
        <f aca="false">E11/G11</f>
        <v>12938045.9262482</v>
      </c>
      <c r="Q11" s="7" t="n">
        <f aca="false">N11/O11</f>
        <v>322980.18897846</v>
      </c>
      <c r="R11" s="24" t="n">
        <f aca="false">Q11/P11</f>
        <v>0.0249635988942666</v>
      </c>
      <c r="S11" s="1" t="n">
        <v>6</v>
      </c>
      <c r="T11" s="1" t="n">
        <f aca="false">D11</f>
        <v>4965</v>
      </c>
      <c r="U11" s="7" t="n">
        <f aca="false">E11</f>
        <v>9884.31087558549</v>
      </c>
      <c r="V11" s="26" t="n">
        <f aca="false">G11</f>
        <v>0.000763972467861828</v>
      </c>
      <c r="W11" s="1" t="n">
        <v>4</v>
      </c>
      <c r="X11" s="24" t="n">
        <f aca="false">R11</f>
        <v>0.0249635988942666</v>
      </c>
      <c r="Y11" s="1" t="n">
        <v>7</v>
      </c>
      <c r="Z11" s="1" t="n">
        <v>7</v>
      </c>
      <c r="AA11" s="1" t="n">
        <v>8</v>
      </c>
      <c r="AB11" s="1" t="n">
        <v>1</v>
      </c>
      <c r="AC11" s="1" t="n">
        <f aca="false">W11</f>
        <v>4</v>
      </c>
      <c r="AD11" s="1" t="n">
        <f aca="false">S11</f>
        <v>6</v>
      </c>
      <c r="AE11" s="1" t="n">
        <f aca="false">S11</f>
        <v>6</v>
      </c>
      <c r="AF11" s="1" t="n">
        <f aca="false">AF10+C11</f>
        <v>11.2</v>
      </c>
      <c r="AG11" s="1" t="n">
        <v>8</v>
      </c>
      <c r="AH11" s="8" t="n">
        <f aca="false">AF11/22.4</f>
        <v>0.5</v>
      </c>
      <c r="AI11" s="1" t="n">
        <f aca="false">AH11*$D$18</f>
        <v>38.2262996941896</v>
      </c>
      <c r="AJ11" s="1" t="n">
        <f aca="false">$D$18*AH11^2</f>
        <v>19.1131498470948</v>
      </c>
    </row>
    <row r="12" customFormat="false" ht="12.75" hidden="false" customHeight="false" outlineLevel="0" collapsed="false">
      <c r="A12" s="1" t="n">
        <v>5</v>
      </c>
      <c r="B12" s="1" t="n">
        <v>8</v>
      </c>
      <c r="C12" s="1" t="n">
        <f aca="false">$C$2</f>
        <v>2.8</v>
      </c>
      <c r="D12" s="1" t="n">
        <f aca="false">razpoke!C18</f>
        <v>4668</v>
      </c>
      <c r="E12" s="7" t="n">
        <f aca="false">t5!M23</f>
        <v>8464.06323892711</v>
      </c>
      <c r="F12" s="18" t="n">
        <f aca="false">t5!N23</f>
        <v>0.000533689930737217</v>
      </c>
      <c r="G12" s="26" t="n">
        <f aca="false">F12*C12/2</f>
        <v>0.000747165903032103</v>
      </c>
      <c r="H12" s="7" t="n">
        <f aca="false">p5!M23</f>
        <v>10528.2446709863</v>
      </c>
      <c r="I12" s="18" t="n">
        <f aca="false">p5!N23</f>
        <v>0.00774143830194007</v>
      </c>
      <c r="J12" s="7" t="n">
        <f aca="false">p5!O23</f>
        <v>379.702252632662</v>
      </c>
      <c r="K12" s="1" t="n">
        <f aca="false">I12*C12/2</f>
        <v>0.0108380136227161</v>
      </c>
      <c r="L12" s="1" t="n">
        <f aca="false">(I12-F12)*J12/2/100</f>
        <v>0.0136839914647756</v>
      </c>
      <c r="M12" s="1" t="n">
        <f aca="false">K12+L12</f>
        <v>0.0245220050874917</v>
      </c>
      <c r="N12" s="7" t="n">
        <f aca="false">H12-E12</f>
        <v>2064.18143205921</v>
      </c>
      <c r="O12" s="18" t="n">
        <f aca="false">K12-G12</f>
        <v>0.010090847719684</v>
      </c>
      <c r="P12" s="7" t="n">
        <f aca="false">E12/G12</f>
        <v>11328224.7016075</v>
      </c>
      <c r="Q12" s="7" t="n">
        <f aca="false">N12/O12</f>
        <v>204559.764392505</v>
      </c>
      <c r="R12" s="24" t="n">
        <f aca="false">Q12/P12</f>
        <v>0.0180575306176155</v>
      </c>
      <c r="S12" s="1" t="n">
        <v>7</v>
      </c>
      <c r="T12" s="1" t="n">
        <f aca="false">D12</f>
        <v>4668</v>
      </c>
      <c r="U12" s="7" t="n">
        <f aca="false">E12</f>
        <v>8464.06323892711</v>
      </c>
      <c r="V12" s="26" t="n">
        <f aca="false">G12</f>
        <v>0.000747165903032103</v>
      </c>
      <c r="W12" s="1" t="n">
        <v>5</v>
      </c>
      <c r="X12" s="24" t="n">
        <f aca="false">R12</f>
        <v>0.0180575306176155</v>
      </c>
      <c r="Y12" s="1" t="n">
        <v>8</v>
      </c>
      <c r="Z12" s="1" t="n">
        <v>8</v>
      </c>
      <c r="AA12" s="1" t="n">
        <v>9</v>
      </c>
      <c r="AB12" s="1" t="n">
        <v>1</v>
      </c>
      <c r="AC12" s="1" t="n">
        <f aca="false">W12</f>
        <v>5</v>
      </c>
      <c r="AD12" s="1" t="n">
        <f aca="false">S12</f>
        <v>7</v>
      </c>
      <c r="AE12" s="1" t="n">
        <f aca="false">S12</f>
        <v>7</v>
      </c>
      <c r="AF12" s="1" t="n">
        <f aca="false">AF11+C12</f>
        <v>14</v>
      </c>
      <c r="AG12" s="1" t="n">
        <v>9</v>
      </c>
      <c r="AH12" s="8" t="n">
        <f aca="false">AF12/22.4</f>
        <v>0.625</v>
      </c>
      <c r="AI12" s="1" t="n">
        <f aca="false">AH12*$D$18</f>
        <v>47.782874617737</v>
      </c>
      <c r="AJ12" s="1" t="n">
        <f aca="false">$D$18*AH12^2</f>
        <v>29.8642966360856</v>
      </c>
    </row>
    <row r="13" customFormat="false" ht="12.75" hidden="false" customHeight="false" outlineLevel="0" collapsed="false">
      <c r="A13" s="1" t="n">
        <v>6</v>
      </c>
      <c r="B13" s="1" t="n">
        <v>9</v>
      </c>
      <c r="C13" s="1" t="n">
        <f aca="false">$C$2</f>
        <v>2.8</v>
      </c>
      <c r="D13" s="1" t="n">
        <f aca="false">razpoke!C19</f>
        <v>4371</v>
      </c>
      <c r="E13" s="7" t="n">
        <f aca="false">t6!M23</f>
        <v>7756.22536760243</v>
      </c>
      <c r="F13" s="18" t="n">
        <f aca="false">t6!N23</f>
        <v>0.00052584007186288</v>
      </c>
      <c r="G13" s="26" t="n">
        <f aca="false">F13*C13/2</f>
        <v>0.000736176100608031</v>
      </c>
      <c r="H13" s="7" t="n">
        <f aca="false">p6!M23</f>
        <v>9742.36691072916</v>
      </c>
      <c r="I13" s="18" t="n">
        <f aca="false">p6!N23</f>
        <v>0.00861306890441422</v>
      </c>
      <c r="J13" s="7" t="n">
        <f aca="false">p6!O23</f>
        <v>378.309147070855</v>
      </c>
      <c r="K13" s="1" t="n">
        <f aca="false">I13*C13/2</f>
        <v>0.0120582964661799</v>
      </c>
      <c r="L13" s="1" t="n">
        <f aca="false">(I13-F13)*J13/2/100</f>
        <v>0.0152973632090466</v>
      </c>
      <c r="M13" s="1" t="n">
        <f aca="false">K13+L13</f>
        <v>0.0273556596752265</v>
      </c>
      <c r="N13" s="7" t="n">
        <f aca="false">H13-E13</f>
        <v>1986.14154312674</v>
      </c>
      <c r="O13" s="18" t="n">
        <f aca="false">K13-G13</f>
        <v>0.0113221203655719</v>
      </c>
      <c r="P13" s="7" t="n">
        <f aca="false">E13/G13</f>
        <v>10535828.8067166</v>
      </c>
      <c r="Q13" s="7" t="n">
        <f aca="false">N13/O13</f>
        <v>175421.341497672</v>
      </c>
      <c r="R13" s="24" t="n">
        <f aca="false">Q13/P13</f>
        <v>0.016649980245108</v>
      </c>
      <c r="S13" s="1" t="n">
        <v>8</v>
      </c>
      <c r="T13" s="1" t="n">
        <f aca="false">D13</f>
        <v>4371</v>
      </c>
      <c r="U13" s="7" t="n">
        <f aca="false">E13</f>
        <v>7756.22536760243</v>
      </c>
      <c r="V13" s="26" t="n">
        <f aca="false">G13</f>
        <v>0.000736176100608031</v>
      </c>
      <c r="W13" s="1" t="n">
        <v>6</v>
      </c>
      <c r="X13" s="24" t="n">
        <f aca="false">R13</f>
        <v>0.016649980245108</v>
      </c>
      <c r="Y13" s="1" t="n">
        <v>9</v>
      </c>
      <c r="Z13" s="1" t="n">
        <v>9</v>
      </c>
      <c r="AA13" s="1" t="n">
        <v>10</v>
      </c>
      <c r="AB13" s="1" t="n">
        <v>1</v>
      </c>
      <c r="AC13" s="1" t="n">
        <f aca="false">W13</f>
        <v>6</v>
      </c>
      <c r="AD13" s="1" t="n">
        <f aca="false">S13</f>
        <v>8</v>
      </c>
      <c r="AE13" s="1" t="n">
        <f aca="false">S13</f>
        <v>8</v>
      </c>
      <c r="AF13" s="1" t="n">
        <f aca="false">AF12+C13</f>
        <v>16.8</v>
      </c>
      <c r="AG13" s="1" t="n">
        <v>10</v>
      </c>
      <c r="AH13" s="8" t="n">
        <f aca="false">AF13/22.4</f>
        <v>0.75</v>
      </c>
      <c r="AI13" s="1" t="n">
        <f aca="false">AH13*$D$18</f>
        <v>57.3394495412844</v>
      </c>
      <c r="AJ13" s="1" t="n">
        <f aca="false">$D$18*AH13^2</f>
        <v>43.0045871559633</v>
      </c>
    </row>
    <row r="14" customFormat="false" ht="12.75" hidden="false" customHeight="false" outlineLevel="0" collapsed="false">
      <c r="A14" s="1" t="n">
        <v>7</v>
      </c>
      <c r="B14" s="1" t="n">
        <v>10</v>
      </c>
      <c r="C14" s="1" t="n">
        <f aca="false">$C$2</f>
        <v>2.8</v>
      </c>
      <c r="D14" s="1" t="n">
        <f aca="false">razpoke!C20</f>
        <v>4074</v>
      </c>
      <c r="E14" s="7" t="n">
        <f aca="false">t7!M23</f>
        <v>7038.98850848346</v>
      </c>
      <c r="F14" s="18" t="n">
        <f aca="false">t7!N23</f>
        <v>0.000517657047937424</v>
      </c>
      <c r="G14" s="26" t="n">
        <f aca="false">F14*C14/2</f>
        <v>0.000724719867112394</v>
      </c>
      <c r="H14" s="7" t="n">
        <f aca="false">p7!M23</f>
        <v>8946.55077976862</v>
      </c>
      <c r="I14" s="18" t="n">
        <f aca="false">p7!N23</f>
        <v>0.00963871251388398</v>
      </c>
      <c r="J14" s="7" t="n">
        <f aca="false">p7!O23</f>
        <v>377.136437810754</v>
      </c>
      <c r="K14" s="1" t="n">
        <f aca="false">I14*C14/2</f>
        <v>0.0134941975194376</v>
      </c>
      <c r="L14" s="1" t="n">
        <f aca="false">(I14-F14)*J14/2/100</f>
        <v>0.017199411837507</v>
      </c>
      <c r="M14" s="1" t="n">
        <f aca="false">K14+L14</f>
        <v>0.0306936093569445</v>
      </c>
      <c r="N14" s="7" t="n">
        <f aca="false">H14-E14</f>
        <v>1907.56227128516</v>
      </c>
      <c r="O14" s="18" t="n">
        <f aca="false">K14-G14</f>
        <v>0.0127694776523252</v>
      </c>
      <c r="P14" s="7" t="n">
        <f aca="false">E14/G14</f>
        <v>9712702.55985933</v>
      </c>
      <c r="Q14" s="7" t="n">
        <f aca="false">N14/O14</f>
        <v>149384.518554509</v>
      </c>
      <c r="R14" s="24" t="n">
        <f aca="false">Q14/P14</f>
        <v>0.0153803246453655</v>
      </c>
      <c r="S14" s="1" t="n">
        <v>9</v>
      </c>
      <c r="T14" s="1" t="n">
        <f aca="false">D14</f>
        <v>4074</v>
      </c>
      <c r="U14" s="7" t="n">
        <f aca="false">E14</f>
        <v>7038.98850848346</v>
      </c>
      <c r="V14" s="26" t="n">
        <f aca="false">G14</f>
        <v>0.000724719867112394</v>
      </c>
      <c r="W14" s="1" t="n">
        <v>7</v>
      </c>
      <c r="X14" s="24" t="n">
        <f aca="false">R14</f>
        <v>0.0153803246453655</v>
      </c>
      <c r="Y14" s="1" t="n">
        <v>10</v>
      </c>
      <c r="Z14" s="1" t="n">
        <v>10</v>
      </c>
      <c r="AA14" s="1" t="n">
        <v>11</v>
      </c>
      <c r="AB14" s="1" t="n">
        <v>1</v>
      </c>
      <c r="AC14" s="1" t="n">
        <f aca="false">W14</f>
        <v>7</v>
      </c>
      <c r="AD14" s="1" t="n">
        <f aca="false">S14</f>
        <v>9</v>
      </c>
      <c r="AE14" s="1" t="n">
        <f aca="false">S14</f>
        <v>9</v>
      </c>
      <c r="AF14" s="1" t="n">
        <f aca="false">AF13+C14</f>
        <v>19.6</v>
      </c>
      <c r="AG14" s="1" t="n">
        <v>11</v>
      </c>
      <c r="AH14" s="8" t="n">
        <f aca="false">AF14/22.4</f>
        <v>0.875</v>
      </c>
      <c r="AI14" s="1" t="n">
        <f aca="false">AH14*$D$18</f>
        <v>66.8960244648318</v>
      </c>
      <c r="AJ14" s="1" t="n">
        <f aca="false">$D$18*AH14^2</f>
        <v>58.5340214067278</v>
      </c>
    </row>
    <row r="15" customFormat="false" ht="12.75" hidden="false" customHeight="false" outlineLevel="0" collapsed="false">
      <c r="A15" s="1" t="n">
        <v>8</v>
      </c>
      <c r="B15" s="1" t="n">
        <v>11</v>
      </c>
      <c r="C15" s="1" t="n">
        <f aca="false">$C$2</f>
        <v>2.8</v>
      </c>
      <c r="D15" s="1" t="n">
        <f aca="false">razpoke!C21</f>
        <v>3777</v>
      </c>
      <c r="E15" s="7" t="n">
        <f aca="false">t8!M23</f>
        <v>6311.25936311615</v>
      </c>
      <c r="F15" s="18" t="n">
        <f aca="false">t8!N23</f>
        <v>0.000509007250052555</v>
      </c>
      <c r="G15" s="26" t="n">
        <f aca="false">F15*C15/2</f>
        <v>0.000712610150073577</v>
      </c>
      <c r="H15" s="7" t="n">
        <f aca="false">p8!M23</f>
        <v>8141.4853397739</v>
      </c>
      <c r="I15" s="18" t="n">
        <f aca="false">p8!N23</f>
        <v>0.0107724981634607</v>
      </c>
      <c r="J15" s="7" t="n">
        <f aca="false">p8!O23</f>
        <v>376.406062770948</v>
      </c>
      <c r="K15" s="1" t="n">
        <f aca="false">I15*C15/2</f>
        <v>0.0150814974288449</v>
      </c>
      <c r="L15" s="1" t="n">
        <f aca="false">(I15-F15)*J15/2/100</f>
        <v>0.0193162010250067</v>
      </c>
      <c r="M15" s="1" t="n">
        <f aca="false">K15+L15</f>
        <v>0.0343976984538516</v>
      </c>
      <c r="N15" s="7" t="n">
        <f aca="false">H15-E15</f>
        <v>1830.22597665775</v>
      </c>
      <c r="O15" s="18" t="n">
        <f aca="false">K15-G15</f>
        <v>0.0143688872787713</v>
      </c>
      <c r="P15" s="7" t="n">
        <f aca="false">E15/G15</f>
        <v>8856538.68733769</v>
      </c>
      <c r="Q15" s="7" t="n">
        <f aca="false">N15/O15</f>
        <v>127374.231640173</v>
      </c>
      <c r="R15" s="24" t="n">
        <f aca="false">Q15/P15</f>
        <v>0.0143819426682211</v>
      </c>
      <c r="S15" s="1" t="n">
        <v>10</v>
      </c>
      <c r="T15" s="1" t="n">
        <f aca="false">D15</f>
        <v>3777</v>
      </c>
      <c r="U15" s="7" t="n">
        <f aca="false">E15</f>
        <v>6311.25936311615</v>
      </c>
      <c r="V15" s="26" t="n">
        <f aca="false">G15</f>
        <v>0.000712610150073577</v>
      </c>
      <c r="W15" s="1" t="n">
        <v>8</v>
      </c>
      <c r="X15" s="24" t="n">
        <f aca="false">R15</f>
        <v>0.0143819426682211</v>
      </c>
      <c r="Y15" s="1" t="n">
        <v>11</v>
      </c>
      <c r="Z15" s="1" t="n">
        <v>11</v>
      </c>
      <c r="AA15" s="1" t="n">
        <v>12</v>
      </c>
      <c r="AB15" s="1" t="n">
        <v>1</v>
      </c>
      <c r="AC15" s="1" t="n">
        <f aca="false">W15</f>
        <v>8</v>
      </c>
      <c r="AD15" s="1" t="n">
        <f aca="false">S15</f>
        <v>10</v>
      </c>
      <c r="AE15" s="1" t="n">
        <f aca="false">S15</f>
        <v>10</v>
      </c>
      <c r="AF15" s="1" t="n">
        <f aca="false">AF14+C15</f>
        <v>22.4</v>
      </c>
      <c r="AG15" s="1" t="n">
        <v>12</v>
      </c>
      <c r="AH15" s="8" t="n">
        <f aca="false">AF15/22.4</f>
        <v>1</v>
      </c>
      <c r="AI15" s="1" t="n">
        <f aca="false">AH15*$D$18</f>
        <v>76.4525993883792</v>
      </c>
      <c r="AJ15" s="1" t="n">
        <f aca="false">$D$18*AH15^2</f>
        <v>76.4525993883792</v>
      </c>
    </row>
    <row r="16" customFormat="false" ht="12.75" hidden="false" customHeight="false" outlineLevel="0" collapsed="false">
      <c r="G16" s="26"/>
      <c r="J16" s="7"/>
      <c r="V16" s="1" t="n">
        <f aca="false">G16</f>
        <v>0</v>
      </c>
      <c r="AH16" s="8" t="n">
        <f aca="false">SUM(AH8:AH15)</f>
        <v>4.5</v>
      </c>
      <c r="AI16" s="8" t="n">
        <f aca="false">SUM(AI8:AI15)</f>
        <v>344.036697247706</v>
      </c>
      <c r="AJ16" s="8" t="n">
        <f aca="false">SUM(AJ8:AJ15)</f>
        <v>243.692660550459</v>
      </c>
    </row>
    <row r="17" customFormat="false" ht="12.75" hidden="false" customHeight="false" outlineLevel="0" collapsed="false">
      <c r="A17" s="1" t="s">
        <v>125</v>
      </c>
      <c r="C17" s="1" t="n">
        <f aca="false">10*20*15/9.81</f>
        <v>305.810397553517</v>
      </c>
      <c r="D17" s="1" t="s">
        <v>126</v>
      </c>
      <c r="J17" s="7"/>
      <c r="AI17" s="1" t="s">
        <v>127</v>
      </c>
      <c r="AJ17" s="8" t="n">
        <f aca="false">AI16</f>
        <v>344.036697247706</v>
      </c>
      <c r="AK17" s="1" t="s">
        <v>126</v>
      </c>
    </row>
    <row r="18" customFormat="false" ht="12.75" hidden="false" customHeight="false" outlineLevel="0" collapsed="false">
      <c r="A18" s="1" t="s">
        <v>128</v>
      </c>
      <c r="D18" s="3" t="n">
        <f aca="false">C17/4</f>
        <v>76.4525993883792</v>
      </c>
      <c r="E18" s="1" t="s">
        <v>129</v>
      </c>
      <c r="J18" s="7"/>
      <c r="AI18" s="1" t="s">
        <v>130</v>
      </c>
      <c r="AK18" s="8" t="n">
        <f aca="false">AJ17/AJ16</f>
        <v>1.41176470588235</v>
      </c>
    </row>
    <row r="19" customFormat="false" ht="12.75" hidden="false" customHeight="false" outlineLevel="0" collapsed="false">
      <c r="A19" s="1" t="s">
        <v>131</v>
      </c>
      <c r="D19" s="3"/>
      <c r="J19" s="7"/>
      <c r="AK19" s="8"/>
    </row>
    <row r="20" customFormat="false" ht="12.75" hidden="false" customHeight="false" outlineLevel="0" collapsed="false">
      <c r="A20" s="1" t="s">
        <v>132</v>
      </c>
      <c r="D20" s="1" t="s">
        <v>133</v>
      </c>
      <c r="G20" s="1" t="s">
        <v>134</v>
      </c>
      <c r="J20" s="1" t="s">
        <v>135</v>
      </c>
      <c r="M20" s="1" t="s">
        <v>136</v>
      </c>
      <c r="P20" s="1" t="s">
        <v>137</v>
      </c>
      <c r="S20" s="1" t="s">
        <v>138</v>
      </c>
      <c r="V20" s="1" t="s">
        <v>139</v>
      </c>
    </row>
    <row r="21" customFormat="false" ht="12.75" hidden="false" customHeight="false" outlineLevel="0" collapsed="false">
      <c r="A21" s="1" t="n">
        <v>0</v>
      </c>
      <c r="B21" s="1" t="n">
        <v>0</v>
      </c>
      <c r="D21" s="1" t="n">
        <v>0</v>
      </c>
      <c r="E21" s="1" t="n">
        <v>0</v>
      </c>
      <c r="G21" s="1" t="n">
        <v>0</v>
      </c>
      <c r="H21" s="1" t="n">
        <v>0</v>
      </c>
      <c r="J21" s="1" t="n">
        <v>0</v>
      </c>
      <c r="K21" s="1" t="n">
        <v>0</v>
      </c>
      <c r="M21" s="1" t="n">
        <v>0</v>
      </c>
      <c r="N21" s="1" t="n">
        <v>0</v>
      </c>
      <c r="P21" s="1" t="n">
        <v>0</v>
      </c>
      <c r="Q21" s="1" t="n">
        <v>0</v>
      </c>
      <c r="S21" s="1" t="n">
        <v>0</v>
      </c>
      <c r="T21" s="1" t="n">
        <v>0</v>
      </c>
      <c r="V21" s="1" t="n">
        <v>0</v>
      </c>
      <c r="W21" s="1" t="n">
        <v>0</v>
      </c>
    </row>
    <row r="22" customFormat="false" ht="12.75" hidden="false" customHeight="false" outlineLevel="0" collapsed="false">
      <c r="A22" s="26" t="n">
        <f aca="false">G8</f>
        <v>0.000409198860017643</v>
      </c>
      <c r="B22" s="7" t="n">
        <f aca="false">E8</f>
        <v>14509.9739178447</v>
      </c>
      <c r="D22" s="26" t="n">
        <f aca="false">G9</f>
        <v>0.000809071470388834</v>
      </c>
      <c r="E22" s="7" t="n">
        <f aca="false">E9</f>
        <v>13850.1522564452</v>
      </c>
      <c r="G22" s="26" t="n">
        <f aca="false">G10</f>
        <v>0.000800241535099257</v>
      </c>
      <c r="H22" s="7" t="n">
        <f aca="false">E10</f>
        <v>11867.0210156937</v>
      </c>
      <c r="J22" s="26" t="n">
        <f aca="false">G11</f>
        <v>0.000763972467861828</v>
      </c>
      <c r="K22" s="7" t="n">
        <f aca="false">E11</f>
        <v>9884.31087558549</v>
      </c>
      <c r="M22" s="26" t="n">
        <f aca="false">G12</f>
        <v>0.000747165903032103</v>
      </c>
      <c r="N22" s="7" t="n">
        <f aca="false">E12</f>
        <v>8464.06323892711</v>
      </c>
      <c r="P22" s="26" t="n">
        <f aca="false">G13</f>
        <v>0.000736176100608031</v>
      </c>
      <c r="Q22" s="7" t="n">
        <f aca="false">E13</f>
        <v>7756.22536760243</v>
      </c>
      <c r="S22" s="26" t="n">
        <f aca="false">G14</f>
        <v>0.000724719867112394</v>
      </c>
      <c r="T22" s="7" t="n">
        <f aca="false">E14</f>
        <v>7038.98850848346</v>
      </c>
      <c r="V22" s="26" t="n">
        <f aca="false">G15</f>
        <v>0.000712610150073577</v>
      </c>
      <c r="W22" s="7" t="n">
        <f aca="false">E15</f>
        <v>6311.25936311615</v>
      </c>
    </row>
    <row r="23" customFormat="false" ht="12.75" hidden="false" customHeight="false" outlineLevel="0" collapsed="false">
      <c r="A23" s="1" t="n">
        <f aca="false">K8</f>
        <v>0.00338370468245217</v>
      </c>
      <c r="B23" s="7" t="n">
        <f aca="false">H8</f>
        <v>17201.7091799226</v>
      </c>
      <c r="D23" s="1" t="n">
        <f aca="false">K9</f>
        <v>0.007394174193123</v>
      </c>
      <c r="E23" s="7" t="n">
        <f aca="false">H9</f>
        <v>16654.4816529446</v>
      </c>
      <c r="G23" s="1" t="n">
        <f aca="false">K10</f>
        <v>0.007811303460081</v>
      </c>
      <c r="H23" s="7" t="n">
        <f aca="false">H10</f>
        <v>14462.7383142526</v>
      </c>
      <c r="J23" s="1" t="n">
        <f aca="false">K11</f>
        <v>0.00888695744765409</v>
      </c>
      <c r="K23" s="7" t="n">
        <f aca="false">H11</f>
        <v>12507.874099428</v>
      </c>
      <c r="M23" s="1" t="n">
        <f aca="false">K12</f>
        <v>0.0108380136227161</v>
      </c>
      <c r="N23" s="7" t="n">
        <f aca="false">H12</f>
        <v>10528.2446709863</v>
      </c>
      <c r="P23" s="1" t="n">
        <f aca="false">K13</f>
        <v>0.0120582964661799</v>
      </c>
      <c r="Q23" s="7" t="n">
        <f aca="false">H13</f>
        <v>9742.36691072916</v>
      </c>
      <c r="S23" s="1" t="n">
        <f aca="false">K14</f>
        <v>0.0134941975194376</v>
      </c>
      <c r="T23" s="7" t="n">
        <f aca="false">H14</f>
        <v>8946.55077976862</v>
      </c>
      <c r="V23" s="1" t="n">
        <f aca="false">K15</f>
        <v>0.0150814974288449</v>
      </c>
      <c r="W23" s="7" t="n">
        <f aca="false">H15</f>
        <v>8141.4853397739</v>
      </c>
    </row>
    <row r="25" customFormat="false" ht="12.75" hidden="false" customHeight="false" outlineLevel="0" collapsed="false">
      <c r="A25" s="1" t="s">
        <v>140</v>
      </c>
    </row>
    <row r="26" customFormat="false" ht="12.75" hidden="false" customHeight="false" outlineLevel="0" collapsed="false">
      <c r="A26" s="1" t="s">
        <v>141</v>
      </c>
      <c r="D26" s="1" t="s">
        <v>133</v>
      </c>
      <c r="G26" s="1" t="s">
        <v>134</v>
      </c>
      <c r="J26" s="1" t="s">
        <v>135</v>
      </c>
      <c r="M26" s="1" t="s">
        <v>136</v>
      </c>
      <c r="P26" s="1" t="s">
        <v>137</v>
      </c>
      <c r="S26" s="1" t="s">
        <v>138</v>
      </c>
      <c r="V26" s="1" t="s">
        <v>139</v>
      </c>
    </row>
    <row r="27" customFormat="false" ht="12.75" hidden="false" customHeight="false" outlineLevel="0" collapsed="false">
      <c r="A27" s="1" t="n">
        <f aca="false">A21</f>
        <v>0</v>
      </c>
      <c r="B27" s="1" t="n">
        <f aca="false">B21</f>
        <v>0</v>
      </c>
      <c r="D27" s="1" t="n">
        <f aca="false">D21</f>
        <v>0</v>
      </c>
      <c r="E27" s="1" t="n">
        <f aca="false">E21</f>
        <v>0</v>
      </c>
      <c r="G27" s="1" t="n">
        <f aca="false">G21</f>
        <v>0</v>
      </c>
      <c r="H27" s="1" t="n">
        <f aca="false">H21</f>
        <v>0</v>
      </c>
      <c r="J27" s="1" t="n">
        <f aca="false">J21</f>
        <v>0</v>
      </c>
      <c r="K27" s="1" t="n">
        <f aca="false">K21</f>
        <v>0</v>
      </c>
      <c r="M27" s="1" t="n">
        <f aca="false">M21</f>
        <v>0</v>
      </c>
      <c r="N27" s="1" t="n">
        <f aca="false">N21</f>
        <v>0</v>
      </c>
      <c r="P27" s="1" t="n">
        <f aca="false">P21</f>
        <v>0</v>
      </c>
      <c r="Q27" s="1" t="n">
        <f aca="false">Q21</f>
        <v>0</v>
      </c>
      <c r="S27" s="1" t="n">
        <f aca="false">S21</f>
        <v>0</v>
      </c>
      <c r="T27" s="1" t="n">
        <f aca="false">T21</f>
        <v>0</v>
      </c>
      <c r="V27" s="1" t="n">
        <f aca="false">V21</f>
        <v>0</v>
      </c>
      <c r="W27" s="1" t="n">
        <f aca="false">W21</f>
        <v>0</v>
      </c>
    </row>
    <row r="28" customFormat="false" ht="12.75" hidden="false" customHeight="false" outlineLevel="0" collapsed="false">
      <c r="A28" s="1" t="n">
        <f aca="false">razpoke!E14</f>
        <v>4.92929292929293E-005</v>
      </c>
      <c r="B28" s="1" t="n">
        <f aca="false">D8</f>
        <v>5856</v>
      </c>
      <c r="D28" s="1" t="n">
        <f aca="false">razpoke!E15</f>
        <v>4.67929292929293E-005</v>
      </c>
      <c r="E28" s="1" t="n">
        <f aca="false">D9</f>
        <v>5559</v>
      </c>
      <c r="G28" s="1" t="n">
        <f aca="false">razpoke!E16</f>
        <v>4.42929292929293E-005</v>
      </c>
      <c r="H28" s="1" t="n">
        <f aca="false">D10</f>
        <v>5262</v>
      </c>
      <c r="J28" s="1" t="n">
        <f aca="false">razpoke!E17</f>
        <v>4.17929292929293E-005</v>
      </c>
      <c r="K28" s="1" t="n">
        <f aca="false">D11</f>
        <v>4965</v>
      </c>
      <c r="M28" s="1" t="n">
        <f aca="false">razpoke!E18</f>
        <v>3.92929292929293E-005</v>
      </c>
      <c r="N28" s="1" t="n">
        <f aca="false">D12</f>
        <v>4668</v>
      </c>
      <c r="P28" s="1" t="n">
        <f aca="false">razpoke!E19</f>
        <v>3.67929292929293E-005</v>
      </c>
      <c r="Q28" s="1" t="n">
        <f aca="false">D13</f>
        <v>4371</v>
      </c>
      <c r="S28" s="1" t="n">
        <f aca="false">razpoke!E20</f>
        <v>3.42929292929293E-005</v>
      </c>
      <c r="T28" s="1" t="n">
        <f aca="false">D14</f>
        <v>4074</v>
      </c>
      <c r="V28" s="1" t="n">
        <f aca="false">razpoke!E21</f>
        <v>3.17929292929293E-005</v>
      </c>
      <c r="W28" s="1" t="n">
        <f aca="false">D15</f>
        <v>3777</v>
      </c>
    </row>
    <row r="29" customFormat="false" ht="12.75" hidden="false" customHeight="false" outlineLevel="0" collapsed="false">
      <c r="A29" s="18" t="n">
        <f aca="false">F5</f>
        <v>0.000584569800025205</v>
      </c>
      <c r="B29" s="1" t="n">
        <f aca="false">B22</f>
        <v>14509.9739178447</v>
      </c>
      <c r="D29" s="18" t="n">
        <f aca="false">F9</f>
        <v>0.000577908193134881</v>
      </c>
      <c r="E29" s="1" t="n">
        <f aca="false">E22</f>
        <v>13850.1522564452</v>
      </c>
      <c r="G29" s="18" t="n">
        <f aca="false">F10</f>
        <v>0.000571601096499469</v>
      </c>
      <c r="H29" s="1" t="n">
        <f aca="false">H22</f>
        <v>11867.0210156937</v>
      </c>
      <c r="J29" s="18" t="n">
        <f aca="false">F11</f>
        <v>0.000545694619901306</v>
      </c>
      <c r="K29" s="1" t="n">
        <f aca="false">K22</f>
        <v>9884.31087558549</v>
      </c>
      <c r="M29" s="18" t="n">
        <f aca="false">F12</f>
        <v>0.000533689930737217</v>
      </c>
      <c r="N29" s="1" t="n">
        <f aca="false">N22</f>
        <v>8464.06323892711</v>
      </c>
      <c r="P29" s="18" t="n">
        <f aca="false">F13</f>
        <v>0.00052584007186288</v>
      </c>
      <c r="Q29" s="1" t="n">
        <f aca="false">Q22</f>
        <v>7756.22536760243</v>
      </c>
      <c r="S29" s="18" t="n">
        <f aca="false">F14</f>
        <v>0.000517657047937424</v>
      </c>
      <c r="T29" s="1" t="n">
        <f aca="false">T22</f>
        <v>7038.98850848346</v>
      </c>
      <c r="V29" s="18" t="n">
        <f aca="false">F15</f>
        <v>0.000509007250052555</v>
      </c>
      <c r="W29" s="1" t="n">
        <f aca="false">W22</f>
        <v>6311.25936311615</v>
      </c>
    </row>
    <row r="30" customFormat="false" ht="12.75" hidden="false" customHeight="false" outlineLevel="0" collapsed="false">
      <c r="A30" s="18" t="n">
        <f aca="false">I5</f>
        <v>0.00483386383207453</v>
      </c>
      <c r="B30" s="1" t="n">
        <f aca="false">B23</f>
        <v>17201.7091799226</v>
      </c>
      <c r="D30" s="18" t="n">
        <f aca="false">I9</f>
        <v>0.00528155299508786</v>
      </c>
      <c r="E30" s="1" t="n">
        <f aca="false">E23</f>
        <v>16654.4816529446</v>
      </c>
      <c r="G30" s="18" t="n">
        <f aca="false">I10</f>
        <v>0.00557950247148643</v>
      </c>
      <c r="H30" s="1" t="n">
        <f aca="false">H23</f>
        <v>14462.7383142526</v>
      </c>
      <c r="J30" s="18" t="n">
        <f aca="false">I11</f>
        <v>0.00634782674832435</v>
      </c>
      <c r="K30" s="1" t="n">
        <f aca="false">K23</f>
        <v>12507.874099428</v>
      </c>
      <c r="M30" s="18" t="n">
        <f aca="false">I12</f>
        <v>0.00774143830194007</v>
      </c>
      <c r="N30" s="1" t="n">
        <f aca="false">N23</f>
        <v>10528.2446709863</v>
      </c>
      <c r="P30" s="18" t="n">
        <f aca="false">I13</f>
        <v>0.00861306890441422</v>
      </c>
      <c r="Q30" s="1" t="n">
        <f aca="false">Q23</f>
        <v>9742.36691072916</v>
      </c>
      <c r="S30" s="18" t="n">
        <f aca="false">I14</f>
        <v>0.00963871251388398</v>
      </c>
      <c r="T30" s="1" t="n">
        <f aca="false">T23</f>
        <v>8946.55077976862</v>
      </c>
      <c r="V30" s="18" t="n">
        <f aca="false">I15</f>
        <v>0.0107724981634607</v>
      </c>
      <c r="W30" s="1" t="n">
        <f aca="false">W23</f>
        <v>8141.4853397739</v>
      </c>
    </row>
    <row r="54" customFormat="false" ht="12.75" hidden="false" customHeight="false" outlineLevel="0" collapsed="false">
      <c r="A54" s="1" t="s">
        <v>142</v>
      </c>
      <c r="B54" s="1" t="s">
        <v>143</v>
      </c>
      <c r="D54" s="1" t="s">
        <v>144</v>
      </c>
    </row>
    <row r="55" customFormat="false" ht="12.75" hidden="false" customHeight="false" outlineLevel="0" collapsed="false">
      <c r="A55" s="1" t="s">
        <v>145</v>
      </c>
      <c r="B55" s="1" t="n">
        <v>0.70754</v>
      </c>
      <c r="C55" s="1" t="s">
        <v>146</v>
      </c>
      <c r="D55" s="8" t="n">
        <f aca="false">B55/SQRT(2)</f>
        <v>0.50030633196073</v>
      </c>
      <c r="E55" s="1" t="s">
        <v>146</v>
      </c>
    </row>
    <row r="56" customFormat="false" ht="12.75" hidden="false" customHeight="false" outlineLevel="0" collapsed="false">
      <c r="A56" s="1" t="s">
        <v>147</v>
      </c>
      <c r="B56" s="1" t="n">
        <v>0.13326</v>
      </c>
      <c r="C56" s="1" t="s">
        <v>146</v>
      </c>
      <c r="D56" s="8" t="n">
        <f aca="false">B56/SQRT(2)</f>
        <v>0.0942290496609193</v>
      </c>
      <c r="E56" s="1" t="s">
        <v>146</v>
      </c>
    </row>
    <row r="57" customFormat="false" ht="12.75" hidden="false" customHeight="false" outlineLevel="0" collapsed="false">
      <c r="A57" s="1" t="s">
        <v>148</v>
      </c>
      <c r="B57" s="1" t="n">
        <v>0.05</v>
      </c>
      <c r="D57" s="1" t="n">
        <v>0.05</v>
      </c>
    </row>
    <row r="58" customFormat="false" ht="12.75" hidden="false" customHeight="false" outlineLevel="0" collapsed="false">
      <c r="A58" s="1" t="s">
        <v>149</v>
      </c>
      <c r="B58" s="24" t="n">
        <f aca="false">4*PI()*B57/(B55+B56)</f>
        <v>0.747286549379114</v>
      </c>
      <c r="D58" s="27" t="n">
        <f aca="false">4*PI()*D57/(D55+D56)</f>
        <v>1.05682277311093</v>
      </c>
    </row>
    <row r="59" customFormat="false" ht="12.75" hidden="false" customHeight="false" outlineLevel="0" collapsed="false">
      <c r="A59" s="1" t="s">
        <v>150</v>
      </c>
      <c r="B59" s="18" t="n">
        <f aca="false">B57/PI()*B55*B56/(B55+B56)</f>
        <v>0.00178475346918174</v>
      </c>
      <c r="D59" s="27" t="n">
        <f aca="false">D57/PI()*D55*D56/(D55+D56)</f>
        <v>0.00126201128080462</v>
      </c>
    </row>
    <row r="60" customFormat="false" ht="12.75" hidden="false" customHeight="false" outlineLevel="0" collapsed="false">
      <c r="B60" s="1" t="s">
        <v>151</v>
      </c>
    </row>
    <row r="61" customFormat="false" ht="12.75" hidden="false" customHeight="false" outlineLevel="0" collapsed="false">
      <c r="A61" s="1" t="s">
        <v>152</v>
      </c>
    </row>
    <row r="62" customFormat="false" ht="12.75" hidden="false" customHeight="false" outlineLevel="0" collapsed="false">
      <c r="A62" s="1" t="s">
        <v>153</v>
      </c>
      <c r="B62" s="8" t="n">
        <f aca="false">4*PI()*B57/B55</f>
        <v>0.888032522144273</v>
      </c>
      <c r="C62" s="8"/>
      <c r="D62" s="8" t="n">
        <f aca="false">4*PI()*D57/D55</f>
        <v>1.25586763664482</v>
      </c>
    </row>
    <row r="63" customFormat="false" ht="12.75" hidden="false" customHeight="false" outlineLevel="0" collapsed="false">
      <c r="B63" s="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9.41"/>
    <col collapsed="false" customWidth="true" hidden="false" outlineLevel="0" max="8" min="8" style="1" width="10.13"/>
  </cols>
  <sheetData>
    <row r="1" customFormat="false" ht="13.5" hidden="false" customHeight="false" outlineLevel="0" collapsed="false">
      <c r="A1" s="28" t="s">
        <v>155</v>
      </c>
      <c r="B1" s="1" t="str">
        <f aca="false">MID(A1,28,6)</f>
        <v>-1.607</v>
      </c>
      <c r="C1" s="1" t="str">
        <f aca="false">MID(A1,35,3)</f>
        <v>+04</v>
      </c>
      <c r="D1" s="1" t="str">
        <f aca="false">MID(A1,39,6)</f>
        <v>-1.013</v>
      </c>
      <c r="E1" s="1" t="str">
        <f aca="false">MID(A1,46,3)</f>
        <v>+03</v>
      </c>
      <c r="F1" s="1" t="str">
        <f aca="false">MID(A1,61,6)</f>
        <v>-5.319</v>
      </c>
      <c r="G1" s="1" t="str">
        <f aca="false">MID(A1,68,3)</f>
        <v>-04</v>
      </c>
      <c r="H1" s="1" t="n">
        <f aca="false">VALUE(B1)/1000*10^VALUE(C1)</f>
        <v>-16.07</v>
      </c>
      <c r="I1" s="1" t="n">
        <f aca="false">ABS(H1)</f>
        <v>16.07</v>
      </c>
      <c r="J1" s="1" t="n">
        <f aca="false">VALUE(D1)/1000*10^VALUE(E1)</f>
        <v>-1.013</v>
      </c>
      <c r="K1" s="1" t="n">
        <f aca="false">ABS(J1)</f>
        <v>1.013</v>
      </c>
      <c r="L1" s="1" t="n">
        <f aca="false">VALUE(F1)/1000*10^VALUE(G1)</f>
        <v>-5.319E-007</v>
      </c>
      <c r="M1" s="1" t="n">
        <f aca="false">ABS(L1)</f>
        <v>5.319E-007</v>
      </c>
    </row>
    <row r="2" customFormat="false" ht="13.5" hidden="false" customHeight="false" outlineLevel="0" collapsed="false">
      <c r="A2" s="28" t="s">
        <v>156</v>
      </c>
      <c r="B2" s="1" t="str">
        <f aca="false">MID(A2,28,6)</f>
        <v> 1.571</v>
      </c>
      <c r="C2" s="1" t="str">
        <f aca="false">MID(A2,35,3)</f>
        <v>+04</v>
      </c>
      <c r="D2" s="1" t="str">
        <f aca="false">MID(A2,39,6)</f>
        <v> 1.013</v>
      </c>
      <c r="E2" s="1" t="str">
        <f aca="false">MID(A2,46,3)</f>
        <v>+03</v>
      </c>
      <c r="F2" s="1" t="str">
        <f aca="false">MID(A2,61,6)</f>
        <v> 4.341</v>
      </c>
      <c r="G2" s="1" t="str">
        <f aca="false">MID(A2,68,3)</f>
        <v>-04</v>
      </c>
      <c r="H2" s="1" t="n">
        <f aca="false">VALUE(B2)/1000*10^VALUE(C2)</f>
        <v>15.71</v>
      </c>
      <c r="I2" s="1" t="n">
        <f aca="false">ABS(H2)</f>
        <v>15.71</v>
      </c>
      <c r="J2" s="1" t="n">
        <f aca="false">VALUE(D2)/1000*10^VALUE(E2)</f>
        <v>1.013</v>
      </c>
      <c r="K2" s="1" t="n">
        <f aca="false">ABS(J2)</f>
        <v>1.013</v>
      </c>
      <c r="L2" s="1" t="n">
        <f aca="false">VALUE(F2)/1000*10^VALUE(G2)</f>
        <v>4.341E-007</v>
      </c>
      <c r="M2" s="1" t="n">
        <f aca="false">ABS(L2)</f>
        <v>4.341E-007</v>
      </c>
    </row>
    <row r="3" customFormat="false" ht="13.5" hidden="false" customHeight="false" outlineLevel="0" collapsed="false">
      <c r="A3" s="28" t="s">
        <v>157</v>
      </c>
      <c r="B3" s="1" t="str">
        <f aca="false">MID(A3,28,6)</f>
        <v>-1.571</v>
      </c>
      <c r="C3" s="1" t="str">
        <f aca="false">MID(A3,35,3)</f>
        <v>+04</v>
      </c>
      <c r="D3" s="1" t="str">
        <f aca="false">MID(A3,39,6)</f>
        <v>-1.013</v>
      </c>
      <c r="E3" s="1" t="str">
        <f aca="false">MID(A3,46,3)</f>
        <v>+03</v>
      </c>
      <c r="F3" s="1" t="str">
        <f aca="false">MID(A3,61,6)</f>
        <v>-4.341</v>
      </c>
      <c r="G3" s="1" t="str">
        <f aca="false">MID(A3,68,3)</f>
        <v>-04</v>
      </c>
      <c r="H3" s="1" t="n">
        <f aca="false">VALUE(B3)/1000*10^VALUE(C3)</f>
        <v>-15.71</v>
      </c>
      <c r="I3" s="1" t="n">
        <f aca="false">ABS(H3)</f>
        <v>15.71</v>
      </c>
      <c r="J3" s="1" t="n">
        <f aca="false">VALUE(D3)/1000*10^VALUE(E3)</f>
        <v>-1.013</v>
      </c>
      <c r="K3" s="1" t="n">
        <f aca="false">ABS(J3)</f>
        <v>1.013</v>
      </c>
      <c r="L3" s="1" t="n">
        <f aca="false">VALUE(F3)/1000*10^VALUE(G3)</f>
        <v>-4.341E-007</v>
      </c>
      <c r="M3" s="1" t="n">
        <f aca="false">ABS(L3)</f>
        <v>4.341E-007</v>
      </c>
    </row>
    <row r="4" customFormat="false" ht="13.5" hidden="false" customHeight="false" outlineLevel="0" collapsed="false">
      <c r="A4" s="28" t="s">
        <v>158</v>
      </c>
      <c r="B4" s="1" t="str">
        <f aca="false">MID(A4,28,6)</f>
        <v> 1.536</v>
      </c>
      <c r="C4" s="1" t="str">
        <f aca="false">MID(A4,35,3)</f>
        <v>+04</v>
      </c>
      <c r="D4" s="1" t="str">
        <f aca="false">MID(A4,39,6)</f>
        <v> 1.013</v>
      </c>
      <c r="E4" s="1" t="str">
        <f aca="false">MID(A4,46,3)</f>
        <v>+03</v>
      </c>
      <c r="F4" s="1" t="str">
        <f aca="false">MID(A4,61,6)</f>
        <v> 3.364</v>
      </c>
      <c r="G4" s="1" t="str">
        <f aca="false">MID(A4,68,3)</f>
        <v>-04</v>
      </c>
      <c r="H4" s="1" t="n">
        <f aca="false">VALUE(B4)/1000*10^VALUE(C4)</f>
        <v>15.36</v>
      </c>
      <c r="I4" s="1" t="n">
        <f aca="false">ABS(H4)</f>
        <v>15.36</v>
      </c>
      <c r="J4" s="1" t="n">
        <f aca="false">VALUE(D4)/1000*10^VALUE(E4)</f>
        <v>1.013</v>
      </c>
      <c r="K4" s="1" t="n">
        <f aca="false">ABS(J4)</f>
        <v>1.013</v>
      </c>
      <c r="L4" s="1" t="n">
        <f aca="false">VALUE(F4)/1000*10^VALUE(G4)</f>
        <v>3.364E-007</v>
      </c>
      <c r="M4" s="1" t="n">
        <f aca="false">ABS(L4)</f>
        <v>3.364E-007</v>
      </c>
    </row>
    <row r="5" customFormat="false" ht="13.5" hidden="false" customHeight="false" outlineLevel="0" collapsed="false">
      <c r="A5" s="28" t="s">
        <v>159</v>
      </c>
      <c r="B5" s="1" t="str">
        <f aca="false">MID(A5,28,6)</f>
        <v>-1.536</v>
      </c>
      <c r="C5" s="1" t="str">
        <f aca="false">MID(A5,35,3)</f>
        <v>+04</v>
      </c>
      <c r="D5" s="1" t="str">
        <f aca="false">MID(A5,39,6)</f>
        <v>-1.013</v>
      </c>
      <c r="E5" s="1" t="str">
        <f aca="false">MID(A5,46,3)</f>
        <v>+03</v>
      </c>
      <c r="F5" s="1" t="str">
        <f aca="false">MID(A5,61,6)</f>
        <v>-6.762</v>
      </c>
      <c r="G5" s="1" t="str">
        <f aca="false">MID(A5,68,3)</f>
        <v>-04</v>
      </c>
      <c r="H5" s="1" t="n">
        <f aca="false">VALUE(B5)/1000*10^VALUE(C5)</f>
        <v>-15.36</v>
      </c>
      <c r="I5" s="1" t="n">
        <f aca="false">ABS(H5)</f>
        <v>15.36</v>
      </c>
      <c r="J5" s="1" t="n">
        <f aca="false">VALUE(D5)/1000*10^VALUE(E5)</f>
        <v>-1.013</v>
      </c>
      <c r="K5" s="1" t="n">
        <f aca="false">ABS(J5)</f>
        <v>1.013</v>
      </c>
      <c r="L5" s="1" t="n">
        <f aca="false">VALUE(F5)/1000*10^VALUE(G5)</f>
        <v>-6.762E-007</v>
      </c>
      <c r="M5" s="1" t="n">
        <f aca="false">ABS(L5)</f>
        <v>6.762E-007</v>
      </c>
    </row>
    <row r="6" customFormat="false" ht="13.5" hidden="false" customHeight="false" outlineLevel="0" collapsed="false">
      <c r="A6" s="28" t="s">
        <v>160</v>
      </c>
      <c r="B6" s="1" t="str">
        <f aca="false">MID(A6,28,6)</f>
        <v> 1.465</v>
      </c>
      <c r="C6" s="1" t="str">
        <f aca="false">MID(A6,35,3)</f>
        <v>+04</v>
      </c>
      <c r="D6" s="1" t="str">
        <f aca="false">MID(A6,39,6)</f>
        <v> 1.013</v>
      </c>
      <c r="E6" s="1" t="str">
        <f aca="false">MID(A6,46,3)</f>
        <v>+03</v>
      </c>
      <c r="F6" s="1" t="str">
        <f aca="false">MID(A6,61,6)</f>
        <v> 2.834</v>
      </c>
      <c r="G6" s="1" t="str">
        <f aca="false">MID(A6,68,3)</f>
        <v>-04</v>
      </c>
      <c r="H6" s="1" t="n">
        <f aca="false">VALUE(B6)/1000*10^VALUE(C6)</f>
        <v>14.65</v>
      </c>
      <c r="I6" s="1" t="n">
        <f aca="false">ABS(H6)</f>
        <v>14.65</v>
      </c>
      <c r="J6" s="1" t="n">
        <f aca="false">VALUE(D6)/1000*10^VALUE(E6)</f>
        <v>1.013</v>
      </c>
      <c r="K6" s="1" t="n">
        <f aca="false">ABS(J6)</f>
        <v>1.013</v>
      </c>
      <c r="L6" s="1" t="n">
        <f aca="false">VALUE(F6)/1000*10^VALUE(G6)</f>
        <v>2.834E-007</v>
      </c>
      <c r="M6" s="1" t="n">
        <f aca="false">ABS(L6)</f>
        <v>2.834E-007</v>
      </c>
    </row>
    <row r="7" customFormat="false" ht="13.5" hidden="false" customHeight="false" outlineLevel="0" collapsed="false">
      <c r="A7" s="28" t="s">
        <v>161</v>
      </c>
      <c r="B7" s="1" t="str">
        <f aca="false">MID(A7,28,6)</f>
        <v>-1.465</v>
      </c>
      <c r="C7" s="1" t="str">
        <f aca="false">MID(A7,35,3)</f>
        <v>+04</v>
      </c>
      <c r="D7" s="1" t="str">
        <f aca="false">MID(A7,39,6)</f>
        <v>-1.013</v>
      </c>
      <c r="E7" s="1" t="str">
        <f aca="false">MID(A7,46,3)</f>
        <v>+03</v>
      </c>
      <c r="F7" s="1" t="str">
        <f aca="false">MID(A7,61,6)</f>
        <v>-5.654</v>
      </c>
      <c r="G7" s="1" t="str">
        <f aca="false">MID(A7,68,3)</f>
        <v>-04</v>
      </c>
      <c r="H7" s="1" t="n">
        <f aca="false">VALUE(B7)/1000*10^VALUE(C7)</f>
        <v>-14.65</v>
      </c>
      <c r="I7" s="1" t="n">
        <f aca="false">ABS(H7)</f>
        <v>14.65</v>
      </c>
      <c r="J7" s="1" t="n">
        <f aca="false">VALUE(D7)/1000*10^VALUE(E7)</f>
        <v>-1.013</v>
      </c>
      <c r="K7" s="1" t="n">
        <f aca="false">ABS(J7)</f>
        <v>1.013</v>
      </c>
      <c r="L7" s="1" t="n">
        <f aca="false">VALUE(F7)/1000*10^VALUE(G7)</f>
        <v>-5.654E-007</v>
      </c>
      <c r="M7" s="1" t="n">
        <f aca="false">ABS(L7)</f>
        <v>5.654E-007</v>
      </c>
    </row>
    <row r="8" customFormat="false" ht="13.5" hidden="false" customHeight="false" outlineLevel="0" collapsed="false">
      <c r="A8" s="28" t="s">
        <v>162</v>
      </c>
      <c r="B8" s="1" t="str">
        <f aca="false">MID(A8,28,6)</f>
        <v> 1.323</v>
      </c>
      <c r="C8" s="1" t="str">
        <f aca="false">MID(A8,35,3)</f>
        <v>+04</v>
      </c>
      <c r="D8" s="1" t="str">
        <f aca="false">MID(A8,39,6)</f>
        <v> 1.013</v>
      </c>
      <c r="E8" s="1" t="str">
        <f aca="false">MID(A8,46,3)</f>
        <v>+03</v>
      </c>
      <c r="F8" s="1" t="str">
        <f aca="false">MID(A8,61,6)</f>
        <v> 3.538</v>
      </c>
      <c r="G8" s="1" t="str">
        <f aca="false">MID(A8,68,3)</f>
        <v>-04</v>
      </c>
      <c r="H8" s="1" t="n">
        <f aca="false">VALUE(B8)/1000*10^VALUE(C8)</f>
        <v>13.23</v>
      </c>
      <c r="I8" s="1" t="n">
        <f aca="false">ABS(H8)</f>
        <v>13.23</v>
      </c>
      <c r="J8" s="1" t="n">
        <f aca="false">VALUE(D8)/1000*10^VALUE(E8)</f>
        <v>1.013</v>
      </c>
      <c r="K8" s="1" t="n">
        <f aca="false">ABS(J8)</f>
        <v>1.013</v>
      </c>
      <c r="L8" s="1" t="n">
        <f aca="false">VALUE(F8)/1000*10^VALUE(G8)</f>
        <v>3.538E-007</v>
      </c>
      <c r="M8" s="1" t="n">
        <f aca="false">ABS(L8)</f>
        <v>3.538E-007</v>
      </c>
    </row>
    <row r="9" customFormat="false" ht="13.5" hidden="false" customHeight="false" outlineLevel="0" collapsed="false">
      <c r="A9" s="28" t="s">
        <v>163</v>
      </c>
      <c r="B9" s="1" t="str">
        <f aca="false">MID(A9,28,6)</f>
        <v>-1.323</v>
      </c>
      <c r="C9" s="1" t="str">
        <f aca="false">MID(A9,35,3)</f>
        <v>+04</v>
      </c>
      <c r="D9" s="1" t="str">
        <f aca="false">MID(A9,39,6)</f>
        <v>-9.846</v>
      </c>
      <c r="E9" s="1" t="str">
        <f aca="false">MID(A9,46,3)</f>
        <v>+02</v>
      </c>
      <c r="F9" s="1" t="str">
        <f aca="false">MID(A9,61,6)</f>
        <v>-7.537</v>
      </c>
      <c r="G9" s="1" t="str">
        <f aca="false">MID(A9,68,3)</f>
        <v>-04</v>
      </c>
      <c r="H9" s="1" t="n">
        <f aca="false">VALUE(B9)/1000*10^VALUE(C9)</f>
        <v>-13.23</v>
      </c>
      <c r="I9" s="1" t="n">
        <f aca="false">ABS(H9)</f>
        <v>13.23</v>
      </c>
      <c r="J9" s="1" t="n">
        <f aca="false">VALUE(D9)/1000*10^VALUE(E9)</f>
        <v>-0.9846</v>
      </c>
      <c r="K9" s="1" t="n">
        <f aca="false">ABS(J9)</f>
        <v>0.9846</v>
      </c>
      <c r="L9" s="1" t="n">
        <f aca="false">VALUE(F9)/1000*10^VALUE(G9)</f>
        <v>-7.537E-007</v>
      </c>
      <c r="M9" s="1" t="n">
        <f aca="false">ABS(L9)</f>
        <v>7.537E-007</v>
      </c>
    </row>
    <row r="10" customFormat="false" ht="13.5" hidden="false" customHeight="false" outlineLevel="0" collapsed="false">
      <c r="A10" s="28" t="s">
        <v>164</v>
      </c>
      <c r="B10" s="1" t="str">
        <f aca="false">MID(A10,28,6)</f>
        <v> 1.048</v>
      </c>
      <c r="C10" s="1" t="str">
        <f aca="false">MID(A10,35,3)</f>
        <v>+04</v>
      </c>
      <c r="D10" s="1" t="str">
        <f aca="false">MID(A10,39,6)</f>
        <v> 9.846</v>
      </c>
      <c r="E10" s="1" t="str">
        <f aca="false">MID(A10,46,3)</f>
        <v>+02</v>
      </c>
      <c r="F10" s="1" t="str">
        <f aca="false">MID(A10,61,6)</f>
        <v> 5.065</v>
      </c>
      <c r="G10" s="1" t="str">
        <f aca="false">MID(A10,68,3)</f>
        <v>-04</v>
      </c>
      <c r="H10" s="1" t="n">
        <f aca="false">VALUE(B10)/1000*10^VALUE(C10)</f>
        <v>10.48</v>
      </c>
      <c r="I10" s="1" t="n">
        <f aca="false">ABS(H10)</f>
        <v>10.48</v>
      </c>
      <c r="J10" s="1" t="n">
        <f aca="false">VALUE(D10)/1000*10^VALUE(E10)</f>
        <v>0.9846</v>
      </c>
      <c r="K10" s="1" t="n">
        <f aca="false">ABS(J10)</f>
        <v>0.9846</v>
      </c>
      <c r="L10" s="1" t="n">
        <f aca="false">VALUE(F10)/1000*10^VALUE(G10)</f>
        <v>5.065E-007</v>
      </c>
      <c r="M10" s="1" t="n">
        <f aca="false">ABS(L10)</f>
        <v>5.065E-007</v>
      </c>
    </row>
    <row r="11" customFormat="false" ht="13.5" hidden="false" customHeight="false" outlineLevel="0" collapsed="false">
      <c r="A11" s="28" t="s">
        <v>165</v>
      </c>
      <c r="B11" s="1" t="str">
        <f aca="false">MID(A11,28,6)</f>
        <v>-1.048</v>
      </c>
      <c r="C11" s="1" t="str">
        <f aca="false">MID(A11,35,3)</f>
        <v>+04</v>
      </c>
      <c r="D11" s="1" t="str">
        <f aca="false">MID(A11,39,6)</f>
        <v>-9.284</v>
      </c>
      <c r="E11" s="1" t="str">
        <f aca="false">MID(A11,46,3)</f>
        <v>+02</v>
      </c>
      <c r="F11" s="1" t="str">
        <f aca="false">MID(A11,61,6)</f>
        <v>-6.447</v>
      </c>
      <c r="G11" s="1" t="str">
        <f aca="false">MID(A11,68,3)</f>
        <v>-04</v>
      </c>
      <c r="H11" s="1" t="n">
        <f aca="false">VALUE(B11)/1000*10^VALUE(C11)</f>
        <v>-10.48</v>
      </c>
      <c r="I11" s="1" t="n">
        <f aca="false">ABS(H11)</f>
        <v>10.48</v>
      </c>
      <c r="J11" s="1" t="n">
        <f aca="false">VALUE(D11)/1000*10^VALUE(E11)</f>
        <v>-0.9284</v>
      </c>
      <c r="K11" s="1" t="n">
        <f aca="false">ABS(J11)</f>
        <v>0.9284</v>
      </c>
      <c r="L11" s="1" t="n">
        <f aca="false">VALUE(F11)/1000*10^VALUE(G11)</f>
        <v>-6.447E-007</v>
      </c>
      <c r="M11" s="1" t="n">
        <f aca="false">ABS(L11)</f>
        <v>6.447E-007</v>
      </c>
    </row>
    <row r="12" customFormat="false" ht="13.5" hidden="false" customHeight="false" outlineLevel="0" collapsed="false">
      <c r="A12" s="28" t="s">
        <v>166</v>
      </c>
      <c r="B12" s="1" t="str">
        <f aca="false">MID(A12,28,6)</f>
        <v> 7.877</v>
      </c>
      <c r="C12" s="1" t="str">
        <f aca="false">MID(A12,35,3)</f>
        <v>+03</v>
      </c>
      <c r="D12" s="1" t="str">
        <f aca="false">MID(A12,39,6)</f>
        <v> 9.284</v>
      </c>
      <c r="E12" s="1" t="str">
        <f aca="false">MID(A12,46,3)</f>
        <v>+02</v>
      </c>
      <c r="F12" s="1" t="str">
        <f aca="false">MID(A12,61,6)</f>
        <v> 3.542</v>
      </c>
      <c r="G12" s="1" t="str">
        <f aca="false">MID(A12,68,3)</f>
        <v>-04</v>
      </c>
      <c r="H12" s="1" t="n">
        <f aca="false">VALUE(B12)/1000*10^VALUE(C12)</f>
        <v>7.877</v>
      </c>
      <c r="I12" s="1" t="n">
        <f aca="false">ABS(H12)</f>
        <v>7.877</v>
      </c>
      <c r="J12" s="1" t="n">
        <f aca="false">VALUE(D12)/1000*10^VALUE(E12)</f>
        <v>0.9284</v>
      </c>
      <c r="K12" s="1" t="n">
        <f aca="false">ABS(J12)</f>
        <v>0.9284</v>
      </c>
      <c r="L12" s="1" t="n">
        <f aca="false">VALUE(F12)/1000*10^VALUE(G12)</f>
        <v>3.542E-007</v>
      </c>
      <c r="M12" s="1" t="n">
        <f aca="false">ABS(L12)</f>
        <v>3.542E-007</v>
      </c>
    </row>
    <row r="13" customFormat="false" ht="13.5" hidden="false" customHeight="false" outlineLevel="0" collapsed="false">
      <c r="A13" s="28" t="s">
        <v>167</v>
      </c>
      <c r="B13" s="1" t="str">
        <f aca="false">MID(A13,28,6)</f>
        <v>-7.877</v>
      </c>
      <c r="C13" s="1" t="str">
        <f aca="false">MID(A13,35,3)</f>
        <v>+03</v>
      </c>
      <c r="D13" s="1" t="str">
        <f aca="false">MID(A13,39,6)</f>
        <v>-8.440</v>
      </c>
      <c r="E13" s="1" t="str">
        <f aca="false">MID(A13,46,3)</f>
        <v>+02</v>
      </c>
      <c r="F13" s="1" t="str">
        <f aca="false">MID(A13,61,6)</f>
        <v>-4.762</v>
      </c>
      <c r="G13" s="1" t="str">
        <f aca="false">MID(A13,68,3)</f>
        <v>-04</v>
      </c>
      <c r="H13" s="1" t="n">
        <f aca="false">VALUE(B13)/1000*10^VALUE(C13)</f>
        <v>-7.877</v>
      </c>
      <c r="I13" s="1" t="n">
        <f aca="false">ABS(H13)</f>
        <v>7.877</v>
      </c>
      <c r="J13" s="1" t="n">
        <f aca="false">VALUE(D13)/1000*10^VALUE(E13)</f>
        <v>-0.844</v>
      </c>
      <c r="K13" s="1" t="n">
        <f aca="false">ABS(J13)</f>
        <v>0.844</v>
      </c>
      <c r="L13" s="1" t="n">
        <f aca="false">VALUE(F13)/1000*10^VALUE(G13)</f>
        <v>-4.762E-007</v>
      </c>
      <c r="M13" s="1" t="n">
        <f aca="false">ABS(L13)</f>
        <v>4.762E-007</v>
      </c>
    </row>
    <row r="14" customFormat="false" ht="13.5" hidden="false" customHeight="false" outlineLevel="0" collapsed="false">
      <c r="A14" s="28" t="s">
        <v>168</v>
      </c>
      <c r="B14" s="1" t="str">
        <f aca="false">MID(A14,28,6)</f>
        <v> 5.514</v>
      </c>
      <c r="C14" s="1" t="str">
        <f aca="false">MID(A14,35,3)</f>
        <v>+03</v>
      </c>
      <c r="D14" s="1" t="str">
        <f aca="false">MID(A14,39,6)</f>
        <v> 8.440</v>
      </c>
      <c r="E14" s="1" t="str">
        <f aca="false">MID(A14,46,3)</f>
        <v>+02</v>
      </c>
      <c r="F14" s="1" t="str">
        <f aca="false">MID(A14,61,6)</f>
        <v> 1.373</v>
      </c>
      <c r="G14" s="1" t="str">
        <f aca="false">MID(A14,68,3)</f>
        <v>-04</v>
      </c>
      <c r="H14" s="1" t="n">
        <f aca="false">VALUE(B14)/1000*10^VALUE(C14)</f>
        <v>5.514</v>
      </c>
      <c r="I14" s="1" t="n">
        <f aca="false">ABS(H14)</f>
        <v>5.514</v>
      </c>
      <c r="J14" s="1" t="n">
        <f aca="false">VALUE(D14)/1000*10^VALUE(E14)</f>
        <v>0.844</v>
      </c>
      <c r="K14" s="1" t="n">
        <f aca="false">ABS(J14)</f>
        <v>0.844</v>
      </c>
      <c r="L14" s="1" t="n">
        <f aca="false">VALUE(F14)/1000*10^VALUE(G14)</f>
        <v>1.373E-007</v>
      </c>
      <c r="M14" s="1" t="n">
        <f aca="false">ABS(L14)</f>
        <v>1.373E-007</v>
      </c>
    </row>
    <row r="15" customFormat="false" ht="13.5" hidden="false" customHeight="false" outlineLevel="0" collapsed="false">
      <c r="A15" s="28" t="s">
        <v>169</v>
      </c>
      <c r="B15" s="1" t="str">
        <f aca="false">MID(A15,28,6)</f>
        <v>-5.514</v>
      </c>
      <c r="C15" s="1" t="str">
        <f aca="false">MID(A15,35,3)</f>
        <v>+03</v>
      </c>
      <c r="D15" s="1" t="str">
        <f aca="false">MID(A15,39,6)</f>
        <v>-7.314</v>
      </c>
      <c r="E15" s="1" t="str">
        <f aca="false">MID(A15,46,3)</f>
        <v>+02</v>
      </c>
      <c r="F15" s="1" t="str">
        <f aca="false">MID(A15,61,6)</f>
        <v>-2.092</v>
      </c>
      <c r="G15" s="1" t="str">
        <f aca="false">MID(A15,68,3)</f>
        <v>-04</v>
      </c>
      <c r="H15" s="1" t="n">
        <f aca="false">VALUE(B15)/1000*10^VALUE(C15)</f>
        <v>-5.514</v>
      </c>
      <c r="I15" s="1" t="n">
        <f aca="false">ABS(H15)</f>
        <v>5.514</v>
      </c>
      <c r="J15" s="1" t="n">
        <f aca="false">VALUE(D15)/1000*10^VALUE(E15)</f>
        <v>-0.7314</v>
      </c>
      <c r="K15" s="1" t="n">
        <f aca="false">ABS(J15)</f>
        <v>0.7314</v>
      </c>
      <c r="L15" s="1" t="n">
        <f aca="false">VALUE(F15)/1000*10^VALUE(G15)</f>
        <v>-2.092E-007</v>
      </c>
      <c r="M15" s="1" t="n">
        <f aca="false">ABS(L15)</f>
        <v>2.092E-007</v>
      </c>
    </row>
    <row r="16" customFormat="false" ht="13.5" hidden="false" customHeight="false" outlineLevel="0" collapsed="false">
      <c r="A16" s="28" t="s">
        <v>170</v>
      </c>
      <c r="B16" s="1" t="str">
        <f aca="false">MID(A16,28,6)</f>
        <v> 3.466</v>
      </c>
      <c r="C16" s="1" t="str">
        <f aca="false">MID(A16,35,3)</f>
        <v>+03</v>
      </c>
      <c r="D16" s="1" t="str">
        <f aca="false">MID(A16,39,6)</f>
        <v> 7.314</v>
      </c>
      <c r="E16" s="1" t="str">
        <f aca="false">MID(A16,46,3)</f>
        <v>+02</v>
      </c>
      <c r="F16" s="1" t="str">
        <f aca="false">MID(A16,61,6)</f>
        <v> 4.085</v>
      </c>
      <c r="G16" s="1" t="str">
        <f aca="false">MID(A16,68,3)</f>
        <v>-05</v>
      </c>
      <c r="H16" s="1" t="n">
        <f aca="false">VALUE(B16)/1000*10^VALUE(C16)</f>
        <v>3.466</v>
      </c>
      <c r="I16" s="1" t="n">
        <f aca="false">ABS(H16)</f>
        <v>3.466</v>
      </c>
      <c r="J16" s="1" t="n">
        <f aca="false">VALUE(D16)/1000*10^VALUE(E16)</f>
        <v>0.7314</v>
      </c>
      <c r="K16" s="1" t="n">
        <f aca="false">ABS(J16)</f>
        <v>0.7314</v>
      </c>
      <c r="L16" s="1" t="n">
        <f aca="false">VALUE(F16)/1000*10^VALUE(G16)</f>
        <v>4.085E-008</v>
      </c>
      <c r="M16" s="1" t="n">
        <f aca="false">ABS(L16)</f>
        <v>4.085E-008</v>
      </c>
    </row>
    <row r="17" customFormat="false" ht="13.5" hidden="false" customHeight="false" outlineLevel="0" collapsed="false">
      <c r="A17" s="28" t="s">
        <v>171</v>
      </c>
      <c r="B17" s="1" t="str">
        <f aca="false">MID(A17,28,6)</f>
        <v>-3.466</v>
      </c>
      <c r="C17" s="1" t="str">
        <f aca="false">MID(A17,35,3)</f>
        <v>+03</v>
      </c>
      <c r="D17" s="1" t="str">
        <f aca="false">MID(A17,39,6)</f>
        <v>-5.908</v>
      </c>
      <c r="E17" s="1" t="str">
        <f aca="false">MID(A17,46,3)</f>
        <v>+02</v>
      </c>
      <c r="F17" s="1" t="str">
        <f aca="false">MID(A17,61,6)</f>
        <v>-4.085</v>
      </c>
      <c r="G17" s="1" t="str">
        <f aca="false">MID(A17,68,3)</f>
        <v>-05</v>
      </c>
      <c r="H17" s="1" t="n">
        <f aca="false">VALUE(B17)/1000*10^VALUE(C17)</f>
        <v>-3.466</v>
      </c>
      <c r="I17" s="1" t="n">
        <f aca="false">ABS(H17)</f>
        <v>3.466</v>
      </c>
      <c r="J17" s="1" t="n">
        <f aca="false">VALUE(D17)/1000*10^VALUE(E17)</f>
        <v>-0.5908</v>
      </c>
      <c r="K17" s="1" t="n">
        <f aca="false">ABS(J17)</f>
        <v>0.5908</v>
      </c>
      <c r="L17" s="1" t="n">
        <f aca="false">VALUE(F17)/1000*10^VALUE(G17)</f>
        <v>-4.085E-008</v>
      </c>
      <c r="M17" s="1" t="n">
        <f aca="false">ABS(L17)</f>
        <v>4.085E-008</v>
      </c>
    </row>
    <row r="18" customFormat="false" ht="13.5" hidden="false" customHeight="false" outlineLevel="0" collapsed="false">
      <c r="A18" s="28" t="s">
        <v>172</v>
      </c>
      <c r="B18" s="1" t="str">
        <f aca="false">MID(A18,28,6)</f>
        <v> 1.812</v>
      </c>
      <c r="C18" s="1" t="str">
        <f aca="false">MID(A18,35,3)</f>
        <v>+03</v>
      </c>
      <c r="D18" s="1" t="str">
        <f aca="false">MID(A18,39,6)</f>
        <v> 5.908</v>
      </c>
      <c r="E18" s="1" t="str">
        <f aca="false">MID(A18,46,3)</f>
        <v>+02</v>
      </c>
      <c r="F18" s="1" t="str">
        <f aca="false">MID(A18,61,6)</f>
        <v> 2.135</v>
      </c>
      <c r="G18" s="1" t="str">
        <f aca="false">MID(A18,68,3)</f>
        <v>-05</v>
      </c>
      <c r="H18" s="1" t="n">
        <f aca="false">VALUE(B18)/1000*10^VALUE(C18)</f>
        <v>1.812</v>
      </c>
      <c r="I18" s="1" t="n">
        <f aca="false">ABS(H18)</f>
        <v>1.812</v>
      </c>
      <c r="J18" s="1" t="n">
        <f aca="false">VALUE(D18)/1000*10^VALUE(E18)</f>
        <v>0.5908</v>
      </c>
      <c r="K18" s="1" t="n">
        <f aca="false">ABS(J18)</f>
        <v>0.5908</v>
      </c>
      <c r="L18" s="1" t="n">
        <f aca="false">VALUE(F18)/1000*10^VALUE(G18)</f>
        <v>2.135E-008</v>
      </c>
      <c r="M18" s="1" t="n">
        <f aca="false">ABS(L18)</f>
        <v>2.135E-008</v>
      </c>
    </row>
    <row r="19" customFormat="false" ht="13.5" hidden="false" customHeight="false" outlineLevel="0" collapsed="false">
      <c r="A19" s="28" t="s">
        <v>173</v>
      </c>
      <c r="B19" s="1" t="str">
        <f aca="false">MID(A19,28,6)</f>
        <v>-1.812</v>
      </c>
      <c r="C19" s="1" t="str">
        <f aca="false">MID(A19,35,3)</f>
        <v>+03</v>
      </c>
      <c r="D19" s="1" t="str">
        <f aca="false">MID(A19,39,6)</f>
        <v>-4.220</v>
      </c>
      <c r="E19" s="1" t="str">
        <f aca="false">MID(A19,46,3)</f>
        <v>+02</v>
      </c>
      <c r="F19" s="1" t="str">
        <f aca="false">MID(A19,61,6)</f>
        <v>-2.135</v>
      </c>
      <c r="G19" s="1" t="str">
        <f aca="false">MID(A19,68,3)</f>
        <v>-05</v>
      </c>
      <c r="H19" s="1" t="n">
        <f aca="false">VALUE(B19)/1000*10^VALUE(C19)</f>
        <v>-1.812</v>
      </c>
      <c r="I19" s="1" t="n">
        <f aca="false">ABS(H19)</f>
        <v>1.812</v>
      </c>
      <c r="J19" s="1" t="n">
        <f aca="false">VALUE(D19)/1000*10^VALUE(E19)</f>
        <v>-0.422</v>
      </c>
      <c r="K19" s="1" t="n">
        <f aca="false">ABS(J19)</f>
        <v>0.422</v>
      </c>
      <c r="L19" s="1" t="n">
        <f aca="false">VALUE(F19)/1000*10^VALUE(G19)</f>
        <v>-2.135E-008</v>
      </c>
      <c r="M19" s="1" t="n">
        <f aca="false">ABS(L19)</f>
        <v>2.135E-008</v>
      </c>
    </row>
    <row r="20" customFormat="false" ht="13.5" hidden="false" customHeight="false" outlineLevel="0" collapsed="false">
      <c r="A20" s="28" t="s">
        <v>174</v>
      </c>
      <c r="B20" s="1" t="str">
        <f aca="false">MID(A20,28,6)</f>
        <v> 6.302</v>
      </c>
      <c r="C20" s="1" t="str">
        <f aca="false">MID(A20,35,3)</f>
        <v>+02</v>
      </c>
      <c r="D20" s="1" t="str">
        <f aca="false">MID(A20,39,6)</f>
        <v> 4.220</v>
      </c>
      <c r="E20" s="1" t="str">
        <f aca="false">MID(A20,46,3)</f>
        <v>+02</v>
      </c>
      <c r="F20" s="1" t="str">
        <f aca="false">MID(A20,61,6)</f>
        <v> 7.428</v>
      </c>
      <c r="G20" s="1" t="str">
        <f aca="false">MID(A20,68,3)</f>
        <v>-06</v>
      </c>
      <c r="H20" s="1" t="n">
        <f aca="false">VALUE(B20)/1000*10^VALUE(C20)</f>
        <v>0.6302</v>
      </c>
      <c r="I20" s="1" t="n">
        <f aca="false">ABS(H20)</f>
        <v>0.6302</v>
      </c>
      <c r="J20" s="1" t="n">
        <f aca="false">VALUE(D20)/1000*10^VALUE(E20)</f>
        <v>0.422</v>
      </c>
      <c r="K20" s="1" t="n">
        <f aca="false">ABS(J20)</f>
        <v>0.422</v>
      </c>
      <c r="L20" s="1" t="n">
        <f aca="false">VALUE(F20)/1000*10^VALUE(G20)</f>
        <v>7.428E-009</v>
      </c>
      <c r="M20" s="1" t="n">
        <f aca="false">ABS(L20)</f>
        <v>7.428E-009</v>
      </c>
    </row>
    <row r="21" customFormat="false" ht="13.5" hidden="false" customHeight="false" outlineLevel="0" collapsed="false">
      <c r="A21" s="28" t="s">
        <v>175</v>
      </c>
      <c r="B21" s="1" t="str">
        <f aca="false">MID(A21,28,6)</f>
        <v>-6.302</v>
      </c>
      <c r="C21" s="1" t="str">
        <f aca="false">MID(A21,35,3)</f>
        <v>+02</v>
      </c>
      <c r="D21" s="1" t="str">
        <f aca="false">MID(A21,39,6)</f>
        <v>-2.251</v>
      </c>
      <c r="E21" s="1" t="str">
        <f aca="false">MID(A21,46,3)</f>
        <v>+02</v>
      </c>
      <c r="F21" s="1" t="str">
        <f aca="false">MID(A21,61,6)</f>
        <v>-7.428</v>
      </c>
      <c r="G21" s="1" t="str">
        <f aca="false">MID(A21,68,3)</f>
        <v>-06</v>
      </c>
      <c r="H21" s="1" t="n">
        <f aca="false">VALUE(B21)/1000*10^VALUE(C21)</f>
        <v>-0.6302</v>
      </c>
      <c r="I21" s="1" t="n">
        <f aca="false">ABS(H21)</f>
        <v>0.6302</v>
      </c>
      <c r="J21" s="1" t="n">
        <f aca="false">VALUE(D21)/1000*10^VALUE(E21)</f>
        <v>-0.2251</v>
      </c>
      <c r="K21" s="1" t="n">
        <f aca="false">ABS(J21)</f>
        <v>0.2251</v>
      </c>
      <c r="L21" s="1" t="n">
        <f aca="false">VALUE(F21)/1000*10^VALUE(G21)</f>
        <v>-7.428E-009</v>
      </c>
      <c r="M21" s="1" t="n">
        <f aca="false">ABS(L21)</f>
        <v>7.428E-009</v>
      </c>
    </row>
    <row r="22" customFormat="false" ht="13.5" hidden="false" customHeight="false" outlineLevel="0" collapsed="false">
      <c r="A22" s="28" t="s">
        <v>176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2.251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2251</v>
      </c>
      <c r="K22" s="1" t="n">
        <f aca="false">ABS(J22)</f>
        <v>0.2251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5" zeroHeight="false" outlineLevelRow="0" outlineLevelCol="0"/>
  <cols>
    <col collapsed="false" customWidth="true" hidden="false" outlineLevel="0" max="1" min="1" style="28" width="109.41"/>
    <col collapsed="false" customWidth="true" hidden="false" outlineLevel="0" max="8" min="8" style="1" width="10.13"/>
  </cols>
  <sheetData>
    <row r="1" customFormat="false" ht="13.5" hidden="false" customHeight="false" outlineLevel="0" collapsed="false">
      <c r="A1" s="28" t="s">
        <v>177</v>
      </c>
      <c r="B1" s="1" t="str">
        <f aca="false">MID(A1,28,6)</f>
        <v>-1.588</v>
      </c>
      <c r="C1" s="1" t="str">
        <f aca="false">MID(A1,35,3)</f>
        <v>+04</v>
      </c>
      <c r="D1" s="1" t="str">
        <f aca="false">MID(A1,39,6)</f>
        <v>-1.261</v>
      </c>
      <c r="E1" s="1" t="str">
        <f aca="false">MID(A1,46,3)</f>
        <v>+03</v>
      </c>
      <c r="F1" s="1" t="str">
        <f aca="false">MID(A1,61,6)</f>
        <v>-4.807</v>
      </c>
      <c r="G1" s="1" t="str">
        <f aca="false">MID(A1,68,3)</f>
        <v>-04</v>
      </c>
      <c r="H1" s="1" t="n">
        <f aca="false">VALUE(B1)/1000*10^VALUE(C1)</f>
        <v>-15.88</v>
      </c>
      <c r="I1" s="1" t="n">
        <f aca="false">ABS(H1)</f>
        <v>15.88</v>
      </c>
      <c r="J1" s="1" t="n">
        <f aca="false">VALUE(D1)/1000*10^VALUE(E1)</f>
        <v>-1.261</v>
      </c>
      <c r="K1" s="1" t="n">
        <f aca="false">ABS(J1)</f>
        <v>1.261</v>
      </c>
      <c r="L1" s="1" t="n">
        <f aca="false">VALUE(F1)/1000*10^VALUE(G1)</f>
        <v>-4.807E-007</v>
      </c>
      <c r="M1" s="1" t="n">
        <f aca="false">ABS(L1)</f>
        <v>4.807E-007</v>
      </c>
    </row>
    <row r="2" customFormat="false" ht="13.5" hidden="false" customHeight="false" outlineLevel="0" collapsed="false">
      <c r="A2" s="28" t="s">
        <v>178</v>
      </c>
      <c r="B2" s="1" t="str">
        <f aca="false">MID(A2,28,6)</f>
        <v> 1.544</v>
      </c>
      <c r="C2" s="1" t="str">
        <f aca="false">MID(A2,35,3)</f>
        <v>+04</v>
      </c>
      <c r="D2" s="1" t="str">
        <f aca="false">MID(A2,39,6)</f>
        <v> 1.261</v>
      </c>
      <c r="E2" s="1" t="str">
        <f aca="false">MID(A2,46,3)</f>
        <v>+03</v>
      </c>
      <c r="F2" s="1" t="str">
        <f aca="false">MID(A2,61,6)</f>
        <v> 3.591</v>
      </c>
      <c r="G2" s="1" t="str">
        <f aca="false">MID(A2,68,3)</f>
        <v>-04</v>
      </c>
      <c r="H2" s="1" t="n">
        <f aca="false">VALUE(B2)/1000*10^VALUE(C2)</f>
        <v>15.44</v>
      </c>
      <c r="I2" s="1" t="n">
        <f aca="false">ABS(H2)</f>
        <v>15.44</v>
      </c>
      <c r="J2" s="1" t="n">
        <f aca="false">VALUE(D2)/1000*10^VALUE(E2)</f>
        <v>1.261</v>
      </c>
      <c r="K2" s="1" t="n">
        <f aca="false">ABS(J2)</f>
        <v>1.261</v>
      </c>
      <c r="L2" s="1" t="n">
        <f aca="false">VALUE(F2)/1000*10^VALUE(G2)</f>
        <v>3.591E-007</v>
      </c>
      <c r="M2" s="1" t="n">
        <f aca="false">ABS(L2)</f>
        <v>3.591E-007</v>
      </c>
    </row>
    <row r="3" customFormat="false" ht="13.5" hidden="false" customHeight="false" outlineLevel="0" collapsed="false">
      <c r="A3" s="28" t="s">
        <v>179</v>
      </c>
      <c r="B3" s="1" t="str">
        <f aca="false">MID(A3,28,6)</f>
        <v>-1.544</v>
      </c>
      <c r="C3" s="1" t="str">
        <f aca="false">MID(A3,35,3)</f>
        <v>+04</v>
      </c>
      <c r="D3" s="1" t="str">
        <f aca="false">MID(A3,39,6)</f>
        <v>-1.261</v>
      </c>
      <c r="E3" s="1" t="str">
        <f aca="false">MID(A3,46,3)</f>
        <v>+03</v>
      </c>
      <c r="F3" s="1" t="str">
        <f aca="false">MID(A3,61,6)</f>
        <v>-3.591</v>
      </c>
      <c r="G3" s="1" t="str">
        <f aca="false">MID(A3,68,3)</f>
        <v>-04</v>
      </c>
      <c r="H3" s="1" t="n">
        <f aca="false">VALUE(B3)/1000*10^VALUE(C3)</f>
        <v>-15.44</v>
      </c>
      <c r="I3" s="1" t="n">
        <f aca="false">ABS(H3)</f>
        <v>15.44</v>
      </c>
      <c r="J3" s="1" t="n">
        <f aca="false">VALUE(D3)/1000*10^VALUE(E3)</f>
        <v>-1.261</v>
      </c>
      <c r="K3" s="1" t="n">
        <f aca="false">ABS(J3)</f>
        <v>1.261</v>
      </c>
      <c r="L3" s="1" t="n">
        <f aca="false">VALUE(F3)/1000*10^VALUE(G3)</f>
        <v>-3.591E-007</v>
      </c>
      <c r="M3" s="1" t="n">
        <f aca="false">ABS(L3)</f>
        <v>3.591E-007</v>
      </c>
    </row>
    <row r="4" customFormat="false" ht="13.5" hidden="false" customHeight="false" outlineLevel="0" collapsed="false">
      <c r="A4" s="28" t="s">
        <v>180</v>
      </c>
      <c r="B4" s="1" t="str">
        <f aca="false">MID(A4,28,6)</f>
        <v> 1.500</v>
      </c>
      <c r="C4" s="1" t="str">
        <f aca="false">MID(A4,35,3)</f>
        <v>+04</v>
      </c>
      <c r="D4" s="1" t="str">
        <f aca="false">MID(A4,39,6)</f>
        <v> 1.261</v>
      </c>
      <c r="E4" s="1" t="str">
        <f aca="false">MID(A4,46,3)</f>
        <v>+03</v>
      </c>
      <c r="F4" s="1" t="str">
        <f aca="false">MID(A4,61,6)</f>
        <v> 2.374</v>
      </c>
      <c r="G4" s="1" t="str">
        <f aca="false">MID(A4,68,3)</f>
        <v>-04</v>
      </c>
      <c r="H4" s="1" t="n">
        <f aca="false">VALUE(B4)/1000*10^VALUE(C4)</f>
        <v>15</v>
      </c>
      <c r="I4" s="1" t="n">
        <f aca="false">ABS(H4)</f>
        <v>15</v>
      </c>
      <c r="J4" s="1" t="n">
        <f aca="false">VALUE(D4)/1000*10^VALUE(E4)</f>
        <v>1.261</v>
      </c>
      <c r="K4" s="1" t="n">
        <f aca="false">ABS(J4)</f>
        <v>1.261</v>
      </c>
      <c r="L4" s="1" t="n">
        <f aca="false">VALUE(F4)/1000*10^VALUE(G4)</f>
        <v>2.374E-007</v>
      </c>
      <c r="M4" s="1" t="n">
        <f aca="false">ABS(L4)</f>
        <v>2.374E-007</v>
      </c>
    </row>
    <row r="5" customFormat="false" ht="13.5" hidden="false" customHeight="false" outlineLevel="0" collapsed="false">
      <c r="A5" s="28" t="s">
        <v>181</v>
      </c>
      <c r="B5" s="1" t="str">
        <f aca="false">MID(A5,28,6)</f>
        <v>-1.500</v>
      </c>
      <c r="C5" s="1" t="str">
        <f aca="false">MID(A5,35,3)</f>
        <v>+04</v>
      </c>
      <c r="D5" s="1" t="str">
        <f aca="false">MID(A5,39,6)</f>
        <v>-1.261</v>
      </c>
      <c r="E5" s="1" t="str">
        <f aca="false">MID(A5,46,3)</f>
        <v>+03</v>
      </c>
      <c r="F5" s="1" t="str">
        <f aca="false">MID(A5,61,6)</f>
        <v>-4.772</v>
      </c>
      <c r="G5" s="1" t="str">
        <f aca="false">MID(A5,68,3)</f>
        <v>-04</v>
      </c>
      <c r="H5" s="1" t="n">
        <f aca="false">VALUE(B5)/1000*10^VALUE(C5)</f>
        <v>-15</v>
      </c>
      <c r="I5" s="1" t="n">
        <f aca="false">ABS(H5)</f>
        <v>15</v>
      </c>
      <c r="J5" s="1" t="n">
        <f aca="false">VALUE(D5)/1000*10^VALUE(E5)</f>
        <v>-1.261</v>
      </c>
      <c r="K5" s="1" t="n">
        <f aca="false">ABS(J5)</f>
        <v>1.261</v>
      </c>
      <c r="L5" s="1" t="n">
        <f aca="false">VALUE(F5)/1000*10^VALUE(G5)</f>
        <v>-4.772E-007</v>
      </c>
      <c r="M5" s="1" t="n">
        <f aca="false">ABS(L5)</f>
        <v>4.772E-007</v>
      </c>
    </row>
    <row r="6" customFormat="false" ht="13.5" hidden="false" customHeight="false" outlineLevel="0" collapsed="false">
      <c r="A6" s="28" t="s">
        <v>182</v>
      </c>
      <c r="B6" s="1" t="str">
        <f aca="false">MID(A6,28,6)</f>
        <v> 1.412</v>
      </c>
      <c r="C6" s="1" t="str">
        <f aca="false">MID(A6,35,3)</f>
        <v>+04</v>
      </c>
      <c r="D6" s="1" t="str">
        <f aca="false">MID(A6,39,6)</f>
        <v> 1.261</v>
      </c>
      <c r="E6" s="1" t="str">
        <f aca="false">MID(A6,46,3)</f>
        <v>+03</v>
      </c>
      <c r="F6" s="1" t="str">
        <f aca="false">MID(A6,61,6)</f>
        <v> 1.965</v>
      </c>
      <c r="G6" s="1" t="str">
        <f aca="false">MID(A6,68,3)</f>
        <v>-04</v>
      </c>
      <c r="H6" s="1" t="n">
        <f aca="false">VALUE(B6)/1000*10^VALUE(C6)</f>
        <v>14.12</v>
      </c>
      <c r="I6" s="1" t="n">
        <f aca="false">ABS(H6)</f>
        <v>14.12</v>
      </c>
      <c r="J6" s="1" t="n">
        <f aca="false">VALUE(D6)/1000*10^VALUE(E6)</f>
        <v>1.261</v>
      </c>
      <c r="K6" s="1" t="n">
        <f aca="false">ABS(J6)</f>
        <v>1.261</v>
      </c>
      <c r="L6" s="1" t="n">
        <f aca="false">VALUE(F6)/1000*10^VALUE(G6)</f>
        <v>1.965E-007</v>
      </c>
      <c r="M6" s="1" t="n">
        <f aca="false">ABS(L6)</f>
        <v>1.965E-007</v>
      </c>
    </row>
    <row r="7" customFormat="false" ht="13.5" hidden="false" customHeight="false" outlineLevel="0" collapsed="false">
      <c r="A7" s="28" t="s">
        <v>183</v>
      </c>
      <c r="B7" s="1" t="str">
        <f aca="false">MID(A7,28,6)</f>
        <v>-1.412</v>
      </c>
      <c r="C7" s="1" t="str">
        <f aca="false">MID(A7,35,3)</f>
        <v>+04</v>
      </c>
      <c r="D7" s="1" t="str">
        <f aca="false">MID(A7,39,6)</f>
        <v>-1.261</v>
      </c>
      <c r="E7" s="1" t="str">
        <f aca="false">MID(A7,46,3)</f>
        <v>+03</v>
      </c>
      <c r="F7" s="1" t="str">
        <f aca="false">MID(A7,61,6)</f>
        <v>-3.921</v>
      </c>
      <c r="G7" s="1" t="str">
        <f aca="false">MID(A7,68,3)</f>
        <v>-04</v>
      </c>
      <c r="H7" s="1" t="n">
        <f aca="false">VALUE(B7)/1000*10^VALUE(C7)</f>
        <v>-14.12</v>
      </c>
      <c r="I7" s="1" t="n">
        <f aca="false">ABS(H7)</f>
        <v>14.12</v>
      </c>
      <c r="J7" s="1" t="n">
        <f aca="false">VALUE(D7)/1000*10^VALUE(E7)</f>
        <v>-1.261</v>
      </c>
      <c r="K7" s="1" t="n">
        <f aca="false">ABS(J7)</f>
        <v>1.261</v>
      </c>
      <c r="L7" s="1" t="n">
        <f aca="false">VALUE(F7)/1000*10^VALUE(G7)</f>
        <v>-3.921E-007</v>
      </c>
      <c r="M7" s="1" t="n">
        <f aca="false">ABS(L7)</f>
        <v>3.921E-007</v>
      </c>
    </row>
    <row r="8" customFormat="false" ht="13.5" hidden="false" customHeight="false" outlineLevel="0" collapsed="false">
      <c r="A8" s="28" t="s">
        <v>184</v>
      </c>
      <c r="B8" s="1" t="str">
        <f aca="false">MID(A8,28,6)</f>
        <v> 1.235</v>
      </c>
      <c r="C8" s="1" t="str">
        <f aca="false">MID(A8,35,3)</f>
        <v>+04</v>
      </c>
      <c r="D8" s="1" t="str">
        <f aca="false">MID(A8,39,6)</f>
        <v> 1.261</v>
      </c>
      <c r="E8" s="1" t="str">
        <f aca="false">MID(A8,46,3)</f>
        <v>+03</v>
      </c>
      <c r="F8" s="1" t="str">
        <f aca="false">MID(A8,61,6)</f>
        <v> 3.157</v>
      </c>
      <c r="G8" s="1" t="str">
        <f aca="false">MID(A8,68,3)</f>
        <v>-04</v>
      </c>
      <c r="H8" s="1" t="n">
        <f aca="false">VALUE(B8)/1000*10^VALUE(C8)</f>
        <v>12.35</v>
      </c>
      <c r="I8" s="1" t="n">
        <f aca="false">ABS(H8)</f>
        <v>12.35</v>
      </c>
      <c r="J8" s="1" t="n">
        <f aca="false">VALUE(D8)/1000*10^VALUE(E8)</f>
        <v>1.261</v>
      </c>
      <c r="K8" s="1" t="n">
        <f aca="false">ABS(J8)</f>
        <v>1.261</v>
      </c>
      <c r="L8" s="1" t="n">
        <f aca="false">VALUE(F8)/1000*10^VALUE(G8)</f>
        <v>3.157E-007</v>
      </c>
      <c r="M8" s="1" t="n">
        <f aca="false">ABS(L8)</f>
        <v>3.157E-007</v>
      </c>
    </row>
    <row r="9" customFormat="false" ht="13.5" hidden="false" customHeight="false" outlineLevel="0" collapsed="false">
      <c r="A9" s="28" t="s">
        <v>185</v>
      </c>
      <c r="B9" s="1" t="str">
        <f aca="false">MID(A9,28,6)</f>
        <v>-1.235</v>
      </c>
      <c r="C9" s="1" t="str">
        <f aca="false">MID(A9,35,3)</f>
        <v>+04</v>
      </c>
      <c r="D9" s="1" t="str">
        <f aca="false">MID(A9,39,6)</f>
        <v>-1.103</v>
      </c>
      <c r="E9" s="1" t="str">
        <f aca="false">MID(A9,46,3)</f>
        <v>+03</v>
      </c>
      <c r="F9" s="1" t="str">
        <f aca="false">MID(A9,61,6)</f>
        <v>-6.749</v>
      </c>
      <c r="G9" s="1" t="str">
        <f aca="false">MID(A9,68,3)</f>
        <v>-04</v>
      </c>
      <c r="H9" s="1" t="n">
        <f aca="false">VALUE(B9)/1000*10^VALUE(C9)</f>
        <v>-12.35</v>
      </c>
      <c r="I9" s="1" t="n">
        <f aca="false">ABS(H9)</f>
        <v>12.35</v>
      </c>
      <c r="J9" s="1" t="n">
        <f aca="false">VALUE(D9)/1000*10^VALUE(E9)</f>
        <v>-1.103</v>
      </c>
      <c r="K9" s="1" t="n">
        <f aca="false">ABS(J9)</f>
        <v>1.103</v>
      </c>
      <c r="L9" s="1" t="n">
        <f aca="false">VALUE(F9)/1000*10^VALUE(G9)</f>
        <v>-6.749E-007</v>
      </c>
      <c r="M9" s="1" t="n">
        <f aca="false">ABS(L9)</f>
        <v>6.749E-007</v>
      </c>
    </row>
    <row r="10" customFormat="false" ht="13.5" hidden="false" customHeight="false" outlineLevel="0" collapsed="false">
      <c r="A10" s="28" t="s">
        <v>186</v>
      </c>
      <c r="B10" s="1" t="str">
        <f aca="false">MID(A10,28,6)</f>
        <v> 9.266</v>
      </c>
      <c r="C10" s="1" t="str">
        <f aca="false">MID(A10,35,3)</f>
        <v>+03</v>
      </c>
      <c r="D10" s="1" t="str">
        <f aca="false">MID(A10,39,6)</f>
        <v> 1.103</v>
      </c>
      <c r="E10" s="1" t="str">
        <f aca="false">MID(A10,46,3)</f>
        <v>+03</v>
      </c>
      <c r="F10" s="1" t="str">
        <f aca="false">MID(A10,61,6)</f>
        <v> 3.979</v>
      </c>
      <c r="G10" s="1" t="str">
        <f aca="false">MID(A10,68,3)</f>
        <v>-04</v>
      </c>
      <c r="H10" s="1" t="n">
        <f aca="false">VALUE(B10)/1000*10^VALUE(C10)</f>
        <v>9.266</v>
      </c>
      <c r="I10" s="1" t="n">
        <f aca="false">ABS(H10)</f>
        <v>9.266</v>
      </c>
      <c r="J10" s="1" t="n">
        <f aca="false">VALUE(D10)/1000*10^VALUE(E10)</f>
        <v>1.103</v>
      </c>
      <c r="K10" s="1" t="n">
        <f aca="false">ABS(J10)</f>
        <v>1.103</v>
      </c>
      <c r="L10" s="1" t="n">
        <f aca="false">VALUE(F10)/1000*10^VALUE(G10)</f>
        <v>3.979E-007</v>
      </c>
      <c r="M10" s="1" t="n">
        <f aca="false">ABS(L10)</f>
        <v>3.979E-007</v>
      </c>
    </row>
    <row r="11" customFormat="false" ht="13.5" hidden="false" customHeight="false" outlineLevel="0" collapsed="false">
      <c r="A11" s="28" t="s">
        <v>187</v>
      </c>
      <c r="B11" s="1" t="str">
        <f aca="false">MID(A11,28,6)</f>
        <v>-9.266</v>
      </c>
      <c r="C11" s="1" t="str">
        <f aca="false">MID(A11,35,3)</f>
        <v>+03</v>
      </c>
      <c r="D11" s="1" t="str">
        <f aca="false">MID(A11,39,6)</f>
        <v>-9.455</v>
      </c>
      <c r="E11" s="1" t="str">
        <f aca="false">MID(A11,46,3)</f>
        <v>+02</v>
      </c>
      <c r="F11" s="1" t="str">
        <f aca="false">MID(A11,61,6)</f>
        <v>-5.093</v>
      </c>
      <c r="G11" s="1" t="str">
        <f aca="false">MID(A11,68,3)</f>
        <v>-04</v>
      </c>
      <c r="H11" s="1" t="n">
        <f aca="false">VALUE(B11)/1000*10^VALUE(C11)</f>
        <v>-9.266</v>
      </c>
      <c r="I11" s="1" t="n">
        <f aca="false">ABS(H11)</f>
        <v>9.266</v>
      </c>
      <c r="J11" s="1" t="n">
        <f aca="false">VALUE(D11)/1000*10^VALUE(E11)</f>
        <v>-0.9455</v>
      </c>
      <c r="K11" s="1" t="n">
        <f aca="false">ABS(J11)</f>
        <v>0.9455</v>
      </c>
      <c r="L11" s="1" t="n">
        <f aca="false">VALUE(F11)/1000*10^VALUE(G11)</f>
        <v>-5.093E-007</v>
      </c>
      <c r="M11" s="1" t="n">
        <f aca="false">ABS(L11)</f>
        <v>5.093E-007</v>
      </c>
    </row>
    <row r="12" customFormat="false" ht="13.5" hidden="false" customHeight="false" outlineLevel="0" collapsed="false">
      <c r="A12" s="28" t="s">
        <v>188</v>
      </c>
      <c r="B12" s="1" t="str">
        <f aca="false">MID(A12,28,6)</f>
        <v> 6.618</v>
      </c>
      <c r="C12" s="1" t="str">
        <f aca="false">MID(A12,35,3)</f>
        <v>+03</v>
      </c>
      <c r="D12" s="1" t="str">
        <f aca="false">MID(A12,39,6)</f>
        <v> 9.455</v>
      </c>
      <c r="E12" s="1" t="str">
        <f aca="false">MID(A12,46,3)</f>
        <v>+02</v>
      </c>
      <c r="F12" s="1" t="str">
        <f aca="false">MID(A12,61,6)</f>
        <v> 2.136</v>
      </c>
      <c r="G12" s="1" t="str">
        <f aca="false">MID(A12,68,3)</f>
        <v>-04</v>
      </c>
      <c r="H12" s="1" t="n">
        <f aca="false">VALUE(B12)/1000*10^VALUE(C12)</f>
        <v>6.618</v>
      </c>
      <c r="I12" s="1" t="n">
        <f aca="false">ABS(H12)</f>
        <v>6.618</v>
      </c>
      <c r="J12" s="1" t="n">
        <f aca="false">VALUE(D12)/1000*10^VALUE(E12)</f>
        <v>0.9455</v>
      </c>
      <c r="K12" s="1" t="n">
        <f aca="false">ABS(J12)</f>
        <v>0.9455</v>
      </c>
      <c r="L12" s="1" t="n">
        <f aca="false">VALUE(F12)/1000*10^VALUE(G12)</f>
        <v>2.136E-007</v>
      </c>
      <c r="M12" s="1" t="n">
        <f aca="false">ABS(L12)</f>
        <v>2.136E-007</v>
      </c>
    </row>
    <row r="13" customFormat="false" ht="13.5" hidden="false" customHeight="false" outlineLevel="0" collapsed="false">
      <c r="A13" s="28" t="s">
        <v>189</v>
      </c>
      <c r="B13" s="1" t="str">
        <f aca="false">MID(A13,28,6)</f>
        <v>-6.618</v>
      </c>
      <c r="C13" s="1" t="str">
        <f aca="false">MID(A13,35,3)</f>
        <v>+03</v>
      </c>
      <c r="D13" s="1" t="str">
        <f aca="false">MID(A13,39,6)</f>
        <v>-7.879</v>
      </c>
      <c r="E13" s="1" t="str">
        <f aca="false">MID(A13,46,3)</f>
        <v>+02</v>
      </c>
      <c r="F13" s="1" t="str">
        <f aca="false">MID(A13,61,6)</f>
        <v>-2.956</v>
      </c>
      <c r="G13" s="1" t="str">
        <f aca="false">MID(A13,68,3)</f>
        <v>-04</v>
      </c>
      <c r="H13" s="1" t="n">
        <f aca="false">VALUE(B13)/1000*10^VALUE(C13)</f>
        <v>-6.618</v>
      </c>
      <c r="I13" s="1" t="n">
        <f aca="false">ABS(H13)</f>
        <v>6.618</v>
      </c>
      <c r="J13" s="1" t="n">
        <f aca="false">VALUE(D13)/1000*10^VALUE(E13)</f>
        <v>-0.7879</v>
      </c>
      <c r="K13" s="1" t="n">
        <f aca="false">ABS(J13)</f>
        <v>0.7879</v>
      </c>
      <c r="L13" s="1" t="n">
        <f aca="false">VALUE(F13)/1000*10^VALUE(G13)</f>
        <v>-2.956E-007</v>
      </c>
      <c r="M13" s="1" t="n">
        <f aca="false">ABS(L13)</f>
        <v>2.956E-007</v>
      </c>
    </row>
    <row r="14" customFormat="false" ht="13.5" hidden="false" customHeight="false" outlineLevel="0" collapsed="false">
      <c r="A14" s="28" t="s">
        <v>190</v>
      </c>
      <c r="B14" s="1" t="str">
        <f aca="false">MID(A14,28,6)</f>
        <v> 4.412</v>
      </c>
      <c r="C14" s="1" t="str">
        <f aca="false">MID(A14,35,3)</f>
        <v>+03</v>
      </c>
      <c r="D14" s="1" t="str">
        <f aca="false">MID(A14,39,6)</f>
        <v> 7.879</v>
      </c>
      <c r="E14" s="1" t="str">
        <f aca="false">MID(A14,46,3)</f>
        <v>+02</v>
      </c>
      <c r="F14" s="1" t="str">
        <f aca="false">MID(A14,61,6)</f>
        <v> 5.201</v>
      </c>
      <c r="G14" s="1" t="str">
        <f aca="false">MID(A14,68,3)</f>
        <v>-05</v>
      </c>
      <c r="H14" s="1" t="n">
        <f aca="false">VALUE(B14)/1000*10^VALUE(C14)</f>
        <v>4.412</v>
      </c>
      <c r="I14" s="1" t="n">
        <f aca="false">ABS(H14)</f>
        <v>4.412</v>
      </c>
      <c r="J14" s="1" t="n">
        <f aca="false">VALUE(D14)/1000*10^VALUE(E14)</f>
        <v>0.7879</v>
      </c>
      <c r="K14" s="1" t="n">
        <f aca="false">ABS(J14)</f>
        <v>0.7879</v>
      </c>
      <c r="L14" s="1" t="n">
        <f aca="false">VALUE(F14)/1000*10^VALUE(G14)</f>
        <v>5.201E-008</v>
      </c>
      <c r="M14" s="1" t="n">
        <f aca="false">ABS(L14)</f>
        <v>5.201E-008</v>
      </c>
    </row>
    <row r="15" customFormat="false" ht="13.5" hidden="false" customHeight="false" outlineLevel="0" collapsed="false">
      <c r="A15" s="28" t="s">
        <v>191</v>
      </c>
      <c r="B15" s="1" t="str">
        <f aca="false">MID(A15,28,6)</f>
        <v>-4.412</v>
      </c>
      <c r="C15" s="1" t="str">
        <f aca="false">MID(A15,35,3)</f>
        <v>+03</v>
      </c>
      <c r="D15" s="1" t="str">
        <f aca="false">MID(A15,39,6)</f>
        <v>-6.303</v>
      </c>
      <c r="E15" s="1" t="str">
        <f aca="false">MID(A15,46,3)</f>
        <v>+02</v>
      </c>
      <c r="F15" s="1" t="str">
        <f aca="false">MID(A15,61,6)</f>
        <v>-5.201</v>
      </c>
      <c r="G15" s="1" t="str">
        <f aca="false">MID(A15,68,3)</f>
        <v>-05</v>
      </c>
      <c r="H15" s="1" t="n">
        <f aca="false">VALUE(B15)/1000*10^VALUE(C15)</f>
        <v>-4.412</v>
      </c>
      <c r="I15" s="1" t="n">
        <f aca="false">ABS(H15)</f>
        <v>4.412</v>
      </c>
      <c r="J15" s="1" t="n">
        <f aca="false">VALUE(D15)/1000*10^VALUE(E15)</f>
        <v>-0.6303</v>
      </c>
      <c r="K15" s="1" t="n">
        <f aca="false">ABS(J15)</f>
        <v>0.6303</v>
      </c>
      <c r="L15" s="1" t="n">
        <f aca="false">VALUE(F15)/1000*10^VALUE(G15)</f>
        <v>-5.201E-008</v>
      </c>
      <c r="M15" s="1" t="n">
        <f aca="false">ABS(L15)</f>
        <v>5.201E-008</v>
      </c>
    </row>
    <row r="16" customFormat="false" ht="13.5" hidden="false" customHeight="false" outlineLevel="0" collapsed="false">
      <c r="A16" s="28" t="s">
        <v>192</v>
      </c>
      <c r="B16" s="1" t="str">
        <f aca="false">MID(A16,28,6)</f>
        <v> 2.647</v>
      </c>
      <c r="C16" s="1" t="str">
        <f aca="false">MID(A16,35,3)</f>
        <v>+03</v>
      </c>
      <c r="D16" s="1" t="str">
        <f aca="false">MID(A16,39,6)</f>
        <v> 6.303</v>
      </c>
      <c r="E16" s="1" t="str">
        <f aca="false">MID(A16,46,3)</f>
        <v>+02</v>
      </c>
      <c r="F16" s="1" t="str">
        <f aca="false">MID(A16,61,6)</f>
        <v> 3.120</v>
      </c>
      <c r="G16" s="1" t="str">
        <f aca="false">MID(A16,68,3)</f>
        <v>-05</v>
      </c>
      <c r="H16" s="1" t="n">
        <f aca="false">VALUE(B16)/1000*10^VALUE(C16)</f>
        <v>2.647</v>
      </c>
      <c r="I16" s="1" t="n">
        <f aca="false">ABS(H16)</f>
        <v>2.647</v>
      </c>
      <c r="J16" s="1" t="n">
        <f aca="false">VALUE(D16)/1000*10^VALUE(E16)</f>
        <v>0.6303</v>
      </c>
      <c r="K16" s="1" t="n">
        <f aca="false">ABS(J16)</f>
        <v>0.6303</v>
      </c>
      <c r="L16" s="1" t="n">
        <f aca="false">VALUE(F16)/1000*10^VALUE(G16)</f>
        <v>3.12E-008</v>
      </c>
      <c r="M16" s="1" t="n">
        <f aca="false">ABS(L16)</f>
        <v>3.12E-008</v>
      </c>
    </row>
    <row r="17" customFormat="false" ht="13.5" hidden="false" customHeight="false" outlineLevel="0" collapsed="false">
      <c r="A17" s="28" t="s">
        <v>193</v>
      </c>
      <c r="B17" s="1" t="str">
        <f aca="false">MID(A17,28,6)</f>
        <v>-2.647</v>
      </c>
      <c r="C17" s="1" t="str">
        <f aca="false">MID(A17,35,3)</f>
        <v>+03</v>
      </c>
      <c r="D17" s="1" t="str">
        <f aca="false">MID(A17,39,6)</f>
        <v>-4.727</v>
      </c>
      <c r="E17" s="1" t="str">
        <f aca="false">MID(A17,46,3)</f>
        <v>+02</v>
      </c>
      <c r="F17" s="1" t="str">
        <f aca="false">MID(A17,61,6)</f>
        <v>-3.120</v>
      </c>
      <c r="G17" s="1" t="str">
        <f aca="false">MID(A17,68,3)</f>
        <v>-05</v>
      </c>
      <c r="H17" s="1" t="n">
        <f aca="false">VALUE(B17)/1000*10^VALUE(C17)</f>
        <v>-2.647</v>
      </c>
      <c r="I17" s="1" t="n">
        <f aca="false">ABS(H17)</f>
        <v>2.647</v>
      </c>
      <c r="J17" s="1" t="n">
        <f aca="false">VALUE(D17)/1000*10^VALUE(E17)</f>
        <v>-0.4727</v>
      </c>
      <c r="K17" s="1" t="n">
        <f aca="false">ABS(J17)</f>
        <v>0.4727</v>
      </c>
      <c r="L17" s="1" t="n">
        <f aca="false">VALUE(F17)/1000*10^VALUE(G17)</f>
        <v>-3.12E-008</v>
      </c>
      <c r="M17" s="1" t="n">
        <f aca="false">ABS(L17)</f>
        <v>3.12E-008</v>
      </c>
    </row>
    <row r="18" customFormat="false" ht="13.5" hidden="false" customHeight="false" outlineLevel="0" collapsed="false">
      <c r="A18" s="28" t="s">
        <v>194</v>
      </c>
      <c r="B18" s="1" t="str">
        <f aca="false">MID(A18,28,6)</f>
        <v> 1.324</v>
      </c>
      <c r="C18" s="1" t="str">
        <f aca="false">MID(A18,35,3)</f>
        <v>+03</v>
      </c>
      <c r="D18" s="1" t="str">
        <f aca="false">MID(A18,39,6)</f>
        <v> 4.727</v>
      </c>
      <c r="E18" s="1" t="str">
        <f aca="false">MID(A18,46,3)</f>
        <v>+02</v>
      </c>
      <c r="F18" s="1" t="str">
        <f aca="false">MID(A18,61,6)</f>
        <v> 1.560</v>
      </c>
      <c r="G18" s="1" t="str">
        <f aca="false">MID(A18,68,3)</f>
        <v>-05</v>
      </c>
      <c r="H18" s="1" t="n">
        <f aca="false">VALUE(B18)/1000*10^VALUE(C18)</f>
        <v>1.324</v>
      </c>
      <c r="I18" s="1" t="n">
        <f aca="false">ABS(H18)</f>
        <v>1.324</v>
      </c>
      <c r="J18" s="1" t="n">
        <f aca="false">VALUE(D18)/1000*10^VALUE(E18)</f>
        <v>0.4727</v>
      </c>
      <c r="K18" s="1" t="n">
        <f aca="false">ABS(J18)</f>
        <v>0.4727</v>
      </c>
      <c r="L18" s="1" t="n">
        <f aca="false">VALUE(F18)/1000*10^VALUE(G18)</f>
        <v>1.56E-008</v>
      </c>
      <c r="M18" s="1" t="n">
        <f aca="false">ABS(L18)</f>
        <v>1.56E-008</v>
      </c>
    </row>
    <row r="19" customFormat="false" ht="13.5" hidden="false" customHeight="false" outlineLevel="0" collapsed="false">
      <c r="A19" s="28" t="s">
        <v>195</v>
      </c>
      <c r="B19" s="1" t="str">
        <f aca="false">MID(A19,28,6)</f>
        <v>-1.324</v>
      </c>
      <c r="C19" s="1" t="str">
        <f aca="false">MID(A19,35,3)</f>
        <v>+03</v>
      </c>
      <c r="D19" s="1" t="str">
        <f aca="false">MID(A19,39,6)</f>
        <v>-3.152</v>
      </c>
      <c r="E19" s="1" t="str">
        <f aca="false">MID(A19,46,3)</f>
        <v>+02</v>
      </c>
      <c r="F19" s="1" t="str">
        <f aca="false">MID(A19,61,6)</f>
        <v>-1.560</v>
      </c>
      <c r="G19" s="1" t="str">
        <f aca="false">MID(A19,68,3)</f>
        <v>-05</v>
      </c>
      <c r="H19" s="1" t="n">
        <f aca="false">VALUE(B19)/1000*10^VALUE(C19)</f>
        <v>-1.324</v>
      </c>
      <c r="I19" s="1" t="n">
        <f aca="false">ABS(H19)</f>
        <v>1.324</v>
      </c>
      <c r="J19" s="1" t="n">
        <f aca="false">VALUE(D19)/1000*10^VALUE(E19)</f>
        <v>-0.3152</v>
      </c>
      <c r="K19" s="1" t="n">
        <f aca="false">ABS(J19)</f>
        <v>0.3152</v>
      </c>
      <c r="L19" s="1" t="n">
        <f aca="false">VALUE(F19)/1000*10^VALUE(G19)</f>
        <v>-1.56E-008</v>
      </c>
      <c r="M19" s="1" t="n">
        <f aca="false">ABS(L19)</f>
        <v>1.56E-008</v>
      </c>
    </row>
    <row r="20" customFormat="false" ht="13.5" hidden="false" customHeight="false" outlineLevel="0" collapsed="false">
      <c r="A20" s="28" t="s">
        <v>196</v>
      </c>
      <c r="B20" s="1" t="str">
        <f aca="false">MID(A20,28,6)</f>
        <v> 4.412</v>
      </c>
      <c r="C20" s="1" t="str">
        <f aca="false">MID(A20,35,3)</f>
        <v>+02</v>
      </c>
      <c r="D20" s="1" t="str">
        <f aca="false">MID(A20,39,6)</f>
        <v> 3.152</v>
      </c>
      <c r="E20" s="1" t="str">
        <f aca="false">MID(A20,46,3)</f>
        <v>+02</v>
      </c>
      <c r="F20" s="1" t="str">
        <f aca="false">MID(A20,61,6)</f>
        <v> 5.201</v>
      </c>
      <c r="G20" s="1" t="str">
        <f aca="false">MID(A20,68,3)</f>
        <v>-06</v>
      </c>
      <c r="H20" s="1" t="n">
        <f aca="false">VALUE(B20)/1000*10^VALUE(C20)</f>
        <v>0.4412</v>
      </c>
      <c r="I20" s="1" t="n">
        <f aca="false">ABS(H20)</f>
        <v>0.4412</v>
      </c>
      <c r="J20" s="1" t="n">
        <f aca="false">VALUE(D20)/1000*10^VALUE(E20)</f>
        <v>0.3152</v>
      </c>
      <c r="K20" s="1" t="n">
        <f aca="false">ABS(J20)</f>
        <v>0.3152</v>
      </c>
      <c r="L20" s="1" t="n">
        <f aca="false">VALUE(F20)/1000*10^VALUE(G20)</f>
        <v>5.201E-009</v>
      </c>
      <c r="M20" s="1" t="n">
        <f aca="false">ABS(L20)</f>
        <v>5.201E-009</v>
      </c>
    </row>
    <row r="21" customFormat="false" ht="13.5" hidden="false" customHeight="false" outlineLevel="0" collapsed="false">
      <c r="A21" s="28" t="s">
        <v>197</v>
      </c>
      <c r="B21" s="1" t="str">
        <f aca="false">MID(A21,28,6)</f>
        <v>-4.412</v>
      </c>
      <c r="C21" s="1" t="str">
        <f aca="false">MID(A21,35,3)</f>
        <v>+02</v>
      </c>
      <c r="D21" s="1" t="str">
        <f aca="false">MID(A21,39,6)</f>
        <v>-1.576</v>
      </c>
      <c r="E21" s="1" t="str">
        <f aca="false">MID(A21,46,3)</f>
        <v>+02</v>
      </c>
      <c r="F21" s="1" t="str">
        <f aca="false">MID(A21,61,6)</f>
        <v>-5.201</v>
      </c>
      <c r="G21" s="1" t="str">
        <f aca="false">MID(A21,68,3)</f>
        <v>-06</v>
      </c>
      <c r="H21" s="1" t="n">
        <f aca="false">VALUE(B21)/1000*10^VALUE(C21)</f>
        <v>-0.4412</v>
      </c>
      <c r="I21" s="1" t="n">
        <f aca="false">ABS(H21)</f>
        <v>0.4412</v>
      </c>
      <c r="J21" s="1" t="n">
        <f aca="false">VALUE(D21)/1000*10^VALUE(E21)</f>
        <v>-0.1576</v>
      </c>
      <c r="K21" s="1" t="n">
        <f aca="false">ABS(J21)</f>
        <v>0.1576</v>
      </c>
      <c r="L21" s="1" t="n">
        <f aca="false">VALUE(F21)/1000*10^VALUE(G21)</f>
        <v>-5.201E-009</v>
      </c>
      <c r="M21" s="1" t="n">
        <f aca="false">ABS(L21)</f>
        <v>5.201E-009</v>
      </c>
    </row>
    <row r="22" customFormat="false" ht="13.5" hidden="false" customHeight="false" outlineLevel="0" collapsed="false">
      <c r="A22" s="28" t="s">
        <v>198</v>
      </c>
      <c r="B22" s="1" t="str">
        <f aca="false">MID(A22,28,6)</f>
        <v> 0.000</v>
      </c>
      <c r="C22" s="1" t="str">
        <f aca="false">MID(A22,35,3)</f>
        <v>+00</v>
      </c>
      <c r="D22" s="1" t="str">
        <f aca="false">MID(A22,39,6)</f>
        <v> 1.576</v>
      </c>
      <c r="E22" s="1" t="str">
        <f aca="false">MID(A22,46,3)</f>
        <v>+02</v>
      </c>
      <c r="F22" s="1" t="str">
        <f aca="false">MID(A22,61,6)</f>
        <v> 0.000</v>
      </c>
      <c r="G22" s="1" t="str">
        <f aca="false">MID(A22,68,3)</f>
        <v>+00</v>
      </c>
      <c r="H22" s="1" t="n">
        <v>0</v>
      </c>
      <c r="I22" s="1" t="n">
        <f aca="false">ABS(H22)</f>
        <v>0</v>
      </c>
      <c r="J22" s="1" t="n">
        <f aca="false">VALUE(D22)/1000*10^VALUE(E22)</f>
        <v>0.1576</v>
      </c>
      <c r="K22" s="1" t="n">
        <f aca="false">ABS(J22)</f>
        <v>0.1576</v>
      </c>
      <c r="L22" s="1" t="n">
        <v>0</v>
      </c>
      <c r="M22" s="1" t="n">
        <f aca="false">ABS(L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206</v>
      </c>
      <c r="B7" s="1" t="str">
        <f aca="false">MID(A7,10,2)</f>
        <v> 2</v>
      </c>
      <c r="C7" s="1" t="str">
        <f aca="false">MID(A7,17,6)</f>
        <v>9.7372</v>
      </c>
      <c r="D7" s="1" t="str">
        <f aca="false">MID(A7,24,3)</f>
        <v>-05</v>
      </c>
      <c r="E7" s="1" t="str">
        <f aca="false">MID(A7,33,7)</f>
        <v>-6.2625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9.7372E-009</v>
      </c>
      <c r="I7" s="1" t="n">
        <f aca="false">VALUE(E7)/10000*10^VALUE(F7)</f>
        <v>-6.2625E-009</v>
      </c>
    </row>
    <row r="8" customFormat="false" ht="13.5" hidden="false" customHeight="false" outlineLevel="0" collapsed="false">
      <c r="A8" s="28" t="s">
        <v>207</v>
      </c>
      <c r="B8" s="1" t="str">
        <f aca="false">MID(A8,10,2)</f>
        <v> 3</v>
      </c>
      <c r="C8" s="1" t="str">
        <f aca="false">MID(A8,17,6)</f>
        <v>2.9117</v>
      </c>
      <c r="D8" s="1" t="str">
        <f aca="false">MID(A8,24,3)</f>
        <v>-04</v>
      </c>
      <c r="E8" s="1" t="str">
        <f aca="false">MID(A8,33,7)</f>
        <v>-1.9089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9117E-008</v>
      </c>
      <c r="I8" s="1" t="n">
        <f aca="false">VALUE(E8)/10000*10^VALUE(F8)</f>
        <v>-1.9089E-008</v>
      </c>
    </row>
    <row r="9" customFormat="false" ht="13.5" hidden="false" customHeight="false" outlineLevel="0" collapsed="false">
      <c r="A9" s="28" t="s">
        <v>208</v>
      </c>
      <c r="B9" s="1" t="str">
        <f aca="false">MID(A9,10,2)</f>
        <v> 4</v>
      </c>
      <c r="C9" s="1" t="str">
        <f aca="false">MID(A9,17,6)</f>
        <v>9.2831</v>
      </c>
      <c r="D9" s="1" t="str">
        <f aca="false">MID(A9,24,3)</f>
        <v>-04</v>
      </c>
      <c r="E9" s="1" t="str">
        <f aca="false">MID(A9,33,7)</f>
        <v>-6.3904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9.2831E-008</v>
      </c>
      <c r="I9" s="1" t="n">
        <f aca="false">VALUE(E9)/10000*10^VALUE(F9)</f>
        <v>-6.3904E-008</v>
      </c>
    </row>
    <row r="10" customFormat="false" ht="13.5" hidden="false" customHeight="false" outlineLevel="0" collapsed="false">
      <c r="A10" s="28" t="s">
        <v>209</v>
      </c>
      <c r="B10" s="1" t="str">
        <f aca="false">MID(A10,10,2)</f>
        <v> 5</v>
      </c>
      <c r="C10" s="1" t="str">
        <f aca="false">MID(A10,17,6)</f>
        <v>3.0076</v>
      </c>
      <c r="D10" s="1" t="str">
        <f aca="false">MID(A10,24,3)</f>
        <v>-03</v>
      </c>
      <c r="E10" s="1" t="str">
        <f aca="false">MID(A10,33,7)</f>
        <v>-2.228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0076E-007</v>
      </c>
      <c r="I10" s="1" t="n">
        <f aca="false">VALUE(E10)/10000*10^VALUE(F10)</f>
        <v>-2.2289E-007</v>
      </c>
    </row>
    <row r="11" customFormat="false" ht="13.5" hidden="false" customHeight="false" outlineLevel="0" collapsed="false">
      <c r="A11" s="28" t="s">
        <v>210</v>
      </c>
      <c r="B11" s="1" t="str">
        <f aca="false">MID(A11,10,2)</f>
        <v> 6</v>
      </c>
      <c r="C11" s="1" t="str">
        <f aca="false">MID(A11,17,6)</f>
        <v>9.9548</v>
      </c>
      <c r="D11" s="1" t="str">
        <f aca="false">MID(A11,24,3)</f>
        <v>-03</v>
      </c>
      <c r="E11" s="1" t="str">
        <f aca="false">MID(A11,33,7)</f>
        <v>-7.7835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9.9548E-007</v>
      </c>
      <c r="I11" s="1" t="n">
        <f aca="false">VALUE(E11)/10000*10^VALUE(F11)</f>
        <v>-7.7835E-007</v>
      </c>
    </row>
    <row r="12" customFormat="false" ht="13.5" hidden="false" customHeight="false" outlineLevel="0" collapsed="false">
      <c r="A12" s="28" t="s">
        <v>211</v>
      </c>
      <c r="B12" s="1" t="str">
        <f aca="false">MID(A12,10,2)</f>
        <v> 7</v>
      </c>
      <c r="C12" s="1" t="str">
        <f aca="false">MID(A12,17,6)</f>
        <v>1.9705</v>
      </c>
      <c r="D12" s="1" t="str">
        <f aca="false">MID(A12,24,3)</f>
        <v>-02</v>
      </c>
      <c r="E12" s="1" t="str">
        <f aca="false">MID(A12,33,7)</f>
        <v>-1.5519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9705E-006</v>
      </c>
      <c r="I12" s="1" t="n">
        <f aca="false">VALUE(E12)/10000*10^VALUE(F12)</f>
        <v>-1.5519E-006</v>
      </c>
    </row>
    <row r="13" customFormat="false" ht="13.5" hidden="false" customHeight="false" outlineLevel="0" collapsed="false">
      <c r="A13" s="28" t="s">
        <v>212</v>
      </c>
      <c r="B13" s="1" t="str">
        <f aca="false">MID(A13,10,2)</f>
        <v> 8</v>
      </c>
      <c r="C13" s="1" t="str">
        <f aca="false">MID(A13,17,6)</f>
        <v>3.1377</v>
      </c>
      <c r="D13" s="1" t="str">
        <f aca="false">MID(A13,24,3)</f>
        <v>-02</v>
      </c>
      <c r="E13" s="1" t="str">
        <f aca="false">MID(A13,33,7)</f>
        <v>-2.4744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1377E-006</v>
      </c>
      <c r="I13" s="1" t="n">
        <f aca="false">VALUE(E13)/10000*10^VALUE(F13)</f>
        <v>-2.4744E-006</v>
      </c>
    </row>
    <row r="14" customFormat="false" ht="13.5" hidden="false" customHeight="false" outlineLevel="0" collapsed="false">
      <c r="A14" s="28" t="s">
        <v>213</v>
      </c>
      <c r="B14" s="1" t="str">
        <f aca="false">MID(A14,10,2)</f>
        <v> 9</v>
      </c>
      <c r="C14" s="1" t="str">
        <f aca="false">MID(A14,17,6)</f>
        <v>4.3657</v>
      </c>
      <c r="D14" s="1" t="str">
        <f aca="false">MID(A14,24,3)</f>
        <v>-02</v>
      </c>
      <c r="E14" s="1" t="str">
        <f aca="false">MID(A14,33,7)</f>
        <v>-3.4762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3657E-006</v>
      </c>
      <c r="I14" s="1" t="n">
        <f aca="false">VALUE(E14)/10000*10^VALUE(F14)</f>
        <v>-3.4762E-006</v>
      </c>
    </row>
    <row r="15" customFormat="false" ht="13.5" hidden="false" customHeight="false" outlineLevel="0" collapsed="false">
      <c r="A15" s="28" t="s">
        <v>214</v>
      </c>
      <c r="B15" s="1" t="str">
        <f aca="false">MID(A15,10,2)</f>
        <v>10</v>
      </c>
      <c r="C15" s="1" t="str">
        <f aca="false">MID(A15,17,6)</f>
        <v>5.6164</v>
      </c>
      <c r="D15" s="1" t="str">
        <f aca="false">MID(A15,24,3)</f>
        <v>-02</v>
      </c>
      <c r="E15" s="1" t="str">
        <f aca="false">MID(A15,33,7)</f>
        <v>-4.5139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6164E-006</v>
      </c>
      <c r="I15" s="1" t="n">
        <f aca="false">VALUE(E15)/10000*10^VALUE(F15)</f>
        <v>-4.5139E-006</v>
      </c>
    </row>
    <row r="16" customFormat="false" ht="13.5" hidden="false" customHeight="false" outlineLevel="0" collapsed="false">
      <c r="A16" s="28" t="s">
        <v>215</v>
      </c>
      <c r="B16" s="1" t="str">
        <f aca="false">MID(A16,10,2)</f>
        <v>11</v>
      </c>
      <c r="C16" s="1" t="str">
        <f aca="false">MID(A16,17,6)</f>
        <v>6.8760</v>
      </c>
      <c r="D16" s="1" t="str">
        <f aca="false">MID(A16,24,3)</f>
        <v>-02</v>
      </c>
      <c r="E16" s="1" t="str">
        <f aca="false">MID(A16,33,7)</f>
        <v>-5.5673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876E-006</v>
      </c>
      <c r="I16" s="1" t="n">
        <f aca="false">VALUE(E16)/10000*10^VALUE(F16)</f>
        <v>-5.5673E-006</v>
      </c>
    </row>
    <row r="17" customFormat="false" ht="13.5" hidden="false" customHeight="false" outlineLevel="0" collapsed="false">
      <c r="A17" s="28" t="s">
        <v>216</v>
      </c>
      <c r="B17" s="1" t="str">
        <f aca="false">MID(A17,10,2)</f>
        <v>12</v>
      </c>
      <c r="C17" s="1" t="str">
        <f aca="false">MID(A17,17,6)</f>
        <v>8.1388</v>
      </c>
      <c r="D17" s="1" t="str">
        <f aca="false">MID(A17,24,3)</f>
        <v>-02</v>
      </c>
      <c r="E17" s="1" t="str">
        <f aca="false">MID(A17,33,7)</f>
        <v>-6.6270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1388E-006</v>
      </c>
      <c r="I17" s="1" t="n">
        <f aca="false">VALUE(E17)/10000*10^VALUE(F17)</f>
        <v>-6.627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230</v>
      </c>
      <c r="B26" s="1" t="str">
        <f aca="false">MID(A26,29,6)</f>
        <v> 1.489</v>
      </c>
      <c r="C26" s="1" t="str">
        <f aca="false">MID(A26,36,3)</f>
        <v>+04</v>
      </c>
      <c r="D26" s="1" t="str">
        <f aca="false">MID(A26,45,6)</f>
        <v> 1.155</v>
      </c>
      <c r="E26" s="1" t="str">
        <f aca="false">MID(A26,52,3)</f>
        <v>+03</v>
      </c>
      <c r="F26" s="1" t="str">
        <f aca="false">MID(A26,77,6)</f>
        <v> 2.055</v>
      </c>
      <c r="G26" s="1" t="str">
        <f aca="false">MID(A26,84,3)</f>
        <v>-04</v>
      </c>
      <c r="H26" s="1" t="n">
        <f aca="false">VALUE(B26)/1000*10^VALUE(C26)</f>
        <v>14.89</v>
      </c>
      <c r="I26" s="1" t="n">
        <f aca="false">VALUE(D26)/1000*10^VALUE(E26)</f>
        <v>1.155</v>
      </c>
      <c r="J26" s="1" t="n">
        <f aca="false">VALUE(F26)/1000*10^VALUE(G26)</f>
        <v>2.055E-007</v>
      </c>
      <c r="L26" s="1" t="n">
        <v>1</v>
      </c>
      <c r="M26" s="1" t="n">
        <v>0</v>
      </c>
      <c r="N26" s="1" t="n">
        <f aca="false">H26</f>
        <v>14.89</v>
      </c>
      <c r="O26" s="1" t="n">
        <f aca="false">H27</f>
        <v>-14.27</v>
      </c>
      <c r="P26" s="1" t="n">
        <f aca="false">I26</f>
        <v>1.155</v>
      </c>
      <c r="Q26" s="1" t="n">
        <f aca="false">I27</f>
        <v>-1.139</v>
      </c>
      <c r="R26" s="1" t="n">
        <f aca="false">J26</f>
        <v>2.055E-007</v>
      </c>
      <c r="S26" s="1" t="n">
        <f aca="false">J27</f>
        <v>-9.94E-008</v>
      </c>
    </row>
    <row r="27" customFormat="false" ht="13.5" hidden="false" customHeight="false" outlineLevel="0" collapsed="false">
      <c r="A27" s="28" t="s">
        <v>231</v>
      </c>
      <c r="B27" s="1" t="str">
        <f aca="false">MID(A27,29,6)</f>
        <v>-1.427</v>
      </c>
      <c r="C27" s="1" t="str">
        <f aca="false">MID(A27,36,3)</f>
        <v>+04</v>
      </c>
      <c r="D27" s="1" t="str">
        <f aca="false">MID(A27,45,6)</f>
        <v>-1.139</v>
      </c>
      <c r="E27" s="1" t="str">
        <f aca="false">MID(A27,52,3)</f>
        <v>+03</v>
      </c>
      <c r="F27" s="1" t="str">
        <f aca="false">MID(A27,77,6)</f>
        <v>-9.940</v>
      </c>
      <c r="G27" s="1" t="str">
        <f aca="false">MID(A27,84,3)</f>
        <v>-05</v>
      </c>
      <c r="H27" s="1" t="n">
        <f aca="false">VALUE(B27)/1000*10^VALUE(C27)</f>
        <v>-14.27</v>
      </c>
      <c r="I27" s="1" t="n">
        <f aca="false">VALUE(D27)/1000*10^VALUE(E27)</f>
        <v>-1.139</v>
      </c>
      <c r="J27" s="1" t="n">
        <f aca="false">VALUE(F27)/1000*10^VALUE(G27)</f>
        <v>-9.94E-008</v>
      </c>
      <c r="M27" s="1" t="n">
        <v>0.35</v>
      </c>
      <c r="N27" s="1" t="n">
        <f aca="false">H28</f>
        <v>13.92</v>
      </c>
      <c r="O27" s="1" t="n">
        <f aca="false">H29</f>
        <v>-14.56</v>
      </c>
      <c r="P27" s="1" t="n">
        <f aca="false">I28</f>
        <v>1.139</v>
      </c>
      <c r="Q27" s="1" t="n">
        <f aca="false">I29</f>
        <v>-1.155</v>
      </c>
      <c r="R27" s="1" t="n">
        <f aca="false">J28</f>
        <v>9.559E-008</v>
      </c>
      <c r="S27" s="1" t="n">
        <f aca="false">J29</f>
        <v>-1.148E-007</v>
      </c>
    </row>
    <row r="28" customFormat="false" ht="13.5" hidden="false" customHeight="false" outlineLevel="0" collapsed="false">
      <c r="A28" s="28" t="s">
        <v>232</v>
      </c>
      <c r="B28" s="1" t="str">
        <f aca="false">MID(A28,29,6)</f>
        <v> 1.392</v>
      </c>
      <c r="C28" s="1" t="str">
        <f aca="false">MID(A28,36,3)</f>
        <v>+04</v>
      </c>
      <c r="D28" s="1" t="str">
        <f aca="false">MID(A28,45,6)</f>
        <v> 1.139</v>
      </c>
      <c r="E28" s="1" t="str">
        <f aca="false">MID(A28,52,3)</f>
        <v>+03</v>
      </c>
      <c r="F28" s="1" t="str">
        <f aca="false">MID(A28,77,6)</f>
        <v> 9.559</v>
      </c>
      <c r="G28" s="1" t="str">
        <f aca="false">MID(A28,84,3)</f>
        <v>-05</v>
      </c>
      <c r="H28" s="1" t="n">
        <f aca="false">VALUE(B28)/1000*10^VALUE(C28)</f>
        <v>13.92</v>
      </c>
      <c r="I28" s="1" t="n">
        <f aca="false">VALUE(D28)/1000*10^VALUE(E28)</f>
        <v>1.139</v>
      </c>
      <c r="J28" s="1" t="n">
        <f aca="false">VALUE(F28)/1000*10^VALUE(G28)</f>
        <v>9.559E-008</v>
      </c>
      <c r="L28" s="1" t="n">
        <v>2</v>
      </c>
      <c r="M28" s="1" t="n">
        <f aca="false">M27</f>
        <v>0.35</v>
      </c>
      <c r="N28" s="1" t="n">
        <f aca="false">H30</f>
        <v>14.75</v>
      </c>
      <c r="O28" s="1" t="n">
        <f aca="false">H31</f>
        <v>-13.9</v>
      </c>
      <c r="P28" s="1" t="n">
        <f aca="false">I30</f>
        <v>1.161</v>
      </c>
      <c r="Q28" s="1" t="n">
        <f aca="false">I31</f>
        <v>-1.139</v>
      </c>
      <c r="R28" s="1" t="n">
        <f aca="false">J30</f>
        <v>1.681E-007</v>
      </c>
      <c r="S28" s="1" t="n">
        <f aca="false">J31</f>
        <v>-9.545E-008</v>
      </c>
    </row>
    <row r="29" customFormat="false" ht="13.5" hidden="false" customHeight="false" outlineLevel="0" collapsed="false">
      <c r="A29" s="28" t="s">
        <v>233</v>
      </c>
      <c r="B29" s="1" t="str">
        <f aca="false">MID(A29,29,6)</f>
        <v>-1.456</v>
      </c>
      <c r="C29" s="1" t="str">
        <f aca="false">MID(A29,36,3)</f>
        <v>+04</v>
      </c>
      <c r="D29" s="1" t="str">
        <f aca="false">MID(A29,45,6)</f>
        <v>-1.155</v>
      </c>
      <c r="E29" s="1" t="str">
        <f aca="false">MID(A29,52,3)</f>
        <v>+03</v>
      </c>
      <c r="F29" s="1" t="str">
        <f aca="false">MID(A29,77,6)</f>
        <v>-1.148</v>
      </c>
      <c r="G29" s="1" t="str">
        <f aca="false">MID(A29,84,3)</f>
        <v>-04</v>
      </c>
      <c r="H29" s="1" t="n">
        <f aca="false">VALUE(B29)/1000*10^VALUE(C29)</f>
        <v>-14.56</v>
      </c>
      <c r="I29" s="1" t="n">
        <f aca="false">VALUE(D29)/1000*10^VALUE(E29)</f>
        <v>-1.155</v>
      </c>
      <c r="J29" s="1" t="n">
        <f aca="false">VALUE(F29)/1000*10^VALUE(G29)</f>
        <v>-1.148E-007</v>
      </c>
      <c r="M29" s="1" t="n">
        <f aca="false">M28*2</f>
        <v>0.7</v>
      </c>
      <c r="N29" s="1" t="n">
        <f aca="false">H32</f>
        <v>13.55</v>
      </c>
      <c r="O29" s="1" t="n">
        <f aca="false">H33</f>
        <v>-14.42</v>
      </c>
      <c r="P29" s="1" t="n">
        <f aca="false">I32</f>
        <v>1.139</v>
      </c>
      <c r="Q29" s="1" t="n">
        <f aca="false">I33</f>
        <v>-1.161</v>
      </c>
      <c r="R29" s="1" t="n">
        <f aca="false">J32</f>
        <v>9.163E-008</v>
      </c>
      <c r="S29" s="1" t="n">
        <f aca="false">J33</f>
        <v>-1.01E-007</v>
      </c>
    </row>
    <row r="30" customFormat="false" ht="13.5" hidden="false" customHeight="false" outlineLevel="0" collapsed="false">
      <c r="A30" s="28" t="s">
        <v>234</v>
      </c>
      <c r="B30" s="1" t="str">
        <f aca="false">MID(A30,29,6)</f>
        <v> 1.475</v>
      </c>
      <c r="C30" s="1" t="str">
        <f aca="false">MID(A30,36,3)</f>
        <v>+04</v>
      </c>
      <c r="D30" s="1" t="str">
        <f aca="false">MID(A30,45,6)</f>
        <v> 1.161</v>
      </c>
      <c r="E30" s="1" t="str">
        <f aca="false">MID(A30,52,3)</f>
        <v>+03</v>
      </c>
      <c r="F30" s="1" t="str">
        <f aca="false">MID(A30,77,6)</f>
        <v> 1.681</v>
      </c>
      <c r="G30" s="1" t="str">
        <f aca="false">MID(A30,84,3)</f>
        <v>-04</v>
      </c>
      <c r="H30" s="1" t="n">
        <f aca="false">VALUE(B30)/1000*10^VALUE(C30)</f>
        <v>14.75</v>
      </c>
      <c r="I30" s="1" t="n">
        <f aca="false">VALUE(D30)/1000*10^VALUE(E30)</f>
        <v>1.161</v>
      </c>
      <c r="J30" s="1" t="n">
        <f aca="false">VALUE(F30)/1000*10^VALUE(G30)</f>
        <v>1.681E-007</v>
      </c>
      <c r="L30" s="1" t="n">
        <v>3</v>
      </c>
      <c r="M30" s="1" t="n">
        <f aca="false">M29</f>
        <v>0.7</v>
      </c>
      <c r="N30" s="1" t="n">
        <f aca="false">H34</f>
        <v>14.6</v>
      </c>
      <c r="O30" s="1" t="n">
        <f aca="false">H35</f>
        <v>-13.52</v>
      </c>
      <c r="P30" s="1" t="n">
        <f aca="false">I34</f>
        <v>1.171</v>
      </c>
      <c r="Q30" s="1" t="n">
        <f aca="false">I35</f>
        <v>-1.139</v>
      </c>
      <c r="R30" s="1" t="n">
        <f aca="false">J34</f>
        <v>2.557E-007</v>
      </c>
      <c r="S30" s="1" t="n">
        <f aca="false">J35</f>
        <v>-1.836E-007</v>
      </c>
    </row>
    <row r="31" customFormat="false" ht="13.5" hidden="false" customHeight="false" outlineLevel="0" collapsed="false">
      <c r="A31" s="28" t="s">
        <v>235</v>
      </c>
      <c r="B31" s="1" t="str">
        <f aca="false">MID(A31,29,6)</f>
        <v>-1.390</v>
      </c>
      <c r="C31" s="1" t="str">
        <f aca="false">MID(A31,36,3)</f>
        <v>+04</v>
      </c>
      <c r="D31" s="1" t="str">
        <f aca="false">MID(A31,45,6)</f>
        <v>-1.139</v>
      </c>
      <c r="E31" s="1" t="str">
        <f aca="false">MID(A31,52,3)</f>
        <v>+03</v>
      </c>
      <c r="F31" s="1" t="str">
        <f aca="false">MID(A31,77,6)</f>
        <v>-9.545</v>
      </c>
      <c r="G31" s="1" t="str">
        <f aca="false">MID(A31,84,3)</f>
        <v>-05</v>
      </c>
      <c r="H31" s="1" t="n">
        <f aca="false">VALUE(B31)/1000*10^VALUE(C31)</f>
        <v>-13.9</v>
      </c>
      <c r="I31" s="1" t="n">
        <f aca="false">VALUE(D31)/1000*10^VALUE(E31)</f>
        <v>-1.139</v>
      </c>
      <c r="J31" s="1" t="n">
        <f aca="false">VALUE(F31)/1000*10^VALUE(G31)</f>
        <v>-9.545E-008</v>
      </c>
      <c r="M31" s="1" t="n">
        <f aca="false">M30*2</f>
        <v>1.4</v>
      </c>
      <c r="N31" s="1" t="n">
        <f aca="false">H36</f>
        <v>12.82</v>
      </c>
      <c r="O31" s="1" t="n">
        <f aca="false">H37</f>
        <v>-13.89</v>
      </c>
      <c r="P31" s="1" t="n">
        <f aca="false">I36</f>
        <v>1.139</v>
      </c>
      <c r="Q31" s="1" t="n">
        <f aca="false">I37</f>
        <v>-1.171</v>
      </c>
      <c r="R31" s="1" t="n">
        <f aca="false">J36</f>
        <v>1.683E-007</v>
      </c>
      <c r="S31" s="1" t="n">
        <f aca="false">J37</f>
        <v>-1.915E-007</v>
      </c>
    </row>
    <row r="32" customFormat="false" ht="13.5" hidden="false" customHeight="false" outlineLevel="0" collapsed="false">
      <c r="A32" s="28" t="s">
        <v>236</v>
      </c>
      <c r="B32" s="1" t="str">
        <f aca="false">MID(A32,29,6)</f>
        <v> 1.355</v>
      </c>
      <c r="C32" s="1" t="str">
        <f aca="false">MID(A32,36,3)</f>
        <v>+04</v>
      </c>
      <c r="D32" s="1" t="str">
        <f aca="false">MID(A32,45,6)</f>
        <v> 1.139</v>
      </c>
      <c r="E32" s="1" t="str">
        <f aca="false">MID(A32,52,3)</f>
        <v>+03</v>
      </c>
      <c r="F32" s="1" t="str">
        <f aca="false">MID(A32,77,6)</f>
        <v> 9.163</v>
      </c>
      <c r="G32" s="1" t="str">
        <f aca="false">MID(A32,84,3)</f>
        <v>-05</v>
      </c>
      <c r="H32" s="1" t="n">
        <f aca="false">VALUE(B32)/1000*10^VALUE(C32)</f>
        <v>13.55</v>
      </c>
      <c r="I32" s="1" t="n">
        <f aca="false">VALUE(D32)/1000*10^VALUE(E32)</f>
        <v>1.139</v>
      </c>
      <c r="J32" s="1" t="n">
        <f aca="false">VALUE(F32)/1000*10^VALUE(G32)</f>
        <v>9.163E-008</v>
      </c>
      <c r="L32" s="1" t="n">
        <v>4</v>
      </c>
      <c r="M32" s="1" t="n">
        <f aca="false">M31</f>
        <v>1.4</v>
      </c>
      <c r="N32" s="1" t="n">
        <f aca="false">H38</f>
        <v>14.09</v>
      </c>
      <c r="O32" s="1" t="n">
        <f aca="false">H39</f>
        <v>-12.77</v>
      </c>
      <c r="P32" s="1" t="n">
        <f aca="false">I38</f>
        <v>1.174</v>
      </c>
      <c r="Q32" s="1" t="n">
        <f aca="false">I39</f>
        <v>-1.137</v>
      </c>
      <c r="R32" s="1" t="n">
        <f aca="false">J38</f>
        <v>3.907E-007</v>
      </c>
      <c r="S32" s="1" t="n">
        <f aca="false">J39</f>
        <v>-3.337E-007</v>
      </c>
    </row>
    <row r="33" customFormat="false" ht="13.5" hidden="false" customHeight="false" outlineLevel="0" collapsed="false">
      <c r="A33" s="28" t="s">
        <v>237</v>
      </c>
      <c r="B33" s="1" t="str">
        <f aca="false">MID(A33,29,6)</f>
        <v>-1.442</v>
      </c>
      <c r="C33" s="1" t="str">
        <f aca="false">MID(A33,36,3)</f>
        <v>+04</v>
      </c>
      <c r="D33" s="1" t="str">
        <f aca="false">MID(A33,45,6)</f>
        <v>-1.161</v>
      </c>
      <c r="E33" s="1" t="str">
        <f aca="false">MID(A33,52,3)</f>
        <v>+03</v>
      </c>
      <c r="F33" s="1" t="str">
        <f aca="false">MID(A33,77,6)</f>
        <v>-1.010</v>
      </c>
      <c r="G33" s="1" t="str">
        <f aca="false">MID(A33,84,3)</f>
        <v>-04</v>
      </c>
      <c r="H33" s="1" t="n">
        <f aca="false">VALUE(B33)/1000*10^VALUE(C33)</f>
        <v>-14.42</v>
      </c>
      <c r="I33" s="1" t="n">
        <f aca="false">VALUE(D33)/1000*10^VALUE(E33)</f>
        <v>-1.161</v>
      </c>
      <c r="J33" s="1" t="n">
        <f aca="false">VALUE(F33)/1000*10^VALUE(G33)</f>
        <v>-1.01E-007</v>
      </c>
      <c r="M33" s="1" t="n">
        <f aca="false">M32*2</f>
        <v>2.8</v>
      </c>
      <c r="N33" s="1" t="n">
        <f aca="false">H40</f>
        <v>11.42</v>
      </c>
      <c r="O33" s="1" t="n">
        <f aca="false">H41</f>
        <v>-12.55</v>
      </c>
      <c r="P33" s="1" t="n">
        <f aca="false">I40</f>
        <v>1.137</v>
      </c>
      <c r="Q33" s="1" t="n">
        <f aca="false">I41</f>
        <v>-1.174</v>
      </c>
      <c r="R33" s="1" t="n">
        <f aca="false">J40</f>
        <v>2.753E-007</v>
      </c>
      <c r="S33" s="1" t="n">
        <f aca="false">J41</f>
        <v>-3.24E-007</v>
      </c>
    </row>
    <row r="34" customFormat="false" ht="13.5" hidden="false" customHeight="false" outlineLevel="0" collapsed="false">
      <c r="A34" s="28" t="s">
        <v>238</v>
      </c>
      <c r="B34" s="1" t="str">
        <f aca="false">MID(A34,29,6)</f>
        <v> 1.460</v>
      </c>
      <c r="C34" s="1" t="str">
        <f aca="false">MID(A34,36,3)</f>
        <v>+04</v>
      </c>
      <c r="D34" s="1" t="str">
        <f aca="false">MID(A34,45,6)</f>
        <v> 1.171</v>
      </c>
      <c r="E34" s="1" t="str">
        <f aca="false">MID(A34,52,3)</f>
        <v>+03</v>
      </c>
      <c r="F34" s="1" t="str">
        <f aca="false">MID(A34,77,6)</f>
        <v> 2.557</v>
      </c>
      <c r="G34" s="1" t="str">
        <f aca="false">MID(A34,84,3)</f>
        <v>-04</v>
      </c>
      <c r="H34" s="1" t="n">
        <f aca="false">VALUE(B34)/1000*10^VALUE(C34)</f>
        <v>14.6</v>
      </c>
      <c r="I34" s="1" t="n">
        <f aca="false">VALUE(D34)/1000*10^VALUE(E34)</f>
        <v>1.171</v>
      </c>
      <c r="J34" s="1" t="n">
        <f aca="false">VALUE(F34)/1000*10^VALUE(G34)</f>
        <v>2.557E-007</v>
      </c>
      <c r="L34" s="1" t="n">
        <v>5</v>
      </c>
      <c r="M34" s="1" t="n">
        <f aca="false">M33</f>
        <v>2.8</v>
      </c>
      <c r="N34" s="1" t="n">
        <f aca="false">H42</f>
        <v>12.49</v>
      </c>
      <c r="O34" s="1" t="n">
        <f aca="false">H43</f>
        <v>-11.35</v>
      </c>
      <c r="P34" s="1" t="n">
        <f aca="false">I42</f>
        <v>1.078</v>
      </c>
      <c r="Q34" s="1" t="n">
        <f aca="false">I43</f>
        <v>-1.032</v>
      </c>
      <c r="R34" s="1" t="n">
        <f aca="false">J42</f>
        <v>6.874E-007</v>
      </c>
      <c r="S34" s="1" t="n">
        <f aca="false">J43</f>
        <v>-5.851E-007</v>
      </c>
    </row>
    <row r="35" customFormat="false" ht="13.5" hidden="false" customHeight="false" outlineLevel="0" collapsed="false">
      <c r="A35" s="28" t="s">
        <v>239</v>
      </c>
      <c r="B35" s="1" t="str">
        <f aca="false">MID(A35,29,6)</f>
        <v>-1.352</v>
      </c>
      <c r="C35" s="1" t="str">
        <f aca="false">MID(A35,36,3)</f>
        <v>+04</v>
      </c>
      <c r="D35" s="1" t="str">
        <f aca="false">MID(A35,45,6)</f>
        <v>-1.139</v>
      </c>
      <c r="E35" s="1" t="str">
        <f aca="false">MID(A35,52,3)</f>
        <v>+03</v>
      </c>
      <c r="F35" s="1" t="str">
        <f aca="false">MID(A35,77,6)</f>
        <v>-1.836</v>
      </c>
      <c r="G35" s="1" t="str">
        <f aca="false">MID(A35,84,3)</f>
        <v>-04</v>
      </c>
      <c r="H35" s="1" t="n">
        <f aca="false">VALUE(B35)/1000*10^VALUE(C35)</f>
        <v>-13.52</v>
      </c>
      <c r="I35" s="1" t="n">
        <f aca="false">VALUE(D35)/1000*10^VALUE(E35)</f>
        <v>-1.139</v>
      </c>
      <c r="J35" s="1" t="n">
        <f aca="false">VALUE(F35)/1000*10^VALUE(G35)</f>
        <v>-1.836E-007</v>
      </c>
      <c r="M35" s="1" t="n">
        <f aca="false">M34+2.8</f>
        <v>5.6</v>
      </c>
      <c r="N35" s="1" t="n">
        <f aca="false">H44</f>
        <v>9.117</v>
      </c>
      <c r="O35" s="1" t="n">
        <f aca="false">H45</f>
        <v>-9.834</v>
      </c>
      <c r="P35" s="1" t="n">
        <f aca="false">I44</f>
        <v>1.032</v>
      </c>
      <c r="Q35" s="1" t="n">
        <f aca="false">I45</f>
        <v>-1.078</v>
      </c>
      <c r="R35" s="1" t="n">
        <f aca="false">J44</f>
        <v>3.846E-007</v>
      </c>
      <c r="S35" s="1" t="n">
        <f aca="false">J45</f>
        <v>-4.489E-007</v>
      </c>
    </row>
    <row r="36" customFormat="false" ht="13.5" hidden="false" customHeight="false" outlineLevel="0" collapsed="false">
      <c r="A36" s="28" t="s">
        <v>240</v>
      </c>
      <c r="B36" s="1" t="str">
        <f aca="false">MID(A36,29,6)</f>
        <v> 1.282</v>
      </c>
      <c r="C36" s="1" t="str">
        <f aca="false">MID(A36,36,3)</f>
        <v>+04</v>
      </c>
      <c r="D36" s="1" t="str">
        <f aca="false">MID(A36,45,6)</f>
        <v> 1.139</v>
      </c>
      <c r="E36" s="1" t="str">
        <f aca="false">MID(A36,52,3)</f>
        <v>+03</v>
      </c>
      <c r="F36" s="1" t="str">
        <f aca="false">MID(A36,77,6)</f>
        <v> 1.683</v>
      </c>
      <c r="G36" s="1" t="str">
        <f aca="false">MID(A36,84,3)</f>
        <v>-04</v>
      </c>
      <c r="H36" s="1" t="n">
        <f aca="false">VALUE(B36)/1000*10^VALUE(C36)</f>
        <v>12.82</v>
      </c>
      <c r="I36" s="1" t="n">
        <f aca="false">VALUE(D36)/1000*10^VALUE(E36)</f>
        <v>1.139</v>
      </c>
      <c r="J36" s="1" t="n">
        <f aca="false">VALUE(F36)/1000*10^VALUE(G36)</f>
        <v>1.683E-007</v>
      </c>
      <c r="L36" s="1" t="n">
        <v>6</v>
      </c>
      <c r="M36" s="1" t="n">
        <f aca="false">M35</f>
        <v>5.6</v>
      </c>
      <c r="N36" s="1" t="n">
        <f aca="false">H46</f>
        <v>9.778</v>
      </c>
      <c r="O36" s="1" t="n">
        <f aca="false">H47</f>
        <v>-9.01</v>
      </c>
      <c r="P36" s="1" t="n">
        <f aca="false">I46</f>
        <v>0.9585</v>
      </c>
      <c r="Q36" s="1" t="n">
        <f aca="false">I47</f>
        <v>-0.9157</v>
      </c>
      <c r="R36" s="1" t="n">
        <f aca="false">J46</f>
        <v>5.666E-007</v>
      </c>
      <c r="S36" s="1" t="n">
        <f aca="false">J47</f>
        <v>-4.808E-007</v>
      </c>
    </row>
    <row r="37" customFormat="false" ht="13.5" hidden="false" customHeight="false" outlineLevel="0" collapsed="false">
      <c r="A37" s="28" t="s">
        <v>241</v>
      </c>
      <c r="B37" s="1" t="str">
        <f aca="false">MID(A37,29,6)</f>
        <v>-1.389</v>
      </c>
      <c r="C37" s="1" t="str">
        <f aca="false">MID(A37,36,3)</f>
        <v>+04</v>
      </c>
      <c r="D37" s="1" t="str">
        <f aca="false">MID(A37,45,6)</f>
        <v>-1.171</v>
      </c>
      <c r="E37" s="1" t="str">
        <f aca="false">MID(A37,52,3)</f>
        <v>+03</v>
      </c>
      <c r="F37" s="1" t="str">
        <f aca="false">MID(A37,77,6)</f>
        <v>-1.915</v>
      </c>
      <c r="G37" s="1" t="str">
        <f aca="false">MID(A37,84,3)</f>
        <v>-04</v>
      </c>
      <c r="H37" s="1" t="n">
        <f aca="false">VALUE(B37)/1000*10^VALUE(C37)</f>
        <v>-13.89</v>
      </c>
      <c r="I37" s="1" t="n">
        <f aca="false">VALUE(D37)/1000*10^VALUE(E37)</f>
        <v>-1.171</v>
      </c>
      <c r="J37" s="1" t="n">
        <f aca="false">VALUE(F37)/1000*10^VALUE(G37)</f>
        <v>-1.915E-007</v>
      </c>
      <c r="M37" s="1" t="n">
        <f aca="false">M36+2.8</f>
        <v>8.4</v>
      </c>
      <c r="N37" s="1" t="n">
        <f aca="false">H48</f>
        <v>7.28</v>
      </c>
      <c r="O37" s="1" t="n">
        <f aca="false">H49</f>
        <v>-7.445</v>
      </c>
      <c r="P37" s="1" t="n">
        <f aca="false">I48</f>
        <v>0.9157</v>
      </c>
      <c r="Q37" s="1" t="n">
        <f aca="false">I49</f>
        <v>-0.9585</v>
      </c>
      <c r="R37" s="1" t="n">
        <f aca="false">J48</f>
        <v>2.875E-007</v>
      </c>
      <c r="S37" s="1" t="n">
        <f aca="false">J49</f>
        <v>-3.06E-007</v>
      </c>
    </row>
    <row r="38" customFormat="false" ht="13.5" hidden="false" customHeight="false" outlineLevel="0" collapsed="false">
      <c r="A38" s="28" t="s">
        <v>242</v>
      </c>
      <c r="B38" s="1" t="str">
        <f aca="false">MID(A38,29,6)</f>
        <v> 1.409</v>
      </c>
      <c r="C38" s="1" t="str">
        <f aca="false">MID(A38,36,3)</f>
        <v>+04</v>
      </c>
      <c r="D38" s="1" t="str">
        <f aca="false">MID(A38,45,6)</f>
        <v> 1.174</v>
      </c>
      <c r="E38" s="1" t="str">
        <f aca="false">MID(A38,52,3)</f>
        <v>+03</v>
      </c>
      <c r="F38" s="1" t="str">
        <f aca="false">MID(A38,77,6)</f>
        <v> 3.907</v>
      </c>
      <c r="G38" s="1" t="str">
        <f aca="false">MID(A38,84,3)</f>
        <v>-04</v>
      </c>
      <c r="H38" s="1" t="n">
        <f aca="false">VALUE(B38)/1000*10^VALUE(C38)</f>
        <v>14.09</v>
      </c>
      <c r="I38" s="1" t="n">
        <f aca="false">VALUE(D38)/1000*10^VALUE(E38)</f>
        <v>1.174</v>
      </c>
      <c r="J38" s="1" t="n">
        <f aca="false">VALUE(F38)/1000*10^VALUE(G38)</f>
        <v>3.907E-007</v>
      </c>
      <c r="L38" s="1" t="n">
        <v>7</v>
      </c>
      <c r="M38" s="1" t="n">
        <f aca="false">M37</f>
        <v>8.4</v>
      </c>
      <c r="N38" s="1" t="n">
        <f aca="false">H50</f>
        <v>7.397</v>
      </c>
      <c r="O38" s="1" t="n">
        <f aca="false">H51</f>
        <v>-7.237</v>
      </c>
      <c r="P38" s="1" t="n">
        <f aca="false">I50</f>
        <v>0.8223</v>
      </c>
      <c r="Q38" s="1" t="n">
        <f aca="false">I51</f>
        <v>-0.7623</v>
      </c>
      <c r="R38" s="1" t="n">
        <f aca="false">J50</f>
        <v>4.074E-007</v>
      </c>
      <c r="S38" s="1" t="n">
        <f aca="false">J51</f>
        <v>-3.844E-007</v>
      </c>
    </row>
    <row r="39" customFormat="false" ht="13.5" hidden="false" customHeight="false" outlineLevel="0" collapsed="false">
      <c r="A39" s="28" t="s">
        <v>243</v>
      </c>
      <c r="B39" s="1" t="str">
        <f aca="false">MID(A39,29,6)</f>
        <v>-1.277</v>
      </c>
      <c r="C39" s="1" t="str">
        <f aca="false">MID(A39,36,3)</f>
        <v>+04</v>
      </c>
      <c r="D39" s="1" t="str">
        <f aca="false">MID(A39,45,6)</f>
        <v>-1.137</v>
      </c>
      <c r="E39" s="1" t="str">
        <f aca="false">MID(A39,52,3)</f>
        <v>+03</v>
      </c>
      <c r="F39" s="1" t="str">
        <f aca="false">MID(A39,77,6)</f>
        <v>-3.337</v>
      </c>
      <c r="G39" s="1" t="str">
        <f aca="false">MID(A39,84,3)</f>
        <v>-04</v>
      </c>
      <c r="H39" s="1" t="n">
        <f aca="false">VALUE(B39)/1000*10^VALUE(C39)</f>
        <v>-12.77</v>
      </c>
      <c r="I39" s="1" t="n">
        <f aca="false">VALUE(D39)/1000*10^VALUE(E39)</f>
        <v>-1.137</v>
      </c>
      <c r="J39" s="1" t="n">
        <f aca="false">VALUE(F39)/1000*10^VALUE(G39)</f>
        <v>-3.337E-007</v>
      </c>
      <c r="M39" s="1" t="n">
        <f aca="false">M38+2.8</f>
        <v>11.2</v>
      </c>
      <c r="N39" s="1" t="n">
        <f aca="false">H52</f>
        <v>5.433</v>
      </c>
      <c r="O39" s="1" t="n">
        <f aca="false">H53</f>
        <v>-5.306</v>
      </c>
      <c r="P39" s="1" t="n">
        <f aca="false">I52</f>
        <v>0.7623</v>
      </c>
      <c r="Q39" s="1" t="n">
        <f aca="false">I53</f>
        <v>-0.8223</v>
      </c>
      <c r="R39" s="1" t="n">
        <f aca="false">J52</f>
        <v>1.256E-007</v>
      </c>
      <c r="S39" s="1" t="n">
        <f aca="false">J53</f>
        <v>-1.075E-007</v>
      </c>
    </row>
    <row r="40" customFormat="false" ht="13.5" hidden="false" customHeight="false" outlineLevel="0" collapsed="false">
      <c r="A40" s="28" t="s">
        <v>244</v>
      </c>
      <c r="B40" s="1" t="str">
        <f aca="false">MID(A40,29,6)</f>
        <v> 1.142</v>
      </c>
      <c r="C40" s="1" t="str">
        <f aca="false">MID(A40,36,3)</f>
        <v>+04</v>
      </c>
      <c r="D40" s="1" t="str">
        <f aca="false">MID(A40,45,6)</f>
        <v> 1.137</v>
      </c>
      <c r="E40" s="1" t="str">
        <f aca="false">MID(A40,52,3)</f>
        <v>+03</v>
      </c>
      <c r="F40" s="1" t="str">
        <f aca="false">MID(A40,77,6)</f>
        <v> 2.753</v>
      </c>
      <c r="G40" s="1" t="str">
        <f aca="false">MID(A40,84,3)</f>
        <v>-04</v>
      </c>
      <c r="H40" s="1" t="n">
        <f aca="false">VALUE(B40)/1000*10^VALUE(C40)</f>
        <v>11.42</v>
      </c>
      <c r="I40" s="1" t="n">
        <f aca="false">VALUE(D40)/1000*10^VALUE(E40)</f>
        <v>1.137</v>
      </c>
      <c r="J40" s="1" t="n">
        <f aca="false">VALUE(F40)/1000*10^VALUE(G40)</f>
        <v>2.753E-007</v>
      </c>
      <c r="L40" s="1" t="n">
        <v>8</v>
      </c>
      <c r="M40" s="1" t="n">
        <f aca="false">M39</f>
        <v>11.2</v>
      </c>
      <c r="N40" s="1" t="n">
        <f aca="false">H54</f>
        <v>5.306</v>
      </c>
      <c r="O40" s="1" t="n">
        <f aca="false">H55</f>
        <v>-5.434</v>
      </c>
      <c r="P40" s="1" t="n">
        <f aca="false">I54</f>
        <v>0.6833</v>
      </c>
      <c r="Q40" s="1" t="n">
        <f aca="false">I55</f>
        <v>-0.6441</v>
      </c>
      <c r="R40" s="1" t="n">
        <f aca="false">J54</f>
        <v>1.714E-007</v>
      </c>
      <c r="S40" s="1" t="n">
        <f aca="false">J55</f>
        <v>-1.947E-007</v>
      </c>
    </row>
    <row r="41" customFormat="false" ht="13.5" hidden="false" customHeight="false" outlineLevel="0" collapsed="false">
      <c r="A41" s="28" t="s">
        <v>245</v>
      </c>
      <c r="B41" s="1" t="str">
        <f aca="false">MID(A41,29,6)</f>
        <v>-1.255</v>
      </c>
      <c r="C41" s="1" t="str">
        <f aca="false">MID(A41,36,3)</f>
        <v>+04</v>
      </c>
      <c r="D41" s="1" t="str">
        <f aca="false">MID(A41,45,6)</f>
        <v>-1.174</v>
      </c>
      <c r="E41" s="1" t="str">
        <f aca="false">MID(A41,52,3)</f>
        <v>+03</v>
      </c>
      <c r="F41" s="1" t="str">
        <f aca="false">MID(A41,77,6)</f>
        <v>-3.240</v>
      </c>
      <c r="G41" s="1" t="str">
        <f aca="false">MID(A41,84,3)</f>
        <v>-04</v>
      </c>
      <c r="H41" s="1" t="n">
        <f aca="false">VALUE(B41)/1000*10^VALUE(C41)</f>
        <v>-12.55</v>
      </c>
      <c r="I41" s="1" t="n">
        <f aca="false">VALUE(D41)/1000*10^VALUE(E41)</f>
        <v>-1.174</v>
      </c>
      <c r="J41" s="1" t="n">
        <f aca="false">VALUE(F41)/1000*10^VALUE(G41)</f>
        <v>-3.24E-007</v>
      </c>
      <c r="M41" s="1" t="n">
        <f aca="false">M40+2.8</f>
        <v>14</v>
      </c>
      <c r="N41" s="1" t="n">
        <f aca="false">H56</f>
        <v>3.783</v>
      </c>
      <c r="O41" s="1" t="n">
        <f aca="false">H57</f>
        <v>-3.557</v>
      </c>
      <c r="P41" s="1" t="n">
        <f aca="false">I56</f>
        <v>0.6441</v>
      </c>
      <c r="Q41" s="1" t="n">
        <f aca="false">I57</f>
        <v>-0.6833</v>
      </c>
      <c r="R41" s="1" t="n">
        <f aca="false">J56</f>
        <v>4.459E-008</v>
      </c>
      <c r="S41" s="1" t="n">
        <f aca="false">J57</f>
        <v>-4.192E-008</v>
      </c>
    </row>
    <row r="42" customFormat="false" ht="13.5" hidden="false" customHeight="false" outlineLevel="0" collapsed="false">
      <c r="A42" s="28" t="s">
        <v>246</v>
      </c>
      <c r="B42" s="1" t="str">
        <f aca="false">MID(A42,29,6)</f>
        <v> 1.249</v>
      </c>
      <c r="C42" s="1" t="str">
        <f aca="false">MID(A42,36,3)</f>
        <v>+04</v>
      </c>
      <c r="D42" s="1" t="str">
        <f aca="false">MID(A42,45,6)</f>
        <v> 1.078</v>
      </c>
      <c r="E42" s="1" t="str">
        <f aca="false">MID(A42,52,3)</f>
        <v>+03</v>
      </c>
      <c r="F42" s="1" t="str">
        <f aca="false">MID(A42,77,6)</f>
        <v> 6.874</v>
      </c>
      <c r="G42" s="1" t="str">
        <f aca="false">MID(A42,84,3)</f>
        <v>-04</v>
      </c>
      <c r="H42" s="1" t="n">
        <f aca="false">VALUE(B42)/1000*10^VALUE(C42)</f>
        <v>12.49</v>
      </c>
      <c r="I42" s="1" t="n">
        <f aca="false">VALUE(D42)/1000*10^VALUE(E42)</f>
        <v>1.078</v>
      </c>
      <c r="J42" s="1" t="n">
        <f aca="false">VALUE(F42)/1000*10^VALUE(G42)</f>
        <v>6.874E-007</v>
      </c>
      <c r="L42" s="1" t="n">
        <v>9</v>
      </c>
      <c r="M42" s="1" t="n">
        <f aca="false">M41</f>
        <v>14</v>
      </c>
      <c r="N42" s="1" t="n">
        <f aca="false">H58</f>
        <v>3.578</v>
      </c>
      <c r="O42" s="1" t="n">
        <f aca="false">H59</f>
        <v>-3.816</v>
      </c>
      <c r="P42" s="1" t="n">
        <f aca="false">I58</f>
        <v>0.5714</v>
      </c>
      <c r="Q42" s="1" t="n">
        <f aca="false">I59</f>
        <v>-0.5841</v>
      </c>
      <c r="R42" s="1" t="n">
        <f aca="false">J58</f>
        <v>4.217E-008</v>
      </c>
      <c r="S42" s="1" t="n">
        <f aca="false">J59</f>
        <v>-4.498E-008</v>
      </c>
    </row>
    <row r="43" customFormat="false" ht="13.5" hidden="false" customHeight="false" outlineLevel="0" collapsed="false">
      <c r="A43" s="28" t="s">
        <v>247</v>
      </c>
      <c r="B43" s="1" t="str">
        <f aca="false">MID(A43,29,6)</f>
        <v>-1.135</v>
      </c>
      <c r="C43" s="1" t="str">
        <f aca="false">MID(A43,36,3)</f>
        <v>+04</v>
      </c>
      <c r="D43" s="1" t="str">
        <f aca="false">MID(A43,45,6)</f>
        <v>-1.032</v>
      </c>
      <c r="E43" s="1" t="str">
        <f aca="false">MID(A43,52,3)</f>
        <v>+03</v>
      </c>
      <c r="F43" s="1" t="str">
        <f aca="false">MID(A43,77,6)</f>
        <v>-5.851</v>
      </c>
      <c r="G43" s="1" t="str">
        <f aca="false">MID(A43,84,3)</f>
        <v>-04</v>
      </c>
      <c r="H43" s="1" t="n">
        <f aca="false">VALUE(B43)/1000*10^VALUE(C43)</f>
        <v>-11.35</v>
      </c>
      <c r="I43" s="1" t="n">
        <f aca="false">VALUE(D43)/1000*10^VALUE(E43)</f>
        <v>-1.032</v>
      </c>
      <c r="J43" s="1" t="n">
        <f aca="false">VALUE(F43)/1000*10^VALUE(G43)</f>
        <v>-5.851E-007</v>
      </c>
      <c r="M43" s="1" t="n">
        <f aca="false">M42+2.8</f>
        <v>16.8</v>
      </c>
      <c r="N43" s="1" t="n">
        <f aca="false">H60</f>
        <v>2.194</v>
      </c>
      <c r="O43" s="1" t="n">
        <f aca="false">H61</f>
        <v>-2.069</v>
      </c>
      <c r="P43" s="1" t="n">
        <f aca="false">I60</f>
        <v>0.5841</v>
      </c>
      <c r="Q43" s="1" t="n">
        <f aca="false">I61</f>
        <v>-0.5714</v>
      </c>
      <c r="R43" s="1" t="n">
        <f aca="false">J60</f>
        <v>2.586E-008</v>
      </c>
      <c r="S43" s="1" t="n">
        <f aca="false">J61</f>
        <v>-2.439E-008</v>
      </c>
    </row>
    <row r="44" customFormat="false" ht="13.5" hidden="false" customHeight="false" outlineLevel="0" collapsed="false">
      <c r="A44" s="28" t="s">
        <v>248</v>
      </c>
      <c r="B44" s="1" t="str">
        <f aca="false">MID(A44,29,6)</f>
        <v> 9.117</v>
      </c>
      <c r="C44" s="1" t="str">
        <f aca="false">MID(A44,36,3)</f>
        <v>+03</v>
      </c>
      <c r="D44" s="1" t="str">
        <f aca="false">MID(A44,45,6)</f>
        <v> 1.032</v>
      </c>
      <c r="E44" s="1" t="str">
        <f aca="false">MID(A44,52,3)</f>
        <v>+03</v>
      </c>
      <c r="F44" s="1" t="str">
        <f aca="false">MID(A44,77,6)</f>
        <v> 3.846</v>
      </c>
      <c r="G44" s="1" t="str">
        <f aca="false">MID(A44,84,3)</f>
        <v>-04</v>
      </c>
      <c r="H44" s="1" t="n">
        <f aca="false">VALUE(B44)/1000*10^VALUE(C44)</f>
        <v>9.117</v>
      </c>
      <c r="I44" s="1" t="n">
        <f aca="false">VALUE(D44)/1000*10^VALUE(E44)</f>
        <v>1.032</v>
      </c>
      <c r="J44" s="1" t="n">
        <f aca="false">VALUE(F44)/1000*10^VALUE(G44)</f>
        <v>3.846E-007</v>
      </c>
      <c r="L44" s="1" t="n">
        <v>10</v>
      </c>
      <c r="M44" s="1" t="n">
        <f aca="false">M43</f>
        <v>16.8</v>
      </c>
      <c r="N44" s="1" t="n">
        <f aca="false">H62</f>
        <v>2.069</v>
      </c>
      <c r="O44" s="1" t="n">
        <f aca="false">H63</f>
        <v>-2.193</v>
      </c>
      <c r="P44" s="1" t="n">
        <f aca="false">I62</f>
        <v>0.4576</v>
      </c>
      <c r="Q44" s="1" t="n">
        <f aca="false">I63</f>
        <v>-0.4887</v>
      </c>
      <c r="R44" s="1" t="n">
        <f aca="false">J62</f>
        <v>2.439E-008</v>
      </c>
      <c r="S44" s="1" t="n">
        <f aca="false">J63</f>
        <v>-2.585E-008</v>
      </c>
    </row>
    <row r="45" customFormat="false" ht="13.5" hidden="false" customHeight="false" outlineLevel="0" collapsed="false">
      <c r="A45" s="28" t="s">
        <v>249</v>
      </c>
      <c r="B45" s="1" t="str">
        <f aca="false">MID(A45,29,6)</f>
        <v>-9.834</v>
      </c>
      <c r="C45" s="1" t="str">
        <f aca="false">MID(A45,36,3)</f>
        <v>+03</v>
      </c>
      <c r="D45" s="1" t="str">
        <f aca="false">MID(A45,45,6)</f>
        <v>-1.078</v>
      </c>
      <c r="E45" s="1" t="str">
        <f aca="false">MID(A45,52,3)</f>
        <v>+03</v>
      </c>
      <c r="F45" s="1" t="str">
        <f aca="false">MID(A45,77,6)</f>
        <v>-4.489</v>
      </c>
      <c r="G45" s="1" t="str">
        <f aca="false">MID(A45,84,3)</f>
        <v>-04</v>
      </c>
      <c r="H45" s="1" t="n">
        <f aca="false">VALUE(B45)/1000*10^VALUE(C45)</f>
        <v>-9.834</v>
      </c>
      <c r="I45" s="1" t="n">
        <f aca="false">VALUE(D45)/1000*10^VALUE(E45)</f>
        <v>-1.078</v>
      </c>
      <c r="J45" s="1" t="n">
        <f aca="false">VALUE(F45)/1000*10^VALUE(G45)</f>
        <v>-4.489E-007</v>
      </c>
      <c r="M45" s="1" t="n">
        <f aca="false">M44+2.8</f>
        <v>19.6</v>
      </c>
      <c r="N45" s="1" t="n">
        <f aca="false">H64</f>
        <v>0.8317</v>
      </c>
      <c r="O45" s="1" t="n">
        <f aca="false">H65</f>
        <v>-0.7933</v>
      </c>
      <c r="P45" s="1" t="n">
        <f aca="false">I64</f>
        <v>0.4887</v>
      </c>
      <c r="Q45" s="1" t="n">
        <f aca="false">I65</f>
        <v>-0.4576</v>
      </c>
      <c r="R45" s="1" t="n">
        <f aca="false">J64</f>
        <v>9.803E-009</v>
      </c>
      <c r="S45" s="1" t="n">
        <f aca="false">J65</f>
        <v>-9.351E-009</v>
      </c>
    </row>
    <row r="46" customFormat="false" ht="13.5" hidden="false" customHeight="false" outlineLevel="0" collapsed="false">
      <c r="A46" s="28" t="s">
        <v>250</v>
      </c>
      <c r="B46" s="1" t="str">
        <f aca="false">MID(A46,29,6)</f>
        <v> 9.778</v>
      </c>
      <c r="C46" s="1" t="str">
        <f aca="false">MID(A46,36,3)</f>
        <v>+03</v>
      </c>
      <c r="D46" s="1" t="str">
        <f aca="false">MID(A46,45,6)</f>
        <v> 9.585</v>
      </c>
      <c r="E46" s="1" t="str">
        <f aca="false">MID(A46,52,3)</f>
        <v>+02</v>
      </c>
      <c r="F46" s="1" t="str">
        <f aca="false">MID(A46,77,6)</f>
        <v> 5.666</v>
      </c>
      <c r="G46" s="1" t="str">
        <f aca="false">MID(A46,84,3)</f>
        <v>-04</v>
      </c>
      <c r="H46" s="1" t="n">
        <f aca="false">VALUE(B46)/1000*10^VALUE(C46)</f>
        <v>9.778</v>
      </c>
      <c r="I46" s="1" t="n">
        <f aca="false">VALUE(D46)/1000*10^VALUE(E46)</f>
        <v>0.9585</v>
      </c>
      <c r="J46" s="1" t="n">
        <f aca="false">VALUE(F46)/1000*10^VALUE(G46)</f>
        <v>5.666E-007</v>
      </c>
      <c r="L46" s="1" t="n">
        <v>11</v>
      </c>
      <c r="M46" s="1" t="n">
        <f aca="false">M45</f>
        <v>19.6</v>
      </c>
      <c r="N46" s="1" t="n">
        <f aca="false">H66</f>
        <v>0.7935</v>
      </c>
      <c r="O46" s="1" t="n">
        <f aca="false">H67</f>
        <v>-0.8316</v>
      </c>
      <c r="P46" s="1" t="n">
        <f aca="false">I66</f>
        <v>0.2834</v>
      </c>
      <c r="Q46" s="1" t="n">
        <f aca="false">I67</f>
        <v>-0.2969</v>
      </c>
      <c r="R46" s="1" t="n">
        <f aca="false">J66</f>
        <v>9.352E-009</v>
      </c>
      <c r="S46" s="1" t="n">
        <f aca="false">J67</f>
        <v>-9.801E-009</v>
      </c>
    </row>
    <row r="47" customFormat="false" ht="13.5" hidden="false" customHeight="false" outlineLevel="0" collapsed="false">
      <c r="A47" s="28" t="s">
        <v>251</v>
      </c>
      <c r="B47" s="1" t="str">
        <f aca="false">MID(A47,29,6)</f>
        <v>-9.010</v>
      </c>
      <c r="C47" s="1" t="str">
        <f aca="false">MID(A47,36,3)</f>
        <v>+03</v>
      </c>
      <c r="D47" s="1" t="str">
        <f aca="false">MID(A47,45,6)</f>
        <v>-9.157</v>
      </c>
      <c r="E47" s="1" t="str">
        <f aca="false">MID(A47,52,3)</f>
        <v>+02</v>
      </c>
      <c r="F47" s="1" t="str">
        <f aca="false">MID(A47,77,6)</f>
        <v>-4.808</v>
      </c>
      <c r="G47" s="1" t="str">
        <f aca="false">MID(A47,84,3)</f>
        <v>-04</v>
      </c>
      <c r="H47" s="1" t="n">
        <f aca="false">VALUE(B47)/1000*10^VALUE(C47)</f>
        <v>-9.01</v>
      </c>
      <c r="I47" s="1" t="n">
        <f aca="false">VALUE(D47)/1000*10^VALUE(E47)</f>
        <v>-0.9157</v>
      </c>
      <c r="J47" s="1" t="n">
        <f aca="false">VALUE(F47)/1000*10^VALUE(G47)</f>
        <v>-4.808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969</v>
      </c>
      <c r="Q47" s="1" t="n">
        <f aca="false">I69</f>
        <v>-0.2834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252</v>
      </c>
      <c r="B48" s="1" t="str">
        <f aca="false">MID(A48,29,6)</f>
        <v> 7.280</v>
      </c>
      <c r="C48" s="1" t="str">
        <f aca="false">MID(A48,36,3)</f>
        <v>+03</v>
      </c>
      <c r="D48" s="1" t="str">
        <f aca="false">MID(A48,45,6)</f>
        <v> 9.157</v>
      </c>
      <c r="E48" s="1" t="str">
        <f aca="false">MID(A48,52,3)</f>
        <v>+02</v>
      </c>
      <c r="F48" s="1" t="str">
        <f aca="false">MID(A48,77,6)</f>
        <v> 2.875</v>
      </c>
      <c r="G48" s="1" t="str">
        <f aca="false">MID(A48,84,3)</f>
        <v>-04</v>
      </c>
      <c r="H48" s="1" t="n">
        <f aca="false">VALUE(B48)/1000*10^VALUE(C48)</f>
        <v>7.28</v>
      </c>
      <c r="I48" s="1" t="n">
        <f aca="false">VALUE(D48)/1000*10^VALUE(E48)</f>
        <v>0.9157</v>
      </c>
      <c r="J48" s="1" t="n">
        <f aca="false">VALUE(F48)/1000*10^VALUE(G48)</f>
        <v>2.875E-007</v>
      </c>
    </row>
    <row r="49" customFormat="false" ht="13.5" hidden="false" customHeight="false" outlineLevel="0" collapsed="false">
      <c r="A49" s="28" t="s">
        <v>253</v>
      </c>
      <c r="B49" s="1" t="str">
        <f aca="false">MID(A49,29,6)</f>
        <v>-7.445</v>
      </c>
      <c r="C49" s="1" t="str">
        <f aca="false">MID(A49,36,3)</f>
        <v>+03</v>
      </c>
      <c r="D49" s="1" t="str">
        <f aca="false">MID(A49,45,6)</f>
        <v>-9.585</v>
      </c>
      <c r="E49" s="1" t="str">
        <f aca="false">MID(A49,52,3)</f>
        <v>+02</v>
      </c>
      <c r="F49" s="1" t="str">
        <f aca="false">MID(A49,77,6)</f>
        <v>-3.060</v>
      </c>
      <c r="G49" s="1" t="str">
        <f aca="false">MID(A49,84,3)</f>
        <v>-04</v>
      </c>
      <c r="H49" s="1" t="n">
        <f aca="false">VALUE(B49)/1000*10^VALUE(C49)</f>
        <v>-7.445</v>
      </c>
      <c r="I49" s="1" t="n">
        <f aca="false">VALUE(D49)/1000*10^VALUE(E49)</f>
        <v>-0.9585</v>
      </c>
      <c r="J49" s="1" t="n">
        <f aca="false">VALUE(F49)/1000*10^VALUE(G49)</f>
        <v>-3.06E-007</v>
      </c>
    </row>
    <row r="50" customFormat="false" ht="13.5" hidden="false" customHeight="false" outlineLevel="0" collapsed="false">
      <c r="A50" s="28" t="s">
        <v>254</v>
      </c>
      <c r="B50" s="1" t="str">
        <f aca="false">MID(A50,29,6)</f>
        <v> 7.397</v>
      </c>
      <c r="C50" s="1" t="str">
        <f aca="false">MID(A50,36,3)</f>
        <v>+03</v>
      </c>
      <c r="D50" s="1" t="str">
        <f aca="false">MID(A50,45,6)</f>
        <v> 8.223</v>
      </c>
      <c r="E50" s="1" t="str">
        <f aca="false">MID(A50,52,3)</f>
        <v>+02</v>
      </c>
      <c r="F50" s="1" t="str">
        <f aca="false">MID(A50,77,6)</f>
        <v> 4.074</v>
      </c>
      <c r="G50" s="1" t="str">
        <f aca="false">MID(A50,84,3)</f>
        <v>-04</v>
      </c>
      <c r="H50" s="1" t="n">
        <f aca="false">VALUE(B50)/1000*10^VALUE(C50)</f>
        <v>7.397</v>
      </c>
      <c r="I50" s="1" t="n">
        <f aca="false">VALUE(D50)/1000*10^VALUE(E50)</f>
        <v>0.8223</v>
      </c>
      <c r="J50" s="1" t="n">
        <f aca="false">VALUE(F50)/1000*10^VALUE(G50)</f>
        <v>4.074E-007</v>
      </c>
    </row>
    <row r="51" customFormat="false" ht="13.5" hidden="false" customHeight="false" outlineLevel="0" collapsed="false">
      <c r="A51" s="28" t="s">
        <v>255</v>
      </c>
      <c r="B51" s="1" t="str">
        <f aca="false">MID(A51,29,6)</f>
        <v>-7.237</v>
      </c>
      <c r="C51" s="1" t="str">
        <f aca="false">MID(A51,36,3)</f>
        <v>+03</v>
      </c>
      <c r="D51" s="1" t="str">
        <f aca="false">MID(A51,45,6)</f>
        <v>-7.623</v>
      </c>
      <c r="E51" s="1" t="str">
        <f aca="false">MID(A51,52,3)</f>
        <v>+02</v>
      </c>
      <c r="F51" s="1" t="str">
        <f aca="false">MID(A51,77,6)</f>
        <v>-3.844</v>
      </c>
      <c r="G51" s="1" t="str">
        <f aca="false">MID(A51,84,3)</f>
        <v>-04</v>
      </c>
      <c r="H51" s="1" t="n">
        <f aca="false">VALUE(B51)/1000*10^VALUE(C51)</f>
        <v>-7.237</v>
      </c>
      <c r="I51" s="1" t="n">
        <f aca="false">VALUE(D51)/1000*10^VALUE(E51)</f>
        <v>-0.7623</v>
      </c>
      <c r="J51" s="1" t="n">
        <f aca="false">VALUE(F51)/1000*10^VALUE(G51)</f>
        <v>-3.844E-007</v>
      </c>
    </row>
    <row r="52" customFormat="false" ht="13.5" hidden="false" customHeight="false" outlineLevel="0" collapsed="false">
      <c r="A52" s="28" t="s">
        <v>256</v>
      </c>
      <c r="B52" s="1" t="str">
        <f aca="false">MID(A52,29,6)</f>
        <v> 5.433</v>
      </c>
      <c r="C52" s="1" t="str">
        <f aca="false">MID(A52,36,3)</f>
        <v>+03</v>
      </c>
      <c r="D52" s="1" t="str">
        <f aca="false">MID(A52,45,6)</f>
        <v> 7.623</v>
      </c>
      <c r="E52" s="1" t="str">
        <f aca="false">MID(A52,52,3)</f>
        <v>+02</v>
      </c>
      <c r="F52" s="1" t="str">
        <f aca="false">MID(A52,77,6)</f>
        <v> 1.256</v>
      </c>
      <c r="G52" s="1" t="str">
        <f aca="false">MID(A52,84,3)</f>
        <v>-04</v>
      </c>
      <c r="H52" s="1" t="n">
        <f aca="false">VALUE(B52)/1000*10^VALUE(C52)</f>
        <v>5.433</v>
      </c>
      <c r="I52" s="1" t="n">
        <f aca="false">VALUE(D52)/1000*10^VALUE(E52)</f>
        <v>0.7623</v>
      </c>
      <c r="J52" s="1" t="n">
        <f aca="false">VALUE(F52)/1000*10^VALUE(G52)</f>
        <v>1.256E-007</v>
      </c>
    </row>
    <row r="53" customFormat="false" ht="13.5" hidden="false" customHeight="false" outlineLevel="0" collapsed="false">
      <c r="A53" s="28" t="s">
        <v>257</v>
      </c>
      <c r="B53" s="1" t="str">
        <f aca="false">MID(A53,29,6)</f>
        <v>-5.306</v>
      </c>
      <c r="C53" s="1" t="str">
        <f aca="false">MID(A53,36,3)</f>
        <v>+03</v>
      </c>
      <c r="D53" s="1" t="str">
        <f aca="false">MID(A53,45,6)</f>
        <v>-8.223</v>
      </c>
      <c r="E53" s="1" t="str">
        <f aca="false">MID(A53,52,3)</f>
        <v>+02</v>
      </c>
      <c r="F53" s="1" t="str">
        <f aca="false">MID(A53,77,6)</f>
        <v>-1.075</v>
      </c>
      <c r="G53" s="1" t="str">
        <f aca="false">MID(A53,84,3)</f>
        <v>-04</v>
      </c>
      <c r="H53" s="1" t="n">
        <f aca="false">VALUE(B53)/1000*10^VALUE(C53)</f>
        <v>-5.306</v>
      </c>
      <c r="I53" s="1" t="n">
        <f aca="false">VALUE(D53)/1000*10^VALUE(E53)</f>
        <v>-0.8223</v>
      </c>
      <c r="J53" s="1" t="n">
        <f aca="false">VALUE(F53)/1000*10^VALUE(G53)</f>
        <v>-1.075E-007</v>
      </c>
    </row>
    <row r="54" customFormat="false" ht="13.5" hidden="false" customHeight="false" outlineLevel="0" collapsed="false">
      <c r="A54" s="28" t="s">
        <v>258</v>
      </c>
      <c r="B54" s="1" t="str">
        <f aca="false">MID(A54,29,6)</f>
        <v> 5.306</v>
      </c>
      <c r="C54" s="1" t="str">
        <f aca="false">MID(A54,36,3)</f>
        <v>+03</v>
      </c>
      <c r="D54" s="1" t="str">
        <f aca="false">MID(A54,45,6)</f>
        <v> 6.833</v>
      </c>
      <c r="E54" s="1" t="str">
        <f aca="false">MID(A54,52,3)</f>
        <v>+02</v>
      </c>
      <c r="F54" s="1" t="str">
        <f aca="false">MID(A54,77,6)</f>
        <v> 1.714</v>
      </c>
      <c r="G54" s="1" t="str">
        <f aca="false">MID(A54,84,3)</f>
        <v>-04</v>
      </c>
      <c r="H54" s="1" t="n">
        <f aca="false">VALUE(B54)/1000*10^VALUE(C54)</f>
        <v>5.306</v>
      </c>
      <c r="I54" s="1" t="n">
        <f aca="false">VALUE(D54)/1000*10^VALUE(E54)</f>
        <v>0.6833</v>
      </c>
      <c r="J54" s="1" t="n">
        <f aca="false">VALUE(F54)/1000*10^VALUE(G54)</f>
        <v>1.714E-007</v>
      </c>
    </row>
    <row r="55" customFormat="false" ht="13.5" hidden="false" customHeight="false" outlineLevel="0" collapsed="false">
      <c r="A55" s="28" t="s">
        <v>259</v>
      </c>
      <c r="B55" s="1" t="str">
        <f aca="false">MID(A55,29,6)</f>
        <v>-5.434</v>
      </c>
      <c r="C55" s="1" t="str">
        <f aca="false">MID(A55,36,3)</f>
        <v>+03</v>
      </c>
      <c r="D55" s="1" t="str">
        <f aca="false">MID(A55,45,6)</f>
        <v>-6.441</v>
      </c>
      <c r="E55" s="1" t="str">
        <f aca="false">MID(A55,52,3)</f>
        <v>+02</v>
      </c>
      <c r="F55" s="1" t="str">
        <f aca="false">MID(A55,77,6)</f>
        <v>-1.947</v>
      </c>
      <c r="G55" s="1" t="str">
        <f aca="false">MID(A55,84,3)</f>
        <v>-04</v>
      </c>
      <c r="H55" s="1" t="n">
        <f aca="false">VALUE(B55)/1000*10^VALUE(C55)</f>
        <v>-5.434</v>
      </c>
      <c r="I55" s="1" t="n">
        <f aca="false">VALUE(D55)/1000*10^VALUE(E55)</f>
        <v>-0.6441</v>
      </c>
      <c r="J55" s="1" t="n">
        <f aca="false">VALUE(F55)/1000*10^VALUE(G55)</f>
        <v>-1.947E-007</v>
      </c>
    </row>
    <row r="56" customFormat="false" ht="13.5" hidden="false" customHeight="false" outlineLevel="0" collapsed="false">
      <c r="A56" s="28" t="s">
        <v>260</v>
      </c>
      <c r="B56" s="1" t="str">
        <f aca="false">MID(A56,29,6)</f>
        <v> 3.783</v>
      </c>
      <c r="C56" s="1" t="str">
        <f aca="false">MID(A56,36,3)</f>
        <v>+03</v>
      </c>
      <c r="D56" s="1" t="str">
        <f aca="false">MID(A56,45,6)</f>
        <v> 6.441</v>
      </c>
      <c r="E56" s="1" t="str">
        <f aca="false">MID(A56,52,3)</f>
        <v>+02</v>
      </c>
      <c r="F56" s="1" t="str">
        <f aca="false">MID(A56,77,6)</f>
        <v> 4.459</v>
      </c>
      <c r="G56" s="1" t="str">
        <f aca="false">MID(A56,84,3)</f>
        <v>-05</v>
      </c>
      <c r="H56" s="1" t="n">
        <f aca="false">VALUE(B56)/1000*10^VALUE(C56)</f>
        <v>3.783</v>
      </c>
      <c r="I56" s="1" t="n">
        <f aca="false">VALUE(D56)/1000*10^VALUE(E56)</f>
        <v>0.6441</v>
      </c>
      <c r="J56" s="1" t="n">
        <f aca="false">VALUE(F56)/1000*10^VALUE(G56)</f>
        <v>4.459E-008</v>
      </c>
    </row>
    <row r="57" customFormat="false" ht="13.5" hidden="false" customHeight="false" outlineLevel="0" collapsed="false">
      <c r="A57" s="28" t="s">
        <v>261</v>
      </c>
      <c r="B57" s="1" t="str">
        <f aca="false">MID(A57,29,6)</f>
        <v>-3.557</v>
      </c>
      <c r="C57" s="1" t="str">
        <f aca="false">MID(A57,36,3)</f>
        <v>+03</v>
      </c>
      <c r="D57" s="1" t="str">
        <f aca="false">MID(A57,45,6)</f>
        <v>-6.833</v>
      </c>
      <c r="E57" s="1" t="str">
        <f aca="false">MID(A57,52,3)</f>
        <v>+02</v>
      </c>
      <c r="F57" s="1" t="str">
        <f aca="false">MID(A57,77,6)</f>
        <v>-4.192</v>
      </c>
      <c r="G57" s="1" t="str">
        <f aca="false">MID(A57,84,3)</f>
        <v>-05</v>
      </c>
      <c r="H57" s="1" t="n">
        <f aca="false">VALUE(B57)/1000*10^VALUE(C57)</f>
        <v>-3.557</v>
      </c>
      <c r="I57" s="1" t="n">
        <f aca="false">VALUE(D57)/1000*10^VALUE(E57)</f>
        <v>-0.6833</v>
      </c>
      <c r="J57" s="1" t="n">
        <f aca="false">VALUE(F57)/1000*10^VALUE(G57)</f>
        <v>-4.192E-008</v>
      </c>
    </row>
    <row r="58" customFormat="false" ht="13.5" hidden="false" customHeight="false" outlineLevel="0" collapsed="false">
      <c r="A58" s="28" t="s">
        <v>262</v>
      </c>
      <c r="B58" s="1" t="str">
        <f aca="false">MID(A58,29,6)</f>
        <v> 3.578</v>
      </c>
      <c r="C58" s="1" t="str">
        <f aca="false">MID(A58,36,3)</f>
        <v>+03</v>
      </c>
      <c r="D58" s="1" t="str">
        <f aca="false">MID(A58,45,6)</f>
        <v> 5.714</v>
      </c>
      <c r="E58" s="1" t="str">
        <f aca="false">MID(A58,52,3)</f>
        <v>+02</v>
      </c>
      <c r="F58" s="1" t="str">
        <f aca="false">MID(A58,77,6)</f>
        <v> 4.217</v>
      </c>
      <c r="G58" s="1" t="str">
        <f aca="false">MID(A58,84,3)</f>
        <v>-05</v>
      </c>
      <c r="H58" s="1" t="n">
        <f aca="false">VALUE(B58)/1000*10^VALUE(C58)</f>
        <v>3.578</v>
      </c>
      <c r="I58" s="1" t="n">
        <f aca="false">VALUE(D58)/1000*10^VALUE(E58)</f>
        <v>0.5714</v>
      </c>
      <c r="J58" s="1" t="n">
        <f aca="false">VALUE(F58)/1000*10^VALUE(G58)</f>
        <v>4.217E-008</v>
      </c>
    </row>
    <row r="59" customFormat="false" ht="13.5" hidden="false" customHeight="false" outlineLevel="0" collapsed="false">
      <c r="A59" s="28" t="s">
        <v>263</v>
      </c>
      <c r="B59" s="1" t="str">
        <f aca="false">MID(A59,29,6)</f>
        <v>-3.816</v>
      </c>
      <c r="C59" s="1" t="str">
        <f aca="false">MID(A59,36,3)</f>
        <v>+03</v>
      </c>
      <c r="D59" s="1" t="str">
        <f aca="false">MID(A59,45,6)</f>
        <v>-5.841</v>
      </c>
      <c r="E59" s="1" t="str">
        <f aca="false">MID(A59,52,3)</f>
        <v>+02</v>
      </c>
      <c r="F59" s="1" t="str">
        <f aca="false">MID(A59,77,6)</f>
        <v>-4.498</v>
      </c>
      <c r="G59" s="1" t="str">
        <f aca="false">MID(A59,84,3)</f>
        <v>-05</v>
      </c>
      <c r="H59" s="1" t="n">
        <f aca="false">VALUE(B59)/1000*10^VALUE(C59)</f>
        <v>-3.816</v>
      </c>
      <c r="I59" s="1" t="n">
        <f aca="false">VALUE(D59)/1000*10^VALUE(E59)</f>
        <v>-0.5841</v>
      </c>
      <c r="J59" s="1" t="n">
        <f aca="false">VALUE(F59)/1000*10^VALUE(G59)</f>
        <v>-4.498E-008</v>
      </c>
    </row>
    <row r="60" customFormat="false" ht="13.5" hidden="false" customHeight="false" outlineLevel="0" collapsed="false">
      <c r="A60" s="28" t="s">
        <v>264</v>
      </c>
      <c r="B60" s="1" t="str">
        <f aca="false">MID(A60,29,6)</f>
        <v> 2.194</v>
      </c>
      <c r="C60" s="1" t="str">
        <f aca="false">MID(A60,36,3)</f>
        <v>+03</v>
      </c>
      <c r="D60" s="1" t="str">
        <f aca="false">MID(A60,45,6)</f>
        <v> 5.841</v>
      </c>
      <c r="E60" s="1" t="str">
        <f aca="false">MID(A60,52,3)</f>
        <v>+02</v>
      </c>
      <c r="F60" s="1" t="str">
        <f aca="false">MID(A60,77,6)</f>
        <v> 2.586</v>
      </c>
      <c r="G60" s="1" t="str">
        <f aca="false">MID(A60,84,3)</f>
        <v>-05</v>
      </c>
      <c r="H60" s="1" t="n">
        <f aca="false">VALUE(B60)/1000*10^VALUE(C60)</f>
        <v>2.194</v>
      </c>
      <c r="I60" s="1" t="n">
        <f aca="false">VALUE(D60)/1000*10^VALUE(E60)</f>
        <v>0.5841</v>
      </c>
      <c r="J60" s="1" t="n">
        <f aca="false">VALUE(F60)/1000*10^VALUE(G60)</f>
        <v>2.586E-008</v>
      </c>
    </row>
    <row r="61" customFormat="false" ht="13.5" hidden="false" customHeight="false" outlineLevel="0" collapsed="false">
      <c r="A61" s="28" t="s">
        <v>265</v>
      </c>
      <c r="B61" s="1" t="str">
        <f aca="false">MID(A61,29,6)</f>
        <v>-2.069</v>
      </c>
      <c r="C61" s="1" t="str">
        <f aca="false">MID(A61,36,3)</f>
        <v>+03</v>
      </c>
      <c r="D61" s="1" t="str">
        <f aca="false">MID(A61,45,6)</f>
        <v>-5.714</v>
      </c>
      <c r="E61" s="1" t="str">
        <f aca="false">MID(A61,52,3)</f>
        <v>+02</v>
      </c>
      <c r="F61" s="1" t="str">
        <f aca="false">MID(A61,77,6)</f>
        <v>-2.439</v>
      </c>
      <c r="G61" s="1" t="str">
        <f aca="false">MID(A61,84,3)</f>
        <v>-05</v>
      </c>
      <c r="H61" s="1" t="n">
        <f aca="false">VALUE(B61)/1000*10^VALUE(C61)</f>
        <v>-2.069</v>
      </c>
      <c r="I61" s="1" t="n">
        <f aca="false">VALUE(D61)/1000*10^VALUE(E61)</f>
        <v>-0.5714</v>
      </c>
      <c r="J61" s="1" t="n">
        <f aca="false">VALUE(F61)/1000*10^VALUE(G61)</f>
        <v>-2.439E-008</v>
      </c>
    </row>
    <row r="62" customFormat="false" ht="13.5" hidden="false" customHeight="false" outlineLevel="0" collapsed="false">
      <c r="A62" s="28" t="s">
        <v>266</v>
      </c>
      <c r="B62" s="1" t="str">
        <f aca="false">MID(A62,29,6)</f>
        <v> 2.069</v>
      </c>
      <c r="C62" s="1" t="str">
        <f aca="false">MID(A62,36,3)</f>
        <v>+03</v>
      </c>
      <c r="D62" s="1" t="str">
        <f aca="false">MID(A62,45,6)</f>
        <v> 4.576</v>
      </c>
      <c r="E62" s="1" t="str">
        <f aca="false">MID(A62,52,3)</f>
        <v>+02</v>
      </c>
      <c r="F62" s="1" t="str">
        <f aca="false">MID(A62,77,6)</f>
        <v> 2.439</v>
      </c>
      <c r="G62" s="1" t="str">
        <f aca="false">MID(A62,84,3)</f>
        <v>-05</v>
      </c>
      <c r="H62" s="1" t="n">
        <f aca="false">VALUE(B62)/1000*10^VALUE(C62)</f>
        <v>2.069</v>
      </c>
      <c r="I62" s="1" t="n">
        <f aca="false">VALUE(D62)/1000*10^VALUE(E62)</f>
        <v>0.4576</v>
      </c>
      <c r="J62" s="1" t="n">
        <f aca="false">VALUE(F62)/1000*10^VALUE(G62)</f>
        <v>2.439E-008</v>
      </c>
    </row>
    <row r="63" customFormat="false" ht="13.5" hidden="false" customHeight="false" outlineLevel="0" collapsed="false">
      <c r="A63" s="28" t="s">
        <v>267</v>
      </c>
      <c r="B63" s="1" t="str">
        <f aca="false">MID(A63,29,6)</f>
        <v>-2.193</v>
      </c>
      <c r="C63" s="1" t="str">
        <f aca="false">MID(A63,36,3)</f>
        <v>+03</v>
      </c>
      <c r="D63" s="1" t="str">
        <f aca="false">MID(A63,45,6)</f>
        <v>-4.887</v>
      </c>
      <c r="E63" s="1" t="str">
        <f aca="false">MID(A63,52,3)</f>
        <v>+02</v>
      </c>
      <c r="F63" s="1" t="str">
        <f aca="false">MID(A63,77,6)</f>
        <v>-2.585</v>
      </c>
      <c r="G63" s="1" t="str">
        <f aca="false">MID(A63,84,3)</f>
        <v>-05</v>
      </c>
      <c r="H63" s="1" t="n">
        <f aca="false">VALUE(B63)/1000*10^VALUE(C63)</f>
        <v>-2.193</v>
      </c>
      <c r="I63" s="1" t="n">
        <f aca="false">VALUE(D63)/1000*10^VALUE(E63)</f>
        <v>-0.4887</v>
      </c>
      <c r="J63" s="1" t="n">
        <f aca="false">VALUE(F63)/1000*10^VALUE(G63)</f>
        <v>-2.585E-008</v>
      </c>
    </row>
    <row r="64" customFormat="false" ht="13.5" hidden="false" customHeight="false" outlineLevel="0" collapsed="false">
      <c r="A64" s="28" t="s">
        <v>268</v>
      </c>
      <c r="B64" s="1" t="str">
        <f aca="false">MID(A64,29,6)</f>
        <v> 8.317</v>
      </c>
      <c r="C64" s="1" t="str">
        <f aca="false">MID(A64,36,3)</f>
        <v>+02</v>
      </c>
      <c r="D64" s="1" t="str">
        <f aca="false">MID(A64,45,6)</f>
        <v> 4.887</v>
      </c>
      <c r="E64" s="1" t="str">
        <f aca="false">MID(A64,52,3)</f>
        <v>+02</v>
      </c>
      <c r="F64" s="1" t="str">
        <f aca="false">MID(A64,77,6)</f>
        <v> 9.803</v>
      </c>
      <c r="G64" s="1" t="str">
        <f aca="false">MID(A64,84,3)</f>
        <v>-06</v>
      </c>
      <c r="H64" s="1" t="n">
        <f aca="false">VALUE(B64)/1000*10^VALUE(C64)</f>
        <v>0.8317</v>
      </c>
      <c r="I64" s="1" t="n">
        <f aca="false">VALUE(D64)/1000*10^VALUE(E64)</f>
        <v>0.4887</v>
      </c>
      <c r="J64" s="1" t="n">
        <f aca="false">VALUE(F64)/1000*10^VALUE(G64)</f>
        <v>9.803E-009</v>
      </c>
    </row>
    <row r="65" customFormat="false" ht="13.5" hidden="false" customHeight="false" outlineLevel="0" collapsed="false">
      <c r="A65" s="28" t="s">
        <v>269</v>
      </c>
      <c r="B65" s="1" t="str">
        <f aca="false">MID(A65,29,6)</f>
        <v>-7.933</v>
      </c>
      <c r="C65" s="1" t="str">
        <f aca="false">MID(A65,36,3)</f>
        <v>+02</v>
      </c>
      <c r="D65" s="1" t="str">
        <f aca="false">MID(A65,45,6)</f>
        <v>-4.576</v>
      </c>
      <c r="E65" s="1" t="str">
        <f aca="false">MID(A65,52,3)</f>
        <v>+02</v>
      </c>
      <c r="F65" s="1" t="str">
        <f aca="false">MID(A65,77,6)</f>
        <v>-9.351</v>
      </c>
      <c r="G65" s="1" t="str">
        <f aca="false">MID(A65,84,3)</f>
        <v>-06</v>
      </c>
      <c r="H65" s="1" t="n">
        <f aca="false">VALUE(B65)/1000*10^VALUE(C65)</f>
        <v>-0.7933</v>
      </c>
      <c r="I65" s="1" t="n">
        <f aca="false">VALUE(D65)/1000*10^VALUE(E65)</f>
        <v>-0.4576</v>
      </c>
      <c r="J65" s="1" t="n">
        <f aca="false">VALUE(F65)/1000*10^VALUE(G65)</f>
        <v>-9.351E-009</v>
      </c>
    </row>
    <row r="66" customFormat="false" ht="13.5" hidden="false" customHeight="false" outlineLevel="0" collapsed="false">
      <c r="A66" s="28" t="s">
        <v>270</v>
      </c>
      <c r="B66" s="1" t="str">
        <f aca="false">MID(A66,29,6)</f>
        <v> 7.935</v>
      </c>
      <c r="C66" s="1" t="str">
        <f aca="false">MID(A66,36,3)</f>
        <v>+02</v>
      </c>
      <c r="D66" s="1" t="str">
        <f aca="false">MID(A66,45,6)</f>
        <v> 2.834</v>
      </c>
      <c r="E66" s="1" t="str">
        <f aca="false">MID(A66,52,3)</f>
        <v>+02</v>
      </c>
      <c r="F66" s="1" t="str">
        <f aca="false">MID(A66,77,6)</f>
        <v> 9.352</v>
      </c>
      <c r="G66" s="1" t="str">
        <f aca="false">MID(A66,84,3)</f>
        <v>-06</v>
      </c>
      <c r="H66" s="1" t="n">
        <f aca="false">VALUE(B66)/1000*10^VALUE(C66)</f>
        <v>0.7935</v>
      </c>
      <c r="I66" s="1" t="n">
        <f aca="false">VALUE(D66)/1000*10^VALUE(E66)</f>
        <v>0.2834</v>
      </c>
      <c r="J66" s="1" t="n">
        <f aca="false">VALUE(F66)/1000*10^VALUE(G66)</f>
        <v>9.352E-009</v>
      </c>
    </row>
    <row r="67" customFormat="false" ht="13.5" hidden="false" customHeight="false" outlineLevel="0" collapsed="false">
      <c r="A67" s="28" t="s">
        <v>271</v>
      </c>
      <c r="B67" s="1" t="str">
        <f aca="false">MID(A67,29,6)</f>
        <v>-8.316</v>
      </c>
      <c r="C67" s="1" t="str">
        <f aca="false">MID(A67,36,3)</f>
        <v>+02</v>
      </c>
      <c r="D67" s="1" t="str">
        <f aca="false">MID(A67,45,6)</f>
        <v>-2.969</v>
      </c>
      <c r="E67" s="1" t="str">
        <f aca="false">MID(A67,52,3)</f>
        <v>+02</v>
      </c>
      <c r="F67" s="1" t="str">
        <f aca="false">MID(A67,77,6)</f>
        <v>-9.801</v>
      </c>
      <c r="G67" s="1" t="str">
        <f aca="false">MID(A67,84,3)</f>
        <v>-06</v>
      </c>
      <c r="H67" s="1" t="n">
        <f aca="false">VALUE(B67)/1000*10^VALUE(C67)</f>
        <v>-0.8316</v>
      </c>
      <c r="I67" s="1" t="n">
        <f aca="false">VALUE(D67)/1000*10^VALUE(E67)</f>
        <v>-0.2969</v>
      </c>
      <c r="J67" s="1" t="n">
        <f aca="false">VALUE(F67)/1000*10^VALUE(G67)</f>
        <v>-9.801E-009</v>
      </c>
    </row>
    <row r="68" customFormat="false" ht="13.5" hidden="false" customHeight="false" outlineLevel="0" collapsed="false">
      <c r="A68" s="28" t="s">
        <v>272</v>
      </c>
      <c r="B68" s="1" t="str">
        <f aca="false">MID(A68,29,6)</f>
        <v> 5.100</v>
      </c>
      <c r="C68" s="1" t="str">
        <f aca="false">MID(A68,36,3)</f>
        <v>+00</v>
      </c>
      <c r="D68" s="1" t="str">
        <f aca="false">MID(A68,45,6)</f>
        <v> 2.969</v>
      </c>
      <c r="E68" s="1" t="str">
        <f aca="false">MID(A68,52,3)</f>
        <v>+02</v>
      </c>
      <c r="F68" s="1" t="str">
        <f aca="false">MID(A68,77,6)</f>
        <v> 6.011</v>
      </c>
      <c r="G68" s="1" t="str">
        <f aca="false">MID(A68,84,3)</f>
        <v>-08</v>
      </c>
      <c r="H68" s="1" t="n">
        <v>0</v>
      </c>
      <c r="I68" s="1" t="n">
        <f aca="false">VALUE(D68)/1000*10^VALUE(E68)</f>
        <v>0.2969</v>
      </c>
      <c r="J68" s="1" t="n">
        <v>0</v>
      </c>
    </row>
    <row r="69" customFormat="false" ht="13.5" hidden="false" customHeight="false" outlineLevel="0" collapsed="false">
      <c r="A69" s="28" t="s">
        <v>273</v>
      </c>
      <c r="B69" s="1" t="str">
        <f aca="false">MID(A69,29,6)</f>
        <v>-2.629</v>
      </c>
      <c r="C69" s="1" t="str">
        <f aca="false">MID(A69,36,3)</f>
        <v>+00</v>
      </c>
      <c r="D69" s="1" t="str">
        <f aca="false">MID(A69,45,6)</f>
        <v>-2.834</v>
      </c>
      <c r="E69" s="1" t="str">
        <f aca="false">MID(A69,52,3)</f>
        <v>+02</v>
      </c>
      <c r="F69" s="1" t="str">
        <f aca="false">MID(A69,77,6)</f>
        <v>-3.099</v>
      </c>
      <c r="G69" s="1" t="str">
        <f aca="false">MID(A69,84,3)</f>
        <v>-08</v>
      </c>
      <c r="H69" s="1" t="n">
        <v>0</v>
      </c>
      <c r="I69" s="1" t="n">
        <f aca="false">VALUE(D69)/1000*10^VALUE(E69)</f>
        <v>-0.2834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274</v>
      </c>
      <c r="B7" s="1" t="str">
        <f aca="false">MID(A7,10,2)</f>
        <v> 2</v>
      </c>
      <c r="C7" s="1" t="str">
        <f aca="false">MID(A7,17,6)</f>
        <v>1.1309</v>
      </c>
      <c r="D7" s="1" t="str">
        <f aca="false">MID(A7,24,3)</f>
        <v>-04</v>
      </c>
      <c r="E7" s="1" t="str">
        <f aca="false">MID(A7,33,7)</f>
        <v>-6.8290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1309E-008</v>
      </c>
      <c r="I7" s="1" t="n">
        <f aca="false">VALUE(E7)/10000*10^VALUE(F7)</f>
        <v>-6.829E-009</v>
      </c>
    </row>
    <row r="8" customFormat="false" ht="13.5" hidden="false" customHeight="false" outlineLevel="0" collapsed="false">
      <c r="A8" s="28" t="s">
        <v>275</v>
      </c>
      <c r="B8" s="1" t="str">
        <f aca="false">MID(A8,10,2)</f>
        <v> 3</v>
      </c>
      <c r="C8" s="1" t="str">
        <f aca="false">MID(A8,17,6)</f>
        <v>3.5342</v>
      </c>
      <c r="D8" s="1" t="str">
        <f aca="false">MID(A8,24,3)</f>
        <v>-04</v>
      </c>
      <c r="E8" s="1" t="str">
        <f aca="false">MID(A8,33,7)</f>
        <v>-2.0702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5342E-008</v>
      </c>
      <c r="I8" s="1" t="n">
        <f aca="false">VALUE(E8)/10000*10^VALUE(F8)</f>
        <v>-2.0702E-008</v>
      </c>
    </row>
    <row r="9" customFormat="false" ht="13.5" hidden="false" customHeight="false" outlineLevel="0" collapsed="false">
      <c r="A9" s="28" t="s">
        <v>276</v>
      </c>
      <c r="B9" s="1" t="str">
        <f aca="false">MID(A9,10,2)</f>
        <v> 4</v>
      </c>
      <c r="C9" s="1" t="str">
        <f aca="false">MID(A9,17,6)</f>
        <v>1.1603</v>
      </c>
      <c r="D9" s="1" t="str">
        <f aca="false">MID(A9,24,3)</f>
        <v>-03</v>
      </c>
      <c r="E9" s="1" t="str">
        <f aca="false">MID(A9,33,7)</f>
        <v>-6.9048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1603E-007</v>
      </c>
      <c r="I9" s="1" t="n">
        <f aca="false">VALUE(E9)/10000*10^VALUE(F9)</f>
        <v>-6.9048E-008</v>
      </c>
    </row>
    <row r="10" customFormat="false" ht="13.5" hidden="false" customHeight="false" outlineLevel="0" collapsed="false">
      <c r="A10" s="28" t="s">
        <v>277</v>
      </c>
      <c r="B10" s="1" t="str">
        <f aca="false">MID(A10,10,2)</f>
        <v> 5</v>
      </c>
      <c r="C10" s="1" t="str">
        <f aca="false">MID(A10,17,6)</f>
        <v>3.6273</v>
      </c>
      <c r="D10" s="1" t="str">
        <f aca="false">MID(A10,24,3)</f>
        <v>-03</v>
      </c>
      <c r="E10" s="1" t="str">
        <f aca="false">MID(A10,33,7)</f>
        <v>-2.4126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6273E-007</v>
      </c>
      <c r="I10" s="1" t="n">
        <f aca="false">VALUE(E10)/10000*10^VALUE(F10)</f>
        <v>-2.4126E-007</v>
      </c>
    </row>
    <row r="11" customFormat="false" ht="13.5" hidden="false" customHeight="false" outlineLevel="0" collapsed="false">
      <c r="A11" s="28" t="s">
        <v>278</v>
      </c>
      <c r="B11" s="1" t="str">
        <f aca="false">MID(A11,10,2)</f>
        <v> 6</v>
      </c>
      <c r="C11" s="1" t="str">
        <f aca="false">MID(A11,17,6)</f>
        <v>1.1463</v>
      </c>
      <c r="D11" s="1" t="str">
        <f aca="false">MID(A11,24,3)</f>
        <v>-02</v>
      </c>
      <c r="E11" s="1" t="str">
        <f aca="false">MID(A11,33,7)</f>
        <v>-8.4378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1463E-006</v>
      </c>
      <c r="I11" s="1" t="n">
        <f aca="false">VALUE(E11)/10000*10^VALUE(F11)</f>
        <v>-8.4378E-007</v>
      </c>
    </row>
    <row r="12" customFormat="false" ht="13.5" hidden="false" customHeight="false" outlineLevel="0" collapsed="false">
      <c r="A12" s="28" t="s">
        <v>279</v>
      </c>
      <c r="B12" s="1" t="str">
        <f aca="false">MID(A12,10,2)</f>
        <v> 7</v>
      </c>
      <c r="C12" s="1" t="str">
        <f aca="false">MID(A12,17,6)</f>
        <v>2.2500</v>
      </c>
      <c r="D12" s="1" t="str">
        <f aca="false">MID(A12,24,3)</f>
        <v>-02</v>
      </c>
      <c r="E12" s="1" t="str">
        <f aca="false">MID(A12,33,7)</f>
        <v>-1.6984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25E-006</v>
      </c>
      <c r="I12" s="1" t="n">
        <f aca="false">VALUE(E12)/10000*10^VALUE(F12)</f>
        <v>-1.6984E-006</v>
      </c>
    </row>
    <row r="13" customFormat="false" ht="13.5" hidden="false" customHeight="false" outlineLevel="0" collapsed="false">
      <c r="A13" s="28" t="s">
        <v>280</v>
      </c>
      <c r="B13" s="1" t="str">
        <f aca="false">MID(A13,10,2)</f>
        <v> 8</v>
      </c>
      <c r="C13" s="1" t="str">
        <f aca="false">MID(A13,17,6)</f>
        <v>3.6021</v>
      </c>
      <c r="D13" s="1" t="str">
        <f aca="false">MID(A13,24,3)</f>
        <v>-02</v>
      </c>
      <c r="E13" s="1" t="str">
        <f aca="false">MID(A13,33,7)</f>
        <v>-2.731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6021E-006</v>
      </c>
      <c r="I13" s="1" t="n">
        <f aca="false">VALUE(E13)/10000*10^VALUE(F13)</f>
        <v>-2.7319E-006</v>
      </c>
    </row>
    <row r="14" customFormat="false" ht="13.5" hidden="false" customHeight="false" outlineLevel="0" collapsed="false">
      <c r="A14" s="28" t="s">
        <v>281</v>
      </c>
      <c r="B14" s="1" t="str">
        <f aca="false">MID(A14,10,2)</f>
        <v> 9</v>
      </c>
      <c r="C14" s="1" t="str">
        <f aca="false">MID(A14,17,6)</f>
        <v>5.0707</v>
      </c>
      <c r="D14" s="1" t="str">
        <f aca="false">MID(A14,24,3)</f>
        <v>-02</v>
      </c>
      <c r="E14" s="1" t="str">
        <f aca="false">MID(A14,33,7)</f>
        <v>-3.845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0707E-006</v>
      </c>
      <c r="I14" s="1" t="n">
        <f aca="false">VALUE(E14)/10000*10^VALUE(F14)</f>
        <v>-3.8451E-006</v>
      </c>
    </row>
    <row r="15" customFormat="false" ht="13.5" hidden="false" customHeight="false" outlineLevel="0" collapsed="false">
      <c r="A15" s="28" t="s">
        <v>282</v>
      </c>
      <c r="B15" s="1" t="str">
        <f aca="false">MID(A15,10,2)</f>
        <v>10</v>
      </c>
      <c r="C15" s="1" t="str">
        <f aca="false">MID(A15,17,6)</f>
        <v>6.5607</v>
      </c>
      <c r="D15" s="1" t="str">
        <f aca="false">MID(A15,24,3)</f>
        <v>-02</v>
      </c>
      <c r="E15" s="1" t="str">
        <f aca="false">MID(A15,33,7)</f>
        <v>-4.9851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5607E-006</v>
      </c>
      <c r="I15" s="1" t="n">
        <f aca="false">VALUE(E15)/10000*10^VALUE(F15)</f>
        <v>-4.9851E-006</v>
      </c>
    </row>
    <row r="16" customFormat="false" ht="13.5" hidden="false" customHeight="false" outlineLevel="0" collapsed="false">
      <c r="A16" s="28" t="s">
        <v>283</v>
      </c>
      <c r="B16" s="1" t="str">
        <f aca="false">MID(A16,10,2)</f>
        <v>11</v>
      </c>
      <c r="C16" s="1" t="str">
        <f aca="false">MID(A16,17,6)</f>
        <v>8.0603</v>
      </c>
      <c r="D16" s="1" t="str">
        <f aca="false">MID(A16,24,3)</f>
        <v>-02</v>
      </c>
      <c r="E16" s="1" t="str">
        <f aca="false">MID(A16,33,7)</f>
        <v>-6.1767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0603E-006</v>
      </c>
      <c r="I16" s="1" t="n">
        <f aca="false">VALUE(E16)/10000*10^VALUE(F16)</f>
        <v>-6.1767E-006</v>
      </c>
    </row>
    <row r="17" customFormat="false" ht="13.5" hidden="false" customHeight="false" outlineLevel="0" collapsed="false">
      <c r="A17" s="28" t="s">
        <v>284</v>
      </c>
      <c r="B17" s="1" t="str">
        <f aca="false">MID(A17,10,2)</f>
        <v>12</v>
      </c>
      <c r="C17" s="1" t="str">
        <f aca="false">MID(A17,17,6)</f>
        <v>9.5607</v>
      </c>
      <c r="D17" s="1" t="str">
        <f aca="false">MID(A17,24,3)</f>
        <v>-02</v>
      </c>
      <c r="E17" s="1" t="str">
        <f aca="false">MID(A17,33,7)</f>
        <v>-7.3736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5607E-006</v>
      </c>
      <c r="I17" s="1" t="n">
        <f aca="false">VALUE(E17)/10000*10^VALUE(F17)</f>
        <v>-7.3736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285</v>
      </c>
      <c r="B26" s="1" t="str">
        <f aca="false">MID(A26,29,6)</f>
        <v> 1.504</v>
      </c>
      <c r="C26" s="1" t="str">
        <f aca="false">MID(A26,36,3)</f>
        <v>+04</v>
      </c>
      <c r="D26" s="1" t="str">
        <f aca="false">MID(A26,45,6)</f>
        <v> 1.073</v>
      </c>
      <c r="E26" s="1" t="str">
        <f aca="false">MID(A26,52,3)</f>
        <v>+03</v>
      </c>
      <c r="F26" s="1" t="str">
        <f aca="false">MID(A26,77,6)</f>
        <v> 2.491</v>
      </c>
      <c r="G26" s="1" t="str">
        <f aca="false">MID(A26,84,3)</f>
        <v>-04</v>
      </c>
      <c r="H26" s="1" t="n">
        <f aca="false">VALUE(B26)/1000*10^VALUE(C26)</f>
        <v>15.04</v>
      </c>
      <c r="I26" s="1" t="n">
        <f aca="false">VALUE(D26)/1000*10^VALUE(E26)</f>
        <v>1.073</v>
      </c>
      <c r="J26" s="1" t="n">
        <f aca="false">VALUE(F26)/1000*10^VALUE(G26)</f>
        <v>2.491E-007</v>
      </c>
      <c r="L26" s="1" t="n">
        <v>1</v>
      </c>
      <c r="M26" s="1" t="n">
        <v>0</v>
      </c>
      <c r="N26" s="1" t="n">
        <f aca="false">H26</f>
        <v>15.04</v>
      </c>
      <c r="O26" s="1" t="n">
        <f aca="false">H27</f>
        <v>-14.58</v>
      </c>
      <c r="P26" s="1" t="n">
        <f aca="false">I26</f>
        <v>1.073</v>
      </c>
      <c r="Q26" s="1" t="n">
        <f aca="false">I27</f>
        <v>-1.098</v>
      </c>
      <c r="R26" s="1" t="n">
        <f aca="false">J26</f>
        <v>2.491E-007</v>
      </c>
      <c r="S26" s="1" t="n">
        <f aca="false">J27</f>
        <v>-1.2E-007</v>
      </c>
    </row>
    <row r="27" customFormat="false" ht="13.5" hidden="false" customHeight="false" outlineLevel="0" collapsed="false">
      <c r="A27" s="28" t="s">
        <v>286</v>
      </c>
      <c r="B27" s="1" t="str">
        <f aca="false">MID(A27,29,6)</f>
        <v>-1.458</v>
      </c>
      <c r="C27" s="1" t="str">
        <f aca="false">MID(A27,36,3)</f>
        <v>+04</v>
      </c>
      <c r="D27" s="1" t="str">
        <f aca="false">MID(A27,45,6)</f>
        <v>-1.098</v>
      </c>
      <c r="E27" s="1" t="str">
        <f aca="false">MID(A27,52,3)</f>
        <v>+03</v>
      </c>
      <c r="F27" s="1" t="str">
        <f aca="false">MID(A27,77,6)</f>
        <v>-1.200</v>
      </c>
      <c r="G27" s="1" t="str">
        <f aca="false">MID(A27,84,3)</f>
        <v>-04</v>
      </c>
      <c r="H27" s="1" t="n">
        <f aca="false">VALUE(B27)/1000*10^VALUE(C27)</f>
        <v>-14.58</v>
      </c>
      <c r="I27" s="1" t="n">
        <f aca="false">VALUE(D27)/1000*10^VALUE(E27)</f>
        <v>-1.098</v>
      </c>
      <c r="J27" s="1" t="n">
        <f aca="false">VALUE(F27)/1000*10^VALUE(G27)</f>
        <v>-1.2E-007</v>
      </c>
      <c r="M27" s="1" t="n">
        <v>0.35</v>
      </c>
      <c r="N27" s="1" t="n">
        <f aca="false">H28</f>
        <v>14.21</v>
      </c>
      <c r="O27" s="1" t="n">
        <f aca="false">H29</f>
        <v>-14.7</v>
      </c>
      <c r="P27" s="1" t="n">
        <f aca="false">I28</f>
        <v>1.098</v>
      </c>
      <c r="Q27" s="1" t="n">
        <f aca="false">I29</f>
        <v>-1.073</v>
      </c>
      <c r="R27" s="1" t="n">
        <f aca="false">J28</f>
        <v>9.88E-008</v>
      </c>
      <c r="S27" s="1" t="n">
        <f aca="false">J29</f>
        <v>-1.551E-007</v>
      </c>
    </row>
    <row r="28" customFormat="false" ht="13.5" hidden="false" customHeight="false" outlineLevel="0" collapsed="false">
      <c r="A28" s="28" t="s">
        <v>287</v>
      </c>
      <c r="B28" s="1" t="str">
        <f aca="false">MID(A28,29,6)</f>
        <v> 1.421</v>
      </c>
      <c r="C28" s="1" t="str">
        <f aca="false">MID(A28,36,3)</f>
        <v>+04</v>
      </c>
      <c r="D28" s="1" t="str">
        <f aca="false">MID(A28,45,6)</f>
        <v> 1.098</v>
      </c>
      <c r="E28" s="1" t="str">
        <f aca="false">MID(A28,52,3)</f>
        <v>+03</v>
      </c>
      <c r="F28" s="1" t="str">
        <f aca="false">MID(A28,77,6)</f>
        <v> 9.880</v>
      </c>
      <c r="G28" s="1" t="str">
        <f aca="false">MID(A28,84,3)</f>
        <v>-05</v>
      </c>
      <c r="H28" s="1" t="n">
        <f aca="false">VALUE(B28)/1000*10^VALUE(C28)</f>
        <v>14.21</v>
      </c>
      <c r="I28" s="1" t="n">
        <f aca="false">VALUE(D28)/1000*10^VALUE(E28)</f>
        <v>1.098</v>
      </c>
      <c r="J28" s="1" t="n">
        <f aca="false">VALUE(F28)/1000*10^VALUE(G28)</f>
        <v>9.88E-008</v>
      </c>
      <c r="L28" s="1" t="n">
        <v>2</v>
      </c>
      <c r="M28" s="1" t="n">
        <f aca="false">M27</f>
        <v>0.35</v>
      </c>
      <c r="N28" s="1" t="n">
        <f aca="false">H30</f>
        <v>14.92</v>
      </c>
      <c r="O28" s="1" t="n">
        <f aca="false">H31</f>
        <v>-14.51</v>
      </c>
      <c r="P28" s="1" t="n">
        <f aca="false">I30</f>
        <v>1.081</v>
      </c>
      <c r="Q28" s="1" t="n">
        <f aca="false">I31</f>
        <v>-1.109</v>
      </c>
      <c r="R28" s="1" t="n">
        <f aca="false">J30</f>
        <v>2.144E-007</v>
      </c>
      <c r="S28" s="1" t="n">
        <f aca="false">J31</f>
        <v>-1.023E-007</v>
      </c>
    </row>
    <row r="29" customFormat="false" ht="13.5" hidden="false" customHeight="false" outlineLevel="0" collapsed="false">
      <c r="A29" s="28" t="s">
        <v>288</v>
      </c>
      <c r="B29" s="1" t="str">
        <f aca="false">MID(A29,29,6)</f>
        <v>-1.470</v>
      </c>
      <c r="C29" s="1" t="str">
        <f aca="false">MID(A29,36,3)</f>
        <v>+04</v>
      </c>
      <c r="D29" s="1" t="str">
        <f aca="false">MID(A29,45,6)</f>
        <v>-1.073</v>
      </c>
      <c r="E29" s="1" t="str">
        <f aca="false">MID(A29,52,3)</f>
        <v>+03</v>
      </c>
      <c r="F29" s="1" t="str">
        <f aca="false">MID(A29,77,6)</f>
        <v>-1.551</v>
      </c>
      <c r="G29" s="1" t="str">
        <f aca="false">MID(A29,84,3)</f>
        <v>-04</v>
      </c>
      <c r="H29" s="1" t="n">
        <f aca="false">VALUE(B29)/1000*10^VALUE(C29)</f>
        <v>-14.7</v>
      </c>
      <c r="I29" s="1" t="n">
        <f aca="false">VALUE(D29)/1000*10^VALUE(E29)</f>
        <v>-1.073</v>
      </c>
      <c r="J29" s="1" t="n">
        <f aca="false">VALUE(F29)/1000*10^VALUE(G29)</f>
        <v>-1.551E-007</v>
      </c>
      <c r="M29" s="1" t="n">
        <f aca="false">M28*2</f>
        <v>0.7</v>
      </c>
      <c r="N29" s="1" t="n">
        <f aca="false">H32</f>
        <v>14.13</v>
      </c>
      <c r="O29" s="1" t="n">
        <f aca="false">H33</f>
        <v>-14.57</v>
      </c>
      <c r="P29" s="1" t="n">
        <f aca="false">I32</f>
        <v>1.109</v>
      </c>
      <c r="Q29" s="1" t="n">
        <f aca="false">I33</f>
        <v>-1.081</v>
      </c>
      <c r="R29" s="1" t="n">
        <f aca="false">J32</f>
        <v>9.793E-008</v>
      </c>
      <c r="S29" s="1" t="n">
        <f aca="false">J33</f>
        <v>-1.187E-007</v>
      </c>
    </row>
    <row r="30" customFormat="false" ht="13.5" hidden="false" customHeight="false" outlineLevel="0" collapsed="false">
      <c r="A30" s="28" t="s">
        <v>289</v>
      </c>
      <c r="B30" s="1" t="str">
        <f aca="false">MID(A30,29,6)</f>
        <v> 1.492</v>
      </c>
      <c r="C30" s="1" t="str">
        <f aca="false">MID(A30,36,3)</f>
        <v>+04</v>
      </c>
      <c r="D30" s="1" t="str">
        <f aca="false">MID(A30,45,6)</f>
        <v> 1.081</v>
      </c>
      <c r="E30" s="1" t="str">
        <f aca="false">MID(A30,52,3)</f>
        <v>+03</v>
      </c>
      <c r="F30" s="1" t="str">
        <f aca="false">MID(A30,77,6)</f>
        <v> 2.144</v>
      </c>
      <c r="G30" s="1" t="str">
        <f aca="false">MID(A30,84,3)</f>
        <v>-04</v>
      </c>
      <c r="H30" s="1" t="n">
        <f aca="false">VALUE(B30)/1000*10^VALUE(C30)</f>
        <v>14.92</v>
      </c>
      <c r="I30" s="1" t="n">
        <f aca="false">VALUE(D30)/1000*10^VALUE(E30)</f>
        <v>1.081</v>
      </c>
      <c r="J30" s="1" t="n">
        <f aca="false">VALUE(F30)/1000*10^VALUE(G30)</f>
        <v>2.144E-007</v>
      </c>
      <c r="L30" s="1" t="n">
        <v>3</v>
      </c>
      <c r="M30" s="1" t="n">
        <f aca="false">M29</f>
        <v>0.7</v>
      </c>
      <c r="N30" s="1" t="n">
        <f aca="false">H34</f>
        <v>14.77</v>
      </c>
      <c r="O30" s="1" t="n">
        <f aca="false">H35</f>
        <v>-14.15</v>
      </c>
      <c r="P30" s="1" t="n">
        <f aca="false">I34</f>
        <v>1.084</v>
      </c>
      <c r="Q30" s="1" t="n">
        <f aca="false">I35</f>
        <v>-1.109</v>
      </c>
      <c r="R30" s="1" t="n">
        <f aca="false">J34</f>
        <v>3.468E-007</v>
      </c>
      <c r="S30" s="1" t="n">
        <f aca="false">J35</f>
        <v>-1.972E-007</v>
      </c>
    </row>
    <row r="31" customFormat="false" ht="13.5" hidden="false" customHeight="false" outlineLevel="0" collapsed="false">
      <c r="A31" s="28" t="s">
        <v>290</v>
      </c>
      <c r="B31" s="1" t="str">
        <f aca="false">MID(A31,29,6)</f>
        <v>-1.451</v>
      </c>
      <c r="C31" s="1" t="str">
        <f aca="false">MID(A31,36,3)</f>
        <v>+04</v>
      </c>
      <c r="D31" s="1" t="str">
        <f aca="false">MID(A31,45,6)</f>
        <v>-1.109</v>
      </c>
      <c r="E31" s="1" t="str">
        <f aca="false">MID(A31,52,3)</f>
        <v>+03</v>
      </c>
      <c r="F31" s="1" t="str">
        <f aca="false">MID(A31,77,6)</f>
        <v>-1.023</v>
      </c>
      <c r="G31" s="1" t="str">
        <f aca="false">MID(A31,84,3)</f>
        <v>-04</v>
      </c>
      <c r="H31" s="1" t="n">
        <f aca="false">VALUE(B31)/1000*10^VALUE(C31)</f>
        <v>-14.51</v>
      </c>
      <c r="I31" s="1" t="n">
        <f aca="false">VALUE(D31)/1000*10^VALUE(E31)</f>
        <v>-1.109</v>
      </c>
      <c r="J31" s="1" t="n">
        <f aca="false">VALUE(F31)/1000*10^VALUE(G31)</f>
        <v>-1.023E-007</v>
      </c>
      <c r="M31" s="1" t="n">
        <f aca="false">M30*2</f>
        <v>1.4</v>
      </c>
      <c r="N31" s="1" t="n">
        <f aca="false">H36</f>
        <v>13.39</v>
      </c>
      <c r="O31" s="1" t="n">
        <f aca="false">H37</f>
        <v>-14.2</v>
      </c>
      <c r="P31" s="1" t="n">
        <f aca="false">I36</f>
        <v>1.109</v>
      </c>
      <c r="Q31" s="1" t="n">
        <f aca="false">I37</f>
        <v>-1.084</v>
      </c>
      <c r="R31" s="1" t="n">
        <f aca="false">J36</f>
        <v>1.808E-007</v>
      </c>
      <c r="S31" s="1" t="n">
        <f aca="false">J37</f>
        <v>-1.982E-007</v>
      </c>
    </row>
    <row r="32" customFormat="false" ht="13.5" hidden="false" customHeight="false" outlineLevel="0" collapsed="false">
      <c r="A32" s="28" t="s">
        <v>291</v>
      </c>
      <c r="B32" s="1" t="str">
        <f aca="false">MID(A32,29,6)</f>
        <v> 1.413</v>
      </c>
      <c r="C32" s="1" t="str">
        <f aca="false">MID(A32,36,3)</f>
        <v>+04</v>
      </c>
      <c r="D32" s="1" t="str">
        <f aca="false">MID(A32,45,6)</f>
        <v> 1.109</v>
      </c>
      <c r="E32" s="1" t="str">
        <f aca="false">MID(A32,52,3)</f>
        <v>+03</v>
      </c>
      <c r="F32" s="1" t="str">
        <f aca="false">MID(A32,77,6)</f>
        <v> 9.793</v>
      </c>
      <c r="G32" s="1" t="str">
        <f aca="false">MID(A32,84,3)</f>
        <v>-05</v>
      </c>
      <c r="H32" s="1" t="n">
        <f aca="false">VALUE(B32)/1000*10^VALUE(C32)</f>
        <v>14.13</v>
      </c>
      <c r="I32" s="1" t="n">
        <f aca="false">VALUE(D32)/1000*10^VALUE(E32)</f>
        <v>1.109</v>
      </c>
      <c r="J32" s="1" t="n">
        <f aca="false">VALUE(F32)/1000*10^VALUE(G32)</f>
        <v>9.793E-008</v>
      </c>
      <c r="L32" s="1" t="n">
        <v>4</v>
      </c>
      <c r="M32" s="1" t="n">
        <f aca="false">M31</f>
        <v>1.4</v>
      </c>
      <c r="N32" s="1" t="n">
        <f aca="false">H38</f>
        <v>14.53</v>
      </c>
      <c r="O32" s="1" t="n">
        <f aca="false">H39</f>
        <v>-13.41</v>
      </c>
      <c r="P32" s="1" t="n">
        <f aca="false">I38</f>
        <v>1.084</v>
      </c>
      <c r="Q32" s="1" t="n">
        <f aca="false">I39</f>
        <v>-1.109</v>
      </c>
      <c r="R32" s="1" t="n">
        <f aca="false">J38</f>
        <v>4.328E-007</v>
      </c>
      <c r="S32" s="1" t="n">
        <f aca="false">J39</f>
        <v>-3.614E-007</v>
      </c>
    </row>
    <row r="33" customFormat="false" ht="13.5" hidden="false" customHeight="false" outlineLevel="0" collapsed="false">
      <c r="A33" s="28" t="s">
        <v>292</v>
      </c>
      <c r="B33" s="1" t="str">
        <f aca="false">MID(A33,29,6)</f>
        <v>-1.457</v>
      </c>
      <c r="C33" s="1" t="str">
        <f aca="false">MID(A33,36,3)</f>
        <v>+04</v>
      </c>
      <c r="D33" s="1" t="str">
        <f aca="false">MID(A33,45,6)</f>
        <v>-1.081</v>
      </c>
      <c r="E33" s="1" t="str">
        <f aca="false">MID(A33,52,3)</f>
        <v>+03</v>
      </c>
      <c r="F33" s="1" t="str">
        <f aca="false">MID(A33,77,6)</f>
        <v>-1.187</v>
      </c>
      <c r="G33" s="1" t="str">
        <f aca="false">MID(A33,84,3)</f>
        <v>-04</v>
      </c>
      <c r="H33" s="1" t="n">
        <f aca="false">VALUE(B33)/1000*10^VALUE(C33)</f>
        <v>-14.57</v>
      </c>
      <c r="I33" s="1" t="n">
        <f aca="false">VALUE(D33)/1000*10^VALUE(E33)</f>
        <v>-1.081</v>
      </c>
      <c r="J33" s="1" t="n">
        <f aca="false">VALUE(F33)/1000*10^VALUE(G33)</f>
        <v>-1.187E-007</v>
      </c>
      <c r="M33" s="1" t="n">
        <f aca="false">M32*2</f>
        <v>2.8</v>
      </c>
      <c r="N33" s="1" t="n">
        <f aca="false">H40</f>
        <v>11.91</v>
      </c>
      <c r="O33" s="1" t="n">
        <f aca="false">H41</f>
        <v>-13.2</v>
      </c>
      <c r="P33" s="1" t="n">
        <f aca="false">I40</f>
        <v>1.109</v>
      </c>
      <c r="Q33" s="1" t="n">
        <f aca="false">I41</f>
        <v>-1.084</v>
      </c>
      <c r="R33" s="1" t="n">
        <f aca="false">J40</f>
        <v>2.967E-007</v>
      </c>
      <c r="S33" s="1" t="n">
        <f aca="false">J41</f>
        <v>-3.525E-007</v>
      </c>
    </row>
    <row r="34" customFormat="false" ht="13.5" hidden="false" customHeight="false" outlineLevel="0" collapsed="false">
      <c r="A34" s="28" t="s">
        <v>293</v>
      </c>
      <c r="B34" s="1" t="str">
        <f aca="false">MID(A34,29,6)</f>
        <v> 1.477</v>
      </c>
      <c r="C34" s="1" t="str">
        <f aca="false">MID(A34,36,3)</f>
        <v>+04</v>
      </c>
      <c r="D34" s="1" t="str">
        <f aca="false">MID(A34,45,6)</f>
        <v> 1.084</v>
      </c>
      <c r="E34" s="1" t="str">
        <f aca="false">MID(A34,52,3)</f>
        <v>+03</v>
      </c>
      <c r="F34" s="1" t="str">
        <f aca="false">MID(A34,77,6)</f>
        <v> 3.468</v>
      </c>
      <c r="G34" s="1" t="str">
        <f aca="false">MID(A34,84,3)</f>
        <v>-04</v>
      </c>
      <c r="H34" s="1" t="n">
        <f aca="false">VALUE(B34)/1000*10^VALUE(C34)</f>
        <v>14.77</v>
      </c>
      <c r="I34" s="1" t="n">
        <f aca="false">VALUE(D34)/1000*10^VALUE(E34)</f>
        <v>1.084</v>
      </c>
      <c r="J34" s="1" t="n">
        <f aca="false">VALUE(F34)/1000*10^VALUE(G34)</f>
        <v>3.468E-007</v>
      </c>
      <c r="L34" s="1" t="n">
        <v>5</v>
      </c>
      <c r="M34" s="1" t="n">
        <f aca="false">M33</f>
        <v>2.8</v>
      </c>
      <c r="N34" s="1" t="n">
        <f aca="false">H42</f>
        <v>13.26</v>
      </c>
      <c r="O34" s="1" t="n">
        <f aca="false">H43</f>
        <v>-11.93</v>
      </c>
      <c r="P34" s="1" t="n">
        <f aca="false">I42</f>
        <v>1.029</v>
      </c>
      <c r="Q34" s="1" t="n">
        <f aca="false">I43</f>
        <v>-1.045</v>
      </c>
      <c r="R34" s="1" t="n">
        <f aca="false">J42</f>
        <v>7.557E-007</v>
      </c>
      <c r="S34" s="1" t="n">
        <f aca="false">J43</f>
        <v>-6.369E-007</v>
      </c>
    </row>
    <row r="35" customFormat="false" ht="13.5" hidden="false" customHeight="false" outlineLevel="0" collapsed="false">
      <c r="A35" s="28" t="s">
        <v>294</v>
      </c>
      <c r="B35" s="1" t="str">
        <f aca="false">MID(A35,29,6)</f>
        <v>-1.415</v>
      </c>
      <c r="C35" s="1" t="str">
        <f aca="false">MID(A35,36,3)</f>
        <v>+04</v>
      </c>
      <c r="D35" s="1" t="str">
        <f aca="false">MID(A35,45,6)</f>
        <v>-1.109</v>
      </c>
      <c r="E35" s="1" t="str">
        <f aca="false">MID(A35,52,3)</f>
        <v>+03</v>
      </c>
      <c r="F35" s="1" t="str">
        <f aca="false">MID(A35,77,6)</f>
        <v>-1.972</v>
      </c>
      <c r="G35" s="1" t="str">
        <f aca="false">MID(A35,84,3)</f>
        <v>-04</v>
      </c>
      <c r="H35" s="1" t="n">
        <f aca="false">VALUE(B35)/1000*10^VALUE(C35)</f>
        <v>-14.15</v>
      </c>
      <c r="I35" s="1" t="n">
        <f aca="false">VALUE(D35)/1000*10^VALUE(E35)</f>
        <v>-1.109</v>
      </c>
      <c r="J35" s="1" t="n">
        <f aca="false">VALUE(F35)/1000*10^VALUE(G35)</f>
        <v>-1.972E-007</v>
      </c>
      <c r="M35" s="1" t="n">
        <f aca="false">M34+2.8</f>
        <v>5.6</v>
      </c>
      <c r="N35" s="1" t="n">
        <f aca="false">H44</f>
        <v>9.635</v>
      </c>
      <c r="O35" s="1" t="n">
        <f aca="false">H45</f>
        <v>-10.57</v>
      </c>
      <c r="P35" s="1" t="n">
        <f aca="false">I44</f>
        <v>1.045</v>
      </c>
      <c r="Q35" s="1" t="n">
        <f aca="false">I45</f>
        <v>-1.029</v>
      </c>
      <c r="R35" s="1" t="n">
        <f aca="false">J44</f>
        <v>4.31E-007</v>
      </c>
      <c r="S35" s="1" t="n">
        <f aca="false">J45</f>
        <v>-5.148E-007</v>
      </c>
    </row>
    <row r="36" customFormat="false" ht="13.5" hidden="false" customHeight="false" outlineLevel="0" collapsed="false">
      <c r="A36" s="28" t="s">
        <v>295</v>
      </c>
      <c r="B36" s="1" t="str">
        <f aca="false">MID(A36,29,6)</f>
        <v> 1.339</v>
      </c>
      <c r="C36" s="1" t="str">
        <f aca="false">MID(A36,36,3)</f>
        <v>+04</v>
      </c>
      <c r="D36" s="1" t="str">
        <f aca="false">MID(A36,45,6)</f>
        <v> 1.109</v>
      </c>
      <c r="E36" s="1" t="str">
        <f aca="false">MID(A36,52,3)</f>
        <v>+03</v>
      </c>
      <c r="F36" s="1" t="str">
        <f aca="false">MID(A36,77,6)</f>
        <v> 1.808</v>
      </c>
      <c r="G36" s="1" t="str">
        <f aca="false">MID(A36,84,3)</f>
        <v>-04</v>
      </c>
      <c r="H36" s="1" t="n">
        <f aca="false">VALUE(B36)/1000*10^VALUE(C36)</f>
        <v>13.39</v>
      </c>
      <c r="I36" s="1" t="n">
        <f aca="false">VALUE(D36)/1000*10^VALUE(E36)</f>
        <v>1.109</v>
      </c>
      <c r="J36" s="1" t="n">
        <f aca="false">VALUE(F36)/1000*10^VALUE(G36)</f>
        <v>1.808E-007</v>
      </c>
      <c r="L36" s="1" t="n">
        <v>6</v>
      </c>
      <c r="M36" s="1" t="n">
        <f aca="false">M35</f>
        <v>5.6</v>
      </c>
      <c r="N36" s="1" t="n">
        <f aca="false">H46</f>
        <v>10.52</v>
      </c>
      <c r="O36" s="1" t="n">
        <f aca="false">H47</f>
        <v>-9.555</v>
      </c>
      <c r="P36" s="1" t="n">
        <f aca="false">I46</f>
        <v>0.9517</v>
      </c>
      <c r="Q36" s="1" t="n">
        <f aca="false">I47</f>
        <v>-0.9479</v>
      </c>
      <c r="R36" s="1" t="n">
        <f aca="false">J46</f>
        <v>6.498E-007</v>
      </c>
      <c r="S36" s="1" t="n">
        <f aca="false">J47</f>
        <v>-5.417E-007</v>
      </c>
    </row>
    <row r="37" customFormat="false" ht="13.5" hidden="false" customHeight="false" outlineLevel="0" collapsed="false">
      <c r="A37" s="28" t="s">
        <v>296</v>
      </c>
      <c r="B37" s="1" t="str">
        <f aca="false">MID(A37,29,6)</f>
        <v>-1.420</v>
      </c>
      <c r="C37" s="1" t="str">
        <f aca="false">MID(A37,36,3)</f>
        <v>+04</v>
      </c>
      <c r="D37" s="1" t="str">
        <f aca="false">MID(A37,45,6)</f>
        <v>-1.084</v>
      </c>
      <c r="E37" s="1" t="str">
        <f aca="false">MID(A37,52,3)</f>
        <v>+03</v>
      </c>
      <c r="F37" s="1" t="str">
        <f aca="false">MID(A37,77,6)</f>
        <v>-1.982</v>
      </c>
      <c r="G37" s="1" t="str">
        <f aca="false">MID(A37,84,3)</f>
        <v>-04</v>
      </c>
      <c r="H37" s="1" t="n">
        <f aca="false">VALUE(B37)/1000*10^VALUE(C37)</f>
        <v>-14.2</v>
      </c>
      <c r="I37" s="1" t="n">
        <f aca="false">VALUE(D37)/1000*10^VALUE(E37)</f>
        <v>-1.084</v>
      </c>
      <c r="J37" s="1" t="n">
        <f aca="false">VALUE(F37)/1000*10^VALUE(G37)</f>
        <v>-1.982E-007</v>
      </c>
      <c r="M37" s="1" t="n">
        <f aca="false">M36+2.8</f>
        <v>8.4</v>
      </c>
      <c r="N37" s="1" t="n">
        <f aca="false">H48</f>
        <v>7.722</v>
      </c>
      <c r="O37" s="1" t="n">
        <f aca="false">H49</f>
        <v>-8.221</v>
      </c>
      <c r="P37" s="1" t="n">
        <f aca="false">I48</f>
        <v>0.9479</v>
      </c>
      <c r="Q37" s="1" t="n">
        <f aca="false">I49</f>
        <v>-0.9517</v>
      </c>
      <c r="R37" s="1" t="n">
        <f aca="false">J48</f>
        <v>3.369E-007</v>
      </c>
      <c r="S37" s="1" t="n">
        <f aca="false">J49</f>
        <v>-3.927E-007</v>
      </c>
    </row>
    <row r="38" customFormat="false" ht="13.5" hidden="false" customHeight="false" outlineLevel="0" collapsed="false">
      <c r="A38" s="28" t="s">
        <v>297</v>
      </c>
      <c r="B38" s="1" t="str">
        <f aca="false">MID(A38,29,6)</f>
        <v> 1.453</v>
      </c>
      <c r="C38" s="1" t="str">
        <f aca="false">MID(A38,36,3)</f>
        <v>+04</v>
      </c>
      <c r="D38" s="1" t="str">
        <f aca="false">MID(A38,45,6)</f>
        <v> 1.084</v>
      </c>
      <c r="E38" s="1" t="str">
        <f aca="false">MID(A38,52,3)</f>
        <v>+03</v>
      </c>
      <c r="F38" s="1" t="str">
        <f aca="false">MID(A38,77,6)</f>
        <v> 4.328</v>
      </c>
      <c r="G38" s="1" t="str">
        <f aca="false">MID(A38,84,3)</f>
        <v>-04</v>
      </c>
      <c r="H38" s="1" t="n">
        <f aca="false">VALUE(B38)/1000*10^VALUE(C38)</f>
        <v>14.53</v>
      </c>
      <c r="I38" s="1" t="n">
        <f aca="false">VALUE(D38)/1000*10^VALUE(E38)</f>
        <v>1.084</v>
      </c>
      <c r="J38" s="1" t="n">
        <f aca="false">VALUE(F38)/1000*10^VALUE(G38)</f>
        <v>4.328E-007</v>
      </c>
      <c r="L38" s="1" t="n">
        <v>7</v>
      </c>
      <c r="M38" s="1" t="n">
        <f aca="false">M37</f>
        <v>8.4</v>
      </c>
      <c r="N38" s="1" t="n">
        <f aca="false">H50</f>
        <v>8.119</v>
      </c>
      <c r="O38" s="1" t="n">
        <f aca="false">H51</f>
        <v>-7.677</v>
      </c>
      <c r="P38" s="1" t="n">
        <f aca="false">I50</f>
        <v>0.8732</v>
      </c>
      <c r="Q38" s="1" t="n">
        <f aca="false">I51</f>
        <v>-0.7983</v>
      </c>
      <c r="R38" s="1" t="n">
        <f aca="false">J50</f>
        <v>5.109E-007</v>
      </c>
      <c r="S38" s="1" t="n">
        <f aca="false">J51</f>
        <v>-4.474E-007</v>
      </c>
    </row>
    <row r="39" customFormat="false" ht="13.5" hidden="false" customHeight="false" outlineLevel="0" collapsed="false">
      <c r="A39" s="28" t="s">
        <v>298</v>
      </c>
      <c r="B39" s="1" t="str">
        <f aca="false">MID(A39,29,6)</f>
        <v>-1.341</v>
      </c>
      <c r="C39" s="1" t="str">
        <f aca="false">MID(A39,36,3)</f>
        <v>+04</v>
      </c>
      <c r="D39" s="1" t="str">
        <f aca="false">MID(A39,45,6)</f>
        <v>-1.109</v>
      </c>
      <c r="E39" s="1" t="str">
        <f aca="false">MID(A39,52,3)</f>
        <v>+03</v>
      </c>
      <c r="F39" s="1" t="str">
        <f aca="false">MID(A39,77,6)</f>
        <v>-3.614</v>
      </c>
      <c r="G39" s="1" t="str">
        <f aca="false">MID(A39,84,3)</f>
        <v>-04</v>
      </c>
      <c r="H39" s="1" t="n">
        <f aca="false">VALUE(B39)/1000*10^VALUE(C39)</f>
        <v>-13.41</v>
      </c>
      <c r="I39" s="1" t="n">
        <f aca="false">VALUE(D39)/1000*10^VALUE(E39)</f>
        <v>-1.109</v>
      </c>
      <c r="J39" s="1" t="n">
        <f aca="false">VALUE(F39)/1000*10^VALUE(G39)</f>
        <v>-3.614E-007</v>
      </c>
      <c r="M39" s="1" t="n">
        <f aca="false">M38+2.8</f>
        <v>11.2</v>
      </c>
      <c r="N39" s="1" t="n">
        <f aca="false">H52</f>
        <v>5.907</v>
      </c>
      <c r="O39" s="1" t="n">
        <f aca="false">H53</f>
        <v>-6.142</v>
      </c>
      <c r="P39" s="1" t="n">
        <f aca="false">I52</f>
        <v>0.7983</v>
      </c>
      <c r="Q39" s="1" t="n">
        <f aca="false">I53</f>
        <v>-0.8732</v>
      </c>
      <c r="R39" s="1" t="n">
        <f aca="false">J52</f>
        <v>1.936E-007</v>
      </c>
      <c r="S39" s="1" t="n">
        <f aca="false">J53</f>
        <v>-2.273E-007</v>
      </c>
    </row>
    <row r="40" customFormat="false" ht="13.5" hidden="false" customHeight="false" outlineLevel="0" collapsed="false">
      <c r="A40" s="28" t="s">
        <v>299</v>
      </c>
      <c r="B40" s="1" t="str">
        <f aca="false">MID(A40,29,6)</f>
        <v> 1.191</v>
      </c>
      <c r="C40" s="1" t="str">
        <f aca="false">MID(A40,36,3)</f>
        <v>+04</v>
      </c>
      <c r="D40" s="1" t="str">
        <f aca="false">MID(A40,45,6)</f>
        <v> 1.109</v>
      </c>
      <c r="E40" s="1" t="str">
        <f aca="false">MID(A40,52,3)</f>
        <v>+03</v>
      </c>
      <c r="F40" s="1" t="str">
        <f aca="false">MID(A40,77,6)</f>
        <v> 2.967</v>
      </c>
      <c r="G40" s="1" t="str">
        <f aca="false">MID(A40,84,3)</f>
        <v>-04</v>
      </c>
      <c r="H40" s="1" t="n">
        <f aca="false">VALUE(B40)/1000*10^VALUE(C40)</f>
        <v>11.91</v>
      </c>
      <c r="I40" s="1" t="n">
        <f aca="false">VALUE(D40)/1000*10^VALUE(E40)</f>
        <v>1.109</v>
      </c>
      <c r="J40" s="1" t="n">
        <f aca="false">VALUE(F40)/1000*10^VALUE(G40)</f>
        <v>2.967E-007</v>
      </c>
      <c r="L40" s="1" t="n">
        <v>8</v>
      </c>
      <c r="M40" s="1" t="n">
        <f aca="false">M39</f>
        <v>11.2</v>
      </c>
      <c r="N40" s="1" t="n">
        <f aca="false">H54</f>
        <v>6.144</v>
      </c>
      <c r="O40" s="1" t="n">
        <f aca="false">H55</f>
        <v>-5.898</v>
      </c>
      <c r="P40" s="1" t="n">
        <f aca="false">I54</f>
        <v>0.7471</v>
      </c>
      <c r="Q40" s="1" t="n">
        <f aca="false">I55</f>
        <v>-0.6809</v>
      </c>
      <c r="R40" s="1" t="n">
        <f aca="false">J54</f>
        <v>3.242E-007</v>
      </c>
      <c r="S40" s="1" t="n">
        <f aca="false">J55</f>
        <v>-2.792E-007</v>
      </c>
    </row>
    <row r="41" customFormat="false" ht="13.5" hidden="false" customHeight="false" outlineLevel="0" collapsed="false">
      <c r="A41" s="28" t="s">
        <v>300</v>
      </c>
      <c r="B41" s="1" t="str">
        <f aca="false">MID(A41,29,6)</f>
        <v>-1.320</v>
      </c>
      <c r="C41" s="1" t="str">
        <f aca="false">MID(A41,36,3)</f>
        <v>+04</v>
      </c>
      <c r="D41" s="1" t="str">
        <f aca="false">MID(A41,45,6)</f>
        <v>-1.084</v>
      </c>
      <c r="E41" s="1" t="str">
        <f aca="false">MID(A41,52,3)</f>
        <v>+03</v>
      </c>
      <c r="F41" s="1" t="str">
        <f aca="false">MID(A41,77,6)</f>
        <v>-3.525</v>
      </c>
      <c r="G41" s="1" t="str">
        <f aca="false">MID(A41,84,3)</f>
        <v>-04</v>
      </c>
      <c r="H41" s="1" t="n">
        <f aca="false">VALUE(B41)/1000*10^VALUE(C41)</f>
        <v>-13.2</v>
      </c>
      <c r="I41" s="1" t="n">
        <f aca="false">VALUE(D41)/1000*10^VALUE(E41)</f>
        <v>-1.084</v>
      </c>
      <c r="J41" s="1" t="n">
        <f aca="false">VALUE(F41)/1000*10^VALUE(G41)</f>
        <v>-3.525E-007</v>
      </c>
      <c r="M41" s="1" t="n">
        <f aca="false">M40+2.8</f>
        <v>14</v>
      </c>
      <c r="N41" s="1" t="n">
        <f aca="false">H56</f>
        <v>4.067</v>
      </c>
      <c r="O41" s="1" t="n">
        <f aca="false">H57</f>
        <v>-4.207</v>
      </c>
      <c r="P41" s="1" t="n">
        <f aca="false">I56</f>
        <v>0.6809</v>
      </c>
      <c r="Q41" s="1" t="n">
        <f aca="false">I57</f>
        <v>-0.7471</v>
      </c>
      <c r="R41" s="1" t="n">
        <f aca="false">J56</f>
        <v>4.794E-008</v>
      </c>
      <c r="S41" s="1" t="n">
        <f aca="false">J57</f>
        <v>-4.959E-008</v>
      </c>
    </row>
    <row r="42" customFormat="false" ht="13.5" hidden="false" customHeight="false" outlineLevel="0" collapsed="false">
      <c r="A42" s="28" t="s">
        <v>301</v>
      </c>
      <c r="B42" s="1" t="str">
        <f aca="false">MID(A42,29,6)</f>
        <v> 1.326</v>
      </c>
      <c r="C42" s="1" t="str">
        <f aca="false">MID(A42,36,3)</f>
        <v>+04</v>
      </c>
      <c r="D42" s="1" t="str">
        <f aca="false">MID(A42,45,6)</f>
        <v> 1.029</v>
      </c>
      <c r="E42" s="1" t="str">
        <f aca="false">MID(A42,52,3)</f>
        <v>+03</v>
      </c>
      <c r="F42" s="1" t="str">
        <f aca="false">MID(A42,77,6)</f>
        <v> 7.557</v>
      </c>
      <c r="G42" s="1" t="str">
        <f aca="false">MID(A42,84,3)</f>
        <v>-04</v>
      </c>
      <c r="H42" s="1" t="n">
        <f aca="false">VALUE(B42)/1000*10^VALUE(C42)</f>
        <v>13.26</v>
      </c>
      <c r="I42" s="1" t="n">
        <f aca="false">VALUE(D42)/1000*10^VALUE(E42)</f>
        <v>1.029</v>
      </c>
      <c r="J42" s="1" t="n">
        <f aca="false">VALUE(F42)/1000*10^VALUE(G42)</f>
        <v>7.557E-007</v>
      </c>
      <c r="L42" s="1" t="n">
        <v>9</v>
      </c>
      <c r="M42" s="1" t="n">
        <f aca="false">M41</f>
        <v>14</v>
      </c>
      <c r="N42" s="1" t="n">
        <f aca="false">H58</f>
        <v>4.225</v>
      </c>
      <c r="O42" s="1" t="n">
        <f aca="false">H59</f>
        <v>-4.13</v>
      </c>
      <c r="P42" s="1" t="n">
        <f aca="false">I58</f>
        <v>0.6651</v>
      </c>
      <c r="Q42" s="1" t="n">
        <f aca="false">I59</f>
        <v>-0.6464</v>
      </c>
      <c r="R42" s="1" t="n">
        <f aca="false">J58</f>
        <v>4.98E-008</v>
      </c>
      <c r="S42" s="1" t="n">
        <f aca="false">J59</f>
        <v>-4.868E-008</v>
      </c>
    </row>
    <row r="43" customFormat="false" ht="13.5" hidden="false" customHeight="false" outlineLevel="0" collapsed="false">
      <c r="A43" s="28" t="s">
        <v>302</v>
      </c>
      <c r="B43" s="1" t="str">
        <f aca="false">MID(A43,29,6)</f>
        <v>-1.193</v>
      </c>
      <c r="C43" s="1" t="str">
        <f aca="false">MID(A43,36,3)</f>
        <v>+04</v>
      </c>
      <c r="D43" s="1" t="str">
        <f aca="false">MID(A43,45,6)</f>
        <v>-1.045</v>
      </c>
      <c r="E43" s="1" t="str">
        <f aca="false">MID(A43,52,3)</f>
        <v>+03</v>
      </c>
      <c r="F43" s="1" t="str">
        <f aca="false">MID(A43,77,6)</f>
        <v>-6.369</v>
      </c>
      <c r="G43" s="1" t="str">
        <f aca="false">MID(A43,84,3)</f>
        <v>-04</v>
      </c>
      <c r="H43" s="1" t="n">
        <f aca="false">VALUE(B43)/1000*10^VALUE(C43)</f>
        <v>-11.93</v>
      </c>
      <c r="I43" s="1" t="n">
        <f aca="false">VALUE(D43)/1000*10^VALUE(E43)</f>
        <v>-1.045</v>
      </c>
      <c r="J43" s="1" t="n">
        <f aca="false">VALUE(F43)/1000*10^VALUE(G43)</f>
        <v>-6.369E-007</v>
      </c>
      <c r="M43" s="1" t="n">
        <f aca="false">M42+2.8</f>
        <v>16.8</v>
      </c>
      <c r="N43" s="1" t="n">
        <f aca="false">H60</f>
        <v>2.35</v>
      </c>
      <c r="O43" s="1" t="n">
        <f aca="false">H61</f>
        <v>-2.396</v>
      </c>
      <c r="P43" s="1" t="n">
        <f aca="false">I60</f>
        <v>0.6464</v>
      </c>
      <c r="Q43" s="1" t="n">
        <f aca="false">I61</f>
        <v>-0.6651</v>
      </c>
      <c r="R43" s="1" t="n">
        <f aca="false">J60</f>
        <v>2.77E-008</v>
      </c>
      <c r="S43" s="1" t="n">
        <f aca="false">J61</f>
        <v>-2.825E-008</v>
      </c>
    </row>
    <row r="44" customFormat="false" ht="13.5" hidden="false" customHeight="false" outlineLevel="0" collapsed="false">
      <c r="A44" s="28" t="s">
        <v>303</v>
      </c>
      <c r="B44" s="1" t="str">
        <f aca="false">MID(A44,29,6)</f>
        <v> 9.635</v>
      </c>
      <c r="C44" s="1" t="str">
        <f aca="false">MID(A44,36,3)</f>
        <v>+03</v>
      </c>
      <c r="D44" s="1" t="str">
        <f aca="false">MID(A44,45,6)</f>
        <v> 1.045</v>
      </c>
      <c r="E44" s="1" t="str">
        <f aca="false">MID(A44,52,3)</f>
        <v>+03</v>
      </c>
      <c r="F44" s="1" t="str">
        <f aca="false">MID(A44,77,6)</f>
        <v> 4.310</v>
      </c>
      <c r="G44" s="1" t="str">
        <f aca="false">MID(A44,84,3)</f>
        <v>-04</v>
      </c>
      <c r="H44" s="1" t="n">
        <f aca="false">VALUE(B44)/1000*10^VALUE(C44)</f>
        <v>9.635</v>
      </c>
      <c r="I44" s="1" t="n">
        <f aca="false">VALUE(D44)/1000*10^VALUE(E44)</f>
        <v>1.045</v>
      </c>
      <c r="J44" s="1" t="n">
        <f aca="false">VALUE(F44)/1000*10^VALUE(G44)</f>
        <v>4.31E-007</v>
      </c>
      <c r="L44" s="1" t="n">
        <v>10</v>
      </c>
      <c r="M44" s="1" t="n">
        <f aca="false">M43</f>
        <v>16.8</v>
      </c>
      <c r="N44" s="1" t="n">
        <f aca="false">H62</f>
        <v>2.396</v>
      </c>
      <c r="O44" s="1" t="n">
        <f aca="false">H63</f>
        <v>-2.349</v>
      </c>
      <c r="P44" s="1" t="n">
        <f aca="false">I62</f>
        <v>0.5332</v>
      </c>
      <c r="Q44" s="1" t="n">
        <f aca="false">I63</f>
        <v>-0.5261</v>
      </c>
      <c r="R44" s="1" t="n">
        <f aca="false">J62</f>
        <v>2.825E-008</v>
      </c>
      <c r="S44" s="1" t="n">
        <f aca="false">J63</f>
        <v>-2.769E-008</v>
      </c>
    </row>
    <row r="45" customFormat="false" ht="13.5" hidden="false" customHeight="false" outlineLevel="0" collapsed="false">
      <c r="A45" s="28" t="s">
        <v>304</v>
      </c>
      <c r="B45" s="1" t="str">
        <f aca="false">MID(A45,29,6)</f>
        <v>-1.057</v>
      </c>
      <c r="C45" s="1" t="str">
        <f aca="false">MID(A45,36,3)</f>
        <v>+04</v>
      </c>
      <c r="D45" s="1" t="str">
        <f aca="false">MID(A45,45,6)</f>
        <v>-1.029</v>
      </c>
      <c r="E45" s="1" t="str">
        <f aca="false">MID(A45,52,3)</f>
        <v>+03</v>
      </c>
      <c r="F45" s="1" t="str">
        <f aca="false">MID(A45,77,6)</f>
        <v>-5.148</v>
      </c>
      <c r="G45" s="1" t="str">
        <f aca="false">MID(A45,84,3)</f>
        <v>-04</v>
      </c>
      <c r="H45" s="1" t="n">
        <f aca="false">VALUE(B45)/1000*10^VALUE(C45)</f>
        <v>-10.57</v>
      </c>
      <c r="I45" s="1" t="n">
        <f aca="false">VALUE(D45)/1000*10^VALUE(E45)</f>
        <v>-1.029</v>
      </c>
      <c r="J45" s="1" t="n">
        <f aca="false">VALUE(F45)/1000*10^VALUE(G45)</f>
        <v>-5.148E-007</v>
      </c>
      <c r="M45" s="1" t="n">
        <f aca="false">M44+2.8</f>
        <v>19.6</v>
      </c>
      <c r="N45" s="1" t="n">
        <f aca="false">H64</f>
        <v>0.876</v>
      </c>
      <c r="O45" s="1" t="n">
        <f aca="false">H65</f>
        <v>-0.9051</v>
      </c>
      <c r="P45" s="1" t="n">
        <f aca="false">I64</f>
        <v>0.5261</v>
      </c>
      <c r="Q45" s="1" t="n">
        <f aca="false">I65</f>
        <v>-0.5332</v>
      </c>
      <c r="R45" s="1" t="n">
        <f aca="false">J64</f>
        <v>1.033E-008</v>
      </c>
      <c r="S45" s="1" t="n">
        <f aca="false">J65</f>
        <v>-1.067E-008</v>
      </c>
    </row>
    <row r="46" customFormat="false" ht="13.5" hidden="false" customHeight="false" outlineLevel="0" collapsed="false">
      <c r="A46" s="28" t="s">
        <v>305</v>
      </c>
      <c r="B46" s="1" t="str">
        <f aca="false">MID(A46,29,6)</f>
        <v> 1.052</v>
      </c>
      <c r="C46" s="1" t="str">
        <f aca="false">MID(A46,36,3)</f>
        <v>+04</v>
      </c>
      <c r="D46" s="1" t="str">
        <f aca="false">MID(A46,45,6)</f>
        <v> 9.517</v>
      </c>
      <c r="E46" s="1" t="str">
        <f aca="false">MID(A46,52,3)</f>
        <v>+02</v>
      </c>
      <c r="F46" s="1" t="str">
        <f aca="false">MID(A46,77,6)</f>
        <v> 6.498</v>
      </c>
      <c r="G46" s="1" t="str">
        <f aca="false">MID(A46,84,3)</f>
        <v>-04</v>
      </c>
      <c r="H46" s="1" t="n">
        <f aca="false">VALUE(B46)/1000*10^VALUE(C46)</f>
        <v>10.52</v>
      </c>
      <c r="I46" s="1" t="n">
        <f aca="false">VALUE(D46)/1000*10^VALUE(E46)</f>
        <v>0.9517</v>
      </c>
      <c r="J46" s="1" t="n">
        <f aca="false">VALUE(F46)/1000*10^VALUE(G46)</f>
        <v>6.498E-007</v>
      </c>
      <c r="L46" s="1" t="n">
        <v>11</v>
      </c>
      <c r="M46" s="1" t="n">
        <f aca="false">M45</f>
        <v>19.6</v>
      </c>
      <c r="N46" s="1" t="n">
        <f aca="false">H66</f>
        <v>0.9051</v>
      </c>
      <c r="O46" s="1" t="n">
        <f aca="false">H67</f>
        <v>-0.879</v>
      </c>
      <c r="P46" s="1" t="n">
        <f aca="false">I66</f>
        <v>0.3232</v>
      </c>
      <c r="Q46" s="1" t="n">
        <f aca="false">I67</f>
        <v>-0.314</v>
      </c>
      <c r="R46" s="1" t="n">
        <f aca="false">J66</f>
        <v>1.067E-008</v>
      </c>
      <c r="S46" s="1" t="n">
        <f aca="false">J67</f>
        <v>-1.036E-008</v>
      </c>
    </row>
    <row r="47" customFormat="false" ht="13.5" hidden="false" customHeight="false" outlineLevel="0" collapsed="false">
      <c r="A47" s="28" t="s">
        <v>306</v>
      </c>
      <c r="B47" s="1" t="str">
        <f aca="false">MID(A47,29,6)</f>
        <v>-9.555</v>
      </c>
      <c r="C47" s="1" t="str">
        <f aca="false">MID(A47,36,3)</f>
        <v>+03</v>
      </c>
      <c r="D47" s="1" t="str">
        <f aca="false">MID(A47,45,6)</f>
        <v>-9.479</v>
      </c>
      <c r="E47" s="1" t="str">
        <f aca="false">MID(A47,52,3)</f>
        <v>+02</v>
      </c>
      <c r="F47" s="1" t="str">
        <f aca="false">MID(A47,77,6)</f>
        <v>-5.417</v>
      </c>
      <c r="G47" s="1" t="str">
        <f aca="false">MID(A47,84,3)</f>
        <v>-04</v>
      </c>
      <c r="H47" s="1" t="n">
        <f aca="false">VALUE(B47)/1000*10^VALUE(C47)</f>
        <v>-9.555</v>
      </c>
      <c r="I47" s="1" t="n">
        <f aca="false">VALUE(D47)/1000*10^VALUE(E47)</f>
        <v>-0.9479</v>
      </c>
      <c r="J47" s="1" t="n">
        <f aca="false">VALUE(F47)/1000*10^VALUE(G47)</f>
        <v>-5.417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14</v>
      </c>
      <c r="Q47" s="1" t="n">
        <f aca="false">I69</f>
        <v>-0.3232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307</v>
      </c>
      <c r="B48" s="1" t="str">
        <f aca="false">MID(A48,29,6)</f>
        <v> 7.722</v>
      </c>
      <c r="C48" s="1" t="str">
        <f aca="false">MID(A48,36,3)</f>
        <v>+03</v>
      </c>
      <c r="D48" s="1" t="str">
        <f aca="false">MID(A48,45,6)</f>
        <v> 9.479</v>
      </c>
      <c r="E48" s="1" t="str">
        <f aca="false">MID(A48,52,3)</f>
        <v>+02</v>
      </c>
      <c r="F48" s="1" t="str">
        <f aca="false">MID(A48,77,6)</f>
        <v> 3.369</v>
      </c>
      <c r="G48" s="1" t="str">
        <f aca="false">MID(A48,84,3)</f>
        <v>-04</v>
      </c>
      <c r="H48" s="1" t="n">
        <f aca="false">VALUE(B48)/1000*10^VALUE(C48)</f>
        <v>7.722</v>
      </c>
      <c r="I48" s="1" t="n">
        <f aca="false">VALUE(D48)/1000*10^VALUE(E48)</f>
        <v>0.9479</v>
      </c>
      <c r="J48" s="1" t="n">
        <f aca="false">VALUE(F48)/1000*10^VALUE(G48)</f>
        <v>3.369E-007</v>
      </c>
    </row>
    <row r="49" customFormat="false" ht="13.5" hidden="false" customHeight="false" outlineLevel="0" collapsed="false">
      <c r="A49" s="28" t="s">
        <v>308</v>
      </c>
      <c r="B49" s="1" t="str">
        <f aca="false">MID(A49,29,6)</f>
        <v>-8.221</v>
      </c>
      <c r="C49" s="1" t="str">
        <f aca="false">MID(A49,36,3)</f>
        <v>+03</v>
      </c>
      <c r="D49" s="1" t="str">
        <f aca="false">MID(A49,45,6)</f>
        <v>-9.517</v>
      </c>
      <c r="E49" s="1" t="str">
        <f aca="false">MID(A49,52,3)</f>
        <v>+02</v>
      </c>
      <c r="F49" s="1" t="str">
        <f aca="false">MID(A49,77,6)</f>
        <v>-3.927</v>
      </c>
      <c r="G49" s="1" t="str">
        <f aca="false">MID(A49,84,3)</f>
        <v>-04</v>
      </c>
      <c r="H49" s="1" t="n">
        <f aca="false">VALUE(B49)/1000*10^VALUE(C49)</f>
        <v>-8.221</v>
      </c>
      <c r="I49" s="1" t="n">
        <f aca="false">VALUE(D49)/1000*10^VALUE(E49)</f>
        <v>-0.9517</v>
      </c>
      <c r="J49" s="1" t="n">
        <f aca="false">VALUE(F49)/1000*10^VALUE(G49)</f>
        <v>-3.927E-007</v>
      </c>
    </row>
    <row r="50" customFormat="false" ht="13.5" hidden="false" customHeight="false" outlineLevel="0" collapsed="false">
      <c r="A50" s="28" t="s">
        <v>309</v>
      </c>
      <c r="B50" s="1" t="str">
        <f aca="false">MID(A50,29,6)</f>
        <v> 8.119</v>
      </c>
      <c r="C50" s="1" t="str">
        <f aca="false">MID(A50,36,3)</f>
        <v>+03</v>
      </c>
      <c r="D50" s="1" t="str">
        <f aca="false">MID(A50,45,6)</f>
        <v> 8.732</v>
      </c>
      <c r="E50" s="1" t="str">
        <f aca="false">MID(A50,52,3)</f>
        <v>+02</v>
      </c>
      <c r="F50" s="1" t="str">
        <f aca="false">MID(A50,77,6)</f>
        <v> 5.109</v>
      </c>
      <c r="G50" s="1" t="str">
        <f aca="false">MID(A50,84,3)</f>
        <v>-04</v>
      </c>
      <c r="H50" s="1" t="n">
        <f aca="false">VALUE(B50)/1000*10^VALUE(C50)</f>
        <v>8.119</v>
      </c>
      <c r="I50" s="1" t="n">
        <f aca="false">VALUE(D50)/1000*10^VALUE(E50)</f>
        <v>0.8732</v>
      </c>
      <c r="J50" s="1" t="n">
        <f aca="false">VALUE(F50)/1000*10^VALUE(G50)</f>
        <v>5.109E-007</v>
      </c>
    </row>
    <row r="51" customFormat="false" ht="13.5" hidden="false" customHeight="false" outlineLevel="0" collapsed="false">
      <c r="A51" s="28" t="s">
        <v>310</v>
      </c>
      <c r="B51" s="1" t="str">
        <f aca="false">MID(A51,29,6)</f>
        <v>-7.677</v>
      </c>
      <c r="C51" s="1" t="str">
        <f aca="false">MID(A51,36,3)</f>
        <v>+03</v>
      </c>
      <c r="D51" s="1" t="str">
        <f aca="false">MID(A51,45,6)</f>
        <v>-7.983</v>
      </c>
      <c r="E51" s="1" t="str">
        <f aca="false">MID(A51,52,3)</f>
        <v>+02</v>
      </c>
      <c r="F51" s="1" t="str">
        <f aca="false">MID(A51,77,6)</f>
        <v>-4.474</v>
      </c>
      <c r="G51" s="1" t="str">
        <f aca="false">MID(A51,84,3)</f>
        <v>-04</v>
      </c>
      <c r="H51" s="1" t="n">
        <f aca="false">VALUE(B51)/1000*10^VALUE(C51)</f>
        <v>-7.677</v>
      </c>
      <c r="I51" s="1" t="n">
        <f aca="false">VALUE(D51)/1000*10^VALUE(E51)</f>
        <v>-0.7983</v>
      </c>
      <c r="J51" s="1" t="n">
        <f aca="false">VALUE(F51)/1000*10^VALUE(G51)</f>
        <v>-4.474E-007</v>
      </c>
    </row>
    <row r="52" customFormat="false" ht="13.5" hidden="false" customHeight="false" outlineLevel="0" collapsed="false">
      <c r="A52" s="28" t="s">
        <v>311</v>
      </c>
      <c r="B52" s="1" t="str">
        <f aca="false">MID(A52,29,6)</f>
        <v> 5.907</v>
      </c>
      <c r="C52" s="1" t="str">
        <f aca="false">MID(A52,36,3)</f>
        <v>+03</v>
      </c>
      <c r="D52" s="1" t="str">
        <f aca="false">MID(A52,45,6)</f>
        <v> 7.983</v>
      </c>
      <c r="E52" s="1" t="str">
        <f aca="false">MID(A52,52,3)</f>
        <v>+02</v>
      </c>
      <c r="F52" s="1" t="str">
        <f aca="false">MID(A52,77,6)</f>
        <v> 1.936</v>
      </c>
      <c r="G52" s="1" t="str">
        <f aca="false">MID(A52,84,3)</f>
        <v>-04</v>
      </c>
      <c r="H52" s="1" t="n">
        <f aca="false">VALUE(B52)/1000*10^VALUE(C52)</f>
        <v>5.907</v>
      </c>
      <c r="I52" s="1" t="n">
        <f aca="false">VALUE(D52)/1000*10^VALUE(E52)</f>
        <v>0.7983</v>
      </c>
      <c r="J52" s="1" t="n">
        <f aca="false">VALUE(F52)/1000*10^VALUE(G52)</f>
        <v>1.936E-007</v>
      </c>
    </row>
    <row r="53" customFormat="false" ht="13.5" hidden="false" customHeight="false" outlineLevel="0" collapsed="false">
      <c r="A53" s="28" t="s">
        <v>312</v>
      </c>
      <c r="B53" s="1" t="str">
        <f aca="false">MID(A53,29,6)</f>
        <v>-6.142</v>
      </c>
      <c r="C53" s="1" t="str">
        <f aca="false">MID(A53,36,3)</f>
        <v>+03</v>
      </c>
      <c r="D53" s="1" t="str">
        <f aca="false">MID(A53,45,6)</f>
        <v>-8.732</v>
      </c>
      <c r="E53" s="1" t="str">
        <f aca="false">MID(A53,52,3)</f>
        <v>+02</v>
      </c>
      <c r="F53" s="1" t="str">
        <f aca="false">MID(A53,77,6)</f>
        <v>-2.273</v>
      </c>
      <c r="G53" s="1" t="str">
        <f aca="false">MID(A53,84,3)</f>
        <v>-04</v>
      </c>
      <c r="H53" s="1" t="n">
        <f aca="false">VALUE(B53)/1000*10^VALUE(C53)</f>
        <v>-6.142</v>
      </c>
      <c r="I53" s="1" t="n">
        <f aca="false">VALUE(D53)/1000*10^VALUE(E53)</f>
        <v>-0.8732</v>
      </c>
      <c r="J53" s="1" t="n">
        <f aca="false">VALUE(F53)/1000*10^VALUE(G53)</f>
        <v>-2.273E-007</v>
      </c>
    </row>
    <row r="54" customFormat="false" ht="13.5" hidden="false" customHeight="false" outlineLevel="0" collapsed="false">
      <c r="A54" s="28" t="s">
        <v>313</v>
      </c>
      <c r="B54" s="1" t="str">
        <f aca="false">MID(A54,29,6)</f>
        <v> 6.144</v>
      </c>
      <c r="C54" s="1" t="str">
        <f aca="false">MID(A54,36,3)</f>
        <v>+03</v>
      </c>
      <c r="D54" s="1" t="str">
        <f aca="false">MID(A54,45,6)</f>
        <v> 7.471</v>
      </c>
      <c r="E54" s="1" t="str">
        <f aca="false">MID(A54,52,3)</f>
        <v>+02</v>
      </c>
      <c r="F54" s="1" t="str">
        <f aca="false">MID(A54,77,6)</f>
        <v> 3.242</v>
      </c>
      <c r="G54" s="1" t="str">
        <f aca="false">MID(A54,84,3)</f>
        <v>-04</v>
      </c>
      <c r="H54" s="1" t="n">
        <f aca="false">VALUE(B54)/1000*10^VALUE(C54)</f>
        <v>6.144</v>
      </c>
      <c r="I54" s="1" t="n">
        <f aca="false">VALUE(D54)/1000*10^VALUE(E54)</f>
        <v>0.7471</v>
      </c>
      <c r="J54" s="1" t="n">
        <f aca="false">VALUE(F54)/1000*10^VALUE(G54)</f>
        <v>3.242E-007</v>
      </c>
    </row>
    <row r="55" customFormat="false" ht="13.5" hidden="false" customHeight="false" outlineLevel="0" collapsed="false">
      <c r="A55" s="28" t="s">
        <v>314</v>
      </c>
      <c r="B55" s="1" t="str">
        <f aca="false">MID(A55,29,6)</f>
        <v>-5.898</v>
      </c>
      <c r="C55" s="1" t="str">
        <f aca="false">MID(A55,36,3)</f>
        <v>+03</v>
      </c>
      <c r="D55" s="1" t="str">
        <f aca="false">MID(A55,45,6)</f>
        <v>-6.809</v>
      </c>
      <c r="E55" s="1" t="str">
        <f aca="false">MID(A55,52,3)</f>
        <v>+02</v>
      </c>
      <c r="F55" s="1" t="str">
        <f aca="false">MID(A55,77,6)</f>
        <v>-2.792</v>
      </c>
      <c r="G55" s="1" t="str">
        <f aca="false">MID(A55,84,3)</f>
        <v>-04</v>
      </c>
      <c r="H55" s="1" t="n">
        <f aca="false">VALUE(B55)/1000*10^VALUE(C55)</f>
        <v>-5.898</v>
      </c>
      <c r="I55" s="1" t="n">
        <f aca="false">VALUE(D55)/1000*10^VALUE(E55)</f>
        <v>-0.6809</v>
      </c>
      <c r="J55" s="1" t="n">
        <f aca="false">VALUE(F55)/1000*10^VALUE(G55)</f>
        <v>-2.792E-007</v>
      </c>
    </row>
    <row r="56" customFormat="false" ht="13.5" hidden="false" customHeight="false" outlineLevel="0" collapsed="false">
      <c r="A56" s="28" t="s">
        <v>315</v>
      </c>
      <c r="B56" s="1" t="str">
        <f aca="false">MID(A56,29,6)</f>
        <v> 4.067</v>
      </c>
      <c r="C56" s="1" t="str">
        <f aca="false">MID(A56,36,3)</f>
        <v>+03</v>
      </c>
      <c r="D56" s="1" t="str">
        <f aca="false">MID(A56,45,6)</f>
        <v> 6.809</v>
      </c>
      <c r="E56" s="1" t="str">
        <f aca="false">MID(A56,52,3)</f>
        <v>+02</v>
      </c>
      <c r="F56" s="1" t="str">
        <f aca="false">MID(A56,77,6)</f>
        <v> 4.794</v>
      </c>
      <c r="G56" s="1" t="str">
        <f aca="false">MID(A56,84,3)</f>
        <v>-05</v>
      </c>
      <c r="H56" s="1" t="n">
        <f aca="false">VALUE(B56)/1000*10^VALUE(C56)</f>
        <v>4.067</v>
      </c>
      <c r="I56" s="1" t="n">
        <f aca="false">VALUE(D56)/1000*10^VALUE(E56)</f>
        <v>0.6809</v>
      </c>
      <c r="J56" s="1" t="n">
        <f aca="false">VALUE(F56)/1000*10^VALUE(G56)</f>
        <v>4.794E-008</v>
      </c>
    </row>
    <row r="57" customFormat="false" ht="13.5" hidden="false" customHeight="false" outlineLevel="0" collapsed="false">
      <c r="A57" s="28" t="s">
        <v>316</v>
      </c>
      <c r="B57" s="1" t="str">
        <f aca="false">MID(A57,29,6)</f>
        <v>-4.207</v>
      </c>
      <c r="C57" s="1" t="str">
        <f aca="false">MID(A57,36,3)</f>
        <v>+03</v>
      </c>
      <c r="D57" s="1" t="str">
        <f aca="false">MID(A57,45,6)</f>
        <v>-7.471</v>
      </c>
      <c r="E57" s="1" t="str">
        <f aca="false">MID(A57,52,3)</f>
        <v>+02</v>
      </c>
      <c r="F57" s="1" t="str">
        <f aca="false">MID(A57,77,6)</f>
        <v>-4.959</v>
      </c>
      <c r="G57" s="1" t="str">
        <f aca="false">MID(A57,84,3)</f>
        <v>-05</v>
      </c>
      <c r="H57" s="1" t="n">
        <f aca="false">VALUE(B57)/1000*10^VALUE(C57)</f>
        <v>-4.207</v>
      </c>
      <c r="I57" s="1" t="n">
        <f aca="false">VALUE(D57)/1000*10^VALUE(E57)</f>
        <v>-0.7471</v>
      </c>
      <c r="J57" s="1" t="n">
        <f aca="false">VALUE(F57)/1000*10^VALUE(G57)</f>
        <v>-4.959E-008</v>
      </c>
    </row>
    <row r="58" customFormat="false" ht="13.5" hidden="false" customHeight="false" outlineLevel="0" collapsed="false">
      <c r="A58" s="28" t="s">
        <v>317</v>
      </c>
      <c r="B58" s="1" t="str">
        <f aca="false">MID(A58,29,6)</f>
        <v> 4.225</v>
      </c>
      <c r="C58" s="1" t="str">
        <f aca="false">MID(A58,36,3)</f>
        <v>+03</v>
      </c>
      <c r="D58" s="1" t="str">
        <f aca="false">MID(A58,45,6)</f>
        <v> 6.651</v>
      </c>
      <c r="E58" s="1" t="str">
        <f aca="false">MID(A58,52,3)</f>
        <v>+02</v>
      </c>
      <c r="F58" s="1" t="str">
        <f aca="false">MID(A58,77,6)</f>
        <v> 4.980</v>
      </c>
      <c r="G58" s="1" t="str">
        <f aca="false">MID(A58,84,3)</f>
        <v>-05</v>
      </c>
      <c r="H58" s="1" t="n">
        <f aca="false">VALUE(B58)/1000*10^VALUE(C58)</f>
        <v>4.225</v>
      </c>
      <c r="I58" s="1" t="n">
        <f aca="false">VALUE(D58)/1000*10^VALUE(E58)</f>
        <v>0.6651</v>
      </c>
      <c r="J58" s="1" t="n">
        <f aca="false">VALUE(F58)/1000*10^VALUE(G58)</f>
        <v>4.98E-008</v>
      </c>
    </row>
    <row r="59" customFormat="false" ht="13.5" hidden="false" customHeight="false" outlineLevel="0" collapsed="false">
      <c r="A59" s="28" t="s">
        <v>318</v>
      </c>
      <c r="B59" s="1" t="str">
        <f aca="false">MID(A59,29,6)</f>
        <v>-4.130</v>
      </c>
      <c r="C59" s="1" t="str">
        <f aca="false">MID(A59,36,3)</f>
        <v>+03</v>
      </c>
      <c r="D59" s="1" t="str">
        <f aca="false">MID(A59,45,6)</f>
        <v>-6.464</v>
      </c>
      <c r="E59" s="1" t="str">
        <f aca="false">MID(A59,52,3)</f>
        <v>+02</v>
      </c>
      <c r="F59" s="1" t="str">
        <f aca="false">MID(A59,77,6)</f>
        <v>-4.868</v>
      </c>
      <c r="G59" s="1" t="str">
        <f aca="false">MID(A59,84,3)</f>
        <v>-05</v>
      </c>
      <c r="H59" s="1" t="n">
        <f aca="false">VALUE(B59)/1000*10^VALUE(C59)</f>
        <v>-4.13</v>
      </c>
      <c r="I59" s="1" t="n">
        <f aca="false">VALUE(D59)/1000*10^VALUE(E59)</f>
        <v>-0.6464</v>
      </c>
      <c r="J59" s="1" t="n">
        <f aca="false">VALUE(F59)/1000*10^VALUE(G59)</f>
        <v>-4.868E-008</v>
      </c>
    </row>
    <row r="60" customFormat="false" ht="13.5" hidden="false" customHeight="false" outlineLevel="0" collapsed="false">
      <c r="A60" s="28" t="s">
        <v>319</v>
      </c>
      <c r="B60" s="1" t="str">
        <f aca="false">MID(A60,29,6)</f>
        <v> 2.350</v>
      </c>
      <c r="C60" s="1" t="str">
        <f aca="false">MID(A60,36,3)</f>
        <v>+03</v>
      </c>
      <c r="D60" s="1" t="str">
        <f aca="false">MID(A60,45,6)</f>
        <v> 6.464</v>
      </c>
      <c r="E60" s="1" t="str">
        <f aca="false">MID(A60,52,3)</f>
        <v>+02</v>
      </c>
      <c r="F60" s="1" t="str">
        <f aca="false">MID(A60,77,6)</f>
        <v> 2.770</v>
      </c>
      <c r="G60" s="1" t="str">
        <f aca="false">MID(A60,84,3)</f>
        <v>-05</v>
      </c>
      <c r="H60" s="1" t="n">
        <f aca="false">VALUE(B60)/1000*10^VALUE(C60)</f>
        <v>2.35</v>
      </c>
      <c r="I60" s="1" t="n">
        <f aca="false">VALUE(D60)/1000*10^VALUE(E60)</f>
        <v>0.6464</v>
      </c>
      <c r="J60" s="1" t="n">
        <f aca="false">VALUE(F60)/1000*10^VALUE(G60)</f>
        <v>2.77E-008</v>
      </c>
    </row>
    <row r="61" customFormat="false" ht="13.5" hidden="false" customHeight="false" outlineLevel="0" collapsed="false">
      <c r="A61" s="28" t="s">
        <v>320</v>
      </c>
      <c r="B61" s="1" t="str">
        <f aca="false">MID(A61,29,6)</f>
        <v>-2.396</v>
      </c>
      <c r="C61" s="1" t="str">
        <f aca="false">MID(A61,36,3)</f>
        <v>+03</v>
      </c>
      <c r="D61" s="1" t="str">
        <f aca="false">MID(A61,45,6)</f>
        <v>-6.651</v>
      </c>
      <c r="E61" s="1" t="str">
        <f aca="false">MID(A61,52,3)</f>
        <v>+02</v>
      </c>
      <c r="F61" s="1" t="str">
        <f aca="false">MID(A61,77,6)</f>
        <v>-2.825</v>
      </c>
      <c r="G61" s="1" t="str">
        <f aca="false">MID(A61,84,3)</f>
        <v>-05</v>
      </c>
      <c r="H61" s="1" t="n">
        <f aca="false">VALUE(B61)/1000*10^VALUE(C61)</f>
        <v>-2.396</v>
      </c>
      <c r="I61" s="1" t="n">
        <f aca="false">VALUE(D61)/1000*10^VALUE(E61)</f>
        <v>-0.6651</v>
      </c>
      <c r="J61" s="1" t="n">
        <f aca="false">VALUE(F61)/1000*10^VALUE(G61)</f>
        <v>-2.825E-008</v>
      </c>
    </row>
    <row r="62" customFormat="false" ht="13.5" hidden="false" customHeight="false" outlineLevel="0" collapsed="false">
      <c r="A62" s="28" t="s">
        <v>321</v>
      </c>
      <c r="B62" s="1" t="str">
        <f aca="false">MID(A62,29,6)</f>
        <v> 2.396</v>
      </c>
      <c r="C62" s="1" t="str">
        <f aca="false">MID(A62,36,3)</f>
        <v>+03</v>
      </c>
      <c r="D62" s="1" t="str">
        <f aca="false">MID(A62,45,6)</f>
        <v> 5.332</v>
      </c>
      <c r="E62" s="1" t="str">
        <f aca="false">MID(A62,52,3)</f>
        <v>+02</v>
      </c>
      <c r="F62" s="1" t="str">
        <f aca="false">MID(A62,77,6)</f>
        <v> 2.825</v>
      </c>
      <c r="G62" s="1" t="str">
        <f aca="false">MID(A62,84,3)</f>
        <v>-05</v>
      </c>
      <c r="H62" s="1" t="n">
        <f aca="false">VALUE(B62)/1000*10^VALUE(C62)</f>
        <v>2.396</v>
      </c>
      <c r="I62" s="1" t="n">
        <f aca="false">VALUE(D62)/1000*10^VALUE(E62)</f>
        <v>0.5332</v>
      </c>
      <c r="J62" s="1" t="n">
        <f aca="false">VALUE(F62)/1000*10^VALUE(G62)</f>
        <v>2.825E-008</v>
      </c>
    </row>
    <row r="63" customFormat="false" ht="13.5" hidden="false" customHeight="false" outlineLevel="0" collapsed="false">
      <c r="A63" s="28" t="s">
        <v>322</v>
      </c>
      <c r="B63" s="1" t="str">
        <f aca="false">MID(A63,29,6)</f>
        <v>-2.349</v>
      </c>
      <c r="C63" s="1" t="str">
        <f aca="false">MID(A63,36,3)</f>
        <v>+03</v>
      </c>
      <c r="D63" s="1" t="str">
        <f aca="false">MID(A63,45,6)</f>
        <v>-5.261</v>
      </c>
      <c r="E63" s="1" t="str">
        <f aca="false">MID(A63,52,3)</f>
        <v>+02</v>
      </c>
      <c r="F63" s="1" t="str">
        <f aca="false">MID(A63,77,6)</f>
        <v>-2.769</v>
      </c>
      <c r="G63" s="1" t="str">
        <f aca="false">MID(A63,84,3)</f>
        <v>-05</v>
      </c>
      <c r="H63" s="1" t="n">
        <f aca="false">VALUE(B63)/1000*10^VALUE(C63)</f>
        <v>-2.349</v>
      </c>
      <c r="I63" s="1" t="n">
        <f aca="false">VALUE(D63)/1000*10^VALUE(E63)</f>
        <v>-0.5261</v>
      </c>
      <c r="J63" s="1" t="n">
        <f aca="false">VALUE(F63)/1000*10^VALUE(G63)</f>
        <v>-2.769E-008</v>
      </c>
    </row>
    <row r="64" customFormat="false" ht="13.5" hidden="false" customHeight="false" outlineLevel="0" collapsed="false">
      <c r="A64" s="28" t="s">
        <v>323</v>
      </c>
      <c r="B64" s="1" t="str">
        <f aca="false">MID(A64,29,6)</f>
        <v> 8.760</v>
      </c>
      <c r="C64" s="1" t="str">
        <f aca="false">MID(A64,36,3)</f>
        <v>+02</v>
      </c>
      <c r="D64" s="1" t="str">
        <f aca="false">MID(A64,45,6)</f>
        <v> 5.261</v>
      </c>
      <c r="E64" s="1" t="str">
        <f aca="false">MID(A64,52,3)</f>
        <v>+02</v>
      </c>
      <c r="F64" s="1" t="str">
        <f aca="false">MID(A64,77,6)</f>
        <v> 1.033</v>
      </c>
      <c r="G64" s="1" t="str">
        <f aca="false">MID(A64,84,3)</f>
        <v>-05</v>
      </c>
      <c r="H64" s="1" t="n">
        <f aca="false">VALUE(B64)/1000*10^VALUE(C64)</f>
        <v>0.876</v>
      </c>
      <c r="I64" s="1" t="n">
        <f aca="false">VALUE(D64)/1000*10^VALUE(E64)</f>
        <v>0.5261</v>
      </c>
      <c r="J64" s="1" t="n">
        <f aca="false">VALUE(F64)/1000*10^VALUE(G64)</f>
        <v>1.033E-008</v>
      </c>
    </row>
    <row r="65" customFormat="false" ht="13.5" hidden="false" customHeight="false" outlineLevel="0" collapsed="false">
      <c r="A65" s="28" t="s">
        <v>324</v>
      </c>
      <c r="B65" s="1" t="str">
        <f aca="false">MID(A65,29,6)</f>
        <v>-9.051</v>
      </c>
      <c r="C65" s="1" t="str">
        <f aca="false">MID(A65,36,3)</f>
        <v>+02</v>
      </c>
      <c r="D65" s="1" t="str">
        <f aca="false">MID(A65,45,6)</f>
        <v>-5.332</v>
      </c>
      <c r="E65" s="1" t="str">
        <f aca="false">MID(A65,52,3)</f>
        <v>+02</v>
      </c>
      <c r="F65" s="1" t="str">
        <f aca="false">MID(A65,77,6)</f>
        <v>-1.067</v>
      </c>
      <c r="G65" s="1" t="str">
        <f aca="false">MID(A65,84,3)</f>
        <v>-05</v>
      </c>
      <c r="H65" s="1" t="n">
        <f aca="false">VALUE(B65)/1000*10^VALUE(C65)</f>
        <v>-0.9051</v>
      </c>
      <c r="I65" s="1" t="n">
        <f aca="false">VALUE(D65)/1000*10^VALUE(E65)</f>
        <v>-0.5332</v>
      </c>
      <c r="J65" s="1" t="n">
        <f aca="false">VALUE(F65)/1000*10^VALUE(G65)</f>
        <v>-1.067E-008</v>
      </c>
    </row>
    <row r="66" customFormat="false" ht="13.5" hidden="false" customHeight="false" outlineLevel="0" collapsed="false">
      <c r="A66" s="28" t="s">
        <v>325</v>
      </c>
      <c r="B66" s="1" t="str">
        <f aca="false">MID(A66,29,6)</f>
        <v> 9.051</v>
      </c>
      <c r="C66" s="1" t="str">
        <f aca="false">MID(A66,36,3)</f>
        <v>+02</v>
      </c>
      <c r="D66" s="1" t="str">
        <f aca="false">MID(A66,45,6)</f>
        <v> 3.232</v>
      </c>
      <c r="E66" s="1" t="str">
        <f aca="false">MID(A66,52,3)</f>
        <v>+02</v>
      </c>
      <c r="F66" s="1" t="str">
        <f aca="false">MID(A66,77,6)</f>
        <v> 1.067</v>
      </c>
      <c r="G66" s="1" t="str">
        <f aca="false">MID(A66,84,3)</f>
        <v>-05</v>
      </c>
      <c r="H66" s="1" t="n">
        <f aca="false">VALUE(B66)/1000*10^VALUE(C66)</f>
        <v>0.9051</v>
      </c>
      <c r="I66" s="1" t="n">
        <f aca="false">VALUE(D66)/1000*10^VALUE(E66)</f>
        <v>0.3232</v>
      </c>
      <c r="J66" s="1" t="n">
        <f aca="false">VALUE(F66)/1000*10^VALUE(G66)</f>
        <v>1.067E-008</v>
      </c>
    </row>
    <row r="67" customFormat="false" ht="13.5" hidden="false" customHeight="false" outlineLevel="0" collapsed="false">
      <c r="A67" s="28" t="s">
        <v>326</v>
      </c>
      <c r="B67" s="1" t="str">
        <f aca="false">MID(A67,29,6)</f>
        <v>-8.790</v>
      </c>
      <c r="C67" s="1" t="str">
        <f aca="false">MID(A67,36,3)</f>
        <v>+02</v>
      </c>
      <c r="D67" s="1" t="str">
        <f aca="false">MID(A67,45,6)</f>
        <v>-3.140</v>
      </c>
      <c r="E67" s="1" t="str">
        <f aca="false">MID(A67,52,3)</f>
        <v>+02</v>
      </c>
      <c r="F67" s="1" t="str">
        <f aca="false">MID(A67,77,6)</f>
        <v>-1.036</v>
      </c>
      <c r="G67" s="1" t="str">
        <f aca="false">MID(A67,84,3)</f>
        <v>-05</v>
      </c>
      <c r="H67" s="1" t="n">
        <f aca="false">VALUE(B67)/1000*10^VALUE(C67)</f>
        <v>-0.879</v>
      </c>
      <c r="I67" s="1" t="n">
        <f aca="false">VALUE(D67)/1000*10^VALUE(E67)</f>
        <v>-0.314</v>
      </c>
      <c r="J67" s="1" t="n">
        <f aca="false">VALUE(F67)/1000*10^VALUE(G67)</f>
        <v>-1.036E-008</v>
      </c>
    </row>
    <row r="68" customFormat="false" ht="13.5" hidden="false" customHeight="false" outlineLevel="0" collapsed="false">
      <c r="A68" s="28" t="s">
        <v>327</v>
      </c>
      <c r="B68" s="1" t="str">
        <f aca="false">MID(A68,29,6)</f>
        <v> 9.205</v>
      </c>
      <c r="C68" s="1" t="str">
        <f aca="false">MID(A68,36,3)</f>
        <v>-01</v>
      </c>
      <c r="D68" s="1" t="str">
        <f aca="false">MID(A68,45,6)</f>
        <v> 3.140</v>
      </c>
      <c r="E68" s="1" t="str">
        <f aca="false">MID(A68,52,3)</f>
        <v>+02</v>
      </c>
      <c r="F68" s="1" t="str">
        <f aca="false">MID(A68,77,6)</f>
        <v> 1.085</v>
      </c>
      <c r="G68" s="1" t="str">
        <f aca="false">MID(A68,84,3)</f>
        <v>-08</v>
      </c>
      <c r="H68" s="1" t="n">
        <v>0</v>
      </c>
      <c r="I68" s="1" t="n">
        <f aca="false">VALUE(D68)/1000*10^VALUE(E68)</f>
        <v>0.314</v>
      </c>
      <c r="J68" s="1" t="n">
        <v>0</v>
      </c>
    </row>
    <row r="69" customFormat="false" ht="13.5" hidden="false" customHeight="false" outlineLevel="0" collapsed="false">
      <c r="A69" s="28" t="s">
        <v>328</v>
      </c>
      <c r="B69" s="1" t="str">
        <f aca="false">MID(A69,29,6)</f>
        <v>-5.109</v>
      </c>
      <c r="C69" s="1" t="str">
        <f aca="false">MID(A69,36,3)</f>
        <v>-01</v>
      </c>
      <c r="D69" s="1" t="str">
        <f aca="false">MID(A69,45,6)</f>
        <v>-3.232</v>
      </c>
      <c r="E69" s="1" t="str">
        <f aca="false">MID(A69,52,3)</f>
        <v>+02</v>
      </c>
      <c r="F69" s="1" t="str">
        <f aca="false">MID(A69,77,6)</f>
        <v>-6.022</v>
      </c>
      <c r="G69" s="1" t="str">
        <f aca="false">MID(A69,84,3)</f>
        <v>-09</v>
      </c>
      <c r="H69" s="1" t="n">
        <v>0</v>
      </c>
      <c r="I69" s="1" t="n">
        <f aca="false">VALUE(D69)/1000*10^VALUE(E69)</f>
        <v>-0.3232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329</v>
      </c>
      <c r="B7" s="1" t="str">
        <f aca="false">MID(A7,10,2)</f>
        <v> 2</v>
      </c>
      <c r="C7" s="1" t="str">
        <f aca="false">MID(A7,17,6)</f>
        <v>6.9871</v>
      </c>
      <c r="D7" s="1" t="str">
        <f aca="false">MID(A7,24,3)</f>
        <v>-05</v>
      </c>
      <c r="E7" s="1" t="str">
        <f aca="false">MID(A7,33,7)</f>
        <v>-5.4130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6.9871E-009</v>
      </c>
      <c r="I7" s="1" t="n">
        <f aca="false">VALUE(E7)/10000*10^VALUE(F7)</f>
        <v>-5.413E-009</v>
      </c>
    </row>
    <row r="8" customFormat="false" ht="13.5" hidden="false" customHeight="false" outlineLevel="0" collapsed="false">
      <c r="A8" s="28" t="s">
        <v>330</v>
      </c>
      <c r="B8" s="1" t="str">
        <f aca="false">MID(A8,10,2)</f>
        <v> 3</v>
      </c>
      <c r="C8" s="1" t="str">
        <f aca="false">MID(A8,17,6)</f>
        <v>2.1139</v>
      </c>
      <c r="D8" s="1" t="str">
        <f aca="false">MID(A8,24,3)</f>
        <v>-04</v>
      </c>
      <c r="E8" s="1" t="str">
        <f aca="false">MID(A8,33,7)</f>
        <v>-1.7701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1139E-008</v>
      </c>
      <c r="I8" s="1" t="n">
        <f aca="false">VALUE(E8)/10000*10^VALUE(F8)</f>
        <v>-1.7701E-008</v>
      </c>
    </row>
    <row r="9" customFormat="false" ht="13.5" hidden="false" customHeight="false" outlineLevel="0" collapsed="false">
      <c r="A9" s="28" t="s">
        <v>331</v>
      </c>
      <c r="B9" s="1" t="str">
        <f aca="false">MID(A9,10,2)</f>
        <v> 4</v>
      </c>
      <c r="C9" s="1" t="str">
        <f aca="false">MID(A9,17,6)</f>
        <v>7.0084</v>
      </c>
      <c r="D9" s="1" t="str">
        <f aca="false">MID(A9,24,3)</f>
        <v>-04</v>
      </c>
      <c r="E9" s="1" t="str">
        <f aca="false">MID(A9,33,7)</f>
        <v>-6.2417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7.0084E-008</v>
      </c>
      <c r="I9" s="1" t="n">
        <f aca="false">VALUE(E9)/10000*10^VALUE(F9)</f>
        <v>-6.2417E-008</v>
      </c>
    </row>
    <row r="10" customFormat="false" ht="13.5" hidden="false" customHeight="false" outlineLevel="0" collapsed="false">
      <c r="A10" s="28" t="s">
        <v>332</v>
      </c>
      <c r="B10" s="1" t="str">
        <f aca="false">MID(A10,10,2)</f>
        <v> 5</v>
      </c>
      <c r="C10" s="1" t="str">
        <f aca="false">MID(A10,17,6)</f>
        <v>2.4512</v>
      </c>
      <c r="D10" s="1" t="str">
        <f aca="false">MID(A10,24,3)</f>
        <v>-03</v>
      </c>
      <c r="E10" s="1" t="str">
        <f aca="false">MID(A10,33,7)</f>
        <v>-2.2768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4512E-007</v>
      </c>
      <c r="I10" s="1" t="n">
        <f aca="false">VALUE(E10)/10000*10^VALUE(F10)</f>
        <v>-2.2768E-007</v>
      </c>
    </row>
    <row r="11" customFormat="false" ht="13.5" hidden="false" customHeight="false" outlineLevel="0" collapsed="false">
      <c r="A11" s="28" t="s">
        <v>333</v>
      </c>
      <c r="B11" s="1" t="str">
        <f aca="false">MID(A11,10,2)</f>
        <v> 6</v>
      </c>
      <c r="C11" s="1" t="str">
        <f aca="false">MID(A11,17,6)</f>
        <v>8.7065</v>
      </c>
      <c r="D11" s="1" t="str">
        <f aca="false">MID(A11,24,3)</f>
        <v>-03</v>
      </c>
      <c r="E11" s="1" t="str">
        <f aca="false">MID(A11,33,7)</f>
        <v>-8.3715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8.7065E-007</v>
      </c>
      <c r="I11" s="1" t="n">
        <f aca="false">VALUE(E11)/10000*10^VALUE(F11)</f>
        <v>-8.3715E-007</v>
      </c>
    </row>
    <row r="12" customFormat="false" ht="13.5" hidden="false" customHeight="false" outlineLevel="0" collapsed="false">
      <c r="A12" s="28" t="s">
        <v>334</v>
      </c>
      <c r="B12" s="1" t="str">
        <f aca="false">MID(A12,10,2)</f>
        <v> 7</v>
      </c>
      <c r="C12" s="1" t="str">
        <f aca="false">MID(A12,17,6)</f>
        <v>1.7858</v>
      </c>
      <c r="D12" s="1" t="str">
        <f aca="false">MID(A12,24,3)</f>
        <v>-02</v>
      </c>
      <c r="E12" s="1" t="str">
        <f aca="false">MID(A12,33,7)</f>
        <v>-1.7591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7858E-006</v>
      </c>
      <c r="I12" s="1" t="n">
        <f aca="false">VALUE(E12)/10000*10^VALUE(F12)</f>
        <v>-1.7591E-006</v>
      </c>
    </row>
    <row r="13" customFormat="false" ht="13.5" hidden="false" customHeight="false" outlineLevel="0" collapsed="false">
      <c r="A13" s="28" t="s">
        <v>335</v>
      </c>
      <c r="B13" s="1" t="str">
        <f aca="false">MID(A13,10,2)</f>
        <v> 8</v>
      </c>
      <c r="C13" s="1" t="str">
        <f aca="false">MID(A13,17,6)</f>
        <v>2.9102</v>
      </c>
      <c r="D13" s="1" t="str">
        <f aca="false">MID(A13,24,3)</f>
        <v>-02</v>
      </c>
      <c r="E13" s="1" t="str">
        <f aca="false">MID(A13,33,7)</f>
        <v>-2.9306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9102E-006</v>
      </c>
      <c r="I13" s="1" t="n">
        <f aca="false">VALUE(E13)/10000*10^VALUE(F13)</f>
        <v>-2.9306E-006</v>
      </c>
    </row>
    <row r="14" customFormat="false" ht="13.5" hidden="false" customHeight="false" outlineLevel="0" collapsed="false">
      <c r="A14" s="28" t="s">
        <v>336</v>
      </c>
      <c r="B14" s="1" t="str">
        <f aca="false">MID(A14,10,2)</f>
        <v> 9</v>
      </c>
      <c r="C14" s="1" t="str">
        <f aca="false">MID(A14,17,6)</f>
        <v>4.1656</v>
      </c>
      <c r="D14" s="1" t="str">
        <f aca="false">MID(A14,24,3)</f>
        <v>-02</v>
      </c>
      <c r="E14" s="1" t="str">
        <f aca="false">MID(A14,33,7)</f>
        <v>-4.239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1656E-006</v>
      </c>
      <c r="I14" s="1" t="n">
        <f aca="false">VALUE(E14)/10000*10^VALUE(F14)</f>
        <v>-4.2398E-006</v>
      </c>
    </row>
    <row r="15" customFormat="false" ht="13.5" hidden="false" customHeight="false" outlineLevel="0" collapsed="false">
      <c r="A15" s="28" t="s">
        <v>337</v>
      </c>
      <c r="B15" s="1" t="str">
        <f aca="false">MID(A15,10,2)</f>
        <v>10</v>
      </c>
      <c r="C15" s="1" t="str">
        <f aca="false">MID(A15,17,6)</f>
        <v>5.5101</v>
      </c>
      <c r="D15" s="1" t="str">
        <f aca="false">MID(A15,24,3)</f>
        <v>-02</v>
      </c>
      <c r="E15" s="1" t="str">
        <f aca="false">MID(A15,33,7)</f>
        <v>-5.5734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5101E-006</v>
      </c>
      <c r="I15" s="1" t="n">
        <f aca="false">VALUE(E15)/10000*10^VALUE(F15)</f>
        <v>-5.5734E-006</v>
      </c>
    </row>
    <row r="16" customFormat="false" ht="13.5" hidden="false" customHeight="false" outlineLevel="0" collapsed="false">
      <c r="A16" s="28" t="s">
        <v>338</v>
      </c>
      <c r="B16" s="1" t="str">
        <f aca="false">MID(A16,10,2)</f>
        <v>11</v>
      </c>
      <c r="C16" s="1" t="str">
        <f aca="false">MID(A16,17,6)</f>
        <v>6.8687</v>
      </c>
      <c r="D16" s="1" t="str">
        <f aca="false">MID(A16,24,3)</f>
        <v>-02</v>
      </c>
      <c r="E16" s="1" t="str">
        <f aca="false">MID(A16,33,7)</f>
        <v>-6.918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8687E-006</v>
      </c>
      <c r="I16" s="1" t="n">
        <f aca="false">VALUE(E16)/10000*10^VALUE(F16)</f>
        <v>-6.9184E-006</v>
      </c>
    </row>
    <row r="17" customFormat="false" ht="13.5" hidden="false" customHeight="false" outlineLevel="0" collapsed="false">
      <c r="A17" s="28" t="s">
        <v>339</v>
      </c>
      <c r="B17" s="1" t="str">
        <f aca="false">MID(A17,10,2)</f>
        <v>12</v>
      </c>
      <c r="C17" s="1" t="str">
        <f aca="false">MID(A17,17,6)</f>
        <v>8.2289</v>
      </c>
      <c r="D17" s="1" t="str">
        <f aca="false">MID(A17,24,3)</f>
        <v>-02</v>
      </c>
      <c r="E17" s="1" t="str">
        <f aca="false">MID(A17,33,7)</f>
        <v>-8.2649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2289E-006</v>
      </c>
      <c r="I17" s="1" t="n">
        <f aca="false">VALUE(E17)/10000*10^VALUE(F17)</f>
        <v>-8.2649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340</v>
      </c>
      <c r="B26" s="1" t="str">
        <f aca="false">MID(A26,29,6)</f>
        <v> 1.463</v>
      </c>
      <c r="C26" s="1" t="str">
        <f aca="false">MID(A26,36,3)</f>
        <v>+04</v>
      </c>
      <c r="D26" s="1" t="str">
        <f aca="false">MID(A26,45,6)</f>
        <v> 9.690</v>
      </c>
      <c r="E26" s="1" t="str">
        <f aca="false">MID(A26,52,3)</f>
        <v>+02</v>
      </c>
      <c r="F26" s="1" t="str">
        <f aca="false">MID(A26,77,6)</f>
        <v> 1.356</v>
      </c>
      <c r="G26" s="1" t="str">
        <f aca="false">MID(A26,84,3)</f>
        <v>-04</v>
      </c>
      <c r="H26" s="1" t="n">
        <f aca="false">VALUE(B26)/1000*10^VALUE(C26)</f>
        <v>14.63</v>
      </c>
      <c r="I26" s="1" t="n">
        <f aca="false">VALUE(D26)/1000*10^VALUE(E26)</f>
        <v>0.969</v>
      </c>
      <c r="J26" s="1" t="n">
        <f aca="false">VALUE(F26)/1000*10^VALUE(G26)</f>
        <v>1.356E-007</v>
      </c>
      <c r="L26" s="1" t="n">
        <v>1</v>
      </c>
      <c r="M26" s="1" t="n">
        <v>0</v>
      </c>
      <c r="N26" s="1" t="n">
        <f aca="false">H26</f>
        <v>14.63</v>
      </c>
      <c r="O26" s="1" t="n">
        <f aca="false">H27</f>
        <v>-14.44</v>
      </c>
      <c r="P26" s="1" t="n">
        <f aca="false">I26</f>
        <v>0.969</v>
      </c>
      <c r="Q26" s="1" t="n">
        <f aca="false">I27</f>
        <v>-0.9759</v>
      </c>
      <c r="R26" s="1" t="n">
        <f aca="false">J26</f>
        <v>1.356E-007</v>
      </c>
      <c r="S26" s="1" t="n">
        <f aca="false">J27</f>
        <v>-1.013E-007</v>
      </c>
    </row>
    <row r="27" customFormat="false" ht="13.5" hidden="false" customHeight="false" outlineLevel="0" collapsed="false">
      <c r="A27" s="28" t="s">
        <v>341</v>
      </c>
      <c r="B27" s="1" t="str">
        <f aca="false">MID(A27,29,6)</f>
        <v>-1.444</v>
      </c>
      <c r="C27" s="1" t="str">
        <f aca="false">MID(A27,36,3)</f>
        <v>+04</v>
      </c>
      <c r="D27" s="1" t="str">
        <f aca="false">MID(A27,45,6)</f>
        <v>-9.759</v>
      </c>
      <c r="E27" s="1" t="str">
        <f aca="false">MID(A27,52,3)</f>
        <v>+02</v>
      </c>
      <c r="F27" s="1" t="str">
        <f aca="false">MID(A27,77,6)</f>
        <v>-1.013</v>
      </c>
      <c r="G27" s="1" t="str">
        <f aca="false">MID(A27,84,3)</f>
        <v>-04</v>
      </c>
      <c r="H27" s="1" t="n">
        <f aca="false">VALUE(B27)/1000*10^VALUE(C27)</f>
        <v>-14.44</v>
      </c>
      <c r="I27" s="1" t="n">
        <f aca="false">VALUE(D27)/1000*10^VALUE(E27)</f>
        <v>-0.9759</v>
      </c>
      <c r="J27" s="1" t="n">
        <f aca="false">VALUE(F27)/1000*10^VALUE(G27)</f>
        <v>-1.013E-007</v>
      </c>
      <c r="M27" s="1" t="n">
        <v>0.35</v>
      </c>
      <c r="N27" s="1" t="n">
        <f aca="false">H28</f>
        <v>14.19</v>
      </c>
      <c r="O27" s="1" t="n">
        <f aca="false">H29</f>
        <v>-14.33</v>
      </c>
      <c r="P27" s="1" t="n">
        <f aca="false">I28</f>
        <v>0.9759</v>
      </c>
      <c r="Q27" s="1" t="n">
        <f aca="false">I29</f>
        <v>-0.969</v>
      </c>
      <c r="R27" s="1" t="n">
        <f aca="false">J28</f>
        <v>9.856E-008</v>
      </c>
      <c r="S27" s="1" t="n">
        <f aca="false">J29</f>
        <v>-1.001E-007</v>
      </c>
    </row>
    <row r="28" customFormat="false" ht="13.5" hidden="false" customHeight="false" outlineLevel="0" collapsed="false">
      <c r="A28" s="28" t="s">
        <v>342</v>
      </c>
      <c r="B28" s="1" t="str">
        <f aca="false">MID(A28,29,6)</f>
        <v> 1.419</v>
      </c>
      <c r="C28" s="1" t="str">
        <f aca="false">MID(A28,36,3)</f>
        <v>+04</v>
      </c>
      <c r="D28" s="1" t="str">
        <f aca="false">MID(A28,45,6)</f>
        <v> 9.759</v>
      </c>
      <c r="E28" s="1" t="str">
        <f aca="false">MID(A28,52,3)</f>
        <v>+02</v>
      </c>
      <c r="F28" s="1" t="str">
        <f aca="false">MID(A28,77,6)</f>
        <v> 9.856</v>
      </c>
      <c r="G28" s="1" t="str">
        <f aca="false">MID(A28,84,3)</f>
        <v>-05</v>
      </c>
      <c r="H28" s="1" t="n">
        <f aca="false">VALUE(B28)/1000*10^VALUE(C28)</f>
        <v>14.19</v>
      </c>
      <c r="I28" s="1" t="n">
        <f aca="false">VALUE(D28)/1000*10^VALUE(E28)</f>
        <v>0.9759</v>
      </c>
      <c r="J28" s="1" t="n">
        <f aca="false">VALUE(F28)/1000*10^VALUE(G28)</f>
        <v>9.856E-008</v>
      </c>
      <c r="L28" s="1" t="n">
        <v>2</v>
      </c>
      <c r="M28" s="1" t="n">
        <f aca="false">M27</f>
        <v>0.35</v>
      </c>
      <c r="N28" s="1" t="n">
        <f aca="false">H30</f>
        <v>14.52</v>
      </c>
      <c r="O28" s="1" t="n">
        <f aca="false">H31</f>
        <v>-14.19</v>
      </c>
      <c r="P28" s="1" t="n">
        <f aca="false">I30</f>
        <v>0.9697</v>
      </c>
      <c r="Q28" s="1" t="n">
        <f aca="false">I31</f>
        <v>-0.9759</v>
      </c>
      <c r="R28" s="1" t="n">
        <f aca="false">J30</f>
        <v>1.052E-007</v>
      </c>
      <c r="S28" s="1" t="n">
        <f aca="false">J31</f>
        <v>-9.854E-008</v>
      </c>
    </row>
    <row r="29" customFormat="false" ht="13.5" hidden="false" customHeight="false" outlineLevel="0" collapsed="false">
      <c r="A29" s="28" t="s">
        <v>343</v>
      </c>
      <c r="B29" s="1" t="str">
        <f aca="false">MID(A29,29,6)</f>
        <v>-1.433</v>
      </c>
      <c r="C29" s="1" t="str">
        <f aca="false">MID(A29,36,3)</f>
        <v>+04</v>
      </c>
      <c r="D29" s="1" t="str">
        <f aca="false">MID(A29,45,6)</f>
        <v>-9.690</v>
      </c>
      <c r="E29" s="1" t="str">
        <f aca="false">MID(A29,52,3)</f>
        <v>+02</v>
      </c>
      <c r="F29" s="1" t="str">
        <f aca="false">MID(A29,77,6)</f>
        <v>-1.001</v>
      </c>
      <c r="G29" s="1" t="str">
        <f aca="false">MID(A29,84,3)</f>
        <v>-04</v>
      </c>
      <c r="H29" s="1" t="n">
        <f aca="false">VALUE(B29)/1000*10^VALUE(C29)</f>
        <v>-14.33</v>
      </c>
      <c r="I29" s="1" t="n">
        <f aca="false">VALUE(D29)/1000*10^VALUE(E29)</f>
        <v>-0.969</v>
      </c>
      <c r="J29" s="1" t="n">
        <f aca="false">VALUE(F29)/1000*10^VALUE(G29)</f>
        <v>-1.001E-007</v>
      </c>
      <c r="M29" s="1" t="n">
        <f aca="false">M28*2</f>
        <v>0.7</v>
      </c>
      <c r="N29" s="1" t="n">
        <f aca="false">H32</f>
        <v>13.94</v>
      </c>
      <c r="O29" s="1" t="n">
        <f aca="false">H33</f>
        <v>-14.21</v>
      </c>
      <c r="P29" s="1" t="n">
        <f aca="false">I32</f>
        <v>0.9759</v>
      </c>
      <c r="Q29" s="1" t="n">
        <f aca="false">I33</f>
        <v>-0.9697</v>
      </c>
      <c r="R29" s="1" t="n">
        <f aca="false">J32</f>
        <v>9.583E-008</v>
      </c>
      <c r="S29" s="1" t="n">
        <f aca="false">J33</f>
        <v>-9.881E-008</v>
      </c>
    </row>
    <row r="30" customFormat="false" ht="13.5" hidden="false" customHeight="false" outlineLevel="0" collapsed="false">
      <c r="A30" s="28" t="s">
        <v>344</v>
      </c>
      <c r="B30" s="1" t="str">
        <f aca="false">MID(A30,29,6)</f>
        <v> 1.452</v>
      </c>
      <c r="C30" s="1" t="str">
        <f aca="false">MID(A30,36,3)</f>
        <v>+04</v>
      </c>
      <c r="D30" s="1" t="str">
        <f aca="false">MID(A30,45,6)</f>
        <v> 9.697</v>
      </c>
      <c r="E30" s="1" t="str">
        <f aca="false">MID(A30,52,3)</f>
        <v>+02</v>
      </c>
      <c r="F30" s="1" t="str">
        <f aca="false">MID(A30,77,6)</f>
        <v> 1.052</v>
      </c>
      <c r="G30" s="1" t="str">
        <f aca="false">MID(A30,84,3)</f>
        <v>-04</v>
      </c>
      <c r="H30" s="1" t="n">
        <f aca="false">VALUE(B30)/1000*10^VALUE(C30)</f>
        <v>14.52</v>
      </c>
      <c r="I30" s="1" t="n">
        <f aca="false">VALUE(D30)/1000*10^VALUE(E30)</f>
        <v>0.9697</v>
      </c>
      <c r="J30" s="1" t="n">
        <f aca="false">VALUE(F30)/1000*10^VALUE(G30)</f>
        <v>1.052E-007</v>
      </c>
      <c r="L30" s="1" t="n">
        <v>3</v>
      </c>
      <c r="M30" s="1" t="n">
        <f aca="false">M29</f>
        <v>0.7</v>
      </c>
      <c r="N30" s="1" t="n">
        <f aca="false">H34</f>
        <v>14.26</v>
      </c>
      <c r="O30" s="1" t="n">
        <f aca="false">H35</f>
        <v>-13.93</v>
      </c>
      <c r="P30" s="1" t="n">
        <f aca="false">I34</f>
        <v>0.9697</v>
      </c>
      <c r="Q30" s="1" t="n">
        <f aca="false">I35</f>
        <v>-0.9759</v>
      </c>
      <c r="R30" s="1" t="n">
        <f aca="false">J34</f>
        <v>1.996E-007</v>
      </c>
      <c r="S30" s="1" t="n">
        <f aca="false">J35</f>
        <v>-1.925E-007</v>
      </c>
    </row>
    <row r="31" customFormat="false" ht="13.5" hidden="false" customHeight="false" outlineLevel="0" collapsed="false">
      <c r="A31" s="28" t="s">
        <v>345</v>
      </c>
      <c r="B31" s="1" t="str">
        <f aca="false">MID(A31,29,6)</f>
        <v>-1.419</v>
      </c>
      <c r="C31" s="1" t="str">
        <f aca="false">MID(A31,36,3)</f>
        <v>+04</v>
      </c>
      <c r="D31" s="1" t="str">
        <f aca="false">MID(A31,45,6)</f>
        <v>-9.759</v>
      </c>
      <c r="E31" s="1" t="str">
        <f aca="false">MID(A31,52,3)</f>
        <v>+02</v>
      </c>
      <c r="F31" s="1" t="str">
        <f aca="false">MID(A31,77,6)</f>
        <v>-9.854</v>
      </c>
      <c r="G31" s="1" t="str">
        <f aca="false">MID(A31,84,3)</f>
        <v>-05</v>
      </c>
      <c r="H31" s="1" t="n">
        <f aca="false">VALUE(B31)/1000*10^VALUE(C31)</f>
        <v>-14.19</v>
      </c>
      <c r="I31" s="1" t="n">
        <f aca="false">VALUE(D31)/1000*10^VALUE(E31)</f>
        <v>-0.9759</v>
      </c>
      <c r="J31" s="1" t="n">
        <f aca="false">VALUE(F31)/1000*10^VALUE(G31)</f>
        <v>-9.854E-008</v>
      </c>
      <c r="M31" s="1" t="n">
        <f aca="false">M30*2</f>
        <v>1.4</v>
      </c>
      <c r="N31" s="1" t="n">
        <f aca="false">H36</f>
        <v>13.43</v>
      </c>
      <c r="O31" s="1" t="n">
        <f aca="false">H37</f>
        <v>-13.65</v>
      </c>
      <c r="P31" s="1" t="n">
        <f aca="false">I36</f>
        <v>0.9759</v>
      </c>
      <c r="Q31" s="1" t="n">
        <f aca="false">I37</f>
        <v>-0.9697</v>
      </c>
      <c r="R31" s="1" t="n">
        <f aca="false">J36</f>
        <v>1.816E-007</v>
      </c>
      <c r="S31" s="1" t="n">
        <f aca="false">J37</f>
        <v>-1.863E-007</v>
      </c>
    </row>
    <row r="32" customFormat="false" ht="13.5" hidden="false" customHeight="false" outlineLevel="0" collapsed="false">
      <c r="A32" s="28" t="s">
        <v>346</v>
      </c>
      <c r="B32" s="1" t="str">
        <f aca="false">MID(A32,29,6)</f>
        <v> 1.394</v>
      </c>
      <c r="C32" s="1" t="str">
        <f aca="false">MID(A32,36,3)</f>
        <v>+04</v>
      </c>
      <c r="D32" s="1" t="str">
        <f aca="false">MID(A32,45,6)</f>
        <v> 9.759</v>
      </c>
      <c r="E32" s="1" t="str">
        <f aca="false">MID(A32,52,3)</f>
        <v>+02</v>
      </c>
      <c r="F32" s="1" t="str">
        <f aca="false">MID(A32,77,6)</f>
        <v> 9.583</v>
      </c>
      <c r="G32" s="1" t="str">
        <f aca="false">MID(A32,84,3)</f>
        <v>-05</v>
      </c>
      <c r="H32" s="1" t="n">
        <f aca="false">VALUE(B32)/1000*10^VALUE(C32)</f>
        <v>13.94</v>
      </c>
      <c r="I32" s="1" t="n">
        <f aca="false">VALUE(D32)/1000*10^VALUE(E32)</f>
        <v>0.9759</v>
      </c>
      <c r="J32" s="1" t="n">
        <f aca="false">VALUE(F32)/1000*10^VALUE(G32)</f>
        <v>9.583E-008</v>
      </c>
      <c r="L32" s="1" t="n">
        <v>4</v>
      </c>
      <c r="M32" s="1" t="n">
        <f aca="false">M31</f>
        <v>1.4</v>
      </c>
      <c r="N32" s="1" t="n">
        <f aca="false">H38</f>
        <v>13.63</v>
      </c>
      <c r="O32" s="1" t="n">
        <f aca="false">H39</f>
        <v>-13.43</v>
      </c>
      <c r="P32" s="1" t="n">
        <f aca="false">I38</f>
        <v>0.9691</v>
      </c>
      <c r="Q32" s="1" t="n">
        <f aca="false">I39</f>
        <v>-0.9757</v>
      </c>
      <c r="R32" s="1" t="n">
        <f aca="false">J38</f>
        <v>3.709E-007</v>
      </c>
      <c r="S32" s="1" t="n">
        <f aca="false">J39</f>
        <v>-3.622E-007</v>
      </c>
    </row>
    <row r="33" customFormat="false" ht="13.5" hidden="false" customHeight="false" outlineLevel="0" collapsed="false">
      <c r="A33" s="28" t="s">
        <v>347</v>
      </c>
      <c r="B33" s="1" t="str">
        <f aca="false">MID(A33,29,6)</f>
        <v>-1.421</v>
      </c>
      <c r="C33" s="1" t="str">
        <f aca="false">MID(A33,36,3)</f>
        <v>+04</v>
      </c>
      <c r="D33" s="1" t="str">
        <f aca="false">MID(A33,45,6)</f>
        <v>-9.697</v>
      </c>
      <c r="E33" s="1" t="str">
        <f aca="false">MID(A33,52,3)</f>
        <v>+02</v>
      </c>
      <c r="F33" s="1" t="str">
        <f aca="false">MID(A33,77,6)</f>
        <v>-9.881</v>
      </c>
      <c r="G33" s="1" t="str">
        <f aca="false">MID(A33,84,3)</f>
        <v>-05</v>
      </c>
      <c r="H33" s="1" t="n">
        <f aca="false">VALUE(B33)/1000*10^VALUE(C33)</f>
        <v>-14.21</v>
      </c>
      <c r="I33" s="1" t="n">
        <f aca="false">VALUE(D33)/1000*10^VALUE(E33)</f>
        <v>-0.9697</v>
      </c>
      <c r="J33" s="1" t="n">
        <f aca="false">VALUE(F33)/1000*10^VALUE(G33)</f>
        <v>-9.881E-008</v>
      </c>
      <c r="M33" s="1" t="n">
        <f aca="false">M32*2</f>
        <v>2.8</v>
      </c>
      <c r="N33" s="1" t="n">
        <f aca="false">H40</f>
        <v>12.42</v>
      </c>
      <c r="O33" s="1" t="n">
        <f aca="false">H41</f>
        <v>-12.4</v>
      </c>
      <c r="P33" s="1" t="n">
        <f aca="false">I40</f>
        <v>0.9757</v>
      </c>
      <c r="Q33" s="1" t="n">
        <f aca="false">I41</f>
        <v>-0.9691</v>
      </c>
      <c r="R33" s="1" t="n">
        <f aca="false">J40</f>
        <v>3.186E-007</v>
      </c>
      <c r="S33" s="1" t="n">
        <f aca="false">J41</f>
        <v>-3.178E-007</v>
      </c>
    </row>
    <row r="34" customFormat="false" ht="13.5" hidden="false" customHeight="false" outlineLevel="0" collapsed="false">
      <c r="A34" s="28" t="s">
        <v>348</v>
      </c>
      <c r="B34" s="1" t="str">
        <f aca="false">MID(A34,29,6)</f>
        <v> 1.426</v>
      </c>
      <c r="C34" s="1" t="str">
        <f aca="false">MID(A34,36,3)</f>
        <v>+04</v>
      </c>
      <c r="D34" s="1" t="str">
        <f aca="false">MID(A34,45,6)</f>
        <v> 9.697</v>
      </c>
      <c r="E34" s="1" t="str">
        <f aca="false">MID(A34,52,3)</f>
        <v>+02</v>
      </c>
      <c r="F34" s="1" t="str">
        <f aca="false">MID(A34,77,6)</f>
        <v> 1.996</v>
      </c>
      <c r="G34" s="1" t="str">
        <f aca="false">MID(A34,84,3)</f>
        <v>-04</v>
      </c>
      <c r="H34" s="1" t="n">
        <f aca="false">VALUE(B34)/1000*10^VALUE(C34)</f>
        <v>14.26</v>
      </c>
      <c r="I34" s="1" t="n">
        <f aca="false">VALUE(D34)/1000*10^VALUE(E34)</f>
        <v>0.9697</v>
      </c>
      <c r="J34" s="1" t="n">
        <f aca="false">VALUE(F34)/1000*10^VALUE(G34)</f>
        <v>1.996E-007</v>
      </c>
      <c r="L34" s="1" t="n">
        <v>5</v>
      </c>
      <c r="M34" s="1" t="n">
        <f aca="false">M33</f>
        <v>2.8</v>
      </c>
      <c r="N34" s="1" t="n">
        <f aca="false">H42</f>
        <v>12.38</v>
      </c>
      <c r="O34" s="1" t="n">
        <f aca="false">H43</f>
        <v>-12.42</v>
      </c>
      <c r="P34" s="1" t="n">
        <f aca="false">I42</f>
        <v>0.9584</v>
      </c>
      <c r="Q34" s="1" t="n">
        <f aca="false">I43</f>
        <v>-0.8822</v>
      </c>
      <c r="R34" s="1" t="n">
        <f aca="false">J42</f>
        <v>6.772E-007</v>
      </c>
      <c r="S34" s="1" t="n">
        <f aca="false">J43</f>
        <v>-6.809E-007</v>
      </c>
    </row>
    <row r="35" customFormat="false" ht="13.5" hidden="false" customHeight="false" outlineLevel="0" collapsed="false">
      <c r="A35" s="28" t="s">
        <v>349</v>
      </c>
      <c r="B35" s="1" t="str">
        <f aca="false">MID(A35,29,6)</f>
        <v>-1.393</v>
      </c>
      <c r="C35" s="1" t="str">
        <f aca="false">MID(A35,36,3)</f>
        <v>+04</v>
      </c>
      <c r="D35" s="1" t="str">
        <f aca="false">MID(A35,45,6)</f>
        <v>-9.759</v>
      </c>
      <c r="E35" s="1" t="str">
        <f aca="false">MID(A35,52,3)</f>
        <v>+02</v>
      </c>
      <c r="F35" s="1" t="str">
        <f aca="false">MID(A35,77,6)</f>
        <v>-1.925</v>
      </c>
      <c r="G35" s="1" t="str">
        <f aca="false">MID(A35,84,3)</f>
        <v>-04</v>
      </c>
      <c r="H35" s="1" t="n">
        <f aca="false">VALUE(B35)/1000*10^VALUE(C35)</f>
        <v>-13.93</v>
      </c>
      <c r="I35" s="1" t="n">
        <f aca="false">VALUE(D35)/1000*10^VALUE(E35)</f>
        <v>-0.9759</v>
      </c>
      <c r="J35" s="1" t="n">
        <f aca="false">VALUE(F35)/1000*10^VALUE(G35)</f>
        <v>-1.925E-007</v>
      </c>
      <c r="M35" s="1" t="n">
        <f aca="false">M34+2.8</f>
        <v>5.6</v>
      </c>
      <c r="N35" s="1" t="n">
        <f aca="false">H44</f>
        <v>10.3</v>
      </c>
      <c r="O35" s="1" t="n">
        <f aca="false">H45</f>
        <v>-10.32</v>
      </c>
      <c r="P35" s="1" t="n">
        <f aca="false">I44</f>
        <v>0.8822</v>
      </c>
      <c r="Q35" s="1" t="n">
        <f aca="false">I45</f>
        <v>-0.9584</v>
      </c>
      <c r="R35" s="1" t="n">
        <f aca="false">J44</f>
        <v>4.908E-007</v>
      </c>
      <c r="S35" s="1" t="n">
        <f aca="false">J45</f>
        <v>-4.925E-007</v>
      </c>
    </row>
    <row r="36" customFormat="false" ht="13.5" hidden="false" customHeight="false" outlineLevel="0" collapsed="false">
      <c r="A36" s="28" t="s">
        <v>350</v>
      </c>
      <c r="B36" s="1" t="str">
        <f aca="false">MID(A36,29,6)</f>
        <v> 1.343</v>
      </c>
      <c r="C36" s="1" t="str">
        <f aca="false">MID(A36,36,3)</f>
        <v>+04</v>
      </c>
      <c r="D36" s="1" t="str">
        <f aca="false">MID(A36,45,6)</f>
        <v> 9.759</v>
      </c>
      <c r="E36" s="1" t="str">
        <f aca="false">MID(A36,52,3)</f>
        <v>+02</v>
      </c>
      <c r="F36" s="1" t="str">
        <f aca="false">MID(A36,77,6)</f>
        <v> 1.816</v>
      </c>
      <c r="G36" s="1" t="str">
        <f aca="false">MID(A36,84,3)</f>
        <v>-04</v>
      </c>
      <c r="H36" s="1" t="n">
        <f aca="false">VALUE(B36)/1000*10^VALUE(C36)</f>
        <v>13.43</v>
      </c>
      <c r="I36" s="1" t="n">
        <f aca="false">VALUE(D36)/1000*10^VALUE(E36)</f>
        <v>0.9759</v>
      </c>
      <c r="J36" s="1" t="n">
        <f aca="false">VALUE(F36)/1000*10^VALUE(G36)</f>
        <v>1.816E-007</v>
      </c>
      <c r="L36" s="1" t="n">
        <v>6</v>
      </c>
      <c r="M36" s="1" t="n">
        <f aca="false">M35</f>
        <v>5.6</v>
      </c>
      <c r="N36" s="1" t="n">
        <f aca="false">H46</f>
        <v>10.23</v>
      </c>
      <c r="O36" s="1" t="n">
        <f aca="false">H47</f>
        <v>-10.29</v>
      </c>
      <c r="P36" s="1" t="n">
        <f aca="false">I46</f>
        <v>0.9028</v>
      </c>
      <c r="Q36" s="1" t="n">
        <f aca="false">I47</f>
        <v>-0.8155</v>
      </c>
      <c r="R36" s="1" t="n">
        <f aca="false">J46</f>
        <v>6.174E-007</v>
      </c>
      <c r="S36" s="1" t="n">
        <f aca="false">J47</f>
        <v>-6.243E-007</v>
      </c>
    </row>
    <row r="37" customFormat="false" ht="13.5" hidden="false" customHeight="false" outlineLevel="0" collapsed="false">
      <c r="A37" s="28" t="s">
        <v>351</v>
      </c>
      <c r="B37" s="1" t="str">
        <f aca="false">MID(A37,29,6)</f>
        <v>-1.365</v>
      </c>
      <c r="C37" s="1" t="str">
        <f aca="false">MID(A37,36,3)</f>
        <v>+04</v>
      </c>
      <c r="D37" s="1" t="str">
        <f aca="false">MID(A37,45,6)</f>
        <v>-9.697</v>
      </c>
      <c r="E37" s="1" t="str">
        <f aca="false">MID(A37,52,3)</f>
        <v>+02</v>
      </c>
      <c r="F37" s="1" t="str">
        <f aca="false">MID(A37,77,6)</f>
        <v>-1.863</v>
      </c>
      <c r="G37" s="1" t="str">
        <f aca="false">MID(A37,84,3)</f>
        <v>-04</v>
      </c>
      <c r="H37" s="1" t="n">
        <f aca="false">VALUE(B37)/1000*10^VALUE(C37)</f>
        <v>-13.65</v>
      </c>
      <c r="I37" s="1" t="n">
        <f aca="false">VALUE(D37)/1000*10^VALUE(E37)</f>
        <v>-0.9697</v>
      </c>
      <c r="J37" s="1" t="n">
        <f aca="false">VALUE(F37)/1000*10^VALUE(G37)</f>
        <v>-1.863E-007</v>
      </c>
      <c r="M37" s="1" t="n">
        <f aca="false">M36+2.8</f>
        <v>8.4</v>
      </c>
      <c r="N37" s="1" t="n">
        <f aca="false">H48</f>
        <v>8.134</v>
      </c>
      <c r="O37" s="1" t="n">
        <f aca="false">H49</f>
        <v>-8.37</v>
      </c>
      <c r="P37" s="1" t="n">
        <f aca="false">I48</f>
        <v>0.8155</v>
      </c>
      <c r="Q37" s="1" t="n">
        <f aca="false">I49</f>
        <v>-0.9028</v>
      </c>
      <c r="R37" s="1" t="n">
        <f aca="false">J48</f>
        <v>3.829E-007</v>
      </c>
      <c r="S37" s="1" t="n">
        <f aca="false">J49</f>
        <v>-4.093E-007</v>
      </c>
    </row>
    <row r="38" customFormat="false" ht="13.5" hidden="false" customHeight="false" outlineLevel="0" collapsed="false">
      <c r="A38" s="28" t="s">
        <v>352</v>
      </c>
      <c r="B38" s="1" t="str">
        <f aca="false">MID(A38,29,6)</f>
        <v> 1.363</v>
      </c>
      <c r="C38" s="1" t="str">
        <f aca="false">MID(A38,36,3)</f>
        <v>+04</v>
      </c>
      <c r="D38" s="1" t="str">
        <f aca="false">MID(A38,45,6)</f>
        <v> 9.691</v>
      </c>
      <c r="E38" s="1" t="str">
        <f aca="false">MID(A38,52,3)</f>
        <v>+02</v>
      </c>
      <c r="F38" s="1" t="str">
        <f aca="false">MID(A38,77,6)</f>
        <v> 3.709</v>
      </c>
      <c r="G38" s="1" t="str">
        <f aca="false">MID(A38,84,3)</f>
        <v>-04</v>
      </c>
      <c r="H38" s="1" t="n">
        <f aca="false">VALUE(B38)/1000*10^VALUE(C38)</f>
        <v>13.63</v>
      </c>
      <c r="I38" s="1" t="n">
        <f aca="false">VALUE(D38)/1000*10^VALUE(E38)</f>
        <v>0.9691</v>
      </c>
      <c r="J38" s="1" t="n">
        <f aca="false">VALUE(F38)/1000*10^VALUE(G38)</f>
        <v>3.709E-007</v>
      </c>
      <c r="L38" s="1" t="n">
        <v>7</v>
      </c>
      <c r="M38" s="1" t="n">
        <f aca="false">M37</f>
        <v>8.4</v>
      </c>
      <c r="N38" s="1" t="n">
        <f aca="false">H50</f>
        <v>8.33</v>
      </c>
      <c r="O38" s="1" t="n">
        <f aca="false">H51</f>
        <v>-8.107</v>
      </c>
      <c r="P38" s="1" t="n">
        <f aca="false">I50</f>
        <v>0.8004</v>
      </c>
      <c r="Q38" s="1" t="n">
        <f aca="false">I51</f>
        <v>-0.8042</v>
      </c>
      <c r="R38" s="1" t="n">
        <f aca="false">J50</f>
        <v>5.411E-007</v>
      </c>
      <c r="S38" s="1" t="n">
        <f aca="false">J51</f>
        <v>-5.091E-007</v>
      </c>
    </row>
    <row r="39" customFormat="false" ht="13.5" hidden="false" customHeight="false" outlineLevel="0" collapsed="false">
      <c r="A39" s="28" t="s">
        <v>353</v>
      </c>
      <c r="B39" s="1" t="str">
        <f aca="false">MID(A39,29,6)</f>
        <v>-1.343</v>
      </c>
      <c r="C39" s="1" t="str">
        <f aca="false">MID(A39,36,3)</f>
        <v>+04</v>
      </c>
      <c r="D39" s="1" t="str">
        <f aca="false">MID(A39,45,6)</f>
        <v>-9.757</v>
      </c>
      <c r="E39" s="1" t="str">
        <f aca="false">MID(A39,52,3)</f>
        <v>+02</v>
      </c>
      <c r="F39" s="1" t="str">
        <f aca="false">MID(A39,77,6)</f>
        <v>-3.622</v>
      </c>
      <c r="G39" s="1" t="str">
        <f aca="false">MID(A39,84,3)</f>
        <v>-04</v>
      </c>
      <c r="H39" s="1" t="n">
        <f aca="false">VALUE(B39)/1000*10^VALUE(C39)</f>
        <v>-13.43</v>
      </c>
      <c r="I39" s="1" t="n">
        <f aca="false">VALUE(D39)/1000*10^VALUE(E39)</f>
        <v>-0.9757</v>
      </c>
      <c r="J39" s="1" t="n">
        <f aca="false">VALUE(F39)/1000*10^VALUE(G39)</f>
        <v>-3.622E-007</v>
      </c>
      <c r="M39" s="1" t="n">
        <f aca="false">M38+2.8</f>
        <v>11.2</v>
      </c>
      <c r="N39" s="1" t="n">
        <f aca="false">H52</f>
        <v>5.954</v>
      </c>
      <c r="O39" s="1" t="n">
        <f aca="false">H53</f>
        <v>-6.293</v>
      </c>
      <c r="P39" s="1" t="n">
        <f aca="false">I52</f>
        <v>0.8042</v>
      </c>
      <c r="Q39" s="1" t="n">
        <f aca="false">I53</f>
        <v>-0.8004</v>
      </c>
      <c r="R39" s="1" t="n">
        <f aca="false">J52</f>
        <v>2.003E-007</v>
      </c>
      <c r="S39" s="1" t="n">
        <f aca="false">J53</f>
        <v>-2.49E-007</v>
      </c>
    </row>
    <row r="40" customFormat="false" ht="13.5" hidden="false" customHeight="false" outlineLevel="0" collapsed="false">
      <c r="A40" s="28" t="s">
        <v>354</v>
      </c>
      <c r="B40" s="1" t="str">
        <f aca="false">MID(A40,29,6)</f>
        <v> 1.242</v>
      </c>
      <c r="C40" s="1" t="str">
        <f aca="false">MID(A40,36,3)</f>
        <v>+04</v>
      </c>
      <c r="D40" s="1" t="str">
        <f aca="false">MID(A40,45,6)</f>
        <v> 9.757</v>
      </c>
      <c r="E40" s="1" t="str">
        <f aca="false">MID(A40,52,3)</f>
        <v>+02</v>
      </c>
      <c r="F40" s="1" t="str">
        <f aca="false">MID(A40,77,6)</f>
        <v> 3.186</v>
      </c>
      <c r="G40" s="1" t="str">
        <f aca="false">MID(A40,84,3)</f>
        <v>-04</v>
      </c>
      <c r="H40" s="1" t="n">
        <f aca="false">VALUE(B40)/1000*10^VALUE(C40)</f>
        <v>12.42</v>
      </c>
      <c r="I40" s="1" t="n">
        <f aca="false">VALUE(D40)/1000*10^VALUE(E40)</f>
        <v>0.9757</v>
      </c>
      <c r="J40" s="1" t="n">
        <f aca="false">VALUE(F40)/1000*10^VALUE(G40)</f>
        <v>3.186E-007</v>
      </c>
      <c r="L40" s="1" t="n">
        <v>8</v>
      </c>
      <c r="M40" s="1" t="n">
        <f aca="false">M39</f>
        <v>11.2</v>
      </c>
      <c r="N40" s="1" t="n">
        <f aca="false">H54</f>
        <v>6.294</v>
      </c>
      <c r="O40" s="1" t="n">
        <f aca="false">H55</f>
        <v>-5.977</v>
      </c>
      <c r="P40" s="1" t="n">
        <f aca="false">I54</f>
        <v>0.7422</v>
      </c>
      <c r="Q40" s="1" t="n">
        <f aca="false">I55</f>
        <v>-0.736</v>
      </c>
      <c r="R40" s="1" t="n">
        <f aca="false">J54</f>
        <v>3.514E-007</v>
      </c>
      <c r="S40" s="1" t="n">
        <f aca="false">J55</f>
        <v>-2.936E-007</v>
      </c>
    </row>
    <row r="41" customFormat="false" ht="13.5" hidden="false" customHeight="false" outlineLevel="0" collapsed="false">
      <c r="A41" s="28" t="s">
        <v>355</v>
      </c>
      <c r="B41" s="1" t="str">
        <f aca="false">MID(A41,29,6)</f>
        <v>-1.240</v>
      </c>
      <c r="C41" s="1" t="str">
        <f aca="false">MID(A41,36,3)</f>
        <v>+04</v>
      </c>
      <c r="D41" s="1" t="str">
        <f aca="false">MID(A41,45,6)</f>
        <v>-9.691</v>
      </c>
      <c r="E41" s="1" t="str">
        <f aca="false">MID(A41,52,3)</f>
        <v>+02</v>
      </c>
      <c r="F41" s="1" t="str">
        <f aca="false">MID(A41,77,6)</f>
        <v>-3.178</v>
      </c>
      <c r="G41" s="1" t="str">
        <f aca="false">MID(A41,84,3)</f>
        <v>-04</v>
      </c>
      <c r="H41" s="1" t="n">
        <f aca="false">VALUE(B41)/1000*10^VALUE(C41)</f>
        <v>-12.4</v>
      </c>
      <c r="I41" s="1" t="n">
        <f aca="false">VALUE(D41)/1000*10^VALUE(E41)</f>
        <v>-0.9691</v>
      </c>
      <c r="J41" s="1" t="n">
        <f aca="false">VALUE(F41)/1000*10^VALUE(G41)</f>
        <v>-3.178E-007</v>
      </c>
      <c r="M41" s="1" t="n">
        <f aca="false">M40+2.8</f>
        <v>14</v>
      </c>
      <c r="N41" s="1" t="n">
        <f aca="false">H56</f>
        <v>3.928</v>
      </c>
      <c r="O41" s="1" t="n">
        <f aca="false">H57</f>
        <v>-4.362</v>
      </c>
      <c r="P41" s="1" t="n">
        <f aca="false">I56</f>
        <v>0.736</v>
      </c>
      <c r="Q41" s="1" t="n">
        <f aca="false">I57</f>
        <v>-0.7422</v>
      </c>
      <c r="R41" s="1" t="n">
        <f aca="false">J56</f>
        <v>4.63E-008</v>
      </c>
      <c r="S41" s="1" t="n">
        <f aca="false">J57</f>
        <v>-5.141E-008</v>
      </c>
    </row>
    <row r="42" customFormat="false" ht="13.5" hidden="false" customHeight="false" outlineLevel="0" collapsed="false">
      <c r="A42" s="28" t="s">
        <v>356</v>
      </c>
      <c r="B42" s="1" t="str">
        <f aca="false">MID(A42,29,6)</f>
        <v> 1.238</v>
      </c>
      <c r="C42" s="1" t="str">
        <f aca="false">MID(A42,36,3)</f>
        <v>+04</v>
      </c>
      <c r="D42" s="1" t="str">
        <f aca="false">MID(A42,45,6)</f>
        <v> 9.584</v>
      </c>
      <c r="E42" s="1" t="str">
        <f aca="false">MID(A42,52,3)</f>
        <v>+02</v>
      </c>
      <c r="F42" s="1" t="str">
        <f aca="false">MID(A42,77,6)</f>
        <v> 6.772</v>
      </c>
      <c r="G42" s="1" t="str">
        <f aca="false">MID(A42,84,3)</f>
        <v>-04</v>
      </c>
      <c r="H42" s="1" t="n">
        <f aca="false">VALUE(B42)/1000*10^VALUE(C42)</f>
        <v>12.38</v>
      </c>
      <c r="I42" s="1" t="n">
        <f aca="false">VALUE(D42)/1000*10^VALUE(E42)</f>
        <v>0.9584</v>
      </c>
      <c r="J42" s="1" t="n">
        <f aca="false">VALUE(F42)/1000*10^VALUE(G42)</f>
        <v>6.772E-007</v>
      </c>
      <c r="L42" s="1" t="n">
        <v>9</v>
      </c>
      <c r="M42" s="1" t="n">
        <f aca="false">M41</f>
        <v>14</v>
      </c>
      <c r="N42" s="1" t="n">
        <f aca="false">H58</f>
        <v>4.38</v>
      </c>
      <c r="O42" s="1" t="n">
        <f aca="false">H59</f>
        <v>-3.977</v>
      </c>
      <c r="P42" s="1" t="n">
        <f aca="false">I58</f>
        <v>0.6776</v>
      </c>
      <c r="Q42" s="1" t="n">
        <f aca="false">I59</f>
        <v>-0.6458</v>
      </c>
      <c r="R42" s="1" t="n">
        <f aca="false">J58</f>
        <v>5.338E-008</v>
      </c>
      <c r="S42" s="1" t="n">
        <f aca="false">J59</f>
        <v>-4.68E-008</v>
      </c>
    </row>
    <row r="43" customFormat="false" ht="13.5" hidden="false" customHeight="false" outlineLevel="0" collapsed="false">
      <c r="A43" s="28" t="s">
        <v>357</v>
      </c>
      <c r="B43" s="1" t="str">
        <f aca="false">MID(A43,29,6)</f>
        <v>-1.242</v>
      </c>
      <c r="C43" s="1" t="str">
        <f aca="false">MID(A43,36,3)</f>
        <v>+04</v>
      </c>
      <c r="D43" s="1" t="str">
        <f aca="false">MID(A43,45,6)</f>
        <v>-8.822</v>
      </c>
      <c r="E43" s="1" t="str">
        <f aca="false">MID(A43,52,3)</f>
        <v>+02</v>
      </c>
      <c r="F43" s="1" t="str">
        <f aca="false">MID(A43,77,6)</f>
        <v>-6.809</v>
      </c>
      <c r="G43" s="1" t="str">
        <f aca="false">MID(A43,84,3)</f>
        <v>-04</v>
      </c>
      <c r="H43" s="1" t="n">
        <f aca="false">VALUE(B43)/1000*10^VALUE(C43)</f>
        <v>-12.42</v>
      </c>
      <c r="I43" s="1" t="n">
        <f aca="false">VALUE(D43)/1000*10^VALUE(E43)</f>
        <v>-0.8822</v>
      </c>
      <c r="J43" s="1" t="n">
        <f aca="false">VALUE(F43)/1000*10^VALUE(G43)</f>
        <v>-6.809E-007</v>
      </c>
      <c r="M43" s="1" t="n">
        <f aca="false">M42+2.8</f>
        <v>16.8</v>
      </c>
      <c r="N43" s="1" t="n">
        <f aca="false">H60</f>
        <v>2.194</v>
      </c>
      <c r="O43" s="1" t="n">
        <f aca="false">H61</f>
        <v>-2.52</v>
      </c>
      <c r="P43" s="1" t="n">
        <f aca="false">I60</f>
        <v>0.6458</v>
      </c>
      <c r="Q43" s="1" t="n">
        <f aca="false">I61</f>
        <v>-0.6776</v>
      </c>
      <c r="R43" s="1" t="n">
        <f aca="false">J60</f>
        <v>2.586E-008</v>
      </c>
      <c r="S43" s="1" t="n">
        <f aca="false">J61</f>
        <v>-2.971E-008</v>
      </c>
    </row>
    <row r="44" customFormat="false" ht="13.5" hidden="false" customHeight="false" outlineLevel="0" collapsed="false">
      <c r="A44" s="28" t="s">
        <v>358</v>
      </c>
      <c r="B44" s="1" t="str">
        <f aca="false">MID(A44,29,6)</f>
        <v> 1.030</v>
      </c>
      <c r="C44" s="1" t="str">
        <f aca="false">MID(A44,36,3)</f>
        <v>+04</v>
      </c>
      <c r="D44" s="1" t="str">
        <f aca="false">MID(A44,45,6)</f>
        <v> 8.822</v>
      </c>
      <c r="E44" s="1" t="str">
        <f aca="false">MID(A44,52,3)</f>
        <v>+02</v>
      </c>
      <c r="F44" s="1" t="str">
        <f aca="false">MID(A44,77,6)</f>
        <v> 4.908</v>
      </c>
      <c r="G44" s="1" t="str">
        <f aca="false">MID(A44,84,3)</f>
        <v>-04</v>
      </c>
      <c r="H44" s="1" t="n">
        <f aca="false">VALUE(B44)/1000*10^VALUE(C44)</f>
        <v>10.3</v>
      </c>
      <c r="I44" s="1" t="n">
        <f aca="false">VALUE(D44)/1000*10^VALUE(E44)</f>
        <v>0.8822</v>
      </c>
      <c r="J44" s="1" t="n">
        <f aca="false">VALUE(F44)/1000*10^VALUE(G44)</f>
        <v>4.908E-007</v>
      </c>
      <c r="L44" s="1" t="n">
        <v>10</v>
      </c>
      <c r="M44" s="1" t="n">
        <f aca="false">M43</f>
        <v>16.8</v>
      </c>
      <c r="N44" s="1" t="n">
        <f aca="false">H62</f>
        <v>2.536</v>
      </c>
      <c r="O44" s="1" t="n">
        <f aca="false">H63</f>
        <v>-2.194</v>
      </c>
      <c r="P44" s="1" t="n">
        <f aca="false">I62</f>
        <v>0.5627</v>
      </c>
      <c r="Q44" s="1" t="n">
        <f aca="false">I63</f>
        <v>-0.4949</v>
      </c>
      <c r="R44" s="1" t="n">
        <f aca="false">J62</f>
        <v>2.989E-008</v>
      </c>
      <c r="S44" s="1" t="n">
        <f aca="false">J63</f>
        <v>-2.586E-008</v>
      </c>
    </row>
    <row r="45" customFormat="false" ht="13.5" hidden="false" customHeight="false" outlineLevel="0" collapsed="false">
      <c r="A45" s="28" t="s">
        <v>359</v>
      </c>
      <c r="B45" s="1" t="str">
        <f aca="false">MID(A45,29,6)</f>
        <v>-1.032</v>
      </c>
      <c r="C45" s="1" t="str">
        <f aca="false">MID(A45,36,3)</f>
        <v>+04</v>
      </c>
      <c r="D45" s="1" t="str">
        <f aca="false">MID(A45,45,6)</f>
        <v>-9.584</v>
      </c>
      <c r="E45" s="1" t="str">
        <f aca="false">MID(A45,52,3)</f>
        <v>+02</v>
      </c>
      <c r="F45" s="1" t="str">
        <f aca="false">MID(A45,77,6)</f>
        <v>-4.925</v>
      </c>
      <c r="G45" s="1" t="str">
        <f aca="false">MID(A45,84,3)</f>
        <v>-04</v>
      </c>
      <c r="H45" s="1" t="n">
        <f aca="false">VALUE(B45)/1000*10^VALUE(C45)</f>
        <v>-10.32</v>
      </c>
      <c r="I45" s="1" t="n">
        <f aca="false">VALUE(D45)/1000*10^VALUE(E45)</f>
        <v>-0.9584</v>
      </c>
      <c r="J45" s="1" t="n">
        <f aca="false">VALUE(F45)/1000*10^VALUE(G45)</f>
        <v>-4.925E-007</v>
      </c>
      <c r="M45" s="1" t="n">
        <f aca="false">M44+2.8</f>
        <v>19.6</v>
      </c>
      <c r="N45" s="1" t="n">
        <f aca="false">H64</f>
        <v>0.8448</v>
      </c>
      <c r="O45" s="1" t="n">
        <f aca="false">H65</f>
        <v>-0.9602</v>
      </c>
      <c r="P45" s="1" t="n">
        <f aca="false">I64</f>
        <v>0.4949</v>
      </c>
      <c r="Q45" s="1" t="n">
        <f aca="false">I65</f>
        <v>-0.5627</v>
      </c>
      <c r="R45" s="1" t="n">
        <f aca="false">J64</f>
        <v>9.958E-009</v>
      </c>
      <c r="S45" s="1" t="n">
        <f aca="false">J65</f>
        <v>-1.132E-008</v>
      </c>
    </row>
    <row r="46" customFormat="false" ht="13.5" hidden="false" customHeight="false" outlineLevel="0" collapsed="false">
      <c r="A46" s="28" t="s">
        <v>360</v>
      </c>
      <c r="B46" s="1" t="str">
        <f aca="false">MID(A46,29,6)</f>
        <v> 1.023</v>
      </c>
      <c r="C46" s="1" t="str">
        <f aca="false">MID(A46,36,3)</f>
        <v>+04</v>
      </c>
      <c r="D46" s="1" t="str">
        <f aca="false">MID(A46,45,6)</f>
        <v> 9.028</v>
      </c>
      <c r="E46" s="1" t="str">
        <f aca="false">MID(A46,52,3)</f>
        <v>+02</v>
      </c>
      <c r="F46" s="1" t="str">
        <f aca="false">MID(A46,77,6)</f>
        <v> 6.174</v>
      </c>
      <c r="G46" s="1" t="str">
        <f aca="false">MID(A46,84,3)</f>
        <v>-04</v>
      </c>
      <c r="H46" s="1" t="n">
        <f aca="false">VALUE(B46)/1000*10^VALUE(C46)</f>
        <v>10.23</v>
      </c>
      <c r="I46" s="1" t="n">
        <f aca="false">VALUE(D46)/1000*10^VALUE(E46)</f>
        <v>0.9028</v>
      </c>
      <c r="J46" s="1" t="n">
        <f aca="false">VALUE(F46)/1000*10^VALUE(G46)</f>
        <v>6.174E-007</v>
      </c>
      <c r="L46" s="1" t="n">
        <v>11</v>
      </c>
      <c r="M46" s="1" t="n">
        <f aca="false">M45</f>
        <v>19.6</v>
      </c>
      <c r="N46" s="1" t="n">
        <f aca="false">H66</f>
        <v>0.9602</v>
      </c>
      <c r="O46" s="1" t="n">
        <f aca="false">H67</f>
        <v>-0.8447</v>
      </c>
      <c r="P46" s="1" t="n">
        <f aca="false">I66</f>
        <v>0.3429</v>
      </c>
      <c r="Q46" s="1" t="n">
        <f aca="false">I67</f>
        <v>-0.3017</v>
      </c>
      <c r="R46" s="1" t="n">
        <f aca="false">J66</f>
        <v>1.132E-008</v>
      </c>
      <c r="S46" s="1" t="n">
        <f aca="false">J67</f>
        <v>-9.956E-009</v>
      </c>
    </row>
    <row r="47" customFormat="false" ht="13.5" hidden="false" customHeight="false" outlineLevel="0" collapsed="false">
      <c r="A47" s="28" t="s">
        <v>361</v>
      </c>
      <c r="B47" s="1" t="str">
        <f aca="false">MID(A47,29,6)</f>
        <v>-1.029</v>
      </c>
      <c r="C47" s="1" t="str">
        <f aca="false">MID(A47,36,3)</f>
        <v>+04</v>
      </c>
      <c r="D47" s="1" t="str">
        <f aca="false">MID(A47,45,6)</f>
        <v>-8.155</v>
      </c>
      <c r="E47" s="1" t="str">
        <f aca="false">MID(A47,52,3)</f>
        <v>+02</v>
      </c>
      <c r="F47" s="1" t="str">
        <f aca="false">MID(A47,77,6)</f>
        <v>-6.243</v>
      </c>
      <c r="G47" s="1" t="str">
        <f aca="false">MID(A47,84,3)</f>
        <v>-04</v>
      </c>
      <c r="H47" s="1" t="n">
        <f aca="false">VALUE(B47)/1000*10^VALUE(C47)</f>
        <v>-10.29</v>
      </c>
      <c r="I47" s="1" t="n">
        <f aca="false">VALUE(D47)/1000*10^VALUE(E47)</f>
        <v>-0.8155</v>
      </c>
      <c r="J47" s="1" t="n">
        <f aca="false">VALUE(F47)/1000*10^VALUE(G47)</f>
        <v>-6.243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017</v>
      </c>
      <c r="Q47" s="1" t="n">
        <f aca="false">I69</f>
        <v>-0.3429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362</v>
      </c>
      <c r="B48" s="1" t="str">
        <f aca="false">MID(A48,29,6)</f>
        <v> 8.134</v>
      </c>
      <c r="C48" s="1" t="str">
        <f aca="false">MID(A48,36,3)</f>
        <v>+03</v>
      </c>
      <c r="D48" s="1" t="str">
        <f aca="false">MID(A48,45,6)</f>
        <v> 8.155</v>
      </c>
      <c r="E48" s="1" t="str">
        <f aca="false">MID(A48,52,3)</f>
        <v>+02</v>
      </c>
      <c r="F48" s="1" t="str">
        <f aca="false">MID(A48,77,6)</f>
        <v> 3.829</v>
      </c>
      <c r="G48" s="1" t="str">
        <f aca="false">MID(A48,84,3)</f>
        <v>-04</v>
      </c>
      <c r="H48" s="1" t="n">
        <f aca="false">VALUE(B48)/1000*10^VALUE(C48)</f>
        <v>8.134</v>
      </c>
      <c r="I48" s="1" t="n">
        <f aca="false">VALUE(D48)/1000*10^VALUE(E48)</f>
        <v>0.8155</v>
      </c>
      <c r="J48" s="1" t="n">
        <f aca="false">VALUE(F48)/1000*10^VALUE(G48)</f>
        <v>3.829E-007</v>
      </c>
    </row>
    <row r="49" customFormat="false" ht="13.5" hidden="false" customHeight="false" outlineLevel="0" collapsed="false">
      <c r="A49" s="28" t="s">
        <v>363</v>
      </c>
      <c r="B49" s="1" t="str">
        <f aca="false">MID(A49,29,6)</f>
        <v>-8.370</v>
      </c>
      <c r="C49" s="1" t="str">
        <f aca="false">MID(A49,36,3)</f>
        <v>+03</v>
      </c>
      <c r="D49" s="1" t="str">
        <f aca="false">MID(A49,45,6)</f>
        <v>-9.028</v>
      </c>
      <c r="E49" s="1" t="str">
        <f aca="false">MID(A49,52,3)</f>
        <v>+02</v>
      </c>
      <c r="F49" s="1" t="str">
        <f aca="false">MID(A49,77,6)</f>
        <v>-4.093</v>
      </c>
      <c r="G49" s="1" t="str">
        <f aca="false">MID(A49,84,3)</f>
        <v>-04</v>
      </c>
      <c r="H49" s="1" t="n">
        <f aca="false">VALUE(B49)/1000*10^VALUE(C49)</f>
        <v>-8.37</v>
      </c>
      <c r="I49" s="1" t="n">
        <f aca="false">VALUE(D49)/1000*10^VALUE(E49)</f>
        <v>-0.9028</v>
      </c>
      <c r="J49" s="1" t="n">
        <f aca="false">VALUE(F49)/1000*10^VALUE(G49)</f>
        <v>-4.093E-007</v>
      </c>
    </row>
    <row r="50" customFormat="false" ht="13.5" hidden="false" customHeight="false" outlineLevel="0" collapsed="false">
      <c r="A50" s="28" t="s">
        <v>364</v>
      </c>
      <c r="B50" s="1" t="str">
        <f aca="false">MID(A50,29,6)</f>
        <v> 8.330</v>
      </c>
      <c r="C50" s="1" t="str">
        <f aca="false">MID(A50,36,3)</f>
        <v>+03</v>
      </c>
      <c r="D50" s="1" t="str">
        <f aca="false">MID(A50,45,6)</f>
        <v> 8.004</v>
      </c>
      <c r="E50" s="1" t="str">
        <f aca="false">MID(A50,52,3)</f>
        <v>+02</v>
      </c>
      <c r="F50" s="1" t="str">
        <f aca="false">MID(A50,77,6)</f>
        <v> 5.411</v>
      </c>
      <c r="G50" s="1" t="str">
        <f aca="false">MID(A50,84,3)</f>
        <v>-04</v>
      </c>
      <c r="H50" s="1" t="n">
        <f aca="false">VALUE(B50)/1000*10^VALUE(C50)</f>
        <v>8.33</v>
      </c>
      <c r="I50" s="1" t="n">
        <f aca="false">VALUE(D50)/1000*10^VALUE(E50)</f>
        <v>0.8004</v>
      </c>
      <c r="J50" s="1" t="n">
        <f aca="false">VALUE(F50)/1000*10^VALUE(G50)</f>
        <v>5.411E-007</v>
      </c>
    </row>
    <row r="51" customFormat="false" ht="13.5" hidden="false" customHeight="false" outlineLevel="0" collapsed="false">
      <c r="A51" s="28" t="s">
        <v>365</v>
      </c>
      <c r="B51" s="1" t="str">
        <f aca="false">MID(A51,29,6)</f>
        <v>-8.107</v>
      </c>
      <c r="C51" s="1" t="str">
        <f aca="false">MID(A51,36,3)</f>
        <v>+03</v>
      </c>
      <c r="D51" s="1" t="str">
        <f aca="false">MID(A51,45,6)</f>
        <v>-8.042</v>
      </c>
      <c r="E51" s="1" t="str">
        <f aca="false">MID(A51,52,3)</f>
        <v>+02</v>
      </c>
      <c r="F51" s="1" t="str">
        <f aca="false">MID(A51,77,6)</f>
        <v>-5.091</v>
      </c>
      <c r="G51" s="1" t="str">
        <f aca="false">MID(A51,84,3)</f>
        <v>-04</v>
      </c>
      <c r="H51" s="1" t="n">
        <f aca="false">VALUE(B51)/1000*10^VALUE(C51)</f>
        <v>-8.107</v>
      </c>
      <c r="I51" s="1" t="n">
        <f aca="false">VALUE(D51)/1000*10^VALUE(E51)</f>
        <v>-0.8042</v>
      </c>
      <c r="J51" s="1" t="n">
        <f aca="false">VALUE(F51)/1000*10^VALUE(G51)</f>
        <v>-5.091E-007</v>
      </c>
    </row>
    <row r="52" customFormat="false" ht="13.5" hidden="false" customHeight="false" outlineLevel="0" collapsed="false">
      <c r="A52" s="28" t="s">
        <v>366</v>
      </c>
      <c r="B52" s="1" t="str">
        <f aca="false">MID(A52,29,6)</f>
        <v> 5.954</v>
      </c>
      <c r="C52" s="1" t="str">
        <f aca="false">MID(A52,36,3)</f>
        <v>+03</v>
      </c>
      <c r="D52" s="1" t="str">
        <f aca="false">MID(A52,45,6)</f>
        <v> 8.042</v>
      </c>
      <c r="E52" s="1" t="str">
        <f aca="false">MID(A52,52,3)</f>
        <v>+02</v>
      </c>
      <c r="F52" s="1" t="str">
        <f aca="false">MID(A52,77,6)</f>
        <v> 2.003</v>
      </c>
      <c r="G52" s="1" t="str">
        <f aca="false">MID(A52,84,3)</f>
        <v>-04</v>
      </c>
      <c r="H52" s="1" t="n">
        <f aca="false">VALUE(B52)/1000*10^VALUE(C52)</f>
        <v>5.954</v>
      </c>
      <c r="I52" s="1" t="n">
        <f aca="false">VALUE(D52)/1000*10^VALUE(E52)</f>
        <v>0.8042</v>
      </c>
      <c r="J52" s="1" t="n">
        <f aca="false">VALUE(F52)/1000*10^VALUE(G52)</f>
        <v>2.003E-007</v>
      </c>
    </row>
    <row r="53" customFormat="false" ht="13.5" hidden="false" customHeight="false" outlineLevel="0" collapsed="false">
      <c r="A53" s="28" t="s">
        <v>367</v>
      </c>
      <c r="B53" s="1" t="str">
        <f aca="false">MID(A53,29,6)</f>
        <v>-6.293</v>
      </c>
      <c r="C53" s="1" t="str">
        <f aca="false">MID(A53,36,3)</f>
        <v>+03</v>
      </c>
      <c r="D53" s="1" t="str">
        <f aca="false">MID(A53,45,6)</f>
        <v>-8.004</v>
      </c>
      <c r="E53" s="1" t="str">
        <f aca="false">MID(A53,52,3)</f>
        <v>+02</v>
      </c>
      <c r="F53" s="1" t="str">
        <f aca="false">MID(A53,77,6)</f>
        <v>-2.490</v>
      </c>
      <c r="G53" s="1" t="str">
        <f aca="false">MID(A53,84,3)</f>
        <v>-04</v>
      </c>
      <c r="H53" s="1" t="n">
        <f aca="false">VALUE(B53)/1000*10^VALUE(C53)</f>
        <v>-6.293</v>
      </c>
      <c r="I53" s="1" t="n">
        <f aca="false">VALUE(D53)/1000*10^VALUE(E53)</f>
        <v>-0.8004</v>
      </c>
      <c r="J53" s="1" t="n">
        <f aca="false">VALUE(F53)/1000*10^VALUE(G53)</f>
        <v>-2.49E-007</v>
      </c>
    </row>
    <row r="54" customFormat="false" ht="13.5" hidden="false" customHeight="false" outlineLevel="0" collapsed="false">
      <c r="A54" s="28" t="s">
        <v>368</v>
      </c>
      <c r="B54" s="1" t="str">
        <f aca="false">MID(A54,29,6)</f>
        <v> 6.294</v>
      </c>
      <c r="C54" s="1" t="str">
        <f aca="false">MID(A54,36,3)</f>
        <v>+03</v>
      </c>
      <c r="D54" s="1" t="str">
        <f aca="false">MID(A54,45,6)</f>
        <v> 7.422</v>
      </c>
      <c r="E54" s="1" t="str">
        <f aca="false">MID(A54,52,3)</f>
        <v>+02</v>
      </c>
      <c r="F54" s="1" t="str">
        <f aca="false">MID(A54,77,6)</f>
        <v> 3.514</v>
      </c>
      <c r="G54" s="1" t="str">
        <f aca="false">MID(A54,84,3)</f>
        <v>-04</v>
      </c>
      <c r="H54" s="1" t="n">
        <f aca="false">VALUE(B54)/1000*10^VALUE(C54)</f>
        <v>6.294</v>
      </c>
      <c r="I54" s="1" t="n">
        <f aca="false">VALUE(D54)/1000*10^VALUE(E54)</f>
        <v>0.7422</v>
      </c>
      <c r="J54" s="1" t="n">
        <f aca="false">VALUE(F54)/1000*10^VALUE(G54)</f>
        <v>3.514E-007</v>
      </c>
    </row>
    <row r="55" customFormat="false" ht="13.5" hidden="false" customHeight="false" outlineLevel="0" collapsed="false">
      <c r="A55" s="28" t="s">
        <v>369</v>
      </c>
      <c r="B55" s="1" t="str">
        <f aca="false">MID(A55,29,6)</f>
        <v>-5.977</v>
      </c>
      <c r="C55" s="1" t="str">
        <f aca="false">MID(A55,36,3)</f>
        <v>+03</v>
      </c>
      <c r="D55" s="1" t="str">
        <f aca="false">MID(A55,45,6)</f>
        <v>-7.360</v>
      </c>
      <c r="E55" s="1" t="str">
        <f aca="false">MID(A55,52,3)</f>
        <v>+02</v>
      </c>
      <c r="F55" s="1" t="str">
        <f aca="false">MID(A55,77,6)</f>
        <v>-2.936</v>
      </c>
      <c r="G55" s="1" t="str">
        <f aca="false">MID(A55,84,3)</f>
        <v>-04</v>
      </c>
      <c r="H55" s="1" t="n">
        <f aca="false">VALUE(B55)/1000*10^VALUE(C55)</f>
        <v>-5.977</v>
      </c>
      <c r="I55" s="1" t="n">
        <f aca="false">VALUE(D55)/1000*10^VALUE(E55)</f>
        <v>-0.736</v>
      </c>
      <c r="J55" s="1" t="n">
        <f aca="false">VALUE(F55)/1000*10^VALUE(G55)</f>
        <v>-2.936E-007</v>
      </c>
    </row>
    <row r="56" customFormat="false" ht="13.5" hidden="false" customHeight="false" outlineLevel="0" collapsed="false">
      <c r="A56" s="28" t="s">
        <v>370</v>
      </c>
      <c r="B56" s="1" t="str">
        <f aca="false">MID(A56,29,6)</f>
        <v> 3.928</v>
      </c>
      <c r="C56" s="1" t="str">
        <f aca="false">MID(A56,36,3)</f>
        <v>+03</v>
      </c>
      <c r="D56" s="1" t="str">
        <f aca="false">MID(A56,45,6)</f>
        <v> 7.360</v>
      </c>
      <c r="E56" s="1" t="str">
        <f aca="false">MID(A56,52,3)</f>
        <v>+02</v>
      </c>
      <c r="F56" s="1" t="str">
        <f aca="false">MID(A56,77,6)</f>
        <v> 4.630</v>
      </c>
      <c r="G56" s="1" t="str">
        <f aca="false">MID(A56,84,3)</f>
        <v>-05</v>
      </c>
      <c r="H56" s="1" t="n">
        <f aca="false">VALUE(B56)/1000*10^VALUE(C56)</f>
        <v>3.928</v>
      </c>
      <c r="I56" s="1" t="n">
        <f aca="false">VALUE(D56)/1000*10^VALUE(E56)</f>
        <v>0.736</v>
      </c>
      <c r="J56" s="1" t="n">
        <f aca="false">VALUE(F56)/1000*10^VALUE(G56)</f>
        <v>4.63E-008</v>
      </c>
    </row>
    <row r="57" customFormat="false" ht="13.5" hidden="false" customHeight="false" outlineLevel="0" collapsed="false">
      <c r="A57" s="28" t="s">
        <v>371</v>
      </c>
      <c r="B57" s="1" t="str">
        <f aca="false">MID(A57,29,6)</f>
        <v>-4.362</v>
      </c>
      <c r="C57" s="1" t="str">
        <f aca="false">MID(A57,36,3)</f>
        <v>+03</v>
      </c>
      <c r="D57" s="1" t="str">
        <f aca="false">MID(A57,45,6)</f>
        <v>-7.422</v>
      </c>
      <c r="E57" s="1" t="str">
        <f aca="false">MID(A57,52,3)</f>
        <v>+02</v>
      </c>
      <c r="F57" s="1" t="str">
        <f aca="false">MID(A57,77,6)</f>
        <v>-5.141</v>
      </c>
      <c r="G57" s="1" t="str">
        <f aca="false">MID(A57,84,3)</f>
        <v>-05</v>
      </c>
      <c r="H57" s="1" t="n">
        <f aca="false">VALUE(B57)/1000*10^VALUE(C57)</f>
        <v>-4.362</v>
      </c>
      <c r="I57" s="1" t="n">
        <f aca="false">VALUE(D57)/1000*10^VALUE(E57)</f>
        <v>-0.7422</v>
      </c>
      <c r="J57" s="1" t="n">
        <f aca="false">VALUE(F57)/1000*10^VALUE(G57)</f>
        <v>-5.141E-008</v>
      </c>
    </row>
    <row r="58" customFormat="false" ht="13.5" hidden="false" customHeight="false" outlineLevel="0" collapsed="false">
      <c r="A58" s="28" t="s">
        <v>372</v>
      </c>
      <c r="B58" s="1" t="str">
        <f aca="false">MID(A58,29,6)</f>
        <v> 4.380</v>
      </c>
      <c r="C58" s="1" t="str">
        <f aca="false">MID(A58,36,3)</f>
        <v>+03</v>
      </c>
      <c r="D58" s="1" t="str">
        <f aca="false">MID(A58,45,6)</f>
        <v> 6.776</v>
      </c>
      <c r="E58" s="1" t="str">
        <f aca="false">MID(A58,52,3)</f>
        <v>+02</v>
      </c>
      <c r="F58" s="1" t="str">
        <f aca="false">MID(A58,77,6)</f>
        <v> 5.338</v>
      </c>
      <c r="G58" s="1" t="str">
        <f aca="false">MID(A58,84,3)</f>
        <v>-05</v>
      </c>
      <c r="H58" s="1" t="n">
        <f aca="false">VALUE(B58)/1000*10^VALUE(C58)</f>
        <v>4.38</v>
      </c>
      <c r="I58" s="1" t="n">
        <f aca="false">VALUE(D58)/1000*10^VALUE(E58)</f>
        <v>0.6776</v>
      </c>
      <c r="J58" s="1" t="n">
        <f aca="false">VALUE(F58)/1000*10^VALUE(G58)</f>
        <v>5.338E-008</v>
      </c>
    </row>
    <row r="59" customFormat="false" ht="13.5" hidden="false" customHeight="false" outlineLevel="0" collapsed="false">
      <c r="A59" s="28" t="s">
        <v>373</v>
      </c>
      <c r="B59" s="1" t="str">
        <f aca="false">MID(A59,29,6)</f>
        <v>-3.977</v>
      </c>
      <c r="C59" s="1" t="str">
        <f aca="false">MID(A59,36,3)</f>
        <v>+03</v>
      </c>
      <c r="D59" s="1" t="str">
        <f aca="false">MID(A59,45,6)</f>
        <v>-6.458</v>
      </c>
      <c r="E59" s="1" t="str">
        <f aca="false">MID(A59,52,3)</f>
        <v>+02</v>
      </c>
      <c r="F59" s="1" t="str">
        <f aca="false">MID(A59,77,6)</f>
        <v>-4.680</v>
      </c>
      <c r="G59" s="1" t="str">
        <f aca="false">MID(A59,84,3)</f>
        <v>-05</v>
      </c>
      <c r="H59" s="1" t="n">
        <f aca="false">VALUE(B59)/1000*10^VALUE(C59)</f>
        <v>-3.977</v>
      </c>
      <c r="I59" s="1" t="n">
        <f aca="false">VALUE(D59)/1000*10^VALUE(E59)</f>
        <v>-0.6458</v>
      </c>
      <c r="J59" s="1" t="n">
        <f aca="false">VALUE(F59)/1000*10^VALUE(G59)</f>
        <v>-4.68E-008</v>
      </c>
    </row>
    <row r="60" customFormat="false" ht="13.5" hidden="false" customHeight="false" outlineLevel="0" collapsed="false">
      <c r="A60" s="28" t="s">
        <v>374</v>
      </c>
      <c r="B60" s="1" t="str">
        <f aca="false">MID(A60,29,6)</f>
        <v> 2.194</v>
      </c>
      <c r="C60" s="1" t="str">
        <f aca="false">MID(A60,36,3)</f>
        <v>+03</v>
      </c>
      <c r="D60" s="1" t="str">
        <f aca="false">MID(A60,45,6)</f>
        <v> 6.458</v>
      </c>
      <c r="E60" s="1" t="str">
        <f aca="false">MID(A60,52,3)</f>
        <v>+02</v>
      </c>
      <c r="F60" s="1" t="str">
        <f aca="false">MID(A60,77,6)</f>
        <v> 2.586</v>
      </c>
      <c r="G60" s="1" t="str">
        <f aca="false">MID(A60,84,3)</f>
        <v>-05</v>
      </c>
      <c r="H60" s="1" t="n">
        <f aca="false">VALUE(B60)/1000*10^VALUE(C60)</f>
        <v>2.194</v>
      </c>
      <c r="I60" s="1" t="n">
        <f aca="false">VALUE(D60)/1000*10^VALUE(E60)</f>
        <v>0.6458</v>
      </c>
      <c r="J60" s="1" t="n">
        <f aca="false">VALUE(F60)/1000*10^VALUE(G60)</f>
        <v>2.586E-008</v>
      </c>
    </row>
    <row r="61" customFormat="false" ht="13.5" hidden="false" customHeight="false" outlineLevel="0" collapsed="false">
      <c r="A61" s="28" t="s">
        <v>375</v>
      </c>
      <c r="B61" s="1" t="str">
        <f aca="false">MID(A61,29,6)</f>
        <v>-2.520</v>
      </c>
      <c r="C61" s="1" t="str">
        <f aca="false">MID(A61,36,3)</f>
        <v>+03</v>
      </c>
      <c r="D61" s="1" t="str">
        <f aca="false">MID(A61,45,6)</f>
        <v>-6.776</v>
      </c>
      <c r="E61" s="1" t="str">
        <f aca="false">MID(A61,52,3)</f>
        <v>+02</v>
      </c>
      <c r="F61" s="1" t="str">
        <f aca="false">MID(A61,77,6)</f>
        <v>-2.971</v>
      </c>
      <c r="G61" s="1" t="str">
        <f aca="false">MID(A61,84,3)</f>
        <v>-05</v>
      </c>
      <c r="H61" s="1" t="n">
        <f aca="false">VALUE(B61)/1000*10^VALUE(C61)</f>
        <v>-2.52</v>
      </c>
      <c r="I61" s="1" t="n">
        <f aca="false">VALUE(D61)/1000*10^VALUE(E61)</f>
        <v>-0.6776</v>
      </c>
      <c r="J61" s="1" t="n">
        <f aca="false">VALUE(F61)/1000*10^VALUE(G61)</f>
        <v>-2.971E-008</v>
      </c>
    </row>
    <row r="62" customFormat="false" ht="13.5" hidden="false" customHeight="false" outlineLevel="0" collapsed="false">
      <c r="A62" s="28" t="s">
        <v>376</v>
      </c>
      <c r="B62" s="1" t="str">
        <f aca="false">MID(A62,29,6)</f>
        <v> 2.536</v>
      </c>
      <c r="C62" s="1" t="str">
        <f aca="false">MID(A62,36,3)</f>
        <v>+03</v>
      </c>
      <c r="D62" s="1" t="str">
        <f aca="false">MID(A62,45,6)</f>
        <v> 5.627</v>
      </c>
      <c r="E62" s="1" t="str">
        <f aca="false">MID(A62,52,3)</f>
        <v>+02</v>
      </c>
      <c r="F62" s="1" t="str">
        <f aca="false">MID(A62,77,6)</f>
        <v> 2.989</v>
      </c>
      <c r="G62" s="1" t="str">
        <f aca="false">MID(A62,84,3)</f>
        <v>-05</v>
      </c>
      <c r="H62" s="1" t="n">
        <f aca="false">VALUE(B62)/1000*10^VALUE(C62)</f>
        <v>2.536</v>
      </c>
      <c r="I62" s="1" t="n">
        <f aca="false">VALUE(D62)/1000*10^VALUE(E62)</f>
        <v>0.5627</v>
      </c>
      <c r="J62" s="1" t="n">
        <f aca="false">VALUE(F62)/1000*10^VALUE(G62)</f>
        <v>2.989E-008</v>
      </c>
    </row>
    <row r="63" customFormat="false" ht="13.5" hidden="false" customHeight="false" outlineLevel="0" collapsed="false">
      <c r="A63" s="28" t="s">
        <v>377</v>
      </c>
      <c r="B63" s="1" t="str">
        <f aca="false">MID(A63,29,6)</f>
        <v>-2.194</v>
      </c>
      <c r="C63" s="1" t="str">
        <f aca="false">MID(A63,36,3)</f>
        <v>+03</v>
      </c>
      <c r="D63" s="1" t="str">
        <f aca="false">MID(A63,45,6)</f>
        <v>-4.949</v>
      </c>
      <c r="E63" s="1" t="str">
        <f aca="false">MID(A63,52,3)</f>
        <v>+02</v>
      </c>
      <c r="F63" s="1" t="str">
        <f aca="false">MID(A63,77,6)</f>
        <v>-2.586</v>
      </c>
      <c r="G63" s="1" t="str">
        <f aca="false">MID(A63,84,3)</f>
        <v>-05</v>
      </c>
      <c r="H63" s="1" t="n">
        <f aca="false">VALUE(B63)/1000*10^VALUE(C63)</f>
        <v>-2.194</v>
      </c>
      <c r="I63" s="1" t="n">
        <f aca="false">VALUE(D63)/1000*10^VALUE(E63)</f>
        <v>-0.4949</v>
      </c>
      <c r="J63" s="1" t="n">
        <f aca="false">VALUE(F63)/1000*10^VALUE(G63)</f>
        <v>-2.586E-008</v>
      </c>
    </row>
    <row r="64" customFormat="false" ht="13.5" hidden="false" customHeight="false" outlineLevel="0" collapsed="false">
      <c r="A64" s="28" t="s">
        <v>378</v>
      </c>
      <c r="B64" s="1" t="str">
        <f aca="false">MID(A64,29,6)</f>
        <v> 8.448</v>
      </c>
      <c r="C64" s="1" t="str">
        <f aca="false">MID(A64,36,3)</f>
        <v>+02</v>
      </c>
      <c r="D64" s="1" t="str">
        <f aca="false">MID(A64,45,6)</f>
        <v> 4.949</v>
      </c>
      <c r="E64" s="1" t="str">
        <f aca="false">MID(A64,52,3)</f>
        <v>+02</v>
      </c>
      <c r="F64" s="1" t="str">
        <f aca="false">MID(A64,77,6)</f>
        <v> 9.958</v>
      </c>
      <c r="G64" s="1" t="str">
        <f aca="false">MID(A64,84,3)</f>
        <v>-06</v>
      </c>
      <c r="H64" s="1" t="n">
        <f aca="false">VALUE(B64)/1000*10^VALUE(C64)</f>
        <v>0.8448</v>
      </c>
      <c r="I64" s="1" t="n">
        <f aca="false">VALUE(D64)/1000*10^VALUE(E64)</f>
        <v>0.4949</v>
      </c>
      <c r="J64" s="1" t="n">
        <f aca="false">VALUE(F64)/1000*10^VALUE(G64)</f>
        <v>9.958E-009</v>
      </c>
    </row>
    <row r="65" customFormat="false" ht="13.5" hidden="false" customHeight="false" outlineLevel="0" collapsed="false">
      <c r="A65" s="28" t="s">
        <v>379</v>
      </c>
      <c r="B65" s="1" t="str">
        <f aca="false">MID(A65,29,6)</f>
        <v>-9.602</v>
      </c>
      <c r="C65" s="1" t="str">
        <f aca="false">MID(A65,36,3)</f>
        <v>+02</v>
      </c>
      <c r="D65" s="1" t="str">
        <f aca="false">MID(A65,45,6)</f>
        <v>-5.627</v>
      </c>
      <c r="E65" s="1" t="str">
        <f aca="false">MID(A65,52,3)</f>
        <v>+02</v>
      </c>
      <c r="F65" s="1" t="str">
        <f aca="false">MID(A65,77,6)</f>
        <v>-1.132</v>
      </c>
      <c r="G65" s="1" t="str">
        <f aca="false">MID(A65,84,3)</f>
        <v>-05</v>
      </c>
      <c r="H65" s="1" t="n">
        <f aca="false">VALUE(B65)/1000*10^VALUE(C65)</f>
        <v>-0.9602</v>
      </c>
      <c r="I65" s="1" t="n">
        <f aca="false">VALUE(D65)/1000*10^VALUE(E65)</f>
        <v>-0.5627</v>
      </c>
      <c r="J65" s="1" t="n">
        <f aca="false">VALUE(F65)/1000*10^VALUE(G65)</f>
        <v>-1.132E-008</v>
      </c>
    </row>
    <row r="66" customFormat="false" ht="13.5" hidden="false" customHeight="false" outlineLevel="0" collapsed="false">
      <c r="A66" s="28" t="s">
        <v>380</v>
      </c>
      <c r="B66" s="1" t="str">
        <f aca="false">MID(A66,29,6)</f>
        <v> 9.602</v>
      </c>
      <c r="C66" s="1" t="str">
        <f aca="false">MID(A66,36,3)</f>
        <v>+02</v>
      </c>
      <c r="D66" s="1" t="str">
        <f aca="false">MID(A66,45,6)</f>
        <v> 3.429</v>
      </c>
      <c r="E66" s="1" t="str">
        <f aca="false">MID(A66,52,3)</f>
        <v>+02</v>
      </c>
      <c r="F66" s="1" t="str">
        <f aca="false">MID(A66,77,6)</f>
        <v> 1.132</v>
      </c>
      <c r="G66" s="1" t="str">
        <f aca="false">MID(A66,84,3)</f>
        <v>-05</v>
      </c>
      <c r="H66" s="1" t="n">
        <f aca="false">VALUE(B66)/1000*10^VALUE(C66)</f>
        <v>0.9602</v>
      </c>
      <c r="I66" s="1" t="n">
        <f aca="false">VALUE(D66)/1000*10^VALUE(E66)</f>
        <v>0.3429</v>
      </c>
      <c r="J66" s="1" t="n">
        <f aca="false">VALUE(F66)/1000*10^VALUE(G66)</f>
        <v>1.132E-008</v>
      </c>
    </row>
    <row r="67" customFormat="false" ht="13.5" hidden="false" customHeight="false" outlineLevel="0" collapsed="false">
      <c r="A67" s="28" t="s">
        <v>381</v>
      </c>
      <c r="B67" s="1" t="str">
        <f aca="false">MID(A67,29,6)</f>
        <v>-8.447</v>
      </c>
      <c r="C67" s="1" t="str">
        <f aca="false">MID(A67,36,3)</f>
        <v>+02</v>
      </c>
      <c r="D67" s="1" t="str">
        <f aca="false">MID(A67,45,6)</f>
        <v>-3.017</v>
      </c>
      <c r="E67" s="1" t="str">
        <f aca="false">MID(A67,52,3)</f>
        <v>+02</v>
      </c>
      <c r="F67" s="1" t="str">
        <f aca="false">MID(A67,77,6)</f>
        <v>-9.956</v>
      </c>
      <c r="G67" s="1" t="str">
        <f aca="false">MID(A67,84,3)</f>
        <v>-06</v>
      </c>
      <c r="H67" s="1" t="n">
        <f aca="false">VALUE(B67)/1000*10^VALUE(C67)</f>
        <v>-0.8447</v>
      </c>
      <c r="I67" s="1" t="n">
        <f aca="false">VALUE(D67)/1000*10^VALUE(E67)</f>
        <v>-0.3017</v>
      </c>
      <c r="J67" s="1" t="n">
        <f aca="false">VALUE(F67)/1000*10^VALUE(G67)</f>
        <v>-9.956E-009</v>
      </c>
    </row>
    <row r="68" customFormat="false" ht="13.5" hidden="false" customHeight="false" outlineLevel="0" collapsed="false">
      <c r="A68" s="28" t="s">
        <v>382</v>
      </c>
      <c r="B68" s="1" t="str">
        <f aca="false">MID(A68,29,6)</f>
        <v> 5.751</v>
      </c>
      <c r="C68" s="1" t="str">
        <f aca="false">MID(A68,36,3)</f>
        <v>-01</v>
      </c>
      <c r="D68" s="1" t="str">
        <f aca="false">MID(A68,45,6)</f>
        <v> 3.017</v>
      </c>
      <c r="E68" s="1" t="str">
        <f aca="false">MID(A68,52,3)</f>
        <v>+02</v>
      </c>
      <c r="F68" s="1" t="str">
        <f aca="false">MID(A68,77,6)</f>
        <v> 6.778</v>
      </c>
      <c r="G68" s="1" t="str">
        <f aca="false">MID(A68,84,3)</f>
        <v>-09</v>
      </c>
      <c r="H68" s="1" t="n">
        <v>0</v>
      </c>
      <c r="I68" s="1" t="n">
        <f aca="false">VALUE(D68)/1000*10^VALUE(E68)</f>
        <v>0.3017</v>
      </c>
      <c r="J68" s="1" t="n">
        <v>0</v>
      </c>
    </row>
    <row r="69" customFormat="false" ht="13.5" hidden="false" customHeight="false" outlineLevel="0" collapsed="false">
      <c r="A69" s="28" t="s">
        <v>383</v>
      </c>
      <c r="B69" s="1" t="str">
        <f aca="false">MID(A69,29,6)</f>
        <v>-6.190</v>
      </c>
      <c r="C69" s="1" t="str">
        <f aca="false">MID(A69,36,3)</f>
        <v>-01</v>
      </c>
      <c r="D69" s="1" t="str">
        <f aca="false">MID(A69,45,6)</f>
        <v>-3.429</v>
      </c>
      <c r="E69" s="1" t="str">
        <f aca="false">MID(A69,52,3)</f>
        <v>+02</v>
      </c>
      <c r="F69" s="1" t="str">
        <f aca="false">MID(A69,77,6)</f>
        <v>-7.296</v>
      </c>
      <c r="G69" s="1" t="str">
        <f aca="false">MID(A69,84,3)</f>
        <v>-09</v>
      </c>
      <c r="H69" s="1" t="n">
        <v>0</v>
      </c>
      <c r="I69" s="1" t="n">
        <f aca="false">VALUE(D69)/1000*10^VALUE(E69)</f>
        <v>-0.3429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384</v>
      </c>
      <c r="B7" s="1" t="str">
        <f aca="false">MID(A7,10,2)</f>
        <v> 2</v>
      </c>
      <c r="C7" s="1" t="str">
        <f aca="false">MID(A7,17,6)</f>
        <v>9.4382</v>
      </c>
      <c r="D7" s="1" t="str">
        <f aca="false">MID(A7,24,3)</f>
        <v>-05</v>
      </c>
      <c r="E7" s="1" t="str">
        <f aca="false">MID(A7,33,7)</f>
        <v>-6.2476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9.4382E-009</v>
      </c>
      <c r="I7" s="1" t="n">
        <f aca="false">VALUE(E7)/10000*10^VALUE(F7)</f>
        <v>-6.2476E-009</v>
      </c>
    </row>
    <row r="8" customFormat="false" ht="13.5" hidden="false" customHeight="false" outlineLevel="0" collapsed="false">
      <c r="A8" s="28" t="s">
        <v>385</v>
      </c>
      <c r="B8" s="1" t="str">
        <f aca="false">MID(A8,10,2)</f>
        <v> 3</v>
      </c>
      <c r="C8" s="1" t="str">
        <f aca="false">MID(A8,17,6)</f>
        <v>2.8058</v>
      </c>
      <c r="D8" s="1" t="str">
        <f aca="false">MID(A8,24,3)</f>
        <v>-04</v>
      </c>
      <c r="E8" s="1" t="str">
        <f aca="false">MID(A8,33,7)</f>
        <v>-1.8531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8058E-008</v>
      </c>
      <c r="I8" s="1" t="n">
        <f aca="false">VALUE(E8)/10000*10^VALUE(F8)</f>
        <v>-1.8531E-008</v>
      </c>
    </row>
    <row r="9" customFormat="false" ht="13.5" hidden="false" customHeight="false" outlineLevel="0" collapsed="false">
      <c r="A9" s="28" t="s">
        <v>386</v>
      </c>
      <c r="B9" s="1" t="str">
        <f aca="false">MID(A9,10,2)</f>
        <v> 4</v>
      </c>
      <c r="C9" s="1" t="str">
        <f aca="false">MID(A9,17,6)</f>
        <v>8.9666</v>
      </c>
      <c r="D9" s="1" t="str">
        <f aca="false">MID(A9,24,3)</f>
        <v>-04</v>
      </c>
      <c r="E9" s="1" t="str">
        <f aca="false">MID(A9,33,7)</f>
        <v>-6.1346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8.9666E-008</v>
      </c>
      <c r="I9" s="1" t="n">
        <f aca="false">VALUE(E9)/10000*10^VALUE(F9)</f>
        <v>-6.1346E-008</v>
      </c>
    </row>
    <row r="10" customFormat="false" ht="13.5" hidden="false" customHeight="false" outlineLevel="0" collapsed="false">
      <c r="A10" s="28" t="s">
        <v>387</v>
      </c>
      <c r="B10" s="1" t="str">
        <f aca="false">MID(A10,10,2)</f>
        <v> 5</v>
      </c>
      <c r="C10" s="1" t="str">
        <f aca="false">MID(A10,17,6)</f>
        <v>2.9400</v>
      </c>
      <c r="D10" s="1" t="str">
        <f aca="false">MID(A10,24,3)</f>
        <v>-03</v>
      </c>
      <c r="E10" s="1" t="str">
        <f aca="false">MID(A10,33,7)</f>
        <v>-2.2435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94E-007</v>
      </c>
      <c r="I10" s="1" t="n">
        <f aca="false">VALUE(E10)/10000*10^VALUE(F10)</f>
        <v>-2.2435E-007</v>
      </c>
    </row>
    <row r="11" customFormat="false" ht="13.5" hidden="false" customHeight="false" outlineLevel="0" collapsed="false">
      <c r="A11" s="28" t="s">
        <v>388</v>
      </c>
      <c r="B11" s="1" t="str">
        <f aca="false">MID(A11,10,2)</f>
        <v> 6</v>
      </c>
      <c r="C11" s="1" t="str">
        <f aca="false">MID(A11,17,6)</f>
        <v>9.9293</v>
      </c>
      <c r="D11" s="1" t="str">
        <f aca="false">MID(A11,24,3)</f>
        <v>-03</v>
      </c>
      <c r="E11" s="1" t="str">
        <f aca="false">MID(A11,33,7)</f>
        <v>-8.2874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9.9293E-007</v>
      </c>
      <c r="I11" s="1" t="n">
        <f aca="false">VALUE(E11)/10000*10^VALUE(F11)</f>
        <v>-8.2874E-007</v>
      </c>
    </row>
    <row r="12" customFormat="false" ht="13.5" hidden="false" customHeight="false" outlineLevel="0" collapsed="false">
      <c r="A12" s="28" t="s">
        <v>389</v>
      </c>
      <c r="B12" s="1" t="str">
        <f aca="false">MID(A12,10,2)</f>
        <v> 7</v>
      </c>
      <c r="C12" s="1" t="str">
        <f aca="false">MID(A12,17,6)</f>
        <v>1.9991</v>
      </c>
      <c r="D12" s="1" t="str">
        <f aca="false">MID(A12,24,3)</f>
        <v>-02</v>
      </c>
      <c r="E12" s="1" t="str">
        <f aca="false">MID(A12,33,7)</f>
        <v>-1.7482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9991E-006</v>
      </c>
      <c r="I12" s="1" t="n">
        <f aca="false">VALUE(E12)/10000*10^VALUE(F12)</f>
        <v>-1.7482E-006</v>
      </c>
    </row>
    <row r="13" customFormat="false" ht="13.5" hidden="false" customHeight="false" outlineLevel="0" collapsed="false">
      <c r="A13" s="28" t="s">
        <v>390</v>
      </c>
      <c r="B13" s="1" t="str">
        <f aca="false">MID(A13,10,2)</f>
        <v> 8</v>
      </c>
      <c r="C13" s="1" t="str">
        <f aca="false">MID(A13,17,6)</f>
        <v>3.2323</v>
      </c>
      <c r="D13" s="1" t="str">
        <f aca="false">MID(A13,24,3)</f>
        <v>-02</v>
      </c>
      <c r="E13" s="1" t="str">
        <f aca="false">MID(A13,33,7)</f>
        <v>-2.922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2323E-006</v>
      </c>
      <c r="I13" s="1" t="n">
        <f aca="false">VALUE(E13)/10000*10^VALUE(F13)</f>
        <v>-2.9229E-006</v>
      </c>
    </row>
    <row r="14" customFormat="false" ht="13.5" hidden="false" customHeight="false" outlineLevel="0" collapsed="false">
      <c r="A14" s="28" t="s">
        <v>391</v>
      </c>
      <c r="B14" s="1" t="str">
        <f aca="false">MID(A14,10,2)</f>
        <v> 9</v>
      </c>
      <c r="C14" s="1" t="str">
        <f aca="false">MID(A14,17,6)</f>
        <v>4.5730</v>
      </c>
      <c r="D14" s="1" t="str">
        <f aca="false">MID(A14,24,3)</f>
        <v>-02</v>
      </c>
      <c r="E14" s="1" t="str">
        <f aca="false">MID(A14,33,7)</f>
        <v>-4.250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573E-006</v>
      </c>
      <c r="I14" s="1" t="n">
        <f aca="false">VALUE(E14)/10000*10^VALUE(F14)</f>
        <v>-4.2501E-006</v>
      </c>
    </row>
    <row r="15" customFormat="false" ht="13.5" hidden="false" customHeight="false" outlineLevel="0" collapsed="false">
      <c r="A15" s="28" t="s">
        <v>392</v>
      </c>
      <c r="B15" s="1" t="str">
        <f aca="false">MID(A15,10,2)</f>
        <v>10</v>
      </c>
      <c r="C15" s="1" t="str">
        <f aca="false">MID(A15,17,6)</f>
        <v>5.9470</v>
      </c>
      <c r="D15" s="1" t="str">
        <f aca="false">MID(A15,24,3)</f>
        <v>-02</v>
      </c>
      <c r="E15" s="1" t="str">
        <f aca="false">MID(A15,33,7)</f>
        <v>-5.609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947E-006</v>
      </c>
      <c r="I15" s="1" t="n">
        <f aca="false">VALUE(E15)/10000*10^VALUE(F15)</f>
        <v>-5.6096E-006</v>
      </c>
    </row>
    <row r="16" customFormat="false" ht="13.5" hidden="false" customHeight="false" outlineLevel="0" collapsed="false">
      <c r="A16" s="28" t="s">
        <v>393</v>
      </c>
      <c r="B16" s="1" t="str">
        <f aca="false">MID(A16,10,2)</f>
        <v>11</v>
      </c>
      <c r="C16" s="1" t="str">
        <f aca="false">MID(A16,17,6)</f>
        <v>7.3422</v>
      </c>
      <c r="D16" s="1" t="str">
        <f aca="false">MID(A16,24,3)</f>
        <v>-02</v>
      </c>
      <c r="E16" s="1" t="str">
        <f aca="false">MID(A16,33,7)</f>
        <v>-6.9938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3422E-006</v>
      </c>
      <c r="I16" s="1" t="n">
        <f aca="false">VALUE(E16)/10000*10^VALUE(F16)</f>
        <v>-6.9938E-006</v>
      </c>
    </row>
    <row r="17" customFormat="false" ht="13.5" hidden="false" customHeight="false" outlineLevel="0" collapsed="false">
      <c r="A17" s="28" t="s">
        <v>394</v>
      </c>
      <c r="B17" s="1" t="str">
        <f aca="false">MID(A17,10,2)</f>
        <v>12</v>
      </c>
      <c r="C17" s="1" t="str">
        <f aca="false">MID(A17,17,6)</f>
        <v>8.7387</v>
      </c>
      <c r="D17" s="1" t="str">
        <f aca="false">MID(A17,24,3)</f>
        <v>-02</v>
      </c>
      <c r="E17" s="1" t="str">
        <f aca="false">MID(A17,33,7)</f>
        <v>-8.3799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7387E-006</v>
      </c>
      <c r="I17" s="1" t="n">
        <f aca="false">VALUE(E17)/10000*10^VALUE(F17)</f>
        <v>-8.3799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395</v>
      </c>
      <c r="B26" s="1" t="str">
        <f aca="false">MID(A26,29,6)</f>
        <v> 1.487</v>
      </c>
      <c r="C26" s="1" t="str">
        <f aca="false">MID(A26,36,3)</f>
        <v>+04</v>
      </c>
      <c r="D26" s="1" t="str">
        <f aca="false">MID(A26,45,6)</f>
        <v> 1.175</v>
      </c>
      <c r="E26" s="1" t="str">
        <f aca="false">MID(A26,52,3)</f>
        <v>+03</v>
      </c>
      <c r="F26" s="1" t="str">
        <f aca="false">MID(A26,77,6)</f>
        <v> 2.011</v>
      </c>
      <c r="G26" s="1" t="str">
        <f aca="false">MID(A26,84,3)</f>
        <v>-04</v>
      </c>
      <c r="H26" s="1" t="n">
        <f aca="false">VALUE(B26)/1000*10^VALUE(C26)</f>
        <v>14.87</v>
      </c>
      <c r="I26" s="1" t="n">
        <f aca="false">VALUE(D26)/1000*10^VALUE(E26)</f>
        <v>1.175</v>
      </c>
      <c r="J26" s="1" t="n">
        <f aca="false">VALUE(F26)/1000*10^VALUE(G26)</f>
        <v>2.011E-007</v>
      </c>
      <c r="L26" s="1" t="n">
        <v>1</v>
      </c>
      <c r="M26" s="1" t="n">
        <v>0</v>
      </c>
      <c r="N26" s="1" t="n">
        <f aca="false">H26</f>
        <v>14.87</v>
      </c>
      <c r="O26" s="1" t="n">
        <f aca="false">H27</f>
        <v>-14.34</v>
      </c>
      <c r="P26" s="1" t="n">
        <f aca="false">I26</f>
        <v>1.175</v>
      </c>
      <c r="Q26" s="1" t="n">
        <f aca="false">I27</f>
        <v>-1.211</v>
      </c>
      <c r="R26" s="1" t="n">
        <f aca="false">J26</f>
        <v>2.011E-007</v>
      </c>
      <c r="S26" s="1" t="n">
        <f aca="false">J27</f>
        <v>-1.001E-007</v>
      </c>
    </row>
    <row r="27" customFormat="false" ht="13.5" hidden="false" customHeight="false" outlineLevel="0" collapsed="false">
      <c r="A27" s="28" t="s">
        <v>396</v>
      </c>
      <c r="B27" s="1" t="str">
        <f aca="false">MID(A27,29,6)</f>
        <v>-1.434</v>
      </c>
      <c r="C27" s="1" t="str">
        <f aca="false">MID(A27,36,3)</f>
        <v>+04</v>
      </c>
      <c r="D27" s="1" t="str">
        <f aca="false">MID(A27,45,6)</f>
        <v>-1.211</v>
      </c>
      <c r="E27" s="1" t="str">
        <f aca="false">MID(A27,52,3)</f>
        <v>+03</v>
      </c>
      <c r="F27" s="1" t="str">
        <f aca="false">MID(A27,77,6)</f>
        <v>-1.001</v>
      </c>
      <c r="G27" s="1" t="str">
        <f aca="false">MID(A27,84,3)</f>
        <v>-04</v>
      </c>
      <c r="H27" s="1" t="n">
        <f aca="false">VALUE(B27)/1000*10^VALUE(C27)</f>
        <v>-14.34</v>
      </c>
      <c r="I27" s="1" t="n">
        <f aca="false">VALUE(D27)/1000*10^VALUE(E27)</f>
        <v>-1.211</v>
      </c>
      <c r="J27" s="1" t="n">
        <f aca="false">VALUE(F27)/1000*10^VALUE(G27)</f>
        <v>-1.001E-007</v>
      </c>
      <c r="M27" s="1" t="n">
        <v>0.35</v>
      </c>
      <c r="N27" s="1" t="n">
        <f aca="false">H28</f>
        <v>14.1</v>
      </c>
      <c r="O27" s="1" t="n">
        <f aca="false">H29</f>
        <v>-14.58</v>
      </c>
      <c r="P27" s="1" t="n">
        <f aca="false">I28</f>
        <v>1.211</v>
      </c>
      <c r="Q27" s="1" t="n">
        <f aca="false">I29</f>
        <v>-1.175</v>
      </c>
      <c r="R27" s="1" t="n">
        <f aca="false">J28</f>
        <v>9.755E-008</v>
      </c>
      <c r="S27" s="1" t="n">
        <f aca="false">J29</f>
        <v>-1.213E-007</v>
      </c>
    </row>
    <row r="28" customFormat="false" ht="13.5" hidden="false" customHeight="false" outlineLevel="0" collapsed="false">
      <c r="A28" s="28" t="s">
        <v>397</v>
      </c>
      <c r="B28" s="1" t="str">
        <f aca="false">MID(A28,29,6)</f>
        <v> 1.410</v>
      </c>
      <c r="C28" s="1" t="str">
        <f aca="false">MID(A28,36,3)</f>
        <v>+04</v>
      </c>
      <c r="D28" s="1" t="str">
        <f aca="false">MID(A28,45,6)</f>
        <v> 1.211</v>
      </c>
      <c r="E28" s="1" t="str">
        <f aca="false">MID(A28,52,3)</f>
        <v>+03</v>
      </c>
      <c r="F28" s="1" t="str">
        <f aca="false">MID(A28,77,6)</f>
        <v> 9.755</v>
      </c>
      <c r="G28" s="1" t="str">
        <f aca="false">MID(A28,84,3)</f>
        <v>-05</v>
      </c>
      <c r="H28" s="1" t="n">
        <f aca="false">VALUE(B28)/1000*10^VALUE(C28)</f>
        <v>14.1</v>
      </c>
      <c r="I28" s="1" t="n">
        <f aca="false">VALUE(D28)/1000*10^VALUE(E28)</f>
        <v>1.211</v>
      </c>
      <c r="J28" s="1" t="n">
        <f aca="false">VALUE(F28)/1000*10^VALUE(G28)</f>
        <v>9.755E-008</v>
      </c>
      <c r="L28" s="1" t="n">
        <v>2</v>
      </c>
      <c r="M28" s="1" t="n">
        <f aca="false">M27</f>
        <v>0.35</v>
      </c>
      <c r="N28" s="1" t="n">
        <f aca="false">H30</f>
        <v>14.71</v>
      </c>
      <c r="O28" s="1" t="n">
        <f aca="false">H31</f>
        <v>-14.09</v>
      </c>
      <c r="P28" s="1" t="n">
        <f aca="false">I30</f>
        <v>1.179</v>
      </c>
      <c r="Q28" s="1" t="n">
        <f aca="false">I31</f>
        <v>-1.211</v>
      </c>
      <c r="R28" s="1" t="n">
        <f aca="false">J30</f>
        <v>1.576E-007</v>
      </c>
      <c r="S28" s="1" t="n">
        <f aca="false">J31</f>
        <v>-9.742E-008</v>
      </c>
    </row>
    <row r="29" customFormat="false" ht="13.5" hidden="false" customHeight="false" outlineLevel="0" collapsed="false">
      <c r="A29" s="28" t="s">
        <v>398</v>
      </c>
      <c r="B29" s="1" t="str">
        <f aca="false">MID(A29,29,6)</f>
        <v>-1.458</v>
      </c>
      <c r="C29" s="1" t="str">
        <f aca="false">MID(A29,36,3)</f>
        <v>+04</v>
      </c>
      <c r="D29" s="1" t="str">
        <f aca="false">MID(A29,45,6)</f>
        <v>-1.175</v>
      </c>
      <c r="E29" s="1" t="str">
        <f aca="false">MID(A29,52,3)</f>
        <v>+03</v>
      </c>
      <c r="F29" s="1" t="str">
        <f aca="false">MID(A29,77,6)</f>
        <v>-1.213</v>
      </c>
      <c r="G29" s="1" t="str">
        <f aca="false">MID(A29,84,3)</f>
        <v>-04</v>
      </c>
      <c r="H29" s="1" t="n">
        <f aca="false">VALUE(B29)/1000*10^VALUE(C29)</f>
        <v>-14.58</v>
      </c>
      <c r="I29" s="1" t="n">
        <f aca="false">VALUE(D29)/1000*10^VALUE(E29)</f>
        <v>-1.175</v>
      </c>
      <c r="J29" s="1" t="n">
        <f aca="false">VALUE(F29)/1000*10^VALUE(G29)</f>
        <v>-1.213E-007</v>
      </c>
      <c r="M29" s="1" t="n">
        <f aca="false">M28*2</f>
        <v>0.7</v>
      </c>
      <c r="N29" s="1" t="n">
        <f aca="false">H32</f>
        <v>13.85</v>
      </c>
      <c r="O29" s="1" t="n">
        <f aca="false">H33</f>
        <v>-14.44</v>
      </c>
      <c r="P29" s="1" t="n">
        <f aca="false">I32</f>
        <v>1.211</v>
      </c>
      <c r="Q29" s="1" t="n">
        <f aca="false">I33</f>
        <v>-1.179</v>
      </c>
      <c r="R29" s="1" t="n">
        <f aca="false">J32</f>
        <v>9.49E-008</v>
      </c>
      <c r="S29" s="1" t="n">
        <f aca="false">J33</f>
        <v>-1.012E-007</v>
      </c>
    </row>
    <row r="30" customFormat="false" ht="13.5" hidden="false" customHeight="false" outlineLevel="0" collapsed="false">
      <c r="A30" s="28" t="s">
        <v>399</v>
      </c>
      <c r="B30" s="1" t="str">
        <f aca="false">MID(A30,29,6)</f>
        <v> 1.471</v>
      </c>
      <c r="C30" s="1" t="str">
        <f aca="false">MID(A30,36,3)</f>
        <v>+04</v>
      </c>
      <c r="D30" s="1" t="str">
        <f aca="false">MID(A30,45,6)</f>
        <v> 1.179</v>
      </c>
      <c r="E30" s="1" t="str">
        <f aca="false">MID(A30,52,3)</f>
        <v>+03</v>
      </c>
      <c r="F30" s="1" t="str">
        <f aca="false">MID(A30,77,6)</f>
        <v> 1.576</v>
      </c>
      <c r="G30" s="1" t="str">
        <f aca="false">MID(A30,84,3)</f>
        <v>-04</v>
      </c>
      <c r="H30" s="1" t="n">
        <f aca="false">VALUE(B30)/1000*10^VALUE(C30)</f>
        <v>14.71</v>
      </c>
      <c r="I30" s="1" t="n">
        <f aca="false">VALUE(D30)/1000*10^VALUE(E30)</f>
        <v>1.179</v>
      </c>
      <c r="J30" s="1" t="n">
        <f aca="false">VALUE(F30)/1000*10^VALUE(G30)</f>
        <v>1.576E-007</v>
      </c>
      <c r="L30" s="1" t="n">
        <v>3</v>
      </c>
      <c r="M30" s="1" t="n">
        <f aca="false">M29</f>
        <v>0.7</v>
      </c>
      <c r="N30" s="1" t="n">
        <f aca="false">H34</f>
        <v>14.57</v>
      </c>
      <c r="O30" s="1" t="n">
        <f aca="false">H35</f>
        <v>-13.83</v>
      </c>
      <c r="P30" s="1" t="n">
        <f aca="false">I34</f>
        <v>1.179</v>
      </c>
      <c r="Q30" s="1" t="n">
        <f aca="false">I35</f>
        <v>-1.211</v>
      </c>
      <c r="R30" s="1" t="n">
        <f aca="false">J34</f>
        <v>2.407E-007</v>
      </c>
      <c r="S30" s="1" t="n">
        <f aca="false">J35</f>
        <v>-1.902E-007</v>
      </c>
    </row>
    <row r="31" customFormat="false" ht="13.5" hidden="false" customHeight="false" outlineLevel="0" collapsed="false">
      <c r="A31" s="28" t="s">
        <v>400</v>
      </c>
      <c r="B31" s="1" t="str">
        <f aca="false">MID(A31,29,6)</f>
        <v>-1.409</v>
      </c>
      <c r="C31" s="1" t="str">
        <f aca="false">MID(A31,36,3)</f>
        <v>+04</v>
      </c>
      <c r="D31" s="1" t="str">
        <f aca="false">MID(A31,45,6)</f>
        <v>-1.211</v>
      </c>
      <c r="E31" s="1" t="str">
        <f aca="false">MID(A31,52,3)</f>
        <v>+03</v>
      </c>
      <c r="F31" s="1" t="str">
        <f aca="false">MID(A31,77,6)</f>
        <v>-9.742</v>
      </c>
      <c r="G31" s="1" t="str">
        <f aca="false">MID(A31,84,3)</f>
        <v>-05</v>
      </c>
      <c r="H31" s="1" t="n">
        <f aca="false">VALUE(B31)/1000*10^VALUE(C31)</f>
        <v>-14.09</v>
      </c>
      <c r="I31" s="1" t="n">
        <f aca="false">VALUE(D31)/1000*10^VALUE(E31)</f>
        <v>-1.211</v>
      </c>
      <c r="J31" s="1" t="n">
        <f aca="false">VALUE(F31)/1000*10^VALUE(G31)</f>
        <v>-9.742E-008</v>
      </c>
      <c r="M31" s="1" t="n">
        <f aca="false">M30*2</f>
        <v>1.4</v>
      </c>
      <c r="N31" s="1" t="n">
        <f aca="false">H36</f>
        <v>13.39</v>
      </c>
      <c r="O31" s="1" t="n">
        <f aca="false">H37</f>
        <v>-13.98</v>
      </c>
      <c r="P31" s="1" t="n">
        <f aca="false">I36</f>
        <v>1.211</v>
      </c>
      <c r="Q31" s="1" t="n">
        <f aca="false">I37</f>
        <v>-1.179</v>
      </c>
      <c r="R31" s="1" t="n">
        <f aca="false">J36</f>
        <v>1.807E-007</v>
      </c>
      <c r="S31" s="1" t="n">
        <f aca="false">J37</f>
        <v>-1.935E-007</v>
      </c>
    </row>
    <row r="32" customFormat="false" ht="13.5" hidden="false" customHeight="false" outlineLevel="0" collapsed="false">
      <c r="A32" s="28" t="s">
        <v>401</v>
      </c>
      <c r="B32" s="1" t="str">
        <f aca="false">MID(A32,29,6)</f>
        <v> 1.385</v>
      </c>
      <c r="C32" s="1" t="str">
        <f aca="false">MID(A32,36,3)</f>
        <v>+04</v>
      </c>
      <c r="D32" s="1" t="str">
        <f aca="false">MID(A32,45,6)</f>
        <v> 1.211</v>
      </c>
      <c r="E32" s="1" t="str">
        <f aca="false">MID(A32,52,3)</f>
        <v>+03</v>
      </c>
      <c r="F32" s="1" t="str">
        <f aca="false">MID(A32,77,6)</f>
        <v> 9.490</v>
      </c>
      <c r="G32" s="1" t="str">
        <f aca="false">MID(A32,84,3)</f>
        <v>-05</v>
      </c>
      <c r="H32" s="1" t="n">
        <f aca="false">VALUE(B32)/1000*10^VALUE(C32)</f>
        <v>13.85</v>
      </c>
      <c r="I32" s="1" t="n">
        <f aca="false">VALUE(D32)/1000*10^VALUE(E32)</f>
        <v>1.211</v>
      </c>
      <c r="J32" s="1" t="n">
        <f aca="false">VALUE(F32)/1000*10^VALUE(G32)</f>
        <v>9.49E-008</v>
      </c>
      <c r="L32" s="1" t="n">
        <v>4</v>
      </c>
      <c r="M32" s="1" t="n">
        <f aca="false">M31</f>
        <v>1.4</v>
      </c>
      <c r="N32" s="1" t="n">
        <f aca="false">H38</f>
        <v>14.06</v>
      </c>
      <c r="O32" s="1" t="n">
        <f aca="false">H39</f>
        <v>-13.34</v>
      </c>
      <c r="P32" s="1" t="n">
        <f aca="false">I38</f>
        <v>1.177</v>
      </c>
      <c r="Q32" s="1" t="n">
        <f aca="false">I39</f>
        <v>-1.211</v>
      </c>
      <c r="R32" s="1" t="n">
        <f aca="false">J38</f>
        <v>3.894E-007</v>
      </c>
      <c r="S32" s="1" t="n">
        <f aca="false">J39</f>
        <v>-3.582E-007</v>
      </c>
    </row>
    <row r="33" customFormat="false" ht="13.5" hidden="false" customHeight="false" outlineLevel="0" collapsed="false">
      <c r="A33" s="28" t="s">
        <v>402</v>
      </c>
      <c r="B33" s="1" t="str">
        <f aca="false">MID(A33,29,6)</f>
        <v>-1.444</v>
      </c>
      <c r="C33" s="1" t="str">
        <f aca="false">MID(A33,36,3)</f>
        <v>+04</v>
      </c>
      <c r="D33" s="1" t="str">
        <f aca="false">MID(A33,45,6)</f>
        <v>-1.179</v>
      </c>
      <c r="E33" s="1" t="str">
        <f aca="false">MID(A33,52,3)</f>
        <v>+03</v>
      </c>
      <c r="F33" s="1" t="str">
        <f aca="false">MID(A33,77,6)</f>
        <v>-1.012</v>
      </c>
      <c r="G33" s="1" t="str">
        <f aca="false">MID(A33,84,3)</f>
        <v>-04</v>
      </c>
      <c r="H33" s="1" t="n">
        <f aca="false">VALUE(B33)/1000*10^VALUE(C33)</f>
        <v>-14.44</v>
      </c>
      <c r="I33" s="1" t="n">
        <f aca="false">VALUE(D33)/1000*10^VALUE(E33)</f>
        <v>-1.179</v>
      </c>
      <c r="J33" s="1" t="n">
        <f aca="false">VALUE(F33)/1000*10^VALUE(G33)</f>
        <v>-1.012E-007</v>
      </c>
      <c r="M33" s="1" t="n">
        <f aca="false">M32*2</f>
        <v>2.8</v>
      </c>
      <c r="N33" s="1" t="n">
        <f aca="false">H40</f>
        <v>12.49</v>
      </c>
      <c r="O33" s="1" t="n">
        <f aca="false">H41</f>
        <v>-12.79</v>
      </c>
      <c r="P33" s="1" t="n">
        <f aca="false">I40</f>
        <v>1.211</v>
      </c>
      <c r="Q33" s="1" t="n">
        <f aca="false">I41</f>
        <v>-1.177</v>
      </c>
      <c r="R33" s="1" t="n">
        <f aca="false">J40</f>
        <v>3.217E-007</v>
      </c>
      <c r="S33" s="1" t="n">
        <f aca="false">J41</f>
        <v>-3.346E-007</v>
      </c>
    </row>
    <row r="34" customFormat="false" ht="13.5" hidden="false" customHeight="false" outlineLevel="0" collapsed="false">
      <c r="A34" s="28" t="s">
        <v>403</v>
      </c>
      <c r="B34" s="1" t="str">
        <f aca="false">MID(A34,29,6)</f>
        <v> 1.457</v>
      </c>
      <c r="C34" s="1" t="str">
        <f aca="false">MID(A34,36,3)</f>
        <v>+04</v>
      </c>
      <c r="D34" s="1" t="str">
        <f aca="false">MID(A34,45,6)</f>
        <v> 1.179</v>
      </c>
      <c r="E34" s="1" t="str">
        <f aca="false">MID(A34,52,3)</f>
        <v>+03</v>
      </c>
      <c r="F34" s="1" t="str">
        <f aca="false">MID(A34,77,6)</f>
        <v> 2.407</v>
      </c>
      <c r="G34" s="1" t="str">
        <f aca="false">MID(A34,84,3)</f>
        <v>-04</v>
      </c>
      <c r="H34" s="1" t="n">
        <f aca="false">VALUE(B34)/1000*10^VALUE(C34)</f>
        <v>14.57</v>
      </c>
      <c r="I34" s="1" t="n">
        <f aca="false">VALUE(D34)/1000*10^VALUE(E34)</f>
        <v>1.179</v>
      </c>
      <c r="J34" s="1" t="n">
        <f aca="false">VALUE(F34)/1000*10^VALUE(G34)</f>
        <v>2.407E-007</v>
      </c>
      <c r="L34" s="1" t="n">
        <v>5</v>
      </c>
      <c r="M34" s="1" t="n">
        <f aca="false">M33</f>
        <v>2.8</v>
      </c>
      <c r="N34" s="1" t="n">
        <f aca="false">H42</f>
        <v>12.71</v>
      </c>
      <c r="O34" s="1" t="n">
        <f aca="false">H43</f>
        <v>-12.41</v>
      </c>
      <c r="P34" s="1" t="n">
        <f aca="false">I42</f>
        <v>1.06</v>
      </c>
      <c r="Q34" s="1" t="n">
        <f aca="false">I43</f>
        <v>-1.082</v>
      </c>
      <c r="R34" s="1" t="n">
        <f aca="false">J42</f>
        <v>7.069E-007</v>
      </c>
      <c r="S34" s="1" t="n">
        <f aca="false">J43</f>
        <v>-6.8E-007</v>
      </c>
    </row>
    <row r="35" customFormat="false" ht="13.5" hidden="false" customHeight="false" outlineLevel="0" collapsed="false">
      <c r="A35" s="28" t="s">
        <v>404</v>
      </c>
      <c r="B35" s="1" t="str">
        <f aca="false">MID(A35,29,6)</f>
        <v>-1.383</v>
      </c>
      <c r="C35" s="1" t="str">
        <f aca="false">MID(A35,36,3)</f>
        <v>+04</v>
      </c>
      <c r="D35" s="1" t="str">
        <f aca="false">MID(A35,45,6)</f>
        <v>-1.211</v>
      </c>
      <c r="E35" s="1" t="str">
        <f aca="false">MID(A35,52,3)</f>
        <v>+03</v>
      </c>
      <c r="F35" s="1" t="str">
        <f aca="false">MID(A35,77,6)</f>
        <v>-1.902</v>
      </c>
      <c r="G35" s="1" t="str">
        <f aca="false">MID(A35,84,3)</f>
        <v>-04</v>
      </c>
      <c r="H35" s="1" t="n">
        <f aca="false">VALUE(B35)/1000*10^VALUE(C35)</f>
        <v>-13.83</v>
      </c>
      <c r="I35" s="1" t="n">
        <f aca="false">VALUE(D35)/1000*10^VALUE(E35)</f>
        <v>-1.211</v>
      </c>
      <c r="J35" s="1" t="n">
        <f aca="false">VALUE(F35)/1000*10^VALUE(G35)</f>
        <v>-1.902E-007</v>
      </c>
      <c r="M35" s="1" t="n">
        <f aca="false">M34+2.8</f>
        <v>5.6</v>
      </c>
      <c r="N35" s="1" t="n">
        <f aca="false">H44</f>
        <v>10.56</v>
      </c>
      <c r="O35" s="1" t="n">
        <f aca="false">H45</f>
        <v>-10.41</v>
      </c>
      <c r="P35" s="1" t="n">
        <f aca="false">I44</f>
        <v>1.082</v>
      </c>
      <c r="Q35" s="1" t="n">
        <f aca="false">I45</f>
        <v>-1.06</v>
      </c>
      <c r="R35" s="1" t="n">
        <f aca="false">J44</f>
        <v>5.142E-007</v>
      </c>
      <c r="S35" s="1" t="n">
        <f aca="false">J45</f>
        <v>-5.007E-007</v>
      </c>
    </row>
    <row r="36" customFormat="false" ht="13.5" hidden="false" customHeight="false" outlineLevel="0" collapsed="false">
      <c r="A36" s="28" t="s">
        <v>405</v>
      </c>
      <c r="B36" s="1" t="str">
        <f aca="false">MID(A36,29,6)</f>
        <v> 1.339</v>
      </c>
      <c r="C36" s="1" t="str">
        <f aca="false">MID(A36,36,3)</f>
        <v>+04</v>
      </c>
      <c r="D36" s="1" t="str">
        <f aca="false">MID(A36,45,6)</f>
        <v> 1.211</v>
      </c>
      <c r="E36" s="1" t="str">
        <f aca="false">MID(A36,52,3)</f>
        <v>+03</v>
      </c>
      <c r="F36" s="1" t="str">
        <f aca="false">MID(A36,77,6)</f>
        <v> 1.807</v>
      </c>
      <c r="G36" s="1" t="str">
        <f aca="false">MID(A36,84,3)</f>
        <v>-04</v>
      </c>
      <c r="H36" s="1" t="n">
        <f aca="false">VALUE(B36)/1000*10^VALUE(C36)</f>
        <v>13.39</v>
      </c>
      <c r="I36" s="1" t="n">
        <f aca="false">VALUE(D36)/1000*10^VALUE(E36)</f>
        <v>1.211</v>
      </c>
      <c r="J36" s="1" t="n">
        <f aca="false">VALUE(F36)/1000*10^VALUE(G36)</f>
        <v>1.807E-007</v>
      </c>
      <c r="L36" s="1" t="n">
        <v>6</v>
      </c>
      <c r="M36" s="1" t="n">
        <f aca="false">M35</f>
        <v>5.6</v>
      </c>
      <c r="N36" s="1" t="n">
        <f aca="false">H46</f>
        <v>10.3</v>
      </c>
      <c r="O36" s="1" t="n">
        <f aca="false">H47</f>
        <v>-10.44</v>
      </c>
      <c r="P36" s="1" t="n">
        <f aca="false">I46</f>
        <v>0.936</v>
      </c>
      <c r="Q36" s="1" t="n">
        <f aca="false">I47</f>
        <v>-0.9095</v>
      </c>
      <c r="R36" s="1" t="n">
        <f aca="false">J46</f>
        <v>6.247E-007</v>
      </c>
      <c r="S36" s="1" t="n">
        <f aca="false">J47</f>
        <v>-6.409E-007</v>
      </c>
    </row>
    <row r="37" customFormat="false" ht="13.5" hidden="false" customHeight="false" outlineLevel="0" collapsed="false">
      <c r="A37" s="28" t="s">
        <v>406</v>
      </c>
      <c r="B37" s="1" t="str">
        <f aca="false">MID(A37,29,6)</f>
        <v>-1.398</v>
      </c>
      <c r="C37" s="1" t="str">
        <f aca="false">MID(A37,36,3)</f>
        <v>+04</v>
      </c>
      <c r="D37" s="1" t="str">
        <f aca="false">MID(A37,45,6)</f>
        <v>-1.179</v>
      </c>
      <c r="E37" s="1" t="str">
        <f aca="false">MID(A37,52,3)</f>
        <v>+03</v>
      </c>
      <c r="F37" s="1" t="str">
        <f aca="false">MID(A37,77,6)</f>
        <v>-1.935</v>
      </c>
      <c r="G37" s="1" t="str">
        <f aca="false">MID(A37,84,3)</f>
        <v>-04</v>
      </c>
      <c r="H37" s="1" t="n">
        <f aca="false">VALUE(B37)/1000*10^VALUE(C37)</f>
        <v>-13.98</v>
      </c>
      <c r="I37" s="1" t="n">
        <f aca="false">VALUE(D37)/1000*10^VALUE(E37)</f>
        <v>-1.179</v>
      </c>
      <c r="J37" s="1" t="n">
        <f aca="false">VALUE(F37)/1000*10^VALUE(G37)</f>
        <v>-1.935E-007</v>
      </c>
      <c r="M37" s="1" t="n">
        <f aca="false">M36+2.8</f>
        <v>8.4</v>
      </c>
      <c r="N37" s="1" t="n">
        <f aca="false">H48</f>
        <v>8.591</v>
      </c>
      <c r="O37" s="1" t="n">
        <f aca="false">H49</f>
        <v>-8.219</v>
      </c>
      <c r="P37" s="1" t="n">
        <f aca="false">I48</f>
        <v>0.9095</v>
      </c>
      <c r="Q37" s="1" t="n">
        <f aca="false">I49</f>
        <v>-0.936</v>
      </c>
      <c r="R37" s="1" t="n">
        <f aca="false">J48</f>
        <v>4.34E-007</v>
      </c>
      <c r="S37" s="1" t="n">
        <f aca="false">J49</f>
        <v>-3.924E-007</v>
      </c>
    </row>
    <row r="38" customFormat="false" ht="13.5" hidden="false" customHeight="false" outlineLevel="0" collapsed="false">
      <c r="A38" s="28" t="s">
        <v>407</v>
      </c>
      <c r="B38" s="1" t="str">
        <f aca="false">MID(A38,29,6)</f>
        <v> 1.406</v>
      </c>
      <c r="C38" s="1" t="str">
        <f aca="false">MID(A38,36,3)</f>
        <v>+04</v>
      </c>
      <c r="D38" s="1" t="str">
        <f aca="false">MID(A38,45,6)</f>
        <v> 1.177</v>
      </c>
      <c r="E38" s="1" t="str">
        <f aca="false">MID(A38,52,3)</f>
        <v>+03</v>
      </c>
      <c r="F38" s="1" t="str">
        <f aca="false">MID(A38,77,6)</f>
        <v> 3.894</v>
      </c>
      <c r="G38" s="1" t="str">
        <f aca="false">MID(A38,84,3)</f>
        <v>-04</v>
      </c>
      <c r="H38" s="1" t="n">
        <f aca="false">VALUE(B38)/1000*10^VALUE(C38)</f>
        <v>14.06</v>
      </c>
      <c r="I38" s="1" t="n">
        <f aca="false">VALUE(D38)/1000*10^VALUE(E38)</f>
        <v>1.177</v>
      </c>
      <c r="J38" s="1" t="n">
        <f aca="false">VALUE(F38)/1000*10^VALUE(G38)</f>
        <v>3.894E-007</v>
      </c>
      <c r="L38" s="1" t="n">
        <v>7</v>
      </c>
      <c r="M38" s="1" t="n">
        <f aca="false">M37</f>
        <v>8.4</v>
      </c>
      <c r="N38" s="1" t="n">
        <f aca="false">H50</f>
        <v>8.082</v>
      </c>
      <c r="O38" s="1" t="n">
        <f aca="false">H51</f>
        <v>-8.452</v>
      </c>
      <c r="P38" s="1" t="n">
        <f aca="false">I50</f>
        <v>0.8314</v>
      </c>
      <c r="Q38" s="1" t="n">
        <f aca="false">I51</f>
        <v>-0.8045</v>
      </c>
      <c r="R38" s="1" t="n">
        <f aca="false">J50</f>
        <v>5.055E-007</v>
      </c>
      <c r="S38" s="1" t="n">
        <f aca="false">J51</f>
        <v>-5.587E-007</v>
      </c>
    </row>
    <row r="39" customFormat="false" ht="13.5" hidden="false" customHeight="false" outlineLevel="0" collapsed="false">
      <c r="A39" s="28" t="s">
        <v>408</v>
      </c>
      <c r="B39" s="1" t="str">
        <f aca="false">MID(A39,29,6)</f>
        <v>-1.334</v>
      </c>
      <c r="C39" s="1" t="str">
        <f aca="false">MID(A39,36,3)</f>
        <v>+04</v>
      </c>
      <c r="D39" s="1" t="str">
        <f aca="false">MID(A39,45,6)</f>
        <v>-1.211</v>
      </c>
      <c r="E39" s="1" t="str">
        <f aca="false">MID(A39,52,3)</f>
        <v>+03</v>
      </c>
      <c r="F39" s="1" t="str">
        <f aca="false">MID(A39,77,6)</f>
        <v>-3.582</v>
      </c>
      <c r="G39" s="1" t="str">
        <f aca="false">MID(A39,84,3)</f>
        <v>-04</v>
      </c>
      <c r="H39" s="1" t="n">
        <f aca="false">VALUE(B39)/1000*10^VALUE(C39)</f>
        <v>-13.34</v>
      </c>
      <c r="I39" s="1" t="n">
        <f aca="false">VALUE(D39)/1000*10^VALUE(E39)</f>
        <v>-1.211</v>
      </c>
      <c r="J39" s="1" t="n">
        <f aca="false">VALUE(F39)/1000*10^VALUE(G39)</f>
        <v>-3.582E-007</v>
      </c>
      <c r="M39" s="1" t="n">
        <f aca="false">M38+2.8</f>
        <v>11.2</v>
      </c>
      <c r="N39" s="1" t="n">
        <f aca="false">H52</f>
        <v>6.532</v>
      </c>
      <c r="O39" s="1" t="n">
        <f aca="false">H53</f>
        <v>-6.084</v>
      </c>
      <c r="P39" s="1" t="n">
        <f aca="false">I52</f>
        <v>0.8045</v>
      </c>
      <c r="Q39" s="1" t="n">
        <f aca="false">I53</f>
        <v>-0.8314</v>
      </c>
      <c r="R39" s="1" t="n">
        <f aca="false">J52</f>
        <v>2.832E-007</v>
      </c>
      <c r="S39" s="1" t="n">
        <f aca="false">J53</f>
        <v>-2.19E-007</v>
      </c>
    </row>
    <row r="40" customFormat="false" ht="13.5" hidden="false" customHeight="false" outlineLevel="0" collapsed="false">
      <c r="A40" s="28" t="s">
        <v>409</v>
      </c>
      <c r="B40" s="1" t="str">
        <f aca="false">MID(A40,29,6)</f>
        <v> 1.249</v>
      </c>
      <c r="C40" s="1" t="str">
        <f aca="false">MID(A40,36,3)</f>
        <v>+04</v>
      </c>
      <c r="D40" s="1" t="str">
        <f aca="false">MID(A40,45,6)</f>
        <v> 1.211</v>
      </c>
      <c r="E40" s="1" t="str">
        <f aca="false">MID(A40,52,3)</f>
        <v>+03</v>
      </c>
      <c r="F40" s="1" t="str">
        <f aca="false">MID(A40,77,6)</f>
        <v> 3.217</v>
      </c>
      <c r="G40" s="1" t="str">
        <f aca="false">MID(A40,84,3)</f>
        <v>-04</v>
      </c>
      <c r="H40" s="1" t="n">
        <f aca="false">VALUE(B40)/1000*10^VALUE(C40)</f>
        <v>12.49</v>
      </c>
      <c r="I40" s="1" t="n">
        <f aca="false">VALUE(D40)/1000*10^VALUE(E40)</f>
        <v>1.211</v>
      </c>
      <c r="J40" s="1" t="n">
        <f aca="false">VALUE(F40)/1000*10^VALUE(G40)</f>
        <v>3.217E-007</v>
      </c>
      <c r="L40" s="1" t="n">
        <v>8</v>
      </c>
      <c r="M40" s="1" t="n">
        <f aca="false">M39</f>
        <v>11.2</v>
      </c>
      <c r="N40" s="1" t="n">
        <f aca="false">H54</f>
        <v>6.07</v>
      </c>
      <c r="O40" s="1" t="n">
        <f aca="false">H55</f>
        <v>-6.513</v>
      </c>
      <c r="P40" s="1" t="n">
        <f aca="false">I54</f>
        <v>0.7183</v>
      </c>
      <c r="Q40" s="1" t="n">
        <f aca="false">I55</f>
        <v>-0.7406</v>
      </c>
      <c r="R40" s="1" t="n">
        <f aca="false">J54</f>
        <v>3.107E-007</v>
      </c>
      <c r="S40" s="1" t="n">
        <f aca="false">J55</f>
        <v>-3.914E-007</v>
      </c>
    </row>
    <row r="41" customFormat="false" ht="13.5" hidden="false" customHeight="false" outlineLevel="0" collapsed="false">
      <c r="A41" s="28" t="s">
        <v>410</v>
      </c>
      <c r="B41" s="1" t="str">
        <f aca="false">MID(A41,29,6)</f>
        <v>-1.279</v>
      </c>
      <c r="C41" s="1" t="str">
        <f aca="false">MID(A41,36,3)</f>
        <v>+04</v>
      </c>
      <c r="D41" s="1" t="str">
        <f aca="false">MID(A41,45,6)</f>
        <v>-1.177</v>
      </c>
      <c r="E41" s="1" t="str">
        <f aca="false">MID(A41,52,3)</f>
        <v>+03</v>
      </c>
      <c r="F41" s="1" t="str">
        <f aca="false">MID(A41,77,6)</f>
        <v>-3.346</v>
      </c>
      <c r="G41" s="1" t="str">
        <f aca="false">MID(A41,84,3)</f>
        <v>-04</v>
      </c>
      <c r="H41" s="1" t="n">
        <f aca="false">VALUE(B41)/1000*10^VALUE(C41)</f>
        <v>-12.79</v>
      </c>
      <c r="I41" s="1" t="n">
        <f aca="false">VALUE(D41)/1000*10^VALUE(E41)</f>
        <v>-1.177</v>
      </c>
      <c r="J41" s="1" t="n">
        <f aca="false">VALUE(F41)/1000*10^VALUE(G41)</f>
        <v>-3.346E-007</v>
      </c>
      <c r="M41" s="1" t="n">
        <f aca="false">M40+2.8</f>
        <v>14</v>
      </c>
      <c r="N41" s="1" t="n">
        <f aca="false">H56</f>
        <v>4.549</v>
      </c>
      <c r="O41" s="1" t="n">
        <f aca="false">H57</f>
        <v>-4.123</v>
      </c>
      <c r="P41" s="1" t="n">
        <f aca="false">I56</f>
        <v>0.7406</v>
      </c>
      <c r="Q41" s="1" t="n">
        <f aca="false">I57</f>
        <v>-0.7183</v>
      </c>
      <c r="R41" s="1" t="n">
        <f aca="false">J56</f>
        <v>5.361E-008</v>
      </c>
      <c r="S41" s="1" t="n">
        <f aca="false">J57</f>
        <v>-4.86E-008</v>
      </c>
    </row>
    <row r="42" customFormat="false" ht="13.5" hidden="false" customHeight="false" outlineLevel="0" collapsed="false">
      <c r="A42" s="28" t="s">
        <v>411</v>
      </c>
      <c r="B42" s="1" t="str">
        <f aca="false">MID(A42,29,6)</f>
        <v> 1.271</v>
      </c>
      <c r="C42" s="1" t="str">
        <f aca="false">MID(A42,36,3)</f>
        <v>+04</v>
      </c>
      <c r="D42" s="1" t="str">
        <f aca="false">MID(A42,45,6)</f>
        <v> 1.060</v>
      </c>
      <c r="E42" s="1" t="str">
        <f aca="false">MID(A42,52,3)</f>
        <v>+03</v>
      </c>
      <c r="F42" s="1" t="str">
        <f aca="false">MID(A42,77,6)</f>
        <v> 7.069</v>
      </c>
      <c r="G42" s="1" t="str">
        <f aca="false">MID(A42,84,3)</f>
        <v>-04</v>
      </c>
      <c r="H42" s="1" t="n">
        <f aca="false">VALUE(B42)/1000*10^VALUE(C42)</f>
        <v>12.71</v>
      </c>
      <c r="I42" s="1" t="n">
        <f aca="false">VALUE(D42)/1000*10^VALUE(E42)</f>
        <v>1.06</v>
      </c>
      <c r="J42" s="1" t="n">
        <f aca="false">VALUE(F42)/1000*10^VALUE(G42)</f>
        <v>7.069E-007</v>
      </c>
      <c r="L42" s="1" t="n">
        <v>9</v>
      </c>
      <c r="M42" s="1" t="n">
        <f aca="false">M41</f>
        <v>14</v>
      </c>
      <c r="N42" s="1" t="n">
        <f aca="false">H58</f>
        <v>4.147</v>
      </c>
      <c r="O42" s="1" t="n">
        <f aca="false">H59</f>
        <v>-4.484</v>
      </c>
      <c r="P42" s="1" t="n">
        <f aca="false">I58</f>
        <v>0.6605</v>
      </c>
      <c r="Q42" s="1" t="n">
        <f aca="false">I59</f>
        <v>-0.7</v>
      </c>
      <c r="R42" s="1" t="n">
        <f aca="false">J58</f>
        <v>4.888E-008</v>
      </c>
      <c r="S42" s="1" t="n">
        <f aca="false">J59</f>
        <v>-7.435E-008</v>
      </c>
    </row>
    <row r="43" customFormat="false" ht="13.5" hidden="false" customHeight="false" outlineLevel="0" collapsed="false">
      <c r="A43" s="28" t="s">
        <v>412</v>
      </c>
      <c r="B43" s="1" t="str">
        <f aca="false">MID(A43,29,6)</f>
        <v>-1.241</v>
      </c>
      <c r="C43" s="1" t="str">
        <f aca="false">MID(A43,36,3)</f>
        <v>+04</v>
      </c>
      <c r="D43" s="1" t="str">
        <f aca="false">MID(A43,45,6)</f>
        <v>-1.082</v>
      </c>
      <c r="E43" s="1" t="str">
        <f aca="false">MID(A43,52,3)</f>
        <v>+03</v>
      </c>
      <c r="F43" s="1" t="str">
        <f aca="false">MID(A43,77,6)</f>
        <v>-6.800</v>
      </c>
      <c r="G43" s="1" t="str">
        <f aca="false">MID(A43,84,3)</f>
        <v>-04</v>
      </c>
      <c r="H43" s="1" t="n">
        <f aca="false">VALUE(B43)/1000*10^VALUE(C43)</f>
        <v>-12.41</v>
      </c>
      <c r="I43" s="1" t="n">
        <f aca="false">VALUE(D43)/1000*10^VALUE(E43)</f>
        <v>-1.082</v>
      </c>
      <c r="J43" s="1" t="n">
        <f aca="false">VALUE(F43)/1000*10^VALUE(G43)</f>
        <v>-6.8E-007</v>
      </c>
      <c r="M43" s="1" t="n">
        <f aca="false">M42+2.8</f>
        <v>16.8</v>
      </c>
      <c r="N43" s="1" t="n">
        <f aca="false">H60</f>
        <v>2.562</v>
      </c>
      <c r="O43" s="1" t="n">
        <f aca="false">H61</f>
        <v>-2.32</v>
      </c>
      <c r="P43" s="1" t="n">
        <f aca="false">I60</f>
        <v>0.7</v>
      </c>
      <c r="Q43" s="1" t="n">
        <f aca="false">I61</f>
        <v>-0.6605</v>
      </c>
      <c r="R43" s="1" t="n">
        <f aca="false">J60</f>
        <v>3.02E-008</v>
      </c>
      <c r="S43" s="1" t="n">
        <f aca="false">J61</f>
        <v>-2.734E-008</v>
      </c>
    </row>
    <row r="44" customFormat="false" ht="13.5" hidden="false" customHeight="false" outlineLevel="0" collapsed="false">
      <c r="A44" s="28" t="s">
        <v>413</v>
      </c>
      <c r="B44" s="1" t="str">
        <f aca="false">MID(A44,29,6)</f>
        <v> 1.056</v>
      </c>
      <c r="C44" s="1" t="str">
        <f aca="false">MID(A44,36,3)</f>
        <v>+04</v>
      </c>
      <c r="D44" s="1" t="str">
        <f aca="false">MID(A44,45,6)</f>
        <v> 1.082</v>
      </c>
      <c r="E44" s="1" t="str">
        <f aca="false">MID(A44,52,3)</f>
        <v>+03</v>
      </c>
      <c r="F44" s="1" t="str">
        <f aca="false">MID(A44,77,6)</f>
        <v> 5.142</v>
      </c>
      <c r="G44" s="1" t="str">
        <f aca="false">MID(A44,84,3)</f>
        <v>-04</v>
      </c>
      <c r="H44" s="1" t="n">
        <f aca="false">VALUE(B44)/1000*10^VALUE(C44)</f>
        <v>10.56</v>
      </c>
      <c r="I44" s="1" t="n">
        <f aca="false">VALUE(D44)/1000*10^VALUE(E44)</f>
        <v>1.082</v>
      </c>
      <c r="J44" s="1" t="n">
        <f aca="false">VALUE(F44)/1000*10^VALUE(G44)</f>
        <v>5.142E-007</v>
      </c>
      <c r="L44" s="1" t="n">
        <v>10</v>
      </c>
      <c r="M44" s="1" t="n">
        <f aca="false">M43</f>
        <v>16.8</v>
      </c>
      <c r="N44" s="1" t="n">
        <f aca="false">H62</f>
        <v>2.32</v>
      </c>
      <c r="O44" s="1" t="n">
        <f aca="false">H63</f>
        <v>-2.59</v>
      </c>
      <c r="P44" s="1" t="n">
        <f aca="false">I62</f>
        <v>0.5228</v>
      </c>
      <c r="Q44" s="1" t="n">
        <f aca="false">I63</f>
        <v>-0.5782</v>
      </c>
      <c r="R44" s="1" t="n">
        <f aca="false">J62</f>
        <v>2.734E-008</v>
      </c>
      <c r="S44" s="1" t="n">
        <f aca="false">J63</f>
        <v>-3.053E-008</v>
      </c>
    </row>
    <row r="45" customFormat="false" ht="13.5" hidden="false" customHeight="false" outlineLevel="0" collapsed="false">
      <c r="A45" s="28" t="s">
        <v>414</v>
      </c>
      <c r="B45" s="1" t="str">
        <f aca="false">MID(A45,29,6)</f>
        <v>-1.041</v>
      </c>
      <c r="C45" s="1" t="str">
        <f aca="false">MID(A45,36,3)</f>
        <v>+04</v>
      </c>
      <c r="D45" s="1" t="str">
        <f aca="false">MID(A45,45,6)</f>
        <v>-1.060</v>
      </c>
      <c r="E45" s="1" t="str">
        <f aca="false">MID(A45,52,3)</f>
        <v>+03</v>
      </c>
      <c r="F45" s="1" t="str">
        <f aca="false">MID(A45,77,6)</f>
        <v>-5.007</v>
      </c>
      <c r="G45" s="1" t="str">
        <f aca="false">MID(A45,84,3)</f>
        <v>-04</v>
      </c>
      <c r="H45" s="1" t="n">
        <f aca="false">VALUE(B45)/1000*10^VALUE(C45)</f>
        <v>-10.41</v>
      </c>
      <c r="I45" s="1" t="n">
        <f aca="false">VALUE(D45)/1000*10^VALUE(E45)</f>
        <v>-1.06</v>
      </c>
      <c r="J45" s="1" t="n">
        <f aca="false">VALUE(F45)/1000*10^VALUE(G45)</f>
        <v>-5.007E-007</v>
      </c>
      <c r="M45" s="1" t="n">
        <f aca="false">M44+2.8</f>
        <v>19.6</v>
      </c>
      <c r="N45" s="1" t="n">
        <f aca="false">H64</f>
        <v>0.9713</v>
      </c>
      <c r="O45" s="1" t="n">
        <f aca="false">H65</f>
        <v>-0.8559</v>
      </c>
      <c r="P45" s="1" t="n">
        <f aca="false">I64</f>
        <v>0.5782</v>
      </c>
      <c r="Q45" s="1" t="n">
        <f aca="false">I65</f>
        <v>-0.5228</v>
      </c>
      <c r="R45" s="1" t="n">
        <f aca="false">J64</f>
        <v>1.145E-008</v>
      </c>
      <c r="S45" s="1" t="n">
        <f aca="false">J65</f>
        <v>-1.009E-008</v>
      </c>
    </row>
    <row r="46" customFormat="false" ht="13.5" hidden="false" customHeight="false" outlineLevel="0" collapsed="false">
      <c r="A46" s="28" t="s">
        <v>415</v>
      </c>
      <c r="B46" s="1" t="str">
        <f aca="false">MID(A46,29,6)</f>
        <v> 1.030</v>
      </c>
      <c r="C46" s="1" t="str">
        <f aca="false">MID(A46,36,3)</f>
        <v>+04</v>
      </c>
      <c r="D46" s="1" t="str">
        <f aca="false">MID(A46,45,6)</f>
        <v> 9.360</v>
      </c>
      <c r="E46" s="1" t="str">
        <f aca="false">MID(A46,52,3)</f>
        <v>+02</v>
      </c>
      <c r="F46" s="1" t="str">
        <f aca="false">MID(A46,77,6)</f>
        <v> 6.247</v>
      </c>
      <c r="G46" s="1" t="str">
        <f aca="false">MID(A46,84,3)</f>
        <v>-04</v>
      </c>
      <c r="H46" s="1" t="n">
        <f aca="false">VALUE(B46)/1000*10^VALUE(C46)</f>
        <v>10.3</v>
      </c>
      <c r="I46" s="1" t="n">
        <f aca="false">VALUE(D46)/1000*10^VALUE(E46)</f>
        <v>0.936</v>
      </c>
      <c r="J46" s="1" t="n">
        <f aca="false">VALUE(F46)/1000*10^VALUE(G46)</f>
        <v>6.247E-007</v>
      </c>
      <c r="L46" s="1" t="n">
        <v>11</v>
      </c>
      <c r="M46" s="1" t="n">
        <f aca="false">M45</f>
        <v>19.6</v>
      </c>
      <c r="N46" s="1" t="n">
        <f aca="false">H66</f>
        <v>0.8559</v>
      </c>
      <c r="O46" s="1" t="n">
        <f aca="false">H67</f>
        <v>-0.9712</v>
      </c>
      <c r="P46" s="1" t="n">
        <f aca="false">I66</f>
        <v>0.3057</v>
      </c>
      <c r="Q46" s="1" t="n">
        <f aca="false">I67</f>
        <v>-0.3468</v>
      </c>
      <c r="R46" s="1" t="n">
        <f aca="false">J66</f>
        <v>1.009E-008</v>
      </c>
      <c r="S46" s="1" t="n">
        <f aca="false">J67</f>
        <v>-1.145E-008</v>
      </c>
    </row>
    <row r="47" customFormat="false" ht="13.5" hidden="false" customHeight="false" outlineLevel="0" collapsed="false">
      <c r="A47" s="28" t="s">
        <v>416</v>
      </c>
      <c r="B47" s="1" t="str">
        <f aca="false">MID(A47,29,6)</f>
        <v>-1.044</v>
      </c>
      <c r="C47" s="1" t="str">
        <f aca="false">MID(A47,36,3)</f>
        <v>+04</v>
      </c>
      <c r="D47" s="1" t="str">
        <f aca="false">MID(A47,45,6)</f>
        <v>-9.095</v>
      </c>
      <c r="E47" s="1" t="str">
        <f aca="false">MID(A47,52,3)</f>
        <v>+02</v>
      </c>
      <c r="F47" s="1" t="str">
        <f aca="false">MID(A47,77,6)</f>
        <v>-6.409</v>
      </c>
      <c r="G47" s="1" t="str">
        <f aca="false">MID(A47,84,3)</f>
        <v>-04</v>
      </c>
      <c r="H47" s="1" t="n">
        <f aca="false">VALUE(B47)/1000*10^VALUE(C47)</f>
        <v>-10.44</v>
      </c>
      <c r="I47" s="1" t="n">
        <f aca="false">VALUE(D47)/1000*10^VALUE(E47)</f>
        <v>-0.9095</v>
      </c>
      <c r="J47" s="1" t="n">
        <f aca="false">VALUE(F47)/1000*10^VALUE(G47)</f>
        <v>-6.409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468</v>
      </c>
      <c r="Q47" s="1" t="n">
        <f aca="false">I69</f>
        <v>-0.3057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417</v>
      </c>
      <c r="B48" s="1" t="str">
        <f aca="false">MID(A48,29,6)</f>
        <v> 8.591</v>
      </c>
      <c r="C48" s="1" t="str">
        <f aca="false">MID(A48,36,3)</f>
        <v>+03</v>
      </c>
      <c r="D48" s="1" t="str">
        <f aca="false">MID(A48,45,6)</f>
        <v> 9.095</v>
      </c>
      <c r="E48" s="1" t="str">
        <f aca="false">MID(A48,52,3)</f>
        <v>+02</v>
      </c>
      <c r="F48" s="1" t="str">
        <f aca="false">MID(A48,77,6)</f>
        <v> 4.340</v>
      </c>
      <c r="G48" s="1" t="str">
        <f aca="false">MID(A48,84,3)</f>
        <v>-04</v>
      </c>
      <c r="H48" s="1" t="n">
        <f aca="false">VALUE(B48)/1000*10^VALUE(C48)</f>
        <v>8.591</v>
      </c>
      <c r="I48" s="1" t="n">
        <f aca="false">VALUE(D48)/1000*10^VALUE(E48)</f>
        <v>0.9095</v>
      </c>
      <c r="J48" s="1" t="n">
        <f aca="false">VALUE(F48)/1000*10^VALUE(G48)</f>
        <v>4.34E-007</v>
      </c>
    </row>
    <row r="49" customFormat="false" ht="13.5" hidden="false" customHeight="false" outlineLevel="0" collapsed="false">
      <c r="A49" s="28" t="s">
        <v>418</v>
      </c>
      <c r="B49" s="1" t="str">
        <f aca="false">MID(A49,29,6)</f>
        <v>-8.219</v>
      </c>
      <c r="C49" s="1" t="str">
        <f aca="false">MID(A49,36,3)</f>
        <v>+03</v>
      </c>
      <c r="D49" s="1" t="str">
        <f aca="false">MID(A49,45,6)</f>
        <v>-9.360</v>
      </c>
      <c r="E49" s="1" t="str">
        <f aca="false">MID(A49,52,3)</f>
        <v>+02</v>
      </c>
      <c r="F49" s="1" t="str">
        <f aca="false">MID(A49,77,6)</f>
        <v>-3.924</v>
      </c>
      <c r="G49" s="1" t="str">
        <f aca="false">MID(A49,84,3)</f>
        <v>-04</v>
      </c>
      <c r="H49" s="1" t="n">
        <f aca="false">VALUE(B49)/1000*10^VALUE(C49)</f>
        <v>-8.219</v>
      </c>
      <c r="I49" s="1" t="n">
        <f aca="false">VALUE(D49)/1000*10^VALUE(E49)</f>
        <v>-0.936</v>
      </c>
      <c r="J49" s="1" t="n">
        <f aca="false">VALUE(F49)/1000*10^VALUE(G49)</f>
        <v>-3.924E-007</v>
      </c>
    </row>
    <row r="50" customFormat="false" ht="13.5" hidden="false" customHeight="false" outlineLevel="0" collapsed="false">
      <c r="A50" s="28" t="s">
        <v>419</v>
      </c>
      <c r="B50" s="1" t="str">
        <f aca="false">MID(A50,29,6)</f>
        <v> 8.082</v>
      </c>
      <c r="C50" s="1" t="str">
        <f aca="false">MID(A50,36,3)</f>
        <v>+03</v>
      </c>
      <c r="D50" s="1" t="str">
        <f aca="false">MID(A50,45,6)</f>
        <v> 8.314</v>
      </c>
      <c r="E50" s="1" t="str">
        <f aca="false">MID(A50,52,3)</f>
        <v>+02</v>
      </c>
      <c r="F50" s="1" t="str">
        <f aca="false">MID(A50,77,6)</f>
        <v> 5.055</v>
      </c>
      <c r="G50" s="1" t="str">
        <f aca="false">MID(A50,84,3)</f>
        <v>-04</v>
      </c>
      <c r="H50" s="1" t="n">
        <f aca="false">VALUE(B50)/1000*10^VALUE(C50)</f>
        <v>8.082</v>
      </c>
      <c r="I50" s="1" t="n">
        <f aca="false">VALUE(D50)/1000*10^VALUE(E50)</f>
        <v>0.8314</v>
      </c>
      <c r="J50" s="1" t="n">
        <f aca="false">VALUE(F50)/1000*10^VALUE(G50)</f>
        <v>5.055E-007</v>
      </c>
    </row>
    <row r="51" customFormat="false" ht="13.5" hidden="false" customHeight="false" outlineLevel="0" collapsed="false">
      <c r="A51" s="28" t="s">
        <v>420</v>
      </c>
      <c r="B51" s="1" t="str">
        <f aca="false">MID(A51,29,6)</f>
        <v>-8.452</v>
      </c>
      <c r="C51" s="1" t="str">
        <f aca="false">MID(A51,36,3)</f>
        <v>+03</v>
      </c>
      <c r="D51" s="1" t="str">
        <f aca="false">MID(A51,45,6)</f>
        <v>-8.045</v>
      </c>
      <c r="E51" s="1" t="str">
        <f aca="false">MID(A51,52,3)</f>
        <v>+02</v>
      </c>
      <c r="F51" s="1" t="str">
        <f aca="false">MID(A51,77,6)</f>
        <v>-5.587</v>
      </c>
      <c r="G51" s="1" t="str">
        <f aca="false">MID(A51,84,3)</f>
        <v>-04</v>
      </c>
      <c r="H51" s="1" t="n">
        <f aca="false">VALUE(B51)/1000*10^VALUE(C51)</f>
        <v>-8.452</v>
      </c>
      <c r="I51" s="1" t="n">
        <f aca="false">VALUE(D51)/1000*10^VALUE(E51)</f>
        <v>-0.8045</v>
      </c>
      <c r="J51" s="1" t="n">
        <f aca="false">VALUE(F51)/1000*10^VALUE(G51)</f>
        <v>-5.587E-007</v>
      </c>
    </row>
    <row r="52" customFormat="false" ht="13.5" hidden="false" customHeight="false" outlineLevel="0" collapsed="false">
      <c r="A52" s="28" t="s">
        <v>421</v>
      </c>
      <c r="B52" s="1" t="str">
        <f aca="false">MID(A52,29,6)</f>
        <v> 6.532</v>
      </c>
      <c r="C52" s="1" t="str">
        <f aca="false">MID(A52,36,3)</f>
        <v>+03</v>
      </c>
      <c r="D52" s="1" t="str">
        <f aca="false">MID(A52,45,6)</f>
        <v> 8.045</v>
      </c>
      <c r="E52" s="1" t="str">
        <f aca="false">MID(A52,52,3)</f>
        <v>+02</v>
      </c>
      <c r="F52" s="1" t="str">
        <f aca="false">MID(A52,77,6)</f>
        <v> 2.832</v>
      </c>
      <c r="G52" s="1" t="str">
        <f aca="false">MID(A52,84,3)</f>
        <v>-04</v>
      </c>
      <c r="H52" s="1" t="n">
        <f aca="false">VALUE(B52)/1000*10^VALUE(C52)</f>
        <v>6.532</v>
      </c>
      <c r="I52" s="1" t="n">
        <f aca="false">VALUE(D52)/1000*10^VALUE(E52)</f>
        <v>0.8045</v>
      </c>
      <c r="J52" s="1" t="n">
        <f aca="false">VALUE(F52)/1000*10^VALUE(G52)</f>
        <v>2.832E-007</v>
      </c>
    </row>
    <row r="53" customFormat="false" ht="13.5" hidden="false" customHeight="false" outlineLevel="0" collapsed="false">
      <c r="A53" s="28" t="s">
        <v>422</v>
      </c>
      <c r="B53" s="1" t="str">
        <f aca="false">MID(A53,29,6)</f>
        <v>-6.084</v>
      </c>
      <c r="C53" s="1" t="str">
        <f aca="false">MID(A53,36,3)</f>
        <v>+03</v>
      </c>
      <c r="D53" s="1" t="str">
        <f aca="false">MID(A53,45,6)</f>
        <v>-8.314</v>
      </c>
      <c r="E53" s="1" t="str">
        <f aca="false">MID(A53,52,3)</f>
        <v>+02</v>
      </c>
      <c r="F53" s="1" t="str">
        <f aca="false">MID(A53,77,6)</f>
        <v>-2.190</v>
      </c>
      <c r="G53" s="1" t="str">
        <f aca="false">MID(A53,84,3)</f>
        <v>-04</v>
      </c>
      <c r="H53" s="1" t="n">
        <f aca="false">VALUE(B53)/1000*10^VALUE(C53)</f>
        <v>-6.084</v>
      </c>
      <c r="I53" s="1" t="n">
        <f aca="false">VALUE(D53)/1000*10^VALUE(E53)</f>
        <v>-0.8314</v>
      </c>
      <c r="J53" s="1" t="n">
        <f aca="false">VALUE(F53)/1000*10^VALUE(G53)</f>
        <v>-2.19E-007</v>
      </c>
    </row>
    <row r="54" customFormat="false" ht="13.5" hidden="false" customHeight="false" outlineLevel="0" collapsed="false">
      <c r="A54" s="28" t="s">
        <v>423</v>
      </c>
      <c r="B54" s="1" t="str">
        <f aca="false">MID(A54,29,6)</f>
        <v> 6.070</v>
      </c>
      <c r="C54" s="1" t="str">
        <f aca="false">MID(A54,36,3)</f>
        <v>+03</v>
      </c>
      <c r="D54" s="1" t="str">
        <f aca="false">MID(A54,45,6)</f>
        <v> 7.183</v>
      </c>
      <c r="E54" s="1" t="str">
        <f aca="false">MID(A54,52,3)</f>
        <v>+02</v>
      </c>
      <c r="F54" s="1" t="str">
        <f aca="false">MID(A54,77,6)</f>
        <v> 3.107</v>
      </c>
      <c r="G54" s="1" t="str">
        <f aca="false">MID(A54,84,3)</f>
        <v>-04</v>
      </c>
      <c r="H54" s="1" t="n">
        <f aca="false">VALUE(B54)/1000*10^VALUE(C54)</f>
        <v>6.07</v>
      </c>
      <c r="I54" s="1" t="n">
        <f aca="false">VALUE(D54)/1000*10^VALUE(E54)</f>
        <v>0.7183</v>
      </c>
      <c r="J54" s="1" t="n">
        <f aca="false">VALUE(F54)/1000*10^VALUE(G54)</f>
        <v>3.107E-007</v>
      </c>
    </row>
    <row r="55" customFormat="false" ht="13.5" hidden="false" customHeight="false" outlineLevel="0" collapsed="false">
      <c r="A55" s="28" t="s">
        <v>424</v>
      </c>
      <c r="B55" s="1" t="str">
        <f aca="false">MID(A55,29,6)</f>
        <v>-6.513</v>
      </c>
      <c r="C55" s="1" t="str">
        <f aca="false">MID(A55,36,3)</f>
        <v>+03</v>
      </c>
      <c r="D55" s="1" t="str">
        <f aca="false">MID(A55,45,6)</f>
        <v>-7.406</v>
      </c>
      <c r="E55" s="1" t="str">
        <f aca="false">MID(A55,52,3)</f>
        <v>+02</v>
      </c>
      <c r="F55" s="1" t="str">
        <f aca="false">MID(A55,77,6)</f>
        <v>-3.914</v>
      </c>
      <c r="G55" s="1" t="str">
        <f aca="false">MID(A55,84,3)</f>
        <v>-04</v>
      </c>
      <c r="H55" s="1" t="n">
        <f aca="false">VALUE(B55)/1000*10^VALUE(C55)</f>
        <v>-6.513</v>
      </c>
      <c r="I55" s="1" t="n">
        <f aca="false">VALUE(D55)/1000*10^VALUE(E55)</f>
        <v>-0.7406</v>
      </c>
      <c r="J55" s="1" t="n">
        <f aca="false">VALUE(F55)/1000*10^VALUE(G55)</f>
        <v>-3.914E-007</v>
      </c>
    </row>
    <row r="56" customFormat="false" ht="13.5" hidden="false" customHeight="false" outlineLevel="0" collapsed="false">
      <c r="A56" s="28" t="s">
        <v>425</v>
      </c>
      <c r="B56" s="1" t="str">
        <f aca="false">MID(A56,29,6)</f>
        <v> 4.549</v>
      </c>
      <c r="C56" s="1" t="str">
        <f aca="false">MID(A56,36,3)</f>
        <v>+03</v>
      </c>
      <c r="D56" s="1" t="str">
        <f aca="false">MID(A56,45,6)</f>
        <v> 7.406</v>
      </c>
      <c r="E56" s="1" t="str">
        <f aca="false">MID(A56,52,3)</f>
        <v>+02</v>
      </c>
      <c r="F56" s="1" t="str">
        <f aca="false">MID(A56,77,6)</f>
        <v> 5.361</v>
      </c>
      <c r="G56" s="1" t="str">
        <f aca="false">MID(A56,84,3)</f>
        <v>-05</v>
      </c>
      <c r="H56" s="1" t="n">
        <f aca="false">VALUE(B56)/1000*10^VALUE(C56)</f>
        <v>4.549</v>
      </c>
      <c r="I56" s="1" t="n">
        <f aca="false">VALUE(D56)/1000*10^VALUE(E56)</f>
        <v>0.7406</v>
      </c>
      <c r="J56" s="1" t="n">
        <f aca="false">VALUE(F56)/1000*10^VALUE(G56)</f>
        <v>5.361E-008</v>
      </c>
    </row>
    <row r="57" customFormat="false" ht="13.5" hidden="false" customHeight="false" outlineLevel="0" collapsed="false">
      <c r="A57" s="28" t="s">
        <v>426</v>
      </c>
      <c r="B57" s="1" t="str">
        <f aca="false">MID(A57,29,6)</f>
        <v>-4.123</v>
      </c>
      <c r="C57" s="1" t="str">
        <f aca="false">MID(A57,36,3)</f>
        <v>+03</v>
      </c>
      <c r="D57" s="1" t="str">
        <f aca="false">MID(A57,45,6)</f>
        <v>-7.183</v>
      </c>
      <c r="E57" s="1" t="str">
        <f aca="false">MID(A57,52,3)</f>
        <v>+02</v>
      </c>
      <c r="F57" s="1" t="str">
        <f aca="false">MID(A57,77,6)</f>
        <v>-4.860</v>
      </c>
      <c r="G57" s="1" t="str">
        <f aca="false">MID(A57,84,3)</f>
        <v>-05</v>
      </c>
      <c r="H57" s="1" t="n">
        <f aca="false">VALUE(B57)/1000*10^VALUE(C57)</f>
        <v>-4.123</v>
      </c>
      <c r="I57" s="1" t="n">
        <f aca="false">VALUE(D57)/1000*10^VALUE(E57)</f>
        <v>-0.7183</v>
      </c>
      <c r="J57" s="1" t="n">
        <f aca="false">VALUE(F57)/1000*10^VALUE(G57)</f>
        <v>-4.86E-008</v>
      </c>
    </row>
    <row r="58" customFormat="false" ht="13.5" hidden="false" customHeight="false" outlineLevel="0" collapsed="false">
      <c r="A58" s="28" t="s">
        <v>427</v>
      </c>
      <c r="B58" s="1" t="str">
        <f aca="false">MID(A58,29,6)</f>
        <v> 4.147</v>
      </c>
      <c r="C58" s="1" t="str">
        <f aca="false">MID(A58,36,3)</f>
        <v>+03</v>
      </c>
      <c r="D58" s="1" t="str">
        <f aca="false">MID(A58,45,6)</f>
        <v> 6.605</v>
      </c>
      <c r="E58" s="1" t="str">
        <f aca="false">MID(A58,52,3)</f>
        <v>+02</v>
      </c>
      <c r="F58" s="1" t="str">
        <f aca="false">MID(A58,77,6)</f>
        <v> 4.888</v>
      </c>
      <c r="G58" s="1" t="str">
        <f aca="false">MID(A58,84,3)</f>
        <v>-05</v>
      </c>
      <c r="H58" s="1" t="n">
        <f aca="false">VALUE(B58)/1000*10^VALUE(C58)</f>
        <v>4.147</v>
      </c>
      <c r="I58" s="1" t="n">
        <f aca="false">VALUE(D58)/1000*10^VALUE(E58)</f>
        <v>0.6605</v>
      </c>
      <c r="J58" s="1" t="n">
        <f aca="false">VALUE(F58)/1000*10^VALUE(G58)</f>
        <v>4.888E-008</v>
      </c>
    </row>
    <row r="59" customFormat="false" ht="13.5" hidden="false" customHeight="false" outlineLevel="0" collapsed="false">
      <c r="A59" s="28" t="s">
        <v>428</v>
      </c>
      <c r="B59" s="1" t="str">
        <f aca="false">MID(A59,29,6)</f>
        <v>-4.484</v>
      </c>
      <c r="C59" s="1" t="str">
        <f aca="false">MID(A59,36,3)</f>
        <v>+03</v>
      </c>
      <c r="D59" s="1" t="str">
        <f aca="false">MID(A59,45,6)</f>
        <v>-7.000</v>
      </c>
      <c r="E59" s="1" t="str">
        <f aca="false">MID(A59,52,3)</f>
        <v>+02</v>
      </c>
      <c r="F59" s="1" t="str">
        <f aca="false">MID(A59,77,6)</f>
        <v>-7.435</v>
      </c>
      <c r="G59" s="1" t="str">
        <f aca="false">MID(A59,84,3)</f>
        <v>-05</v>
      </c>
      <c r="H59" s="1" t="n">
        <f aca="false">VALUE(B59)/1000*10^VALUE(C59)</f>
        <v>-4.484</v>
      </c>
      <c r="I59" s="1" t="n">
        <f aca="false">VALUE(D59)/1000*10^VALUE(E59)</f>
        <v>-0.7</v>
      </c>
      <c r="J59" s="1" t="n">
        <f aca="false">VALUE(F59)/1000*10^VALUE(G59)</f>
        <v>-7.435E-008</v>
      </c>
    </row>
    <row r="60" customFormat="false" ht="13.5" hidden="false" customHeight="false" outlineLevel="0" collapsed="false">
      <c r="A60" s="28" t="s">
        <v>429</v>
      </c>
      <c r="B60" s="1" t="str">
        <f aca="false">MID(A60,29,6)</f>
        <v> 2.562</v>
      </c>
      <c r="C60" s="1" t="str">
        <f aca="false">MID(A60,36,3)</f>
        <v>+03</v>
      </c>
      <c r="D60" s="1" t="str">
        <f aca="false">MID(A60,45,6)</f>
        <v> 7.000</v>
      </c>
      <c r="E60" s="1" t="str">
        <f aca="false">MID(A60,52,3)</f>
        <v>+02</v>
      </c>
      <c r="F60" s="1" t="str">
        <f aca="false">MID(A60,77,6)</f>
        <v> 3.020</v>
      </c>
      <c r="G60" s="1" t="str">
        <f aca="false">MID(A60,84,3)</f>
        <v>-05</v>
      </c>
      <c r="H60" s="1" t="n">
        <f aca="false">VALUE(B60)/1000*10^VALUE(C60)</f>
        <v>2.562</v>
      </c>
      <c r="I60" s="1" t="n">
        <f aca="false">VALUE(D60)/1000*10^VALUE(E60)</f>
        <v>0.7</v>
      </c>
      <c r="J60" s="1" t="n">
        <f aca="false">VALUE(F60)/1000*10^VALUE(G60)</f>
        <v>3.02E-008</v>
      </c>
    </row>
    <row r="61" customFormat="false" ht="13.5" hidden="false" customHeight="false" outlineLevel="0" collapsed="false">
      <c r="A61" s="28" t="s">
        <v>430</v>
      </c>
      <c r="B61" s="1" t="str">
        <f aca="false">MID(A61,29,6)</f>
        <v>-2.320</v>
      </c>
      <c r="C61" s="1" t="str">
        <f aca="false">MID(A61,36,3)</f>
        <v>+03</v>
      </c>
      <c r="D61" s="1" t="str">
        <f aca="false">MID(A61,45,6)</f>
        <v>-6.605</v>
      </c>
      <c r="E61" s="1" t="str">
        <f aca="false">MID(A61,52,3)</f>
        <v>+02</v>
      </c>
      <c r="F61" s="1" t="str">
        <f aca="false">MID(A61,77,6)</f>
        <v>-2.734</v>
      </c>
      <c r="G61" s="1" t="str">
        <f aca="false">MID(A61,84,3)</f>
        <v>-05</v>
      </c>
      <c r="H61" s="1" t="n">
        <f aca="false">VALUE(B61)/1000*10^VALUE(C61)</f>
        <v>-2.32</v>
      </c>
      <c r="I61" s="1" t="n">
        <f aca="false">VALUE(D61)/1000*10^VALUE(E61)</f>
        <v>-0.6605</v>
      </c>
      <c r="J61" s="1" t="n">
        <f aca="false">VALUE(F61)/1000*10^VALUE(G61)</f>
        <v>-2.734E-008</v>
      </c>
    </row>
    <row r="62" customFormat="false" ht="13.5" hidden="false" customHeight="false" outlineLevel="0" collapsed="false">
      <c r="A62" s="28" t="s">
        <v>431</v>
      </c>
      <c r="B62" s="1" t="str">
        <f aca="false">MID(A62,29,6)</f>
        <v> 2.320</v>
      </c>
      <c r="C62" s="1" t="str">
        <f aca="false">MID(A62,36,3)</f>
        <v>+03</v>
      </c>
      <c r="D62" s="1" t="str">
        <f aca="false">MID(A62,45,6)</f>
        <v> 5.228</v>
      </c>
      <c r="E62" s="1" t="str">
        <f aca="false">MID(A62,52,3)</f>
        <v>+02</v>
      </c>
      <c r="F62" s="1" t="str">
        <f aca="false">MID(A62,77,6)</f>
        <v> 2.734</v>
      </c>
      <c r="G62" s="1" t="str">
        <f aca="false">MID(A62,84,3)</f>
        <v>-05</v>
      </c>
      <c r="H62" s="1" t="n">
        <f aca="false">VALUE(B62)/1000*10^VALUE(C62)</f>
        <v>2.32</v>
      </c>
      <c r="I62" s="1" t="n">
        <f aca="false">VALUE(D62)/1000*10^VALUE(E62)</f>
        <v>0.5228</v>
      </c>
      <c r="J62" s="1" t="n">
        <f aca="false">VALUE(F62)/1000*10^VALUE(G62)</f>
        <v>2.734E-008</v>
      </c>
    </row>
    <row r="63" customFormat="false" ht="13.5" hidden="false" customHeight="false" outlineLevel="0" collapsed="false">
      <c r="A63" s="28" t="s">
        <v>432</v>
      </c>
      <c r="B63" s="1" t="str">
        <f aca="false">MID(A63,29,6)</f>
        <v>-2.590</v>
      </c>
      <c r="C63" s="1" t="str">
        <f aca="false">MID(A63,36,3)</f>
        <v>+03</v>
      </c>
      <c r="D63" s="1" t="str">
        <f aca="false">MID(A63,45,6)</f>
        <v>-5.782</v>
      </c>
      <c r="E63" s="1" t="str">
        <f aca="false">MID(A63,52,3)</f>
        <v>+02</v>
      </c>
      <c r="F63" s="1" t="str">
        <f aca="false">MID(A63,77,6)</f>
        <v>-3.053</v>
      </c>
      <c r="G63" s="1" t="str">
        <f aca="false">MID(A63,84,3)</f>
        <v>-05</v>
      </c>
      <c r="H63" s="1" t="n">
        <f aca="false">VALUE(B63)/1000*10^VALUE(C63)</f>
        <v>-2.59</v>
      </c>
      <c r="I63" s="1" t="n">
        <f aca="false">VALUE(D63)/1000*10^VALUE(E63)</f>
        <v>-0.5782</v>
      </c>
      <c r="J63" s="1" t="n">
        <f aca="false">VALUE(F63)/1000*10^VALUE(G63)</f>
        <v>-3.053E-008</v>
      </c>
    </row>
    <row r="64" customFormat="false" ht="13.5" hidden="false" customHeight="false" outlineLevel="0" collapsed="false">
      <c r="A64" s="28" t="s">
        <v>433</v>
      </c>
      <c r="B64" s="1" t="str">
        <f aca="false">MID(A64,29,6)</f>
        <v> 9.713</v>
      </c>
      <c r="C64" s="1" t="str">
        <f aca="false">MID(A64,36,3)</f>
        <v>+02</v>
      </c>
      <c r="D64" s="1" t="str">
        <f aca="false">MID(A64,45,6)</f>
        <v> 5.782</v>
      </c>
      <c r="E64" s="1" t="str">
        <f aca="false">MID(A64,52,3)</f>
        <v>+02</v>
      </c>
      <c r="F64" s="1" t="str">
        <f aca="false">MID(A64,77,6)</f>
        <v> 1.145</v>
      </c>
      <c r="G64" s="1" t="str">
        <f aca="false">MID(A64,84,3)</f>
        <v>-05</v>
      </c>
      <c r="H64" s="1" t="n">
        <f aca="false">VALUE(B64)/1000*10^VALUE(C64)</f>
        <v>0.9713</v>
      </c>
      <c r="I64" s="1" t="n">
        <f aca="false">VALUE(D64)/1000*10^VALUE(E64)</f>
        <v>0.5782</v>
      </c>
      <c r="J64" s="1" t="n">
        <f aca="false">VALUE(F64)/1000*10^VALUE(G64)</f>
        <v>1.145E-008</v>
      </c>
    </row>
    <row r="65" customFormat="false" ht="13.5" hidden="false" customHeight="false" outlineLevel="0" collapsed="false">
      <c r="A65" s="28" t="s">
        <v>434</v>
      </c>
      <c r="B65" s="1" t="str">
        <f aca="false">MID(A65,29,6)</f>
        <v>-8.559</v>
      </c>
      <c r="C65" s="1" t="str">
        <f aca="false">MID(A65,36,3)</f>
        <v>+02</v>
      </c>
      <c r="D65" s="1" t="str">
        <f aca="false">MID(A65,45,6)</f>
        <v>-5.228</v>
      </c>
      <c r="E65" s="1" t="str">
        <f aca="false">MID(A65,52,3)</f>
        <v>+02</v>
      </c>
      <c r="F65" s="1" t="str">
        <f aca="false">MID(A65,77,6)</f>
        <v>-1.009</v>
      </c>
      <c r="G65" s="1" t="str">
        <f aca="false">MID(A65,84,3)</f>
        <v>-05</v>
      </c>
      <c r="H65" s="1" t="n">
        <f aca="false">VALUE(B65)/1000*10^VALUE(C65)</f>
        <v>-0.8559</v>
      </c>
      <c r="I65" s="1" t="n">
        <f aca="false">VALUE(D65)/1000*10^VALUE(E65)</f>
        <v>-0.5228</v>
      </c>
      <c r="J65" s="1" t="n">
        <f aca="false">VALUE(F65)/1000*10^VALUE(G65)</f>
        <v>-1.009E-008</v>
      </c>
    </row>
    <row r="66" customFormat="false" ht="13.5" hidden="false" customHeight="false" outlineLevel="0" collapsed="false">
      <c r="A66" s="28" t="s">
        <v>435</v>
      </c>
      <c r="B66" s="1" t="str">
        <f aca="false">MID(A66,29,6)</f>
        <v> 8.559</v>
      </c>
      <c r="C66" s="1" t="str">
        <f aca="false">MID(A66,36,3)</f>
        <v>+02</v>
      </c>
      <c r="D66" s="1" t="str">
        <f aca="false">MID(A66,45,6)</f>
        <v> 3.057</v>
      </c>
      <c r="E66" s="1" t="str">
        <f aca="false">MID(A66,52,3)</f>
        <v>+02</v>
      </c>
      <c r="F66" s="1" t="str">
        <f aca="false">MID(A66,77,6)</f>
        <v> 1.009</v>
      </c>
      <c r="G66" s="1" t="str">
        <f aca="false">MID(A66,84,3)</f>
        <v>-05</v>
      </c>
      <c r="H66" s="1" t="n">
        <f aca="false">VALUE(B66)/1000*10^VALUE(C66)</f>
        <v>0.8559</v>
      </c>
      <c r="I66" s="1" t="n">
        <f aca="false">VALUE(D66)/1000*10^VALUE(E66)</f>
        <v>0.3057</v>
      </c>
      <c r="J66" s="1" t="n">
        <f aca="false">VALUE(F66)/1000*10^VALUE(G66)</f>
        <v>1.009E-008</v>
      </c>
    </row>
    <row r="67" customFormat="false" ht="13.5" hidden="false" customHeight="false" outlineLevel="0" collapsed="false">
      <c r="A67" s="28" t="s">
        <v>436</v>
      </c>
      <c r="B67" s="1" t="str">
        <f aca="false">MID(A67,29,6)</f>
        <v>-9.712</v>
      </c>
      <c r="C67" s="1" t="str">
        <f aca="false">MID(A67,36,3)</f>
        <v>+02</v>
      </c>
      <c r="D67" s="1" t="str">
        <f aca="false">MID(A67,45,6)</f>
        <v>-3.468</v>
      </c>
      <c r="E67" s="1" t="str">
        <f aca="false">MID(A67,52,3)</f>
        <v>+02</v>
      </c>
      <c r="F67" s="1" t="str">
        <f aca="false">MID(A67,77,6)</f>
        <v>-1.145</v>
      </c>
      <c r="G67" s="1" t="str">
        <f aca="false">MID(A67,84,3)</f>
        <v>-05</v>
      </c>
      <c r="H67" s="1" t="n">
        <f aca="false">VALUE(B67)/1000*10^VALUE(C67)</f>
        <v>-0.9712</v>
      </c>
      <c r="I67" s="1" t="n">
        <f aca="false">VALUE(D67)/1000*10^VALUE(E67)</f>
        <v>-0.3468</v>
      </c>
      <c r="J67" s="1" t="n">
        <f aca="false">VALUE(F67)/1000*10^VALUE(G67)</f>
        <v>-1.145E-008</v>
      </c>
    </row>
    <row r="68" customFormat="false" ht="13.5" hidden="false" customHeight="false" outlineLevel="0" collapsed="false">
      <c r="A68" s="28" t="s">
        <v>437</v>
      </c>
      <c r="B68" s="1" t="str">
        <f aca="false">MID(A68,29,6)</f>
        <v> 1.653</v>
      </c>
      <c r="C68" s="1" t="str">
        <f aca="false">MID(A68,36,3)</f>
        <v>+00</v>
      </c>
      <c r="D68" s="1" t="str">
        <f aca="false">MID(A68,45,6)</f>
        <v> 3.468</v>
      </c>
      <c r="E68" s="1" t="str">
        <f aca="false">MID(A68,52,3)</f>
        <v>+02</v>
      </c>
      <c r="F68" s="1" t="str">
        <f aca="false">MID(A68,77,6)</f>
        <v> 1.949</v>
      </c>
      <c r="G68" s="1" t="str">
        <f aca="false">MID(A68,84,3)</f>
        <v>-08</v>
      </c>
      <c r="H68" s="1" t="n">
        <v>0</v>
      </c>
      <c r="I68" s="1" t="n">
        <f aca="false">VALUE(D68)/1000*10^VALUE(E68)</f>
        <v>0.3468</v>
      </c>
      <c r="J68" s="1" t="n">
        <v>0</v>
      </c>
    </row>
    <row r="69" customFormat="false" ht="13.5" hidden="false" customHeight="false" outlineLevel="0" collapsed="false">
      <c r="A69" s="28" t="s">
        <v>438</v>
      </c>
      <c r="B69" s="1" t="str">
        <f aca="false">MID(A69,29,6)</f>
        <v>-7.843</v>
      </c>
      <c r="C69" s="1" t="str">
        <f aca="false">MID(A69,36,3)</f>
        <v>-01</v>
      </c>
      <c r="D69" s="1" t="str">
        <f aca="false">MID(A69,45,6)</f>
        <v>-3.057</v>
      </c>
      <c r="E69" s="1" t="str">
        <f aca="false">MID(A69,52,3)</f>
        <v>+02</v>
      </c>
      <c r="F69" s="1" t="str">
        <f aca="false">MID(A69,77,6)</f>
        <v>-9.244</v>
      </c>
      <c r="G69" s="1" t="str">
        <f aca="false">MID(A69,84,3)</f>
        <v>-09</v>
      </c>
      <c r="H69" s="1" t="n">
        <v>0</v>
      </c>
      <c r="I69" s="1" t="n">
        <f aca="false">VALUE(D69)/1000*10^VALUE(E69)</f>
        <v>-0.3057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439</v>
      </c>
      <c r="B7" s="1" t="str">
        <f aca="false">MID(A7,10,2)</f>
        <v> 2</v>
      </c>
      <c r="C7" s="1" t="str">
        <f aca="false">MID(A7,17,6)</f>
        <v>9.8693</v>
      </c>
      <c r="D7" s="1" t="str">
        <f aca="false">MID(A7,24,3)</f>
        <v>-05</v>
      </c>
      <c r="E7" s="1" t="str">
        <f aca="false">MID(A7,33,7)</f>
        <v>-1.0428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9.8693E-009</v>
      </c>
      <c r="I7" s="1" t="n">
        <f aca="false">VALUE(E7)/10000*10^VALUE(F7)</f>
        <v>-1.0428E-008</v>
      </c>
    </row>
    <row r="8" customFormat="false" ht="13.5" hidden="false" customHeight="false" outlineLevel="0" collapsed="false">
      <c r="A8" s="28" t="s">
        <v>440</v>
      </c>
      <c r="B8" s="1" t="str">
        <f aca="false">MID(A8,10,2)</f>
        <v> 3</v>
      </c>
      <c r="C8" s="1" t="str">
        <f aca="false">MID(A8,17,6)</f>
        <v>3.1321</v>
      </c>
      <c r="D8" s="1" t="str">
        <f aca="false">MID(A8,24,3)</f>
        <v>-04</v>
      </c>
      <c r="E8" s="1" t="str">
        <f aca="false">MID(A8,33,7)</f>
        <v>-3.3739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1321E-008</v>
      </c>
      <c r="I8" s="1" t="n">
        <f aca="false">VALUE(E8)/10000*10^VALUE(F8)</f>
        <v>-3.3739E-008</v>
      </c>
    </row>
    <row r="9" customFormat="false" ht="13.5" hidden="false" customHeight="false" outlineLevel="0" collapsed="false">
      <c r="A9" s="28" t="s">
        <v>441</v>
      </c>
      <c r="B9" s="1" t="str">
        <f aca="false">MID(A9,10,2)</f>
        <v> 4</v>
      </c>
      <c r="C9" s="1" t="str">
        <f aca="false">MID(A9,17,6)</f>
        <v>1.0406</v>
      </c>
      <c r="D9" s="1" t="str">
        <f aca="false">MID(A9,24,3)</f>
        <v>-03</v>
      </c>
      <c r="E9" s="1" t="str">
        <f aca="false">MID(A9,33,7)</f>
        <v>-1.1731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0406E-007</v>
      </c>
      <c r="I9" s="1" t="n">
        <f aca="false">VALUE(E9)/10000*10^VALUE(F9)</f>
        <v>-1.1731E-007</v>
      </c>
    </row>
    <row r="10" customFormat="false" ht="13.5" hidden="false" customHeight="false" outlineLevel="0" collapsed="false">
      <c r="A10" s="28" t="s">
        <v>442</v>
      </c>
      <c r="B10" s="1" t="str">
        <f aca="false">MID(A10,10,2)</f>
        <v> 5</v>
      </c>
      <c r="C10" s="1" t="str">
        <f aca="false">MID(A10,17,6)</f>
        <v>3.3232</v>
      </c>
      <c r="D10" s="1" t="str">
        <f aca="false">MID(A10,24,3)</f>
        <v>-03</v>
      </c>
      <c r="E10" s="1" t="str">
        <f aca="false">MID(A10,33,7)</f>
        <v>-3.8086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3232E-007</v>
      </c>
      <c r="I10" s="1" t="n">
        <f aca="false">VALUE(E10)/10000*10^VALUE(F10)</f>
        <v>-3.8086E-007</v>
      </c>
    </row>
    <row r="11" customFormat="false" ht="13.5" hidden="false" customHeight="false" outlineLevel="0" collapsed="false">
      <c r="A11" s="28" t="s">
        <v>443</v>
      </c>
      <c r="B11" s="1" t="str">
        <f aca="false">MID(A11,10,2)</f>
        <v> 6</v>
      </c>
      <c r="C11" s="1" t="str">
        <f aca="false">MID(A11,17,6)</f>
        <v>1.0879</v>
      </c>
      <c r="D11" s="1" t="str">
        <f aca="false">MID(A11,24,3)</f>
        <v>-02</v>
      </c>
      <c r="E11" s="1" t="str">
        <f aca="false">MID(A11,33,7)</f>
        <v>-1.2204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0879E-006</v>
      </c>
      <c r="I11" s="1" t="n">
        <f aca="false">VALUE(E11)/10000*10^VALUE(F11)</f>
        <v>-1.2204E-006</v>
      </c>
    </row>
    <row r="12" customFormat="false" ht="13.5" hidden="false" customHeight="false" outlineLevel="0" collapsed="false">
      <c r="A12" s="28" t="s">
        <v>444</v>
      </c>
      <c r="B12" s="1" t="str">
        <f aca="false">MID(A12,10,2)</f>
        <v> 7</v>
      </c>
      <c r="C12" s="1" t="str">
        <f aca="false">MID(A12,17,6)</f>
        <v>2.1701</v>
      </c>
      <c r="D12" s="1" t="str">
        <f aca="false">MID(A12,24,3)</f>
        <v>-02</v>
      </c>
      <c r="E12" s="1" t="str">
        <f aca="false">MID(A12,33,7)</f>
        <v>-2.397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1701E-006</v>
      </c>
      <c r="I12" s="1" t="n">
        <f aca="false">VALUE(E12)/10000*10^VALUE(F12)</f>
        <v>-2.3973E-006</v>
      </c>
    </row>
    <row r="13" customFormat="false" ht="13.5" hidden="false" customHeight="false" outlineLevel="0" collapsed="false">
      <c r="A13" s="28" t="s">
        <v>445</v>
      </c>
      <c r="B13" s="1" t="str">
        <f aca="false">MID(A13,10,2)</f>
        <v> 8</v>
      </c>
      <c r="C13" s="1" t="str">
        <f aca="false">MID(A13,17,6)</f>
        <v>3.5013</v>
      </c>
      <c r="D13" s="1" t="str">
        <f aca="false">MID(A13,24,3)</f>
        <v>-02</v>
      </c>
      <c r="E13" s="1" t="str">
        <f aca="false">MID(A13,33,7)</f>
        <v>-3.8294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5013E-006</v>
      </c>
      <c r="I13" s="1" t="n">
        <f aca="false">VALUE(E13)/10000*10^VALUE(F13)</f>
        <v>-3.8294E-006</v>
      </c>
    </row>
    <row r="14" customFormat="false" ht="13.5" hidden="false" customHeight="false" outlineLevel="0" collapsed="false">
      <c r="A14" s="28" t="s">
        <v>446</v>
      </c>
      <c r="B14" s="1" t="str">
        <f aca="false">MID(A14,10,2)</f>
        <v> 9</v>
      </c>
      <c r="C14" s="1" t="str">
        <f aca="false">MID(A14,17,6)</f>
        <v>4.9600</v>
      </c>
      <c r="D14" s="1" t="str">
        <f aca="false">MID(A14,24,3)</f>
        <v>-02</v>
      </c>
      <c r="E14" s="1" t="str">
        <f aca="false">MID(A14,33,7)</f>
        <v>-5.4076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96E-006</v>
      </c>
      <c r="I14" s="1" t="n">
        <f aca="false">VALUE(E14)/10000*10^VALUE(F14)</f>
        <v>-5.4076E-006</v>
      </c>
    </row>
    <row r="15" customFormat="false" ht="13.5" hidden="false" customHeight="false" outlineLevel="0" collapsed="false">
      <c r="A15" s="28" t="s">
        <v>447</v>
      </c>
      <c r="B15" s="1" t="str">
        <f aca="false">MID(A15,10,2)</f>
        <v>10</v>
      </c>
      <c r="C15" s="1" t="str">
        <f aca="false">MID(A15,17,6)</f>
        <v>6.4475</v>
      </c>
      <c r="D15" s="1" t="str">
        <f aca="false">MID(A15,24,3)</f>
        <v>-02</v>
      </c>
      <c r="E15" s="1" t="str">
        <f aca="false">MID(A15,33,7)</f>
        <v>-7.0081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4475E-006</v>
      </c>
      <c r="I15" s="1" t="n">
        <f aca="false">VALUE(E15)/10000*10^VALUE(F15)</f>
        <v>-7.0081E-006</v>
      </c>
    </row>
    <row r="16" customFormat="false" ht="13.5" hidden="false" customHeight="false" outlineLevel="0" collapsed="false">
      <c r="A16" s="28" t="s">
        <v>448</v>
      </c>
      <c r="B16" s="1" t="str">
        <f aca="false">MID(A16,10,2)</f>
        <v>11</v>
      </c>
      <c r="C16" s="1" t="str">
        <f aca="false">MID(A16,17,6)</f>
        <v>7.9461</v>
      </c>
      <c r="D16" s="1" t="str">
        <f aca="false">MID(A16,24,3)</f>
        <v>-02</v>
      </c>
      <c r="E16" s="1" t="str">
        <f aca="false">MID(A16,33,7)</f>
        <v>-8.6188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9461E-006</v>
      </c>
      <c r="I16" s="1" t="n">
        <f aca="false">VALUE(E16)/10000*10^VALUE(F16)</f>
        <v>-8.6188E-006</v>
      </c>
    </row>
    <row r="17" customFormat="false" ht="13.5" hidden="false" customHeight="false" outlineLevel="0" collapsed="false">
      <c r="A17" s="28" t="s">
        <v>449</v>
      </c>
      <c r="B17" s="1" t="str">
        <f aca="false">MID(A17,10,2)</f>
        <v>12</v>
      </c>
      <c r="C17" s="1" t="str">
        <f aca="false">MID(A17,17,6)</f>
        <v>9.4461</v>
      </c>
      <c r="D17" s="1" t="str">
        <f aca="false">MID(A17,24,3)</f>
        <v>-02</v>
      </c>
      <c r="E17" s="1" t="str">
        <f aca="false">MID(A17,33,7)</f>
        <v>-1.0231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9.4461E-006</v>
      </c>
      <c r="I17" s="1" t="n">
        <f aca="false">VALUE(E17)/10000*10^VALUE(F17)</f>
        <v>-1.0231E-005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450</v>
      </c>
      <c r="B26" s="1" t="str">
        <f aca="false">MID(A26,29,6)</f>
        <v> 1.494</v>
      </c>
      <c r="C26" s="1" t="str">
        <f aca="false">MID(A26,36,3)</f>
        <v>+04</v>
      </c>
      <c r="D26" s="1" t="str">
        <f aca="false">MID(A26,45,6)</f>
        <v> 1.123</v>
      </c>
      <c r="E26" s="1" t="str">
        <f aca="false">MID(A26,52,3)</f>
        <v>+03</v>
      </c>
      <c r="F26" s="1" t="str">
        <f aca="false">MID(A26,77,6)</f>
        <v> 2.209</v>
      </c>
      <c r="G26" s="1" t="str">
        <f aca="false">MID(A26,84,3)</f>
        <v>-04</v>
      </c>
      <c r="H26" s="1" t="n">
        <f aca="false">VALUE(B26)/1000*10^VALUE(C26)</f>
        <v>14.94</v>
      </c>
      <c r="I26" s="1" t="n">
        <f aca="false">VALUE(D26)/1000*10^VALUE(E26)</f>
        <v>1.123</v>
      </c>
      <c r="J26" s="1" t="n">
        <f aca="false">VALUE(F26)/1000*10^VALUE(G26)</f>
        <v>2.209E-007</v>
      </c>
      <c r="L26" s="1" t="n">
        <v>1</v>
      </c>
      <c r="M26" s="1" t="n">
        <v>0</v>
      </c>
      <c r="N26" s="1" t="n">
        <f aca="false">H26</f>
        <v>14.94</v>
      </c>
      <c r="O26" s="1" t="n">
        <f aca="false">H27</f>
        <v>-15</v>
      </c>
      <c r="P26" s="1" t="n">
        <f aca="false">I26</f>
        <v>1.123</v>
      </c>
      <c r="Q26" s="1" t="n">
        <f aca="false">I27</f>
        <v>-1.163</v>
      </c>
      <c r="R26" s="1" t="n">
        <f aca="false">J26</f>
        <v>2.209E-007</v>
      </c>
      <c r="S26" s="1" t="n">
        <f aca="false">J27</f>
        <v>-2.373E-007</v>
      </c>
    </row>
    <row r="27" customFormat="false" ht="13.5" hidden="false" customHeight="false" outlineLevel="0" collapsed="false">
      <c r="A27" s="28" t="s">
        <v>451</v>
      </c>
      <c r="B27" s="1" t="str">
        <f aca="false">MID(A27,29,6)</f>
        <v>-1.500</v>
      </c>
      <c r="C27" s="1" t="str">
        <f aca="false">MID(A27,36,3)</f>
        <v>+04</v>
      </c>
      <c r="D27" s="1" t="str">
        <f aca="false">MID(A27,45,6)</f>
        <v>-1.163</v>
      </c>
      <c r="E27" s="1" t="str">
        <f aca="false">MID(A27,52,3)</f>
        <v>+03</v>
      </c>
      <c r="F27" s="1" t="str">
        <f aca="false">MID(A27,77,6)</f>
        <v>-2.373</v>
      </c>
      <c r="G27" s="1" t="str">
        <f aca="false">MID(A27,84,3)</f>
        <v>-04</v>
      </c>
      <c r="H27" s="1" t="n">
        <f aca="false">VALUE(B27)/1000*10^VALUE(C27)</f>
        <v>-15</v>
      </c>
      <c r="I27" s="1" t="n">
        <f aca="false">VALUE(D27)/1000*10^VALUE(E27)</f>
        <v>-1.163</v>
      </c>
      <c r="J27" s="1" t="n">
        <f aca="false">VALUE(F27)/1000*10^VALUE(G27)</f>
        <v>-2.373E-007</v>
      </c>
      <c r="M27" s="1" t="n">
        <v>0.35</v>
      </c>
      <c r="N27" s="1" t="n">
        <f aca="false">H28</f>
        <v>14.72</v>
      </c>
      <c r="O27" s="1" t="n">
        <f aca="false">H29</f>
        <v>-14.66</v>
      </c>
      <c r="P27" s="1" t="n">
        <f aca="false">I28</f>
        <v>1.163</v>
      </c>
      <c r="Q27" s="1" t="n">
        <f aca="false">I29</f>
        <v>-1.123</v>
      </c>
      <c r="R27" s="1" t="n">
        <f aca="false">J28</f>
        <v>1.597E-007</v>
      </c>
      <c r="S27" s="1" t="n">
        <f aca="false">J29</f>
        <v>-1.446E-007</v>
      </c>
    </row>
    <row r="28" customFormat="false" ht="13.5" hidden="false" customHeight="false" outlineLevel="0" collapsed="false">
      <c r="A28" s="28" t="s">
        <v>452</v>
      </c>
      <c r="B28" s="1" t="str">
        <f aca="false">MID(A28,29,6)</f>
        <v> 1.472</v>
      </c>
      <c r="C28" s="1" t="str">
        <f aca="false">MID(A28,36,3)</f>
        <v>+04</v>
      </c>
      <c r="D28" s="1" t="str">
        <f aca="false">MID(A28,45,6)</f>
        <v> 1.163</v>
      </c>
      <c r="E28" s="1" t="str">
        <f aca="false">MID(A28,52,3)</f>
        <v>+03</v>
      </c>
      <c r="F28" s="1" t="str">
        <f aca="false">MID(A28,77,6)</f>
        <v> 1.597</v>
      </c>
      <c r="G28" s="1" t="str">
        <f aca="false">MID(A28,84,3)</f>
        <v>-04</v>
      </c>
      <c r="H28" s="1" t="n">
        <f aca="false">VALUE(B28)/1000*10^VALUE(C28)</f>
        <v>14.72</v>
      </c>
      <c r="I28" s="1" t="n">
        <f aca="false">VALUE(D28)/1000*10^VALUE(E28)</f>
        <v>1.163</v>
      </c>
      <c r="J28" s="1" t="n">
        <f aca="false">VALUE(F28)/1000*10^VALUE(G28)</f>
        <v>1.597E-007</v>
      </c>
      <c r="L28" s="1" t="n">
        <v>2</v>
      </c>
      <c r="M28" s="1" t="n">
        <f aca="false">M27</f>
        <v>0.35</v>
      </c>
      <c r="N28" s="1" t="n">
        <f aca="false">H30</f>
        <v>14.84</v>
      </c>
      <c r="O28" s="1" t="n">
        <f aca="false">H31</f>
        <v>-14.91</v>
      </c>
      <c r="P28" s="1" t="n">
        <f aca="false">I30</f>
        <v>1.14</v>
      </c>
      <c r="Q28" s="1" t="n">
        <f aca="false">I31</f>
        <v>-1.163</v>
      </c>
      <c r="R28" s="1" t="n">
        <f aca="false">J30</f>
        <v>1.928E-007</v>
      </c>
      <c r="S28" s="1" t="n">
        <f aca="false">J31</f>
        <v>-2.129E-007</v>
      </c>
    </row>
    <row r="29" customFormat="false" ht="13.5" hidden="false" customHeight="false" outlineLevel="0" collapsed="false">
      <c r="A29" s="28" t="s">
        <v>453</v>
      </c>
      <c r="B29" s="1" t="str">
        <f aca="false">MID(A29,29,6)</f>
        <v>-1.466</v>
      </c>
      <c r="C29" s="1" t="str">
        <f aca="false">MID(A29,36,3)</f>
        <v>+04</v>
      </c>
      <c r="D29" s="1" t="str">
        <f aca="false">MID(A29,45,6)</f>
        <v>-1.123</v>
      </c>
      <c r="E29" s="1" t="str">
        <f aca="false">MID(A29,52,3)</f>
        <v>+03</v>
      </c>
      <c r="F29" s="1" t="str">
        <f aca="false">MID(A29,77,6)</f>
        <v>-1.446</v>
      </c>
      <c r="G29" s="1" t="str">
        <f aca="false">MID(A29,84,3)</f>
        <v>-04</v>
      </c>
      <c r="H29" s="1" t="n">
        <f aca="false">VALUE(B29)/1000*10^VALUE(C29)</f>
        <v>-14.66</v>
      </c>
      <c r="I29" s="1" t="n">
        <f aca="false">VALUE(D29)/1000*10^VALUE(E29)</f>
        <v>-1.123</v>
      </c>
      <c r="J29" s="1" t="n">
        <f aca="false">VALUE(F29)/1000*10^VALUE(G29)</f>
        <v>-1.446E-007</v>
      </c>
      <c r="M29" s="1" t="n">
        <f aca="false">M28*2</f>
        <v>0.7</v>
      </c>
      <c r="N29" s="1" t="n">
        <f aca="false">H32</f>
        <v>14.62</v>
      </c>
      <c r="O29" s="1" t="n">
        <f aca="false">H33</f>
        <v>-14.55</v>
      </c>
      <c r="P29" s="1" t="n">
        <f aca="false">I32</f>
        <v>1.163</v>
      </c>
      <c r="Q29" s="1" t="n">
        <f aca="false">I33</f>
        <v>-1.14</v>
      </c>
      <c r="R29" s="1" t="n">
        <f aca="false">J32</f>
        <v>1.336E-007</v>
      </c>
      <c r="S29" s="1" t="n">
        <f aca="false">J33</f>
        <v>-1.137E-007</v>
      </c>
    </row>
    <row r="30" customFormat="false" ht="13.5" hidden="false" customHeight="false" outlineLevel="0" collapsed="false">
      <c r="A30" s="28" t="s">
        <v>454</v>
      </c>
      <c r="B30" s="1" t="str">
        <f aca="false">MID(A30,29,6)</f>
        <v> 1.484</v>
      </c>
      <c r="C30" s="1" t="str">
        <f aca="false">MID(A30,36,3)</f>
        <v>+04</v>
      </c>
      <c r="D30" s="1" t="str">
        <f aca="false">MID(A30,45,6)</f>
        <v> 1.140</v>
      </c>
      <c r="E30" s="1" t="str">
        <f aca="false">MID(A30,52,3)</f>
        <v>+03</v>
      </c>
      <c r="F30" s="1" t="str">
        <f aca="false">MID(A30,77,6)</f>
        <v> 1.928</v>
      </c>
      <c r="G30" s="1" t="str">
        <f aca="false">MID(A30,84,3)</f>
        <v>-04</v>
      </c>
      <c r="H30" s="1" t="n">
        <f aca="false">VALUE(B30)/1000*10^VALUE(C30)</f>
        <v>14.84</v>
      </c>
      <c r="I30" s="1" t="n">
        <f aca="false">VALUE(D30)/1000*10^VALUE(E30)</f>
        <v>1.14</v>
      </c>
      <c r="J30" s="1" t="n">
        <f aca="false">VALUE(F30)/1000*10^VALUE(G30)</f>
        <v>1.928E-007</v>
      </c>
      <c r="L30" s="1" t="n">
        <v>3</v>
      </c>
      <c r="M30" s="1" t="n">
        <f aca="false">M29</f>
        <v>0.7</v>
      </c>
      <c r="N30" s="1" t="n">
        <f aca="false">H34</f>
        <v>14.7</v>
      </c>
      <c r="O30" s="1" t="n">
        <f aca="false">H35</f>
        <v>-14.85</v>
      </c>
      <c r="P30" s="1" t="n">
        <f aca="false">I34</f>
        <v>1.141</v>
      </c>
      <c r="Q30" s="1" t="n">
        <f aca="false">I35</f>
        <v>-1.161</v>
      </c>
      <c r="R30" s="1" t="n">
        <f aca="false">J34</f>
        <v>3.114E-007</v>
      </c>
      <c r="S30" s="1" t="n">
        <f aca="false">J35</f>
        <v>-3.936E-007</v>
      </c>
    </row>
    <row r="31" customFormat="false" ht="13.5" hidden="false" customHeight="false" outlineLevel="0" collapsed="false">
      <c r="A31" s="28" t="s">
        <v>455</v>
      </c>
      <c r="B31" s="1" t="str">
        <f aca="false">MID(A31,29,6)</f>
        <v>-1.491</v>
      </c>
      <c r="C31" s="1" t="str">
        <f aca="false">MID(A31,36,3)</f>
        <v>+04</v>
      </c>
      <c r="D31" s="1" t="str">
        <f aca="false">MID(A31,45,6)</f>
        <v>-1.163</v>
      </c>
      <c r="E31" s="1" t="str">
        <f aca="false">MID(A31,52,3)</f>
        <v>+03</v>
      </c>
      <c r="F31" s="1" t="str">
        <f aca="false">MID(A31,77,6)</f>
        <v>-2.129</v>
      </c>
      <c r="G31" s="1" t="str">
        <f aca="false">MID(A31,84,3)</f>
        <v>-04</v>
      </c>
      <c r="H31" s="1" t="n">
        <f aca="false">VALUE(B31)/1000*10^VALUE(C31)</f>
        <v>-14.91</v>
      </c>
      <c r="I31" s="1" t="n">
        <f aca="false">VALUE(D31)/1000*10^VALUE(E31)</f>
        <v>-1.163</v>
      </c>
      <c r="J31" s="1" t="n">
        <f aca="false">VALUE(F31)/1000*10^VALUE(G31)</f>
        <v>-2.129E-007</v>
      </c>
      <c r="M31" s="1" t="n">
        <f aca="false">M30*2</f>
        <v>1.4</v>
      </c>
      <c r="N31" s="1" t="n">
        <f aca="false">H36</f>
        <v>14.26</v>
      </c>
      <c r="O31" s="1" t="n">
        <f aca="false">H37</f>
        <v>-14.12</v>
      </c>
      <c r="P31" s="1" t="n">
        <f aca="false">I36</f>
        <v>1.161</v>
      </c>
      <c r="Q31" s="1" t="n">
        <f aca="false">I37</f>
        <v>-1.141</v>
      </c>
      <c r="R31" s="1" t="n">
        <f aca="false">J36</f>
        <v>1.996E-007</v>
      </c>
      <c r="S31" s="1" t="n">
        <f aca="false">J37</f>
        <v>-1.965E-007</v>
      </c>
    </row>
    <row r="32" customFormat="false" ht="13.5" hidden="false" customHeight="false" outlineLevel="0" collapsed="false">
      <c r="A32" s="28" t="s">
        <v>456</v>
      </c>
      <c r="B32" s="1" t="str">
        <f aca="false">MID(A32,29,6)</f>
        <v> 1.462</v>
      </c>
      <c r="C32" s="1" t="str">
        <f aca="false">MID(A32,36,3)</f>
        <v>+04</v>
      </c>
      <c r="D32" s="1" t="str">
        <f aca="false">MID(A32,45,6)</f>
        <v> 1.163</v>
      </c>
      <c r="E32" s="1" t="str">
        <f aca="false">MID(A32,52,3)</f>
        <v>+03</v>
      </c>
      <c r="F32" s="1" t="str">
        <f aca="false">MID(A32,77,6)</f>
        <v> 1.336</v>
      </c>
      <c r="G32" s="1" t="str">
        <f aca="false">MID(A32,84,3)</f>
        <v>-04</v>
      </c>
      <c r="H32" s="1" t="n">
        <f aca="false">VALUE(B32)/1000*10^VALUE(C32)</f>
        <v>14.62</v>
      </c>
      <c r="I32" s="1" t="n">
        <f aca="false">VALUE(D32)/1000*10^VALUE(E32)</f>
        <v>1.163</v>
      </c>
      <c r="J32" s="1" t="n">
        <f aca="false">VALUE(F32)/1000*10^VALUE(G32)</f>
        <v>1.336E-007</v>
      </c>
      <c r="L32" s="1" t="n">
        <v>4</v>
      </c>
      <c r="M32" s="1" t="n">
        <f aca="false">M31</f>
        <v>1.4</v>
      </c>
      <c r="N32" s="1" t="n">
        <f aca="false">H38</f>
        <v>14.37</v>
      </c>
      <c r="O32" s="1" t="n">
        <f aca="false">H39</f>
        <v>-14.59</v>
      </c>
      <c r="P32" s="1" t="n">
        <f aca="false">I38</f>
        <v>1.141</v>
      </c>
      <c r="Q32" s="1" t="n">
        <f aca="false">I39</f>
        <v>-1.165</v>
      </c>
      <c r="R32" s="1" t="n">
        <f aca="false">J38</f>
        <v>4.03E-007</v>
      </c>
      <c r="S32" s="1" t="n">
        <f aca="false">J39</f>
        <v>-4.998E-007</v>
      </c>
    </row>
    <row r="33" customFormat="false" ht="13.5" hidden="false" customHeight="false" outlineLevel="0" collapsed="false">
      <c r="A33" s="28" t="s">
        <v>457</v>
      </c>
      <c r="B33" s="1" t="str">
        <f aca="false">MID(A33,29,6)</f>
        <v>-1.455</v>
      </c>
      <c r="C33" s="1" t="str">
        <f aca="false">MID(A33,36,3)</f>
        <v>+04</v>
      </c>
      <c r="D33" s="1" t="str">
        <f aca="false">MID(A33,45,6)</f>
        <v>-1.140</v>
      </c>
      <c r="E33" s="1" t="str">
        <f aca="false">MID(A33,52,3)</f>
        <v>+03</v>
      </c>
      <c r="F33" s="1" t="str">
        <f aca="false">MID(A33,77,6)</f>
        <v>-1.137</v>
      </c>
      <c r="G33" s="1" t="str">
        <f aca="false">MID(A33,84,3)</f>
        <v>-04</v>
      </c>
      <c r="H33" s="1" t="n">
        <f aca="false">VALUE(B33)/1000*10^VALUE(C33)</f>
        <v>-14.55</v>
      </c>
      <c r="I33" s="1" t="n">
        <f aca="false">VALUE(D33)/1000*10^VALUE(E33)</f>
        <v>-1.14</v>
      </c>
      <c r="J33" s="1" t="n">
        <f aca="false">VALUE(F33)/1000*10^VALUE(G33)</f>
        <v>-1.137E-007</v>
      </c>
      <c r="M33" s="1" t="n">
        <f aca="false">M32*2</f>
        <v>2.8</v>
      </c>
      <c r="N33" s="1" t="n">
        <f aca="false">H40</f>
        <v>13.31</v>
      </c>
      <c r="O33" s="1" t="n">
        <f aca="false">H41</f>
        <v>-13.05</v>
      </c>
      <c r="P33" s="1" t="n">
        <f aca="false">I40</f>
        <v>1.165</v>
      </c>
      <c r="Q33" s="1" t="n">
        <f aca="false">I41</f>
        <v>-1.141</v>
      </c>
      <c r="R33" s="1" t="n">
        <f aca="false">J40</f>
        <v>3.572E-007</v>
      </c>
      <c r="S33" s="1" t="n">
        <f aca="false">J41</f>
        <v>-3.459E-007</v>
      </c>
    </row>
    <row r="34" customFormat="false" ht="13.5" hidden="false" customHeight="false" outlineLevel="0" collapsed="false">
      <c r="A34" s="28" t="s">
        <v>458</v>
      </c>
      <c r="B34" s="1" t="str">
        <f aca="false">MID(A34,29,6)</f>
        <v> 1.470</v>
      </c>
      <c r="C34" s="1" t="str">
        <f aca="false">MID(A34,36,3)</f>
        <v>+04</v>
      </c>
      <c r="D34" s="1" t="str">
        <f aca="false">MID(A34,45,6)</f>
        <v> 1.141</v>
      </c>
      <c r="E34" s="1" t="str">
        <f aca="false">MID(A34,52,3)</f>
        <v>+03</v>
      </c>
      <c r="F34" s="1" t="str">
        <f aca="false">MID(A34,77,6)</f>
        <v> 3.114</v>
      </c>
      <c r="G34" s="1" t="str">
        <f aca="false">MID(A34,84,3)</f>
        <v>-04</v>
      </c>
      <c r="H34" s="1" t="n">
        <f aca="false">VALUE(B34)/1000*10^VALUE(C34)</f>
        <v>14.7</v>
      </c>
      <c r="I34" s="1" t="n">
        <f aca="false">VALUE(D34)/1000*10^VALUE(E34)</f>
        <v>1.141</v>
      </c>
      <c r="J34" s="1" t="n">
        <f aca="false">VALUE(F34)/1000*10^VALUE(G34)</f>
        <v>3.114E-007</v>
      </c>
      <c r="L34" s="1" t="n">
        <v>5</v>
      </c>
      <c r="M34" s="1" t="n">
        <f aca="false">M33</f>
        <v>2.8</v>
      </c>
      <c r="N34" s="1" t="n">
        <f aca="false">H42</f>
        <v>13</v>
      </c>
      <c r="O34" s="1" t="n">
        <f aca="false">H43</f>
        <v>-13.51</v>
      </c>
      <c r="P34" s="1" t="n">
        <f aca="false">I42</f>
        <v>1.04</v>
      </c>
      <c r="Q34" s="1" t="n">
        <f aca="false">I43</f>
        <v>-0.992</v>
      </c>
      <c r="R34" s="1" t="n">
        <f aca="false">J42</f>
        <v>7.325E-007</v>
      </c>
      <c r="S34" s="1" t="n">
        <f aca="false">J43</f>
        <v>-7.786E-007</v>
      </c>
    </row>
    <row r="35" customFormat="false" ht="13.5" hidden="false" customHeight="false" outlineLevel="0" collapsed="false">
      <c r="A35" s="28" t="s">
        <v>459</v>
      </c>
      <c r="B35" s="1" t="str">
        <f aca="false">MID(A35,29,6)</f>
        <v>-1.485</v>
      </c>
      <c r="C35" s="1" t="str">
        <f aca="false">MID(A35,36,3)</f>
        <v>+04</v>
      </c>
      <c r="D35" s="1" t="str">
        <f aca="false">MID(A35,45,6)</f>
        <v>-1.161</v>
      </c>
      <c r="E35" s="1" t="str">
        <f aca="false">MID(A35,52,3)</f>
        <v>+03</v>
      </c>
      <c r="F35" s="1" t="str">
        <f aca="false">MID(A35,77,6)</f>
        <v>-3.936</v>
      </c>
      <c r="G35" s="1" t="str">
        <f aca="false">MID(A35,84,3)</f>
        <v>-04</v>
      </c>
      <c r="H35" s="1" t="n">
        <f aca="false">VALUE(B35)/1000*10^VALUE(C35)</f>
        <v>-14.85</v>
      </c>
      <c r="I35" s="1" t="n">
        <f aca="false">VALUE(D35)/1000*10^VALUE(E35)</f>
        <v>-1.161</v>
      </c>
      <c r="J35" s="1" t="n">
        <f aca="false">VALUE(F35)/1000*10^VALUE(G35)</f>
        <v>-3.936E-007</v>
      </c>
      <c r="M35" s="1" t="n">
        <f aca="false">M34+2.8</f>
        <v>5.6</v>
      </c>
      <c r="N35" s="1" t="n">
        <f aca="false">H44</f>
        <v>10.73</v>
      </c>
      <c r="O35" s="1" t="n">
        <f aca="false">H45</f>
        <v>-10.59</v>
      </c>
      <c r="P35" s="1" t="n">
        <f aca="false">I44</f>
        <v>0.992</v>
      </c>
      <c r="Q35" s="1" t="n">
        <f aca="false">I45</f>
        <v>-1.04</v>
      </c>
      <c r="R35" s="1" t="n">
        <f aca="false">J44</f>
        <v>5.296E-007</v>
      </c>
      <c r="S35" s="1" t="n">
        <f aca="false">J45</f>
        <v>-5.166E-007</v>
      </c>
    </row>
    <row r="36" customFormat="false" ht="13.5" hidden="false" customHeight="false" outlineLevel="0" collapsed="false">
      <c r="A36" s="28" t="s">
        <v>460</v>
      </c>
      <c r="B36" s="1" t="str">
        <f aca="false">MID(A36,29,6)</f>
        <v> 1.426</v>
      </c>
      <c r="C36" s="1" t="str">
        <f aca="false">MID(A36,36,3)</f>
        <v>+04</v>
      </c>
      <c r="D36" s="1" t="str">
        <f aca="false">MID(A36,45,6)</f>
        <v> 1.161</v>
      </c>
      <c r="E36" s="1" t="str">
        <f aca="false">MID(A36,52,3)</f>
        <v>+03</v>
      </c>
      <c r="F36" s="1" t="str">
        <f aca="false">MID(A36,77,6)</f>
        <v> 1.996</v>
      </c>
      <c r="G36" s="1" t="str">
        <f aca="false">MID(A36,84,3)</f>
        <v>-04</v>
      </c>
      <c r="H36" s="1" t="n">
        <f aca="false">VALUE(B36)/1000*10^VALUE(C36)</f>
        <v>14.26</v>
      </c>
      <c r="I36" s="1" t="n">
        <f aca="false">VALUE(D36)/1000*10^VALUE(E36)</f>
        <v>1.161</v>
      </c>
      <c r="J36" s="1" t="n">
        <f aca="false">VALUE(F36)/1000*10^VALUE(G36)</f>
        <v>1.996E-007</v>
      </c>
      <c r="L36" s="1" t="n">
        <v>6</v>
      </c>
      <c r="M36" s="1" t="n">
        <f aca="false">M35</f>
        <v>5.6</v>
      </c>
      <c r="N36" s="1" t="n">
        <f aca="false">H46</f>
        <v>10.53</v>
      </c>
      <c r="O36" s="1" t="n">
        <f aca="false">H47</f>
        <v>-10.8</v>
      </c>
      <c r="P36" s="1" t="n">
        <f aca="false">I46</f>
        <v>0.9452</v>
      </c>
      <c r="Q36" s="1" t="n">
        <f aca="false">I47</f>
        <v>-0.9551</v>
      </c>
      <c r="R36" s="1" t="n">
        <f aca="false">J46</f>
        <v>6.506E-007</v>
      </c>
      <c r="S36" s="1" t="n">
        <f aca="false">J47</f>
        <v>-6.802E-007</v>
      </c>
    </row>
    <row r="37" customFormat="false" ht="13.5" hidden="false" customHeight="false" outlineLevel="0" collapsed="false">
      <c r="A37" s="28" t="s">
        <v>461</v>
      </c>
      <c r="B37" s="1" t="str">
        <f aca="false">MID(A37,29,6)</f>
        <v>-1.412</v>
      </c>
      <c r="C37" s="1" t="str">
        <f aca="false">MID(A37,36,3)</f>
        <v>+04</v>
      </c>
      <c r="D37" s="1" t="str">
        <f aca="false">MID(A37,45,6)</f>
        <v>-1.141</v>
      </c>
      <c r="E37" s="1" t="str">
        <f aca="false">MID(A37,52,3)</f>
        <v>+03</v>
      </c>
      <c r="F37" s="1" t="str">
        <f aca="false">MID(A37,77,6)</f>
        <v>-1.965</v>
      </c>
      <c r="G37" s="1" t="str">
        <f aca="false">MID(A37,84,3)</f>
        <v>-04</v>
      </c>
      <c r="H37" s="1" t="n">
        <f aca="false">VALUE(B37)/1000*10^VALUE(C37)</f>
        <v>-14.12</v>
      </c>
      <c r="I37" s="1" t="n">
        <f aca="false">VALUE(D37)/1000*10^VALUE(E37)</f>
        <v>-1.141</v>
      </c>
      <c r="J37" s="1" t="n">
        <f aca="false">VALUE(F37)/1000*10^VALUE(G37)</f>
        <v>-1.965E-007</v>
      </c>
      <c r="M37" s="1" t="n">
        <f aca="false">M36+2.8</f>
        <v>8.4</v>
      </c>
      <c r="N37" s="1" t="n">
        <f aca="false">H48</f>
        <v>8.235</v>
      </c>
      <c r="O37" s="1" t="n">
        <f aca="false">H49</f>
        <v>-8.267</v>
      </c>
      <c r="P37" s="1" t="n">
        <f aca="false">I48</f>
        <v>0.9551</v>
      </c>
      <c r="Q37" s="1" t="n">
        <f aca="false">I49</f>
        <v>-0.9452</v>
      </c>
      <c r="R37" s="1" t="n">
        <f aca="false">J48</f>
        <v>3.942E-007</v>
      </c>
      <c r="S37" s="1" t="n">
        <f aca="false">J49</f>
        <v>-3.978E-007</v>
      </c>
    </row>
    <row r="38" customFormat="false" ht="13.5" hidden="false" customHeight="false" outlineLevel="0" collapsed="false">
      <c r="A38" s="28" t="s">
        <v>462</v>
      </c>
      <c r="B38" s="1" t="str">
        <f aca="false">MID(A38,29,6)</f>
        <v> 1.437</v>
      </c>
      <c r="C38" s="1" t="str">
        <f aca="false">MID(A38,36,3)</f>
        <v>+04</v>
      </c>
      <c r="D38" s="1" t="str">
        <f aca="false">MID(A38,45,6)</f>
        <v> 1.141</v>
      </c>
      <c r="E38" s="1" t="str">
        <f aca="false">MID(A38,52,3)</f>
        <v>+03</v>
      </c>
      <c r="F38" s="1" t="str">
        <f aca="false">MID(A38,77,6)</f>
        <v> 4.030</v>
      </c>
      <c r="G38" s="1" t="str">
        <f aca="false">MID(A38,84,3)</f>
        <v>-04</v>
      </c>
      <c r="H38" s="1" t="n">
        <f aca="false">VALUE(B38)/1000*10^VALUE(C38)</f>
        <v>14.37</v>
      </c>
      <c r="I38" s="1" t="n">
        <f aca="false">VALUE(D38)/1000*10^VALUE(E38)</f>
        <v>1.141</v>
      </c>
      <c r="J38" s="1" t="n">
        <f aca="false">VALUE(F38)/1000*10^VALUE(G38)</f>
        <v>4.03E-007</v>
      </c>
      <c r="L38" s="1" t="n">
        <v>7</v>
      </c>
      <c r="M38" s="1" t="n">
        <f aca="false">M37</f>
        <v>8.4</v>
      </c>
      <c r="N38" s="1" t="n">
        <f aca="false">H50</f>
        <v>8.204</v>
      </c>
      <c r="O38" s="1" t="n">
        <f aca="false">H51</f>
        <v>-8.24</v>
      </c>
      <c r="P38" s="1" t="n">
        <f aca="false">I50</f>
        <v>0.8354</v>
      </c>
      <c r="Q38" s="1" t="n">
        <f aca="false">I51</f>
        <v>-0.8928</v>
      </c>
      <c r="R38" s="1" t="n">
        <f aca="false">J50</f>
        <v>5.23E-007</v>
      </c>
      <c r="S38" s="1" t="n">
        <f aca="false">J51</f>
        <v>-5.283E-007</v>
      </c>
    </row>
    <row r="39" customFormat="false" ht="13.5" hidden="false" customHeight="false" outlineLevel="0" collapsed="false">
      <c r="A39" s="28" t="s">
        <v>463</v>
      </c>
      <c r="B39" s="1" t="str">
        <f aca="false">MID(A39,29,6)</f>
        <v>-1.459</v>
      </c>
      <c r="C39" s="1" t="str">
        <f aca="false">MID(A39,36,3)</f>
        <v>+04</v>
      </c>
      <c r="D39" s="1" t="str">
        <f aca="false">MID(A39,45,6)</f>
        <v>-1.165</v>
      </c>
      <c r="E39" s="1" t="str">
        <f aca="false">MID(A39,52,3)</f>
        <v>+03</v>
      </c>
      <c r="F39" s="1" t="str">
        <f aca="false">MID(A39,77,6)</f>
        <v>-4.998</v>
      </c>
      <c r="G39" s="1" t="str">
        <f aca="false">MID(A39,84,3)</f>
        <v>-04</v>
      </c>
      <c r="H39" s="1" t="n">
        <f aca="false">VALUE(B39)/1000*10^VALUE(C39)</f>
        <v>-14.59</v>
      </c>
      <c r="I39" s="1" t="n">
        <f aca="false">VALUE(D39)/1000*10^VALUE(E39)</f>
        <v>-1.165</v>
      </c>
      <c r="J39" s="1" t="n">
        <f aca="false">VALUE(F39)/1000*10^VALUE(G39)</f>
        <v>-4.998E-007</v>
      </c>
      <c r="M39" s="1" t="n">
        <f aca="false">M38+2.8</f>
        <v>11.2</v>
      </c>
      <c r="N39" s="1" t="n">
        <f aca="false">H52</f>
        <v>6.072</v>
      </c>
      <c r="O39" s="1" t="n">
        <f aca="false">H53</f>
        <v>-6.022</v>
      </c>
      <c r="P39" s="1" t="n">
        <f aca="false">I52</f>
        <v>0.8928</v>
      </c>
      <c r="Q39" s="1" t="n">
        <f aca="false">I53</f>
        <v>-0.8354</v>
      </c>
      <c r="R39" s="1" t="n">
        <f aca="false">J52</f>
        <v>2.173E-007</v>
      </c>
      <c r="S39" s="1" t="n">
        <f aca="false">J53</f>
        <v>-2.102E-007</v>
      </c>
    </row>
    <row r="40" customFormat="false" ht="13.5" hidden="false" customHeight="false" outlineLevel="0" collapsed="false">
      <c r="A40" s="28" t="s">
        <v>464</v>
      </c>
      <c r="B40" s="1" t="str">
        <f aca="false">MID(A40,29,6)</f>
        <v> 1.331</v>
      </c>
      <c r="C40" s="1" t="str">
        <f aca="false">MID(A40,36,3)</f>
        <v>+04</v>
      </c>
      <c r="D40" s="1" t="str">
        <f aca="false">MID(A40,45,6)</f>
        <v> 1.165</v>
      </c>
      <c r="E40" s="1" t="str">
        <f aca="false">MID(A40,52,3)</f>
        <v>+03</v>
      </c>
      <c r="F40" s="1" t="str">
        <f aca="false">MID(A40,77,6)</f>
        <v> 3.572</v>
      </c>
      <c r="G40" s="1" t="str">
        <f aca="false">MID(A40,84,3)</f>
        <v>-04</v>
      </c>
      <c r="H40" s="1" t="n">
        <f aca="false">VALUE(B40)/1000*10^VALUE(C40)</f>
        <v>13.31</v>
      </c>
      <c r="I40" s="1" t="n">
        <f aca="false">VALUE(D40)/1000*10^VALUE(E40)</f>
        <v>1.165</v>
      </c>
      <c r="J40" s="1" t="n">
        <f aca="false">VALUE(F40)/1000*10^VALUE(G40)</f>
        <v>3.572E-007</v>
      </c>
      <c r="L40" s="1" t="n">
        <v>8</v>
      </c>
      <c r="M40" s="1" t="n">
        <f aca="false">M39</f>
        <v>11.2</v>
      </c>
      <c r="N40" s="1" t="n">
        <f aca="false">H54</f>
        <v>6.021</v>
      </c>
      <c r="O40" s="1" t="n">
        <f aca="false">H55</f>
        <v>-6.169</v>
      </c>
      <c r="P40" s="1" t="n">
        <f aca="false">I54</f>
        <v>0.7405</v>
      </c>
      <c r="Q40" s="1" t="n">
        <f aca="false">I55</f>
        <v>-0.7802</v>
      </c>
      <c r="R40" s="1" t="n">
        <f aca="false">J54</f>
        <v>3.016E-007</v>
      </c>
      <c r="S40" s="1" t="n">
        <f aca="false">J55</f>
        <v>-3.286E-007</v>
      </c>
    </row>
    <row r="41" customFormat="false" ht="13.5" hidden="false" customHeight="false" outlineLevel="0" collapsed="false">
      <c r="A41" s="28" t="s">
        <v>465</v>
      </c>
      <c r="B41" s="1" t="str">
        <f aca="false">MID(A41,29,6)</f>
        <v>-1.305</v>
      </c>
      <c r="C41" s="1" t="str">
        <f aca="false">MID(A41,36,3)</f>
        <v>+04</v>
      </c>
      <c r="D41" s="1" t="str">
        <f aca="false">MID(A41,45,6)</f>
        <v>-1.141</v>
      </c>
      <c r="E41" s="1" t="str">
        <f aca="false">MID(A41,52,3)</f>
        <v>+03</v>
      </c>
      <c r="F41" s="1" t="str">
        <f aca="false">MID(A41,77,6)</f>
        <v>-3.459</v>
      </c>
      <c r="G41" s="1" t="str">
        <f aca="false">MID(A41,84,3)</f>
        <v>-04</v>
      </c>
      <c r="H41" s="1" t="n">
        <f aca="false">VALUE(B41)/1000*10^VALUE(C41)</f>
        <v>-13.05</v>
      </c>
      <c r="I41" s="1" t="n">
        <f aca="false">VALUE(D41)/1000*10^VALUE(E41)</f>
        <v>-1.141</v>
      </c>
      <c r="J41" s="1" t="n">
        <f aca="false">VALUE(F41)/1000*10^VALUE(G41)</f>
        <v>-3.459E-007</v>
      </c>
      <c r="M41" s="1" t="n">
        <f aca="false">M40+2.8</f>
        <v>14</v>
      </c>
      <c r="N41" s="1" t="n">
        <f aca="false">H56</f>
        <v>4.094</v>
      </c>
      <c r="O41" s="1" t="n">
        <f aca="false">H57</f>
        <v>-3.963</v>
      </c>
      <c r="P41" s="1" t="n">
        <f aca="false">I56</f>
        <v>0.7802</v>
      </c>
      <c r="Q41" s="1" t="n">
        <f aca="false">I57</f>
        <v>-0.7405</v>
      </c>
      <c r="R41" s="1" t="n">
        <f aca="false">J56</f>
        <v>4.825E-008</v>
      </c>
      <c r="S41" s="1" t="n">
        <f aca="false">J57</f>
        <v>-4.671E-008</v>
      </c>
    </row>
    <row r="42" customFormat="false" ht="13.5" hidden="false" customHeight="false" outlineLevel="0" collapsed="false">
      <c r="A42" s="28" t="s">
        <v>466</v>
      </c>
      <c r="B42" s="1" t="str">
        <f aca="false">MID(A42,29,6)</f>
        <v> 1.300</v>
      </c>
      <c r="C42" s="1" t="str">
        <f aca="false">MID(A42,36,3)</f>
        <v>+04</v>
      </c>
      <c r="D42" s="1" t="str">
        <f aca="false">MID(A42,45,6)</f>
        <v> 1.040</v>
      </c>
      <c r="E42" s="1" t="str">
        <f aca="false">MID(A42,52,3)</f>
        <v>+03</v>
      </c>
      <c r="F42" s="1" t="str">
        <f aca="false">MID(A42,77,6)</f>
        <v> 7.325</v>
      </c>
      <c r="G42" s="1" t="str">
        <f aca="false">MID(A42,84,3)</f>
        <v>-04</v>
      </c>
      <c r="H42" s="1" t="n">
        <f aca="false">VALUE(B42)/1000*10^VALUE(C42)</f>
        <v>13</v>
      </c>
      <c r="I42" s="1" t="n">
        <f aca="false">VALUE(D42)/1000*10^VALUE(E42)</f>
        <v>1.04</v>
      </c>
      <c r="J42" s="1" t="n">
        <f aca="false">VALUE(F42)/1000*10^VALUE(G42)</f>
        <v>7.325E-007</v>
      </c>
      <c r="L42" s="1" t="n">
        <v>9</v>
      </c>
      <c r="M42" s="1" t="n">
        <f aca="false">M41</f>
        <v>14</v>
      </c>
      <c r="N42" s="1" t="n">
        <f aca="false">H58</f>
        <v>3.972</v>
      </c>
      <c r="O42" s="1" t="n">
        <f aca="false">H59</f>
        <v>-4.294</v>
      </c>
      <c r="P42" s="1" t="n">
        <f aca="false">I58</f>
        <v>0.6489</v>
      </c>
      <c r="Q42" s="1" t="n">
        <f aca="false">I59</f>
        <v>-0.6801</v>
      </c>
      <c r="R42" s="1" t="n">
        <f aca="false">J58</f>
        <v>4.682E-008</v>
      </c>
      <c r="S42" s="1" t="n">
        <f aca="false">J59</f>
        <v>-5.061E-008</v>
      </c>
    </row>
    <row r="43" customFormat="false" ht="13.5" hidden="false" customHeight="false" outlineLevel="0" collapsed="false">
      <c r="A43" s="28" t="s">
        <v>467</v>
      </c>
      <c r="B43" s="1" t="str">
        <f aca="false">MID(A43,29,6)</f>
        <v>-1.351</v>
      </c>
      <c r="C43" s="1" t="str">
        <f aca="false">MID(A43,36,3)</f>
        <v>+04</v>
      </c>
      <c r="D43" s="1" t="str">
        <f aca="false">MID(A43,45,6)</f>
        <v>-9.920</v>
      </c>
      <c r="E43" s="1" t="str">
        <f aca="false">MID(A43,52,3)</f>
        <v>+02</v>
      </c>
      <c r="F43" s="1" t="str">
        <f aca="false">MID(A43,77,6)</f>
        <v>-7.786</v>
      </c>
      <c r="G43" s="1" t="str">
        <f aca="false">MID(A43,84,3)</f>
        <v>-04</v>
      </c>
      <c r="H43" s="1" t="n">
        <f aca="false">VALUE(B43)/1000*10^VALUE(C43)</f>
        <v>-13.51</v>
      </c>
      <c r="I43" s="1" t="n">
        <f aca="false">VALUE(D43)/1000*10^VALUE(E43)</f>
        <v>-0.992</v>
      </c>
      <c r="J43" s="1" t="n">
        <f aca="false">VALUE(F43)/1000*10^VALUE(G43)</f>
        <v>-7.786E-007</v>
      </c>
      <c r="M43" s="1" t="n">
        <f aca="false">M42+2.8</f>
        <v>16.8</v>
      </c>
      <c r="N43" s="1" t="n">
        <f aca="false">H60</f>
        <v>2.444</v>
      </c>
      <c r="O43" s="1" t="n">
        <f aca="false">H61</f>
        <v>-2.166</v>
      </c>
      <c r="P43" s="1" t="n">
        <f aca="false">I60</f>
        <v>0.6801</v>
      </c>
      <c r="Q43" s="1" t="n">
        <f aca="false">I61</f>
        <v>-0.6489</v>
      </c>
      <c r="R43" s="1" t="n">
        <f aca="false">J60</f>
        <v>2.881E-008</v>
      </c>
      <c r="S43" s="1" t="n">
        <f aca="false">J61</f>
        <v>-2.553E-008</v>
      </c>
    </row>
    <row r="44" customFormat="false" ht="13.5" hidden="false" customHeight="false" outlineLevel="0" collapsed="false">
      <c r="A44" s="28" t="s">
        <v>468</v>
      </c>
      <c r="B44" s="1" t="str">
        <f aca="false">MID(A44,29,6)</f>
        <v> 1.073</v>
      </c>
      <c r="C44" s="1" t="str">
        <f aca="false">MID(A44,36,3)</f>
        <v>+04</v>
      </c>
      <c r="D44" s="1" t="str">
        <f aca="false">MID(A44,45,6)</f>
        <v> 9.920</v>
      </c>
      <c r="E44" s="1" t="str">
        <f aca="false">MID(A44,52,3)</f>
        <v>+02</v>
      </c>
      <c r="F44" s="1" t="str">
        <f aca="false">MID(A44,77,6)</f>
        <v> 5.296</v>
      </c>
      <c r="G44" s="1" t="str">
        <f aca="false">MID(A44,84,3)</f>
        <v>-04</v>
      </c>
      <c r="H44" s="1" t="n">
        <f aca="false">VALUE(B44)/1000*10^VALUE(C44)</f>
        <v>10.73</v>
      </c>
      <c r="I44" s="1" t="n">
        <f aca="false">VALUE(D44)/1000*10^VALUE(E44)</f>
        <v>0.992</v>
      </c>
      <c r="J44" s="1" t="n">
        <f aca="false">VALUE(F44)/1000*10^VALUE(G44)</f>
        <v>5.296E-007</v>
      </c>
      <c r="L44" s="1" t="n">
        <v>10</v>
      </c>
      <c r="M44" s="1" t="n">
        <f aca="false">M43</f>
        <v>16.8</v>
      </c>
      <c r="N44" s="1" t="n">
        <f aca="false">H62</f>
        <v>2.166</v>
      </c>
      <c r="O44" s="1" t="n">
        <f aca="false">H63</f>
        <v>-2.443</v>
      </c>
      <c r="P44" s="1" t="n">
        <f aca="false">I62</f>
        <v>0.4937</v>
      </c>
      <c r="Q44" s="1" t="n">
        <f aca="false">I63</f>
        <v>-0.5457</v>
      </c>
      <c r="R44" s="1" t="n">
        <f aca="false">J62</f>
        <v>2.553E-008</v>
      </c>
      <c r="S44" s="1" t="n">
        <f aca="false">J63</f>
        <v>-2.88E-008</v>
      </c>
    </row>
    <row r="45" customFormat="false" ht="13.5" hidden="false" customHeight="false" outlineLevel="0" collapsed="false">
      <c r="A45" s="28" t="s">
        <v>469</v>
      </c>
      <c r="B45" s="1" t="str">
        <f aca="false">MID(A45,29,6)</f>
        <v>-1.059</v>
      </c>
      <c r="C45" s="1" t="str">
        <f aca="false">MID(A45,36,3)</f>
        <v>+04</v>
      </c>
      <c r="D45" s="1" t="str">
        <f aca="false">MID(A45,45,6)</f>
        <v>-1.040</v>
      </c>
      <c r="E45" s="1" t="str">
        <f aca="false">MID(A45,52,3)</f>
        <v>+03</v>
      </c>
      <c r="F45" s="1" t="str">
        <f aca="false">MID(A45,77,6)</f>
        <v>-5.166</v>
      </c>
      <c r="G45" s="1" t="str">
        <f aca="false">MID(A45,84,3)</f>
        <v>-04</v>
      </c>
      <c r="H45" s="1" t="n">
        <f aca="false">VALUE(B45)/1000*10^VALUE(C45)</f>
        <v>-10.59</v>
      </c>
      <c r="I45" s="1" t="n">
        <f aca="false">VALUE(D45)/1000*10^VALUE(E45)</f>
        <v>-1.04</v>
      </c>
      <c r="J45" s="1" t="n">
        <f aca="false">VALUE(F45)/1000*10^VALUE(G45)</f>
        <v>-5.166E-007</v>
      </c>
      <c r="M45" s="1" t="n">
        <f aca="false">M44+2.8</f>
        <v>19.6</v>
      </c>
      <c r="N45" s="1" t="n">
        <f aca="false">H64</f>
        <v>0.9155</v>
      </c>
      <c r="O45" s="1" t="n">
        <f aca="false">H65</f>
        <v>-0.7856</v>
      </c>
      <c r="P45" s="1" t="n">
        <f aca="false">I64</f>
        <v>0.5457</v>
      </c>
      <c r="Q45" s="1" t="n">
        <f aca="false">I65</f>
        <v>-0.4937</v>
      </c>
      <c r="R45" s="1" t="n">
        <f aca="false">J64</f>
        <v>1.079E-008</v>
      </c>
      <c r="S45" s="1" t="n">
        <f aca="false">J65</f>
        <v>-9.259E-009</v>
      </c>
    </row>
    <row r="46" customFormat="false" ht="13.5" hidden="false" customHeight="false" outlineLevel="0" collapsed="false">
      <c r="A46" s="28" t="s">
        <v>470</v>
      </c>
      <c r="B46" s="1" t="str">
        <f aca="false">MID(A46,29,6)</f>
        <v> 1.053</v>
      </c>
      <c r="C46" s="1" t="str">
        <f aca="false">MID(A46,36,3)</f>
        <v>+04</v>
      </c>
      <c r="D46" s="1" t="str">
        <f aca="false">MID(A46,45,6)</f>
        <v> 9.452</v>
      </c>
      <c r="E46" s="1" t="str">
        <f aca="false">MID(A46,52,3)</f>
        <v>+02</v>
      </c>
      <c r="F46" s="1" t="str">
        <f aca="false">MID(A46,77,6)</f>
        <v> 6.506</v>
      </c>
      <c r="G46" s="1" t="str">
        <f aca="false">MID(A46,84,3)</f>
        <v>-04</v>
      </c>
      <c r="H46" s="1" t="n">
        <f aca="false">VALUE(B46)/1000*10^VALUE(C46)</f>
        <v>10.53</v>
      </c>
      <c r="I46" s="1" t="n">
        <f aca="false">VALUE(D46)/1000*10^VALUE(E46)</f>
        <v>0.9452</v>
      </c>
      <c r="J46" s="1" t="n">
        <f aca="false">VALUE(F46)/1000*10^VALUE(G46)</f>
        <v>6.506E-007</v>
      </c>
      <c r="L46" s="1" t="n">
        <v>11</v>
      </c>
      <c r="M46" s="1" t="n">
        <f aca="false">M45</f>
        <v>19.6</v>
      </c>
      <c r="N46" s="1" t="n">
        <f aca="false">H66</f>
        <v>0.7856</v>
      </c>
      <c r="O46" s="1" t="n">
        <f aca="false">H67</f>
        <v>-0.9153</v>
      </c>
      <c r="P46" s="1" t="n">
        <f aca="false">I66</f>
        <v>0.2806</v>
      </c>
      <c r="Q46" s="1" t="n">
        <f aca="false">I67</f>
        <v>-0.3269</v>
      </c>
      <c r="R46" s="1" t="n">
        <f aca="false">J66</f>
        <v>9.259E-009</v>
      </c>
      <c r="S46" s="1" t="n">
        <f aca="false">J67</f>
        <v>-1.079E-008</v>
      </c>
    </row>
    <row r="47" customFormat="false" ht="13.5" hidden="false" customHeight="false" outlineLevel="0" collapsed="false">
      <c r="A47" s="28" t="s">
        <v>471</v>
      </c>
      <c r="B47" s="1" t="str">
        <f aca="false">MID(A47,29,6)</f>
        <v>-1.080</v>
      </c>
      <c r="C47" s="1" t="str">
        <f aca="false">MID(A47,36,3)</f>
        <v>+04</v>
      </c>
      <c r="D47" s="1" t="str">
        <f aca="false">MID(A47,45,6)</f>
        <v>-9.551</v>
      </c>
      <c r="E47" s="1" t="str">
        <f aca="false">MID(A47,52,3)</f>
        <v>+02</v>
      </c>
      <c r="F47" s="1" t="str">
        <f aca="false">MID(A47,77,6)</f>
        <v>-6.802</v>
      </c>
      <c r="G47" s="1" t="str">
        <f aca="false">MID(A47,84,3)</f>
        <v>-04</v>
      </c>
      <c r="H47" s="1" t="n">
        <f aca="false">VALUE(B47)/1000*10^VALUE(C47)</f>
        <v>-10.8</v>
      </c>
      <c r="I47" s="1" t="n">
        <f aca="false">VALUE(D47)/1000*10^VALUE(E47)</f>
        <v>-0.9551</v>
      </c>
      <c r="J47" s="1" t="n">
        <f aca="false">VALUE(F47)/1000*10^VALUE(G47)</f>
        <v>-6.802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269</v>
      </c>
      <c r="Q47" s="1" t="n">
        <f aca="false">I69</f>
        <v>-0.2806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472</v>
      </c>
      <c r="B48" s="1" t="str">
        <f aca="false">MID(A48,29,6)</f>
        <v> 8.235</v>
      </c>
      <c r="C48" s="1" t="str">
        <f aca="false">MID(A48,36,3)</f>
        <v>+03</v>
      </c>
      <c r="D48" s="1" t="str">
        <f aca="false">MID(A48,45,6)</f>
        <v> 9.551</v>
      </c>
      <c r="E48" s="1" t="str">
        <f aca="false">MID(A48,52,3)</f>
        <v>+02</v>
      </c>
      <c r="F48" s="1" t="str">
        <f aca="false">MID(A48,77,6)</f>
        <v> 3.942</v>
      </c>
      <c r="G48" s="1" t="str">
        <f aca="false">MID(A48,84,3)</f>
        <v>-04</v>
      </c>
      <c r="H48" s="1" t="n">
        <f aca="false">VALUE(B48)/1000*10^VALUE(C48)</f>
        <v>8.235</v>
      </c>
      <c r="I48" s="1" t="n">
        <f aca="false">VALUE(D48)/1000*10^VALUE(E48)</f>
        <v>0.9551</v>
      </c>
      <c r="J48" s="1" t="n">
        <f aca="false">VALUE(F48)/1000*10^VALUE(G48)</f>
        <v>3.942E-007</v>
      </c>
    </row>
    <row r="49" customFormat="false" ht="13.5" hidden="false" customHeight="false" outlineLevel="0" collapsed="false">
      <c r="A49" s="28" t="s">
        <v>473</v>
      </c>
      <c r="B49" s="1" t="str">
        <f aca="false">MID(A49,29,6)</f>
        <v>-8.267</v>
      </c>
      <c r="C49" s="1" t="str">
        <f aca="false">MID(A49,36,3)</f>
        <v>+03</v>
      </c>
      <c r="D49" s="1" t="str">
        <f aca="false">MID(A49,45,6)</f>
        <v>-9.452</v>
      </c>
      <c r="E49" s="1" t="str">
        <f aca="false">MID(A49,52,3)</f>
        <v>+02</v>
      </c>
      <c r="F49" s="1" t="str">
        <f aca="false">MID(A49,77,6)</f>
        <v>-3.978</v>
      </c>
      <c r="G49" s="1" t="str">
        <f aca="false">MID(A49,84,3)</f>
        <v>-04</v>
      </c>
      <c r="H49" s="1" t="n">
        <f aca="false">VALUE(B49)/1000*10^VALUE(C49)</f>
        <v>-8.267</v>
      </c>
      <c r="I49" s="1" t="n">
        <f aca="false">VALUE(D49)/1000*10^VALUE(E49)</f>
        <v>-0.9452</v>
      </c>
      <c r="J49" s="1" t="n">
        <f aca="false">VALUE(F49)/1000*10^VALUE(G49)</f>
        <v>-3.978E-007</v>
      </c>
    </row>
    <row r="50" customFormat="false" ht="13.5" hidden="false" customHeight="false" outlineLevel="0" collapsed="false">
      <c r="A50" s="28" t="s">
        <v>474</v>
      </c>
      <c r="B50" s="1" t="str">
        <f aca="false">MID(A50,29,6)</f>
        <v> 8.204</v>
      </c>
      <c r="C50" s="1" t="str">
        <f aca="false">MID(A50,36,3)</f>
        <v>+03</v>
      </c>
      <c r="D50" s="1" t="str">
        <f aca="false">MID(A50,45,6)</f>
        <v> 8.354</v>
      </c>
      <c r="E50" s="1" t="str">
        <f aca="false">MID(A50,52,3)</f>
        <v>+02</v>
      </c>
      <c r="F50" s="1" t="str">
        <f aca="false">MID(A50,77,6)</f>
        <v> 5.230</v>
      </c>
      <c r="G50" s="1" t="str">
        <f aca="false">MID(A50,84,3)</f>
        <v>-04</v>
      </c>
      <c r="H50" s="1" t="n">
        <f aca="false">VALUE(B50)/1000*10^VALUE(C50)</f>
        <v>8.204</v>
      </c>
      <c r="I50" s="1" t="n">
        <f aca="false">VALUE(D50)/1000*10^VALUE(E50)</f>
        <v>0.8354</v>
      </c>
      <c r="J50" s="1" t="n">
        <f aca="false">VALUE(F50)/1000*10^VALUE(G50)</f>
        <v>5.23E-007</v>
      </c>
    </row>
    <row r="51" customFormat="false" ht="13.5" hidden="false" customHeight="false" outlineLevel="0" collapsed="false">
      <c r="A51" s="28" t="s">
        <v>475</v>
      </c>
      <c r="B51" s="1" t="str">
        <f aca="false">MID(A51,29,6)</f>
        <v>-8.240</v>
      </c>
      <c r="C51" s="1" t="str">
        <f aca="false">MID(A51,36,3)</f>
        <v>+03</v>
      </c>
      <c r="D51" s="1" t="str">
        <f aca="false">MID(A51,45,6)</f>
        <v>-8.928</v>
      </c>
      <c r="E51" s="1" t="str">
        <f aca="false">MID(A51,52,3)</f>
        <v>+02</v>
      </c>
      <c r="F51" s="1" t="str">
        <f aca="false">MID(A51,77,6)</f>
        <v>-5.283</v>
      </c>
      <c r="G51" s="1" t="str">
        <f aca="false">MID(A51,84,3)</f>
        <v>-04</v>
      </c>
      <c r="H51" s="1" t="n">
        <f aca="false">VALUE(B51)/1000*10^VALUE(C51)</f>
        <v>-8.24</v>
      </c>
      <c r="I51" s="1" t="n">
        <f aca="false">VALUE(D51)/1000*10^VALUE(E51)</f>
        <v>-0.8928</v>
      </c>
      <c r="J51" s="1" t="n">
        <f aca="false">VALUE(F51)/1000*10^VALUE(G51)</f>
        <v>-5.283E-007</v>
      </c>
    </row>
    <row r="52" customFormat="false" ht="13.5" hidden="false" customHeight="false" outlineLevel="0" collapsed="false">
      <c r="A52" s="28" t="s">
        <v>476</v>
      </c>
      <c r="B52" s="1" t="str">
        <f aca="false">MID(A52,29,6)</f>
        <v> 6.072</v>
      </c>
      <c r="C52" s="1" t="str">
        <f aca="false">MID(A52,36,3)</f>
        <v>+03</v>
      </c>
      <c r="D52" s="1" t="str">
        <f aca="false">MID(A52,45,6)</f>
        <v> 8.928</v>
      </c>
      <c r="E52" s="1" t="str">
        <f aca="false">MID(A52,52,3)</f>
        <v>+02</v>
      </c>
      <c r="F52" s="1" t="str">
        <f aca="false">MID(A52,77,6)</f>
        <v> 2.173</v>
      </c>
      <c r="G52" s="1" t="str">
        <f aca="false">MID(A52,84,3)</f>
        <v>-04</v>
      </c>
      <c r="H52" s="1" t="n">
        <f aca="false">VALUE(B52)/1000*10^VALUE(C52)</f>
        <v>6.072</v>
      </c>
      <c r="I52" s="1" t="n">
        <f aca="false">VALUE(D52)/1000*10^VALUE(E52)</f>
        <v>0.8928</v>
      </c>
      <c r="J52" s="1" t="n">
        <f aca="false">VALUE(F52)/1000*10^VALUE(G52)</f>
        <v>2.173E-007</v>
      </c>
    </row>
    <row r="53" customFormat="false" ht="13.5" hidden="false" customHeight="false" outlineLevel="0" collapsed="false">
      <c r="A53" s="28" t="s">
        <v>477</v>
      </c>
      <c r="B53" s="1" t="str">
        <f aca="false">MID(A53,29,6)</f>
        <v>-6.022</v>
      </c>
      <c r="C53" s="1" t="str">
        <f aca="false">MID(A53,36,3)</f>
        <v>+03</v>
      </c>
      <c r="D53" s="1" t="str">
        <f aca="false">MID(A53,45,6)</f>
        <v>-8.354</v>
      </c>
      <c r="E53" s="1" t="str">
        <f aca="false">MID(A53,52,3)</f>
        <v>+02</v>
      </c>
      <c r="F53" s="1" t="str">
        <f aca="false">MID(A53,77,6)</f>
        <v>-2.102</v>
      </c>
      <c r="G53" s="1" t="str">
        <f aca="false">MID(A53,84,3)</f>
        <v>-04</v>
      </c>
      <c r="H53" s="1" t="n">
        <f aca="false">VALUE(B53)/1000*10^VALUE(C53)</f>
        <v>-6.022</v>
      </c>
      <c r="I53" s="1" t="n">
        <f aca="false">VALUE(D53)/1000*10^VALUE(E53)</f>
        <v>-0.8354</v>
      </c>
      <c r="J53" s="1" t="n">
        <f aca="false">VALUE(F53)/1000*10^VALUE(G53)</f>
        <v>-2.102E-007</v>
      </c>
    </row>
    <row r="54" customFormat="false" ht="13.5" hidden="false" customHeight="false" outlineLevel="0" collapsed="false">
      <c r="A54" s="28" t="s">
        <v>478</v>
      </c>
      <c r="B54" s="1" t="str">
        <f aca="false">MID(A54,29,6)</f>
        <v> 6.021</v>
      </c>
      <c r="C54" s="1" t="str">
        <f aca="false">MID(A54,36,3)</f>
        <v>+03</v>
      </c>
      <c r="D54" s="1" t="str">
        <f aca="false">MID(A54,45,6)</f>
        <v> 7.405</v>
      </c>
      <c r="E54" s="1" t="str">
        <f aca="false">MID(A54,52,3)</f>
        <v>+02</v>
      </c>
      <c r="F54" s="1" t="str">
        <f aca="false">MID(A54,77,6)</f>
        <v> 3.016</v>
      </c>
      <c r="G54" s="1" t="str">
        <f aca="false">MID(A54,84,3)</f>
        <v>-04</v>
      </c>
      <c r="H54" s="1" t="n">
        <f aca="false">VALUE(B54)/1000*10^VALUE(C54)</f>
        <v>6.021</v>
      </c>
      <c r="I54" s="1" t="n">
        <f aca="false">VALUE(D54)/1000*10^VALUE(E54)</f>
        <v>0.7405</v>
      </c>
      <c r="J54" s="1" t="n">
        <f aca="false">VALUE(F54)/1000*10^VALUE(G54)</f>
        <v>3.016E-007</v>
      </c>
    </row>
    <row r="55" customFormat="false" ht="13.5" hidden="false" customHeight="false" outlineLevel="0" collapsed="false">
      <c r="A55" s="28" t="s">
        <v>479</v>
      </c>
      <c r="B55" s="1" t="str">
        <f aca="false">MID(A55,29,6)</f>
        <v>-6.169</v>
      </c>
      <c r="C55" s="1" t="str">
        <f aca="false">MID(A55,36,3)</f>
        <v>+03</v>
      </c>
      <c r="D55" s="1" t="str">
        <f aca="false">MID(A55,45,6)</f>
        <v>-7.802</v>
      </c>
      <c r="E55" s="1" t="str">
        <f aca="false">MID(A55,52,3)</f>
        <v>+02</v>
      </c>
      <c r="F55" s="1" t="str">
        <f aca="false">MID(A55,77,6)</f>
        <v>-3.286</v>
      </c>
      <c r="G55" s="1" t="str">
        <f aca="false">MID(A55,84,3)</f>
        <v>-04</v>
      </c>
      <c r="H55" s="1" t="n">
        <f aca="false">VALUE(B55)/1000*10^VALUE(C55)</f>
        <v>-6.169</v>
      </c>
      <c r="I55" s="1" t="n">
        <f aca="false">VALUE(D55)/1000*10^VALUE(E55)</f>
        <v>-0.7802</v>
      </c>
      <c r="J55" s="1" t="n">
        <f aca="false">VALUE(F55)/1000*10^VALUE(G55)</f>
        <v>-3.286E-007</v>
      </c>
    </row>
    <row r="56" customFormat="false" ht="13.5" hidden="false" customHeight="false" outlineLevel="0" collapsed="false">
      <c r="A56" s="28" t="s">
        <v>480</v>
      </c>
      <c r="B56" s="1" t="str">
        <f aca="false">MID(A56,29,6)</f>
        <v> 4.094</v>
      </c>
      <c r="C56" s="1" t="str">
        <f aca="false">MID(A56,36,3)</f>
        <v>+03</v>
      </c>
      <c r="D56" s="1" t="str">
        <f aca="false">MID(A56,45,6)</f>
        <v> 7.802</v>
      </c>
      <c r="E56" s="1" t="str">
        <f aca="false">MID(A56,52,3)</f>
        <v>+02</v>
      </c>
      <c r="F56" s="1" t="str">
        <f aca="false">MID(A56,77,6)</f>
        <v> 4.825</v>
      </c>
      <c r="G56" s="1" t="str">
        <f aca="false">MID(A56,84,3)</f>
        <v>-05</v>
      </c>
      <c r="H56" s="1" t="n">
        <f aca="false">VALUE(B56)/1000*10^VALUE(C56)</f>
        <v>4.094</v>
      </c>
      <c r="I56" s="1" t="n">
        <f aca="false">VALUE(D56)/1000*10^VALUE(E56)</f>
        <v>0.7802</v>
      </c>
      <c r="J56" s="1" t="n">
        <f aca="false">VALUE(F56)/1000*10^VALUE(G56)</f>
        <v>4.825E-008</v>
      </c>
    </row>
    <row r="57" customFormat="false" ht="13.5" hidden="false" customHeight="false" outlineLevel="0" collapsed="false">
      <c r="A57" s="28" t="s">
        <v>481</v>
      </c>
      <c r="B57" s="1" t="str">
        <f aca="false">MID(A57,29,6)</f>
        <v>-3.963</v>
      </c>
      <c r="C57" s="1" t="str">
        <f aca="false">MID(A57,36,3)</f>
        <v>+03</v>
      </c>
      <c r="D57" s="1" t="str">
        <f aca="false">MID(A57,45,6)</f>
        <v>-7.405</v>
      </c>
      <c r="E57" s="1" t="str">
        <f aca="false">MID(A57,52,3)</f>
        <v>+02</v>
      </c>
      <c r="F57" s="1" t="str">
        <f aca="false">MID(A57,77,6)</f>
        <v>-4.671</v>
      </c>
      <c r="G57" s="1" t="str">
        <f aca="false">MID(A57,84,3)</f>
        <v>-05</v>
      </c>
      <c r="H57" s="1" t="n">
        <f aca="false">VALUE(B57)/1000*10^VALUE(C57)</f>
        <v>-3.963</v>
      </c>
      <c r="I57" s="1" t="n">
        <f aca="false">VALUE(D57)/1000*10^VALUE(E57)</f>
        <v>-0.7405</v>
      </c>
      <c r="J57" s="1" t="n">
        <f aca="false">VALUE(F57)/1000*10^VALUE(G57)</f>
        <v>-4.671E-008</v>
      </c>
    </row>
    <row r="58" customFormat="false" ht="13.5" hidden="false" customHeight="false" outlineLevel="0" collapsed="false">
      <c r="A58" s="28" t="s">
        <v>482</v>
      </c>
      <c r="B58" s="1" t="str">
        <f aca="false">MID(A58,29,6)</f>
        <v> 3.972</v>
      </c>
      <c r="C58" s="1" t="str">
        <f aca="false">MID(A58,36,3)</f>
        <v>+03</v>
      </c>
      <c r="D58" s="1" t="str">
        <f aca="false">MID(A58,45,6)</f>
        <v> 6.489</v>
      </c>
      <c r="E58" s="1" t="str">
        <f aca="false">MID(A58,52,3)</f>
        <v>+02</v>
      </c>
      <c r="F58" s="1" t="str">
        <f aca="false">MID(A58,77,6)</f>
        <v> 4.682</v>
      </c>
      <c r="G58" s="1" t="str">
        <f aca="false">MID(A58,84,3)</f>
        <v>-05</v>
      </c>
      <c r="H58" s="1" t="n">
        <f aca="false">VALUE(B58)/1000*10^VALUE(C58)</f>
        <v>3.972</v>
      </c>
      <c r="I58" s="1" t="n">
        <f aca="false">VALUE(D58)/1000*10^VALUE(E58)</f>
        <v>0.6489</v>
      </c>
      <c r="J58" s="1" t="n">
        <f aca="false">VALUE(F58)/1000*10^VALUE(G58)</f>
        <v>4.682E-008</v>
      </c>
    </row>
    <row r="59" customFormat="false" ht="13.5" hidden="false" customHeight="false" outlineLevel="0" collapsed="false">
      <c r="A59" s="28" t="s">
        <v>483</v>
      </c>
      <c r="B59" s="1" t="str">
        <f aca="false">MID(A59,29,6)</f>
        <v>-4.294</v>
      </c>
      <c r="C59" s="1" t="str">
        <f aca="false">MID(A59,36,3)</f>
        <v>+03</v>
      </c>
      <c r="D59" s="1" t="str">
        <f aca="false">MID(A59,45,6)</f>
        <v>-6.801</v>
      </c>
      <c r="E59" s="1" t="str">
        <f aca="false">MID(A59,52,3)</f>
        <v>+02</v>
      </c>
      <c r="F59" s="1" t="str">
        <f aca="false">MID(A59,77,6)</f>
        <v>-5.061</v>
      </c>
      <c r="G59" s="1" t="str">
        <f aca="false">MID(A59,84,3)</f>
        <v>-05</v>
      </c>
      <c r="H59" s="1" t="n">
        <f aca="false">VALUE(B59)/1000*10^VALUE(C59)</f>
        <v>-4.294</v>
      </c>
      <c r="I59" s="1" t="n">
        <f aca="false">VALUE(D59)/1000*10^VALUE(E59)</f>
        <v>-0.6801</v>
      </c>
      <c r="J59" s="1" t="n">
        <f aca="false">VALUE(F59)/1000*10^VALUE(G59)</f>
        <v>-5.061E-008</v>
      </c>
    </row>
    <row r="60" customFormat="false" ht="13.5" hidden="false" customHeight="false" outlineLevel="0" collapsed="false">
      <c r="A60" s="28" t="s">
        <v>484</v>
      </c>
      <c r="B60" s="1" t="str">
        <f aca="false">MID(A60,29,6)</f>
        <v> 2.444</v>
      </c>
      <c r="C60" s="1" t="str">
        <f aca="false">MID(A60,36,3)</f>
        <v>+03</v>
      </c>
      <c r="D60" s="1" t="str">
        <f aca="false">MID(A60,45,6)</f>
        <v> 6.801</v>
      </c>
      <c r="E60" s="1" t="str">
        <f aca="false">MID(A60,52,3)</f>
        <v>+02</v>
      </c>
      <c r="F60" s="1" t="str">
        <f aca="false">MID(A60,77,6)</f>
        <v> 2.881</v>
      </c>
      <c r="G60" s="1" t="str">
        <f aca="false">MID(A60,84,3)</f>
        <v>-05</v>
      </c>
      <c r="H60" s="1" t="n">
        <f aca="false">VALUE(B60)/1000*10^VALUE(C60)</f>
        <v>2.444</v>
      </c>
      <c r="I60" s="1" t="n">
        <f aca="false">VALUE(D60)/1000*10^VALUE(E60)</f>
        <v>0.6801</v>
      </c>
      <c r="J60" s="1" t="n">
        <f aca="false">VALUE(F60)/1000*10^VALUE(G60)</f>
        <v>2.881E-008</v>
      </c>
    </row>
    <row r="61" customFormat="false" ht="13.5" hidden="false" customHeight="false" outlineLevel="0" collapsed="false">
      <c r="A61" s="28" t="s">
        <v>485</v>
      </c>
      <c r="B61" s="1" t="str">
        <f aca="false">MID(A61,29,6)</f>
        <v>-2.166</v>
      </c>
      <c r="C61" s="1" t="str">
        <f aca="false">MID(A61,36,3)</f>
        <v>+03</v>
      </c>
      <c r="D61" s="1" t="str">
        <f aca="false">MID(A61,45,6)</f>
        <v>-6.489</v>
      </c>
      <c r="E61" s="1" t="str">
        <f aca="false">MID(A61,52,3)</f>
        <v>+02</v>
      </c>
      <c r="F61" s="1" t="str">
        <f aca="false">MID(A61,77,6)</f>
        <v>-2.553</v>
      </c>
      <c r="G61" s="1" t="str">
        <f aca="false">MID(A61,84,3)</f>
        <v>-05</v>
      </c>
      <c r="H61" s="1" t="n">
        <f aca="false">VALUE(B61)/1000*10^VALUE(C61)</f>
        <v>-2.166</v>
      </c>
      <c r="I61" s="1" t="n">
        <f aca="false">VALUE(D61)/1000*10^VALUE(E61)</f>
        <v>-0.6489</v>
      </c>
      <c r="J61" s="1" t="n">
        <f aca="false">VALUE(F61)/1000*10^VALUE(G61)</f>
        <v>-2.553E-008</v>
      </c>
    </row>
    <row r="62" customFormat="false" ht="13.5" hidden="false" customHeight="false" outlineLevel="0" collapsed="false">
      <c r="A62" s="28" t="s">
        <v>486</v>
      </c>
      <c r="B62" s="1" t="str">
        <f aca="false">MID(A62,29,6)</f>
        <v> 2.166</v>
      </c>
      <c r="C62" s="1" t="str">
        <f aca="false">MID(A62,36,3)</f>
        <v>+03</v>
      </c>
      <c r="D62" s="1" t="str">
        <f aca="false">MID(A62,45,6)</f>
        <v> 4.937</v>
      </c>
      <c r="E62" s="1" t="str">
        <f aca="false">MID(A62,52,3)</f>
        <v>+02</v>
      </c>
      <c r="F62" s="1" t="str">
        <f aca="false">MID(A62,77,6)</f>
        <v> 2.553</v>
      </c>
      <c r="G62" s="1" t="str">
        <f aca="false">MID(A62,84,3)</f>
        <v>-05</v>
      </c>
      <c r="H62" s="1" t="n">
        <f aca="false">VALUE(B62)/1000*10^VALUE(C62)</f>
        <v>2.166</v>
      </c>
      <c r="I62" s="1" t="n">
        <f aca="false">VALUE(D62)/1000*10^VALUE(E62)</f>
        <v>0.4937</v>
      </c>
      <c r="J62" s="1" t="n">
        <f aca="false">VALUE(F62)/1000*10^VALUE(G62)</f>
        <v>2.553E-008</v>
      </c>
    </row>
    <row r="63" customFormat="false" ht="13.5" hidden="false" customHeight="false" outlineLevel="0" collapsed="false">
      <c r="A63" s="28" t="s">
        <v>487</v>
      </c>
      <c r="B63" s="1" t="str">
        <f aca="false">MID(A63,29,6)</f>
        <v>-2.443</v>
      </c>
      <c r="C63" s="1" t="str">
        <f aca="false">MID(A63,36,3)</f>
        <v>+03</v>
      </c>
      <c r="D63" s="1" t="str">
        <f aca="false">MID(A63,45,6)</f>
        <v>-5.457</v>
      </c>
      <c r="E63" s="1" t="str">
        <f aca="false">MID(A63,52,3)</f>
        <v>+02</v>
      </c>
      <c r="F63" s="1" t="str">
        <f aca="false">MID(A63,77,6)</f>
        <v>-2.880</v>
      </c>
      <c r="G63" s="1" t="str">
        <f aca="false">MID(A63,84,3)</f>
        <v>-05</v>
      </c>
      <c r="H63" s="1" t="n">
        <f aca="false">VALUE(B63)/1000*10^VALUE(C63)</f>
        <v>-2.443</v>
      </c>
      <c r="I63" s="1" t="n">
        <f aca="false">VALUE(D63)/1000*10^VALUE(E63)</f>
        <v>-0.5457</v>
      </c>
      <c r="J63" s="1" t="n">
        <f aca="false">VALUE(F63)/1000*10^VALUE(G63)</f>
        <v>-2.88E-008</v>
      </c>
    </row>
    <row r="64" customFormat="false" ht="13.5" hidden="false" customHeight="false" outlineLevel="0" collapsed="false">
      <c r="A64" s="28" t="s">
        <v>488</v>
      </c>
      <c r="B64" s="1" t="str">
        <f aca="false">MID(A64,29,6)</f>
        <v> 9.155</v>
      </c>
      <c r="C64" s="1" t="str">
        <f aca="false">MID(A64,36,3)</f>
        <v>+02</v>
      </c>
      <c r="D64" s="1" t="str">
        <f aca="false">MID(A64,45,6)</f>
        <v> 5.457</v>
      </c>
      <c r="E64" s="1" t="str">
        <f aca="false">MID(A64,52,3)</f>
        <v>+02</v>
      </c>
      <c r="F64" s="1" t="str">
        <f aca="false">MID(A64,77,6)</f>
        <v> 1.079</v>
      </c>
      <c r="G64" s="1" t="str">
        <f aca="false">MID(A64,84,3)</f>
        <v>-05</v>
      </c>
      <c r="H64" s="1" t="n">
        <f aca="false">VALUE(B64)/1000*10^VALUE(C64)</f>
        <v>0.9155</v>
      </c>
      <c r="I64" s="1" t="n">
        <f aca="false">VALUE(D64)/1000*10^VALUE(E64)</f>
        <v>0.5457</v>
      </c>
      <c r="J64" s="1" t="n">
        <f aca="false">VALUE(F64)/1000*10^VALUE(G64)</f>
        <v>1.079E-008</v>
      </c>
    </row>
    <row r="65" customFormat="false" ht="13.5" hidden="false" customHeight="false" outlineLevel="0" collapsed="false">
      <c r="A65" s="28" t="s">
        <v>489</v>
      </c>
      <c r="B65" s="1" t="str">
        <f aca="false">MID(A65,29,6)</f>
        <v>-7.856</v>
      </c>
      <c r="C65" s="1" t="str">
        <f aca="false">MID(A65,36,3)</f>
        <v>+02</v>
      </c>
      <c r="D65" s="1" t="str">
        <f aca="false">MID(A65,45,6)</f>
        <v>-4.937</v>
      </c>
      <c r="E65" s="1" t="str">
        <f aca="false">MID(A65,52,3)</f>
        <v>+02</v>
      </c>
      <c r="F65" s="1" t="str">
        <f aca="false">MID(A65,77,6)</f>
        <v>-9.259</v>
      </c>
      <c r="G65" s="1" t="str">
        <f aca="false">MID(A65,84,3)</f>
        <v>-06</v>
      </c>
      <c r="H65" s="1" t="n">
        <f aca="false">VALUE(B65)/1000*10^VALUE(C65)</f>
        <v>-0.7856</v>
      </c>
      <c r="I65" s="1" t="n">
        <f aca="false">VALUE(D65)/1000*10^VALUE(E65)</f>
        <v>-0.4937</v>
      </c>
      <c r="J65" s="1" t="n">
        <f aca="false">VALUE(F65)/1000*10^VALUE(G65)</f>
        <v>-9.259E-009</v>
      </c>
    </row>
    <row r="66" customFormat="false" ht="13.5" hidden="false" customHeight="false" outlineLevel="0" collapsed="false">
      <c r="A66" s="28" t="s">
        <v>490</v>
      </c>
      <c r="B66" s="1" t="str">
        <f aca="false">MID(A66,29,6)</f>
        <v> 7.856</v>
      </c>
      <c r="C66" s="1" t="str">
        <f aca="false">MID(A66,36,3)</f>
        <v>+02</v>
      </c>
      <c r="D66" s="1" t="str">
        <f aca="false">MID(A66,45,6)</f>
        <v> 2.806</v>
      </c>
      <c r="E66" s="1" t="str">
        <f aca="false">MID(A66,52,3)</f>
        <v>+02</v>
      </c>
      <c r="F66" s="1" t="str">
        <f aca="false">MID(A66,77,6)</f>
        <v> 9.259</v>
      </c>
      <c r="G66" s="1" t="str">
        <f aca="false">MID(A66,84,3)</f>
        <v>-06</v>
      </c>
      <c r="H66" s="1" t="n">
        <f aca="false">VALUE(B66)/1000*10^VALUE(C66)</f>
        <v>0.7856</v>
      </c>
      <c r="I66" s="1" t="n">
        <f aca="false">VALUE(D66)/1000*10^VALUE(E66)</f>
        <v>0.2806</v>
      </c>
      <c r="J66" s="1" t="n">
        <f aca="false">VALUE(F66)/1000*10^VALUE(G66)</f>
        <v>9.259E-009</v>
      </c>
    </row>
    <row r="67" customFormat="false" ht="13.5" hidden="false" customHeight="false" outlineLevel="0" collapsed="false">
      <c r="A67" s="28" t="s">
        <v>491</v>
      </c>
      <c r="B67" s="1" t="str">
        <f aca="false">MID(A67,29,6)</f>
        <v>-9.153</v>
      </c>
      <c r="C67" s="1" t="str">
        <f aca="false">MID(A67,36,3)</f>
        <v>+02</v>
      </c>
      <c r="D67" s="1" t="str">
        <f aca="false">MID(A67,45,6)</f>
        <v>-3.269</v>
      </c>
      <c r="E67" s="1" t="str">
        <f aca="false">MID(A67,52,3)</f>
        <v>+02</v>
      </c>
      <c r="F67" s="1" t="str">
        <f aca="false">MID(A67,77,6)</f>
        <v>-1.079</v>
      </c>
      <c r="G67" s="1" t="str">
        <f aca="false">MID(A67,84,3)</f>
        <v>-05</v>
      </c>
      <c r="H67" s="1" t="n">
        <f aca="false">VALUE(B67)/1000*10^VALUE(C67)</f>
        <v>-0.9153</v>
      </c>
      <c r="I67" s="1" t="n">
        <f aca="false">VALUE(D67)/1000*10^VALUE(E67)</f>
        <v>-0.3269</v>
      </c>
      <c r="J67" s="1" t="n">
        <f aca="false">VALUE(F67)/1000*10^VALUE(G67)</f>
        <v>-1.079E-008</v>
      </c>
    </row>
    <row r="68" customFormat="false" ht="13.5" hidden="false" customHeight="false" outlineLevel="0" collapsed="false">
      <c r="A68" s="28" t="s">
        <v>492</v>
      </c>
      <c r="B68" s="1" t="str">
        <f aca="false">MID(A68,29,6)</f>
        <v> 4.968</v>
      </c>
      <c r="C68" s="1" t="str">
        <f aca="false">MID(A68,36,3)</f>
        <v>-01</v>
      </c>
      <c r="D68" s="1" t="str">
        <f aca="false">MID(A68,45,6)</f>
        <v> 3.269</v>
      </c>
      <c r="E68" s="1" t="str">
        <f aca="false">MID(A68,52,3)</f>
        <v>+02</v>
      </c>
      <c r="F68" s="1" t="str">
        <f aca="false">MID(A68,77,6)</f>
        <v> 5.856</v>
      </c>
      <c r="G68" s="1" t="str">
        <f aca="false">MID(A68,84,3)</f>
        <v>-09</v>
      </c>
      <c r="H68" s="1" t="n">
        <v>0</v>
      </c>
      <c r="I68" s="1" t="n">
        <f aca="false">VALUE(D68)/1000*10^VALUE(E68)</f>
        <v>0.3269</v>
      </c>
      <c r="J68" s="1" t="n">
        <v>0</v>
      </c>
    </row>
    <row r="69" customFormat="false" ht="13.5" hidden="false" customHeight="false" outlineLevel="0" collapsed="false">
      <c r="A69" s="28" t="s">
        <v>493</v>
      </c>
      <c r="B69" s="1" t="str">
        <f aca="false">MID(A69,29,6)</f>
        <v>-1.045</v>
      </c>
      <c r="C69" s="1" t="str">
        <f aca="false">MID(A69,36,3)</f>
        <v>+00</v>
      </c>
      <c r="D69" s="1" t="str">
        <f aca="false">MID(A69,45,6)</f>
        <v>-2.806</v>
      </c>
      <c r="E69" s="1" t="str">
        <f aca="false">MID(A69,52,3)</f>
        <v>+02</v>
      </c>
      <c r="F69" s="1" t="str">
        <f aca="false">MID(A69,77,6)</f>
        <v>-1.232</v>
      </c>
      <c r="G69" s="1" t="str">
        <f aca="false">MID(A69,84,3)</f>
        <v>-08</v>
      </c>
      <c r="H69" s="1" t="n">
        <v>0</v>
      </c>
      <c r="I69" s="1" t="n">
        <f aca="false">VALUE(D69)/1000*10^VALUE(E69)</f>
        <v>-0.2806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494</v>
      </c>
      <c r="B7" s="1" t="str">
        <f aca="false">MID(A7,10,2)</f>
        <v> 2</v>
      </c>
      <c r="C7" s="1" t="str">
        <f aca="false">MID(A7,17,6)</f>
        <v>5.8984</v>
      </c>
      <c r="D7" s="1" t="str">
        <f aca="false">MID(A7,24,3)</f>
        <v>-05</v>
      </c>
      <c r="E7" s="1" t="str">
        <f aca="false">MID(A7,33,7)</f>
        <v>-1.0049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5.8984E-009</v>
      </c>
      <c r="I7" s="1" t="n">
        <f aca="false">VALUE(E7)/10000*10^VALUE(F7)</f>
        <v>-1.0049E-008</v>
      </c>
    </row>
    <row r="8" customFormat="false" ht="13.5" hidden="false" customHeight="false" outlineLevel="0" collapsed="false">
      <c r="A8" s="28" t="s">
        <v>495</v>
      </c>
      <c r="B8" s="1" t="str">
        <f aca="false">MID(A8,10,2)</f>
        <v> 3</v>
      </c>
      <c r="C8" s="1" t="str">
        <f aca="false">MID(A8,17,6)</f>
        <v>1.8827</v>
      </c>
      <c r="D8" s="1" t="str">
        <f aca="false">MID(A8,24,3)</f>
        <v>-04</v>
      </c>
      <c r="E8" s="1" t="str">
        <f aca="false">MID(A8,33,7)</f>
        <v>-3.0688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1.8827E-008</v>
      </c>
      <c r="I8" s="1" t="n">
        <f aca="false">VALUE(E8)/10000*10^VALUE(F8)</f>
        <v>-3.0688E-008</v>
      </c>
    </row>
    <row r="9" customFormat="false" ht="13.5" hidden="false" customHeight="false" outlineLevel="0" collapsed="false">
      <c r="A9" s="28" t="s">
        <v>496</v>
      </c>
      <c r="B9" s="1" t="str">
        <f aca="false">MID(A9,10,2)</f>
        <v> 4</v>
      </c>
      <c r="C9" s="1" t="str">
        <f aca="false">MID(A9,17,6)</f>
        <v>6.5336</v>
      </c>
      <c r="D9" s="1" t="str">
        <f aca="false">MID(A9,24,3)</f>
        <v>-04</v>
      </c>
      <c r="E9" s="1" t="str">
        <f aca="false">MID(A9,33,7)</f>
        <v>-1.0097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6.5336E-008</v>
      </c>
      <c r="I9" s="1" t="n">
        <f aca="false">VALUE(E9)/10000*10^VALUE(F9)</f>
        <v>-1.0097E-007</v>
      </c>
    </row>
    <row r="10" customFormat="false" ht="13.5" hidden="false" customHeight="false" outlineLevel="0" collapsed="false">
      <c r="A10" s="28" t="s">
        <v>497</v>
      </c>
      <c r="B10" s="1" t="str">
        <f aca="false">MID(A10,10,2)</f>
        <v> 5</v>
      </c>
      <c r="C10" s="1" t="str">
        <f aca="false">MID(A10,17,6)</f>
        <v>2.3566</v>
      </c>
      <c r="D10" s="1" t="str">
        <f aca="false">MID(A10,24,3)</f>
        <v>-03</v>
      </c>
      <c r="E10" s="1" t="str">
        <f aca="false">MID(A10,33,7)</f>
        <v>-3.2425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3566E-007</v>
      </c>
      <c r="I10" s="1" t="n">
        <f aca="false">VALUE(E10)/10000*10^VALUE(F10)</f>
        <v>-3.2425E-007</v>
      </c>
    </row>
    <row r="11" customFormat="false" ht="13.5" hidden="false" customHeight="false" outlineLevel="0" collapsed="false">
      <c r="A11" s="28" t="s">
        <v>498</v>
      </c>
      <c r="B11" s="1" t="str">
        <f aca="false">MID(A11,10,2)</f>
        <v> 6</v>
      </c>
      <c r="C11" s="1" t="str">
        <f aca="false">MID(A11,17,6)</f>
        <v>8.5604</v>
      </c>
      <c r="D11" s="1" t="str">
        <f aca="false">MID(A11,24,3)</f>
        <v>-03</v>
      </c>
      <c r="E11" s="1" t="str">
        <f aca="false">MID(A11,33,7)</f>
        <v>-1.0655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8.5604E-007</v>
      </c>
      <c r="I11" s="1" t="n">
        <f aca="false">VALUE(E11)/10000*10^VALUE(F11)</f>
        <v>-1.0655E-006</v>
      </c>
    </row>
    <row r="12" customFormat="false" ht="13.5" hidden="false" customHeight="false" outlineLevel="0" collapsed="false">
      <c r="A12" s="28" t="s">
        <v>499</v>
      </c>
      <c r="B12" s="1" t="str">
        <f aca="false">MID(A12,10,2)</f>
        <v> 7</v>
      </c>
      <c r="C12" s="1" t="str">
        <f aca="false">MID(A12,17,6)</f>
        <v>1.7810</v>
      </c>
      <c r="D12" s="1" t="str">
        <f aca="false">MID(A12,24,3)</f>
        <v>-02</v>
      </c>
      <c r="E12" s="1" t="str">
        <f aca="false">MID(A12,33,7)</f>
        <v>-2.1177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781E-006</v>
      </c>
      <c r="I12" s="1" t="n">
        <f aca="false">VALUE(E12)/10000*10^VALUE(F12)</f>
        <v>-2.1177E-006</v>
      </c>
    </row>
    <row r="13" customFormat="false" ht="13.5" hidden="false" customHeight="false" outlineLevel="0" collapsed="false">
      <c r="A13" s="28" t="s">
        <v>500</v>
      </c>
      <c r="B13" s="1" t="str">
        <f aca="false">MID(A13,10,2)</f>
        <v> 8</v>
      </c>
      <c r="C13" s="1" t="str">
        <f aca="false">MID(A13,17,6)</f>
        <v>2.9318</v>
      </c>
      <c r="D13" s="1" t="str">
        <f aca="false">MID(A13,24,3)</f>
        <v>-02</v>
      </c>
      <c r="E13" s="1" t="str">
        <f aca="false">MID(A13,33,7)</f>
        <v>-3.4031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9318E-006</v>
      </c>
      <c r="I13" s="1" t="n">
        <f aca="false">VALUE(E13)/10000*10^VALUE(F13)</f>
        <v>-3.4031E-006</v>
      </c>
    </row>
    <row r="14" customFormat="false" ht="13.5" hidden="false" customHeight="false" outlineLevel="0" collapsed="false">
      <c r="A14" s="28" t="s">
        <v>501</v>
      </c>
      <c r="B14" s="1" t="str">
        <f aca="false">MID(A14,10,2)</f>
        <v> 9</v>
      </c>
      <c r="C14" s="1" t="str">
        <f aca="false">MID(A14,17,6)</f>
        <v>4.1887</v>
      </c>
      <c r="D14" s="1" t="str">
        <f aca="false">MID(A14,24,3)</f>
        <v>-02</v>
      </c>
      <c r="E14" s="1" t="str">
        <f aca="false">MID(A14,33,7)</f>
        <v>-4.7989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1887E-006</v>
      </c>
      <c r="I14" s="1" t="n">
        <f aca="false">VALUE(E14)/10000*10^VALUE(F14)</f>
        <v>-4.7989E-006</v>
      </c>
    </row>
    <row r="15" customFormat="false" ht="13.5" hidden="false" customHeight="false" outlineLevel="0" collapsed="false">
      <c r="A15" s="28" t="s">
        <v>502</v>
      </c>
      <c r="B15" s="1" t="str">
        <f aca="false">MID(A15,10,2)</f>
        <v>10</v>
      </c>
      <c r="C15" s="1" t="str">
        <f aca="false">MID(A15,17,6)</f>
        <v>5.4720</v>
      </c>
      <c r="D15" s="1" t="str">
        <f aca="false">MID(A15,24,3)</f>
        <v>-02</v>
      </c>
      <c r="E15" s="1" t="str">
        <f aca="false">MID(A15,33,7)</f>
        <v>-6.224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472E-006</v>
      </c>
      <c r="I15" s="1" t="n">
        <f aca="false">VALUE(E15)/10000*10^VALUE(F15)</f>
        <v>-6.2246E-006</v>
      </c>
    </row>
    <row r="16" customFormat="false" ht="13.5" hidden="false" customHeight="false" outlineLevel="0" collapsed="false">
      <c r="A16" s="28" t="s">
        <v>503</v>
      </c>
      <c r="B16" s="1" t="str">
        <f aca="false">MID(A16,10,2)</f>
        <v>11</v>
      </c>
      <c r="C16" s="1" t="str">
        <f aca="false">MID(A16,17,6)</f>
        <v>6.7658</v>
      </c>
      <c r="D16" s="1" t="str">
        <f aca="false">MID(A16,24,3)</f>
        <v>-02</v>
      </c>
      <c r="E16" s="1" t="str">
        <f aca="false">MID(A16,33,7)</f>
        <v>-7.671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6.7658E-006</v>
      </c>
      <c r="I16" s="1" t="n">
        <f aca="false">VALUE(E16)/10000*10^VALUE(F16)</f>
        <v>-7.6714E-006</v>
      </c>
    </row>
    <row r="17" customFormat="false" ht="13.5" hidden="false" customHeight="false" outlineLevel="0" collapsed="false">
      <c r="A17" s="28" t="s">
        <v>504</v>
      </c>
      <c r="B17" s="1" t="str">
        <f aca="false">MID(A17,10,2)</f>
        <v>12</v>
      </c>
      <c r="C17" s="1" t="str">
        <f aca="false">MID(A17,17,6)</f>
        <v>8.0607</v>
      </c>
      <c r="D17" s="1" t="str">
        <f aca="false">MID(A17,24,3)</f>
        <v>-02</v>
      </c>
      <c r="E17" s="1" t="str">
        <f aca="false">MID(A17,33,7)</f>
        <v>-9.1197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0607E-006</v>
      </c>
      <c r="I17" s="1" t="n">
        <f aca="false">VALUE(E17)/10000*10^VALUE(F17)</f>
        <v>-9.1197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505</v>
      </c>
      <c r="B26" s="1" t="str">
        <f aca="false">MID(A26,29,6)</f>
        <v> 1.455</v>
      </c>
      <c r="C26" s="1" t="str">
        <f aca="false">MID(A26,36,3)</f>
        <v>+04</v>
      </c>
      <c r="D26" s="1" t="str">
        <f aca="false">MID(A26,45,6)</f>
        <v> 9.597</v>
      </c>
      <c r="E26" s="1" t="str">
        <f aca="false">MID(A26,52,3)</f>
        <v>+02</v>
      </c>
      <c r="F26" s="1" t="str">
        <f aca="false">MID(A26,77,6)</f>
        <v> 1.129</v>
      </c>
      <c r="G26" s="1" t="str">
        <f aca="false">MID(A26,84,3)</f>
        <v>-04</v>
      </c>
      <c r="H26" s="1" t="n">
        <f aca="false">VALUE(B26)/1000*10^VALUE(C26)</f>
        <v>14.55</v>
      </c>
      <c r="I26" s="1" t="n">
        <f aca="false">VALUE(D26)/1000*10^VALUE(E26)</f>
        <v>0.9597</v>
      </c>
      <c r="J26" s="1" t="n">
        <f aca="false">VALUE(F26)/1000*10^VALUE(G26)</f>
        <v>1.129E-007</v>
      </c>
      <c r="L26" s="1" t="n">
        <v>1</v>
      </c>
      <c r="M26" s="1" t="n">
        <v>0</v>
      </c>
      <c r="N26" s="1" t="n">
        <f aca="false">H26</f>
        <v>14.55</v>
      </c>
      <c r="O26" s="1" t="n">
        <f aca="false">H27</f>
        <v>-14.92</v>
      </c>
      <c r="P26" s="1" t="n">
        <f aca="false">I26</f>
        <v>0.9597</v>
      </c>
      <c r="Q26" s="1" t="n">
        <f aca="false">I27</f>
        <v>-1.218</v>
      </c>
      <c r="R26" s="1" t="n">
        <f aca="false">J26</f>
        <v>1.129E-007</v>
      </c>
      <c r="S26" s="1" t="n">
        <f aca="false">J27</f>
        <v>-2.144E-007</v>
      </c>
    </row>
    <row r="27" customFormat="false" ht="13.5" hidden="false" customHeight="false" outlineLevel="0" collapsed="false">
      <c r="A27" s="28" t="s">
        <v>506</v>
      </c>
      <c r="B27" s="1" t="str">
        <f aca="false">MID(A27,29,6)</f>
        <v>-1.492</v>
      </c>
      <c r="C27" s="1" t="str">
        <f aca="false">MID(A27,36,3)</f>
        <v>+04</v>
      </c>
      <c r="D27" s="1" t="str">
        <f aca="false">MID(A27,45,6)</f>
        <v>-1.218</v>
      </c>
      <c r="E27" s="1" t="str">
        <f aca="false">MID(A27,52,3)</f>
        <v>+03</v>
      </c>
      <c r="F27" s="1" t="str">
        <f aca="false">MID(A27,77,6)</f>
        <v>-2.144</v>
      </c>
      <c r="G27" s="1" t="str">
        <f aca="false">MID(A27,84,3)</f>
        <v>-04</v>
      </c>
      <c r="H27" s="1" t="n">
        <f aca="false">VALUE(B27)/1000*10^VALUE(C27)</f>
        <v>-14.92</v>
      </c>
      <c r="I27" s="1" t="n">
        <f aca="false">VALUE(D27)/1000*10^VALUE(E27)</f>
        <v>-1.218</v>
      </c>
      <c r="J27" s="1" t="n">
        <f aca="false">VALUE(F27)/1000*10^VALUE(G27)</f>
        <v>-2.144E-007</v>
      </c>
      <c r="M27" s="1" t="n">
        <v>0.35</v>
      </c>
      <c r="N27" s="1" t="n">
        <f aca="false">H28</f>
        <v>14.63</v>
      </c>
      <c r="O27" s="1" t="n">
        <f aca="false">H29</f>
        <v>-14.29</v>
      </c>
      <c r="P27" s="1" t="n">
        <f aca="false">I28</f>
        <v>1.218</v>
      </c>
      <c r="Q27" s="1" t="n">
        <f aca="false">I29</f>
        <v>-0.9597</v>
      </c>
      <c r="R27" s="1" t="n">
        <f aca="false">J28</f>
        <v>1.353E-007</v>
      </c>
      <c r="S27" s="1" t="n">
        <f aca="false">J29</f>
        <v>-9.958E-008</v>
      </c>
    </row>
    <row r="28" customFormat="false" ht="13.5" hidden="false" customHeight="false" outlineLevel="0" collapsed="false">
      <c r="A28" s="28" t="s">
        <v>507</v>
      </c>
      <c r="B28" s="1" t="str">
        <f aca="false">MID(A28,29,6)</f>
        <v> 1.463</v>
      </c>
      <c r="C28" s="1" t="str">
        <f aca="false">MID(A28,36,3)</f>
        <v>+04</v>
      </c>
      <c r="D28" s="1" t="str">
        <f aca="false">MID(A28,45,6)</f>
        <v> 1.218</v>
      </c>
      <c r="E28" s="1" t="str">
        <f aca="false">MID(A28,52,3)</f>
        <v>+03</v>
      </c>
      <c r="F28" s="1" t="str">
        <f aca="false">MID(A28,77,6)</f>
        <v> 1.353</v>
      </c>
      <c r="G28" s="1" t="str">
        <f aca="false">MID(A28,84,3)</f>
        <v>-04</v>
      </c>
      <c r="H28" s="1" t="n">
        <f aca="false">VALUE(B28)/1000*10^VALUE(C28)</f>
        <v>14.63</v>
      </c>
      <c r="I28" s="1" t="n">
        <f aca="false">VALUE(D28)/1000*10^VALUE(E28)</f>
        <v>1.218</v>
      </c>
      <c r="J28" s="1" t="n">
        <f aca="false">VALUE(F28)/1000*10^VALUE(G28)</f>
        <v>1.353E-007</v>
      </c>
      <c r="L28" s="1" t="n">
        <v>2</v>
      </c>
      <c r="M28" s="1" t="n">
        <f aca="false">M27</f>
        <v>0.35</v>
      </c>
      <c r="N28" s="1" t="n">
        <f aca="false">H30</f>
        <v>14.44</v>
      </c>
      <c r="O28" s="1" t="n">
        <f aca="false">H31</f>
        <v>-14.83</v>
      </c>
      <c r="P28" s="1" t="n">
        <f aca="false">I30</f>
        <v>0.9597</v>
      </c>
      <c r="Q28" s="1" t="n">
        <f aca="false">I31</f>
        <v>-1.227</v>
      </c>
      <c r="R28" s="1" t="n">
        <f aca="false">J30</f>
        <v>1.012E-007</v>
      </c>
      <c r="S28" s="1" t="n">
        <f aca="false">J31</f>
        <v>-1.903E-007</v>
      </c>
    </row>
    <row r="29" customFormat="false" ht="13.5" hidden="false" customHeight="false" outlineLevel="0" collapsed="false">
      <c r="A29" s="28" t="s">
        <v>508</v>
      </c>
      <c r="B29" s="1" t="str">
        <f aca="false">MID(A29,29,6)</f>
        <v>-1.429</v>
      </c>
      <c r="C29" s="1" t="str">
        <f aca="false">MID(A29,36,3)</f>
        <v>+04</v>
      </c>
      <c r="D29" s="1" t="str">
        <f aca="false">MID(A29,45,6)</f>
        <v>-9.597</v>
      </c>
      <c r="E29" s="1" t="str">
        <f aca="false">MID(A29,52,3)</f>
        <v>+02</v>
      </c>
      <c r="F29" s="1" t="str">
        <f aca="false">MID(A29,77,6)</f>
        <v>-9.958</v>
      </c>
      <c r="G29" s="1" t="str">
        <f aca="false">MID(A29,84,3)</f>
        <v>-05</v>
      </c>
      <c r="H29" s="1" t="n">
        <f aca="false">VALUE(B29)/1000*10^VALUE(C29)</f>
        <v>-14.29</v>
      </c>
      <c r="I29" s="1" t="n">
        <f aca="false">VALUE(D29)/1000*10^VALUE(E29)</f>
        <v>-0.9597</v>
      </c>
      <c r="J29" s="1" t="n">
        <f aca="false">VALUE(F29)/1000*10^VALUE(G29)</f>
        <v>-9.958E-008</v>
      </c>
      <c r="M29" s="1" t="n">
        <f aca="false">M28*2</f>
        <v>0.7</v>
      </c>
      <c r="N29" s="1" t="n">
        <f aca="false">H32</f>
        <v>14.53</v>
      </c>
      <c r="O29" s="1" t="n">
        <f aca="false">H33</f>
        <v>-14.16</v>
      </c>
      <c r="P29" s="1" t="n">
        <f aca="false">I32</f>
        <v>1.227</v>
      </c>
      <c r="Q29" s="1" t="n">
        <f aca="false">I33</f>
        <v>-0.9597</v>
      </c>
      <c r="R29" s="1" t="n">
        <f aca="false">J32</f>
        <v>1.063E-007</v>
      </c>
      <c r="S29" s="1" t="n">
        <f aca="false">J33</f>
        <v>-9.824E-008</v>
      </c>
    </row>
    <row r="30" customFormat="false" ht="13.5" hidden="false" customHeight="false" outlineLevel="0" collapsed="false">
      <c r="A30" s="28" t="s">
        <v>509</v>
      </c>
      <c r="B30" s="1" t="str">
        <f aca="false">MID(A30,29,6)</f>
        <v> 1.444</v>
      </c>
      <c r="C30" s="1" t="str">
        <f aca="false">MID(A30,36,3)</f>
        <v>+04</v>
      </c>
      <c r="D30" s="1" t="str">
        <f aca="false">MID(A30,45,6)</f>
        <v> 9.597</v>
      </c>
      <c r="E30" s="1" t="str">
        <f aca="false">MID(A30,52,3)</f>
        <v>+02</v>
      </c>
      <c r="F30" s="1" t="str">
        <f aca="false">MID(A30,77,6)</f>
        <v> 1.012</v>
      </c>
      <c r="G30" s="1" t="str">
        <f aca="false">MID(A30,84,3)</f>
        <v>-04</v>
      </c>
      <c r="H30" s="1" t="n">
        <f aca="false">VALUE(B30)/1000*10^VALUE(C30)</f>
        <v>14.44</v>
      </c>
      <c r="I30" s="1" t="n">
        <f aca="false">VALUE(D30)/1000*10^VALUE(E30)</f>
        <v>0.9597</v>
      </c>
      <c r="J30" s="1" t="n">
        <f aca="false">VALUE(F30)/1000*10^VALUE(G30)</f>
        <v>1.012E-007</v>
      </c>
      <c r="L30" s="1" t="n">
        <v>3</v>
      </c>
      <c r="M30" s="1" t="n">
        <f aca="false">M29</f>
        <v>0.7</v>
      </c>
      <c r="N30" s="1" t="n">
        <f aca="false">H34</f>
        <v>14.15</v>
      </c>
      <c r="O30" s="1" t="n">
        <f aca="false">H35</f>
        <v>-14.68</v>
      </c>
      <c r="P30" s="1" t="n">
        <f aca="false">I34</f>
        <v>0.9595</v>
      </c>
      <c r="Q30" s="1" t="n">
        <f aca="false">I35</f>
        <v>-1.236</v>
      </c>
      <c r="R30" s="1" t="n">
        <f aca="false">J34</f>
        <v>1.972E-007</v>
      </c>
      <c r="S30" s="1" t="n">
        <f aca="false">J35</f>
        <v>-3.012E-007</v>
      </c>
    </row>
    <row r="31" customFormat="false" ht="13.5" hidden="false" customHeight="false" outlineLevel="0" collapsed="false">
      <c r="A31" s="28" t="s">
        <v>510</v>
      </c>
      <c r="B31" s="1" t="str">
        <f aca="false">MID(A31,29,6)</f>
        <v>-1.483</v>
      </c>
      <c r="C31" s="1" t="str">
        <f aca="false">MID(A31,36,3)</f>
        <v>+04</v>
      </c>
      <c r="D31" s="1" t="str">
        <f aca="false">MID(A31,45,6)</f>
        <v>-1.227</v>
      </c>
      <c r="E31" s="1" t="str">
        <f aca="false">MID(A31,52,3)</f>
        <v>+03</v>
      </c>
      <c r="F31" s="1" t="str">
        <f aca="false">MID(A31,77,6)</f>
        <v>-1.903</v>
      </c>
      <c r="G31" s="1" t="str">
        <f aca="false">MID(A31,84,3)</f>
        <v>-04</v>
      </c>
      <c r="H31" s="1" t="n">
        <f aca="false">VALUE(B31)/1000*10^VALUE(C31)</f>
        <v>-14.83</v>
      </c>
      <c r="I31" s="1" t="n">
        <f aca="false">VALUE(D31)/1000*10^VALUE(E31)</f>
        <v>-1.227</v>
      </c>
      <c r="J31" s="1" t="n">
        <f aca="false">VALUE(F31)/1000*10^VALUE(G31)</f>
        <v>-1.903E-007</v>
      </c>
      <c r="M31" s="1" t="n">
        <f aca="false">M30*2</f>
        <v>1.4</v>
      </c>
      <c r="N31" s="1" t="n">
        <f aca="false">H36</f>
        <v>14.09</v>
      </c>
      <c r="O31" s="1" t="n">
        <f aca="false">H37</f>
        <v>-13.6</v>
      </c>
      <c r="P31" s="1" t="n">
        <f aca="false">I36</f>
        <v>1.236</v>
      </c>
      <c r="Q31" s="1" t="n">
        <f aca="false">I37</f>
        <v>-0.9595</v>
      </c>
      <c r="R31" s="1" t="n">
        <f aca="false">J36</f>
        <v>1.959E-007</v>
      </c>
      <c r="S31" s="1" t="n">
        <f aca="false">J37</f>
        <v>-1.852E-007</v>
      </c>
    </row>
    <row r="32" customFormat="false" ht="13.5" hidden="false" customHeight="false" outlineLevel="0" collapsed="false">
      <c r="A32" s="28" t="s">
        <v>511</v>
      </c>
      <c r="B32" s="1" t="str">
        <f aca="false">MID(A32,29,6)</f>
        <v> 1.453</v>
      </c>
      <c r="C32" s="1" t="str">
        <f aca="false">MID(A32,36,3)</f>
        <v>+04</v>
      </c>
      <c r="D32" s="1" t="str">
        <f aca="false">MID(A32,45,6)</f>
        <v> 1.227</v>
      </c>
      <c r="E32" s="1" t="str">
        <f aca="false">MID(A32,52,3)</f>
        <v>+03</v>
      </c>
      <c r="F32" s="1" t="str">
        <f aca="false">MID(A32,77,6)</f>
        <v> 1.063</v>
      </c>
      <c r="G32" s="1" t="str">
        <f aca="false">MID(A32,84,3)</f>
        <v>-04</v>
      </c>
      <c r="H32" s="1" t="n">
        <f aca="false">VALUE(B32)/1000*10^VALUE(C32)</f>
        <v>14.53</v>
      </c>
      <c r="I32" s="1" t="n">
        <f aca="false">VALUE(D32)/1000*10^VALUE(E32)</f>
        <v>1.227</v>
      </c>
      <c r="J32" s="1" t="n">
        <f aca="false">VALUE(F32)/1000*10^VALUE(G32)</f>
        <v>1.063E-007</v>
      </c>
      <c r="L32" s="1" t="n">
        <v>4</v>
      </c>
      <c r="M32" s="1" t="n">
        <f aca="false">M31</f>
        <v>1.4</v>
      </c>
      <c r="N32" s="1" t="n">
        <f aca="false">H38</f>
        <v>13.57</v>
      </c>
      <c r="O32" s="1" t="n">
        <f aca="false">H39</f>
        <v>-14.32</v>
      </c>
      <c r="P32" s="1" t="n">
        <f aca="false">I38</f>
        <v>0.9587</v>
      </c>
      <c r="Q32" s="1" t="n">
        <f aca="false">I39</f>
        <v>-1.244</v>
      </c>
      <c r="R32" s="1" t="n">
        <f aca="false">J38</f>
        <v>3.685E-007</v>
      </c>
      <c r="S32" s="1" t="n">
        <f aca="false">J39</f>
        <v>-4.008E-007</v>
      </c>
    </row>
    <row r="33" customFormat="false" ht="13.5" hidden="false" customHeight="false" outlineLevel="0" collapsed="false">
      <c r="A33" s="28" t="s">
        <v>512</v>
      </c>
      <c r="B33" s="1" t="str">
        <f aca="false">MID(A33,29,6)</f>
        <v>-1.416</v>
      </c>
      <c r="C33" s="1" t="str">
        <f aca="false">MID(A33,36,3)</f>
        <v>+04</v>
      </c>
      <c r="D33" s="1" t="str">
        <f aca="false">MID(A33,45,6)</f>
        <v>-9.597</v>
      </c>
      <c r="E33" s="1" t="str">
        <f aca="false">MID(A33,52,3)</f>
        <v>+02</v>
      </c>
      <c r="F33" s="1" t="str">
        <f aca="false">MID(A33,77,6)</f>
        <v>-9.824</v>
      </c>
      <c r="G33" s="1" t="str">
        <f aca="false">MID(A33,84,3)</f>
        <v>-05</v>
      </c>
      <c r="H33" s="1" t="n">
        <f aca="false">VALUE(B33)/1000*10^VALUE(C33)</f>
        <v>-14.16</v>
      </c>
      <c r="I33" s="1" t="n">
        <f aca="false">VALUE(D33)/1000*10^VALUE(E33)</f>
        <v>-0.9597</v>
      </c>
      <c r="J33" s="1" t="n">
        <f aca="false">VALUE(F33)/1000*10^VALUE(G33)</f>
        <v>-9.824E-008</v>
      </c>
      <c r="M33" s="1" t="n">
        <f aca="false">M32*2</f>
        <v>2.8</v>
      </c>
      <c r="N33" s="1" t="n">
        <f aca="false">H40</f>
        <v>12.92</v>
      </c>
      <c r="O33" s="1" t="n">
        <f aca="false">H41</f>
        <v>-12.49</v>
      </c>
      <c r="P33" s="1" t="n">
        <f aca="false">I40</f>
        <v>1.244</v>
      </c>
      <c r="Q33" s="1" t="n">
        <f aca="false">I41</f>
        <v>-0.9587</v>
      </c>
      <c r="R33" s="1" t="n">
        <f aca="false">J40</f>
        <v>3.4E-007</v>
      </c>
      <c r="S33" s="1" t="n">
        <f aca="false">J41</f>
        <v>-3.218E-007</v>
      </c>
    </row>
    <row r="34" customFormat="false" ht="13.5" hidden="false" customHeight="false" outlineLevel="0" collapsed="false">
      <c r="A34" s="28" t="s">
        <v>513</v>
      </c>
      <c r="B34" s="1" t="str">
        <f aca="false">MID(A34,29,6)</f>
        <v> 1.415</v>
      </c>
      <c r="C34" s="1" t="str">
        <f aca="false">MID(A34,36,3)</f>
        <v>+04</v>
      </c>
      <c r="D34" s="1" t="str">
        <f aca="false">MID(A34,45,6)</f>
        <v> 9.595</v>
      </c>
      <c r="E34" s="1" t="str">
        <f aca="false">MID(A34,52,3)</f>
        <v>+02</v>
      </c>
      <c r="F34" s="1" t="str">
        <f aca="false">MID(A34,77,6)</f>
        <v> 1.972</v>
      </c>
      <c r="G34" s="1" t="str">
        <f aca="false">MID(A34,84,3)</f>
        <v>-04</v>
      </c>
      <c r="H34" s="1" t="n">
        <f aca="false">VALUE(B34)/1000*10^VALUE(C34)</f>
        <v>14.15</v>
      </c>
      <c r="I34" s="1" t="n">
        <f aca="false">VALUE(D34)/1000*10^VALUE(E34)</f>
        <v>0.9595</v>
      </c>
      <c r="J34" s="1" t="n">
        <f aca="false">VALUE(F34)/1000*10^VALUE(G34)</f>
        <v>1.972E-007</v>
      </c>
      <c r="L34" s="1" t="n">
        <v>5</v>
      </c>
      <c r="M34" s="1" t="n">
        <f aca="false">M33</f>
        <v>2.8</v>
      </c>
      <c r="N34" s="1" t="n">
        <f aca="false">H42</f>
        <v>12.46</v>
      </c>
      <c r="O34" s="1" t="n">
        <f aca="false">H43</f>
        <v>-12.82</v>
      </c>
      <c r="P34" s="1" t="n">
        <f aca="false">I42</f>
        <v>0.9379</v>
      </c>
      <c r="Q34" s="1" t="n">
        <f aca="false">I43</f>
        <v>-1.132</v>
      </c>
      <c r="R34" s="1" t="n">
        <f aca="false">J42</f>
        <v>6.839E-007</v>
      </c>
      <c r="S34" s="1" t="n">
        <f aca="false">J43</f>
        <v>-7.168E-007</v>
      </c>
    </row>
    <row r="35" customFormat="false" ht="13.5" hidden="false" customHeight="false" outlineLevel="0" collapsed="false">
      <c r="A35" s="28" t="s">
        <v>514</v>
      </c>
      <c r="B35" s="1" t="str">
        <f aca="false">MID(A35,29,6)</f>
        <v>-1.468</v>
      </c>
      <c r="C35" s="1" t="str">
        <f aca="false">MID(A35,36,3)</f>
        <v>+04</v>
      </c>
      <c r="D35" s="1" t="str">
        <f aca="false">MID(A35,45,6)</f>
        <v>-1.236</v>
      </c>
      <c r="E35" s="1" t="str">
        <f aca="false">MID(A35,52,3)</f>
        <v>+03</v>
      </c>
      <c r="F35" s="1" t="str">
        <f aca="false">MID(A35,77,6)</f>
        <v>-3.012</v>
      </c>
      <c r="G35" s="1" t="str">
        <f aca="false">MID(A35,84,3)</f>
        <v>-04</v>
      </c>
      <c r="H35" s="1" t="n">
        <f aca="false">VALUE(B35)/1000*10^VALUE(C35)</f>
        <v>-14.68</v>
      </c>
      <c r="I35" s="1" t="n">
        <f aca="false">VALUE(D35)/1000*10^VALUE(E35)</f>
        <v>-1.236</v>
      </c>
      <c r="J35" s="1" t="n">
        <f aca="false">VALUE(F35)/1000*10^VALUE(G35)</f>
        <v>-3.012E-007</v>
      </c>
      <c r="M35" s="1" t="n">
        <f aca="false">M34+2.8</f>
        <v>5.6</v>
      </c>
      <c r="N35" s="1" t="n">
        <f aca="false">H44</f>
        <v>10.46</v>
      </c>
      <c r="O35" s="1" t="n">
        <f aca="false">H45</f>
        <v>-10.22</v>
      </c>
      <c r="P35" s="1" t="n">
        <f aca="false">I44</f>
        <v>1.132</v>
      </c>
      <c r="Q35" s="1" t="n">
        <f aca="false">I45</f>
        <v>-0.9379</v>
      </c>
      <c r="R35" s="1" t="n">
        <f aca="false">J44</f>
        <v>5.051E-007</v>
      </c>
      <c r="S35" s="1" t="n">
        <f aca="false">J45</f>
        <v>-4.834E-007</v>
      </c>
    </row>
    <row r="36" customFormat="false" ht="13.5" hidden="false" customHeight="false" outlineLevel="0" collapsed="false">
      <c r="A36" s="28" t="s">
        <v>515</v>
      </c>
      <c r="B36" s="1" t="str">
        <f aca="false">MID(A36,29,6)</f>
        <v> 1.409</v>
      </c>
      <c r="C36" s="1" t="str">
        <f aca="false">MID(A36,36,3)</f>
        <v>+04</v>
      </c>
      <c r="D36" s="1" t="str">
        <f aca="false">MID(A36,45,6)</f>
        <v> 1.236</v>
      </c>
      <c r="E36" s="1" t="str">
        <f aca="false">MID(A36,52,3)</f>
        <v>+03</v>
      </c>
      <c r="F36" s="1" t="str">
        <f aca="false">MID(A36,77,6)</f>
        <v> 1.959</v>
      </c>
      <c r="G36" s="1" t="str">
        <f aca="false">MID(A36,84,3)</f>
        <v>-04</v>
      </c>
      <c r="H36" s="1" t="n">
        <f aca="false">VALUE(B36)/1000*10^VALUE(C36)</f>
        <v>14.09</v>
      </c>
      <c r="I36" s="1" t="n">
        <f aca="false">VALUE(D36)/1000*10^VALUE(E36)</f>
        <v>1.236</v>
      </c>
      <c r="J36" s="1" t="n">
        <f aca="false">VALUE(F36)/1000*10^VALUE(G36)</f>
        <v>1.959E-007</v>
      </c>
      <c r="L36" s="1" t="n">
        <v>6</v>
      </c>
      <c r="M36" s="1" t="n">
        <f aca="false">M35</f>
        <v>5.6</v>
      </c>
      <c r="N36" s="1" t="n">
        <f aca="false">H46</f>
        <v>10.16</v>
      </c>
      <c r="O36" s="1" t="n">
        <f aca="false">H47</f>
        <v>-10.36</v>
      </c>
      <c r="P36" s="1" t="n">
        <f aca="false">I46</f>
        <v>0.8685</v>
      </c>
      <c r="Q36" s="1" t="n">
        <f aca="false">I47</f>
        <v>-0.9808</v>
      </c>
      <c r="R36" s="1" t="n">
        <f aca="false">J46</f>
        <v>6.09E-007</v>
      </c>
      <c r="S36" s="1" t="n">
        <f aca="false">J47</f>
        <v>-6.315E-007</v>
      </c>
    </row>
    <row r="37" customFormat="false" ht="13.5" hidden="false" customHeight="false" outlineLevel="0" collapsed="false">
      <c r="A37" s="28" t="s">
        <v>516</v>
      </c>
      <c r="B37" s="1" t="str">
        <f aca="false">MID(A37,29,6)</f>
        <v>-1.360</v>
      </c>
      <c r="C37" s="1" t="str">
        <f aca="false">MID(A37,36,3)</f>
        <v>+04</v>
      </c>
      <c r="D37" s="1" t="str">
        <f aca="false">MID(A37,45,6)</f>
        <v>-9.595</v>
      </c>
      <c r="E37" s="1" t="str">
        <f aca="false">MID(A37,52,3)</f>
        <v>+02</v>
      </c>
      <c r="F37" s="1" t="str">
        <f aca="false">MID(A37,77,6)</f>
        <v>-1.852</v>
      </c>
      <c r="G37" s="1" t="str">
        <f aca="false">MID(A37,84,3)</f>
        <v>-04</v>
      </c>
      <c r="H37" s="1" t="n">
        <f aca="false">VALUE(B37)/1000*10^VALUE(C37)</f>
        <v>-13.6</v>
      </c>
      <c r="I37" s="1" t="n">
        <f aca="false">VALUE(D37)/1000*10^VALUE(E37)</f>
        <v>-0.9595</v>
      </c>
      <c r="J37" s="1" t="n">
        <f aca="false">VALUE(F37)/1000*10^VALUE(G37)</f>
        <v>-1.852E-007</v>
      </c>
      <c r="M37" s="1" t="n">
        <f aca="false">M36+2.8</f>
        <v>8.4</v>
      </c>
      <c r="N37" s="1" t="n">
        <f aca="false">H48</f>
        <v>8.22</v>
      </c>
      <c r="O37" s="1" t="n">
        <f aca="false">H49</f>
        <v>-7.978</v>
      </c>
      <c r="P37" s="1" t="n">
        <f aca="false">I48</f>
        <v>0.9808</v>
      </c>
      <c r="Q37" s="1" t="n">
        <f aca="false">I49</f>
        <v>-0.8685</v>
      </c>
      <c r="R37" s="1" t="n">
        <f aca="false">J48</f>
        <v>3.925E-007</v>
      </c>
      <c r="S37" s="1" t="n">
        <f aca="false">J49</f>
        <v>-3.655E-007</v>
      </c>
    </row>
    <row r="38" customFormat="false" ht="13.5" hidden="false" customHeight="false" outlineLevel="0" collapsed="false">
      <c r="A38" s="28" t="s">
        <v>517</v>
      </c>
      <c r="B38" s="1" t="str">
        <f aca="false">MID(A38,29,6)</f>
        <v> 1.357</v>
      </c>
      <c r="C38" s="1" t="str">
        <f aca="false">MID(A38,36,3)</f>
        <v>+04</v>
      </c>
      <c r="D38" s="1" t="str">
        <f aca="false">MID(A38,45,6)</f>
        <v> 9.587</v>
      </c>
      <c r="E38" s="1" t="str">
        <f aca="false">MID(A38,52,3)</f>
        <v>+02</v>
      </c>
      <c r="F38" s="1" t="str">
        <f aca="false">MID(A38,77,6)</f>
        <v> 3.685</v>
      </c>
      <c r="G38" s="1" t="str">
        <f aca="false">MID(A38,84,3)</f>
        <v>-04</v>
      </c>
      <c r="H38" s="1" t="n">
        <f aca="false">VALUE(B38)/1000*10^VALUE(C38)</f>
        <v>13.57</v>
      </c>
      <c r="I38" s="1" t="n">
        <f aca="false">VALUE(D38)/1000*10^VALUE(E38)</f>
        <v>0.9587</v>
      </c>
      <c r="J38" s="1" t="n">
        <f aca="false">VALUE(F38)/1000*10^VALUE(G38)</f>
        <v>3.685E-007</v>
      </c>
      <c r="L38" s="1" t="n">
        <v>7</v>
      </c>
      <c r="M38" s="1" t="n">
        <f aca="false">M37</f>
        <v>8.4</v>
      </c>
      <c r="N38" s="1" t="n">
        <f aca="false">H50</f>
        <v>7.901</v>
      </c>
      <c r="O38" s="1" t="n">
        <f aca="false">H51</f>
        <v>-8.106</v>
      </c>
      <c r="P38" s="1" t="n">
        <f aca="false">I50</f>
        <v>0.8013</v>
      </c>
      <c r="Q38" s="1" t="n">
        <f aca="false">I51</f>
        <v>-0.8383</v>
      </c>
      <c r="R38" s="1" t="n">
        <f aca="false">J50</f>
        <v>4.796E-007</v>
      </c>
      <c r="S38" s="1" t="n">
        <f aca="false">J51</f>
        <v>-5.09E-007</v>
      </c>
    </row>
    <row r="39" customFormat="false" ht="13.5" hidden="false" customHeight="false" outlineLevel="0" collapsed="false">
      <c r="A39" s="28" t="s">
        <v>518</v>
      </c>
      <c r="B39" s="1" t="str">
        <f aca="false">MID(A39,29,6)</f>
        <v>-1.432</v>
      </c>
      <c r="C39" s="1" t="str">
        <f aca="false">MID(A39,36,3)</f>
        <v>+04</v>
      </c>
      <c r="D39" s="1" t="str">
        <f aca="false">MID(A39,45,6)</f>
        <v>-1.244</v>
      </c>
      <c r="E39" s="1" t="str">
        <f aca="false">MID(A39,52,3)</f>
        <v>+03</v>
      </c>
      <c r="F39" s="1" t="str">
        <f aca="false">MID(A39,77,6)</f>
        <v>-4.008</v>
      </c>
      <c r="G39" s="1" t="str">
        <f aca="false">MID(A39,84,3)</f>
        <v>-04</v>
      </c>
      <c r="H39" s="1" t="n">
        <f aca="false">VALUE(B39)/1000*10^VALUE(C39)</f>
        <v>-14.32</v>
      </c>
      <c r="I39" s="1" t="n">
        <f aca="false">VALUE(D39)/1000*10^VALUE(E39)</f>
        <v>-1.244</v>
      </c>
      <c r="J39" s="1" t="n">
        <f aca="false">VALUE(F39)/1000*10^VALUE(G39)</f>
        <v>-4.008E-007</v>
      </c>
      <c r="M39" s="1" t="n">
        <f aca="false">M38+2.8</f>
        <v>11.2</v>
      </c>
      <c r="N39" s="1" t="n">
        <f aca="false">H52</f>
        <v>6.083</v>
      </c>
      <c r="O39" s="1" t="n">
        <f aca="false">H53</f>
        <v>-5.831</v>
      </c>
      <c r="P39" s="1" t="n">
        <f aca="false">I52</f>
        <v>0.8383</v>
      </c>
      <c r="Q39" s="1" t="n">
        <f aca="false">I53</f>
        <v>-0.8013</v>
      </c>
      <c r="R39" s="1" t="n">
        <f aca="false">J52</f>
        <v>2.189E-007</v>
      </c>
      <c r="S39" s="1" t="n">
        <f aca="false">J53</f>
        <v>-1.827E-007</v>
      </c>
    </row>
    <row r="40" customFormat="false" ht="13.5" hidden="false" customHeight="false" outlineLevel="0" collapsed="false">
      <c r="A40" s="28" t="s">
        <v>519</v>
      </c>
      <c r="B40" s="1" t="str">
        <f aca="false">MID(A40,29,6)</f>
        <v> 1.292</v>
      </c>
      <c r="C40" s="1" t="str">
        <f aca="false">MID(A40,36,3)</f>
        <v>+04</v>
      </c>
      <c r="D40" s="1" t="str">
        <f aca="false">MID(A40,45,6)</f>
        <v> 1.244</v>
      </c>
      <c r="E40" s="1" t="str">
        <f aca="false">MID(A40,52,3)</f>
        <v>+03</v>
      </c>
      <c r="F40" s="1" t="str">
        <f aca="false">MID(A40,77,6)</f>
        <v> 3.400</v>
      </c>
      <c r="G40" s="1" t="str">
        <f aca="false">MID(A40,84,3)</f>
        <v>-04</v>
      </c>
      <c r="H40" s="1" t="n">
        <f aca="false">VALUE(B40)/1000*10^VALUE(C40)</f>
        <v>12.92</v>
      </c>
      <c r="I40" s="1" t="n">
        <f aca="false">VALUE(D40)/1000*10^VALUE(E40)</f>
        <v>1.244</v>
      </c>
      <c r="J40" s="1" t="n">
        <f aca="false">VALUE(F40)/1000*10^VALUE(G40)</f>
        <v>3.4E-007</v>
      </c>
      <c r="L40" s="1" t="n">
        <v>8</v>
      </c>
      <c r="M40" s="1" t="n">
        <f aca="false">M39</f>
        <v>11.2</v>
      </c>
      <c r="N40" s="1" t="n">
        <f aca="false">H54</f>
        <v>5.817</v>
      </c>
      <c r="O40" s="1" t="n">
        <f aca="false">H55</f>
        <v>-6.068</v>
      </c>
      <c r="P40" s="1" t="n">
        <f aca="false">I54</f>
        <v>0.7138</v>
      </c>
      <c r="Q40" s="1" t="n">
        <f aca="false">I55</f>
        <v>-0.7257</v>
      </c>
      <c r="R40" s="1" t="n">
        <f aca="false">J54</f>
        <v>2.644E-007</v>
      </c>
      <c r="S40" s="1" t="n">
        <f aca="false">J55</f>
        <v>-3.102E-007</v>
      </c>
    </row>
    <row r="41" customFormat="false" ht="13.5" hidden="false" customHeight="false" outlineLevel="0" collapsed="false">
      <c r="A41" s="28" t="s">
        <v>520</v>
      </c>
      <c r="B41" s="1" t="str">
        <f aca="false">MID(A41,29,6)</f>
        <v>-1.249</v>
      </c>
      <c r="C41" s="1" t="str">
        <f aca="false">MID(A41,36,3)</f>
        <v>+04</v>
      </c>
      <c r="D41" s="1" t="str">
        <f aca="false">MID(A41,45,6)</f>
        <v>-9.587</v>
      </c>
      <c r="E41" s="1" t="str">
        <f aca="false">MID(A41,52,3)</f>
        <v>+02</v>
      </c>
      <c r="F41" s="1" t="str">
        <f aca="false">MID(A41,77,6)</f>
        <v>-3.218</v>
      </c>
      <c r="G41" s="1" t="str">
        <f aca="false">MID(A41,84,3)</f>
        <v>-04</v>
      </c>
      <c r="H41" s="1" t="n">
        <f aca="false">VALUE(B41)/1000*10^VALUE(C41)</f>
        <v>-12.49</v>
      </c>
      <c r="I41" s="1" t="n">
        <f aca="false">VALUE(D41)/1000*10^VALUE(E41)</f>
        <v>-0.9587</v>
      </c>
      <c r="J41" s="1" t="n">
        <f aca="false">VALUE(F41)/1000*10^VALUE(G41)</f>
        <v>-3.218E-007</v>
      </c>
      <c r="M41" s="1" t="n">
        <f aca="false">M40+2.8</f>
        <v>14</v>
      </c>
      <c r="N41" s="1" t="n">
        <f aca="false">H56</f>
        <v>4.098</v>
      </c>
      <c r="O41" s="1" t="n">
        <f aca="false">H57</f>
        <v>-3.888</v>
      </c>
      <c r="P41" s="1" t="n">
        <f aca="false">I56</f>
        <v>0.7257</v>
      </c>
      <c r="Q41" s="1" t="n">
        <f aca="false">I57</f>
        <v>-0.7138</v>
      </c>
      <c r="R41" s="1" t="n">
        <f aca="false">J56</f>
        <v>4.83E-008</v>
      </c>
      <c r="S41" s="1" t="n">
        <f aca="false">J57</f>
        <v>-4.583E-008</v>
      </c>
    </row>
    <row r="42" customFormat="false" ht="13.5" hidden="false" customHeight="false" outlineLevel="0" collapsed="false">
      <c r="A42" s="28" t="s">
        <v>521</v>
      </c>
      <c r="B42" s="1" t="str">
        <f aca="false">MID(A42,29,6)</f>
        <v> 1.246</v>
      </c>
      <c r="C42" s="1" t="str">
        <f aca="false">MID(A42,36,3)</f>
        <v>+04</v>
      </c>
      <c r="D42" s="1" t="str">
        <f aca="false">MID(A42,45,6)</f>
        <v> 9.379</v>
      </c>
      <c r="E42" s="1" t="str">
        <f aca="false">MID(A42,52,3)</f>
        <v>+02</v>
      </c>
      <c r="F42" s="1" t="str">
        <f aca="false">MID(A42,77,6)</f>
        <v> 6.839</v>
      </c>
      <c r="G42" s="1" t="str">
        <f aca="false">MID(A42,84,3)</f>
        <v>-04</v>
      </c>
      <c r="H42" s="1" t="n">
        <f aca="false">VALUE(B42)/1000*10^VALUE(C42)</f>
        <v>12.46</v>
      </c>
      <c r="I42" s="1" t="n">
        <f aca="false">VALUE(D42)/1000*10^VALUE(E42)</f>
        <v>0.9379</v>
      </c>
      <c r="J42" s="1" t="n">
        <f aca="false">VALUE(F42)/1000*10^VALUE(G42)</f>
        <v>6.839E-007</v>
      </c>
      <c r="L42" s="1" t="n">
        <v>9</v>
      </c>
      <c r="M42" s="1" t="n">
        <f aca="false">M41</f>
        <v>14</v>
      </c>
      <c r="N42" s="1" t="n">
        <f aca="false">H58</f>
        <v>3.889</v>
      </c>
      <c r="O42" s="1" t="n">
        <f aca="false">H59</f>
        <v>-4.096</v>
      </c>
      <c r="P42" s="1" t="n">
        <f aca="false">I58</f>
        <v>0.6283</v>
      </c>
      <c r="Q42" s="1" t="n">
        <f aca="false">I59</f>
        <v>-0.6582</v>
      </c>
      <c r="R42" s="1" t="n">
        <f aca="false">J58</f>
        <v>4.583E-008</v>
      </c>
      <c r="S42" s="1" t="n">
        <f aca="false">J59</f>
        <v>-4.827E-008</v>
      </c>
    </row>
    <row r="43" customFormat="false" ht="13.5" hidden="false" customHeight="false" outlineLevel="0" collapsed="false">
      <c r="A43" s="28" t="s">
        <v>522</v>
      </c>
      <c r="B43" s="1" t="str">
        <f aca="false">MID(A43,29,6)</f>
        <v>-1.282</v>
      </c>
      <c r="C43" s="1" t="str">
        <f aca="false">MID(A43,36,3)</f>
        <v>+04</v>
      </c>
      <c r="D43" s="1" t="str">
        <f aca="false">MID(A43,45,6)</f>
        <v>-1.132</v>
      </c>
      <c r="E43" s="1" t="str">
        <f aca="false">MID(A43,52,3)</f>
        <v>+03</v>
      </c>
      <c r="F43" s="1" t="str">
        <f aca="false">MID(A43,77,6)</f>
        <v>-7.168</v>
      </c>
      <c r="G43" s="1" t="str">
        <f aca="false">MID(A43,84,3)</f>
        <v>-04</v>
      </c>
      <c r="H43" s="1" t="n">
        <f aca="false">VALUE(B43)/1000*10^VALUE(C43)</f>
        <v>-12.82</v>
      </c>
      <c r="I43" s="1" t="n">
        <f aca="false">VALUE(D43)/1000*10^VALUE(E43)</f>
        <v>-1.132</v>
      </c>
      <c r="J43" s="1" t="n">
        <f aca="false">VALUE(F43)/1000*10^VALUE(G43)</f>
        <v>-7.168E-007</v>
      </c>
      <c r="M43" s="1" t="n">
        <f aca="false">M42+2.8</f>
        <v>16.8</v>
      </c>
      <c r="N43" s="1" t="n">
        <f aca="false">H60</f>
        <v>2.275</v>
      </c>
      <c r="O43" s="1" t="n">
        <f aca="false">H61</f>
        <v>-2.138</v>
      </c>
      <c r="P43" s="1" t="n">
        <f aca="false">I60</f>
        <v>0.6582</v>
      </c>
      <c r="Q43" s="1" t="n">
        <f aca="false">I61</f>
        <v>-0.6283</v>
      </c>
      <c r="R43" s="1" t="n">
        <f aca="false">J60</f>
        <v>2.682E-008</v>
      </c>
      <c r="S43" s="1" t="n">
        <f aca="false">J61</f>
        <v>-2.52E-008</v>
      </c>
    </row>
    <row r="44" customFormat="false" ht="13.5" hidden="false" customHeight="false" outlineLevel="0" collapsed="false">
      <c r="A44" s="28" t="s">
        <v>523</v>
      </c>
      <c r="B44" s="1" t="str">
        <f aca="false">MID(A44,29,6)</f>
        <v> 1.046</v>
      </c>
      <c r="C44" s="1" t="str">
        <f aca="false">MID(A44,36,3)</f>
        <v>+04</v>
      </c>
      <c r="D44" s="1" t="str">
        <f aca="false">MID(A44,45,6)</f>
        <v> 1.132</v>
      </c>
      <c r="E44" s="1" t="str">
        <f aca="false">MID(A44,52,3)</f>
        <v>+03</v>
      </c>
      <c r="F44" s="1" t="str">
        <f aca="false">MID(A44,77,6)</f>
        <v> 5.051</v>
      </c>
      <c r="G44" s="1" t="str">
        <f aca="false">MID(A44,84,3)</f>
        <v>-04</v>
      </c>
      <c r="H44" s="1" t="n">
        <f aca="false">VALUE(B44)/1000*10^VALUE(C44)</f>
        <v>10.46</v>
      </c>
      <c r="I44" s="1" t="n">
        <f aca="false">VALUE(D44)/1000*10^VALUE(E44)</f>
        <v>1.132</v>
      </c>
      <c r="J44" s="1" t="n">
        <f aca="false">VALUE(F44)/1000*10^VALUE(G44)</f>
        <v>5.051E-007</v>
      </c>
      <c r="L44" s="1" t="n">
        <v>10</v>
      </c>
      <c r="M44" s="1" t="n">
        <f aca="false">M43</f>
        <v>16.8</v>
      </c>
      <c r="N44" s="1" t="n">
        <f aca="false">H62</f>
        <v>2.138</v>
      </c>
      <c r="O44" s="1" t="n">
        <f aca="false">H63</f>
        <v>-2.275</v>
      </c>
      <c r="P44" s="1" t="n">
        <f aca="false">I62</f>
        <v>0.4852</v>
      </c>
      <c r="Q44" s="1" t="n">
        <f aca="false">I63</f>
        <v>-0.5141</v>
      </c>
      <c r="R44" s="1" t="n">
        <f aca="false">J62</f>
        <v>2.52E-008</v>
      </c>
      <c r="S44" s="1" t="n">
        <f aca="false">J63</f>
        <v>-2.682E-008</v>
      </c>
    </row>
    <row r="45" customFormat="false" ht="13.5" hidden="false" customHeight="false" outlineLevel="0" collapsed="false">
      <c r="A45" s="28" t="s">
        <v>524</v>
      </c>
      <c r="B45" s="1" t="str">
        <f aca="false">MID(A45,29,6)</f>
        <v>-1.022</v>
      </c>
      <c r="C45" s="1" t="str">
        <f aca="false">MID(A45,36,3)</f>
        <v>+04</v>
      </c>
      <c r="D45" s="1" t="str">
        <f aca="false">MID(A45,45,6)</f>
        <v>-9.379</v>
      </c>
      <c r="E45" s="1" t="str">
        <f aca="false">MID(A45,52,3)</f>
        <v>+02</v>
      </c>
      <c r="F45" s="1" t="str">
        <f aca="false">MID(A45,77,6)</f>
        <v>-4.834</v>
      </c>
      <c r="G45" s="1" t="str">
        <f aca="false">MID(A45,84,3)</f>
        <v>-04</v>
      </c>
      <c r="H45" s="1" t="n">
        <f aca="false">VALUE(B45)/1000*10^VALUE(C45)</f>
        <v>-10.22</v>
      </c>
      <c r="I45" s="1" t="n">
        <f aca="false">VALUE(D45)/1000*10^VALUE(E45)</f>
        <v>-0.9379</v>
      </c>
      <c r="J45" s="1" t="n">
        <f aca="false">VALUE(F45)/1000*10^VALUE(G45)</f>
        <v>-4.834E-007</v>
      </c>
      <c r="M45" s="1" t="n">
        <f aca="false">M44+2.8</f>
        <v>19.6</v>
      </c>
      <c r="N45" s="1" t="n">
        <f aca="false">H64</f>
        <v>0.8359</v>
      </c>
      <c r="O45" s="1" t="n">
        <f aca="false">H65</f>
        <v>-0.7798</v>
      </c>
      <c r="P45" s="1" t="n">
        <f aca="false">I64</f>
        <v>0.5141</v>
      </c>
      <c r="Q45" s="1" t="n">
        <f aca="false">I65</f>
        <v>-0.4852</v>
      </c>
      <c r="R45" s="1" t="n">
        <f aca="false">J64</f>
        <v>9.853E-009</v>
      </c>
      <c r="S45" s="1" t="n">
        <f aca="false">J65</f>
        <v>-9.191E-009</v>
      </c>
    </row>
    <row r="46" customFormat="false" ht="13.5" hidden="false" customHeight="false" outlineLevel="0" collapsed="false">
      <c r="A46" s="28" t="s">
        <v>525</v>
      </c>
      <c r="B46" s="1" t="str">
        <f aca="false">MID(A46,29,6)</f>
        <v> 1.016</v>
      </c>
      <c r="C46" s="1" t="str">
        <f aca="false">MID(A46,36,3)</f>
        <v>+04</v>
      </c>
      <c r="D46" s="1" t="str">
        <f aca="false">MID(A46,45,6)</f>
        <v> 8.685</v>
      </c>
      <c r="E46" s="1" t="str">
        <f aca="false">MID(A46,52,3)</f>
        <v>+02</v>
      </c>
      <c r="F46" s="1" t="str">
        <f aca="false">MID(A46,77,6)</f>
        <v> 6.090</v>
      </c>
      <c r="G46" s="1" t="str">
        <f aca="false">MID(A46,84,3)</f>
        <v>-04</v>
      </c>
      <c r="H46" s="1" t="n">
        <f aca="false">VALUE(B46)/1000*10^VALUE(C46)</f>
        <v>10.16</v>
      </c>
      <c r="I46" s="1" t="n">
        <f aca="false">VALUE(D46)/1000*10^VALUE(E46)</f>
        <v>0.8685</v>
      </c>
      <c r="J46" s="1" t="n">
        <f aca="false">VALUE(F46)/1000*10^VALUE(G46)</f>
        <v>6.09E-007</v>
      </c>
      <c r="L46" s="1" t="n">
        <v>11</v>
      </c>
      <c r="M46" s="1" t="n">
        <f aca="false">M45</f>
        <v>19.6</v>
      </c>
      <c r="N46" s="1" t="n">
        <f aca="false">H66</f>
        <v>0.7798</v>
      </c>
      <c r="O46" s="1" t="n">
        <f aca="false">H67</f>
        <v>-0.836</v>
      </c>
      <c r="P46" s="1" t="n">
        <f aca="false">I66</f>
        <v>0.2785</v>
      </c>
      <c r="Q46" s="1" t="n">
        <f aca="false">I67</f>
        <v>-0.2986</v>
      </c>
      <c r="R46" s="1" t="n">
        <f aca="false">J66</f>
        <v>9.191E-009</v>
      </c>
      <c r="S46" s="1" t="n">
        <f aca="false">J67</f>
        <v>-9.853E-009</v>
      </c>
    </row>
    <row r="47" customFormat="false" ht="13.5" hidden="false" customHeight="false" outlineLevel="0" collapsed="false">
      <c r="A47" s="28" t="s">
        <v>526</v>
      </c>
      <c r="B47" s="1" t="str">
        <f aca="false">MID(A47,29,6)</f>
        <v>-1.036</v>
      </c>
      <c r="C47" s="1" t="str">
        <f aca="false">MID(A47,36,3)</f>
        <v>+04</v>
      </c>
      <c r="D47" s="1" t="str">
        <f aca="false">MID(A47,45,6)</f>
        <v>-9.808</v>
      </c>
      <c r="E47" s="1" t="str">
        <f aca="false">MID(A47,52,3)</f>
        <v>+02</v>
      </c>
      <c r="F47" s="1" t="str">
        <f aca="false">MID(A47,77,6)</f>
        <v>-6.315</v>
      </c>
      <c r="G47" s="1" t="str">
        <f aca="false">MID(A47,84,3)</f>
        <v>-04</v>
      </c>
      <c r="H47" s="1" t="n">
        <f aca="false">VALUE(B47)/1000*10^VALUE(C47)</f>
        <v>-10.36</v>
      </c>
      <c r="I47" s="1" t="n">
        <f aca="false">VALUE(D47)/1000*10^VALUE(E47)</f>
        <v>-0.9808</v>
      </c>
      <c r="J47" s="1" t="n">
        <f aca="false">VALUE(F47)/1000*10^VALUE(G47)</f>
        <v>-6.315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986</v>
      </c>
      <c r="Q47" s="1" t="n">
        <f aca="false">I69</f>
        <v>-0.2785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527</v>
      </c>
      <c r="B48" s="1" t="str">
        <f aca="false">MID(A48,29,6)</f>
        <v> 8.220</v>
      </c>
      <c r="C48" s="1" t="str">
        <f aca="false">MID(A48,36,3)</f>
        <v>+03</v>
      </c>
      <c r="D48" s="1" t="str">
        <f aca="false">MID(A48,45,6)</f>
        <v> 9.808</v>
      </c>
      <c r="E48" s="1" t="str">
        <f aca="false">MID(A48,52,3)</f>
        <v>+02</v>
      </c>
      <c r="F48" s="1" t="str">
        <f aca="false">MID(A48,77,6)</f>
        <v> 3.925</v>
      </c>
      <c r="G48" s="1" t="str">
        <f aca="false">MID(A48,84,3)</f>
        <v>-04</v>
      </c>
      <c r="H48" s="1" t="n">
        <f aca="false">VALUE(B48)/1000*10^VALUE(C48)</f>
        <v>8.22</v>
      </c>
      <c r="I48" s="1" t="n">
        <f aca="false">VALUE(D48)/1000*10^VALUE(E48)</f>
        <v>0.9808</v>
      </c>
      <c r="J48" s="1" t="n">
        <f aca="false">VALUE(F48)/1000*10^VALUE(G48)</f>
        <v>3.925E-007</v>
      </c>
    </row>
    <row r="49" customFormat="false" ht="13.5" hidden="false" customHeight="false" outlineLevel="0" collapsed="false">
      <c r="A49" s="28" t="s">
        <v>528</v>
      </c>
      <c r="B49" s="1" t="str">
        <f aca="false">MID(A49,29,6)</f>
        <v>-7.978</v>
      </c>
      <c r="C49" s="1" t="str">
        <f aca="false">MID(A49,36,3)</f>
        <v>+03</v>
      </c>
      <c r="D49" s="1" t="str">
        <f aca="false">MID(A49,45,6)</f>
        <v>-8.685</v>
      </c>
      <c r="E49" s="1" t="str">
        <f aca="false">MID(A49,52,3)</f>
        <v>+02</v>
      </c>
      <c r="F49" s="1" t="str">
        <f aca="false">MID(A49,77,6)</f>
        <v>-3.655</v>
      </c>
      <c r="G49" s="1" t="str">
        <f aca="false">MID(A49,84,3)</f>
        <v>-04</v>
      </c>
      <c r="H49" s="1" t="n">
        <f aca="false">VALUE(B49)/1000*10^VALUE(C49)</f>
        <v>-7.978</v>
      </c>
      <c r="I49" s="1" t="n">
        <f aca="false">VALUE(D49)/1000*10^VALUE(E49)</f>
        <v>-0.8685</v>
      </c>
      <c r="J49" s="1" t="n">
        <f aca="false">VALUE(F49)/1000*10^VALUE(G49)</f>
        <v>-3.655E-007</v>
      </c>
    </row>
    <row r="50" customFormat="false" ht="13.5" hidden="false" customHeight="false" outlineLevel="0" collapsed="false">
      <c r="A50" s="28" t="s">
        <v>529</v>
      </c>
      <c r="B50" s="1" t="str">
        <f aca="false">MID(A50,29,6)</f>
        <v> 7.901</v>
      </c>
      <c r="C50" s="1" t="str">
        <f aca="false">MID(A50,36,3)</f>
        <v>+03</v>
      </c>
      <c r="D50" s="1" t="str">
        <f aca="false">MID(A50,45,6)</f>
        <v> 8.013</v>
      </c>
      <c r="E50" s="1" t="str">
        <f aca="false">MID(A50,52,3)</f>
        <v>+02</v>
      </c>
      <c r="F50" s="1" t="str">
        <f aca="false">MID(A50,77,6)</f>
        <v> 4.796</v>
      </c>
      <c r="G50" s="1" t="str">
        <f aca="false">MID(A50,84,3)</f>
        <v>-04</v>
      </c>
      <c r="H50" s="1" t="n">
        <f aca="false">VALUE(B50)/1000*10^VALUE(C50)</f>
        <v>7.901</v>
      </c>
      <c r="I50" s="1" t="n">
        <f aca="false">VALUE(D50)/1000*10^VALUE(E50)</f>
        <v>0.8013</v>
      </c>
      <c r="J50" s="1" t="n">
        <f aca="false">VALUE(F50)/1000*10^VALUE(G50)</f>
        <v>4.796E-007</v>
      </c>
    </row>
    <row r="51" customFormat="false" ht="13.5" hidden="false" customHeight="false" outlineLevel="0" collapsed="false">
      <c r="A51" s="28" t="s">
        <v>530</v>
      </c>
      <c r="B51" s="1" t="str">
        <f aca="false">MID(A51,29,6)</f>
        <v>-8.106</v>
      </c>
      <c r="C51" s="1" t="str">
        <f aca="false">MID(A51,36,3)</f>
        <v>+03</v>
      </c>
      <c r="D51" s="1" t="str">
        <f aca="false">MID(A51,45,6)</f>
        <v>-8.383</v>
      </c>
      <c r="E51" s="1" t="str">
        <f aca="false">MID(A51,52,3)</f>
        <v>+02</v>
      </c>
      <c r="F51" s="1" t="str">
        <f aca="false">MID(A51,77,6)</f>
        <v>-5.090</v>
      </c>
      <c r="G51" s="1" t="str">
        <f aca="false">MID(A51,84,3)</f>
        <v>-04</v>
      </c>
      <c r="H51" s="1" t="n">
        <f aca="false">VALUE(B51)/1000*10^VALUE(C51)</f>
        <v>-8.106</v>
      </c>
      <c r="I51" s="1" t="n">
        <f aca="false">VALUE(D51)/1000*10^VALUE(E51)</f>
        <v>-0.8383</v>
      </c>
      <c r="J51" s="1" t="n">
        <f aca="false">VALUE(F51)/1000*10^VALUE(G51)</f>
        <v>-5.09E-007</v>
      </c>
    </row>
    <row r="52" customFormat="false" ht="13.5" hidden="false" customHeight="false" outlineLevel="0" collapsed="false">
      <c r="A52" s="28" t="s">
        <v>531</v>
      </c>
      <c r="B52" s="1" t="str">
        <f aca="false">MID(A52,29,6)</f>
        <v> 6.083</v>
      </c>
      <c r="C52" s="1" t="str">
        <f aca="false">MID(A52,36,3)</f>
        <v>+03</v>
      </c>
      <c r="D52" s="1" t="str">
        <f aca="false">MID(A52,45,6)</f>
        <v> 8.383</v>
      </c>
      <c r="E52" s="1" t="str">
        <f aca="false">MID(A52,52,3)</f>
        <v>+02</v>
      </c>
      <c r="F52" s="1" t="str">
        <f aca="false">MID(A52,77,6)</f>
        <v> 2.189</v>
      </c>
      <c r="G52" s="1" t="str">
        <f aca="false">MID(A52,84,3)</f>
        <v>-04</v>
      </c>
      <c r="H52" s="1" t="n">
        <f aca="false">VALUE(B52)/1000*10^VALUE(C52)</f>
        <v>6.083</v>
      </c>
      <c r="I52" s="1" t="n">
        <f aca="false">VALUE(D52)/1000*10^VALUE(E52)</f>
        <v>0.8383</v>
      </c>
      <c r="J52" s="1" t="n">
        <f aca="false">VALUE(F52)/1000*10^VALUE(G52)</f>
        <v>2.189E-007</v>
      </c>
    </row>
    <row r="53" customFormat="false" ht="13.5" hidden="false" customHeight="false" outlineLevel="0" collapsed="false">
      <c r="A53" s="28" t="s">
        <v>532</v>
      </c>
      <c r="B53" s="1" t="str">
        <f aca="false">MID(A53,29,6)</f>
        <v>-5.831</v>
      </c>
      <c r="C53" s="1" t="str">
        <f aca="false">MID(A53,36,3)</f>
        <v>+03</v>
      </c>
      <c r="D53" s="1" t="str">
        <f aca="false">MID(A53,45,6)</f>
        <v>-8.013</v>
      </c>
      <c r="E53" s="1" t="str">
        <f aca="false">MID(A53,52,3)</f>
        <v>+02</v>
      </c>
      <c r="F53" s="1" t="str">
        <f aca="false">MID(A53,77,6)</f>
        <v>-1.827</v>
      </c>
      <c r="G53" s="1" t="str">
        <f aca="false">MID(A53,84,3)</f>
        <v>-04</v>
      </c>
      <c r="H53" s="1" t="n">
        <f aca="false">VALUE(B53)/1000*10^VALUE(C53)</f>
        <v>-5.831</v>
      </c>
      <c r="I53" s="1" t="n">
        <f aca="false">VALUE(D53)/1000*10^VALUE(E53)</f>
        <v>-0.8013</v>
      </c>
      <c r="J53" s="1" t="n">
        <f aca="false">VALUE(F53)/1000*10^VALUE(G53)</f>
        <v>-1.827E-007</v>
      </c>
    </row>
    <row r="54" customFormat="false" ht="13.5" hidden="false" customHeight="false" outlineLevel="0" collapsed="false">
      <c r="A54" s="28" t="s">
        <v>533</v>
      </c>
      <c r="B54" s="1" t="str">
        <f aca="false">MID(A54,29,6)</f>
        <v> 5.817</v>
      </c>
      <c r="C54" s="1" t="str">
        <f aca="false">MID(A54,36,3)</f>
        <v>+03</v>
      </c>
      <c r="D54" s="1" t="str">
        <f aca="false">MID(A54,45,6)</f>
        <v> 7.138</v>
      </c>
      <c r="E54" s="1" t="str">
        <f aca="false">MID(A54,52,3)</f>
        <v>+02</v>
      </c>
      <c r="F54" s="1" t="str">
        <f aca="false">MID(A54,77,6)</f>
        <v> 2.644</v>
      </c>
      <c r="G54" s="1" t="str">
        <f aca="false">MID(A54,84,3)</f>
        <v>-04</v>
      </c>
      <c r="H54" s="1" t="n">
        <f aca="false">VALUE(B54)/1000*10^VALUE(C54)</f>
        <v>5.817</v>
      </c>
      <c r="I54" s="1" t="n">
        <f aca="false">VALUE(D54)/1000*10^VALUE(E54)</f>
        <v>0.7138</v>
      </c>
      <c r="J54" s="1" t="n">
        <f aca="false">VALUE(F54)/1000*10^VALUE(G54)</f>
        <v>2.644E-007</v>
      </c>
    </row>
    <row r="55" customFormat="false" ht="13.5" hidden="false" customHeight="false" outlineLevel="0" collapsed="false">
      <c r="A55" s="28" t="s">
        <v>534</v>
      </c>
      <c r="B55" s="1" t="str">
        <f aca="false">MID(A55,29,6)</f>
        <v>-6.068</v>
      </c>
      <c r="C55" s="1" t="str">
        <f aca="false">MID(A55,36,3)</f>
        <v>+03</v>
      </c>
      <c r="D55" s="1" t="str">
        <f aca="false">MID(A55,45,6)</f>
        <v>-7.257</v>
      </c>
      <c r="E55" s="1" t="str">
        <f aca="false">MID(A55,52,3)</f>
        <v>+02</v>
      </c>
      <c r="F55" s="1" t="str">
        <f aca="false">MID(A55,77,6)</f>
        <v>-3.102</v>
      </c>
      <c r="G55" s="1" t="str">
        <f aca="false">MID(A55,84,3)</f>
        <v>-04</v>
      </c>
      <c r="H55" s="1" t="n">
        <f aca="false">VALUE(B55)/1000*10^VALUE(C55)</f>
        <v>-6.068</v>
      </c>
      <c r="I55" s="1" t="n">
        <f aca="false">VALUE(D55)/1000*10^VALUE(E55)</f>
        <v>-0.7257</v>
      </c>
      <c r="J55" s="1" t="n">
        <f aca="false">VALUE(F55)/1000*10^VALUE(G55)</f>
        <v>-3.102E-007</v>
      </c>
    </row>
    <row r="56" customFormat="false" ht="13.5" hidden="false" customHeight="false" outlineLevel="0" collapsed="false">
      <c r="A56" s="28" t="s">
        <v>535</v>
      </c>
      <c r="B56" s="1" t="str">
        <f aca="false">MID(A56,29,6)</f>
        <v> 4.098</v>
      </c>
      <c r="C56" s="1" t="str">
        <f aca="false">MID(A56,36,3)</f>
        <v>+03</v>
      </c>
      <c r="D56" s="1" t="str">
        <f aca="false">MID(A56,45,6)</f>
        <v> 7.257</v>
      </c>
      <c r="E56" s="1" t="str">
        <f aca="false">MID(A56,52,3)</f>
        <v>+02</v>
      </c>
      <c r="F56" s="1" t="str">
        <f aca="false">MID(A56,77,6)</f>
        <v> 4.830</v>
      </c>
      <c r="G56" s="1" t="str">
        <f aca="false">MID(A56,84,3)</f>
        <v>-05</v>
      </c>
      <c r="H56" s="1" t="n">
        <f aca="false">VALUE(B56)/1000*10^VALUE(C56)</f>
        <v>4.098</v>
      </c>
      <c r="I56" s="1" t="n">
        <f aca="false">VALUE(D56)/1000*10^VALUE(E56)</f>
        <v>0.7257</v>
      </c>
      <c r="J56" s="1" t="n">
        <f aca="false">VALUE(F56)/1000*10^VALUE(G56)</f>
        <v>4.83E-008</v>
      </c>
    </row>
    <row r="57" customFormat="false" ht="13.5" hidden="false" customHeight="false" outlineLevel="0" collapsed="false">
      <c r="A57" s="28" t="s">
        <v>536</v>
      </c>
      <c r="B57" s="1" t="str">
        <f aca="false">MID(A57,29,6)</f>
        <v>-3.888</v>
      </c>
      <c r="C57" s="1" t="str">
        <f aca="false">MID(A57,36,3)</f>
        <v>+03</v>
      </c>
      <c r="D57" s="1" t="str">
        <f aca="false">MID(A57,45,6)</f>
        <v>-7.138</v>
      </c>
      <c r="E57" s="1" t="str">
        <f aca="false">MID(A57,52,3)</f>
        <v>+02</v>
      </c>
      <c r="F57" s="1" t="str">
        <f aca="false">MID(A57,77,6)</f>
        <v>-4.583</v>
      </c>
      <c r="G57" s="1" t="str">
        <f aca="false">MID(A57,84,3)</f>
        <v>-05</v>
      </c>
      <c r="H57" s="1" t="n">
        <f aca="false">VALUE(B57)/1000*10^VALUE(C57)</f>
        <v>-3.888</v>
      </c>
      <c r="I57" s="1" t="n">
        <f aca="false">VALUE(D57)/1000*10^VALUE(E57)</f>
        <v>-0.7138</v>
      </c>
      <c r="J57" s="1" t="n">
        <f aca="false">VALUE(F57)/1000*10^VALUE(G57)</f>
        <v>-4.583E-008</v>
      </c>
    </row>
    <row r="58" customFormat="false" ht="13.5" hidden="false" customHeight="false" outlineLevel="0" collapsed="false">
      <c r="A58" s="28" t="s">
        <v>537</v>
      </c>
      <c r="B58" s="1" t="str">
        <f aca="false">MID(A58,29,6)</f>
        <v> 3.889</v>
      </c>
      <c r="C58" s="1" t="str">
        <f aca="false">MID(A58,36,3)</f>
        <v>+03</v>
      </c>
      <c r="D58" s="1" t="str">
        <f aca="false">MID(A58,45,6)</f>
        <v> 6.283</v>
      </c>
      <c r="E58" s="1" t="str">
        <f aca="false">MID(A58,52,3)</f>
        <v>+02</v>
      </c>
      <c r="F58" s="1" t="str">
        <f aca="false">MID(A58,77,6)</f>
        <v> 4.583</v>
      </c>
      <c r="G58" s="1" t="str">
        <f aca="false">MID(A58,84,3)</f>
        <v>-05</v>
      </c>
      <c r="H58" s="1" t="n">
        <f aca="false">VALUE(B58)/1000*10^VALUE(C58)</f>
        <v>3.889</v>
      </c>
      <c r="I58" s="1" t="n">
        <f aca="false">VALUE(D58)/1000*10^VALUE(E58)</f>
        <v>0.6283</v>
      </c>
      <c r="J58" s="1" t="n">
        <f aca="false">VALUE(F58)/1000*10^VALUE(G58)</f>
        <v>4.583E-008</v>
      </c>
    </row>
    <row r="59" customFormat="false" ht="13.5" hidden="false" customHeight="false" outlineLevel="0" collapsed="false">
      <c r="A59" s="28" t="s">
        <v>538</v>
      </c>
      <c r="B59" s="1" t="str">
        <f aca="false">MID(A59,29,6)</f>
        <v>-4.096</v>
      </c>
      <c r="C59" s="1" t="str">
        <f aca="false">MID(A59,36,3)</f>
        <v>+03</v>
      </c>
      <c r="D59" s="1" t="str">
        <f aca="false">MID(A59,45,6)</f>
        <v>-6.582</v>
      </c>
      <c r="E59" s="1" t="str">
        <f aca="false">MID(A59,52,3)</f>
        <v>+02</v>
      </c>
      <c r="F59" s="1" t="str">
        <f aca="false">MID(A59,77,6)</f>
        <v>-4.827</v>
      </c>
      <c r="G59" s="1" t="str">
        <f aca="false">MID(A59,84,3)</f>
        <v>-05</v>
      </c>
      <c r="H59" s="1" t="n">
        <f aca="false">VALUE(B59)/1000*10^VALUE(C59)</f>
        <v>-4.096</v>
      </c>
      <c r="I59" s="1" t="n">
        <f aca="false">VALUE(D59)/1000*10^VALUE(E59)</f>
        <v>-0.6582</v>
      </c>
      <c r="J59" s="1" t="n">
        <f aca="false">VALUE(F59)/1000*10^VALUE(G59)</f>
        <v>-4.827E-008</v>
      </c>
    </row>
    <row r="60" customFormat="false" ht="13.5" hidden="false" customHeight="false" outlineLevel="0" collapsed="false">
      <c r="A60" s="28" t="s">
        <v>539</v>
      </c>
      <c r="B60" s="1" t="str">
        <f aca="false">MID(A60,29,6)</f>
        <v> 2.275</v>
      </c>
      <c r="C60" s="1" t="str">
        <f aca="false">MID(A60,36,3)</f>
        <v>+03</v>
      </c>
      <c r="D60" s="1" t="str">
        <f aca="false">MID(A60,45,6)</f>
        <v> 6.582</v>
      </c>
      <c r="E60" s="1" t="str">
        <f aca="false">MID(A60,52,3)</f>
        <v>+02</v>
      </c>
      <c r="F60" s="1" t="str">
        <f aca="false">MID(A60,77,6)</f>
        <v> 2.682</v>
      </c>
      <c r="G60" s="1" t="str">
        <f aca="false">MID(A60,84,3)</f>
        <v>-05</v>
      </c>
      <c r="H60" s="1" t="n">
        <f aca="false">VALUE(B60)/1000*10^VALUE(C60)</f>
        <v>2.275</v>
      </c>
      <c r="I60" s="1" t="n">
        <f aca="false">VALUE(D60)/1000*10^VALUE(E60)</f>
        <v>0.6582</v>
      </c>
      <c r="J60" s="1" t="n">
        <f aca="false">VALUE(F60)/1000*10^VALUE(G60)</f>
        <v>2.682E-008</v>
      </c>
    </row>
    <row r="61" customFormat="false" ht="13.5" hidden="false" customHeight="false" outlineLevel="0" collapsed="false">
      <c r="A61" s="28" t="s">
        <v>540</v>
      </c>
      <c r="B61" s="1" t="str">
        <f aca="false">MID(A61,29,6)</f>
        <v>-2.138</v>
      </c>
      <c r="C61" s="1" t="str">
        <f aca="false">MID(A61,36,3)</f>
        <v>+03</v>
      </c>
      <c r="D61" s="1" t="str">
        <f aca="false">MID(A61,45,6)</f>
        <v>-6.283</v>
      </c>
      <c r="E61" s="1" t="str">
        <f aca="false">MID(A61,52,3)</f>
        <v>+02</v>
      </c>
      <c r="F61" s="1" t="str">
        <f aca="false">MID(A61,77,6)</f>
        <v>-2.520</v>
      </c>
      <c r="G61" s="1" t="str">
        <f aca="false">MID(A61,84,3)</f>
        <v>-05</v>
      </c>
      <c r="H61" s="1" t="n">
        <f aca="false">VALUE(B61)/1000*10^VALUE(C61)</f>
        <v>-2.138</v>
      </c>
      <c r="I61" s="1" t="n">
        <f aca="false">VALUE(D61)/1000*10^VALUE(E61)</f>
        <v>-0.6283</v>
      </c>
      <c r="J61" s="1" t="n">
        <f aca="false">VALUE(F61)/1000*10^VALUE(G61)</f>
        <v>-2.52E-008</v>
      </c>
    </row>
    <row r="62" customFormat="false" ht="13.5" hidden="false" customHeight="false" outlineLevel="0" collapsed="false">
      <c r="A62" s="28" t="s">
        <v>541</v>
      </c>
      <c r="B62" s="1" t="str">
        <f aca="false">MID(A62,29,6)</f>
        <v> 2.138</v>
      </c>
      <c r="C62" s="1" t="str">
        <f aca="false">MID(A62,36,3)</f>
        <v>+03</v>
      </c>
      <c r="D62" s="1" t="str">
        <f aca="false">MID(A62,45,6)</f>
        <v> 4.852</v>
      </c>
      <c r="E62" s="1" t="str">
        <f aca="false">MID(A62,52,3)</f>
        <v>+02</v>
      </c>
      <c r="F62" s="1" t="str">
        <f aca="false">MID(A62,77,6)</f>
        <v> 2.520</v>
      </c>
      <c r="G62" s="1" t="str">
        <f aca="false">MID(A62,84,3)</f>
        <v>-05</v>
      </c>
      <c r="H62" s="1" t="n">
        <f aca="false">VALUE(B62)/1000*10^VALUE(C62)</f>
        <v>2.138</v>
      </c>
      <c r="I62" s="1" t="n">
        <f aca="false">VALUE(D62)/1000*10^VALUE(E62)</f>
        <v>0.4852</v>
      </c>
      <c r="J62" s="1" t="n">
        <f aca="false">VALUE(F62)/1000*10^VALUE(G62)</f>
        <v>2.52E-008</v>
      </c>
    </row>
    <row r="63" customFormat="false" ht="13.5" hidden="false" customHeight="false" outlineLevel="0" collapsed="false">
      <c r="A63" s="28" t="s">
        <v>542</v>
      </c>
      <c r="B63" s="1" t="str">
        <f aca="false">MID(A63,29,6)</f>
        <v>-2.275</v>
      </c>
      <c r="C63" s="1" t="str">
        <f aca="false">MID(A63,36,3)</f>
        <v>+03</v>
      </c>
      <c r="D63" s="1" t="str">
        <f aca="false">MID(A63,45,6)</f>
        <v>-5.141</v>
      </c>
      <c r="E63" s="1" t="str">
        <f aca="false">MID(A63,52,3)</f>
        <v>+02</v>
      </c>
      <c r="F63" s="1" t="str">
        <f aca="false">MID(A63,77,6)</f>
        <v>-2.682</v>
      </c>
      <c r="G63" s="1" t="str">
        <f aca="false">MID(A63,84,3)</f>
        <v>-05</v>
      </c>
      <c r="H63" s="1" t="n">
        <f aca="false">VALUE(B63)/1000*10^VALUE(C63)</f>
        <v>-2.275</v>
      </c>
      <c r="I63" s="1" t="n">
        <f aca="false">VALUE(D63)/1000*10^VALUE(E63)</f>
        <v>-0.5141</v>
      </c>
      <c r="J63" s="1" t="n">
        <f aca="false">VALUE(F63)/1000*10^VALUE(G63)</f>
        <v>-2.682E-008</v>
      </c>
    </row>
    <row r="64" customFormat="false" ht="13.5" hidden="false" customHeight="false" outlineLevel="0" collapsed="false">
      <c r="A64" s="28" t="s">
        <v>543</v>
      </c>
      <c r="B64" s="1" t="str">
        <f aca="false">MID(A64,29,6)</f>
        <v> 8.359</v>
      </c>
      <c r="C64" s="1" t="str">
        <f aca="false">MID(A64,36,3)</f>
        <v>+02</v>
      </c>
      <c r="D64" s="1" t="str">
        <f aca="false">MID(A64,45,6)</f>
        <v> 5.141</v>
      </c>
      <c r="E64" s="1" t="str">
        <f aca="false">MID(A64,52,3)</f>
        <v>+02</v>
      </c>
      <c r="F64" s="1" t="str">
        <f aca="false">MID(A64,77,6)</f>
        <v> 9.853</v>
      </c>
      <c r="G64" s="1" t="str">
        <f aca="false">MID(A64,84,3)</f>
        <v>-06</v>
      </c>
      <c r="H64" s="1" t="n">
        <f aca="false">VALUE(B64)/1000*10^VALUE(C64)</f>
        <v>0.8359</v>
      </c>
      <c r="I64" s="1" t="n">
        <f aca="false">VALUE(D64)/1000*10^VALUE(E64)</f>
        <v>0.5141</v>
      </c>
      <c r="J64" s="1" t="n">
        <f aca="false">VALUE(F64)/1000*10^VALUE(G64)</f>
        <v>9.853E-009</v>
      </c>
    </row>
    <row r="65" customFormat="false" ht="13.5" hidden="false" customHeight="false" outlineLevel="0" collapsed="false">
      <c r="A65" s="28" t="s">
        <v>544</v>
      </c>
      <c r="B65" s="1" t="str">
        <f aca="false">MID(A65,29,6)</f>
        <v>-7.798</v>
      </c>
      <c r="C65" s="1" t="str">
        <f aca="false">MID(A65,36,3)</f>
        <v>+02</v>
      </c>
      <c r="D65" s="1" t="str">
        <f aca="false">MID(A65,45,6)</f>
        <v>-4.852</v>
      </c>
      <c r="E65" s="1" t="str">
        <f aca="false">MID(A65,52,3)</f>
        <v>+02</v>
      </c>
      <c r="F65" s="1" t="str">
        <f aca="false">MID(A65,77,6)</f>
        <v>-9.191</v>
      </c>
      <c r="G65" s="1" t="str">
        <f aca="false">MID(A65,84,3)</f>
        <v>-06</v>
      </c>
      <c r="H65" s="1" t="n">
        <f aca="false">VALUE(B65)/1000*10^VALUE(C65)</f>
        <v>-0.7798</v>
      </c>
      <c r="I65" s="1" t="n">
        <f aca="false">VALUE(D65)/1000*10^VALUE(E65)</f>
        <v>-0.4852</v>
      </c>
      <c r="J65" s="1" t="n">
        <f aca="false">VALUE(F65)/1000*10^VALUE(G65)</f>
        <v>-9.191E-009</v>
      </c>
    </row>
    <row r="66" customFormat="false" ht="13.5" hidden="false" customHeight="false" outlineLevel="0" collapsed="false">
      <c r="A66" s="28" t="s">
        <v>545</v>
      </c>
      <c r="B66" s="1" t="str">
        <f aca="false">MID(A66,29,6)</f>
        <v> 7.798</v>
      </c>
      <c r="C66" s="1" t="str">
        <f aca="false">MID(A66,36,3)</f>
        <v>+02</v>
      </c>
      <c r="D66" s="1" t="str">
        <f aca="false">MID(A66,45,6)</f>
        <v> 2.785</v>
      </c>
      <c r="E66" s="1" t="str">
        <f aca="false">MID(A66,52,3)</f>
        <v>+02</v>
      </c>
      <c r="F66" s="1" t="str">
        <f aca="false">MID(A66,77,6)</f>
        <v> 9.191</v>
      </c>
      <c r="G66" s="1" t="str">
        <f aca="false">MID(A66,84,3)</f>
        <v>-06</v>
      </c>
      <c r="H66" s="1" t="n">
        <f aca="false">VALUE(B66)/1000*10^VALUE(C66)</f>
        <v>0.7798</v>
      </c>
      <c r="I66" s="1" t="n">
        <f aca="false">VALUE(D66)/1000*10^VALUE(E66)</f>
        <v>0.2785</v>
      </c>
      <c r="J66" s="1" t="n">
        <f aca="false">VALUE(F66)/1000*10^VALUE(G66)</f>
        <v>9.191E-009</v>
      </c>
    </row>
    <row r="67" customFormat="false" ht="13.5" hidden="false" customHeight="false" outlineLevel="0" collapsed="false">
      <c r="A67" s="28" t="s">
        <v>546</v>
      </c>
      <c r="B67" s="1" t="str">
        <f aca="false">MID(A67,29,6)</f>
        <v>-8.360</v>
      </c>
      <c r="C67" s="1" t="str">
        <f aca="false">MID(A67,36,3)</f>
        <v>+02</v>
      </c>
      <c r="D67" s="1" t="str">
        <f aca="false">MID(A67,45,6)</f>
        <v>-2.986</v>
      </c>
      <c r="E67" s="1" t="str">
        <f aca="false">MID(A67,52,3)</f>
        <v>+02</v>
      </c>
      <c r="F67" s="1" t="str">
        <f aca="false">MID(A67,77,6)</f>
        <v>-9.853</v>
      </c>
      <c r="G67" s="1" t="str">
        <f aca="false">MID(A67,84,3)</f>
        <v>-06</v>
      </c>
      <c r="H67" s="1" t="n">
        <f aca="false">VALUE(B67)/1000*10^VALUE(C67)</f>
        <v>-0.836</v>
      </c>
      <c r="I67" s="1" t="n">
        <f aca="false">VALUE(D67)/1000*10^VALUE(E67)</f>
        <v>-0.2986</v>
      </c>
      <c r="J67" s="1" t="n">
        <f aca="false">VALUE(F67)/1000*10^VALUE(G67)</f>
        <v>-9.853E-009</v>
      </c>
    </row>
    <row r="68" customFormat="false" ht="13.5" hidden="false" customHeight="false" outlineLevel="0" collapsed="false">
      <c r="A68" s="28" t="s">
        <v>547</v>
      </c>
      <c r="B68" s="1" t="str">
        <f aca="false">MID(A68,29,6)</f>
        <v> 3.351</v>
      </c>
      <c r="C68" s="1" t="str">
        <f aca="false">MID(A68,36,3)</f>
        <v>-01</v>
      </c>
      <c r="D68" s="1" t="str">
        <f aca="false">MID(A68,45,6)</f>
        <v> 2.986</v>
      </c>
      <c r="E68" s="1" t="str">
        <f aca="false">MID(A68,52,3)</f>
        <v>+02</v>
      </c>
      <c r="F68" s="1" t="str">
        <f aca="false">MID(A68,77,6)</f>
        <v> 3.950</v>
      </c>
      <c r="G68" s="1" t="str">
        <f aca="false">MID(A68,84,3)</f>
        <v>-09</v>
      </c>
      <c r="H68" s="1" t="n">
        <v>0</v>
      </c>
      <c r="I68" s="1" t="n">
        <f aca="false">VALUE(D68)/1000*10^VALUE(E68)</f>
        <v>0.2986</v>
      </c>
      <c r="J68" s="1" t="n">
        <v>0</v>
      </c>
    </row>
    <row r="69" customFormat="false" ht="13.5" hidden="false" customHeight="false" outlineLevel="0" collapsed="false">
      <c r="A69" s="28" t="s">
        <v>548</v>
      </c>
      <c r="B69" s="1" t="str">
        <f aca="false">MID(A69,29,6)</f>
        <v>-3.266</v>
      </c>
      <c r="C69" s="1" t="str">
        <f aca="false">MID(A69,36,3)</f>
        <v>-01</v>
      </c>
      <c r="D69" s="1" t="str">
        <f aca="false">MID(A69,45,6)</f>
        <v>-2.785</v>
      </c>
      <c r="E69" s="1" t="str">
        <f aca="false">MID(A69,52,3)</f>
        <v>+02</v>
      </c>
      <c r="F69" s="1" t="str">
        <f aca="false">MID(A69,77,6)</f>
        <v>-3.850</v>
      </c>
      <c r="G69" s="1" t="str">
        <f aca="false">MID(A69,84,3)</f>
        <v>-09</v>
      </c>
      <c r="H69" s="1" t="n">
        <v>0</v>
      </c>
      <c r="I69" s="1" t="n">
        <f aca="false">VALUE(D69)/1000*10^VALUE(E69)</f>
        <v>-0.2785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549</v>
      </c>
      <c r="B7" s="1" t="str">
        <f aca="false">MID(A7,10,2)</f>
        <v> 2</v>
      </c>
      <c r="C7" s="1" t="str">
        <f aca="false">MID(A7,17,6)</f>
        <v>1.2194</v>
      </c>
      <c r="D7" s="1" t="str">
        <f aca="false">MID(A7,24,3)</f>
        <v>-04</v>
      </c>
      <c r="E7" s="1" t="str">
        <f aca="false">MID(A7,33,7)</f>
        <v>-6.6883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2194E-008</v>
      </c>
      <c r="I7" s="1" t="n">
        <f aca="false">VALUE(E7)/10000*10^VALUE(F7)</f>
        <v>-6.6883E-009</v>
      </c>
    </row>
    <row r="8" customFormat="false" ht="13.5" hidden="false" customHeight="false" outlineLevel="0" collapsed="false">
      <c r="A8" s="28" t="s">
        <v>550</v>
      </c>
      <c r="B8" s="1" t="str">
        <f aca="false">MID(A8,10,2)</f>
        <v> 3</v>
      </c>
      <c r="C8" s="1" t="str">
        <f aca="false">MID(A8,17,6)</f>
        <v>3.8645</v>
      </c>
      <c r="D8" s="1" t="str">
        <f aca="false">MID(A8,24,3)</f>
        <v>-04</v>
      </c>
      <c r="E8" s="1" t="str">
        <f aca="false">MID(A8,33,7)</f>
        <v>-2.0275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8645E-008</v>
      </c>
      <c r="I8" s="1" t="n">
        <f aca="false">VALUE(E8)/10000*10^VALUE(F8)</f>
        <v>-2.0275E-008</v>
      </c>
    </row>
    <row r="9" customFormat="false" ht="13.5" hidden="false" customHeight="false" outlineLevel="0" collapsed="false">
      <c r="A9" s="28" t="s">
        <v>551</v>
      </c>
      <c r="B9" s="1" t="str">
        <f aca="false">MID(A9,10,2)</f>
        <v> 4</v>
      </c>
      <c r="C9" s="1" t="str">
        <f aca="false">MID(A9,17,6)</f>
        <v>1.3044</v>
      </c>
      <c r="D9" s="1" t="str">
        <f aca="false">MID(A9,24,3)</f>
        <v>-03</v>
      </c>
      <c r="E9" s="1" t="str">
        <f aca="false">MID(A9,33,7)</f>
        <v>-6.7391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3044E-007</v>
      </c>
      <c r="I9" s="1" t="n">
        <f aca="false">VALUE(E9)/10000*10^VALUE(F9)</f>
        <v>-6.7391E-008</v>
      </c>
    </row>
    <row r="10" customFormat="false" ht="13.5" hidden="false" customHeight="false" outlineLevel="0" collapsed="false">
      <c r="A10" s="28" t="s">
        <v>552</v>
      </c>
      <c r="B10" s="1" t="str">
        <f aca="false">MID(A10,10,2)</f>
        <v> 5</v>
      </c>
      <c r="C10" s="1" t="str">
        <f aca="false">MID(A10,17,6)</f>
        <v>4.0471</v>
      </c>
      <c r="D10" s="1" t="str">
        <f aca="false">MID(A10,24,3)</f>
        <v>-03</v>
      </c>
      <c r="E10" s="1" t="str">
        <f aca="false">MID(A10,33,7)</f>
        <v>-2.3480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4.0471E-007</v>
      </c>
      <c r="I10" s="1" t="n">
        <f aca="false">VALUE(E10)/10000*10^VALUE(F10)</f>
        <v>-2.348E-007</v>
      </c>
    </row>
    <row r="11" customFormat="false" ht="13.5" hidden="false" customHeight="false" outlineLevel="0" collapsed="false">
      <c r="A11" s="28" t="s">
        <v>553</v>
      </c>
      <c r="B11" s="1" t="str">
        <f aca="false">MID(A11,10,2)</f>
        <v> 6</v>
      </c>
      <c r="C11" s="1" t="str">
        <f aca="false">MID(A11,17,6)</f>
        <v>1.2516</v>
      </c>
      <c r="D11" s="1" t="str">
        <f aca="false">MID(A11,24,3)</f>
        <v>-02</v>
      </c>
      <c r="E11" s="1" t="str">
        <f aca="false">MID(A11,33,7)</f>
        <v>-8.1708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2516E-006</v>
      </c>
      <c r="I11" s="1" t="n">
        <f aca="false">VALUE(E11)/10000*10^VALUE(F11)</f>
        <v>-8.1708E-007</v>
      </c>
    </row>
    <row r="12" customFormat="false" ht="13.5" hidden="false" customHeight="false" outlineLevel="0" collapsed="false">
      <c r="A12" s="28" t="s">
        <v>554</v>
      </c>
      <c r="B12" s="1" t="str">
        <f aca="false">MID(A12,10,2)</f>
        <v> 7</v>
      </c>
      <c r="C12" s="1" t="str">
        <f aca="false">MID(A12,17,6)</f>
        <v>2.4126</v>
      </c>
      <c r="D12" s="1" t="str">
        <f aca="false">MID(A12,24,3)</f>
        <v>-02</v>
      </c>
      <c r="E12" s="1" t="str">
        <f aca="false">MID(A12,33,7)</f>
        <v>-1.6541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4126E-006</v>
      </c>
      <c r="I12" s="1" t="n">
        <f aca="false">VALUE(E12)/10000*10^VALUE(F12)</f>
        <v>-1.6541E-006</v>
      </c>
    </row>
    <row r="13" customFormat="false" ht="13.5" hidden="false" customHeight="false" outlineLevel="0" collapsed="false">
      <c r="A13" s="28" t="s">
        <v>555</v>
      </c>
      <c r="B13" s="1" t="str">
        <f aca="false">MID(A13,10,2)</f>
        <v> 8</v>
      </c>
      <c r="C13" s="1" t="str">
        <f aca="false">MID(A13,17,6)</f>
        <v>3.8015</v>
      </c>
      <c r="D13" s="1" t="str">
        <f aca="false">MID(A13,24,3)</f>
        <v>-02</v>
      </c>
      <c r="E13" s="1" t="str">
        <f aca="false">MID(A13,33,7)</f>
        <v>-2.7432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8015E-006</v>
      </c>
      <c r="I13" s="1" t="n">
        <f aca="false">VALUE(E13)/10000*10^VALUE(F13)</f>
        <v>-2.7432E-006</v>
      </c>
    </row>
    <row r="14" customFormat="false" ht="13.5" hidden="false" customHeight="false" outlineLevel="0" collapsed="false">
      <c r="A14" s="28" t="s">
        <v>556</v>
      </c>
      <c r="B14" s="1" t="str">
        <f aca="false">MID(A14,10,2)</f>
        <v> 9</v>
      </c>
      <c r="C14" s="1" t="str">
        <f aca="false">MID(A14,17,6)</f>
        <v>5.2955</v>
      </c>
      <c r="D14" s="1" t="str">
        <f aca="false">MID(A14,24,3)</f>
        <v>-02</v>
      </c>
      <c r="E14" s="1" t="str">
        <f aca="false">MID(A14,33,7)</f>
        <v>-3.9365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2955E-006</v>
      </c>
      <c r="I14" s="1" t="n">
        <f aca="false">VALUE(E14)/10000*10^VALUE(F14)</f>
        <v>-3.9365E-006</v>
      </c>
    </row>
    <row r="15" customFormat="false" ht="13.5" hidden="false" customHeight="false" outlineLevel="0" collapsed="false">
      <c r="A15" s="28" t="s">
        <v>557</v>
      </c>
      <c r="B15" s="1" t="str">
        <f aca="false">MID(A15,10,2)</f>
        <v>10</v>
      </c>
      <c r="C15" s="1" t="str">
        <f aca="false">MID(A15,17,6)</f>
        <v>6.8069</v>
      </c>
      <c r="D15" s="1" t="str">
        <f aca="false">MID(A15,24,3)</f>
        <v>-02</v>
      </c>
      <c r="E15" s="1" t="str">
        <f aca="false">MID(A15,33,7)</f>
        <v>-5.1523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8069E-006</v>
      </c>
      <c r="I15" s="1" t="n">
        <f aca="false">VALUE(E15)/10000*10^VALUE(F15)</f>
        <v>-5.1523E-006</v>
      </c>
    </row>
    <row r="16" customFormat="false" ht="13.5" hidden="false" customHeight="false" outlineLevel="0" collapsed="false">
      <c r="A16" s="28" t="s">
        <v>558</v>
      </c>
      <c r="B16" s="1" t="str">
        <f aca="false">MID(A16,10,2)</f>
        <v>11</v>
      </c>
      <c r="C16" s="1" t="str">
        <f aca="false">MID(A16,17,6)</f>
        <v>8.3254</v>
      </c>
      <c r="D16" s="1" t="str">
        <f aca="false">MID(A16,24,3)</f>
        <v>-02</v>
      </c>
      <c r="E16" s="1" t="str">
        <f aca="false">MID(A16,33,7)</f>
        <v>-6.378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8.3254E-006</v>
      </c>
      <c r="I16" s="1" t="n">
        <f aca="false">VALUE(E16)/10000*10^VALUE(F16)</f>
        <v>-6.3784E-006</v>
      </c>
    </row>
    <row r="17" customFormat="false" ht="13.5" hidden="false" customHeight="false" outlineLevel="0" collapsed="false">
      <c r="A17" s="28" t="s">
        <v>559</v>
      </c>
      <c r="B17" s="1" t="str">
        <f aca="false">MID(A17,10,2)</f>
        <v>12</v>
      </c>
      <c r="C17" s="1" t="str">
        <f aca="false">MID(A17,17,6)</f>
        <v>9.8443</v>
      </c>
      <c r="D17" s="1" t="str">
        <f aca="false">MID(A17,24,3)</f>
        <v>-02</v>
      </c>
      <c r="E17" s="1" t="str">
        <f aca="false">MID(A17,33,7)</f>
        <v>-7.6056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8443E-006</v>
      </c>
      <c r="I17" s="1" t="n">
        <f aca="false">VALUE(E17)/10000*10^VALUE(F17)</f>
        <v>-7.6056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560</v>
      </c>
      <c r="B26" s="1" t="str">
        <f aca="false">MID(A26,29,6)</f>
        <v> 1.513</v>
      </c>
      <c r="C26" s="1" t="str">
        <f aca="false">MID(A26,36,3)</f>
        <v>+04</v>
      </c>
      <c r="D26" s="1" t="str">
        <f aca="false">MID(A26,45,6)</f>
        <v> 1.098</v>
      </c>
      <c r="E26" s="1" t="str">
        <f aca="false">MID(A26,52,3)</f>
        <v>+03</v>
      </c>
      <c r="F26" s="1" t="str">
        <f aca="false">MID(A26,77,6)</f>
        <v> 2.725</v>
      </c>
      <c r="G26" s="1" t="str">
        <f aca="false">MID(A26,84,3)</f>
        <v>-04</v>
      </c>
      <c r="H26" s="1" t="n">
        <f aca="false">VALUE(B26)/1000*10^VALUE(C26)</f>
        <v>15.13</v>
      </c>
      <c r="I26" s="1" t="n">
        <f aca="false">VALUE(D26)/1000*10^VALUE(E26)</f>
        <v>1.098</v>
      </c>
      <c r="J26" s="1" t="n">
        <f aca="false">VALUE(F26)/1000*10^VALUE(G26)</f>
        <v>2.725E-007</v>
      </c>
      <c r="L26" s="1" t="n">
        <v>1</v>
      </c>
      <c r="M26" s="1" t="n">
        <v>0</v>
      </c>
      <c r="N26" s="1" t="n">
        <f aca="false">H26</f>
        <v>15.13</v>
      </c>
      <c r="O26" s="1" t="n">
        <f aca="false">H27</f>
        <v>-14.53</v>
      </c>
      <c r="P26" s="1" t="n">
        <f aca="false">I26</f>
        <v>1.098</v>
      </c>
      <c r="Q26" s="1" t="n">
        <f aca="false">I27</f>
        <v>-1.167</v>
      </c>
      <c r="R26" s="1" t="n">
        <f aca="false">J26</f>
        <v>2.725E-007</v>
      </c>
      <c r="S26" s="1" t="n">
        <f aca="false">J27</f>
        <v>-1.087E-007</v>
      </c>
    </row>
    <row r="27" customFormat="false" ht="13.5" hidden="false" customHeight="false" outlineLevel="0" collapsed="false">
      <c r="A27" s="28" t="s">
        <v>561</v>
      </c>
      <c r="B27" s="1" t="str">
        <f aca="false">MID(A27,29,6)</f>
        <v>-1.453</v>
      </c>
      <c r="C27" s="1" t="str">
        <f aca="false">MID(A27,36,3)</f>
        <v>+04</v>
      </c>
      <c r="D27" s="1" t="str">
        <f aca="false">MID(A27,45,6)</f>
        <v>-1.167</v>
      </c>
      <c r="E27" s="1" t="str">
        <f aca="false">MID(A27,52,3)</f>
        <v>+03</v>
      </c>
      <c r="F27" s="1" t="str">
        <f aca="false">MID(A27,77,6)</f>
        <v>-1.087</v>
      </c>
      <c r="G27" s="1" t="str">
        <f aca="false">MID(A27,84,3)</f>
        <v>-04</v>
      </c>
      <c r="H27" s="1" t="n">
        <f aca="false">VALUE(B27)/1000*10^VALUE(C27)</f>
        <v>-14.53</v>
      </c>
      <c r="I27" s="1" t="n">
        <f aca="false">VALUE(D27)/1000*10^VALUE(E27)</f>
        <v>-1.167</v>
      </c>
      <c r="J27" s="1" t="n">
        <f aca="false">VALUE(F27)/1000*10^VALUE(G27)</f>
        <v>-1.087E-007</v>
      </c>
      <c r="M27" s="1" t="n">
        <v>0.35</v>
      </c>
      <c r="N27" s="1" t="n">
        <f aca="false">H28</f>
        <v>14.15</v>
      </c>
      <c r="O27" s="1" t="n">
        <f aca="false">H29</f>
        <v>-14.78</v>
      </c>
      <c r="P27" s="1" t="n">
        <f aca="false">I28</f>
        <v>1.167</v>
      </c>
      <c r="Q27" s="1" t="n">
        <f aca="false">I29</f>
        <v>-1.098</v>
      </c>
      <c r="R27" s="1" t="n">
        <f aca="false">J28</f>
        <v>9.811E-008</v>
      </c>
      <c r="S27" s="1" t="n">
        <f aca="false">J29</f>
        <v>-1.76E-007</v>
      </c>
    </row>
    <row r="28" customFormat="false" ht="13.5" hidden="false" customHeight="false" outlineLevel="0" collapsed="false">
      <c r="A28" s="28" t="s">
        <v>562</v>
      </c>
      <c r="B28" s="1" t="str">
        <f aca="false">MID(A28,29,6)</f>
        <v> 1.415</v>
      </c>
      <c r="C28" s="1" t="str">
        <f aca="false">MID(A28,36,3)</f>
        <v>+04</v>
      </c>
      <c r="D28" s="1" t="str">
        <f aca="false">MID(A28,45,6)</f>
        <v> 1.167</v>
      </c>
      <c r="E28" s="1" t="str">
        <f aca="false">MID(A28,52,3)</f>
        <v>+03</v>
      </c>
      <c r="F28" s="1" t="str">
        <f aca="false">MID(A28,77,6)</f>
        <v> 9.811</v>
      </c>
      <c r="G28" s="1" t="str">
        <f aca="false">MID(A28,84,3)</f>
        <v>-05</v>
      </c>
      <c r="H28" s="1" t="n">
        <f aca="false">VALUE(B28)/1000*10^VALUE(C28)</f>
        <v>14.15</v>
      </c>
      <c r="I28" s="1" t="n">
        <f aca="false">VALUE(D28)/1000*10^VALUE(E28)</f>
        <v>1.167</v>
      </c>
      <c r="J28" s="1" t="n">
        <f aca="false">VALUE(F28)/1000*10^VALUE(G28)</f>
        <v>9.811E-008</v>
      </c>
      <c r="L28" s="1" t="n">
        <v>2</v>
      </c>
      <c r="M28" s="1" t="n">
        <f aca="false">M27</f>
        <v>0.35</v>
      </c>
      <c r="N28" s="1" t="n">
        <f aca="false">H30</f>
        <v>15</v>
      </c>
      <c r="O28" s="1" t="n">
        <f aca="false">H31</f>
        <v>-14.27</v>
      </c>
      <c r="P28" s="1" t="n">
        <f aca="false">I30</f>
        <v>1.098</v>
      </c>
      <c r="Q28" s="1" t="n">
        <f aca="false">I31</f>
        <v>-1.168</v>
      </c>
      <c r="R28" s="1" t="n">
        <f aca="false">J30</f>
        <v>2.373E-007</v>
      </c>
      <c r="S28" s="1" t="n">
        <f aca="false">J31</f>
        <v>-9.945E-008</v>
      </c>
    </row>
    <row r="29" customFormat="false" ht="13.5" hidden="false" customHeight="false" outlineLevel="0" collapsed="false">
      <c r="A29" s="28" t="s">
        <v>563</v>
      </c>
      <c r="B29" s="1" t="str">
        <f aca="false">MID(A29,29,6)</f>
        <v>-1.478</v>
      </c>
      <c r="C29" s="1" t="str">
        <f aca="false">MID(A29,36,3)</f>
        <v>+04</v>
      </c>
      <c r="D29" s="1" t="str">
        <f aca="false">MID(A29,45,6)</f>
        <v>-1.098</v>
      </c>
      <c r="E29" s="1" t="str">
        <f aca="false">MID(A29,52,3)</f>
        <v>+03</v>
      </c>
      <c r="F29" s="1" t="str">
        <f aca="false">MID(A29,77,6)</f>
        <v>-1.760</v>
      </c>
      <c r="G29" s="1" t="str">
        <f aca="false">MID(A29,84,3)</f>
        <v>-04</v>
      </c>
      <c r="H29" s="1" t="n">
        <f aca="false">VALUE(B29)/1000*10^VALUE(C29)</f>
        <v>-14.78</v>
      </c>
      <c r="I29" s="1" t="n">
        <f aca="false">VALUE(D29)/1000*10^VALUE(E29)</f>
        <v>-1.098</v>
      </c>
      <c r="J29" s="1" t="n">
        <f aca="false">VALUE(F29)/1000*10^VALUE(G29)</f>
        <v>-1.76E-007</v>
      </c>
      <c r="M29" s="1" t="n">
        <f aca="false">M28*2</f>
        <v>0.7</v>
      </c>
      <c r="N29" s="1" t="n">
        <f aca="false">H32</f>
        <v>13.88</v>
      </c>
      <c r="O29" s="1" t="n">
        <f aca="false">H33</f>
        <v>-14.64</v>
      </c>
      <c r="P29" s="1" t="n">
        <f aca="false">I32</f>
        <v>1.168</v>
      </c>
      <c r="Q29" s="1" t="n">
        <f aca="false">I33</f>
        <v>-1.098</v>
      </c>
      <c r="R29" s="1" t="n">
        <f aca="false">J32</f>
        <v>9.519E-008</v>
      </c>
      <c r="S29" s="1" t="n">
        <f aca="false">J33</f>
        <v>-1.383E-007</v>
      </c>
    </row>
    <row r="30" customFormat="false" ht="13.5" hidden="false" customHeight="false" outlineLevel="0" collapsed="false">
      <c r="A30" s="28" t="s">
        <v>564</v>
      </c>
      <c r="B30" s="1" t="str">
        <f aca="false">MID(A30,29,6)</f>
        <v> 1.500</v>
      </c>
      <c r="C30" s="1" t="str">
        <f aca="false">MID(A30,36,3)</f>
        <v>+04</v>
      </c>
      <c r="D30" s="1" t="str">
        <f aca="false">MID(A30,45,6)</f>
        <v> 1.098</v>
      </c>
      <c r="E30" s="1" t="str">
        <f aca="false">MID(A30,52,3)</f>
        <v>+03</v>
      </c>
      <c r="F30" s="1" t="str">
        <f aca="false">MID(A30,77,6)</f>
        <v> 2.373</v>
      </c>
      <c r="G30" s="1" t="str">
        <f aca="false">MID(A30,84,3)</f>
        <v>-04</v>
      </c>
      <c r="H30" s="1" t="n">
        <f aca="false">VALUE(B30)/1000*10^VALUE(C30)</f>
        <v>15</v>
      </c>
      <c r="I30" s="1" t="n">
        <f aca="false">VALUE(D30)/1000*10^VALUE(E30)</f>
        <v>1.098</v>
      </c>
      <c r="J30" s="1" t="n">
        <f aca="false">VALUE(F30)/1000*10^VALUE(G30)</f>
        <v>2.373E-007</v>
      </c>
      <c r="L30" s="1" t="n">
        <v>3</v>
      </c>
      <c r="M30" s="1" t="n">
        <f aca="false">M29</f>
        <v>0.7</v>
      </c>
      <c r="N30" s="1" t="n">
        <f aca="false">H34</f>
        <v>14.89</v>
      </c>
      <c r="O30" s="1" t="n">
        <f aca="false">H35</f>
        <v>-13.9</v>
      </c>
      <c r="P30" s="1" t="n">
        <f aca="false">I34</f>
        <v>1.078</v>
      </c>
      <c r="Q30" s="1" t="n">
        <f aca="false">I35</f>
        <v>-1.167</v>
      </c>
      <c r="R30" s="1" t="n">
        <f aca="false">J34</f>
        <v>4.162E-007</v>
      </c>
      <c r="S30" s="1" t="n">
        <f aca="false">J35</f>
        <v>-1.917E-007</v>
      </c>
    </row>
    <row r="31" customFormat="false" ht="13.5" hidden="false" customHeight="false" outlineLevel="0" collapsed="false">
      <c r="A31" s="28" t="s">
        <v>565</v>
      </c>
      <c r="B31" s="1" t="str">
        <f aca="false">MID(A31,29,6)</f>
        <v>-1.427</v>
      </c>
      <c r="C31" s="1" t="str">
        <f aca="false">MID(A31,36,3)</f>
        <v>+04</v>
      </c>
      <c r="D31" s="1" t="str">
        <f aca="false">MID(A31,45,6)</f>
        <v>-1.168</v>
      </c>
      <c r="E31" s="1" t="str">
        <f aca="false">MID(A31,52,3)</f>
        <v>+03</v>
      </c>
      <c r="F31" s="1" t="str">
        <f aca="false">MID(A31,77,6)</f>
        <v>-9.945</v>
      </c>
      <c r="G31" s="1" t="str">
        <f aca="false">MID(A31,84,3)</f>
        <v>-05</v>
      </c>
      <c r="H31" s="1" t="n">
        <f aca="false">VALUE(B31)/1000*10^VALUE(C31)</f>
        <v>-14.27</v>
      </c>
      <c r="I31" s="1" t="n">
        <f aca="false">VALUE(D31)/1000*10^VALUE(E31)</f>
        <v>-1.168</v>
      </c>
      <c r="J31" s="1" t="n">
        <f aca="false">VALUE(F31)/1000*10^VALUE(G31)</f>
        <v>-9.945E-008</v>
      </c>
      <c r="M31" s="1" t="n">
        <f aca="false">M30*2</f>
        <v>1.4</v>
      </c>
      <c r="N31" s="1" t="n">
        <f aca="false">H36</f>
        <v>13.13</v>
      </c>
      <c r="O31" s="1" t="n">
        <f aca="false">H37</f>
        <v>-14.16</v>
      </c>
      <c r="P31" s="1" t="n">
        <f aca="false">I36</f>
        <v>1.167</v>
      </c>
      <c r="Q31" s="1" t="n">
        <f aca="false">I37</f>
        <v>-1.078</v>
      </c>
      <c r="R31" s="1" t="n">
        <f aca="false">J36</f>
        <v>1.751E-007</v>
      </c>
      <c r="S31" s="1" t="n">
        <f aca="false">J37</f>
        <v>-1.974E-007</v>
      </c>
    </row>
    <row r="32" customFormat="false" ht="13.5" hidden="false" customHeight="false" outlineLevel="0" collapsed="false">
      <c r="A32" s="28" t="s">
        <v>566</v>
      </c>
      <c r="B32" s="1" t="str">
        <f aca="false">MID(A32,29,6)</f>
        <v> 1.388</v>
      </c>
      <c r="C32" s="1" t="str">
        <f aca="false">MID(A32,36,3)</f>
        <v>+04</v>
      </c>
      <c r="D32" s="1" t="str">
        <f aca="false">MID(A32,45,6)</f>
        <v> 1.168</v>
      </c>
      <c r="E32" s="1" t="str">
        <f aca="false">MID(A32,52,3)</f>
        <v>+03</v>
      </c>
      <c r="F32" s="1" t="str">
        <f aca="false">MID(A32,77,6)</f>
        <v> 9.519</v>
      </c>
      <c r="G32" s="1" t="str">
        <f aca="false">MID(A32,84,3)</f>
        <v>-05</v>
      </c>
      <c r="H32" s="1" t="n">
        <f aca="false">VALUE(B32)/1000*10^VALUE(C32)</f>
        <v>13.88</v>
      </c>
      <c r="I32" s="1" t="n">
        <f aca="false">VALUE(D32)/1000*10^VALUE(E32)</f>
        <v>1.168</v>
      </c>
      <c r="J32" s="1" t="n">
        <f aca="false">VALUE(F32)/1000*10^VALUE(G32)</f>
        <v>9.519E-008</v>
      </c>
      <c r="L32" s="1" t="n">
        <v>4</v>
      </c>
      <c r="M32" s="1" t="n">
        <f aca="false">M31</f>
        <v>1.4</v>
      </c>
      <c r="N32" s="1" t="n">
        <f aca="false">H38</f>
        <v>14.56</v>
      </c>
      <c r="O32" s="1" t="n">
        <f aca="false">H39</f>
        <v>-13.17</v>
      </c>
      <c r="P32" s="1" t="n">
        <f aca="false">I38</f>
        <v>1.094</v>
      </c>
      <c r="Q32" s="1" t="n">
        <f aca="false">I39</f>
        <v>-1.167</v>
      </c>
      <c r="R32" s="1" t="n">
        <f aca="false">J38</f>
        <v>4.613E-007</v>
      </c>
      <c r="S32" s="1" t="n">
        <f aca="false">J39</f>
        <v>-3.51E-007</v>
      </c>
    </row>
    <row r="33" customFormat="false" ht="13.5" hidden="false" customHeight="false" outlineLevel="0" collapsed="false">
      <c r="A33" s="28" t="s">
        <v>567</v>
      </c>
      <c r="B33" s="1" t="str">
        <f aca="false">MID(A33,29,6)</f>
        <v>-1.464</v>
      </c>
      <c r="C33" s="1" t="str">
        <f aca="false">MID(A33,36,3)</f>
        <v>+04</v>
      </c>
      <c r="D33" s="1" t="str">
        <f aca="false">MID(A33,45,6)</f>
        <v>-1.098</v>
      </c>
      <c r="E33" s="1" t="str">
        <f aca="false">MID(A33,52,3)</f>
        <v>+03</v>
      </c>
      <c r="F33" s="1" t="str">
        <f aca="false">MID(A33,77,6)</f>
        <v>-1.383</v>
      </c>
      <c r="G33" s="1" t="str">
        <f aca="false">MID(A33,84,3)</f>
        <v>-04</v>
      </c>
      <c r="H33" s="1" t="n">
        <f aca="false">VALUE(B33)/1000*10^VALUE(C33)</f>
        <v>-14.64</v>
      </c>
      <c r="I33" s="1" t="n">
        <f aca="false">VALUE(D33)/1000*10^VALUE(E33)</f>
        <v>-1.098</v>
      </c>
      <c r="J33" s="1" t="n">
        <f aca="false">VALUE(F33)/1000*10^VALUE(G33)</f>
        <v>-1.383E-007</v>
      </c>
      <c r="M33" s="1" t="n">
        <f aca="false">M32*2</f>
        <v>2.8</v>
      </c>
      <c r="N33" s="1" t="n">
        <f aca="false">H40</f>
        <v>12.01</v>
      </c>
      <c r="O33" s="1" t="n">
        <f aca="false">H41</f>
        <v>-13.13</v>
      </c>
      <c r="P33" s="1" t="n">
        <f aca="false">I40</f>
        <v>1.167</v>
      </c>
      <c r="Q33" s="1" t="n">
        <f aca="false">I41</f>
        <v>-1.094</v>
      </c>
      <c r="R33" s="1" t="n">
        <f aca="false">J40</f>
        <v>3.009E-007</v>
      </c>
      <c r="S33" s="1" t="n">
        <f aca="false">J41</f>
        <v>-3.494E-007</v>
      </c>
    </row>
    <row r="34" customFormat="false" ht="13.5" hidden="false" customHeight="false" outlineLevel="0" collapsed="false">
      <c r="A34" s="28" t="s">
        <v>568</v>
      </c>
      <c r="B34" s="1" t="str">
        <f aca="false">MID(A34,29,6)</f>
        <v> 1.489</v>
      </c>
      <c r="C34" s="1" t="str">
        <f aca="false">MID(A34,36,3)</f>
        <v>+04</v>
      </c>
      <c r="D34" s="1" t="str">
        <f aca="false">MID(A34,45,6)</f>
        <v> 1.078</v>
      </c>
      <c r="E34" s="1" t="str">
        <f aca="false">MID(A34,52,3)</f>
        <v>+03</v>
      </c>
      <c r="F34" s="1" t="str">
        <f aca="false">MID(A34,77,6)</f>
        <v> 4.162</v>
      </c>
      <c r="G34" s="1" t="str">
        <f aca="false">MID(A34,84,3)</f>
        <v>-04</v>
      </c>
      <c r="H34" s="1" t="n">
        <f aca="false">VALUE(B34)/1000*10^VALUE(C34)</f>
        <v>14.89</v>
      </c>
      <c r="I34" s="1" t="n">
        <f aca="false">VALUE(D34)/1000*10^VALUE(E34)</f>
        <v>1.078</v>
      </c>
      <c r="J34" s="1" t="n">
        <f aca="false">VALUE(F34)/1000*10^VALUE(G34)</f>
        <v>4.162E-007</v>
      </c>
      <c r="L34" s="1" t="n">
        <v>5</v>
      </c>
      <c r="M34" s="1" t="n">
        <f aca="false">M33</f>
        <v>2.8</v>
      </c>
      <c r="N34" s="1" t="n">
        <f aca="false">H42</f>
        <v>13.25</v>
      </c>
      <c r="O34" s="1" t="n">
        <f aca="false">H43</f>
        <v>-12.01</v>
      </c>
      <c r="P34" s="1" t="n">
        <f aca="false">I42</f>
        <v>1.045</v>
      </c>
      <c r="Q34" s="1" t="n">
        <f aca="false">I43</f>
        <v>-1.019</v>
      </c>
      <c r="R34" s="1" t="n">
        <f aca="false">J42</f>
        <v>7.554E-007</v>
      </c>
      <c r="S34" s="1" t="n">
        <f aca="false">J43</f>
        <v>-6.439E-007</v>
      </c>
    </row>
    <row r="35" customFormat="false" ht="13.5" hidden="false" customHeight="false" outlineLevel="0" collapsed="false">
      <c r="A35" s="28" t="s">
        <v>569</v>
      </c>
      <c r="B35" s="1" t="str">
        <f aca="false">MID(A35,29,6)</f>
        <v>-1.390</v>
      </c>
      <c r="C35" s="1" t="str">
        <f aca="false">MID(A35,36,3)</f>
        <v>+04</v>
      </c>
      <c r="D35" s="1" t="str">
        <f aca="false">MID(A35,45,6)</f>
        <v>-1.167</v>
      </c>
      <c r="E35" s="1" t="str">
        <f aca="false">MID(A35,52,3)</f>
        <v>+03</v>
      </c>
      <c r="F35" s="1" t="str">
        <f aca="false">MID(A35,77,6)</f>
        <v>-1.917</v>
      </c>
      <c r="G35" s="1" t="str">
        <f aca="false">MID(A35,84,3)</f>
        <v>-04</v>
      </c>
      <c r="H35" s="1" t="n">
        <f aca="false">VALUE(B35)/1000*10^VALUE(C35)</f>
        <v>-13.9</v>
      </c>
      <c r="I35" s="1" t="n">
        <f aca="false">VALUE(D35)/1000*10^VALUE(E35)</f>
        <v>-1.167</v>
      </c>
      <c r="J35" s="1" t="n">
        <f aca="false">VALUE(F35)/1000*10^VALUE(G35)</f>
        <v>-1.917E-007</v>
      </c>
      <c r="M35" s="1" t="n">
        <f aca="false">M34+2.8</f>
        <v>5.6</v>
      </c>
      <c r="N35" s="1" t="n">
        <f aca="false">H44</f>
        <v>9.931</v>
      </c>
      <c r="O35" s="1" t="n">
        <f aca="false">H45</f>
        <v>-10.56</v>
      </c>
      <c r="P35" s="1" t="n">
        <f aca="false">I44</f>
        <v>1.019</v>
      </c>
      <c r="Q35" s="1" t="n">
        <f aca="false">I45</f>
        <v>-1.045</v>
      </c>
      <c r="R35" s="1" t="n">
        <f aca="false">J44</f>
        <v>4.576E-007</v>
      </c>
      <c r="S35" s="1" t="n">
        <f aca="false">J45</f>
        <v>-5.142E-007</v>
      </c>
    </row>
    <row r="36" customFormat="false" ht="13.5" hidden="false" customHeight="false" outlineLevel="0" collapsed="false">
      <c r="A36" s="28" t="s">
        <v>570</v>
      </c>
      <c r="B36" s="1" t="str">
        <f aca="false">MID(A36,29,6)</f>
        <v> 1.313</v>
      </c>
      <c r="C36" s="1" t="str">
        <f aca="false">MID(A36,36,3)</f>
        <v>+04</v>
      </c>
      <c r="D36" s="1" t="str">
        <f aca="false">MID(A36,45,6)</f>
        <v> 1.167</v>
      </c>
      <c r="E36" s="1" t="str">
        <f aca="false">MID(A36,52,3)</f>
        <v>+03</v>
      </c>
      <c r="F36" s="1" t="str">
        <f aca="false">MID(A36,77,6)</f>
        <v> 1.751</v>
      </c>
      <c r="G36" s="1" t="str">
        <f aca="false">MID(A36,84,3)</f>
        <v>-04</v>
      </c>
      <c r="H36" s="1" t="n">
        <f aca="false">VALUE(B36)/1000*10^VALUE(C36)</f>
        <v>13.13</v>
      </c>
      <c r="I36" s="1" t="n">
        <f aca="false">VALUE(D36)/1000*10^VALUE(E36)</f>
        <v>1.167</v>
      </c>
      <c r="J36" s="1" t="n">
        <f aca="false">VALUE(F36)/1000*10^VALUE(G36)</f>
        <v>1.751E-007</v>
      </c>
      <c r="L36" s="1" t="n">
        <v>6</v>
      </c>
      <c r="M36" s="1" t="n">
        <f aca="false">M35</f>
        <v>5.6</v>
      </c>
      <c r="N36" s="1" t="n">
        <f aca="false">H46</f>
        <v>10.57</v>
      </c>
      <c r="O36" s="1" t="n">
        <f aca="false">H47</f>
        <v>-9.918</v>
      </c>
      <c r="P36" s="1" t="n">
        <f aca="false">I46</f>
        <v>0.9617</v>
      </c>
      <c r="Q36" s="1" t="n">
        <f aca="false">I47</f>
        <v>-0.8874</v>
      </c>
      <c r="R36" s="1" t="n">
        <f aca="false">J46</f>
        <v>6.554E-007</v>
      </c>
      <c r="S36" s="1" t="n">
        <f aca="false">J47</f>
        <v>-5.822E-007</v>
      </c>
    </row>
    <row r="37" customFormat="false" ht="13.5" hidden="false" customHeight="false" outlineLevel="0" collapsed="false">
      <c r="A37" s="28" t="s">
        <v>571</v>
      </c>
      <c r="B37" s="1" t="str">
        <f aca="false">MID(A37,29,6)</f>
        <v>-1.416</v>
      </c>
      <c r="C37" s="1" t="str">
        <f aca="false">MID(A37,36,3)</f>
        <v>+04</v>
      </c>
      <c r="D37" s="1" t="str">
        <f aca="false">MID(A37,45,6)</f>
        <v>-1.078</v>
      </c>
      <c r="E37" s="1" t="str">
        <f aca="false">MID(A37,52,3)</f>
        <v>+03</v>
      </c>
      <c r="F37" s="1" t="str">
        <f aca="false">MID(A37,77,6)</f>
        <v>-1.974</v>
      </c>
      <c r="G37" s="1" t="str">
        <f aca="false">MID(A37,84,3)</f>
        <v>-04</v>
      </c>
      <c r="H37" s="1" t="n">
        <f aca="false">VALUE(B37)/1000*10^VALUE(C37)</f>
        <v>-14.16</v>
      </c>
      <c r="I37" s="1" t="n">
        <f aca="false">VALUE(D37)/1000*10^VALUE(E37)</f>
        <v>-1.078</v>
      </c>
      <c r="J37" s="1" t="n">
        <f aca="false">VALUE(F37)/1000*10^VALUE(G37)</f>
        <v>-1.974E-007</v>
      </c>
      <c r="M37" s="1" t="n">
        <f aca="false">M36+2.8</f>
        <v>8.4</v>
      </c>
      <c r="N37" s="1" t="n">
        <f aca="false">H48</f>
        <v>7.757</v>
      </c>
      <c r="O37" s="1" t="n">
        <f aca="false">H49</f>
        <v>-8.065</v>
      </c>
      <c r="P37" s="1" t="n">
        <f aca="false">I48</f>
        <v>0.8874</v>
      </c>
      <c r="Q37" s="1" t="n">
        <f aca="false">I49</f>
        <v>-0.9617</v>
      </c>
      <c r="R37" s="1" t="n">
        <f aca="false">J48</f>
        <v>3.408E-007</v>
      </c>
      <c r="S37" s="1" t="n">
        <f aca="false">J49</f>
        <v>-3.752E-007</v>
      </c>
    </row>
    <row r="38" customFormat="false" ht="13.5" hidden="false" customHeight="false" outlineLevel="0" collapsed="false">
      <c r="A38" s="28" t="s">
        <v>572</v>
      </c>
      <c r="B38" s="1" t="str">
        <f aca="false">MID(A38,29,6)</f>
        <v> 1.456</v>
      </c>
      <c r="C38" s="1" t="str">
        <f aca="false">MID(A38,36,3)</f>
        <v>+04</v>
      </c>
      <c r="D38" s="1" t="str">
        <f aca="false">MID(A38,45,6)</f>
        <v> 1.094</v>
      </c>
      <c r="E38" s="1" t="str">
        <f aca="false">MID(A38,52,3)</f>
        <v>+03</v>
      </c>
      <c r="F38" s="1" t="str">
        <f aca="false">MID(A38,77,6)</f>
        <v> 4.613</v>
      </c>
      <c r="G38" s="1" t="str">
        <f aca="false">MID(A38,84,3)</f>
        <v>-04</v>
      </c>
      <c r="H38" s="1" t="n">
        <f aca="false">VALUE(B38)/1000*10^VALUE(C38)</f>
        <v>14.56</v>
      </c>
      <c r="I38" s="1" t="n">
        <f aca="false">VALUE(D38)/1000*10^VALUE(E38)</f>
        <v>1.094</v>
      </c>
      <c r="J38" s="1" t="n">
        <f aca="false">VALUE(F38)/1000*10^VALUE(G38)</f>
        <v>4.613E-007</v>
      </c>
      <c r="L38" s="1" t="n">
        <v>7</v>
      </c>
      <c r="M38" s="1" t="n">
        <f aca="false">M37</f>
        <v>8.4</v>
      </c>
      <c r="N38" s="1" t="n">
        <f aca="false">H50</f>
        <v>8.061</v>
      </c>
      <c r="O38" s="1" t="n">
        <f aca="false">H51</f>
        <v>-7.741</v>
      </c>
      <c r="P38" s="1" t="n">
        <f aca="false">I50</f>
        <v>0.8455</v>
      </c>
      <c r="Q38" s="1" t="n">
        <f aca="false">I51</f>
        <v>-0.7736</v>
      </c>
      <c r="R38" s="1" t="n">
        <f aca="false">J50</f>
        <v>5.025E-007</v>
      </c>
      <c r="S38" s="1" t="n">
        <f aca="false">J51</f>
        <v>-4.566E-007</v>
      </c>
    </row>
    <row r="39" customFormat="false" ht="13.5" hidden="false" customHeight="false" outlineLevel="0" collapsed="false">
      <c r="A39" s="28" t="s">
        <v>573</v>
      </c>
      <c r="B39" s="1" t="str">
        <f aca="false">MID(A39,29,6)</f>
        <v>-1.317</v>
      </c>
      <c r="C39" s="1" t="str">
        <f aca="false">MID(A39,36,3)</f>
        <v>+04</v>
      </c>
      <c r="D39" s="1" t="str">
        <f aca="false">MID(A39,45,6)</f>
        <v>-1.167</v>
      </c>
      <c r="E39" s="1" t="str">
        <f aca="false">MID(A39,52,3)</f>
        <v>+03</v>
      </c>
      <c r="F39" s="1" t="str">
        <f aca="false">MID(A39,77,6)</f>
        <v>-3.510</v>
      </c>
      <c r="G39" s="1" t="str">
        <f aca="false">MID(A39,84,3)</f>
        <v>-04</v>
      </c>
      <c r="H39" s="1" t="n">
        <f aca="false">VALUE(B39)/1000*10^VALUE(C39)</f>
        <v>-13.17</v>
      </c>
      <c r="I39" s="1" t="n">
        <f aca="false">VALUE(D39)/1000*10^VALUE(E39)</f>
        <v>-1.167</v>
      </c>
      <c r="J39" s="1" t="n">
        <f aca="false">VALUE(F39)/1000*10^VALUE(G39)</f>
        <v>-3.51E-007</v>
      </c>
      <c r="M39" s="1" t="n">
        <f aca="false">M38+2.8</f>
        <v>11.2</v>
      </c>
      <c r="N39" s="1" t="n">
        <f aca="false">H52</f>
        <v>5.627</v>
      </c>
      <c r="O39" s="1" t="n">
        <f aca="false">H53</f>
        <v>-5.8</v>
      </c>
      <c r="P39" s="1" t="n">
        <f aca="false">I52</f>
        <v>0.7736</v>
      </c>
      <c r="Q39" s="1" t="n">
        <f aca="false">I53</f>
        <v>-0.8455</v>
      </c>
      <c r="R39" s="1" t="n">
        <f aca="false">J52</f>
        <v>1.534E-007</v>
      </c>
      <c r="S39" s="1" t="n">
        <f aca="false">J53</f>
        <v>-1.783E-007</v>
      </c>
    </row>
    <row r="40" customFormat="false" ht="13.5" hidden="false" customHeight="false" outlineLevel="0" collapsed="false">
      <c r="A40" s="28" t="s">
        <v>574</v>
      </c>
      <c r="B40" s="1" t="str">
        <f aca="false">MID(A40,29,6)</f>
        <v> 1.201</v>
      </c>
      <c r="C40" s="1" t="str">
        <f aca="false">MID(A40,36,3)</f>
        <v>+04</v>
      </c>
      <c r="D40" s="1" t="str">
        <f aca="false">MID(A40,45,6)</f>
        <v> 1.167</v>
      </c>
      <c r="E40" s="1" t="str">
        <f aca="false">MID(A40,52,3)</f>
        <v>+03</v>
      </c>
      <c r="F40" s="1" t="str">
        <f aca="false">MID(A40,77,6)</f>
        <v> 3.009</v>
      </c>
      <c r="G40" s="1" t="str">
        <f aca="false">MID(A40,84,3)</f>
        <v>-04</v>
      </c>
      <c r="H40" s="1" t="n">
        <f aca="false">VALUE(B40)/1000*10^VALUE(C40)</f>
        <v>12.01</v>
      </c>
      <c r="I40" s="1" t="n">
        <f aca="false">VALUE(D40)/1000*10^VALUE(E40)</f>
        <v>1.167</v>
      </c>
      <c r="J40" s="1" t="n">
        <f aca="false">VALUE(F40)/1000*10^VALUE(G40)</f>
        <v>3.009E-007</v>
      </c>
      <c r="L40" s="1" t="n">
        <v>8</v>
      </c>
      <c r="M40" s="1" t="n">
        <f aca="false">M39</f>
        <v>11.2</v>
      </c>
      <c r="N40" s="1" t="n">
        <f aca="false">H54</f>
        <v>5.791</v>
      </c>
      <c r="O40" s="1" t="n">
        <f aca="false">H55</f>
        <v>-5.625</v>
      </c>
      <c r="P40" s="1" t="n">
        <f aca="false">I54</f>
        <v>0.7413</v>
      </c>
      <c r="Q40" s="1" t="n">
        <f aca="false">I55</f>
        <v>-0.7112</v>
      </c>
      <c r="R40" s="1" t="n">
        <f aca="false">J54</f>
        <v>2.597E-007</v>
      </c>
      <c r="S40" s="1" t="n">
        <f aca="false">J55</f>
        <v>-2.296E-007</v>
      </c>
    </row>
    <row r="41" customFormat="false" ht="13.5" hidden="false" customHeight="false" outlineLevel="0" collapsed="false">
      <c r="A41" s="28" t="s">
        <v>575</v>
      </c>
      <c r="B41" s="1" t="str">
        <f aca="false">MID(A41,29,6)</f>
        <v>-1.313</v>
      </c>
      <c r="C41" s="1" t="str">
        <f aca="false">MID(A41,36,3)</f>
        <v>+04</v>
      </c>
      <c r="D41" s="1" t="str">
        <f aca="false">MID(A41,45,6)</f>
        <v>-1.094</v>
      </c>
      <c r="E41" s="1" t="str">
        <f aca="false">MID(A41,52,3)</f>
        <v>+03</v>
      </c>
      <c r="F41" s="1" t="str">
        <f aca="false">MID(A41,77,6)</f>
        <v>-3.494</v>
      </c>
      <c r="G41" s="1" t="str">
        <f aca="false">MID(A41,84,3)</f>
        <v>-04</v>
      </c>
      <c r="H41" s="1" t="n">
        <f aca="false">VALUE(B41)/1000*10^VALUE(C41)</f>
        <v>-13.13</v>
      </c>
      <c r="I41" s="1" t="n">
        <f aca="false">VALUE(D41)/1000*10^VALUE(E41)</f>
        <v>-1.094</v>
      </c>
      <c r="J41" s="1" t="n">
        <f aca="false">VALUE(F41)/1000*10^VALUE(G41)</f>
        <v>-3.494E-007</v>
      </c>
      <c r="M41" s="1" t="n">
        <f aca="false">M40+2.8</f>
        <v>14</v>
      </c>
      <c r="N41" s="1" t="n">
        <f aca="false">H56</f>
        <v>3.767</v>
      </c>
      <c r="O41" s="1" t="n">
        <f aca="false">H57</f>
        <v>-3.954</v>
      </c>
      <c r="P41" s="1" t="n">
        <f aca="false">I56</f>
        <v>0.7112</v>
      </c>
      <c r="Q41" s="1" t="n">
        <f aca="false">I57</f>
        <v>-0.7413</v>
      </c>
      <c r="R41" s="1" t="n">
        <f aca="false">J56</f>
        <v>4.441E-008</v>
      </c>
      <c r="S41" s="1" t="n">
        <f aca="false">J57</f>
        <v>-4.66E-008</v>
      </c>
    </row>
    <row r="42" customFormat="false" ht="13.5" hidden="false" customHeight="false" outlineLevel="0" collapsed="false">
      <c r="A42" s="28" t="s">
        <v>576</v>
      </c>
      <c r="B42" s="1" t="str">
        <f aca="false">MID(A42,29,6)</f>
        <v> 1.325</v>
      </c>
      <c r="C42" s="1" t="str">
        <f aca="false">MID(A42,36,3)</f>
        <v>+04</v>
      </c>
      <c r="D42" s="1" t="str">
        <f aca="false">MID(A42,45,6)</f>
        <v> 1.045</v>
      </c>
      <c r="E42" s="1" t="str">
        <f aca="false">MID(A42,52,3)</f>
        <v>+03</v>
      </c>
      <c r="F42" s="1" t="str">
        <f aca="false">MID(A42,77,6)</f>
        <v> 7.554</v>
      </c>
      <c r="G42" s="1" t="str">
        <f aca="false">MID(A42,84,3)</f>
        <v>-04</v>
      </c>
      <c r="H42" s="1" t="n">
        <f aca="false">VALUE(B42)/1000*10^VALUE(C42)</f>
        <v>13.25</v>
      </c>
      <c r="I42" s="1" t="n">
        <f aca="false">VALUE(D42)/1000*10^VALUE(E42)</f>
        <v>1.045</v>
      </c>
      <c r="J42" s="1" t="n">
        <f aca="false">VALUE(F42)/1000*10^VALUE(G42)</f>
        <v>7.554E-007</v>
      </c>
      <c r="L42" s="1" t="n">
        <v>9</v>
      </c>
      <c r="M42" s="1" t="n">
        <f aca="false">M41</f>
        <v>14</v>
      </c>
      <c r="N42" s="1" t="n">
        <f aca="false">H58</f>
        <v>3.981</v>
      </c>
      <c r="O42" s="1" t="n">
        <f aca="false">H59</f>
        <v>-3.811</v>
      </c>
      <c r="P42" s="1" t="n">
        <f aca="false">I58</f>
        <v>0.6286</v>
      </c>
      <c r="Q42" s="1" t="n">
        <f aca="false">I59</f>
        <v>-0.6063</v>
      </c>
      <c r="R42" s="1" t="n">
        <f aca="false">J58</f>
        <v>4.693E-008</v>
      </c>
      <c r="S42" s="1" t="n">
        <f aca="false">J59</f>
        <v>-4.492E-008</v>
      </c>
    </row>
    <row r="43" customFormat="false" ht="13.5" hidden="false" customHeight="false" outlineLevel="0" collapsed="false">
      <c r="A43" s="28" t="s">
        <v>577</v>
      </c>
      <c r="B43" s="1" t="str">
        <f aca="false">MID(A43,29,6)</f>
        <v>-1.201</v>
      </c>
      <c r="C43" s="1" t="str">
        <f aca="false">MID(A43,36,3)</f>
        <v>+04</v>
      </c>
      <c r="D43" s="1" t="str">
        <f aca="false">MID(A43,45,6)</f>
        <v>-1.019</v>
      </c>
      <c r="E43" s="1" t="str">
        <f aca="false">MID(A43,52,3)</f>
        <v>+03</v>
      </c>
      <c r="F43" s="1" t="str">
        <f aca="false">MID(A43,77,6)</f>
        <v>-6.439</v>
      </c>
      <c r="G43" s="1" t="str">
        <f aca="false">MID(A43,84,3)</f>
        <v>-04</v>
      </c>
      <c r="H43" s="1" t="n">
        <f aca="false">VALUE(B43)/1000*10^VALUE(C43)</f>
        <v>-12.01</v>
      </c>
      <c r="I43" s="1" t="n">
        <f aca="false">VALUE(D43)/1000*10^VALUE(E43)</f>
        <v>-1.019</v>
      </c>
      <c r="J43" s="1" t="n">
        <f aca="false">VALUE(F43)/1000*10^VALUE(G43)</f>
        <v>-6.439E-007</v>
      </c>
      <c r="M43" s="1" t="n">
        <f aca="false">M42+2.8</f>
        <v>16.8</v>
      </c>
      <c r="N43" s="1" t="n">
        <f aca="false">H60</f>
        <v>2.153</v>
      </c>
      <c r="O43" s="1" t="n">
        <f aca="false">H61</f>
        <v>-2.247</v>
      </c>
      <c r="P43" s="1" t="n">
        <f aca="false">I60</f>
        <v>0.6063</v>
      </c>
      <c r="Q43" s="1" t="n">
        <f aca="false">I61</f>
        <v>-0.6286</v>
      </c>
      <c r="R43" s="1" t="n">
        <f aca="false">J60</f>
        <v>2.538E-008</v>
      </c>
      <c r="S43" s="1" t="n">
        <f aca="false">J61</f>
        <v>-2.649E-008</v>
      </c>
    </row>
    <row r="44" customFormat="false" ht="13.5" hidden="false" customHeight="false" outlineLevel="0" collapsed="false">
      <c r="A44" s="28" t="s">
        <v>578</v>
      </c>
      <c r="B44" s="1" t="str">
        <f aca="false">MID(A44,29,6)</f>
        <v> 9.931</v>
      </c>
      <c r="C44" s="1" t="str">
        <f aca="false">MID(A44,36,3)</f>
        <v>+03</v>
      </c>
      <c r="D44" s="1" t="str">
        <f aca="false">MID(A44,45,6)</f>
        <v> 1.019</v>
      </c>
      <c r="E44" s="1" t="str">
        <f aca="false">MID(A44,52,3)</f>
        <v>+03</v>
      </c>
      <c r="F44" s="1" t="str">
        <f aca="false">MID(A44,77,6)</f>
        <v> 4.576</v>
      </c>
      <c r="G44" s="1" t="str">
        <f aca="false">MID(A44,84,3)</f>
        <v>-04</v>
      </c>
      <c r="H44" s="1" t="n">
        <f aca="false">VALUE(B44)/1000*10^VALUE(C44)</f>
        <v>9.931</v>
      </c>
      <c r="I44" s="1" t="n">
        <f aca="false">VALUE(D44)/1000*10^VALUE(E44)</f>
        <v>1.019</v>
      </c>
      <c r="J44" s="1" t="n">
        <f aca="false">VALUE(F44)/1000*10^VALUE(G44)</f>
        <v>4.576E-007</v>
      </c>
      <c r="L44" s="1" t="n">
        <v>10</v>
      </c>
      <c r="M44" s="1" t="n">
        <f aca="false">M43</f>
        <v>16.8</v>
      </c>
      <c r="N44" s="1" t="n">
        <f aca="false">H62</f>
        <v>2.247</v>
      </c>
      <c r="O44" s="1" t="n">
        <f aca="false">H63</f>
        <v>-2.151</v>
      </c>
      <c r="P44" s="1" t="n">
        <f aca="false">I62</f>
        <v>0.5041</v>
      </c>
      <c r="Q44" s="1" t="n">
        <f aca="false">I63</f>
        <v>-0.4806</v>
      </c>
      <c r="R44" s="1" t="n">
        <f aca="false">J62</f>
        <v>2.649E-008</v>
      </c>
      <c r="S44" s="1" t="n">
        <f aca="false">J63</f>
        <v>-2.535E-008</v>
      </c>
    </row>
    <row r="45" customFormat="false" ht="13.5" hidden="false" customHeight="false" outlineLevel="0" collapsed="false">
      <c r="A45" s="28" t="s">
        <v>579</v>
      </c>
      <c r="B45" s="1" t="str">
        <f aca="false">MID(A45,29,6)</f>
        <v>-1.056</v>
      </c>
      <c r="C45" s="1" t="str">
        <f aca="false">MID(A45,36,3)</f>
        <v>+04</v>
      </c>
      <c r="D45" s="1" t="str">
        <f aca="false">MID(A45,45,6)</f>
        <v>-1.045</v>
      </c>
      <c r="E45" s="1" t="str">
        <f aca="false">MID(A45,52,3)</f>
        <v>+03</v>
      </c>
      <c r="F45" s="1" t="str">
        <f aca="false">MID(A45,77,6)</f>
        <v>-5.142</v>
      </c>
      <c r="G45" s="1" t="str">
        <f aca="false">MID(A45,84,3)</f>
        <v>-04</v>
      </c>
      <c r="H45" s="1" t="n">
        <f aca="false">VALUE(B45)/1000*10^VALUE(C45)</f>
        <v>-10.56</v>
      </c>
      <c r="I45" s="1" t="n">
        <f aca="false">VALUE(D45)/1000*10^VALUE(E45)</f>
        <v>-1.045</v>
      </c>
      <c r="J45" s="1" t="n">
        <f aca="false">VALUE(F45)/1000*10^VALUE(G45)</f>
        <v>-5.142E-007</v>
      </c>
      <c r="M45" s="1" t="n">
        <f aca="false">M44+2.8</f>
        <v>19.6</v>
      </c>
      <c r="N45" s="1" t="n">
        <f aca="false">H64</f>
        <v>0.8053</v>
      </c>
      <c r="O45" s="1" t="n">
        <f aca="false">H65</f>
        <v>-0.8356</v>
      </c>
      <c r="P45" s="1" t="n">
        <f aca="false">I64</f>
        <v>0.4806</v>
      </c>
      <c r="Q45" s="1" t="n">
        <f aca="false">I65</f>
        <v>-0.5041</v>
      </c>
      <c r="R45" s="1" t="n">
        <f aca="false">J64</f>
        <v>9.492E-009</v>
      </c>
      <c r="S45" s="1" t="n">
        <f aca="false">J65</f>
        <v>-9.849E-009</v>
      </c>
    </row>
    <row r="46" customFormat="false" ht="13.5" hidden="false" customHeight="false" outlineLevel="0" collapsed="false">
      <c r="A46" s="28" t="s">
        <v>580</v>
      </c>
      <c r="B46" s="1" t="str">
        <f aca="false">MID(A46,29,6)</f>
        <v> 1.057</v>
      </c>
      <c r="C46" s="1" t="str">
        <f aca="false">MID(A46,36,3)</f>
        <v>+04</v>
      </c>
      <c r="D46" s="1" t="str">
        <f aca="false">MID(A46,45,6)</f>
        <v> 9.617</v>
      </c>
      <c r="E46" s="1" t="str">
        <f aca="false">MID(A46,52,3)</f>
        <v>+02</v>
      </c>
      <c r="F46" s="1" t="str">
        <f aca="false">MID(A46,77,6)</f>
        <v> 6.554</v>
      </c>
      <c r="G46" s="1" t="str">
        <f aca="false">MID(A46,84,3)</f>
        <v>-04</v>
      </c>
      <c r="H46" s="1" t="n">
        <f aca="false">VALUE(B46)/1000*10^VALUE(C46)</f>
        <v>10.57</v>
      </c>
      <c r="I46" s="1" t="n">
        <f aca="false">VALUE(D46)/1000*10^VALUE(E46)</f>
        <v>0.9617</v>
      </c>
      <c r="J46" s="1" t="n">
        <f aca="false">VALUE(F46)/1000*10^VALUE(G46)</f>
        <v>6.554E-007</v>
      </c>
      <c r="L46" s="1" t="n">
        <v>11</v>
      </c>
      <c r="M46" s="1" t="n">
        <f aca="false">M45</f>
        <v>19.6</v>
      </c>
      <c r="N46" s="1" t="n">
        <f aca="false">H66</f>
        <v>0.8356</v>
      </c>
      <c r="O46" s="1" t="n">
        <f aca="false">H67</f>
        <v>-0.8047</v>
      </c>
      <c r="P46" s="1" t="n">
        <f aca="false">I66</f>
        <v>0.2984</v>
      </c>
      <c r="Q46" s="1" t="n">
        <f aca="false">I67</f>
        <v>-0.2873</v>
      </c>
      <c r="R46" s="1" t="n">
        <f aca="false">J66</f>
        <v>9.849E-009</v>
      </c>
      <c r="S46" s="1" t="n">
        <f aca="false">J67</f>
        <v>-9.485E-009</v>
      </c>
    </row>
    <row r="47" customFormat="false" ht="13.5" hidden="false" customHeight="false" outlineLevel="0" collapsed="false">
      <c r="A47" s="28" t="s">
        <v>581</v>
      </c>
      <c r="B47" s="1" t="str">
        <f aca="false">MID(A47,29,6)</f>
        <v>-9.918</v>
      </c>
      <c r="C47" s="1" t="str">
        <f aca="false">MID(A47,36,3)</f>
        <v>+03</v>
      </c>
      <c r="D47" s="1" t="str">
        <f aca="false">MID(A47,45,6)</f>
        <v>-8.874</v>
      </c>
      <c r="E47" s="1" t="str">
        <f aca="false">MID(A47,52,3)</f>
        <v>+02</v>
      </c>
      <c r="F47" s="1" t="str">
        <f aca="false">MID(A47,77,6)</f>
        <v>-5.822</v>
      </c>
      <c r="G47" s="1" t="str">
        <f aca="false">MID(A47,84,3)</f>
        <v>-04</v>
      </c>
      <c r="H47" s="1" t="n">
        <f aca="false">VALUE(B47)/1000*10^VALUE(C47)</f>
        <v>-9.918</v>
      </c>
      <c r="I47" s="1" t="n">
        <f aca="false">VALUE(D47)/1000*10^VALUE(E47)</f>
        <v>-0.8874</v>
      </c>
      <c r="J47" s="1" t="n">
        <f aca="false">VALUE(F47)/1000*10^VALUE(G47)</f>
        <v>-5.822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873</v>
      </c>
      <c r="Q47" s="1" t="n">
        <f aca="false">I69</f>
        <v>-0.2984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582</v>
      </c>
      <c r="B48" s="1" t="str">
        <f aca="false">MID(A48,29,6)</f>
        <v> 7.757</v>
      </c>
      <c r="C48" s="1" t="str">
        <f aca="false">MID(A48,36,3)</f>
        <v>+03</v>
      </c>
      <c r="D48" s="1" t="str">
        <f aca="false">MID(A48,45,6)</f>
        <v> 8.874</v>
      </c>
      <c r="E48" s="1" t="str">
        <f aca="false">MID(A48,52,3)</f>
        <v>+02</v>
      </c>
      <c r="F48" s="1" t="str">
        <f aca="false">MID(A48,77,6)</f>
        <v> 3.408</v>
      </c>
      <c r="G48" s="1" t="str">
        <f aca="false">MID(A48,84,3)</f>
        <v>-04</v>
      </c>
      <c r="H48" s="1" t="n">
        <f aca="false">VALUE(B48)/1000*10^VALUE(C48)</f>
        <v>7.757</v>
      </c>
      <c r="I48" s="1" t="n">
        <f aca="false">VALUE(D48)/1000*10^VALUE(E48)</f>
        <v>0.8874</v>
      </c>
      <c r="J48" s="1" t="n">
        <f aca="false">VALUE(F48)/1000*10^VALUE(G48)</f>
        <v>3.408E-007</v>
      </c>
    </row>
    <row r="49" customFormat="false" ht="13.5" hidden="false" customHeight="false" outlineLevel="0" collapsed="false">
      <c r="A49" s="28" t="s">
        <v>583</v>
      </c>
      <c r="B49" s="1" t="str">
        <f aca="false">MID(A49,29,6)</f>
        <v>-8.065</v>
      </c>
      <c r="C49" s="1" t="str">
        <f aca="false">MID(A49,36,3)</f>
        <v>+03</v>
      </c>
      <c r="D49" s="1" t="str">
        <f aca="false">MID(A49,45,6)</f>
        <v>-9.617</v>
      </c>
      <c r="E49" s="1" t="str">
        <f aca="false">MID(A49,52,3)</f>
        <v>+02</v>
      </c>
      <c r="F49" s="1" t="str">
        <f aca="false">MID(A49,77,6)</f>
        <v>-3.752</v>
      </c>
      <c r="G49" s="1" t="str">
        <f aca="false">MID(A49,84,3)</f>
        <v>-04</v>
      </c>
      <c r="H49" s="1" t="n">
        <f aca="false">VALUE(B49)/1000*10^VALUE(C49)</f>
        <v>-8.065</v>
      </c>
      <c r="I49" s="1" t="n">
        <f aca="false">VALUE(D49)/1000*10^VALUE(E49)</f>
        <v>-0.9617</v>
      </c>
      <c r="J49" s="1" t="n">
        <f aca="false">VALUE(F49)/1000*10^VALUE(G49)</f>
        <v>-3.752E-007</v>
      </c>
    </row>
    <row r="50" customFormat="false" ht="13.5" hidden="false" customHeight="false" outlineLevel="0" collapsed="false">
      <c r="A50" s="28" t="s">
        <v>584</v>
      </c>
      <c r="B50" s="1" t="str">
        <f aca="false">MID(A50,29,6)</f>
        <v> 8.061</v>
      </c>
      <c r="C50" s="1" t="str">
        <f aca="false">MID(A50,36,3)</f>
        <v>+03</v>
      </c>
      <c r="D50" s="1" t="str">
        <f aca="false">MID(A50,45,6)</f>
        <v> 8.455</v>
      </c>
      <c r="E50" s="1" t="str">
        <f aca="false">MID(A50,52,3)</f>
        <v>+02</v>
      </c>
      <c r="F50" s="1" t="str">
        <f aca="false">MID(A50,77,6)</f>
        <v> 5.025</v>
      </c>
      <c r="G50" s="1" t="str">
        <f aca="false">MID(A50,84,3)</f>
        <v>-04</v>
      </c>
      <c r="H50" s="1" t="n">
        <f aca="false">VALUE(B50)/1000*10^VALUE(C50)</f>
        <v>8.061</v>
      </c>
      <c r="I50" s="1" t="n">
        <f aca="false">VALUE(D50)/1000*10^VALUE(E50)</f>
        <v>0.8455</v>
      </c>
      <c r="J50" s="1" t="n">
        <f aca="false">VALUE(F50)/1000*10^VALUE(G50)</f>
        <v>5.025E-007</v>
      </c>
    </row>
    <row r="51" customFormat="false" ht="13.5" hidden="false" customHeight="false" outlineLevel="0" collapsed="false">
      <c r="A51" s="28" t="s">
        <v>585</v>
      </c>
      <c r="B51" s="1" t="str">
        <f aca="false">MID(A51,29,6)</f>
        <v>-7.741</v>
      </c>
      <c r="C51" s="1" t="str">
        <f aca="false">MID(A51,36,3)</f>
        <v>+03</v>
      </c>
      <c r="D51" s="1" t="str">
        <f aca="false">MID(A51,45,6)</f>
        <v>-7.736</v>
      </c>
      <c r="E51" s="1" t="str">
        <f aca="false">MID(A51,52,3)</f>
        <v>+02</v>
      </c>
      <c r="F51" s="1" t="str">
        <f aca="false">MID(A51,77,6)</f>
        <v>-4.566</v>
      </c>
      <c r="G51" s="1" t="str">
        <f aca="false">MID(A51,84,3)</f>
        <v>-04</v>
      </c>
      <c r="H51" s="1" t="n">
        <f aca="false">VALUE(B51)/1000*10^VALUE(C51)</f>
        <v>-7.741</v>
      </c>
      <c r="I51" s="1" t="n">
        <f aca="false">VALUE(D51)/1000*10^VALUE(E51)</f>
        <v>-0.7736</v>
      </c>
      <c r="J51" s="1" t="n">
        <f aca="false">VALUE(F51)/1000*10^VALUE(G51)</f>
        <v>-4.566E-007</v>
      </c>
    </row>
    <row r="52" customFormat="false" ht="13.5" hidden="false" customHeight="false" outlineLevel="0" collapsed="false">
      <c r="A52" s="28" t="s">
        <v>586</v>
      </c>
      <c r="B52" s="1" t="str">
        <f aca="false">MID(A52,29,6)</f>
        <v> 5.627</v>
      </c>
      <c r="C52" s="1" t="str">
        <f aca="false">MID(A52,36,3)</f>
        <v>+03</v>
      </c>
      <c r="D52" s="1" t="str">
        <f aca="false">MID(A52,45,6)</f>
        <v> 7.736</v>
      </c>
      <c r="E52" s="1" t="str">
        <f aca="false">MID(A52,52,3)</f>
        <v>+02</v>
      </c>
      <c r="F52" s="1" t="str">
        <f aca="false">MID(A52,77,6)</f>
        <v> 1.534</v>
      </c>
      <c r="G52" s="1" t="str">
        <f aca="false">MID(A52,84,3)</f>
        <v>-04</v>
      </c>
      <c r="H52" s="1" t="n">
        <f aca="false">VALUE(B52)/1000*10^VALUE(C52)</f>
        <v>5.627</v>
      </c>
      <c r="I52" s="1" t="n">
        <f aca="false">VALUE(D52)/1000*10^VALUE(E52)</f>
        <v>0.7736</v>
      </c>
      <c r="J52" s="1" t="n">
        <f aca="false">VALUE(F52)/1000*10^VALUE(G52)</f>
        <v>1.534E-007</v>
      </c>
    </row>
    <row r="53" customFormat="false" ht="13.5" hidden="false" customHeight="false" outlineLevel="0" collapsed="false">
      <c r="A53" s="28" t="s">
        <v>587</v>
      </c>
      <c r="B53" s="1" t="str">
        <f aca="false">MID(A53,29,6)</f>
        <v>-5.800</v>
      </c>
      <c r="C53" s="1" t="str">
        <f aca="false">MID(A53,36,3)</f>
        <v>+03</v>
      </c>
      <c r="D53" s="1" t="str">
        <f aca="false">MID(A53,45,6)</f>
        <v>-8.455</v>
      </c>
      <c r="E53" s="1" t="str">
        <f aca="false">MID(A53,52,3)</f>
        <v>+02</v>
      </c>
      <c r="F53" s="1" t="str">
        <f aca="false">MID(A53,77,6)</f>
        <v>-1.783</v>
      </c>
      <c r="G53" s="1" t="str">
        <f aca="false">MID(A53,84,3)</f>
        <v>-04</v>
      </c>
      <c r="H53" s="1" t="n">
        <f aca="false">VALUE(B53)/1000*10^VALUE(C53)</f>
        <v>-5.8</v>
      </c>
      <c r="I53" s="1" t="n">
        <f aca="false">VALUE(D53)/1000*10^VALUE(E53)</f>
        <v>-0.8455</v>
      </c>
      <c r="J53" s="1" t="n">
        <f aca="false">VALUE(F53)/1000*10^VALUE(G53)</f>
        <v>-1.783E-007</v>
      </c>
    </row>
    <row r="54" customFormat="false" ht="13.5" hidden="false" customHeight="false" outlineLevel="0" collapsed="false">
      <c r="A54" s="28" t="s">
        <v>588</v>
      </c>
      <c r="B54" s="1" t="str">
        <f aca="false">MID(A54,29,6)</f>
        <v> 5.791</v>
      </c>
      <c r="C54" s="1" t="str">
        <f aca="false">MID(A54,36,3)</f>
        <v>+03</v>
      </c>
      <c r="D54" s="1" t="str">
        <f aca="false">MID(A54,45,6)</f>
        <v> 7.413</v>
      </c>
      <c r="E54" s="1" t="str">
        <f aca="false">MID(A54,52,3)</f>
        <v>+02</v>
      </c>
      <c r="F54" s="1" t="str">
        <f aca="false">MID(A54,77,6)</f>
        <v> 2.597</v>
      </c>
      <c r="G54" s="1" t="str">
        <f aca="false">MID(A54,84,3)</f>
        <v>-04</v>
      </c>
      <c r="H54" s="1" t="n">
        <f aca="false">VALUE(B54)/1000*10^VALUE(C54)</f>
        <v>5.791</v>
      </c>
      <c r="I54" s="1" t="n">
        <f aca="false">VALUE(D54)/1000*10^VALUE(E54)</f>
        <v>0.7413</v>
      </c>
      <c r="J54" s="1" t="n">
        <f aca="false">VALUE(F54)/1000*10^VALUE(G54)</f>
        <v>2.597E-007</v>
      </c>
    </row>
    <row r="55" customFormat="false" ht="13.5" hidden="false" customHeight="false" outlineLevel="0" collapsed="false">
      <c r="A55" s="28" t="s">
        <v>589</v>
      </c>
      <c r="B55" s="1" t="str">
        <f aca="false">MID(A55,29,6)</f>
        <v>-5.625</v>
      </c>
      <c r="C55" s="1" t="str">
        <f aca="false">MID(A55,36,3)</f>
        <v>+03</v>
      </c>
      <c r="D55" s="1" t="str">
        <f aca="false">MID(A55,45,6)</f>
        <v>-7.112</v>
      </c>
      <c r="E55" s="1" t="str">
        <f aca="false">MID(A55,52,3)</f>
        <v>+02</v>
      </c>
      <c r="F55" s="1" t="str">
        <f aca="false">MID(A55,77,6)</f>
        <v>-2.296</v>
      </c>
      <c r="G55" s="1" t="str">
        <f aca="false">MID(A55,84,3)</f>
        <v>-04</v>
      </c>
      <c r="H55" s="1" t="n">
        <f aca="false">VALUE(B55)/1000*10^VALUE(C55)</f>
        <v>-5.625</v>
      </c>
      <c r="I55" s="1" t="n">
        <f aca="false">VALUE(D55)/1000*10^VALUE(E55)</f>
        <v>-0.7112</v>
      </c>
      <c r="J55" s="1" t="n">
        <f aca="false">VALUE(F55)/1000*10^VALUE(G55)</f>
        <v>-2.296E-007</v>
      </c>
    </row>
    <row r="56" customFormat="false" ht="13.5" hidden="false" customHeight="false" outlineLevel="0" collapsed="false">
      <c r="A56" s="28" t="s">
        <v>590</v>
      </c>
      <c r="B56" s="1" t="str">
        <f aca="false">MID(A56,29,6)</f>
        <v> 3.767</v>
      </c>
      <c r="C56" s="1" t="str">
        <f aca="false">MID(A56,36,3)</f>
        <v>+03</v>
      </c>
      <c r="D56" s="1" t="str">
        <f aca="false">MID(A56,45,6)</f>
        <v> 7.112</v>
      </c>
      <c r="E56" s="1" t="str">
        <f aca="false">MID(A56,52,3)</f>
        <v>+02</v>
      </c>
      <c r="F56" s="1" t="str">
        <f aca="false">MID(A56,77,6)</f>
        <v> 4.441</v>
      </c>
      <c r="G56" s="1" t="str">
        <f aca="false">MID(A56,84,3)</f>
        <v>-05</v>
      </c>
      <c r="H56" s="1" t="n">
        <f aca="false">VALUE(B56)/1000*10^VALUE(C56)</f>
        <v>3.767</v>
      </c>
      <c r="I56" s="1" t="n">
        <f aca="false">VALUE(D56)/1000*10^VALUE(E56)</f>
        <v>0.7112</v>
      </c>
      <c r="J56" s="1" t="n">
        <f aca="false">VALUE(F56)/1000*10^VALUE(G56)</f>
        <v>4.441E-008</v>
      </c>
    </row>
    <row r="57" customFormat="false" ht="13.5" hidden="false" customHeight="false" outlineLevel="0" collapsed="false">
      <c r="A57" s="28" t="s">
        <v>591</v>
      </c>
      <c r="B57" s="1" t="str">
        <f aca="false">MID(A57,29,6)</f>
        <v>-3.954</v>
      </c>
      <c r="C57" s="1" t="str">
        <f aca="false">MID(A57,36,3)</f>
        <v>+03</v>
      </c>
      <c r="D57" s="1" t="str">
        <f aca="false">MID(A57,45,6)</f>
        <v>-7.413</v>
      </c>
      <c r="E57" s="1" t="str">
        <f aca="false">MID(A57,52,3)</f>
        <v>+02</v>
      </c>
      <c r="F57" s="1" t="str">
        <f aca="false">MID(A57,77,6)</f>
        <v>-4.660</v>
      </c>
      <c r="G57" s="1" t="str">
        <f aca="false">MID(A57,84,3)</f>
        <v>-05</v>
      </c>
      <c r="H57" s="1" t="n">
        <f aca="false">VALUE(B57)/1000*10^VALUE(C57)</f>
        <v>-3.954</v>
      </c>
      <c r="I57" s="1" t="n">
        <f aca="false">VALUE(D57)/1000*10^VALUE(E57)</f>
        <v>-0.7413</v>
      </c>
      <c r="J57" s="1" t="n">
        <f aca="false">VALUE(F57)/1000*10^VALUE(G57)</f>
        <v>-4.66E-008</v>
      </c>
    </row>
    <row r="58" customFormat="false" ht="13.5" hidden="false" customHeight="false" outlineLevel="0" collapsed="false">
      <c r="A58" s="28" t="s">
        <v>592</v>
      </c>
      <c r="B58" s="1" t="str">
        <f aca="false">MID(A58,29,6)</f>
        <v> 3.981</v>
      </c>
      <c r="C58" s="1" t="str">
        <f aca="false">MID(A58,36,3)</f>
        <v>+03</v>
      </c>
      <c r="D58" s="1" t="str">
        <f aca="false">MID(A58,45,6)</f>
        <v> 6.286</v>
      </c>
      <c r="E58" s="1" t="str">
        <f aca="false">MID(A58,52,3)</f>
        <v>+02</v>
      </c>
      <c r="F58" s="1" t="str">
        <f aca="false">MID(A58,77,6)</f>
        <v> 4.693</v>
      </c>
      <c r="G58" s="1" t="str">
        <f aca="false">MID(A58,84,3)</f>
        <v>-05</v>
      </c>
      <c r="H58" s="1" t="n">
        <f aca="false">VALUE(B58)/1000*10^VALUE(C58)</f>
        <v>3.981</v>
      </c>
      <c r="I58" s="1" t="n">
        <f aca="false">VALUE(D58)/1000*10^VALUE(E58)</f>
        <v>0.6286</v>
      </c>
      <c r="J58" s="1" t="n">
        <f aca="false">VALUE(F58)/1000*10^VALUE(G58)</f>
        <v>4.693E-008</v>
      </c>
    </row>
    <row r="59" customFormat="false" ht="13.5" hidden="false" customHeight="false" outlineLevel="0" collapsed="false">
      <c r="A59" s="28" t="s">
        <v>593</v>
      </c>
      <c r="B59" s="1" t="str">
        <f aca="false">MID(A59,29,6)</f>
        <v>-3.811</v>
      </c>
      <c r="C59" s="1" t="str">
        <f aca="false">MID(A59,36,3)</f>
        <v>+03</v>
      </c>
      <c r="D59" s="1" t="str">
        <f aca="false">MID(A59,45,6)</f>
        <v>-6.063</v>
      </c>
      <c r="E59" s="1" t="str">
        <f aca="false">MID(A59,52,3)</f>
        <v>+02</v>
      </c>
      <c r="F59" s="1" t="str">
        <f aca="false">MID(A59,77,6)</f>
        <v>-4.492</v>
      </c>
      <c r="G59" s="1" t="str">
        <f aca="false">MID(A59,84,3)</f>
        <v>-05</v>
      </c>
      <c r="H59" s="1" t="n">
        <f aca="false">VALUE(B59)/1000*10^VALUE(C59)</f>
        <v>-3.811</v>
      </c>
      <c r="I59" s="1" t="n">
        <f aca="false">VALUE(D59)/1000*10^VALUE(E59)</f>
        <v>-0.6063</v>
      </c>
      <c r="J59" s="1" t="n">
        <f aca="false">VALUE(F59)/1000*10^VALUE(G59)</f>
        <v>-4.492E-008</v>
      </c>
    </row>
    <row r="60" customFormat="false" ht="13.5" hidden="false" customHeight="false" outlineLevel="0" collapsed="false">
      <c r="A60" s="28" t="s">
        <v>594</v>
      </c>
      <c r="B60" s="1" t="str">
        <f aca="false">MID(A60,29,6)</f>
        <v> 2.153</v>
      </c>
      <c r="C60" s="1" t="str">
        <f aca="false">MID(A60,36,3)</f>
        <v>+03</v>
      </c>
      <c r="D60" s="1" t="str">
        <f aca="false">MID(A60,45,6)</f>
        <v> 6.063</v>
      </c>
      <c r="E60" s="1" t="str">
        <f aca="false">MID(A60,52,3)</f>
        <v>+02</v>
      </c>
      <c r="F60" s="1" t="str">
        <f aca="false">MID(A60,77,6)</f>
        <v> 2.538</v>
      </c>
      <c r="G60" s="1" t="str">
        <f aca="false">MID(A60,84,3)</f>
        <v>-05</v>
      </c>
      <c r="H60" s="1" t="n">
        <f aca="false">VALUE(B60)/1000*10^VALUE(C60)</f>
        <v>2.153</v>
      </c>
      <c r="I60" s="1" t="n">
        <f aca="false">VALUE(D60)/1000*10^VALUE(E60)</f>
        <v>0.6063</v>
      </c>
      <c r="J60" s="1" t="n">
        <f aca="false">VALUE(F60)/1000*10^VALUE(G60)</f>
        <v>2.538E-008</v>
      </c>
    </row>
    <row r="61" customFormat="false" ht="13.5" hidden="false" customHeight="false" outlineLevel="0" collapsed="false">
      <c r="A61" s="28" t="s">
        <v>595</v>
      </c>
      <c r="B61" s="1" t="str">
        <f aca="false">MID(A61,29,6)</f>
        <v>-2.247</v>
      </c>
      <c r="C61" s="1" t="str">
        <f aca="false">MID(A61,36,3)</f>
        <v>+03</v>
      </c>
      <c r="D61" s="1" t="str">
        <f aca="false">MID(A61,45,6)</f>
        <v>-6.286</v>
      </c>
      <c r="E61" s="1" t="str">
        <f aca="false">MID(A61,52,3)</f>
        <v>+02</v>
      </c>
      <c r="F61" s="1" t="str">
        <f aca="false">MID(A61,77,6)</f>
        <v>-2.649</v>
      </c>
      <c r="G61" s="1" t="str">
        <f aca="false">MID(A61,84,3)</f>
        <v>-05</v>
      </c>
      <c r="H61" s="1" t="n">
        <f aca="false">VALUE(B61)/1000*10^VALUE(C61)</f>
        <v>-2.247</v>
      </c>
      <c r="I61" s="1" t="n">
        <f aca="false">VALUE(D61)/1000*10^VALUE(E61)</f>
        <v>-0.6286</v>
      </c>
      <c r="J61" s="1" t="n">
        <f aca="false">VALUE(F61)/1000*10^VALUE(G61)</f>
        <v>-2.649E-008</v>
      </c>
    </row>
    <row r="62" customFormat="false" ht="13.5" hidden="false" customHeight="false" outlineLevel="0" collapsed="false">
      <c r="A62" s="28" t="s">
        <v>596</v>
      </c>
      <c r="B62" s="1" t="str">
        <f aca="false">MID(A62,29,6)</f>
        <v> 2.247</v>
      </c>
      <c r="C62" s="1" t="str">
        <f aca="false">MID(A62,36,3)</f>
        <v>+03</v>
      </c>
      <c r="D62" s="1" t="str">
        <f aca="false">MID(A62,45,6)</f>
        <v> 5.041</v>
      </c>
      <c r="E62" s="1" t="str">
        <f aca="false">MID(A62,52,3)</f>
        <v>+02</v>
      </c>
      <c r="F62" s="1" t="str">
        <f aca="false">MID(A62,77,6)</f>
        <v> 2.649</v>
      </c>
      <c r="G62" s="1" t="str">
        <f aca="false">MID(A62,84,3)</f>
        <v>-05</v>
      </c>
      <c r="H62" s="1" t="n">
        <f aca="false">VALUE(B62)/1000*10^VALUE(C62)</f>
        <v>2.247</v>
      </c>
      <c r="I62" s="1" t="n">
        <f aca="false">VALUE(D62)/1000*10^VALUE(E62)</f>
        <v>0.5041</v>
      </c>
      <c r="J62" s="1" t="n">
        <f aca="false">VALUE(F62)/1000*10^VALUE(G62)</f>
        <v>2.649E-008</v>
      </c>
    </row>
    <row r="63" customFormat="false" ht="13.5" hidden="false" customHeight="false" outlineLevel="0" collapsed="false">
      <c r="A63" s="28" t="s">
        <v>597</v>
      </c>
      <c r="B63" s="1" t="str">
        <f aca="false">MID(A63,29,6)</f>
        <v>-2.151</v>
      </c>
      <c r="C63" s="1" t="str">
        <f aca="false">MID(A63,36,3)</f>
        <v>+03</v>
      </c>
      <c r="D63" s="1" t="str">
        <f aca="false">MID(A63,45,6)</f>
        <v>-4.806</v>
      </c>
      <c r="E63" s="1" t="str">
        <f aca="false">MID(A63,52,3)</f>
        <v>+02</v>
      </c>
      <c r="F63" s="1" t="str">
        <f aca="false">MID(A63,77,6)</f>
        <v>-2.535</v>
      </c>
      <c r="G63" s="1" t="str">
        <f aca="false">MID(A63,84,3)</f>
        <v>-05</v>
      </c>
      <c r="H63" s="1" t="n">
        <f aca="false">VALUE(B63)/1000*10^VALUE(C63)</f>
        <v>-2.151</v>
      </c>
      <c r="I63" s="1" t="n">
        <f aca="false">VALUE(D63)/1000*10^VALUE(E63)</f>
        <v>-0.4806</v>
      </c>
      <c r="J63" s="1" t="n">
        <f aca="false">VALUE(F63)/1000*10^VALUE(G63)</f>
        <v>-2.535E-008</v>
      </c>
    </row>
    <row r="64" customFormat="false" ht="13.5" hidden="false" customHeight="false" outlineLevel="0" collapsed="false">
      <c r="A64" s="28" t="s">
        <v>598</v>
      </c>
      <c r="B64" s="1" t="str">
        <f aca="false">MID(A64,29,6)</f>
        <v> 8.053</v>
      </c>
      <c r="C64" s="1" t="str">
        <f aca="false">MID(A64,36,3)</f>
        <v>+02</v>
      </c>
      <c r="D64" s="1" t="str">
        <f aca="false">MID(A64,45,6)</f>
        <v> 4.806</v>
      </c>
      <c r="E64" s="1" t="str">
        <f aca="false">MID(A64,52,3)</f>
        <v>+02</v>
      </c>
      <c r="F64" s="1" t="str">
        <f aca="false">MID(A64,77,6)</f>
        <v> 9.492</v>
      </c>
      <c r="G64" s="1" t="str">
        <f aca="false">MID(A64,84,3)</f>
        <v>-06</v>
      </c>
      <c r="H64" s="1" t="n">
        <f aca="false">VALUE(B64)/1000*10^VALUE(C64)</f>
        <v>0.8053</v>
      </c>
      <c r="I64" s="1" t="n">
        <f aca="false">VALUE(D64)/1000*10^VALUE(E64)</f>
        <v>0.4806</v>
      </c>
      <c r="J64" s="1" t="n">
        <f aca="false">VALUE(F64)/1000*10^VALUE(G64)</f>
        <v>9.492E-009</v>
      </c>
    </row>
    <row r="65" customFormat="false" ht="13.5" hidden="false" customHeight="false" outlineLevel="0" collapsed="false">
      <c r="A65" s="28" t="s">
        <v>599</v>
      </c>
      <c r="B65" s="1" t="str">
        <f aca="false">MID(A65,29,6)</f>
        <v>-8.356</v>
      </c>
      <c r="C65" s="1" t="str">
        <f aca="false">MID(A65,36,3)</f>
        <v>+02</v>
      </c>
      <c r="D65" s="1" t="str">
        <f aca="false">MID(A65,45,6)</f>
        <v>-5.041</v>
      </c>
      <c r="E65" s="1" t="str">
        <f aca="false">MID(A65,52,3)</f>
        <v>+02</v>
      </c>
      <c r="F65" s="1" t="str">
        <f aca="false">MID(A65,77,6)</f>
        <v>-9.849</v>
      </c>
      <c r="G65" s="1" t="str">
        <f aca="false">MID(A65,84,3)</f>
        <v>-06</v>
      </c>
      <c r="H65" s="1" t="n">
        <f aca="false">VALUE(B65)/1000*10^VALUE(C65)</f>
        <v>-0.8356</v>
      </c>
      <c r="I65" s="1" t="n">
        <f aca="false">VALUE(D65)/1000*10^VALUE(E65)</f>
        <v>-0.5041</v>
      </c>
      <c r="J65" s="1" t="n">
        <f aca="false">VALUE(F65)/1000*10^VALUE(G65)</f>
        <v>-9.849E-009</v>
      </c>
    </row>
    <row r="66" customFormat="false" ht="13.5" hidden="false" customHeight="false" outlineLevel="0" collapsed="false">
      <c r="A66" s="28" t="s">
        <v>600</v>
      </c>
      <c r="B66" s="1" t="str">
        <f aca="false">MID(A66,29,6)</f>
        <v> 8.356</v>
      </c>
      <c r="C66" s="1" t="str">
        <f aca="false">MID(A66,36,3)</f>
        <v>+02</v>
      </c>
      <c r="D66" s="1" t="str">
        <f aca="false">MID(A66,45,6)</f>
        <v> 2.984</v>
      </c>
      <c r="E66" s="1" t="str">
        <f aca="false">MID(A66,52,3)</f>
        <v>+02</v>
      </c>
      <c r="F66" s="1" t="str">
        <f aca="false">MID(A66,77,6)</f>
        <v> 9.849</v>
      </c>
      <c r="G66" s="1" t="str">
        <f aca="false">MID(A66,84,3)</f>
        <v>-06</v>
      </c>
      <c r="H66" s="1" t="n">
        <f aca="false">VALUE(B66)/1000*10^VALUE(C66)</f>
        <v>0.8356</v>
      </c>
      <c r="I66" s="1" t="n">
        <f aca="false">VALUE(D66)/1000*10^VALUE(E66)</f>
        <v>0.2984</v>
      </c>
      <c r="J66" s="1" t="n">
        <f aca="false">VALUE(F66)/1000*10^VALUE(G66)</f>
        <v>9.849E-009</v>
      </c>
    </row>
    <row r="67" customFormat="false" ht="13.5" hidden="false" customHeight="false" outlineLevel="0" collapsed="false">
      <c r="A67" s="28" t="s">
        <v>601</v>
      </c>
      <c r="B67" s="1" t="str">
        <f aca="false">MID(A67,29,6)</f>
        <v>-8.047</v>
      </c>
      <c r="C67" s="1" t="str">
        <f aca="false">MID(A67,36,3)</f>
        <v>+02</v>
      </c>
      <c r="D67" s="1" t="str">
        <f aca="false">MID(A67,45,6)</f>
        <v>-2.873</v>
      </c>
      <c r="E67" s="1" t="str">
        <f aca="false">MID(A67,52,3)</f>
        <v>+02</v>
      </c>
      <c r="F67" s="1" t="str">
        <f aca="false">MID(A67,77,6)</f>
        <v>-9.485</v>
      </c>
      <c r="G67" s="1" t="str">
        <f aca="false">MID(A67,84,3)</f>
        <v>-06</v>
      </c>
      <c r="H67" s="1" t="n">
        <f aca="false">VALUE(B67)/1000*10^VALUE(C67)</f>
        <v>-0.8047</v>
      </c>
      <c r="I67" s="1" t="n">
        <f aca="false">VALUE(D67)/1000*10^VALUE(E67)</f>
        <v>-0.2873</v>
      </c>
      <c r="J67" s="1" t="n">
        <f aca="false">VALUE(F67)/1000*10^VALUE(G67)</f>
        <v>-9.485E-009</v>
      </c>
    </row>
    <row r="68" customFormat="false" ht="13.5" hidden="false" customHeight="false" outlineLevel="0" collapsed="false">
      <c r="A68" s="28" t="s">
        <v>602</v>
      </c>
      <c r="B68" s="1" t="str">
        <f aca="false">MID(A68,29,6)</f>
        <v> 3.517</v>
      </c>
      <c r="C68" s="1" t="str">
        <f aca="false">MID(A68,36,3)</f>
        <v>-01</v>
      </c>
      <c r="D68" s="1" t="str">
        <f aca="false">MID(A68,45,6)</f>
        <v> 2.873</v>
      </c>
      <c r="E68" s="1" t="str">
        <f aca="false">MID(A68,52,3)</f>
        <v>+02</v>
      </c>
      <c r="F68" s="1" t="str">
        <f aca="false">MID(A68,77,6)</f>
        <v> 4.145</v>
      </c>
      <c r="G68" s="1" t="str">
        <f aca="false">MID(A68,84,3)</f>
        <v>-09</v>
      </c>
      <c r="H68" s="1" t="n">
        <v>0</v>
      </c>
      <c r="I68" s="1" t="n">
        <f aca="false">VALUE(D68)/1000*10^VALUE(E68)</f>
        <v>0.2873</v>
      </c>
      <c r="J68" s="1" t="n">
        <v>0</v>
      </c>
    </row>
    <row r="69" customFormat="false" ht="13.5" hidden="false" customHeight="false" outlineLevel="0" collapsed="false">
      <c r="A69" s="28" t="s">
        <v>603</v>
      </c>
      <c r="B69" s="1" t="str">
        <f aca="false">MID(A69,29,6)</f>
        <v>-2.687</v>
      </c>
      <c r="C69" s="1" t="str">
        <f aca="false">MID(A69,36,3)</f>
        <v>-01</v>
      </c>
      <c r="D69" s="1" t="str">
        <f aca="false">MID(A69,45,6)</f>
        <v>-2.984</v>
      </c>
      <c r="E69" s="1" t="str">
        <f aca="false">MID(A69,52,3)</f>
        <v>+02</v>
      </c>
      <c r="F69" s="1" t="str">
        <f aca="false">MID(A69,77,6)</f>
        <v>-3.167</v>
      </c>
      <c r="G69" s="1" t="str">
        <f aca="false">MID(A69,84,3)</f>
        <v>-09</v>
      </c>
      <c r="H69" s="1" t="n">
        <v>0</v>
      </c>
      <c r="I69" s="1" t="n">
        <f aca="false">VALUE(D69)/1000*10^VALUE(E69)</f>
        <v>-0.2984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4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4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4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4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4</f>
        <v>2376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461424500063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47.33507446121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52.66492553878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861276350144926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193.940871607</v>
      </c>
      <c r="C21" s="1" t="s">
        <v>32</v>
      </c>
      <c r="D21" s="1" t="s">
        <v>58</v>
      </c>
      <c r="E21" s="7" t="n">
        <f aca="false">SUM(J26:J127)</f>
        <v>411864.921124915</v>
      </c>
      <c r="F21" s="1" t="s">
        <v>59</v>
      </c>
      <c r="G21" s="1" t="s">
        <v>60</v>
      </c>
      <c r="H21" s="7" t="n">
        <f aca="false">E21/B21*(-1)</f>
        <v>98.2047515054974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817.94087151275</v>
      </c>
      <c r="C22" s="1" t="s">
        <v>32</v>
      </c>
      <c r="D22" s="1" t="s">
        <v>62</v>
      </c>
      <c r="E22" s="7" t="n">
        <f aca="false">SUM(L26:L127)</f>
        <v>676400.607565016</v>
      </c>
      <c r="F22" s="1" t="s">
        <v>59</v>
      </c>
      <c r="G22" s="1" t="s">
        <v>63</v>
      </c>
      <c r="H22" s="7" t="n">
        <f aca="false">E22/B22</f>
        <v>372.069641078132</v>
      </c>
      <c r="I22" s="1" t="s">
        <v>5</v>
      </c>
      <c r="J22" s="9" t="s">
        <v>64</v>
      </c>
      <c r="K22" s="10" t="n">
        <f aca="false">(C15+C18)/$C$4*100</f>
        <v>0.000584569800025205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376.00000009425</v>
      </c>
      <c r="C23" s="1" t="s">
        <v>32</v>
      </c>
      <c r="D23" s="2"/>
      <c r="G23" s="1" t="s">
        <v>68</v>
      </c>
      <c r="H23" s="7" t="n">
        <f aca="false">H22+H21</f>
        <v>470.27439258363</v>
      </c>
      <c r="I23" s="1" t="s">
        <v>5</v>
      </c>
      <c r="J23" s="12" t="s">
        <v>70</v>
      </c>
      <c r="K23" s="13" t="n">
        <f aca="false">(B22*H23+B23*($C$4/2-C16+H21))/100</f>
        <v>14509.9739178447</v>
      </c>
      <c r="L23" s="14" t="s">
        <v>71</v>
      </c>
      <c r="M23" s="7" t="n">
        <f aca="false">K23</f>
        <v>14509.9739178447</v>
      </c>
      <c r="N23" s="4" t="n">
        <f aca="false">K22</f>
        <v>0.000584569800025205</v>
      </c>
      <c r="O23" s="7" t="n">
        <f aca="false">H23</f>
        <v>470.27439258363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44.335074461218</v>
      </c>
      <c r="C26" s="4" t="n">
        <f aca="false">B26/$C$16*$C$18</f>
        <v>-0.00084373925614417</v>
      </c>
      <c r="D26" s="8" t="n">
        <f aca="false">IF(C26&lt;0,-($I$10*C26/(-$I$6)-(C26/$I$6)^2)/(1-($I$10-2)*C26/$I$6)*$I$4,0)</f>
        <v>-2.35915367901437</v>
      </c>
      <c r="E26" s="7" t="n">
        <v>20</v>
      </c>
      <c r="F26" s="3" t="n">
        <f aca="false">$C$20*E26*D26</f>
        <v>-283.098441481724</v>
      </c>
      <c r="G26" s="1" t="n">
        <f aca="false">IF(ABS(C26)&lt;$M$6,C26*$M$5,$M$4*SIGN(C26))</f>
        <v>-16.8747851228834</v>
      </c>
      <c r="H26" s="8" t="n">
        <f aca="false">G26*$C$10*$C$20/100*2</f>
        <v>-6.78366361939913</v>
      </c>
      <c r="I26" s="7" t="n">
        <f aca="false">IF(C26&lt;0,F26+H26,0)</f>
        <v>-289.882105101124</v>
      </c>
      <c r="J26" s="7" t="n">
        <f aca="false">I26*B26</f>
        <v>41840.1552247452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8.335074461218</v>
      </c>
      <c r="C27" s="4" t="n">
        <f aca="false">B27/$C$16*$C$18</f>
        <v>-0.000808665068142658</v>
      </c>
      <c r="D27" s="8" t="n">
        <f aca="false">IF(C27&lt;0,-($I$10*C27/(-$I$6)-(C27/$I$6)^2)/(1-($I$10-2)*C27/$I$6)*$I$4,0)</f>
        <v>-2.28352075981082</v>
      </c>
      <c r="E27" s="7" t="n">
        <v>20</v>
      </c>
      <c r="F27" s="3" t="n">
        <f aca="false">$C$20*E27*D27</f>
        <v>-274.022491177298</v>
      </c>
      <c r="G27" s="1" t="n">
        <f aca="false">IF(ABS(C27)&lt;$M$6,C27*$M$5,$M$4*SIGN(C27))</f>
        <v>-16.1733013628532</v>
      </c>
      <c r="H27" s="8" t="n">
        <f aca="false">G27*$C$10*$C$20/100*2</f>
        <v>-6.50166714786697</v>
      </c>
      <c r="I27" s="7" t="n">
        <f aca="false">IF(C27&lt;0,F27+H27,0)</f>
        <v>-280.524158325165</v>
      </c>
      <c r="J27" s="7" t="n">
        <f aca="false">I27*B27</f>
        <v>38806.3303300821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32.335074461218</v>
      </c>
      <c r="C28" s="4" t="n">
        <f aca="false">B28/$C$16*$C$18</f>
        <v>-0.000773590880141146</v>
      </c>
      <c r="D28" s="8" t="n">
        <f aca="false">IF(C28&lt;0,-($I$10*C28/(-$I$6)-(C28/$I$6)^2)/(1-($I$10-2)*C28/$I$6)*$I$4,0)</f>
        <v>-2.20594566069487</v>
      </c>
      <c r="E28" s="7" t="n">
        <v>20</v>
      </c>
      <c r="F28" s="3" t="n">
        <f aca="false">$C$20*E28*D28</f>
        <v>-264.713479283384</v>
      </c>
      <c r="G28" s="1" t="n">
        <f aca="false">IF(ABS(C28)&lt;$M$6,C28*$M$5,$M$4*SIGN(C28))</f>
        <v>-15.4718176028229</v>
      </c>
      <c r="H28" s="8" t="n">
        <f aca="false">G28*$C$10*$C$20/100*2</f>
        <v>-6.21967067633481</v>
      </c>
      <c r="I28" s="7" t="n">
        <f aca="false">IF(C28&lt;0,F28+H28,0)</f>
        <v>-270.933149959719</v>
      </c>
      <c r="J28" s="7" t="n">
        <f aca="false">I28*B28</f>
        <v>35853.9585739316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6.335074461218</v>
      </c>
      <c r="C29" s="4" t="n">
        <f aca="false">B29/$C$16*$C$18</f>
        <v>-0.000738516692139633</v>
      </c>
      <c r="D29" s="8" t="n">
        <f aca="false">IF(C29&lt;0,-($I$10*C29/(-$I$6)-(C29/$I$6)^2)/(1-($I$10-2)*C29/$I$6)*$I$4,0)</f>
        <v>-2.12642782056893</v>
      </c>
      <c r="E29" s="7" t="n">
        <v>20</v>
      </c>
      <c r="F29" s="3" t="n">
        <f aca="false">$C$20*E29*D29</f>
        <v>-255.171338468272</v>
      </c>
      <c r="G29" s="1" t="n">
        <f aca="false">IF(ABS(C29)&lt;$M$6,C29*$M$5,$M$4*SIGN(C29))</f>
        <v>-14.7703338427927</v>
      </c>
      <c r="H29" s="8" t="n">
        <f aca="false">G29*$C$10*$C$20/100*2</f>
        <v>-5.93767420480265</v>
      </c>
      <c r="I29" s="7" t="n">
        <f aca="false">IF(C29&lt;0,F29+H29,0)</f>
        <v>-261.109012673075</v>
      </c>
      <c r="J29" s="7" t="n">
        <f aca="false">I29*B29</f>
        <v>32987.2265585479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20.335074461218</v>
      </c>
      <c r="C30" s="4" t="n">
        <f aca="false">B30/$C$16*$C$18</f>
        <v>-0.000703442504138121</v>
      </c>
      <c r="D30" s="8" t="n">
        <f aca="false">IF(C30&lt;0,-($I$10*C30/(-$I$6)-(C30/$I$6)^2)/(1-($I$10-2)*C30/$I$6)*$I$4,0)</f>
        <v>-2.0449666781193</v>
      </c>
      <c r="E30" s="7" t="n">
        <v>20</v>
      </c>
      <c r="F30" s="3" t="n">
        <f aca="false">$C$20*E30*D30</f>
        <v>-245.396001374316</v>
      </c>
      <c r="G30" s="1" t="n">
        <f aca="false">IF(ABS(C30)&lt;$M$6,C30*$M$5,$M$4*SIGN(C30))</f>
        <v>-14.0688500827624</v>
      </c>
      <c r="H30" s="8" t="n">
        <f aca="false">G30*$C$10*$C$20/100*2</f>
        <v>-5.65567773327049</v>
      </c>
      <c r="I30" s="7" t="n">
        <f aca="false">IF(C30&lt;0,F30+H30,0)</f>
        <v>-251.051679107586</v>
      </c>
      <c r="J30" s="7" t="n">
        <f aca="false">I30*B30</f>
        <v>30210.3224990251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14.335074461218</v>
      </c>
      <c r="C31" s="4" t="n">
        <f aca="false">B31/$C$16*$C$18</f>
        <v>-0.000668368316136609</v>
      </c>
      <c r="D31" s="8" t="n">
        <f aca="false">IF(C31&lt;0,-($I$10*C31/(-$I$6)-(C31/$I$6)^2)/(1-($I$10-2)*C31/$I$6)*$I$4,0)</f>
        <v>-1.96156167181596</v>
      </c>
      <c r="E31" s="7" t="n">
        <v>20</v>
      </c>
      <c r="F31" s="3" t="n">
        <f aca="false">$C$20*E31*D31</f>
        <v>-235.387400617915</v>
      </c>
      <c r="G31" s="1" t="n">
        <f aca="false">IF(ABS(C31)&lt;$M$6,C31*$M$5,$M$4*SIGN(C31))</f>
        <v>-13.3673663227322</v>
      </c>
      <c r="H31" s="8" t="n">
        <f aca="false">G31*$C$10*$C$20/100*2</f>
        <v>-5.37368126173833</v>
      </c>
      <c r="I31" s="7" t="n">
        <f aca="false">IF(C31&lt;0,F31+H31,0)</f>
        <v>-240.761081879654</v>
      </c>
      <c r="J31" s="7" t="n">
        <f aca="false">I31*B31</f>
        <v>27527.4362240735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8.335074461218</v>
      </c>
      <c r="C32" s="4" t="n">
        <f aca="false">B32/$C$16*$C$18</f>
        <v>-0.000633294128135096</v>
      </c>
      <c r="D32" s="8" t="n">
        <f aca="false">IF(C32&lt;0,-($I$10*C32/(-$I$6)-(C32/$I$6)^2)/(1-($I$10-2)*C32/$I$6)*$I$4,0)</f>
        <v>-1.87621223991257</v>
      </c>
      <c r="E32" s="7" t="n">
        <v>20</v>
      </c>
      <c r="F32" s="3" t="n">
        <f aca="false">$C$20*E32*D32</f>
        <v>-225.145468789509</v>
      </c>
      <c r="G32" s="1" t="n">
        <f aca="false">IF(ABS(C32)&lt;$M$6,C32*$M$5,$M$4*SIGN(C32))</f>
        <v>-12.6658825627019</v>
      </c>
      <c r="H32" s="8" t="n">
        <f aca="false">G32*$C$10*$C$20/100*2</f>
        <v>-5.09168479020618</v>
      </c>
      <c r="I32" s="7" t="n">
        <f aca="false">IF(C32&lt;0,F32+H32,0)</f>
        <v>-230.237153579715</v>
      </c>
      <c r="J32" s="7" t="n">
        <f aca="false">I32*B32</f>
        <v>24942.7591767972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02.335074461218</v>
      </c>
      <c r="C33" s="4" t="n">
        <f aca="false">B33/$C$16*$C$18</f>
        <v>-0.000598219940133584</v>
      </c>
      <c r="D33" s="8" t="n">
        <f aca="false">IF(C33&lt;0,-($I$10*C33/(-$I$6)-(C33/$I$6)^2)/(1-($I$10-2)*C33/$I$6)*$I$4,0)</f>
        <v>-1.78891782044631</v>
      </c>
      <c r="E33" s="7" t="n">
        <v>20</v>
      </c>
      <c r="F33" s="3" t="n">
        <f aca="false">$C$20*E33*D33</f>
        <v>-214.670138453557</v>
      </c>
      <c r="G33" s="1" t="n">
        <f aca="false">IF(ABS(C33)&lt;$M$6,C33*$M$5,$M$4*SIGN(C33))</f>
        <v>-11.9643988026717</v>
      </c>
      <c r="H33" s="8" t="n">
        <f aca="false">G33*$C$10*$C$20/100*2</f>
        <v>-4.80968831867402</v>
      </c>
      <c r="I33" s="7" t="n">
        <f aca="false">IF(C33&lt;0,F33+H33,0)</f>
        <v>-219.479826772231</v>
      </c>
      <c r="J33" s="7" t="n">
        <f aca="false">I33*B33</f>
        <v>22460.4844154714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6.3350744612176</v>
      </c>
      <c r="C34" s="4" t="n">
        <f aca="false">B34/$C$16*$C$18</f>
        <v>-0.000563145752132072</v>
      </c>
      <c r="D34" s="8" t="n">
        <f aca="false">IF(C34&lt;0,-($I$10*C34/(-$I$6)-(C34/$I$6)^2)/(1-($I$10-2)*C34/$I$6)*$I$4,0)</f>
        <v>-1.69967785123778</v>
      </c>
      <c r="E34" s="7" t="n">
        <v>20</v>
      </c>
      <c r="F34" s="3" t="n">
        <f aca="false">$C$20*E34*D34</f>
        <v>-203.961342148533</v>
      </c>
      <c r="G34" s="1" t="n">
        <f aca="false">IF(ABS(C34)&lt;$M$6,C34*$M$5,$M$4*SIGN(C34))</f>
        <v>-11.2629150426414</v>
      </c>
      <c r="H34" s="8" t="n">
        <f aca="false">G34*$C$10*$C$20/100*2</f>
        <v>-4.52769184714186</v>
      </c>
      <c r="I34" s="7" t="n">
        <f aca="false">IF(C34&lt;0,F34+H34,0)</f>
        <v>-208.489033995675</v>
      </c>
      <c r="J34" s="7" t="n">
        <f aca="false">I34*B34</f>
        <v>20084.8066143207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0.3350744612176</v>
      </c>
      <c r="C35" s="4" t="n">
        <f aca="false">B35/$C$16*$C$18</f>
        <v>-0.00052807156413056</v>
      </c>
      <c r="D35" s="8" t="n">
        <f aca="false">IF(C35&lt;0,-($I$10*C35/(-$I$6)-(C35/$I$6)^2)/(1-($I$10-2)*C35/$I$6)*$I$4,0)</f>
        <v>-1.60849176989089</v>
      </c>
      <c r="E35" s="7" t="n">
        <v>20</v>
      </c>
      <c r="F35" s="3" t="n">
        <f aca="false">$C$20*E35*D35</f>
        <v>-193.019012386907</v>
      </c>
      <c r="G35" s="1" t="n">
        <f aca="false">IF(ABS(C35)&lt;$M$6,C35*$M$5,$M$4*SIGN(C35))</f>
        <v>-10.5614312826112</v>
      </c>
      <c r="H35" s="8" t="n">
        <f aca="false">G35*$C$10*$C$20/100*2</f>
        <v>-4.2456953756097</v>
      </c>
      <c r="I35" s="7" t="n">
        <f aca="false">IF(C35&lt;0,F35+H35,0)</f>
        <v>-197.264707762517</v>
      </c>
      <c r="J35" s="7" t="n">
        <f aca="false">I35*B35</f>
        <v>17819.9220642973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84.3350744612176</v>
      </c>
      <c r="C36" s="4" t="n">
        <f aca="false">B36/$C$16*$C$18</f>
        <v>-0.000492997376129047</v>
      </c>
      <c r="D36" s="8" t="n">
        <f aca="false">IF(C36&lt;0,-($I$10*C36/(-$I$6)-(C36/$I$6)^2)/(1-($I$10-2)*C36/$I$6)*$I$4,0)</f>
        <v>-1.51535901379281</v>
      </c>
      <c r="E36" s="7" t="n">
        <v>20</v>
      </c>
      <c r="F36" s="3" t="n">
        <f aca="false">$C$20*E36*D36</f>
        <v>-181.843081655137</v>
      </c>
      <c r="G36" s="1" t="n">
        <f aca="false">IF(ABS(C36)&lt;$M$6,C36*$M$5,$M$4*SIGN(C36))</f>
        <v>-9.85994752258095</v>
      </c>
      <c r="H36" s="8" t="n">
        <f aca="false">G36*$C$10*$C$20/100*2</f>
        <v>-3.96369890407754</v>
      </c>
      <c r="I36" s="7" t="n">
        <f aca="false">IF(C36&lt;0,F36+H36,0)</f>
        <v>-185.806780559215</v>
      </c>
      <c r="J36" s="7" t="n">
        <f aca="false">I36*B36</f>
        <v>15670.0286738605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8.3350744612176</v>
      </c>
      <c r="C37" s="4" t="n">
        <f aca="false">B37/$C$16*$C$18</f>
        <v>-0.000457923188127535</v>
      </c>
      <c r="D37" s="8" t="n">
        <f aca="false">IF(C37&lt;0,-($I$10*C37/(-$I$6)-(C37/$I$6)^2)/(1-($I$10-2)*C37/$I$6)*$I$4,0)</f>
        <v>-1.42027902011378</v>
      </c>
      <c r="E37" s="7" t="n">
        <v>20</v>
      </c>
      <c r="F37" s="3" t="n">
        <f aca="false">$C$20*E37*D37</f>
        <v>-170.433482413654</v>
      </c>
      <c r="G37" s="1" t="n">
        <f aca="false">IF(ABS(C37)&lt;$M$6,C37*$M$5,$M$4*SIGN(C37))</f>
        <v>-9.1584637625507</v>
      </c>
      <c r="H37" s="8" t="n">
        <f aca="false">G37*$C$10*$C$20/100*2</f>
        <v>-3.68170243254538</v>
      </c>
      <c r="I37" s="7" t="n">
        <f aca="false">IF(C37&lt;0,F37+H37,0)</f>
        <v>-174.115184846199</v>
      </c>
      <c r="J37" s="7" t="n">
        <f aca="false">I37*B37</f>
        <v>13639.3259697557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72.3350744612176</v>
      </c>
      <c r="C38" s="4" t="n">
        <f aca="false">B38/$C$16*$C$18</f>
        <v>-0.000422849000126023</v>
      </c>
      <c r="D38" s="8" t="n">
        <f aca="false">IF(C38&lt;0,-($I$10*C38/(-$I$6)-(C38/$I$6)^2)/(1-($I$10-2)*C38/$I$6)*$I$4,0)</f>
        <v>-1.32325122580708</v>
      </c>
      <c r="E38" s="7" t="n">
        <v>20</v>
      </c>
      <c r="F38" s="3" t="n">
        <f aca="false">$C$20*E38*D38</f>
        <v>-158.790147096849</v>
      </c>
      <c r="G38" s="1" t="n">
        <f aca="false">IF(ABS(C38)&lt;$M$6,C38*$M$5,$M$4*SIGN(C38))</f>
        <v>-8.45698000252046</v>
      </c>
      <c r="H38" s="8" t="n">
        <f aca="false">G38*$C$10*$C$20/100*2</f>
        <v>-3.39970596101322</v>
      </c>
      <c r="I38" s="7" t="n">
        <f aca="false">IF(C38&lt;0,F38+H38,0)</f>
        <v>-162.189853057862</v>
      </c>
      <c r="J38" s="7" t="n">
        <f aca="false">I38*B38</f>
        <v>11732.0150977944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6.3350744612176</v>
      </c>
      <c r="C39" s="4" t="n">
        <f aca="false">B39/$C$16*$C$18</f>
        <v>-0.00038777481212451</v>
      </c>
      <c r="D39" s="8" t="n">
        <f aca="false">IF(C39&lt;0,-($I$10*C39/(-$I$6)-(C39/$I$6)^2)/(1-($I$10-2)*C39/$I$6)*$I$4,0)</f>
        <v>-1.22427506760887</v>
      </c>
      <c r="E39" s="7" t="n">
        <v>20</v>
      </c>
      <c r="F39" s="3" t="n">
        <f aca="false">$C$20*E39*D39</f>
        <v>-146.913008113064</v>
      </c>
      <c r="G39" s="1" t="n">
        <f aca="false">IF(ABS(C39)&lt;$M$6,C39*$M$5,$M$4*SIGN(C39))</f>
        <v>-7.75549624249021</v>
      </c>
      <c r="H39" s="8" t="n">
        <f aca="false">G39*$C$10*$C$20/100*2</f>
        <v>-3.11770948948106</v>
      </c>
      <c r="I39" s="7" t="n">
        <f aca="false">IF(C39&lt;0,F39+H39,0)</f>
        <v>-150.030717602545</v>
      </c>
      <c r="J39" s="7" t="n">
        <f aca="false">I39*B39</f>
        <v>9952.29882363474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60.3350744612176</v>
      </c>
      <c r="C40" s="4" t="n">
        <f aca="false">B40/$C$16*$C$18</f>
        <v>-0.000352700624122998</v>
      </c>
      <c r="D40" s="8" t="n">
        <f aca="false">IF(C40&lt;0,-($I$10*C40/(-$I$6)-(C40/$I$6)^2)/(1-($I$10-2)*C40/$I$6)*$I$4,0)</f>
        <v>-1.12334998203812</v>
      </c>
      <c r="E40" s="7" t="n">
        <v>20</v>
      </c>
      <c r="F40" s="3" t="n">
        <f aca="false">$C$20*E40*D40</f>
        <v>-134.801997844575</v>
      </c>
      <c r="G40" s="1" t="n">
        <f aca="false">IF(ABS(C40)&lt;$M$6,C40*$M$5,$M$4*SIGN(C40))</f>
        <v>-7.05401248245996</v>
      </c>
      <c r="H40" s="8" t="n">
        <f aca="false">G40*$C$10*$C$20/100*2</f>
        <v>-2.83571301794891</v>
      </c>
      <c r="I40" s="7" t="n">
        <f aca="false">IF(C40&lt;0,F40+H40,0)</f>
        <v>-137.637710862524</v>
      </c>
      <c r="J40" s="7" t="n">
        <f aca="false">I40*B40</f>
        <v>8304.3815335619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54.3350744612176</v>
      </c>
      <c r="C41" s="4" t="n">
        <f aca="false">B41/$C$16*$C$18</f>
        <v>-0.000317626436121486</v>
      </c>
      <c r="D41" s="8" t="n">
        <f aca="false">IF(C41&lt;0,-($I$10*C41/(-$I$6)-(C41/$I$6)^2)/(1-($I$10-2)*C41/$I$6)*$I$4,0)</f>
        <v>-1.02047540539651</v>
      </c>
      <c r="E41" s="7" t="n">
        <v>20</v>
      </c>
      <c r="F41" s="3" t="n">
        <f aca="false">$C$20*E41*D41</f>
        <v>-122.457048647581</v>
      </c>
      <c r="G41" s="1" t="n">
        <f aca="false">IF(ABS(C41)&lt;$M$6,C41*$M$5,$M$4*SIGN(C41))</f>
        <v>-6.35252872242972</v>
      </c>
      <c r="H41" s="8" t="n">
        <f aca="false">G41*$C$10*$C$20/100*2</f>
        <v>-2.55371654641675</v>
      </c>
      <c r="I41" s="7" t="n">
        <f aca="false">IF(C41&lt;0,F41+H41,0)</f>
        <v>-125.010765193998</v>
      </c>
      <c r="J41" s="7" t="n">
        <f aca="false">I41*B41</f>
        <v>6792.46923526969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8.3350744612176</v>
      </c>
      <c r="C42" s="4" t="n">
        <f aca="false">B42/$C$16*$C$18</f>
        <v>-0.000282552248119974</v>
      </c>
      <c r="D42" s="8" t="n">
        <f aca="false">IF(C42&lt;0,-($I$10*C42/(-$I$6)-(C42/$I$6)^2)/(1-($I$10-2)*C42/$I$6)*$I$4,0)</f>
        <v>-0.915650773768293</v>
      </c>
      <c r="E42" s="7" t="n">
        <v>20</v>
      </c>
      <c r="F42" s="3" t="n">
        <f aca="false">$C$20*E42*D42</f>
        <v>-109.878092852195</v>
      </c>
      <c r="G42" s="1" t="n">
        <f aca="false">IF(ABS(C42)&lt;$M$6,C42*$M$5,$M$4*SIGN(C42))</f>
        <v>-5.65104496239947</v>
      </c>
      <c r="H42" s="8" t="n">
        <f aca="false">G42*$C$10*$C$20/100*2</f>
        <v>-2.27172007488459</v>
      </c>
      <c r="I42" s="7" t="n">
        <f aca="false">IF(C42&lt;0,F42+H42,0)</f>
        <v>-112.14981292708</v>
      </c>
      <c r="J42" s="7" t="n">
        <f aca="false">I42*B42</f>
        <v>5420.76955864203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42.3350744612176</v>
      </c>
      <c r="C43" s="4" t="n">
        <f aca="false">B43/$C$16*$C$18</f>
        <v>-0.000247478060118461</v>
      </c>
      <c r="D43" s="8" t="n">
        <f aca="false">IF(C43&lt;0,-($I$10*C43/(-$I$6)-(C43/$I$6)^2)/(1-($I$10-2)*C43/$I$6)*$I$4,0)</f>
        <v>-0.808875523020209</v>
      </c>
      <c r="E43" s="7" t="n">
        <v>20</v>
      </c>
      <c r="F43" s="3" t="n">
        <f aca="false">$C$20*E43*D43</f>
        <v>-97.065062762425</v>
      </c>
      <c r="G43" s="1" t="n">
        <f aca="false">IF(ABS(C43)&lt;$M$6,C43*$M$5,$M$4*SIGN(C43))</f>
        <v>-4.94956120236923</v>
      </c>
      <c r="H43" s="8" t="n">
        <f aca="false">G43*$C$10*$C$20/100*2</f>
        <v>-1.98972360335243</v>
      </c>
      <c r="I43" s="7" t="n">
        <f aca="false">IF(C43&lt;0,F43+H43,0)</f>
        <v>-99.0547863657775</v>
      </c>
      <c r="J43" s="7" t="n">
        <f aca="false">I43*B43</f>
        <v>4193.49175653519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6.3350744612176</v>
      </c>
      <c r="C44" s="4" t="n">
        <f aca="false">B44/$C$16*$C$18</f>
        <v>-0.000212403872116949</v>
      </c>
      <c r="D44" s="8" t="n">
        <f aca="false">IF(C44&lt;0,-($I$10*C44/(-$I$6)-(C44/$I$6)^2)/(1-($I$10-2)*C44/$I$6)*$I$4,0)</f>
        <v>-0.700149088801383</v>
      </c>
      <c r="E44" s="7" t="n">
        <v>20</v>
      </c>
      <c r="F44" s="3" t="n">
        <f aca="false">$C$20*E44*D44</f>
        <v>-84.017890656166</v>
      </c>
      <c r="G44" s="1" t="n">
        <f aca="false">IF(ABS(C44)&lt;$M$6,C44*$M$5,$M$4*SIGN(C44))</f>
        <v>-4.24807744233898</v>
      </c>
      <c r="H44" s="8" t="n">
        <f aca="false">G44*$C$10*$C$20/100*2</f>
        <v>-1.70772713182027</v>
      </c>
      <c r="I44" s="7" t="n">
        <f aca="false">IF(C44&lt;0,F44+H44,0)</f>
        <v>-85.7256177879862</v>
      </c>
      <c r="J44" s="7" t="n">
        <f aca="false">I44*B44</f>
        <v>3114.84670556036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30.3350744612176</v>
      </c>
      <c r="C45" s="4" t="n">
        <f aca="false">B45/$C$16*$C$18</f>
        <v>-0.000177329684115437</v>
      </c>
      <c r="D45" s="8" t="n">
        <f aca="false">IF(C45&lt;0,-($I$10*C45/(-$I$6)-(C45/$I$6)^2)/(1-($I$10-2)*C45/$I$6)*$I$4,0)</f>
        <v>-0.589470906543216</v>
      </c>
      <c r="E45" s="7" t="n">
        <v>20</v>
      </c>
      <c r="F45" s="3" t="n">
        <f aca="false">$C$20*E45*D45</f>
        <v>-70.7365087851859</v>
      </c>
      <c r="G45" s="1" t="n">
        <f aca="false">IF(ABS(C45)&lt;$M$6,C45*$M$5,$M$4*SIGN(C45))</f>
        <v>-3.54659368230874</v>
      </c>
      <c r="H45" s="8" t="n">
        <f aca="false">G45*$C$10*$C$20/100*2</f>
        <v>-1.42573066028811</v>
      </c>
      <c r="I45" s="7" t="n">
        <f aca="false">IF(C45&lt;0,F45+H45,0)</f>
        <v>-72.162239445474</v>
      </c>
      <c r="J45" s="7" t="n">
        <f aca="false">I45*B45</f>
        <v>2189.04690686667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24.3350744612176</v>
      </c>
      <c r="C46" s="4" t="n">
        <f aca="false">B46/$C$16*$C$18</f>
        <v>-0.000142255496113925</v>
      </c>
      <c r="D46" s="8" t="n">
        <f aca="false">IF(C46&lt;0,-($I$10*C46/(-$I$6)-(C46/$I$6)^2)/(1-($I$10-2)*C46/$I$6)*$I$4,0)</f>
        <v>-0.476840411459279</v>
      </c>
      <c r="E46" s="7" t="n">
        <v>20</v>
      </c>
      <c r="F46" s="3" t="n">
        <f aca="false">$C$20*E46*D46</f>
        <v>-57.2208493751134</v>
      </c>
      <c r="G46" s="1" t="n">
        <f aca="false">IF(ABS(C46)&lt;$M$6,C46*$M$5,$M$4*SIGN(C46))</f>
        <v>-2.84510992227849</v>
      </c>
      <c r="H46" s="8" t="n">
        <f aca="false">G46*$C$10*$C$20/100*2</f>
        <v>-1.14373418875595</v>
      </c>
      <c r="I46" s="7" t="n">
        <f aca="false">IF(C46&lt;0,F46+H46,0)</f>
        <v>-58.3645835638694</v>
      </c>
      <c r="J46" s="7" t="n">
        <f aca="false">I46*B46</f>
        <v>1420.30648692472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8.3350744612176</v>
      </c>
      <c r="C47" s="4" t="n">
        <f aca="false">B47/$C$16*$C$18</f>
        <v>-0.000107181308112412</v>
      </c>
      <c r="D47" s="8" t="n">
        <f aca="false">IF(C47&lt;0,-($I$10*C47/(-$I$6)-(C47/$I$6)^2)/(1-($I$10-2)*C47/$I$6)*$I$4,0)</f>
        <v>-0.362257038545208</v>
      </c>
      <c r="E47" s="7" t="n">
        <v>20</v>
      </c>
      <c r="F47" s="3" t="n">
        <f aca="false">$C$20*E47*D47</f>
        <v>-43.4708446254249</v>
      </c>
      <c r="G47" s="1" t="n">
        <f aca="false">IF(ABS(C47)&lt;$M$6,C47*$M$5,$M$4*SIGN(C47))</f>
        <v>-2.14362616224825</v>
      </c>
      <c r="H47" s="8" t="n">
        <f aca="false">G47*$C$10*$C$20/100*2</f>
        <v>-0.861737717223795</v>
      </c>
      <c r="I47" s="7" t="n">
        <f aca="false">IF(C47&lt;0,F47+H47,0)</f>
        <v>-44.3325823426487</v>
      </c>
      <c r="J47" s="7" t="n">
        <f aca="false">I47*B47</f>
        <v>812.841198310526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12.3350744612176</v>
      </c>
      <c r="C48" s="4" t="n">
        <f aca="false">B48/$C$16*$C$18</f>
        <v>-7.21071201109E-005</v>
      </c>
      <c r="D48" s="8" t="n">
        <f aca="false">IF(C48&lt;0,-($I$10*C48/(-$I$6)-(C48/$I$6)^2)/(1-($I$10-2)*C48/$I$6)*$I$4,0)</f>
        <v>-0.2457202225786</v>
      </c>
      <c r="E48" s="7" t="n">
        <v>20</v>
      </c>
      <c r="F48" s="3" t="n">
        <f aca="false">$C$20*E48*D48</f>
        <v>-29.486426709432</v>
      </c>
      <c r="G48" s="1" t="n">
        <f aca="false">IF(ABS(C48)&lt;$M$6,C48*$M$5,$M$4*SIGN(C48))</f>
        <v>-1.442142402218</v>
      </c>
      <c r="H48" s="8" t="n">
        <f aca="false">G48*$C$10*$C$20/100*2</f>
        <v>-0.579741245691636</v>
      </c>
      <c r="I48" s="7" t="n">
        <f aca="false">IF(C48&lt;0,F48+H48,0)</f>
        <v>-30.0661679551237</v>
      </c>
      <c r="J48" s="7" t="n">
        <f aca="false">I48*B48</f>
        <v>370.868420489926</v>
      </c>
      <c r="K48" s="7" t="n">
        <f aca="false">IF(C48&gt;0,F48+H48,0)</f>
        <v>0</v>
      </c>
      <c r="L48" s="7" t="n">
        <f aca="false">K48*B48</f>
        <v>-0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6.33507446121763</v>
      </c>
      <c r="C49" s="4" t="n">
        <f aca="false">B49/$C$16*$C$18</f>
        <v>-3.70329321093877E-005</v>
      </c>
      <c r="D49" s="8" t="n">
        <f aca="false">IF(C49&lt;0,-($I$10*C49/(-$I$6)-(C49/$I$6)^2)/(1-($I$10-2)*C49/$I$6)*$I$4,0)</f>
        <v>-0.127229398118909</v>
      </c>
      <c r="E49" s="7" t="n">
        <v>20</v>
      </c>
      <c r="F49" s="3" t="n">
        <f aca="false">$C$20*E49*D49</f>
        <v>-15.2675277742691</v>
      </c>
      <c r="G49" s="1" t="n">
        <f aca="false">IF(ABS(C49)&lt;$M$6,C49*$M$5,$M$4*SIGN(C49))</f>
        <v>-0.740658642187754</v>
      </c>
      <c r="H49" s="8" t="n">
        <f aca="false">G49*$C$10*$C$20/100*2</f>
        <v>-0.297744774159477</v>
      </c>
      <c r="I49" s="7" t="n">
        <f aca="false">IF(C49&lt;0,F49+H49,0)</f>
        <v>-15.5652725484286</v>
      </c>
      <c r="J49" s="7" t="n">
        <f aca="false">I49*B49</f>
        <v>98.6071606034417</v>
      </c>
      <c r="K49" s="7" t="n">
        <f aca="false">IF(C49&gt;0,F49+H49,0)</f>
        <v>0</v>
      </c>
      <c r="L49" s="7" t="n">
        <f aca="false">K49*B49</f>
        <v>-0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-0.33507446121763</v>
      </c>
      <c r="C50" s="4" t="n">
        <f aca="false">B50/$C$16*$C$18</f>
        <v>-1.95874410787543E-006</v>
      </c>
      <c r="D50" s="8" t="n">
        <f aca="false">IF(C50&lt;0,-($I$10*C50/(-$I$6)-(C50/$I$6)^2)/(1-($I$10-2)*C50/$I$6)*$I$4,0)</f>
        <v>-0.00678399950733786</v>
      </c>
      <c r="E50" s="7" t="n">
        <v>20</v>
      </c>
      <c r="F50" s="3" t="n">
        <f aca="false">$C$20*E50*D50</f>
        <v>-0.814079940880543</v>
      </c>
      <c r="G50" s="1" t="n">
        <f aca="false">IF(ABS(C50)&lt;$M$6,C50*$M$5,$M$4*SIGN(C50))</f>
        <v>-0.0391748821575086</v>
      </c>
      <c r="H50" s="8" t="n">
        <f aca="false">G50*$C$10*$C$20/100*2</f>
        <v>-0.0157483026273185</v>
      </c>
      <c r="I50" s="7" t="n">
        <f aca="false">IF(C50&lt;0,F50+H50,0)</f>
        <v>-0.829828243507861</v>
      </c>
      <c r="J50" s="7" t="n">
        <f aca="false">I50*B50</f>
        <v>0.278054251596569</v>
      </c>
      <c r="K50" s="7" t="n">
        <f aca="false">IF(C50&gt;0,F50+H50,0)</f>
        <v>0</v>
      </c>
      <c r="L50" s="7" t="n">
        <f aca="false">K50*B50</f>
        <v>-0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5.66492553878237</v>
      </c>
      <c r="C51" s="4" t="n">
        <f aca="false">B51/$C$16*$C$18</f>
        <v>3.31154438936368E-00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0.662308877872737</v>
      </c>
      <c r="H51" s="8" t="n">
        <f aca="false">G51*$C$10*$C$20/100*2</f>
        <v>0.26624816890484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26624816890484</v>
      </c>
      <c r="L51" s="7" t="n">
        <f aca="false">K51*B51</f>
        <v>1.50827605168307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1.6649255387824</v>
      </c>
      <c r="C52" s="4" t="n">
        <f aca="false">B52/$C$16*$C$18</f>
        <v>6.81896318951491E-00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1.36379263790298</v>
      </c>
      <c r="H52" s="8" t="n">
        <f aca="false">G52*$C$10*$C$20/100*2</f>
        <v>0.548244640436999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0.548244640436999</v>
      </c>
      <c r="L52" s="7" t="n">
        <f aca="false">K52*B52</f>
        <v>6.39523290773411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7.6649255387824</v>
      </c>
      <c r="C53" s="4" t="n">
        <f aca="false">B53/$C$16*$C$18</f>
        <v>0.000103263819896661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2.06527639793323</v>
      </c>
      <c r="H53" s="8" t="n">
        <f aca="false">G53*$C$10*$C$20/100*2</f>
        <v>0.830241111969158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0.830241111969158</v>
      </c>
      <c r="L53" s="7" t="n">
        <f aca="false">K53*B53</f>
        <v>14.666147422171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3.6649255387824</v>
      </c>
      <c r="C54" s="4" t="n">
        <f aca="false">B54/$C$16*$C$18</f>
        <v>0.00013833800789817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2.76676015796347</v>
      </c>
      <c r="H54" s="8" t="n">
        <f aca="false">G54*$C$10*$C$20/100*2</f>
        <v>1.11223758350132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11223758350132</v>
      </c>
      <c r="L54" s="7" t="n">
        <f aca="false">K54*B54</f>
        <v>26.3210195949939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29.6649255387824</v>
      </c>
      <c r="C55" s="4" t="n">
        <f aca="false">B55/$C$16*$C$18</f>
        <v>0.000173412195899686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3.46824391799372</v>
      </c>
      <c r="H55" s="8" t="n">
        <f aca="false">G55*$C$10*$C$20/100*2</f>
        <v>1.39423405503348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39423405503348</v>
      </c>
      <c r="L55" s="7" t="n">
        <f aca="false">K55*B55</f>
        <v>41.3598494262026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35.6649255387824</v>
      </c>
      <c r="C56" s="4" t="n">
        <f aca="false">B56/$C$16*$C$18</f>
        <v>0.00020848638390119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4.16972767802397</v>
      </c>
      <c r="H56" s="8" t="n">
        <f aca="false">G56*$C$10*$C$20/100*2</f>
        <v>1.67623052656563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.67623052656563</v>
      </c>
      <c r="L56" s="7" t="n">
        <f aca="false">K56*B56</f>
        <v>59.7826369157973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1.6649255387824</v>
      </c>
      <c r="C57" s="4" t="n">
        <f aca="false">B57/$C$16*$C$18</f>
        <v>0.000243560571902711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4.87121143805421</v>
      </c>
      <c r="H57" s="8" t="n">
        <f aca="false">G57*$C$10*$C$20/100*2</f>
        <v>1.9582269980977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1.95822699809779</v>
      </c>
      <c r="L57" s="7" t="n">
        <f aca="false">K57*B57</f>
        <v>81.5893820637779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47.6649255387824</v>
      </c>
      <c r="C58" s="4" t="n">
        <f aca="false">B58/$C$16*$C$18</f>
        <v>0.00027863475990422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.57269519808446</v>
      </c>
      <c r="H58" s="8" t="n">
        <f aca="false">G58*$C$10*$C$20/100*2</f>
        <v>2.24022346962995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24022346962995</v>
      </c>
      <c r="L58" s="7" t="n">
        <f aca="false">K58*B58</f>
        <v>106.780084870144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3.6649255387824</v>
      </c>
      <c r="C59" s="4" t="n">
        <f aca="false">B59/$C$16*$C$18</f>
        <v>0.000313708947905735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6.2741789581147</v>
      </c>
      <c r="H59" s="8" t="n">
        <f aca="false">G59*$C$10*$C$20/100*2</f>
        <v>2.5222199411621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52221994116211</v>
      </c>
      <c r="L59" s="7" t="n">
        <f aca="false">K59*B59</f>
        <v>135.354745334897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59.6649255387824</v>
      </c>
      <c r="C60" s="4" t="n">
        <f aca="false">B60/$C$16*$C$18</f>
        <v>0.00034878313590724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6.97566271814495</v>
      </c>
      <c r="H60" s="8" t="n">
        <f aca="false">G60*$C$10*$C$20/100*2</f>
        <v>2.80421641269427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.80421641269427</v>
      </c>
      <c r="L60" s="7" t="n">
        <f aca="false">K60*B60</f>
        <v>167.31336345803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65.6649255387824</v>
      </c>
      <c r="C61" s="4" t="n">
        <f aca="false">B61/$C$16*$C$18</f>
        <v>0.00038385732390876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7.67714647817519</v>
      </c>
      <c r="H61" s="8" t="n">
        <f aca="false">G61*$C$10*$C$20/100*2</f>
        <v>3.08621288422643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08621288422643</v>
      </c>
      <c r="L61" s="7" t="n">
        <f aca="false">K61*B61</f>
        <v>202.655939239559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1.6649255387824</v>
      </c>
      <c r="C62" s="4" t="n">
        <f aca="false">B62/$C$16*$C$18</f>
        <v>0.00041893151191027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8.37863023820544</v>
      </c>
      <c r="H62" s="8" t="n">
        <f aca="false">G62*$C$10*$C$20/100*2</f>
        <v>3.36820935575859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36820935575859</v>
      </c>
      <c r="L62" s="7" t="n">
        <f aca="false">K62*B62</f>
        <v>241.382472679469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77.6649255387824</v>
      </c>
      <c r="C63" s="4" t="n">
        <f aca="false">B63/$C$16*$C$18</f>
        <v>0.000454005699911784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9.08011399823568</v>
      </c>
      <c r="H63" s="8" t="n">
        <f aca="false">G63*$C$10*$C$20/100*2</f>
        <v>3.65020582729075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65020582729075</v>
      </c>
      <c r="L63" s="7" t="n">
        <f aca="false">K63*B63</f>
        <v>283.492963777765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3.6649255387824</v>
      </c>
      <c r="C64" s="4" t="n">
        <f aca="false">B64/$C$16*$C$18</f>
        <v>0.00048907988791329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9.78159775826593</v>
      </c>
      <c r="H64" s="8" t="n">
        <f aca="false">G64*$C$10*$C$20/100*2</f>
        <v>3.9322022988229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3.9322022988229</v>
      </c>
      <c r="L64" s="7" t="n">
        <f aca="false">K64*B64</f>
        <v>328.987412534447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89.6649255387824</v>
      </c>
      <c r="C65" s="4" t="n">
        <f aca="false">B65/$C$16*$C$18</f>
        <v>0.000524154075914809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0.4830815182962</v>
      </c>
      <c r="H65" s="8" t="n">
        <f aca="false">G65*$C$10*$C$20/100*2</f>
        <v>4.21419877035506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21419877035506</v>
      </c>
      <c r="L65" s="7" t="n">
        <f aca="false">K65*B65</f>
        <v>377.865818949515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95.6649255387824</v>
      </c>
      <c r="C66" s="4" t="n">
        <f aca="false">B66/$C$16*$C$18</f>
        <v>0.00055922826391632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1.1845652783264</v>
      </c>
      <c r="H66" s="8" t="n">
        <f aca="false">G66*$C$10*$C$20/100*2</f>
        <v>4.49619524188722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49619524188722</v>
      </c>
      <c r="L66" s="7" t="n">
        <f aca="false">K66*B66</f>
        <v>430.128183022969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1.664925538782</v>
      </c>
      <c r="C67" s="4" t="n">
        <f aca="false">B67/$C$16*$C$18</f>
        <v>0.000594302451917833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1.8860490383567</v>
      </c>
      <c r="H67" s="8" t="n">
        <f aca="false">G67*$C$10*$C$20/100*2</f>
        <v>4.77819171341938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77819171341938</v>
      </c>
      <c r="L67" s="7" t="n">
        <f aca="false">K67*B67</f>
        <v>485.774504754808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07.664925538782</v>
      </c>
      <c r="C68" s="4" t="n">
        <f aca="false">B68/$C$16*$C$18</f>
        <v>0.000629376639919346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2.5875327983869</v>
      </c>
      <c r="H68" s="8" t="n">
        <f aca="false">G68*$C$10*$C$20/100*2</f>
        <v>5.06018818495154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06018818495154</v>
      </c>
      <c r="L68" s="7" t="n">
        <f aca="false">K68*B68</f>
        <v>544.804784145034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3.664925538782</v>
      </c>
      <c r="C69" s="4" t="n">
        <f aca="false">B69/$C$16*$C$18</f>
        <v>0.000664450827920858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3.2890165584172</v>
      </c>
      <c r="H69" s="8" t="n">
        <f aca="false">G69*$C$10*$C$20/100*2</f>
        <v>5.3421846564837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3421846564837</v>
      </c>
      <c r="L69" s="7" t="n">
        <f aca="false">K69*B69</f>
        <v>607.219021193645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19.664925538782</v>
      </c>
      <c r="C70" s="4" t="n">
        <f aca="false">B70/$C$16*$C$18</f>
        <v>0.00069952501592237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3.9905003184474</v>
      </c>
      <c r="H70" s="8" t="n">
        <f aca="false">G70*$C$10*$C$20/100*2</f>
        <v>5.62418112801586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62418112801586</v>
      </c>
      <c r="L70" s="7" t="n">
        <f aca="false">K70*B70</f>
        <v>673.017215900642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25.664925538782</v>
      </c>
      <c r="C71" s="4" t="n">
        <f aca="false">B71/$C$16*$C$18</f>
        <v>0.000734599203923882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4.6919840784776</v>
      </c>
      <c r="H71" s="8" t="n">
        <f aca="false">G71*$C$10*$C$20/100*2</f>
        <v>5.9061775995480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5.90617759954801</v>
      </c>
      <c r="L71" s="7" t="n">
        <f aca="false">K71*B71</f>
        <v>742.199368266026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1.664925538782</v>
      </c>
      <c r="C72" s="4" t="n">
        <f aca="false">B72/$C$16*$C$18</f>
        <v>0.000769673391925395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5.3934678385079</v>
      </c>
      <c r="H72" s="8" t="n">
        <f aca="false">G72*$C$10*$C$20/100*2</f>
        <v>6.18817407108017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18817407108017</v>
      </c>
      <c r="L72" s="7" t="n">
        <f aca="false">K72*B72</f>
        <v>814.765478289795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37.664925538782</v>
      </c>
      <c r="C73" s="4" t="n">
        <f aca="false">B73/$C$16*$C$18</f>
        <v>0.000804747579926907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6.0949515985381</v>
      </c>
      <c r="H73" s="8" t="n">
        <f aca="false">G73*$C$10*$C$20/100*2</f>
        <v>6.47017054261233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47017054261233</v>
      </c>
      <c r="L73" s="7" t="n">
        <f aca="false">K73*B73</f>
        <v>890.71554597195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3.664925538782</v>
      </c>
      <c r="C74" s="4" t="n">
        <f aca="false">B74/$C$16*$C$18</f>
        <v>0.00083982176792841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6.7964353585684</v>
      </c>
      <c r="H74" s="8" t="n">
        <f aca="false">G74*$C$10*$C$20/100*2</f>
        <v>6.75216701414449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75216701414449</v>
      </c>
      <c r="L74" s="7" t="n">
        <f aca="false">K74*B74</f>
        <v>970.049571312491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49.664925538782</v>
      </c>
      <c r="C75" s="4" t="n">
        <f aca="false">B75/$C$16*$C$18</f>
        <v>0.000874895955929931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7.4979191185986</v>
      </c>
      <c r="H75" s="8" t="n">
        <f aca="false">G75*$C$10*$C$20/100*2</f>
        <v>7.03416348567665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03416348567665</v>
      </c>
      <c r="L75" s="7" t="n">
        <f aca="false">K75*B75</f>
        <v>1052.76755431142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55.664925538782</v>
      </c>
      <c r="C76" s="4" t="n">
        <f aca="false">B76/$C$16*$C$18</f>
        <v>0.000909970143931444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8.1994028786289</v>
      </c>
      <c r="H76" s="8" t="n">
        <f aca="false">G76*$C$10*$C$20/100*2</f>
        <v>7.3161599572088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31615995720881</v>
      </c>
      <c r="L76" s="7" t="n">
        <f aca="false">K76*B76</f>
        <v>1138.86949496873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1.664925538782</v>
      </c>
      <c r="C77" s="4" t="n">
        <f aca="false">B77/$C$16*$C$18</f>
        <v>0.00094504433193295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18.9008866386591</v>
      </c>
      <c r="H77" s="8" t="n">
        <f aca="false">G77*$C$10*$C$20/100*2</f>
        <v>7.59815642874097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7.59815642874097</v>
      </c>
      <c r="L77" s="7" t="n">
        <f aca="false">K77*B77</f>
        <v>1228.35539328443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67.664925538782</v>
      </c>
      <c r="C78" s="4" t="n">
        <f aca="false">B78/$C$16*$C$18</f>
        <v>0.00098011851993446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19.6023703986894</v>
      </c>
      <c r="H78" s="8" t="n">
        <f aca="false">G78*$C$10*$C$20/100*2</f>
        <v>7.88015290027313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7.88015290027313</v>
      </c>
      <c r="L78" s="7" t="n">
        <f aca="false">K78*B78</f>
        <v>1321.22524925851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3.664925538782</v>
      </c>
      <c r="C79" s="4" t="n">
        <f aca="false">B79/$C$16*$C$18</f>
        <v>0.00101519270793598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0.3038541587196</v>
      </c>
      <c r="H79" s="8" t="n">
        <f aca="false">G79*$C$10*$C$20/100*2</f>
        <v>8.16214937180528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16214937180528</v>
      </c>
      <c r="L79" s="7" t="n">
        <f aca="false">K79*B79</f>
        <v>1417.47906289098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79.664925538782</v>
      </c>
      <c r="C80" s="4" t="n">
        <f aca="false">B80/$C$16*$C$18</f>
        <v>0.0010502668959374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1.0053379187499</v>
      </c>
      <c r="H80" s="8" t="n">
        <f aca="false">G80*$C$10*$C$20/100*2</f>
        <v>8.44414584333744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44414584333744</v>
      </c>
      <c r="L80" s="7" t="n">
        <f aca="false">K80*B80</f>
        <v>1517.1168341818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85.664925538782</v>
      </c>
      <c r="C81" s="4" t="n">
        <f aca="false">B81/$C$16*$C$18</f>
        <v>0.00108534108393901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1.7068216787801</v>
      </c>
      <c r="H81" s="8" t="n">
        <f aca="false">G81*$C$10*$C$20/100*2</f>
        <v>8.7261423148696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8.7261423148696</v>
      </c>
      <c r="L81" s="7" t="n">
        <f aca="false">K81*B81</f>
        <v>1620.13856313108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1.664925538782</v>
      </c>
      <c r="C82" s="4" t="n">
        <f aca="false">B82/$C$16*$C$18</f>
        <v>0.00112041527194052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2.4083054388104</v>
      </c>
      <c r="H82" s="8" t="n">
        <f aca="false">G82*$C$10*$C$20/100*2</f>
        <v>9.00813878640176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00813878640176</v>
      </c>
      <c r="L82" s="7" t="n">
        <f aca="false">K82*B82</f>
        <v>1726.54424973871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197.664925538782</v>
      </c>
      <c r="C83" s="4" t="n">
        <f aca="false">B83/$C$16*$C$18</f>
        <v>0.00115548945994203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3.1097891988406</v>
      </c>
      <c r="H83" s="8" t="n">
        <f aca="false">G83*$C$10*$C$20/100*2</f>
        <v>9.29013525793392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29013525793392</v>
      </c>
      <c r="L83" s="7" t="n">
        <f aca="false">K83*B83</f>
        <v>1836.33389400473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3.664925538782</v>
      </c>
      <c r="C84" s="4" t="n">
        <f aca="false">B84/$C$16*$C$18</f>
        <v>0.0011905636479435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3.8112729588708</v>
      </c>
      <c r="H84" s="8" t="n">
        <f aca="false">G84*$C$10*$C$20/100*2</f>
        <v>9.5721317294660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57213172946608</v>
      </c>
      <c r="L84" s="7" t="n">
        <f aca="false">K84*B84</f>
        <v>1949.50749592912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09.664925538782</v>
      </c>
      <c r="C85" s="4" t="n">
        <f aca="false">B85/$C$16*$C$18</f>
        <v>0.0012256378359450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4.5127567189011</v>
      </c>
      <c r="H85" s="8" t="n">
        <f aca="false">G85*$C$10*$C$20/100*2</f>
        <v>9.85412820099824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9.85412820099824</v>
      </c>
      <c r="L85" s="7" t="n">
        <f aca="false">K85*B85</f>
        <v>2066.06505551191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15.664925538782</v>
      </c>
      <c r="C86" s="4" t="n">
        <f aca="false">B86/$C$16*$C$18</f>
        <v>0.0012607120239465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2142404789313</v>
      </c>
      <c r="H86" s="8" t="n">
        <f aca="false">G86*$C$10*$C$20/100*2</f>
        <v>10.1361246725304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1361246725304</v>
      </c>
      <c r="L86" s="7" t="n">
        <f aca="false">K86*B86</f>
        <v>2186.00657275308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1.664925538782</v>
      </c>
      <c r="C87" s="4" t="n">
        <f aca="false">B87/$C$16*$C$18</f>
        <v>0.00129578621194808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5.9157242389616</v>
      </c>
      <c r="H87" s="8" t="n">
        <f aca="false">G87*$C$10*$C$20/100*2</f>
        <v>10.4181211440626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4181211440626</v>
      </c>
      <c r="L87" s="7" t="n">
        <f aca="false">K87*B87</f>
        <v>2309.33204765264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27.664925538782</v>
      </c>
      <c r="C88" s="4" t="n">
        <f aca="false">B88/$C$16*$C$18</f>
        <v>0.00133086039994959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6.6172079989918</v>
      </c>
      <c r="H88" s="8" t="n">
        <f aca="false">G88*$C$10*$C$20/100*2</f>
        <v>10.7001176155947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7001176155947</v>
      </c>
      <c r="L88" s="7" t="n">
        <f aca="false">K88*B88</f>
        <v>2436.04148021058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3.664925538782</v>
      </c>
      <c r="C89" s="4" t="n">
        <f aca="false">B89/$C$16*$C$18</f>
        <v>0.001365934587951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3186917590221</v>
      </c>
      <c r="H89" s="8" t="n">
        <f aca="false">G89*$C$10*$C$20/100*2</f>
        <v>10.9821140871269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0.9821140871269</v>
      </c>
      <c r="L89" s="7" t="n">
        <f aca="false">K89*B89</f>
        <v>2566.13487042691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39.664925538782</v>
      </c>
      <c r="C90" s="4" t="n">
        <f aca="false">B90/$C$16*$C$18</f>
        <v>0.0014010087759526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0201755190523</v>
      </c>
      <c r="H90" s="8" t="n">
        <f aca="false">G90*$C$10*$C$20/100*2</f>
        <v>11.264110558659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264110558659</v>
      </c>
      <c r="L90" s="7" t="n">
        <f aca="false">K90*B90</f>
        <v>2699.61221830163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45.664925538782</v>
      </c>
      <c r="C91" s="4" t="n">
        <f aca="false">B91/$C$16*$C$18</f>
        <v>0.0014360829639541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8.7216592790826</v>
      </c>
      <c r="H91" s="8" t="n">
        <f aca="false">G91*$C$10*$C$20/100*2</f>
        <v>11.5461070301912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5461070301912</v>
      </c>
      <c r="L91" s="7" t="n">
        <f aca="false">K91*B91</f>
        <v>2836.47352383473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1.664925538782</v>
      </c>
      <c r="C92" s="4" t="n">
        <f aca="false">B92/$C$16*$C$18</f>
        <v>0.0014711571519556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4231430391128</v>
      </c>
      <c r="H92" s="8" t="n">
        <f aca="false">G92*$C$10*$C$20/100*2</f>
        <v>11.8281035017233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1.8281035017233</v>
      </c>
      <c r="L92" s="7" t="n">
        <f aca="false">K92*B92</f>
        <v>2976.71878702622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57.664925538782</v>
      </c>
      <c r="C93" s="4" t="n">
        <f aca="false">B93/$C$16*$C$18</f>
        <v>0.00150623133995715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1246267991431</v>
      </c>
      <c r="H93" s="8" t="n">
        <f aca="false">G93*$C$10*$C$20/100*2</f>
        <v>12.1100999732555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1100999732555</v>
      </c>
      <c r="L93" s="7" t="n">
        <f aca="false">K93*B93</f>
        <v>3120.34800787609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3.664925538782</v>
      </c>
      <c r="C94" s="4" t="n">
        <f aca="false">B94/$C$16*$C$18</f>
        <v>0.00154130552795866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0.8261105591733</v>
      </c>
      <c r="H94" s="8" t="n">
        <f aca="false">G94*$C$10*$C$20/100*2</f>
        <v>12.3920964447877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3920964447877</v>
      </c>
      <c r="L94" s="7" t="n">
        <f aca="false">K94*B94</f>
        <v>3267.36118638435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69.664925538782</v>
      </c>
      <c r="C95" s="4" t="n">
        <f aca="false">B95/$C$16*$C$18</f>
        <v>0.0015763797159601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5275943192035</v>
      </c>
      <c r="H95" s="8" t="n">
        <f aca="false">G95*$C$10*$C$20/100*2</f>
        <v>12.6740929163198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6740929163198</v>
      </c>
      <c r="L95" s="7" t="n">
        <f aca="false">K95*B95</f>
        <v>3417.75832255099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75.664925538782</v>
      </c>
      <c r="C96" s="4" t="n">
        <f aca="false">B96/$C$16*$C$18</f>
        <v>0.0016114539039616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2290780792338</v>
      </c>
      <c r="H96" s="8" t="n">
        <f aca="false">G96*$C$10*$C$20/100*2</f>
        <v>12.95608938785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2.956089387852</v>
      </c>
      <c r="L96" s="7" t="n">
        <f aca="false">K96*B96</f>
        <v>3571.53941637603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1.664925538782</v>
      </c>
      <c r="C97" s="4" t="n">
        <f aca="false">B97/$C$16*$C$18</f>
        <v>0.0016465280919632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2.930561839264</v>
      </c>
      <c r="H97" s="8" t="n">
        <f aca="false">G97*$C$10*$C$20/100*2</f>
        <v>13.238085859384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2380858593841</v>
      </c>
      <c r="L97" s="7" t="n">
        <f aca="false">K97*B97</f>
        <v>3728.70446785944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87.664925538782</v>
      </c>
      <c r="C98" s="4" t="n">
        <f aca="false">B98/$C$16*$C$18</f>
        <v>0.00168160227996471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6320455992943</v>
      </c>
      <c r="H98" s="8" t="n">
        <f aca="false">G98*$C$10*$C$20/100*2</f>
        <v>13.5200823309163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5200823309163</v>
      </c>
      <c r="L98" s="7" t="n">
        <f aca="false">K98*B98</f>
        <v>3889.25347700125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3.664925538782</v>
      </c>
      <c r="C99" s="4" t="n">
        <f aca="false">B99/$C$16*$C$18</f>
        <v>0.00171667646796623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3335293593245</v>
      </c>
      <c r="H99" s="8" t="n">
        <f aca="false">G99*$C$10*$C$20/100*2</f>
        <v>13.8020788024485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020788024485</v>
      </c>
      <c r="L99" s="7" t="n">
        <f aca="false">K99*B99</f>
        <v>4053.18644380143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299.664925538782</v>
      </c>
      <c r="C100" s="4" t="n">
        <f aca="false">B100/$C$16*$C$18</f>
        <v>0.00175175065596774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0350131193548</v>
      </c>
      <c r="H100" s="8" t="n">
        <f aca="false">G100*$C$10*$C$20/100*2</f>
        <v>14.0840752739806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0840752739806</v>
      </c>
      <c r="L100" s="7" t="n">
        <f aca="false">K100*B100</f>
        <v>4220.5033682600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05.664925538782</v>
      </c>
      <c r="C101" s="4" t="n">
        <f aca="false">B101/$C$16*$C$18</f>
        <v>0.0017868248439692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736496879385</v>
      </c>
      <c r="H101" s="8" t="n">
        <f aca="false">G101*$C$10*$C$20/100*2</f>
        <v>14.3660717455128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3660717455128</v>
      </c>
      <c r="L101" s="7" t="n">
        <f aca="false">K101*B101</f>
        <v>4391.20425037697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1.664925538782</v>
      </c>
      <c r="C102" s="4" t="n">
        <f aca="false">B102/$C$16*$C$18</f>
        <v>0.00182189903197076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4379806394153</v>
      </c>
      <c r="H102" s="8" t="n">
        <f aca="false">G102*$C$10*$C$20/100*2</f>
        <v>14.6480682170449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6480682170449</v>
      </c>
      <c r="L102" s="7" t="n">
        <f aca="false">K102*B102</f>
        <v>4565.28909015231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17.664925538782</v>
      </c>
      <c r="C103" s="4" t="n">
        <f aca="false">B103/$C$16*$C$18</f>
        <v>0.00185697321997228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1394643994455</v>
      </c>
      <c r="H103" s="8" t="n">
        <f aca="false">G103*$C$10*$C$20/100*2</f>
        <v>14.930064688577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300646885771</v>
      </c>
      <c r="L103" s="7" t="n">
        <f aca="false">K103*B103</f>
        <v>4742.75788758605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3.664925538782</v>
      </c>
      <c r="C104" s="4" t="n">
        <f aca="false">B104/$C$16*$C$18</f>
        <v>0.00189204740797379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8409481594757</v>
      </c>
      <c r="H104" s="8" t="n">
        <f aca="false">G104*$C$10*$C$20/100*2</f>
        <v>15.2120611601092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2120611601092</v>
      </c>
      <c r="L104" s="7" t="n">
        <f aca="false">K104*B104</f>
        <v>4923.61064267816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29.664925538782</v>
      </c>
      <c r="C105" s="4" t="n">
        <f aca="false">B105/$C$16*$C$18</f>
        <v>0.001927121595975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542431919506</v>
      </c>
      <c r="H105" s="8" t="n">
        <f aca="false">G105*$C$10*$C$20/100*2</f>
        <v>15.4940576316414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4940576316414</v>
      </c>
      <c r="L105" s="7" t="n">
        <f aca="false">K105*B105</f>
        <v>5107.84735542867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35.664925538782</v>
      </c>
      <c r="C106" s="4" t="n">
        <f aca="false">B106/$C$16*$C$18</f>
        <v>0.00196219578397681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2439156795362</v>
      </c>
      <c r="H106" s="8" t="n">
        <f aca="false">G106*$C$10*$C$20/100*2</f>
        <v>15.7760541031736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7760541031736</v>
      </c>
      <c r="L106" s="7" t="n">
        <f aca="false">K106*B106</f>
        <v>5295.46802583756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1.664925538782</v>
      </c>
      <c r="C107" s="4" t="n">
        <f aca="false">B107/$C$16*$C$18</f>
        <v>0.00199726997197832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39.9453994395665</v>
      </c>
      <c r="H107" s="8" t="n">
        <f aca="false">G107*$C$10*$C$20/100*2</f>
        <v>16.0580505747057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0580505747057</v>
      </c>
      <c r="L107" s="7" t="n">
        <f aca="false">K107*B107</f>
        <v>5486.47265390483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47.664925538782</v>
      </c>
      <c r="C108" s="4" t="n">
        <f aca="false">B108/$C$16*$C$18</f>
        <v>0.0020323441599798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6468831995967</v>
      </c>
      <c r="H108" s="8" t="n">
        <f aca="false">G108*$C$10*$C$20/100*2</f>
        <v>16.3400470462379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3400470462379</v>
      </c>
      <c r="L108" s="7" t="n">
        <f aca="false">K108*B108</f>
        <v>5680.8612396305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3.664925538782</v>
      </c>
      <c r="C109" s="4" t="n">
        <f aca="false">B109/$C$16*$C$18</f>
        <v>0.00206741834798135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348366959627</v>
      </c>
      <c r="H109" s="8" t="n">
        <f aca="false">G109*$C$10*$C$20/100*2</f>
        <v>16.622043517770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6220435177701</v>
      </c>
      <c r="L109" s="7" t="n">
        <f aca="false">K109*B109</f>
        <v>5878.6337830145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59.664925538782</v>
      </c>
      <c r="C110" s="4" t="n">
        <f aca="false">B110/$C$16*$C$18</f>
        <v>0.00210249253598286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0498507196572</v>
      </c>
      <c r="H110" s="8" t="n">
        <f aca="false">G110*$C$10*$C$20/100*2</f>
        <v>16.9040399893022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9040399893022</v>
      </c>
      <c r="L110" s="7" t="n">
        <f aca="false">K110*B110</f>
        <v>6079.79028405698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65.664925538782</v>
      </c>
      <c r="C111" s="4" t="n">
        <f aca="false">B111/$C$16*$C$18</f>
        <v>0.0021375667239843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7513344796875</v>
      </c>
      <c r="H111" s="8" t="n">
        <f aca="false">G111*$C$10*$C$20/100*2</f>
        <v>17.1860364608344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1860364608344</v>
      </c>
      <c r="L111" s="7" t="n">
        <f aca="false">K111*B111</f>
        <v>6284.3307427578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1.664925538782</v>
      </c>
      <c r="C112" s="4" t="n">
        <f aca="false">B112/$C$16*$C$18</f>
        <v>0.00217264091198589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4528182397177</v>
      </c>
      <c r="H112" s="8" t="n">
        <f aca="false">G112*$C$10*$C$20/100*2</f>
        <v>17.468032932366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4680329323665</v>
      </c>
      <c r="L112" s="7" t="n">
        <f aca="false">K112*B112</f>
        <v>6492.25515911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77.664925538782</v>
      </c>
      <c r="C113" s="4" t="n">
        <f aca="false">B113/$C$16*$C$18</f>
        <v>0.002207715099987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154301999748</v>
      </c>
      <c r="H113" s="8" t="n">
        <f aca="false">G113*$C$10*$C$20/100*2</f>
        <v>17.7500294038987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7500294038987</v>
      </c>
      <c r="L113" s="7" t="n">
        <f aca="false">K113*B113</f>
        <v>6703.56353313459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3.664925538782</v>
      </c>
      <c r="C114" s="4" t="n">
        <f aca="false">B114/$C$16*$C$18</f>
        <v>0.0022427892879889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8557857597782</v>
      </c>
      <c r="H114" s="8" t="n">
        <f aca="false">G114*$C$10*$C$20/100*2</f>
        <v>18.0320258754308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0320258754308</v>
      </c>
      <c r="L114" s="7" t="n">
        <f aca="false">K114*B114</f>
        <v>6918.25586481057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89.664925538782</v>
      </c>
      <c r="C115" s="4" t="n">
        <f aca="false">B115/$C$16*$C$18</f>
        <v>0.0022778634759904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5572695198084</v>
      </c>
      <c r="H115" s="8" t="n">
        <f aca="false">G115*$C$10*$C$20/100*2</f>
        <v>18.314022346963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314022346963</v>
      </c>
      <c r="L115" s="7" t="n">
        <f aca="false">K115*B115</f>
        <v>7136.33215414493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395.664925538782</v>
      </c>
      <c r="C116" s="4" t="n">
        <f aca="false">B116/$C$16*$C$18</f>
        <v>0.0023129376639919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2587532798387</v>
      </c>
      <c r="H116" s="8" t="n">
        <f aca="false">G116*$C$10*$C$20/100*2</f>
        <v>18.5960188184952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5960188184952</v>
      </c>
      <c r="L116" s="7" t="n">
        <f aca="false">K116*B116</f>
        <v>7357.79240113768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1.664925538782</v>
      </c>
      <c r="C117" s="4" t="n">
        <f aca="false">B117/$C$16*$C$18</f>
        <v>0.0023480118519934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9602370398689</v>
      </c>
      <c r="H117" s="8" t="n">
        <f aca="false">G117*$C$10*$C$20/100*2</f>
        <v>18.8780152900273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8780152900273</v>
      </c>
      <c r="L117" s="7" t="n">
        <f aca="false">K117*B117</f>
        <v>7582.63660578882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07.664925538782</v>
      </c>
      <c r="C118" s="4" t="n">
        <f aca="false">B118/$C$16*$C$18</f>
        <v>0.0023830860399949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6617207998992</v>
      </c>
      <c r="H118" s="8" t="n">
        <f aca="false">G118*$C$10*$C$20/100*2</f>
        <v>19.1600117615595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1600117615595</v>
      </c>
      <c r="L118" s="7" t="n">
        <f aca="false">K118*B118</f>
        <v>7810.86476809834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3.664925538782</v>
      </c>
      <c r="C119" s="4" t="n">
        <f aca="false">B119/$C$16*$C$18</f>
        <v>0.00241816022799647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3632045599294</v>
      </c>
      <c r="H119" s="8" t="n">
        <f aca="false">G119*$C$10*$C$20/100*2</f>
        <v>19.4420082330916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4420082330916</v>
      </c>
      <c r="L119" s="7" t="n">
        <f aca="false">K119*B119</f>
        <v>8042.47688806625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19.664925538782</v>
      </c>
      <c r="C120" s="4" t="n">
        <f aca="false">B120/$C$16*$C$18</f>
        <v>0.00245323441599798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0646883199597</v>
      </c>
      <c r="H120" s="8" t="n">
        <f aca="false">G120*$C$10*$C$20/100*2</f>
        <v>19.724004704623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7240047046238</v>
      </c>
      <c r="L120" s="7" t="n">
        <f aca="false">K120*B120</f>
        <v>8277.47296569254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25.664925538782</v>
      </c>
      <c r="C121" s="4" t="n">
        <f aca="false">B121/$C$16*$C$18</f>
        <v>0.0024883086039995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9.7661720799899</v>
      </c>
      <c r="H121" s="8" t="n">
        <f aca="false">G121*$C$10*$C$20/100*2</f>
        <v>20.0060011761559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0060011761559</v>
      </c>
      <c r="L121" s="7" t="n">
        <f aca="false">K121*B121</f>
        <v>8515.85300097722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1.664925538782</v>
      </c>
      <c r="C122" s="4" t="n">
        <f aca="false">B122/$C$16*$C$18</f>
        <v>0.00252338279200101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676.46500332953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37.664925538782</v>
      </c>
      <c r="C123" s="4" t="n">
        <f aca="false">B123/$C$16*$C$18</f>
        <v>0.00255845698000252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8797.0650033295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3.664925538782</v>
      </c>
      <c r="C124" s="4" t="n">
        <f aca="false">B124/$C$16*$C$18</f>
        <v>0.00259353116800403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8917.6650033295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49.664925538782</v>
      </c>
      <c r="C125" s="4" t="n">
        <f aca="false">B125/$C$16*$C$18</f>
        <v>0.00262860535600555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038.2650033295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27.66492553878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435309.872199695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22.335074461218</v>
      </c>
      <c r="C127" s="4" t="n">
        <f aca="false">B127/$C$16*$C$18</f>
        <v>-0.000715133900138625</v>
      </c>
      <c r="D127" s="8" t="n">
        <v>0</v>
      </c>
      <c r="G127" s="1" t="n">
        <f aca="false">IF(ABS(C127)&lt;$M$6,C127*$M$5,$M$4*SIGN(C127))</f>
        <v>-14.3026780027725</v>
      </c>
      <c r="H127" s="8" t="n">
        <f aca="false">G127*$C$7</f>
        <v>-291.167059148304</v>
      </c>
      <c r="I127" s="7" t="n">
        <f aca="false">IF(C127&lt;0,F127+H127,0)</f>
        <v>-291.167059148304</v>
      </c>
      <c r="J127" s="7" t="n">
        <f aca="false">I127*B127</f>
        <v>35619.9438615616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scenarios current="0" show="0">
    <scenario name="tečenje" locked="false" count="1" user="Calc" comment="Ustvaril(a) Anka Ilc na 12/21/2006">
      <inputCells r="C16" val="130.853259222913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200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604</v>
      </c>
      <c r="B7" s="1" t="str">
        <f aca="false">MID(A7,10,2)</f>
        <v> 2</v>
      </c>
      <c r="C7" s="1" t="str">
        <f aca="false">MID(A7,17,6)</f>
        <v>9.0200</v>
      </c>
      <c r="D7" s="1" t="str">
        <f aca="false">MID(A7,24,3)</f>
        <v>-05</v>
      </c>
      <c r="E7" s="1" t="str">
        <f aca="false">MID(A7,33,7)</f>
        <v>-1.2015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9.02E-009</v>
      </c>
      <c r="I7" s="1" t="n">
        <f aca="false">VALUE(E7)/10000*10^VALUE(F7)</f>
        <v>-1.2015E-008</v>
      </c>
    </row>
    <row r="8" customFormat="false" ht="13.5" hidden="false" customHeight="false" outlineLevel="0" collapsed="false">
      <c r="A8" s="28" t="s">
        <v>605</v>
      </c>
      <c r="B8" s="1" t="str">
        <f aca="false">MID(A8,10,2)</f>
        <v> 3</v>
      </c>
      <c r="C8" s="1" t="str">
        <f aca="false">MID(A8,17,6)</f>
        <v>2.7329</v>
      </c>
      <c r="D8" s="1" t="str">
        <f aca="false">MID(A8,24,3)</f>
        <v>-04</v>
      </c>
      <c r="E8" s="1" t="str">
        <f aca="false">MID(A8,33,7)</f>
        <v>-3.9746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7329E-008</v>
      </c>
      <c r="I8" s="1" t="n">
        <f aca="false">VALUE(E8)/10000*10^VALUE(F8)</f>
        <v>-3.9746E-008</v>
      </c>
    </row>
    <row r="9" customFormat="false" ht="13.5" hidden="false" customHeight="false" outlineLevel="0" collapsed="false">
      <c r="A9" s="28" t="s">
        <v>606</v>
      </c>
      <c r="B9" s="1" t="str">
        <f aca="false">MID(A9,10,2)</f>
        <v> 4</v>
      </c>
      <c r="C9" s="1" t="str">
        <f aca="false">MID(A9,17,6)</f>
        <v>8.7872</v>
      </c>
      <c r="D9" s="1" t="str">
        <f aca="false">MID(A9,24,3)</f>
        <v>-04</v>
      </c>
      <c r="E9" s="1" t="str">
        <f aca="false">MID(A9,33,7)</f>
        <v>-1.3981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8.7872E-008</v>
      </c>
      <c r="I9" s="1" t="n">
        <f aca="false">VALUE(E9)/10000*10^VALUE(F9)</f>
        <v>-1.3981E-007</v>
      </c>
    </row>
    <row r="10" customFormat="false" ht="13.5" hidden="false" customHeight="false" outlineLevel="0" collapsed="false">
      <c r="A10" s="28" t="s">
        <v>607</v>
      </c>
      <c r="B10" s="1" t="str">
        <f aca="false">MID(A10,10,2)</f>
        <v> 5</v>
      </c>
      <c r="C10" s="1" t="str">
        <f aca="false">MID(A10,17,6)</f>
        <v>2.9091</v>
      </c>
      <c r="D10" s="1" t="str">
        <f aca="false">MID(A10,24,3)</f>
        <v>-03</v>
      </c>
      <c r="E10" s="1" t="str">
        <f aca="false">MID(A10,33,7)</f>
        <v>-4.4704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9091E-007</v>
      </c>
      <c r="I10" s="1" t="n">
        <f aca="false">VALUE(E10)/10000*10^VALUE(F10)</f>
        <v>-4.4704E-007</v>
      </c>
    </row>
    <row r="11" customFormat="false" ht="13.5" hidden="false" customHeight="false" outlineLevel="0" collapsed="false">
      <c r="A11" s="28" t="s">
        <v>608</v>
      </c>
      <c r="B11" s="1" t="str">
        <f aca="false">MID(A11,10,2)</f>
        <v> 6</v>
      </c>
      <c r="C11" s="1" t="str">
        <f aca="false">MID(A11,17,6)</f>
        <v>9.8929</v>
      </c>
      <c r="D11" s="1" t="str">
        <f aca="false">MID(A11,24,3)</f>
        <v>-03</v>
      </c>
      <c r="E11" s="1" t="str">
        <f aca="false">MID(A11,33,7)</f>
        <v>-1.3780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9.8929E-007</v>
      </c>
      <c r="I11" s="1" t="n">
        <f aca="false">VALUE(E11)/10000*10^VALUE(F11)</f>
        <v>-1.378E-006</v>
      </c>
    </row>
    <row r="12" customFormat="false" ht="13.5" hidden="false" customHeight="false" outlineLevel="0" collapsed="false">
      <c r="A12" s="28" t="s">
        <v>609</v>
      </c>
      <c r="B12" s="1" t="str">
        <f aca="false">MID(A12,10,2)</f>
        <v> 7</v>
      </c>
      <c r="C12" s="1" t="str">
        <f aca="false">MID(A12,17,6)</f>
        <v>1.9977</v>
      </c>
      <c r="D12" s="1" t="str">
        <f aca="false">MID(A12,24,3)</f>
        <v>-02</v>
      </c>
      <c r="E12" s="1" t="str">
        <f aca="false">MID(A12,33,7)</f>
        <v>-2.6604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9977E-006</v>
      </c>
      <c r="I12" s="1" t="n">
        <f aca="false">VALUE(E12)/10000*10^VALUE(F12)</f>
        <v>-2.6604E-006</v>
      </c>
    </row>
    <row r="13" customFormat="false" ht="13.5" hidden="false" customHeight="false" outlineLevel="0" collapsed="false">
      <c r="A13" s="28" t="s">
        <v>610</v>
      </c>
      <c r="B13" s="1" t="str">
        <f aca="false">MID(A13,10,2)</f>
        <v> 8</v>
      </c>
      <c r="C13" s="1" t="str">
        <f aca="false">MID(A13,17,6)</f>
        <v>3.2457</v>
      </c>
      <c r="D13" s="1" t="str">
        <f aca="false">MID(A13,24,3)</f>
        <v>-02</v>
      </c>
      <c r="E13" s="1" t="str">
        <f aca="false">MID(A13,33,7)</f>
        <v>-4.2235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2457E-006</v>
      </c>
      <c r="I13" s="1" t="n">
        <f aca="false">VALUE(E13)/10000*10^VALUE(F13)</f>
        <v>-4.2235E-006</v>
      </c>
    </row>
    <row r="14" customFormat="false" ht="13.5" hidden="false" customHeight="false" outlineLevel="0" collapsed="false">
      <c r="A14" s="28" t="s">
        <v>611</v>
      </c>
      <c r="B14" s="1" t="str">
        <f aca="false">MID(A14,10,2)</f>
        <v> 9</v>
      </c>
      <c r="C14" s="1" t="str">
        <f aca="false">MID(A14,17,6)</f>
        <v>4.6409</v>
      </c>
      <c r="D14" s="1" t="str">
        <f aca="false">MID(A14,24,3)</f>
        <v>-02</v>
      </c>
      <c r="E14" s="1" t="str">
        <f aca="false">MID(A14,33,7)</f>
        <v>-5.9407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6409E-006</v>
      </c>
      <c r="I14" s="1" t="n">
        <f aca="false">VALUE(E14)/10000*10^VALUE(F14)</f>
        <v>-5.9407E-006</v>
      </c>
    </row>
    <row r="15" customFormat="false" ht="13.5" hidden="false" customHeight="false" outlineLevel="0" collapsed="false">
      <c r="A15" s="28" t="s">
        <v>612</v>
      </c>
      <c r="B15" s="1" t="str">
        <f aca="false">MID(A15,10,2)</f>
        <v>10</v>
      </c>
      <c r="C15" s="1" t="str">
        <f aca="false">MID(A15,17,6)</f>
        <v>6.0643</v>
      </c>
      <c r="D15" s="1" t="str">
        <f aca="false">MID(A15,24,3)</f>
        <v>-02</v>
      </c>
      <c r="E15" s="1" t="str">
        <f aca="false">MID(A15,33,7)</f>
        <v>-7.6822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0643E-006</v>
      </c>
      <c r="I15" s="1" t="n">
        <f aca="false">VALUE(E15)/10000*10^VALUE(F15)</f>
        <v>-7.6822E-006</v>
      </c>
    </row>
    <row r="16" customFormat="false" ht="13.5" hidden="false" customHeight="false" outlineLevel="0" collapsed="false">
      <c r="A16" s="28" t="s">
        <v>613</v>
      </c>
      <c r="B16" s="1" t="str">
        <f aca="false">MID(A16,10,2)</f>
        <v>11</v>
      </c>
      <c r="C16" s="1" t="str">
        <f aca="false">MID(A16,17,6)</f>
        <v>7.4990</v>
      </c>
      <c r="D16" s="1" t="str">
        <f aca="false">MID(A16,24,3)</f>
        <v>-02</v>
      </c>
      <c r="E16" s="1" t="str">
        <f aca="false">MID(A16,33,7)</f>
        <v>-9.4351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499E-006</v>
      </c>
      <c r="I16" s="1" t="n">
        <f aca="false">VALUE(E16)/10000*10^VALUE(F16)</f>
        <v>-9.4351E-006</v>
      </c>
    </row>
    <row r="17" customFormat="false" ht="13.5" hidden="false" customHeight="false" outlineLevel="0" collapsed="false">
      <c r="A17" s="28" t="s">
        <v>614</v>
      </c>
      <c r="B17" s="1" t="str">
        <f aca="false">MID(A17,10,2)</f>
        <v>12</v>
      </c>
      <c r="C17" s="1" t="str">
        <f aca="false">MID(A17,17,6)</f>
        <v>8.9350</v>
      </c>
      <c r="D17" s="1" t="str">
        <f aca="false">MID(A17,24,3)</f>
        <v>-02</v>
      </c>
      <c r="E17" s="1" t="str">
        <f aca="false">MID(A17,33,7)</f>
        <v>-1.1189</v>
      </c>
      <c r="F17" s="1" t="str">
        <f aca="false">MID(A17,41,3)</f>
        <v>-01</v>
      </c>
      <c r="G17" s="1" t="n">
        <f aca="false">VALUE(B17)</f>
        <v>12</v>
      </c>
      <c r="H17" s="1" t="n">
        <f aca="false">VALUE(C17)/10000*10^VALUE(D17)</f>
        <v>8.935E-006</v>
      </c>
      <c r="I17" s="1" t="n">
        <f aca="false">VALUE(E17)/10000*10^VALUE(F17)</f>
        <v>-1.1189E-005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217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615</v>
      </c>
      <c r="B26" s="1" t="str">
        <f aca="false">MID(A26,29,6)</f>
        <v> 1.484</v>
      </c>
      <c r="C26" s="1" t="str">
        <f aca="false">MID(A26,36,3)</f>
        <v>+04</v>
      </c>
      <c r="D26" s="1" t="str">
        <f aca="false">MID(A26,45,6)</f>
        <v> 1.018</v>
      </c>
      <c r="E26" s="1" t="str">
        <f aca="false">MID(A26,52,3)</f>
        <v>+03</v>
      </c>
      <c r="F26" s="1" t="str">
        <f aca="false">MID(A26,77,6)</f>
        <v> 1.927</v>
      </c>
      <c r="G26" s="1" t="str">
        <f aca="false">MID(A26,84,3)</f>
        <v>-04</v>
      </c>
      <c r="H26" s="1" t="n">
        <f aca="false">VALUE(B26)/1000*10^VALUE(C26)</f>
        <v>14.84</v>
      </c>
      <c r="I26" s="1" t="n">
        <f aca="false">VALUE(D26)/1000*10^VALUE(E26)</f>
        <v>1.018</v>
      </c>
      <c r="J26" s="1" t="n">
        <f aca="false">VALUE(F26)/1000*10^VALUE(G26)</f>
        <v>1.927E-007</v>
      </c>
      <c r="L26" s="1" t="n">
        <v>1</v>
      </c>
      <c r="M26" s="1" t="n">
        <v>0</v>
      </c>
      <c r="N26" s="1" t="n">
        <f aca="false">H26</f>
        <v>14.84</v>
      </c>
      <c r="O26" s="1" t="n">
        <f aca="false">H27</f>
        <v>-15.17</v>
      </c>
      <c r="P26" s="1" t="n">
        <f aca="false">I26</f>
        <v>1.018</v>
      </c>
      <c r="Q26" s="1" t="n">
        <f aca="false">I27</f>
        <v>-1.043</v>
      </c>
      <c r="R26" s="1" t="n">
        <f aca="false">J26</f>
        <v>1.927E-007</v>
      </c>
      <c r="S26" s="1" t="n">
        <f aca="false">J27</f>
        <v>-2.831E-007</v>
      </c>
    </row>
    <row r="27" customFormat="false" ht="13.5" hidden="false" customHeight="false" outlineLevel="0" collapsed="false">
      <c r="A27" s="28" t="s">
        <v>616</v>
      </c>
      <c r="B27" s="1" t="str">
        <f aca="false">MID(A27,29,6)</f>
        <v>-1.517</v>
      </c>
      <c r="C27" s="1" t="str">
        <f aca="false">MID(A27,36,3)</f>
        <v>+04</v>
      </c>
      <c r="D27" s="1" t="str">
        <f aca="false">MID(A27,45,6)</f>
        <v>-1.043</v>
      </c>
      <c r="E27" s="1" t="str">
        <f aca="false">MID(A27,52,3)</f>
        <v>+03</v>
      </c>
      <c r="F27" s="1" t="str">
        <f aca="false">MID(A27,77,6)</f>
        <v>-2.831</v>
      </c>
      <c r="G27" s="1" t="str">
        <f aca="false">MID(A27,84,3)</f>
        <v>-04</v>
      </c>
      <c r="H27" s="1" t="n">
        <f aca="false">VALUE(B27)/1000*10^VALUE(C27)</f>
        <v>-15.17</v>
      </c>
      <c r="I27" s="1" t="n">
        <f aca="false">VALUE(D27)/1000*10^VALUE(E27)</f>
        <v>-1.043</v>
      </c>
      <c r="J27" s="1" t="n">
        <f aca="false">VALUE(F27)/1000*10^VALUE(G27)</f>
        <v>-2.831E-007</v>
      </c>
      <c r="M27" s="1" t="n">
        <v>0.35</v>
      </c>
      <c r="N27" s="1" t="n">
        <f aca="false">H28</f>
        <v>14.88</v>
      </c>
      <c r="O27" s="1" t="n">
        <f aca="false">H29</f>
        <v>-14.55</v>
      </c>
      <c r="P27" s="1" t="n">
        <f aca="false">I28</f>
        <v>1.043</v>
      </c>
      <c r="Q27" s="1" t="n">
        <f aca="false">I29</f>
        <v>-1.018</v>
      </c>
      <c r="R27" s="1" t="n">
        <f aca="false">J28</f>
        <v>2.034E-007</v>
      </c>
      <c r="S27" s="1" t="n">
        <f aca="false">J29</f>
        <v>-1.141E-007</v>
      </c>
    </row>
    <row r="28" customFormat="false" ht="13.5" hidden="false" customHeight="false" outlineLevel="0" collapsed="false">
      <c r="A28" s="28" t="s">
        <v>617</v>
      </c>
      <c r="B28" s="1" t="str">
        <f aca="false">MID(A28,29,6)</f>
        <v> 1.488</v>
      </c>
      <c r="C28" s="1" t="str">
        <f aca="false">MID(A28,36,3)</f>
        <v>+04</v>
      </c>
      <c r="D28" s="1" t="str">
        <f aca="false">MID(A28,45,6)</f>
        <v> 1.043</v>
      </c>
      <c r="E28" s="1" t="str">
        <f aca="false">MID(A28,52,3)</f>
        <v>+03</v>
      </c>
      <c r="F28" s="1" t="str">
        <f aca="false">MID(A28,77,6)</f>
        <v> 2.034</v>
      </c>
      <c r="G28" s="1" t="str">
        <f aca="false">MID(A28,84,3)</f>
        <v>-04</v>
      </c>
      <c r="H28" s="1" t="n">
        <f aca="false">VALUE(B28)/1000*10^VALUE(C28)</f>
        <v>14.88</v>
      </c>
      <c r="I28" s="1" t="n">
        <f aca="false">VALUE(D28)/1000*10^VALUE(E28)</f>
        <v>1.043</v>
      </c>
      <c r="J28" s="1" t="n">
        <f aca="false">VALUE(F28)/1000*10^VALUE(G28)</f>
        <v>2.034E-007</v>
      </c>
      <c r="L28" s="1" t="n">
        <v>2</v>
      </c>
      <c r="M28" s="1" t="n">
        <f aca="false">M27</f>
        <v>0.35</v>
      </c>
      <c r="N28" s="1" t="n">
        <f aca="false">H30</f>
        <v>14.71</v>
      </c>
      <c r="O28" s="1" t="n">
        <f aca="false">H31</f>
        <v>-15.03</v>
      </c>
      <c r="P28" s="1" t="n">
        <f aca="false">I30</f>
        <v>1.018</v>
      </c>
      <c r="Q28" s="1" t="n">
        <f aca="false">I31</f>
        <v>-1.051</v>
      </c>
      <c r="R28" s="1" t="n">
        <f aca="false">J30</f>
        <v>1.585E-007</v>
      </c>
      <c r="S28" s="1" t="n">
        <f aca="false">J31</f>
        <v>-2.459E-007</v>
      </c>
    </row>
    <row r="29" customFormat="false" ht="13.5" hidden="false" customHeight="false" outlineLevel="0" collapsed="false">
      <c r="A29" s="28" t="s">
        <v>618</v>
      </c>
      <c r="B29" s="1" t="str">
        <f aca="false">MID(A29,29,6)</f>
        <v>-1.455</v>
      </c>
      <c r="C29" s="1" t="str">
        <f aca="false">MID(A29,36,3)</f>
        <v>+04</v>
      </c>
      <c r="D29" s="1" t="str">
        <f aca="false">MID(A29,45,6)</f>
        <v>-1.018</v>
      </c>
      <c r="E29" s="1" t="str">
        <f aca="false">MID(A29,52,3)</f>
        <v>+03</v>
      </c>
      <c r="F29" s="1" t="str">
        <f aca="false">MID(A29,77,6)</f>
        <v>-1.141</v>
      </c>
      <c r="G29" s="1" t="str">
        <f aca="false">MID(A29,84,3)</f>
        <v>-04</v>
      </c>
      <c r="H29" s="1" t="n">
        <f aca="false">VALUE(B29)/1000*10^VALUE(C29)</f>
        <v>-14.55</v>
      </c>
      <c r="I29" s="1" t="n">
        <f aca="false">VALUE(D29)/1000*10^VALUE(E29)</f>
        <v>-1.018</v>
      </c>
      <c r="J29" s="1" t="n">
        <f aca="false">VALUE(F29)/1000*10^VALUE(G29)</f>
        <v>-1.141E-007</v>
      </c>
      <c r="M29" s="1" t="n">
        <f aca="false">M28*2</f>
        <v>0.7</v>
      </c>
      <c r="N29" s="1" t="n">
        <f aca="false">H32</f>
        <v>14.74</v>
      </c>
      <c r="O29" s="1" t="n">
        <f aca="false">H33</f>
        <v>-14.43</v>
      </c>
      <c r="P29" s="1" t="n">
        <f aca="false">I32</f>
        <v>1.051</v>
      </c>
      <c r="Q29" s="1" t="n">
        <f aca="false">I33</f>
        <v>-1.018</v>
      </c>
      <c r="R29" s="1" t="n">
        <f aca="false">J32</f>
        <v>1.659E-007</v>
      </c>
      <c r="S29" s="1" t="n">
        <f aca="false">J33</f>
        <v>-1.011E-007</v>
      </c>
    </row>
    <row r="30" customFormat="false" ht="13.5" hidden="false" customHeight="false" outlineLevel="0" collapsed="false">
      <c r="A30" s="28" t="s">
        <v>619</v>
      </c>
      <c r="B30" s="1" t="str">
        <f aca="false">MID(A30,29,6)</f>
        <v> 1.471</v>
      </c>
      <c r="C30" s="1" t="str">
        <f aca="false">MID(A30,36,3)</f>
        <v>+04</v>
      </c>
      <c r="D30" s="1" t="str">
        <f aca="false">MID(A30,45,6)</f>
        <v> 1.018</v>
      </c>
      <c r="E30" s="1" t="str">
        <f aca="false">MID(A30,52,3)</f>
        <v>+03</v>
      </c>
      <c r="F30" s="1" t="str">
        <f aca="false">MID(A30,77,6)</f>
        <v> 1.585</v>
      </c>
      <c r="G30" s="1" t="str">
        <f aca="false">MID(A30,84,3)</f>
        <v>-04</v>
      </c>
      <c r="H30" s="1" t="n">
        <f aca="false">VALUE(B30)/1000*10^VALUE(C30)</f>
        <v>14.71</v>
      </c>
      <c r="I30" s="1" t="n">
        <f aca="false">VALUE(D30)/1000*10^VALUE(E30)</f>
        <v>1.018</v>
      </c>
      <c r="J30" s="1" t="n">
        <f aca="false">VALUE(F30)/1000*10^VALUE(G30)</f>
        <v>1.585E-007</v>
      </c>
      <c r="L30" s="1" t="n">
        <v>3</v>
      </c>
      <c r="M30" s="1" t="n">
        <f aca="false">M29</f>
        <v>0.7</v>
      </c>
      <c r="N30" s="1" t="n">
        <f aca="false">H34</f>
        <v>14.59</v>
      </c>
      <c r="O30" s="1" t="n">
        <f aca="false">H35</f>
        <v>-15</v>
      </c>
      <c r="P30" s="1" t="n">
        <f aca="false">I34</f>
        <v>1.019</v>
      </c>
      <c r="Q30" s="1" t="n">
        <f aca="false">I35</f>
        <v>-1.053</v>
      </c>
      <c r="R30" s="1" t="n">
        <f aca="false">J34</f>
        <v>2.47E-007</v>
      </c>
      <c r="S30" s="1" t="n">
        <f aca="false">J35</f>
        <v>-4.739E-007</v>
      </c>
    </row>
    <row r="31" customFormat="false" ht="13.5" hidden="false" customHeight="false" outlineLevel="0" collapsed="false">
      <c r="A31" s="28" t="s">
        <v>620</v>
      </c>
      <c r="B31" s="1" t="str">
        <f aca="false">MID(A31,29,6)</f>
        <v>-1.503</v>
      </c>
      <c r="C31" s="1" t="str">
        <f aca="false">MID(A31,36,3)</f>
        <v>+04</v>
      </c>
      <c r="D31" s="1" t="str">
        <f aca="false">MID(A31,45,6)</f>
        <v>-1.051</v>
      </c>
      <c r="E31" s="1" t="str">
        <f aca="false">MID(A31,52,3)</f>
        <v>+03</v>
      </c>
      <c r="F31" s="1" t="str">
        <f aca="false">MID(A31,77,6)</f>
        <v>-2.459</v>
      </c>
      <c r="G31" s="1" t="str">
        <f aca="false">MID(A31,84,3)</f>
        <v>-04</v>
      </c>
      <c r="H31" s="1" t="n">
        <f aca="false">VALUE(B31)/1000*10^VALUE(C31)</f>
        <v>-15.03</v>
      </c>
      <c r="I31" s="1" t="n">
        <f aca="false">VALUE(D31)/1000*10^VALUE(E31)</f>
        <v>-1.051</v>
      </c>
      <c r="J31" s="1" t="n">
        <f aca="false">VALUE(F31)/1000*10^VALUE(G31)</f>
        <v>-2.459E-007</v>
      </c>
      <c r="M31" s="1" t="n">
        <f aca="false">M30*2</f>
        <v>1.4</v>
      </c>
      <c r="N31" s="1" t="n">
        <f aca="false">H36</f>
        <v>14.41</v>
      </c>
      <c r="O31" s="1" t="n">
        <f aca="false">H37</f>
        <v>-13.99</v>
      </c>
      <c r="P31" s="1" t="n">
        <f aca="false">I36</f>
        <v>1.053</v>
      </c>
      <c r="Q31" s="1" t="n">
        <f aca="false">I37</f>
        <v>-1.019</v>
      </c>
      <c r="R31" s="1" t="n">
        <f aca="false">J36</f>
        <v>2.028E-007</v>
      </c>
      <c r="S31" s="1" t="n">
        <f aca="false">J37</f>
        <v>-1.937E-007</v>
      </c>
    </row>
    <row r="32" customFormat="false" ht="13.5" hidden="false" customHeight="false" outlineLevel="0" collapsed="false">
      <c r="A32" s="28" t="s">
        <v>621</v>
      </c>
      <c r="B32" s="1" t="str">
        <f aca="false">MID(A32,29,6)</f>
        <v> 1.474</v>
      </c>
      <c r="C32" s="1" t="str">
        <f aca="false">MID(A32,36,3)</f>
        <v>+04</v>
      </c>
      <c r="D32" s="1" t="str">
        <f aca="false">MID(A32,45,6)</f>
        <v> 1.051</v>
      </c>
      <c r="E32" s="1" t="str">
        <f aca="false">MID(A32,52,3)</f>
        <v>+03</v>
      </c>
      <c r="F32" s="1" t="str">
        <f aca="false">MID(A32,77,6)</f>
        <v> 1.659</v>
      </c>
      <c r="G32" s="1" t="str">
        <f aca="false">MID(A32,84,3)</f>
        <v>-04</v>
      </c>
      <c r="H32" s="1" t="n">
        <f aca="false">VALUE(B32)/1000*10^VALUE(C32)</f>
        <v>14.74</v>
      </c>
      <c r="I32" s="1" t="n">
        <f aca="false">VALUE(D32)/1000*10^VALUE(E32)</f>
        <v>1.051</v>
      </c>
      <c r="J32" s="1" t="n">
        <f aca="false">VALUE(F32)/1000*10^VALUE(G32)</f>
        <v>1.659E-007</v>
      </c>
      <c r="L32" s="1" t="n">
        <v>4</v>
      </c>
      <c r="M32" s="1" t="n">
        <f aca="false">M31</f>
        <v>1.4</v>
      </c>
      <c r="N32" s="1" t="n">
        <f aca="false">H38</f>
        <v>14.14</v>
      </c>
      <c r="O32" s="1" t="n">
        <f aca="false">H39</f>
        <v>-14.66</v>
      </c>
      <c r="P32" s="1" t="n">
        <f aca="false">I38</f>
        <v>1.019</v>
      </c>
      <c r="Q32" s="1" t="n">
        <f aca="false">I39</f>
        <v>-1.05</v>
      </c>
      <c r="R32" s="1" t="n">
        <f aca="false">J38</f>
        <v>3.93E-007</v>
      </c>
      <c r="S32" s="1" t="n">
        <f aca="false">J39</f>
        <v>-5.749E-007</v>
      </c>
    </row>
    <row r="33" customFormat="false" ht="13.5" hidden="false" customHeight="false" outlineLevel="0" collapsed="false">
      <c r="A33" s="28" t="s">
        <v>622</v>
      </c>
      <c r="B33" s="1" t="str">
        <f aca="false">MID(A33,29,6)</f>
        <v>-1.443</v>
      </c>
      <c r="C33" s="1" t="str">
        <f aca="false">MID(A33,36,3)</f>
        <v>+04</v>
      </c>
      <c r="D33" s="1" t="str">
        <f aca="false">MID(A33,45,6)</f>
        <v>-1.018</v>
      </c>
      <c r="E33" s="1" t="str">
        <f aca="false">MID(A33,52,3)</f>
        <v>+03</v>
      </c>
      <c r="F33" s="1" t="str">
        <f aca="false">MID(A33,77,6)</f>
        <v>-1.011</v>
      </c>
      <c r="G33" s="1" t="str">
        <f aca="false">MID(A33,84,3)</f>
        <v>-04</v>
      </c>
      <c r="H33" s="1" t="n">
        <f aca="false">VALUE(B33)/1000*10^VALUE(C33)</f>
        <v>-14.43</v>
      </c>
      <c r="I33" s="1" t="n">
        <f aca="false">VALUE(D33)/1000*10^VALUE(E33)</f>
        <v>-1.018</v>
      </c>
      <c r="J33" s="1" t="n">
        <f aca="false">VALUE(F33)/1000*10^VALUE(G33)</f>
        <v>-1.011E-007</v>
      </c>
      <c r="M33" s="1" t="n">
        <f aca="false">M32*2</f>
        <v>2.8</v>
      </c>
      <c r="N33" s="1" t="n">
        <f aca="false">H40</f>
        <v>13.48</v>
      </c>
      <c r="O33" s="1" t="n">
        <f aca="false">H41</f>
        <v>-12.83</v>
      </c>
      <c r="P33" s="1" t="n">
        <f aca="false">I40</f>
        <v>1.05</v>
      </c>
      <c r="Q33" s="1" t="n">
        <f aca="false">I41</f>
        <v>-1.019</v>
      </c>
      <c r="R33" s="1" t="n">
        <f aca="false">J40</f>
        <v>3.643E-007</v>
      </c>
      <c r="S33" s="1" t="n">
        <f aca="false">J41</f>
        <v>-3.365E-007</v>
      </c>
    </row>
    <row r="34" customFormat="false" ht="13.5" hidden="false" customHeight="false" outlineLevel="0" collapsed="false">
      <c r="A34" s="28" t="s">
        <v>623</v>
      </c>
      <c r="B34" s="1" t="str">
        <f aca="false">MID(A34,29,6)</f>
        <v> 1.459</v>
      </c>
      <c r="C34" s="1" t="str">
        <f aca="false">MID(A34,36,3)</f>
        <v>+04</v>
      </c>
      <c r="D34" s="1" t="str">
        <f aca="false">MID(A34,45,6)</f>
        <v> 1.019</v>
      </c>
      <c r="E34" s="1" t="str">
        <f aca="false">MID(A34,52,3)</f>
        <v>+03</v>
      </c>
      <c r="F34" s="1" t="str">
        <f aca="false">MID(A34,77,6)</f>
        <v> 2.470</v>
      </c>
      <c r="G34" s="1" t="str">
        <f aca="false">MID(A34,84,3)</f>
        <v>-04</v>
      </c>
      <c r="H34" s="1" t="n">
        <f aca="false">VALUE(B34)/1000*10^VALUE(C34)</f>
        <v>14.59</v>
      </c>
      <c r="I34" s="1" t="n">
        <f aca="false">VALUE(D34)/1000*10^VALUE(E34)</f>
        <v>1.019</v>
      </c>
      <c r="J34" s="1" t="n">
        <f aca="false">VALUE(F34)/1000*10^VALUE(G34)</f>
        <v>2.47E-007</v>
      </c>
      <c r="L34" s="1" t="n">
        <v>5</v>
      </c>
      <c r="M34" s="1" t="n">
        <f aca="false">M33</f>
        <v>2.8</v>
      </c>
      <c r="N34" s="1" t="n">
        <f aca="false">H42</f>
        <v>12.79</v>
      </c>
      <c r="O34" s="1" t="n">
        <f aca="false">H43</f>
        <v>-13.66</v>
      </c>
      <c r="P34" s="1" t="n">
        <f aca="false">I42</f>
        <v>0.9547</v>
      </c>
      <c r="Q34" s="1" t="n">
        <f aca="false">I43</f>
        <v>-0.9815</v>
      </c>
      <c r="R34" s="1" t="n">
        <f aca="false">J42</f>
        <v>7.141E-007</v>
      </c>
      <c r="S34" s="1" t="n">
        <f aca="false">J43</f>
        <v>-7.921E-007</v>
      </c>
    </row>
    <row r="35" customFormat="false" ht="13.5" hidden="false" customHeight="false" outlineLevel="0" collapsed="false">
      <c r="A35" s="28" t="s">
        <v>624</v>
      </c>
      <c r="B35" s="1" t="str">
        <f aca="false">MID(A35,29,6)</f>
        <v>-1.500</v>
      </c>
      <c r="C35" s="1" t="str">
        <f aca="false">MID(A35,36,3)</f>
        <v>+04</v>
      </c>
      <c r="D35" s="1" t="str">
        <f aca="false">MID(A35,45,6)</f>
        <v>-1.053</v>
      </c>
      <c r="E35" s="1" t="str">
        <f aca="false">MID(A35,52,3)</f>
        <v>+03</v>
      </c>
      <c r="F35" s="1" t="str">
        <f aca="false">MID(A35,77,6)</f>
        <v>-4.739</v>
      </c>
      <c r="G35" s="1" t="str">
        <f aca="false">MID(A35,84,3)</f>
        <v>-04</v>
      </c>
      <c r="H35" s="1" t="n">
        <f aca="false">VALUE(B35)/1000*10^VALUE(C35)</f>
        <v>-15</v>
      </c>
      <c r="I35" s="1" t="n">
        <f aca="false">VALUE(D35)/1000*10^VALUE(E35)</f>
        <v>-1.053</v>
      </c>
      <c r="J35" s="1" t="n">
        <f aca="false">VALUE(F35)/1000*10^VALUE(G35)</f>
        <v>-4.739E-007</v>
      </c>
      <c r="M35" s="1" t="n">
        <f aca="false">M34+2.8</f>
        <v>5.6</v>
      </c>
      <c r="N35" s="1" t="n">
        <f aca="false">H44</f>
        <v>11.11</v>
      </c>
      <c r="O35" s="1" t="n">
        <f aca="false">H45</f>
        <v>-10.47</v>
      </c>
      <c r="P35" s="1" t="n">
        <f aca="false">I44</f>
        <v>0.9815</v>
      </c>
      <c r="Q35" s="1" t="n">
        <f aca="false">I45</f>
        <v>-0.9547</v>
      </c>
      <c r="R35" s="1" t="n">
        <f aca="false">J44</f>
        <v>5.629E-007</v>
      </c>
      <c r="S35" s="1" t="n">
        <f aca="false">J45</f>
        <v>-5.063E-007</v>
      </c>
    </row>
    <row r="36" customFormat="false" ht="13.5" hidden="false" customHeight="false" outlineLevel="0" collapsed="false">
      <c r="A36" s="28" t="s">
        <v>625</v>
      </c>
      <c r="B36" s="1" t="str">
        <f aca="false">MID(A36,29,6)</f>
        <v> 1.441</v>
      </c>
      <c r="C36" s="1" t="str">
        <f aca="false">MID(A36,36,3)</f>
        <v>+04</v>
      </c>
      <c r="D36" s="1" t="str">
        <f aca="false">MID(A36,45,6)</f>
        <v> 1.053</v>
      </c>
      <c r="E36" s="1" t="str">
        <f aca="false">MID(A36,52,3)</f>
        <v>+03</v>
      </c>
      <c r="F36" s="1" t="str">
        <f aca="false">MID(A36,77,6)</f>
        <v> 2.028</v>
      </c>
      <c r="G36" s="1" t="str">
        <f aca="false">MID(A36,84,3)</f>
        <v>-04</v>
      </c>
      <c r="H36" s="1" t="n">
        <f aca="false">VALUE(B36)/1000*10^VALUE(C36)</f>
        <v>14.41</v>
      </c>
      <c r="I36" s="1" t="n">
        <f aca="false">VALUE(D36)/1000*10^VALUE(E36)</f>
        <v>1.053</v>
      </c>
      <c r="J36" s="1" t="n">
        <f aca="false">VALUE(F36)/1000*10^VALUE(G36)</f>
        <v>2.028E-007</v>
      </c>
      <c r="L36" s="1" t="n">
        <v>6</v>
      </c>
      <c r="M36" s="1" t="n">
        <f aca="false">M35</f>
        <v>5.6</v>
      </c>
      <c r="N36" s="1" t="n">
        <f aca="false">H46</f>
        <v>10.43</v>
      </c>
      <c r="O36" s="1" t="n">
        <f aca="false">H47</f>
        <v>-11.07</v>
      </c>
      <c r="P36" s="1" t="n">
        <f aca="false">I46</f>
        <v>0.8951</v>
      </c>
      <c r="Q36" s="1" t="n">
        <f aca="false">I47</f>
        <v>-0.9281</v>
      </c>
      <c r="R36" s="1" t="n">
        <f aca="false">J46</f>
        <v>6.391E-007</v>
      </c>
      <c r="S36" s="1" t="n">
        <f aca="false">J47</f>
        <v>-7.111E-007</v>
      </c>
    </row>
    <row r="37" customFormat="false" ht="13.5" hidden="false" customHeight="false" outlineLevel="0" collapsed="false">
      <c r="A37" s="28" t="s">
        <v>626</v>
      </c>
      <c r="B37" s="1" t="str">
        <f aca="false">MID(A37,29,6)</f>
        <v>-1.399</v>
      </c>
      <c r="C37" s="1" t="str">
        <f aca="false">MID(A37,36,3)</f>
        <v>+04</v>
      </c>
      <c r="D37" s="1" t="str">
        <f aca="false">MID(A37,45,6)</f>
        <v>-1.019</v>
      </c>
      <c r="E37" s="1" t="str">
        <f aca="false">MID(A37,52,3)</f>
        <v>+03</v>
      </c>
      <c r="F37" s="1" t="str">
        <f aca="false">MID(A37,77,6)</f>
        <v>-1.937</v>
      </c>
      <c r="G37" s="1" t="str">
        <f aca="false">MID(A37,84,3)</f>
        <v>-04</v>
      </c>
      <c r="H37" s="1" t="n">
        <f aca="false">VALUE(B37)/1000*10^VALUE(C37)</f>
        <v>-13.99</v>
      </c>
      <c r="I37" s="1" t="n">
        <f aca="false">VALUE(D37)/1000*10^VALUE(E37)</f>
        <v>-1.019</v>
      </c>
      <c r="J37" s="1" t="n">
        <f aca="false">VALUE(F37)/1000*10^VALUE(G37)</f>
        <v>-1.937E-007</v>
      </c>
      <c r="M37" s="1" t="n">
        <f aca="false">M36+2.8</f>
        <v>8.4</v>
      </c>
      <c r="N37" s="1" t="n">
        <f aca="false">H48</f>
        <v>8.563</v>
      </c>
      <c r="O37" s="1" t="n">
        <f aca="false">H49</f>
        <v>-8.22</v>
      </c>
      <c r="P37" s="1" t="n">
        <f aca="false">I48</f>
        <v>0.9281</v>
      </c>
      <c r="Q37" s="1" t="n">
        <f aca="false">I49</f>
        <v>-0.8951</v>
      </c>
      <c r="R37" s="1" t="n">
        <f aca="false">J48</f>
        <v>4.309E-007</v>
      </c>
      <c r="S37" s="1" t="n">
        <f aca="false">J49</f>
        <v>-3.926E-007</v>
      </c>
    </row>
    <row r="38" customFormat="false" ht="13.5" hidden="false" customHeight="false" outlineLevel="0" collapsed="false">
      <c r="A38" s="28" t="s">
        <v>627</v>
      </c>
      <c r="B38" s="1" t="str">
        <f aca="false">MID(A38,29,6)</f>
        <v> 1.414</v>
      </c>
      <c r="C38" s="1" t="str">
        <f aca="false">MID(A38,36,3)</f>
        <v>+04</v>
      </c>
      <c r="D38" s="1" t="str">
        <f aca="false">MID(A38,45,6)</f>
        <v> 1.019</v>
      </c>
      <c r="E38" s="1" t="str">
        <f aca="false">MID(A38,52,3)</f>
        <v>+03</v>
      </c>
      <c r="F38" s="1" t="str">
        <f aca="false">MID(A38,77,6)</f>
        <v> 3.930</v>
      </c>
      <c r="G38" s="1" t="str">
        <f aca="false">MID(A38,84,3)</f>
        <v>-04</v>
      </c>
      <c r="H38" s="1" t="n">
        <f aca="false">VALUE(B38)/1000*10^VALUE(C38)</f>
        <v>14.14</v>
      </c>
      <c r="I38" s="1" t="n">
        <f aca="false">VALUE(D38)/1000*10^VALUE(E38)</f>
        <v>1.019</v>
      </c>
      <c r="J38" s="1" t="n">
        <f aca="false">VALUE(F38)/1000*10^VALUE(G38)</f>
        <v>3.93E-007</v>
      </c>
      <c r="L38" s="1" t="n">
        <v>7</v>
      </c>
      <c r="M38" s="1" t="n">
        <f aca="false">M37</f>
        <v>8.4</v>
      </c>
      <c r="N38" s="1" t="n">
        <f aca="false">H50</f>
        <v>8.186</v>
      </c>
      <c r="O38" s="1" t="n">
        <f aca="false">H51</f>
        <v>-8.53</v>
      </c>
      <c r="P38" s="1" t="n">
        <f aca="false">I50</f>
        <v>0.8198</v>
      </c>
      <c r="Q38" s="1" t="n">
        <f aca="false">I51</f>
        <v>-0.8715</v>
      </c>
      <c r="R38" s="1" t="n">
        <f aca="false">J50</f>
        <v>5.205E-007</v>
      </c>
      <c r="S38" s="1" t="n">
        <f aca="false">J51</f>
        <v>-5.699E-007</v>
      </c>
    </row>
    <row r="39" customFormat="false" ht="13.5" hidden="false" customHeight="false" outlineLevel="0" collapsed="false">
      <c r="A39" s="28" t="s">
        <v>628</v>
      </c>
      <c r="B39" s="1" t="str">
        <f aca="false">MID(A39,29,6)</f>
        <v>-1.466</v>
      </c>
      <c r="C39" s="1" t="str">
        <f aca="false">MID(A39,36,3)</f>
        <v>+04</v>
      </c>
      <c r="D39" s="1" t="str">
        <f aca="false">MID(A39,45,6)</f>
        <v>-1.050</v>
      </c>
      <c r="E39" s="1" t="str">
        <f aca="false">MID(A39,52,3)</f>
        <v>+03</v>
      </c>
      <c r="F39" s="1" t="str">
        <f aca="false">MID(A39,77,6)</f>
        <v>-5.749</v>
      </c>
      <c r="G39" s="1" t="str">
        <f aca="false">MID(A39,84,3)</f>
        <v>-04</v>
      </c>
      <c r="H39" s="1" t="n">
        <f aca="false">VALUE(B39)/1000*10^VALUE(C39)</f>
        <v>-14.66</v>
      </c>
      <c r="I39" s="1" t="n">
        <f aca="false">VALUE(D39)/1000*10^VALUE(E39)</f>
        <v>-1.05</v>
      </c>
      <c r="J39" s="1" t="n">
        <f aca="false">VALUE(F39)/1000*10^VALUE(G39)</f>
        <v>-5.749E-007</v>
      </c>
      <c r="M39" s="1" t="n">
        <f aca="false">M38+2.8</f>
        <v>11.2</v>
      </c>
      <c r="N39" s="1" t="n">
        <f aca="false">H52</f>
        <v>6.154</v>
      </c>
      <c r="O39" s="1" t="n">
        <f aca="false">H53</f>
        <v>-5.985</v>
      </c>
      <c r="P39" s="1" t="n">
        <f aca="false">I52</f>
        <v>0.8715</v>
      </c>
      <c r="Q39" s="1" t="n">
        <f aca="false">I53</f>
        <v>-0.8198</v>
      </c>
      <c r="R39" s="1" t="n">
        <f aca="false">J52</f>
        <v>2.29E-007</v>
      </c>
      <c r="S39" s="1" t="n">
        <f aca="false">J53</f>
        <v>-2.048E-007</v>
      </c>
    </row>
    <row r="40" customFormat="false" ht="13.5" hidden="false" customHeight="false" outlineLevel="0" collapsed="false">
      <c r="A40" s="28" t="s">
        <v>629</v>
      </c>
      <c r="B40" s="1" t="str">
        <f aca="false">MID(A40,29,6)</f>
        <v> 1.348</v>
      </c>
      <c r="C40" s="1" t="str">
        <f aca="false">MID(A40,36,3)</f>
        <v>+04</v>
      </c>
      <c r="D40" s="1" t="str">
        <f aca="false">MID(A40,45,6)</f>
        <v> 1.050</v>
      </c>
      <c r="E40" s="1" t="str">
        <f aca="false">MID(A40,52,3)</f>
        <v>+03</v>
      </c>
      <c r="F40" s="1" t="str">
        <f aca="false">MID(A40,77,6)</f>
        <v> 3.643</v>
      </c>
      <c r="G40" s="1" t="str">
        <f aca="false">MID(A40,84,3)</f>
        <v>-04</v>
      </c>
      <c r="H40" s="1" t="n">
        <f aca="false">VALUE(B40)/1000*10^VALUE(C40)</f>
        <v>13.48</v>
      </c>
      <c r="I40" s="1" t="n">
        <f aca="false">VALUE(D40)/1000*10^VALUE(E40)</f>
        <v>1.05</v>
      </c>
      <c r="J40" s="1" t="n">
        <f aca="false">VALUE(F40)/1000*10^VALUE(G40)</f>
        <v>3.643E-007</v>
      </c>
      <c r="L40" s="1" t="n">
        <v>8</v>
      </c>
      <c r="M40" s="1" t="n">
        <f aca="false">M39</f>
        <v>11.2</v>
      </c>
      <c r="N40" s="1" t="n">
        <f aca="false">H54</f>
        <v>5.996</v>
      </c>
      <c r="O40" s="1" t="n">
        <f aca="false">H55</f>
        <v>-6.15</v>
      </c>
      <c r="P40" s="1" t="n">
        <f aca="false">I54</f>
        <v>0.7447</v>
      </c>
      <c r="Q40" s="1" t="n">
        <f aca="false">I55</f>
        <v>-0.7801</v>
      </c>
      <c r="R40" s="1" t="n">
        <f aca="false">J54</f>
        <v>2.97E-007</v>
      </c>
      <c r="S40" s="1" t="n">
        <f aca="false">J55</f>
        <v>-3.252E-007</v>
      </c>
    </row>
    <row r="41" customFormat="false" ht="13.5" hidden="false" customHeight="false" outlineLevel="0" collapsed="false">
      <c r="A41" s="28" t="s">
        <v>630</v>
      </c>
      <c r="B41" s="1" t="str">
        <f aca="false">MID(A41,29,6)</f>
        <v>-1.283</v>
      </c>
      <c r="C41" s="1" t="str">
        <f aca="false">MID(A41,36,3)</f>
        <v>+04</v>
      </c>
      <c r="D41" s="1" t="str">
        <f aca="false">MID(A41,45,6)</f>
        <v>-1.019</v>
      </c>
      <c r="E41" s="1" t="str">
        <f aca="false">MID(A41,52,3)</f>
        <v>+03</v>
      </c>
      <c r="F41" s="1" t="str">
        <f aca="false">MID(A41,77,6)</f>
        <v>-3.365</v>
      </c>
      <c r="G41" s="1" t="str">
        <f aca="false">MID(A41,84,3)</f>
        <v>-04</v>
      </c>
      <c r="H41" s="1" t="n">
        <f aca="false">VALUE(B41)/1000*10^VALUE(C41)</f>
        <v>-12.83</v>
      </c>
      <c r="I41" s="1" t="n">
        <f aca="false">VALUE(D41)/1000*10^VALUE(E41)</f>
        <v>-1.019</v>
      </c>
      <c r="J41" s="1" t="n">
        <f aca="false">VALUE(F41)/1000*10^VALUE(G41)</f>
        <v>-3.365E-007</v>
      </c>
      <c r="M41" s="1" t="n">
        <f aca="false">M40+2.8</f>
        <v>14</v>
      </c>
      <c r="N41" s="1" t="n">
        <f aca="false">H56</f>
        <v>3.991</v>
      </c>
      <c r="O41" s="1" t="n">
        <f aca="false">H57</f>
        <v>-3.924</v>
      </c>
      <c r="P41" s="1" t="n">
        <f aca="false">I56</f>
        <v>0.7801</v>
      </c>
      <c r="Q41" s="1" t="n">
        <f aca="false">I57</f>
        <v>-0.7447</v>
      </c>
      <c r="R41" s="1" t="n">
        <f aca="false">J56</f>
        <v>4.704E-008</v>
      </c>
      <c r="S41" s="1" t="n">
        <f aca="false">J57</f>
        <v>-4.625E-008</v>
      </c>
    </row>
    <row r="42" customFormat="false" ht="13.5" hidden="false" customHeight="false" outlineLevel="0" collapsed="false">
      <c r="A42" s="28" t="s">
        <v>631</v>
      </c>
      <c r="B42" s="1" t="str">
        <f aca="false">MID(A42,29,6)</f>
        <v> 1.279</v>
      </c>
      <c r="C42" s="1" t="str">
        <f aca="false">MID(A42,36,3)</f>
        <v>+04</v>
      </c>
      <c r="D42" s="1" t="str">
        <f aca="false">MID(A42,45,6)</f>
        <v> 9.547</v>
      </c>
      <c r="E42" s="1" t="str">
        <f aca="false">MID(A42,52,3)</f>
        <v>+02</v>
      </c>
      <c r="F42" s="1" t="str">
        <f aca="false">MID(A42,77,6)</f>
        <v> 7.141</v>
      </c>
      <c r="G42" s="1" t="str">
        <f aca="false">MID(A42,84,3)</f>
        <v>-04</v>
      </c>
      <c r="H42" s="1" t="n">
        <f aca="false">VALUE(B42)/1000*10^VALUE(C42)</f>
        <v>12.79</v>
      </c>
      <c r="I42" s="1" t="n">
        <f aca="false">VALUE(D42)/1000*10^VALUE(E42)</f>
        <v>0.9547</v>
      </c>
      <c r="J42" s="1" t="n">
        <f aca="false">VALUE(F42)/1000*10^VALUE(G42)</f>
        <v>7.141E-007</v>
      </c>
      <c r="L42" s="1" t="n">
        <v>9</v>
      </c>
      <c r="M42" s="1" t="n">
        <f aca="false">M41</f>
        <v>14</v>
      </c>
      <c r="N42" s="1" t="n">
        <f aca="false">H58</f>
        <v>3.949</v>
      </c>
      <c r="O42" s="1" t="n">
        <f aca="false">H59</f>
        <v>-3.99</v>
      </c>
      <c r="P42" s="1" t="n">
        <f aca="false">I58</f>
        <v>0.6476</v>
      </c>
      <c r="Q42" s="1" t="n">
        <f aca="false">I59</f>
        <v>-0.6624</v>
      </c>
      <c r="R42" s="1" t="n">
        <f aca="false">J58</f>
        <v>4.655E-008</v>
      </c>
      <c r="S42" s="1" t="n">
        <f aca="false">J59</f>
        <v>-4.702E-008</v>
      </c>
    </row>
    <row r="43" customFormat="false" ht="13.5" hidden="false" customHeight="false" outlineLevel="0" collapsed="false">
      <c r="A43" s="28" t="s">
        <v>632</v>
      </c>
      <c r="B43" s="1" t="str">
        <f aca="false">MID(A43,29,6)</f>
        <v>-1.366</v>
      </c>
      <c r="C43" s="1" t="str">
        <f aca="false">MID(A43,36,3)</f>
        <v>+04</v>
      </c>
      <c r="D43" s="1" t="str">
        <f aca="false">MID(A43,45,6)</f>
        <v>-9.815</v>
      </c>
      <c r="E43" s="1" t="str">
        <f aca="false">MID(A43,52,3)</f>
        <v>+02</v>
      </c>
      <c r="F43" s="1" t="str">
        <f aca="false">MID(A43,77,6)</f>
        <v>-7.921</v>
      </c>
      <c r="G43" s="1" t="str">
        <f aca="false">MID(A43,84,3)</f>
        <v>-04</v>
      </c>
      <c r="H43" s="1" t="n">
        <f aca="false">VALUE(B43)/1000*10^VALUE(C43)</f>
        <v>-13.66</v>
      </c>
      <c r="I43" s="1" t="n">
        <f aca="false">VALUE(D43)/1000*10^VALUE(E43)</f>
        <v>-0.9815</v>
      </c>
      <c r="J43" s="1" t="n">
        <f aca="false">VALUE(F43)/1000*10^VALUE(G43)</f>
        <v>-7.921E-007</v>
      </c>
      <c r="M43" s="1" t="n">
        <f aca="false">M42+2.8</f>
        <v>16.8</v>
      </c>
      <c r="N43" s="1" t="n">
        <f aca="false">H60</f>
        <v>2.147</v>
      </c>
      <c r="O43" s="1" t="n">
        <f aca="false">H61</f>
        <v>-2.153</v>
      </c>
      <c r="P43" s="1" t="n">
        <f aca="false">I60</f>
        <v>0.6624</v>
      </c>
      <c r="Q43" s="1" t="n">
        <f aca="false">I61</f>
        <v>-0.6476</v>
      </c>
      <c r="R43" s="1" t="n">
        <f aca="false">J60</f>
        <v>2.53E-008</v>
      </c>
      <c r="S43" s="1" t="n">
        <f aca="false">J61</f>
        <v>-2.538E-008</v>
      </c>
    </row>
    <row r="44" customFormat="false" ht="13.5" hidden="false" customHeight="false" outlineLevel="0" collapsed="false">
      <c r="A44" s="28" t="s">
        <v>633</v>
      </c>
      <c r="B44" s="1" t="str">
        <f aca="false">MID(A44,29,6)</f>
        <v> 1.111</v>
      </c>
      <c r="C44" s="1" t="str">
        <f aca="false">MID(A44,36,3)</f>
        <v>+04</v>
      </c>
      <c r="D44" s="1" t="str">
        <f aca="false">MID(A44,45,6)</f>
        <v> 9.815</v>
      </c>
      <c r="E44" s="1" t="str">
        <f aca="false">MID(A44,52,3)</f>
        <v>+02</v>
      </c>
      <c r="F44" s="1" t="str">
        <f aca="false">MID(A44,77,6)</f>
        <v> 5.629</v>
      </c>
      <c r="G44" s="1" t="str">
        <f aca="false">MID(A44,84,3)</f>
        <v>-04</v>
      </c>
      <c r="H44" s="1" t="n">
        <f aca="false">VALUE(B44)/1000*10^VALUE(C44)</f>
        <v>11.11</v>
      </c>
      <c r="I44" s="1" t="n">
        <f aca="false">VALUE(D44)/1000*10^VALUE(E44)</f>
        <v>0.9815</v>
      </c>
      <c r="J44" s="1" t="n">
        <f aca="false">VALUE(F44)/1000*10^VALUE(G44)</f>
        <v>5.629E-007</v>
      </c>
      <c r="L44" s="1" t="n">
        <v>10</v>
      </c>
      <c r="M44" s="1" t="n">
        <f aca="false">M43</f>
        <v>16.8</v>
      </c>
      <c r="N44" s="1" t="n">
        <f aca="false">H62</f>
        <v>2.152</v>
      </c>
      <c r="O44" s="1" t="n">
        <f aca="false">H63</f>
        <v>-2.147</v>
      </c>
      <c r="P44" s="1" t="n">
        <f aca="false">I62</f>
        <v>0.4906</v>
      </c>
      <c r="Q44" s="1" t="n">
        <f aca="false">I63</f>
        <v>-0.4927</v>
      </c>
      <c r="R44" s="1" t="n">
        <f aca="false">J62</f>
        <v>2.536E-008</v>
      </c>
      <c r="S44" s="1" t="n">
        <f aca="false">J63</f>
        <v>-2.53E-008</v>
      </c>
    </row>
    <row r="45" customFormat="false" ht="13.5" hidden="false" customHeight="false" outlineLevel="0" collapsed="false">
      <c r="A45" s="28" t="s">
        <v>634</v>
      </c>
      <c r="B45" s="1" t="str">
        <f aca="false">MID(A45,29,6)</f>
        <v>-1.047</v>
      </c>
      <c r="C45" s="1" t="str">
        <f aca="false">MID(A45,36,3)</f>
        <v>+04</v>
      </c>
      <c r="D45" s="1" t="str">
        <f aca="false">MID(A45,45,6)</f>
        <v>-9.547</v>
      </c>
      <c r="E45" s="1" t="str">
        <f aca="false">MID(A45,52,3)</f>
        <v>+02</v>
      </c>
      <c r="F45" s="1" t="str">
        <f aca="false">MID(A45,77,6)</f>
        <v>-5.063</v>
      </c>
      <c r="G45" s="1" t="str">
        <f aca="false">MID(A45,84,3)</f>
        <v>-04</v>
      </c>
      <c r="H45" s="1" t="n">
        <f aca="false">VALUE(B45)/1000*10^VALUE(C45)</f>
        <v>-10.47</v>
      </c>
      <c r="I45" s="1" t="n">
        <f aca="false">VALUE(D45)/1000*10^VALUE(E45)</f>
        <v>-0.9547</v>
      </c>
      <c r="J45" s="1" t="n">
        <f aca="false">VALUE(F45)/1000*10^VALUE(G45)</f>
        <v>-5.063E-007</v>
      </c>
      <c r="M45" s="1" t="n">
        <f aca="false">M44+2.8</f>
        <v>19.6</v>
      </c>
      <c r="N45" s="1" t="n">
        <f aca="false">H64</f>
        <v>0.767</v>
      </c>
      <c r="O45" s="1" t="n">
        <f aca="false">H65</f>
        <v>-0.7781</v>
      </c>
      <c r="P45" s="1" t="n">
        <f aca="false">I64</f>
        <v>0.4927</v>
      </c>
      <c r="Q45" s="1" t="n">
        <f aca="false">I65</f>
        <v>-0.4906</v>
      </c>
      <c r="R45" s="1" t="n">
        <f aca="false">J64</f>
        <v>9.041E-009</v>
      </c>
      <c r="S45" s="1" t="n">
        <f aca="false">J65</f>
        <v>-9.171E-009</v>
      </c>
    </row>
    <row r="46" customFormat="false" ht="13.5" hidden="false" customHeight="false" outlineLevel="0" collapsed="false">
      <c r="A46" s="28" t="s">
        <v>635</v>
      </c>
      <c r="B46" s="1" t="str">
        <f aca="false">MID(A46,29,6)</f>
        <v> 1.043</v>
      </c>
      <c r="C46" s="1" t="str">
        <f aca="false">MID(A46,36,3)</f>
        <v>+04</v>
      </c>
      <c r="D46" s="1" t="str">
        <f aca="false">MID(A46,45,6)</f>
        <v> 8.951</v>
      </c>
      <c r="E46" s="1" t="str">
        <f aca="false">MID(A46,52,3)</f>
        <v>+02</v>
      </c>
      <c r="F46" s="1" t="str">
        <f aca="false">MID(A46,77,6)</f>
        <v> 6.391</v>
      </c>
      <c r="G46" s="1" t="str">
        <f aca="false">MID(A46,84,3)</f>
        <v>-04</v>
      </c>
      <c r="H46" s="1" t="n">
        <f aca="false">VALUE(B46)/1000*10^VALUE(C46)</f>
        <v>10.43</v>
      </c>
      <c r="I46" s="1" t="n">
        <f aca="false">VALUE(D46)/1000*10^VALUE(E46)</f>
        <v>0.8951</v>
      </c>
      <c r="J46" s="1" t="n">
        <f aca="false">VALUE(F46)/1000*10^VALUE(G46)</f>
        <v>6.391E-007</v>
      </c>
      <c r="L46" s="1" t="n">
        <v>11</v>
      </c>
      <c r="M46" s="1" t="n">
        <f aca="false">M45</f>
        <v>19.6</v>
      </c>
      <c r="N46" s="1" t="n">
        <f aca="false">H66</f>
        <v>0.7777</v>
      </c>
      <c r="O46" s="1" t="n">
        <f aca="false">H67</f>
        <v>-0.767</v>
      </c>
      <c r="P46" s="1" t="n">
        <f aca="false">I66</f>
        <v>0.2777</v>
      </c>
      <c r="Q46" s="1" t="n">
        <f aca="false">I67</f>
        <v>-0.2739</v>
      </c>
      <c r="R46" s="1" t="n">
        <f aca="false">J66</f>
        <v>9.167E-009</v>
      </c>
      <c r="S46" s="1" t="n">
        <f aca="false">J67</f>
        <v>-9.041E-009</v>
      </c>
    </row>
    <row r="47" customFormat="false" ht="13.5" hidden="false" customHeight="false" outlineLevel="0" collapsed="false">
      <c r="A47" s="28" t="s">
        <v>636</v>
      </c>
      <c r="B47" s="1" t="str">
        <f aca="false">MID(A47,29,6)</f>
        <v>-1.107</v>
      </c>
      <c r="C47" s="1" t="str">
        <f aca="false">MID(A47,36,3)</f>
        <v>+04</v>
      </c>
      <c r="D47" s="1" t="str">
        <f aca="false">MID(A47,45,6)</f>
        <v>-9.281</v>
      </c>
      <c r="E47" s="1" t="str">
        <f aca="false">MID(A47,52,3)</f>
        <v>+02</v>
      </c>
      <c r="F47" s="1" t="str">
        <f aca="false">MID(A47,77,6)</f>
        <v>-7.111</v>
      </c>
      <c r="G47" s="1" t="str">
        <f aca="false">MID(A47,84,3)</f>
        <v>-04</v>
      </c>
      <c r="H47" s="1" t="n">
        <f aca="false">VALUE(B47)/1000*10^VALUE(C47)</f>
        <v>-11.07</v>
      </c>
      <c r="I47" s="1" t="n">
        <f aca="false">VALUE(D47)/1000*10^VALUE(E47)</f>
        <v>-0.9281</v>
      </c>
      <c r="J47" s="1" t="n">
        <f aca="false">VALUE(F47)/1000*10^VALUE(G47)</f>
        <v>-7.111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739</v>
      </c>
      <c r="Q47" s="1" t="n">
        <f aca="false">I69</f>
        <v>-0.2777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637</v>
      </c>
      <c r="B48" s="1" t="str">
        <f aca="false">MID(A48,29,6)</f>
        <v> 8.563</v>
      </c>
      <c r="C48" s="1" t="str">
        <f aca="false">MID(A48,36,3)</f>
        <v>+03</v>
      </c>
      <c r="D48" s="1" t="str">
        <f aca="false">MID(A48,45,6)</f>
        <v> 9.281</v>
      </c>
      <c r="E48" s="1" t="str">
        <f aca="false">MID(A48,52,3)</f>
        <v>+02</v>
      </c>
      <c r="F48" s="1" t="str">
        <f aca="false">MID(A48,77,6)</f>
        <v> 4.309</v>
      </c>
      <c r="G48" s="1" t="str">
        <f aca="false">MID(A48,84,3)</f>
        <v>-04</v>
      </c>
      <c r="H48" s="1" t="n">
        <f aca="false">VALUE(B48)/1000*10^VALUE(C48)</f>
        <v>8.563</v>
      </c>
      <c r="I48" s="1" t="n">
        <f aca="false">VALUE(D48)/1000*10^VALUE(E48)</f>
        <v>0.9281</v>
      </c>
      <c r="J48" s="1" t="n">
        <f aca="false">VALUE(F48)/1000*10^VALUE(G48)</f>
        <v>4.309E-007</v>
      </c>
    </row>
    <row r="49" customFormat="false" ht="13.5" hidden="false" customHeight="false" outlineLevel="0" collapsed="false">
      <c r="A49" s="28" t="s">
        <v>638</v>
      </c>
      <c r="B49" s="1" t="str">
        <f aca="false">MID(A49,29,6)</f>
        <v>-8.220</v>
      </c>
      <c r="C49" s="1" t="str">
        <f aca="false">MID(A49,36,3)</f>
        <v>+03</v>
      </c>
      <c r="D49" s="1" t="str">
        <f aca="false">MID(A49,45,6)</f>
        <v>-8.951</v>
      </c>
      <c r="E49" s="1" t="str">
        <f aca="false">MID(A49,52,3)</f>
        <v>+02</v>
      </c>
      <c r="F49" s="1" t="str">
        <f aca="false">MID(A49,77,6)</f>
        <v>-3.926</v>
      </c>
      <c r="G49" s="1" t="str">
        <f aca="false">MID(A49,84,3)</f>
        <v>-04</v>
      </c>
      <c r="H49" s="1" t="n">
        <f aca="false">VALUE(B49)/1000*10^VALUE(C49)</f>
        <v>-8.22</v>
      </c>
      <c r="I49" s="1" t="n">
        <f aca="false">VALUE(D49)/1000*10^VALUE(E49)</f>
        <v>-0.8951</v>
      </c>
      <c r="J49" s="1" t="n">
        <f aca="false">VALUE(F49)/1000*10^VALUE(G49)</f>
        <v>-3.926E-007</v>
      </c>
    </row>
    <row r="50" customFormat="false" ht="13.5" hidden="false" customHeight="false" outlineLevel="0" collapsed="false">
      <c r="A50" s="28" t="s">
        <v>639</v>
      </c>
      <c r="B50" s="1" t="str">
        <f aca="false">MID(A50,29,6)</f>
        <v> 8.186</v>
      </c>
      <c r="C50" s="1" t="str">
        <f aca="false">MID(A50,36,3)</f>
        <v>+03</v>
      </c>
      <c r="D50" s="1" t="str">
        <f aca="false">MID(A50,45,6)</f>
        <v> 8.198</v>
      </c>
      <c r="E50" s="1" t="str">
        <f aca="false">MID(A50,52,3)</f>
        <v>+02</v>
      </c>
      <c r="F50" s="1" t="str">
        <f aca="false">MID(A50,77,6)</f>
        <v> 5.205</v>
      </c>
      <c r="G50" s="1" t="str">
        <f aca="false">MID(A50,84,3)</f>
        <v>-04</v>
      </c>
      <c r="H50" s="1" t="n">
        <f aca="false">VALUE(B50)/1000*10^VALUE(C50)</f>
        <v>8.186</v>
      </c>
      <c r="I50" s="1" t="n">
        <f aca="false">VALUE(D50)/1000*10^VALUE(E50)</f>
        <v>0.8198</v>
      </c>
      <c r="J50" s="1" t="n">
        <f aca="false">VALUE(F50)/1000*10^VALUE(G50)</f>
        <v>5.205E-007</v>
      </c>
    </row>
    <row r="51" customFormat="false" ht="13.5" hidden="false" customHeight="false" outlineLevel="0" collapsed="false">
      <c r="A51" s="28" t="s">
        <v>640</v>
      </c>
      <c r="B51" s="1" t="str">
        <f aca="false">MID(A51,29,6)</f>
        <v>-8.530</v>
      </c>
      <c r="C51" s="1" t="str">
        <f aca="false">MID(A51,36,3)</f>
        <v>+03</v>
      </c>
      <c r="D51" s="1" t="str">
        <f aca="false">MID(A51,45,6)</f>
        <v>-8.715</v>
      </c>
      <c r="E51" s="1" t="str">
        <f aca="false">MID(A51,52,3)</f>
        <v>+02</v>
      </c>
      <c r="F51" s="1" t="str">
        <f aca="false">MID(A51,77,6)</f>
        <v>-5.699</v>
      </c>
      <c r="G51" s="1" t="str">
        <f aca="false">MID(A51,84,3)</f>
        <v>-04</v>
      </c>
      <c r="H51" s="1" t="n">
        <f aca="false">VALUE(B51)/1000*10^VALUE(C51)</f>
        <v>-8.53</v>
      </c>
      <c r="I51" s="1" t="n">
        <f aca="false">VALUE(D51)/1000*10^VALUE(E51)</f>
        <v>-0.8715</v>
      </c>
      <c r="J51" s="1" t="n">
        <f aca="false">VALUE(F51)/1000*10^VALUE(G51)</f>
        <v>-5.699E-007</v>
      </c>
    </row>
    <row r="52" customFormat="false" ht="13.5" hidden="false" customHeight="false" outlineLevel="0" collapsed="false">
      <c r="A52" s="28" t="s">
        <v>641</v>
      </c>
      <c r="B52" s="1" t="str">
        <f aca="false">MID(A52,29,6)</f>
        <v> 6.154</v>
      </c>
      <c r="C52" s="1" t="str">
        <f aca="false">MID(A52,36,3)</f>
        <v>+03</v>
      </c>
      <c r="D52" s="1" t="str">
        <f aca="false">MID(A52,45,6)</f>
        <v> 8.715</v>
      </c>
      <c r="E52" s="1" t="str">
        <f aca="false">MID(A52,52,3)</f>
        <v>+02</v>
      </c>
      <c r="F52" s="1" t="str">
        <f aca="false">MID(A52,77,6)</f>
        <v> 2.290</v>
      </c>
      <c r="G52" s="1" t="str">
        <f aca="false">MID(A52,84,3)</f>
        <v>-04</v>
      </c>
      <c r="H52" s="1" t="n">
        <f aca="false">VALUE(B52)/1000*10^VALUE(C52)</f>
        <v>6.154</v>
      </c>
      <c r="I52" s="1" t="n">
        <f aca="false">VALUE(D52)/1000*10^VALUE(E52)</f>
        <v>0.8715</v>
      </c>
      <c r="J52" s="1" t="n">
        <f aca="false">VALUE(F52)/1000*10^VALUE(G52)</f>
        <v>2.29E-007</v>
      </c>
    </row>
    <row r="53" customFormat="false" ht="13.5" hidden="false" customHeight="false" outlineLevel="0" collapsed="false">
      <c r="A53" s="28" t="s">
        <v>642</v>
      </c>
      <c r="B53" s="1" t="str">
        <f aca="false">MID(A53,29,6)</f>
        <v>-5.985</v>
      </c>
      <c r="C53" s="1" t="str">
        <f aca="false">MID(A53,36,3)</f>
        <v>+03</v>
      </c>
      <c r="D53" s="1" t="str">
        <f aca="false">MID(A53,45,6)</f>
        <v>-8.198</v>
      </c>
      <c r="E53" s="1" t="str">
        <f aca="false">MID(A53,52,3)</f>
        <v>+02</v>
      </c>
      <c r="F53" s="1" t="str">
        <f aca="false">MID(A53,77,6)</f>
        <v>-2.048</v>
      </c>
      <c r="G53" s="1" t="str">
        <f aca="false">MID(A53,84,3)</f>
        <v>-04</v>
      </c>
      <c r="H53" s="1" t="n">
        <f aca="false">VALUE(B53)/1000*10^VALUE(C53)</f>
        <v>-5.985</v>
      </c>
      <c r="I53" s="1" t="n">
        <f aca="false">VALUE(D53)/1000*10^VALUE(E53)</f>
        <v>-0.8198</v>
      </c>
      <c r="J53" s="1" t="n">
        <f aca="false">VALUE(F53)/1000*10^VALUE(G53)</f>
        <v>-2.048E-007</v>
      </c>
    </row>
    <row r="54" customFormat="false" ht="13.5" hidden="false" customHeight="false" outlineLevel="0" collapsed="false">
      <c r="A54" s="28" t="s">
        <v>643</v>
      </c>
      <c r="B54" s="1" t="str">
        <f aca="false">MID(A54,29,6)</f>
        <v> 5.996</v>
      </c>
      <c r="C54" s="1" t="str">
        <f aca="false">MID(A54,36,3)</f>
        <v>+03</v>
      </c>
      <c r="D54" s="1" t="str">
        <f aca="false">MID(A54,45,6)</f>
        <v> 7.447</v>
      </c>
      <c r="E54" s="1" t="str">
        <f aca="false">MID(A54,52,3)</f>
        <v>+02</v>
      </c>
      <c r="F54" s="1" t="str">
        <f aca="false">MID(A54,77,6)</f>
        <v> 2.970</v>
      </c>
      <c r="G54" s="1" t="str">
        <f aca="false">MID(A54,84,3)</f>
        <v>-04</v>
      </c>
      <c r="H54" s="1" t="n">
        <f aca="false">VALUE(B54)/1000*10^VALUE(C54)</f>
        <v>5.996</v>
      </c>
      <c r="I54" s="1" t="n">
        <f aca="false">VALUE(D54)/1000*10^VALUE(E54)</f>
        <v>0.7447</v>
      </c>
      <c r="J54" s="1" t="n">
        <f aca="false">VALUE(F54)/1000*10^VALUE(G54)</f>
        <v>2.97E-007</v>
      </c>
    </row>
    <row r="55" customFormat="false" ht="13.5" hidden="false" customHeight="false" outlineLevel="0" collapsed="false">
      <c r="A55" s="28" t="s">
        <v>644</v>
      </c>
      <c r="B55" s="1" t="str">
        <f aca="false">MID(A55,29,6)</f>
        <v>-6.150</v>
      </c>
      <c r="C55" s="1" t="str">
        <f aca="false">MID(A55,36,3)</f>
        <v>+03</v>
      </c>
      <c r="D55" s="1" t="str">
        <f aca="false">MID(A55,45,6)</f>
        <v>-7.801</v>
      </c>
      <c r="E55" s="1" t="str">
        <f aca="false">MID(A55,52,3)</f>
        <v>+02</v>
      </c>
      <c r="F55" s="1" t="str">
        <f aca="false">MID(A55,77,6)</f>
        <v>-3.252</v>
      </c>
      <c r="G55" s="1" t="str">
        <f aca="false">MID(A55,84,3)</f>
        <v>-04</v>
      </c>
      <c r="H55" s="1" t="n">
        <f aca="false">VALUE(B55)/1000*10^VALUE(C55)</f>
        <v>-6.15</v>
      </c>
      <c r="I55" s="1" t="n">
        <f aca="false">VALUE(D55)/1000*10^VALUE(E55)</f>
        <v>-0.7801</v>
      </c>
      <c r="J55" s="1" t="n">
        <f aca="false">VALUE(F55)/1000*10^VALUE(G55)</f>
        <v>-3.252E-007</v>
      </c>
    </row>
    <row r="56" customFormat="false" ht="13.5" hidden="false" customHeight="false" outlineLevel="0" collapsed="false">
      <c r="A56" s="28" t="s">
        <v>645</v>
      </c>
      <c r="B56" s="1" t="str">
        <f aca="false">MID(A56,29,6)</f>
        <v> 3.991</v>
      </c>
      <c r="C56" s="1" t="str">
        <f aca="false">MID(A56,36,3)</f>
        <v>+03</v>
      </c>
      <c r="D56" s="1" t="str">
        <f aca="false">MID(A56,45,6)</f>
        <v> 7.801</v>
      </c>
      <c r="E56" s="1" t="str">
        <f aca="false">MID(A56,52,3)</f>
        <v>+02</v>
      </c>
      <c r="F56" s="1" t="str">
        <f aca="false">MID(A56,77,6)</f>
        <v> 4.704</v>
      </c>
      <c r="G56" s="1" t="str">
        <f aca="false">MID(A56,84,3)</f>
        <v>-05</v>
      </c>
      <c r="H56" s="1" t="n">
        <f aca="false">VALUE(B56)/1000*10^VALUE(C56)</f>
        <v>3.991</v>
      </c>
      <c r="I56" s="1" t="n">
        <f aca="false">VALUE(D56)/1000*10^VALUE(E56)</f>
        <v>0.7801</v>
      </c>
      <c r="J56" s="1" t="n">
        <f aca="false">VALUE(F56)/1000*10^VALUE(G56)</f>
        <v>4.704E-008</v>
      </c>
    </row>
    <row r="57" customFormat="false" ht="13.5" hidden="false" customHeight="false" outlineLevel="0" collapsed="false">
      <c r="A57" s="28" t="s">
        <v>646</v>
      </c>
      <c r="B57" s="1" t="str">
        <f aca="false">MID(A57,29,6)</f>
        <v>-3.924</v>
      </c>
      <c r="C57" s="1" t="str">
        <f aca="false">MID(A57,36,3)</f>
        <v>+03</v>
      </c>
      <c r="D57" s="1" t="str">
        <f aca="false">MID(A57,45,6)</f>
        <v>-7.447</v>
      </c>
      <c r="E57" s="1" t="str">
        <f aca="false">MID(A57,52,3)</f>
        <v>+02</v>
      </c>
      <c r="F57" s="1" t="str">
        <f aca="false">MID(A57,77,6)</f>
        <v>-4.625</v>
      </c>
      <c r="G57" s="1" t="str">
        <f aca="false">MID(A57,84,3)</f>
        <v>-05</v>
      </c>
      <c r="H57" s="1" t="n">
        <f aca="false">VALUE(B57)/1000*10^VALUE(C57)</f>
        <v>-3.924</v>
      </c>
      <c r="I57" s="1" t="n">
        <f aca="false">VALUE(D57)/1000*10^VALUE(E57)</f>
        <v>-0.7447</v>
      </c>
      <c r="J57" s="1" t="n">
        <f aca="false">VALUE(F57)/1000*10^VALUE(G57)</f>
        <v>-4.625E-008</v>
      </c>
    </row>
    <row r="58" customFormat="false" ht="13.5" hidden="false" customHeight="false" outlineLevel="0" collapsed="false">
      <c r="A58" s="28" t="s">
        <v>647</v>
      </c>
      <c r="B58" s="1" t="str">
        <f aca="false">MID(A58,29,6)</f>
        <v> 3.949</v>
      </c>
      <c r="C58" s="1" t="str">
        <f aca="false">MID(A58,36,3)</f>
        <v>+03</v>
      </c>
      <c r="D58" s="1" t="str">
        <f aca="false">MID(A58,45,6)</f>
        <v> 6.476</v>
      </c>
      <c r="E58" s="1" t="str">
        <f aca="false">MID(A58,52,3)</f>
        <v>+02</v>
      </c>
      <c r="F58" s="1" t="str">
        <f aca="false">MID(A58,77,6)</f>
        <v> 4.655</v>
      </c>
      <c r="G58" s="1" t="str">
        <f aca="false">MID(A58,84,3)</f>
        <v>-05</v>
      </c>
      <c r="H58" s="1" t="n">
        <f aca="false">VALUE(B58)/1000*10^VALUE(C58)</f>
        <v>3.949</v>
      </c>
      <c r="I58" s="1" t="n">
        <f aca="false">VALUE(D58)/1000*10^VALUE(E58)</f>
        <v>0.6476</v>
      </c>
      <c r="J58" s="1" t="n">
        <f aca="false">VALUE(F58)/1000*10^VALUE(G58)</f>
        <v>4.655E-008</v>
      </c>
    </row>
    <row r="59" customFormat="false" ht="13.5" hidden="false" customHeight="false" outlineLevel="0" collapsed="false">
      <c r="A59" s="28" t="s">
        <v>648</v>
      </c>
      <c r="B59" s="1" t="str">
        <f aca="false">MID(A59,29,6)</f>
        <v>-3.990</v>
      </c>
      <c r="C59" s="1" t="str">
        <f aca="false">MID(A59,36,3)</f>
        <v>+03</v>
      </c>
      <c r="D59" s="1" t="str">
        <f aca="false">MID(A59,45,6)</f>
        <v>-6.624</v>
      </c>
      <c r="E59" s="1" t="str">
        <f aca="false">MID(A59,52,3)</f>
        <v>+02</v>
      </c>
      <c r="F59" s="1" t="str">
        <f aca="false">MID(A59,77,6)</f>
        <v>-4.702</v>
      </c>
      <c r="G59" s="1" t="str">
        <f aca="false">MID(A59,84,3)</f>
        <v>-05</v>
      </c>
      <c r="H59" s="1" t="n">
        <f aca="false">VALUE(B59)/1000*10^VALUE(C59)</f>
        <v>-3.99</v>
      </c>
      <c r="I59" s="1" t="n">
        <f aca="false">VALUE(D59)/1000*10^VALUE(E59)</f>
        <v>-0.6624</v>
      </c>
      <c r="J59" s="1" t="n">
        <f aca="false">VALUE(F59)/1000*10^VALUE(G59)</f>
        <v>-4.702E-008</v>
      </c>
    </row>
    <row r="60" customFormat="false" ht="13.5" hidden="false" customHeight="false" outlineLevel="0" collapsed="false">
      <c r="A60" s="28" t="s">
        <v>649</v>
      </c>
      <c r="B60" s="1" t="str">
        <f aca="false">MID(A60,29,6)</f>
        <v> 2.147</v>
      </c>
      <c r="C60" s="1" t="str">
        <f aca="false">MID(A60,36,3)</f>
        <v>+03</v>
      </c>
      <c r="D60" s="1" t="str">
        <f aca="false">MID(A60,45,6)</f>
        <v> 6.624</v>
      </c>
      <c r="E60" s="1" t="str">
        <f aca="false">MID(A60,52,3)</f>
        <v>+02</v>
      </c>
      <c r="F60" s="1" t="str">
        <f aca="false">MID(A60,77,6)</f>
        <v> 2.530</v>
      </c>
      <c r="G60" s="1" t="str">
        <f aca="false">MID(A60,84,3)</f>
        <v>-05</v>
      </c>
      <c r="H60" s="1" t="n">
        <f aca="false">VALUE(B60)/1000*10^VALUE(C60)</f>
        <v>2.147</v>
      </c>
      <c r="I60" s="1" t="n">
        <f aca="false">VALUE(D60)/1000*10^VALUE(E60)</f>
        <v>0.6624</v>
      </c>
      <c r="J60" s="1" t="n">
        <f aca="false">VALUE(F60)/1000*10^VALUE(G60)</f>
        <v>2.53E-008</v>
      </c>
    </row>
    <row r="61" customFormat="false" ht="13.5" hidden="false" customHeight="false" outlineLevel="0" collapsed="false">
      <c r="A61" s="28" t="s">
        <v>650</v>
      </c>
      <c r="B61" s="1" t="str">
        <f aca="false">MID(A61,29,6)</f>
        <v>-2.153</v>
      </c>
      <c r="C61" s="1" t="str">
        <f aca="false">MID(A61,36,3)</f>
        <v>+03</v>
      </c>
      <c r="D61" s="1" t="str">
        <f aca="false">MID(A61,45,6)</f>
        <v>-6.476</v>
      </c>
      <c r="E61" s="1" t="str">
        <f aca="false">MID(A61,52,3)</f>
        <v>+02</v>
      </c>
      <c r="F61" s="1" t="str">
        <f aca="false">MID(A61,77,6)</f>
        <v>-2.538</v>
      </c>
      <c r="G61" s="1" t="str">
        <f aca="false">MID(A61,84,3)</f>
        <v>-05</v>
      </c>
      <c r="H61" s="1" t="n">
        <f aca="false">VALUE(B61)/1000*10^VALUE(C61)</f>
        <v>-2.153</v>
      </c>
      <c r="I61" s="1" t="n">
        <f aca="false">VALUE(D61)/1000*10^VALUE(E61)</f>
        <v>-0.6476</v>
      </c>
      <c r="J61" s="1" t="n">
        <f aca="false">VALUE(F61)/1000*10^VALUE(G61)</f>
        <v>-2.538E-008</v>
      </c>
    </row>
    <row r="62" customFormat="false" ht="13.5" hidden="false" customHeight="false" outlineLevel="0" collapsed="false">
      <c r="A62" s="28" t="s">
        <v>651</v>
      </c>
      <c r="B62" s="1" t="str">
        <f aca="false">MID(A62,29,6)</f>
        <v> 2.152</v>
      </c>
      <c r="C62" s="1" t="str">
        <f aca="false">MID(A62,36,3)</f>
        <v>+03</v>
      </c>
      <c r="D62" s="1" t="str">
        <f aca="false">MID(A62,45,6)</f>
        <v> 4.906</v>
      </c>
      <c r="E62" s="1" t="str">
        <f aca="false">MID(A62,52,3)</f>
        <v>+02</v>
      </c>
      <c r="F62" s="1" t="str">
        <f aca="false">MID(A62,77,6)</f>
        <v> 2.536</v>
      </c>
      <c r="G62" s="1" t="str">
        <f aca="false">MID(A62,84,3)</f>
        <v>-05</v>
      </c>
      <c r="H62" s="1" t="n">
        <f aca="false">VALUE(B62)/1000*10^VALUE(C62)</f>
        <v>2.152</v>
      </c>
      <c r="I62" s="1" t="n">
        <f aca="false">VALUE(D62)/1000*10^VALUE(E62)</f>
        <v>0.4906</v>
      </c>
      <c r="J62" s="1" t="n">
        <f aca="false">VALUE(F62)/1000*10^VALUE(G62)</f>
        <v>2.536E-008</v>
      </c>
    </row>
    <row r="63" customFormat="false" ht="13.5" hidden="false" customHeight="false" outlineLevel="0" collapsed="false">
      <c r="A63" s="28" t="s">
        <v>652</v>
      </c>
      <c r="B63" s="1" t="str">
        <f aca="false">MID(A63,29,6)</f>
        <v>-2.147</v>
      </c>
      <c r="C63" s="1" t="str">
        <f aca="false">MID(A63,36,3)</f>
        <v>+03</v>
      </c>
      <c r="D63" s="1" t="str">
        <f aca="false">MID(A63,45,6)</f>
        <v>-4.927</v>
      </c>
      <c r="E63" s="1" t="str">
        <f aca="false">MID(A63,52,3)</f>
        <v>+02</v>
      </c>
      <c r="F63" s="1" t="str">
        <f aca="false">MID(A63,77,6)</f>
        <v>-2.530</v>
      </c>
      <c r="G63" s="1" t="str">
        <f aca="false">MID(A63,84,3)</f>
        <v>-05</v>
      </c>
      <c r="H63" s="1" t="n">
        <f aca="false">VALUE(B63)/1000*10^VALUE(C63)</f>
        <v>-2.147</v>
      </c>
      <c r="I63" s="1" t="n">
        <f aca="false">VALUE(D63)/1000*10^VALUE(E63)</f>
        <v>-0.4927</v>
      </c>
      <c r="J63" s="1" t="n">
        <f aca="false">VALUE(F63)/1000*10^VALUE(G63)</f>
        <v>-2.53E-008</v>
      </c>
    </row>
    <row r="64" customFormat="false" ht="13.5" hidden="false" customHeight="false" outlineLevel="0" collapsed="false">
      <c r="A64" s="28" t="s">
        <v>653</v>
      </c>
      <c r="B64" s="1" t="str">
        <f aca="false">MID(A64,29,6)</f>
        <v> 7.670</v>
      </c>
      <c r="C64" s="1" t="str">
        <f aca="false">MID(A64,36,3)</f>
        <v>+02</v>
      </c>
      <c r="D64" s="1" t="str">
        <f aca="false">MID(A64,45,6)</f>
        <v> 4.927</v>
      </c>
      <c r="E64" s="1" t="str">
        <f aca="false">MID(A64,52,3)</f>
        <v>+02</v>
      </c>
      <c r="F64" s="1" t="str">
        <f aca="false">MID(A64,77,6)</f>
        <v> 9.041</v>
      </c>
      <c r="G64" s="1" t="str">
        <f aca="false">MID(A64,84,3)</f>
        <v>-06</v>
      </c>
      <c r="H64" s="1" t="n">
        <f aca="false">VALUE(B64)/1000*10^VALUE(C64)</f>
        <v>0.767</v>
      </c>
      <c r="I64" s="1" t="n">
        <f aca="false">VALUE(D64)/1000*10^VALUE(E64)</f>
        <v>0.4927</v>
      </c>
      <c r="J64" s="1" t="n">
        <f aca="false">VALUE(F64)/1000*10^VALUE(G64)</f>
        <v>9.041E-009</v>
      </c>
    </row>
    <row r="65" customFormat="false" ht="13.5" hidden="false" customHeight="false" outlineLevel="0" collapsed="false">
      <c r="A65" s="28" t="s">
        <v>654</v>
      </c>
      <c r="B65" s="1" t="str">
        <f aca="false">MID(A65,29,6)</f>
        <v>-7.781</v>
      </c>
      <c r="C65" s="1" t="str">
        <f aca="false">MID(A65,36,3)</f>
        <v>+02</v>
      </c>
      <c r="D65" s="1" t="str">
        <f aca="false">MID(A65,45,6)</f>
        <v>-4.906</v>
      </c>
      <c r="E65" s="1" t="str">
        <f aca="false">MID(A65,52,3)</f>
        <v>+02</v>
      </c>
      <c r="F65" s="1" t="str">
        <f aca="false">MID(A65,77,6)</f>
        <v>-9.171</v>
      </c>
      <c r="G65" s="1" t="str">
        <f aca="false">MID(A65,84,3)</f>
        <v>-06</v>
      </c>
      <c r="H65" s="1" t="n">
        <f aca="false">VALUE(B65)/1000*10^VALUE(C65)</f>
        <v>-0.7781</v>
      </c>
      <c r="I65" s="1" t="n">
        <f aca="false">VALUE(D65)/1000*10^VALUE(E65)</f>
        <v>-0.4906</v>
      </c>
      <c r="J65" s="1" t="n">
        <f aca="false">VALUE(F65)/1000*10^VALUE(G65)</f>
        <v>-9.171E-009</v>
      </c>
    </row>
    <row r="66" customFormat="false" ht="13.5" hidden="false" customHeight="false" outlineLevel="0" collapsed="false">
      <c r="A66" s="28" t="s">
        <v>655</v>
      </c>
      <c r="B66" s="1" t="str">
        <f aca="false">MID(A66,29,6)</f>
        <v> 7.777</v>
      </c>
      <c r="C66" s="1" t="str">
        <f aca="false">MID(A66,36,3)</f>
        <v>+02</v>
      </c>
      <c r="D66" s="1" t="str">
        <f aca="false">MID(A66,45,6)</f>
        <v> 2.777</v>
      </c>
      <c r="E66" s="1" t="str">
        <f aca="false">MID(A66,52,3)</f>
        <v>+02</v>
      </c>
      <c r="F66" s="1" t="str">
        <f aca="false">MID(A66,77,6)</f>
        <v> 9.167</v>
      </c>
      <c r="G66" s="1" t="str">
        <f aca="false">MID(A66,84,3)</f>
        <v>-06</v>
      </c>
      <c r="H66" s="1" t="n">
        <f aca="false">VALUE(B66)/1000*10^VALUE(C66)</f>
        <v>0.7777</v>
      </c>
      <c r="I66" s="1" t="n">
        <f aca="false">VALUE(D66)/1000*10^VALUE(E66)</f>
        <v>0.2777</v>
      </c>
      <c r="J66" s="1" t="n">
        <f aca="false">VALUE(F66)/1000*10^VALUE(G66)</f>
        <v>9.167E-009</v>
      </c>
    </row>
    <row r="67" customFormat="false" ht="13.5" hidden="false" customHeight="false" outlineLevel="0" collapsed="false">
      <c r="A67" s="28" t="s">
        <v>656</v>
      </c>
      <c r="B67" s="1" t="str">
        <f aca="false">MID(A67,29,6)</f>
        <v>-7.670</v>
      </c>
      <c r="C67" s="1" t="str">
        <f aca="false">MID(A67,36,3)</f>
        <v>+02</v>
      </c>
      <c r="D67" s="1" t="str">
        <f aca="false">MID(A67,45,6)</f>
        <v>-2.739</v>
      </c>
      <c r="E67" s="1" t="str">
        <f aca="false">MID(A67,52,3)</f>
        <v>+02</v>
      </c>
      <c r="F67" s="1" t="str">
        <f aca="false">MID(A67,77,6)</f>
        <v>-9.041</v>
      </c>
      <c r="G67" s="1" t="str">
        <f aca="false">MID(A67,84,3)</f>
        <v>-06</v>
      </c>
      <c r="H67" s="1" t="n">
        <f aca="false">VALUE(B67)/1000*10^VALUE(C67)</f>
        <v>-0.767</v>
      </c>
      <c r="I67" s="1" t="n">
        <f aca="false">VALUE(D67)/1000*10^VALUE(E67)</f>
        <v>-0.2739</v>
      </c>
      <c r="J67" s="1" t="n">
        <f aca="false">VALUE(F67)/1000*10^VALUE(G67)</f>
        <v>-9.041E-009</v>
      </c>
    </row>
    <row r="68" customFormat="false" ht="13.5" hidden="false" customHeight="false" outlineLevel="0" collapsed="false">
      <c r="A68" s="28" t="s">
        <v>657</v>
      </c>
      <c r="B68" s="1" t="str">
        <f aca="false">MID(A68,29,6)</f>
        <v> 5.958</v>
      </c>
      <c r="C68" s="1" t="str">
        <f aca="false">MID(A68,36,3)</f>
        <v>+00</v>
      </c>
      <c r="D68" s="1" t="str">
        <f aca="false">MID(A68,45,6)</f>
        <v> 2.739</v>
      </c>
      <c r="E68" s="1" t="str">
        <f aca="false">MID(A68,52,3)</f>
        <v>+02</v>
      </c>
      <c r="F68" s="1" t="str">
        <f aca="false">MID(A68,77,6)</f>
        <v> 7.023</v>
      </c>
      <c r="G68" s="1" t="str">
        <f aca="false">MID(A68,84,3)</f>
        <v>-08</v>
      </c>
      <c r="H68" s="1" t="n">
        <v>0</v>
      </c>
      <c r="I68" s="1" t="n">
        <f aca="false">VALUE(D68)/1000*10^VALUE(E68)</f>
        <v>0.2739</v>
      </c>
      <c r="J68" s="1" t="n">
        <v>0</v>
      </c>
    </row>
    <row r="69" customFormat="false" ht="13.5" hidden="false" customHeight="false" outlineLevel="0" collapsed="false">
      <c r="A69" s="28" t="s">
        <v>658</v>
      </c>
      <c r="B69" s="1" t="str">
        <f aca="false">MID(A69,29,6)</f>
        <v>-2.879</v>
      </c>
      <c r="C69" s="1" t="str">
        <f aca="false">MID(A69,36,3)</f>
        <v>+00</v>
      </c>
      <c r="D69" s="1" t="str">
        <f aca="false">MID(A69,45,6)</f>
        <v>-2.777</v>
      </c>
      <c r="E69" s="1" t="str">
        <f aca="false">MID(A69,52,3)</f>
        <v>+02</v>
      </c>
      <c r="F69" s="1" t="str">
        <f aca="false">MID(A69,77,6)</f>
        <v>-3.393</v>
      </c>
      <c r="G69" s="1" t="str">
        <f aca="false">MID(A69,84,3)</f>
        <v>-08</v>
      </c>
      <c r="H69" s="1" t="n">
        <v>0</v>
      </c>
      <c r="I69" s="1" t="n">
        <f aca="false">VALUE(D69)/1000*10^VALUE(E69)</f>
        <v>-0.2777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660</v>
      </c>
      <c r="B7" s="1" t="str">
        <f aca="false">MID(A7,10,2)</f>
        <v> 2</v>
      </c>
      <c r="C7" s="1" t="str">
        <f aca="false">MID(A7,17,6)</f>
        <v>7.9302</v>
      </c>
      <c r="D7" s="1" t="str">
        <f aca="false">MID(A7,24,3)</f>
        <v>-05</v>
      </c>
      <c r="E7" s="1" t="str">
        <f aca="false">MID(A7,33,7)</f>
        <v>-9.6389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7.9302E-009</v>
      </c>
      <c r="I7" s="1" t="n">
        <f aca="false">VALUE(E7)/10000*10^VALUE(F7)</f>
        <v>-9.6389E-009</v>
      </c>
    </row>
    <row r="8" customFormat="false" ht="13.5" hidden="false" customHeight="false" outlineLevel="0" collapsed="false">
      <c r="A8" s="28" t="s">
        <v>661</v>
      </c>
      <c r="B8" s="1" t="str">
        <f aca="false">MID(A8,10,2)</f>
        <v> 3</v>
      </c>
      <c r="C8" s="1" t="str">
        <f aca="false">MID(A8,17,6)</f>
        <v>2.2830</v>
      </c>
      <c r="D8" s="1" t="str">
        <f aca="false">MID(A8,24,3)</f>
        <v>-04</v>
      </c>
      <c r="E8" s="1" t="str">
        <f aca="false">MID(A8,33,7)</f>
        <v>-3.0971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283E-008</v>
      </c>
      <c r="I8" s="1" t="n">
        <f aca="false">VALUE(E8)/10000*10^VALUE(F8)</f>
        <v>-3.0971E-008</v>
      </c>
    </row>
    <row r="9" customFormat="false" ht="13.5" hidden="false" customHeight="false" outlineLevel="0" collapsed="false">
      <c r="A9" s="28" t="s">
        <v>662</v>
      </c>
      <c r="B9" s="1" t="str">
        <f aca="false">MID(A9,10,2)</f>
        <v> 4</v>
      </c>
      <c r="C9" s="1" t="str">
        <f aca="false">MID(A9,17,6)</f>
        <v>7.2740</v>
      </c>
      <c r="D9" s="1" t="str">
        <f aca="false">MID(A9,24,3)</f>
        <v>-04</v>
      </c>
      <c r="E9" s="1" t="str">
        <f aca="false">MID(A9,33,7)</f>
        <v>-1.0400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7.274E-008</v>
      </c>
      <c r="I9" s="1" t="n">
        <f aca="false">VALUE(E9)/10000*10^VALUE(F9)</f>
        <v>-1.04E-007</v>
      </c>
    </row>
    <row r="10" customFormat="false" ht="13.5" hidden="false" customHeight="false" outlineLevel="0" collapsed="false">
      <c r="A10" s="28" t="s">
        <v>663</v>
      </c>
      <c r="B10" s="1" t="str">
        <f aca="false">MID(A10,10,2)</f>
        <v> 5</v>
      </c>
      <c r="C10" s="1" t="str">
        <f aca="false">MID(A10,17,6)</f>
        <v>2.4494</v>
      </c>
      <c r="D10" s="1" t="str">
        <f aca="false">MID(A10,24,3)</f>
        <v>-03</v>
      </c>
      <c r="E10" s="1" t="str">
        <f aca="false">MID(A10,33,7)</f>
        <v>-3.3371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4494E-007</v>
      </c>
      <c r="I10" s="1" t="n">
        <f aca="false">VALUE(E10)/10000*10^VALUE(F10)</f>
        <v>-3.3371E-007</v>
      </c>
    </row>
    <row r="11" customFormat="false" ht="13.5" hidden="false" customHeight="false" outlineLevel="0" collapsed="false">
      <c r="A11" s="28" t="s">
        <v>664</v>
      </c>
      <c r="B11" s="1" t="str">
        <f aca="false">MID(A11,10,2)</f>
        <v> 6</v>
      </c>
      <c r="C11" s="1" t="str">
        <f aca="false">MID(A11,17,6)</f>
        <v>8.2812</v>
      </c>
      <c r="D11" s="1" t="str">
        <f aca="false">MID(A11,24,3)</f>
        <v>-03</v>
      </c>
      <c r="E11" s="1" t="str">
        <f aca="false">MID(A11,33,7)</f>
        <v>-1.1007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8.2812E-007</v>
      </c>
      <c r="I11" s="1" t="n">
        <f aca="false">VALUE(E11)/10000*10^VALUE(F11)</f>
        <v>-1.1007E-006</v>
      </c>
    </row>
    <row r="12" customFormat="false" ht="13.5" hidden="false" customHeight="false" outlineLevel="0" collapsed="false">
      <c r="A12" s="28" t="s">
        <v>665</v>
      </c>
      <c r="B12" s="1" t="str">
        <f aca="false">MID(A12,10,2)</f>
        <v> 7</v>
      </c>
      <c r="C12" s="1" t="str">
        <f aca="false">MID(A12,17,6)</f>
        <v>1.6360</v>
      </c>
      <c r="D12" s="1" t="str">
        <f aca="false">MID(A12,24,3)</f>
        <v>-02</v>
      </c>
      <c r="E12" s="1" t="str">
        <f aca="false">MID(A12,33,7)</f>
        <v>-2.2072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1.636E-006</v>
      </c>
      <c r="I12" s="1" t="n">
        <f aca="false">VALUE(E12)/10000*10^VALUE(F12)</f>
        <v>-2.2072E-006</v>
      </c>
    </row>
    <row r="13" customFormat="false" ht="13.5" hidden="false" customHeight="false" outlineLevel="0" collapsed="false">
      <c r="A13" s="28" t="s">
        <v>666</v>
      </c>
      <c r="B13" s="1" t="str">
        <f aca="false">MID(A13,10,2)</f>
        <v> 8</v>
      </c>
      <c r="C13" s="1" t="str">
        <f aca="false">MID(A13,17,6)</f>
        <v>2.6226</v>
      </c>
      <c r="D13" s="1" t="str">
        <f aca="false">MID(A13,24,3)</f>
        <v>-02</v>
      </c>
      <c r="E13" s="1" t="str">
        <f aca="false">MID(A13,33,7)</f>
        <v>-3.5784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2.6226E-006</v>
      </c>
      <c r="I13" s="1" t="n">
        <f aca="false">VALUE(E13)/10000*10^VALUE(F13)</f>
        <v>-3.5784E-006</v>
      </c>
    </row>
    <row r="14" customFormat="false" ht="13.5" hidden="false" customHeight="false" outlineLevel="0" collapsed="false">
      <c r="A14" s="28" t="s">
        <v>667</v>
      </c>
      <c r="B14" s="1" t="str">
        <f aca="false">MID(A14,10,2)</f>
        <v> 9</v>
      </c>
      <c r="C14" s="1" t="str">
        <f aca="false">MID(A14,17,6)</f>
        <v>3.6664</v>
      </c>
      <c r="D14" s="1" t="str">
        <f aca="false">MID(A14,24,3)</f>
        <v>-02</v>
      </c>
      <c r="E14" s="1" t="str">
        <f aca="false">MID(A14,33,7)</f>
        <v>-5.0921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3.6664E-006</v>
      </c>
      <c r="I14" s="1" t="n">
        <f aca="false">VALUE(E14)/10000*10^VALUE(F14)</f>
        <v>-5.0921E-006</v>
      </c>
    </row>
    <row r="15" customFormat="false" ht="13.5" hidden="false" customHeight="false" outlineLevel="0" collapsed="false">
      <c r="A15" s="28" t="s">
        <v>668</v>
      </c>
      <c r="B15" s="1" t="str">
        <f aca="false">MID(A15,10,2)</f>
        <v>10</v>
      </c>
      <c r="C15" s="1" t="str">
        <f aca="false">MID(A15,17,6)</f>
        <v>4.7284</v>
      </c>
      <c r="D15" s="1" t="str">
        <f aca="false">MID(A15,24,3)</f>
        <v>-02</v>
      </c>
      <c r="E15" s="1" t="str">
        <f aca="false">MID(A15,33,7)</f>
        <v>-6.628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4.7284E-006</v>
      </c>
      <c r="I15" s="1" t="n">
        <f aca="false">VALUE(E15)/10000*10^VALUE(F15)</f>
        <v>-6.6286E-006</v>
      </c>
    </row>
    <row r="16" customFormat="false" ht="13.5" hidden="false" customHeight="false" outlineLevel="0" collapsed="false">
      <c r="A16" s="28" t="s">
        <v>669</v>
      </c>
      <c r="B16" s="1" t="str">
        <f aca="false">MID(A16,10,2)</f>
        <v>11</v>
      </c>
      <c r="C16" s="1" t="str">
        <f aca="false">MID(A16,17,6)</f>
        <v>5.7985</v>
      </c>
      <c r="D16" s="1" t="str">
        <f aca="false">MID(A16,24,3)</f>
        <v>-02</v>
      </c>
      <c r="E16" s="1" t="str">
        <f aca="false">MID(A16,33,7)</f>
        <v>-8.175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5.7985E-006</v>
      </c>
      <c r="I16" s="1" t="n">
        <f aca="false">VALUE(E16)/10000*10^VALUE(F16)</f>
        <v>-8.1754E-006</v>
      </c>
    </row>
    <row r="17" customFormat="false" ht="13.5" hidden="false" customHeight="false" outlineLevel="0" collapsed="false">
      <c r="A17" s="28" t="s">
        <v>670</v>
      </c>
      <c r="B17" s="1" t="str">
        <f aca="false">MID(A17,10,2)</f>
        <v>12</v>
      </c>
      <c r="C17" s="1" t="str">
        <f aca="false">MID(A17,17,6)</f>
        <v>6.8693</v>
      </c>
      <c r="D17" s="1" t="str">
        <f aca="false">MID(A17,24,3)</f>
        <v>-02</v>
      </c>
      <c r="E17" s="1" t="str">
        <f aca="false">MID(A17,33,7)</f>
        <v>-9.7233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6.8693E-006</v>
      </c>
      <c r="I17" s="1" t="n">
        <f aca="false">VALUE(E17)/10000*10^VALUE(F17)</f>
        <v>-9.7233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672</v>
      </c>
      <c r="B26" s="1" t="str">
        <f aca="false">MID(A26,29,6)</f>
        <v> 1.463</v>
      </c>
      <c r="C26" s="1" t="str">
        <f aca="false">MID(A26,36,3)</f>
        <v>+04</v>
      </c>
      <c r="D26" s="1" t="str">
        <f aca="false">MID(A26,45,6)</f>
        <v> 1.268</v>
      </c>
      <c r="E26" s="1" t="str">
        <f aca="false">MID(A26,52,3)</f>
        <v>+03</v>
      </c>
      <c r="F26" s="1" t="str">
        <f aca="false">MID(A26,77,6)</f>
        <v> 1.364</v>
      </c>
      <c r="G26" s="1" t="str">
        <f aca="false">MID(A26,84,3)</f>
        <v>-04</v>
      </c>
      <c r="H26" s="1" t="n">
        <f aca="false">VALUE(B26)/1000*10^VALUE(C26)</f>
        <v>14.63</v>
      </c>
      <c r="I26" s="1" t="n">
        <f aca="false">VALUE(D26)/1000*10^VALUE(E26)</f>
        <v>1.268</v>
      </c>
      <c r="J26" s="1" t="n">
        <f aca="false">VALUE(F26)/1000*10^VALUE(G26)</f>
        <v>1.364E-007</v>
      </c>
      <c r="L26" s="1" t="n">
        <v>1</v>
      </c>
      <c r="M26" s="1" t="n">
        <v>0</v>
      </c>
      <c r="N26" s="1" t="n">
        <f aca="false">H26</f>
        <v>14.63</v>
      </c>
      <c r="O26" s="1" t="n">
        <f aca="false">H27</f>
        <v>-14.93</v>
      </c>
      <c r="P26" s="1" t="n">
        <f aca="false">I26</f>
        <v>1.268</v>
      </c>
      <c r="Q26" s="1" t="n">
        <f aca="false">I27</f>
        <v>-1.073</v>
      </c>
      <c r="R26" s="1" t="n">
        <f aca="false">J26</f>
        <v>1.364E-007</v>
      </c>
      <c r="S26" s="1" t="n">
        <f aca="false">J27</f>
        <v>-2.183E-007</v>
      </c>
    </row>
    <row r="27" customFormat="false" ht="13.5" hidden="false" customHeight="false" outlineLevel="0" collapsed="false">
      <c r="A27" s="28" t="s">
        <v>673</v>
      </c>
      <c r="B27" s="1" t="str">
        <f aca="false">MID(A27,29,6)</f>
        <v>-1.493</v>
      </c>
      <c r="C27" s="1" t="str">
        <f aca="false">MID(A27,36,3)</f>
        <v>+04</v>
      </c>
      <c r="D27" s="1" t="str">
        <f aca="false">MID(A27,45,6)</f>
        <v>-1.073</v>
      </c>
      <c r="E27" s="1" t="str">
        <f aca="false">MID(A27,52,3)</f>
        <v>+03</v>
      </c>
      <c r="F27" s="1" t="str">
        <f aca="false">MID(A27,77,6)</f>
        <v>-2.183</v>
      </c>
      <c r="G27" s="1" t="str">
        <f aca="false">MID(A27,84,3)</f>
        <v>-04</v>
      </c>
      <c r="H27" s="1" t="n">
        <f aca="false">VALUE(B27)/1000*10^VALUE(C27)</f>
        <v>-14.93</v>
      </c>
      <c r="I27" s="1" t="n">
        <f aca="false">VALUE(D27)/1000*10^VALUE(E27)</f>
        <v>-1.073</v>
      </c>
      <c r="J27" s="1" t="n">
        <f aca="false">VALUE(F27)/1000*10^VALUE(G27)</f>
        <v>-2.183E-007</v>
      </c>
      <c r="M27" s="1" t="n">
        <v>0.35</v>
      </c>
      <c r="N27" s="1" t="n">
        <f aca="false">H28</f>
        <v>14.67</v>
      </c>
      <c r="O27" s="1" t="n">
        <f aca="false">H29</f>
        <v>-14.21</v>
      </c>
      <c r="P27" s="1" t="n">
        <f aca="false">I28</f>
        <v>1.073</v>
      </c>
      <c r="Q27" s="1" t="n">
        <f aca="false">I29</f>
        <v>-1.268</v>
      </c>
      <c r="R27" s="1" t="n">
        <f aca="false">J28</f>
        <v>1.453E-007</v>
      </c>
      <c r="S27" s="1" t="n">
        <f aca="false">J29</f>
        <v>-9.876E-008</v>
      </c>
    </row>
    <row r="28" customFormat="false" ht="13.5" hidden="false" customHeight="false" outlineLevel="0" collapsed="false">
      <c r="A28" s="28" t="s">
        <v>674</v>
      </c>
      <c r="B28" s="1" t="str">
        <f aca="false">MID(A28,29,6)</f>
        <v> 1.467</v>
      </c>
      <c r="C28" s="1" t="str">
        <f aca="false">MID(A28,36,3)</f>
        <v>+04</v>
      </c>
      <c r="D28" s="1" t="str">
        <f aca="false">MID(A28,45,6)</f>
        <v> 1.073</v>
      </c>
      <c r="E28" s="1" t="str">
        <f aca="false">MID(A28,52,3)</f>
        <v>+03</v>
      </c>
      <c r="F28" s="1" t="str">
        <f aca="false">MID(A28,77,6)</f>
        <v> 1.453</v>
      </c>
      <c r="G28" s="1" t="str">
        <f aca="false">MID(A28,84,3)</f>
        <v>-04</v>
      </c>
      <c r="H28" s="1" t="n">
        <f aca="false">VALUE(B28)/1000*10^VALUE(C28)</f>
        <v>14.67</v>
      </c>
      <c r="I28" s="1" t="n">
        <f aca="false">VALUE(D28)/1000*10^VALUE(E28)</f>
        <v>1.073</v>
      </c>
      <c r="J28" s="1" t="n">
        <f aca="false">VALUE(F28)/1000*10^VALUE(G28)</f>
        <v>1.453E-007</v>
      </c>
      <c r="L28" s="1" t="n">
        <v>2</v>
      </c>
      <c r="M28" s="1" t="n">
        <f aca="false">M27</f>
        <v>0.35</v>
      </c>
      <c r="N28" s="1" t="n">
        <f aca="false">H30</f>
        <v>14.43</v>
      </c>
      <c r="O28" s="1" t="n">
        <f aca="false">H31</f>
        <v>-14.84</v>
      </c>
      <c r="P28" s="1" t="n">
        <f aca="false">I30</f>
        <v>1.274</v>
      </c>
      <c r="Q28" s="1" t="n">
        <f aca="false">I31</f>
        <v>-1.073</v>
      </c>
      <c r="R28" s="1" t="n">
        <f aca="false">J30</f>
        <v>1.011E-007</v>
      </c>
      <c r="S28" s="1" t="n">
        <f aca="false">J31</f>
        <v>-1.918E-007</v>
      </c>
    </row>
    <row r="29" customFormat="false" ht="13.5" hidden="false" customHeight="false" outlineLevel="0" collapsed="false">
      <c r="A29" s="28" t="s">
        <v>675</v>
      </c>
      <c r="B29" s="1" t="str">
        <f aca="false">MID(A29,29,6)</f>
        <v>-1.421</v>
      </c>
      <c r="C29" s="1" t="str">
        <f aca="false">MID(A29,36,3)</f>
        <v>+04</v>
      </c>
      <c r="D29" s="1" t="str">
        <f aca="false">MID(A29,45,6)</f>
        <v>-1.268</v>
      </c>
      <c r="E29" s="1" t="str">
        <f aca="false">MID(A29,52,3)</f>
        <v>+03</v>
      </c>
      <c r="F29" s="1" t="str">
        <f aca="false">MID(A29,77,6)</f>
        <v>-9.876</v>
      </c>
      <c r="G29" s="1" t="str">
        <f aca="false">MID(A29,84,3)</f>
        <v>-05</v>
      </c>
      <c r="H29" s="1" t="n">
        <f aca="false">VALUE(B29)/1000*10^VALUE(C29)</f>
        <v>-14.21</v>
      </c>
      <c r="I29" s="1" t="n">
        <f aca="false">VALUE(D29)/1000*10^VALUE(E29)</f>
        <v>-1.268</v>
      </c>
      <c r="J29" s="1" t="n">
        <f aca="false">VALUE(F29)/1000*10^VALUE(G29)</f>
        <v>-9.876E-008</v>
      </c>
      <c r="M29" s="1" t="n">
        <f aca="false">M28*2</f>
        <v>0.7</v>
      </c>
      <c r="N29" s="1" t="n">
        <f aca="false">H32</f>
        <v>14.56</v>
      </c>
      <c r="O29" s="1" t="n">
        <f aca="false">H33</f>
        <v>-13.98</v>
      </c>
      <c r="P29" s="1" t="n">
        <f aca="false">I32</f>
        <v>1.073</v>
      </c>
      <c r="Q29" s="1" t="n">
        <f aca="false">I33</f>
        <v>-1.274</v>
      </c>
      <c r="R29" s="1" t="n">
        <f aca="false">J32</f>
        <v>1.161E-007</v>
      </c>
      <c r="S29" s="1" t="n">
        <f aca="false">J33</f>
        <v>-9.633E-008</v>
      </c>
    </row>
    <row r="30" customFormat="false" ht="13.5" hidden="false" customHeight="false" outlineLevel="0" collapsed="false">
      <c r="A30" s="28" t="s">
        <v>676</v>
      </c>
      <c r="B30" s="1" t="str">
        <f aca="false">MID(A30,29,6)</f>
        <v> 1.443</v>
      </c>
      <c r="C30" s="1" t="str">
        <f aca="false">MID(A30,36,3)</f>
        <v>+04</v>
      </c>
      <c r="D30" s="1" t="str">
        <f aca="false">MID(A30,45,6)</f>
        <v> 1.274</v>
      </c>
      <c r="E30" s="1" t="str">
        <f aca="false">MID(A30,52,3)</f>
        <v>+03</v>
      </c>
      <c r="F30" s="1" t="str">
        <f aca="false">MID(A30,77,6)</f>
        <v> 1.011</v>
      </c>
      <c r="G30" s="1" t="str">
        <f aca="false">MID(A30,84,3)</f>
        <v>-04</v>
      </c>
      <c r="H30" s="1" t="n">
        <f aca="false">VALUE(B30)/1000*10^VALUE(C30)</f>
        <v>14.43</v>
      </c>
      <c r="I30" s="1" t="n">
        <f aca="false">VALUE(D30)/1000*10^VALUE(E30)</f>
        <v>1.274</v>
      </c>
      <c r="J30" s="1" t="n">
        <f aca="false">VALUE(F30)/1000*10^VALUE(G30)</f>
        <v>1.011E-007</v>
      </c>
      <c r="L30" s="1" t="n">
        <v>3</v>
      </c>
      <c r="M30" s="1" t="n">
        <f aca="false">M29</f>
        <v>0.7</v>
      </c>
      <c r="N30" s="1" t="n">
        <f aca="false">H34</f>
        <v>14</v>
      </c>
      <c r="O30" s="1" t="n">
        <f aca="false">H35</f>
        <v>-14.71</v>
      </c>
      <c r="P30" s="1" t="n">
        <f aca="false">I34</f>
        <v>1.274</v>
      </c>
      <c r="Q30" s="1" t="n">
        <f aca="false">I35</f>
        <v>-1.072</v>
      </c>
      <c r="R30" s="1" t="n">
        <f aca="false">J34</f>
        <v>1.939E-007</v>
      </c>
      <c r="S30" s="1" t="n">
        <f aca="false">J35</f>
        <v>-3.185E-007</v>
      </c>
    </row>
    <row r="31" customFormat="false" ht="13.5" hidden="false" customHeight="false" outlineLevel="0" collapsed="false">
      <c r="A31" s="28" t="s">
        <v>677</v>
      </c>
      <c r="B31" s="1" t="str">
        <f aca="false">MID(A31,29,6)</f>
        <v>-1.484</v>
      </c>
      <c r="C31" s="1" t="str">
        <f aca="false">MID(A31,36,3)</f>
        <v>+04</v>
      </c>
      <c r="D31" s="1" t="str">
        <f aca="false">MID(A31,45,6)</f>
        <v>-1.073</v>
      </c>
      <c r="E31" s="1" t="str">
        <f aca="false">MID(A31,52,3)</f>
        <v>+03</v>
      </c>
      <c r="F31" s="1" t="str">
        <f aca="false">MID(A31,77,6)</f>
        <v>-1.918</v>
      </c>
      <c r="G31" s="1" t="str">
        <f aca="false">MID(A31,84,3)</f>
        <v>-04</v>
      </c>
      <c r="H31" s="1" t="n">
        <f aca="false">VALUE(B31)/1000*10^VALUE(C31)</f>
        <v>-14.84</v>
      </c>
      <c r="I31" s="1" t="n">
        <f aca="false">VALUE(D31)/1000*10^VALUE(E31)</f>
        <v>-1.073</v>
      </c>
      <c r="J31" s="1" t="n">
        <f aca="false">VALUE(F31)/1000*10^VALUE(G31)</f>
        <v>-1.918E-007</v>
      </c>
      <c r="M31" s="1" t="n">
        <f aca="false">M30*2</f>
        <v>1.4</v>
      </c>
      <c r="N31" s="1" t="n">
        <f aca="false">H36</f>
        <v>14.17</v>
      </c>
      <c r="O31" s="1" t="n">
        <f aca="false">H37</f>
        <v>-13.11</v>
      </c>
      <c r="P31" s="1" t="n">
        <f aca="false">I36</f>
        <v>1.072</v>
      </c>
      <c r="Q31" s="1" t="n">
        <f aca="false">I37</f>
        <v>-1.274</v>
      </c>
      <c r="R31" s="1" t="n">
        <f aca="false">J36</f>
        <v>1.976E-007</v>
      </c>
      <c r="S31" s="1" t="n">
        <f aca="false">J37</f>
        <v>-1.746E-007</v>
      </c>
    </row>
    <row r="32" customFormat="false" ht="13.5" hidden="false" customHeight="false" outlineLevel="0" collapsed="false">
      <c r="A32" s="28" t="s">
        <v>678</v>
      </c>
      <c r="B32" s="1" t="str">
        <f aca="false">MID(A32,29,6)</f>
        <v> 1.456</v>
      </c>
      <c r="C32" s="1" t="str">
        <f aca="false">MID(A32,36,3)</f>
        <v>+04</v>
      </c>
      <c r="D32" s="1" t="str">
        <f aca="false">MID(A32,45,6)</f>
        <v> 1.073</v>
      </c>
      <c r="E32" s="1" t="str">
        <f aca="false">MID(A32,52,3)</f>
        <v>+03</v>
      </c>
      <c r="F32" s="1" t="str">
        <f aca="false">MID(A32,77,6)</f>
        <v> 1.161</v>
      </c>
      <c r="G32" s="1" t="str">
        <f aca="false">MID(A32,84,3)</f>
        <v>-04</v>
      </c>
      <c r="H32" s="1" t="n">
        <f aca="false">VALUE(B32)/1000*10^VALUE(C32)</f>
        <v>14.56</v>
      </c>
      <c r="I32" s="1" t="n">
        <f aca="false">VALUE(D32)/1000*10^VALUE(E32)</f>
        <v>1.073</v>
      </c>
      <c r="J32" s="1" t="n">
        <f aca="false">VALUE(F32)/1000*10^VALUE(G32)</f>
        <v>1.161E-007</v>
      </c>
      <c r="L32" s="1" t="n">
        <v>4</v>
      </c>
      <c r="M32" s="1" t="n">
        <f aca="false">M31</f>
        <v>1.4</v>
      </c>
      <c r="N32" s="1" t="n">
        <f aca="false">H38</f>
        <v>13.13</v>
      </c>
      <c r="O32" s="1" t="n">
        <f aca="false">H39</f>
        <v>-14.42</v>
      </c>
      <c r="P32" s="1" t="n">
        <f aca="false">I38</f>
        <v>1.274</v>
      </c>
      <c r="Q32" s="1" t="n">
        <f aca="false">I39</f>
        <v>-1.069</v>
      </c>
      <c r="R32" s="1" t="n">
        <f aca="false">J38</f>
        <v>3.495E-007</v>
      </c>
      <c r="S32" s="1" t="n">
        <f aca="false">J39</f>
        <v>-4.053E-007</v>
      </c>
    </row>
    <row r="33" customFormat="false" ht="13.5" hidden="false" customHeight="false" outlineLevel="0" collapsed="false">
      <c r="A33" s="28" t="s">
        <v>679</v>
      </c>
      <c r="B33" s="1" t="str">
        <f aca="false">MID(A33,29,6)</f>
        <v>-1.398</v>
      </c>
      <c r="C33" s="1" t="str">
        <f aca="false">MID(A33,36,3)</f>
        <v>+04</v>
      </c>
      <c r="D33" s="1" t="str">
        <f aca="false">MID(A33,45,6)</f>
        <v>-1.274</v>
      </c>
      <c r="E33" s="1" t="str">
        <f aca="false">MID(A33,52,3)</f>
        <v>+03</v>
      </c>
      <c r="F33" s="1" t="str">
        <f aca="false">MID(A33,77,6)</f>
        <v>-9.633</v>
      </c>
      <c r="G33" s="1" t="str">
        <f aca="false">MID(A33,84,3)</f>
        <v>-05</v>
      </c>
      <c r="H33" s="1" t="n">
        <f aca="false">VALUE(B33)/1000*10^VALUE(C33)</f>
        <v>-13.98</v>
      </c>
      <c r="I33" s="1" t="n">
        <f aca="false">VALUE(D33)/1000*10^VALUE(E33)</f>
        <v>-1.274</v>
      </c>
      <c r="J33" s="1" t="n">
        <f aca="false">VALUE(F33)/1000*10^VALUE(G33)</f>
        <v>-9.633E-008</v>
      </c>
      <c r="M33" s="1" t="n">
        <f aca="false">M32*2</f>
        <v>2.8</v>
      </c>
      <c r="N33" s="1" t="n">
        <f aca="false">H40</f>
        <v>13.23</v>
      </c>
      <c r="O33" s="1" t="n">
        <f aca="false">H41</f>
        <v>-11.65</v>
      </c>
      <c r="P33" s="1" t="n">
        <f aca="false">I40</f>
        <v>1.069</v>
      </c>
      <c r="Q33" s="1" t="n">
        <f aca="false">I41</f>
        <v>-1.274</v>
      </c>
      <c r="R33" s="1" t="n">
        <f aca="false">J40</f>
        <v>3.538E-007</v>
      </c>
      <c r="S33" s="1" t="n">
        <f aca="false">J41</f>
        <v>-2.851E-007</v>
      </c>
    </row>
    <row r="34" customFormat="false" ht="13.5" hidden="false" customHeight="false" outlineLevel="0" collapsed="false">
      <c r="A34" s="28" t="s">
        <v>680</v>
      </c>
      <c r="B34" s="1" t="str">
        <f aca="false">MID(A34,29,6)</f>
        <v> 1.400</v>
      </c>
      <c r="C34" s="1" t="str">
        <f aca="false">MID(A34,36,3)</f>
        <v>+04</v>
      </c>
      <c r="D34" s="1" t="str">
        <f aca="false">MID(A34,45,6)</f>
        <v> 1.274</v>
      </c>
      <c r="E34" s="1" t="str">
        <f aca="false">MID(A34,52,3)</f>
        <v>+03</v>
      </c>
      <c r="F34" s="1" t="str">
        <f aca="false">MID(A34,77,6)</f>
        <v> 1.939</v>
      </c>
      <c r="G34" s="1" t="str">
        <f aca="false">MID(A34,84,3)</f>
        <v>-04</v>
      </c>
      <c r="H34" s="1" t="n">
        <f aca="false">VALUE(B34)/1000*10^VALUE(C34)</f>
        <v>14</v>
      </c>
      <c r="I34" s="1" t="n">
        <f aca="false">VALUE(D34)/1000*10^VALUE(E34)</f>
        <v>1.274</v>
      </c>
      <c r="J34" s="1" t="n">
        <f aca="false">VALUE(F34)/1000*10^VALUE(G34)</f>
        <v>1.939E-007</v>
      </c>
      <c r="L34" s="1" t="n">
        <v>5</v>
      </c>
      <c r="M34" s="1" t="n">
        <f aca="false">M33</f>
        <v>2.8</v>
      </c>
      <c r="N34" s="1" t="n">
        <f aca="false">H42</f>
        <v>11.62</v>
      </c>
      <c r="O34" s="1" t="n">
        <f aca="false">H43</f>
        <v>-13.22</v>
      </c>
      <c r="P34" s="1" t="n">
        <f aca="false">I42</f>
        <v>1.101</v>
      </c>
      <c r="Q34" s="1" t="n">
        <f aca="false">I43</f>
        <v>-0.972</v>
      </c>
      <c r="R34" s="1" t="n">
        <f aca="false">J42</f>
        <v>6.095E-007</v>
      </c>
      <c r="S34" s="1" t="n">
        <f aca="false">J43</f>
        <v>-7.522E-007</v>
      </c>
    </row>
    <row r="35" customFormat="false" ht="13.5" hidden="false" customHeight="false" outlineLevel="0" collapsed="false">
      <c r="A35" s="28" t="s">
        <v>681</v>
      </c>
      <c r="B35" s="1" t="str">
        <f aca="false">MID(A35,29,6)</f>
        <v>-1.471</v>
      </c>
      <c r="C35" s="1" t="str">
        <f aca="false">MID(A35,36,3)</f>
        <v>+04</v>
      </c>
      <c r="D35" s="1" t="str">
        <f aca="false">MID(A35,45,6)</f>
        <v>-1.072</v>
      </c>
      <c r="E35" s="1" t="str">
        <f aca="false">MID(A35,52,3)</f>
        <v>+03</v>
      </c>
      <c r="F35" s="1" t="str">
        <f aca="false">MID(A35,77,6)</f>
        <v>-3.185</v>
      </c>
      <c r="G35" s="1" t="str">
        <f aca="false">MID(A35,84,3)</f>
        <v>-04</v>
      </c>
      <c r="H35" s="1" t="n">
        <f aca="false">VALUE(B35)/1000*10^VALUE(C35)</f>
        <v>-14.71</v>
      </c>
      <c r="I35" s="1" t="n">
        <f aca="false">VALUE(D35)/1000*10^VALUE(E35)</f>
        <v>-1.072</v>
      </c>
      <c r="J35" s="1" t="n">
        <f aca="false">VALUE(F35)/1000*10^VALUE(G35)</f>
        <v>-3.185E-007</v>
      </c>
      <c r="M35" s="1" t="n">
        <f aca="false">M34+2.8</f>
        <v>5.6</v>
      </c>
      <c r="N35" s="1" t="n">
        <f aca="false">H44</f>
        <v>10.79</v>
      </c>
      <c r="O35" s="1" t="n">
        <f aca="false">H45</f>
        <v>-9.216</v>
      </c>
      <c r="P35" s="1" t="n">
        <f aca="false">I44</f>
        <v>0.972</v>
      </c>
      <c r="Q35" s="1" t="n">
        <f aca="false">I45</f>
        <v>-1.101</v>
      </c>
      <c r="R35" s="1" t="n">
        <f aca="false">J44</f>
        <v>5.347E-007</v>
      </c>
      <c r="S35" s="1" t="n">
        <f aca="false">J45</f>
        <v>-3.934E-007</v>
      </c>
    </row>
    <row r="36" customFormat="false" ht="13.5" hidden="false" customHeight="false" outlineLevel="0" collapsed="false">
      <c r="A36" s="28" t="s">
        <v>682</v>
      </c>
      <c r="B36" s="1" t="str">
        <f aca="false">MID(A36,29,6)</f>
        <v> 1.417</v>
      </c>
      <c r="C36" s="1" t="str">
        <f aca="false">MID(A36,36,3)</f>
        <v>+04</v>
      </c>
      <c r="D36" s="1" t="str">
        <f aca="false">MID(A36,45,6)</f>
        <v> 1.072</v>
      </c>
      <c r="E36" s="1" t="str">
        <f aca="false">MID(A36,52,3)</f>
        <v>+03</v>
      </c>
      <c r="F36" s="1" t="str">
        <f aca="false">MID(A36,77,6)</f>
        <v> 1.976</v>
      </c>
      <c r="G36" s="1" t="str">
        <f aca="false">MID(A36,84,3)</f>
        <v>-04</v>
      </c>
      <c r="H36" s="1" t="n">
        <f aca="false">VALUE(B36)/1000*10^VALUE(C36)</f>
        <v>14.17</v>
      </c>
      <c r="I36" s="1" t="n">
        <f aca="false">VALUE(D36)/1000*10^VALUE(E36)</f>
        <v>1.072</v>
      </c>
      <c r="J36" s="1" t="n">
        <f aca="false">VALUE(F36)/1000*10^VALUE(G36)</f>
        <v>1.976E-007</v>
      </c>
      <c r="L36" s="1" t="n">
        <v>6</v>
      </c>
      <c r="M36" s="1" t="n">
        <f aca="false">M35</f>
        <v>5.6</v>
      </c>
      <c r="N36" s="1" t="n">
        <f aca="false">H46</f>
        <v>9.204</v>
      </c>
      <c r="O36" s="1" t="n">
        <f aca="false">H47</f>
        <v>-10.79</v>
      </c>
      <c r="P36" s="1" t="n">
        <f aca="false">I46</f>
        <v>0.9168</v>
      </c>
      <c r="Q36" s="1" t="n">
        <f aca="false">I47</f>
        <v>-0.9466</v>
      </c>
      <c r="R36" s="1" t="n">
        <f aca="false">J46</f>
        <v>5.024E-007</v>
      </c>
      <c r="S36" s="1" t="n">
        <f aca="false">J47</f>
        <v>-6.797E-007</v>
      </c>
    </row>
    <row r="37" customFormat="false" ht="13.5" hidden="false" customHeight="false" outlineLevel="0" collapsed="false">
      <c r="A37" s="28" t="s">
        <v>683</v>
      </c>
      <c r="B37" s="1" t="str">
        <f aca="false">MID(A37,29,6)</f>
        <v>-1.311</v>
      </c>
      <c r="C37" s="1" t="str">
        <f aca="false">MID(A37,36,3)</f>
        <v>+04</v>
      </c>
      <c r="D37" s="1" t="str">
        <f aca="false">MID(A37,45,6)</f>
        <v>-1.274</v>
      </c>
      <c r="E37" s="1" t="str">
        <f aca="false">MID(A37,52,3)</f>
        <v>+03</v>
      </c>
      <c r="F37" s="1" t="str">
        <f aca="false">MID(A37,77,6)</f>
        <v>-1.746</v>
      </c>
      <c r="G37" s="1" t="str">
        <f aca="false">MID(A37,84,3)</f>
        <v>-04</v>
      </c>
      <c r="H37" s="1" t="n">
        <f aca="false">VALUE(B37)/1000*10^VALUE(C37)</f>
        <v>-13.11</v>
      </c>
      <c r="I37" s="1" t="n">
        <f aca="false">VALUE(D37)/1000*10^VALUE(E37)</f>
        <v>-1.274</v>
      </c>
      <c r="J37" s="1" t="n">
        <f aca="false">VALUE(F37)/1000*10^VALUE(G37)</f>
        <v>-1.746E-007</v>
      </c>
      <c r="M37" s="1" t="n">
        <f aca="false">M36+2.8</f>
        <v>8.4</v>
      </c>
      <c r="N37" s="1" t="n">
        <f aca="false">H48</f>
        <v>8.346</v>
      </c>
      <c r="O37" s="1" t="n">
        <f aca="false">H49</f>
        <v>-6.952</v>
      </c>
      <c r="P37" s="1" t="n">
        <f aca="false">I48</f>
        <v>0.9466</v>
      </c>
      <c r="Q37" s="1" t="n">
        <f aca="false">I49</f>
        <v>-0.9168</v>
      </c>
      <c r="R37" s="1" t="n">
        <f aca="false">J48</f>
        <v>4.066E-007</v>
      </c>
      <c r="S37" s="1" t="n">
        <f aca="false">J49</f>
        <v>-2.509E-007</v>
      </c>
    </row>
    <row r="38" customFormat="false" ht="13.5" hidden="false" customHeight="false" outlineLevel="0" collapsed="false">
      <c r="A38" s="28" t="s">
        <v>684</v>
      </c>
      <c r="B38" s="1" t="str">
        <f aca="false">MID(A38,29,6)</f>
        <v> 1.313</v>
      </c>
      <c r="C38" s="1" t="str">
        <f aca="false">MID(A38,36,3)</f>
        <v>+04</v>
      </c>
      <c r="D38" s="1" t="str">
        <f aca="false">MID(A38,45,6)</f>
        <v> 1.274</v>
      </c>
      <c r="E38" s="1" t="str">
        <f aca="false">MID(A38,52,3)</f>
        <v>+03</v>
      </c>
      <c r="F38" s="1" t="str">
        <f aca="false">MID(A38,77,6)</f>
        <v> 3.495</v>
      </c>
      <c r="G38" s="1" t="str">
        <f aca="false">MID(A38,84,3)</f>
        <v>-04</v>
      </c>
      <c r="H38" s="1" t="n">
        <f aca="false">VALUE(B38)/1000*10^VALUE(C38)</f>
        <v>13.13</v>
      </c>
      <c r="I38" s="1" t="n">
        <f aca="false">VALUE(D38)/1000*10^VALUE(E38)</f>
        <v>1.274</v>
      </c>
      <c r="J38" s="1" t="n">
        <f aca="false">VALUE(F38)/1000*10^VALUE(G38)</f>
        <v>3.495E-007</v>
      </c>
      <c r="L38" s="1" t="n">
        <v>7</v>
      </c>
      <c r="M38" s="1" t="n">
        <f aca="false">M37</f>
        <v>8.4</v>
      </c>
      <c r="N38" s="1" t="n">
        <f aca="false">H50</f>
        <v>6.943</v>
      </c>
      <c r="O38" s="1" t="n">
        <f aca="false">H51</f>
        <v>-8.352</v>
      </c>
      <c r="P38" s="1" t="n">
        <f aca="false">I50</f>
        <v>0.7401</v>
      </c>
      <c r="Q38" s="1" t="n">
        <f aca="false">I51</f>
        <v>-0.8603</v>
      </c>
      <c r="R38" s="1" t="n">
        <f aca="false">J50</f>
        <v>3.422E-007</v>
      </c>
      <c r="S38" s="1" t="n">
        <f aca="false">J51</f>
        <v>-5.443E-007</v>
      </c>
    </row>
    <row r="39" customFormat="false" ht="13.5" hidden="false" customHeight="false" outlineLevel="0" collapsed="false">
      <c r="A39" s="28" t="s">
        <v>685</v>
      </c>
      <c r="B39" s="1" t="str">
        <f aca="false">MID(A39,29,6)</f>
        <v>-1.442</v>
      </c>
      <c r="C39" s="1" t="str">
        <f aca="false">MID(A39,36,3)</f>
        <v>+04</v>
      </c>
      <c r="D39" s="1" t="str">
        <f aca="false">MID(A39,45,6)</f>
        <v>-1.069</v>
      </c>
      <c r="E39" s="1" t="str">
        <f aca="false">MID(A39,52,3)</f>
        <v>+03</v>
      </c>
      <c r="F39" s="1" t="str">
        <f aca="false">MID(A39,77,6)</f>
        <v>-4.053</v>
      </c>
      <c r="G39" s="1" t="str">
        <f aca="false">MID(A39,84,3)</f>
        <v>-04</v>
      </c>
      <c r="H39" s="1" t="n">
        <f aca="false">VALUE(B39)/1000*10^VALUE(C39)</f>
        <v>-14.42</v>
      </c>
      <c r="I39" s="1" t="n">
        <f aca="false">VALUE(D39)/1000*10^VALUE(E39)</f>
        <v>-1.069</v>
      </c>
      <c r="J39" s="1" t="n">
        <f aca="false">VALUE(F39)/1000*10^VALUE(G39)</f>
        <v>-4.053E-007</v>
      </c>
      <c r="M39" s="1" t="n">
        <f aca="false">M38+2.8</f>
        <v>11.2</v>
      </c>
      <c r="N39" s="1" t="n">
        <f aca="false">H52</f>
        <v>6.044</v>
      </c>
      <c r="O39" s="1" t="n">
        <f aca="false">H53</f>
        <v>-5.145</v>
      </c>
      <c r="P39" s="1" t="n">
        <f aca="false">I52</f>
        <v>0.8603</v>
      </c>
      <c r="Q39" s="1" t="n">
        <f aca="false">I53</f>
        <v>-0.7401</v>
      </c>
      <c r="R39" s="1" t="n">
        <f aca="false">J52</f>
        <v>2.132E-007</v>
      </c>
      <c r="S39" s="1" t="n">
        <f aca="false">J53</f>
        <v>-8.431E-008</v>
      </c>
    </row>
    <row r="40" customFormat="false" ht="13.5" hidden="false" customHeight="false" outlineLevel="0" collapsed="false">
      <c r="A40" s="28" t="s">
        <v>686</v>
      </c>
      <c r="B40" s="1" t="str">
        <f aca="false">MID(A40,29,6)</f>
        <v> 1.323</v>
      </c>
      <c r="C40" s="1" t="str">
        <f aca="false">MID(A40,36,3)</f>
        <v>+04</v>
      </c>
      <c r="D40" s="1" t="str">
        <f aca="false">MID(A40,45,6)</f>
        <v> 1.069</v>
      </c>
      <c r="E40" s="1" t="str">
        <f aca="false">MID(A40,52,3)</f>
        <v>+03</v>
      </c>
      <c r="F40" s="1" t="str">
        <f aca="false">MID(A40,77,6)</f>
        <v> 3.538</v>
      </c>
      <c r="G40" s="1" t="str">
        <f aca="false">MID(A40,84,3)</f>
        <v>-04</v>
      </c>
      <c r="H40" s="1" t="n">
        <f aca="false">VALUE(B40)/1000*10^VALUE(C40)</f>
        <v>13.23</v>
      </c>
      <c r="I40" s="1" t="n">
        <f aca="false">VALUE(D40)/1000*10^VALUE(E40)</f>
        <v>1.069</v>
      </c>
      <c r="J40" s="1" t="n">
        <f aca="false">VALUE(F40)/1000*10^VALUE(G40)</f>
        <v>3.538E-007</v>
      </c>
      <c r="L40" s="1" t="n">
        <v>8</v>
      </c>
      <c r="M40" s="1" t="n">
        <f aca="false">M39</f>
        <v>11.2</v>
      </c>
      <c r="N40" s="1" t="n">
        <f aca="false">H54</f>
        <v>5.071</v>
      </c>
      <c r="O40" s="1" t="n">
        <f aca="false">H55</f>
        <v>-6.068</v>
      </c>
      <c r="P40" s="1" t="n">
        <f aca="false">I54</f>
        <v>0.6457</v>
      </c>
      <c r="Q40" s="1" t="n">
        <f aca="false">I55</f>
        <v>-0.7681</v>
      </c>
      <c r="R40" s="1" t="n">
        <f aca="false">J54</f>
        <v>1.285E-007</v>
      </c>
      <c r="S40" s="1" t="n">
        <f aca="false">J55</f>
        <v>-3.102E-007</v>
      </c>
    </row>
    <row r="41" customFormat="false" ht="13.5" hidden="false" customHeight="false" outlineLevel="0" collapsed="false">
      <c r="A41" s="28" t="s">
        <v>687</v>
      </c>
      <c r="B41" s="1" t="str">
        <f aca="false">MID(A41,29,6)</f>
        <v>-1.165</v>
      </c>
      <c r="C41" s="1" t="str">
        <f aca="false">MID(A41,36,3)</f>
        <v>+04</v>
      </c>
      <c r="D41" s="1" t="str">
        <f aca="false">MID(A41,45,6)</f>
        <v>-1.274</v>
      </c>
      <c r="E41" s="1" t="str">
        <f aca="false">MID(A41,52,3)</f>
        <v>+03</v>
      </c>
      <c r="F41" s="1" t="str">
        <f aca="false">MID(A41,77,6)</f>
        <v>-2.851</v>
      </c>
      <c r="G41" s="1" t="str">
        <f aca="false">MID(A41,84,3)</f>
        <v>-04</v>
      </c>
      <c r="H41" s="1" t="n">
        <f aca="false">VALUE(B41)/1000*10^VALUE(C41)</f>
        <v>-11.65</v>
      </c>
      <c r="I41" s="1" t="n">
        <f aca="false">VALUE(D41)/1000*10^VALUE(E41)</f>
        <v>-1.274</v>
      </c>
      <c r="J41" s="1" t="n">
        <f aca="false">VALUE(F41)/1000*10^VALUE(G41)</f>
        <v>-2.851E-007</v>
      </c>
      <c r="M41" s="1" t="n">
        <f aca="false">M40+2.8</f>
        <v>14</v>
      </c>
      <c r="N41" s="1" t="n">
        <f aca="false">H56</f>
        <v>4.069</v>
      </c>
      <c r="O41" s="1" t="n">
        <f aca="false">H57</f>
        <v>-3.524</v>
      </c>
      <c r="P41" s="1" t="n">
        <f aca="false">I56</f>
        <v>0.7681</v>
      </c>
      <c r="Q41" s="1" t="n">
        <f aca="false">I57</f>
        <v>-0.6457</v>
      </c>
      <c r="R41" s="1" t="n">
        <f aca="false">J56</f>
        <v>4.796E-008</v>
      </c>
      <c r="S41" s="1" t="n">
        <f aca="false">J57</f>
        <v>-4.153E-008</v>
      </c>
    </row>
    <row r="42" customFormat="false" ht="13.5" hidden="false" customHeight="false" outlineLevel="0" collapsed="false">
      <c r="A42" s="28" t="s">
        <v>688</v>
      </c>
      <c r="B42" s="1" t="str">
        <f aca="false">MID(A42,29,6)</f>
        <v> 1.162</v>
      </c>
      <c r="C42" s="1" t="str">
        <f aca="false">MID(A42,36,3)</f>
        <v>+04</v>
      </c>
      <c r="D42" s="1" t="str">
        <f aca="false">MID(A42,45,6)</f>
        <v> 1.101</v>
      </c>
      <c r="E42" s="1" t="str">
        <f aca="false">MID(A42,52,3)</f>
        <v>+03</v>
      </c>
      <c r="F42" s="1" t="str">
        <f aca="false">MID(A42,77,6)</f>
        <v> 6.095</v>
      </c>
      <c r="G42" s="1" t="str">
        <f aca="false">MID(A42,84,3)</f>
        <v>-04</v>
      </c>
      <c r="H42" s="1" t="n">
        <f aca="false">VALUE(B42)/1000*10^VALUE(C42)</f>
        <v>11.62</v>
      </c>
      <c r="I42" s="1" t="n">
        <f aca="false">VALUE(D42)/1000*10^VALUE(E42)</f>
        <v>1.101</v>
      </c>
      <c r="J42" s="1" t="n">
        <f aca="false">VALUE(F42)/1000*10^VALUE(G42)</f>
        <v>6.095E-007</v>
      </c>
      <c r="L42" s="1" t="n">
        <v>9</v>
      </c>
      <c r="M42" s="1" t="n">
        <f aca="false">M41</f>
        <v>14</v>
      </c>
      <c r="N42" s="1" t="n">
        <f aca="false">H58</f>
        <v>3.506</v>
      </c>
      <c r="O42" s="1" t="n">
        <f aca="false">H59</f>
        <v>-4.057</v>
      </c>
      <c r="P42" s="1" t="n">
        <f aca="false">I58</f>
        <v>0.5686</v>
      </c>
      <c r="Q42" s="1" t="n">
        <f aca="false">I59</f>
        <v>-0.6584</v>
      </c>
      <c r="R42" s="1" t="n">
        <f aca="false">J58</f>
        <v>4.133E-008</v>
      </c>
      <c r="S42" s="1" t="n">
        <f aca="false">J59</f>
        <v>-4.782E-008</v>
      </c>
    </row>
    <row r="43" customFormat="false" ht="13.5" hidden="false" customHeight="false" outlineLevel="0" collapsed="false">
      <c r="A43" s="28" t="s">
        <v>689</v>
      </c>
      <c r="B43" s="1" t="str">
        <f aca="false">MID(A43,29,6)</f>
        <v>-1.322</v>
      </c>
      <c r="C43" s="1" t="str">
        <f aca="false">MID(A43,36,3)</f>
        <v>+04</v>
      </c>
      <c r="D43" s="1" t="str">
        <f aca="false">MID(A43,45,6)</f>
        <v>-9.720</v>
      </c>
      <c r="E43" s="1" t="str">
        <f aca="false">MID(A43,52,3)</f>
        <v>+02</v>
      </c>
      <c r="F43" s="1" t="str">
        <f aca="false">MID(A43,77,6)</f>
        <v>-7.522</v>
      </c>
      <c r="G43" s="1" t="str">
        <f aca="false">MID(A43,84,3)</f>
        <v>-04</v>
      </c>
      <c r="H43" s="1" t="n">
        <f aca="false">VALUE(B43)/1000*10^VALUE(C43)</f>
        <v>-13.22</v>
      </c>
      <c r="I43" s="1" t="n">
        <f aca="false">VALUE(D43)/1000*10^VALUE(E43)</f>
        <v>-0.972</v>
      </c>
      <c r="J43" s="1" t="n">
        <f aca="false">VALUE(F43)/1000*10^VALUE(G43)</f>
        <v>-7.522E-007</v>
      </c>
      <c r="M43" s="1" t="n">
        <f aca="false">M42+2.8</f>
        <v>16.8</v>
      </c>
      <c r="N43" s="1" t="n">
        <f aca="false">H60</f>
        <v>2.286</v>
      </c>
      <c r="O43" s="1" t="n">
        <f aca="false">H61</f>
        <v>-2.005</v>
      </c>
      <c r="P43" s="1" t="n">
        <f aca="false">I60</f>
        <v>0.6584</v>
      </c>
      <c r="Q43" s="1" t="n">
        <f aca="false">I61</f>
        <v>-0.5686</v>
      </c>
      <c r="R43" s="1" t="n">
        <f aca="false">J60</f>
        <v>2.694E-008</v>
      </c>
      <c r="S43" s="1" t="n">
        <f aca="false">J61</f>
        <v>-2.363E-008</v>
      </c>
    </row>
    <row r="44" customFormat="false" ht="13.5" hidden="false" customHeight="false" outlineLevel="0" collapsed="false">
      <c r="A44" s="28" t="s">
        <v>690</v>
      </c>
      <c r="B44" s="1" t="str">
        <f aca="false">MID(A44,29,6)</f>
        <v> 1.079</v>
      </c>
      <c r="C44" s="1" t="str">
        <f aca="false">MID(A44,36,3)</f>
        <v>+04</v>
      </c>
      <c r="D44" s="1" t="str">
        <f aca="false">MID(A44,45,6)</f>
        <v> 9.720</v>
      </c>
      <c r="E44" s="1" t="str">
        <f aca="false">MID(A44,52,3)</f>
        <v>+02</v>
      </c>
      <c r="F44" s="1" t="str">
        <f aca="false">MID(A44,77,6)</f>
        <v> 5.347</v>
      </c>
      <c r="G44" s="1" t="str">
        <f aca="false">MID(A44,84,3)</f>
        <v>-04</v>
      </c>
      <c r="H44" s="1" t="n">
        <f aca="false">VALUE(B44)/1000*10^VALUE(C44)</f>
        <v>10.79</v>
      </c>
      <c r="I44" s="1" t="n">
        <f aca="false">VALUE(D44)/1000*10^VALUE(E44)</f>
        <v>0.972</v>
      </c>
      <c r="J44" s="1" t="n">
        <f aca="false">VALUE(F44)/1000*10^VALUE(G44)</f>
        <v>5.347E-007</v>
      </c>
      <c r="L44" s="1" t="n">
        <v>10</v>
      </c>
      <c r="M44" s="1" t="n">
        <f aca="false">M43</f>
        <v>16.8</v>
      </c>
      <c r="N44" s="1" t="n">
        <f aca="false">H62</f>
        <v>2.005</v>
      </c>
      <c r="O44" s="1" t="n">
        <f aca="false">H63</f>
        <v>-2.286</v>
      </c>
      <c r="P44" s="1" t="n">
        <f aca="false">I62</f>
        <v>0.4476</v>
      </c>
      <c r="Q44" s="1" t="n">
        <f aca="false">I63</f>
        <v>-0.5128</v>
      </c>
      <c r="R44" s="1" t="n">
        <f aca="false">J62</f>
        <v>2.363E-008</v>
      </c>
      <c r="S44" s="1" t="n">
        <f aca="false">J63</f>
        <v>-2.694E-008</v>
      </c>
    </row>
    <row r="45" customFormat="false" ht="13.5" hidden="false" customHeight="false" outlineLevel="0" collapsed="false">
      <c r="A45" s="28" t="s">
        <v>691</v>
      </c>
      <c r="B45" s="1" t="str">
        <f aca="false">MID(A45,29,6)</f>
        <v>-9.216</v>
      </c>
      <c r="C45" s="1" t="str">
        <f aca="false">MID(A45,36,3)</f>
        <v>+03</v>
      </c>
      <c r="D45" s="1" t="str">
        <f aca="false">MID(A45,45,6)</f>
        <v>-1.101</v>
      </c>
      <c r="E45" s="1" t="str">
        <f aca="false">MID(A45,52,3)</f>
        <v>+03</v>
      </c>
      <c r="F45" s="1" t="str">
        <f aca="false">MID(A45,77,6)</f>
        <v>-3.934</v>
      </c>
      <c r="G45" s="1" t="str">
        <f aca="false">MID(A45,84,3)</f>
        <v>-04</v>
      </c>
      <c r="H45" s="1" t="n">
        <f aca="false">VALUE(B45)/1000*10^VALUE(C45)</f>
        <v>-9.216</v>
      </c>
      <c r="I45" s="1" t="n">
        <f aca="false">VALUE(D45)/1000*10^VALUE(E45)</f>
        <v>-1.101</v>
      </c>
      <c r="J45" s="1" t="n">
        <f aca="false">VALUE(F45)/1000*10^VALUE(G45)</f>
        <v>-3.934E-007</v>
      </c>
      <c r="M45" s="1" t="n">
        <f aca="false">M44+2.8</f>
        <v>19.6</v>
      </c>
      <c r="N45" s="1" t="n">
        <f aca="false">H64</f>
        <v>0.8498</v>
      </c>
      <c r="O45" s="1" t="n">
        <f aca="false">H65</f>
        <v>-0.7519</v>
      </c>
      <c r="P45" s="1" t="n">
        <f aca="false">I64</f>
        <v>0.5128</v>
      </c>
      <c r="Q45" s="1" t="n">
        <f aca="false">I65</f>
        <v>-0.4476</v>
      </c>
      <c r="R45" s="1" t="n">
        <f aca="false">J64</f>
        <v>1.002E-008</v>
      </c>
      <c r="S45" s="1" t="n">
        <f aca="false">J65</f>
        <v>-8.862E-009</v>
      </c>
    </row>
    <row r="46" customFormat="false" ht="13.5" hidden="false" customHeight="false" outlineLevel="0" collapsed="false">
      <c r="A46" s="28" t="s">
        <v>692</v>
      </c>
      <c r="B46" s="1" t="str">
        <f aca="false">MID(A46,29,6)</f>
        <v> 9.204</v>
      </c>
      <c r="C46" s="1" t="str">
        <f aca="false">MID(A46,36,3)</f>
        <v>+03</v>
      </c>
      <c r="D46" s="1" t="str">
        <f aca="false">MID(A46,45,6)</f>
        <v> 9.168</v>
      </c>
      <c r="E46" s="1" t="str">
        <f aca="false">MID(A46,52,3)</f>
        <v>+02</v>
      </c>
      <c r="F46" s="1" t="str">
        <f aca="false">MID(A46,77,6)</f>
        <v> 5.024</v>
      </c>
      <c r="G46" s="1" t="str">
        <f aca="false">MID(A46,84,3)</f>
        <v>-04</v>
      </c>
      <c r="H46" s="1" t="n">
        <f aca="false">VALUE(B46)/1000*10^VALUE(C46)</f>
        <v>9.204</v>
      </c>
      <c r="I46" s="1" t="n">
        <f aca="false">VALUE(D46)/1000*10^VALUE(E46)</f>
        <v>0.9168</v>
      </c>
      <c r="J46" s="1" t="n">
        <f aca="false">VALUE(F46)/1000*10^VALUE(G46)</f>
        <v>5.024E-007</v>
      </c>
      <c r="L46" s="1" t="n">
        <v>11</v>
      </c>
      <c r="M46" s="1" t="n">
        <f aca="false">M45</f>
        <v>19.6</v>
      </c>
      <c r="N46" s="1" t="n">
        <f aca="false">H66</f>
        <v>0.7519</v>
      </c>
      <c r="O46" s="1" t="n">
        <f aca="false">H67</f>
        <v>-0.8498</v>
      </c>
      <c r="P46" s="1" t="n">
        <f aca="false">I66</f>
        <v>0.2685</v>
      </c>
      <c r="Q46" s="1" t="n">
        <f aca="false">I67</f>
        <v>-0.3035</v>
      </c>
      <c r="R46" s="1" t="n">
        <f aca="false">J66</f>
        <v>8.862E-009</v>
      </c>
      <c r="S46" s="1" t="n">
        <f aca="false">J67</f>
        <v>-1.002E-008</v>
      </c>
    </row>
    <row r="47" customFormat="false" ht="13.5" hidden="false" customHeight="false" outlineLevel="0" collapsed="false">
      <c r="A47" s="28" t="s">
        <v>693</v>
      </c>
      <c r="B47" s="1" t="str">
        <f aca="false">MID(A47,29,6)</f>
        <v>-1.079</v>
      </c>
      <c r="C47" s="1" t="str">
        <f aca="false">MID(A47,36,3)</f>
        <v>+04</v>
      </c>
      <c r="D47" s="1" t="str">
        <f aca="false">MID(A47,45,6)</f>
        <v>-9.466</v>
      </c>
      <c r="E47" s="1" t="str">
        <f aca="false">MID(A47,52,3)</f>
        <v>+02</v>
      </c>
      <c r="F47" s="1" t="str">
        <f aca="false">MID(A47,77,6)</f>
        <v>-6.797</v>
      </c>
      <c r="G47" s="1" t="str">
        <f aca="false">MID(A47,84,3)</f>
        <v>-04</v>
      </c>
      <c r="H47" s="1" t="n">
        <f aca="false">VALUE(B47)/1000*10^VALUE(C47)</f>
        <v>-10.79</v>
      </c>
      <c r="I47" s="1" t="n">
        <f aca="false">VALUE(D47)/1000*10^VALUE(E47)</f>
        <v>-0.9466</v>
      </c>
      <c r="J47" s="1" t="n">
        <f aca="false">VALUE(F47)/1000*10^VALUE(G47)</f>
        <v>-6.797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035</v>
      </c>
      <c r="Q47" s="1" t="n">
        <f aca="false">I69</f>
        <v>-0.2685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694</v>
      </c>
      <c r="B48" s="1" t="str">
        <f aca="false">MID(A48,29,6)</f>
        <v> 8.346</v>
      </c>
      <c r="C48" s="1" t="str">
        <f aca="false">MID(A48,36,3)</f>
        <v>+03</v>
      </c>
      <c r="D48" s="1" t="str">
        <f aca="false">MID(A48,45,6)</f>
        <v> 9.466</v>
      </c>
      <c r="E48" s="1" t="str">
        <f aca="false">MID(A48,52,3)</f>
        <v>+02</v>
      </c>
      <c r="F48" s="1" t="str">
        <f aca="false">MID(A48,77,6)</f>
        <v> 4.066</v>
      </c>
      <c r="G48" s="1" t="str">
        <f aca="false">MID(A48,84,3)</f>
        <v>-04</v>
      </c>
      <c r="H48" s="1" t="n">
        <f aca="false">VALUE(B48)/1000*10^VALUE(C48)</f>
        <v>8.346</v>
      </c>
      <c r="I48" s="1" t="n">
        <f aca="false">VALUE(D48)/1000*10^VALUE(E48)</f>
        <v>0.9466</v>
      </c>
      <c r="J48" s="1" t="n">
        <f aca="false">VALUE(F48)/1000*10^VALUE(G48)</f>
        <v>4.066E-007</v>
      </c>
    </row>
    <row r="49" customFormat="false" ht="13.5" hidden="false" customHeight="false" outlineLevel="0" collapsed="false">
      <c r="A49" s="28" t="s">
        <v>695</v>
      </c>
      <c r="B49" s="1" t="str">
        <f aca="false">MID(A49,29,6)</f>
        <v>-6.952</v>
      </c>
      <c r="C49" s="1" t="str">
        <f aca="false">MID(A49,36,3)</f>
        <v>+03</v>
      </c>
      <c r="D49" s="1" t="str">
        <f aca="false">MID(A49,45,6)</f>
        <v>-9.168</v>
      </c>
      <c r="E49" s="1" t="str">
        <f aca="false">MID(A49,52,3)</f>
        <v>+02</v>
      </c>
      <c r="F49" s="1" t="str">
        <f aca="false">MID(A49,77,6)</f>
        <v>-2.509</v>
      </c>
      <c r="G49" s="1" t="str">
        <f aca="false">MID(A49,84,3)</f>
        <v>-04</v>
      </c>
      <c r="H49" s="1" t="n">
        <f aca="false">VALUE(B49)/1000*10^VALUE(C49)</f>
        <v>-6.952</v>
      </c>
      <c r="I49" s="1" t="n">
        <f aca="false">VALUE(D49)/1000*10^VALUE(E49)</f>
        <v>-0.9168</v>
      </c>
      <c r="J49" s="1" t="n">
        <f aca="false">VALUE(F49)/1000*10^VALUE(G49)</f>
        <v>-2.509E-007</v>
      </c>
    </row>
    <row r="50" customFormat="false" ht="13.5" hidden="false" customHeight="false" outlineLevel="0" collapsed="false">
      <c r="A50" s="28" t="s">
        <v>696</v>
      </c>
      <c r="B50" s="1" t="str">
        <f aca="false">MID(A50,29,6)</f>
        <v> 6.943</v>
      </c>
      <c r="C50" s="1" t="str">
        <f aca="false">MID(A50,36,3)</f>
        <v>+03</v>
      </c>
      <c r="D50" s="1" t="str">
        <f aca="false">MID(A50,45,6)</f>
        <v> 7.401</v>
      </c>
      <c r="E50" s="1" t="str">
        <f aca="false">MID(A50,52,3)</f>
        <v>+02</v>
      </c>
      <c r="F50" s="1" t="str">
        <f aca="false">MID(A50,77,6)</f>
        <v> 3.422</v>
      </c>
      <c r="G50" s="1" t="str">
        <f aca="false">MID(A50,84,3)</f>
        <v>-04</v>
      </c>
      <c r="H50" s="1" t="n">
        <f aca="false">VALUE(B50)/1000*10^VALUE(C50)</f>
        <v>6.943</v>
      </c>
      <c r="I50" s="1" t="n">
        <f aca="false">VALUE(D50)/1000*10^VALUE(E50)</f>
        <v>0.7401</v>
      </c>
      <c r="J50" s="1" t="n">
        <f aca="false">VALUE(F50)/1000*10^VALUE(G50)</f>
        <v>3.422E-007</v>
      </c>
    </row>
    <row r="51" customFormat="false" ht="13.5" hidden="false" customHeight="false" outlineLevel="0" collapsed="false">
      <c r="A51" s="28" t="s">
        <v>697</v>
      </c>
      <c r="B51" s="1" t="str">
        <f aca="false">MID(A51,29,6)</f>
        <v>-8.352</v>
      </c>
      <c r="C51" s="1" t="str">
        <f aca="false">MID(A51,36,3)</f>
        <v>+03</v>
      </c>
      <c r="D51" s="1" t="str">
        <f aca="false">MID(A51,45,6)</f>
        <v>-8.603</v>
      </c>
      <c r="E51" s="1" t="str">
        <f aca="false">MID(A51,52,3)</f>
        <v>+02</v>
      </c>
      <c r="F51" s="1" t="str">
        <f aca="false">MID(A51,77,6)</f>
        <v>-5.443</v>
      </c>
      <c r="G51" s="1" t="str">
        <f aca="false">MID(A51,84,3)</f>
        <v>-04</v>
      </c>
      <c r="H51" s="1" t="n">
        <f aca="false">VALUE(B51)/1000*10^VALUE(C51)</f>
        <v>-8.352</v>
      </c>
      <c r="I51" s="1" t="n">
        <f aca="false">VALUE(D51)/1000*10^VALUE(E51)</f>
        <v>-0.8603</v>
      </c>
      <c r="J51" s="1" t="n">
        <f aca="false">VALUE(F51)/1000*10^VALUE(G51)</f>
        <v>-5.443E-007</v>
      </c>
    </row>
    <row r="52" customFormat="false" ht="13.5" hidden="false" customHeight="false" outlineLevel="0" collapsed="false">
      <c r="A52" s="28" t="s">
        <v>698</v>
      </c>
      <c r="B52" s="1" t="str">
        <f aca="false">MID(A52,29,6)</f>
        <v> 6.044</v>
      </c>
      <c r="C52" s="1" t="str">
        <f aca="false">MID(A52,36,3)</f>
        <v>+03</v>
      </c>
      <c r="D52" s="1" t="str">
        <f aca="false">MID(A52,45,6)</f>
        <v> 8.603</v>
      </c>
      <c r="E52" s="1" t="str">
        <f aca="false">MID(A52,52,3)</f>
        <v>+02</v>
      </c>
      <c r="F52" s="1" t="str">
        <f aca="false">MID(A52,77,6)</f>
        <v> 2.132</v>
      </c>
      <c r="G52" s="1" t="str">
        <f aca="false">MID(A52,84,3)</f>
        <v>-04</v>
      </c>
      <c r="H52" s="1" t="n">
        <f aca="false">VALUE(B52)/1000*10^VALUE(C52)</f>
        <v>6.044</v>
      </c>
      <c r="I52" s="1" t="n">
        <f aca="false">VALUE(D52)/1000*10^VALUE(E52)</f>
        <v>0.8603</v>
      </c>
      <c r="J52" s="1" t="n">
        <f aca="false">VALUE(F52)/1000*10^VALUE(G52)</f>
        <v>2.132E-007</v>
      </c>
    </row>
    <row r="53" customFormat="false" ht="13.5" hidden="false" customHeight="false" outlineLevel="0" collapsed="false">
      <c r="A53" s="28" t="s">
        <v>699</v>
      </c>
      <c r="B53" s="1" t="str">
        <f aca="false">MID(A53,29,6)</f>
        <v>-5.145</v>
      </c>
      <c r="C53" s="1" t="str">
        <f aca="false">MID(A53,36,3)</f>
        <v>+03</v>
      </c>
      <c r="D53" s="1" t="str">
        <f aca="false">MID(A53,45,6)</f>
        <v>-7.401</v>
      </c>
      <c r="E53" s="1" t="str">
        <f aca="false">MID(A53,52,3)</f>
        <v>+02</v>
      </c>
      <c r="F53" s="1" t="str">
        <f aca="false">MID(A53,77,6)</f>
        <v>-8.431</v>
      </c>
      <c r="G53" s="1" t="str">
        <f aca="false">MID(A53,84,3)</f>
        <v>-05</v>
      </c>
      <c r="H53" s="1" t="n">
        <f aca="false">VALUE(B53)/1000*10^VALUE(C53)</f>
        <v>-5.145</v>
      </c>
      <c r="I53" s="1" t="n">
        <f aca="false">VALUE(D53)/1000*10^VALUE(E53)</f>
        <v>-0.7401</v>
      </c>
      <c r="J53" s="1" t="n">
        <f aca="false">VALUE(F53)/1000*10^VALUE(G53)</f>
        <v>-8.431E-008</v>
      </c>
    </row>
    <row r="54" customFormat="false" ht="13.5" hidden="false" customHeight="false" outlineLevel="0" collapsed="false">
      <c r="A54" s="28" t="s">
        <v>700</v>
      </c>
      <c r="B54" s="1" t="str">
        <f aca="false">MID(A54,29,6)</f>
        <v> 5.071</v>
      </c>
      <c r="C54" s="1" t="str">
        <f aca="false">MID(A54,36,3)</f>
        <v>+03</v>
      </c>
      <c r="D54" s="1" t="str">
        <f aca="false">MID(A54,45,6)</f>
        <v> 6.457</v>
      </c>
      <c r="E54" s="1" t="str">
        <f aca="false">MID(A54,52,3)</f>
        <v>+02</v>
      </c>
      <c r="F54" s="1" t="str">
        <f aca="false">MID(A54,77,6)</f>
        <v> 1.285</v>
      </c>
      <c r="G54" s="1" t="str">
        <f aca="false">MID(A54,84,3)</f>
        <v>-04</v>
      </c>
      <c r="H54" s="1" t="n">
        <f aca="false">VALUE(B54)/1000*10^VALUE(C54)</f>
        <v>5.071</v>
      </c>
      <c r="I54" s="1" t="n">
        <f aca="false">VALUE(D54)/1000*10^VALUE(E54)</f>
        <v>0.6457</v>
      </c>
      <c r="J54" s="1" t="n">
        <f aca="false">VALUE(F54)/1000*10^VALUE(G54)</f>
        <v>1.285E-007</v>
      </c>
    </row>
    <row r="55" customFormat="false" ht="13.5" hidden="false" customHeight="false" outlineLevel="0" collapsed="false">
      <c r="A55" s="28" t="s">
        <v>701</v>
      </c>
      <c r="B55" s="1" t="str">
        <f aca="false">MID(A55,29,6)</f>
        <v>-6.068</v>
      </c>
      <c r="C55" s="1" t="str">
        <f aca="false">MID(A55,36,3)</f>
        <v>+03</v>
      </c>
      <c r="D55" s="1" t="str">
        <f aca="false">MID(A55,45,6)</f>
        <v>-7.681</v>
      </c>
      <c r="E55" s="1" t="str">
        <f aca="false">MID(A55,52,3)</f>
        <v>+02</v>
      </c>
      <c r="F55" s="1" t="str">
        <f aca="false">MID(A55,77,6)</f>
        <v>-3.102</v>
      </c>
      <c r="G55" s="1" t="str">
        <f aca="false">MID(A55,84,3)</f>
        <v>-04</v>
      </c>
      <c r="H55" s="1" t="n">
        <f aca="false">VALUE(B55)/1000*10^VALUE(C55)</f>
        <v>-6.068</v>
      </c>
      <c r="I55" s="1" t="n">
        <f aca="false">VALUE(D55)/1000*10^VALUE(E55)</f>
        <v>-0.7681</v>
      </c>
      <c r="J55" s="1" t="n">
        <f aca="false">VALUE(F55)/1000*10^VALUE(G55)</f>
        <v>-3.102E-007</v>
      </c>
    </row>
    <row r="56" customFormat="false" ht="13.5" hidden="false" customHeight="false" outlineLevel="0" collapsed="false">
      <c r="A56" s="28" t="s">
        <v>702</v>
      </c>
      <c r="B56" s="1" t="str">
        <f aca="false">MID(A56,29,6)</f>
        <v> 4.069</v>
      </c>
      <c r="C56" s="1" t="str">
        <f aca="false">MID(A56,36,3)</f>
        <v>+03</v>
      </c>
      <c r="D56" s="1" t="str">
        <f aca="false">MID(A56,45,6)</f>
        <v> 7.681</v>
      </c>
      <c r="E56" s="1" t="str">
        <f aca="false">MID(A56,52,3)</f>
        <v>+02</v>
      </c>
      <c r="F56" s="1" t="str">
        <f aca="false">MID(A56,77,6)</f>
        <v> 4.796</v>
      </c>
      <c r="G56" s="1" t="str">
        <f aca="false">MID(A56,84,3)</f>
        <v>-05</v>
      </c>
      <c r="H56" s="1" t="n">
        <f aca="false">VALUE(B56)/1000*10^VALUE(C56)</f>
        <v>4.069</v>
      </c>
      <c r="I56" s="1" t="n">
        <f aca="false">VALUE(D56)/1000*10^VALUE(E56)</f>
        <v>0.7681</v>
      </c>
      <c r="J56" s="1" t="n">
        <f aca="false">VALUE(F56)/1000*10^VALUE(G56)</f>
        <v>4.796E-008</v>
      </c>
    </row>
    <row r="57" customFormat="false" ht="13.5" hidden="false" customHeight="false" outlineLevel="0" collapsed="false">
      <c r="A57" s="28" t="s">
        <v>703</v>
      </c>
      <c r="B57" s="1" t="str">
        <f aca="false">MID(A57,29,6)</f>
        <v>-3.524</v>
      </c>
      <c r="C57" s="1" t="str">
        <f aca="false">MID(A57,36,3)</f>
        <v>+03</v>
      </c>
      <c r="D57" s="1" t="str">
        <f aca="false">MID(A57,45,6)</f>
        <v>-6.457</v>
      </c>
      <c r="E57" s="1" t="str">
        <f aca="false">MID(A57,52,3)</f>
        <v>+02</v>
      </c>
      <c r="F57" s="1" t="str">
        <f aca="false">MID(A57,77,6)</f>
        <v>-4.153</v>
      </c>
      <c r="G57" s="1" t="str">
        <f aca="false">MID(A57,84,3)</f>
        <v>-05</v>
      </c>
      <c r="H57" s="1" t="n">
        <f aca="false">VALUE(B57)/1000*10^VALUE(C57)</f>
        <v>-3.524</v>
      </c>
      <c r="I57" s="1" t="n">
        <f aca="false">VALUE(D57)/1000*10^VALUE(E57)</f>
        <v>-0.6457</v>
      </c>
      <c r="J57" s="1" t="n">
        <f aca="false">VALUE(F57)/1000*10^VALUE(G57)</f>
        <v>-4.153E-008</v>
      </c>
    </row>
    <row r="58" customFormat="false" ht="13.5" hidden="false" customHeight="false" outlineLevel="0" collapsed="false">
      <c r="A58" s="28" t="s">
        <v>704</v>
      </c>
      <c r="B58" s="1" t="str">
        <f aca="false">MID(A58,29,6)</f>
        <v> 3.506</v>
      </c>
      <c r="C58" s="1" t="str">
        <f aca="false">MID(A58,36,3)</f>
        <v>+03</v>
      </c>
      <c r="D58" s="1" t="str">
        <f aca="false">MID(A58,45,6)</f>
        <v> 5.686</v>
      </c>
      <c r="E58" s="1" t="str">
        <f aca="false">MID(A58,52,3)</f>
        <v>+02</v>
      </c>
      <c r="F58" s="1" t="str">
        <f aca="false">MID(A58,77,6)</f>
        <v> 4.133</v>
      </c>
      <c r="G58" s="1" t="str">
        <f aca="false">MID(A58,84,3)</f>
        <v>-05</v>
      </c>
      <c r="H58" s="1" t="n">
        <f aca="false">VALUE(B58)/1000*10^VALUE(C58)</f>
        <v>3.506</v>
      </c>
      <c r="I58" s="1" t="n">
        <f aca="false">VALUE(D58)/1000*10^VALUE(E58)</f>
        <v>0.5686</v>
      </c>
      <c r="J58" s="1" t="n">
        <f aca="false">VALUE(F58)/1000*10^VALUE(G58)</f>
        <v>4.133E-008</v>
      </c>
    </row>
    <row r="59" customFormat="false" ht="13.5" hidden="false" customHeight="false" outlineLevel="0" collapsed="false">
      <c r="A59" s="28" t="s">
        <v>705</v>
      </c>
      <c r="B59" s="1" t="str">
        <f aca="false">MID(A59,29,6)</f>
        <v>-4.057</v>
      </c>
      <c r="C59" s="1" t="str">
        <f aca="false">MID(A59,36,3)</f>
        <v>+03</v>
      </c>
      <c r="D59" s="1" t="str">
        <f aca="false">MID(A59,45,6)</f>
        <v>-6.584</v>
      </c>
      <c r="E59" s="1" t="str">
        <f aca="false">MID(A59,52,3)</f>
        <v>+02</v>
      </c>
      <c r="F59" s="1" t="str">
        <f aca="false">MID(A59,77,6)</f>
        <v>-4.782</v>
      </c>
      <c r="G59" s="1" t="str">
        <f aca="false">MID(A59,84,3)</f>
        <v>-05</v>
      </c>
      <c r="H59" s="1" t="n">
        <f aca="false">VALUE(B59)/1000*10^VALUE(C59)</f>
        <v>-4.057</v>
      </c>
      <c r="I59" s="1" t="n">
        <f aca="false">VALUE(D59)/1000*10^VALUE(E59)</f>
        <v>-0.6584</v>
      </c>
      <c r="J59" s="1" t="n">
        <f aca="false">VALUE(F59)/1000*10^VALUE(G59)</f>
        <v>-4.782E-008</v>
      </c>
    </row>
    <row r="60" customFormat="false" ht="13.5" hidden="false" customHeight="false" outlineLevel="0" collapsed="false">
      <c r="A60" s="28" t="s">
        <v>706</v>
      </c>
      <c r="B60" s="1" t="str">
        <f aca="false">MID(A60,29,6)</f>
        <v> 2.286</v>
      </c>
      <c r="C60" s="1" t="str">
        <f aca="false">MID(A60,36,3)</f>
        <v>+03</v>
      </c>
      <c r="D60" s="1" t="str">
        <f aca="false">MID(A60,45,6)</f>
        <v> 6.584</v>
      </c>
      <c r="E60" s="1" t="str">
        <f aca="false">MID(A60,52,3)</f>
        <v>+02</v>
      </c>
      <c r="F60" s="1" t="str">
        <f aca="false">MID(A60,77,6)</f>
        <v> 2.694</v>
      </c>
      <c r="G60" s="1" t="str">
        <f aca="false">MID(A60,84,3)</f>
        <v>-05</v>
      </c>
      <c r="H60" s="1" t="n">
        <f aca="false">VALUE(B60)/1000*10^VALUE(C60)</f>
        <v>2.286</v>
      </c>
      <c r="I60" s="1" t="n">
        <f aca="false">VALUE(D60)/1000*10^VALUE(E60)</f>
        <v>0.6584</v>
      </c>
      <c r="J60" s="1" t="n">
        <f aca="false">VALUE(F60)/1000*10^VALUE(G60)</f>
        <v>2.694E-008</v>
      </c>
    </row>
    <row r="61" customFormat="false" ht="13.5" hidden="false" customHeight="false" outlineLevel="0" collapsed="false">
      <c r="A61" s="28" t="s">
        <v>707</v>
      </c>
      <c r="B61" s="1" t="str">
        <f aca="false">MID(A61,29,6)</f>
        <v>-2.005</v>
      </c>
      <c r="C61" s="1" t="str">
        <f aca="false">MID(A61,36,3)</f>
        <v>+03</v>
      </c>
      <c r="D61" s="1" t="str">
        <f aca="false">MID(A61,45,6)</f>
        <v>-5.686</v>
      </c>
      <c r="E61" s="1" t="str">
        <f aca="false">MID(A61,52,3)</f>
        <v>+02</v>
      </c>
      <c r="F61" s="1" t="str">
        <f aca="false">MID(A61,77,6)</f>
        <v>-2.363</v>
      </c>
      <c r="G61" s="1" t="str">
        <f aca="false">MID(A61,84,3)</f>
        <v>-05</v>
      </c>
      <c r="H61" s="1" t="n">
        <f aca="false">VALUE(B61)/1000*10^VALUE(C61)</f>
        <v>-2.005</v>
      </c>
      <c r="I61" s="1" t="n">
        <f aca="false">VALUE(D61)/1000*10^VALUE(E61)</f>
        <v>-0.5686</v>
      </c>
      <c r="J61" s="1" t="n">
        <f aca="false">VALUE(F61)/1000*10^VALUE(G61)</f>
        <v>-2.363E-008</v>
      </c>
    </row>
    <row r="62" customFormat="false" ht="13.5" hidden="false" customHeight="false" outlineLevel="0" collapsed="false">
      <c r="A62" s="28" t="s">
        <v>708</v>
      </c>
      <c r="B62" s="1" t="str">
        <f aca="false">MID(A62,29,6)</f>
        <v> 2.005</v>
      </c>
      <c r="C62" s="1" t="str">
        <f aca="false">MID(A62,36,3)</f>
        <v>+03</v>
      </c>
      <c r="D62" s="1" t="str">
        <f aca="false">MID(A62,45,6)</f>
        <v> 4.476</v>
      </c>
      <c r="E62" s="1" t="str">
        <f aca="false">MID(A62,52,3)</f>
        <v>+02</v>
      </c>
      <c r="F62" s="1" t="str">
        <f aca="false">MID(A62,77,6)</f>
        <v> 2.363</v>
      </c>
      <c r="G62" s="1" t="str">
        <f aca="false">MID(A62,84,3)</f>
        <v>-05</v>
      </c>
      <c r="H62" s="1" t="n">
        <f aca="false">VALUE(B62)/1000*10^VALUE(C62)</f>
        <v>2.005</v>
      </c>
      <c r="I62" s="1" t="n">
        <f aca="false">VALUE(D62)/1000*10^VALUE(E62)</f>
        <v>0.4476</v>
      </c>
      <c r="J62" s="1" t="n">
        <f aca="false">VALUE(F62)/1000*10^VALUE(G62)</f>
        <v>2.363E-008</v>
      </c>
    </row>
    <row r="63" customFormat="false" ht="13.5" hidden="false" customHeight="false" outlineLevel="0" collapsed="false">
      <c r="A63" s="28" t="s">
        <v>709</v>
      </c>
      <c r="B63" s="1" t="str">
        <f aca="false">MID(A63,29,6)</f>
        <v>-2.286</v>
      </c>
      <c r="C63" s="1" t="str">
        <f aca="false">MID(A63,36,3)</f>
        <v>+03</v>
      </c>
      <c r="D63" s="1" t="str">
        <f aca="false">MID(A63,45,6)</f>
        <v>-5.128</v>
      </c>
      <c r="E63" s="1" t="str">
        <f aca="false">MID(A63,52,3)</f>
        <v>+02</v>
      </c>
      <c r="F63" s="1" t="str">
        <f aca="false">MID(A63,77,6)</f>
        <v>-2.694</v>
      </c>
      <c r="G63" s="1" t="str">
        <f aca="false">MID(A63,84,3)</f>
        <v>-05</v>
      </c>
      <c r="H63" s="1" t="n">
        <f aca="false">VALUE(B63)/1000*10^VALUE(C63)</f>
        <v>-2.286</v>
      </c>
      <c r="I63" s="1" t="n">
        <f aca="false">VALUE(D63)/1000*10^VALUE(E63)</f>
        <v>-0.5128</v>
      </c>
      <c r="J63" s="1" t="n">
        <f aca="false">VALUE(F63)/1000*10^VALUE(G63)</f>
        <v>-2.694E-008</v>
      </c>
    </row>
    <row r="64" customFormat="false" ht="13.5" hidden="false" customHeight="false" outlineLevel="0" collapsed="false">
      <c r="A64" s="28" t="s">
        <v>710</v>
      </c>
      <c r="B64" s="1" t="str">
        <f aca="false">MID(A64,29,6)</f>
        <v> 8.498</v>
      </c>
      <c r="C64" s="1" t="str">
        <f aca="false">MID(A64,36,3)</f>
        <v>+02</v>
      </c>
      <c r="D64" s="1" t="str">
        <f aca="false">MID(A64,45,6)</f>
        <v> 5.128</v>
      </c>
      <c r="E64" s="1" t="str">
        <f aca="false">MID(A64,52,3)</f>
        <v>+02</v>
      </c>
      <c r="F64" s="1" t="str">
        <f aca="false">MID(A64,77,6)</f>
        <v> 1.002</v>
      </c>
      <c r="G64" s="1" t="str">
        <f aca="false">MID(A64,84,3)</f>
        <v>-05</v>
      </c>
      <c r="H64" s="1" t="n">
        <f aca="false">VALUE(B64)/1000*10^VALUE(C64)</f>
        <v>0.8498</v>
      </c>
      <c r="I64" s="1" t="n">
        <f aca="false">VALUE(D64)/1000*10^VALUE(E64)</f>
        <v>0.5128</v>
      </c>
      <c r="J64" s="1" t="n">
        <f aca="false">VALUE(F64)/1000*10^VALUE(G64)</f>
        <v>1.002E-008</v>
      </c>
    </row>
    <row r="65" customFormat="false" ht="13.5" hidden="false" customHeight="false" outlineLevel="0" collapsed="false">
      <c r="A65" s="28" t="s">
        <v>711</v>
      </c>
      <c r="B65" s="1" t="str">
        <f aca="false">MID(A65,29,6)</f>
        <v>-7.519</v>
      </c>
      <c r="C65" s="1" t="str">
        <f aca="false">MID(A65,36,3)</f>
        <v>+02</v>
      </c>
      <c r="D65" s="1" t="str">
        <f aca="false">MID(A65,45,6)</f>
        <v>-4.476</v>
      </c>
      <c r="E65" s="1" t="str">
        <f aca="false">MID(A65,52,3)</f>
        <v>+02</v>
      </c>
      <c r="F65" s="1" t="str">
        <f aca="false">MID(A65,77,6)</f>
        <v>-8.862</v>
      </c>
      <c r="G65" s="1" t="str">
        <f aca="false">MID(A65,84,3)</f>
        <v>-06</v>
      </c>
      <c r="H65" s="1" t="n">
        <f aca="false">VALUE(B65)/1000*10^VALUE(C65)</f>
        <v>-0.7519</v>
      </c>
      <c r="I65" s="1" t="n">
        <f aca="false">VALUE(D65)/1000*10^VALUE(E65)</f>
        <v>-0.4476</v>
      </c>
      <c r="J65" s="1" t="n">
        <f aca="false">VALUE(F65)/1000*10^VALUE(G65)</f>
        <v>-8.862E-009</v>
      </c>
    </row>
    <row r="66" customFormat="false" ht="13.5" hidden="false" customHeight="false" outlineLevel="0" collapsed="false">
      <c r="A66" s="28" t="s">
        <v>712</v>
      </c>
      <c r="B66" s="1" t="str">
        <f aca="false">MID(A66,29,6)</f>
        <v> 7.519</v>
      </c>
      <c r="C66" s="1" t="str">
        <f aca="false">MID(A66,36,3)</f>
        <v>+02</v>
      </c>
      <c r="D66" s="1" t="str">
        <f aca="false">MID(A66,45,6)</f>
        <v> 2.685</v>
      </c>
      <c r="E66" s="1" t="str">
        <f aca="false">MID(A66,52,3)</f>
        <v>+02</v>
      </c>
      <c r="F66" s="1" t="str">
        <f aca="false">MID(A66,77,6)</f>
        <v> 8.862</v>
      </c>
      <c r="G66" s="1" t="str">
        <f aca="false">MID(A66,84,3)</f>
        <v>-06</v>
      </c>
      <c r="H66" s="1" t="n">
        <f aca="false">VALUE(B66)/1000*10^VALUE(C66)</f>
        <v>0.7519</v>
      </c>
      <c r="I66" s="1" t="n">
        <f aca="false">VALUE(D66)/1000*10^VALUE(E66)</f>
        <v>0.2685</v>
      </c>
      <c r="J66" s="1" t="n">
        <f aca="false">VALUE(F66)/1000*10^VALUE(G66)</f>
        <v>8.862E-009</v>
      </c>
    </row>
    <row r="67" customFormat="false" ht="13.5" hidden="false" customHeight="false" outlineLevel="0" collapsed="false">
      <c r="A67" s="28" t="s">
        <v>713</v>
      </c>
      <c r="B67" s="1" t="str">
        <f aca="false">MID(A67,29,6)</f>
        <v>-8.498</v>
      </c>
      <c r="C67" s="1" t="str">
        <f aca="false">MID(A67,36,3)</f>
        <v>+02</v>
      </c>
      <c r="D67" s="1" t="str">
        <f aca="false">MID(A67,45,6)</f>
        <v>-3.035</v>
      </c>
      <c r="E67" s="1" t="str">
        <f aca="false">MID(A67,52,3)</f>
        <v>+02</v>
      </c>
      <c r="F67" s="1" t="str">
        <f aca="false">MID(A67,77,6)</f>
        <v>-1.002</v>
      </c>
      <c r="G67" s="1" t="str">
        <f aca="false">MID(A67,84,3)</f>
        <v>-05</v>
      </c>
      <c r="H67" s="1" t="n">
        <f aca="false">VALUE(B67)/1000*10^VALUE(C67)</f>
        <v>-0.8498</v>
      </c>
      <c r="I67" s="1" t="n">
        <f aca="false">VALUE(D67)/1000*10^VALUE(E67)</f>
        <v>-0.3035</v>
      </c>
      <c r="J67" s="1" t="n">
        <f aca="false">VALUE(F67)/1000*10^VALUE(G67)</f>
        <v>-1.002E-008</v>
      </c>
    </row>
    <row r="68" customFormat="false" ht="13.5" hidden="false" customHeight="false" outlineLevel="0" collapsed="false">
      <c r="A68" s="28" t="s">
        <v>714</v>
      </c>
      <c r="B68" s="1" t="str">
        <f aca="false">MID(A68,29,6)</f>
        <v> 4.080</v>
      </c>
      <c r="C68" s="1" t="str">
        <f aca="false">MID(A68,36,3)</f>
        <v>-01</v>
      </c>
      <c r="D68" s="1" t="str">
        <f aca="false">MID(A68,45,6)</f>
        <v> 3.035</v>
      </c>
      <c r="E68" s="1" t="str">
        <f aca="false">MID(A68,52,3)</f>
        <v>+02</v>
      </c>
      <c r="F68" s="1" t="str">
        <f aca="false">MID(A68,77,6)</f>
        <v> 4.808</v>
      </c>
      <c r="G68" s="1" t="str">
        <f aca="false">MID(A68,84,3)</f>
        <v>-09</v>
      </c>
      <c r="H68" s="1" t="n">
        <v>0</v>
      </c>
      <c r="I68" s="1" t="n">
        <f aca="false">VALUE(D68)/1000*10^VALUE(E68)</f>
        <v>0.3035</v>
      </c>
      <c r="J68" s="1" t="n">
        <v>0</v>
      </c>
    </row>
    <row r="69" customFormat="false" ht="13.5" hidden="false" customHeight="false" outlineLevel="0" collapsed="false">
      <c r="A69" s="28" t="s">
        <v>715</v>
      </c>
      <c r="B69" s="1" t="str">
        <f aca="false">MID(A69,29,6)</f>
        <v>-8.590</v>
      </c>
      <c r="C69" s="1" t="str">
        <f aca="false">MID(A69,36,3)</f>
        <v>-01</v>
      </c>
      <c r="D69" s="1" t="str">
        <f aca="false">MID(A69,45,6)</f>
        <v>-2.685</v>
      </c>
      <c r="E69" s="1" t="str">
        <f aca="false">MID(A69,52,3)</f>
        <v>+02</v>
      </c>
      <c r="F69" s="1" t="str">
        <f aca="false">MID(A69,77,6)</f>
        <v>-1.012</v>
      </c>
      <c r="G69" s="1" t="str">
        <f aca="false">MID(A69,84,3)</f>
        <v>-08</v>
      </c>
      <c r="H69" s="1" t="n">
        <v>0</v>
      </c>
      <c r="I69" s="1" t="n">
        <f aca="false">VALUE(D69)/1000*10^VALUE(E69)</f>
        <v>-0.2685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716</v>
      </c>
      <c r="B7" s="1" t="str">
        <f aca="false">MID(A7,10,2)</f>
        <v> 2</v>
      </c>
      <c r="C7" s="1" t="str">
        <f aca="false">MID(A7,17,6)</f>
        <v>1.2930</v>
      </c>
      <c r="D7" s="1" t="str">
        <f aca="false">MID(A7,24,3)</f>
        <v>-04</v>
      </c>
      <c r="E7" s="1" t="str">
        <f aca="false">MID(A7,33,7)</f>
        <v>-9.2156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293E-008</v>
      </c>
      <c r="I7" s="1" t="n">
        <f aca="false">VALUE(E7)/10000*10^VALUE(F7)</f>
        <v>-9.2156E-009</v>
      </c>
    </row>
    <row r="8" customFormat="false" ht="13.5" hidden="false" customHeight="false" outlineLevel="0" collapsed="false">
      <c r="A8" s="28" t="s">
        <v>717</v>
      </c>
      <c r="B8" s="1" t="str">
        <f aca="false">MID(A8,10,2)</f>
        <v> 3</v>
      </c>
      <c r="C8" s="1" t="str">
        <f aca="false">MID(A8,17,6)</f>
        <v>4.2428</v>
      </c>
      <c r="D8" s="1" t="str">
        <f aca="false">MID(A8,24,3)</f>
        <v>-04</v>
      </c>
      <c r="E8" s="1" t="str">
        <f aca="false">MID(A8,33,7)</f>
        <v>-2.6684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2428E-008</v>
      </c>
      <c r="I8" s="1" t="n">
        <f aca="false">VALUE(E8)/10000*10^VALUE(F8)</f>
        <v>-2.6684E-008</v>
      </c>
    </row>
    <row r="9" customFormat="false" ht="13.5" hidden="false" customHeight="false" outlineLevel="0" collapsed="false">
      <c r="A9" s="28" t="s">
        <v>718</v>
      </c>
      <c r="B9" s="1" t="str">
        <f aca="false">MID(A9,10,2)</f>
        <v> 4</v>
      </c>
      <c r="C9" s="1" t="str">
        <f aca="false">MID(A9,17,6)</f>
        <v>1.4766</v>
      </c>
      <c r="D9" s="1" t="str">
        <f aca="false">MID(A9,24,3)</f>
        <v>-03</v>
      </c>
      <c r="E9" s="1" t="str">
        <f aca="false">MID(A9,33,7)</f>
        <v>-8.3602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4766E-007</v>
      </c>
      <c r="I9" s="1" t="n">
        <f aca="false">VALUE(E9)/10000*10^VALUE(F9)</f>
        <v>-8.3602E-008</v>
      </c>
    </row>
    <row r="10" customFormat="false" ht="13.5" hidden="false" customHeight="false" outlineLevel="0" collapsed="false">
      <c r="A10" s="28" t="s">
        <v>719</v>
      </c>
      <c r="B10" s="1" t="str">
        <f aca="false">MID(A10,10,2)</f>
        <v> 5</v>
      </c>
      <c r="C10" s="1" t="str">
        <f aca="false">MID(A10,17,6)</f>
        <v>4.6079</v>
      </c>
      <c r="D10" s="1" t="str">
        <f aca="false">MID(A10,24,3)</f>
        <v>-03</v>
      </c>
      <c r="E10" s="1" t="str">
        <f aca="false">MID(A10,33,7)</f>
        <v>-2.7491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4.6079E-007</v>
      </c>
      <c r="I10" s="1" t="n">
        <f aca="false">VALUE(E10)/10000*10^VALUE(F10)</f>
        <v>-2.7491E-007</v>
      </c>
    </row>
    <row r="11" customFormat="false" ht="13.5" hidden="false" customHeight="false" outlineLevel="0" collapsed="false">
      <c r="A11" s="28" t="s">
        <v>720</v>
      </c>
      <c r="B11" s="1" t="str">
        <f aca="false">MID(A11,10,2)</f>
        <v> 6</v>
      </c>
      <c r="C11" s="1" t="str">
        <f aca="false">MID(A11,17,6)</f>
        <v>1.3965</v>
      </c>
      <c r="D11" s="1" t="str">
        <f aca="false">MID(A11,24,3)</f>
        <v>-02</v>
      </c>
      <c r="E11" s="1" t="str">
        <f aca="false">MID(A11,33,7)</f>
        <v>-9.1280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3965E-006</v>
      </c>
      <c r="I11" s="1" t="n">
        <f aca="false">VALUE(E11)/10000*10^VALUE(F11)</f>
        <v>-9.128E-007</v>
      </c>
    </row>
    <row r="12" customFormat="false" ht="13.5" hidden="false" customHeight="false" outlineLevel="0" collapsed="false">
      <c r="A12" s="28" t="s">
        <v>721</v>
      </c>
      <c r="B12" s="1" t="str">
        <f aca="false">MID(A12,10,2)</f>
        <v> 7</v>
      </c>
      <c r="C12" s="1" t="str">
        <f aca="false">MID(A12,17,6)</f>
        <v>2.6736</v>
      </c>
      <c r="D12" s="1" t="str">
        <f aca="false">MID(A12,24,3)</f>
        <v>-02</v>
      </c>
      <c r="E12" s="1" t="str">
        <f aca="false">MID(A12,33,7)</f>
        <v>-1.8098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6736E-006</v>
      </c>
      <c r="I12" s="1" t="n">
        <f aca="false">VALUE(E12)/10000*10^VALUE(F12)</f>
        <v>-1.8098E-006</v>
      </c>
    </row>
    <row r="13" customFormat="false" ht="13.5" hidden="false" customHeight="false" outlineLevel="0" collapsed="false">
      <c r="A13" s="28" t="s">
        <v>722</v>
      </c>
      <c r="B13" s="1" t="str">
        <f aca="false">MID(A13,10,2)</f>
        <v> 8</v>
      </c>
      <c r="C13" s="1" t="str">
        <f aca="false">MID(A13,17,6)</f>
        <v>4.2147</v>
      </c>
      <c r="D13" s="1" t="str">
        <f aca="false">MID(A13,24,3)</f>
        <v>-02</v>
      </c>
      <c r="E13" s="1" t="str">
        <f aca="false">MID(A13,33,7)</f>
        <v>-2.895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2147E-006</v>
      </c>
      <c r="I13" s="1" t="n">
        <f aca="false">VALUE(E13)/10000*10^VALUE(F13)</f>
        <v>-2.8959E-006</v>
      </c>
    </row>
    <row r="14" customFormat="false" ht="13.5" hidden="false" customHeight="false" outlineLevel="0" collapsed="false">
      <c r="A14" s="28" t="s">
        <v>723</v>
      </c>
      <c r="B14" s="1" t="str">
        <f aca="false">MID(A14,10,2)</f>
        <v> 9</v>
      </c>
      <c r="C14" s="1" t="str">
        <f aca="false">MID(A14,17,6)</f>
        <v>5.9052</v>
      </c>
      <c r="D14" s="1" t="str">
        <f aca="false">MID(A14,24,3)</f>
        <v>-02</v>
      </c>
      <c r="E14" s="1" t="str">
        <f aca="false">MID(A14,33,7)</f>
        <v>-4.0826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5.9052E-006</v>
      </c>
      <c r="I14" s="1" t="n">
        <f aca="false">VALUE(E14)/10000*10^VALUE(F14)</f>
        <v>-4.0826E-006</v>
      </c>
    </row>
    <row r="15" customFormat="false" ht="13.5" hidden="false" customHeight="false" outlineLevel="0" collapsed="false">
      <c r="A15" s="28" t="s">
        <v>724</v>
      </c>
      <c r="B15" s="1" t="str">
        <f aca="false">MID(A15,10,2)</f>
        <v>10</v>
      </c>
      <c r="C15" s="1" t="str">
        <f aca="false">MID(A15,17,6)</f>
        <v>7.6185</v>
      </c>
      <c r="D15" s="1" t="str">
        <f aca="false">MID(A15,24,3)</f>
        <v>-02</v>
      </c>
      <c r="E15" s="1" t="str">
        <f aca="false">MID(A15,33,7)</f>
        <v>-5.287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6185E-006</v>
      </c>
      <c r="I15" s="1" t="n">
        <f aca="false">VALUE(E15)/10000*10^VALUE(F15)</f>
        <v>-5.2876E-006</v>
      </c>
    </row>
    <row r="16" customFormat="false" ht="13.5" hidden="false" customHeight="false" outlineLevel="0" collapsed="false">
      <c r="A16" s="28" t="s">
        <v>725</v>
      </c>
      <c r="B16" s="1" t="str">
        <f aca="false">MID(A16,10,2)</f>
        <v>11</v>
      </c>
      <c r="C16" s="1" t="str">
        <f aca="false">MID(A16,17,6)</f>
        <v>9.3411</v>
      </c>
      <c r="D16" s="1" t="str">
        <f aca="false">MID(A16,24,3)</f>
        <v>-02</v>
      </c>
      <c r="E16" s="1" t="str">
        <f aca="false">MID(A16,33,7)</f>
        <v>-6.5418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3411E-006</v>
      </c>
      <c r="I16" s="1" t="n">
        <f aca="false">VALUE(E16)/10000*10^VALUE(F16)</f>
        <v>-6.5418E-006</v>
      </c>
    </row>
    <row r="17" customFormat="false" ht="13.5" hidden="false" customHeight="false" outlineLevel="0" collapsed="false">
      <c r="A17" s="28" t="s">
        <v>726</v>
      </c>
      <c r="B17" s="1" t="str">
        <f aca="false">MID(A17,10,2)</f>
        <v>12</v>
      </c>
      <c r="C17" s="1" t="str">
        <f aca="false">MID(A17,17,6)</f>
        <v>1.1064</v>
      </c>
      <c r="D17" s="1" t="str">
        <f aca="false">MID(A17,24,3)</f>
        <v>-01</v>
      </c>
      <c r="E17" s="1" t="str">
        <f aca="false">MID(A17,33,7)</f>
        <v>-7.8272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1064E-005</v>
      </c>
      <c r="I17" s="1" t="n">
        <f aca="false">VALUE(E17)/10000*10^VALUE(F17)</f>
        <v>-7.8272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727</v>
      </c>
      <c r="B26" s="1" t="str">
        <f aca="false">MID(A26,29,6)</f>
        <v> 1.523</v>
      </c>
      <c r="C26" s="1" t="str">
        <f aca="false">MID(A26,36,3)</f>
        <v>+04</v>
      </c>
      <c r="D26" s="1" t="str">
        <f aca="false">MID(A26,45,6)</f>
        <v> 1.059</v>
      </c>
      <c r="E26" s="1" t="str">
        <f aca="false">MID(A26,52,3)</f>
        <v>+03</v>
      </c>
      <c r="F26" s="1" t="str">
        <f aca="false">MID(A26,77,6)</f>
        <v> 3.017</v>
      </c>
      <c r="G26" s="1" t="str">
        <f aca="false">MID(A26,84,3)</f>
        <v>-04</v>
      </c>
      <c r="H26" s="1" t="n">
        <f aca="false">VALUE(B26)/1000*10^VALUE(C26)</f>
        <v>15.23</v>
      </c>
      <c r="I26" s="1" t="n">
        <f aca="false">VALUE(D26)/1000*10^VALUE(E26)</f>
        <v>1.059</v>
      </c>
      <c r="J26" s="1" t="n">
        <f aca="false">VALUE(F26)/1000*10^VALUE(G26)</f>
        <v>3.017E-007</v>
      </c>
      <c r="L26" s="1" t="n">
        <v>1</v>
      </c>
      <c r="M26" s="1" t="n">
        <v>0</v>
      </c>
      <c r="N26" s="1" t="n">
        <f aca="false">H26</f>
        <v>15.23</v>
      </c>
      <c r="O26" s="1" t="n">
        <f aca="false">H27</f>
        <v>-14.76</v>
      </c>
      <c r="P26" s="1" t="n">
        <f aca="false">I26</f>
        <v>1.059</v>
      </c>
      <c r="Q26" s="1" t="n">
        <f aca="false">I27</f>
        <v>-1.352</v>
      </c>
      <c r="R26" s="1" t="n">
        <f aca="false">J26</f>
        <v>3.017E-007</v>
      </c>
      <c r="S26" s="1" t="n">
        <f aca="false">J27</f>
        <v>-1.697E-007</v>
      </c>
    </row>
    <row r="27" customFormat="false" ht="13.5" hidden="false" customHeight="false" outlineLevel="0" collapsed="false">
      <c r="A27" s="28" t="s">
        <v>728</v>
      </c>
      <c r="B27" s="1" t="str">
        <f aca="false">MID(A27,29,6)</f>
        <v>-1.476</v>
      </c>
      <c r="C27" s="1" t="str">
        <f aca="false">MID(A27,36,3)</f>
        <v>+04</v>
      </c>
      <c r="D27" s="1" t="str">
        <f aca="false">MID(A27,45,6)</f>
        <v>-1.352</v>
      </c>
      <c r="E27" s="1" t="str">
        <f aca="false">MID(A27,52,3)</f>
        <v>+03</v>
      </c>
      <c r="F27" s="1" t="str">
        <f aca="false">MID(A27,77,6)</f>
        <v>-1.697</v>
      </c>
      <c r="G27" s="1" t="str">
        <f aca="false">MID(A27,84,3)</f>
        <v>-04</v>
      </c>
      <c r="H27" s="1" t="n">
        <f aca="false">VALUE(B27)/1000*10^VALUE(C27)</f>
        <v>-14.76</v>
      </c>
      <c r="I27" s="1" t="n">
        <f aca="false">VALUE(D27)/1000*10^VALUE(E27)</f>
        <v>-1.352</v>
      </c>
      <c r="J27" s="1" t="n">
        <f aca="false">VALUE(F27)/1000*10^VALUE(G27)</f>
        <v>-1.697E-007</v>
      </c>
      <c r="M27" s="1" t="n">
        <v>0.35</v>
      </c>
      <c r="N27" s="1" t="n">
        <f aca="false">H28</f>
        <v>14.34</v>
      </c>
      <c r="O27" s="1" t="n">
        <f aca="false">H29</f>
        <v>-14.91</v>
      </c>
      <c r="P27" s="1" t="n">
        <f aca="false">I28</f>
        <v>1.352</v>
      </c>
      <c r="Q27" s="1" t="n">
        <f aca="false">I29</f>
        <v>-1.059</v>
      </c>
      <c r="R27" s="1" t="n">
        <f aca="false">J28</f>
        <v>1.002E-007</v>
      </c>
      <c r="S27" s="1" t="n">
        <f aca="false">J29</f>
        <v>-2.132E-007</v>
      </c>
    </row>
    <row r="28" customFormat="false" ht="13.5" hidden="false" customHeight="false" outlineLevel="0" collapsed="false">
      <c r="A28" s="28" t="s">
        <v>729</v>
      </c>
      <c r="B28" s="1" t="str">
        <f aca="false">MID(A28,29,6)</f>
        <v> 1.434</v>
      </c>
      <c r="C28" s="1" t="str">
        <f aca="false">MID(A28,36,3)</f>
        <v>+04</v>
      </c>
      <c r="D28" s="1" t="str">
        <f aca="false">MID(A28,45,6)</f>
        <v> 1.352</v>
      </c>
      <c r="E28" s="1" t="str">
        <f aca="false">MID(A28,52,3)</f>
        <v>+03</v>
      </c>
      <c r="F28" s="1" t="str">
        <f aca="false">MID(A28,77,6)</f>
        <v> 1.002</v>
      </c>
      <c r="G28" s="1" t="str">
        <f aca="false">MID(A28,84,3)</f>
        <v>-04</v>
      </c>
      <c r="H28" s="1" t="n">
        <f aca="false">VALUE(B28)/1000*10^VALUE(C28)</f>
        <v>14.34</v>
      </c>
      <c r="I28" s="1" t="n">
        <f aca="false">VALUE(D28)/1000*10^VALUE(E28)</f>
        <v>1.352</v>
      </c>
      <c r="J28" s="1" t="n">
        <f aca="false">VALUE(F28)/1000*10^VALUE(G28)</f>
        <v>1.002E-007</v>
      </c>
      <c r="L28" s="1" t="n">
        <v>2</v>
      </c>
      <c r="M28" s="1" t="n">
        <f aca="false">M27</f>
        <v>0.35</v>
      </c>
      <c r="N28" s="1" t="n">
        <f aca="false">H30</f>
        <v>15.09</v>
      </c>
      <c r="O28" s="1" t="n">
        <f aca="false">H31</f>
        <v>-14.63</v>
      </c>
      <c r="P28" s="1" t="n">
        <f aca="false">I30</f>
        <v>1.064</v>
      </c>
      <c r="Q28" s="1" t="n">
        <f aca="false">I31</f>
        <v>-1.358</v>
      </c>
      <c r="R28" s="1" t="n">
        <f aca="false">J30</f>
        <v>2.617E-007</v>
      </c>
      <c r="S28" s="1" t="n">
        <f aca="false">J31</f>
        <v>-1.355E-007</v>
      </c>
    </row>
    <row r="29" customFormat="false" ht="13.5" hidden="false" customHeight="false" outlineLevel="0" collapsed="false">
      <c r="A29" s="28" t="s">
        <v>730</v>
      </c>
      <c r="B29" s="1" t="str">
        <f aca="false">MID(A29,29,6)</f>
        <v>-1.491</v>
      </c>
      <c r="C29" s="1" t="str">
        <f aca="false">MID(A29,36,3)</f>
        <v>+04</v>
      </c>
      <c r="D29" s="1" t="str">
        <f aca="false">MID(A29,45,6)</f>
        <v>-1.059</v>
      </c>
      <c r="E29" s="1" t="str">
        <f aca="false">MID(A29,52,3)</f>
        <v>+03</v>
      </c>
      <c r="F29" s="1" t="str">
        <f aca="false">MID(A29,77,6)</f>
        <v>-2.132</v>
      </c>
      <c r="G29" s="1" t="str">
        <f aca="false">MID(A29,84,3)</f>
        <v>-04</v>
      </c>
      <c r="H29" s="1" t="n">
        <f aca="false">VALUE(B29)/1000*10^VALUE(C29)</f>
        <v>-14.91</v>
      </c>
      <c r="I29" s="1" t="n">
        <f aca="false">VALUE(D29)/1000*10^VALUE(E29)</f>
        <v>-1.059</v>
      </c>
      <c r="J29" s="1" t="n">
        <f aca="false">VALUE(F29)/1000*10^VALUE(G29)</f>
        <v>-2.132E-007</v>
      </c>
      <c r="M29" s="1" t="n">
        <f aca="false">M28*2</f>
        <v>0.7</v>
      </c>
      <c r="N29" s="1" t="n">
        <f aca="false">H32</f>
        <v>14.18</v>
      </c>
      <c r="O29" s="1" t="n">
        <f aca="false">H33</f>
        <v>-14.76</v>
      </c>
      <c r="P29" s="1" t="n">
        <f aca="false">I32</f>
        <v>1.358</v>
      </c>
      <c r="Q29" s="1" t="n">
        <f aca="false">I33</f>
        <v>-1.064</v>
      </c>
      <c r="R29" s="1" t="n">
        <f aca="false">J32</f>
        <v>9.842E-008</v>
      </c>
      <c r="S29" s="1" t="n">
        <f aca="false">J33</f>
        <v>-1.717E-007</v>
      </c>
    </row>
    <row r="30" customFormat="false" ht="13.5" hidden="false" customHeight="false" outlineLevel="0" collapsed="false">
      <c r="A30" s="28" t="s">
        <v>731</v>
      </c>
      <c r="B30" s="1" t="str">
        <f aca="false">MID(A30,29,6)</f>
        <v> 1.509</v>
      </c>
      <c r="C30" s="1" t="str">
        <f aca="false">MID(A30,36,3)</f>
        <v>+04</v>
      </c>
      <c r="D30" s="1" t="str">
        <f aca="false">MID(A30,45,6)</f>
        <v> 1.064</v>
      </c>
      <c r="E30" s="1" t="str">
        <f aca="false">MID(A30,52,3)</f>
        <v>+03</v>
      </c>
      <c r="F30" s="1" t="str">
        <f aca="false">MID(A30,77,6)</f>
        <v> 2.617</v>
      </c>
      <c r="G30" s="1" t="str">
        <f aca="false">MID(A30,84,3)</f>
        <v>-04</v>
      </c>
      <c r="H30" s="1" t="n">
        <f aca="false">VALUE(B30)/1000*10^VALUE(C30)</f>
        <v>15.09</v>
      </c>
      <c r="I30" s="1" t="n">
        <f aca="false">VALUE(D30)/1000*10^VALUE(E30)</f>
        <v>1.064</v>
      </c>
      <c r="J30" s="1" t="n">
        <f aca="false">VALUE(F30)/1000*10^VALUE(G30)</f>
        <v>2.617E-007</v>
      </c>
      <c r="L30" s="1" t="n">
        <v>3</v>
      </c>
      <c r="M30" s="1" t="n">
        <f aca="false">M29</f>
        <v>0.7</v>
      </c>
      <c r="N30" s="1" t="n">
        <f aca="false">H34</f>
        <v>15.02</v>
      </c>
      <c r="O30" s="1" t="n">
        <f aca="false">H35</f>
        <v>-14.53</v>
      </c>
      <c r="P30" s="1" t="n">
        <f aca="false">I34</f>
        <v>1.064</v>
      </c>
      <c r="Q30" s="1" t="n">
        <f aca="false">I35</f>
        <v>-1.366</v>
      </c>
      <c r="R30" s="1" t="n">
        <f aca="false">J34</f>
        <v>4.901E-007</v>
      </c>
      <c r="S30" s="1" t="n">
        <f aca="false">J35</f>
        <v>-2.179E-007</v>
      </c>
    </row>
    <row r="31" customFormat="false" ht="13.5" hidden="false" customHeight="false" outlineLevel="0" collapsed="false">
      <c r="A31" s="28" t="s">
        <v>732</v>
      </c>
      <c r="B31" s="1" t="str">
        <f aca="false">MID(A31,29,6)</f>
        <v>-1.463</v>
      </c>
      <c r="C31" s="1" t="str">
        <f aca="false">MID(A31,36,3)</f>
        <v>+04</v>
      </c>
      <c r="D31" s="1" t="str">
        <f aca="false">MID(A31,45,6)</f>
        <v>-1.358</v>
      </c>
      <c r="E31" s="1" t="str">
        <f aca="false">MID(A31,52,3)</f>
        <v>+03</v>
      </c>
      <c r="F31" s="1" t="str">
        <f aca="false">MID(A31,77,6)</f>
        <v>-1.355</v>
      </c>
      <c r="G31" s="1" t="str">
        <f aca="false">MID(A31,84,3)</f>
        <v>-04</v>
      </c>
      <c r="H31" s="1" t="n">
        <f aca="false">VALUE(B31)/1000*10^VALUE(C31)</f>
        <v>-14.63</v>
      </c>
      <c r="I31" s="1" t="n">
        <f aca="false">VALUE(D31)/1000*10^VALUE(E31)</f>
        <v>-1.358</v>
      </c>
      <c r="J31" s="1" t="n">
        <f aca="false">VALUE(F31)/1000*10^VALUE(G31)</f>
        <v>-1.355E-007</v>
      </c>
      <c r="M31" s="1" t="n">
        <f aca="false">M30*2</f>
        <v>1.4</v>
      </c>
      <c r="N31" s="1" t="n">
        <f aca="false">H36</f>
        <v>13.6</v>
      </c>
      <c r="O31" s="1" t="n">
        <f aca="false">H37</f>
        <v>-14.37</v>
      </c>
      <c r="P31" s="1" t="n">
        <f aca="false">I36</f>
        <v>1.366</v>
      </c>
      <c r="Q31" s="1" t="n">
        <f aca="false">I37</f>
        <v>-1.064</v>
      </c>
      <c r="R31" s="1" t="n">
        <f aca="false">J36</f>
        <v>1.853E-007</v>
      </c>
      <c r="S31" s="1" t="n">
        <f aca="false">J37</f>
        <v>-2.019E-007</v>
      </c>
    </row>
    <row r="32" customFormat="false" ht="13.5" hidden="false" customHeight="false" outlineLevel="0" collapsed="false">
      <c r="A32" s="28" t="s">
        <v>733</v>
      </c>
      <c r="B32" s="1" t="str">
        <f aca="false">MID(A32,29,6)</f>
        <v> 1.418</v>
      </c>
      <c r="C32" s="1" t="str">
        <f aca="false">MID(A32,36,3)</f>
        <v>+04</v>
      </c>
      <c r="D32" s="1" t="str">
        <f aca="false">MID(A32,45,6)</f>
        <v> 1.358</v>
      </c>
      <c r="E32" s="1" t="str">
        <f aca="false">MID(A32,52,3)</f>
        <v>+03</v>
      </c>
      <c r="F32" s="1" t="str">
        <f aca="false">MID(A32,77,6)</f>
        <v> 9.842</v>
      </c>
      <c r="G32" s="1" t="str">
        <f aca="false">MID(A32,84,3)</f>
        <v>-05</v>
      </c>
      <c r="H32" s="1" t="n">
        <f aca="false">VALUE(B32)/1000*10^VALUE(C32)</f>
        <v>14.18</v>
      </c>
      <c r="I32" s="1" t="n">
        <f aca="false">VALUE(D32)/1000*10^VALUE(E32)</f>
        <v>1.358</v>
      </c>
      <c r="J32" s="1" t="n">
        <f aca="false">VALUE(F32)/1000*10^VALUE(G32)</f>
        <v>9.842E-008</v>
      </c>
      <c r="L32" s="1" t="n">
        <v>4</v>
      </c>
      <c r="M32" s="1" t="n">
        <f aca="false">M31</f>
        <v>1.4</v>
      </c>
      <c r="N32" s="1" t="n">
        <f aca="false">H38</f>
        <v>14.63</v>
      </c>
      <c r="O32" s="1" t="n">
        <f aca="false">H39</f>
        <v>-13.82</v>
      </c>
      <c r="P32" s="1" t="n">
        <f aca="false">I38</f>
        <v>1.063</v>
      </c>
      <c r="Q32" s="1" t="n">
        <f aca="false">I39</f>
        <v>-1.368</v>
      </c>
      <c r="R32" s="1" t="n">
        <f aca="false">J38</f>
        <v>5.414E-007</v>
      </c>
      <c r="S32" s="1" t="n">
        <f aca="false">J39</f>
        <v>-3.793E-007</v>
      </c>
    </row>
    <row r="33" customFormat="false" ht="13.5" hidden="false" customHeight="false" outlineLevel="0" collapsed="false">
      <c r="A33" s="28" t="s">
        <v>734</v>
      </c>
      <c r="B33" s="1" t="str">
        <f aca="false">MID(A33,29,6)</f>
        <v>-1.476</v>
      </c>
      <c r="C33" s="1" t="str">
        <f aca="false">MID(A33,36,3)</f>
        <v>+04</v>
      </c>
      <c r="D33" s="1" t="str">
        <f aca="false">MID(A33,45,6)</f>
        <v>-1.064</v>
      </c>
      <c r="E33" s="1" t="str">
        <f aca="false">MID(A33,52,3)</f>
        <v>+03</v>
      </c>
      <c r="F33" s="1" t="str">
        <f aca="false">MID(A33,77,6)</f>
        <v>-1.717</v>
      </c>
      <c r="G33" s="1" t="str">
        <f aca="false">MID(A33,84,3)</f>
        <v>-04</v>
      </c>
      <c r="H33" s="1" t="n">
        <f aca="false">VALUE(B33)/1000*10^VALUE(C33)</f>
        <v>-14.76</v>
      </c>
      <c r="I33" s="1" t="n">
        <f aca="false">VALUE(D33)/1000*10^VALUE(E33)</f>
        <v>-1.064</v>
      </c>
      <c r="J33" s="1" t="n">
        <f aca="false">VALUE(F33)/1000*10^VALUE(G33)</f>
        <v>-1.717E-007</v>
      </c>
      <c r="M33" s="1" t="n">
        <f aca="false">M32*2</f>
        <v>2.8</v>
      </c>
      <c r="N33" s="1" t="n">
        <f aca="false">H40</f>
        <v>11.94</v>
      </c>
      <c r="O33" s="1" t="n">
        <f aca="false">H41</f>
        <v>-13.36</v>
      </c>
      <c r="P33" s="1" t="n">
        <f aca="false">I40</f>
        <v>1.368</v>
      </c>
      <c r="Q33" s="1" t="n">
        <f aca="false">I41</f>
        <v>-1.063</v>
      </c>
      <c r="R33" s="1" t="n">
        <f aca="false">J40</f>
        <v>2.977E-007</v>
      </c>
      <c r="S33" s="1" t="n">
        <f aca="false">J41</f>
        <v>-3.591E-007</v>
      </c>
    </row>
    <row r="34" customFormat="false" ht="13.5" hidden="false" customHeight="false" outlineLevel="0" collapsed="false">
      <c r="A34" s="28" t="s">
        <v>735</v>
      </c>
      <c r="B34" s="1" t="str">
        <f aca="false">MID(A34,29,6)</f>
        <v> 1.502</v>
      </c>
      <c r="C34" s="1" t="str">
        <f aca="false">MID(A34,36,3)</f>
        <v>+04</v>
      </c>
      <c r="D34" s="1" t="str">
        <f aca="false">MID(A34,45,6)</f>
        <v> 1.064</v>
      </c>
      <c r="E34" s="1" t="str">
        <f aca="false">MID(A34,52,3)</f>
        <v>+03</v>
      </c>
      <c r="F34" s="1" t="str">
        <f aca="false">MID(A34,77,6)</f>
        <v> 4.901</v>
      </c>
      <c r="G34" s="1" t="str">
        <f aca="false">MID(A34,84,3)</f>
        <v>-04</v>
      </c>
      <c r="H34" s="1" t="n">
        <f aca="false">VALUE(B34)/1000*10^VALUE(C34)</f>
        <v>15.02</v>
      </c>
      <c r="I34" s="1" t="n">
        <f aca="false">VALUE(D34)/1000*10^VALUE(E34)</f>
        <v>1.064</v>
      </c>
      <c r="J34" s="1" t="n">
        <f aca="false">VALUE(F34)/1000*10^VALUE(G34)</f>
        <v>4.901E-007</v>
      </c>
      <c r="L34" s="1" t="n">
        <v>5</v>
      </c>
      <c r="M34" s="1" t="n">
        <f aca="false">M33</f>
        <v>2.8</v>
      </c>
      <c r="N34" s="1" t="n">
        <f aca="false">H42</f>
        <v>13.5</v>
      </c>
      <c r="O34" s="1" t="n">
        <f aca="false">H43</f>
        <v>-12.08</v>
      </c>
      <c r="P34" s="1" t="n">
        <f aca="false">I42</f>
        <v>1.02</v>
      </c>
      <c r="Q34" s="1" t="n">
        <f aca="false">I43</f>
        <v>-1.224</v>
      </c>
      <c r="R34" s="1" t="n">
        <f aca="false">J42</f>
        <v>7.778E-007</v>
      </c>
      <c r="S34" s="1" t="n">
        <f aca="false">J43</f>
        <v>-6.505E-007</v>
      </c>
    </row>
    <row r="35" customFormat="false" ht="13.5" hidden="false" customHeight="false" outlineLevel="0" collapsed="false">
      <c r="A35" s="28" t="s">
        <v>736</v>
      </c>
      <c r="B35" s="1" t="str">
        <f aca="false">MID(A35,29,6)</f>
        <v>-1.453</v>
      </c>
      <c r="C35" s="1" t="str">
        <f aca="false">MID(A35,36,3)</f>
        <v>+04</v>
      </c>
      <c r="D35" s="1" t="str">
        <f aca="false">MID(A35,45,6)</f>
        <v>-1.366</v>
      </c>
      <c r="E35" s="1" t="str">
        <f aca="false">MID(A35,52,3)</f>
        <v>+03</v>
      </c>
      <c r="F35" s="1" t="str">
        <f aca="false">MID(A35,77,6)</f>
        <v>-2.179</v>
      </c>
      <c r="G35" s="1" t="str">
        <f aca="false">MID(A35,84,3)</f>
        <v>-04</v>
      </c>
      <c r="H35" s="1" t="n">
        <f aca="false">VALUE(B35)/1000*10^VALUE(C35)</f>
        <v>-14.53</v>
      </c>
      <c r="I35" s="1" t="n">
        <f aca="false">VALUE(D35)/1000*10^VALUE(E35)</f>
        <v>-1.366</v>
      </c>
      <c r="J35" s="1" t="n">
        <f aca="false">VALUE(F35)/1000*10^VALUE(G35)</f>
        <v>-2.179E-007</v>
      </c>
      <c r="M35" s="1" t="n">
        <f aca="false">M34+2.8</f>
        <v>5.6</v>
      </c>
      <c r="N35" s="1" t="n">
        <f aca="false">H44</f>
        <v>10.08</v>
      </c>
      <c r="O35" s="1" t="n">
        <f aca="false">H45</f>
        <v>-11.01</v>
      </c>
      <c r="P35" s="1" t="n">
        <f aca="false">I44</f>
        <v>1.224</v>
      </c>
      <c r="Q35" s="1" t="n">
        <f aca="false">I45</f>
        <v>-1.02</v>
      </c>
      <c r="R35" s="1" t="n">
        <f aca="false">J44</f>
        <v>4.708E-007</v>
      </c>
      <c r="S35" s="1" t="n">
        <f aca="false">J45</f>
        <v>-5.543E-007</v>
      </c>
    </row>
    <row r="36" customFormat="false" ht="13.5" hidden="false" customHeight="false" outlineLevel="0" collapsed="false">
      <c r="A36" s="28" t="s">
        <v>737</v>
      </c>
      <c r="B36" s="1" t="str">
        <f aca="false">MID(A36,29,6)</f>
        <v> 1.360</v>
      </c>
      <c r="C36" s="1" t="str">
        <f aca="false">MID(A36,36,3)</f>
        <v>+04</v>
      </c>
      <c r="D36" s="1" t="str">
        <f aca="false">MID(A36,45,6)</f>
        <v> 1.366</v>
      </c>
      <c r="E36" s="1" t="str">
        <f aca="false">MID(A36,52,3)</f>
        <v>+03</v>
      </c>
      <c r="F36" s="1" t="str">
        <f aca="false">MID(A36,77,6)</f>
        <v> 1.853</v>
      </c>
      <c r="G36" s="1" t="str">
        <f aca="false">MID(A36,84,3)</f>
        <v>-04</v>
      </c>
      <c r="H36" s="1" t="n">
        <f aca="false">VALUE(B36)/1000*10^VALUE(C36)</f>
        <v>13.6</v>
      </c>
      <c r="I36" s="1" t="n">
        <f aca="false">VALUE(D36)/1000*10^VALUE(E36)</f>
        <v>1.366</v>
      </c>
      <c r="J36" s="1" t="n">
        <f aca="false">VALUE(F36)/1000*10^VALUE(G36)</f>
        <v>1.853E-007</v>
      </c>
      <c r="L36" s="1" t="n">
        <v>6</v>
      </c>
      <c r="M36" s="1" t="n">
        <f aca="false">M35</f>
        <v>5.6</v>
      </c>
      <c r="N36" s="1" t="n">
        <f aca="false">H46</f>
        <v>10.97</v>
      </c>
      <c r="O36" s="1" t="n">
        <f aca="false">H47</f>
        <v>-9.976</v>
      </c>
      <c r="P36" s="1" t="n">
        <f aca="false">I46</f>
        <v>0.9608</v>
      </c>
      <c r="Q36" s="1" t="n">
        <f aca="false">I47</f>
        <v>-1.031</v>
      </c>
      <c r="R36" s="1" t="n">
        <f aca="false">J46</f>
        <v>7.002E-007</v>
      </c>
      <c r="S36" s="1" t="n">
        <f aca="false">J47</f>
        <v>-5.887E-007</v>
      </c>
    </row>
    <row r="37" customFormat="false" ht="13.5" hidden="false" customHeight="false" outlineLevel="0" collapsed="false">
      <c r="A37" s="28" t="s">
        <v>738</v>
      </c>
      <c r="B37" s="1" t="str">
        <f aca="false">MID(A37,29,6)</f>
        <v>-1.437</v>
      </c>
      <c r="C37" s="1" t="str">
        <f aca="false">MID(A37,36,3)</f>
        <v>+04</v>
      </c>
      <c r="D37" s="1" t="str">
        <f aca="false">MID(A37,45,6)</f>
        <v>-1.064</v>
      </c>
      <c r="E37" s="1" t="str">
        <f aca="false">MID(A37,52,3)</f>
        <v>+03</v>
      </c>
      <c r="F37" s="1" t="str">
        <f aca="false">MID(A37,77,6)</f>
        <v>-2.019</v>
      </c>
      <c r="G37" s="1" t="str">
        <f aca="false">MID(A37,84,3)</f>
        <v>-04</v>
      </c>
      <c r="H37" s="1" t="n">
        <f aca="false">VALUE(B37)/1000*10^VALUE(C37)</f>
        <v>-14.37</v>
      </c>
      <c r="I37" s="1" t="n">
        <f aca="false">VALUE(D37)/1000*10^VALUE(E37)</f>
        <v>-1.064</v>
      </c>
      <c r="J37" s="1" t="n">
        <f aca="false">VALUE(F37)/1000*10^VALUE(G37)</f>
        <v>-2.019E-007</v>
      </c>
      <c r="M37" s="1" t="n">
        <f aca="false">M36+2.8</f>
        <v>8.4</v>
      </c>
      <c r="N37" s="1" t="n">
        <f aca="false">H48</f>
        <v>8.157</v>
      </c>
      <c r="O37" s="1" t="n">
        <f aca="false">H49</f>
        <v>-8.533</v>
      </c>
      <c r="P37" s="1" t="n">
        <f aca="false">I48</f>
        <v>1.031</v>
      </c>
      <c r="Q37" s="1" t="n">
        <f aca="false">I49</f>
        <v>-0.9608</v>
      </c>
      <c r="R37" s="1" t="n">
        <f aca="false">J48</f>
        <v>3.855E-007</v>
      </c>
      <c r="S37" s="1" t="n">
        <f aca="false">J49</f>
        <v>-4.275E-007</v>
      </c>
    </row>
    <row r="38" customFormat="false" ht="13.5" hidden="false" customHeight="false" outlineLevel="0" collapsed="false">
      <c r="A38" s="28" t="s">
        <v>739</v>
      </c>
      <c r="B38" s="1" t="str">
        <f aca="false">MID(A38,29,6)</f>
        <v> 1.463</v>
      </c>
      <c r="C38" s="1" t="str">
        <f aca="false">MID(A38,36,3)</f>
        <v>+04</v>
      </c>
      <c r="D38" s="1" t="str">
        <f aca="false">MID(A38,45,6)</f>
        <v> 1.063</v>
      </c>
      <c r="E38" s="1" t="str">
        <f aca="false">MID(A38,52,3)</f>
        <v>+03</v>
      </c>
      <c r="F38" s="1" t="str">
        <f aca="false">MID(A38,77,6)</f>
        <v> 5.414</v>
      </c>
      <c r="G38" s="1" t="str">
        <f aca="false">MID(A38,84,3)</f>
        <v>-04</v>
      </c>
      <c r="H38" s="1" t="n">
        <f aca="false">VALUE(B38)/1000*10^VALUE(C38)</f>
        <v>14.63</v>
      </c>
      <c r="I38" s="1" t="n">
        <f aca="false">VALUE(D38)/1000*10^VALUE(E38)</f>
        <v>1.063</v>
      </c>
      <c r="J38" s="1" t="n">
        <f aca="false">VALUE(F38)/1000*10^VALUE(G38)</f>
        <v>5.414E-007</v>
      </c>
      <c r="L38" s="1" t="n">
        <v>7</v>
      </c>
      <c r="M38" s="1" t="n">
        <f aca="false">M37</f>
        <v>8.4</v>
      </c>
      <c r="N38" s="1" t="n">
        <f aca="false">H50</f>
        <v>8.486</v>
      </c>
      <c r="O38" s="1" t="n">
        <f aca="false">H51</f>
        <v>-8.036</v>
      </c>
      <c r="P38" s="1" t="n">
        <f aca="false">I50</f>
        <v>0.8572</v>
      </c>
      <c r="Q38" s="1" t="n">
        <f aca="false">I51</f>
        <v>-0.8172</v>
      </c>
      <c r="R38" s="1" t="n">
        <f aca="false">J50</f>
        <v>5.635E-007</v>
      </c>
      <c r="S38" s="1" t="n">
        <f aca="false">J51</f>
        <v>-4.99E-007</v>
      </c>
    </row>
    <row r="39" customFormat="false" ht="13.5" hidden="false" customHeight="false" outlineLevel="0" collapsed="false">
      <c r="A39" s="28" t="s">
        <v>740</v>
      </c>
      <c r="B39" s="1" t="str">
        <f aca="false">MID(A39,29,6)</f>
        <v>-1.382</v>
      </c>
      <c r="C39" s="1" t="str">
        <f aca="false">MID(A39,36,3)</f>
        <v>+04</v>
      </c>
      <c r="D39" s="1" t="str">
        <f aca="false">MID(A39,45,6)</f>
        <v>-1.368</v>
      </c>
      <c r="E39" s="1" t="str">
        <f aca="false">MID(A39,52,3)</f>
        <v>+03</v>
      </c>
      <c r="F39" s="1" t="str">
        <f aca="false">MID(A39,77,6)</f>
        <v>-3.793</v>
      </c>
      <c r="G39" s="1" t="str">
        <f aca="false">MID(A39,84,3)</f>
        <v>-04</v>
      </c>
      <c r="H39" s="1" t="n">
        <f aca="false">VALUE(B39)/1000*10^VALUE(C39)</f>
        <v>-13.82</v>
      </c>
      <c r="I39" s="1" t="n">
        <f aca="false">VALUE(D39)/1000*10^VALUE(E39)</f>
        <v>-1.368</v>
      </c>
      <c r="J39" s="1" t="n">
        <f aca="false">VALUE(F39)/1000*10^VALUE(G39)</f>
        <v>-3.793E-007</v>
      </c>
      <c r="M39" s="1" t="n">
        <f aca="false">M38+2.8</f>
        <v>11.2</v>
      </c>
      <c r="N39" s="1" t="n">
        <f aca="false">H52</f>
        <v>6.094</v>
      </c>
      <c r="O39" s="1" t="n">
        <f aca="false">H53</f>
        <v>-6.147</v>
      </c>
      <c r="P39" s="1" t="n">
        <f aca="false">I52</f>
        <v>0.8172</v>
      </c>
      <c r="Q39" s="1" t="n">
        <f aca="false">I53</f>
        <v>-0.8572</v>
      </c>
      <c r="R39" s="1" t="n">
        <f aca="false">J52</f>
        <v>2.204E-007</v>
      </c>
      <c r="S39" s="1" t="n">
        <f aca="false">J53</f>
        <v>-2.281E-007</v>
      </c>
    </row>
    <row r="40" customFormat="false" ht="13.5" hidden="false" customHeight="false" outlineLevel="0" collapsed="false">
      <c r="A40" s="28" t="s">
        <v>741</v>
      </c>
      <c r="B40" s="1" t="str">
        <f aca="false">MID(A40,29,6)</f>
        <v> 1.194</v>
      </c>
      <c r="C40" s="1" t="str">
        <f aca="false">MID(A40,36,3)</f>
        <v>+04</v>
      </c>
      <c r="D40" s="1" t="str">
        <f aca="false">MID(A40,45,6)</f>
        <v> 1.368</v>
      </c>
      <c r="E40" s="1" t="str">
        <f aca="false">MID(A40,52,3)</f>
        <v>+03</v>
      </c>
      <c r="F40" s="1" t="str">
        <f aca="false">MID(A40,77,6)</f>
        <v> 2.977</v>
      </c>
      <c r="G40" s="1" t="str">
        <f aca="false">MID(A40,84,3)</f>
        <v>-04</v>
      </c>
      <c r="H40" s="1" t="n">
        <f aca="false">VALUE(B40)/1000*10^VALUE(C40)</f>
        <v>11.94</v>
      </c>
      <c r="I40" s="1" t="n">
        <f aca="false">VALUE(D40)/1000*10^VALUE(E40)</f>
        <v>1.368</v>
      </c>
      <c r="J40" s="1" t="n">
        <f aca="false">VALUE(F40)/1000*10^VALUE(G40)</f>
        <v>2.977E-007</v>
      </c>
      <c r="L40" s="1" t="n">
        <v>8</v>
      </c>
      <c r="M40" s="1" t="n">
        <f aca="false">M39</f>
        <v>11.2</v>
      </c>
      <c r="N40" s="1" t="n">
        <f aca="false">H54</f>
        <v>6.159</v>
      </c>
      <c r="O40" s="1" t="n">
        <f aca="false">H55</f>
        <v>-6.108</v>
      </c>
      <c r="P40" s="1" t="n">
        <f aca="false">I54</f>
        <v>0.7727</v>
      </c>
      <c r="Q40" s="1" t="n">
        <f aca="false">I55</f>
        <v>-0.7065</v>
      </c>
      <c r="R40" s="1" t="n">
        <f aca="false">J54</f>
        <v>3.269E-007</v>
      </c>
      <c r="S40" s="1" t="n">
        <f aca="false">J55</f>
        <v>-3.176E-007</v>
      </c>
    </row>
    <row r="41" customFormat="false" ht="13.5" hidden="false" customHeight="false" outlineLevel="0" collapsed="false">
      <c r="A41" s="28" t="s">
        <v>742</v>
      </c>
      <c r="B41" s="1" t="str">
        <f aca="false">MID(A41,29,6)</f>
        <v>-1.336</v>
      </c>
      <c r="C41" s="1" t="str">
        <f aca="false">MID(A41,36,3)</f>
        <v>+04</v>
      </c>
      <c r="D41" s="1" t="str">
        <f aca="false">MID(A41,45,6)</f>
        <v>-1.063</v>
      </c>
      <c r="E41" s="1" t="str">
        <f aca="false">MID(A41,52,3)</f>
        <v>+03</v>
      </c>
      <c r="F41" s="1" t="str">
        <f aca="false">MID(A41,77,6)</f>
        <v>-3.591</v>
      </c>
      <c r="G41" s="1" t="str">
        <f aca="false">MID(A41,84,3)</f>
        <v>-04</v>
      </c>
      <c r="H41" s="1" t="n">
        <f aca="false">VALUE(B41)/1000*10^VALUE(C41)</f>
        <v>-13.36</v>
      </c>
      <c r="I41" s="1" t="n">
        <f aca="false">VALUE(D41)/1000*10^VALUE(E41)</f>
        <v>-1.063</v>
      </c>
      <c r="J41" s="1" t="n">
        <f aca="false">VALUE(F41)/1000*10^VALUE(G41)</f>
        <v>-3.591E-007</v>
      </c>
      <c r="M41" s="1" t="n">
        <f aca="false">M40+2.8</f>
        <v>14</v>
      </c>
      <c r="N41" s="1" t="n">
        <f aca="false">H56</f>
        <v>4.13</v>
      </c>
      <c r="O41" s="1" t="n">
        <f aca="false">H57</f>
        <v>-4.003</v>
      </c>
      <c r="P41" s="1" t="n">
        <f aca="false">I56</f>
        <v>0.7065</v>
      </c>
      <c r="Q41" s="1" t="n">
        <f aca="false">I57</f>
        <v>-0.7727</v>
      </c>
      <c r="R41" s="1" t="n">
        <f aca="false">J56</f>
        <v>4.868E-008</v>
      </c>
      <c r="S41" s="1" t="n">
        <f aca="false">J57</f>
        <v>-4.718E-008</v>
      </c>
    </row>
    <row r="42" customFormat="false" ht="13.5" hidden="false" customHeight="false" outlineLevel="0" collapsed="false">
      <c r="A42" s="28" t="s">
        <v>743</v>
      </c>
      <c r="B42" s="1" t="str">
        <f aca="false">MID(A42,29,6)</f>
        <v> 1.350</v>
      </c>
      <c r="C42" s="1" t="str">
        <f aca="false">MID(A42,36,3)</f>
        <v>+04</v>
      </c>
      <c r="D42" s="1" t="str">
        <f aca="false">MID(A42,45,6)</f>
        <v> 1.020</v>
      </c>
      <c r="E42" s="1" t="str">
        <f aca="false">MID(A42,52,3)</f>
        <v>+03</v>
      </c>
      <c r="F42" s="1" t="str">
        <f aca="false">MID(A42,77,6)</f>
        <v> 7.778</v>
      </c>
      <c r="G42" s="1" t="str">
        <f aca="false">MID(A42,84,3)</f>
        <v>-04</v>
      </c>
      <c r="H42" s="1" t="n">
        <f aca="false">VALUE(B42)/1000*10^VALUE(C42)</f>
        <v>13.5</v>
      </c>
      <c r="I42" s="1" t="n">
        <f aca="false">VALUE(D42)/1000*10^VALUE(E42)</f>
        <v>1.02</v>
      </c>
      <c r="J42" s="1" t="n">
        <f aca="false">VALUE(F42)/1000*10^VALUE(G42)</f>
        <v>7.778E-007</v>
      </c>
      <c r="L42" s="1" t="n">
        <v>9</v>
      </c>
      <c r="M42" s="1" t="n">
        <f aca="false">M41</f>
        <v>14</v>
      </c>
      <c r="N42" s="1" t="n">
        <f aca="false">H58</f>
        <v>4.032</v>
      </c>
      <c r="O42" s="1" t="n">
        <f aca="false">H59</f>
        <v>-4.203</v>
      </c>
      <c r="P42" s="1" t="n">
        <f aca="false">I58</f>
        <v>0.665</v>
      </c>
      <c r="Q42" s="1" t="n">
        <f aca="false">I59</f>
        <v>-0.6686</v>
      </c>
      <c r="R42" s="1" t="n">
        <f aca="false">J58</f>
        <v>4.753E-008</v>
      </c>
      <c r="S42" s="1" t="n">
        <f aca="false">J59</f>
        <v>-4.954E-008</v>
      </c>
    </row>
    <row r="43" customFormat="false" ht="13.5" hidden="false" customHeight="false" outlineLevel="0" collapsed="false">
      <c r="A43" s="28" t="s">
        <v>744</v>
      </c>
      <c r="B43" s="1" t="str">
        <f aca="false">MID(A43,29,6)</f>
        <v>-1.208</v>
      </c>
      <c r="C43" s="1" t="str">
        <f aca="false">MID(A43,36,3)</f>
        <v>+04</v>
      </c>
      <c r="D43" s="1" t="str">
        <f aca="false">MID(A43,45,6)</f>
        <v>-1.224</v>
      </c>
      <c r="E43" s="1" t="str">
        <f aca="false">MID(A43,52,3)</f>
        <v>+03</v>
      </c>
      <c r="F43" s="1" t="str">
        <f aca="false">MID(A43,77,6)</f>
        <v>-6.505</v>
      </c>
      <c r="G43" s="1" t="str">
        <f aca="false">MID(A43,84,3)</f>
        <v>-04</v>
      </c>
      <c r="H43" s="1" t="n">
        <f aca="false">VALUE(B43)/1000*10^VALUE(C43)</f>
        <v>-12.08</v>
      </c>
      <c r="I43" s="1" t="n">
        <f aca="false">VALUE(D43)/1000*10^VALUE(E43)</f>
        <v>-1.224</v>
      </c>
      <c r="J43" s="1" t="n">
        <f aca="false">VALUE(F43)/1000*10^VALUE(G43)</f>
        <v>-6.505E-007</v>
      </c>
      <c r="M43" s="1" t="n">
        <f aca="false">M42+2.8</f>
        <v>16.8</v>
      </c>
      <c r="N43" s="1" t="n">
        <f aca="false">H60</f>
        <v>2.332</v>
      </c>
      <c r="O43" s="1" t="n">
        <f aca="false">H61</f>
        <v>-2.174</v>
      </c>
      <c r="P43" s="1" t="n">
        <f aca="false">I60</f>
        <v>0.6686</v>
      </c>
      <c r="Q43" s="1" t="n">
        <f aca="false">I61</f>
        <v>-0.665</v>
      </c>
      <c r="R43" s="1" t="n">
        <f aca="false">J60</f>
        <v>2.749E-008</v>
      </c>
      <c r="S43" s="1" t="n">
        <f aca="false">J61</f>
        <v>-2.562E-008</v>
      </c>
    </row>
    <row r="44" customFormat="false" ht="13.5" hidden="false" customHeight="false" outlineLevel="0" collapsed="false">
      <c r="A44" s="28" t="s">
        <v>745</v>
      </c>
      <c r="B44" s="1" t="str">
        <f aca="false">MID(A44,29,6)</f>
        <v> 1.008</v>
      </c>
      <c r="C44" s="1" t="str">
        <f aca="false">MID(A44,36,3)</f>
        <v>+04</v>
      </c>
      <c r="D44" s="1" t="str">
        <f aca="false">MID(A44,45,6)</f>
        <v> 1.224</v>
      </c>
      <c r="E44" s="1" t="str">
        <f aca="false">MID(A44,52,3)</f>
        <v>+03</v>
      </c>
      <c r="F44" s="1" t="str">
        <f aca="false">MID(A44,77,6)</f>
        <v> 4.708</v>
      </c>
      <c r="G44" s="1" t="str">
        <f aca="false">MID(A44,84,3)</f>
        <v>-04</v>
      </c>
      <c r="H44" s="1" t="n">
        <f aca="false">VALUE(B44)/1000*10^VALUE(C44)</f>
        <v>10.08</v>
      </c>
      <c r="I44" s="1" t="n">
        <f aca="false">VALUE(D44)/1000*10^VALUE(E44)</f>
        <v>1.224</v>
      </c>
      <c r="J44" s="1" t="n">
        <f aca="false">VALUE(F44)/1000*10^VALUE(G44)</f>
        <v>4.708E-007</v>
      </c>
      <c r="L44" s="1" t="n">
        <v>10</v>
      </c>
      <c r="M44" s="1" t="n">
        <f aca="false">M43</f>
        <v>16.8</v>
      </c>
      <c r="N44" s="1" t="n">
        <f aca="false">H62</f>
        <v>2.174</v>
      </c>
      <c r="O44" s="1" t="n">
        <f aca="false">H63</f>
        <v>-2.332</v>
      </c>
      <c r="P44" s="1" t="n">
        <f aca="false">I62</f>
        <v>0.4989</v>
      </c>
      <c r="Q44" s="1" t="n">
        <f aca="false">I63</f>
        <v>-0.5283</v>
      </c>
      <c r="R44" s="1" t="n">
        <f aca="false">J62</f>
        <v>2.562E-008</v>
      </c>
      <c r="S44" s="1" t="n">
        <f aca="false">J63</f>
        <v>-2.749E-008</v>
      </c>
    </row>
    <row r="45" customFormat="false" ht="13.5" hidden="false" customHeight="false" outlineLevel="0" collapsed="false">
      <c r="A45" s="28" t="s">
        <v>746</v>
      </c>
      <c r="B45" s="1" t="str">
        <f aca="false">MID(A45,29,6)</f>
        <v>-1.101</v>
      </c>
      <c r="C45" s="1" t="str">
        <f aca="false">MID(A45,36,3)</f>
        <v>+04</v>
      </c>
      <c r="D45" s="1" t="str">
        <f aca="false">MID(A45,45,6)</f>
        <v>-1.020</v>
      </c>
      <c r="E45" s="1" t="str">
        <f aca="false">MID(A45,52,3)</f>
        <v>+03</v>
      </c>
      <c r="F45" s="1" t="str">
        <f aca="false">MID(A45,77,6)</f>
        <v>-5.543</v>
      </c>
      <c r="G45" s="1" t="str">
        <f aca="false">MID(A45,84,3)</f>
        <v>-04</v>
      </c>
      <c r="H45" s="1" t="n">
        <f aca="false">VALUE(B45)/1000*10^VALUE(C45)</f>
        <v>-11.01</v>
      </c>
      <c r="I45" s="1" t="n">
        <f aca="false">VALUE(D45)/1000*10^VALUE(E45)</f>
        <v>-1.02</v>
      </c>
      <c r="J45" s="1" t="n">
        <f aca="false">VALUE(F45)/1000*10^VALUE(G45)</f>
        <v>-5.543E-007</v>
      </c>
      <c r="M45" s="1" t="n">
        <f aca="false">M44+2.8</f>
        <v>19.6</v>
      </c>
      <c r="N45" s="1" t="n">
        <f aca="false">H64</f>
        <v>0.8534</v>
      </c>
      <c r="O45" s="1" t="n">
        <f aca="false">H65</f>
        <v>-0.777</v>
      </c>
      <c r="P45" s="1" t="n">
        <f aca="false">I64</f>
        <v>0.5283</v>
      </c>
      <c r="Q45" s="1" t="n">
        <f aca="false">I65</f>
        <v>-0.4989</v>
      </c>
      <c r="R45" s="1" t="n">
        <f aca="false">J64</f>
        <v>1.006E-008</v>
      </c>
      <c r="S45" s="1" t="n">
        <f aca="false">J65</f>
        <v>-9.158E-009</v>
      </c>
    </row>
    <row r="46" customFormat="false" ht="13.5" hidden="false" customHeight="false" outlineLevel="0" collapsed="false">
      <c r="A46" s="28" t="s">
        <v>747</v>
      </c>
      <c r="B46" s="1" t="str">
        <f aca="false">MID(A46,29,6)</f>
        <v> 1.097</v>
      </c>
      <c r="C46" s="1" t="str">
        <f aca="false">MID(A46,36,3)</f>
        <v>+04</v>
      </c>
      <c r="D46" s="1" t="str">
        <f aca="false">MID(A46,45,6)</f>
        <v> 9.608</v>
      </c>
      <c r="E46" s="1" t="str">
        <f aca="false">MID(A46,52,3)</f>
        <v>+02</v>
      </c>
      <c r="F46" s="1" t="str">
        <f aca="false">MID(A46,77,6)</f>
        <v> 7.002</v>
      </c>
      <c r="G46" s="1" t="str">
        <f aca="false">MID(A46,84,3)</f>
        <v>-04</v>
      </c>
      <c r="H46" s="1" t="n">
        <f aca="false">VALUE(B46)/1000*10^VALUE(C46)</f>
        <v>10.97</v>
      </c>
      <c r="I46" s="1" t="n">
        <f aca="false">VALUE(D46)/1000*10^VALUE(E46)</f>
        <v>0.9608</v>
      </c>
      <c r="J46" s="1" t="n">
        <f aca="false">VALUE(F46)/1000*10^VALUE(G46)</f>
        <v>7.002E-007</v>
      </c>
      <c r="L46" s="1" t="n">
        <v>11</v>
      </c>
      <c r="M46" s="1" t="n">
        <f aca="false">M45</f>
        <v>19.6</v>
      </c>
      <c r="N46" s="1" t="n">
        <f aca="false">H66</f>
        <v>0.777</v>
      </c>
      <c r="O46" s="1" t="n">
        <f aca="false">H67</f>
        <v>-0.8534</v>
      </c>
      <c r="P46" s="1" t="n">
        <f aca="false">I66</f>
        <v>0.2775</v>
      </c>
      <c r="Q46" s="1" t="n">
        <f aca="false">I67</f>
        <v>-0.3048</v>
      </c>
      <c r="R46" s="1" t="n">
        <f aca="false">J66</f>
        <v>9.158E-009</v>
      </c>
      <c r="S46" s="1" t="n">
        <f aca="false">J67</f>
        <v>-1.006E-008</v>
      </c>
    </row>
    <row r="47" customFormat="false" ht="13.5" hidden="false" customHeight="false" outlineLevel="0" collapsed="false">
      <c r="A47" s="28" t="s">
        <v>748</v>
      </c>
      <c r="B47" s="1" t="str">
        <f aca="false">MID(A47,29,6)</f>
        <v>-9.976</v>
      </c>
      <c r="C47" s="1" t="str">
        <f aca="false">MID(A47,36,3)</f>
        <v>+03</v>
      </c>
      <c r="D47" s="1" t="str">
        <f aca="false">MID(A47,45,6)</f>
        <v>-1.031</v>
      </c>
      <c r="E47" s="1" t="str">
        <f aca="false">MID(A47,52,3)</f>
        <v>+03</v>
      </c>
      <c r="F47" s="1" t="str">
        <f aca="false">MID(A47,77,6)</f>
        <v>-5.887</v>
      </c>
      <c r="G47" s="1" t="str">
        <f aca="false">MID(A47,84,3)</f>
        <v>-04</v>
      </c>
      <c r="H47" s="1" t="n">
        <f aca="false">VALUE(B47)/1000*10^VALUE(C47)</f>
        <v>-9.976</v>
      </c>
      <c r="I47" s="1" t="n">
        <f aca="false">VALUE(D47)/1000*10^VALUE(E47)</f>
        <v>-1.031</v>
      </c>
      <c r="J47" s="1" t="n">
        <f aca="false">VALUE(F47)/1000*10^VALUE(G47)</f>
        <v>-5.887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048</v>
      </c>
      <c r="Q47" s="1" t="n">
        <f aca="false">I69</f>
        <v>-0.2775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749</v>
      </c>
      <c r="B48" s="1" t="str">
        <f aca="false">MID(A48,29,6)</f>
        <v> 8.157</v>
      </c>
      <c r="C48" s="1" t="str">
        <f aca="false">MID(A48,36,3)</f>
        <v>+03</v>
      </c>
      <c r="D48" s="1" t="str">
        <f aca="false">MID(A48,45,6)</f>
        <v> 1.031</v>
      </c>
      <c r="E48" s="1" t="str">
        <f aca="false">MID(A48,52,3)</f>
        <v>+03</v>
      </c>
      <c r="F48" s="1" t="str">
        <f aca="false">MID(A48,77,6)</f>
        <v> 3.855</v>
      </c>
      <c r="G48" s="1" t="str">
        <f aca="false">MID(A48,84,3)</f>
        <v>-04</v>
      </c>
      <c r="H48" s="1" t="n">
        <f aca="false">VALUE(B48)/1000*10^VALUE(C48)</f>
        <v>8.157</v>
      </c>
      <c r="I48" s="1" t="n">
        <f aca="false">VALUE(D48)/1000*10^VALUE(E48)</f>
        <v>1.031</v>
      </c>
      <c r="J48" s="1" t="n">
        <f aca="false">VALUE(F48)/1000*10^VALUE(G48)</f>
        <v>3.855E-007</v>
      </c>
    </row>
    <row r="49" customFormat="false" ht="13.5" hidden="false" customHeight="false" outlineLevel="0" collapsed="false">
      <c r="A49" s="28" t="s">
        <v>750</v>
      </c>
      <c r="B49" s="1" t="str">
        <f aca="false">MID(A49,29,6)</f>
        <v>-8.533</v>
      </c>
      <c r="C49" s="1" t="str">
        <f aca="false">MID(A49,36,3)</f>
        <v>+03</v>
      </c>
      <c r="D49" s="1" t="str">
        <f aca="false">MID(A49,45,6)</f>
        <v>-9.608</v>
      </c>
      <c r="E49" s="1" t="str">
        <f aca="false">MID(A49,52,3)</f>
        <v>+02</v>
      </c>
      <c r="F49" s="1" t="str">
        <f aca="false">MID(A49,77,6)</f>
        <v>-4.275</v>
      </c>
      <c r="G49" s="1" t="str">
        <f aca="false">MID(A49,84,3)</f>
        <v>-04</v>
      </c>
      <c r="H49" s="1" t="n">
        <f aca="false">VALUE(B49)/1000*10^VALUE(C49)</f>
        <v>-8.533</v>
      </c>
      <c r="I49" s="1" t="n">
        <f aca="false">VALUE(D49)/1000*10^VALUE(E49)</f>
        <v>-0.9608</v>
      </c>
      <c r="J49" s="1" t="n">
        <f aca="false">VALUE(F49)/1000*10^VALUE(G49)</f>
        <v>-4.275E-007</v>
      </c>
    </row>
    <row r="50" customFormat="false" ht="13.5" hidden="false" customHeight="false" outlineLevel="0" collapsed="false">
      <c r="A50" s="28" t="s">
        <v>751</v>
      </c>
      <c r="B50" s="1" t="str">
        <f aca="false">MID(A50,29,6)</f>
        <v> 8.486</v>
      </c>
      <c r="C50" s="1" t="str">
        <f aca="false">MID(A50,36,3)</f>
        <v>+03</v>
      </c>
      <c r="D50" s="1" t="str">
        <f aca="false">MID(A50,45,6)</f>
        <v> 8.572</v>
      </c>
      <c r="E50" s="1" t="str">
        <f aca="false">MID(A50,52,3)</f>
        <v>+02</v>
      </c>
      <c r="F50" s="1" t="str">
        <f aca="false">MID(A50,77,6)</f>
        <v> 5.635</v>
      </c>
      <c r="G50" s="1" t="str">
        <f aca="false">MID(A50,84,3)</f>
        <v>-04</v>
      </c>
      <c r="H50" s="1" t="n">
        <f aca="false">VALUE(B50)/1000*10^VALUE(C50)</f>
        <v>8.486</v>
      </c>
      <c r="I50" s="1" t="n">
        <f aca="false">VALUE(D50)/1000*10^VALUE(E50)</f>
        <v>0.8572</v>
      </c>
      <c r="J50" s="1" t="n">
        <f aca="false">VALUE(F50)/1000*10^VALUE(G50)</f>
        <v>5.635E-007</v>
      </c>
    </row>
    <row r="51" customFormat="false" ht="13.5" hidden="false" customHeight="false" outlineLevel="0" collapsed="false">
      <c r="A51" s="28" t="s">
        <v>752</v>
      </c>
      <c r="B51" s="1" t="str">
        <f aca="false">MID(A51,29,6)</f>
        <v>-8.036</v>
      </c>
      <c r="C51" s="1" t="str">
        <f aca="false">MID(A51,36,3)</f>
        <v>+03</v>
      </c>
      <c r="D51" s="1" t="str">
        <f aca="false">MID(A51,45,6)</f>
        <v>-8.172</v>
      </c>
      <c r="E51" s="1" t="str">
        <f aca="false">MID(A51,52,3)</f>
        <v>+02</v>
      </c>
      <c r="F51" s="1" t="str">
        <f aca="false">MID(A51,77,6)</f>
        <v>-4.990</v>
      </c>
      <c r="G51" s="1" t="str">
        <f aca="false">MID(A51,84,3)</f>
        <v>-04</v>
      </c>
      <c r="H51" s="1" t="n">
        <f aca="false">VALUE(B51)/1000*10^VALUE(C51)</f>
        <v>-8.036</v>
      </c>
      <c r="I51" s="1" t="n">
        <f aca="false">VALUE(D51)/1000*10^VALUE(E51)</f>
        <v>-0.8172</v>
      </c>
      <c r="J51" s="1" t="n">
        <f aca="false">VALUE(F51)/1000*10^VALUE(G51)</f>
        <v>-4.99E-007</v>
      </c>
    </row>
    <row r="52" customFormat="false" ht="13.5" hidden="false" customHeight="false" outlineLevel="0" collapsed="false">
      <c r="A52" s="28" t="s">
        <v>753</v>
      </c>
      <c r="B52" s="1" t="str">
        <f aca="false">MID(A52,29,6)</f>
        <v> 6.094</v>
      </c>
      <c r="C52" s="1" t="str">
        <f aca="false">MID(A52,36,3)</f>
        <v>+03</v>
      </c>
      <c r="D52" s="1" t="str">
        <f aca="false">MID(A52,45,6)</f>
        <v> 8.172</v>
      </c>
      <c r="E52" s="1" t="str">
        <f aca="false">MID(A52,52,3)</f>
        <v>+02</v>
      </c>
      <c r="F52" s="1" t="str">
        <f aca="false">MID(A52,77,6)</f>
        <v> 2.204</v>
      </c>
      <c r="G52" s="1" t="str">
        <f aca="false">MID(A52,84,3)</f>
        <v>-04</v>
      </c>
      <c r="H52" s="1" t="n">
        <f aca="false">VALUE(B52)/1000*10^VALUE(C52)</f>
        <v>6.094</v>
      </c>
      <c r="I52" s="1" t="n">
        <f aca="false">VALUE(D52)/1000*10^VALUE(E52)</f>
        <v>0.8172</v>
      </c>
      <c r="J52" s="1" t="n">
        <f aca="false">VALUE(F52)/1000*10^VALUE(G52)</f>
        <v>2.204E-007</v>
      </c>
    </row>
    <row r="53" customFormat="false" ht="13.5" hidden="false" customHeight="false" outlineLevel="0" collapsed="false">
      <c r="A53" s="28" t="s">
        <v>754</v>
      </c>
      <c r="B53" s="1" t="str">
        <f aca="false">MID(A53,29,6)</f>
        <v>-6.147</v>
      </c>
      <c r="C53" s="1" t="str">
        <f aca="false">MID(A53,36,3)</f>
        <v>+03</v>
      </c>
      <c r="D53" s="1" t="str">
        <f aca="false">MID(A53,45,6)</f>
        <v>-8.572</v>
      </c>
      <c r="E53" s="1" t="str">
        <f aca="false">MID(A53,52,3)</f>
        <v>+02</v>
      </c>
      <c r="F53" s="1" t="str">
        <f aca="false">MID(A53,77,6)</f>
        <v>-2.281</v>
      </c>
      <c r="G53" s="1" t="str">
        <f aca="false">MID(A53,84,3)</f>
        <v>-04</v>
      </c>
      <c r="H53" s="1" t="n">
        <f aca="false">VALUE(B53)/1000*10^VALUE(C53)</f>
        <v>-6.147</v>
      </c>
      <c r="I53" s="1" t="n">
        <f aca="false">VALUE(D53)/1000*10^VALUE(E53)</f>
        <v>-0.8572</v>
      </c>
      <c r="J53" s="1" t="n">
        <f aca="false">VALUE(F53)/1000*10^VALUE(G53)</f>
        <v>-2.281E-007</v>
      </c>
    </row>
    <row r="54" customFormat="false" ht="13.5" hidden="false" customHeight="false" outlineLevel="0" collapsed="false">
      <c r="A54" s="28" t="s">
        <v>755</v>
      </c>
      <c r="B54" s="1" t="str">
        <f aca="false">MID(A54,29,6)</f>
        <v> 6.159</v>
      </c>
      <c r="C54" s="1" t="str">
        <f aca="false">MID(A54,36,3)</f>
        <v>+03</v>
      </c>
      <c r="D54" s="1" t="str">
        <f aca="false">MID(A54,45,6)</f>
        <v> 7.727</v>
      </c>
      <c r="E54" s="1" t="str">
        <f aca="false">MID(A54,52,3)</f>
        <v>+02</v>
      </c>
      <c r="F54" s="1" t="str">
        <f aca="false">MID(A54,77,6)</f>
        <v> 3.269</v>
      </c>
      <c r="G54" s="1" t="str">
        <f aca="false">MID(A54,84,3)</f>
        <v>-04</v>
      </c>
      <c r="H54" s="1" t="n">
        <f aca="false">VALUE(B54)/1000*10^VALUE(C54)</f>
        <v>6.159</v>
      </c>
      <c r="I54" s="1" t="n">
        <f aca="false">VALUE(D54)/1000*10^VALUE(E54)</f>
        <v>0.7727</v>
      </c>
      <c r="J54" s="1" t="n">
        <f aca="false">VALUE(F54)/1000*10^VALUE(G54)</f>
        <v>3.269E-007</v>
      </c>
    </row>
    <row r="55" customFormat="false" ht="13.5" hidden="false" customHeight="false" outlineLevel="0" collapsed="false">
      <c r="A55" s="28" t="s">
        <v>756</v>
      </c>
      <c r="B55" s="1" t="str">
        <f aca="false">MID(A55,29,6)</f>
        <v>-6.108</v>
      </c>
      <c r="C55" s="1" t="str">
        <f aca="false">MID(A55,36,3)</f>
        <v>+03</v>
      </c>
      <c r="D55" s="1" t="str">
        <f aca="false">MID(A55,45,6)</f>
        <v>-7.065</v>
      </c>
      <c r="E55" s="1" t="str">
        <f aca="false">MID(A55,52,3)</f>
        <v>+02</v>
      </c>
      <c r="F55" s="1" t="str">
        <f aca="false">MID(A55,77,6)</f>
        <v>-3.176</v>
      </c>
      <c r="G55" s="1" t="str">
        <f aca="false">MID(A55,84,3)</f>
        <v>-04</v>
      </c>
      <c r="H55" s="1" t="n">
        <f aca="false">VALUE(B55)/1000*10^VALUE(C55)</f>
        <v>-6.108</v>
      </c>
      <c r="I55" s="1" t="n">
        <f aca="false">VALUE(D55)/1000*10^VALUE(E55)</f>
        <v>-0.7065</v>
      </c>
      <c r="J55" s="1" t="n">
        <f aca="false">VALUE(F55)/1000*10^VALUE(G55)</f>
        <v>-3.176E-007</v>
      </c>
    </row>
    <row r="56" customFormat="false" ht="13.5" hidden="false" customHeight="false" outlineLevel="0" collapsed="false">
      <c r="A56" s="28" t="s">
        <v>757</v>
      </c>
      <c r="B56" s="1" t="str">
        <f aca="false">MID(A56,29,6)</f>
        <v> 4.130</v>
      </c>
      <c r="C56" s="1" t="str">
        <f aca="false">MID(A56,36,3)</f>
        <v>+03</v>
      </c>
      <c r="D56" s="1" t="str">
        <f aca="false">MID(A56,45,6)</f>
        <v> 7.065</v>
      </c>
      <c r="E56" s="1" t="str">
        <f aca="false">MID(A56,52,3)</f>
        <v>+02</v>
      </c>
      <c r="F56" s="1" t="str">
        <f aca="false">MID(A56,77,6)</f>
        <v> 4.868</v>
      </c>
      <c r="G56" s="1" t="str">
        <f aca="false">MID(A56,84,3)</f>
        <v>-05</v>
      </c>
      <c r="H56" s="1" t="n">
        <f aca="false">VALUE(B56)/1000*10^VALUE(C56)</f>
        <v>4.13</v>
      </c>
      <c r="I56" s="1" t="n">
        <f aca="false">VALUE(D56)/1000*10^VALUE(E56)</f>
        <v>0.7065</v>
      </c>
      <c r="J56" s="1" t="n">
        <f aca="false">VALUE(F56)/1000*10^VALUE(G56)</f>
        <v>4.868E-008</v>
      </c>
    </row>
    <row r="57" customFormat="false" ht="13.5" hidden="false" customHeight="false" outlineLevel="0" collapsed="false">
      <c r="A57" s="28" t="s">
        <v>758</v>
      </c>
      <c r="B57" s="1" t="str">
        <f aca="false">MID(A57,29,6)</f>
        <v>-4.003</v>
      </c>
      <c r="C57" s="1" t="str">
        <f aca="false">MID(A57,36,3)</f>
        <v>+03</v>
      </c>
      <c r="D57" s="1" t="str">
        <f aca="false">MID(A57,45,6)</f>
        <v>-7.727</v>
      </c>
      <c r="E57" s="1" t="str">
        <f aca="false">MID(A57,52,3)</f>
        <v>+02</v>
      </c>
      <c r="F57" s="1" t="str">
        <f aca="false">MID(A57,77,6)</f>
        <v>-4.718</v>
      </c>
      <c r="G57" s="1" t="str">
        <f aca="false">MID(A57,84,3)</f>
        <v>-05</v>
      </c>
      <c r="H57" s="1" t="n">
        <f aca="false">VALUE(B57)/1000*10^VALUE(C57)</f>
        <v>-4.003</v>
      </c>
      <c r="I57" s="1" t="n">
        <f aca="false">VALUE(D57)/1000*10^VALUE(E57)</f>
        <v>-0.7727</v>
      </c>
      <c r="J57" s="1" t="n">
        <f aca="false">VALUE(F57)/1000*10^VALUE(G57)</f>
        <v>-4.718E-008</v>
      </c>
    </row>
    <row r="58" customFormat="false" ht="13.5" hidden="false" customHeight="false" outlineLevel="0" collapsed="false">
      <c r="A58" s="28" t="s">
        <v>759</v>
      </c>
      <c r="B58" s="1" t="str">
        <f aca="false">MID(A58,29,6)</f>
        <v> 4.032</v>
      </c>
      <c r="C58" s="1" t="str">
        <f aca="false">MID(A58,36,3)</f>
        <v>+03</v>
      </c>
      <c r="D58" s="1" t="str">
        <f aca="false">MID(A58,45,6)</f>
        <v> 6.650</v>
      </c>
      <c r="E58" s="1" t="str">
        <f aca="false">MID(A58,52,3)</f>
        <v>+02</v>
      </c>
      <c r="F58" s="1" t="str">
        <f aca="false">MID(A58,77,6)</f>
        <v> 4.753</v>
      </c>
      <c r="G58" s="1" t="str">
        <f aca="false">MID(A58,84,3)</f>
        <v>-05</v>
      </c>
      <c r="H58" s="1" t="n">
        <f aca="false">VALUE(B58)/1000*10^VALUE(C58)</f>
        <v>4.032</v>
      </c>
      <c r="I58" s="1" t="n">
        <f aca="false">VALUE(D58)/1000*10^VALUE(E58)</f>
        <v>0.665</v>
      </c>
      <c r="J58" s="1" t="n">
        <f aca="false">VALUE(F58)/1000*10^VALUE(G58)</f>
        <v>4.753E-008</v>
      </c>
    </row>
    <row r="59" customFormat="false" ht="13.5" hidden="false" customHeight="false" outlineLevel="0" collapsed="false">
      <c r="A59" s="28" t="s">
        <v>760</v>
      </c>
      <c r="B59" s="1" t="str">
        <f aca="false">MID(A59,29,6)</f>
        <v>-4.203</v>
      </c>
      <c r="C59" s="1" t="str">
        <f aca="false">MID(A59,36,3)</f>
        <v>+03</v>
      </c>
      <c r="D59" s="1" t="str">
        <f aca="false">MID(A59,45,6)</f>
        <v>-6.686</v>
      </c>
      <c r="E59" s="1" t="str">
        <f aca="false">MID(A59,52,3)</f>
        <v>+02</v>
      </c>
      <c r="F59" s="1" t="str">
        <f aca="false">MID(A59,77,6)</f>
        <v>-4.954</v>
      </c>
      <c r="G59" s="1" t="str">
        <f aca="false">MID(A59,84,3)</f>
        <v>-05</v>
      </c>
      <c r="H59" s="1" t="n">
        <f aca="false">VALUE(B59)/1000*10^VALUE(C59)</f>
        <v>-4.203</v>
      </c>
      <c r="I59" s="1" t="n">
        <f aca="false">VALUE(D59)/1000*10^VALUE(E59)</f>
        <v>-0.6686</v>
      </c>
      <c r="J59" s="1" t="n">
        <f aca="false">VALUE(F59)/1000*10^VALUE(G59)</f>
        <v>-4.954E-008</v>
      </c>
    </row>
    <row r="60" customFormat="false" ht="13.5" hidden="false" customHeight="false" outlineLevel="0" collapsed="false">
      <c r="A60" s="28" t="s">
        <v>761</v>
      </c>
      <c r="B60" s="1" t="str">
        <f aca="false">MID(A60,29,6)</f>
        <v> 2.332</v>
      </c>
      <c r="C60" s="1" t="str">
        <f aca="false">MID(A60,36,3)</f>
        <v>+03</v>
      </c>
      <c r="D60" s="1" t="str">
        <f aca="false">MID(A60,45,6)</f>
        <v> 6.686</v>
      </c>
      <c r="E60" s="1" t="str">
        <f aca="false">MID(A60,52,3)</f>
        <v>+02</v>
      </c>
      <c r="F60" s="1" t="str">
        <f aca="false">MID(A60,77,6)</f>
        <v> 2.749</v>
      </c>
      <c r="G60" s="1" t="str">
        <f aca="false">MID(A60,84,3)</f>
        <v>-05</v>
      </c>
      <c r="H60" s="1" t="n">
        <f aca="false">VALUE(B60)/1000*10^VALUE(C60)</f>
        <v>2.332</v>
      </c>
      <c r="I60" s="1" t="n">
        <f aca="false">VALUE(D60)/1000*10^VALUE(E60)</f>
        <v>0.6686</v>
      </c>
      <c r="J60" s="1" t="n">
        <f aca="false">VALUE(F60)/1000*10^VALUE(G60)</f>
        <v>2.749E-008</v>
      </c>
    </row>
    <row r="61" customFormat="false" ht="13.5" hidden="false" customHeight="false" outlineLevel="0" collapsed="false">
      <c r="A61" s="28" t="s">
        <v>762</v>
      </c>
      <c r="B61" s="1" t="str">
        <f aca="false">MID(A61,29,6)</f>
        <v>-2.174</v>
      </c>
      <c r="C61" s="1" t="str">
        <f aca="false">MID(A61,36,3)</f>
        <v>+03</v>
      </c>
      <c r="D61" s="1" t="str">
        <f aca="false">MID(A61,45,6)</f>
        <v>-6.650</v>
      </c>
      <c r="E61" s="1" t="str">
        <f aca="false">MID(A61,52,3)</f>
        <v>+02</v>
      </c>
      <c r="F61" s="1" t="str">
        <f aca="false">MID(A61,77,6)</f>
        <v>-2.562</v>
      </c>
      <c r="G61" s="1" t="str">
        <f aca="false">MID(A61,84,3)</f>
        <v>-05</v>
      </c>
      <c r="H61" s="1" t="n">
        <f aca="false">VALUE(B61)/1000*10^VALUE(C61)</f>
        <v>-2.174</v>
      </c>
      <c r="I61" s="1" t="n">
        <f aca="false">VALUE(D61)/1000*10^VALUE(E61)</f>
        <v>-0.665</v>
      </c>
      <c r="J61" s="1" t="n">
        <f aca="false">VALUE(F61)/1000*10^VALUE(G61)</f>
        <v>-2.562E-008</v>
      </c>
    </row>
    <row r="62" customFormat="false" ht="13.5" hidden="false" customHeight="false" outlineLevel="0" collapsed="false">
      <c r="A62" s="28" t="s">
        <v>763</v>
      </c>
      <c r="B62" s="1" t="str">
        <f aca="false">MID(A62,29,6)</f>
        <v> 2.174</v>
      </c>
      <c r="C62" s="1" t="str">
        <f aca="false">MID(A62,36,3)</f>
        <v>+03</v>
      </c>
      <c r="D62" s="1" t="str">
        <f aca="false">MID(A62,45,6)</f>
        <v> 4.989</v>
      </c>
      <c r="E62" s="1" t="str">
        <f aca="false">MID(A62,52,3)</f>
        <v>+02</v>
      </c>
      <c r="F62" s="1" t="str">
        <f aca="false">MID(A62,77,6)</f>
        <v> 2.562</v>
      </c>
      <c r="G62" s="1" t="str">
        <f aca="false">MID(A62,84,3)</f>
        <v>-05</v>
      </c>
      <c r="H62" s="1" t="n">
        <f aca="false">VALUE(B62)/1000*10^VALUE(C62)</f>
        <v>2.174</v>
      </c>
      <c r="I62" s="1" t="n">
        <f aca="false">VALUE(D62)/1000*10^VALUE(E62)</f>
        <v>0.4989</v>
      </c>
      <c r="J62" s="1" t="n">
        <f aca="false">VALUE(F62)/1000*10^VALUE(G62)</f>
        <v>2.562E-008</v>
      </c>
    </row>
    <row r="63" customFormat="false" ht="13.5" hidden="false" customHeight="false" outlineLevel="0" collapsed="false">
      <c r="A63" s="28" t="s">
        <v>764</v>
      </c>
      <c r="B63" s="1" t="str">
        <f aca="false">MID(A63,29,6)</f>
        <v>-2.332</v>
      </c>
      <c r="C63" s="1" t="str">
        <f aca="false">MID(A63,36,3)</f>
        <v>+03</v>
      </c>
      <c r="D63" s="1" t="str">
        <f aca="false">MID(A63,45,6)</f>
        <v>-5.283</v>
      </c>
      <c r="E63" s="1" t="str">
        <f aca="false">MID(A63,52,3)</f>
        <v>+02</v>
      </c>
      <c r="F63" s="1" t="str">
        <f aca="false">MID(A63,77,6)</f>
        <v>-2.749</v>
      </c>
      <c r="G63" s="1" t="str">
        <f aca="false">MID(A63,84,3)</f>
        <v>-05</v>
      </c>
      <c r="H63" s="1" t="n">
        <f aca="false">VALUE(B63)/1000*10^VALUE(C63)</f>
        <v>-2.332</v>
      </c>
      <c r="I63" s="1" t="n">
        <f aca="false">VALUE(D63)/1000*10^VALUE(E63)</f>
        <v>-0.5283</v>
      </c>
      <c r="J63" s="1" t="n">
        <f aca="false">VALUE(F63)/1000*10^VALUE(G63)</f>
        <v>-2.749E-008</v>
      </c>
    </row>
    <row r="64" customFormat="false" ht="13.5" hidden="false" customHeight="false" outlineLevel="0" collapsed="false">
      <c r="A64" s="28" t="s">
        <v>765</v>
      </c>
      <c r="B64" s="1" t="str">
        <f aca="false">MID(A64,29,6)</f>
        <v> 8.534</v>
      </c>
      <c r="C64" s="1" t="str">
        <f aca="false">MID(A64,36,3)</f>
        <v>+02</v>
      </c>
      <c r="D64" s="1" t="str">
        <f aca="false">MID(A64,45,6)</f>
        <v> 5.283</v>
      </c>
      <c r="E64" s="1" t="str">
        <f aca="false">MID(A64,52,3)</f>
        <v>+02</v>
      </c>
      <c r="F64" s="1" t="str">
        <f aca="false">MID(A64,77,6)</f>
        <v> 1.006</v>
      </c>
      <c r="G64" s="1" t="str">
        <f aca="false">MID(A64,84,3)</f>
        <v>-05</v>
      </c>
      <c r="H64" s="1" t="n">
        <f aca="false">VALUE(B64)/1000*10^VALUE(C64)</f>
        <v>0.8534</v>
      </c>
      <c r="I64" s="1" t="n">
        <f aca="false">VALUE(D64)/1000*10^VALUE(E64)</f>
        <v>0.5283</v>
      </c>
      <c r="J64" s="1" t="n">
        <f aca="false">VALUE(F64)/1000*10^VALUE(G64)</f>
        <v>1.006E-008</v>
      </c>
    </row>
    <row r="65" customFormat="false" ht="13.5" hidden="false" customHeight="false" outlineLevel="0" collapsed="false">
      <c r="A65" s="28" t="s">
        <v>766</v>
      </c>
      <c r="B65" s="1" t="str">
        <f aca="false">MID(A65,29,6)</f>
        <v>-7.770</v>
      </c>
      <c r="C65" s="1" t="str">
        <f aca="false">MID(A65,36,3)</f>
        <v>+02</v>
      </c>
      <c r="D65" s="1" t="str">
        <f aca="false">MID(A65,45,6)</f>
        <v>-4.989</v>
      </c>
      <c r="E65" s="1" t="str">
        <f aca="false">MID(A65,52,3)</f>
        <v>+02</v>
      </c>
      <c r="F65" s="1" t="str">
        <f aca="false">MID(A65,77,6)</f>
        <v>-9.158</v>
      </c>
      <c r="G65" s="1" t="str">
        <f aca="false">MID(A65,84,3)</f>
        <v>-06</v>
      </c>
      <c r="H65" s="1" t="n">
        <f aca="false">VALUE(B65)/1000*10^VALUE(C65)</f>
        <v>-0.777</v>
      </c>
      <c r="I65" s="1" t="n">
        <f aca="false">VALUE(D65)/1000*10^VALUE(E65)</f>
        <v>-0.4989</v>
      </c>
      <c r="J65" s="1" t="n">
        <f aca="false">VALUE(F65)/1000*10^VALUE(G65)</f>
        <v>-9.158E-009</v>
      </c>
    </row>
    <row r="66" customFormat="false" ht="13.5" hidden="false" customHeight="false" outlineLevel="0" collapsed="false">
      <c r="A66" s="28" t="s">
        <v>767</v>
      </c>
      <c r="B66" s="1" t="str">
        <f aca="false">MID(A66,29,6)</f>
        <v> 7.770</v>
      </c>
      <c r="C66" s="1" t="str">
        <f aca="false">MID(A66,36,3)</f>
        <v>+02</v>
      </c>
      <c r="D66" s="1" t="str">
        <f aca="false">MID(A66,45,6)</f>
        <v> 2.775</v>
      </c>
      <c r="E66" s="1" t="str">
        <f aca="false">MID(A66,52,3)</f>
        <v>+02</v>
      </c>
      <c r="F66" s="1" t="str">
        <f aca="false">MID(A66,77,6)</f>
        <v> 9.158</v>
      </c>
      <c r="G66" s="1" t="str">
        <f aca="false">MID(A66,84,3)</f>
        <v>-06</v>
      </c>
      <c r="H66" s="1" t="n">
        <f aca="false">VALUE(B66)/1000*10^VALUE(C66)</f>
        <v>0.777</v>
      </c>
      <c r="I66" s="1" t="n">
        <f aca="false">VALUE(D66)/1000*10^VALUE(E66)</f>
        <v>0.2775</v>
      </c>
      <c r="J66" s="1" t="n">
        <f aca="false">VALUE(F66)/1000*10^VALUE(G66)</f>
        <v>9.158E-009</v>
      </c>
    </row>
    <row r="67" customFormat="false" ht="13.5" hidden="false" customHeight="false" outlineLevel="0" collapsed="false">
      <c r="A67" s="28" t="s">
        <v>768</v>
      </c>
      <c r="B67" s="1" t="str">
        <f aca="false">MID(A67,29,6)</f>
        <v>-8.534</v>
      </c>
      <c r="C67" s="1" t="str">
        <f aca="false">MID(A67,36,3)</f>
        <v>+02</v>
      </c>
      <c r="D67" s="1" t="str">
        <f aca="false">MID(A67,45,6)</f>
        <v>-3.048</v>
      </c>
      <c r="E67" s="1" t="str">
        <f aca="false">MID(A67,52,3)</f>
        <v>+02</v>
      </c>
      <c r="F67" s="1" t="str">
        <f aca="false">MID(A67,77,6)</f>
        <v>-1.006</v>
      </c>
      <c r="G67" s="1" t="str">
        <f aca="false">MID(A67,84,3)</f>
        <v>-05</v>
      </c>
      <c r="H67" s="1" t="n">
        <f aca="false">VALUE(B67)/1000*10^VALUE(C67)</f>
        <v>-0.8534</v>
      </c>
      <c r="I67" s="1" t="n">
        <f aca="false">VALUE(D67)/1000*10^VALUE(E67)</f>
        <v>-0.3048</v>
      </c>
      <c r="J67" s="1" t="n">
        <f aca="false">VALUE(F67)/1000*10^VALUE(G67)</f>
        <v>-1.006E-008</v>
      </c>
    </row>
    <row r="68" customFormat="false" ht="13.5" hidden="false" customHeight="false" outlineLevel="0" collapsed="false">
      <c r="A68" s="28" t="s">
        <v>769</v>
      </c>
      <c r="B68" s="1" t="str">
        <f aca="false">MID(A68,29,6)</f>
        <v> 1.465</v>
      </c>
      <c r="C68" s="1" t="str">
        <f aca="false">MID(A68,36,3)</f>
        <v>+00</v>
      </c>
      <c r="D68" s="1" t="str">
        <f aca="false">MID(A68,45,6)</f>
        <v> 3.048</v>
      </c>
      <c r="E68" s="1" t="str">
        <f aca="false">MID(A68,52,3)</f>
        <v>+02</v>
      </c>
      <c r="F68" s="1" t="str">
        <f aca="false">MID(A68,77,6)</f>
        <v> 1.727</v>
      </c>
      <c r="G68" s="1" t="str">
        <f aca="false">MID(A68,84,3)</f>
        <v>-08</v>
      </c>
      <c r="H68" s="1" t="n">
        <v>0</v>
      </c>
      <c r="I68" s="1" t="n">
        <f aca="false">VALUE(D68)/1000*10^VALUE(E68)</f>
        <v>0.3048</v>
      </c>
      <c r="J68" s="1" t="n">
        <v>0</v>
      </c>
    </row>
    <row r="69" customFormat="false" ht="13.5" hidden="false" customHeight="false" outlineLevel="0" collapsed="false">
      <c r="A69" s="28" t="s">
        <v>770</v>
      </c>
      <c r="B69" s="1" t="str">
        <f aca="false">MID(A69,29,6)</f>
        <v>-3.087</v>
      </c>
      <c r="C69" s="1" t="str">
        <f aca="false">MID(A69,36,3)</f>
        <v>+00</v>
      </c>
      <c r="D69" s="1" t="str">
        <f aca="false">MID(A69,45,6)</f>
        <v>-2.775</v>
      </c>
      <c r="E69" s="1" t="str">
        <f aca="false">MID(A69,52,3)</f>
        <v>+02</v>
      </c>
      <c r="F69" s="1" t="str">
        <f aca="false">MID(A69,77,6)</f>
        <v>-3.638</v>
      </c>
      <c r="G69" s="1" t="str">
        <f aca="false">MID(A69,84,3)</f>
        <v>-08</v>
      </c>
      <c r="H69" s="1" t="n">
        <v>0</v>
      </c>
      <c r="I69" s="1" t="n">
        <f aca="false">VALUE(D69)/1000*10^VALUE(E69)</f>
        <v>-0.2775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771</v>
      </c>
      <c r="B7" s="1" t="str">
        <f aca="false">MID(A7,10,2)</f>
        <v> 2</v>
      </c>
      <c r="C7" s="1" t="str">
        <f aca="false">MID(A7,17,6)</f>
        <v>1.1669</v>
      </c>
      <c r="D7" s="1" t="str">
        <f aca="false">MID(A7,24,3)</f>
        <v>-04</v>
      </c>
      <c r="E7" s="1" t="str">
        <f aca="false">MID(A7,33,7)</f>
        <v>-1.1904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1669E-008</v>
      </c>
      <c r="I7" s="1" t="n">
        <f aca="false">VALUE(E7)/10000*10^VALUE(F7)</f>
        <v>-1.1904E-008</v>
      </c>
    </row>
    <row r="8" customFormat="false" ht="13.5" hidden="false" customHeight="false" outlineLevel="0" collapsed="false">
      <c r="A8" s="28" t="s">
        <v>772</v>
      </c>
      <c r="B8" s="1" t="str">
        <f aca="false">MID(A8,10,2)</f>
        <v> 3</v>
      </c>
      <c r="C8" s="1" t="str">
        <f aca="false">MID(A8,17,6)</f>
        <v>3.3977</v>
      </c>
      <c r="D8" s="1" t="str">
        <f aca="false">MID(A8,24,3)</f>
        <v>-04</v>
      </c>
      <c r="E8" s="1" t="str">
        <f aca="false">MID(A8,33,7)</f>
        <v>-3.8305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3.3977E-008</v>
      </c>
      <c r="I8" s="1" t="n">
        <f aca="false">VALUE(E8)/10000*10^VALUE(F8)</f>
        <v>-3.8305E-008</v>
      </c>
    </row>
    <row r="9" customFormat="false" ht="13.5" hidden="false" customHeight="false" outlineLevel="0" collapsed="false">
      <c r="A9" s="28" t="s">
        <v>773</v>
      </c>
      <c r="B9" s="1" t="str">
        <f aca="false">MID(A9,10,2)</f>
        <v> 4</v>
      </c>
      <c r="C9" s="1" t="str">
        <f aca="false">MID(A9,17,6)</f>
        <v>1.0342</v>
      </c>
      <c r="D9" s="1" t="str">
        <f aca="false">MID(A9,24,3)</f>
        <v>-03</v>
      </c>
      <c r="E9" s="1" t="str">
        <f aca="false">MID(A9,33,7)</f>
        <v>-1.3071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0342E-007</v>
      </c>
      <c r="I9" s="1" t="n">
        <f aca="false">VALUE(E9)/10000*10^VALUE(F9)</f>
        <v>-1.3071E-007</v>
      </c>
    </row>
    <row r="10" customFormat="false" ht="13.5" hidden="false" customHeight="false" outlineLevel="0" collapsed="false">
      <c r="A10" s="28" t="s">
        <v>774</v>
      </c>
      <c r="B10" s="1" t="str">
        <f aca="false">MID(A10,10,2)</f>
        <v> 5</v>
      </c>
      <c r="C10" s="1" t="str">
        <f aca="false">MID(A10,17,6)</f>
        <v>3.2110</v>
      </c>
      <c r="D10" s="1" t="str">
        <f aca="false">MID(A10,24,3)</f>
        <v>-03</v>
      </c>
      <c r="E10" s="1" t="str">
        <f aca="false">MID(A10,33,7)</f>
        <v>-4.0844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3.211E-007</v>
      </c>
      <c r="I10" s="1" t="n">
        <f aca="false">VALUE(E10)/10000*10^VALUE(F10)</f>
        <v>-4.0844E-007</v>
      </c>
    </row>
    <row r="11" customFormat="false" ht="13.5" hidden="false" customHeight="false" outlineLevel="0" collapsed="false">
      <c r="A11" s="28" t="s">
        <v>775</v>
      </c>
      <c r="B11" s="1" t="str">
        <f aca="false">MID(A11,10,2)</f>
        <v> 6</v>
      </c>
      <c r="C11" s="1" t="str">
        <f aca="false">MID(A11,17,6)</f>
        <v>1.0253</v>
      </c>
      <c r="D11" s="1" t="str">
        <f aca="false">MID(A11,24,3)</f>
        <v>-02</v>
      </c>
      <c r="E11" s="1" t="str">
        <f aca="false">MID(A11,33,7)</f>
        <v>-1.2701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0253E-006</v>
      </c>
      <c r="I11" s="1" t="n">
        <f aca="false">VALUE(E11)/10000*10^VALUE(F11)</f>
        <v>-1.2701E-006</v>
      </c>
    </row>
    <row r="12" customFormat="false" ht="13.5" hidden="false" customHeight="false" outlineLevel="0" collapsed="false">
      <c r="A12" s="28" t="s">
        <v>776</v>
      </c>
      <c r="B12" s="1" t="str">
        <f aca="false">MID(A12,10,2)</f>
        <v> 7</v>
      </c>
      <c r="C12" s="1" t="str">
        <f aca="false">MID(A12,17,6)</f>
        <v>2.0002</v>
      </c>
      <c r="D12" s="1" t="str">
        <f aca="false">MID(A12,24,3)</f>
        <v>-02</v>
      </c>
      <c r="E12" s="1" t="str">
        <f aca="false">MID(A12,33,7)</f>
        <v>-2.4519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0002E-006</v>
      </c>
      <c r="I12" s="1" t="n">
        <f aca="false">VALUE(E12)/10000*10^VALUE(F12)</f>
        <v>-2.4519E-006</v>
      </c>
    </row>
    <row r="13" customFormat="false" ht="13.5" hidden="false" customHeight="false" outlineLevel="0" collapsed="false">
      <c r="A13" s="28" t="s">
        <v>777</v>
      </c>
      <c r="B13" s="1" t="str">
        <f aca="false">MID(A13,10,2)</f>
        <v> 8</v>
      </c>
      <c r="C13" s="1" t="str">
        <f aca="false">MID(A13,17,6)</f>
        <v>3.1643</v>
      </c>
      <c r="D13" s="1" t="str">
        <f aca="false">MID(A13,24,3)</f>
        <v>-02</v>
      </c>
      <c r="E13" s="1" t="str">
        <f aca="false">MID(A13,33,7)</f>
        <v>-3.8591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1643E-006</v>
      </c>
      <c r="I13" s="1" t="n">
        <f aca="false">VALUE(E13)/10000*10^VALUE(F13)</f>
        <v>-3.8591E-006</v>
      </c>
    </row>
    <row r="14" customFormat="false" ht="13.5" hidden="false" customHeight="false" outlineLevel="0" collapsed="false">
      <c r="A14" s="28" t="s">
        <v>778</v>
      </c>
      <c r="B14" s="1" t="str">
        <f aca="false">MID(A14,10,2)</f>
        <v> 9</v>
      </c>
      <c r="C14" s="1" t="str">
        <f aca="false">MID(A14,17,6)</f>
        <v>4.4175</v>
      </c>
      <c r="D14" s="1" t="str">
        <f aca="false">MID(A14,24,3)</f>
        <v>-02</v>
      </c>
      <c r="E14" s="1" t="str">
        <f aca="false">MID(A14,33,7)</f>
        <v>-5.3600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4175E-006</v>
      </c>
      <c r="I14" s="1" t="n">
        <f aca="false">VALUE(E14)/10000*10^VALUE(F14)</f>
        <v>-5.36E-006</v>
      </c>
    </row>
    <row r="15" customFormat="false" ht="13.5" hidden="false" customHeight="false" outlineLevel="0" collapsed="false">
      <c r="A15" s="28" t="s">
        <v>779</v>
      </c>
      <c r="B15" s="1" t="str">
        <f aca="false">MID(A15,10,2)</f>
        <v>10</v>
      </c>
      <c r="C15" s="1" t="str">
        <f aca="false">MID(A15,17,6)</f>
        <v>5.7063</v>
      </c>
      <c r="D15" s="1" t="str">
        <f aca="false">MID(A15,24,3)</f>
        <v>-02</v>
      </c>
      <c r="E15" s="1" t="str">
        <f aca="false">MID(A15,33,7)</f>
        <v>-6.8891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5.7063E-006</v>
      </c>
      <c r="I15" s="1" t="n">
        <f aca="false">VALUE(E15)/10000*10^VALUE(F15)</f>
        <v>-6.8891E-006</v>
      </c>
    </row>
    <row r="16" customFormat="false" ht="13.5" hidden="false" customHeight="false" outlineLevel="0" collapsed="false">
      <c r="A16" s="28" t="s">
        <v>780</v>
      </c>
      <c r="B16" s="1" t="str">
        <f aca="false">MID(A16,10,2)</f>
        <v>11</v>
      </c>
      <c r="C16" s="1" t="str">
        <f aca="false">MID(A16,17,6)</f>
        <v>7.0090</v>
      </c>
      <c r="D16" s="1" t="str">
        <f aca="false">MID(A16,24,3)</f>
        <v>-02</v>
      </c>
      <c r="E16" s="1" t="str">
        <f aca="false">MID(A16,33,7)</f>
        <v>-8.4284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009E-006</v>
      </c>
      <c r="I16" s="1" t="n">
        <f aca="false">VALUE(E16)/10000*10^VALUE(F16)</f>
        <v>-8.4284E-006</v>
      </c>
    </row>
    <row r="17" customFormat="false" ht="13.5" hidden="false" customHeight="false" outlineLevel="0" collapsed="false">
      <c r="A17" s="28" t="s">
        <v>781</v>
      </c>
      <c r="B17" s="1" t="str">
        <f aca="false">MID(A17,10,2)</f>
        <v>12</v>
      </c>
      <c r="C17" s="1" t="str">
        <f aca="false">MID(A17,17,6)</f>
        <v>8.3145</v>
      </c>
      <c r="D17" s="1" t="str">
        <f aca="false">MID(A17,24,3)</f>
        <v>-02</v>
      </c>
      <c r="E17" s="1" t="str">
        <f aca="false">MID(A17,33,7)</f>
        <v>-9.9690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8.3145E-006</v>
      </c>
      <c r="I17" s="1" t="n">
        <f aca="false">VALUE(E17)/10000*10^VALUE(F17)</f>
        <v>-9.969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782</v>
      </c>
      <c r="B26" s="1" t="str">
        <f aca="false">MID(A26,29,6)</f>
        <v> 1.501</v>
      </c>
      <c r="C26" s="1" t="str">
        <f aca="false">MID(A26,36,3)</f>
        <v>+04</v>
      </c>
      <c r="D26" s="1" t="str">
        <f aca="false">MID(A26,45,6)</f>
        <v> 1.281</v>
      </c>
      <c r="E26" s="1" t="str">
        <f aca="false">MID(A26,52,3)</f>
        <v>+03</v>
      </c>
      <c r="F26" s="1" t="str">
        <f aca="false">MID(A26,77,6)</f>
        <v> 2.409</v>
      </c>
      <c r="G26" s="1" t="str">
        <f aca="false">MID(A26,84,3)</f>
        <v>-04</v>
      </c>
      <c r="H26" s="1" t="n">
        <f aca="false">VALUE(B26)/1000*10^VALUE(C26)</f>
        <v>15.01</v>
      </c>
      <c r="I26" s="1" t="n">
        <f aca="false">VALUE(D26)/1000*10^VALUE(E26)</f>
        <v>1.281</v>
      </c>
      <c r="J26" s="1" t="n">
        <f aca="false">VALUE(F26)/1000*10^VALUE(G26)</f>
        <v>2.409E-007</v>
      </c>
      <c r="L26" s="1" t="n">
        <v>1</v>
      </c>
      <c r="M26" s="1" t="n">
        <v>0</v>
      </c>
      <c r="N26" s="1" t="n">
        <f aca="false">H26</f>
        <v>15.01</v>
      </c>
      <c r="O26" s="1" t="n">
        <f aca="false">H27</f>
        <v>-15.13</v>
      </c>
      <c r="P26" s="1" t="n">
        <f aca="false">I26</f>
        <v>1.281</v>
      </c>
      <c r="Q26" s="1" t="n">
        <f aca="false">I27</f>
        <v>-1.293</v>
      </c>
      <c r="R26" s="1" t="n">
        <f aca="false">J26</f>
        <v>2.409E-007</v>
      </c>
      <c r="S26" s="1" t="n">
        <f aca="false">J27</f>
        <v>-2.722E-007</v>
      </c>
    </row>
    <row r="27" customFormat="false" ht="13.5" hidden="false" customHeight="false" outlineLevel="0" collapsed="false">
      <c r="A27" s="28" t="s">
        <v>783</v>
      </c>
      <c r="B27" s="1" t="str">
        <f aca="false">MID(A27,29,6)</f>
        <v>-1.513</v>
      </c>
      <c r="C27" s="1" t="str">
        <f aca="false">MID(A27,36,3)</f>
        <v>+04</v>
      </c>
      <c r="D27" s="1" t="str">
        <f aca="false">MID(A27,45,6)</f>
        <v>-1.293</v>
      </c>
      <c r="E27" s="1" t="str">
        <f aca="false">MID(A27,52,3)</f>
        <v>+03</v>
      </c>
      <c r="F27" s="1" t="str">
        <f aca="false">MID(A27,77,6)</f>
        <v>-2.722</v>
      </c>
      <c r="G27" s="1" t="str">
        <f aca="false">MID(A27,84,3)</f>
        <v>-04</v>
      </c>
      <c r="H27" s="1" t="n">
        <f aca="false">VALUE(B27)/1000*10^VALUE(C27)</f>
        <v>-15.13</v>
      </c>
      <c r="I27" s="1" t="n">
        <f aca="false">VALUE(D27)/1000*10^VALUE(E27)</f>
        <v>-1.293</v>
      </c>
      <c r="J27" s="1" t="n">
        <f aca="false">VALUE(F27)/1000*10^VALUE(G27)</f>
        <v>-2.722E-007</v>
      </c>
      <c r="M27" s="1" t="n">
        <v>0.35</v>
      </c>
      <c r="N27" s="1" t="n">
        <f aca="false">H28</f>
        <v>14.83</v>
      </c>
      <c r="O27" s="1" t="n">
        <f aca="false">H29</f>
        <v>-14.57</v>
      </c>
      <c r="P27" s="1" t="n">
        <f aca="false">I28</f>
        <v>1.293</v>
      </c>
      <c r="Q27" s="1" t="n">
        <f aca="false">I29</f>
        <v>-1.281</v>
      </c>
      <c r="R27" s="1" t="n">
        <f aca="false">J28</f>
        <v>1.89E-007</v>
      </c>
      <c r="S27" s="1" t="n">
        <f aca="false">J29</f>
        <v>-1.194E-007</v>
      </c>
    </row>
    <row r="28" customFormat="false" ht="13.5" hidden="false" customHeight="false" outlineLevel="0" collapsed="false">
      <c r="A28" s="28" t="s">
        <v>784</v>
      </c>
      <c r="B28" s="1" t="str">
        <f aca="false">MID(A28,29,6)</f>
        <v> 1.483</v>
      </c>
      <c r="C28" s="1" t="str">
        <f aca="false">MID(A28,36,3)</f>
        <v>+04</v>
      </c>
      <c r="D28" s="1" t="str">
        <f aca="false">MID(A28,45,6)</f>
        <v> 1.293</v>
      </c>
      <c r="E28" s="1" t="str">
        <f aca="false">MID(A28,52,3)</f>
        <v>+03</v>
      </c>
      <c r="F28" s="1" t="str">
        <f aca="false">MID(A28,77,6)</f>
        <v> 1.890</v>
      </c>
      <c r="G28" s="1" t="str">
        <f aca="false">MID(A28,84,3)</f>
        <v>-04</v>
      </c>
      <c r="H28" s="1" t="n">
        <f aca="false">VALUE(B28)/1000*10^VALUE(C28)</f>
        <v>14.83</v>
      </c>
      <c r="I28" s="1" t="n">
        <f aca="false">VALUE(D28)/1000*10^VALUE(E28)</f>
        <v>1.293</v>
      </c>
      <c r="J28" s="1" t="n">
        <f aca="false">VALUE(F28)/1000*10^VALUE(G28)</f>
        <v>1.89E-007</v>
      </c>
      <c r="L28" s="1" t="n">
        <v>2</v>
      </c>
      <c r="M28" s="1" t="n">
        <f aca="false">M27</f>
        <v>0.35</v>
      </c>
      <c r="N28" s="1" t="n">
        <f aca="false">H30</f>
        <v>14.82</v>
      </c>
      <c r="O28" s="1" t="n">
        <f aca="false">H31</f>
        <v>-14.99</v>
      </c>
      <c r="P28" s="1" t="n">
        <f aca="false">I30</f>
        <v>1.28</v>
      </c>
      <c r="Q28" s="1" t="n">
        <f aca="false">I31</f>
        <v>-1.293</v>
      </c>
      <c r="R28" s="1" t="n">
        <f aca="false">J30</f>
        <v>1.869E-007</v>
      </c>
      <c r="S28" s="1" t="n">
        <f aca="false">J31</f>
        <v>-2.337E-007</v>
      </c>
    </row>
    <row r="29" customFormat="false" ht="13.5" hidden="false" customHeight="false" outlineLevel="0" collapsed="false">
      <c r="A29" s="28" t="s">
        <v>785</v>
      </c>
      <c r="B29" s="1" t="str">
        <f aca="false">MID(A29,29,6)</f>
        <v>-1.457</v>
      </c>
      <c r="C29" s="1" t="str">
        <f aca="false">MID(A29,36,3)</f>
        <v>+04</v>
      </c>
      <c r="D29" s="1" t="str">
        <f aca="false">MID(A29,45,6)</f>
        <v>-1.281</v>
      </c>
      <c r="E29" s="1" t="str">
        <f aca="false">MID(A29,52,3)</f>
        <v>+03</v>
      </c>
      <c r="F29" s="1" t="str">
        <f aca="false">MID(A29,77,6)</f>
        <v>-1.194</v>
      </c>
      <c r="G29" s="1" t="str">
        <f aca="false">MID(A29,84,3)</f>
        <v>-04</v>
      </c>
      <c r="H29" s="1" t="n">
        <f aca="false">VALUE(B29)/1000*10^VALUE(C29)</f>
        <v>-14.57</v>
      </c>
      <c r="I29" s="1" t="n">
        <f aca="false">VALUE(D29)/1000*10^VALUE(E29)</f>
        <v>-1.281</v>
      </c>
      <c r="J29" s="1" t="n">
        <f aca="false">VALUE(F29)/1000*10^VALUE(G29)</f>
        <v>-1.194E-007</v>
      </c>
      <c r="M29" s="1" t="n">
        <f aca="false">M28*2</f>
        <v>0.7</v>
      </c>
      <c r="N29" s="1" t="n">
        <f aca="false">H32</f>
        <v>14.68</v>
      </c>
      <c r="O29" s="1" t="n">
        <f aca="false">H33</f>
        <v>-14.37</v>
      </c>
      <c r="P29" s="1" t="n">
        <f aca="false">I32</f>
        <v>1.293</v>
      </c>
      <c r="Q29" s="1" t="n">
        <f aca="false">I33</f>
        <v>-1.28</v>
      </c>
      <c r="R29" s="1" t="n">
        <f aca="false">J32</f>
        <v>1.48E-007</v>
      </c>
      <c r="S29" s="1" t="n">
        <f aca="false">J33</f>
        <v>-1.005E-007</v>
      </c>
    </row>
    <row r="30" customFormat="false" ht="13.5" hidden="false" customHeight="false" outlineLevel="0" collapsed="false">
      <c r="A30" s="28" t="s">
        <v>786</v>
      </c>
      <c r="B30" s="1" t="str">
        <f aca="false">MID(A30,29,6)</f>
        <v> 1.482</v>
      </c>
      <c r="C30" s="1" t="str">
        <f aca="false">MID(A30,36,3)</f>
        <v>+04</v>
      </c>
      <c r="D30" s="1" t="str">
        <f aca="false">MID(A30,45,6)</f>
        <v> 1.280</v>
      </c>
      <c r="E30" s="1" t="str">
        <f aca="false">MID(A30,52,3)</f>
        <v>+03</v>
      </c>
      <c r="F30" s="1" t="str">
        <f aca="false">MID(A30,77,6)</f>
        <v> 1.869</v>
      </c>
      <c r="G30" s="1" t="str">
        <f aca="false">MID(A30,84,3)</f>
        <v>-04</v>
      </c>
      <c r="H30" s="1" t="n">
        <f aca="false">VALUE(B30)/1000*10^VALUE(C30)</f>
        <v>14.82</v>
      </c>
      <c r="I30" s="1" t="n">
        <f aca="false">VALUE(D30)/1000*10^VALUE(E30)</f>
        <v>1.28</v>
      </c>
      <c r="J30" s="1" t="n">
        <f aca="false">VALUE(F30)/1000*10^VALUE(G30)</f>
        <v>1.869E-007</v>
      </c>
      <c r="L30" s="1" t="n">
        <v>3</v>
      </c>
      <c r="M30" s="1" t="n">
        <f aca="false">M29</f>
        <v>0.7</v>
      </c>
      <c r="N30" s="1" t="n">
        <f aca="false">H34</f>
        <v>14.6</v>
      </c>
      <c r="O30" s="1" t="n">
        <f aca="false">H35</f>
        <v>-14.9</v>
      </c>
      <c r="P30" s="1" t="n">
        <f aca="false">I34</f>
        <v>1.282</v>
      </c>
      <c r="Q30" s="1" t="n">
        <f aca="false">I35</f>
        <v>-1.293</v>
      </c>
      <c r="R30" s="1" t="n">
        <f aca="false">J34</f>
        <v>2.572E-007</v>
      </c>
      <c r="S30" s="1" t="n">
        <f aca="false">J35</f>
        <v>-4.184E-007</v>
      </c>
    </row>
    <row r="31" customFormat="false" ht="13.5" hidden="false" customHeight="false" outlineLevel="0" collapsed="false">
      <c r="A31" s="28" t="s">
        <v>787</v>
      </c>
      <c r="B31" s="1" t="str">
        <f aca="false">MID(A31,29,6)</f>
        <v>-1.499</v>
      </c>
      <c r="C31" s="1" t="str">
        <f aca="false">MID(A31,36,3)</f>
        <v>+04</v>
      </c>
      <c r="D31" s="1" t="str">
        <f aca="false">MID(A31,45,6)</f>
        <v>-1.293</v>
      </c>
      <c r="E31" s="1" t="str">
        <f aca="false">MID(A31,52,3)</f>
        <v>+03</v>
      </c>
      <c r="F31" s="1" t="str">
        <f aca="false">MID(A31,77,6)</f>
        <v>-2.337</v>
      </c>
      <c r="G31" s="1" t="str">
        <f aca="false">MID(A31,84,3)</f>
        <v>-04</v>
      </c>
      <c r="H31" s="1" t="n">
        <f aca="false">VALUE(B31)/1000*10^VALUE(C31)</f>
        <v>-14.99</v>
      </c>
      <c r="I31" s="1" t="n">
        <f aca="false">VALUE(D31)/1000*10^VALUE(E31)</f>
        <v>-1.293</v>
      </c>
      <c r="J31" s="1" t="n">
        <f aca="false">VALUE(F31)/1000*10^VALUE(G31)</f>
        <v>-2.337E-007</v>
      </c>
      <c r="M31" s="1" t="n">
        <f aca="false">M30*2</f>
        <v>1.4</v>
      </c>
      <c r="N31" s="1" t="n">
        <f aca="false">H36</f>
        <v>14.27</v>
      </c>
      <c r="O31" s="1" t="n">
        <f aca="false">H37</f>
        <v>-13.87</v>
      </c>
      <c r="P31" s="1" t="n">
        <f aca="false">I36</f>
        <v>1.293</v>
      </c>
      <c r="Q31" s="1" t="n">
        <f aca="false">I37</f>
        <v>-1.282</v>
      </c>
      <c r="R31" s="1" t="n">
        <f aca="false">J36</f>
        <v>1.997E-007</v>
      </c>
      <c r="S31" s="1" t="n">
        <f aca="false">J37</f>
        <v>-1.911E-007</v>
      </c>
    </row>
    <row r="32" customFormat="false" ht="13.5" hidden="false" customHeight="false" outlineLevel="0" collapsed="false">
      <c r="A32" s="28" t="s">
        <v>788</v>
      </c>
      <c r="B32" s="1" t="str">
        <f aca="false">MID(A32,29,6)</f>
        <v> 1.468</v>
      </c>
      <c r="C32" s="1" t="str">
        <f aca="false">MID(A32,36,3)</f>
        <v>+04</v>
      </c>
      <c r="D32" s="1" t="str">
        <f aca="false">MID(A32,45,6)</f>
        <v> 1.293</v>
      </c>
      <c r="E32" s="1" t="str">
        <f aca="false">MID(A32,52,3)</f>
        <v>+03</v>
      </c>
      <c r="F32" s="1" t="str">
        <f aca="false">MID(A32,77,6)</f>
        <v> 1.480</v>
      </c>
      <c r="G32" s="1" t="str">
        <f aca="false">MID(A32,84,3)</f>
        <v>-04</v>
      </c>
      <c r="H32" s="1" t="n">
        <f aca="false">VALUE(B32)/1000*10^VALUE(C32)</f>
        <v>14.68</v>
      </c>
      <c r="I32" s="1" t="n">
        <f aca="false">VALUE(D32)/1000*10^VALUE(E32)</f>
        <v>1.293</v>
      </c>
      <c r="J32" s="1" t="n">
        <f aca="false">VALUE(F32)/1000*10^VALUE(G32)</f>
        <v>1.48E-007</v>
      </c>
      <c r="L32" s="1" t="n">
        <v>4</v>
      </c>
      <c r="M32" s="1" t="n">
        <f aca="false">M31</f>
        <v>1.4</v>
      </c>
      <c r="N32" s="1" t="n">
        <f aca="false">H38</f>
        <v>14.04</v>
      </c>
      <c r="O32" s="1" t="n">
        <f aca="false">H39</f>
        <v>-14.56</v>
      </c>
      <c r="P32" s="1" t="n">
        <f aca="false">I38</f>
        <v>1.282</v>
      </c>
      <c r="Q32" s="1" t="n">
        <f aca="false">I39</f>
        <v>-1.291</v>
      </c>
      <c r="R32" s="1" t="n">
        <f aca="false">J38</f>
        <v>3.888E-007</v>
      </c>
      <c r="S32" s="1" t="n">
        <f aca="false">J39</f>
        <v>-4.696E-007</v>
      </c>
    </row>
    <row r="33" customFormat="false" ht="13.5" hidden="false" customHeight="false" outlineLevel="0" collapsed="false">
      <c r="A33" s="28" t="s">
        <v>789</v>
      </c>
      <c r="B33" s="1" t="str">
        <f aca="false">MID(A33,29,6)</f>
        <v>-1.437</v>
      </c>
      <c r="C33" s="1" t="str">
        <f aca="false">MID(A33,36,3)</f>
        <v>+04</v>
      </c>
      <c r="D33" s="1" t="str">
        <f aca="false">MID(A33,45,6)</f>
        <v>-1.280</v>
      </c>
      <c r="E33" s="1" t="str">
        <f aca="false">MID(A33,52,3)</f>
        <v>+03</v>
      </c>
      <c r="F33" s="1" t="str">
        <f aca="false">MID(A33,77,6)</f>
        <v>-1.005</v>
      </c>
      <c r="G33" s="1" t="str">
        <f aca="false">MID(A33,84,3)</f>
        <v>-04</v>
      </c>
      <c r="H33" s="1" t="n">
        <f aca="false">VALUE(B33)/1000*10^VALUE(C33)</f>
        <v>-14.37</v>
      </c>
      <c r="I33" s="1" t="n">
        <f aca="false">VALUE(D33)/1000*10^VALUE(E33)</f>
        <v>-1.28</v>
      </c>
      <c r="J33" s="1" t="n">
        <f aca="false">VALUE(F33)/1000*10^VALUE(G33)</f>
        <v>-1.005E-007</v>
      </c>
      <c r="M33" s="1" t="n">
        <f aca="false">M32*2</f>
        <v>2.8</v>
      </c>
      <c r="N33" s="1" t="n">
        <f aca="false">H40</f>
        <v>13.2</v>
      </c>
      <c r="O33" s="1" t="n">
        <f aca="false">H41</f>
        <v>-12.68</v>
      </c>
      <c r="P33" s="1" t="n">
        <f aca="false">I40</f>
        <v>1.291</v>
      </c>
      <c r="Q33" s="1" t="n">
        <f aca="false">I41</f>
        <v>-1.282</v>
      </c>
      <c r="R33" s="1" t="n">
        <f aca="false">J40</f>
        <v>3.524E-007</v>
      </c>
      <c r="S33" s="1" t="n">
        <f aca="false">J41</f>
        <v>-3.299E-007</v>
      </c>
    </row>
    <row r="34" customFormat="false" ht="13.5" hidden="false" customHeight="false" outlineLevel="0" collapsed="false">
      <c r="A34" s="28" t="s">
        <v>790</v>
      </c>
      <c r="B34" s="1" t="str">
        <f aca="false">MID(A34,29,6)</f>
        <v> 1.460</v>
      </c>
      <c r="C34" s="1" t="str">
        <f aca="false">MID(A34,36,3)</f>
        <v>+04</v>
      </c>
      <c r="D34" s="1" t="str">
        <f aca="false">MID(A34,45,6)</f>
        <v> 1.282</v>
      </c>
      <c r="E34" s="1" t="str">
        <f aca="false">MID(A34,52,3)</f>
        <v>+03</v>
      </c>
      <c r="F34" s="1" t="str">
        <f aca="false">MID(A34,77,6)</f>
        <v> 2.572</v>
      </c>
      <c r="G34" s="1" t="str">
        <f aca="false">MID(A34,84,3)</f>
        <v>-04</v>
      </c>
      <c r="H34" s="1" t="n">
        <f aca="false">VALUE(B34)/1000*10^VALUE(C34)</f>
        <v>14.6</v>
      </c>
      <c r="I34" s="1" t="n">
        <f aca="false">VALUE(D34)/1000*10^VALUE(E34)</f>
        <v>1.282</v>
      </c>
      <c r="J34" s="1" t="n">
        <f aca="false">VALUE(F34)/1000*10^VALUE(G34)</f>
        <v>2.572E-007</v>
      </c>
      <c r="L34" s="1" t="n">
        <v>5</v>
      </c>
      <c r="M34" s="1" t="n">
        <f aca="false">M33</f>
        <v>2.8</v>
      </c>
      <c r="N34" s="1" t="n">
        <f aca="false">H42</f>
        <v>12.7</v>
      </c>
      <c r="O34" s="1" t="n">
        <f aca="false">H43</f>
        <v>-13.25</v>
      </c>
      <c r="P34" s="1" t="n">
        <f aca="false">I42</f>
        <v>1.121</v>
      </c>
      <c r="Q34" s="1" t="n">
        <f aca="false">I43</f>
        <v>-1.131</v>
      </c>
      <c r="R34" s="1" t="n">
        <f aca="false">J42</f>
        <v>7.059E-007</v>
      </c>
      <c r="S34" s="1" t="n">
        <f aca="false">J43</f>
        <v>-7.554E-007</v>
      </c>
    </row>
    <row r="35" customFormat="false" ht="13.5" hidden="false" customHeight="false" outlineLevel="0" collapsed="false">
      <c r="A35" s="28" t="s">
        <v>791</v>
      </c>
      <c r="B35" s="1" t="str">
        <f aca="false">MID(A35,29,6)</f>
        <v>-1.490</v>
      </c>
      <c r="C35" s="1" t="str">
        <f aca="false">MID(A35,36,3)</f>
        <v>+04</v>
      </c>
      <c r="D35" s="1" t="str">
        <f aca="false">MID(A35,45,6)</f>
        <v>-1.293</v>
      </c>
      <c r="E35" s="1" t="str">
        <f aca="false">MID(A35,52,3)</f>
        <v>+03</v>
      </c>
      <c r="F35" s="1" t="str">
        <f aca="false">MID(A35,77,6)</f>
        <v>-4.184</v>
      </c>
      <c r="G35" s="1" t="str">
        <f aca="false">MID(A35,84,3)</f>
        <v>-04</v>
      </c>
      <c r="H35" s="1" t="n">
        <f aca="false">VALUE(B35)/1000*10^VALUE(C35)</f>
        <v>-14.9</v>
      </c>
      <c r="I35" s="1" t="n">
        <f aca="false">VALUE(D35)/1000*10^VALUE(E35)</f>
        <v>-1.293</v>
      </c>
      <c r="J35" s="1" t="n">
        <f aca="false">VALUE(F35)/1000*10^VALUE(G35)</f>
        <v>-4.184E-007</v>
      </c>
      <c r="M35" s="1" t="n">
        <f aca="false">M34+2.8</f>
        <v>5.6</v>
      </c>
      <c r="N35" s="1" t="n">
        <f aca="false">H44</f>
        <v>10.47</v>
      </c>
      <c r="O35" s="1" t="n">
        <f aca="false">H45</f>
        <v>-10.11</v>
      </c>
      <c r="P35" s="1" t="n">
        <f aca="false">I44</f>
        <v>1.131</v>
      </c>
      <c r="Q35" s="1" t="n">
        <f aca="false">I45</f>
        <v>-1.121</v>
      </c>
      <c r="R35" s="1" t="n">
        <f aca="false">J44</f>
        <v>5.061E-007</v>
      </c>
      <c r="S35" s="1" t="n">
        <f aca="false">J45</f>
        <v>-4.739E-007</v>
      </c>
    </row>
    <row r="36" customFormat="false" ht="13.5" hidden="false" customHeight="false" outlineLevel="0" collapsed="false">
      <c r="A36" s="28" t="s">
        <v>792</v>
      </c>
      <c r="B36" s="1" t="str">
        <f aca="false">MID(A36,29,6)</f>
        <v> 1.427</v>
      </c>
      <c r="C36" s="1" t="str">
        <f aca="false">MID(A36,36,3)</f>
        <v>+04</v>
      </c>
      <c r="D36" s="1" t="str">
        <f aca="false">MID(A36,45,6)</f>
        <v> 1.293</v>
      </c>
      <c r="E36" s="1" t="str">
        <f aca="false">MID(A36,52,3)</f>
        <v>+03</v>
      </c>
      <c r="F36" s="1" t="str">
        <f aca="false">MID(A36,77,6)</f>
        <v> 1.997</v>
      </c>
      <c r="G36" s="1" t="str">
        <f aca="false">MID(A36,84,3)</f>
        <v>-04</v>
      </c>
      <c r="H36" s="1" t="n">
        <f aca="false">VALUE(B36)/1000*10^VALUE(C36)</f>
        <v>14.27</v>
      </c>
      <c r="I36" s="1" t="n">
        <f aca="false">VALUE(D36)/1000*10^VALUE(E36)</f>
        <v>1.293</v>
      </c>
      <c r="J36" s="1" t="n">
        <f aca="false">VALUE(F36)/1000*10^VALUE(G36)</f>
        <v>1.997E-007</v>
      </c>
      <c r="L36" s="1" t="n">
        <v>6</v>
      </c>
      <c r="M36" s="1" t="n">
        <f aca="false">M35</f>
        <v>5.6</v>
      </c>
      <c r="N36" s="1" t="n">
        <f aca="false">H46</f>
        <v>10.13</v>
      </c>
      <c r="O36" s="1" t="n">
        <f aca="false">H47</f>
        <v>-10.42</v>
      </c>
      <c r="P36" s="1" t="n">
        <f aca="false">I46</f>
        <v>0.9528</v>
      </c>
      <c r="Q36" s="1" t="n">
        <f aca="false">I47</f>
        <v>-0.9746</v>
      </c>
      <c r="R36" s="1" t="n">
        <f aca="false">J46</f>
        <v>6.054E-007</v>
      </c>
      <c r="S36" s="1" t="n">
        <f aca="false">J47</f>
        <v>-6.38E-007</v>
      </c>
    </row>
    <row r="37" customFormat="false" ht="13.5" hidden="false" customHeight="false" outlineLevel="0" collapsed="false">
      <c r="A37" s="28" t="s">
        <v>793</v>
      </c>
      <c r="B37" s="1" t="str">
        <f aca="false">MID(A37,29,6)</f>
        <v>-1.387</v>
      </c>
      <c r="C37" s="1" t="str">
        <f aca="false">MID(A37,36,3)</f>
        <v>+04</v>
      </c>
      <c r="D37" s="1" t="str">
        <f aca="false">MID(A37,45,6)</f>
        <v>-1.282</v>
      </c>
      <c r="E37" s="1" t="str">
        <f aca="false">MID(A37,52,3)</f>
        <v>+03</v>
      </c>
      <c r="F37" s="1" t="str">
        <f aca="false">MID(A37,77,6)</f>
        <v>-1.911</v>
      </c>
      <c r="G37" s="1" t="str">
        <f aca="false">MID(A37,84,3)</f>
        <v>-04</v>
      </c>
      <c r="H37" s="1" t="n">
        <f aca="false">VALUE(B37)/1000*10^VALUE(C37)</f>
        <v>-13.87</v>
      </c>
      <c r="I37" s="1" t="n">
        <f aca="false">VALUE(D37)/1000*10^VALUE(E37)</f>
        <v>-1.282</v>
      </c>
      <c r="J37" s="1" t="n">
        <f aca="false">VALUE(F37)/1000*10^VALUE(G37)</f>
        <v>-1.911E-007</v>
      </c>
      <c r="M37" s="1" t="n">
        <f aca="false">M36+2.8</f>
        <v>8.4</v>
      </c>
      <c r="N37" s="1" t="n">
        <f aca="false">H48</f>
        <v>8.014</v>
      </c>
      <c r="O37" s="1" t="n">
        <f aca="false">H49</f>
        <v>-7.652</v>
      </c>
      <c r="P37" s="1" t="n">
        <f aca="false">I48</f>
        <v>0.9746</v>
      </c>
      <c r="Q37" s="1" t="n">
        <f aca="false">I49</f>
        <v>-0.9528</v>
      </c>
      <c r="R37" s="1" t="n">
        <f aca="false">J48</f>
        <v>3.696E-007</v>
      </c>
      <c r="S37" s="1" t="n">
        <f aca="false">J49</f>
        <v>-3.291E-007</v>
      </c>
    </row>
    <row r="38" customFormat="false" ht="13.5" hidden="false" customHeight="false" outlineLevel="0" collapsed="false">
      <c r="A38" s="28" t="s">
        <v>794</v>
      </c>
      <c r="B38" s="1" t="str">
        <f aca="false">MID(A38,29,6)</f>
        <v> 1.404</v>
      </c>
      <c r="C38" s="1" t="str">
        <f aca="false">MID(A38,36,3)</f>
        <v>+04</v>
      </c>
      <c r="D38" s="1" t="str">
        <f aca="false">MID(A38,45,6)</f>
        <v> 1.282</v>
      </c>
      <c r="E38" s="1" t="str">
        <f aca="false">MID(A38,52,3)</f>
        <v>+03</v>
      </c>
      <c r="F38" s="1" t="str">
        <f aca="false">MID(A38,77,6)</f>
        <v> 3.888</v>
      </c>
      <c r="G38" s="1" t="str">
        <f aca="false">MID(A38,84,3)</f>
        <v>-04</v>
      </c>
      <c r="H38" s="1" t="n">
        <f aca="false">VALUE(B38)/1000*10^VALUE(C38)</f>
        <v>14.04</v>
      </c>
      <c r="I38" s="1" t="n">
        <f aca="false">VALUE(D38)/1000*10^VALUE(E38)</f>
        <v>1.282</v>
      </c>
      <c r="J38" s="1" t="n">
        <f aca="false">VALUE(F38)/1000*10^VALUE(G38)</f>
        <v>3.888E-007</v>
      </c>
      <c r="L38" s="1" t="n">
        <v>7</v>
      </c>
      <c r="M38" s="1" t="n">
        <f aca="false">M37</f>
        <v>8.4</v>
      </c>
      <c r="N38" s="1" t="n">
        <f aca="false">H50</f>
        <v>7.673</v>
      </c>
      <c r="O38" s="1" t="n">
        <f aca="false">H51</f>
        <v>-7.935</v>
      </c>
      <c r="P38" s="1" t="n">
        <f aca="false">I50</f>
        <v>0.8174</v>
      </c>
      <c r="Q38" s="1" t="n">
        <f aca="false">I51</f>
        <v>-0.8724</v>
      </c>
      <c r="R38" s="1" t="n">
        <f aca="false">J50</f>
        <v>4.469E-007</v>
      </c>
      <c r="S38" s="1" t="n">
        <f aca="false">J51</f>
        <v>-4.844E-007</v>
      </c>
    </row>
    <row r="39" customFormat="false" ht="13.5" hidden="false" customHeight="false" outlineLevel="0" collapsed="false">
      <c r="A39" s="28" t="s">
        <v>795</v>
      </c>
      <c r="B39" s="1" t="str">
        <f aca="false">MID(A39,29,6)</f>
        <v>-1.456</v>
      </c>
      <c r="C39" s="1" t="str">
        <f aca="false">MID(A39,36,3)</f>
        <v>+04</v>
      </c>
      <c r="D39" s="1" t="str">
        <f aca="false">MID(A39,45,6)</f>
        <v>-1.291</v>
      </c>
      <c r="E39" s="1" t="str">
        <f aca="false">MID(A39,52,3)</f>
        <v>+03</v>
      </c>
      <c r="F39" s="1" t="str">
        <f aca="false">MID(A39,77,6)</f>
        <v>-4.696</v>
      </c>
      <c r="G39" s="1" t="str">
        <f aca="false">MID(A39,84,3)</f>
        <v>-04</v>
      </c>
      <c r="H39" s="1" t="n">
        <f aca="false">VALUE(B39)/1000*10^VALUE(C39)</f>
        <v>-14.56</v>
      </c>
      <c r="I39" s="1" t="n">
        <f aca="false">VALUE(D39)/1000*10^VALUE(E39)</f>
        <v>-1.291</v>
      </c>
      <c r="J39" s="1" t="n">
        <f aca="false">VALUE(F39)/1000*10^VALUE(G39)</f>
        <v>-4.696E-007</v>
      </c>
      <c r="M39" s="1" t="n">
        <f aca="false">M38+2.8</f>
        <v>11.2</v>
      </c>
      <c r="N39" s="1" t="n">
        <f aca="false">H52</f>
        <v>5.843</v>
      </c>
      <c r="O39" s="1" t="n">
        <f aca="false">H53</f>
        <v>-5.463</v>
      </c>
      <c r="P39" s="1" t="n">
        <f aca="false">I52</f>
        <v>0.8724</v>
      </c>
      <c r="Q39" s="1" t="n">
        <f aca="false">I53</f>
        <v>-0.8174</v>
      </c>
      <c r="R39" s="1" t="n">
        <f aca="false">J52</f>
        <v>1.845E-007</v>
      </c>
      <c r="S39" s="1" t="n">
        <f aca="false">J53</f>
        <v>-1.3E-007</v>
      </c>
    </row>
    <row r="40" customFormat="false" ht="13.5" hidden="false" customHeight="false" outlineLevel="0" collapsed="false">
      <c r="A40" s="28" t="s">
        <v>796</v>
      </c>
      <c r="B40" s="1" t="str">
        <f aca="false">MID(A40,29,6)</f>
        <v> 1.320</v>
      </c>
      <c r="C40" s="1" t="str">
        <f aca="false">MID(A40,36,3)</f>
        <v>+04</v>
      </c>
      <c r="D40" s="1" t="str">
        <f aca="false">MID(A40,45,6)</f>
        <v> 1.291</v>
      </c>
      <c r="E40" s="1" t="str">
        <f aca="false">MID(A40,52,3)</f>
        <v>+03</v>
      </c>
      <c r="F40" s="1" t="str">
        <f aca="false">MID(A40,77,6)</f>
        <v> 3.524</v>
      </c>
      <c r="G40" s="1" t="str">
        <f aca="false">MID(A40,84,3)</f>
        <v>-04</v>
      </c>
      <c r="H40" s="1" t="n">
        <f aca="false">VALUE(B40)/1000*10^VALUE(C40)</f>
        <v>13.2</v>
      </c>
      <c r="I40" s="1" t="n">
        <f aca="false">VALUE(D40)/1000*10^VALUE(E40)</f>
        <v>1.291</v>
      </c>
      <c r="J40" s="1" t="n">
        <f aca="false">VALUE(F40)/1000*10^VALUE(G40)</f>
        <v>3.524E-007</v>
      </c>
      <c r="L40" s="1" t="n">
        <v>8</v>
      </c>
      <c r="M40" s="1" t="n">
        <f aca="false">M39</f>
        <v>11.2</v>
      </c>
      <c r="N40" s="1" t="n">
        <f aca="false">H54</f>
        <v>5.476</v>
      </c>
      <c r="O40" s="1" t="n">
        <f aca="false">H55</f>
        <v>-5.825</v>
      </c>
      <c r="P40" s="1" t="n">
        <f aca="false">I54</f>
        <v>0.7148</v>
      </c>
      <c r="Q40" s="1" t="n">
        <f aca="false">I55</f>
        <v>-0.7352</v>
      </c>
      <c r="R40" s="1" t="n">
        <f aca="false">J54</f>
        <v>2.023E-007</v>
      </c>
      <c r="S40" s="1" t="n">
        <f aca="false">J55</f>
        <v>-2.659E-007</v>
      </c>
    </row>
    <row r="41" customFormat="false" ht="13.5" hidden="false" customHeight="false" outlineLevel="0" collapsed="false">
      <c r="A41" s="28" t="s">
        <v>797</v>
      </c>
      <c r="B41" s="1" t="str">
        <f aca="false">MID(A41,29,6)</f>
        <v>-1.268</v>
      </c>
      <c r="C41" s="1" t="str">
        <f aca="false">MID(A41,36,3)</f>
        <v>+04</v>
      </c>
      <c r="D41" s="1" t="str">
        <f aca="false">MID(A41,45,6)</f>
        <v>-1.282</v>
      </c>
      <c r="E41" s="1" t="str">
        <f aca="false">MID(A41,52,3)</f>
        <v>+03</v>
      </c>
      <c r="F41" s="1" t="str">
        <f aca="false">MID(A41,77,6)</f>
        <v>-3.299</v>
      </c>
      <c r="G41" s="1" t="str">
        <f aca="false">MID(A41,84,3)</f>
        <v>-04</v>
      </c>
      <c r="H41" s="1" t="n">
        <f aca="false">VALUE(B41)/1000*10^VALUE(C41)</f>
        <v>-12.68</v>
      </c>
      <c r="I41" s="1" t="n">
        <f aca="false">VALUE(D41)/1000*10^VALUE(E41)</f>
        <v>-1.282</v>
      </c>
      <c r="J41" s="1" t="n">
        <f aca="false">VALUE(F41)/1000*10^VALUE(G41)</f>
        <v>-3.299E-007</v>
      </c>
      <c r="M41" s="1" t="n">
        <f aca="false">M40+2.8</f>
        <v>14</v>
      </c>
      <c r="N41" s="1" t="n">
        <f aca="false">H56</f>
        <v>3.892</v>
      </c>
      <c r="O41" s="1" t="n">
        <f aca="false">H57</f>
        <v>-3.559</v>
      </c>
      <c r="P41" s="1" t="n">
        <f aca="false">I56</f>
        <v>0.7352</v>
      </c>
      <c r="Q41" s="1" t="n">
        <f aca="false">I57</f>
        <v>-0.7148</v>
      </c>
      <c r="R41" s="1" t="n">
        <f aca="false">J56</f>
        <v>4.587E-008</v>
      </c>
      <c r="S41" s="1" t="n">
        <f aca="false">J57</f>
        <v>-4.195E-008</v>
      </c>
    </row>
    <row r="42" customFormat="false" ht="13.5" hidden="false" customHeight="false" outlineLevel="0" collapsed="false">
      <c r="A42" s="28" t="s">
        <v>798</v>
      </c>
      <c r="B42" s="1" t="str">
        <f aca="false">MID(A42,29,6)</f>
        <v> 1.270</v>
      </c>
      <c r="C42" s="1" t="str">
        <f aca="false">MID(A42,36,3)</f>
        <v>+04</v>
      </c>
      <c r="D42" s="1" t="str">
        <f aca="false">MID(A42,45,6)</f>
        <v> 1.121</v>
      </c>
      <c r="E42" s="1" t="str">
        <f aca="false">MID(A42,52,3)</f>
        <v>+03</v>
      </c>
      <c r="F42" s="1" t="str">
        <f aca="false">MID(A42,77,6)</f>
        <v> 7.059</v>
      </c>
      <c r="G42" s="1" t="str">
        <f aca="false">MID(A42,84,3)</f>
        <v>-04</v>
      </c>
      <c r="H42" s="1" t="n">
        <f aca="false">VALUE(B42)/1000*10^VALUE(C42)</f>
        <v>12.7</v>
      </c>
      <c r="I42" s="1" t="n">
        <f aca="false">VALUE(D42)/1000*10^VALUE(E42)</f>
        <v>1.121</v>
      </c>
      <c r="J42" s="1" t="n">
        <f aca="false">VALUE(F42)/1000*10^VALUE(G42)</f>
        <v>7.059E-007</v>
      </c>
      <c r="L42" s="1" t="n">
        <v>9</v>
      </c>
      <c r="M42" s="1" t="n">
        <f aca="false">M41</f>
        <v>14</v>
      </c>
      <c r="N42" s="1" t="n">
        <f aca="false">H58</f>
        <v>3.598</v>
      </c>
      <c r="O42" s="1" t="n">
        <f aca="false">H59</f>
        <v>-3.9</v>
      </c>
      <c r="P42" s="1" t="n">
        <f aca="false">I58</f>
        <v>0.5911</v>
      </c>
      <c r="Q42" s="1" t="n">
        <f aca="false">I59</f>
        <v>-0.6292</v>
      </c>
      <c r="R42" s="1" t="n">
        <f aca="false">J58</f>
        <v>4.241E-008</v>
      </c>
      <c r="S42" s="1" t="n">
        <f aca="false">J59</f>
        <v>-4.597E-008</v>
      </c>
    </row>
    <row r="43" customFormat="false" ht="13.5" hidden="false" customHeight="false" outlineLevel="0" collapsed="false">
      <c r="A43" s="28" t="s">
        <v>799</v>
      </c>
      <c r="B43" s="1" t="str">
        <f aca="false">MID(A43,29,6)</f>
        <v>-1.325</v>
      </c>
      <c r="C43" s="1" t="str">
        <f aca="false">MID(A43,36,3)</f>
        <v>+04</v>
      </c>
      <c r="D43" s="1" t="str">
        <f aca="false">MID(A43,45,6)</f>
        <v>-1.131</v>
      </c>
      <c r="E43" s="1" t="str">
        <f aca="false">MID(A43,52,3)</f>
        <v>+03</v>
      </c>
      <c r="F43" s="1" t="str">
        <f aca="false">MID(A43,77,6)</f>
        <v>-7.554</v>
      </c>
      <c r="G43" s="1" t="str">
        <f aca="false">MID(A43,84,3)</f>
        <v>-04</v>
      </c>
      <c r="H43" s="1" t="n">
        <f aca="false">VALUE(B43)/1000*10^VALUE(C43)</f>
        <v>-13.25</v>
      </c>
      <c r="I43" s="1" t="n">
        <f aca="false">VALUE(D43)/1000*10^VALUE(E43)</f>
        <v>-1.131</v>
      </c>
      <c r="J43" s="1" t="n">
        <f aca="false">VALUE(F43)/1000*10^VALUE(G43)</f>
        <v>-7.554E-007</v>
      </c>
      <c r="M43" s="1" t="n">
        <f aca="false">M42+2.8</f>
        <v>16.8</v>
      </c>
      <c r="N43" s="1" t="n">
        <f aca="false">H60</f>
        <v>2.144</v>
      </c>
      <c r="O43" s="1" t="n">
        <f aca="false">H61</f>
        <v>-1.943</v>
      </c>
      <c r="P43" s="1" t="n">
        <f aca="false">I60</f>
        <v>0.6292</v>
      </c>
      <c r="Q43" s="1" t="n">
        <f aca="false">I61</f>
        <v>-0.5911</v>
      </c>
      <c r="R43" s="1" t="n">
        <f aca="false">J60</f>
        <v>2.527E-008</v>
      </c>
      <c r="S43" s="1" t="n">
        <f aca="false">J61</f>
        <v>-2.29E-008</v>
      </c>
    </row>
    <row r="44" customFormat="false" ht="13.5" hidden="false" customHeight="false" outlineLevel="0" collapsed="false">
      <c r="A44" s="28" t="s">
        <v>800</v>
      </c>
      <c r="B44" s="1" t="str">
        <f aca="false">MID(A44,29,6)</f>
        <v> 1.047</v>
      </c>
      <c r="C44" s="1" t="str">
        <f aca="false">MID(A44,36,3)</f>
        <v>+04</v>
      </c>
      <c r="D44" s="1" t="str">
        <f aca="false">MID(A44,45,6)</f>
        <v> 1.131</v>
      </c>
      <c r="E44" s="1" t="str">
        <f aca="false">MID(A44,52,3)</f>
        <v>+03</v>
      </c>
      <c r="F44" s="1" t="str">
        <f aca="false">MID(A44,77,6)</f>
        <v> 5.061</v>
      </c>
      <c r="G44" s="1" t="str">
        <f aca="false">MID(A44,84,3)</f>
        <v>-04</v>
      </c>
      <c r="H44" s="1" t="n">
        <f aca="false">VALUE(B44)/1000*10^VALUE(C44)</f>
        <v>10.47</v>
      </c>
      <c r="I44" s="1" t="n">
        <f aca="false">VALUE(D44)/1000*10^VALUE(E44)</f>
        <v>1.131</v>
      </c>
      <c r="J44" s="1" t="n">
        <f aca="false">VALUE(F44)/1000*10^VALUE(G44)</f>
        <v>5.061E-007</v>
      </c>
      <c r="L44" s="1" t="n">
        <v>10</v>
      </c>
      <c r="M44" s="1" t="n">
        <f aca="false">M43</f>
        <v>16.8</v>
      </c>
      <c r="N44" s="1" t="n">
        <f aca="false">H62</f>
        <v>1.943</v>
      </c>
      <c r="O44" s="1" t="n">
        <f aca="false">H63</f>
        <v>-2.144</v>
      </c>
      <c r="P44" s="1" t="n">
        <f aca="false">I62</f>
        <v>0.4454</v>
      </c>
      <c r="Q44" s="1" t="n">
        <f aca="false">I63</f>
        <v>-0.4874</v>
      </c>
      <c r="R44" s="1" t="n">
        <f aca="false">J62</f>
        <v>2.29E-008</v>
      </c>
      <c r="S44" s="1" t="n">
        <f aca="false">J63</f>
        <v>-2.527E-008</v>
      </c>
    </row>
    <row r="45" customFormat="false" ht="13.5" hidden="false" customHeight="false" outlineLevel="0" collapsed="false">
      <c r="A45" s="28" t="s">
        <v>801</v>
      </c>
      <c r="B45" s="1" t="str">
        <f aca="false">MID(A45,29,6)</f>
        <v>-1.011</v>
      </c>
      <c r="C45" s="1" t="str">
        <f aca="false">MID(A45,36,3)</f>
        <v>+04</v>
      </c>
      <c r="D45" s="1" t="str">
        <f aca="false">MID(A45,45,6)</f>
        <v>-1.121</v>
      </c>
      <c r="E45" s="1" t="str">
        <f aca="false">MID(A45,52,3)</f>
        <v>+03</v>
      </c>
      <c r="F45" s="1" t="str">
        <f aca="false">MID(A45,77,6)</f>
        <v>-4.739</v>
      </c>
      <c r="G45" s="1" t="str">
        <f aca="false">MID(A45,84,3)</f>
        <v>-04</v>
      </c>
      <c r="H45" s="1" t="n">
        <f aca="false">VALUE(B45)/1000*10^VALUE(C45)</f>
        <v>-10.11</v>
      </c>
      <c r="I45" s="1" t="n">
        <f aca="false">VALUE(D45)/1000*10^VALUE(E45)</f>
        <v>-1.121</v>
      </c>
      <c r="J45" s="1" t="n">
        <f aca="false">VALUE(F45)/1000*10^VALUE(G45)</f>
        <v>-4.739E-007</v>
      </c>
      <c r="M45" s="1" t="n">
        <f aca="false">M44+2.8</f>
        <v>19.6</v>
      </c>
      <c r="N45" s="1" t="n">
        <f aca="false">H64</f>
        <v>0.7831</v>
      </c>
      <c r="O45" s="1" t="n">
        <f aca="false">H65</f>
        <v>-0.6974</v>
      </c>
      <c r="P45" s="1" t="n">
        <f aca="false">I64</f>
        <v>0.4874</v>
      </c>
      <c r="Q45" s="1" t="n">
        <f aca="false">I65</f>
        <v>-0.4454</v>
      </c>
      <c r="R45" s="1" t="n">
        <f aca="false">J64</f>
        <v>9.23E-009</v>
      </c>
      <c r="S45" s="1" t="n">
        <f aca="false">J65</f>
        <v>-8.22E-009</v>
      </c>
    </row>
    <row r="46" customFormat="false" ht="13.5" hidden="false" customHeight="false" outlineLevel="0" collapsed="false">
      <c r="A46" s="28" t="s">
        <v>802</v>
      </c>
      <c r="B46" s="1" t="str">
        <f aca="false">MID(A46,29,6)</f>
        <v> 1.013</v>
      </c>
      <c r="C46" s="1" t="str">
        <f aca="false">MID(A46,36,3)</f>
        <v>+04</v>
      </c>
      <c r="D46" s="1" t="str">
        <f aca="false">MID(A46,45,6)</f>
        <v> 9.528</v>
      </c>
      <c r="E46" s="1" t="str">
        <f aca="false">MID(A46,52,3)</f>
        <v>+02</v>
      </c>
      <c r="F46" s="1" t="str">
        <f aca="false">MID(A46,77,6)</f>
        <v> 6.054</v>
      </c>
      <c r="G46" s="1" t="str">
        <f aca="false">MID(A46,84,3)</f>
        <v>-04</v>
      </c>
      <c r="H46" s="1" t="n">
        <f aca="false">VALUE(B46)/1000*10^VALUE(C46)</f>
        <v>10.13</v>
      </c>
      <c r="I46" s="1" t="n">
        <f aca="false">VALUE(D46)/1000*10^VALUE(E46)</f>
        <v>0.9528</v>
      </c>
      <c r="J46" s="1" t="n">
        <f aca="false">VALUE(F46)/1000*10^VALUE(G46)</f>
        <v>6.054E-007</v>
      </c>
      <c r="L46" s="1" t="n">
        <v>11</v>
      </c>
      <c r="M46" s="1" t="n">
        <f aca="false">M45</f>
        <v>19.6</v>
      </c>
      <c r="N46" s="1" t="n">
        <f aca="false">H66</f>
        <v>0.6974</v>
      </c>
      <c r="O46" s="1" t="n">
        <f aca="false">H67</f>
        <v>-0.7831</v>
      </c>
      <c r="P46" s="1" t="n">
        <f aca="false">I66</f>
        <v>0.2491</v>
      </c>
      <c r="Q46" s="1" t="n">
        <f aca="false">I67</f>
        <v>-0.2797</v>
      </c>
      <c r="R46" s="1" t="n">
        <f aca="false">J66</f>
        <v>8.22E-009</v>
      </c>
      <c r="S46" s="1" t="n">
        <f aca="false">J67</f>
        <v>-9.23E-009</v>
      </c>
    </row>
    <row r="47" customFormat="false" ht="13.5" hidden="false" customHeight="false" outlineLevel="0" collapsed="false">
      <c r="A47" s="28" t="s">
        <v>803</v>
      </c>
      <c r="B47" s="1" t="str">
        <f aca="false">MID(A47,29,6)</f>
        <v>-1.042</v>
      </c>
      <c r="C47" s="1" t="str">
        <f aca="false">MID(A47,36,3)</f>
        <v>+04</v>
      </c>
      <c r="D47" s="1" t="str">
        <f aca="false">MID(A47,45,6)</f>
        <v>-9.746</v>
      </c>
      <c r="E47" s="1" t="str">
        <f aca="false">MID(A47,52,3)</f>
        <v>+02</v>
      </c>
      <c r="F47" s="1" t="str">
        <f aca="false">MID(A47,77,6)</f>
        <v>-6.380</v>
      </c>
      <c r="G47" s="1" t="str">
        <f aca="false">MID(A47,84,3)</f>
        <v>-04</v>
      </c>
      <c r="H47" s="1" t="n">
        <f aca="false">VALUE(B47)/1000*10^VALUE(C47)</f>
        <v>-10.42</v>
      </c>
      <c r="I47" s="1" t="n">
        <f aca="false">VALUE(D47)/1000*10^VALUE(E47)</f>
        <v>-0.9746</v>
      </c>
      <c r="J47" s="1" t="n">
        <f aca="false">VALUE(F47)/1000*10^VALUE(G47)</f>
        <v>-6.38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797</v>
      </c>
      <c r="Q47" s="1" t="n">
        <f aca="false">I69</f>
        <v>-0.2491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804</v>
      </c>
      <c r="B48" s="1" t="str">
        <f aca="false">MID(A48,29,6)</f>
        <v> 8.014</v>
      </c>
      <c r="C48" s="1" t="str">
        <f aca="false">MID(A48,36,3)</f>
        <v>+03</v>
      </c>
      <c r="D48" s="1" t="str">
        <f aca="false">MID(A48,45,6)</f>
        <v> 9.746</v>
      </c>
      <c r="E48" s="1" t="str">
        <f aca="false">MID(A48,52,3)</f>
        <v>+02</v>
      </c>
      <c r="F48" s="1" t="str">
        <f aca="false">MID(A48,77,6)</f>
        <v> 3.696</v>
      </c>
      <c r="G48" s="1" t="str">
        <f aca="false">MID(A48,84,3)</f>
        <v>-04</v>
      </c>
      <c r="H48" s="1" t="n">
        <f aca="false">VALUE(B48)/1000*10^VALUE(C48)</f>
        <v>8.014</v>
      </c>
      <c r="I48" s="1" t="n">
        <f aca="false">VALUE(D48)/1000*10^VALUE(E48)</f>
        <v>0.9746</v>
      </c>
      <c r="J48" s="1" t="n">
        <f aca="false">VALUE(F48)/1000*10^VALUE(G48)</f>
        <v>3.696E-007</v>
      </c>
    </row>
    <row r="49" customFormat="false" ht="13.5" hidden="false" customHeight="false" outlineLevel="0" collapsed="false">
      <c r="A49" s="28" t="s">
        <v>805</v>
      </c>
      <c r="B49" s="1" t="str">
        <f aca="false">MID(A49,29,6)</f>
        <v>-7.652</v>
      </c>
      <c r="C49" s="1" t="str">
        <f aca="false">MID(A49,36,3)</f>
        <v>+03</v>
      </c>
      <c r="D49" s="1" t="str">
        <f aca="false">MID(A49,45,6)</f>
        <v>-9.528</v>
      </c>
      <c r="E49" s="1" t="str">
        <f aca="false">MID(A49,52,3)</f>
        <v>+02</v>
      </c>
      <c r="F49" s="1" t="str">
        <f aca="false">MID(A49,77,6)</f>
        <v>-3.291</v>
      </c>
      <c r="G49" s="1" t="str">
        <f aca="false">MID(A49,84,3)</f>
        <v>-04</v>
      </c>
      <c r="H49" s="1" t="n">
        <f aca="false">VALUE(B49)/1000*10^VALUE(C49)</f>
        <v>-7.652</v>
      </c>
      <c r="I49" s="1" t="n">
        <f aca="false">VALUE(D49)/1000*10^VALUE(E49)</f>
        <v>-0.9528</v>
      </c>
      <c r="J49" s="1" t="n">
        <f aca="false">VALUE(F49)/1000*10^VALUE(G49)</f>
        <v>-3.291E-007</v>
      </c>
    </row>
    <row r="50" customFormat="false" ht="13.5" hidden="false" customHeight="false" outlineLevel="0" collapsed="false">
      <c r="A50" s="28" t="s">
        <v>806</v>
      </c>
      <c r="B50" s="1" t="str">
        <f aca="false">MID(A50,29,6)</f>
        <v> 7.673</v>
      </c>
      <c r="C50" s="1" t="str">
        <f aca="false">MID(A50,36,3)</f>
        <v>+03</v>
      </c>
      <c r="D50" s="1" t="str">
        <f aca="false">MID(A50,45,6)</f>
        <v> 8.174</v>
      </c>
      <c r="E50" s="1" t="str">
        <f aca="false">MID(A50,52,3)</f>
        <v>+02</v>
      </c>
      <c r="F50" s="1" t="str">
        <f aca="false">MID(A50,77,6)</f>
        <v> 4.469</v>
      </c>
      <c r="G50" s="1" t="str">
        <f aca="false">MID(A50,84,3)</f>
        <v>-04</v>
      </c>
      <c r="H50" s="1" t="n">
        <f aca="false">VALUE(B50)/1000*10^VALUE(C50)</f>
        <v>7.673</v>
      </c>
      <c r="I50" s="1" t="n">
        <f aca="false">VALUE(D50)/1000*10^VALUE(E50)</f>
        <v>0.8174</v>
      </c>
      <c r="J50" s="1" t="n">
        <f aca="false">VALUE(F50)/1000*10^VALUE(G50)</f>
        <v>4.469E-007</v>
      </c>
    </row>
    <row r="51" customFormat="false" ht="13.5" hidden="false" customHeight="false" outlineLevel="0" collapsed="false">
      <c r="A51" s="28" t="s">
        <v>807</v>
      </c>
      <c r="B51" s="1" t="str">
        <f aca="false">MID(A51,29,6)</f>
        <v>-7.935</v>
      </c>
      <c r="C51" s="1" t="str">
        <f aca="false">MID(A51,36,3)</f>
        <v>+03</v>
      </c>
      <c r="D51" s="1" t="str">
        <f aca="false">MID(A51,45,6)</f>
        <v>-8.724</v>
      </c>
      <c r="E51" s="1" t="str">
        <f aca="false">MID(A51,52,3)</f>
        <v>+02</v>
      </c>
      <c r="F51" s="1" t="str">
        <f aca="false">MID(A51,77,6)</f>
        <v>-4.844</v>
      </c>
      <c r="G51" s="1" t="str">
        <f aca="false">MID(A51,84,3)</f>
        <v>-04</v>
      </c>
      <c r="H51" s="1" t="n">
        <f aca="false">VALUE(B51)/1000*10^VALUE(C51)</f>
        <v>-7.935</v>
      </c>
      <c r="I51" s="1" t="n">
        <f aca="false">VALUE(D51)/1000*10^VALUE(E51)</f>
        <v>-0.8724</v>
      </c>
      <c r="J51" s="1" t="n">
        <f aca="false">VALUE(F51)/1000*10^VALUE(G51)</f>
        <v>-4.844E-007</v>
      </c>
    </row>
    <row r="52" customFormat="false" ht="13.5" hidden="false" customHeight="false" outlineLevel="0" collapsed="false">
      <c r="A52" s="28" t="s">
        <v>808</v>
      </c>
      <c r="B52" s="1" t="str">
        <f aca="false">MID(A52,29,6)</f>
        <v> 5.843</v>
      </c>
      <c r="C52" s="1" t="str">
        <f aca="false">MID(A52,36,3)</f>
        <v>+03</v>
      </c>
      <c r="D52" s="1" t="str">
        <f aca="false">MID(A52,45,6)</f>
        <v> 8.724</v>
      </c>
      <c r="E52" s="1" t="str">
        <f aca="false">MID(A52,52,3)</f>
        <v>+02</v>
      </c>
      <c r="F52" s="1" t="str">
        <f aca="false">MID(A52,77,6)</f>
        <v> 1.845</v>
      </c>
      <c r="G52" s="1" t="str">
        <f aca="false">MID(A52,84,3)</f>
        <v>-04</v>
      </c>
      <c r="H52" s="1" t="n">
        <f aca="false">VALUE(B52)/1000*10^VALUE(C52)</f>
        <v>5.843</v>
      </c>
      <c r="I52" s="1" t="n">
        <f aca="false">VALUE(D52)/1000*10^VALUE(E52)</f>
        <v>0.8724</v>
      </c>
      <c r="J52" s="1" t="n">
        <f aca="false">VALUE(F52)/1000*10^VALUE(G52)</f>
        <v>1.845E-007</v>
      </c>
    </row>
    <row r="53" customFormat="false" ht="13.5" hidden="false" customHeight="false" outlineLevel="0" collapsed="false">
      <c r="A53" s="28" t="s">
        <v>809</v>
      </c>
      <c r="B53" s="1" t="str">
        <f aca="false">MID(A53,29,6)</f>
        <v>-5.463</v>
      </c>
      <c r="C53" s="1" t="str">
        <f aca="false">MID(A53,36,3)</f>
        <v>+03</v>
      </c>
      <c r="D53" s="1" t="str">
        <f aca="false">MID(A53,45,6)</f>
        <v>-8.174</v>
      </c>
      <c r="E53" s="1" t="str">
        <f aca="false">MID(A53,52,3)</f>
        <v>+02</v>
      </c>
      <c r="F53" s="1" t="str">
        <f aca="false">MID(A53,77,6)</f>
        <v>-1.300</v>
      </c>
      <c r="G53" s="1" t="str">
        <f aca="false">MID(A53,84,3)</f>
        <v>-04</v>
      </c>
      <c r="H53" s="1" t="n">
        <f aca="false">VALUE(B53)/1000*10^VALUE(C53)</f>
        <v>-5.463</v>
      </c>
      <c r="I53" s="1" t="n">
        <f aca="false">VALUE(D53)/1000*10^VALUE(E53)</f>
        <v>-0.8174</v>
      </c>
      <c r="J53" s="1" t="n">
        <f aca="false">VALUE(F53)/1000*10^VALUE(G53)</f>
        <v>-1.3E-007</v>
      </c>
    </row>
    <row r="54" customFormat="false" ht="13.5" hidden="false" customHeight="false" outlineLevel="0" collapsed="false">
      <c r="A54" s="28" t="s">
        <v>810</v>
      </c>
      <c r="B54" s="1" t="str">
        <f aca="false">MID(A54,29,6)</f>
        <v> 5.476</v>
      </c>
      <c r="C54" s="1" t="str">
        <f aca="false">MID(A54,36,3)</f>
        <v>+03</v>
      </c>
      <c r="D54" s="1" t="str">
        <f aca="false">MID(A54,45,6)</f>
        <v> 7.148</v>
      </c>
      <c r="E54" s="1" t="str">
        <f aca="false">MID(A54,52,3)</f>
        <v>+02</v>
      </c>
      <c r="F54" s="1" t="str">
        <f aca="false">MID(A54,77,6)</f>
        <v> 2.023</v>
      </c>
      <c r="G54" s="1" t="str">
        <f aca="false">MID(A54,84,3)</f>
        <v>-04</v>
      </c>
      <c r="H54" s="1" t="n">
        <f aca="false">VALUE(B54)/1000*10^VALUE(C54)</f>
        <v>5.476</v>
      </c>
      <c r="I54" s="1" t="n">
        <f aca="false">VALUE(D54)/1000*10^VALUE(E54)</f>
        <v>0.7148</v>
      </c>
      <c r="J54" s="1" t="n">
        <f aca="false">VALUE(F54)/1000*10^VALUE(G54)</f>
        <v>2.023E-007</v>
      </c>
    </row>
    <row r="55" customFormat="false" ht="13.5" hidden="false" customHeight="false" outlineLevel="0" collapsed="false">
      <c r="A55" s="28" t="s">
        <v>811</v>
      </c>
      <c r="B55" s="1" t="str">
        <f aca="false">MID(A55,29,6)</f>
        <v>-5.825</v>
      </c>
      <c r="C55" s="1" t="str">
        <f aca="false">MID(A55,36,3)</f>
        <v>+03</v>
      </c>
      <c r="D55" s="1" t="str">
        <f aca="false">MID(A55,45,6)</f>
        <v>-7.352</v>
      </c>
      <c r="E55" s="1" t="str">
        <f aca="false">MID(A55,52,3)</f>
        <v>+02</v>
      </c>
      <c r="F55" s="1" t="str">
        <f aca="false">MID(A55,77,6)</f>
        <v>-2.659</v>
      </c>
      <c r="G55" s="1" t="str">
        <f aca="false">MID(A55,84,3)</f>
        <v>-04</v>
      </c>
      <c r="H55" s="1" t="n">
        <f aca="false">VALUE(B55)/1000*10^VALUE(C55)</f>
        <v>-5.825</v>
      </c>
      <c r="I55" s="1" t="n">
        <f aca="false">VALUE(D55)/1000*10^VALUE(E55)</f>
        <v>-0.7352</v>
      </c>
      <c r="J55" s="1" t="n">
        <f aca="false">VALUE(F55)/1000*10^VALUE(G55)</f>
        <v>-2.659E-007</v>
      </c>
    </row>
    <row r="56" customFormat="false" ht="13.5" hidden="false" customHeight="false" outlineLevel="0" collapsed="false">
      <c r="A56" s="28" t="s">
        <v>812</v>
      </c>
      <c r="B56" s="1" t="str">
        <f aca="false">MID(A56,29,6)</f>
        <v> 3.892</v>
      </c>
      <c r="C56" s="1" t="str">
        <f aca="false">MID(A56,36,3)</f>
        <v>+03</v>
      </c>
      <c r="D56" s="1" t="str">
        <f aca="false">MID(A56,45,6)</f>
        <v> 7.352</v>
      </c>
      <c r="E56" s="1" t="str">
        <f aca="false">MID(A56,52,3)</f>
        <v>+02</v>
      </c>
      <c r="F56" s="1" t="str">
        <f aca="false">MID(A56,77,6)</f>
        <v> 4.587</v>
      </c>
      <c r="G56" s="1" t="str">
        <f aca="false">MID(A56,84,3)</f>
        <v>-05</v>
      </c>
      <c r="H56" s="1" t="n">
        <f aca="false">VALUE(B56)/1000*10^VALUE(C56)</f>
        <v>3.892</v>
      </c>
      <c r="I56" s="1" t="n">
        <f aca="false">VALUE(D56)/1000*10^VALUE(E56)</f>
        <v>0.7352</v>
      </c>
      <c r="J56" s="1" t="n">
        <f aca="false">VALUE(F56)/1000*10^VALUE(G56)</f>
        <v>4.587E-008</v>
      </c>
    </row>
    <row r="57" customFormat="false" ht="13.5" hidden="false" customHeight="false" outlineLevel="0" collapsed="false">
      <c r="A57" s="28" t="s">
        <v>813</v>
      </c>
      <c r="B57" s="1" t="str">
        <f aca="false">MID(A57,29,6)</f>
        <v>-3.559</v>
      </c>
      <c r="C57" s="1" t="str">
        <f aca="false">MID(A57,36,3)</f>
        <v>+03</v>
      </c>
      <c r="D57" s="1" t="str">
        <f aca="false">MID(A57,45,6)</f>
        <v>-7.148</v>
      </c>
      <c r="E57" s="1" t="str">
        <f aca="false">MID(A57,52,3)</f>
        <v>+02</v>
      </c>
      <c r="F57" s="1" t="str">
        <f aca="false">MID(A57,77,6)</f>
        <v>-4.195</v>
      </c>
      <c r="G57" s="1" t="str">
        <f aca="false">MID(A57,84,3)</f>
        <v>-05</v>
      </c>
      <c r="H57" s="1" t="n">
        <f aca="false">VALUE(B57)/1000*10^VALUE(C57)</f>
        <v>-3.559</v>
      </c>
      <c r="I57" s="1" t="n">
        <f aca="false">VALUE(D57)/1000*10^VALUE(E57)</f>
        <v>-0.7148</v>
      </c>
      <c r="J57" s="1" t="n">
        <f aca="false">VALUE(F57)/1000*10^VALUE(G57)</f>
        <v>-4.195E-008</v>
      </c>
    </row>
    <row r="58" customFormat="false" ht="13.5" hidden="false" customHeight="false" outlineLevel="0" collapsed="false">
      <c r="A58" s="28" t="s">
        <v>814</v>
      </c>
      <c r="B58" s="1" t="str">
        <f aca="false">MID(A58,29,6)</f>
        <v> 3.598</v>
      </c>
      <c r="C58" s="1" t="str">
        <f aca="false">MID(A58,36,3)</f>
        <v>+03</v>
      </c>
      <c r="D58" s="1" t="str">
        <f aca="false">MID(A58,45,6)</f>
        <v> 5.911</v>
      </c>
      <c r="E58" s="1" t="str">
        <f aca="false">MID(A58,52,3)</f>
        <v>+02</v>
      </c>
      <c r="F58" s="1" t="str">
        <f aca="false">MID(A58,77,6)</f>
        <v> 4.241</v>
      </c>
      <c r="G58" s="1" t="str">
        <f aca="false">MID(A58,84,3)</f>
        <v>-05</v>
      </c>
      <c r="H58" s="1" t="n">
        <f aca="false">VALUE(B58)/1000*10^VALUE(C58)</f>
        <v>3.598</v>
      </c>
      <c r="I58" s="1" t="n">
        <f aca="false">VALUE(D58)/1000*10^VALUE(E58)</f>
        <v>0.5911</v>
      </c>
      <c r="J58" s="1" t="n">
        <f aca="false">VALUE(F58)/1000*10^VALUE(G58)</f>
        <v>4.241E-008</v>
      </c>
    </row>
    <row r="59" customFormat="false" ht="13.5" hidden="false" customHeight="false" outlineLevel="0" collapsed="false">
      <c r="A59" s="28" t="s">
        <v>815</v>
      </c>
      <c r="B59" s="1" t="str">
        <f aca="false">MID(A59,29,6)</f>
        <v>-3.900</v>
      </c>
      <c r="C59" s="1" t="str">
        <f aca="false">MID(A59,36,3)</f>
        <v>+03</v>
      </c>
      <c r="D59" s="1" t="str">
        <f aca="false">MID(A59,45,6)</f>
        <v>-6.292</v>
      </c>
      <c r="E59" s="1" t="str">
        <f aca="false">MID(A59,52,3)</f>
        <v>+02</v>
      </c>
      <c r="F59" s="1" t="str">
        <f aca="false">MID(A59,77,6)</f>
        <v>-4.597</v>
      </c>
      <c r="G59" s="1" t="str">
        <f aca="false">MID(A59,84,3)</f>
        <v>-05</v>
      </c>
      <c r="H59" s="1" t="n">
        <f aca="false">VALUE(B59)/1000*10^VALUE(C59)</f>
        <v>-3.9</v>
      </c>
      <c r="I59" s="1" t="n">
        <f aca="false">VALUE(D59)/1000*10^VALUE(E59)</f>
        <v>-0.6292</v>
      </c>
      <c r="J59" s="1" t="n">
        <f aca="false">VALUE(F59)/1000*10^VALUE(G59)</f>
        <v>-4.597E-008</v>
      </c>
    </row>
    <row r="60" customFormat="false" ht="13.5" hidden="false" customHeight="false" outlineLevel="0" collapsed="false">
      <c r="A60" s="28" t="s">
        <v>816</v>
      </c>
      <c r="B60" s="1" t="str">
        <f aca="false">MID(A60,29,6)</f>
        <v> 2.144</v>
      </c>
      <c r="C60" s="1" t="str">
        <f aca="false">MID(A60,36,3)</f>
        <v>+03</v>
      </c>
      <c r="D60" s="1" t="str">
        <f aca="false">MID(A60,45,6)</f>
        <v> 6.292</v>
      </c>
      <c r="E60" s="1" t="str">
        <f aca="false">MID(A60,52,3)</f>
        <v>+02</v>
      </c>
      <c r="F60" s="1" t="str">
        <f aca="false">MID(A60,77,6)</f>
        <v> 2.527</v>
      </c>
      <c r="G60" s="1" t="str">
        <f aca="false">MID(A60,84,3)</f>
        <v>-05</v>
      </c>
      <c r="H60" s="1" t="n">
        <f aca="false">VALUE(B60)/1000*10^VALUE(C60)</f>
        <v>2.144</v>
      </c>
      <c r="I60" s="1" t="n">
        <f aca="false">VALUE(D60)/1000*10^VALUE(E60)</f>
        <v>0.6292</v>
      </c>
      <c r="J60" s="1" t="n">
        <f aca="false">VALUE(F60)/1000*10^VALUE(G60)</f>
        <v>2.527E-008</v>
      </c>
    </row>
    <row r="61" customFormat="false" ht="13.5" hidden="false" customHeight="false" outlineLevel="0" collapsed="false">
      <c r="A61" s="28" t="s">
        <v>817</v>
      </c>
      <c r="B61" s="1" t="str">
        <f aca="false">MID(A61,29,6)</f>
        <v>-1.943</v>
      </c>
      <c r="C61" s="1" t="str">
        <f aca="false">MID(A61,36,3)</f>
        <v>+03</v>
      </c>
      <c r="D61" s="1" t="str">
        <f aca="false">MID(A61,45,6)</f>
        <v>-5.911</v>
      </c>
      <c r="E61" s="1" t="str">
        <f aca="false">MID(A61,52,3)</f>
        <v>+02</v>
      </c>
      <c r="F61" s="1" t="str">
        <f aca="false">MID(A61,77,6)</f>
        <v>-2.290</v>
      </c>
      <c r="G61" s="1" t="str">
        <f aca="false">MID(A61,84,3)</f>
        <v>-05</v>
      </c>
      <c r="H61" s="1" t="n">
        <f aca="false">VALUE(B61)/1000*10^VALUE(C61)</f>
        <v>-1.943</v>
      </c>
      <c r="I61" s="1" t="n">
        <f aca="false">VALUE(D61)/1000*10^VALUE(E61)</f>
        <v>-0.5911</v>
      </c>
      <c r="J61" s="1" t="n">
        <f aca="false">VALUE(F61)/1000*10^VALUE(G61)</f>
        <v>-2.29E-008</v>
      </c>
    </row>
    <row r="62" customFormat="false" ht="13.5" hidden="false" customHeight="false" outlineLevel="0" collapsed="false">
      <c r="A62" s="28" t="s">
        <v>818</v>
      </c>
      <c r="B62" s="1" t="str">
        <f aca="false">MID(A62,29,6)</f>
        <v> 1.943</v>
      </c>
      <c r="C62" s="1" t="str">
        <f aca="false">MID(A62,36,3)</f>
        <v>+03</v>
      </c>
      <c r="D62" s="1" t="str">
        <f aca="false">MID(A62,45,6)</f>
        <v> 4.454</v>
      </c>
      <c r="E62" s="1" t="str">
        <f aca="false">MID(A62,52,3)</f>
        <v>+02</v>
      </c>
      <c r="F62" s="1" t="str">
        <f aca="false">MID(A62,77,6)</f>
        <v> 2.290</v>
      </c>
      <c r="G62" s="1" t="str">
        <f aca="false">MID(A62,84,3)</f>
        <v>-05</v>
      </c>
      <c r="H62" s="1" t="n">
        <f aca="false">VALUE(B62)/1000*10^VALUE(C62)</f>
        <v>1.943</v>
      </c>
      <c r="I62" s="1" t="n">
        <f aca="false">VALUE(D62)/1000*10^VALUE(E62)</f>
        <v>0.4454</v>
      </c>
      <c r="J62" s="1" t="n">
        <f aca="false">VALUE(F62)/1000*10^VALUE(G62)</f>
        <v>2.29E-008</v>
      </c>
    </row>
    <row r="63" customFormat="false" ht="13.5" hidden="false" customHeight="false" outlineLevel="0" collapsed="false">
      <c r="A63" s="28" t="s">
        <v>819</v>
      </c>
      <c r="B63" s="1" t="str">
        <f aca="false">MID(A63,29,6)</f>
        <v>-2.144</v>
      </c>
      <c r="C63" s="1" t="str">
        <f aca="false">MID(A63,36,3)</f>
        <v>+03</v>
      </c>
      <c r="D63" s="1" t="str">
        <f aca="false">MID(A63,45,6)</f>
        <v>-4.874</v>
      </c>
      <c r="E63" s="1" t="str">
        <f aca="false">MID(A63,52,3)</f>
        <v>+02</v>
      </c>
      <c r="F63" s="1" t="str">
        <f aca="false">MID(A63,77,6)</f>
        <v>-2.527</v>
      </c>
      <c r="G63" s="1" t="str">
        <f aca="false">MID(A63,84,3)</f>
        <v>-05</v>
      </c>
      <c r="H63" s="1" t="n">
        <f aca="false">VALUE(B63)/1000*10^VALUE(C63)</f>
        <v>-2.144</v>
      </c>
      <c r="I63" s="1" t="n">
        <f aca="false">VALUE(D63)/1000*10^VALUE(E63)</f>
        <v>-0.4874</v>
      </c>
      <c r="J63" s="1" t="n">
        <f aca="false">VALUE(F63)/1000*10^VALUE(G63)</f>
        <v>-2.527E-008</v>
      </c>
    </row>
    <row r="64" customFormat="false" ht="13.5" hidden="false" customHeight="false" outlineLevel="0" collapsed="false">
      <c r="A64" s="28" t="s">
        <v>820</v>
      </c>
      <c r="B64" s="1" t="str">
        <f aca="false">MID(A64,29,6)</f>
        <v> 7.831</v>
      </c>
      <c r="C64" s="1" t="str">
        <f aca="false">MID(A64,36,3)</f>
        <v>+02</v>
      </c>
      <c r="D64" s="1" t="str">
        <f aca="false">MID(A64,45,6)</f>
        <v> 4.874</v>
      </c>
      <c r="E64" s="1" t="str">
        <f aca="false">MID(A64,52,3)</f>
        <v>+02</v>
      </c>
      <c r="F64" s="1" t="str">
        <f aca="false">MID(A64,77,6)</f>
        <v> 9.230</v>
      </c>
      <c r="G64" s="1" t="str">
        <f aca="false">MID(A64,84,3)</f>
        <v>-06</v>
      </c>
      <c r="H64" s="1" t="n">
        <f aca="false">VALUE(B64)/1000*10^VALUE(C64)</f>
        <v>0.7831</v>
      </c>
      <c r="I64" s="1" t="n">
        <f aca="false">VALUE(D64)/1000*10^VALUE(E64)</f>
        <v>0.4874</v>
      </c>
      <c r="J64" s="1" t="n">
        <f aca="false">VALUE(F64)/1000*10^VALUE(G64)</f>
        <v>9.23E-009</v>
      </c>
    </row>
    <row r="65" customFormat="false" ht="13.5" hidden="false" customHeight="false" outlineLevel="0" collapsed="false">
      <c r="A65" s="28" t="s">
        <v>821</v>
      </c>
      <c r="B65" s="1" t="str">
        <f aca="false">MID(A65,29,6)</f>
        <v>-6.974</v>
      </c>
      <c r="C65" s="1" t="str">
        <f aca="false">MID(A65,36,3)</f>
        <v>+02</v>
      </c>
      <c r="D65" s="1" t="str">
        <f aca="false">MID(A65,45,6)</f>
        <v>-4.454</v>
      </c>
      <c r="E65" s="1" t="str">
        <f aca="false">MID(A65,52,3)</f>
        <v>+02</v>
      </c>
      <c r="F65" s="1" t="str">
        <f aca="false">MID(A65,77,6)</f>
        <v>-8.220</v>
      </c>
      <c r="G65" s="1" t="str">
        <f aca="false">MID(A65,84,3)</f>
        <v>-06</v>
      </c>
      <c r="H65" s="1" t="n">
        <f aca="false">VALUE(B65)/1000*10^VALUE(C65)</f>
        <v>-0.6974</v>
      </c>
      <c r="I65" s="1" t="n">
        <f aca="false">VALUE(D65)/1000*10^VALUE(E65)</f>
        <v>-0.4454</v>
      </c>
      <c r="J65" s="1" t="n">
        <f aca="false">VALUE(F65)/1000*10^VALUE(G65)</f>
        <v>-8.22E-009</v>
      </c>
    </row>
    <row r="66" customFormat="false" ht="13.5" hidden="false" customHeight="false" outlineLevel="0" collapsed="false">
      <c r="A66" s="28" t="s">
        <v>822</v>
      </c>
      <c r="B66" s="1" t="str">
        <f aca="false">MID(A66,29,6)</f>
        <v> 6.974</v>
      </c>
      <c r="C66" s="1" t="str">
        <f aca="false">MID(A66,36,3)</f>
        <v>+02</v>
      </c>
      <c r="D66" s="1" t="str">
        <f aca="false">MID(A66,45,6)</f>
        <v> 2.491</v>
      </c>
      <c r="E66" s="1" t="str">
        <f aca="false">MID(A66,52,3)</f>
        <v>+02</v>
      </c>
      <c r="F66" s="1" t="str">
        <f aca="false">MID(A66,77,6)</f>
        <v> 8.220</v>
      </c>
      <c r="G66" s="1" t="str">
        <f aca="false">MID(A66,84,3)</f>
        <v>-06</v>
      </c>
      <c r="H66" s="1" t="n">
        <f aca="false">VALUE(B66)/1000*10^VALUE(C66)</f>
        <v>0.6974</v>
      </c>
      <c r="I66" s="1" t="n">
        <f aca="false">VALUE(D66)/1000*10^VALUE(E66)</f>
        <v>0.2491</v>
      </c>
      <c r="J66" s="1" t="n">
        <f aca="false">VALUE(F66)/1000*10^VALUE(G66)</f>
        <v>8.22E-009</v>
      </c>
    </row>
    <row r="67" customFormat="false" ht="13.5" hidden="false" customHeight="false" outlineLevel="0" collapsed="false">
      <c r="A67" s="28" t="s">
        <v>823</v>
      </c>
      <c r="B67" s="1" t="str">
        <f aca="false">MID(A67,29,6)</f>
        <v>-7.831</v>
      </c>
      <c r="C67" s="1" t="str">
        <f aca="false">MID(A67,36,3)</f>
        <v>+02</v>
      </c>
      <c r="D67" s="1" t="str">
        <f aca="false">MID(A67,45,6)</f>
        <v>-2.797</v>
      </c>
      <c r="E67" s="1" t="str">
        <f aca="false">MID(A67,52,3)</f>
        <v>+02</v>
      </c>
      <c r="F67" s="1" t="str">
        <f aca="false">MID(A67,77,6)</f>
        <v>-9.230</v>
      </c>
      <c r="G67" s="1" t="str">
        <f aca="false">MID(A67,84,3)</f>
        <v>-06</v>
      </c>
      <c r="H67" s="1" t="n">
        <f aca="false">VALUE(B67)/1000*10^VALUE(C67)</f>
        <v>-0.7831</v>
      </c>
      <c r="I67" s="1" t="n">
        <f aca="false">VALUE(D67)/1000*10^VALUE(E67)</f>
        <v>-0.2797</v>
      </c>
      <c r="J67" s="1" t="n">
        <f aca="false">VALUE(F67)/1000*10^VALUE(G67)</f>
        <v>-9.23E-009</v>
      </c>
    </row>
    <row r="68" customFormat="false" ht="13.5" hidden="false" customHeight="false" outlineLevel="0" collapsed="false">
      <c r="A68" s="28" t="s">
        <v>824</v>
      </c>
      <c r="B68" s="1" t="str">
        <f aca="false">MID(A68,29,6)</f>
        <v> 1.422</v>
      </c>
      <c r="C68" s="1" t="str">
        <f aca="false">MID(A68,36,3)</f>
        <v>+00</v>
      </c>
      <c r="D68" s="1" t="str">
        <f aca="false">MID(A68,45,6)</f>
        <v> 2.797</v>
      </c>
      <c r="E68" s="1" t="str">
        <f aca="false">MID(A68,52,3)</f>
        <v>+02</v>
      </c>
      <c r="F68" s="1" t="str">
        <f aca="false">MID(A68,77,6)</f>
        <v> 1.676</v>
      </c>
      <c r="G68" s="1" t="str">
        <f aca="false">MID(A68,84,3)</f>
        <v>-08</v>
      </c>
      <c r="H68" s="1" t="n">
        <v>0</v>
      </c>
      <c r="I68" s="1" t="n">
        <f aca="false">VALUE(D68)/1000*10^VALUE(E68)</f>
        <v>0.2797</v>
      </c>
      <c r="J68" s="1" t="n">
        <v>0</v>
      </c>
    </row>
    <row r="69" customFormat="false" ht="13.5" hidden="false" customHeight="false" outlineLevel="0" collapsed="false">
      <c r="A69" s="28" t="s">
        <v>825</v>
      </c>
      <c r="B69" s="1" t="str">
        <f aca="false">MID(A69,29,6)</f>
        <v>-6.766</v>
      </c>
      <c r="C69" s="1" t="str">
        <f aca="false">MID(A69,36,3)</f>
        <v>-01</v>
      </c>
      <c r="D69" s="1" t="str">
        <f aca="false">MID(A69,45,6)</f>
        <v>-2.491</v>
      </c>
      <c r="E69" s="1" t="str">
        <f aca="false">MID(A69,52,3)</f>
        <v>+02</v>
      </c>
      <c r="F69" s="1" t="str">
        <f aca="false">MID(A69,77,6)</f>
        <v>-7.975</v>
      </c>
      <c r="G69" s="1" t="str">
        <f aca="false">MID(A69,84,3)</f>
        <v>-09</v>
      </c>
      <c r="H69" s="1" t="n">
        <v>0</v>
      </c>
      <c r="I69" s="1" t="n">
        <f aca="false">VALUE(D69)/1000*10^VALUE(E69)</f>
        <v>-0.2491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826</v>
      </c>
      <c r="B7" s="1" t="str">
        <f aca="false">MID(A7,10,2)</f>
        <v> 2</v>
      </c>
      <c r="C7" s="1" t="str">
        <f aca="false">MID(A7,17,6)</f>
        <v>8.6674</v>
      </c>
      <c r="D7" s="1" t="str">
        <f aca="false">MID(A7,24,3)</f>
        <v>-05</v>
      </c>
      <c r="E7" s="1" t="str">
        <f aca="false">MID(A7,33,7)</f>
        <v>-5.6829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8.6674E-009</v>
      </c>
      <c r="I7" s="1" t="n">
        <f aca="false">VALUE(E7)/10000*10^VALUE(F7)</f>
        <v>-5.6829E-009</v>
      </c>
    </row>
    <row r="8" customFormat="false" ht="13.5" hidden="false" customHeight="false" outlineLevel="0" collapsed="false">
      <c r="A8" s="28" t="s">
        <v>827</v>
      </c>
      <c r="B8" s="1" t="str">
        <f aca="false">MID(A8,10,2)</f>
        <v> 3</v>
      </c>
      <c r="C8" s="1" t="str">
        <f aca="false">MID(A8,17,6)</f>
        <v>2.6658</v>
      </c>
      <c r="D8" s="1" t="str">
        <f aca="false">MID(A8,24,3)</f>
        <v>-04</v>
      </c>
      <c r="E8" s="1" t="str">
        <f aca="false">MID(A8,33,7)</f>
        <v>-1.6894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2.6658E-008</v>
      </c>
      <c r="I8" s="1" t="n">
        <f aca="false">VALUE(E8)/10000*10^VALUE(F8)</f>
        <v>-1.6894E-008</v>
      </c>
    </row>
    <row r="9" customFormat="false" ht="13.5" hidden="false" customHeight="false" outlineLevel="0" collapsed="false">
      <c r="A9" s="28" t="s">
        <v>828</v>
      </c>
      <c r="B9" s="1" t="str">
        <f aca="false">MID(A9,10,2)</f>
        <v> 4</v>
      </c>
      <c r="C9" s="1" t="str">
        <f aca="false">MID(A9,17,6)</f>
        <v>8.8385</v>
      </c>
      <c r="D9" s="1" t="str">
        <f aca="false">MID(A9,24,3)</f>
        <v>-04</v>
      </c>
      <c r="E9" s="1" t="str">
        <f aca="false">MID(A9,33,7)</f>
        <v>-5.8170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8.8385E-008</v>
      </c>
      <c r="I9" s="1" t="n">
        <f aca="false">VALUE(E9)/10000*10^VALUE(F9)</f>
        <v>-5.817E-008</v>
      </c>
    </row>
    <row r="10" customFormat="false" ht="13.5" hidden="false" customHeight="false" outlineLevel="0" collapsed="false">
      <c r="A10" s="28" t="s">
        <v>829</v>
      </c>
      <c r="B10" s="1" t="str">
        <f aca="false">MID(A10,10,2)</f>
        <v> 5</v>
      </c>
      <c r="C10" s="1" t="str">
        <f aca="false">MID(A10,17,6)</f>
        <v>2.9436</v>
      </c>
      <c r="D10" s="1" t="str">
        <f aca="false">MID(A10,24,3)</f>
        <v>-03</v>
      </c>
      <c r="E10" s="1" t="str">
        <f aca="false">MID(A10,33,7)</f>
        <v>-2.0839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2.9436E-007</v>
      </c>
      <c r="I10" s="1" t="n">
        <f aca="false">VALUE(E10)/10000*10^VALUE(F10)</f>
        <v>-2.0839E-007</v>
      </c>
    </row>
    <row r="11" customFormat="false" ht="13.5" hidden="false" customHeight="false" outlineLevel="0" collapsed="false">
      <c r="A11" s="28" t="s">
        <v>830</v>
      </c>
      <c r="B11" s="1" t="str">
        <f aca="false">MID(A11,10,2)</f>
        <v> 6</v>
      </c>
      <c r="C11" s="1" t="str">
        <f aca="false">MID(A11,17,6)</f>
        <v>1.0081</v>
      </c>
      <c r="D11" s="1" t="str">
        <f aca="false">MID(A11,24,3)</f>
        <v>-02</v>
      </c>
      <c r="E11" s="1" t="str">
        <f aca="false">MID(A11,33,7)</f>
        <v>-7.4833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0081E-006</v>
      </c>
      <c r="I11" s="1" t="n">
        <f aca="false">VALUE(E11)/10000*10^VALUE(F11)</f>
        <v>-7.4833E-007</v>
      </c>
    </row>
    <row r="12" customFormat="false" ht="13.5" hidden="false" customHeight="false" outlineLevel="0" collapsed="false">
      <c r="A12" s="28" t="s">
        <v>831</v>
      </c>
      <c r="B12" s="1" t="str">
        <f aca="false">MID(A12,10,2)</f>
        <v> 7</v>
      </c>
      <c r="C12" s="1" t="str">
        <f aca="false">MID(A12,17,6)</f>
        <v>2.0510</v>
      </c>
      <c r="D12" s="1" t="str">
        <f aca="false">MID(A12,24,3)</f>
        <v>-02</v>
      </c>
      <c r="E12" s="1" t="str">
        <f aca="false">MID(A12,33,7)</f>
        <v>-1.5453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051E-006</v>
      </c>
      <c r="I12" s="1" t="n">
        <f aca="false">VALUE(E12)/10000*10^VALUE(F12)</f>
        <v>-1.5453E-006</v>
      </c>
    </row>
    <row r="13" customFormat="false" ht="13.5" hidden="false" customHeight="false" outlineLevel="0" collapsed="false">
      <c r="A13" s="28" t="s">
        <v>832</v>
      </c>
      <c r="B13" s="1" t="str">
        <f aca="false">MID(A13,10,2)</f>
        <v> 8</v>
      </c>
      <c r="C13" s="1" t="str">
        <f aca="false">MID(A13,17,6)</f>
        <v>3.3442</v>
      </c>
      <c r="D13" s="1" t="str">
        <f aca="false">MID(A13,24,3)</f>
        <v>-02</v>
      </c>
      <c r="E13" s="1" t="str">
        <f aca="false">MID(A13,33,7)</f>
        <v>-2.5426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3.3442E-006</v>
      </c>
      <c r="I13" s="1" t="n">
        <f aca="false">VALUE(E13)/10000*10^VALUE(F13)</f>
        <v>-2.5426E-006</v>
      </c>
    </row>
    <row r="14" customFormat="false" ht="13.5" hidden="false" customHeight="false" outlineLevel="0" collapsed="false">
      <c r="A14" s="28" t="s">
        <v>833</v>
      </c>
      <c r="B14" s="1" t="str">
        <f aca="false">MID(A14,10,2)</f>
        <v> 9</v>
      </c>
      <c r="C14" s="1" t="str">
        <f aca="false">MID(A14,17,6)</f>
        <v>4.7734</v>
      </c>
      <c r="D14" s="1" t="str">
        <f aca="false">MID(A14,24,3)</f>
        <v>-02</v>
      </c>
      <c r="E14" s="1" t="str">
        <f aca="false">MID(A14,33,7)</f>
        <v>-3.6512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4.7734E-006</v>
      </c>
      <c r="I14" s="1" t="n">
        <f aca="false">VALUE(E14)/10000*10^VALUE(F14)</f>
        <v>-3.6512E-006</v>
      </c>
    </row>
    <row r="15" customFormat="false" ht="13.5" hidden="false" customHeight="false" outlineLevel="0" collapsed="false">
      <c r="A15" s="28" t="s">
        <v>834</v>
      </c>
      <c r="B15" s="1" t="str">
        <f aca="false">MID(A15,10,2)</f>
        <v>10</v>
      </c>
      <c r="C15" s="1" t="str">
        <f aca="false">MID(A15,17,6)</f>
        <v>6.2352</v>
      </c>
      <c r="D15" s="1" t="str">
        <f aca="false">MID(A15,24,3)</f>
        <v>-02</v>
      </c>
      <c r="E15" s="1" t="str">
        <f aca="false">MID(A15,33,7)</f>
        <v>-4.7789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6.2352E-006</v>
      </c>
      <c r="I15" s="1" t="n">
        <f aca="false">VALUE(E15)/10000*10^VALUE(F15)</f>
        <v>-4.7789E-006</v>
      </c>
    </row>
    <row r="16" customFormat="false" ht="13.5" hidden="false" customHeight="false" outlineLevel="0" collapsed="false">
      <c r="A16" s="28" t="s">
        <v>835</v>
      </c>
      <c r="B16" s="1" t="str">
        <f aca="false">MID(A16,10,2)</f>
        <v>11</v>
      </c>
      <c r="C16" s="1" t="str">
        <f aca="false">MID(A16,17,6)</f>
        <v>7.7158</v>
      </c>
      <c r="D16" s="1" t="str">
        <f aca="false">MID(A16,24,3)</f>
        <v>-02</v>
      </c>
      <c r="E16" s="1" t="str">
        <f aca="false">MID(A16,33,7)</f>
        <v>-5.9151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7.7158E-006</v>
      </c>
      <c r="I16" s="1" t="n">
        <f aca="false">VALUE(E16)/10000*10^VALUE(F16)</f>
        <v>-5.9151E-006</v>
      </c>
    </row>
    <row r="17" customFormat="false" ht="13.5" hidden="false" customHeight="false" outlineLevel="0" collapsed="false">
      <c r="A17" s="28" t="s">
        <v>836</v>
      </c>
      <c r="B17" s="1" t="str">
        <f aca="false">MID(A17,10,2)</f>
        <v>12</v>
      </c>
      <c r="C17" s="1" t="str">
        <f aca="false">MID(A17,17,6)</f>
        <v>9.1978</v>
      </c>
      <c r="D17" s="1" t="str">
        <f aca="false">MID(A17,24,3)</f>
        <v>-02</v>
      </c>
      <c r="E17" s="1" t="str">
        <f aca="false">MID(A17,33,7)</f>
        <v>-7.0608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9.1978E-006</v>
      </c>
      <c r="I17" s="1" t="n">
        <f aca="false">VALUE(E17)/10000*10^VALUE(F17)</f>
        <v>-7.0608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837</v>
      </c>
      <c r="B26" s="1" t="str">
        <f aca="false">MID(A26,29,6)</f>
        <v> 1.482</v>
      </c>
      <c r="C26" s="1" t="str">
        <f aca="false">MID(A26,36,3)</f>
        <v>+04</v>
      </c>
      <c r="D26" s="1" t="str">
        <f aca="false">MID(A26,45,6)</f>
        <v> 1.184</v>
      </c>
      <c r="E26" s="1" t="str">
        <f aca="false">MID(A26,52,3)</f>
        <v>+03</v>
      </c>
      <c r="F26" s="1" t="str">
        <f aca="false">MID(A26,77,6)</f>
        <v> 1.874</v>
      </c>
      <c r="G26" s="1" t="str">
        <f aca="false">MID(A26,84,3)</f>
        <v>-04</v>
      </c>
      <c r="H26" s="1" t="n">
        <f aca="false">VALUE(B26)/1000*10^VALUE(C26)</f>
        <v>14.82</v>
      </c>
      <c r="I26" s="1" t="n">
        <f aca="false">VALUE(D26)/1000*10^VALUE(E26)</f>
        <v>1.184</v>
      </c>
      <c r="J26" s="1" t="n">
        <f aca="false">VALUE(F26)/1000*10^VALUE(G26)</f>
        <v>1.874E-007</v>
      </c>
      <c r="L26" s="1" t="n">
        <v>1</v>
      </c>
      <c r="M26" s="1" t="n">
        <v>0</v>
      </c>
      <c r="N26" s="1" t="n">
        <f aca="false">H26</f>
        <v>14.82</v>
      </c>
      <c r="O26" s="1" t="n">
        <f aca="false">H27</f>
        <v>-13.64</v>
      </c>
      <c r="P26" s="1" t="n">
        <f aca="false">I26</f>
        <v>1.184</v>
      </c>
      <c r="Q26" s="1" t="n">
        <f aca="false">I27</f>
        <v>-1.141</v>
      </c>
      <c r="R26" s="1" t="n">
        <f aca="false">J26</f>
        <v>1.874E-007</v>
      </c>
      <c r="S26" s="1" t="n">
        <f aca="false">J27</f>
        <v>-9.262E-008</v>
      </c>
    </row>
    <row r="27" customFormat="false" ht="13.5" hidden="false" customHeight="false" outlineLevel="0" collapsed="false">
      <c r="A27" s="28" t="s">
        <v>838</v>
      </c>
      <c r="B27" s="1" t="str">
        <f aca="false">MID(A27,29,6)</f>
        <v>-1.364</v>
      </c>
      <c r="C27" s="1" t="str">
        <f aca="false">MID(A27,36,3)</f>
        <v>+04</v>
      </c>
      <c r="D27" s="1" t="str">
        <f aca="false">MID(A27,45,6)</f>
        <v>-1.141</v>
      </c>
      <c r="E27" s="1" t="str">
        <f aca="false">MID(A27,52,3)</f>
        <v>+03</v>
      </c>
      <c r="F27" s="1" t="str">
        <f aca="false">MID(A27,77,6)</f>
        <v>-9.262</v>
      </c>
      <c r="G27" s="1" t="str">
        <f aca="false">MID(A27,84,3)</f>
        <v>-05</v>
      </c>
      <c r="H27" s="1" t="n">
        <f aca="false">VALUE(B27)/1000*10^VALUE(C27)</f>
        <v>-13.64</v>
      </c>
      <c r="I27" s="1" t="n">
        <f aca="false">VALUE(D27)/1000*10^VALUE(E27)</f>
        <v>-1.141</v>
      </c>
      <c r="J27" s="1" t="n">
        <f aca="false">VALUE(F27)/1000*10^VALUE(G27)</f>
        <v>-9.262E-008</v>
      </c>
      <c r="M27" s="1" t="n">
        <v>0.35</v>
      </c>
      <c r="N27" s="1" t="n">
        <f aca="false">H28</f>
        <v>13.36</v>
      </c>
      <c r="O27" s="1" t="n">
        <f aca="false">H29</f>
        <v>-14.56</v>
      </c>
      <c r="P27" s="1" t="n">
        <f aca="false">I28</f>
        <v>1.141</v>
      </c>
      <c r="Q27" s="1" t="n">
        <f aca="false">I29</f>
        <v>-1.184</v>
      </c>
      <c r="R27" s="1" t="n">
        <f aca="false">J28</f>
        <v>8.958E-008</v>
      </c>
      <c r="S27" s="1" t="n">
        <f aca="false">J29</f>
        <v>-1.155E-007</v>
      </c>
    </row>
    <row r="28" customFormat="false" ht="13.5" hidden="false" customHeight="false" outlineLevel="0" collapsed="false">
      <c r="A28" s="28" t="s">
        <v>839</v>
      </c>
      <c r="B28" s="1" t="str">
        <f aca="false">MID(A28,29,6)</f>
        <v> 1.336</v>
      </c>
      <c r="C28" s="1" t="str">
        <f aca="false">MID(A28,36,3)</f>
        <v>+04</v>
      </c>
      <c r="D28" s="1" t="str">
        <f aca="false">MID(A28,45,6)</f>
        <v> 1.141</v>
      </c>
      <c r="E28" s="1" t="str">
        <f aca="false">MID(A28,52,3)</f>
        <v>+03</v>
      </c>
      <c r="F28" s="1" t="str">
        <f aca="false">MID(A28,77,6)</f>
        <v> 8.958</v>
      </c>
      <c r="G28" s="1" t="str">
        <f aca="false">MID(A28,84,3)</f>
        <v>-05</v>
      </c>
      <c r="H28" s="1" t="n">
        <f aca="false">VALUE(B28)/1000*10^VALUE(C28)</f>
        <v>13.36</v>
      </c>
      <c r="I28" s="1" t="n">
        <f aca="false">VALUE(D28)/1000*10^VALUE(E28)</f>
        <v>1.141</v>
      </c>
      <c r="J28" s="1" t="n">
        <f aca="false">VALUE(F28)/1000*10^VALUE(G28)</f>
        <v>8.958E-008</v>
      </c>
      <c r="L28" s="1" t="n">
        <v>2</v>
      </c>
      <c r="M28" s="1" t="n">
        <f aca="false">M27</f>
        <v>0.35</v>
      </c>
      <c r="N28" s="1" t="n">
        <f aca="false">H30</f>
        <v>14.73</v>
      </c>
      <c r="O28" s="1" t="n">
        <f aca="false">H31</f>
        <v>-13.36</v>
      </c>
      <c r="P28" s="1" t="n">
        <f aca="false">I30</f>
        <v>1.184</v>
      </c>
      <c r="Q28" s="1" t="n">
        <f aca="false">I31</f>
        <v>-1.141</v>
      </c>
      <c r="R28" s="1" t="n">
        <f aca="false">J30</f>
        <v>1.63E-007</v>
      </c>
      <c r="S28" s="1" t="n">
        <f aca="false">J31</f>
        <v>-8.959E-008</v>
      </c>
    </row>
    <row r="29" customFormat="false" ht="13.5" hidden="false" customHeight="false" outlineLevel="0" collapsed="false">
      <c r="A29" s="28" t="s">
        <v>840</v>
      </c>
      <c r="B29" s="1" t="str">
        <f aca="false">MID(A29,29,6)</f>
        <v>-1.456</v>
      </c>
      <c r="C29" s="1" t="str">
        <f aca="false">MID(A29,36,3)</f>
        <v>+04</v>
      </c>
      <c r="D29" s="1" t="str">
        <f aca="false">MID(A29,45,6)</f>
        <v>-1.184</v>
      </c>
      <c r="E29" s="1" t="str">
        <f aca="false">MID(A29,52,3)</f>
        <v>+03</v>
      </c>
      <c r="F29" s="1" t="str">
        <f aca="false">MID(A29,77,6)</f>
        <v>-1.155</v>
      </c>
      <c r="G29" s="1" t="str">
        <f aca="false">MID(A29,84,3)</f>
        <v>-04</v>
      </c>
      <c r="H29" s="1" t="n">
        <f aca="false">VALUE(B29)/1000*10^VALUE(C29)</f>
        <v>-14.56</v>
      </c>
      <c r="I29" s="1" t="n">
        <f aca="false">VALUE(D29)/1000*10^VALUE(E29)</f>
        <v>-1.184</v>
      </c>
      <c r="J29" s="1" t="n">
        <f aca="false">VALUE(F29)/1000*10^VALUE(G29)</f>
        <v>-1.155E-007</v>
      </c>
      <c r="M29" s="1" t="n">
        <f aca="false">M28*2</f>
        <v>0.7</v>
      </c>
      <c r="N29" s="1" t="n">
        <f aca="false">H32</f>
        <v>13.08</v>
      </c>
      <c r="O29" s="1" t="n">
        <f aca="false">H33</f>
        <v>-14.47</v>
      </c>
      <c r="P29" s="1" t="n">
        <f aca="false">I32</f>
        <v>1.141</v>
      </c>
      <c r="Q29" s="1" t="n">
        <f aca="false">I33</f>
        <v>-1.184</v>
      </c>
      <c r="R29" s="1" t="n">
        <f aca="false">J32</f>
        <v>8.654E-008</v>
      </c>
      <c r="S29" s="1" t="n">
        <f aca="false">J33</f>
        <v>-1.015E-007</v>
      </c>
    </row>
    <row r="30" customFormat="false" ht="13.5" hidden="false" customHeight="false" outlineLevel="0" collapsed="false">
      <c r="A30" s="28" t="s">
        <v>841</v>
      </c>
      <c r="B30" s="1" t="str">
        <f aca="false">MID(A30,29,6)</f>
        <v> 1.473</v>
      </c>
      <c r="C30" s="1" t="str">
        <f aca="false">MID(A30,36,3)</f>
        <v>+04</v>
      </c>
      <c r="D30" s="1" t="str">
        <f aca="false">MID(A30,45,6)</f>
        <v> 1.184</v>
      </c>
      <c r="E30" s="1" t="str">
        <f aca="false">MID(A30,52,3)</f>
        <v>+03</v>
      </c>
      <c r="F30" s="1" t="str">
        <f aca="false">MID(A30,77,6)</f>
        <v> 1.630</v>
      </c>
      <c r="G30" s="1" t="str">
        <f aca="false">MID(A30,84,3)</f>
        <v>-04</v>
      </c>
      <c r="H30" s="1" t="n">
        <f aca="false">VALUE(B30)/1000*10^VALUE(C30)</f>
        <v>14.73</v>
      </c>
      <c r="I30" s="1" t="n">
        <f aca="false">VALUE(D30)/1000*10^VALUE(E30)</f>
        <v>1.184</v>
      </c>
      <c r="J30" s="1" t="n">
        <f aca="false">VALUE(F30)/1000*10^VALUE(G30)</f>
        <v>1.63E-007</v>
      </c>
      <c r="L30" s="1" t="n">
        <v>3</v>
      </c>
      <c r="M30" s="1" t="n">
        <f aca="false">M29</f>
        <v>0.7</v>
      </c>
      <c r="N30" s="1" t="n">
        <f aca="false">H34</f>
        <v>14.61</v>
      </c>
      <c r="O30" s="1" t="n">
        <f aca="false">H35</f>
        <v>-13.08</v>
      </c>
      <c r="P30" s="1" t="n">
        <f aca="false">I34</f>
        <v>1.184</v>
      </c>
      <c r="Q30" s="1" t="n">
        <f aca="false">I35</f>
        <v>-1.139</v>
      </c>
      <c r="R30" s="1" t="n">
        <f aca="false">J34</f>
        <v>2.616E-007</v>
      </c>
      <c r="S30" s="1" t="n">
        <f aca="false">J35</f>
        <v>-1.739E-007</v>
      </c>
    </row>
    <row r="31" customFormat="false" ht="13.5" hidden="false" customHeight="false" outlineLevel="0" collapsed="false">
      <c r="A31" s="28" t="s">
        <v>842</v>
      </c>
      <c r="B31" s="1" t="str">
        <f aca="false">MID(A31,29,6)</f>
        <v>-1.336</v>
      </c>
      <c r="C31" s="1" t="str">
        <f aca="false">MID(A31,36,3)</f>
        <v>+04</v>
      </c>
      <c r="D31" s="1" t="str">
        <f aca="false">MID(A31,45,6)</f>
        <v>-1.141</v>
      </c>
      <c r="E31" s="1" t="str">
        <f aca="false">MID(A31,52,3)</f>
        <v>+03</v>
      </c>
      <c r="F31" s="1" t="str">
        <f aca="false">MID(A31,77,6)</f>
        <v>-8.959</v>
      </c>
      <c r="G31" s="1" t="str">
        <f aca="false">MID(A31,84,3)</f>
        <v>-05</v>
      </c>
      <c r="H31" s="1" t="n">
        <f aca="false">VALUE(B31)/1000*10^VALUE(C31)</f>
        <v>-13.36</v>
      </c>
      <c r="I31" s="1" t="n">
        <f aca="false">VALUE(D31)/1000*10^VALUE(E31)</f>
        <v>-1.141</v>
      </c>
      <c r="J31" s="1" t="n">
        <f aca="false">VALUE(F31)/1000*10^VALUE(G31)</f>
        <v>-8.959E-008</v>
      </c>
      <c r="M31" s="1" t="n">
        <f aca="false">M30*2</f>
        <v>1.4</v>
      </c>
      <c r="N31" s="1" t="n">
        <f aca="false">H36</f>
        <v>12.51</v>
      </c>
      <c r="O31" s="1" t="n">
        <f aca="false">H37</f>
        <v>-14.08</v>
      </c>
      <c r="P31" s="1" t="n">
        <f aca="false">I36</f>
        <v>1.139</v>
      </c>
      <c r="Q31" s="1" t="n">
        <f aca="false">I37</f>
        <v>-1.184</v>
      </c>
      <c r="R31" s="1" t="n">
        <f aca="false">J36</f>
        <v>1.617E-007</v>
      </c>
      <c r="S31" s="1" t="n">
        <f aca="false">J37</f>
        <v>-1.957E-007</v>
      </c>
    </row>
    <row r="32" customFormat="false" ht="13.5" hidden="false" customHeight="false" outlineLevel="0" collapsed="false">
      <c r="A32" s="28" t="s">
        <v>843</v>
      </c>
      <c r="B32" s="1" t="str">
        <f aca="false">MID(A32,29,6)</f>
        <v> 1.308</v>
      </c>
      <c r="C32" s="1" t="str">
        <f aca="false">MID(A32,36,3)</f>
        <v>+04</v>
      </c>
      <c r="D32" s="1" t="str">
        <f aca="false">MID(A32,45,6)</f>
        <v> 1.141</v>
      </c>
      <c r="E32" s="1" t="str">
        <f aca="false">MID(A32,52,3)</f>
        <v>+03</v>
      </c>
      <c r="F32" s="1" t="str">
        <f aca="false">MID(A32,77,6)</f>
        <v> 8.654</v>
      </c>
      <c r="G32" s="1" t="str">
        <f aca="false">MID(A32,84,3)</f>
        <v>-05</v>
      </c>
      <c r="H32" s="1" t="n">
        <f aca="false">VALUE(B32)/1000*10^VALUE(C32)</f>
        <v>13.08</v>
      </c>
      <c r="I32" s="1" t="n">
        <f aca="false">VALUE(D32)/1000*10^VALUE(E32)</f>
        <v>1.141</v>
      </c>
      <c r="J32" s="1" t="n">
        <f aca="false">VALUE(F32)/1000*10^VALUE(G32)</f>
        <v>8.654E-008</v>
      </c>
      <c r="L32" s="1" t="n">
        <v>4</v>
      </c>
      <c r="M32" s="1" t="n">
        <f aca="false">M31</f>
        <v>1.4</v>
      </c>
      <c r="N32" s="1" t="n">
        <f aca="false">H38</f>
        <v>14.26</v>
      </c>
      <c r="O32" s="1" t="n">
        <f aca="false">H39</f>
        <v>-12.51</v>
      </c>
      <c r="P32" s="1" t="n">
        <f aca="false">I38</f>
        <v>1.185</v>
      </c>
      <c r="Q32" s="1" t="n">
        <f aca="false">I39</f>
        <v>-1.139</v>
      </c>
      <c r="R32" s="1" t="n">
        <f aca="false">J38</f>
        <v>3.983E-007</v>
      </c>
      <c r="S32" s="1" t="n">
        <f aca="false">J39</f>
        <v>-3.227E-007</v>
      </c>
    </row>
    <row r="33" customFormat="false" ht="13.5" hidden="false" customHeight="false" outlineLevel="0" collapsed="false">
      <c r="A33" s="28" t="s">
        <v>844</v>
      </c>
      <c r="B33" s="1" t="str">
        <f aca="false">MID(A33,29,6)</f>
        <v>-1.447</v>
      </c>
      <c r="C33" s="1" t="str">
        <f aca="false">MID(A33,36,3)</f>
        <v>+04</v>
      </c>
      <c r="D33" s="1" t="str">
        <f aca="false">MID(A33,45,6)</f>
        <v>-1.184</v>
      </c>
      <c r="E33" s="1" t="str">
        <f aca="false">MID(A33,52,3)</f>
        <v>+03</v>
      </c>
      <c r="F33" s="1" t="str">
        <f aca="false">MID(A33,77,6)</f>
        <v>-1.015</v>
      </c>
      <c r="G33" s="1" t="str">
        <f aca="false">MID(A33,84,3)</f>
        <v>-04</v>
      </c>
      <c r="H33" s="1" t="n">
        <f aca="false">VALUE(B33)/1000*10^VALUE(C33)</f>
        <v>-14.47</v>
      </c>
      <c r="I33" s="1" t="n">
        <f aca="false">VALUE(D33)/1000*10^VALUE(E33)</f>
        <v>-1.184</v>
      </c>
      <c r="J33" s="1" t="n">
        <f aca="false">VALUE(F33)/1000*10^VALUE(G33)</f>
        <v>-1.015E-007</v>
      </c>
      <c r="M33" s="1" t="n">
        <f aca="false">M32*2</f>
        <v>2.8</v>
      </c>
      <c r="N33" s="1" t="n">
        <f aca="false">H40</f>
        <v>11.39</v>
      </c>
      <c r="O33" s="1" t="n">
        <f aca="false">H41</f>
        <v>-13.07</v>
      </c>
      <c r="P33" s="1" t="n">
        <f aca="false">I40</f>
        <v>1.139</v>
      </c>
      <c r="Q33" s="1" t="n">
        <f aca="false">I41</f>
        <v>-1.185</v>
      </c>
      <c r="R33" s="1" t="n">
        <f aca="false">J40</f>
        <v>2.738E-007</v>
      </c>
      <c r="S33" s="1" t="n">
        <f aca="false">J41</f>
        <v>-3.465E-007</v>
      </c>
    </row>
    <row r="34" customFormat="false" ht="13.5" hidden="false" customHeight="false" outlineLevel="0" collapsed="false">
      <c r="A34" s="28" t="s">
        <v>845</v>
      </c>
      <c r="B34" s="1" t="str">
        <f aca="false">MID(A34,29,6)</f>
        <v> 1.461</v>
      </c>
      <c r="C34" s="1" t="str">
        <f aca="false">MID(A34,36,3)</f>
        <v>+04</v>
      </c>
      <c r="D34" s="1" t="str">
        <f aca="false">MID(A34,45,6)</f>
        <v> 1.184</v>
      </c>
      <c r="E34" s="1" t="str">
        <f aca="false">MID(A34,52,3)</f>
        <v>+03</v>
      </c>
      <c r="F34" s="1" t="str">
        <f aca="false">MID(A34,77,6)</f>
        <v> 2.616</v>
      </c>
      <c r="G34" s="1" t="str">
        <f aca="false">MID(A34,84,3)</f>
        <v>-04</v>
      </c>
      <c r="H34" s="1" t="n">
        <f aca="false">VALUE(B34)/1000*10^VALUE(C34)</f>
        <v>14.61</v>
      </c>
      <c r="I34" s="1" t="n">
        <f aca="false">VALUE(D34)/1000*10^VALUE(E34)</f>
        <v>1.184</v>
      </c>
      <c r="J34" s="1" t="n">
        <f aca="false">VALUE(F34)/1000*10^VALUE(G34)</f>
        <v>2.616E-007</v>
      </c>
      <c r="L34" s="1" t="n">
        <v>5</v>
      </c>
      <c r="M34" s="1" t="n">
        <f aca="false">M33</f>
        <v>2.8</v>
      </c>
      <c r="N34" s="1" t="n">
        <f aca="false">H42</f>
        <v>13</v>
      </c>
      <c r="O34" s="1" t="n">
        <f aca="false">H43</f>
        <v>-11.39</v>
      </c>
      <c r="P34" s="1" t="n">
        <f aca="false">I42</f>
        <v>1.017</v>
      </c>
      <c r="Q34" s="1" t="n">
        <f aca="false">I43</f>
        <v>-1.012</v>
      </c>
      <c r="R34" s="1" t="n">
        <f aca="false">J42</f>
        <v>7.331E-007</v>
      </c>
      <c r="S34" s="1" t="n">
        <f aca="false">J43</f>
        <v>-5.887E-007</v>
      </c>
    </row>
    <row r="35" customFormat="false" ht="13.5" hidden="false" customHeight="false" outlineLevel="0" collapsed="false">
      <c r="A35" s="28" t="s">
        <v>846</v>
      </c>
      <c r="B35" s="1" t="str">
        <f aca="false">MID(A35,29,6)</f>
        <v>-1.308</v>
      </c>
      <c r="C35" s="1" t="str">
        <f aca="false">MID(A35,36,3)</f>
        <v>+04</v>
      </c>
      <c r="D35" s="1" t="str">
        <f aca="false">MID(A35,45,6)</f>
        <v>-1.139</v>
      </c>
      <c r="E35" s="1" t="str">
        <f aca="false">MID(A35,52,3)</f>
        <v>+03</v>
      </c>
      <c r="F35" s="1" t="str">
        <f aca="false">MID(A35,77,6)</f>
        <v>-1.739</v>
      </c>
      <c r="G35" s="1" t="str">
        <f aca="false">MID(A35,84,3)</f>
        <v>-04</v>
      </c>
      <c r="H35" s="1" t="n">
        <f aca="false">VALUE(B35)/1000*10^VALUE(C35)</f>
        <v>-13.08</v>
      </c>
      <c r="I35" s="1" t="n">
        <f aca="false">VALUE(D35)/1000*10^VALUE(E35)</f>
        <v>-1.139</v>
      </c>
      <c r="J35" s="1" t="n">
        <f aca="false">VALUE(F35)/1000*10^VALUE(G35)</f>
        <v>-1.739E-007</v>
      </c>
      <c r="M35" s="1" t="n">
        <f aca="false">M34+2.8</f>
        <v>5.6</v>
      </c>
      <c r="N35" s="1" t="n">
        <f aca="false">H44</f>
        <v>9.625</v>
      </c>
      <c r="O35" s="1" t="n">
        <f aca="false">H45</f>
        <v>-10.75</v>
      </c>
      <c r="P35" s="1" t="n">
        <f aca="false">I44</f>
        <v>1.012</v>
      </c>
      <c r="Q35" s="1" t="n">
        <f aca="false">I45</f>
        <v>-1.017</v>
      </c>
      <c r="R35" s="1" t="n">
        <f aca="false">J44</f>
        <v>4.301E-007</v>
      </c>
      <c r="S35" s="1" t="n">
        <f aca="false">J45</f>
        <v>-5.313E-007</v>
      </c>
    </row>
    <row r="36" customFormat="false" ht="13.5" hidden="false" customHeight="false" outlineLevel="0" collapsed="false">
      <c r="A36" s="28" t="s">
        <v>847</v>
      </c>
      <c r="B36" s="1" t="str">
        <f aca="false">MID(A36,29,6)</f>
        <v> 1.251</v>
      </c>
      <c r="C36" s="1" t="str">
        <f aca="false">MID(A36,36,3)</f>
        <v>+04</v>
      </c>
      <c r="D36" s="1" t="str">
        <f aca="false">MID(A36,45,6)</f>
        <v> 1.139</v>
      </c>
      <c r="E36" s="1" t="str">
        <f aca="false">MID(A36,52,3)</f>
        <v>+03</v>
      </c>
      <c r="F36" s="1" t="str">
        <f aca="false">MID(A36,77,6)</f>
        <v> 1.617</v>
      </c>
      <c r="G36" s="1" t="str">
        <f aca="false">MID(A36,84,3)</f>
        <v>-04</v>
      </c>
      <c r="H36" s="1" t="n">
        <f aca="false">VALUE(B36)/1000*10^VALUE(C36)</f>
        <v>12.51</v>
      </c>
      <c r="I36" s="1" t="n">
        <f aca="false">VALUE(D36)/1000*10^VALUE(E36)</f>
        <v>1.139</v>
      </c>
      <c r="J36" s="1" t="n">
        <f aca="false">VALUE(F36)/1000*10^VALUE(G36)</f>
        <v>1.617E-007</v>
      </c>
      <c r="L36" s="1" t="n">
        <v>6</v>
      </c>
      <c r="M36" s="1" t="n">
        <f aca="false">M35</f>
        <v>5.6</v>
      </c>
      <c r="N36" s="1" t="n">
        <f aca="false">H46</f>
        <v>10.64</v>
      </c>
      <c r="O36" s="1" t="n">
        <f aca="false">H47</f>
        <v>-9.54</v>
      </c>
      <c r="P36" s="1" t="n">
        <f aca="false">I46</f>
        <v>0.9303</v>
      </c>
      <c r="Q36" s="1" t="n">
        <f aca="false">I47</f>
        <v>-0.8694</v>
      </c>
      <c r="R36" s="1" t="n">
        <f aca="false">J46</f>
        <v>6.629E-007</v>
      </c>
      <c r="S36" s="1" t="n">
        <f aca="false">J47</f>
        <v>-5.4E-007</v>
      </c>
    </row>
    <row r="37" customFormat="false" ht="13.5" hidden="false" customHeight="false" outlineLevel="0" collapsed="false">
      <c r="A37" s="28" t="s">
        <v>848</v>
      </c>
      <c r="B37" s="1" t="str">
        <f aca="false">MID(A37,29,6)</f>
        <v>-1.408</v>
      </c>
      <c r="C37" s="1" t="str">
        <f aca="false">MID(A37,36,3)</f>
        <v>+04</v>
      </c>
      <c r="D37" s="1" t="str">
        <f aca="false">MID(A37,45,6)</f>
        <v>-1.184</v>
      </c>
      <c r="E37" s="1" t="str">
        <f aca="false">MID(A37,52,3)</f>
        <v>+03</v>
      </c>
      <c r="F37" s="1" t="str">
        <f aca="false">MID(A37,77,6)</f>
        <v>-1.957</v>
      </c>
      <c r="G37" s="1" t="str">
        <f aca="false">MID(A37,84,3)</f>
        <v>-04</v>
      </c>
      <c r="H37" s="1" t="n">
        <f aca="false">VALUE(B37)/1000*10^VALUE(C37)</f>
        <v>-14.08</v>
      </c>
      <c r="I37" s="1" t="n">
        <f aca="false">VALUE(D37)/1000*10^VALUE(E37)</f>
        <v>-1.184</v>
      </c>
      <c r="J37" s="1" t="n">
        <f aca="false">VALUE(F37)/1000*10^VALUE(G37)</f>
        <v>-1.957E-007</v>
      </c>
      <c r="M37" s="1" t="n">
        <f aca="false">M36+2.8</f>
        <v>8.4</v>
      </c>
      <c r="N37" s="1" t="n">
        <f aca="false">H48</f>
        <v>7.939</v>
      </c>
      <c r="O37" s="1" t="n">
        <f aca="false">H49</f>
        <v>-8.547</v>
      </c>
      <c r="P37" s="1" t="n">
        <f aca="false">I48</f>
        <v>0.8694</v>
      </c>
      <c r="Q37" s="1" t="n">
        <f aca="false">I49</f>
        <v>-0.9303</v>
      </c>
      <c r="R37" s="1" t="n">
        <f aca="false">J48</f>
        <v>3.611E-007</v>
      </c>
      <c r="S37" s="1" t="n">
        <f aca="false">J49</f>
        <v>-4.291E-007</v>
      </c>
    </row>
    <row r="38" customFormat="false" ht="13.5" hidden="false" customHeight="false" outlineLevel="0" collapsed="false">
      <c r="A38" s="28" t="s">
        <v>849</v>
      </c>
      <c r="B38" s="1" t="str">
        <f aca="false">MID(A38,29,6)</f>
        <v> 1.426</v>
      </c>
      <c r="C38" s="1" t="str">
        <f aca="false">MID(A38,36,3)</f>
        <v>+04</v>
      </c>
      <c r="D38" s="1" t="str">
        <f aca="false">MID(A38,45,6)</f>
        <v> 1.185</v>
      </c>
      <c r="E38" s="1" t="str">
        <f aca="false">MID(A38,52,3)</f>
        <v>+03</v>
      </c>
      <c r="F38" s="1" t="str">
        <f aca="false">MID(A38,77,6)</f>
        <v> 3.983</v>
      </c>
      <c r="G38" s="1" t="str">
        <f aca="false">MID(A38,84,3)</f>
        <v>-04</v>
      </c>
      <c r="H38" s="1" t="n">
        <f aca="false">VALUE(B38)/1000*10^VALUE(C38)</f>
        <v>14.26</v>
      </c>
      <c r="I38" s="1" t="n">
        <f aca="false">VALUE(D38)/1000*10^VALUE(E38)</f>
        <v>1.185</v>
      </c>
      <c r="J38" s="1" t="n">
        <f aca="false">VALUE(F38)/1000*10^VALUE(G38)</f>
        <v>3.983E-007</v>
      </c>
      <c r="L38" s="1" t="n">
        <v>7</v>
      </c>
      <c r="M38" s="1" t="n">
        <f aca="false">M37</f>
        <v>8.4</v>
      </c>
      <c r="N38" s="1" t="n">
        <f aca="false">H50</f>
        <v>8.406</v>
      </c>
      <c r="O38" s="1" t="n">
        <f aca="false">H51</f>
        <v>-7.874</v>
      </c>
      <c r="P38" s="1" t="n">
        <f aca="false">I50</f>
        <v>0.8483</v>
      </c>
      <c r="Q38" s="1" t="n">
        <f aca="false">I51</f>
        <v>-0.7238</v>
      </c>
      <c r="R38" s="1" t="n">
        <f aca="false">J50</f>
        <v>5.52E-007</v>
      </c>
      <c r="S38" s="1" t="n">
        <f aca="false">J51</f>
        <v>-4.757E-007</v>
      </c>
    </row>
    <row r="39" customFormat="false" ht="13.5" hidden="false" customHeight="false" outlineLevel="0" collapsed="false">
      <c r="A39" s="28" t="s">
        <v>850</v>
      </c>
      <c r="B39" s="1" t="str">
        <f aca="false">MID(A39,29,6)</f>
        <v>-1.251</v>
      </c>
      <c r="C39" s="1" t="str">
        <f aca="false">MID(A39,36,3)</f>
        <v>+04</v>
      </c>
      <c r="D39" s="1" t="str">
        <f aca="false">MID(A39,45,6)</f>
        <v>-1.139</v>
      </c>
      <c r="E39" s="1" t="str">
        <f aca="false">MID(A39,52,3)</f>
        <v>+03</v>
      </c>
      <c r="F39" s="1" t="str">
        <f aca="false">MID(A39,77,6)</f>
        <v>-3.227</v>
      </c>
      <c r="G39" s="1" t="str">
        <f aca="false">MID(A39,84,3)</f>
        <v>-04</v>
      </c>
      <c r="H39" s="1" t="n">
        <f aca="false">VALUE(B39)/1000*10^VALUE(C39)</f>
        <v>-12.51</v>
      </c>
      <c r="I39" s="1" t="n">
        <f aca="false">VALUE(D39)/1000*10^VALUE(E39)</f>
        <v>-1.139</v>
      </c>
      <c r="J39" s="1" t="n">
        <f aca="false">VALUE(F39)/1000*10^VALUE(G39)</f>
        <v>-3.227E-007</v>
      </c>
      <c r="M39" s="1" t="n">
        <f aca="false">M38+2.8</f>
        <v>11.2</v>
      </c>
      <c r="N39" s="1" t="n">
        <f aca="false">H52</f>
        <v>6.041</v>
      </c>
      <c r="O39" s="1" t="n">
        <f aca="false">H53</f>
        <v>-6.369</v>
      </c>
      <c r="P39" s="1" t="n">
        <f aca="false">I52</f>
        <v>0.7238</v>
      </c>
      <c r="Q39" s="1" t="n">
        <f aca="false">I53</f>
        <v>-0.8483</v>
      </c>
      <c r="R39" s="1" t="n">
        <f aca="false">J52</f>
        <v>2.129E-007</v>
      </c>
      <c r="S39" s="1" t="n">
        <f aca="false">J53</f>
        <v>-2.599E-007</v>
      </c>
    </row>
    <row r="40" customFormat="false" ht="13.5" hidden="false" customHeight="false" outlineLevel="0" collapsed="false">
      <c r="A40" s="28" t="s">
        <v>851</v>
      </c>
      <c r="B40" s="1" t="str">
        <f aca="false">MID(A40,29,6)</f>
        <v> 1.139</v>
      </c>
      <c r="C40" s="1" t="str">
        <f aca="false">MID(A40,36,3)</f>
        <v>+04</v>
      </c>
      <c r="D40" s="1" t="str">
        <f aca="false">MID(A40,45,6)</f>
        <v> 1.139</v>
      </c>
      <c r="E40" s="1" t="str">
        <f aca="false">MID(A40,52,3)</f>
        <v>+03</v>
      </c>
      <c r="F40" s="1" t="str">
        <f aca="false">MID(A40,77,6)</f>
        <v> 2.738</v>
      </c>
      <c r="G40" s="1" t="str">
        <f aca="false">MID(A40,84,3)</f>
        <v>-04</v>
      </c>
      <c r="H40" s="1" t="n">
        <f aca="false">VALUE(B40)/1000*10^VALUE(C40)</f>
        <v>11.39</v>
      </c>
      <c r="I40" s="1" t="n">
        <f aca="false">VALUE(D40)/1000*10^VALUE(E40)</f>
        <v>1.139</v>
      </c>
      <c r="J40" s="1" t="n">
        <f aca="false">VALUE(F40)/1000*10^VALUE(G40)</f>
        <v>2.738E-007</v>
      </c>
      <c r="L40" s="1" t="n">
        <v>8</v>
      </c>
      <c r="M40" s="1" t="n">
        <f aca="false">M39</f>
        <v>11.2</v>
      </c>
      <c r="N40" s="1" t="n">
        <f aca="false">H54</f>
        <v>6.354</v>
      </c>
      <c r="O40" s="1" t="n">
        <f aca="false">H55</f>
        <v>-6.064</v>
      </c>
      <c r="P40" s="1" t="n">
        <f aca="false">I54</f>
        <v>0.7463</v>
      </c>
      <c r="Q40" s="1" t="n">
        <f aca="false">I55</f>
        <v>-0.7023</v>
      </c>
      <c r="R40" s="1" t="n">
        <f aca="false">J54</f>
        <v>3.623E-007</v>
      </c>
      <c r="S40" s="1" t="n">
        <f aca="false">J55</f>
        <v>-3.095E-007</v>
      </c>
    </row>
    <row r="41" customFormat="false" ht="13.5" hidden="false" customHeight="false" outlineLevel="0" collapsed="false">
      <c r="A41" s="28" t="s">
        <v>852</v>
      </c>
      <c r="B41" s="1" t="str">
        <f aca="false">MID(A41,29,6)</f>
        <v>-1.307</v>
      </c>
      <c r="C41" s="1" t="str">
        <f aca="false">MID(A41,36,3)</f>
        <v>+04</v>
      </c>
      <c r="D41" s="1" t="str">
        <f aca="false">MID(A41,45,6)</f>
        <v>-1.185</v>
      </c>
      <c r="E41" s="1" t="str">
        <f aca="false">MID(A41,52,3)</f>
        <v>+03</v>
      </c>
      <c r="F41" s="1" t="str">
        <f aca="false">MID(A41,77,6)</f>
        <v>-3.465</v>
      </c>
      <c r="G41" s="1" t="str">
        <f aca="false">MID(A41,84,3)</f>
        <v>-04</v>
      </c>
      <c r="H41" s="1" t="n">
        <f aca="false">VALUE(B41)/1000*10^VALUE(C41)</f>
        <v>-13.07</v>
      </c>
      <c r="I41" s="1" t="n">
        <f aca="false">VALUE(D41)/1000*10^VALUE(E41)</f>
        <v>-1.185</v>
      </c>
      <c r="J41" s="1" t="n">
        <f aca="false">VALUE(F41)/1000*10^VALUE(G41)</f>
        <v>-3.465E-007</v>
      </c>
      <c r="M41" s="1" t="n">
        <f aca="false">M40+2.8</f>
        <v>14</v>
      </c>
      <c r="N41" s="1" t="n">
        <f aca="false">H56</f>
        <v>4.151</v>
      </c>
      <c r="O41" s="1" t="n">
        <f aca="false">H57</f>
        <v>-4.351</v>
      </c>
      <c r="P41" s="1" t="n">
        <f aca="false">I56</f>
        <v>0.7023</v>
      </c>
      <c r="Q41" s="1" t="n">
        <f aca="false">I57</f>
        <v>-0.7463</v>
      </c>
      <c r="R41" s="1" t="n">
        <f aca="false">J56</f>
        <v>4.893E-008</v>
      </c>
      <c r="S41" s="1" t="n">
        <f aca="false">J57</f>
        <v>-5.129E-008</v>
      </c>
    </row>
    <row r="42" customFormat="false" ht="13.5" hidden="false" customHeight="false" outlineLevel="0" collapsed="false">
      <c r="A42" s="28" t="s">
        <v>853</v>
      </c>
      <c r="B42" s="1" t="str">
        <f aca="false">MID(A42,29,6)</f>
        <v> 1.300</v>
      </c>
      <c r="C42" s="1" t="str">
        <f aca="false">MID(A42,36,3)</f>
        <v>+04</v>
      </c>
      <c r="D42" s="1" t="str">
        <f aca="false">MID(A42,45,6)</f>
        <v> 1.017</v>
      </c>
      <c r="E42" s="1" t="str">
        <f aca="false">MID(A42,52,3)</f>
        <v>+03</v>
      </c>
      <c r="F42" s="1" t="str">
        <f aca="false">MID(A42,77,6)</f>
        <v> 7.331</v>
      </c>
      <c r="G42" s="1" t="str">
        <f aca="false">MID(A42,84,3)</f>
        <v>-04</v>
      </c>
      <c r="H42" s="1" t="n">
        <f aca="false">VALUE(B42)/1000*10^VALUE(C42)</f>
        <v>13</v>
      </c>
      <c r="I42" s="1" t="n">
        <f aca="false">VALUE(D42)/1000*10^VALUE(E42)</f>
        <v>1.017</v>
      </c>
      <c r="J42" s="1" t="n">
        <f aca="false">VALUE(F42)/1000*10^VALUE(G42)</f>
        <v>7.331E-007</v>
      </c>
      <c r="L42" s="1" t="n">
        <v>9</v>
      </c>
      <c r="M42" s="1" t="n">
        <f aca="false">M41</f>
        <v>14</v>
      </c>
      <c r="N42" s="1" t="n">
        <f aca="false">H58</f>
        <v>4.374</v>
      </c>
      <c r="O42" s="1" t="n">
        <f aca="false">H59</f>
        <v>-4.164</v>
      </c>
      <c r="P42" s="1" t="n">
        <f aca="false">I58</f>
        <v>0.6907</v>
      </c>
      <c r="Q42" s="1" t="n">
        <f aca="false">I59</f>
        <v>-0.6634</v>
      </c>
      <c r="R42" s="1" t="n">
        <f aca="false">J58</f>
        <v>5.212E-008</v>
      </c>
      <c r="S42" s="1" t="n">
        <f aca="false">J59</f>
        <v>-4.907E-008</v>
      </c>
    </row>
    <row r="43" customFormat="false" ht="13.5" hidden="false" customHeight="false" outlineLevel="0" collapsed="false">
      <c r="A43" s="28" t="s">
        <v>854</v>
      </c>
      <c r="B43" s="1" t="str">
        <f aca="false">MID(A43,29,6)</f>
        <v>-1.139</v>
      </c>
      <c r="C43" s="1" t="str">
        <f aca="false">MID(A43,36,3)</f>
        <v>+04</v>
      </c>
      <c r="D43" s="1" t="str">
        <f aca="false">MID(A43,45,6)</f>
        <v>-1.012</v>
      </c>
      <c r="E43" s="1" t="str">
        <f aca="false">MID(A43,52,3)</f>
        <v>+03</v>
      </c>
      <c r="F43" s="1" t="str">
        <f aca="false">MID(A43,77,6)</f>
        <v>-5.887</v>
      </c>
      <c r="G43" s="1" t="str">
        <f aca="false">MID(A43,84,3)</f>
        <v>-04</v>
      </c>
      <c r="H43" s="1" t="n">
        <f aca="false">VALUE(B43)/1000*10^VALUE(C43)</f>
        <v>-11.39</v>
      </c>
      <c r="I43" s="1" t="n">
        <f aca="false">VALUE(D43)/1000*10^VALUE(E43)</f>
        <v>-1.012</v>
      </c>
      <c r="J43" s="1" t="n">
        <f aca="false">VALUE(F43)/1000*10^VALUE(G43)</f>
        <v>-5.887E-007</v>
      </c>
      <c r="M43" s="1" t="n">
        <f aca="false">M42+2.8</f>
        <v>16.8</v>
      </c>
      <c r="N43" s="1" t="n">
        <f aca="false">H60</f>
        <v>2.358</v>
      </c>
      <c r="O43" s="1" t="n">
        <f aca="false">H61</f>
        <v>-2.452</v>
      </c>
      <c r="P43" s="1" t="n">
        <f aca="false">I60</f>
        <v>0.6634</v>
      </c>
      <c r="Q43" s="1" t="n">
        <f aca="false">I61</f>
        <v>-0.6907</v>
      </c>
      <c r="R43" s="1" t="n">
        <f aca="false">J60</f>
        <v>2.779E-008</v>
      </c>
      <c r="S43" s="1" t="n">
        <f aca="false">J61</f>
        <v>-2.89E-008</v>
      </c>
    </row>
    <row r="44" customFormat="false" ht="13.5" hidden="false" customHeight="false" outlineLevel="0" collapsed="false">
      <c r="A44" s="28" t="s">
        <v>855</v>
      </c>
      <c r="B44" s="1" t="str">
        <f aca="false">MID(A44,29,6)</f>
        <v> 9.625</v>
      </c>
      <c r="C44" s="1" t="str">
        <f aca="false">MID(A44,36,3)</f>
        <v>+03</v>
      </c>
      <c r="D44" s="1" t="str">
        <f aca="false">MID(A44,45,6)</f>
        <v> 1.012</v>
      </c>
      <c r="E44" s="1" t="str">
        <f aca="false">MID(A44,52,3)</f>
        <v>+03</v>
      </c>
      <c r="F44" s="1" t="str">
        <f aca="false">MID(A44,77,6)</f>
        <v> 4.301</v>
      </c>
      <c r="G44" s="1" t="str">
        <f aca="false">MID(A44,84,3)</f>
        <v>-04</v>
      </c>
      <c r="H44" s="1" t="n">
        <f aca="false">VALUE(B44)/1000*10^VALUE(C44)</f>
        <v>9.625</v>
      </c>
      <c r="I44" s="1" t="n">
        <f aca="false">VALUE(D44)/1000*10^VALUE(E44)</f>
        <v>1.012</v>
      </c>
      <c r="J44" s="1" t="n">
        <f aca="false">VALUE(F44)/1000*10^VALUE(G44)</f>
        <v>4.301E-007</v>
      </c>
      <c r="L44" s="1" t="n">
        <v>10</v>
      </c>
      <c r="M44" s="1" t="n">
        <f aca="false">M43</f>
        <v>16.8</v>
      </c>
      <c r="N44" s="1" t="n">
        <f aca="false">H62</f>
        <v>2.457</v>
      </c>
      <c r="O44" s="1" t="n">
        <f aca="false">H63</f>
        <v>-2.358</v>
      </c>
      <c r="P44" s="1" t="n">
        <f aca="false">I62</f>
        <v>0.553</v>
      </c>
      <c r="Q44" s="1" t="n">
        <f aca="false">I63</f>
        <v>-0.527</v>
      </c>
      <c r="R44" s="1" t="n">
        <f aca="false">J62</f>
        <v>2.896E-008</v>
      </c>
      <c r="S44" s="1" t="n">
        <f aca="false">J63</f>
        <v>-2.78E-008</v>
      </c>
    </row>
    <row r="45" customFormat="false" ht="13.5" hidden="false" customHeight="false" outlineLevel="0" collapsed="false">
      <c r="A45" s="28" t="s">
        <v>856</v>
      </c>
      <c r="B45" s="1" t="str">
        <f aca="false">MID(A45,29,6)</f>
        <v>-1.075</v>
      </c>
      <c r="C45" s="1" t="str">
        <f aca="false">MID(A45,36,3)</f>
        <v>+04</v>
      </c>
      <c r="D45" s="1" t="str">
        <f aca="false">MID(A45,45,6)</f>
        <v>-1.017</v>
      </c>
      <c r="E45" s="1" t="str">
        <f aca="false">MID(A45,52,3)</f>
        <v>+03</v>
      </c>
      <c r="F45" s="1" t="str">
        <f aca="false">MID(A45,77,6)</f>
        <v>-5.313</v>
      </c>
      <c r="G45" s="1" t="str">
        <f aca="false">MID(A45,84,3)</f>
        <v>-04</v>
      </c>
      <c r="H45" s="1" t="n">
        <f aca="false">VALUE(B45)/1000*10^VALUE(C45)</f>
        <v>-10.75</v>
      </c>
      <c r="I45" s="1" t="n">
        <f aca="false">VALUE(D45)/1000*10^VALUE(E45)</f>
        <v>-1.017</v>
      </c>
      <c r="J45" s="1" t="n">
        <f aca="false">VALUE(F45)/1000*10^VALUE(G45)</f>
        <v>-5.313E-007</v>
      </c>
      <c r="M45" s="1" t="n">
        <f aca="false">M44+2.8</f>
        <v>19.6</v>
      </c>
      <c r="N45" s="1" t="n">
        <f aca="false">H64</f>
        <v>0.8825</v>
      </c>
      <c r="O45" s="1" t="n">
        <f aca="false">H65</f>
        <v>-0.9089</v>
      </c>
      <c r="P45" s="1" t="n">
        <f aca="false">I64</f>
        <v>0.527</v>
      </c>
      <c r="Q45" s="1" t="n">
        <f aca="false">I65</f>
        <v>-0.553</v>
      </c>
      <c r="R45" s="1" t="n">
        <f aca="false">J64</f>
        <v>1.04E-008</v>
      </c>
      <c r="S45" s="1" t="n">
        <f aca="false">J65</f>
        <v>-1.071E-008</v>
      </c>
    </row>
    <row r="46" customFormat="false" ht="13.5" hidden="false" customHeight="false" outlineLevel="0" collapsed="false">
      <c r="A46" s="28" t="s">
        <v>857</v>
      </c>
      <c r="B46" s="1" t="str">
        <f aca="false">MID(A46,29,6)</f>
        <v> 1.064</v>
      </c>
      <c r="C46" s="1" t="str">
        <f aca="false">MID(A46,36,3)</f>
        <v>+04</v>
      </c>
      <c r="D46" s="1" t="str">
        <f aca="false">MID(A46,45,6)</f>
        <v> 9.303</v>
      </c>
      <c r="E46" s="1" t="str">
        <f aca="false">MID(A46,52,3)</f>
        <v>+02</v>
      </c>
      <c r="F46" s="1" t="str">
        <f aca="false">MID(A46,77,6)</f>
        <v> 6.629</v>
      </c>
      <c r="G46" s="1" t="str">
        <f aca="false">MID(A46,84,3)</f>
        <v>-04</v>
      </c>
      <c r="H46" s="1" t="n">
        <f aca="false">VALUE(B46)/1000*10^VALUE(C46)</f>
        <v>10.64</v>
      </c>
      <c r="I46" s="1" t="n">
        <f aca="false">VALUE(D46)/1000*10^VALUE(E46)</f>
        <v>0.9303</v>
      </c>
      <c r="J46" s="1" t="n">
        <f aca="false">VALUE(F46)/1000*10^VALUE(G46)</f>
        <v>6.629E-007</v>
      </c>
      <c r="L46" s="1" t="n">
        <v>11</v>
      </c>
      <c r="M46" s="1" t="n">
        <f aca="false">M45</f>
        <v>19.6</v>
      </c>
      <c r="N46" s="1" t="n">
        <f aca="false">H66</f>
        <v>0.9089</v>
      </c>
      <c r="O46" s="1" t="n">
        <f aca="false">H67</f>
        <v>-0.8826</v>
      </c>
      <c r="P46" s="1" t="n">
        <f aca="false">I66</f>
        <v>0.3246</v>
      </c>
      <c r="Q46" s="1" t="n">
        <f aca="false">I67</f>
        <v>-0.3152</v>
      </c>
      <c r="R46" s="1" t="n">
        <f aca="false">J66</f>
        <v>1.071E-008</v>
      </c>
      <c r="S46" s="1" t="n">
        <f aca="false">J67</f>
        <v>-1.04E-008</v>
      </c>
    </row>
    <row r="47" customFormat="false" ht="13.5" hidden="false" customHeight="false" outlineLevel="0" collapsed="false">
      <c r="A47" s="28" t="s">
        <v>858</v>
      </c>
      <c r="B47" s="1" t="str">
        <f aca="false">MID(A47,29,6)</f>
        <v>-9.540</v>
      </c>
      <c r="C47" s="1" t="str">
        <f aca="false">MID(A47,36,3)</f>
        <v>+03</v>
      </c>
      <c r="D47" s="1" t="str">
        <f aca="false">MID(A47,45,6)</f>
        <v>-8.694</v>
      </c>
      <c r="E47" s="1" t="str">
        <f aca="false">MID(A47,52,3)</f>
        <v>+02</v>
      </c>
      <c r="F47" s="1" t="str">
        <f aca="false">MID(A47,77,6)</f>
        <v>-5.400</v>
      </c>
      <c r="G47" s="1" t="str">
        <f aca="false">MID(A47,84,3)</f>
        <v>-04</v>
      </c>
      <c r="H47" s="1" t="n">
        <f aca="false">VALUE(B47)/1000*10^VALUE(C47)</f>
        <v>-9.54</v>
      </c>
      <c r="I47" s="1" t="n">
        <f aca="false">VALUE(D47)/1000*10^VALUE(E47)</f>
        <v>-0.8694</v>
      </c>
      <c r="J47" s="1" t="n">
        <f aca="false">VALUE(F47)/1000*10^VALUE(G47)</f>
        <v>-5.4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152</v>
      </c>
      <c r="Q47" s="1" t="n">
        <f aca="false">I69</f>
        <v>-0.3246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859</v>
      </c>
      <c r="B48" s="1" t="str">
        <f aca="false">MID(A48,29,6)</f>
        <v> 7.939</v>
      </c>
      <c r="C48" s="1" t="str">
        <f aca="false">MID(A48,36,3)</f>
        <v>+03</v>
      </c>
      <c r="D48" s="1" t="str">
        <f aca="false">MID(A48,45,6)</f>
        <v> 8.694</v>
      </c>
      <c r="E48" s="1" t="str">
        <f aca="false">MID(A48,52,3)</f>
        <v>+02</v>
      </c>
      <c r="F48" s="1" t="str">
        <f aca="false">MID(A48,77,6)</f>
        <v> 3.611</v>
      </c>
      <c r="G48" s="1" t="str">
        <f aca="false">MID(A48,84,3)</f>
        <v>-04</v>
      </c>
      <c r="H48" s="1" t="n">
        <f aca="false">VALUE(B48)/1000*10^VALUE(C48)</f>
        <v>7.939</v>
      </c>
      <c r="I48" s="1" t="n">
        <f aca="false">VALUE(D48)/1000*10^VALUE(E48)</f>
        <v>0.8694</v>
      </c>
      <c r="J48" s="1" t="n">
        <f aca="false">VALUE(F48)/1000*10^VALUE(G48)</f>
        <v>3.611E-007</v>
      </c>
    </row>
    <row r="49" customFormat="false" ht="13.5" hidden="false" customHeight="false" outlineLevel="0" collapsed="false">
      <c r="A49" s="28" t="s">
        <v>860</v>
      </c>
      <c r="B49" s="1" t="str">
        <f aca="false">MID(A49,29,6)</f>
        <v>-8.547</v>
      </c>
      <c r="C49" s="1" t="str">
        <f aca="false">MID(A49,36,3)</f>
        <v>+03</v>
      </c>
      <c r="D49" s="1" t="str">
        <f aca="false">MID(A49,45,6)</f>
        <v>-9.303</v>
      </c>
      <c r="E49" s="1" t="str">
        <f aca="false">MID(A49,52,3)</f>
        <v>+02</v>
      </c>
      <c r="F49" s="1" t="str">
        <f aca="false">MID(A49,77,6)</f>
        <v>-4.291</v>
      </c>
      <c r="G49" s="1" t="str">
        <f aca="false">MID(A49,84,3)</f>
        <v>-04</v>
      </c>
      <c r="H49" s="1" t="n">
        <f aca="false">VALUE(B49)/1000*10^VALUE(C49)</f>
        <v>-8.547</v>
      </c>
      <c r="I49" s="1" t="n">
        <f aca="false">VALUE(D49)/1000*10^VALUE(E49)</f>
        <v>-0.9303</v>
      </c>
      <c r="J49" s="1" t="n">
        <f aca="false">VALUE(F49)/1000*10^VALUE(G49)</f>
        <v>-4.291E-007</v>
      </c>
    </row>
    <row r="50" customFormat="false" ht="13.5" hidden="false" customHeight="false" outlineLevel="0" collapsed="false">
      <c r="A50" s="28" t="s">
        <v>861</v>
      </c>
      <c r="B50" s="1" t="str">
        <f aca="false">MID(A50,29,6)</f>
        <v> 8.406</v>
      </c>
      <c r="C50" s="1" t="str">
        <f aca="false">MID(A50,36,3)</f>
        <v>+03</v>
      </c>
      <c r="D50" s="1" t="str">
        <f aca="false">MID(A50,45,6)</f>
        <v> 8.483</v>
      </c>
      <c r="E50" s="1" t="str">
        <f aca="false">MID(A50,52,3)</f>
        <v>+02</v>
      </c>
      <c r="F50" s="1" t="str">
        <f aca="false">MID(A50,77,6)</f>
        <v> 5.520</v>
      </c>
      <c r="G50" s="1" t="str">
        <f aca="false">MID(A50,84,3)</f>
        <v>-04</v>
      </c>
      <c r="H50" s="1" t="n">
        <f aca="false">VALUE(B50)/1000*10^VALUE(C50)</f>
        <v>8.406</v>
      </c>
      <c r="I50" s="1" t="n">
        <f aca="false">VALUE(D50)/1000*10^VALUE(E50)</f>
        <v>0.8483</v>
      </c>
      <c r="J50" s="1" t="n">
        <f aca="false">VALUE(F50)/1000*10^VALUE(G50)</f>
        <v>5.52E-007</v>
      </c>
    </row>
    <row r="51" customFormat="false" ht="13.5" hidden="false" customHeight="false" outlineLevel="0" collapsed="false">
      <c r="A51" s="28" t="s">
        <v>862</v>
      </c>
      <c r="B51" s="1" t="str">
        <f aca="false">MID(A51,29,6)</f>
        <v>-7.874</v>
      </c>
      <c r="C51" s="1" t="str">
        <f aca="false">MID(A51,36,3)</f>
        <v>+03</v>
      </c>
      <c r="D51" s="1" t="str">
        <f aca="false">MID(A51,45,6)</f>
        <v>-7.238</v>
      </c>
      <c r="E51" s="1" t="str">
        <f aca="false">MID(A51,52,3)</f>
        <v>+02</v>
      </c>
      <c r="F51" s="1" t="str">
        <f aca="false">MID(A51,77,6)</f>
        <v>-4.757</v>
      </c>
      <c r="G51" s="1" t="str">
        <f aca="false">MID(A51,84,3)</f>
        <v>-04</v>
      </c>
      <c r="H51" s="1" t="n">
        <f aca="false">VALUE(B51)/1000*10^VALUE(C51)</f>
        <v>-7.874</v>
      </c>
      <c r="I51" s="1" t="n">
        <f aca="false">VALUE(D51)/1000*10^VALUE(E51)</f>
        <v>-0.7238</v>
      </c>
      <c r="J51" s="1" t="n">
        <f aca="false">VALUE(F51)/1000*10^VALUE(G51)</f>
        <v>-4.757E-007</v>
      </c>
    </row>
    <row r="52" customFormat="false" ht="13.5" hidden="false" customHeight="false" outlineLevel="0" collapsed="false">
      <c r="A52" s="28" t="s">
        <v>863</v>
      </c>
      <c r="B52" s="1" t="str">
        <f aca="false">MID(A52,29,6)</f>
        <v> 6.041</v>
      </c>
      <c r="C52" s="1" t="str">
        <f aca="false">MID(A52,36,3)</f>
        <v>+03</v>
      </c>
      <c r="D52" s="1" t="str">
        <f aca="false">MID(A52,45,6)</f>
        <v> 7.238</v>
      </c>
      <c r="E52" s="1" t="str">
        <f aca="false">MID(A52,52,3)</f>
        <v>+02</v>
      </c>
      <c r="F52" s="1" t="str">
        <f aca="false">MID(A52,77,6)</f>
        <v> 2.129</v>
      </c>
      <c r="G52" s="1" t="str">
        <f aca="false">MID(A52,84,3)</f>
        <v>-04</v>
      </c>
      <c r="H52" s="1" t="n">
        <f aca="false">VALUE(B52)/1000*10^VALUE(C52)</f>
        <v>6.041</v>
      </c>
      <c r="I52" s="1" t="n">
        <f aca="false">VALUE(D52)/1000*10^VALUE(E52)</f>
        <v>0.7238</v>
      </c>
      <c r="J52" s="1" t="n">
        <f aca="false">VALUE(F52)/1000*10^VALUE(G52)</f>
        <v>2.129E-007</v>
      </c>
    </row>
    <row r="53" customFormat="false" ht="13.5" hidden="false" customHeight="false" outlineLevel="0" collapsed="false">
      <c r="A53" s="28" t="s">
        <v>864</v>
      </c>
      <c r="B53" s="1" t="str">
        <f aca="false">MID(A53,29,6)</f>
        <v>-6.369</v>
      </c>
      <c r="C53" s="1" t="str">
        <f aca="false">MID(A53,36,3)</f>
        <v>+03</v>
      </c>
      <c r="D53" s="1" t="str">
        <f aca="false">MID(A53,45,6)</f>
        <v>-8.483</v>
      </c>
      <c r="E53" s="1" t="str">
        <f aca="false">MID(A53,52,3)</f>
        <v>+02</v>
      </c>
      <c r="F53" s="1" t="str">
        <f aca="false">MID(A53,77,6)</f>
        <v>-2.599</v>
      </c>
      <c r="G53" s="1" t="str">
        <f aca="false">MID(A53,84,3)</f>
        <v>-04</v>
      </c>
      <c r="H53" s="1" t="n">
        <f aca="false">VALUE(B53)/1000*10^VALUE(C53)</f>
        <v>-6.369</v>
      </c>
      <c r="I53" s="1" t="n">
        <f aca="false">VALUE(D53)/1000*10^VALUE(E53)</f>
        <v>-0.8483</v>
      </c>
      <c r="J53" s="1" t="n">
        <f aca="false">VALUE(F53)/1000*10^VALUE(G53)</f>
        <v>-2.599E-007</v>
      </c>
    </row>
    <row r="54" customFormat="false" ht="13.5" hidden="false" customHeight="false" outlineLevel="0" collapsed="false">
      <c r="A54" s="28" t="s">
        <v>865</v>
      </c>
      <c r="B54" s="1" t="str">
        <f aca="false">MID(A54,29,6)</f>
        <v> 6.354</v>
      </c>
      <c r="C54" s="1" t="str">
        <f aca="false">MID(A54,36,3)</f>
        <v>+03</v>
      </c>
      <c r="D54" s="1" t="str">
        <f aca="false">MID(A54,45,6)</f>
        <v> 7.463</v>
      </c>
      <c r="E54" s="1" t="str">
        <f aca="false">MID(A54,52,3)</f>
        <v>+02</v>
      </c>
      <c r="F54" s="1" t="str">
        <f aca="false">MID(A54,77,6)</f>
        <v> 3.623</v>
      </c>
      <c r="G54" s="1" t="str">
        <f aca="false">MID(A54,84,3)</f>
        <v>-04</v>
      </c>
      <c r="H54" s="1" t="n">
        <f aca="false">VALUE(B54)/1000*10^VALUE(C54)</f>
        <v>6.354</v>
      </c>
      <c r="I54" s="1" t="n">
        <f aca="false">VALUE(D54)/1000*10^VALUE(E54)</f>
        <v>0.7463</v>
      </c>
      <c r="J54" s="1" t="n">
        <f aca="false">VALUE(F54)/1000*10^VALUE(G54)</f>
        <v>3.623E-007</v>
      </c>
    </row>
    <row r="55" customFormat="false" ht="13.5" hidden="false" customHeight="false" outlineLevel="0" collapsed="false">
      <c r="A55" s="28" t="s">
        <v>866</v>
      </c>
      <c r="B55" s="1" t="str">
        <f aca="false">MID(A55,29,6)</f>
        <v>-6.064</v>
      </c>
      <c r="C55" s="1" t="str">
        <f aca="false">MID(A55,36,3)</f>
        <v>+03</v>
      </c>
      <c r="D55" s="1" t="str">
        <f aca="false">MID(A55,45,6)</f>
        <v>-7.023</v>
      </c>
      <c r="E55" s="1" t="str">
        <f aca="false">MID(A55,52,3)</f>
        <v>+02</v>
      </c>
      <c r="F55" s="1" t="str">
        <f aca="false">MID(A55,77,6)</f>
        <v>-3.095</v>
      </c>
      <c r="G55" s="1" t="str">
        <f aca="false">MID(A55,84,3)</f>
        <v>-04</v>
      </c>
      <c r="H55" s="1" t="n">
        <f aca="false">VALUE(B55)/1000*10^VALUE(C55)</f>
        <v>-6.064</v>
      </c>
      <c r="I55" s="1" t="n">
        <f aca="false">VALUE(D55)/1000*10^VALUE(E55)</f>
        <v>-0.7023</v>
      </c>
      <c r="J55" s="1" t="n">
        <f aca="false">VALUE(F55)/1000*10^VALUE(G55)</f>
        <v>-3.095E-007</v>
      </c>
    </row>
    <row r="56" customFormat="false" ht="13.5" hidden="false" customHeight="false" outlineLevel="0" collapsed="false">
      <c r="A56" s="28" t="s">
        <v>867</v>
      </c>
      <c r="B56" s="1" t="str">
        <f aca="false">MID(A56,29,6)</f>
        <v> 4.151</v>
      </c>
      <c r="C56" s="1" t="str">
        <f aca="false">MID(A56,36,3)</f>
        <v>+03</v>
      </c>
      <c r="D56" s="1" t="str">
        <f aca="false">MID(A56,45,6)</f>
        <v> 7.023</v>
      </c>
      <c r="E56" s="1" t="str">
        <f aca="false">MID(A56,52,3)</f>
        <v>+02</v>
      </c>
      <c r="F56" s="1" t="str">
        <f aca="false">MID(A56,77,6)</f>
        <v> 4.893</v>
      </c>
      <c r="G56" s="1" t="str">
        <f aca="false">MID(A56,84,3)</f>
        <v>-05</v>
      </c>
      <c r="H56" s="1" t="n">
        <f aca="false">VALUE(B56)/1000*10^VALUE(C56)</f>
        <v>4.151</v>
      </c>
      <c r="I56" s="1" t="n">
        <f aca="false">VALUE(D56)/1000*10^VALUE(E56)</f>
        <v>0.7023</v>
      </c>
      <c r="J56" s="1" t="n">
        <f aca="false">VALUE(F56)/1000*10^VALUE(G56)</f>
        <v>4.893E-008</v>
      </c>
    </row>
    <row r="57" customFormat="false" ht="13.5" hidden="false" customHeight="false" outlineLevel="0" collapsed="false">
      <c r="A57" s="28" t="s">
        <v>868</v>
      </c>
      <c r="B57" s="1" t="str">
        <f aca="false">MID(A57,29,6)</f>
        <v>-4.351</v>
      </c>
      <c r="C57" s="1" t="str">
        <f aca="false">MID(A57,36,3)</f>
        <v>+03</v>
      </c>
      <c r="D57" s="1" t="str">
        <f aca="false">MID(A57,45,6)</f>
        <v>-7.463</v>
      </c>
      <c r="E57" s="1" t="str">
        <f aca="false">MID(A57,52,3)</f>
        <v>+02</v>
      </c>
      <c r="F57" s="1" t="str">
        <f aca="false">MID(A57,77,6)</f>
        <v>-5.129</v>
      </c>
      <c r="G57" s="1" t="str">
        <f aca="false">MID(A57,84,3)</f>
        <v>-05</v>
      </c>
      <c r="H57" s="1" t="n">
        <f aca="false">VALUE(B57)/1000*10^VALUE(C57)</f>
        <v>-4.351</v>
      </c>
      <c r="I57" s="1" t="n">
        <f aca="false">VALUE(D57)/1000*10^VALUE(E57)</f>
        <v>-0.7463</v>
      </c>
      <c r="J57" s="1" t="n">
        <f aca="false">VALUE(F57)/1000*10^VALUE(G57)</f>
        <v>-5.129E-008</v>
      </c>
    </row>
    <row r="58" customFormat="false" ht="13.5" hidden="false" customHeight="false" outlineLevel="0" collapsed="false">
      <c r="A58" s="28" t="s">
        <v>869</v>
      </c>
      <c r="B58" s="1" t="str">
        <f aca="false">MID(A58,29,6)</f>
        <v> 4.374</v>
      </c>
      <c r="C58" s="1" t="str">
        <f aca="false">MID(A58,36,3)</f>
        <v>+03</v>
      </c>
      <c r="D58" s="1" t="str">
        <f aca="false">MID(A58,45,6)</f>
        <v> 6.907</v>
      </c>
      <c r="E58" s="1" t="str">
        <f aca="false">MID(A58,52,3)</f>
        <v>+02</v>
      </c>
      <c r="F58" s="1" t="str">
        <f aca="false">MID(A58,77,6)</f>
        <v> 5.212</v>
      </c>
      <c r="G58" s="1" t="str">
        <f aca="false">MID(A58,84,3)</f>
        <v>-05</v>
      </c>
      <c r="H58" s="1" t="n">
        <f aca="false">VALUE(B58)/1000*10^VALUE(C58)</f>
        <v>4.374</v>
      </c>
      <c r="I58" s="1" t="n">
        <f aca="false">VALUE(D58)/1000*10^VALUE(E58)</f>
        <v>0.6907</v>
      </c>
      <c r="J58" s="1" t="n">
        <f aca="false">VALUE(F58)/1000*10^VALUE(G58)</f>
        <v>5.212E-008</v>
      </c>
    </row>
    <row r="59" customFormat="false" ht="13.5" hidden="false" customHeight="false" outlineLevel="0" collapsed="false">
      <c r="A59" s="28" t="s">
        <v>870</v>
      </c>
      <c r="B59" s="1" t="str">
        <f aca="false">MID(A59,29,6)</f>
        <v>-4.164</v>
      </c>
      <c r="C59" s="1" t="str">
        <f aca="false">MID(A59,36,3)</f>
        <v>+03</v>
      </c>
      <c r="D59" s="1" t="str">
        <f aca="false">MID(A59,45,6)</f>
        <v>-6.634</v>
      </c>
      <c r="E59" s="1" t="str">
        <f aca="false">MID(A59,52,3)</f>
        <v>+02</v>
      </c>
      <c r="F59" s="1" t="str">
        <f aca="false">MID(A59,77,6)</f>
        <v>-4.907</v>
      </c>
      <c r="G59" s="1" t="str">
        <f aca="false">MID(A59,84,3)</f>
        <v>-05</v>
      </c>
      <c r="H59" s="1" t="n">
        <f aca="false">VALUE(B59)/1000*10^VALUE(C59)</f>
        <v>-4.164</v>
      </c>
      <c r="I59" s="1" t="n">
        <f aca="false">VALUE(D59)/1000*10^VALUE(E59)</f>
        <v>-0.6634</v>
      </c>
      <c r="J59" s="1" t="n">
        <f aca="false">VALUE(F59)/1000*10^VALUE(G59)</f>
        <v>-4.907E-008</v>
      </c>
    </row>
    <row r="60" customFormat="false" ht="13.5" hidden="false" customHeight="false" outlineLevel="0" collapsed="false">
      <c r="A60" s="28" t="s">
        <v>871</v>
      </c>
      <c r="B60" s="1" t="str">
        <f aca="false">MID(A60,29,6)</f>
        <v> 2.358</v>
      </c>
      <c r="C60" s="1" t="str">
        <f aca="false">MID(A60,36,3)</f>
        <v>+03</v>
      </c>
      <c r="D60" s="1" t="str">
        <f aca="false">MID(A60,45,6)</f>
        <v> 6.634</v>
      </c>
      <c r="E60" s="1" t="str">
        <f aca="false">MID(A60,52,3)</f>
        <v>+02</v>
      </c>
      <c r="F60" s="1" t="str">
        <f aca="false">MID(A60,77,6)</f>
        <v> 2.779</v>
      </c>
      <c r="G60" s="1" t="str">
        <f aca="false">MID(A60,84,3)</f>
        <v>-05</v>
      </c>
      <c r="H60" s="1" t="n">
        <f aca="false">VALUE(B60)/1000*10^VALUE(C60)</f>
        <v>2.358</v>
      </c>
      <c r="I60" s="1" t="n">
        <f aca="false">VALUE(D60)/1000*10^VALUE(E60)</f>
        <v>0.6634</v>
      </c>
      <c r="J60" s="1" t="n">
        <f aca="false">VALUE(F60)/1000*10^VALUE(G60)</f>
        <v>2.779E-008</v>
      </c>
    </row>
    <row r="61" customFormat="false" ht="13.5" hidden="false" customHeight="false" outlineLevel="0" collapsed="false">
      <c r="A61" s="28" t="s">
        <v>872</v>
      </c>
      <c r="B61" s="1" t="str">
        <f aca="false">MID(A61,29,6)</f>
        <v>-2.452</v>
      </c>
      <c r="C61" s="1" t="str">
        <f aca="false">MID(A61,36,3)</f>
        <v>+03</v>
      </c>
      <c r="D61" s="1" t="str">
        <f aca="false">MID(A61,45,6)</f>
        <v>-6.907</v>
      </c>
      <c r="E61" s="1" t="str">
        <f aca="false">MID(A61,52,3)</f>
        <v>+02</v>
      </c>
      <c r="F61" s="1" t="str">
        <f aca="false">MID(A61,77,6)</f>
        <v>-2.890</v>
      </c>
      <c r="G61" s="1" t="str">
        <f aca="false">MID(A61,84,3)</f>
        <v>-05</v>
      </c>
      <c r="H61" s="1" t="n">
        <f aca="false">VALUE(B61)/1000*10^VALUE(C61)</f>
        <v>-2.452</v>
      </c>
      <c r="I61" s="1" t="n">
        <f aca="false">VALUE(D61)/1000*10^VALUE(E61)</f>
        <v>-0.6907</v>
      </c>
      <c r="J61" s="1" t="n">
        <f aca="false">VALUE(F61)/1000*10^VALUE(G61)</f>
        <v>-2.89E-008</v>
      </c>
    </row>
    <row r="62" customFormat="false" ht="13.5" hidden="false" customHeight="false" outlineLevel="0" collapsed="false">
      <c r="A62" s="28" t="s">
        <v>873</v>
      </c>
      <c r="B62" s="1" t="str">
        <f aca="false">MID(A62,29,6)</f>
        <v> 2.457</v>
      </c>
      <c r="C62" s="1" t="str">
        <f aca="false">MID(A62,36,3)</f>
        <v>+03</v>
      </c>
      <c r="D62" s="1" t="str">
        <f aca="false">MID(A62,45,6)</f>
        <v> 5.530</v>
      </c>
      <c r="E62" s="1" t="str">
        <f aca="false">MID(A62,52,3)</f>
        <v>+02</v>
      </c>
      <c r="F62" s="1" t="str">
        <f aca="false">MID(A62,77,6)</f>
        <v> 2.896</v>
      </c>
      <c r="G62" s="1" t="str">
        <f aca="false">MID(A62,84,3)</f>
        <v>-05</v>
      </c>
      <c r="H62" s="1" t="n">
        <f aca="false">VALUE(B62)/1000*10^VALUE(C62)</f>
        <v>2.457</v>
      </c>
      <c r="I62" s="1" t="n">
        <f aca="false">VALUE(D62)/1000*10^VALUE(E62)</f>
        <v>0.553</v>
      </c>
      <c r="J62" s="1" t="n">
        <f aca="false">VALUE(F62)/1000*10^VALUE(G62)</f>
        <v>2.896E-008</v>
      </c>
    </row>
    <row r="63" customFormat="false" ht="13.5" hidden="false" customHeight="false" outlineLevel="0" collapsed="false">
      <c r="A63" s="28" t="s">
        <v>874</v>
      </c>
      <c r="B63" s="1" t="str">
        <f aca="false">MID(A63,29,6)</f>
        <v>-2.358</v>
      </c>
      <c r="C63" s="1" t="str">
        <f aca="false">MID(A63,36,3)</f>
        <v>+03</v>
      </c>
      <c r="D63" s="1" t="str">
        <f aca="false">MID(A63,45,6)</f>
        <v>-5.270</v>
      </c>
      <c r="E63" s="1" t="str">
        <f aca="false">MID(A63,52,3)</f>
        <v>+02</v>
      </c>
      <c r="F63" s="1" t="str">
        <f aca="false">MID(A63,77,6)</f>
        <v>-2.780</v>
      </c>
      <c r="G63" s="1" t="str">
        <f aca="false">MID(A63,84,3)</f>
        <v>-05</v>
      </c>
      <c r="H63" s="1" t="n">
        <f aca="false">VALUE(B63)/1000*10^VALUE(C63)</f>
        <v>-2.358</v>
      </c>
      <c r="I63" s="1" t="n">
        <f aca="false">VALUE(D63)/1000*10^VALUE(E63)</f>
        <v>-0.527</v>
      </c>
      <c r="J63" s="1" t="n">
        <f aca="false">VALUE(F63)/1000*10^VALUE(G63)</f>
        <v>-2.78E-008</v>
      </c>
    </row>
    <row r="64" customFormat="false" ht="13.5" hidden="false" customHeight="false" outlineLevel="0" collapsed="false">
      <c r="A64" s="28" t="s">
        <v>875</v>
      </c>
      <c r="B64" s="1" t="str">
        <f aca="false">MID(A64,29,6)</f>
        <v> 8.825</v>
      </c>
      <c r="C64" s="1" t="str">
        <f aca="false">MID(A64,36,3)</f>
        <v>+02</v>
      </c>
      <c r="D64" s="1" t="str">
        <f aca="false">MID(A64,45,6)</f>
        <v> 5.270</v>
      </c>
      <c r="E64" s="1" t="str">
        <f aca="false">MID(A64,52,3)</f>
        <v>+02</v>
      </c>
      <c r="F64" s="1" t="str">
        <f aca="false">MID(A64,77,6)</f>
        <v> 1.040</v>
      </c>
      <c r="G64" s="1" t="str">
        <f aca="false">MID(A64,84,3)</f>
        <v>-05</v>
      </c>
      <c r="H64" s="1" t="n">
        <f aca="false">VALUE(B64)/1000*10^VALUE(C64)</f>
        <v>0.8825</v>
      </c>
      <c r="I64" s="1" t="n">
        <f aca="false">VALUE(D64)/1000*10^VALUE(E64)</f>
        <v>0.527</v>
      </c>
      <c r="J64" s="1" t="n">
        <f aca="false">VALUE(F64)/1000*10^VALUE(G64)</f>
        <v>1.04E-008</v>
      </c>
    </row>
    <row r="65" customFormat="false" ht="13.5" hidden="false" customHeight="false" outlineLevel="0" collapsed="false">
      <c r="A65" s="28" t="s">
        <v>876</v>
      </c>
      <c r="B65" s="1" t="str">
        <f aca="false">MID(A65,29,6)</f>
        <v>-9.089</v>
      </c>
      <c r="C65" s="1" t="str">
        <f aca="false">MID(A65,36,3)</f>
        <v>+02</v>
      </c>
      <c r="D65" s="1" t="str">
        <f aca="false">MID(A65,45,6)</f>
        <v>-5.530</v>
      </c>
      <c r="E65" s="1" t="str">
        <f aca="false">MID(A65,52,3)</f>
        <v>+02</v>
      </c>
      <c r="F65" s="1" t="str">
        <f aca="false">MID(A65,77,6)</f>
        <v>-1.071</v>
      </c>
      <c r="G65" s="1" t="str">
        <f aca="false">MID(A65,84,3)</f>
        <v>-05</v>
      </c>
      <c r="H65" s="1" t="n">
        <f aca="false">VALUE(B65)/1000*10^VALUE(C65)</f>
        <v>-0.9089</v>
      </c>
      <c r="I65" s="1" t="n">
        <f aca="false">VALUE(D65)/1000*10^VALUE(E65)</f>
        <v>-0.553</v>
      </c>
      <c r="J65" s="1" t="n">
        <f aca="false">VALUE(F65)/1000*10^VALUE(G65)</f>
        <v>-1.071E-008</v>
      </c>
    </row>
    <row r="66" customFormat="false" ht="13.5" hidden="false" customHeight="false" outlineLevel="0" collapsed="false">
      <c r="A66" s="28" t="s">
        <v>877</v>
      </c>
      <c r="B66" s="1" t="str">
        <f aca="false">MID(A66,29,6)</f>
        <v> 9.089</v>
      </c>
      <c r="C66" s="1" t="str">
        <f aca="false">MID(A66,36,3)</f>
        <v>+02</v>
      </c>
      <c r="D66" s="1" t="str">
        <f aca="false">MID(A66,45,6)</f>
        <v> 3.246</v>
      </c>
      <c r="E66" s="1" t="str">
        <f aca="false">MID(A66,52,3)</f>
        <v>+02</v>
      </c>
      <c r="F66" s="1" t="str">
        <f aca="false">MID(A66,77,6)</f>
        <v> 1.071</v>
      </c>
      <c r="G66" s="1" t="str">
        <f aca="false">MID(A66,84,3)</f>
        <v>-05</v>
      </c>
      <c r="H66" s="1" t="n">
        <f aca="false">VALUE(B66)/1000*10^VALUE(C66)</f>
        <v>0.9089</v>
      </c>
      <c r="I66" s="1" t="n">
        <f aca="false">VALUE(D66)/1000*10^VALUE(E66)</f>
        <v>0.3246</v>
      </c>
      <c r="J66" s="1" t="n">
        <f aca="false">VALUE(F66)/1000*10^VALUE(G66)</f>
        <v>1.071E-008</v>
      </c>
    </row>
    <row r="67" customFormat="false" ht="13.5" hidden="false" customHeight="false" outlineLevel="0" collapsed="false">
      <c r="A67" s="28" t="s">
        <v>878</v>
      </c>
      <c r="B67" s="1" t="str">
        <f aca="false">MID(A67,29,6)</f>
        <v>-8.826</v>
      </c>
      <c r="C67" s="1" t="str">
        <f aca="false">MID(A67,36,3)</f>
        <v>+02</v>
      </c>
      <c r="D67" s="1" t="str">
        <f aca="false">MID(A67,45,6)</f>
        <v>-3.152</v>
      </c>
      <c r="E67" s="1" t="str">
        <f aca="false">MID(A67,52,3)</f>
        <v>+02</v>
      </c>
      <c r="F67" s="1" t="str">
        <f aca="false">MID(A67,77,6)</f>
        <v>-1.040</v>
      </c>
      <c r="G67" s="1" t="str">
        <f aca="false">MID(A67,84,3)</f>
        <v>-05</v>
      </c>
      <c r="H67" s="1" t="n">
        <f aca="false">VALUE(B67)/1000*10^VALUE(C67)</f>
        <v>-0.8826</v>
      </c>
      <c r="I67" s="1" t="n">
        <f aca="false">VALUE(D67)/1000*10^VALUE(E67)</f>
        <v>-0.3152</v>
      </c>
      <c r="J67" s="1" t="n">
        <f aca="false">VALUE(F67)/1000*10^VALUE(G67)</f>
        <v>-1.04E-008</v>
      </c>
    </row>
    <row r="68" customFormat="false" ht="13.5" hidden="false" customHeight="false" outlineLevel="0" collapsed="false">
      <c r="A68" s="28" t="s">
        <v>879</v>
      </c>
      <c r="B68" s="1" t="str">
        <f aca="false">MID(A68,29,6)</f>
        <v> 2.324</v>
      </c>
      <c r="C68" s="1" t="str">
        <f aca="false">MID(A68,36,3)</f>
        <v>-01</v>
      </c>
      <c r="D68" s="1" t="str">
        <f aca="false">MID(A68,45,6)</f>
        <v> 3.152</v>
      </c>
      <c r="E68" s="1" t="str">
        <f aca="false">MID(A68,52,3)</f>
        <v>+02</v>
      </c>
      <c r="F68" s="1" t="str">
        <f aca="false">MID(A68,77,6)</f>
        <v> 2.740</v>
      </c>
      <c r="G68" s="1" t="str">
        <f aca="false">MID(A68,84,3)</f>
        <v>-09</v>
      </c>
      <c r="H68" s="1" t="n">
        <v>0</v>
      </c>
      <c r="I68" s="1" t="n">
        <f aca="false">VALUE(D68)/1000*10^VALUE(E68)</f>
        <v>0.3152</v>
      </c>
      <c r="J68" s="1" t="n">
        <v>0</v>
      </c>
    </row>
    <row r="69" customFormat="false" ht="13.5" hidden="false" customHeight="false" outlineLevel="0" collapsed="false">
      <c r="A69" s="28" t="s">
        <v>880</v>
      </c>
      <c r="B69" s="1" t="str">
        <f aca="false">MID(A69,29,6)</f>
        <v>-2.217</v>
      </c>
      <c r="C69" s="1" t="str">
        <f aca="false">MID(A69,36,3)</f>
        <v>-01</v>
      </c>
      <c r="D69" s="1" t="str">
        <f aca="false">MID(A69,45,6)</f>
        <v>-3.246</v>
      </c>
      <c r="E69" s="1" t="str">
        <f aca="false">MID(A69,52,3)</f>
        <v>+02</v>
      </c>
      <c r="F69" s="1" t="str">
        <f aca="false">MID(A69,77,6)</f>
        <v>-2.614</v>
      </c>
      <c r="G69" s="1" t="str">
        <f aca="false">MID(A69,84,3)</f>
        <v>-09</v>
      </c>
      <c r="H69" s="1" t="n">
        <v>0</v>
      </c>
      <c r="I69" s="1" t="n">
        <f aca="false">VALUE(D69)/1000*10^VALUE(E69)</f>
        <v>-0.3246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881</v>
      </c>
      <c r="B7" s="1" t="str">
        <f aca="false">MID(A7,10,2)</f>
        <v> 2</v>
      </c>
      <c r="C7" s="1" t="str">
        <f aca="false">MID(A7,17,6)</f>
        <v>1.5448</v>
      </c>
      <c r="D7" s="1" t="str">
        <f aca="false">MID(A7,24,3)</f>
        <v>-04</v>
      </c>
      <c r="E7" s="1" t="str">
        <f aca="false">MID(A7,33,7)</f>
        <v>-1.1956</v>
      </c>
      <c r="F7" s="1" t="str">
        <f aca="false">MID(A7,41,3)</f>
        <v>-04</v>
      </c>
      <c r="G7" s="1" t="n">
        <f aca="false">VALUE(B7)</f>
        <v>2</v>
      </c>
      <c r="H7" s="1" t="n">
        <f aca="false">VALUE(C7)/10000*10^VALUE(D7)</f>
        <v>1.5448E-008</v>
      </c>
      <c r="I7" s="1" t="n">
        <f aca="false">VALUE(E7)/10000*10^VALUE(F7)</f>
        <v>-1.1956E-008</v>
      </c>
    </row>
    <row r="8" customFormat="false" ht="13.5" hidden="false" customHeight="false" outlineLevel="0" collapsed="false">
      <c r="A8" s="28" t="s">
        <v>882</v>
      </c>
      <c r="B8" s="1" t="str">
        <f aca="false">MID(A8,10,2)</f>
        <v> 3</v>
      </c>
      <c r="C8" s="1" t="str">
        <f aca="false">MID(A8,17,6)</f>
        <v>5.0076</v>
      </c>
      <c r="D8" s="1" t="str">
        <f aca="false">MID(A8,24,3)</f>
        <v>-04</v>
      </c>
      <c r="E8" s="1" t="str">
        <f aca="false">MID(A8,33,7)</f>
        <v>-3.5883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5.0076E-008</v>
      </c>
      <c r="I8" s="1" t="n">
        <f aca="false">VALUE(E8)/10000*10^VALUE(F8)</f>
        <v>-3.5883E-008</v>
      </c>
    </row>
    <row r="9" customFormat="false" ht="13.5" hidden="false" customHeight="false" outlineLevel="0" collapsed="false">
      <c r="A9" s="28" t="s">
        <v>883</v>
      </c>
      <c r="B9" s="1" t="str">
        <f aca="false">MID(A9,10,2)</f>
        <v> 4</v>
      </c>
      <c r="C9" s="1" t="str">
        <f aca="false">MID(A9,17,6)</f>
        <v>1.7642</v>
      </c>
      <c r="D9" s="1" t="str">
        <f aca="false">MID(A9,24,3)</f>
        <v>-03</v>
      </c>
      <c r="E9" s="1" t="str">
        <f aca="false">MID(A9,33,7)</f>
        <v>-1.1184</v>
      </c>
      <c r="F9" s="1" t="str">
        <f aca="false">MID(A9,41,3)</f>
        <v>-03</v>
      </c>
      <c r="G9" s="1" t="n">
        <f aca="false">VALUE(B9)</f>
        <v>4</v>
      </c>
      <c r="H9" s="1" t="n">
        <f aca="false">VALUE(C9)/10000*10^VALUE(D9)</f>
        <v>1.7642E-007</v>
      </c>
      <c r="I9" s="1" t="n">
        <f aca="false">VALUE(E9)/10000*10^VALUE(F9)</f>
        <v>-1.1184E-007</v>
      </c>
    </row>
    <row r="10" customFormat="false" ht="13.5" hidden="false" customHeight="false" outlineLevel="0" collapsed="false">
      <c r="A10" s="28" t="s">
        <v>884</v>
      </c>
      <c r="B10" s="1" t="str">
        <f aca="false">MID(A10,10,2)</f>
        <v> 5</v>
      </c>
      <c r="C10" s="1" t="str">
        <f aca="false">MID(A10,17,6)</f>
        <v>5.4860</v>
      </c>
      <c r="D10" s="1" t="str">
        <f aca="false">MID(A10,24,3)</f>
        <v>-03</v>
      </c>
      <c r="E10" s="1" t="str">
        <f aca="false">MID(A10,33,7)</f>
        <v>-3.4445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5.486E-007</v>
      </c>
      <c r="I10" s="1" t="n">
        <f aca="false">VALUE(E10)/10000*10^VALUE(F10)</f>
        <v>-3.4445E-007</v>
      </c>
    </row>
    <row r="11" customFormat="false" ht="13.5" hidden="false" customHeight="false" outlineLevel="0" collapsed="false">
      <c r="A11" s="28" t="s">
        <v>885</v>
      </c>
      <c r="B11" s="1" t="str">
        <f aca="false">MID(A11,10,2)</f>
        <v> 6</v>
      </c>
      <c r="C11" s="1" t="str">
        <f aca="false">MID(A11,17,6)</f>
        <v>1.5992</v>
      </c>
      <c r="D11" s="1" t="str">
        <f aca="false">MID(A11,24,3)</f>
        <v>-02</v>
      </c>
      <c r="E11" s="1" t="str">
        <f aca="false">MID(A11,33,7)</f>
        <v>-1.0897</v>
      </c>
      <c r="F11" s="1" t="str">
        <f aca="false">MID(A11,41,3)</f>
        <v>-02</v>
      </c>
      <c r="G11" s="1" t="n">
        <f aca="false">VALUE(B11)</f>
        <v>6</v>
      </c>
      <c r="H11" s="1" t="n">
        <f aca="false">VALUE(C11)/10000*10^VALUE(D11)</f>
        <v>1.5992E-006</v>
      </c>
      <c r="I11" s="1" t="n">
        <f aca="false">VALUE(E11)/10000*10^VALUE(F11)</f>
        <v>-1.0897E-006</v>
      </c>
    </row>
    <row r="12" customFormat="false" ht="13.5" hidden="false" customHeight="false" outlineLevel="0" collapsed="false">
      <c r="A12" s="28" t="s">
        <v>886</v>
      </c>
      <c r="B12" s="1" t="str">
        <f aca="false">MID(A12,10,2)</f>
        <v> 7</v>
      </c>
      <c r="C12" s="1" t="str">
        <f aca="false">MID(A12,17,6)</f>
        <v>2.9587</v>
      </c>
      <c r="D12" s="1" t="str">
        <f aca="false">MID(A12,24,3)</f>
        <v>-02</v>
      </c>
      <c r="E12" s="1" t="str">
        <f aca="false">MID(A12,33,7)</f>
        <v>-2.1235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9587E-006</v>
      </c>
      <c r="I12" s="1" t="n">
        <f aca="false">VALUE(E12)/10000*10^VALUE(F12)</f>
        <v>-2.1235E-006</v>
      </c>
    </row>
    <row r="13" customFormat="false" ht="13.5" hidden="false" customHeight="false" outlineLevel="0" collapsed="false">
      <c r="A13" s="28" t="s">
        <v>887</v>
      </c>
      <c r="B13" s="1" t="str">
        <f aca="false">MID(A13,10,2)</f>
        <v> 8</v>
      </c>
      <c r="C13" s="1" t="str">
        <f aca="false">MID(A13,17,6)</f>
        <v>4.5393</v>
      </c>
      <c r="D13" s="1" t="str">
        <f aca="false">MID(A13,24,3)</f>
        <v>-02</v>
      </c>
      <c r="E13" s="1" t="str">
        <f aca="false">MID(A13,33,7)</f>
        <v>-3.3788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5393E-006</v>
      </c>
      <c r="I13" s="1" t="n">
        <f aca="false">VALUE(E13)/10000*10^VALUE(F13)</f>
        <v>-3.3788E-006</v>
      </c>
    </row>
    <row r="14" customFormat="false" ht="13.5" hidden="false" customHeight="false" outlineLevel="0" collapsed="false">
      <c r="A14" s="28" t="s">
        <v>888</v>
      </c>
      <c r="B14" s="1" t="str">
        <f aca="false">MID(A14,10,2)</f>
        <v> 9</v>
      </c>
      <c r="C14" s="1" t="str">
        <f aca="false">MID(A14,17,6)</f>
        <v>6.2050</v>
      </c>
      <c r="D14" s="1" t="str">
        <f aca="false">MID(A14,24,3)</f>
        <v>-02</v>
      </c>
      <c r="E14" s="1" t="str">
        <f aca="false">MID(A14,33,7)</f>
        <v>-4.7598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6.205E-006</v>
      </c>
      <c r="I14" s="1" t="n">
        <f aca="false">VALUE(E14)/10000*10^VALUE(F14)</f>
        <v>-4.7598E-006</v>
      </c>
    </row>
    <row r="15" customFormat="false" ht="13.5" hidden="false" customHeight="false" outlineLevel="0" collapsed="false">
      <c r="A15" s="28" t="s">
        <v>889</v>
      </c>
      <c r="B15" s="1" t="str">
        <f aca="false">MID(A15,10,2)</f>
        <v>10</v>
      </c>
      <c r="C15" s="1" t="str">
        <f aca="false">MID(A15,17,6)</f>
        <v>7.9000</v>
      </c>
      <c r="D15" s="1" t="str">
        <f aca="false">MID(A15,24,3)</f>
        <v>-02</v>
      </c>
      <c r="E15" s="1" t="str">
        <f aca="false">MID(A15,33,7)</f>
        <v>-6.1796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7.9E-006</v>
      </c>
      <c r="I15" s="1" t="n">
        <f aca="false">VALUE(E15)/10000*10^VALUE(F15)</f>
        <v>-6.1796E-006</v>
      </c>
    </row>
    <row r="16" customFormat="false" ht="13.5" hidden="false" customHeight="false" outlineLevel="0" collapsed="false">
      <c r="A16" s="28" t="s">
        <v>890</v>
      </c>
      <c r="B16" s="1" t="str">
        <f aca="false">MID(A16,10,2)</f>
        <v>11</v>
      </c>
      <c r="C16" s="1" t="str">
        <f aca="false">MID(A16,17,6)</f>
        <v>9.6108</v>
      </c>
      <c r="D16" s="1" t="str">
        <f aca="false">MID(A16,24,3)</f>
        <v>-02</v>
      </c>
      <c r="E16" s="1" t="str">
        <f aca="false">MID(A16,33,7)</f>
        <v>-7.6283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6108E-006</v>
      </c>
      <c r="I16" s="1" t="n">
        <f aca="false">VALUE(E16)/10000*10^VALUE(F16)</f>
        <v>-7.6283E-006</v>
      </c>
    </row>
    <row r="17" customFormat="false" ht="13.5" hidden="false" customHeight="false" outlineLevel="0" collapsed="false">
      <c r="A17" s="28" t="s">
        <v>891</v>
      </c>
      <c r="B17" s="1" t="str">
        <f aca="false">MID(A17,10,2)</f>
        <v>12</v>
      </c>
      <c r="C17" s="1" t="str">
        <f aca="false">MID(A17,17,6)</f>
        <v>1.1323</v>
      </c>
      <c r="D17" s="1" t="str">
        <f aca="false">MID(A17,24,3)</f>
        <v>-01</v>
      </c>
      <c r="E17" s="1" t="str">
        <f aca="false">MID(A17,33,7)</f>
        <v>-9.0884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1323E-005</v>
      </c>
      <c r="I17" s="1" t="n">
        <f aca="false">VALUE(E17)/10000*10^VALUE(F17)</f>
        <v>-9.0884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892</v>
      </c>
      <c r="B26" s="1" t="str">
        <f aca="false">MID(A26,29,6)</f>
        <v> 1.543</v>
      </c>
      <c r="C26" s="1" t="str">
        <f aca="false">MID(A26,36,3)</f>
        <v>+04</v>
      </c>
      <c r="D26" s="1" t="str">
        <f aca="false">MID(A26,45,6)</f>
        <v> 1.338</v>
      </c>
      <c r="E26" s="1" t="str">
        <f aca="false">MID(A26,52,3)</f>
        <v>+03</v>
      </c>
      <c r="F26" s="1" t="str">
        <f aca="false">MID(A26,77,6)</f>
        <v> 3.554</v>
      </c>
      <c r="G26" s="1" t="str">
        <f aca="false">MID(A26,84,3)</f>
        <v>-04</v>
      </c>
      <c r="H26" s="1" t="n">
        <f aca="false">VALUE(B26)/1000*10^VALUE(C26)</f>
        <v>15.43</v>
      </c>
      <c r="I26" s="1" t="n">
        <f aca="false">VALUE(D26)/1000*10^VALUE(E26)</f>
        <v>1.338</v>
      </c>
      <c r="J26" s="1" t="n">
        <f aca="false">VALUE(F26)/1000*10^VALUE(G26)</f>
        <v>3.554E-007</v>
      </c>
      <c r="L26" s="1" t="n">
        <v>1</v>
      </c>
      <c r="M26" s="1" t="n">
        <v>0</v>
      </c>
      <c r="N26" s="1" t="n">
        <f aca="false">H26</f>
        <v>15.43</v>
      </c>
      <c r="O26" s="1" t="n">
        <f aca="false">H27</f>
        <v>-15.05</v>
      </c>
      <c r="P26" s="1" t="n">
        <f aca="false">I26</f>
        <v>1.338</v>
      </c>
      <c r="Q26" s="1" t="n">
        <f aca="false">I27</f>
        <v>-1.255</v>
      </c>
      <c r="R26" s="1" t="n">
        <f aca="false">J26</f>
        <v>3.554E-007</v>
      </c>
      <c r="S26" s="1" t="n">
        <f aca="false">J27</f>
        <v>-2.518E-007</v>
      </c>
    </row>
    <row r="27" customFormat="false" ht="13.5" hidden="false" customHeight="false" outlineLevel="0" collapsed="false">
      <c r="A27" s="28" t="s">
        <v>893</v>
      </c>
      <c r="B27" s="1" t="str">
        <f aca="false">MID(A27,29,6)</f>
        <v>-1.505</v>
      </c>
      <c r="C27" s="1" t="str">
        <f aca="false">MID(A27,36,3)</f>
        <v>+04</v>
      </c>
      <c r="D27" s="1" t="str">
        <f aca="false">MID(A27,45,6)</f>
        <v>-1.255</v>
      </c>
      <c r="E27" s="1" t="str">
        <f aca="false">MID(A27,52,3)</f>
        <v>+03</v>
      </c>
      <c r="F27" s="1" t="str">
        <f aca="false">MID(A27,77,6)</f>
        <v>-2.518</v>
      </c>
      <c r="G27" s="1" t="str">
        <f aca="false">MID(A27,84,3)</f>
        <v>-04</v>
      </c>
      <c r="H27" s="1" t="n">
        <f aca="false">VALUE(B27)/1000*10^VALUE(C27)</f>
        <v>-15.05</v>
      </c>
      <c r="I27" s="1" t="n">
        <f aca="false">VALUE(D27)/1000*10^VALUE(E27)</f>
        <v>-1.255</v>
      </c>
      <c r="J27" s="1" t="n">
        <f aca="false">VALUE(F27)/1000*10^VALUE(G27)</f>
        <v>-2.518E-007</v>
      </c>
      <c r="M27" s="1" t="n">
        <v>0.35</v>
      </c>
      <c r="N27" s="1" t="n">
        <f aca="false">H28</f>
        <v>14.62</v>
      </c>
      <c r="O27" s="1" t="n">
        <f aca="false">H29</f>
        <v>-15.08</v>
      </c>
      <c r="P27" s="1" t="n">
        <f aca="false">I28</f>
        <v>1.255</v>
      </c>
      <c r="Q27" s="1" t="n">
        <f aca="false">I29</f>
        <v>-1.338</v>
      </c>
      <c r="R27" s="1" t="n">
        <f aca="false">J28</f>
        <v>1.336E-007</v>
      </c>
      <c r="S27" s="1" t="n">
        <f aca="false">J29</f>
        <v>-2.599E-007</v>
      </c>
    </row>
    <row r="28" customFormat="false" ht="13.5" hidden="false" customHeight="false" outlineLevel="0" collapsed="false">
      <c r="A28" s="28" t="s">
        <v>894</v>
      </c>
      <c r="B28" s="1" t="str">
        <f aca="false">MID(A28,29,6)</f>
        <v> 1.462</v>
      </c>
      <c r="C28" s="1" t="str">
        <f aca="false">MID(A28,36,3)</f>
        <v>+04</v>
      </c>
      <c r="D28" s="1" t="str">
        <f aca="false">MID(A28,45,6)</f>
        <v> 1.255</v>
      </c>
      <c r="E28" s="1" t="str">
        <f aca="false">MID(A28,52,3)</f>
        <v>+03</v>
      </c>
      <c r="F28" s="1" t="str">
        <f aca="false">MID(A28,77,6)</f>
        <v> 1.336</v>
      </c>
      <c r="G28" s="1" t="str">
        <f aca="false">MID(A28,84,3)</f>
        <v>-04</v>
      </c>
      <c r="H28" s="1" t="n">
        <f aca="false">VALUE(B28)/1000*10^VALUE(C28)</f>
        <v>14.62</v>
      </c>
      <c r="I28" s="1" t="n">
        <f aca="false">VALUE(D28)/1000*10^VALUE(E28)</f>
        <v>1.255</v>
      </c>
      <c r="J28" s="1" t="n">
        <f aca="false">VALUE(F28)/1000*10^VALUE(G28)</f>
        <v>1.336E-007</v>
      </c>
      <c r="L28" s="1" t="n">
        <v>2</v>
      </c>
      <c r="M28" s="1" t="n">
        <f aca="false">M27</f>
        <v>0.35</v>
      </c>
      <c r="N28" s="1" t="n">
        <f aca="false">H30</f>
        <v>15.26</v>
      </c>
      <c r="O28" s="1" t="n">
        <f aca="false">H31</f>
        <v>-14.9</v>
      </c>
      <c r="P28" s="1" t="n">
        <f aca="false">I30</f>
        <v>1.338</v>
      </c>
      <c r="Q28" s="1" t="n">
        <f aca="false">I31</f>
        <v>-1.25</v>
      </c>
      <c r="R28" s="1" t="n">
        <f aca="false">J30</f>
        <v>3.088E-007</v>
      </c>
      <c r="S28" s="1" t="n">
        <f aca="false">J31</f>
        <v>-2.106E-007</v>
      </c>
    </row>
    <row r="29" customFormat="false" ht="13.5" hidden="false" customHeight="false" outlineLevel="0" collapsed="false">
      <c r="A29" s="28" t="s">
        <v>895</v>
      </c>
      <c r="B29" s="1" t="str">
        <f aca="false">MID(A29,29,6)</f>
        <v>-1.508</v>
      </c>
      <c r="C29" s="1" t="str">
        <f aca="false">MID(A29,36,3)</f>
        <v>+04</v>
      </c>
      <c r="D29" s="1" t="str">
        <f aca="false">MID(A29,45,6)</f>
        <v>-1.338</v>
      </c>
      <c r="E29" s="1" t="str">
        <f aca="false">MID(A29,52,3)</f>
        <v>+03</v>
      </c>
      <c r="F29" s="1" t="str">
        <f aca="false">MID(A29,77,6)</f>
        <v>-2.599</v>
      </c>
      <c r="G29" s="1" t="str">
        <f aca="false">MID(A29,84,3)</f>
        <v>-04</v>
      </c>
      <c r="H29" s="1" t="n">
        <f aca="false">VALUE(B29)/1000*10^VALUE(C29)</f>
        <v>-15.08</v>
      </c>
      <c r="I29" s="1" t="n">
        <f aca="false">VALUE(D29)/1000*10^VALUE(E29)</f>
        <v>-1.338</v>
      </c>
      <c r="J29" s="1" t="n">
        <f aca="false">VALUE(F29)/1000*10^VALUE(G29)</f>
        <v>-2.599E-007</v>
      </c>
      <c r="M29" s="1" t="n">
        <f aca="false">M28*2</f>
        <v>0.7</v>
      </c>
      <c r="N29" s="1" t="n">
        <f aca="false">H32</f>
        <v>14.48</v>
      </c>
      <c r="O29" s="1" t="n">
        <f aca="false">H33</f>
        <v>-14.9</v>
      </c>
      <c r="P29" s="1" t="n">
        <f aca="false">I32</f>
        <v>1.25</v>
      </c>
      <c r="Q29" s="1" t="n">
        <f aca="false">I33</f>
        <v>-1.338</v>
      </c>
      <c r="R29" s="1" t="n">
        <f aca="false">J32</f>
        <v>1.016E-007</v>
      </c>
      <c r="S29" s="1" t="n">
        <f aca="false">J33</f>
        <v>-2.083E-007</v>
      </c>
    </row>
    <row r="30" customFormat="false" ht="13.5" hidden="false" customHeight="false" outlineLevel="0" collapsed="false">
      <c r="A30" s="28" t="s">
        <v>896</v>
      </c>
      <c r="B30" s="1" t="str">
        <f aca="false">MID(A30,29,6)</f>
        <v> 1.526</v>
      </c>
      <c r="C30" s="1" t="str">
        <f aca="false">MID(A30,36,3)</f>
        <v>+04</v>
      </c>
      <c r="D30" s="1" t="str">
        <f aca="false">MID(A30,45,6)</f>
        <v> 1.338</v>
      </c>
      <c r="E30" s="1" t="str">
        <f aca="false">MID(A30,52,3)</f>
        <v>+03</v>
      </c>
      <c r="F30" s="1" t="str">
        <f aca="false">MID(A30,77,6)</f>
        <v> 3.088</v>
      </c>
      <c r="G30" s="1" t="str">
        <f aca="false">MID(A30,84,3)</f>
        <v>-04</v>
      </c>
      <c r="H30" s="1" t="n">
        <f aca="false">VALUE(B30)/1000*10^VALUE(C30)</f>
        <v>15.26</v>
      </c>
      <c r="I30" s="1" t="n">
        <f aca="false">VALUE(D30)/1000*10^VALUE(E30)</f>
        <v>1.338</v>
      </c>
      <c r="J30" s="1" t="n">
        <f aca="false">VALUE(F30)/1000*10^VALUE(G30)</f>
        <v>3.088E-007</v>
      </c>
      <c r="L30" s="1" t="n">
        <v>3</v>
      </c>
      <c r="M30" s="1" t="n">
        <f aca="false">M29</f>
        <v>0.7</v>
      </c>
      <c r="N30" s="1" t="n">
        <f aca="false">H34</f>
        <v>15.24</v>
      </c>
      <c r="O30" s="1" t="n">
        <f aca="false">H35</f>
        <v>-14.68</v>
      </c>
      <c r="P30" s="1" t="n">
        <f aca="false">I34</f>
        <v>1.309</v>
      </c>
      <c r="Q30" s="1" t="n">
        <f aca="false">I35</f>
        <v>-1.254</v>
      </c>
      <c r="R30" s="1" t="n">
        <f aca="false">J34</f>
        <v>6.092E-007</v>
      </c>
      <c r="S30" s="1" t="n">
        <f aca="false">J35</f>
        <v>-3.014E-007</v>
      </c>
    </row>
    <row r="31" customFormat="false" ht="13.5" hidden="false" customHeight="false" outlineLevel="0" collapsed="false">
      <c r="A31" s="28" t="s">
        <v>897</v>
      </c>
      <c r="B31" s="1" t="str">
        <f aca="false">MID(A31,29,6)</f>
        <v>-1.490</v>
      </c>
      <c r="C31" s="1" t="str">
        <f aca="false">MID(A31,36,3)</f>
        <v>+04</v>
      </c>
      <c r="D31" s="1" t="str">
        <f aca="false">MID(A31,45,6)</f>
        <v>-1.250</v>
      </c>
      <c r="E31" s="1" t="str">
        <f aca="false">MID(A31,52,3)</f>
        <v>+03</v>
      </c>
      <c r="F31" s="1" t="str">
        <f aca="false">MID(A31,77,6)</f>
        <v>-2.106</v>
      </c>
      <c r="G31" s="1" t="str">
        <f aca="false">MID(A31,84,3)</f>
        <v>-04</v>
      </c>
      <c r="H31" s="1" t="n">
        <f aca="false">VALUE(B31)/1000*10^VALUE(C31)</f>
        <v>-14.9</v>
      </c>
      <c r="I31" s="1" t="n">
        <f aca="false">VALUE(D31)/1000*10^VALUE(E31)</f>
        <v>-1.25</v>
      </c>
      <c r="J31" s="1" t="n">
        <f aca="false">VALUE(F31)/1000*10^VALUE(G31)</f>
        <v>-2.106E-007</v>
      </c>
      <c r="M31" s="1" t="n">
        <f aca="false">M30*2</f>
        <v>1.4</v>
      </c>
      <c r="N31" s="1" t="n">
        <f aca="false">H36</f>
        <v>14.01</v>
      </c>
      <c r="O31" s="1" t="n">
        <f aca="false">H37</f>
        <v>-14.51</v>
      </c>
      <c r="P31" s="1" t="n">
        <f aca="false">I36</f>
        <v>1.254</v>
      </c>
      <c r="Q31" s="1" t="n">
        <f aca="false">I37</f>
        <v>-1.309</v>
      </c>
      <c r="R31" s="1" t="n">
        <f aca="false">J36</f>
        <v>1.942E-007</v>
      </c>
      <c r="S31" s="1" t="n">
        <f aca="false">J37</f>
        <v>-2.057E-007</v>
      </c>
    </row>
    <row r="32" customFormat="false" ht="13.5" hidden="false" customHeight="false" outlineLevel="0" collapsed="false">
      <c r="A32" s="28" t="s">
        <v>898</v>
      </c>
      <c r="B32" s="1" t="str">
        <f aca="false">MID(A32,29,6)</f>
        <v> 1.448</v>
      </c>
      <c r="C32" s="1" t="str">
        <f aca="false">MID(A32,36,3)</f>
        <v>+04</v>
      </c>
      <c r="D32" s="1" t="str">
        <f aca="false">MID(A32,45,6)</f>
        <v> 1.250</v>
      </c>
      <c r="E32" s="1" t="str">
        <f aca="false">MID(A32,52,3)</f>
        <v>+03</v>
      </c>
      <c r="F32" s="1" t="str">
        <f aca="false">MID(A32,77,6)</f>
        <v> 1.016</v>
      </c>
      <c r="G32" s="1" t="str">
        <f aca="false">MID(A32,84,3)</f>
        <v>-04</v>
      </c>
      <c r="H32" s="1" t="n">
        <f aca="false">VALUE(B32)/1000*10^VALUE(C32)</f>
        <v>14.48</v>
      </c>
      <c r="I32" s="1" t="n">
        <f aca="false">VALUE(D32)/1000*10^VALUE(E32)</f>
        <v>1.25</v>
      </c>
      <c r="J32" s="1" t="n">
        <f aca="false">VALUE(F32)/1000*10^VALUE(G32)</f>
        <v>1.016E-007</v>
      </c>
      <c r="L32" s="1" t="n">
        <v>4</v>
      </c>
      <c r="M32" s="1" t="n">
        <f aca="false">M31</f>
        <v>1.4</v>
      </c>
      <c r="N32" s="1" t="n">
        <f aca="false">H38</f>
        <v>14.73</v>
      </c>
      <c r="O32" s="1" t="n">
        <f aca="false">H39</f>
        <v>-14.25</v>
      </c>
      <c r="P32" s="1" t="n">
        <f aca="false">I38</f>
        <v>1.318</v>
      </c>
      <c r="Q32" s="1" t="n">
        <f aca="false">I39</f>
        <v>-1.255</v>
      </c>
      <c r="R32" s="1" t="n">
        <f aca="false">J38</f>
        <v>6.506E-007</v>
      </c>
      <c r="S32" s="1" t="n">
        <f aca="false">J39</f>
        <v>-3.979E-007</v>
      </c>
    </row>
    <row r="33" customFormat="false" ht="13.5" hidden="false" customHeight="false" outlineLevel="0" collapsed="false">
      <c r="A33" s="28" t="s">
        <v>899</v>
      </c>
      <c r="B33" s="1" t="str">
        <f aca="false">MID(A33,29,6)</f>
        <v>-1.490</v>
      </c>
      <c r="C33" s="1" t="str">
        <f aca="false">MID(A33,36,3)</f>
        <v>+04</v>
      </c>
      <c r="D33" s="1" t="str">
        <f aca="false">MID(A33,45,6)</f>
        <v>-1.338</v>
      </c>
      <c r="E33" s="1" t="str">
        <f aca="false">MID(A33,52,3)</f>
        <v>+03</v>
      </c>
      <c r="F33" s="1" t="str">
        <f aca="false">MID(A33,77,6)</f>
        <v>-2.083</v>
      </c>
      <c r="G33" s="1" t="str">
        <f aca="false">MID(A33,84,3)</f>
        <v>-04</v>
      </c>
      <c r="H33" s="1" t="n">
        <f aca="false">VALUE(B33)/1000*10^VALUE(C33)</f>
        <v>-14.9</v>
      </c>
      <c r="I33" s="1" t="n">
        <f aca="false">VALUE(D33)/1000*10^VALUE(E33)</f>
        <v>-1.338</v>
      </c>
      <c r="J33" s="1" t="n">
        <f aca="false">VALUE(F33)/1000*10^VALUE(G33)</f>
        <v>-2.083E-007</v>
      </c>
      <c r="M33" s="1" t="n">
        <f aca="false">M32*2</f>
        <v>2.8</v>
      </c>
      <c r="N33" s="1" t="n">
        <f aca="false">H40</f>
        <v>12.97</v>
      </c>
      <c r="O33" s="1" t="n">
        <f aca="false">H41</f>
        <v>-13.16</v>
      </c>
      <c r="P33" s="1" t="n">
        <f aca="false">I40</f>
        <v>1.255</v>
      </c>
      <c r="Q33" s="1" t="n">
        <f aca="false">I41</f>
        <v>-1.318</v>
      </c>
      <c r="R33" s="1" t="n">
        <f aca="false">J40</f>
        <v>3.422E-007</v>
      </c>
      <c r="S33" s="1" t="n">
        <f aca="false">J41</f>
        <v>-3.506E-007</v>
      </c>
    </row>
    <row r="34" customFormat="false" ht="13.5" hidden="false" customHeight="false" outlineLevel="0" collapsed="false">
      <c r="A34" s="28" t="s">
        <v>900</v>
      </c>
      <c r="B34" s="1" t="str">
        <f aca="false">MID(A34,29,6)</f>
        <v> 1.524</v>
      </c>
      <c r="C34" s="1" t="str">
        <f aca="false">MID(A34,36,3)</f>
        <v>+04</v>
      </c>
      <c r="D34" s="1" t="str">
        <f aca="false">MID(A34,45,6)</f>
        <v> 1.309</v>
      </c>
      <c r="E34" s="1" t="str">
        <f aca="false">MID(A34,52,3)</f>
        <v>+03</v>
      </c>
      <c r="F34" s="1" t="str">
        <f aca="false">MID(A34,77,6)</f>
        <v> 6.092</v>
      </c>
      <c r="G34" s="1" t="str">
        <f aca="false">MID(A34,84,3)</f>
        <v>-04</v>
      </c>
      <c r="H34" s="1" t="n">
        <f aca="false">VALUE(B34)/1000*10^VALUE(C34)</f>
        <v>15.24</v>
      </c>
      <c r="I34" s="1" t="n">
        <f aca="false">VALUE(D34)/1000*10^VALUE(E34)</f>
        <v>1.309</v>
      </c>
      <c r="J34" s="1" t="n">
        <f aca="false">VALUE(F34)/1000*10^VALUE(G34)</f>
        <v>6.092E-007</v>
      </c>
      <c r="L34" s="1" t="n">
        <v>5</v>
      </c>
      <c r="M34" s="1" t="n">
        <f aca="false">M33</f>
        <v>2.8</v>
      </c>
      <c r="N34" s="1" t="n">
        <f aca="false">H42</f>
        <v>13.31</v>
      </c>
      <c r="O34" s="1" t="n">
        <f aca="false">H43</f>
        <v>-12.87</v>
      </c>
      <c r="P34" s="1" t="n">
        <f aca="false">I42</f>
        <v>1.18</v>
      </c>
      <c r="Q34" s="1" t="n">
        <f aca="false">I43</f>
        <v>-1.133</v>
      </c>
      <c r="R34" s="1" t="n">
        <f aca="false">J42</f>
        <v>7.603E-007</v>
      </c>
      <c r="S34" s="1" t="n">
        <f aca="false">J43</f>
        <v>-7.211E-007</v>
      </c>
    </row>
    <row r="35" customFormat="false" ht="13.5" hidden="false" customHeight="false" outlineLevel="0" collapsed="false">
      <c r="A35" s="28" t="s">
        <v>901</v>
      </c>
      <c r="B35" s="1" t="str">
        <f aca="false">MID(A35,29,6)</f>
        <v>-1.468</v>
      </c>
      <c r="C35" s="1" t="str">
        <f aca="false">MID(A35,36,3)</f>
        <v>+04</v>
      </c>
      <c r="D35" s="1" t="str">
        <f aca="false">MID(A35,45,6)</f>
        <v>-1.254</v>
      </c>
      <c r="E35" s="1" t="str">
        <f aca="false">MID(A35,52,3)</f>
        <v>+03</v>
      </c>
      <c r="F35" s="1" t="str">
        <f aca="false">MID(A35,77,6)</f>
        <v>-3.014</v>
      </c>
      <c r="G35" s="1" t="str">
        <f aca="false">MID(A35,84,3)</f>
        <v>-04</v>
      </c>
      <c r="H35" s="1" t="n">
        <f aca="false">VALUE(B35)/1000*10^VALUE(C35)</f>
        <v>-14.68</v>
      </c>
      <c r="I35" s="1" t="n">
        <f aca="false">VALUE(D35)/1000*10^VALUE(E35)</f>
        <v>-1.254</v>
      </c>
      <c r="J35" s="1" t="n">
        <f aca="false">VALUE(F35)/1000*10^VALUE(G35)</f>
        <v>-3.014E-007</v>
      </c>
      <c r="M35" s="1" t="n">
        <f aca="false">M34+2.8</f>
        <v>5.6</v>
      </c>
      <c r="N35" s="1" t="n">
        <f aca="false">H44</f>
        <v>10.6</v>
      </c>
      <c r="O35" s="1" t="n">
        <f aca="false">H45</f>
        <v>-10.51</v>
      </c>
      <c r="P35" s="1" t="n">
        <f aca="false">I44</f>
        <v>1.133</v>
      </c>
      <c r="Q35" s="1" t="n">
        <f aca="false">I45</f>
        <v>-1.18</v>
      </c>
      <c r="R35" s="1" t="n">
        <f aca="false">J44</f>
        <v>5.174E-007</v>
      </c>
      <c r="S35" s="1" t="n">
        <f aca="false">J45</f>
        <v>-5.097E-007</v>
      </c>
    </row>
    <row r="36" customFormat="false" ht="13.5" hidden="false" customHeight="false" outlineLevel="0" collapsed="false">
      <c r="A36" s="28" t="s">
        <v>902</v>
      </c>
      <c r="B36" s="1" t="str">
        <f aca="false">MID(A36,29,6)</f>
        <v> 1.401</v>
      </c>
      <c r="C36" s="1" t="str">
        <f aca="false">MID(A36,36,3)</f>
        <v>+04</v>
      </c>
      <c r="D36" s="1" t="str">
        <f aca="false">MID(A36,45,6)</f>
        <v> 1.254</v>
      </c>
      <c r="E36" s="1" t="str">
        <f aca="false">MID(A36,52,3)</f>
        <v>+03</v>
      </c>
      <c r="F36" s="1" t="str">
        <f aca="false">MID(A36,77,6)</f>
        <v> 1.942</v>
      </c>
      <c r="G36" s="1" t="str">
        <f aca="false">MID(A36,84,3)</f>
        <v>-04</v>
      </c>
      <c r="H36" s="1" t="n">
        <f aca="false">VALUE(B36)/1000*10^VALUE(C36)</f>
        <v>14.01</v>
      </c>
      <c r="I36" s="1" t="n">
        <f aca="false">VALUE(D36)/1000*10^VALUE(E36)</f>
        <v>1.254</v>
      </c>
      <c r="J36" s="1" t="n">
        <f aca="false">VALUE(F36)/1000*10^VALUE(G36)</f>
        <v>1.942E-007</v>
      </c>
      <c r="L36" s="1" t="n">
        <v>6</v>
      </c>
      <c r="M36" s="1" t="n">
        <f aca="false">M35</f>
        <v>5.6</v>
      </c>
      <c r="N36" s="1" t="n">
        <f aca="false">H46</f>
        <v>10.38</v>
      </c>
      <c r="O36" s="1" t="n">
        <f aca="false">H47</f>
        <v>-10.51</v>
      </c>
      <c r="P36" s="1" t="n">
        <f aca="false">I46</f>
        <v>1.014</v>
      </c>
      <c r="Q36" s="1" t="n">
        <f aca="false">I47</f>
        <v>-0.9816</v>
      </c>
      <c r="R36" s="1" t="n">
        <f aca="false">J46</f>
        <v>6.342E-007</v>
      </c>
      <c r="S36" s="1" t="n">
        <f aca="false">J47</f>
        <v>-6.485E-007</v>
      </c>
    </row>
    <row r="37" customFormat="false" ht="13.5" hidden="false" customHeight="false" outlineLevel="0" collapsed="false">
      <c r="A37" s="28" t="s">
        <v>903</v>
      </c>
      <c r="B37" s="1" t="str">
        <f aca="false">MID(A37,29,6)</f>
        <v>-1.451</v>
      </c>
      <c r="C37" s="1" t="str">
        <f aca="false">MID(A37,36,3)</f>
        <v>+04</v>
      </c>
      <c r="D37" s="1" t="str">
        <f aca="false">MID(A37,45,6)</f>
        <v>-1.309</v>
      </c>
      <c r="E37" s="1" t="str">
        <f aca="false">MID(A37,52,3)</f>
        <v>+03</v>
      </c>
      <c r="F37" s="1" t="str">
        <f aca="false">MID(A37,77,6)</f>
        <v>-2.057</v>
      </c>
      <c r="G37" s="1" t="str">
        <f aca="false">MID(A37,84,3)</f>
        <v>-04</v>
      </c>
      <c r="H37" s="1" t="n">
        <f aca="false">VALUE(B37)/1000*10^VALUE(C37)</f>
        <v>-14.51</v>
      </c>
      <c r="I37" s="1" t="n">
        <f aca="false">VALUE(D37)/1000*10^VALUE(E37)</f>
        <v>-1.309</v>
      </c>
      <c r="J37" s="1" t="n">
        <f aca="false">VALUE(F37)/1000*10^VALUE(G37)</f>
        <v>-2.057E-007</v>
      </c>
      <c r="M37" s="1" t="n">
        <f aca="false">M36+2.8</f>
        <v>8.4</v>
      </c>
      <c r="N37" s="1" t="n">
        <f aca="false">H48</f>
        <v>8.304</v>
      </c>
      <c r="O37" s="1" t="n">
        <f aca="false">H49</f>
        <v>-8.245</v>
      </c>
      <c r="P37" s="1" t="n">
        <f aca="false">I48</f>
        <v>0.9816</v>
      </c>
      <c r="Q37" s="1" t="n">
        <f aca="false">I49</f>
        <v>-1.014</v>
      </c>
      <c r="R37" s="1" t="n">
        <f aca="false">J48</f>
        <v>4.019E-007</v>
      </c>
      <c r="S37" s="1" t="n">
        <f aca="false">J49</f>
        <v>-3.953E-007</v>
      </c>
    </row>
    <row r="38" customFormat="false" ht="13.5" hidden="false" customHeight="false" outlineLevel="0" collapsed="false">
      <c r="A38" s="28" t="s">
        <v>904</v>
      </c>
      <c r="B38" s="1" t="str">
        <f aca="false">MID(A38,29,6)</f>
        <v> 1.473</v>
      </c>
      <c r="C38" s="1" t="str">
        <f aca="false">MID(A38,36,3)</f>
        <v>+04</v>
      </c>
      <c r="D38" s="1" t="str">
        <f aca="false">MID(A38,45,6)</f>
        <v> 1.318</v>
      </c>
      <c r="E38" s="1" t="str">
        <f aca="false">MID(A38,52,3)</f>
        <v>+03</v>
      </c>
      <c r="F38" s="1" t="str">
        <f aca="false">MID(A38,77,6)</f>
        <v> 6.506</v>
      </c>
      <c r="G38" s="1" t="str">
        <f aca="false">MID(A38,84,3)</f>
        <v>-04</v>
      </c>
      <c r="H38" s="1" t="n">
        <f aca="false">VALUE(B38)/1000*10^VALUE(C38)</f>
        <v>14.73</v>
      </c>
      <c r="I38" s="1" t="n">
        <f aca="false">VALUE(D38)/1000*10^VALUE(E38)</f>
        <v>1.318</v>
      </c>
      <c r="J38" s="1" t="n">
        <f aca="false">VALUE(F38)/1000*10^VALUE(G38)</f>
        <v>6.506E-007</v>
      </c>
      <c r="L38" s="1" t="n">
        <v>7</v>
      </c>
      <c r="M38" s="1" t="n">
        <f aca="false">M37</f>
        <v>8.4</v>
      </c>
      <c r="N38" s="1" t="n">
        <f aca="false">H50</f>
        <v>8.072</v>
      </c>
      <c r="O38" s="1" t="n">
        <f aca="false">H51</f>
        <v>-8.22</v>
      </c>
      <c r="P38" s="1" t="n">
        <f aca="false">I50</f>
        <v>0.8582</v>
      </c>
      <c r="Q38" s="1" t="n">
        <f aca="false">I51</f>
        <v>-0.8409</v>
      </c>
      <c r="R38" s="1" t="n">
        <f aca="false">J50</f>
        <v>5.042E-007</v>
      </c>
      <c r="S38" s="1" t="n">
        <f aca="false">J51</f>
        <v>-5.253E-007</v>
      </c>
    </row>
    <row r="39" customFormat="false" ht="13.5" hidden="false" customHeight="false" outlineLevel="0" collapsed="false">
      <c r="A39" s="28" t="s">
        <v>905</v>
      </c>
      <c r="B39" s="1" t="str">
        <f aca="false">MID(A39,29,6)</f>
        <v>-1.425</v>
      </c>
      <c r="C39" s="1" t="str">
        <f aca="false">MID(A39,36,3)</f>
        <v>+04</v>
      </c>
      <c r="D39" s="1" t="str">
        <f aca="false">MID(A39,45,6)</f>
        <v>-1.255</v>
      </c>
      <c r="E39" s="1" t="str">
        <f aca="false">MID(A39,52,3)</f>
        <v>+03</v>
      </c>
      <c r="F39" s="1" t="str">
        <f aca="false">MID(A39,77,6)</f>
        <v>-3.979</v>
      </c>
      <c r="G39" s="1" t="str">
        <f aca="false">MID(A39,84,3)</f>
        <v>-04</v>
      </c>
      <c r="H39" s="1" t="n">
        <f aca="false">VALUE(B39)/1000*10^VALUE(C39)</f>
        <v>-14.25</v>
      </c>
      <c r="I39" s="1" t="n">
        <f aca="false">VALUE(D39)/1000*10^VALUE(E39)</f>
        <v>-1.255</v>
      </c>
      <c r="J39" s="1" t="n">
        <f aca="false">VALUE(F39)/1000*10^VALUE(G39)</f>
        <v>-3.979E-007</v>
      </c>
      <c r="M39" s="1" t="n">
        <f aca="false">M38+2.8</f>
        <v>11.2</v>
      </c>
      <c r="N39" s="1" t="n">
        <f aca="false">H52</f>
        <v>6.062</v>
      </c>
      <c r="O39" s="1" t="n">
        <f aca="false">H53</f>
        <v>-6.211</v>
      </c>
      <c r="P39" s="1" t="n">
        <f aca="false">I52</f>
        <v>0.8409</v>
      </c>
      <c r="Q39" s="1" t="n">
        <f aca="false">I53</f>
        <v>-0.8582</v>
      </c>
      <c r="R39" s="1" t="n">
        <f aca="false">J52</f>
        <v>2.158E-007</v>
      </c>
      <c r="S39" s="1" t="n">
        <f aca="false">J53</f>
        <v>-2.372E-007</v>
      </c>
    </row>
    <row r="40" customFormat="false" ht="13.5" hidden="false" customHeight="false" outlineLevel="0" collapsed="false">
      <c r="A40" s="28" t="s">
        <v>906</v>
      </c>
      <c r="B40" s="1" t="str">
        <f aca="false">MID(A40,29,6)</f>
        <v> 1.297</v>
      </c>
      <c r="C40" s="1" t="str">
        <f aca="false">MID(A40,36,3)</f>
        <v>+04</v>
      </c>
      <c r="D40" s="1" t="str">
        <f aca="false">MID(A40,45,6)</f>
        <v> 1.255</v>
      </c>
      <c r="E40" s="1" t="str">
        <f aca="false">MID(A40,52,3)</f>
        <v>+03</v>
      </c>
      <c r="F40" s="1" t="str">
        <f aca="false">MID(A40,77,6)</f>
        <v> 3.422</v>
      </c>
      <c r="G40" s="1" t="str">
        <f aca="false">MID(A40,84,3)</f>
        <v>-04</v>
      </c>
      <c r="H40" s="1" t="n">
        <f aca="false">VALUE(B40)/1000*10^VALUE(C40)</f>
        <v>12.97</v>
      </c>
      <c r="I40" s="1" t="n">
        <f aca="false">VALUE(D40)/1000*10^VALUE(E40)</f>
        <v>1.255</v>
      </c>
      <c r="J40" s="1" t="n">
        <f aca="false">VALUE(F40)/1000*10^VALUE(G40)</f>
        <v>3.422E-007</v>
      </c>
      <c r="L40" s="1" t="n">
        <v>8</v>
      </c>
      <c r="M40" s="1" t="n">
        <f aca="false">M39</f>
        <v>11.2</v>
      </c>
      <c r="N40" s="1" t="n">
        <f aca="false">H54</f>
        <v>6.175</v>
      </c>
      <c r="O40" s="1" t="n">
        <f aca="false">H55</f>
        <v>-6.075</v>
      </c>
      <c r="P40" s="1" t="n">
        <f aca="false">I54</f>
        <v>0.7251</v>
      </c>
      <c r="Q40" s="1" t="n">
        <f aca="false">I55</f>
        <v>-0.7344</v>
      </c>
      <c r="R40" s="1" t="n">
        <f aca="false">J54</f>
        <v>3.298E-007</v>
      </c>
      <c r="S40" s="1" t="n">
        <f aca="false">J55</f>
        <v>-3.114E-007</v>
      </c>
    </row>
    <row r="41" customFormat="false" ht="13.5" hidden="false" customHeight="false" outlineLevel="0" collapsed="false">
      <c r="A41" s="28" t="s">
        <v>907</v>
      </c>
      <c r="B41" s="1" t="str">
        <f aca="false">MID(A41,29,6)</f>
        <v>-1.316</v>
      </c>
      <c r="C41" s="1" t="str">
        <f aca="false">MID(A41,36,3)</f>
        <v>+04</v>
      </c>
      <c r="D41" s="1" t="str">
        <f aca="false">MID(A41,45,6)</f>
        <v>-1.318</v>
      </c>
      <c r="E41" s="1" t="str">
        <f aca="false">MID(A41,52,3)</f>
        <v>+03</v>
      </c>
      <c r="F41" s="1" t="str">
        <f aca="false">MID(A41,77,6)</f>
        <v>-3.506</v>
      </c>
      <c r="G41" s="1" t="str">
        <f aca="false">MID(A41,84,3)</f>
        <v>-04</v>
      </c>
      <c r="H41" s="1" t="n">
        <f aca="false">VALUE(B41)/1000*10^VALUE(C41)</f>
        <v>-13.16</v>
      </c>
      <c r="I41" s="1" t="n">
        <f aca="false">VALUE(D41)/1000*10^VALUE(E41)</f>
        <v>-1.318</v>
      </c>
      <c r="J41" s="1" t="n">
        <f aca="false">VALUE(F41)/1000*10^VALUE(G41)</f>
        <v>-3.506E-007</v>
      </c>
      <c r="M41" s="1" t="n">
        <f aca="false">M40+2.8</f>
        <v>14</v>
      </c>
      <c r="N41" s="1" t="n">
        <f aca="false">H56</f>
        <v>4.019</v>
      </c>
      <c r="O41" s="1" t="n">
        <f aca="false">H57</f>
        <v>-4.281</v>
      </c>
      <c r="P41" s="1" t="n">
        <f aca="false">I56</f>
        <v>0.7344</v>
      </c>
      <c r="Q41" s="1" t="n">
        <f aca="false">I57</f>
        <v>-0.7251</v>
      </c>
      <c r="R41" s="1" t="n">
        <f aca="false">J56</f>
        <v>4.737E-008</v>
      </c>
      <c r="S41" s="1" t="n">
        <f aca="false">J57</f>
        <v>-5.046E-008</v>
      </c>
    </row>
    <row r="42" customFormat="false" ht="13.5" hidden="false" customHeight="false" outlineLevel="0" collapsed="false">
      <c r="A42" s="28" t="s">
        <v>908</v>
      </c>
      <c r="B42" s="1" t="str">
        <f aca="false">MID(A42,29,6)</f>
        <v> 1.331</v>
      </c>
      <c r="C42" s="1" t="str">
        <f aca="false">MID(A42,36,3)</f>
        <v>+04</v>
      </c>
      <c r="D42" s="1" t="str">
        <f aca="false">MID(A42,45,6)</f>
        <v> 1.180</v>
      </c>
      <c r="E42" s="1" t="str">
        <f aca="false">MID(A42,52,3)</f>
        <v>+03</v>
      </c>
      <c r="F42" s="1" t="str">
        <f aca="false">MID(A42,77,6)</f>
        <v> 7.603</v>
      </c>
      <c r="G42" s="1" t="str">
        <f aca="false">MID(A42,84,3)</f>
        <v>-04</v>
      </c>
      <c r="H42" s="1" t="n">
        <f aca="false">VALUE(B42)/1000*10^VALUE(C42)</f>
        <v>13.31</v>
      </c>
      <c r="I42" s="1" t="n">
        <f aca="false">VALUE(D42)/1000*10^VALUE(E42)</f>
        <v>1.18</v>
      </c>
      <c r="J42" s="1" t="n">
        <f aca="false">VALUE(F42)/1000*10^VALUE(G42)</f>
        <v>7.603E-007</v>
      </c>
      <c r="L42" s="1" t="n">
        <v>9</v>
      </c>
      <c r="M42" s="1" t="n">
        <f aca="false">M41</f>
        <v>14</v>
      </c>
      <c r="N42" s="1" t="n">
        <f aca="false">H58</f>
        <v>4.339</v>
      </c>
      <c r="O42" s="1" t="n">
        <f aca="false">H59</f>
        <v>-4.082</v>
      </c>
      <c r="P42" s="1" t="n">
        <f aca="false">I58</f>
        <v>0.6711</v>
      </c>
      <c r="Q42" s="1" t="n">
        <f aca="false">I59</f>
        <v>-0.6621</v>
      </c>
      <c r="R42" s="1" t="n">
        <f aca="false">J58</f>
        <v>5.115E-008</v>
      </c>
      <c r="S42" s="1" t="n">
        <f aca="false">J59</f>
        <v>-4.812E-008</v>
      </c>
    </row>
    <row r="43" customFormat="false" ht="13.5" hidden="false" customHeight="false" outlineLevel="0" collapsed="false">
      <c r="A43" s="28" t="s">
        <v>909</v>
      </c>
      <c r="B43" s="1" t="str">
        <f aca="false">MID(A43,29,6)</f>
        <v>-1.287</v>
      </c>
      <c r="C43" s="1" t="str">
        <f aca="false">MID(A43,36,3)</f>
        <v>+04</v>
      </c>
      <c r="D43" s="1" t="str">
        <f aca="false">MID(A43,45,6)</f>
        <v>-1.133</v>
      </c>
      <c r="E43" s="1" t="str">
        <f aca="false">MID(A43,52,3)</f>
        <v>+03</v>
      </c>
      <c r="F43" s="1" t="str">
        <f aca="false">MID(A43,77,6)</f>
        <v>-7.211</v>
      </c>
      <c r="G43" s="1" t="str">
        <f aca="false">MID(A43,84,3)</f>
        <v>-04</v>
      </c>
      <c r="H43" s="1" t="n">
        <f aca="false">VALUE(B43)/1000*10^VALUE(C43)</f>
        <v>-12.87</v>
      </c>
      <c r="I43" s="1" t="n">
        <f aca="false">VALUE(D43)/1000*10^VALUE(E43)</f>
        <v>-1.133</v>
      </c>
      <c r="J43" s="1" t="n">
        <f aca="false">VALUE(F43)/1000*10^VALUE(G43)</f>
        <v>-7.211E-007</v>
      </c>
      <c r="M43" s="1" t="n">
        <f aca="false">M42+2.8</f>
        <v>16.8</v>
      </c>
      <c r="N43" s="1" t="n">
        <f aca="false">H60</f>
        <v>2.31</v>
      </c>
      <c r="O43" s="1" t="n">
        <f aca="false">H61</f>
        <v>-2.46</v>
      </c>
      <c r="P43" s="1" t="n">
        <f aca="false">I60</f>
        <v>0.6621</v>
      </c>
      <c r="Q43" s="1" t="n">
        <f aca="false">I61</f>
        <v>-0.6711</v>
      </c>
      <c r="R43" s="1" t="n">
        <f aca="false">J60</f>
        <v>2.723E-008</v>
      </c>
      <c r="S43" s="1" t="n">
        <f aca="false">J61</f>
        <v>-2.9E-008</v>
      </c>
    </row>
    <row r="44" customFormat="false" ht="13.5" hidden="false" customHeight="false" outlineLevel="0" collapsed="false">
      <c r="A44" s="28" t="s">
        <v>910</v>
      </c>
      <c r="B44" s="1" t="str">
        <f aca="false">MID(A44,29,6)</f>
        <v> 1.060</v>
      </c>
      <c r="C44" s="1" t="str">
        <f aca="false">MID(A44,36,3)</f>
        <v>+04</v>
      </c>
      <c r="D44" s="1" t="str">
        <f aca="false">MID(A44,45,6)</f>
        <v> 1.133</v>
      </c>
      <c r="E44" s="1" t="str">
        <f aca="false">MID(A44,52,3)</f>
        <v>+03</v>
      </c>
      <c r="F44" s="1" t="str">
        <f aca="false">MID(A44,77,6)</f>
        <v> 5.174</v>
      </c>
      <c r="G44" s="1" t="str">
        <f aca="false">MID(A44,84,3)</f>
        <v>-04</v>
      </c>
      <c r="H44" s="1" t="n">
        <f aca="false">VALUE(B44)/1000*10^VALUE(C44)</f>
        <v>10.6</v>
      </c>
      <c r="I44" s="1" t="n">
        <f aca="false">VALUE(D44)/1000*10^VALUE(E44)</f>
        <v>1.133</v>
      </c>
      <c r="J44" s="1" t="n">
        <f aca="false">VALUE(F44)/1000*10^VALUE(G44)</f>
        <v>5.174E-007</v>
      </c>
      <c r="L44" s="1" t="n">
        <v>10</v>
      </c>
      <c r="M44" s="1" t="n">
        <f aca="false">M43</f>
        <v>16.8</v>
      </c>
      <c r="N44" s="1" t="n">
        <f aca="false">H62</f>
        <v>2.46</v>
      </c>
      <c r="O44" s="1" t="n">
        <f aca="false">H63</f>
        <v>-2.309</v>
      </c>
      <c r="P44" s="1" t="n">
        <f aca="false">I62</f>
        <v>0.5514</v>
      </c>
      <c r="Q44" s="1" t="n">
        <f aca="false">I63</f>
        <v>-0.5094</v>
      </c>
      <c r="R44" s="1" t="n">
        <f aca="false">J62</f>
        <v>2.9E-008</v>
      </c>
      <c r="S44" s="1" t="n">
        <f aca="false">J63</f>
        <v>-2.722E-008</v>
      </c>
    </row>
    <row r="45" customFormat="false" ht="13.5" hidden="false" customHeight="false" outlineLevel="0" collapsed="false">
      <c r="A45" s="28" t="s">
        <v>911</v>
      </c>
      <c r="B45" s="1" t="str">
        <f aca="false">MID(A45,29,6)</f>
        <v>-1.051</v>
      </c>
      <c r="C45" s="1" t="str">
        <f aca="false">MID(A45,36,3)</f>
        <v>+04</v>
      </c>
      <c r="D45" s="1" t="str">
        <f aca="false">MID(A45,45,6)</f>
        <v>-1.180</v>
      </c>
      <c r="E45" s="1" t="str">
        <f aca="false">MID(A45,52,3)</f>
        <v>+03</v>
      </c>
      <c r="F45" s="1" t="str">
        <f aca="false">MID(A45,77,6)</f>
        <v>-5.097</v>
      </c>
      <c r="G45" s="1" t="str">
        <f aca="false">MID(A45,84,3)</f>
        <v>-04</v>
      </c>
      <c r="H45" s="1" t="n">
        <f aca="false">VALUE(B45)/1000*10^VALUE(C45)</f>
        <v>-10.51</v>
      </c>
      <c r="I45" s="1" t="n">
        <f aca="false">VALUE(D45)/1000*10^VALUE(E45)</f>
        <v>-1.18</v>
      </c>
      <c r="J45" s="1" t="n">
        <f aca="false">VALUE(F45)/1000*10^VALUE(G45)</f>
        <v>-5.097E-007</v>
      </c>
      <c r="M45" s="1" t="n">
        <f aca="false">M44+2.8</f>
        <v>19.6</v>
      </c>
      <c r="N45" s="1" t="n">
        <f aca="false">H64</f>
        <v>0.8911</v>
      </c>
      <c r="O45" s="1" t="n">
        <f aca="false">H65</f>
        <v>-0.9164</v>
      </c>
      <c r="P45" s="1" t="n">
        <f aca="false">I64</f>
        <v>0.5094</v>
      </c>
      <c r="Q45" s="1" t="n">
        <f aca="false">I65</f>
        <v>-0.5514</v>
      </c>
      <c r="R45" s="1" t="n">
        <f aca="false">J64</f>
        <v>1.05E-008</v>
      </c>
      <c r="S45" s="1" t="n">
        <f aca="false">J65</f>
        <v>-1.08E-008</v>
      </c>
    </row>
    <row r="46" customFormat="false" ht="13.5" hidden="false" customHeight="false" outlineLevel="0" collapsed="false">
      <c r="A46" s="28" t="s">
        <v>912</v>
      </c>
      <c r="B46" s="1" t="str">
        <f aca="false">MID(A46,29,6)</f>
        <v> 1.038</v>
      </c>
      <c r="C46" s="1" t="str">
        <f aca="false">MID(A46,36,3)</f>
        <v>+04</v>
      </c>
      <c r="D46" s="1" t="str">
        <f aca="false">MID(A46,45,6)</f>
        <v> 1.014</v>
      </c>
      <c r="E46" s="1" t="str">
        <f aca="false">MID(A46,52,3)</f>
        <v>+03</v>
      </c>
      <c r="F46" s="1" t="str">
        <f aca="false">MID(A46,77,6)</f>
        <v> 6.342</v>
      </c>
      <c r="G46" s="1" t="str">
        <f aca="false">MID(A46,84,3)</f>
        <v>-04</v>
      </c>
      <c r="H46" s="1" t="n">
        <f aca="false">VALUE(B46)/1000*10^VALUE(C46)</f>
        <v>10.38</v>
      </c>
      <c r="I46" s="1" t="n">
        <f aca="false">VALUE(D46)/1000*10^VALUE(E46)</f>
        <v>1.014</v>
      </c>
      <c r="J46" s="1" t="n">
        <f aca="false">VALUE(F46)/1000*10^VALUE(G46)</f>
        <v>6.342E-007</v>
      </c>
      <c r="L46" s="1" t="n">
        <v>11</v>
      </c>
      <c r="M46" s="1" t="n">
        <f aca="false">M45</f>
        <v>19.6</v>
      </c>
      <c r="N46" s="1" t="n">
        <f aca="false">H66</f>
        <v>0.9164</v>
      </c>
      <c r="O46" s="1" t="n">
        <f aca="false">H67</f>
        <v>-0.8907</v>
      </c>
      <c r="P46" s="1" t="n">
        <f aca="false">I66</f>
        <v>0.3273</v>
      </c>
      <c r="Q46" s="1" t="n">
        <f aca="false">I67</f>
        <v>-0.3181</v>
      </c>
      <c r="R46" s="1" t="n">
        <f aca="false">J66</f>
        <v>1.08E-008</v>
      </c>
      <c r="S46" s="1" t="n">
        <f aca="false">J67</f>
        <v>-1.05E-008</v>
      </c>
    </row>
    <row r="47" customFormat="false" ht="13.5" hidden="false" customHeight="false" outlineLevel="0" collapsed="false">
      <c r="A47" s="28" t="s">
        <v>913</v>
      </c>
      <c r="B47" s="1" t="str">
        <f aca="false">MID(A47,29,6)</f>
        <v>-1.051</v>
      </c>
      <c r="C47" s="1" t="str">
        <f aca="false">MID(A47,36,3)</f>
        <v>+04</v>
      </c>
      <c r="D47" s="1" t="str">
        <f aca="false">MID(A47,45,6)</f>
        <v>-9.816</v>
      </c>
      <c r="E47" s="1" t="str">
        <f aca="false">MID(A47,52,3)</f>
        <v>+02</v>
      </c>
      <c r="F47" s="1" t="str">
        <f aca="false">MID(A47,77,6)</f>
        <v>-6.485</v>
      </c>
      <c r="G47" s="1" t="str">
        <f aca="false">MID(A47,84,3)</f>
        <v>-04</v>
      </c>
      <c r="H47" s="1" t="n">
        <f aca="false">VALUE(B47)/1000*10^VALUE(C47)</f>
        <v>-10.51</v>
      </c>
      <c r="I47" s="1" t="n">
        <f aca="false">VALUE(D47)/1000*10^VALUE(E47)</f>
        <v>-0.9816</v>
      </c>
      <c r="J47" s="1" t="n">
        <f aca="false">VALUE(F47)/1000*10^VALUE(G47)</f>
        <v>-6.485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3181</v>
      </c>
      <c r="Q47" s="1" t="n">
        <f aca="false">I69</f>
        <v>-0.3273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914</v>
      </c>
      <c r="B48" s="1" t="str">
        <f aca="false">MID(A48,29,6)</f>
        <v> 8.304</v>
      </c>
      <c r="C48" s="1" t="str">
        <f aca="false">MID(A48,36,3)</f>
        <v>+03</v>
      </c>
      <c r="D48" s="1" t="str">
        <f aca="false">MID(A48,45,6)</f>
        <v> 9.816</v>
      </c>
      <c r="E48" s="1" t="str">
        <f aca="false">MID(A48,52,3)</f>
        <v>+02</v>
      </c>
      <c r="F48" s="1" t="str">
        <f aca="false">MID(A48,77,6)</f>
        <v> 4.019</v>
      </c>
      <c r="G48" s="1" t="str">
        <f aca="false">MID(A48,84,3)</f>
        <v>-04</v>
      </c>
      <c r="H48" s="1" t="n">
        <f aca="false">VALUE(B48)/1000*10^VALUE(C48)</f>
        <v>8.304</v>
      </c>
      <c r="I48" s="1" t="n">
        <f aca="false">VALUE(D48)/1000*10^VALUE(E48)</f>
        <v>0.9816</v>
      </c>
      <c r="J48" s="1" t="n">
        <f aca="false">VALUE(F48)/1000*10^VALUE(G48)</f>
        <v>4.019E-007</v>
      </c>
    </row>
    <row r="49" customFormat="false" ht="13.5" hidden="false" customHeight="false" outlineLevel="0" collapsed="false">
      <c r="A49" s="28" t="s">
        <v>915</v>
      </c>
      <c r="B49" s="1" t="str">
        <f aca="false">MID(A49,29,6)</f>
        <v>-8.245</v>
      </c>
      <c r="C49" s="1" t="str">
        <f aca="false">MID(A49,36,3)</f>
        <v>+03</v>
      </c>
      <c r="D49" s="1" t="str">
        <f aca="false">MID(A49,45,6)</f>
        <v>-1.014</v>
      </c>
      <c r="E49" s="1" t="str">
        <f aca="false">MID(A49,52,3)</f>
        <v>+03</v>
      </c>
      <c r="F49" s="1" t="str">
        <f aca="false">MID(A49,77,6)</f>
        <v>-3.953</v>
      </c>
      <c r="G49" s="1" t="str">
        <f aca="false">MID(A49,84,3)</f>
        <v>-04</v>
      </c>
      <c r="H49" s="1" t="n">
        <f aca="false">VALUE(B49)/1000*10^VALUE(C49)</f>
        <v>-8.245</v>
      </c>
      <c r="I49" s="1" t="n">
        <f aca="false">VALUE(D49)/1000*10^VALUE(E49)</f>
        <v>-1.014</v>
      </c>
      <c r="J49" s="1" t="n">
        <f aca="false">VALUE(F49)/1000*10^VALUE(G49)</f>
        <v>-3.953E-007</v>
      </c>
    </row>
    <row r="50" customFormat="false" ht="13.5" hidden="false" customHeight="false" outlineLevel="0" collapsed="false">
      <c r="A50" s="28" t="s">
        <v>916</v>
      </c>
      <c r="B50" s="1" t="str">
        <f aca="false">MID(A50,29,6)</f>
        <v> 8.072</v>
      </c>
      <c r="C50" s="1" t="str">
        <f aca="false">MID(A50,36,3)</f>
        <v>+03</v>
      </c>
      <c r="D50" s="1" t="str">
        <f aca="false">MID(A50,45,6)</f>
        <v> 8.582</v>
      </c>
      <c r="E50" s="1" t="str">
        <f aca="false">MID(A50,52,3)</f>
        <v>+02</v>
      </c>
      <c r="F50" s="1" t="str">
        <f aca="false">MID(A50,77,6)</f>
        <v> 5.042</v>
      </c>
      <c r="G50" s="1" t="str">
        <f aca="false">MID(A50,84,3)</f>
        <v>-04</v>
      </c>
      <c r="H50" s="1" t="n">
        <f aca="false">VALUE(B50)/1000*10^VALUE(C50)</f>
        <v>8.072</v>
      </c>
      <c r="I50" s="1" t="n">
        <f aca="false">VALUE(D50)/1000*10^VALUE(E50)</f>
        <v>0.8582</v>
      </c>
      <c r="J50" s="1" t="n">
        <f aca="false">VALUE(F50)/1000*10^VALUE(G50)</f>
        <v>5.042E-007</v>
      </c>
    </row>
    <row r="51" customFormat="false" ht="13.5" hidden="false" customHeight="false" outlineLevel="0" collapsed="false">
      <c r="A51" s="28" t="s">
        <v>917</v>
      </c>
      <c r="B51" s="1" t="str">
        <f aca="false">MID(A51,29,6)</f>
        <v>-8.220</v>
      </c>
      <c r="C51" s="1" t="str">
        <f aca="false">MID(A51,36,3)</f>
        <v>+03</v>
      </c>
      <c r="D51" s="1" t="str">
        <f aca="false">MID(A51,45,6)</f>
        <v>-8.409</v>
      </c>
      <c r="E51" s="1" t="str">
        <f aca="false">MID(A51,52,3)</f>
        <v>+02</v>
      </c>
      <c r="F51" s="1" t="str">
        <f aca="false">MID(A51,77,6)</f>
        <v>-5.253</v>
      </c>
      <c r="G51" s="1" t="str">
        <f aca="false">MID(A51,84,3)</f>
        <v>-04</v>
      </c>
      <c r="H51" s="1" t="n">
        <f aca="false">VALUE(B51)/1000*10^VALUE(C51)</f>
        <v>-8.22</v>
      </c>
      <c r="I51" s="1" t="n">
        <f aca="false">VALUE(D51)/1000*10^VALUE(E51)</f>
        <v>-0.8409</v>
      </c>
      <c r="J51" s="1" t="n">
        <f aca="false">VALUE(F51)/1000*10^VALUE(G51)</f>
        <v>-5.253E-007</v>
      </c>
    </row>
    <row r="52" customFormat="false" ht="13.5" hidden="false" customHeight="false" outlineLevel="0" collapsed="false">
      <c r="A52" s="28" t="s">
        <v>918</v>
      </c>
      <c r="B52" s="1" t="str">
        <f aca="false">MID(A52,29,6)</f>
        <v> 6.062</v>
      </c>
      <c r="C52" s="1" t="str">
        <f aca="false">MID(A52,36,3)</f>
        <v>+03</v>
      </c>
      <c r="D52" s="1" t="str">
        <f aca="false">MID(A52,45,6)</f>
        <v> 8.409</v>
      </c>
      <c r="E52" s="1" t="str">
        <f aca="false">MID(A52,52,3)</f>
        <v>+02</v>
      </c>
      <c r="F52" s="1" t="str">
        <f aca="false">MID(A52,77,6)</f>
        <v> 2.158</v>
      </c>
      <c r="G52" s="1" t="str">
        <f aca="false">MID(A52,84,3)</f>
        <v>-04</v>
      </c>
      <c r="H52" s="1" t="n">
        <f aca="false">VALUE(B52)/1000*10^VALUE(C52)</f>
        <v>6.062</v>
      </c>
      <c r="I52" s="1" t="n">
        <f aca="false">VALUE(D52)/1000*10^VALUE(E52)</f>
        <v>0.8409</v>
      </c>
      <c r="J52" s="1" t="n">
        <f aca="false">VALUE(F52)/1000*10^VALUE(G52)</f>
        <v>2.158E-007</v>
      </c>
    </row>
    <row r="53" customFormat="false" ht="13.5" hidden="false" customHeight="false" outlineLevel="0" collapsed="false">
      <c r="A53" s="28" t="s">
        <v>919</v>
      </c>
      <c r="B53" s="1" t="str">
        <f aca="false">MID(A53,29,6)</f>
        <v>-6.211</v>
      </c>
      <c r="C53" s="1" t="str">
        <f aca="false">MID(A53,36,3)</f>
        <v>+03</v>
      </c>
      <c r="D53" s="1" t="str">
        <f aca="false">MID(A53,45,6)</f>
        <v>-8.582</v>
      </c>
      <c r="E53" s="1" t="str">
        <f aca="false">MID(A53,52,3)</f>
        <v>+02</v>
      </c>
      <c r="F53" s="1" t="str">
        <f aca="false">MID(A53,77,6)</f>
        <v>-2.372</v>
      </c>
      <c r="G53" s="1" t="str">
        <f aca="false">MID(A53,84,3)</f>
        <v>-04</v>
      </c>
      <c r="H53" s="1" t="n">
        <f aca="false">VALUE(B53)/1000*10^VALUE(C53)</f>
        <v>-6.211</v>
      </c>
      <c r="I53" s="1" t="n">
        <f aca="false">VALUE(D53)/1000*10^VALUE(E53)</f>
        <v>-0.8582</v>
      </c>
      <c r="J53" s="1" t="n">
        <f aca="false">VALUE(F53)/1000*10^VALUE(G53)</f>
        <v>-2.372E-007</v>
      </c>
    </row>
    <row r="54" customFormat="false" ht="13.5" hidden="false" customHeight="false" outlineLevel="0" collapsed="false">
      <c r="A54" s="28" t="s">
        <v>920</v>
      </c>
      <c r="B54" s="1" t="str">
        <f aca="false">MID(A54,29,6)</f>
        <v> 6.175</v>
      </c>
      <c r="C54" s="1" t="str">
        <f aca="false">MID(A54,36,3)</f>
        <v>+03</v>
      </c>
      <c r="D54" s="1" t="str">
        <f aca="false">MID(A54,45,6)</f>
        <v> 7.251</v>
      </c>
      <c r="E54" s="1" t="str">
        <f aca="false">MID(A54,52,3)</f>
        <v>+02</v>
      </c>
      <c r="F54" s="1" t="str">
        <f aca="false">MID(A54,77,6)</f>
        <v> 3.298</v>
      </c>
      <c r="G54" s="1" t="str">
        <f aca="false">MID(A54,84,3)</f>
        <v>-04</v>
      </c>
      <c r="H54" s="1" t="n">
        <f aca="false">VALUE(B54)/1000*10^VALUE(C54)</f>
        <v>6.175</v>
      </c>
      <c r="I54" s="1" t="n">
        <f aca="false">VALUE(D54)/1000*10^VALUE(E54)</f>
        <v>0.7251</v>
      </c>
      <c r="J54" s="1" t="n">
        <f aca="false">VALUE(F54)/1000*10^VALUE(G54)</f>
        <v>3.298E-007</v>
      </c>
    </row>
    <row r="55" customFormat="false" ht="13.5" hidden="false" customHeight="false" outlineLevel="0" collapsed="false">
      <c r="A55" s="28" t="s">
        <v>921</v>
      </c>
      <c r="B55" s="1" t="str">
        <f aca="false">MID(A55,29,6)</f>
        <v>-6.075</v>
      </c>
      <c r="C55" s="1" t="str">
        <f aca="false">MID(A55,36,3)</f>
        <v>+03</v>
      </c>
      <c r="D55" s="1" t="str">
        <f aca="false">MID(A55,45,6)</f>
        <v>-7.344</v>
      </c>
      <c r="E55" s="1" t="str">
        <f aca="false">MID(A55,52,3)</f>
        <v>+02</v>
      </c>
      <c r="F55" s="1" t="str">
        <f aca="false">MID(A55,77,6)</f>
        <v>-3.114</v>
      </c>
      <c r="G55" s="1" t="str">
        <f aca="false">MID(A55,84,3)</f>
        <v>-04</v>
      </c>
      <c r="H55" s="1" t="n">
        <f aca="false">VALUE(B55)/1000*10^VALUE(C55)</f>
        <v>-6.075</v>
      </c>
      <c r="I55" s="1" t="n">
        <f aca="false">VALUE(D55)/1000*10^VALUE(E55)</f>
        <v>-0.7344</v>
      </c>
      <c r="J55" s="1" t="n">
        <f aca="false">VALUE(F55)/1000*10^VALUE(G55)</f>
        <v>-3.114E-007</v>
      </c>
    </row>
    <row r="56" customFormat="false" ht="13.5" hidden="false" customHeight="false" outlineLevel="0" collapsed="false">
      <c r="A56" s="28" t="s">
        <v>922</v>
      </c>
      <c r="B56" s="1" t="str">
        <f aca="false">MID(A56,29,6)</f>
        <v> 4.019</v>
      </c>
      <c r="C56" s="1" t="str">
        <f aca="false">MID(A56,36,3)</f>
        <v>+03</v>
      </c>
      <c r="D56" s="1" t="str">
        <f aca="false">MID(A56,45,6)</f>
        <v> 7.344</v>
      </c>
      <c r="E56" s="1" t="str">
        <f aca="false">MID(A56,52,3)</f>
        <v>+02</v>
      </c>
      <c r="F56" s="1" t="str">
        <f aca="false">MID(A56,77,6)</f>
        <v> 4.737</v>
      </c>
      <c r="G56" s="1" t="str">
        <f aca="false">MID(A56,84,3)</f>
        <v>-05</v>
      </c>
      <c r="H56" s="1" t="n">
        <f aca="false">VALUE(B56)/1000*10^VALUE(C56)</f>
        <v>4.019</v>
      </c>
      <c r="I56" s="1" t="n">
        <f aca="false">VALUE(D56)/1000*10^VALUE(E56)</f>
        <v>0.7344</v>
      </c>
      <c r="J56" s="1" t="n">
        <f aca="false">VALUE(F56)/1000*10^VALUE(G56)</f>
        <v>4.737E-008</v>
      </c>
    </row>
    <row r="57" customFormat="false" ht="13.5" hidden="false" customHeight="false" outlineLevel="0" collapsed="false">
      <c r="A57" s="28" t="s">
        <v>923</v>
      </c>
      <c r="B57" s="1" t="str">
        <f aca="false">MID(A57,29,6)</f>
        <v>-4.281</v>
      </c>
      <c r="C57" s="1" t="str">
        <f aca="false">MID(A57,36,3)</f>
        <v>+03</v>
      </c>
      <c r="D57" s="1" t="str">
        <f aca="false">MID(A57,45,6)</f>
        <v>-7.251</v>
      </c>
      <c r="E57" s="1" t="str">
        <f aca="false">MID(A57,52,3)</f>
        <v>+02</v>
      </c>
      <c r="F57" s="1" t="str">
        <f aca="false">MID(A57,77,6)</f>
        <v>-5.046</v>
      </c>
      <c r="G57" s="1" t="str">
        <f aca="false">MID(A57,84,3)</f>
        <v>-05</v>
      </c>
      <c r="H57" s="1" t="n">
        <f aca="false">VALUE(B57)/1000*10^VALUE(C57)</f>
        <v>-4.281</v>
      </c>
      <c r="I57" s="1" t="n">
        <f aca="false">VALUE(D57)/1000*10^VALUE(E57)</f>
        <v>-0.7251</v>
      </c>
      <c r="J57" s="1" t="n">
        <f aca="false">VALUE(F57)/1000*10^VALUE(G57)</f>
        <v>-5.046E-008</v>
      </c>
    </row>
    <row r="58" customFormat="false" ht="13.5" hidden="false" customHeight="false" outlineLevel="0" collapsed="false">
      <c r="A58" s="28" t="s">
        <v>924</v>
      </c>
      <c r="B58" s="1" t="str">
        <f aca="false">MID(A58,29,6)</f>
        <v> 4.339</v>
      </c>
      <c r="C58" s="1" t="str">
        <f aca="false">MID(A58,36,3)</f>
        <v>+03</v>
      </c>
      <c r="D58" s="1" t="str">
        <f aca="false">MID(A58,45,6)</f>
        <v> 6.711</v>
      </c>
      <c r="E58" s="1" t="str">
        <f aca="false">MID(A58,52,3)</f>
        <v>+02</v>
      </c>
      <c r="F58" s="1" t="str">
        <f aca="false">MID(A58,77,6)</f>
        <v> 5.115</v>
      </c>
      <c r="G58" s="1" t="str">
        <f aca="false">MID(A58,84,3)</f>
        <v>-05</v>
      </c>
      <c r="H58" s="1" t="n">
        <f aca="false">VALUE(B58)/1000*10^VALUE(C58)</f>
        <v>4.339</v>
      </c>
      <c r="I58" s="1" t="n">
        <f aca="false">VALUE(D58)/1000*10^VALUE(E58)</f>
        <v>0.6711</v>
      </c>
      <c r="J58" s="1" t="n">
        <f aca="false">VALUE(F58)/1000*10^VALUE(G58)</f>
        <v>5.115E-008</v>
      </c>
    </row>
    <row r="59" customFormat="false" ht="13.5" hidden="false" customHeight="false" outlineLevel="0" collapsed="false">
      <c r="A59" s="28" t="s">
        <v>925</v>
      </c>
      <c r="B59" s="1" t="str">
        <f aca="false">MID(A59,29,6)</f>
        <v>-4.082</v>
      </c>
      <c r="C59" s="1" t="str">
        <f aca="false">MID(A59,36,3)</f>
        <v>+03</v>
      </c>
      <c r="D59" s="1" t="str">
        <f aca="false">MID(A59,45,6)</f>
        <v>-6.621</v>
      </c>
      <c r="E59" s="1" t="str">
        <f aca="false">MID(A59,52,3)</f>
        <v>+02</v>
      </c>
      <c r="F59" s="1" t="str">
        <f aca="false">MID(A59,77,6)</f>
        <v>-4.812</v>
      </c>
      <c r="G59" s="1" t="str">
        <f aca="false">MID(A59,84,3)</f>
        <v>-05</v>
      </c>
      <c r="H59" s="1" t="n">
        <f aca="false">VALUE(B59)/1000*10^VALUE(C59)</f>
        <v>-4.082</v>
      </c>
      <c r="I59" s="1" t="n">
        <f aca="false">VALUE(D59)/1000*10^VALUE(E59)</f>
        <v>-0.6621</v>
      </c>
      <c r="J59" s="1" t="n">
        <f aca="false">VALUE(F59)/1000*10^VALUE(G59)</f>
        <v>-4.812E-008</v>
      </c>
    </row>
    <row r="60" customFormat="false" ht="13.5" hidden="false" customHeight="false" outlineLevel="0" collapsed="false">
      <c r="A60" s="28" t="s">
        <v>926</v>
      </c>
      <c r="B60" s="1" t="str">
        <f aca="false">MID(A60,29,6)</f>
        <v> 2.310</v>
      </c>
      <c r="C60" s="1" t="str">
        <f aca="false">MID(A60,36,3)</f>
        <v>+03</v>
      </c>
      <c r="D60" s="1" t="str">
        <f aca="false">MID(A60,45,6)</f>
        <v> 6.621</v>
      </c>
      <c r="E60" s="1" t="str">
        <f aca="false">MID(A60,52,3)</f>
        <v>+02</v>
      </c>
      <c r="F60" s="1" t="str">
        <f aca="false">MID(A60,77,6)</f>
        <v> 2.723</v>
      </c>
      <c r="G60" s="1" t="str">
        <f aca="false">MID(A60,84,3)</f>
        <v>-05</v>
      </c>
      <c r="H60" s="1" t="n">
        <f aca="false">VALUE(B60)/1000*10^VALUE(C60)</f>
        <v>2.31</v>
      </c>
      <c r="I60" s="1" t="n">
        <f aca="false">VALUE(D60)/1000*10^VALUE(E60)</f>
        <v>0.6621</v>
      </c>
      <c r="J60" s="1" t="n">
        <f aca="false">VALUE(F60)/1000*10^VALUE(G60)</f>
        <v>2.723E-008</v>
      </c>
    </row>
    <row r="61" customFormat="false" ht="13.5" hidden="false" customHeight="false" outlineLevel="0" collapsed="false">
      <c r="A61" s="28" t="s">
        <v>927</v>
      </c>
      <c r="B61" s="1" t="str">
        <f aca="false">MID(A61,29,6)</f>
        <v>-2.460</v>
      </c>
      <c r="C61" s="1" t="str">
        <f aca="false">MID(A61,36,3)</f>
        <v>+03</v>
      </c>
      <c r="D61" s="1" t="str">
        <f aca="false">MID(A61,45,6)</f>
        <v>-6.711</v>
      </c>
      <c r="E61" s="1" t="str">
        <f aca="false">MID(A61,52,3)</f>
        <v>+02</v>
      </c>
      <c r="F61" s="1" t="str">
        <f aca="false">MID(A61,77,6)</f>
        <v>-2.900</v>
      </c>
      <c r="G61" s="1" t="str">
        <f aca="false">MID(A61,84,3)</f>
        <v>-05</v>
      </c>
      <c r="H61" s="1" t="n">
        <f aca="false">VALUE(B61)/1000*10^VALUE(C61)</f>
        <v>-2.46</v>
      </c>
      <c r="I61" s="1" t="n">
        <f aca="false">VALUE(D61)/1000*10^VALUE(E61)</f>
        <v>-0.6711</v>
      </c>
      <c r="J61" s="1" t="n">
        <f aca="false">VALUE(F61)/1000*10^VALUE(G61)</f>
        <v>-2.9E-008</v>
      </c>
    </row>
    <row r="62" customFormat="false" ht="13.5" hidden="false" customHeight="false" outlineLevel="0" collapsed="false">
      <c r="A62" s="28" t="s">
        <v>928</v>
      </c>
      <c r="B62" s="1" t="str">
        <f aca="false">MID(A62,29,6)</f>
        <v> 2.460</v>
      </c>
      <c r="C62" s="1" t="str">
        <f aca="false">MID(A62,36,3)</f>
        <v>+03</v>
      </c>
      <c r="D62" s="1" t="str">
        <f aca="false">MID(A62,45,6)</f>
        <v> 5.514</v>
      </c>
      <c r="E62" s="1" t="str">
        <f aca="false">MID(A62,52,3)</f>
        <v>+02</v>
      </c>
      <c r="F62" s="1" t="str">
        <f aca="false">MID(A62,77,6)</f>
        <v> 2.900</v>
      </c>
      <c r="G62" s="1" t="str">
        <f aca="false">MID(A62,84,3)</f>
        <v>-05</v>
      </c>
      <c r="H62" s="1" t="n">
        <f aca="false">VALUE(B62)/1000*10^VALUE(C62)</f>
        <v>2.46</v>
      </c>
      <c r="I62" s="1" t="n">
        <f aca="false">VALUE(D62)/1000*10^VALUE(E62)</f>
        <v>0.5514</v>
      </c>
      <c r="J62" s="1" t="n">
        <f aca="false">VALUE(F62)/1000*10^VALUE(G62)</f>
        <v>2.9E-008</v>
      </c>
    </row>
    <row r="63" customFormat="false" ht="13.5" hidden="false" customHeight="false" outlineLevel="0" collapsed="false">
      <c r="A63" s="28" t="s">
        <v>929</v>
      </c>
      <c r="B63" s="1" t="str">
        <f aca="false">MID(A63,29,6)</f>
        <v>-2.309</v>
      </c>
      <c r="C63" s="1" t="str">
        <f aca="false">MID(A63,36,3)</f>
        <v>+03</v>
      </c>
      <c r="D63" s="1" t="str">
        <f aca="false">MID(A63,45,6)</f>
        <v>-5.094</v>
      </c>
      <c r="E63" s="1" t="str">
        <f aca="false">MID(A63,52,3)</f>
        <v>+02</v>
      </c>
      <c r="F63" s="1" t="str">
        <f aca="false">MID(A63,77,6)</f>
        <v>-2.722</v>
      </c>
      <c r="G63" s="1" t="str">
        <f aca="false">MID(A63,84,3)</f>
        <v>-05</v>
      </c>
      <c r="H63" s="1" t="n">
        <f aca="false">VALUE(B63)/1000*10^VALUE(C63)</f>
        <v>-2.309</v>
      </c>
      <c r="I63" s="1" t="n">
        <f aca="false">VALUE(D63)/1000*10^VALUE(E63)</f>
        <v>-0.5094</v>
      </c>
      <c r="J63" s="1" t="n">
        <f aca="false">VALUE(F63)/1000*10^VALUE(G63)</f>
        <v>-2.722E-008</v>
      </c>
    </row>
    <row r="64" customFormat="false" ht="13.5" hidden="false" customHeight="false" outlineLevel="0" collapsed="false">
      <c r="A64" s="28" t="s">
        <v>930</v>
      </c>
      <c r="B64" s="1" t="str">
        <f aca="false">MID(A64,29,6)</f>
        <v> 8.911</v>
      </c>
      <c r="C64" s="1" t="str">
        <f aca="false">MID(A64,36,3)</f>
        <v>+02</v>
      </c>
      <c r="D64" s="1" t="str">
        <f aca="false">MID(A64,45,6)</f>
        <v> 5.094</v>
      </c>
      <c r="E64" s="1" t="str">
        <f aca="false">MID(A64,52,3)</f>
        <v>+02</v>
      </c>
      <c r="F64" s="1" t="str">
        <f aca="false">MID(A64,77,6)</f>
        <v> 1.050</v>
      </c>
      <c r="G64" s="1" t="str">
        <f aca="false">MID(A64,84,3)</f>
        <v>-05</v>
      </c>
      <c r="H64" s="1" t="n">
        <f aca="false">VALUE(B64)/1000*10^VALUE(C64)</f>
        <v>0.8911</v>
      </c>
      <c r="I64" s="1" t="n">
        <f aca="false">VALUE(D64)/1000*10^VALUE(E64)</f>
        <v>0.5094</v>
      </c>
      <c r="J64" s="1" t="n">
        <f aca="false">VALUE(F64)/1000*10^VALUE(G64)</f>
        <v>1.05E-008</v>
      </c>
    </row>
    <row r="65" customFormat="false" ht="13.5" hidden="false" customHeight="false" outlineLevel="0" collapsed="false">
      <c r="A65" s="28" t="s">
        <v>931</v>
      </c>
      <c r="B65" s="1" t="str">
        <f aca="false">MID(A65,29,6)</f>
        <v>-9.164</v>
      </c>
      <c r="C65" s="1" t="str">
        <f aca="false">MID(A65,36,3)</f>
        <v>+02</v>
      </c>
      <c r="D65" s="1" t="str">
        <f aca="false">MID(A65,45,6)</f>
        <v>-5.514</v>
      </c>
      <c r="E65" s="1" t="str">
        <f aca="false">MID(A65,52,3)</f>
        <v>+02</v>
      </c>
      <c r="F65" s="1" t="str">
        <f aca="false">MID(A65,77,6)</f>
        <v>-1.080</v>
      </c>
      <c r="G65" s="1" t="str">
        <f aca="false">MID(A65,84,3)</f>
        <v>-05</v>
      </c>
      <c r="H65" s="1" t="n">
        <f aca="false">VALUE(B65)/1000*10^VALUE(C65)</f>
        <v>-0.9164</v>
      </c>
      <c r="I65" s="1" t="n">
        <f aca="false">VALUE(D65)/1000*10^VALUE(E65)</f>
        <v>-0.5514</v>
      </c>
      <c r="J65" s="1" t="n">
        <f aca="false">VALUE(F65)/1000*10^VALUE(G65)</f>
        <v>-1.08E-008</v>
      </c>
    </row>
    <row r="66" customFormat="false" ht="13.5" hidden="false" customHeight="false" outlineLevel="0" collapsed="false">
      <c r="A66" s="28" t="s">
        <v>932</v>
      </c>
      <c r="B66" s="1" t="str">
        <f aca="false">MID(A66,29,6)</f>
        <v> 9.164</v>
      </c>
      <c r="C66" s="1" t="str">
        <f aca="false">MID(A66,36,3)</f>
        <v>+02</v>
      </c>
      <c r="D66" s="1" t="str">
        <f aca="false">MID(A66,45,6)</f>
        <v> 3.273</v>
      </c>
      <c r="E66" s="1" t="str">
        <f aca="false">MID(A66,52,3)</f>
        <v>+02</v>
      </c>
      <c r="F66" s="1" t="str">
        <f aca="false">MID(A66,77,6)</f>
        <v> 1.080</v>
      </c>
      <c r="G66" s="1" t="str">
        <f aca="false">MID(A66,84,3)</f>
        <v>-05</v>
      </c>
      <c r="H66" s="1" t="n">
        <f aca="false">VALUE(B66)/1000*10^VALUE(C66)</f>
        <v>0.9164</v>
      </c>
      <c r="I66" s="1" t="n">
        <f aca="false">VALUE(D66)/1000*10^VALUE(E66)</f>
        <v>0.3273</v>
      </c>
      <c r="J66" s="1" t="n">
        <f aca="false">VALUE(F66)/1000*10^VALUE(G66)</f>
        <v>1.08E-008</v>
      </c>
    </row>
    <row r="67" customFormat="false" ht="13.5" hidden="false" customHeight="false" outlineLevel="0" collapsed="false">
      <c r="A67" s="28" t="s">
        <v>933</v>
      </c>
      <c r="B67" s="1" t="str">
        <f aca="false">MID(A67,29,6)</f>
        <v>-8.907</v>
      </c>
      <c r="C67" s="1" t="str">
        <f aca="false">MID(A67,36,3)</f>
        <v>+02</v>
      </c>
      <c r="D67" s="1" t="str">
        <f aca="false">MID(A67,45,6)</f>
        <v>-3.181</v>
      </c>
      <c r="E67" s="1" t="str">
        <f aca="false">MID(A67,52,3)</f>
        <v>+02</v>
      </c>
      <c r="F67" s="1" t="str">
        <f aca="false">MID(A67,77,6)</f>
        <v>-1.050</v>
      </c>
      <c r="G67" s="1" t="str">
        <f aca="false">MID(A67,84,3)</f>
        <v>-05</v>
      </c>
      <c r="H67" s="1" t="n">
        <f aca="false">VALUE(B67)/1000*10^VALUE(C67)</f>
        <v>-0.8907</v>
      </c>
      <c r="I67" s="1" t="n">
        <f aca="false">VALUE(D67)/1000*10^VALUE(E67)</f>
        <v>-0.3181</v>
      </c>
      <c r="J67" s="1" t="n">
        <f aca="false">VALUE(F67)/1000*10^VALUE(G67)</f>
        <v>-1.05E-008</v>
      </c>
    </row>
    <row r="68" customFormat="false" ht="13.5" hidden="false" customHeight="false" outlineLevel="0" collapsed="false">
      <c r="A68" s="28" t="s">
        <v>934</v>
      </c>
      <c r="B68" s="1" t="str">
        <f aca="false">MID(A68,29,6)</f>
        <v> 3.310</v>
      </c>
      <c r="C68" s="1" t="str">
        <f aca="false">MID(A68,36,3)</f>
        <v>-01</v>
      </c>
      <c r="D68" s="1" t="str">
        <f aca="false">MID(A68,45,6)</f>
        <v> 3.181</v>
      </c>
      <c r="E68" s="1" t="str">
        <f aca="false">MID(A68,52,3)</f>
        <v>+02</v>
      </c>
      <c r="F68" s="1" t="str">
        <f aca="false">MID(A68,77,6)</f>
        <v> 3.902</v>
      </c>
      <c r="G68" s="1" t="str">
        <f aca="false">MID(A68,84,3)</f>
        <v>-09</v>
      </c>
      <c r="H68" s="1" t="n">
        <v>0</v>
      </c>
      <c r="I68" s="1" t="n">
        <f aca="false">VALUE(D68)/1000*10^VALUE(E68)</f>
        <v>0.3181</v>
      </c>
      <c r="J68" s="1" t="n">
        <v>0</v>
      </c>
    </row>
    <row r="69" customFormat="false" ht="13.5" hidden="false" customHeight="false" outlineLevel="0" collapsed="false">
      <c r="A69" s="28" t="s">
        <v>935</v>
      </c>
      <c r="B69" s="1" t="str">
        <f aca="false">MID(A69,29,6)</f>
        <v>-2.595</v>
      </c>
      <c r="C69" s="1" t="str">
        <f aca="false">MID(A69,36,3)</f>
        <v>-01</v>
      </c>
      <c r="D69" s="1" t="str">
        <f aca="false">MID(A69,45,6)</f>
        <v>-3.273</v>
      </c>
      <c r="E69" s="1" t="str">
        <f aca="false">MID(A69,52,3)</f>
        <v>+02</v>
      </c>
      <c r="F69" s="1" t="str">
        <f aca="false">MID(A69,77,6)</f>
        <v>-3.058</v>
      </c>
      <c r="G69" s="1" t="str">
        <f aca="false">MID(A69,84,3)</f>
        <v>-09</v>
      </c>
      <c r="H69" s="1" t="n">
        <v>0</v>
      </c>
      <c r="I69" s="1" t="n">
        <f aca="false">VALUE(D69)/1000*10^VALUE(E69)</f>
        <v>-0.3273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30" activeCellId="0" sqref="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5.41"/>
    <col collapsed="false" customWidth="true" hidden="false" outlineLevel="0" max="8" min="8" style="1" width="9.99"/>
    <col collapsed="false" customWidth="true" hidden="false" outlineLevel="0" max="9" min="9" style="1" width="12.56"/>
    <col collapsed="false" customWidth="true" hidden="false" outlineLevel="0" max="19" min="19" style="1" width="11.56"/>
  </cols>
  <sheetData>
    <row r="1" customFormat="false" ht="13.5" hidden="false" customHeight="false" outlineLevel="0" collapsed="false">
      <c r="A1" s="28" t="s">
        <v>199</v>
      </c>
    </row>
    <row r="2" customFormat="false" ht="13.5" hidden="false" customHeight="false" outlineLevel="0" collapsed="false">
      <c r="A2" s="28" t="s">
        <v>659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8" t="s">
        <v>201</v>
      </c>
      <c r="H4" s="1" t="s">
        <v>202</v>
      </c>
    </row>
    <row r="5" customFormat="false" ht="13.5" hidden="false" customHeight="false" outlineLevel="0" collapsed="false">
      <c r="A5" s="28" t="s">
        <v>203</v>
      </c>
      <c r="G5" s="1" t="s">
        <v>121</v>
      </c>
      <c r="H5" s="1" t="s">
        <v>204</v>
      </c>
      <c r="I5" s="1" t="s">
        <v>205</v>
      </c>
    </row>
    <row r="6" customFormat="false" ht="13.5" hidden="false" customHeight="false" outlineLevel="0" collapsed="false">
      <c r="A6" s="28"/>
      <c r="G6" s="1" t="n">
        <v>1</v>
      </c>
      <c r="H6" s="1" t="n">
        <v>0</v>
      </c>
      <c r="I6" s="1" t="n">
        <v>0</v>
      </c>
    </row>
    <row r="7" customFormat="false" ht="13.5" hidden="false" customHeight="false" outlineLevel="0" collapsed="false">
      <c r="A7" s="28" t="s">
        <v>936</v>
      </c>
      <c r="B7" s="1" t="str">
        <f aca="false">MID(A7,10,2)</f>
        <v> 2</v>
      </c>
      <c r="C7" s="1" t="str">
        <f aca="false">MID(A7,17,6)</f>
        <v>1.3404</v>
      </c>
      <c r="D7" s="1" t="str">
        <f aca="false">MID(A7,24,3)</f>
        <v>-04</v>
      </c>
      <c r="E7" s="1" t="str">
        <f aca="false">MID(A7,33,7)</f>
        <v>-5.3177</v>
      </c>
      <c r="F7" s="1" t="str">
        <f aca="false">MID(A7,41,3)</f>
        <v>-05</v>
      </c>
      <c r="G7" s="1" t="n">
        <f aca="false">VALUE(B7)</f>
        <v>2</v>
      </c>
      <c r="H7" s="1" t="n">
        <f aca="false">VALUE(C7)/10000*10^VALUE(D7)</f>
        <v>1.3404E-008</v>
      </c>
      <c r="I7" s="1" t="n">
        <f aca="false">VALUE(E7)/10000*10^VALUE(F7)</f>
        <v>-5.3177E-009</v>
      </c>
    </row>
    <row r="8" customFormat="false" ht="13.5" hidden="false" customHeight="false" outlineLevel="0" collapsed="false">
      <c r="A8" s="28" t="s">
        <v>937</v>
      </c>
      <c r="B8" s="1" t="str">
        <f aca="false">MID(A8,10,2)</f>
        <v> 3</v>
      </c>
      <c r="C8" s="1" t="str">
        <f aca="false">MID(A8,17,6)</f>
        <v>4.4333</v>
      </c>
      <c r="D8" s="1" t="str">
        <f aca="false">MID(A8,24,3)</f>
        <v>-04</v>
      </c>
      <c r="E8" s="1" t="str">
        <f aca="false">MID(A8,33,7)</f>
        <v>-1.6100</v>
      </c>
      <c r="F8" s="1" t="str">
        <f aca="false">MID(A8,41,3)</f>
        <v>-04</v>
      </c>
      <c r="G8" s="1" t="n">
        <f aca="false">VALUE(B8)</f>
        <v>3</v>
      </c>
      <c r="H8" s="1" t="n">
        <f aca="false">VALUE(C8)/10000*10^VALUE(D8)</f>
        <v>4.4333E-008</v>
      </c>
      <c r="I8" s="1" t="n">
        <f aca="false">VALUE(E8)/10000*10^VALUE(F8)</f>
        <v>-1.61E-008</v>
      </c>
    </row>
    <row r="9" customFormat="false" ht="13.5" hidden="false" customHeight="false" outlineLevel="0" collapsed="false">
      <c r="A9" s="28" t="s">
        <v>938</v>
      </c>
      <c r="B9" s="1" t="str">
        <f aca="false">MID(A9,10,2)</f>
        <v> 4</v>
      </c>
      <c r="C9" s="1" t="str">
        <f aca="false">MID(A9,17,6)</f>
        <v>1.5919</v>
      </c>
      <c r="D9" s="1" t="str">
        <f aca="false">MID(A9,24,3)</f>
        <v>-03</v>
      </c>
      <c r="E9" s="1" t="str">
        <f aca="false">MID(A9,33,7)</f>
        <v>-5.3742</v>
      </c>
      <c r="F9" s="1" t="str">
        <f aca="false">MID(A9,41,3)</f>
        <v>-04</v>
      </c>
      <c r="G9" s="1" t="n">
        <f aca="false">VALUE(B9)</f>
        <v>4</v>
      </c>
      <c r="H9" s="1" t="n">
        <f aca="false">VALUE(C9)/10000*10^VALUE(D9)</f>
        <v>1.5919E-007</v>
      </c>
      <c r="I9" s="1" t="n">
        <f aca="false">VALUE(E9)/10000*10^VALUE(F9)</f>
        <v>-5.3742E-008</v>
      </c>
    </row>
    <row r="10" customFormat="false" ht="13.5" hidden="false" customHeight="false" outlineLevel="0" collapsed="false">
      <c r="A10" s="28" t="s">
        <v>939</v>
      </c>
      <c r="B10" s="1" t="str">
        <f aca="false">MID(A10,10,2)</f>
        <v> 5</v>
      </c>
      <c r="C10" s="1" t="str">
        <f aca="false">MID(A10,17,6)</f>
        <v>5.1361</v>
      </c>
      <c r="D10" s="1" t="str">
        <f aca="false">MID(A10,24,3)</f>
        <v>-03</v>
      </c>
      <c r="E10" s="1" t="str">
        <f aca="false">MID(A10,33,7)</f>
        <v>-1.9111</v>
      </c>
      <c r="F10" s="1" t="str">
        <f aca="false">MID(A10,41,3)</f>
        <v>-03</v>
      </c>
      <c r="G10" s="1" t="n">
        <f aca="false">VALUE(B10)</f>
        <v>5</v>
      </c>
      <c r="H10" s="1" t="n">
        <f aca="false">VALUE(C10)/10000*10^VALUE(D10)</f>
        <v>5.1361E-007</v>
      </c>
      <c r="I10" s="1" t="n">
        <f aca="false">VALUE(E10)/10000*10^VALUE(F10)</f>
        <v>-1.9111E-007</v>
      </c>
    </row>
    <row r="11" customFormat="false" ht="13.5" hidden="false" customHeight="false" outlineLevel="0" collapsed="false">
      <c r="A11" s="28" t="s">
        <v>940</v>
      </c>
      <c r="B11" s="1" t="str">
        <f aca="false">MID(A11,10,2)</f>
        <v> 6</v>
      </c>
      <c r="C11" s="1" t="str">
        <f aca="false">MID(A11,17,6)</f>
        <v>1.5408</v>
      </c>
      <c r="D11" s="1" t="str">
        <f aca="false">MID(A11,24,3)</f>
        <v>-02</v>
      </c>
      <c r="E11" s="1" t="str">
        <f aca="false">MID(A11,33,7)</f>
        <v>-6.8165</v>
      </c>
      <c r="F11" s="1" t="str">
        <f aca="false">MID(A11,41,3)</f>
        <v>-03</v>
      </c>
      <c r="G11" s="1" t="n">
        <f aca="false">VALUE(B11)</f>
        <v>6</v>
      </c>
      <c r="H11" s="1" t="n">
        <f aca="false">VALUE(C11)/10000*10^VALUE(D11)</f>
        <v>1.5408E-006</v>
      </c>
      <c r="I11" s="1" t="n">
        <f aca="false">VALUE(E11)/10000*10^VALUE(F11)</f>
        <v>-6.8165E-007</v>
      </c>
    </row>
    <row r="12" customFormat="false" ht="13.5" hidden="false" customHeight="false" outlineLevel="0" collapsed="false">
      <c r="A12" s="28" t="s">
        <v>941</v>
      </c>
      <c r="B12" s="1" t="str">
        <f aca="false">MID(A12,10,2)</f>
        <v> 7</v>
      </c>
      <c r="C12" s="1" t="str">
        <f aca="false">MID(A12,17,6)</f>
        <v>2.9091</v>
      </c>
      <c r="D12" s="1" t="str">
        <f aca="false">MID(A12,24,3)</f>
        <v>-02</v>
      </c>
      <c r="E12" s="1" t="str">
        <f aca="false">MID(A12,33,7)</f>
        <v>-1.3985</v>
      </c>
      <c r="F12" s="1" t="str">
        <f aca="false">MID(A12,41,3)</f>
        <v>-02</v>
      </c>
      <c r="G12" s="1" t="n">
        <f aca="false">VALUE(B12)</f>
        <v>7</v>
      </c>
      <c r="H12" s="1" t="n">
        <f aca="false">VALUE(C12)/10000*10^VALUE(D12)</f>
        <v>2.9091E-006</v>
      </c>
      <c r="I12" s="1" t="n">
        <f aca="false">VALUE(E12)/10000*10^VALUE(F12)</f>
        <v>-1.3985E-006</v>
      </c>
    </row>
    <row r="13" customFormat="false" ht="13.5" hidden="false" customHeight="false" outlineLevel="0" collapsed="false">
      <c r="A13" s="28" t="s">
        <v>942</v>
      </c>
      <c r="B13" s="1" t="str">
        <f aca="false">MID(A13,10,2)</f>
        <v> 8</v>
      </c>
      <c r="C13" s="1" t="str">
        <f aca="false">MID(A13,17,6)</f>
        <v>4.5281</v>
      </c>
      <c r="D13" s="1" t="str">
        <f aca="false">MID(A13,24,3)</f>
        <v>-02</v>
      </c>
      <c r="E13" s="1" t="str">
        <f aca="false">MID(A13,33,7)</f>
        <v>-2.2739</v>
      </c>
      <c r="F13" s="1" t="str">
        <f aca="false">MID(A13,41,3)</f>
        <v>-02</v>
      </c>
      <c r="G13" s="1" t="n">
        <f aca="false">VALUE(B13)</f>
        <v>8</v>
      </c>
      <c r="H13" s="1" t="n">
        <f aca="false">VALUE(C13)/10000*10^VALUE(D13)</f>
        <v>4.5281E-006</v>
      </c>
      <c r="I13" s="1" t="n">
        <f aca="false">VALUE(E13)/10000*10^VALUE(F13)</f>
        <v>-2.2739E-006</v>
      </c>
    </row>
    <row r="14" customFormat="false" ht="13.5" hidden="false" customHeight="false" outlineLevel="0" collapsed="false">
      <c r="A14" s="28" t="s">
        <v>943</v>
      </c>
      <c r="B14" s="1" t="str">
        <f aca="false">MID(A14,10,2)</f>
        <v> 9</v>
      </c>
      <c r="C14" s="1" t="str">
        <f aca="false">MID(A14,17,6)</f>
        <v>6.2579</v>
      </c>
      <c r="D14" s="1" t="str">
        <f aca="false">MID(A14,24,3)</f>
        <v>-02</v>
      </c>
      <c r="E14" s="1" t="str">
        <f aca="false">MID(A14,33,7)</f>
        <v>-3.2046</v>
      </c>
      <c r="F14" s="1" t="str">
        <f aca="false">MID(A14,41,3)</f>
        <v>-02</v>
      </c>
      <c r="G14" s="1" t="n">
        <f aca="false">VALUE(B14)</f>
        <v>9</v>
      </c>
      <c r="H14" s="1" t="n">
        <f aca="false">VALUE(C14)/10000*10^VALUE(D14)</f>
        <v>6.2579E-006</v>
      </c>
      <c r="I14" s="1" t="n">
        <f aca="false">VALUE(E14)/10000*10^VALUE(F14)</f>
        <v>-3.2046E-006</v>
      </c>
    </row>
    <row r="15" customFormat="false" ht="13.5" hidden="false" customHeight="false" outlineLevel="0" collapsed="false">
      <c r="A15" s="28" t="s">
        <v>944</v>
      </c>
      <c r="B15" s="1" t="str">
        <f aca="false">MID(A15,10,2)</f>
        <v>10</v>
      </c>
      <c r="C15" s="1" t="str">
        <f aca="false">MID(A15,17,6)</f>
        <v>8.0242</v>
      </c>
      <c r="D15" s="1" t="str">
        <f aca="false">MID(A15,24,3)</f>
        <v>-02</v>
      </c>
      <c r="E15" s="1" t="str">
        <f aca="false">MID(A15,33,7)</f>
        <v>-4.1554</v>
      </c>
      <c r="F15" s="1" t="str">
        <f aca="false">MID(A15,41,3)</f>
        <v>-02</v>
      </c>
      <c r="G15" s="1" t="n">
        <f aca="false">VALUE(B15)</f>
        <v>10</v>
      </c>
      <c r="H15" s="1" t="n">
        <f aca="false">VALUE(C15)/10000*10^VALUE(D15)</f>
        <v>8.0242E-006</v>
      </c>
      <c r="I15" s="1" t="n">
        <f aca="false">VALUE(E15)/10000*10^VALUE(F15)</f>
        <v>-4.1554E-006</v>
      </c>
    </row>
    <row r="16" customFormat="false" ht="13.5" hidden="false" customHeight="false" outlineLevel="0" collapsed="false">
      <c r="A16" s="28" t="s">
        <v>945</v>
      </c>
      <c r="B16" s="1" t="str">
        <f aca="false">MID(A16,10,2)</f>
        <v>11</v>
      </c>
      <c r="C16" s="1" t="str">
        <f aca="false">MID(A16,17,6)</f>
        <v>9.8026</v>
      </c>
      <c r="D16" s="1" t="str">
        <f aca="false">MID(A16,24,3)</f>
        <v>-02</v>
      </c>
      <c r="E16" s="1" t="str">
        <f aca="false">MID(A16,33,7)</f>
        <v>-5.1176</v>
      </c>
      <c r="F16" s="1" t="str">
        <f aca="false">MID(A16,41,3)</f>
        <v>-02</v>
      </c>
      <c r="G16" s="1" t="n">
        <f aca="false">VALUE(B16)</f>
        <v>11</v>
      </c>
      <c r="H16" s="1" t="n">
        <f aca="false">VALUE(C16)/10000*10^VALUE(D16)</f>
        <v>9.8026E-006</v>
      </c>
      <c r="I16" s="1" t="n">
        <f aca="false">VALUE(E16)/10000*10^VALUE(F16)</f>
        <v>-5.1176E-006</v>
      </c>
    </row>
    <row r="17" customFormat="false" ht="13.5" hidden="false" customHeight="false" outlineLevel="0" collapsed="false">
      <c r="A17" s="28" t="s">
        <v>946</v>
      </c>
      <c r="B17" s="1" t="str">
        <f aca="false">MID(A17,10,2)</f>
        <v>12</v>
      </c>
      <c r="C17" s="1" t="str">
        <f aca="false">MID(A17,17,6)</f>
        <v>1.1582</v>
      </c>
      <c r="D17" s="1" t="str">
        <f aca="false">MID(A17,24,3)</f>
        <v>-01</v>
      </c>
      <c r="E17" s="1" t="str">
        <f aca="false">MID(A17,33,7)</f>
        <v>-6.0808</v>
      </c>
      <c r="F17" s="1" t="str">
        <f aca="false">MID(A17,41,3)</f>
        <v>-02</v>
      </c>
      <c r="G17" s="1" t="n">
        <f aca="false">VALUE(B17)</f>
        <v>12</v>
      </c>
      <c r="H17" s="1" t="n">
        <f aca="false">VALUE(C17)/10000*10^VALUE(D17)</f>
        <v>1.1582E-005</v>
      </c>
      <c r="I17" s="1" t="n">
        <f aca="false">VALUE(E17)/10000*10^VALUE(F17)</f>
        <v>-6.0808E-006</v>
      </c>
    </row>
    <row r="18" customFormat="false" ht="13.5" hidden="false" customHeight="false" outlineLevel="0" collapsed="false">
      <c r="A18" s="28"/>
    </row>
    <row r="19" customFormat="false" ht="13.5" hidden="false" customHeight="false" outlineLevel="0" collapsed="false">
      <c r="A19" s="28" t="s">
        <v>671</v>
      </c>
    </row>
    <row r="20" customFormat="false" ht="13.5" hidden="false" customHeight="false" outlineLevel="0" collapsed="false">
      <c r="A20" s="28"/>
    </row>
    <row r="21" customFormat="false" ht="13.5" hidden="false" customHeight="false" outlineLevel="0" collapsed="false">
      <c r="A21" s="28" t="s">
        <v>218</v>
      </c>
    </row>
    <row r="22" customFormat="false" ht="13.5" hidden="false" customHeight="false" outlineLevel="0" collapsed="false">
      <c r="A22" s="28"/>
    </row>
    <row r="23" customFormat="false" ht="13.5" hidden="false" customHeight="false" outlineLevel="0" collapsed="false">
      <c r="A23" s="28" t="s">
        <v>219</v>
      </c>
    </row>
    <row r="24" customFormat="false" ht="13.5" hidden="false" customHeight="false" outlineLevel="0" collapsed="false">
      <c r="A24" s="28" t="s">
        <v>220</v>
      </c>
      <c r="N24" s="1" t="s">
        <v>221</v>
      </c>
      <c r="P24" s="1" t="s">
        <v>222</v>
      </c>
      <c r="R24" s="1" t="s">
        <v>223</v>
      </c>
    </row>
    <row r="25" customFormat="false" ht="13.5" hidden="false" customHeight="false" outlineLevel="0" collapsed="false">
      <c r="A25" s="28"/>
      <c r="H25" s="1" t="s">
        <v>224</v>
      </c>
      <c r="I25" s="1" t="s">
        <v>225</v>
      </c>
      <c r="J25" s="1" t="s">
        <v>223</v>
      </c>
      <c r="L25" s="1" t="s">
        <v>226</v>
      </c>
      <c r="M25" s="1" t="s">
        <v>227</v>
      </c>
      <c r="N25" s="1" t="s">
        <v>204</v>
      </c>
      <c r="O25" s="1" t="s">
        <v>205</v>
      </c>
      <c r="P25" s="1" t="s">
        <v>204</v>
      </c>
      <c r="Q25" s="1" t="s">
        <v>205</v>
      </c>
      <c r="R25" s="1" t="s">
        <v>228</v>
      </c>
      <c r="S25" s="1" t="s">
        <v>229</v>
      </c>
    </row>
    <row r="26" customFormat="false" ht="13.5" hidden="false" customHeight="false" outlineLevel="0" collapsed="false">
      <c r="A26" s="28" t="s">
        <v>947</v>
      </c>
      <c r="B26" s="1" t="str">
        <f aca="false">MID(A26,29,6)</f>
        <v> 1.528</v>
      </c>
      <c r="C26" s="1" t="str">
        <f aca="false">MID(A26,36,3)</f>
        <v>+04</v>
      </c>
      <c r="D26" s="1" t="str">
        <f aca="false">MID(A26,45,6)</f>
        <v> 1.237</v>
      </c>
      <c r="E26" s="1" t="str">
        <f aca="false">MID(A26,52,3)</f>
        <v>+03</v>
      </c>
      <c r="F26" s="1" t="str">
        <f aca="false">MID(A26,77,6)</f>
        <v> 3.148</v>
      </c>
      <c r="G26" s="1" t="str">
        <f aca="false">MID(A26,84,3)</f>
        <v>-04</v>
      </c>
      <c r="H26" s="1" t="n">
        <f aca="false">VALUE(B26)/1000*10^VALUE(C26)</f>
        <v>15.28</v>
      </c>
      <c r="I26" s="1" t="n">
        <f aca="false">VALUE(D26)/1000*10^VALUE(E26)</f>
        <v>1.237</v>
      </c>
      <c r="J26" s="1" t="n">
        <f aca="false">VALUE(F26)/1000*10^VALUE(G26)</f>
        <v>3.148E-007</v>
      </c>
      <c r="L26" s="1" t="n">
        <v>1</v>
      </c>
      <c r="M26" s="1" t="n">
        <v>0</v>
      </c>
      <c r="N26" s="1" t="n">
        <f aca="false">H26</f>
        <v>15.28</v>
      </c>
      <c r="O26" s="1" t="n">
        <f aca="false">H27</f>
        <v>-12.91</v>
      </c>
      <c r="P26" s="1" t="n">
        <f aca="false">I26</f>
        <v>1.237</v>
      </c>
      <c r="Q26" s="1" t="n">
        <f aca="false">I27</f>
        <v>-1.155</v>
      </c>
      <c r="R26" s="1" t="n">
        <f aca="false">J26</f>
        <v>3.148E-007</v>
      </c>
      <c r="S26" s="1" t="n">
        <f aca="false">J27</f>
        <v>-8.478E-008</v>
      </c>
    </row>
    <row r="27" customFormat="false" ht="13.5" hidden="false" customHeight="false" outlineLevel="0" collapsed="false">
      <c r="A27" s="28" t="s">
        <v>948</v>
      </c>
      <c r="B27" s="1" t="str">
        <f aca="false">MID(A27,29,6)</f>
        <v>-1.291</v>
      </c>
      <c r="C27" s="1" t="str">
        <f aca="false">MID(A27,36,3)</f>
        <v>+04</v>
      </c>
      <c r="D27" s="1" t="str">
        <f aca="false">MID(A27,45,6)</f>
        <v>-1.155</v>
      </c>
      <c r="E27" s="1" t="str">
        <f aca="false">MID(A27,52,3)</f>
        <v>+03</v>
      </c>
      <c r="F27" s="1" t="str">
        <f aca="false">MID(A27,77,6)</f>
        <v>-8.478</v>
      </c>
      <c r="G27" s="1" t="str">
        <f aca="false">MID(A27,84,3)</f>
        <v>-05</v>
      </c>
      <c r="H27" s="1" t="n">
        <f aca="false">VALUE(B27)/1000*10^VALUE(C27)</f>
        <v>-12.91</v>
      </c>
      <c r="I27" s="1" t="n">
        <f aca="false">VALUE(D27)/1000*10^VALUE(E27)</f>
        <v>-1.155</v>
      </c>
      <c r="J27" s="1" t="n">
        <f aca="false">VALUE(F27)/1000*10^VALUE(G27)</f>
        <v>-8.478E-008</v>
      </c>
      <c r="M27" s="1" t="n">
        <v>0.35</v>
      </c>
      <c r="N27" s="1" t="n">
        <f aca="false">H28</f>
        <v>12.63</v>
      </c>
      <c r="O27" s="1" t="n">
        <f aca="false">H29</f>
        <v>-15</v>
      </c>
      <c r="P27" s="1" t="n">
        <f aca="false">I28</f>
        <v>1.155</v>
      </c>
      <c r="Q27" s="1" t="n">
        <f aca="false">I29</f>
        <v>-1.237</v>
      </c>
      <c r="R27" s="1" t="n">
        <f aca="false">J28</f>
        <v>8.176E-008</v>
      </c>
      <c r="S27" s="1" t="n">
        <f aca="false">J29</f>
        <v>-2.359E-007</v>
      </c>
    </row>
    <row r="28" customFormat="false" ht="13.5" hidden="false" customHeight="false" outlineLevel="0" collapsed="false">
      <c r="A28" s="28" t="s">
        <v>949</v>
      </c>
      <c r="B28" s="1" t="str">
        <f aca="false">MID(A28,29,6)</f>
        <v> 1.263</v>
      </c>
      <c r="C28" s="1" t="str">
        <f aca="false">MID(A28,36,3)</f>
        <v>+04</v>
      </c>
      <c r="D28" s="1" t="str">
        <f aca="false">MID(A28,45,6)</f>
        <v> 1.155</v>
      </c>
      <c r="E28" s="1" t="str">
        <f aca="false">MID(A28,52,3)</f>
        <v>+03</v>
      </c>
      <c r="F28" s="1" t="str">
        <f aca="false">MID(A28,77,6)</f>
        <v> 8.176</v>
      </c>
      <c r="G28" s="1" t="str">
        <f aca="false">MID(A28,84,3)</f>
        <v>-05</v>
      </c>
      <c r="H28" s="1" t="n">
        <f aca="false">VALUE(B28)/1000*10^VALUE(C28)</f>
        <v>12.63</v>
      </c>
      <c r="I28" s="1" t="n">
        <f aca="false">VALUE(D28)/1000*10^VALUE(E28)</f>
        <v>1.155</v>
      </c>
      <c r="J28" s="1" t="n">
        <f aca="false">VALUE(F28)/1000*10^VALUE(G28)</f>
        <v>8.176E-008</v>
      </c>
      <c r="L28" s="1" t="n">
        <v>2</v>
      </c>
      <c r="M28" s="1" t="n">
        <f aca="false">M27</f>
        <v>0.35</v>
      </c>
      <c r="N28" s="1" t="n">
        <f aca="false">H30</f>
        <v>15.15</v>
      </c>
      <c r="O28" s="1" t="n">
        <f aca="false">H31</f>
        <v>-12.64</v>
      </c>
      <c r="P28" s="1" t="n">
        <f aca="false">I30</f>
        <v>1.215</v>
      </c>
      <c r="Q28" s="1" t="n">
        <f aca="false">I31</f>
        <v>-1.156</v>
      </c>
      <c r="R28" s="1" t="n">
        <f aca="false">J30</f>
        <v>2.782E-007</v>
      </c>
      <c r="S28" s="1" t="n">
        <f aca="false">J31</f>
        <v>-8.179E-008</v>
      </c>
    </row>
    <row r="29" customFormat="false" ht="13.5" hidden="false" customHeight="false" outlineLevel="0" collapsed="false">
      <c r="A29" s="28" t="s">
        <v>950</v>
      </c>
      <c r="B29" s="1" t="str">
        <f aca="false">MID(A29,29,6)</f>
        <v>-1.500</v>
      </c>
      <c r="C29" s="1" t="str">
        <f aca="false">MID(A29,36,3)</f>
        <v>+04</v>
      </c>
      <c r="D29" s="1" t="str">
        <f aca="false">MID(A29,45,6)</f>
        <v>-1.237</v>
      </c>
      <c r="E29" s="1" t="str">
        <f aca="false">MID(A29,52,3)</f>
        <v>+03</v>
      </c>
      <c r="F29" s="1" t="str">
        <f aca="false">MID(A29,77,6)</f>
        <v>-2.359</v>
      </c>
      <c r="G29" s="1" t="str">
        <f aca="false">MID(A29,84,3)</f>
        <v>-04</v>
      </c>
      <c r="H29" s="1" t="n">
        <f aca="false">VALUE(B29)/1000*10^VALUE(C29)</f>
        <v>-15</v>
      </c>
      <c r="I29" s="1" t="n">
        <f aca="false">VALUE(D29)/1000*10^VALUE(E29)</f>
        <v>-1.237</v>
      </c>
      <c r="J29" s="1" t="n">
        <f aca="false">VALUE(F29)/1000*10^VALUE(G29)</f>
        <v>-2.359E-007</v>
      </c>
      <c r="M29" s="1" t="n">
        <f aca="false">M28*2</f>
        <v>0.7</v>
      </c>
      <c r="N29" s="1" t="n">
        <f aca="false">H32</f>
        <v>12.36</v>
      </c>
      <c r="O29" s="1" t="n">
        <f aca="false">H33</f>
        <v>-14.85</v>
      </c>
      <c r="P29" s="1" t="n">
        <f aca="false">I32</f>
        <v>1.156</v>
      </c>
      <c r="Q29" s="1" t="n">
        <f aca="false">I33</f>
        <v>-1.215</v>
      </c>
      <c r="R29" s="1" t="n">
        <f aca="false">J32</f>
        <v>7.877E-008</v>
      </c>
      <c r="S29" s="1" t="n">
        <f aca="false">J33</f>
        <v>-1.962E-007</v>
      </c>
    </row>
    <row r="30" customFormat="false" ht="13.5" hidden="false" customHeight="false" outlineLevel="0" collapsed="false">
      <c r="A30" s="28" t="s">
        <v>951</v>
      </c>
      <c r="B30" s="1" t="str">
        <f aca="false">MID(A30,29,6)</f>
        <v> 1.515</v>
      </c>
      <c r="C30" s="1" t="str">
        <f aca="false">MID(A30,36,3)</f>
        <v>+04</v>
      </c>
      <c r="D30" s="1" t="str">
        <f aca="false">MID(A30,45,6)</f>
        <v> 1.215</v>
      </c>
      <c r="E30" s="1" t="str">
        <f aca="false">MID(A30,52,3)</f>
        <v>+03</v>
      </c>
      <c r="F30" s="1" t="str">
        <f aca="false">MID(A30,77,6)</f>
        <v> 2.782</v>
      </c>
      <c r="G30" s="1" t="str">
        <f aca="false">MID(A30,84,3)</f>
        <v>-04</v>
      </c>
      <c r="H30" s="1" t="n">
        <f aca="false">VALUE(B30)/1000*10^VALUE(C30)</f>
        <v>15.15</v>
      </c>
      <c r="I30" s="1" t="n">
        <f aca="false">VALUE(D30)/1000*10^VALUE(E30)</f>
        <v>1.215</v>
      </c>
      <c r="J30" s="1" t="n">
        <f aca="false">VALUE(F30)/1000*10^VALUE(G30)</f>
        <v>2.782E-007</v>
      </c>
      <c r="L30" s="1" t="n">
        <v>3</v>
      </c>
      <c r="M30" s="1" t="n">
        <f aca="false">M29</f>
        <v>0.7</v>
      </c>
      <c r="N30" s="1" t="n">
        <f aca="false">H34</f>
        <v>15.16</v>
      </c>
      <c r="O30" s="1" t="n">
        <f aca="false">H35</f>
        <v>-12.37</v>
      </c>
      <c r="P30" s="1" t="n">
        <f aca="false">I34</f>
        <v>1.182</v>
      </c>
      <c r="Q30" s="1" t="n">
        <f aca="false">I35</f>
        <v>-1.148</v>
      </c>
      <c r="R30" s="1" t="n">
        <f aca="false">J34</f>
        <v>5.634E-007</v>
      </c>
      <c r="S30" s="1" t="n">
        <f aca="false">J35</f>
        <v>-1.586E-007</v>
      </c>
    </row>
    <row r="31" customFormat="false" ht="13.5" hidden="false" customHeight="false" outlineLevel="0" collapsed="false">
      <c r="A31" s="28" t="s">
        <v>952</v>
      </c>
      <c r="B31" s="1" t="str">
        <f aca="false">MID(A31,29,6)</f>
        <v>-1.264</v>
      </c>
      <c r="C31" s="1" t="str">
        <f aca="false">MID(A31,36,3)</f>
        <v>+04</v>
      </c>
      <c r="D31" s="1" t="str">
        <f aca="false">MID(A31,45,6)</f>
        <v>-1.156</v>
      </c>
      <c r="E31" s="1" t="str">
        <f aca="false">MID(A31,52,3)</f>
        <v>+03</v>
      </c>
      <c r="F31" s="1" t="str">
        <f aca="false">MID(A31,77,6)</f>
        <v>-8.179</v>
      </c>
      <c r="G31" s="1" t="str">
        <f aca="false">MID(A31,84,3)</f>
        <v>-05</v>
      </c>
      <c r="H31" s="1" t="n">
        <f aca="false">VALUE(B31)/1000*10^VALUE(C31)</f>
        <v>-12.64</v>
      </c>
      <c r="I31" s="1" t="n">
        <f aca="false">VALUE(D31)/1000*10^VALUE(E31)</f>
        <v>-1.156</v>
      </c>
      <c r="J31" s="1" t="n">
        <f aca="false">VALUE(F31)/1000*10^VALUE(G31)</f>
        <v>-8.179E-008</v>
      </c>
      <c r="M31" s="1" t="n">
        <f aca="false">M30*2</f>
        <v>1.4</v>
      </c>
      <c r="N31" s="1" t="n">
        <f aca="false">H36</f>
        <v>11.81</v>
      </c>
      <c r="O31" s="1" t="n">
        <f aca="false">H37</f>
        <v>-14.52</v>
      </c>
      <c r="P31" s="1" t="n">
        <f aca="false">I36</f>
        <v>1.148</v>
      </c>
      <c r="Q31" s="1" t="n">
        <f aca="false">I37</f>
        <v>-1.182</v>
      </c>
      <c r="R31" s="1" t="n">
        <f aca="false">J36</f>
        <v>1.464E-007</v>
      </c>
      <c r="S31" s="1" t="n">
        <f aca="false">J37</f>
        <v>-2.123E-007</v>
      </c>
    </row>
    <row r="32" customFormat="false" ht="13.5" hidden="false" customHeight="false" outlineLevel="0" collapsed="false">
      <c r="A32" s="28" t="s">
        <v>953</v>
      </c>
      <c r="B32" s="1" t="str">
        <f aca="false">MID(A32,29,6)</f>
        <v> 1.236</v>
      </c>
      <c r="C32" s="1" t="str">
        <f aca="false">MID(A32,36,3)</f>
        <v>+04</v>
      </c>
      <c r="D32" s="1" t="str">
        <f aca="false">MID(A32,45,6)</f>
        <v> 1.156</v>
      </c>
      <c r="E32" s="1" t="str">
        <f aca="false">MID(A32,52,3)</f>
        <v>+03</v>
      </c>
      <c r="F32" s="1" t="str">
        <f aca="false">MID(A32,77,6)</f>
        <v> 7.877</v>
      </c>
      <c r="G32" s="1" t="str">
        <f aca="false">MID(A32,84,3)</f>
        <v>-05</v>
      </c>
      <c r="H32" s="1" t="n">
        <f aca="false">VALUE(B32)/1000*10^VALUE(C32)</f>
        <v>12.36</v>
      </c>
      <c r="I32" s="1" t="n">
        <f aca="false">VALUE(D32)/1000*10^VALUE(E32)</f>
        <v>1.156</v>
      </c>
      <c r="J32" s="1" t="n">
        <f aca="false">VALUE(F32)/1000*10^VALUE(G32)</f>
        <v>7.877E-008</v>
      </c>
      <c r="L32" s="1" t="n">
        <v>4</v>
      </c>
      <c r="M32" s="1" t="n">
        <f aca="false">M31</f>
        <v>1.4</v>
      </c>
      <c r="N32" s="1" t="n">
        <f aca="false">H38</f>
        <v>14.76</v>
      </c>
      <c r="O32" s="1" t="n">
        <f aca="false">H39</f>
        <v>-11.85</v>
      </c>
      <c r="P32" s="1" t="n">
        <f aca="false">I38</f>
        <v>1.185</v>
      </c>
      <c r="Q32" s="1" t="n">
        <f aca="false">I39</f>
        <v>-1.152</v>
      </c>
      <c r="R32" s="1" t="n">
        <f aca="false">J38</f>
        <v>6.816E-007</v>
      </c>
      <c r="S32" s="1" t="n">
        <f aca="false">J39</f>
        <v>-2.937E-007</v>
      </c>
    </row>
    <row r="33" customFormat="false" ht="13.5" hidden="false" customHeight="false" outlineLevel="0" collapsed="false">
      <c r="A33" s="28" t="s">
        <v>954</v>
      </c>
      <c r="B33" s="1" t="str">
        <f aca="false">MID(A33,29,6)</f>
        <v>-1.485</v>
      </c>
      <c r="C33" s="1" t="str">
        <f aca="false">MID(A33,36,3)</f>
        <v>+04</v>
      </c>
      <c r="D33" s="1" t="str">
        <f aca="false">MID(A33,45,6)</f>
        <v>-1.215</v>
      </c>
      <c r="E33" s="1" t="str">
        <f aca="false">MID(A33,52,3)</f>
        <v>+03</v>
      </c>
      <c r="F33" s="1" t="str">
        <f aca="false">MID(A33,77,6)</f>
        <v>-1.962</v>
      </c>
      <c r="G33" s="1" t="str">
        <f aca="false">MID(A33,84,3)</f>
        <v>-04</v>
      </c>
      <c r="H33" s="1" t="n">
        <f aca="false">VALUE(B33)/1000*10^VALUE(C33)</f>
        <v>-14.85</v>
      </c>
      <c r="I33" s="1" t="n">
        <f aca="false">VALUE(D33)/1000*10^VALUE(E33)</f>
        <v>-1.215</v>
      </c>
      <c r="J33" s="1" t="n">
        <f aca="false">VALUE(F33)/1000*10^VALUE(G33)</f>
        <v>-1.962E-007</v>
      </c>
      <c r="M33" s="1" t="n">
        <f aca="false">M32*2</f>
        <v>2.8</v>
      </c>
      <c r="N33" s="1" t="n">
        <f aca="false">H40</f>
        <v>10.77</v>
      </c>
      <c r="O33" s="1" t="n">
        <f aca="false">H41</f>
        <v>-13.48</v>
      </c>
      <c r="P33" s="1" t="n">
        <f aca="false">I40</f>
        <v>1.152</v>
      </c>
      <c r="Q33" s="1" t="n">
        <f aca="false">I41</f>
        <v>-1.185</v>
      </c>
      <c r="R33" s="1" t="n">
        <f aca="false">J40</f>
        <v>2.473E-007</v>
      </c>
      <c r="S33" s="1" t="n">
        <f aca="false">J41</f>
        <v>-3.643E-007</v>
      </c>
    </row>
    <row r="34" customFormat="false" ht="13.5" hidden="false" customHeight="false" outlineLevel="0" collapsed="false">
      <c r="A34" s="28" t="s">
        <v>955</v>
      </c>
      <c r="B34" s="1" t="str">
        <f aca="false">MID(A34,29,6)</f>
        <v> 1.516</v>
      </c>
      <c r="C34" s="1" t="str">
        <f aca="false">MID(A34,36,3)</f>
        <v>+04</v>
      </c>
      <c r="D34" s="1" t="str">
        <f aca="false">MID(A34,45,6)</f>
        <v> 1.182</v>
      </c>
      <c r="E34" s="1" t="str">
        <f aca="false">MID(A34,52,3)</f>
        <v>+03</v>
      </c>
      <c r="F34" s="1" t="str">
        <f aca="false">MID(A34,77,6)</f>
        <v> 5.634</v>
      </c>
      <c r="G34" s="1" t="str">
        <f aca="false">MID(A34,84,3)</f>
        <v>-04</v>
      </c>
      <c r="H34" s="1" t="n">
        <f aca="false">VALUE(B34)/1000*10^VALUE(C34)</f>
        <v>15.16</v>
      </c>
      <c r="I34" s="1" t="n">
        <f aca="false">VALUE(D34)/1000*10^VALUE(E34)</f>
        <v>1.182</v>
      </c>
      <c r="J34" s="1" t="n">
        <f aca="false">VALUE(F34)/1000*10^VALUE(G34)</f>
        <v>5.634E-007</v>
      </c>
      <c r="L34" s="1" t="n">
        <v>5</v>
      </c>
      <c r="M34" s="1" t="n">
        <f aca="false">M33</f>
        <v>2.8</v>
      </c>
      <c r="N34" s="1" t="n">
        <f aca="false">H42</f>
        <v>13.55</v>
      </c>
      <c r="O34" s="1" t="n">
        <f aca="false">H43</f>
        <v>-10.79</v>
      </c>
      <c r="P34" s="1" t="n">
        <f aca="false">I42</f>
        <v>1.119</v>
      </c>
      <c r="Q34" s="1" t="n">
        <f aca="false">I43</f>
        <v>-1.005</v>
      </c>
      <c r="R34" s="1" t="n">
        <f aca="false">J42</f>
        <v>7.823E-007</v>
      </c>
      <c r="S34" s="1" t="n">
        <f aca="false">J43</f>
        <v>-5.347E-007</v>
      </c>
    </row>
    <row r="35" customFormat="false" ht="13.5" hidden="false" customHeight="false" outlineLevel="0" collapsed="false">
      <c r="A35" s="28" t="s">
        <v>956</v>
      </c>
      <c r="B35" s="1" t="str">
        <f aca="false">MID(A35,29,6)</f>
        <v>-1.237</v>
      </c>
      <c r="C35" s="1" t="str">
        <f aca="false">MID(A35,36,3)</f>
        <v>+04</v>
      </c>
      <c r="D35" s="1" t="str">
        <f aca="false">MID(A35,45,6)</f>
        <v>-1.148</v>
      </c>
      <c r="E35" s="1" t="str">
        <f aca="false">MID(A35,52,3)</f>
        <v>+03</v>
      </c>
      <c r="F35" s="1" t="str">
        <f aca="false">MID(A35,77,6)</f>
        <v>-1.586</v>
      </c>
      <c r="G35" s="1" t="str">
        <f aca="false">MID(A35,84,3)</f>
        <v>-04</v>
      </c>
      <c r="H35" s="1" t="n">
        <f aca="false">VALUE(B35)/1000*10^VALUE(C35)</f>
        <v>-12.37</v>
      </c>
      <c r="I35" s="1" t="n">
        <f aca="false">VALUE(D35)/1000*10^VALUE(E35)</f>
        <v>-1.148</v>
      </c>
      <c r="J35" s="1" t="n">
        <f aca="false">VALUE(F35)/1000*10^VALUE(G35)</f>
        <v>-1.586E-007</v>
      </c>
      <c r="M35" s="1" t="n">
        <f aca="false">M34+2.8</f>
        <v>5.6</v>
      </c>
      <c r="N35" s="1" t="n">
        <f aca="false">H44</f>
        <v>8.859</v>
      </c>
      <c r="O35" s="1" t="n">
        <f aca="false">H45</f>
        <v>-10.9</v>
      </c>
      <c r="P35" s="1" t="n">
        <f aca="false">I44</f>
        <v>1.005</v>
      </c>
      <c r="Q35" s="1" t="n">
        <f aca="false">I45</f>
        <v>-1.119</v>
      </c>
      <c r="R35" s="1" t="n">
        <f aca="false">J44</f>
        <v>3.614E-007</v>
      </c>
      <c r="S35" s="1" t="n">
        <f aca="false">J45</f>
        <v>-5.442E-007</v>
      </c>
    </row>
    <row r="36" customFormat="false" ht="13.5" hidden="false" customHeight="false" outlineLevel="0" collapsed="false">
      <c r="A36" s="28" t="s">
        <v>957</v>
      </c>
      <c r="B36" s="1" t="str">
        <f aca="false">MID(A36,29,6)</f>
        <v> 1.181</v>
      </c>
      <c r="C36" s="1" t="str">
        <f aca="false">MID(A36,36,3)</f>
        <v>+04</v>
      </c>
      <c r="D36" s="1" t="str">
        <f aca="false">MID(A36,45,6)</f>
        <v> 1.148</v>
      </c>
      <c r="E36" s="1" t="str">
        <f aca="false">MID(A36,52,3)</f>
        <v>+03</v>
      </c>
      <c r="F36" s="1" t="str">
        <f aca="false">MID(A36,77,6)</f>
        <v> 1.464</v>
      </c>
      <c r="G36" s="1" t="str">
        <f aca="false">MID(A36,84,3)</f>
        <v>-04</v>
      </c>
      <c r="H36" s="1" t="n">
        <f aca="false">VALUE(B36)/1000*10^VALUE(C36)</f>
        <v>11.81</v>
      </c>
      <c r="I36" s="1" t="n">
        <f aca="false">VALUE(D36)/1000*10^VALUE(E36)</f>
        <v>1.148</v>
      </c>
      <c r="J36" s="1" t="n">
        <f aca="false">VALUE(F36)/1000*10^VALUE(G36)</f>
        <v>1.464E-007</v>
      </c>
      <c r="L36" s="1" t="n">
        <v>6</v>
      </c>
      <c r="M36" s="1" t="n">
        <f aca="false">M35</f>
        <v>5.6</v>
      </c>
      <c r="N36" s="1" t="n">
        <f aca="false">H46</f>
        <v>10.79</v>
      </c>
      <c r="O36" s="1" t="n">
        <f aca="false">H47</f>
        <v>-8.85</v>
      </c>
      <c r="P36" s="1" t="n">
        <f aca="false">I46</f>
        <v>0.9979</v>
      </c>
      <c r="Q36" s="1" t="n">
        <f aca="false">I47</f>
        <v>-0.8264</v>
      </c>
      <c r="R36" s="1" t="n">
        <f aca="false">J46</f>
        <v>6.795E-007</v>
      </c>
      <c r="S36" s="1" t="n">
        <f aca="false">J47</f>
        <v>-4.63E-007</v>
      </c>
    </row>
    <row r="37" customFormat="false" ht="13.5" hidden="false" customHeight="false" outlineLevel="0" collapsed="false">
      <c r="A37" s="28" t="s">
        <v>958</v>
      </c>
      <c r="B37" s="1" t="str">
        <f aca="false">MID(A37,29,6)</f>
        <v>-1.452</v>
      </c>
      <c r="C37" s="1" t="str">
        <f aca="false">MID(A37,36,3)</f>
        <v>+04</v>
      </c>
      <c r="D37" s="1" t="str">
        <f aca="false">MID(A37,45,6)</f>
        <v>-1.182</v>
      </c>
      <c r="E37" s="1" t="str">
        <f aca="false">MID(A37,52,3)</f>
        <v>+03</v>
      </c>
      <c r="F37" s="1" t="str">
        <f aca="false">MID(A37,77,6)</f>
        <v>-2.123</v>
      </c>
      <c r="G37" s="1" t="str">
        <f aca="false">MID(A37,84,3)</f>
        <v>-04</v>
      </c>
      <c r="H37" s="1" t="n">
        <f aca="false">VALUE(B37)/1000*10^VALUE(C37)</f>
        <v>-14.52</v>
      </c>
      <c r="I37" s="1" t="n">
        <f aca="false">VALUE(D37)/1000*10^VALUE(E37)</f>
        <v>-1.182</v>
      </c>
      <c r="J37" s="1" t="n">
        <f aca="false">VALUE(F37)/1000*10^VALUE(G37)</f>
        <v>-2.123E-007</v>
      </c>
      <c r="M37" s="1" t="n">
        <f aca="false">M36+2.8</f>
        <v>8.4</v>
      </c>
      <c r="N37" s="1" t="n">
        <f aca="false">H48</f>
        <v>6.917</v>
      </c>
      <c r="O37" s="1" t="n">
        <f aca="false">H49</f>
        <v>-8.603</v>
      </c>
      <c r="P37" s="1" t="n">
        <f aca="false">I48</f>
        <v>0.8264</v>
      </c>
      <c r="Q37" s="1" t="n">
        <f aca="false">I49</f>
        <v>-0.9979</v>
      </c>
      <c r="R37" s="1" t="n">
        <f aca="false">J48</f>
        <v>2.469E-007</v>
      </c>
      <c r="S37" s="1" t="n">
        <f aca="false">J49</f>
        <v>-4.353E-007</v>
      </c>
    </row>
    <row r="38" customFormat="false" ht="13.5" hidden="false" customHeight="false" outlineLevel="0" collapsed="false">
      <c r="A38" s="28" t="s">
        <v>959</v>
      </c>
      <c r="B38" s="1" t="str">
        <f aca="false">MID(A38,29,6)</f>
        <v> 1.476</v>
      </c>
      <c r="C38" s="1" t="str">
        <f aca="false">MID(A38,36,3)</f>
        <v>+04</v>
      </c>
      <c r="D38" s="1" t="str">
        <f aca="false">MID(A38,45,6)</f>
        <v> 1.185</v>
      </c>
      <c r="E38" s="1" t="str">
        <f aca="false">MID(A38,52,3)</f>
        <v>+03</v>
      </c>
      <c r="F38" s="1" t="str">
        <f aca="false">MID(A38,77,6)</f>
        <v> 6.816</v>
      </c>
      <c r="G38" s="1" t="str">
        <f aca="false">MID(A38,84,3)</f>
        <v>-04</v>
      </c>
      <c r="H38" s="1" t="n">
        <f aca="false">VALUE(B38)/1000*10^VALUE(C38)</f>
        <v>14.76</v>
      </c>
      <c r="I38" s="1" t="n">
        <f aca="false">VALUE(D38)/1000*10^VALUE(E38)</f>
        <v>1.185</v>
      </c>
      <c r="J38" s="1" t="n">
        <f aca="false">VALUE(F38)/1000*10^VALUE(G38)</f>
        <v>6.816E-007</v>
      </c>
      <c r="L38" s="1" t="n">
        <v>7</v>
      </c>
      <c r="M38" s="1" t="n">
        <f aca="false">M37</f>
        <v>8.4</v>
      </c>
      <c r="N38" s="1" t="n">
        <f aca="false">H50</f>
        <v>8.427</v>
      </c>
      <c r="O38" s="1" t="n">
        <f aca="false">H51</f>
        <v>-6.922</v>
      </c>
      <c r="P38" s="1" t="n">
        <f aca="false">I50</f>
        <v>0.877</v>
      </c>
      <c r="Q38" s="1" t="n">
        <f aca="false">I51</f>
        <v>-0.6979</v>
      </c>
      <c r="R38" s="1" t="n">
        <f aca="false">J50</f>
        <v>5.551E-007</v>
      </c>
      <c r="S38" s="1" t="n">
        <f aca="false">J51</f>
        <v>-3.391E-007</v>
      </c>
    </row>
    <row r="39" customFormat="false" ht="13.5" hidden="false" customHeight="false" outlineLevel="0" collapsed="false">
      <c r="A39" s="28" t="s">
        <v>960</v>
      </c>
      <c r="B39" s="1" t="str">
        <f aca="false">MID(A39,29,6)</f>
        <v>-1.185</v>
      </c>
      <c r="C39" s="1" t="str">
        <f aca="false">MID(A39,36,3)</f>
        <v>+04</v>
      </c>
      <c r="D39" s="1" t="str">
        <f aca="false">MID(A39,45,6)</f>
        <v>-1.152</v>
      </c>
      <c r="E39" s="1" t="str">
        <f aca="false">MID(A39,52,3)</f>
        <v>+03</v>
      </c>
      <c r="F39" s="1" t="str">
        <f aca="false">MID(A39,77,6)</f>
        <v>-2.937</v>
      </c>
      <c r="G39" s="1" t="str">
        <f aca="false">MID(A39,84,3)</f>
        <v>-04</v>
      </c>
      <c r="H39" s="1" t="n">
        <f aca="false">VALUE(B39)/1000*10^VALUE(C39)</f>
        <v>-11.85</v>
      </c>
      <c r="I39" s="1" t="n">
        <f aca="false">VALUE(D39)/1000*10^VALUE(E39)</f>
        <v>-1.152</v>
      </c>
      <c r="J39" s="1" t="n">
        <f aca="false">VALUE(F39)/1000*10^VALUE(G39)</f>
        <v>-2.937E-007</v>
      </c>
      <c r="M39" s="1" t="n">
        <f aca="false">M38+2.8</f>
        <v>11.2</v>
      </c>
      <c r="N39" s="1" t="n">
        <f aca="false">H52</f>
        <v>5.065</v>
      </c>
      <c r="O39" s="1" t="n">
        <f aca="false">H53</f>
        <v>-6.453</v>
      </c>
      <c r="P39" s="1" t="n">
        <f aca="false">I52</f>
        <v>0.6979</v>
      </c>
      <c r="Q39" s="1" t="n">
        <f aca="false">I53</f>
        <v>-0.877</v>
      </c>
      <c r="R39" s="1" t="n">
        <f aca="false">J52</f>
        <v>7.288E-008</v>
      </c>
      <c r="S39" s="1" t="n">
        <f aca="false">J53</f>
        <v>-2.72E-007</v>
      </c>
    </row>
    <row r="40" customFormat="false" ht="13.5" hidden="false" customHeight="false" outlineLevel="0" collapsed="false">
      <c r="A40" s="28" t="s">
        <v>961</v>
      </c>
      <c r="B40" s="1" t="str">
        <f aca="false">MID(A40,29,6)</f>
        <v> 1.077</v>
      </c>
      <c r="C40" s="1" t="str">
        <f aca="false">MID(A40,36,3)</f>
        <v>+04</v>
      </c>
      <c r="D40" s="1" t="str">
        <f aca="false">MID(A40,45,6)</f>
        <v> 1.152</v>
      </c>
      <c r="E40" s="1" t="str">
        <f aca="false">MID(A40,52,3)</f>
        <v>+03</v>
      </c>
      <c r="F40" s="1" t="str">
        <f aca="false">MID(A40,77,6)</f>
        <v> 2.473</v>
      </c>
      <c r="G40" s="1" t="str">
        <f aca="false">MID(A40,84,3)</f>
        <v>-04</v>
      </c>
      <c r="H40" s="1" t="n">
        <f aca="false">VALUE(B40)/1000*10^VALUE(C40)</f>
        <v>10.77</v>
      </c>
      <c r="I40" s="1" t="n">
        <f aca="false">VALUE(D40)/1000*10^VALUE(E40)</f>
        <v>1.152</v>
      </c>
      <c r="J40" s="1" t="n">
        <f aca="false">VALUE(F40)/1000*10^VALUE(G40)</f>
        <v>2.473E-007</v>
      </c>
      <c r="L40" s="1" t="n">
        <v>8</v>
      </c>
      <c r="M40" s="1" t="n">
        <f aca="false">M39</f>
        <v>11.2</v>
      </c>
      <c r="N40" s="1" t="n">
        <f aca="false">H54</f>
        <v>6.419</v>
      </c>
      <c r="O40" s="1" t="n">
        <f aca="false">H55</f>
        <v>-5.072</v>
      </c>
      <c r="P40" s="1" t="n">
        <f aca="false">I54</f>
        <v>0.7479</v>
      </c>
      <c r="Q40" s="1" t="n">
        <f aca="false">I55</f>
        <v>-0.6293</v>
      </c>
      <c r="R40" s="1" t="n">
        <f aca="false">J54</f>
        <v>3.743E-007</v>
      </c>
      <c r="S40" s="1" t="n">
        <f aca="false">J55</f>
        <v>-1.286E-007</v>
      </c>
    </row>
    <row r="41" customFormat="false" ht="13.5" hidden="false" customHeight="false" outlineLevel="0" collapsed="false">
      <c r="A41" s="28" t="s">
        <v>962</v>
      </c>
      <c r="B41" s="1" t="str">
        <f aca="false">MID(A41,29,6)</f>
        <v>-1.348</v>
      </c>
      <c r="C41" s="1" t="str">
        <f aca="false">MID(A41,36,3)</f>
        <v>+04</v>
      </c>
      <c r="D41" s="1" t="str">
        <f aca="false">MID(A41,45,6)</f>
        <v>-1.185</v>
      </c>
      <c r="E41" s="1" t="str">
        <f aca="false">MID(A41,52,3)</f>
        <v>+03</v>
      </c>
      <c r="F41" s="1" t="str">
        <f aca="false">MID(A41,77,6)</f>
        <v>-3.643</v>
      </c>
      <c r="G41" s="1" t="str">
        <f aca="false">MID(A41,84,3)</f>
        <v>-04</v>
      </c>
      <c r="H41" s="1" t="n">
        <f aca="false">VALUE(B41)/1000*10^VALUE(C41)</f>
        <v>-13.48</v>
      </c>
      <c r="I41" s="1" t="n">
        <f aca="false">VALUE(D41)/1000*10^VALUE(E41)</f>
        <v>-1.185</v>
      </c>
      <c r="J41" s="1" t="n">
        <f aca="false">VALUE(F41)/1000*10^VALUE(G41)</f>
        <v>-3.643E-007</v>
      </c>
      <c r="M41" s="1" t="n">
        <f aca="false">M40+2.8</f>
        <v>14</v>
      </c>
      <c r="N41" s="1" t="n">
        <f aca="false">H56</f>
        <v>3.456</v>
      </c>
      <c r="O41" s="1" t="n">
        <f aca="false">H57</f>
        <v>-4.449</v>
      </c>
      <c r="P41" s="1" t="n">
        <f aca="false">I56</f>
        <v>0.6293</v>
      </c>
      <c r="Q41" s="1" t="n">
        <f aca="false">I57</f>
        <v>-0.7479</v>
      </c>
      <c r="R41" s="1" t="n">
        <f aca="false">J56</f>
        <v>4.073E-008</v>
      </c>
      <c r="S41" s="1" t="n">
        <f aca="false">J57</f>
        <v>-5.244E-008</v>
      </c>
    </row>
    <row r="42" customFormat="false" ht="13.5" hidden="false" customHeight="false" outlineLevel="0" collapsed="false">
      <c r="A42" s="28" t="s">
        <v>963</v>
      </c>
      <c r="B42" s="1" t="str">
        <f aca="false">MID(A42,29,6)</f>
        <v> 1.355</v>
      </c>
      <c r="C42" s="1" t="str">
        <f aca="false">MID(A42,36,3)</f>
        <v>+04</v>
      </c>
      <c r="D42" s="1" t="str">
        <f aca="false">MID(A42,45,6)</f>
        <v> 1.119</v>
      </c>
      <c r="E42" s="1" t="str">
        <f aca="false">MID(A42,52,3)</f>
        <v>+03</v>
      </c>
      <c r="F42" s="1" t="str">
        <f aca="false">MID(A42,77,6)</f>
        <v> 7.823</v>
      </c>
      <c r="G42" s="1" t="str">
        <f aca="false">MID(A42,84,3)</f>
        <v>-04</v>
      </c>
      <c r="H42" s="1" t="n">
        <f aca="false">VALUE(B42)/1000*10^VALUE(C42)</f>
        <v>13.55</v>
      </c>
      <c r="I42" s="1" t="n">
        <f aca="false">VALUE(D42)/1000*10^VALUE(E42)</f>
        <v>1.119</v>
      </c>
      <c r="J42" s="1" t="n">
        <f aca="false">VALUE(F42)/1000*10^VALUE(G42)</f>
        <v>7.823E-007</v>
      </c>
      <c r="L42" s="1" t="n">
        <v>9</v>
      </c>
      <c r="M42" s="1" t="n">
        <f aca="false">M41</f>
        <v>14</v>
      </c>
      <c r="N42" s="1" t="n">
        <f aca="false">H58</f>
        <v>4.42</v>
      </c>
      <c r="O42" s="1" t="n">
        <f aca="false">H59</f>
        <v>-3.46</v>
      </c>
      <c r="P42" s="1" t="n">
        <f aca="false">I58</f>
        <v>0.6962</v>
      </c>
      <c r="Q42" s="1" t="n">
        <f aca="false">I59</f>
        <v>-0.5503</v>
      </c>
      <c r="R42" s="1" t="n">
        <f aca="false">J58</f>
        <v>6.149E-008</v>
      </c>
      <c r="S42" s="1" t="n">
        <f aca="false">J59</f>
        <v>-3.981E-008</v>
      </c>
    </row>
    <row r="43" customFormat="false" ht="13.5" hidden="false" customHeight="false" outlineLevel="0" collapsed="false">
      <c r="A43" s="28" t="s">
        <v>964</v>
      </c>
      <c r="B43" s="1" t="str">
        <f aca="false">MID(A43,29,6)</f>
        <v>-1.079</v>
      </c>
      <c r="C43" s="1" t="str">
        <f aca="false">MID(A43,36,3)</f>
        <v>+04</v>
      </c>
      <c r="D43" s="1" t="str">
        <f aca="false">MID(A43,45,6)</f>
        <v>-1.005</v>
      </c>
      <c r="E43" s="1" t="str">
        <f aca="false">MID(A43,52,3)</f>
        <v>+03</v>
      </c>
      <c r="F43" s="1" t="str">
        <f aca="false">MID(A43,77,6)</f>
        <v>-5.347</v>
      </c>
      <c r="G43" s="1" t="str">
        <f aca="false">MID(A43,84,3)</f>
        <v>-04</v>
      </c>
      <c r="H43" s="1" t="n">
        <f aca="false">VALUE(B43)/1000*10^VALUE(C43)</f>
        <v>-10.79</v>
      </c>
      <c r="I43" s="1" t="n">
        <f aca="false">VALUE(D43)/1000*10^VALUE(E43)</f>
        <v>-1.005</v>
      </c>
      <c r="J43" s="1" t="n">
        <f aca="false">VALUE(F43)/1000*10^VALUE(G43)</f>
        <v>-5.347E-007</v>
      </c>
      <c r="M43" s="1" t="n">
        <f aca="false">M42+2.8</f>
        <v>16.8</v>
      </c>
      <c r="N43" s="1" t="n">
        <f aca="false">H60</f>
        <v>1.949</v>
      </c>
      <c r="O43" s="1" t="n">
        <f aca="false">H61</f>
        <v>-2.503</v>
      </c>
      <c r="P43" s="1" t="n">
        <f aca="false">I60</f>
        <v>0.5503</v>
      </c>
      <c r="Q43" s="1" t="n">
        <f aca="false">I61</f>
        <v>-0.6962</v>
      </c>
      <c r="R43" s="1" t="n">
        <f aca="false">J60</f>
        <v>2.298E-008</v>
      </c>
      <c r="S43" s="1" t="n">
        <f aca="false">J61</f>
        <v>-2.95E-008</v>
      </c>
    </row>
    <row r="44" customFormat="false" ht="13.5" hidden="false" customHeight="false" outlineLevel="0" collapsed="false">
      <c r="A44" s="28" t="s">
        <v>965</v>
      </c>
      <c r="B44" s="1" t="str">
        <f aca="false">MID(A44,29,6)</f>
        <v> 8.859</v>
      </c>
      <c r="C44" s="1" t="str">
        <f aca="false">MID(A44,36,3)</f>
        <v>+03</v>
      </c>
      <c r="D44" s="1" t="str">
        <f aca="false">MID(A44,45,6)</f>
        <v> 1.005</v>
      </c>
      <c r="E44" s="1" t="str">
        <f aca="false">MID(A44,52,3)</f>
        <v>+03</v>
      </c>
      <c r="F44" s="1" t="str">
        <f aca="false">MID(A44,77,6)</f>
        <v> 3.614</v>
      </c>
      <c r="G44" s="1" t="str">
        <f aca="false">MID(A44,84,3)</f>
        <v>-04</v>
      </c>
      <c r="H44" s="1" t="n">
        <f aca="false">VALUE(B44)/1000*10^VALUE(C44)</f>
        <v>8.859</v>
      </c>
      <c r="I44" s="1" t="n">
        <f aca="false">VALUE(D44)/1000*10^VALUE(E44)</f>
        <v>1.005</v>
      </c>
      <c r="J44" s="1" t="n">
        <f aca="false">VALUE(F44)/1000*10^VALUE(G44)</f>
        <v>3.614E-007</v>
      </c>
      <c r="L44" s="1" t="n">
        <v>10</v>
      </c>
      <c r="M44" s="1" t="n">
        <f aca="false">M43</f>
        <v>16.8</v>
      </c>
      <c r="N44" s="1" t="n">
        <f aca="false">H62</f>
        <v>2.518</v>
      </c>
      <c r="O44" s="1" t="n">
        <f aca="false">H63</f>
        <v>-1.951</v>
      </c>
      <c r="P44" s="1" t="n">
        <f aca="false">I62</f>
        <v>0.5642</v>
      </c>
      <c r="Q44" s="1" t="n">
        <f aca="false">I63</f>
        <v>-0.4372</v>
      </c>
      <c r="R44" s="1" t="n">
        <f aca="false">J62</f>
        <v>2.968E-008</v>
      </c>
      <c r="S44" s="1" t="n">
        <f aca="false">J63</f>
        <v>-2.299E-008</v>
      </c>
    </row>
    <row r="45" customFormat="false" ht="13.5" hidden="false" customHeight="false" outlineLevel="0" collapsed="false">
      <c r="A45" s="28" t="s">
        <v>966</v>
      </c>
      <c r="B45" s="1" t="str">
        <f aca="false">MID(A45,29,6)</f>
        <v>-1.090</v>
      </c>
      <c r="C45" s="1" t="str">
        <f aca="false">MID(A45,36,3)</f>
        <v>+04</v>
      </c>
      <c r="D45" s="1" t="str">
        <f aca="false">MID(A45,45,6)</f>
        <v>-1.119</v>
      </c>
      <c r="E45" s="1" t="str">
        <f aca="false">MID(A45,52,3)</f>
        <v>+03</v>
      </c>
      <c r="F45" s="1" t="str">
        <f aca="false">MID(A45,77,6)</f>
        <v>-5.442</v>
      </c>
      <c r="G45" s="1" t="str">
        <f aca="false">MID(A45,84,3)</f>
        <v>-04</v>
      </c>
      <c r="H45" s="1" t="n">
        <f aca="false">VALUE(B45)/1000*10^VALUE(C45)</f>
        <v>-10.9</v>
      </c>
      <c r="I45" s="1" t="n">
        <f aca="false">VALUE(D45)/1000*10^VALUE(E45)</f>
        <v>-1.119</v>
      </c>
      <c r="J45" s="1" t="n">
        <f aca="false">VALUE(F45)/1000*10^VALUE(G45)</f>
        <v>-5.442E-007</v>
      </c>
      <c r="M45" s="1" t="n">
        <f aca="false">M44+2.8</f>
        <v>19.6</v>
      </c>
      <c r="N45" s="1" t="n">
        <f aca="false">H64</f>
        <v>0.7455</v>
      </c>
      <c r="O45" s="1" t="n">
        <f aca="false">H65</f>
        <v>-0.9381</v>
      </c>
      <c r="P45" s="1" t="n">
        <f aca="false">I64</f>
        <v>0.4372</v>
      </c>
      <c r="Q45" s="1" t="n">
        <f aca="false">I65</f>
        <v>-0.5642</v>
      </c>
      <c r="R45" s="1" t="n">
        <f aca="false">J64</f>
        <v>8.787E-009</v>
      </c>
      <c r="S45" s="1" t="n">
        <f aca="false">J65</f>
        <v>-1.106E-008</v>
      </c>
    </row>
    <row r="46" customFormat="false" ht="13.5" hidden="false" customHeight="false" outlineLevel="0" collapsed="false">
      <c r="A46" s="28" t="s">
        <v>967</v>
      </c>
      <c r="B46" s="1" t="str">
        <f aca="false">MID(A46,29,6)</f>
        <v> 1.079</v>
      </c>
      <c r="C46" s="1" t="str">
        <f aca="false">MID(A46,36,3)</f>
        <v>+04</v>
      </c>
      <c r="D46" s="1" t="str">
        <f aca="false">MID(A46,45,6)</f>
        <v> 9.979</v>
      </c>
      <c r="E46" s="1" t="str">
        <f aca="false">MID(A46,52,3)</f>
        <v>+02</v>
      </c>
      <c r="F46" s="1" t="str">
        <f aca="false">MID(A46,77,6)</f>
        <v> 6.795</v>
      </c>
      <c r="G46" s="1" t="str">
        <f aca="false">MID(A46,84,3)</f>
        <v>-04</v>
      </c>
      <c r="H46" s="1" t="n">
        <f aca="false">VALUE(B46)/1000*10^VALUE(C46)</f>
        <v>10.79</v>
      </c>
      <c r="I46" s="1" t="n">
        <f aca="false">VALUE(D46)/1000*10^VALUE(E46)</f>
        <v>0.9979</v>
      </c>
      <c r="J46" s="1" t="n">
        <f aca="false">VALUE(F46)/1000*10^VALUE(G46)</f>
        <v>6.795E-007</v>
      </c>
      <c r="L46" s="1" t="n">
        <v>11</v>
      </c>
      <c r="M46" s="1" t="n">
        <f aca="false">M45</f>
        <v>19.6</v>
      </c>
      <c r="N46" s="1" t="n">
        <f aca="false">H66</f>
        <v>0.9383</v>
      </c>
      <c r="O46" s="1" t="n">
        <f aca="false">H67</f>
        <v>-0.7464</v>
      </c>
      <c r="P46" s="1" t="n">
        <f aca="false">I66</f>
        <v>0.3352</v>
      </c>
      <c r="Q46" s="1" t="n">
        <f aca="false">I67</f>
        <v>-0.2667</v>
      </c>
      <c r="R46" s="1" t="n">
        <f aca="false">J66</f>
        <v>1.106E-008</v>
      </c>
      <c r="S46" s="1" t="n">
        <f aca="false">J67</f>
        <v>-8.798E-009</v>
      </c>
    </row>
    <row r="47" customFormat="false" ht="13.5" hidden="false" customHeight="false" outlineLevel="0" collapsed="false">
      <c r="A47" s="28" t="s">
        <v>968</v>
      </c>
      <c r="B47" s="1" t="str">
        <f aca="false">MID(A47,29,6)</f>
        <v>-8.850</v>
      </c>
      <c r="C47" s="1" t="str">
        <f aca="false">MID(A47,36,3)</f>
        <v>+03</v>
      </c>
      <c r="D47" s="1" t="str">
        <f aca="false">MID(A47,45,6)</f>
        <v>-8.264</v>
      </c>
      <c r="E47" s="1" t="str">
        <f aca="false">MID(A47,52,3)</f>
        <v>+02</v>
      </c>
      <c r="F47" s="1" t="str">
        <f aca="false">MID(A47,77,6)</f>
        <v>-4.630</v>
      </c>
      <c r="G47" s="1" t="str">
        <f aca="false">MID(A47,84,3)</f>
        <v>-04</v>
      </c>
      <c r="H47" s="1" t="n">
        <f aca="false">VALUE(B47)/1000*10^VALUE(C47)</f>
        <v>-8.85</v>
      </c>
      <c r="I47" s="1" t="n">
        <f aca="false">VALUE(D47)/1000*10^VALUE(E47)</f>
        <v>-0.8264</v>
      </c>
      <c r="J47" s="1" t="n">
        <f aca="false">VALUE(F47)/1000*10^VALUE(G47)</f>
        <v>-4.63E-007</v>
      </c>
      <c r="M47" s="1" t="n">
        <f aca="false">M46+2.8</f>
        <v>22.4</v>
      </c>
      <c r="N47" s="1" t="n">
        <f aca="false">H68</f>
        <v>0</v>
      </c>
      <c r="O47" s="1" t="n">
        <f aca="false">H69</f>
        <v>0</v>
      </c>
      <c r="P47" s="1" t="n">
        <f aca="false">I68</f>
        <v>0.2667</v>
      </c>
      <c r="Q47" s="1" t="n">
        <f aca="false">I69</f>
        <v>-0.3352</v>
      </c>
      <c r="R47" s="1" t="n">
        <f aca="false">J68</f>
        <v>0</v>
      </c>
      <c r="S47" s="1" t="n">
        <f aca="false">J69</f>
        <v>0</v>
      </c>
    </row>
    <row r="48" customFormat="false" ht="13.5" hidden="false" customHeight="false" outlineLevel="0" collapsed="false">
      <c r="A48" s="28" t="s">
        <v>969</v>
      </c>
      <c r="B48" s="1" t="str">
        <f aca="false">MID(A48,29,6)</f>
        <v> 6.917</v>
      </c>
      <c r="C48" s="1" t="str">
        <f aca="false">MID(A48,36,3)</f>
        <v>+03</v>
      </c>
      <c r="D48" s="1" t="str">
        <f aca="false">MID(A48,45,6)</f>
        <v> 8.264</v>
      </c>
      <c r="E48" s="1" t="str">
        <f aca="false">MID(A48,52,3)</f>
        <v>+02</v>
      </c>
      <c r="F48" s="1" t="str">
        <f aca="false">MID(A48,77,6)</f>
        <v> 2.469</v>
      </c>
      <c r="G48" s="1" t="str">
        <f aca="false">MID(A48,84,3)</f>
        <v>-04</v>
      </c>
      <c r="H48" s="1" t="n">
        <f aca="false">VALUE(B48)/1000*10^VALUE(C48)</f>
        <v>6.917</v>
      </c>
      <c r="I48" s="1" t="n">
        <f aca="false">VALUE(D48)/1000*10^VALUE(E48)</f>
        <v>0.8264</v>
      </c>
      <c r="J48" s="1" t="n">
        <f aca="false">VALUE(F48)/1000*10^VALUE(G48)</f>
        <v>2.469E-007</v>
      </c>
    </row>
    <row r="49" customFormat="false" ht="13.5" hidden="false" customHeight="false" outlineLevel="0" collapsed="false">
      <c r="A49" s="28" t="s">
        <v>970</v>
      </c>
      <c r="B49" s="1" t="str">
        <f aca="false">MID(A49,29,6)</f>
        <v>-8.603</v>
      </c>
      <c r="C49" s="1" t="str">
        <f aca="false">MID(A49,36,3)</f>
        <v>+03</v>
      </c>
      <c r="D49" s="1" t="str">
        <f aca="false">MID(A49,45,6)</f>
        <v>-9.979</v>
      </c>
      <c r="E49" s="1" t="str">
        <f aca="false">MID(A49,52,3)</f>
        <v>+02</v>
      </c>
      <c r="F49" s="1" t="str">
        <f aca="false">MID(A49,77,6)</f>
        <v>-4.353</v>
      </c>
      <c r="G49" s="1" t="str">
        <f aca="false">MID(A49,84,3)</f>
        <v>-04</v>
      </c>
      <c r="H49" s="1" t="n">
        <f aca="false">VALUE(B49)/1000*10^VALUE(C49)</f>
        <v>-8.603</v>
      </c>
      <c r="I49" s="1" t="n">
        <f aca="false">VALUE(D49)/1000*10^VALUE(E49)</f>
        <v>-0.9979</v>
      </c>
      <c r="J49" s="1" t="n">
        <f aca="false">VALUE(F49)/1000*10^VALUE(G49)</f>
        <v>-4.353E-007</v>
      </c>
    </row>
    <row r="50" customFormat="false" ht="13.5" hidden="false" customHeight="false" outlineLevel="0" collapsed="false">
      <c r="A50" s="28" t="s">
        <v>971</v>
      </c>
      <c r="B50" s="1" t="str">
        <f aca="false">MID(A50,29,6)</f>
        <v> 8.427</v>
      </c>
      <c r="C50" s="1" t="str">
        <f aca="false">MID(A50,36,3)</f>
        <v>+03</v>
      </c>
      <c r="D50" s="1" t="str">
        <f aca="false">MID(A50,45,6)</f>
        <v> 8.770</v>
      </c>
      <c r="E50" s="1" t="str">
        <f aca="false">MID(A50,52,3)</f>
        <v>+02</v>
      </c>
      <c r="F50" s="1" t="str">
        <f aca="false">MID(A50,77,6)</f>
        <v> 5.551</v>
      </c>
      <c r="G50" s="1" t="str">
        <f aca="false">MID(A50,84,3)</f>
        <v>-04</v>
      </c>
      <c r="H50" s="1" t="n">
        <f aca="false">VALUE(B50)/1000*10^VALUE(C50)</f>
        <v>8.427</v>
      </c>
      <c r="I50" s="1" t="n">
        <f aca="false">VALUE(D50)/1000*10^VALUE(E50)</f>
        <v>0.877</v>
      </c>
      <c r="J50" s="1" t="n">
        <f aca="false">VALUE(F50)/1000*10^VALUE(G50)</f>
        <v>5.551E-007</v>
      </c>
    </row>
    <row r="51" customFormat="false" ht="13.5" hidden="false" customHeight="false" outlineLevel="0" collapsed="false">
      <c r="A51" s="28" t="s">
        <v>972</v>
      </c>
      <c r="B51" s="1" t="str">
        <f aca="false">MID(A51,29,6)</f>
        <v>-6.922</v>
      </c>
      <c r="C51" s="1" t="str">
        <f aca="false">MID(A51,36,3)</f>
        <v>+03</v>
      </c>
      <c r="D51" s="1" t="str">
        <f aca="false">MID(A51,45,6)</f>
        <v>-6.979</v>
      </c>
      <c r="E51" s="1" t="str">
        <f aca="false">MID(A51,52,3)</f>
        <v>+02</v>
      </c>
      <c r="F51" s="1" t="str">
        <f aca="false">MID(A51,77,6)</f>
        <v>-3.391</v>
      </c>
      <c r="G51" s="1" t="str">
        <f aca="false">MID(A51,84,3)</f>
        <v>-04</v>
      </c>
      <c r="H51" s="1" t="n">
        <f aca="false">VALUE(B51)/1000*10^VALUE(C51)</f>
        <v>-6.922</v>
      </c>
      <c r="I51" s="1" t="n">
        <f aca="false">VALUE(D51)/1000*10^VALUE(E51)</f>
        <v>-0.6979</v>
      </c>
      <c r="J51" s="1" t="n">
        <f aca="false">VALUE(F51)/1000*10^VALUE(G51)</f>
        <v>-3.391E-007</v>
      </c>
    </row>
    <row r="52" customFormat="false" ht="13.5" hidden="false" customHeight="false" outlineLevel="0" collapsed="false">
      <c r="A52" s="28" t="s">
        <v>973</v>
      </c>
      <c r="B52" s="1" t="str">
        <f aca="false">MID(A52,29,6)</f>
        <v> 5.065</v>
      </c>
      <c r="C52" s="1" t="str">
        <f aca="false">MID(A52,36,3)</f>
        <v>+03</v>
      </c>
      <c r="D52" s="1" t="str">
        <f aca="false">MID(A52,45,6)</f>
        <v> 6.979</v>
      </c>
      <c r="E52" s="1" t="str">
        <f aca="false">MID(A52,52,3)</f>
        <v>+02</v>
      </c>
      <c r="F52" s="1" t="str">
        <f aca="false">MID(A52,77,6)</f>
        <v> 7.288</v>
      </c>
      <c r="G52" s="1" t="str">
        <f aca="false">MID(A52,84,3)</f>
        <v>-05</v>
      </c>
      <c r="H52" s="1" t="n">
        <f aca="false">VALUE(B52)/1000*10^VALUE(C52)</f>
        <v>5.065</v>
      </c>
      <c r="I52" s="1" t="n">
        <f aca="false">VALUE(D52)/1000*10^VALUE(E52)</f>
        <v>0.6979</v>
      </c>
      <c r="J52" s="1" t="n">
        <f aca="false">VALUE(F52)/1000*10^VALUE(G52)</f>
        <v>7.288E-008</v>
      </c>
    </row>
    <row r="53" customFormat="false" ht="13.5" hidden="false" customHeight="false" outlineLevel="0" collapsed="false">
      <c r="A53" s="28" t="s">
        <v>974</v>
      </c>
      <c r="B53" s="1" t="str">
        <f aca="false">MID(A53,29,6)</f>
        <v>-6.453</v>
      </c>
      <c r="C53" s="1" t="str">
        <f aca="false">MID(A53,36,3)</f>
        <v>+03</v>
      </c>
      <c r="D53" s="1" t="str">
        <f aca="false">MID(A53,45,6)</f>
        <v>-8.770</v>
      </c>
      <c r="E53" s="1" t="str">
        <f aca="false">MID(A53,52,3)</f>
        <v>+02</v>
      </c>
      <c r="F53" s="1" t="str">
        <f aca="false">MID(A53,77,6)</f>
        <v>-2.720</v>
      </c>
      <c r="G53" s="1" t="str">
        <f aca="false">MID(A53,84,3)</f>
        <v>-04</v>
      </c>
      <c r="H53" s="1" t="n">
        <f aca="false">VALUE(B53)/1000*10^VALUE(C53)</f>
        <v>-6.453</v>
      </c>
      <c r="I53" s="1" t="n">
        <f aca="false">VALUE(D53)/1000*10^VALUE(E53)</f>
        <v>-0.877</v>
      </c>
      <c r="J53" s="1" t="n">
        <f aca="false">VALUE(F53)/1000*10^VALUE(G53)</f>
        <v>-2.72E-007</v>
      </c>
    </row>
    <row r="54" customFormat="false" ht="13.5" hidden="false" customHeight="false" outlineLevel="0" collapsed="false">
      <c r="A54" s="28" t="s">
        <v>975</v>
      </c>
      <c r="B54" s="1" t="str">
        <f aca="false">MID(A54,29,6)</f>
        <v> 6.419</v>
      </c>
      <c r="C54" s="1" t="str">
        <f aca="false">MID(A54,36,3)</f>
        <v>+03</v>
      </c>
      <c r="D54" s="1" t="str">
        <f aca="false">MID(A54,45,6)</f>
        <v> 7.479</v>
      </c>
      <c r="E54" s="1" t="str">
        <f aca="false">MID(A54,52,3)</f>
        <v>+02</v>
      </c>
      <c r="F54" s="1" t="str">
        <f aca="false">MID(A54,77,6)</f>
        <v> 3.743</v>
      </c>
      <c r="G54" s="1" t="str">
        <f aca="false">MID(A54,84,3)</f>
        <v>-04</v>
      </c>
      <c r="H54" s="1" t="n">
        <f aca="false">VALUE(B54)/1000*10^VALUE(C54)</f>
        <v>6.419</v>
      </c>
      <c r="I54" s="1" t="n">
        <f aca="false">VALUE(D54)/1000*10^VALUE(E54)</f>
        <v>0.7479</v>
      </c>
      <c r="J54" s="1" t="n">
        <f aca="false">VALUE(F54)/1000*10^VALUE(G54)</f>
        <v>3.743E-007</v>
      </c>
    </row>
    <row r="55" customFormat="false" ht="13.5" hidden="false" customHeight="false" outlineLevel="0" collapsed="false">
      <c r="A55" s="28" t="s">
        <v>976</v>
      </c>
      <c r="B55" s="1" t="str">
        <f aca="false">MID(A55,29,6)</f>
        <v>-5.072</v>
      </c>
      <c r="C55" s="1" t="str">
        <f aca="false">MID(A55,36,3)</f>
        <v>+03</v>
      </c>
      <c r="D55" s="1" t="str">
        <f aca="false">MID(A55,45,6)</f>
        <v>-6.293</v>
      </c>
      <c r="E55" s="1" t="str">
        <f aca="false">MID(A55,52,3)</f>
        <v>+02</v>
      </c>
      <c r="F55" s="1" t="str">
        <f aca="false">MID(A55,77,6)</f>
        <v>-1.286</v>
      </c>
      <c r="G55" s="1" t="str">
        <f aca="false">MID(A55,84,3)</f>
        <v>-04</v>
      </c>
      <c r="H55" s="1" t="n">
        <f aca="false">VALUE(B55)/1000*10^VALUE(C55)</f>
        <v>-5.072</v>
      </c>
      <c r="I55" s="1" t="n">
        <f aca="false">VALUE(D55)/1000*10^VALUE(E55)</f>
        <v>-0.6293</v>
      </c>
      <c r="J55" s="1" t="n">
        <f aca="false">VALUE(F55)/1000*10^VALUE(G55)</f>
        <v>-1.286E-007</v>
      </c>
    </row>
    <row r="56" customFormat="false" ht="13.5" hidden="false" customHeight="false" outlineLevel="0" collapsed="false">
      <c r="A56" s="28" t="s">
        <v>977</v>
      </c>
      <c r="B56" s="1" t="str">
        <f aca="false">MID(A56,29,6)</f>
        <v> 3.456</v>
      </c>
      <c r="C56" s="1" t="str">
        <f aca="false">MID(A56,36,3)</f>
        <v>+03</v>
      </c>
      <c r="D56" s="1" t="str">
        <f aca="false">MID(A56,45,6)</f>
        <v> 6.293</v>
      </c>
      <c r="E56" s="1" t="str">
        <f aca="false">MID(A56,52,3)</f>
        <v>+02</v>
      </c>
      <c r="F56" s="1" t="str">
        <f aca="false">MID(A56,77,6)</f>
        <v> 4.073</v>
      </c>
      <c r="G56" s="1" t="str">
        <f aca="false">MID(A56,84,3)</f>
        <v>-05</v>
      </c>
      <c r="H56" s="1" t="n">
        <f aca="false">VALUE(B56)/1000*10^VALUE(C56)</f>
        <v>3.456</v>
      </c>
      <c r="I56" s="1" t="n">
        <f aca="false">VALUE(D56)/1000*10^VALUE(E56)</f>
        <v>0.6293</v>
      </c>
      <c r="J56" s="1" t="n">
        <f aca="false">VALUE(F56)/1000*10^VALUE(G56)</f>
        <v>4.073E-008</v>
      </c>
    </row>
    <row r="57" customFormat="false" ht="13.5" hidden="false" customHeight="false" outlineLevel="0" collapsed="false">
      <c r="A57" s="28" t="s">
        <v>978</v>
      </c>
      <c r="B57" s="1" t="str">
        <f aca="false">MID(A57,29,6)</f>
        <v>-4.449</v>
      </c>
      <c r="C57" s="1" t="str">
        <f aca="false">MID(A57,36,3)</f>
        <v>+03</v>
      </c>
      <c r="D57" s="1" t="str">
        <f aca="false">MID(A57,45,6)</f>
        <v>-7.479</v>
      </c>
      <c r="E57" s="1" t="str">
        <f aca="false">MID(A57,52,3)</f>
        <v>+02</v>
      </c>
      <c r="F57" s="1" t="str">
        <f aca="false">MID(A57,77,6)</f>
        <v>-5.244</v>
      </c>
      <c r="G57" s="1" t="str">
        <f aca="false">MID(A57,84,3)</f>
        <v>-05</v>
      </c>
      <c r="H57" s="1" t="n">
        <f aca="false">VALUE(B57)/1000*10^VALUE(C57)</f>
        <v>-4.449</v>
      </c>
      <c r="I57" s="1" t="n">
        <f aca="false">VALUE(D57)/1000*10^VALUE(E57)</f>
        <v>-0.7479</v>
      </c>
      <c r="J57" s="1" t="n">
        <f aca="false">VALUE(F57)/1000*10^VALUE(G57)</f>
        <v>-5.244E-008</v>
      </c>
    </row>
    <row r="58" customFormat="false" ht="13.5" hidden="false" customHeight="false" outlineLevel="0" collapsed="false">
      <c r="A58" s="28" t="s">
        <v>979</v>
      </c>
      <c r="B58" s="1" t="str">
        <f aca="false">MID(A58,29,6)</f>
        <v> 4.420</v>
      </c>
      <c r="C58" s="1" t="str">
        <f aca="false">MID(A58,36,3)</f>
        <v>+03</v>
      </c>
      <c r="D58" s="1" t="str">
        <f aca="false">MID(A58,45,6)</f>
        <v> 6.962</v>
      </c>
      <c r="E58" s="1" t="str">
        <f aca="false">MID(A58,52,3)</f>
        <v>+02</v>
      </c>
      <c r="F58" s="1" t="str">
        <f aca="false">MID(A58,77,6)</f>
        <v> 6.149</v>
      </c>
      <c r="G58" s="1" t="str">
        <f aca="false">MID(A58,84,3)</f>
        <v>-05</v>
      </c>
      <c r="H58" s="1" t="n">
        <f aca="false">VALUE(B58)/1000*10^VALUE(C58)</f>
        <v>4.42</v>
      </c>
      <c r="I58" s="1" t="n">
        <f aca="false">VALUE(D58)/1000*10^VALUE(E58)</f>
        <v>0.6962</v>
      </c>
      <c r="J58" s="1" t="n">
        <f aca="false">VALUE(F58)/1000*10^VALUE(G58)</f>
        <v>6.149E-008</v>
      </c>
    </row>
    <row r="59" customFormat="false" ht="13.5" hidden="false" customHeight="false" outlineLevel="0" collapsed="false">
      <c r="A59" s="28" t="s">
        <v>980</v>
      </c>
      <c r="B59" s="1" t="str">
        <f aca="false">MID(A59,29,6)</f>
        <v>-3.460</v>
      </c>
      <c r="C59" s="1" t="str">
        <f aca="false">MID(A59,36,3)</f>
        <v>+03</v>
      </c>
      <c r="D59" s="1" t="str">
        <f aca="false">MID(A59,45,6)</f>
        <v>-5.503</v>
      </c>
      <c r="E59" s="1" t="str">
        <f aca="false">MID(A59,52,3)</f>
        <v>+02</v>
      </c>
      <c r="F59" s="1" t="str">
        <f aca="false">MID(A59,77,6)</f>
        <v>-3.981</v>
      </c>
      <c r="G59" s="1" t="str">
        <f aca="false">MID(A59,84,3)</f>
        <v>-05</v>
      </c>
      <c r="H59" s="1" t="n">
        <f aca="false">VALUE(B59)/1000*10^VALUE(C59)</f>
        <v>-3.46</v>
      </c>
      <c r="I59" s="1" t="n">
        <f aca="false">VALUE(D59)/1000*10^VALUE(E59)</f>
        <v>-0.5503</v>
      </c>
      <c r="J59" s="1" t="n">
        <f aca="false">VALUE(F59)/1000*10^VALUE(G59)</f>
        <v>-3.981E-008</v>
      </c>
    </row>
    <row r="60" customFormat="false" ht="13.5" hidden="false" customHeight="false" outlineLevel="0" collapsed="false">
      <c r="A60" s="28" t="s">
        <v>981</v>
      </c>
      <c r="B60" s="1" t="str">
        <f aca="false">MID(A60,29,6)</f>
        <v> 1.949</v>
      </c>
      <c r="C60" s="1" t="str">
        <f aca="false">MID(A60,36,3)</f>
        <v>+03</v>
      </c>
      <c r="D60" s="1" t="str">
        <f aca="false">MID(A60,45,6)</f>
        <v> 5.503</v>
      </c>
      <c r="E60" s="1" t="str">
        <f aca="false">MID(A60,52,3)</f>
        <v>+02</v>
      </c>
      <c r="F60" s="1" t="str">
        <f aca="false">MID(A60,77,6)</f>
        <v> 2.298</v>
      </c>
      <c r="G60" s="1" t="str">
        <f aca="false">MID(A60,84,3)</f>
        <v>-05</v>
      </c>
      <c r="H60" s="1" t="n">
        <f aca="false">VALUE(B60)/1000*10^VALUE(C60)</f>
        <v>1.949</v>
      </c>
      <c r="I60" s="1" t="n">
        <f aca="false">VALUE(D60)/1000*10^VALUE(E60)</f>
        <v>0.5503</v>
      </c>
      <c r="J60" s="1" t="n">
        <f aca="false">VALUE(F60)/1000*10^VALUE(G60)</f>
        <v>2.298E-008</v>
      </c>
    </row>
    <row r="61" customFormat="false" ht="13.5" hidden="false" customHeight="false" outlineLevel="0" collapsed="false">
      <c r="A61" s="28" t="s">
        <v>982</v>
      </c>
      <c r="B61" s="1" t="str">
        <f aca="false">MID(A61,29,6)</f>
        <v>-2.503</v>
      </c>
      <c r="C61" s="1" t="str">
        <f aca="false">MID(A61,36,3)</f>
        <v>+03</v>
      </c>
      <c r="D61" s="1" t="str">
        <f aca="false">MID(A61,45,6)</f>
        <v>-6.962</v>
      </c>
      <c r="E61" s="1" t="str">
        <f aca="false">MID(A61,52,3)</f>
        <v>+02</v>
      </c>
      <c r="F61" s="1" t="str">
        <f aca="false">MID(A61,77,6)</f>
        <v>-2.950</v>
      </c>
      <c r="G61" s="1" t="str">
        <f aca="false">MID(A61,84,3)</f>
        <v>-05</v>
      </c>
      <c r="H61" s="1" t="n">
        <f aca="false">VALUE(B61)/1000*10^VALUE(C61)</f>
        <v>-2.503</v>
      </c>
      <c r="I61" s="1" t="n">
        <f aca="false">VALUE(D61)/1000*10^VALUE(E61)</f>
        <v>-0.6962</v>
      </c>
      <c r="J61" s="1" t="n">
        <f aca="false">VALUE(F61)/1000*10^VALUE(G61)</f>
        <v>-2.95E-008</v>
      </c>
    </row>
    <row r="62" customFormat="false" ht="13.5" hidden="false" customHeight="false" outlineLevel="0" collapsed="false">
      <c r="A62" s="28" t="s">
        <v>983</v>
      </c>
      <c r="B62" s="1" t="str">
        <f aca="false">MID(A62,29,6)</f>
        <v> 2.518</v>
      </c>
      <c r="C62" s="1" t="str">
        <f aca="false">MID(A62,36,3)</f>
        <v>+03</v>
      </c>
      <c r="D62" s="1" t="str">
        <f aca="false">MID(A62,45,6)</f>
        <v> 5.642</v>
      </c>
      <c r="E62" s="1" t="str">
        <f aca="false">MID(A62,52,3)</f>
        <v>+02</v>
      </c>
      <c r="F62" s="1" t="str">
        <f aca="false">MID(A62,77,6)</f>
        <v> 2.968</v>
      </c>
      <c r="G62" s="1" t="str">
        <f aca="false">MID(A62,84,3)</f>
        <v>-05</v>
      </c>
      <c r="H62" s="1" t="n">
        <f aca="false">VALUE(B62)/1000*10^VALUE(C62)</f>
        <v>2.518</v>
      </c>
      <c r="I62" s="1" t="n">
        <f aca="false">VALUE(D62)/1000*10^VALUE(E62)</f>
        <v>0.5642</v>
      </c>
      <c r="J62" s="1" t="n">
        <f aca="false">VALUE(F62)/1000*10^VALUE(G62)</f>
        <v>2.968E-008</v>
      </c>
    </row>
    <row r="63" customFormat="false" ht="13.5" hidden="false" customHeight="false" outlineLevel="0" collapsed="false">
      <c r="A63" s="28" t="s">
        <v>984</v>
      </c>
      <c r="B63" s="1" t="str">
        <f aca="false">MID(A63,29,6)</f>
        <v>-1.951</v>
      </c>
      <c r="C63" s="1" t="str">
        <f aca="false">MID(A63,36,3)</f>
        <v>+03</v>
      </c>
      <c r="D63" s="1" t="str">
        <f aca="false">MID(A63,45,6)</f>
        <v>-4.372</v>
      </c>
      <c r="E63" s="1" t="str">
        <f aca="false">MID(A63,52,3)</f>
        <v>+02</v>
      </c>
      <c r="F63" s="1" t="str">
        <f aca="false">MID(A63,77,6)</f>
        <v>-2.299</v>
      </c>
      <c r="G63" s="1" t="str">
        <f aca="false">MID(A63,84,3)</f>
        <v>-05</v>
      </c>
      <c r="H63" s="1" t="n">
        <f aca="false">VALUE(B63)/1000*10^VALUE(C63)</f>
        <v>-1.951</v>
      </c>
      <c r="I63" s="1" t="n">
        <f aca="false">VALUE(D63)/1000*10^VALUE(E63)</f>
        <v>-0.4372</v>
      </c>
      <c r="J63" s="1" t="n">
        <f aca="false">VALUE(F63)/1000*10^VALUE(G63)</f>
        <v>-2.299E-008</v>
      </c>
    </row>
    <row r="64" customFormat="false" ht="13.5" hidden="false" customHeight="false" outlineLevel="0" collapsed="false">
      <c r="A64" s="28" t="s">
        <v>985</v>
      </c>
      <c r="B64" s="1" t="str">
        <f aca="false">MID(A64,29,6)</f>
        <v> 7.455</v>
      </c>
      <c r="C64" s="1" t="str">
        <f aca="false">MID(A64,36,3)</f>
        <v>+02</v>
      </c>
      <c r="D64" s="1" t="str">
        <f aca="false">MID(A64,45,6)</f>
        <v> 4.372</v>
      </c>
      <c r="E64" s="1" t="str">
        <f aca="false">MID(A64,52,3)</f>
        <v>+02</v>
      </c>
      <c r="F64" s="1" t="str">
        <f aca="false">MID(A64,77,6)</f>
        <v> 8.787</v>
      </c>
      <c r="G64" s="1" t="str">
        <f aca="false">MID(A64,84,3)</f>
        <v>-06</v>
      </c>
      <c r="H64" s="1" t="n">
        <f aca="false">VALUE(B64)/1000*10^VALUE(C64)</f>
        <v>0.7455</v>
      </c>
      <c r="I64" s="1" t="n">
        <f aca="false">VALUE(D64)/1000*10^VALUE(E64)</f>
        <v>0.4372</v>
      </c>
      <c r="J64" s="1" t="n">
        <f aca="false">VALUE(F64)/1000*10^VALUE(G64)</f>
        <v>8.787E-009</v>
      </c>
    </row>
    <row r="65" customFormat="false" ht="13.5" hidden="false" customHeight="false" outlineLevel="0" collapsed="false">
      <c r="A65" s="28" t="s">
        <v>986</v>
      </c>
      <c r="B65" s="1" t="str">
        <f aca="false">MID(A65,29,6)</f>
        <v>-9.381</v>
      </c>
      <c r="C65" s="1" t="str">
        <f aca="false">MID(A65,36,3)</f>
        <v>+02</v>
      </c>
      <c r="D65" s="1" t="str">
        <f aca="false">MID(A65,45,6)</f>
        <v>-5.642</v>
      </c>
      <c r="E65" s="1" t="str">
        <f aca="false">MID(A65,52,3)</f>
        <v>+02</v>
      </c>
      <c r="F65" s="1" t="str">
        <f aca="false">MID(A65,77,6)</f>
        <v>-1.106</v>
      </c>
      <c r="G65" s="1" t="str">
        <f aca="false">MID(A65,84,3)</f>
        <v>-05</v>
      </c>
      <c r="H65" s="1" t="n">
        <f aca="false">VALUE(B65)/1000*10^VALUE(C65)</f>
        <v>-0.9381</v>
      </c>
      <c r="I65" s="1" t="n">
        <f aca="false">VALUE(D65)/1000*10^VALUE(E65)</f>
        <v>-0.5642</v>
      </c>
      <c r="J65" s="1" t="n">
        <f aca="false">VALUE(F65)/1000*10^VALUE(G65)</f>
        <v>-1.106E-008</v>
      </c>
    </row>
    <row r="66" customFormat="false" ht="13.5" hidden="false" customHeight="false" outlineLevel="0" collapsed="false">
      <c r="A66" s="28" t="s">
        <v>987</v>
      </c>
      <c r="B66" s="1" t="str">
        <f aca="false">MID(A66,29,6)</f>
        <v> 9.383</v>
      </c>
      <c r="C66" s="1" t="str">
        <f aca="false">MID(A66,36,3)</f>
        <v>+02</v>
      </c>
      <c r="D66" s="1" t="str">
        <f aca="false">MID(A66,45,6)</f>
        <v> 3.352</v>
      </c>
      <c r="E66" s="1" t="str">
        <f aca="false">MID(A66,52,3)</f>
        <v>+02</v>
      </c>
      <c r="F66" s="1" t="str">
        <f aca="false">MID(A66,77,6)</f>
        <v> 1.106</v>
      </c>
      <c r="G66" s="1" t="str">
        <f aca="false">MID(A66,84,3)</f>
        <v>-05</v>
      </c>
      <c r="H66" s="1" t="n">
        <f aca="false">VALUE(B66)/1000*10^VALUE(C66)</f>
        <v>0.9383</v>
      </c>
      <c r="I66" s="1" t="n">
        <f aca="false">VALUE(D66)/1000*10^VALUE(E66)</f>
        <v>0.3352</v>
      </c>
      <c r="J66" s="1" t="n">
        <f aca="false">VALUE(F66)/1000*10^VALUE(G66)</f>
        <v>1.106E-008</v>
      </c>
    </row>
    <row r="67" customFormat="false" ht="13.5" hidden="false" customHeight="false" outlineLevel="0" collapsed="false">
      <c r="A67" s="28" t="s">
        <v>988</v>
      </c>
      <c r="B67" s="1" t="str">
        <f aca="false">MID(A67,29,6)</f>
        <v>-7.464</v>
      </c>
      <c r="C67" s="1" t="str">
        <f aca="false">MID(A67,36,3)</f>
        <v>+02</v>
      </c>
      <c r="D67" s="1" t="str">
        <f aca="false">MID(A67,45,6)</f>
        <v>-2.667</v>
      </c>
      <c r="E67" s="1" t="str">
        <f aca="false">MID(A67,52,3)</f>
        <v>+02</v>
      </c>
      <c r="F67" s="1" t="str">
        <f aca="false">MID(A67,77,6)</f>
        <v>-8.798</v>
      </c>
      <c r="G67" s="1" t="str">
        <f aca="false">MID(A67,84,3)</f>
        <v>-06</v>
      </c>
      <c r="H67" s="1" t="n">
        <f aca="false">VALUE(B67)/1000*10^VALUE(C67)</f>
        <v>-0.7464</v>
      </c>
      <c r="I67" s="1" t="n">
        <f aca="false">VALUE(D67)/1000*10^VALUE(E67)</f>
        <v>-0.2667</v>
      </c>
      <c r="J67" s="1" t="n">
        <f aca="false">VALUE(F67)/1000*10^VALUE(G67)</f>
        <v>-8.798E-009</v>
      </c>
    </row>
    <row r="68" customFormat="false" ht="13.5" hidden="false" customHeight="false" outlineLevel="0" collapsed="false">
      <c r="A68" s="28" t="s">
        <v>989</v>
      </c>
      <c r="B68" s="1" t="str">
        <f aca="false">MID(A68,29,6)</f>
        <v> 5.154</v>
      </c>
      <c r="C68" s="1" t="str">
        <f aca="false">MID(A68,36,3)</f>
        <v>-01</v>
      </c>
      <c r="D68" s="1" t="str">
        <f aca="false">MID(A68,45,6)</f>
        <v> 2.667</v>
      </c>
      <c r="E68" s="1" t="str">
        <f aca="false">MID(A68,52,3)</f>
        <v>+02</v>
      </c>
      <c r="F68" s="1" t="str">
        <f aca="false">MID(A68,77,6)</f>
        <v> 6.075</v>
      </c>
      <c r="G68" s="1" t="str">
        <f aca="false">MID(A68,84,3)</f>
        <v>-09</v>
      </c>
      <c r="H68" s="1" t="n">
        <v>0</v>
      </c>
      <c r="I68" s="1" t="n">
        <f aca="false">VALUE(D68)/1000*10^VALUE(E68)</f>
        <v>0.2667</v>
      </c>
      <c r="J68" s="1" t="n">
        <v>0</v>
      </c>
    </row>
    <row r="69" customFormat="false" ht="13.5" hidden="false" customHeight="false" outlineLevel="0" collapsed="false">
      <c r="A69" s="28" t="s">
        <v>990</v>
      </c>
      <c r="B69" s="1" t="str">
        <f aca="false">MID(A69,29,6)</f>
        <v>-4.078</v>
      </c>
      <c r="C69" s="1" t="str">
        <f aca="false">MID(A69,36,3)</f>
        <v>-01</v>
      </c>
      <c r="D69" s="1" t="str">
        <f aca="false">MID(A69,45,6)</f>
        <v>-3.352</v>
      </c>
      <c r="E69" s="1" t="str">
        <f aca="false">MID(A69,52,3)</f>
        <v>+02</v>
      </c>
      <c r="F69" s="1" t="str">
        <f aca="false">MID(A69,77,6)</f>
        <v>-4.807</v>
      </c>
      <c r="G69" s="1" t="str">
        <f aca="false">MID(A69,84,3)</f>
        <v>-09</v>
      </c>
      <c r="H69" s="1" t="n">
        <v>0</v>
      </c>
      <c r="I69" s="1" t="n">
        <f aca="false">VALUE(D69)/1000*10^VALUE(E69)</f>
        <v>-0.3352</v>
      </c>
      <c r="J69" s="1" t="n">
        <v>0</v>
      </c>
    </row>
    <row r="70" customFormat="false" ht="12.75" hidden="false" customHeight="false" outlineLevel="0" collapsed="false">
      <c r="B70" s="1" t="str">
        <f aca="false">MID(A70,29,6)</f>
        <v/>
      </c>
      <c r="C70" s="1" t="str">
        <f aca="false">MID(A70,36,3)</f>
        <v/>
      </c>
      <c r="D70" s="1" t="str">
        <f aca="false">MID(A70,45,6)</f>
        <v/>
      </c>
      <c r="E70" s="1" t="str">
        <f aca="false">MID(A70,52,3)</f>
        <v/>
      </c>
      <c r="F70" s="1" t="str">
        <f aca="false">MID(A70,77,6)</f>
        <v/>
      </c>
    </row>
    <row r="71" customFormat="false" ht="12.75" hidden="false" customHeight="false" outlineLevel="0" collapsed="false">
      <c r="B71" s="1" t="str">
        <f aca="false">MID(A71,29,6)</f>
        <v/>
      </c>
      <c r="C71" s="1" t="str">
        <f aca="false">MID(A71,36,3)</f>
        <v/>
      </c>
      <c r="D71" s="1" t="str">
        <f aca="false">MID(A71,45,6)</f>
        <v/>
      </c>
      <c r="E71" s="1" t="str">
        <f aca="false">MID(A71,52,3)</f>
        <v/>
      </c>
      <c r="F71" s="1" t="str">
        <f aca="false">MID(A71,77,6)</f>
        <v/>
      </c>
    </row>
    <row r="72" customFormat="false" ht="12.75" hidden="false" customHeight="false" outlineLevel="0" collapsed="false">
      <c r="B72" s="1" t="str">
        <f aca="false">MID(A72,29,6)</f>
        <v/>
      </c>
      <c r="C72" s="1" t="str">
        <f aca="false">MID(A72,36,3)</f>
        <v/>
      </c>
      <c r="D72" s="1" t="str">
        <f aca="false">MID(A72,45,6)</f>
        <v/>
      </c>
      <c r="E72" s="1" t="str">
        <f aca="false">MID(A72,52,3)</f>
        <v/>
      </c>
      <c r="F72" s="1" t="str">
        <f aca="false">MID(A72,77,6)</f>
        <v/>
      </c>
    </row>
    <row r="73" customFormat="false" ht="12.75" hidden="false" customHeight="false" outlineLevel="0" collapsed="false">
      <c r="B73" s="1" t="str">
        <f aca="false">MID(A73,29,6)</f>
        <v/>
      </c>
      <c r="C73" s="1" t="str">
        <f aca="false">MID(A73,36,3)</f>
        <v/>
      </c>
      <c r="D73" s="1" t="str">
        <f aca="false">MID(A73,45,6)</f>
        <v/>
      </c>
      <c r="E73" s="1" t="str">
        <f aca="false">MID(A73,52,3)</f>
        <v/>
      </c>
      <c r="F73" s="1" t="str">
        <f aca="false">MID(A73,77,6)</f>
        <v/>
      </c>
    </row>
    <row r="74" customFormat="false" ht="12.75" hidden="false" customHeight="false" outlineLevel="0" collapsed="false">
      <c r="B74" s="1" t="str">
        <f aca="false">MID(A74,29,6)</f>
        <v/>
      </c>
      <c r="C74" s="1" t="str">
        <f aca="false">MID(A74,36,3)</f>
        <v/>
      </c>
      <c r="D74" s="1" t="str">
        <f aca="false">MID(A74,45,6)</f>
        <v/>
      </c>
      <c r="E74" s="1" t="str">
        <f aca="false">MID(A74,52,3)</f>
        <v/>
      </c>
      <c r="F74" s="1" t="str">
        <f aca="false">MID(A74,77,6)</f>
        <v/>
      </c>
    </row>
    <row r="75" customFormat="false" ht="12.75" hidden="false" customHeight="false" outlineLevel="0" collapsed="false">
      <c r="B75" s="1" t="str">
        <f aca="false">MID(A75,29,6)</f>
        <v/>
      </c>
      <c r="C75" s="1" t="str">
        <f aca="false">MID(A75,36,3)</f>
        <v/>
      </c>
      <c r="D75" s="1" t="str">
        <f aca="false">MID(A75,45,6)</f>
        <v/>
      </c>
      <c r="E75" s="1" t="str">
        <f aca="false">MID(A75,52,3)</f>
        <v/>
      </c>
      <c r="F75" s="1" t="str">
        <f aca="false">MID(A75,77,6)</f>
        <v/>
      </c>
    </row>
    <row r="76" customFormat="false" ht="12.75" hidden="false" customHeight="false" outlineLevel="0" collapsed="false">
      <c r="B76" s="1" t="str">
        <f aca="false">MID(A76,29,6)</f>
        <v/>
      </c>
      <c r="C76" s="1" t="str">
        <f aca="false">MID(A76,36,3)</f>
        <v/>
      </c>
      <c r="D76" s="1" t="str">
        <f aca="false">MID(A76,45,6)</f>
        <v/>
      </c>
      <c r="E76" s="1" t="str">
        <f aca="false">MID(A76,52,3)</f>
        <v/>
      </c>
      <c r="F76" s="1" t="str">
        <f aca="false">MID(A76,77,6)</f>
        <v/>
      </c>
    </row>
    <row r="77" customFormat="false" ht="12.75" hidden="false" customHeight="false" outlineLevel="0" collapsed="false">
      <c r="B77" s="1" t="str">
        <f aca="false">MID(A77,29,6)</f>
        <v/>
      </c>
      <c r="C77" s="1" t="str">
        <f aca="false">MID(A77,36,3)</f>
        <v/>
      </c>
      <c r="D77" s="1" t="str">
        <f aca="false">MID(A77,45,6)</f>
        <v/>
      </c>
      <c r="E77" s="1" t="str">
        <f aca="false">MID(A77,52,3)</f>
        <v/>
      </c>
      <c r="F77" s="1" t="str">
        <f aca="false">MID(A77,77,6)</f>
        <v/>
      </c>
    </row>
    <row r="78" customFormat="false" ht="12.75" hidden="false" customHeight="false" outlineLevel="0" collapsed="false">
      <c r="B78" s="1" t="str">
        <f aca="false">MID(A78,29,6)</f>
        <v/>
      </c>
      <c r="C78" s="1" t="str">
        <f aca="false">MID(A78,36,3)</f>
        <v/>
      </c>
      <c r="D78" s="1" t="str">
        <f aca="false">MID(A78,45,6)</f>
        <v/>
      </c>
      <c r="E78" s="1" t="str">
        <f aca="false">MID(A78,52,3)</f>
        <v/>
      </c>
      <c r="F78" s="1" t="str">
        <f aca="false">MID(A78,77,6)</f>
        <v/>
      </c>
    </row>
    <row r="79" customFormat="false" ht="12.75" hidden="false" customHeight="false" outlineLevel="0" collapsed="false">
      <c r="B79" s="1" t="str">
        <f aca="false">MID(A79,29,6)</f>
        <v/>
      </c>
      <c r="C79" s="1" t="str">
        <f aca="false">MID(A79,36,3)</f>
        <v/>
      </c>
      <c r="D79" s="1" t="str">
        <f aca="false">MID(A79,45,6)</f>
        <v/>
      </c>
      <c r="E79" s="1" t="str">
        <f aca="false">MID(A79,52,3)</f>
        <v/>
      </c>
      <c r="F79" s="1" t="str">
        <f aca="false">MID(A79,77,6)</f>
        <v/>
      </c>
    </row>
    <row r="80" customFormat="false" ht="12.75" hidden="false" customHeight="false" outlineLevel="0" collapsed="false">
      <c r="B80" s="1" t="str">
        <f aca="false">MID(A80,29,6)</f>
        <v/>
      </c>
      <c r="C80" s="1" t="str">
        <f aca="false">MID(A80,36,3)</f>
        <v/>
      </c>
      <c r="D80" s="1" t="str">
        <f aca="false">MID(A80,45,6)</f>
        <v/>
      </c>
      <c r="E80" s="1" t="str">
        <f aca="false">MID(A80,52,3)</f>
        <v/>
      </c>
      <c r="F80" s="1" t="str">
        <f aca="false">MID(A80,77,6)</f>
        <v/>
      </c>
    </row>
    <row r="81" customFormat="false" ht="12.75" hidden="false" customHeight="false" outlineLevel="0" collapsed="false">
      <c r="B81" s="1" t="str">
        <f aca="false">MID(A81,29,6)</f>
        <v/>
      </c>
      <c r="C81" s="1" t="str">
        <f aca="false">MID(A81,36,3)</f>
        <v/>
      </c>
      <c r="D81" s="1" t="str">
        <f aca="false">MID(A81,45,6)</f>
        <v/>
      </c>
      <c r="E81" s="1" t="str">
        <f aca="false">MID(A81,52,3)</f>
        <v/>
      </c>
      <c r="F81" s="1" t="str">
        <f aca="false">MID(A81,77,6)</f>
        <v/>
      </c>
    </row>
    <row r="82" customFormat="false" ht="12.75" hidden="false" customHeight="false" outlineLevel="0" collapsed="false">
      <c r="B82" s="1" t="str">
        <f aca="false">MID(A82,29,6)</f>
        <v/>
      </c>
      <c r="C82" s="1" t="str">
        <f aca="false">MID(A82,36,3)</f>
        <v/>
      </c>
      <c r="D82" s="1" t="str">
        <f aca="false">MID(A82,45,6)</f>
        <v/>
      </c>
      <c r="E82" s="1" t="str">
        <f aca="false">MID(A82,52,3)</f>
        <v/>
      </c>
      <c r="F82" s="1" t="str">
        <f aca="false">MID(A82,77,6)</f>
        <v/>
      </c>
    </row>
    <row r="83" customFormat="false" ht="12.75" hidden="false" customHeight="false" outlineLevel="0" collapsed="false">
      <c r="B83" s="1" t="str">
        <f aca="false">MID(A83,29,6)</f>
        <v/>
      </c>
      <c r="C83" s="1" t="str">
        <f aca="false">MID(A83,36,3)</f>
        <v/>
      </c>
      <c r="D83" s="1" t="str">
        <f aca="false">MID(A83,45,6)</f>
        <v/>
      </c>
      <c r="E83" s="1" t="str">
        <f aca="false">MID(A83,52,3)</f>
        <v/>
      </c>
      <c r="F83" s="1" t="str">
        <f aca="false">MID(A83,77,6)</f>
        <v/>
      </c>
    </row>
    <row r="84" customFormat="false" ht="12.75" hidden="false" customHeight="false" outlineLevel="0" collapsed="false">
      <c r="B84" s="1" t="str">
        <f aca="false">MID(A84,29,6)</f>
        <v/>
      </c>
      <c r="C84" s="1" t="str">
        <f aca="false">MID(A84,36,3)</f>
        <v/>
      </c>
      <c r="D84" s="1" t="str">
        <f aca="false">MID(A84,45,6)</f>
        <v/>
      </c>
      <c r="E84" s="1" t="str">
        <f aca="false">MID(A84,52,3)</f>
        <v/>
      </c>
      <c r="F84" s="1" t="str">
        <f aca="false">MID(A84,77,6)</f>
        <v/>
      </c>
    </row>
    <row r="85" customFormat="false" ht="12.75" hidden="false" customHeight="false" outlineLevel="0" collapsed="false">
      <c r="B85" s="1" t="str">
        <f aca="false">MID(A85,29,6)</f>
        <v/>
      </c>
      <c r="C85" s="1" t="str">
        <f aca="false">MID(A85,36,3)</f>
        <v/>
      </c>
      <c r="D85" s="1" t="str">
        <f aca="false">MID(A85,45,6)</f>
        <v/>
      </c>
      <c r="E85" s="1" t="str">
        <f aca="false">MID(A85,52,3)</f>
        <v/>
      </c>
      <c r="F85" s="1" t="str">
        <f aca="false">MID(A85,77,6)</f>
        <v/>
      </c>
    </row>
    <row r="86" customFormat="false" ht="12.75" hidden="false" customHeight="false" outlineLevel="0" collapsed="false">
      <c r="B86" s="1" t="str">
        <f aca="false">MID(A86,29,6)</f>
        <v/>
      </c>
      <c r="C86" s="1" t="str">
        <f aca="false">MID(A86,36,3)</f>
        <v/>
      </c>
      <c r="D86" s="1" t="str">
        <f aca="false">MID(A86,45,6)</f>
        <v/>
      </c>
      <c r="E86" s="1" t="str">
        <f aca="false">MID(A86,52,3)</f>
        <v/>
      </c>
      <c r="F86" s="1" t="str">
        <f aca="false">MID(A86,77,6)</f>
        <v/>
      </c>
    </row>
    <row r="87" customFormat="false" ht="12.75" hidden="false" customHeight="false" outlineLevel="0" collapsed="false">
      <c r="B87" s="1" t="str">
        <f aca="false">MID(A87,29,6)</f>
        <v/>
      </c>
      <c r="C87" s="1" t="str">
        <f aca="false">MID(A87,36,3)</f>
        <v/>
      </c>
      <c r="D87" s="1" t="str">
        <f aca="false">MID(A87,45,6)</f>
        <v/>
      </c>
      <c r="E87" s="1" t="str">
        <f aca="false">MID(A87,52,3)</f>
        <v/>
      </c>
      <c r="F87" s="1" t="str">
        <f aca="false">MID(A87,77,6)</f>
        <v/>
      </c>
    </row>
    <row r="88" customFormat="false" ht="12.75" hidden="false" customHeight="false" outlineLevel="0" collapsed="false">
      <c r="B88" s="1" t="str">
        <f aca="false">MID(A88,29,6)</f>
        <v/>
      </c>
      <c r="C88" s="1" t="str">
        <f aca="false">MID(A88,36,3)</f>
        <v/>
      </c>
      <c r="D88" s="1" t="str">
        <f aca="false">MID(A88,45,6)</f>
        <v/>
      </c>
      <c r="E88" s="1" t="str">
        <f aca="false">MID(A88,52,3)</f>
        <v/>
      </c>
      <c r="F88" s="1" t="str">
        <f aca="false">MID(A88,77,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S27" activeCellId="0" sqref="S27:S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1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N26</f>
        <v>14.89</v>
      </c>
      <c r="D4" s="1" t="n">
        <f aca="false">d2!N26</f>
        <v>15.04</v>
      </c>
      <c r="E4" s="1" t="n">
        <f aca="false">d3!N26</f>
        <v>14.63</v>
      </c>
      <c r="F4" s="1" t="n">
        <f aca="false">d4!N26</f>
        <v>14.87</v>
      </c>
      <c r="G4" s="1" t="n">
        <f aca="false">d5!N26</f>
        <v>14.94</v>
      </c>
      <c r="H4" s="1" t="n">
        <f aca="false">d6!N26</f>
        <v>14.55</v>
      </c>
      <c r="I4" s="1" t="n">
        <f aca="false">d7!N26</f>
        <v>15.13</v>
      </c>
      <c r="J4" s="1" t="n">
        <f aca="false">d8!N26</f>
        <v>14.84</v>
      </c>
      <c r="K4" s="1" t="n">
        <f aca="false">d9!N26</f>
        <v>14.63</v>
      </c>
      <c r="L4" s="1" t="n">
        <f aca="false">d10!N26</f>
        <v>15.23</v>
      </c>
      <c r="M4" s="1" t="n">
        <f aca="false">d11!N26</f>
        <v>15.01</v>
      </c>
      <c r="N4" s="1" t="n">
        <f aca="false">d12!N26</f>
        <v>14.82</v>
      </c>
      <c r="O4" s="1" t="n">
        <f aca="false">d13!N26</f>
        <v>15.43</v>
      </c>
      <c r="P4" s="1" t="n">
        <f aca="false">d14!N26</f>
        <v>15.28</v>
      </c>
      <c r="Q4" s="7" t="n">
        <f aca="false">AVERAGE(C4:P4)</f>
        <v>14.9492857142857</v>
      </c>
      <c r="R4" s="1" t="n">
        <f aca="false">MAX(C4:P4)</f>
        <v>15.43</v>
      </c>
    </row>
    <row r="5" customFormat="false" ht="12.75" hidden="false" customHeight="false" outlineLevel="0" collapsed="false">
      <c r="B5" s="1" t="n">
        <v>0.35</v>
      </c>
      <c r="C5" s="1" t="n">
        <f aca="false">d1!N27</f>
        <v>13.92</v>
      </c>
      <c r="D5" s="1" t="n">
        <f aca="false">d2!N27</f>
        <v>14.21</v>
      </c>
      <c r="E5" s="1" t="n">
        <f aca="false">d3!N27</f>
        <v>14.19</v>
      </c>
      <c r="F5" s="1" t="n">
        <f aca="false">d4!N27</f>
        <v>14.1</v>
      </c>
      <c r="G5" s="1" t="n">
        <f aca="false">d5!N27</f>
        <v>14.72</v>
      </c>
      <c r="H5" s="1" t="n">
        <f aca="false">d6!N27</f>
        <v>14.63</v>
      </c>
      <c r="I5" s="1" t="n">
        <f aca="false">d7!N27</f>
        <v>14.15</v>
      </c>
      <c r="J5" s="1" t="n">
        <f aca="false">d8!N27</f>
        <v>14.88</v>
      </c>
      <c r="K5" s="1" t="n">
        <f aca="false">d9!N27</f>
        <v>14.67</v>
      </c>
      <c r="L5" s="1" t="n">
        <f aca="false">d10!N27</f>
        <v>14.34</v>
      </c>
      <c r="M5" s="1" t="n">
        <f aca="false">d11!N27</f>
        <v>14.83</v>
      </c>
      <c r="N5" s="1" t="n">
        <f aca="false">d12!N27</f>
        <v>13.36</v>
      </c>
      <c r="O5" s="1" t="n">
        <f aca="false">d13!N27</f>
        <v>14.62</v>
      </c>
      <c r="P5" s="1" t="n">
        <f aca="false">d14!N27</f>
        <v>12.63</v>
      </c>
      <c r="Q5" s="7" t="n">
        <f aca="false">AVERAGE(C5:P5)</f>
        <v>14.2321428571429</v>
      </c>
      <c r="R5" s="1" t="n">
        <f aca="false">MAX(C5:P5)</f>
        <v>14.88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N28</f>
        <v>14.75</v>
      </c>
      <c r="D6" s="1" t="n">
        <f aca="false">d2!N28</f>
        <v>14.92</v>
      </c>
      <c r="E6" s="1" t="n">
        <f aca="false">d3!N28</f>
        <v>14.52</v>
      </c>
      <c r="F6" s="1" t="n">
        <f aca="false">d4!N28</f>
        <v>14.71</v>
      </c>
      <c r="G6" s="1" t="n">
        <f aca="false">d5!N28</f>
        <v>14.84</v>
      </c>
      <c r="H6" s="1" t="n">
        <f aca="false">d6!N28</f>
        <v>14.44</v>
      </c>
      <c r="I6" s="1" t="n">
        <f aca="false">d7!N28</f>
        <v>15</v>
      </c>
      <c r="J6" s="1" t="n">
        <f aca="false">d8!N28</f>
        <v>14.71</v>
      </c>
      <c r="K6" s="1" t="n">
        <f aca="false">d9!N28</f>
        <v>14.43</v>
      </c>
      <c r="L6" s="1" t="n">
        <f aca="false">d10!N28</f>
        <v>15.09</v>
      </c>
      <c r="M6" s="1" t="n">
        <f aca="false">d11!N28</f>
        <v>14.82</v>
      </c>
      <c r="N6" s="1" t="n">
        <f aca="false">d12!N28</f>
        <v>14.73</v>
      </c>
      <c r="O6" s="1" t="n">
        <f aca="false">d13!N28</f>
        <v>15.26</v>
      </c>
      <c r="P6" s="1" t="n">
        <f aca="false">d14!N28</f>
        <v>15.15</v>
      </c>
      <c r="Q6" s="7" t="n">
        <f aca="false">AVERAGE(C6:P6)</f>
        <v>14.8121428571429</v>
      </c>
      <c r="R6" s="1" t="n">
        <f aca="false">MAX(C6:P6)</f>
        <v>15.26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N29</f>
        <v>13.55</v>
      </c>
      <c r="D7" s="1" t="n">
        <f aca="false">d2!N29</f>
        <v>14.13</v>
      </c>
      <c r="E7" s="1" t="n">
        <f aca="false">d3!N29</f>
        <v>13.94</v>
      </c>
      <c r="F7" s="1" t="n">
        <f aca="false">d4!N29</f>
        <v>13.85</v>
      </c>
      <c r="G7" s="1" t="n">
        <f aca="false">d5!N29</f>
        <v>14.62</v>
      </c>
      <c r="H7" s="1" t="n">
        <f aca="false">d6!N29</f>
        <v>14.53</v>
      </c>
      <c r="I7" s="1" t="n">
        <f aca="false">d7!N29</f>
        <v>13.88</v>
      </c>
      <c r="J7" s="1" t="n">
        <f aca="false">d8!N29</f>
        <v>14.74</v>
      </c>
      <c r="K7" s="1" t="n">
        <f aca="false">d9!N29</f>
        <v>14.56</v>
      </c>
      <c r="L7" s="1" t="n">
        <f aca="false">d10!N29</f>
        <v>14.18</v>
      </c>
      <c r="M7" s="1" t="n">
        <f aca="false">d11!N29</f>
        <v>14.68</v>
      </c>
      <c r="N7" s="1" t="n">
        <f aca="false">d12!N29</f>
        <v>13.08</v>
      </c>
      <c r="O7" s="1" t="n">
        <f aca="false">d13!N29</f>
        <v>14.48</v>
      </c>
      <c r="P7" s="1" t="n">
        <f aca="false">d14!N29</f>
        <v>12.36</v>
      </c>
      <c r="Q7" s="7" t="n">
        <f aca="false">AVERAGE(C7:P7)</f>
        <v>14.0414285714286</v>
      </c>
      <c r="R7" s="1" t="n">
        <f aca="false">MAX(C7:P7)</f>
        <v>14.74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N30</f>
        <v>14.6</v>
      </c>
      <c r="D8" s="1" t="n">
        <f aca="false">d2!N30</f>
        <v>14.77</v>
      </c>
      <c r="E8" s="1" t="n">
        <f aca="false">d3!N30</f>
        <v>14.26</v>
      </c>
      <c r="F8" s="1" t="n">
        <f aca="false">d4!N30</f>
        <v>14.57</v>
      </c>
      <c r="G8" s="1" t="n">
        <f aca="false">d5!N30</f>
        <v>14.7</v>
      </c>
      <c r="H8" s="1" t="n">
        <f aca="false">d6!N30</f>
        <v>14.15</v>
      </c>
      <c r="I8" s="1" t="n">
        <f aca="false">d7!N30</f>
        <v>14.89</v>
      </c>
      <c r="J8" s="1" t="n">
        <f aca="false">d8!N30</f>
        <v>14.59</v>
      </c>
      <c r="K8" s="1" t="n">
        <f aca="false">d9!N30</f>
        <v>14</v>
      </c>
      <c r="L8" s="1" t="n">
        <f aca="false">d10!N30</f>
        <v>15.02</v>
      </c>
      <c r="M8" s="1" t="n">
        <f aca="false">d11!N30</f>
        <v>14.6</v>
      </c>
      <c r="N8" s="1" t="n">
        <f aca="false">d12!N30</f>
        <v>14.61</v>
      </c>
      <c r="O8" s="1" t="n">
        <f aca="false">d13!N30</f>
        <v>15.24</v>
      </c>
      <c r="P8" s="1" t="n">
        <f aca="false">d14!N30</f>
        <v>15.16</v>
      </c>
      <c r="Q8" s="7" t="n">
        <f aca="false">AVERAGE(C8:P8)</f>
        <v>14.6542857142857</v>
      </c>
      <c r="R8" s="1" t="n">
        <f aca="false">MAX(C8:P8)</f>
        <v>15.24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N31</f>
        <v>12.82</v>
      </c>
      <c r="D9" s="1" t="n">
        <f aca="false">d2!N31</f>
        <v>13.39</v>
      </c>
      <c r="E9" s="1" t="n">
        <f aca="false">d3!N31</f>
        <v>13.43</v>
      </c>
      <c r="F9" s="1" t="n">
        <f aca="false">d4!N31</f>
        <v>13.39</v>
      </c>
      <c r="G9" s="1" t="n">
        <f aca="false">d5!N31</f>
        <v>14.26</v>
      </c>
      <c r="H9" s="1" t="n">
        <f aca="false">d6!N31</f>
        <v>14.09</v>
      </c>
      <c r="I9" s="1" t="n">
        <f aca="false">d7!N31</f>
        <v>13.13</v>
      </c>
      <c r="J9" s="1" t="n">
        <f aca="false">d8!N31</f>
        <v>14.41</v>
      </c>
      <c r="K9" s="1" t="n">
        <f aca="false">d9!N31</f>
        <v>14.17</v>
      </c>
      <c r="L9" s="1" t="n">
        <f aca="false">d10!N31</f>
        <v>13.6</v>
      </c>
      <c r="M9" s="1" t="n">
        <f aca="false">d11!N31</f>
        <v>14.27</v>
      </c>
      <c r="N9" s="1" t="n">
        <f aca="false">d12!N31</f>
        <v>12.51</v>
      </c>
      <c r="O9" s="1" t="n">
        <f aca="false">d13!N31</f>
        <v>14.01</v>
      </c>
      <c r="P9" s="1" t="n">
        <f aca="false">d14!N31</f>
        <v>11.81</v>
      </c>
      <c r="Q9" s="7" t="n">
        <f aca="false">AVERAGE(C9:P9)</f>
        <v>13.5207142857143</v>
      </c>
      <c r="R9" s="1" t="n">
        <f aca="false">MAX(C9:P9)</f>
        <v>14.41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N32</f>
        <v>14.09</v>
      </c>
      <c r="D10" s="1" t="n">
        <f aca="false">d2!N32</f>
        <v>14.53</v>
      </c>
      <c r="E10" s="1" t="n">
        <f aca="false">d3!N32</f>
        <v>13.63</v>
      </c>
      <c r="F10" s="1" t="n">
        <f aca="false">d4!N32</f>
        <v>14.06</v>
      </c>
      <c r="G10" s="1" t="n">
        <f aca="false">d5!N32</f>
        <v>14.37</v>
      </c>
      <c r="H10" s="1" t="n">
        <f aca="false">d6!N32</f>
        <v>13.57</v>
      </c>
      <c r="I10" s="1" t="n">
        <f aca="false">d7!N32</f>
        <v>14.56</v>
      </c>
      <c r="J10" s="1" t="n">
        <f aca="false">d8!N32</f>
        <v>14.14</v>
      </c>
      <c r="K10" s="1" t="n">
        <f aca="false">d9!N32</f>
        <v>13.13</v>
      </c>
      <c r="L10" s="1" t="n">
        <f aca="false">d10!N32</f>
        <v>14.63</v>
      </c>
      <c r="M10" s="1" t="n">
        <f aca="false">d11!N32</f>
        <v>14.04</v>
      </c>
      <c r="N10" s="1" t="n">
        <f aca="false">d12!N32</f>
        <v>14.26</v>
      </c>
      <c r="O10" s="1" t="n">
        <f aca="false">d13!N32</f>
        <v>14.73</v>
      </c>
      <c r="P10" s="1" t="n">
        <f aca="false">d14!N32</f>
        <v>14.76</v>
      </c>
      <c r="Q10" s="7" t="n">
        <f aca="false">AVERAGE(C10:P10)</f>
        <v>14.1785714285714</v>
      </c>
      <c r="R10" s="1" t="n">
        <f aca="false">MAX(C10:P10)</f>
        <v>14.76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N33</f>
        <v>11.42</v>
      </c>
      <c r="D11" s="1" t="n">
        <f aca="false">d2!N33</f>
        <v>11.91</v>
      </c>
      <c r="E11" s="1" t="n">
        <f aca="false">d3!N33</f>
        <v>12.42</v>
      </c>
      <c r="F11" s="1" t="n">
        <f aca="false">d4!N33</f>
        <v>12.49</v>
      </c>
      <c r="G11" s="1" t="n">
        <f aca="false">d5!N33</f>
        <v>13.31</v>
      </c>
      <c r="H11" s="1" t="n">
        <f aca="false">d6!N33</f>
        <v>12.92</v>
      </c>
      <c r="I11" s="1" t="n">
        <f aca="false">d7!N33</f>
        <v>12.01</v>
      </c>
      <c r="J11" s="1" t="n">
        <f aca="false">d8!N33</f>
        <v>13.48</v>
      </c>
      <c r="K11" s="1" t="n">
        <f aca="false">d9!N33</f>
        <v>13.23</v>
      </c>
      <c r="L11" s="1" t="n">
        <f aca="false">d10!N33</f>
        <v>11.94</v>
      </c>
      <c r="M11" s="1" t="n">
        <f aca="false">d11!N33</f>
        <v>13.2</v>
      </c>
      <c r="N11" s="1" t="n">
        <f aca="false">d12!N33</f>
        <v>11.39</v>
      </c>
      <c r="O11" s="1" t="n">
        <f aca="false">d13!N33</f>
        <v>12.97</v>
      </c>
      <c r="P11" s="1" t="n">
        <f aca="false">d14!N33</f>
        <v>10.77</v>
      </c>
      <c r="Q11" s="7" t="n">
        <f aca="false">AVERAGE(C11:P11)</f>
        <v>12.39</v>
      </c>
      <c r="R11" s="1" t="n">
        <f aca="false">MAX(C11:P11)</f>
        <v>13.48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N34</f>
        <v>12.49</v>
      </c>
      <c r="D12" s="1" t="n">
        <f aca="false">d2!N34</f>
        <v>13.26</v>
      </c>
      <c r="E12" s="1" t="n">
        <f aca="false">d3!N34</f>
        <v>12.38</v>
      </c>
      <c r="F12" s="1" t="n">
        <f aca="false">d4!N34</f>
        <v>12.71</v>
      </c>
      <c r="G12" s="1" t="n">
        <f aca="false">d5!N34</f>
        <v>13</v>
      </c>
      <c r="H12" s="1" t="n">
        <f aca="false">d6!N34</f>
        <v>12.46</v>
      </c>
      <c r="I12" s="1" t="n">
        <f aca="false">d7!N34</f>
        <v>13.25</v>
      </c>
      <c r="J12" s="1" t="n">
        <f aca="false">d8!N34</f>
        <v>12.79</v>
      </c>
      <c r="K12" s="1" t="n">
        <f aca="false">d9!N34</f>
        <v>11.62</v>
      </c>
      <c r="L12" s="1" t="n">
        <f aca="false">d10!N34</f>
        <v>13.5</v>
      </c>
      <c r="M12" s="1" t="n">
        <f aca="false">d11!N34</f>
        <v>12.7</v>
      </c>
      <c r="N12" s="1" t="n">
        <f aca="false">d12!N34</f>
        <v>13</v>
      </c>
      <c r="O12" s="1" t="n">
        <f aca="false">d13!N34</f>
        <v>13.31</v>
      </c>
      <c r="P12" s="1" t="n">
        <f aca="false">d14!N34</f>
        <v>13.55</v>
      </c>
      <c r="Q12" s="7" t="n">
        <f aca="false">AVERAGE(C12:P12)</f>
        <v>12.8585714285714</v>
      </c>
      <c r="R12" s="1" t="n">
        <f aca="false">MAX(C12:P12)</f>
        <v>13.55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N35</f>
        <v>9.117</v>
      </c>
      <c r="D13" s="1" t="n">
        <f aca="false">d2!N35</f>
        <v>9.635</v>
      </c>
      <c r="E13" s="1" t="n">
        <f aca="false">d3!N35</f>
        <v>10.3</v>
      </c>
      <c r="F13" s="1" t="n">
        <f aca="false">d4!N35</f>
        <v>10.56</v>
      </c>
      <c r="G13" s="1" t="n">
        <f aca="false">d5!N35</f>
        <v>10.73</v>
      </c>
      <c r="H13" s="1" t="n">
        <f aca="false">d6!N35</f>
        <v>10.46</v>
      </c>
      <c r="I13" s="1" t="n">
        <f aca="false">d7!N35</f>
        <v>9.931</v>
      </c>
      <c r="J13" s="1" t="n">
        <f aca="false">d8!N35</f>
        <v>11.11</v>
      </c>
      <c r="K13" s="1" t="n">
        <f aca="false">d9!N35</f>
        <v>10.79</v>
      </c>
      <c r="L13" s="1" t="n">
        <f aca="false">d10!N35</f>
        <v>10.08</v>
      </c>
      <c r="M13" s="1" t="n">
        <f aca="false">d11!N35</f>
        <v>10.47</v>
      </c>
      <c r="N13" s="1" t="n">
        <f aca="false">d12!N35</f>
        <v>9.625</v>
      </c>
      <c r="O13" s="1" t="n">
        <f aca="false">d13!N35</f>
        <v>10.6</v>
      </c>
      <c r="P13" s="1" t="n">
        <f aca="false">d14!N35</f>
        <v>8.859</v>
      </c>
      <c r="Q13" s="7" t="n">
        <f aca="false">AVERAGE(C13:P13)</f>
        <v>10.1619285714286</v>
      </c>
      <c r="R13" s="1" t="n">
        <f aca="false">MAX(C13:P13)</f>
        <v>11.11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N36</f>
        <v>9.778</v>
      </c>
      <c r="D14" s="1" t="n">
        <f aca="false">d2!N36</f>
        <v>10.52</v>
      </c>
      <c r="E14" s="1" t="n">
        <f aca="false">d3!N36</f>
        <v>10.23</v>
      </c>
      <c r="F14" s="1" t="n">
        <f aca="false">d4!N36</f>
        <v>10.3</v>
      </c>
      <c r="G14" s="1" t="n">
        <f aca="false">d5!N36</f>
        <v>10.53</v>
      </c>
      <c r="H14" s="1" t="n">
        <f aca="false">d6!N36</f>
        <v>10.16</v>
      </c>
      <c r="I14" s="1" t="n">
        <f aca="false">d7!N36</f>
        <v>10.57</v>
      </c>
      <c r="J14" s="1" t="n">
        <f aca="false">d8!N36</f>
        <v>10.43</v>
      </c>
      <c r="K14" s="1" t="n">
        <f aca="false">d9!N36</f>
        <v>9.204</v>
      </c>
      <c r="L14" s="1" t="n">
        <f aca="false">d10!N36</f>
        <v>10.97</v>
      </c>
      <c r="M14" s="1" t="n">
        <f aca="false">d11!N36</f>
        <v>10.13</v>
      </c>
      <c r="N14" s="1" t="n">
        <f aca="false">d12!N36</f>
        <v>10.64</v>
      </c>
      <c r="O14" s="1" t="n">
        <f aca="false">d13!N36</f>
        <v>10.38</v>
      </c>
      <c r="P14" s="1" t="n">
        <f aca="false">d14!N36</f>
        <v>10.79</v>
      </c>
      <c r="Q14" s="7" t="n">
        <f aca="false">AVERAGE(C14:P14)</f>
        <v>10.3308571428571</v>
      </c>
      <c r="R14" s="1" t="n">
        <f aca="false">MAX(C14:P14)</f>
        <v>10.97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N37</f>
        <v>7.28</v>
      </c>
      <c r="D15" s="1" t="n">
        <f aca="false">d2!N37</f>
        <v>7.722</v>
      </c>
      <c r="E15" s="1" t="n">
        <f aca="false">d3!N37</f>
        <v>8.134</v>
      </c>
      <c r="F15" s="1" t="n">
        <f aca="false">d4!N37</f>
        <v>8.591</v>
      </c>
      <c r="G15" s="1" t="n">
        <f aca="false">d5!N37</f>
        <v>8.235</v>
      </c>
      <c r="H15" s="1" t="n">
        <f aca="false">d6!N37</f>
        <v>8.22</v>
      </c>
      <c r="I15" s="1" t="n">
        <f aca="false">d7!N37</f>
        <v>7.757</v>
      </c>
      <c r="J15" s="1" t="n">
        <f aca="false">d8!N37</f>
        <v>8.563</v>
      </c>
      <c r="K15" s="1" t="n">
        <f aca="false">d9!N37</f>
        <v>8.346</v>
      </c>
      <c r="L15" s="1" t="n">
        <f aca="false">d10!N37</f>
        <v>8.157</v>
      </c>
      <c r="M15" s="1" t="n">
        <f aca="false">d11!N37</f>
        <v>8.014</v>
      </c>
      <c r="N15" s="1" t="n">
        <f aca="false">d12!N37</f>
        <v>7.939</v>
      </c>
      <c r="O15" s="1" t="n">
        <f aca="false">d13!N37</f>
        <v>8.304</v>
      </c>
      <c r="P15" s="1" t="n">
        <f aca="false">d14!N37</f>
        <v>6.917</v>
      </c>
      <c r="Q15" s="7" t="n">
        <f aca="false">AVERAGE(C15:P15)</f>
        <v>8.01278571428571</v>
      </c>
      <c r="R15" s="1" t="n">
        <f aca="false">MAX(C15:P15)</f>
        <v>8.591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N38</f>
        <v>7.397</v>
      </c>
      <c r="D16" s="1" t="n">
        <f aca="false">d2!N38</f>
        <v>8.119</v>
      </c>
      <c r="E16" s="1" t="n">
        <f aca="false">d3!N38</f>
        <v>8.33</v>
      </c>
      <c r="F16" s="1" t="n">
        <f aca="false">d4!N38</f>
        <v>8.082</v>
      </c>
      <c r="G16" s="1" t="n">
        <f aca="false">d5!N38</f>
        <v>8.204</v>
      </c>
      <c r="H16" s="1" t="n">
        <f aca="false">d6!N38</f>
        <v>7.901</v>
      </c>
      <c r="I16" s="1" t="n">
        <f aca="false">d7!N38</f>
        <v>8.061</v>
      </c>
      <c r="J16" s="1" t="n">
        <f aca="false">d8!N38</f>
        <v>8.186</v>
      </c>
      <c r="K16" s="1" t="n">
        <f aca="false">d9!N38</f>
        <v>6.943</v>
      </c>
      <c r="L16" s="1" t="n">
        <f aca="false">d10!N38</f>
        <v>8.486</v>
      </c>
      <c r="M16" s="1" t="n">
        <f aca="false">d11!N38</f>
        <v>7.673</v>
      </c>
      <c r="N16" s="1" t="n">
        <f aca="false">d12!N38</f>
        <v>8.406</v>
      </c>
      <c r="O16" s="1" t="n">
        <f aca="false">d13!N38</f>
        <v>8.072</v>
      </c>
      <c r="P16" s="1" t="n">
        <f aca="false">d14!N38</f>
        <v>8.427</v>
      </c>
      <c r="Q16" s="7" t="n">
        <f aca="false">AVERAGE(C16:P16)</f>
        <v>8.0205</v>
      </c>
      <c r="R16" s="1" t="n">
        <f aca="false">MAX(C16:P16)</f>
        <v>8.486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N39</f>
        <v>5.433</v>
      </c>
      <c r="D17" s="1" t="n">
        <f aca="false">d2!N39</f>
        <v>5.907</v>
      </c>
      <c r="E17" s="1" t="n">
        <f aca="false">d3!N39</f>
        <v>5.954</v>
      </c>
      <c r="F17" s="1" t="n">
        <f aca="false">d4!N39</f>
        <v>6.532</v>
      </c>
      <c r="G17" s="1" t="n">
        <f aca="false">d5!N39</f>
        <v>6.072</v>
      </c>
      <c r="H17" s="1" t="n">
        <f aca="false">d6!N39</f>
        <v>6.083</v>
      </c>
      <c r="I17" s="1" t="n">
        <f aca="false">d7!N39</f>
        <v>5.627</v>
      </c>
      <c r="J17" s="1" t="n">
        <f aca="false">d8!N39</f>
        <v>6.154</v>
      </c>
      <c r="K17" s="1" t="n">
        <f aca="false">d9!N39</f>
        <v>6.044</v>
      </c>
      <c r="L17" s="1" t="n">
        <f aca="false">d10!N39</f>
        <v>6.094</v>
      </c>
      <c r="M17" s="1" t="n">
        <f aca="false">d11!N39</f>
        <v>5.843</v>
      </c>
      <c r="N17" s="1" t="n">
        <f aca="false">d12!N39</f>
        <v>6.041</v>
      </c>
      <c r="O17" s="1" t="n">
        <f aca="false">d13!N39</f>
        <v>6.062</v>
      </c>
      <c r="P17" s="1" t="n">
        <f aca="false">d14!N39</f>
        <v>5.065</v>
      </c>
      <c r="Q17" s="7" t="n">
        <f aca="false">AVERAGE(C17:P17)</f>
        <v>5.92221428571429</v>
      </c>
      <c r="R17" s="1" t="n">
        <f aca="false">MAX(C17:P17)</f>
        <v>6.532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N40</f>
        <v>5.306</v>
      </c>
      <c r="D18" s="1" t="n">
        <f aca="false">d2!N40</f>
        <v>6.144</v>
      </c>
      <c r="E18" s="1" t="n">
        <f aca="false">d3!N40</f>
        <v>6.294</v>
      </c>
      <c r="F18" s="1" t="n">
        <f aca="false">d4!N40</f>
        <v>6.07</v>
      </c>
      <c r="G18" s="1" t="n">
        <f aca="false">d5!N40</f>
        <v>6.021</v>
      </c>
      <c r="H18" s="1" t="n">
        <f aca="false">d6!N40</f>
        <v>5.817</v>
      </c>
      <c r="I18" s="1" t="n">
        <f aca="false">d7!N40</f>
        <v>5.791</v>
      </c>
      <c r="J18" s="1" t="n">
        <f aca="false">d8!N40</f>
        <v>5.996</v>
      </c>
      <c r="K18" s="1" t="n">
        <f aca="false">d9!N40</f>
        <v>5.071</v>
      </c>
      <c r="L18" s="1" t="n">
        <f aca="false">d10!N40</f>
        <v>6.159</v>
      </c>
      <c r="M18" s="1" t="n">
        <f aca="false">d11!N40</f>
        <v>5.476</v>
      </c>
      <c r="N18" s="1" t="n">
        <f aca="false">d12!N40</f>
        <v>6.354</v>
      </c>
      <c r="O18" s="1" t="n">
        <f aca="false">d13!N40</f>
        <v>6.175</v>
      </c>
      <c r="P18" s="1" t="n">
        <f aca="false">d14!N40</f>
        <v>6.419</v>
      </c>
      <c r="Q18" s="7" t="n">
        <f aca="false">AVERAGE(C18:P18)</f>
        <v>5.93521428571429</v>
      </c>
      <c r="R18" s="1" t="n">
        <f aca="false">MAX(C18:P18)</f>
        <v>6.419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N41</f>
        <v>3.783</v>
      </c>
      <c r="D19" s="1" t="n">
        <f aca="false">d2!N41</f>
        <v>4.067</v>
      </c>
      <c r="E19" s="1" t="n">
        <f aca="false">d3!N41</f>
        <v>3.928</v>
      </c>
      <c r="F19" s="1" t="n">
        <f aca="false">d4!N41</f>
        <v>4.549</v>
      </c>
      <c r="G19" s="1" t="n">
        <f aca="false">d5!N41</f>
        <v>4.094</v>
      </c>
      <c r="H19" s="1" t="n">
        <f aca="false">d6!N41</f>
        <v>4.098</v>
      </c>
      <c r="I19" s="1" t="n">
        <f aca="false">d7!N41</f>
        <v>3.767</v>
      </c>
      <c r="J19" s="1" t="n">
        <f aca="false">d8!N41</f>
        <v>3.991</v>
      </c>
      <c r="K19" s="1" t="n">
        <f aca="false">d9!N41</f>
        <v>4.069</v>
      </c>
      <c r="L19" s="1" t="n">
        <f aca="false">d10!N41</f>
        <v>4.13</v>
      </c>
      <c r="M19" s="1" t="n">
        <f aca="false">d11!N41</f>
        <v>3.892</v>
      </c>
      <c r="N19" s="1" t="n">
        <f aca="false">d12!N41</f>
        <v>4.151</v>
      </c>
      <c r="O19" s="1" t="n">
        <f aca="false">d13!N41</f>
        <v>4.019</v>
      </c>
      <c r="P19" s="1" t="n">
        <f aca="false">d14!N41</f>
        <v>3.456</v>
      </c>
      <c r="Q19" s="7" t="n">
        <f aca="false">AVERAGE(C19:P19)</f>
        <v>3.99957142857143</v>
      </c>
      <c r="R19" s="1" t="n">
        <f aca="false">MAX(C19:P19)</f>
        <v>4.549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N42</f>
        <v>3.578</v>
      </c>
      <c r="D20" s="1" t="n">
        <f aca="false">d2!N42</f>
        <v>4.225</v>
      </c>
      <c r="E20" s="1" t="n">
        <f aca="false">d3!N42</f>
        <v>4.38</v>
      </c>
      <c r="F20" s="1" t="n">
        <f aca="false">d4!N42</f>
        <v>4.147</v>
      </c>
      <c r="G20" s="1" t="n">
        <f aca="false">d5!N42</f>
        <v>3.972</v>
      </c>
      <c r="H20" s="1" t="n">
        <f aca="false">d6!N42</f>
        <v>3.889</v>
      </c>
      <c r="I20" s="1" t="n">
        <f aca="false">d7!N42</f>
        <v>3.981</v>
      </c>
      <c r="J20" s="1" t="n">
        <f aca="false">d8!N42</f>
        <v>3.949</v>
      </c>
      <c r="K20" s="1" t="n">
        <f aca="false">d9!N42</f>
        <v>3.506</v>
      </c>
      <c r="L20" s="1" t="n">
        <f aca="false">d10!N42</f>
        <v>4.032</v>
      </c>
      <c r="M20" s="1" t="n">
        <f aca="false">d11!N42</f>
        <v>3.598</v>
      </c>
      <c r="N20" s="1" t="n">
        <f aca="false">d12!N42</f>
        <v>4.374</v>
      </c>
      <c r="O20" s="1" t="n">
        <f aca="false">d13!N42</f>
        <v>4.339</v>
      </c>
      <c r="P20" s="1" t="n">
        <f aca="false">d14!N42</f>
        <v>4.42</v>
      </c>
      <c r="Q20" s="7" t="n">
        <f aca="false">AVERAGE(C20:P20)</f>
        <v>4.02785714285714</v>
      </c>
      <c r="R20" s="1" t="n">
        <f aca="false">MAX(C20:P20)</f>
        <v>4.42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N43</f>
        <v>2.194</v>
      </c>
      <c r="D21" s="1" t="n">
        <f aca="false">d2!N43</f>
        <v>2.35</v>
      </c>
      <c r="E21" s="1" t="n">
        <f aca="false">d3!N43</f>
        <v>2.194</v>
      </c>
      <c r="F21" s="1" t="n">
        <f aca="false">d4!N43</f>
        <v>2.562</v>
      </c>
      <c r="G21" s="1" t="n">
        <f aca="false">d5!N43</f>
        <v>2.444</v>
      </c>
      <c r="H21" s="1" t="n">
        <f aca="false">d6!N43</f>
        <v>2.275</v>
      </c>
      <c r="I21" s="1" t="n">
        <f aca="false">d7!N43</f>
        <v>2.153</v>
      </c>
      <c r="J21" s="1" t="n">
        <f aca="false">d8!N43</f>
        <v>2.147</v>
      </c>
      <c r="K21" s="1" t="n">
        <f aca="false">d9!N43</f>
        <v>2.286</v>
      </c>
      <c r="L21" s="1" t="n">
        <f aca="false">d10!N43</f>
        <v>2.332</v>
      </c>
      <c r="M21" s="1" t="n">
        <f aca="false">d11!N43</f>
        <v>2.144</v>
      </c>
      <c r="N21" s="1" t="n">
        <f aca="false">d12!N43</f>
        <v>2.358</v>
      </c>
      <c r="O21" s="1" t="n">
        <f aca="false">d13!N43</f>
        <v>2.31</v>
      </c>
      <c r="P21" s="1" t="n">
        <f aca="false">d14!N43</f>
        <v>1.949</v>
      </c>
      <c r="Q21" s="7" t="n">
        <f aca="false">AVERAGE(C21:P21)</f>
        <v>2.26414285714286</v>
      </c>
      <c r="R21" s="1" t="n">
        <f aca="false">MAX(C21:P21)</f>
        <v>2.562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N44</f>
        <v>2.069</v>
      </c>
      <c r="D22" s="1" t="n">
        <f aca="false">d2!N44</f>
        <v>2.396</v>
      </c>
      <c r="E22" s="1" t="n">
        <f aca="false">d3!N44</f>
        <v>2.536</v>
      </c>
      <c r="F22" s="1" t="n">
        <f aca="false">d4!N44</f>
        <v>2.32</v>
      </c>
      <c r="G22" s="1" t="n">
        <f aca="false">d5!N44</f>
        <v>2.166</v>
      </c>
      <c r="H22" s="1" t="n">
        <f aca="false">d6!N44</f>
        <v>2.138</v>
      </c>
      <c r="I22" s="1" t="n">
        <f aca="false">d7!N44</f>
        <v>2.247</v>
      </c>
      <c r="J22" s="1" t="n">
        <f aca="false">d8!N44</f>
        <v>2.152</v>
      </c>
      <c r="K22" s="1" t="n">
        <f aca="false">d9!N44</f>
        <v>2.005</v>
      </c>
      <c r="L22" s="1" t="n">
        <f aca="false">d10!N44</f>
        <v>2.174</v>
      </c>
      <c r="M22" s="1" t="n">
        <f aca="false">d11!N44</f>
        <v>1.943</v>
      </c>
      <c r="N22" s="1" t="n">
        <f aca="false">d12!N44</f>
        <v>2.457</v>
      </c>
      <c r="O22" s="1" t="n">
        <f aca="false">d13!N44</f>
        <v>2.46</v>
      </c>
      <c r="P22" s="1" t="n">
        <f aca="false">d14!N44</f>
        <v>2.518</v>
      </c>
      <c r="Q22" s="7" t="n">
        <f aca="false">AVERAGE(C22:P22)</f>
        <v>2.25578571428571</v>
      </c>
      <c r="R22" s="1" t="n">
        <f aca="false">MAX(C22:P22)</f>
        <v>2.536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N45</f>
        <v>0.8317</v>
      </c>
      <c r="D23" s="1" t="n">
        <f aca="false">d2!N45</f>
        <v>0.876</v>
      </c>
      <c r="E23" s="1" t="n">
        <f aca="false">d3!N45</f>
        <v>0.8448</v>
      </c>
      <c r="F23" s="1" t="n">
        <f aca="false">d4!N45</f>
        <v>0.9713</v>
      </c>
      <c r="G23" s="1" t="n">
        <f aca="false">d5!N45</f>
        <v>0.9155</v>
      </c>
      <c r="H23" s="1" t="n">
        <f aca="false">d6!N45</f>
        <v>0.8359</v>
      </c>
      <c r="I23" s="1" t="n">
        <f aca="false">d7!N45</f>
        <v>0.8053</v>
      </c>
      <c r="J23" s="1" t="n">
        <f aca="false">d8!N45</f>
        <v>0.767</v>
      </c>
      <c r="K23" s="1" t="n">
        <f aca="false">d9!N45</f>
        <v>0.8498</v>
      </c>
      <c r="L23" s="1" t="n">
        <f aca="false">d10!N45</f>
        <v>0.8534</v>
      </c>
      <c r="M23" s="1" t="n">
        <f aca="false">d11!N45</f>
        <v>0.7831</v>
      </c>
      <c r="N23" s="1" t="n">
        <f aca="false">d12!N45</f>
        <v>0.8825</v>
      </c>
      <c r="O23" s="1" t="n">
        <f aca="false">d13!N45</f>
        <v>0.8911</v>
      </c>
      <c r="P23" s="1" t="n">
        <f aca="false">d14!N45</f>
        <v>0.7455</v>
      </c>
      <c r="Q23" s="7" t="n">
        <f aca="false">AVERAGE(C23:P23)</f>
        <v>0.846635714285714</v>
      </c>
      <c r="R23" s="1" t="n">
        <f aca="false">MAX(C23:P23)</f>
        <v>0.9713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N46</f>
        <v>0.7935</v>
      </c>
      <c r="D24" s="1" t="n">
        <f aca="false">d2!N46</f>
        <v>0.9051</v>
      </c>
      <c r="E24" s="1" t="n">
        <f aca="false">d3!N46</f>
        <v>0.9602</v>
      </c>
      <c r="F24" s="1" t="n">
        <f aca="false">d4!N46</f>
        <v>0.8559</v>
      </c>
      <c r="G24" s="1" t="n">
        <f aca="false">d5!N46</f>
        <v>0.7856</v>
      </c>
      <c r="H24" s="1" t="n">
        <f aca="false">d6!N46</f>
        <v>0.7798</v>
      </c>
      <c r="I24" s="1" t="n">
        <f aca="false">d7!N46</f>
        <v>0.8356</v>
      </c>
      <c r="J24" s="1" t="n">
        <f aca="false">d8!N46</f>
        <v>0.7777</v>
      </c>
      <c r="K24" s="1" t="n">
        <f aca="false">d9!N46</f>
        <v>0.7519</v>
      </c>
      <c r="L24" s="1" t="n">
        <f aca="false">d10!N46</f>
        <v>0.777</v>
      </c>
      <c r="M24" s="1" t="n">
        <f aca="false">d11!N46</f>
        <v>0.6974</v>
      </c>
      <c r="N24" s="1" t="n">
        <f aca="false">d12!N46</f>
        <v>0.9089</v>
      </c>
      <c r="O24" s="1" t="n">
        <f aca="false">d13!N46</f>
        <v>0.9164</v>
      </c>
      <c r="P24" s="1" t="n">
        <f aca="false">d14!N46</f>
        <v>0.9383</v>
      </c>
      <c r="Q24" s="7" t="n">
        <f aca="false">AVERAGE(C24:P24)</f>
        <v>0.834521428571429</v>
      </c>
      <c r="R24" s="1" t="n">
        <f aca="false">MAX(C24:P24)</f>
        <v>0.9602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N47</f>
        <v>0</v>
      </c>
      <c r="D25" s="1" t="n">
        <f aca="false">d2!N47</f>
        <v>0</v>
      </c>
      <c r="E25" s="1" t="n">
        <f aca="false">d3!N47</f>
        <v>0</v>
      </c>
      <c r="F25" s="1" t="n">
        <f aca="false">d4!N47</f>
        <v>0</v>
      </c>
      <c r="G25" s="1" t="n">
        <f aca="false">d5!N47</f>
        <v>0</v>
      </c>
      <c r="H25" s="1" t="n">
        <f aca="false">d6!N47</f>
        <v>0</v>
      </c>
      <c r="I25" s="1" t="n">
        <f aca="false">d7!N47</f>
        <v>0</v>
      </c>
      <c r="J25" s="1" t="n">
        <f aca="false">d8!N47</f>
        <v>0</v>
      </c>
      <c r="K25" s="1" t="n">
        <f aca="false">d9!N47</f>
        <v>0</v>
      </c>
      <c r="L25" s="1" t="n">
        <f aca="false">d10!N47</f>
        <v>0</v>
      </c>
      <c r="M25" s="1" t="n">
        <f aca="false">d11!N47</f>
        <v>0</v>
      </c>
      <c r="N25" s="1" t="n">
        <f aca="false">d12!N47</f>
        <v>0</v>
      </c>
      <c r="O25" s="1" t="n">
        <f aca="false">d13!N47</f>
        <v>0</v>
      </c>
      <c r="P25" s="1" t="n">
        <f aca="false">d14!N47</f>
        <v>0</v>
      </c>
      <c r="Q25" s="7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995</v>
      </c>
    </row>
    <row r="27" customFormat="false" ht="12.7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996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O26</f>
        <v>-14.27</v>
      </c>
      <c r="D28" s="1" t="n">
        <f aca="false">d2!O26</f>
        <v>-14.58</v>
      </c>
      <c r="E28" s="1" t="n">
        <f aca="false">d3!O26</f>
        <v>-14.44</v>
      </c>
      <c r="F28" s="1" t="n">
        <f aca="false">d4!O26</f>
        <v>-14.34</v>
      </c>
      <c r="G28" s="1" t="n">
        <f aca="false">d5!O26</f>
        <v>-15</v>
      </c>
      <c r="H28" s="1" t="n">
        <f aca="false">d6!O27</f>
        <v>-14.29</v>
      </c>
      <c r="I28" s="1" t="n">
        <f aca="false">d7!O26</f>
        <v>-14.53</v>
      </c>
      <c r="J28" s="1" t="n">
        <f aca="false">d8!O26</f>
        <v>-15.17</v>
      </c>
      <c r="K28" s="1" t="n">
        <f aca="false">d9!O26</f>
        <v>-14.93</v>
      </c>
      <c r="L28" s="1" t="n">
        <f aca="false">d10!O26</f>
        <v>-14.76</v>
      </c>
      <c r="M28" s="1" t="n">
        <f aca="false">d11!O26</f>
        <v>-15.13</v>
      </c>
      <c r="N28" s="1" t="n">
        <f aca="false">d12!O26</f>
        <v>-13.64</v>
      </c>
      <c r="O28" s="1" t="n">
        <f aca="false">d13!O26</f>
        <v>-15.05</v>
      </c>
      <c r="P28" s="1" t="n">
        <f aca="false">d14!O26</f>
        <v>-12.91</v>
      </c>
      <c r="Q28" s="1" t="n">
        <f aca="false">AVERAGE(C28:P28)</f>
        <v>-14.5028571428571</v>
      </c>
      <c r="R28" s="1" t="n">
        <f aca="false">MIN(C28:P28)</f>
        <v>-15.17</v>
      </c>
      <c r="S28" s="7" t="n">
        <f aca="false">MAX(-Q28,Q4)</f>
        <v>14.9492857142857</v>
      </c>
    </row>
    <row r="29" customFormat="false" ht="12.75" hidden="false" customHeight="false" outlineLevel="0" collapsed="false">
      <c r="B29" s="1" t="n">
        <v>0.35</v>
      </c>
      <c r="C29" s="1" t="n">
        <f aca="false">d1!O27</f>
        <v>-14.56</v>
      </c>
      <c r="D29" s="1" t="n">
        <f aca="false">d2!O27</f>
        <v>-14.7</v>
      </c>
      <c r="E29" s="1" t="n">
        <f aca="false">d3!O27</f>
        <v>-14.33</v>
      </c>
      <c r="F29" s="1" t="n">
        <f aca="false">d4!O27</f>
        <v>-14.58</v>
      </c>
      <c r="G29" s="1" t="n">
        <f aca="false">d5!O27</f>
        <v>-14.66</v>
      </c>
      <c r="H29" s="1" t="n">
        <f aca="false">d6!O28</f>
        <v>-14.83</v>
      </c>
      <c r="I29" s="1" t="n">
        <f aca="false">d7!O27</f>
        <v>-14.78</v>
      </c>
      <c r="J29" s="1" t="n">
        <f aca="false">d8!O27</f>
        <v>-14.55</v>
      </c>
      <c r="K29" s="1" t="n">
        <f aca="false">d9!O27</f>
        <v>-14.21</v>
      </c>
      <c r="L29" s="1" t="n">
        <f aca="false">d10!O27</f>
        <v>-14.91</v>
      </c>
      <c r="M29" s="1" t="n">
        <f aca="false">d11!O27</f>
        <v>-14.57</v>
      </c>
      <c r="N29" s="1" t="n">
        <f aca="false">d12!O27</f>
        <v>-14.56</v>
      </c>
      <c r="O29" s="1" t="n">
        <f aca="false">d13!O27</f>
        <v>-15.08</v>
      </c>
      <c r="P29" s="1" t="n">
        <f aca="false">d14!O27</f>
        <v>-15</v>
      </c>
      <c r="Q29" s="1" t="n">
        <f aca="false">AVERAGE(C29:P29)</f>
        <v>-14.6657142857143</v>
      </c>
      <c r="R29" s="1" t="n">
        <f aca="false">MIN(C29:P29)</f>
        <v>-15.08</v>
      </c>
      <c r="S29" s="7" t="n">
        <f aca="false">MAX(-Q29,Q5)</f>
        <v>14.6657142857143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O28</f>
        <v>-13.9</v>
      </c>
      <c r="D30" s="1" t="n">
        <f aca="false">d2!O28</f>
        <v>-14.51</v>
      </c>
      <c r="E30" s="1" t="n">
        <f aca="false">d3!O28</f>
        <v>-14.19</v>
      </c>
      <c r="F30" s="1" t="n">
        <f aca="false">d4!O28</f>
        <v>-14.09</v>
      </c>
      <c r="G30" s="1" t="n">
        <f aca="false">d5!O28</f>
        <v>-14.91</v>
      </c>
      <c r="H30" s="1" t="n">
        <f aca="false">d6!O29</f>
        <v>-14.16</v>
      </c>
      <c r="I30" s="1" t="n">
        <f aca="false">d7!O28</f>
        <v>-14.27</v>
      </c>
      <c r="J30" s="1" t="n">
        <f aca="false">d8!O28</f>
        <v>-15.03</v>
      </c>
      <c r="K30" s="1" t="n">
        <f aca="false">d9!O28</f>
        <v>-14.84</v>
      </c>
      <c r="L30" s="1" t="n">
        <f aca="false">d10!O28</f>
        <v>-14.63</v>
      </c>
      <c r="M30" s="1" t="n">
        <f aca="false">d11!O28</f>
        <v>-14.99</v>
      </c>
      <c r="N30" s="1" t="n">
        <f aca="false">d12!O28</f>
        <v>-13.36</v>
      </c>
      <c r="O30" s="1" t="n">
        <f aca="false">d13!O28</f>
        <v>-14.9</v>
      </c>
      <c r="P30" s="1" t="n">
        <f aca="false">d14!O28</f>
        <v>-12.64</v>
      </c>
      <c r="Q30" s="1" t="n">
        <f aca="false">AVERAGE(C30:P30)</f>
        <v>-14.3157142857143</v>
      </c>
      <c r="R30" s="1" t="n">
        <f aca="false">MIN(C30:P30)</f>
        <v>-15.03</v>
      </c>
      <c r="S30" s="7" t="n">
        <f aca="false">MAX(-Q30,Q6)</f>
        <v>14.8121428571429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O29</f>
        <v>-14.42</v>
      </c>
      <c r="D31" s="1" t="n">
        <f aca="false">d2!O29</f>
        <v>-14.57</v>
      </c>
      <c r="E31" s="1" t="n">
        <f aca="false">d3!O29</f>
        <v>-14.21</v>
      </c>
      <c r="F31" s="1" t="n">
        <f aca="false">d4!O29</f>
        <v>-14.44</v>
      </c>
      <c r="G31" s="1" t="n">
        <f aca="false">d5!O29</f>
        <v>-14.55</v>
      </c>
      <c r="H31" s="1" t="n">
        <f aca="false">d6!O30</f>
        <v>-14.68</v>
      </c>
      <c r="I31" s="1" t="n">
        <f aca="false">d7!O29</f>
        <v>-14.64</v>
      </c>
      <c r="J31" s="1" t="n">
        <f aca="false">d8!O29</f>
        <v>-14.43</v>
      </c>
      <c r="K31" s="1" t="n">
        <f aca="false">d9!O29</f>
        <v>-13.98</v>
      </c>
      <c r="L31" s="1" t="n">
        <f aca="false">d10!O29</f>
        <v>-14.76</v>
      </c>
      <c r="M31" s="1" t="n">
        <f aca="false">d11!O29</f>
        <v>-14.37</v>
      </c>
      <c r="N31" s="1" t="n">
        <f aca="false">d12!O29</f>
        <v>-14.47</v>
      </c>
      <c r="O31" s="1" t="n">
        <f aca="false">d13!O29</f>
        <v>-14.9</v>
      </c>
      <c r="P31" s="1" t="n">
        <f aca="false">d14!O29</f>
        <v>-14.85</v>
      </c>
      <c r="Q31" s="1" t="n">
        <f aca="false">AVERAGE(C31:P31)</f>
        <v>-14.5192857142857</v>
      </c>
      <c r="R31" s="1" t="n">
        <f aca="false">MIN(C31:P31)</f>
        <v>-14.9</v>
      </c>
      <c r="S31" s="7" t="n">
        <f aca="false">MAX(-Q31,Q7)</f>
        <v>14.5192857142857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O30</f>
        <v>-13.52</v>
      </c>
      <c r="D32" s="1" t="n">
        <f aca="false">d2!O30</f>
        <v>-14.15</v>
      </c>
      <c r="E32" s="1" t="n">
        <f aca="false">d3!O30</f>
        <v>-13.93</v>
      </c>
      <c r="F32" s="1" t="n">
        <f aca="false">d4!O30</f>
        <v>-13.83</v>
      </c>
      <c r="G32" s="1" t="n">
        <f aca="false">d5!O30</f>
        <v>-14.85</v>
      </c>
      <c r="H32" s="1" t="n">
        <f aca="false">d6!O31</f>
        <v>-13.6</v>
      </c>
      <c r="I32" s="1" t="n">
        <f aca="false">d7!O30</f>
        <v>-13.9</v>
      </c>
      <c r="J32" s="1" t="n">
        <f aca="false">d8!O30</f>
        <v>-15</v>
      </c>
      <c r="K32" s="1" t="n">
        <f aca="false">d9!O30</f>
        <v>-14.71</v>
      </c>
      <c r="L32" s="1" t="n">
        <f aca="false">d10!O30</f>
        <v>-14.53</v>
      </c>
      <c r="M32" s="1" t="n">
        <f aca="false">d11!O30</f>
        <v>-14.9</v>
      </c>
      <c r="N32" s="1" t="n">
        <f aca="false">d12!O30</f>
        <v>-13.08</v>
      </c>
      <c r="O32" s="1" t="n">
        <f aca="false">d13!O30</f>
        <v>-14.68</v>
      </c>
      <c r="P32" s="1" t="n">
        <f aca="false">d14!O30</f>
        <v>-12.37</v>
      </c>
      <c r="Q32" s="1" t="n">
        <f aca="false">AVERAGE(C32:P32)</f>
        <v>-14.075</v>
      </c>
      <c r="R32" s="1" t="n">
        <f aca="false">MIN(C32:P32)</f>
        <v>-15</v>
      </c>
      <c r="S32" s="7" t="n">
        <f aca="false">MAX(-Q32,Q8)</f>
        <v>14.6542857142857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O31</f>
        <v>-13.89</v>
      </c>
      <c r="D33" s="1" t="n">
        <f aca="false">d2!O31</f>
        <v>-14.2</v>
      </c>
      <c r="E33" s="1" t="n">
        <f aca="false">d3!O31</f>
        <v>-13.65</v>
      </c>
      <c r="F33" s="1" t="n">
        <f aca="false">d4!O31</f>
        <v>-13.98</v>
      </c>
      <c r="G33" s="1" t="n">
        <f aca="false">d5!O31</f>
        <v>-14.12</v>
      </c>
      <c r="H33" s="1" t="n">
        <f aca="false">d6!O32</f>
        <v>-14.32</v>
      </c>
      <c r="I33" s="1" t="n">
        <f aca="false">d7!O31</f>
        <v>-14.16</v>
      </c>
      <c r="J33" s="1" t="n">
        <f aca="false">d8!O31</f>
        <v>-13.99</v>
      </c>
      <c r="K33" s="1" t="n">
        <f aca="false">d9!O31</f>
        <v>-13.11</v>
      </c>
      <c r="L33" s="1" t="n">
        <f aca="false">d10!O31</f>
        <v>-14.37</v>
      </c>
      <c r="M33" s="1" t="n">
        <f aca="false">d11!O31</f>
        <v>-13.87</v>
      </c>
      <c r="N33" s="1" t="n">
        <f aca="false">d12!O31</f>
        <v>-14.08</v>
      </c>
      <c r="O33" s="1" t="n">
        <f aca="false">d13!O31</f>
        <v>-14.51</v>
      </c>
      <c r="P33" s="1" t="n">
        <f aca="false">d14!O31</f>
        <v>-14.52</v>
      </c>
      <c r="Q33" s="1" t="n">
        <f aca="false">AVERAGE(C33:P33)</f>
        <v>-14.055</v>
      </c>
      <c r="R33" s="1" t="n">
        <f aca="false">MIN(C33:P33)</f>
        <v>-14.52</v>
      </c>
      <c r="S33" s="7" t="n">
        <f aca="false">MAX(-Q33,Q9)</f>
        <v>14.055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O32</f>
        <v>-12.77</v>
      </c>
      <c r="D34" s="1" t="n">
        <f aca="false">d2!O32</f>
        <v>-13.41</v>
      </c>
      <c r="E34" s="1" t="n">
        <f aca="false">d3!O32</f>
        <v>-13.43</v>
      </c>
      <c r="F34" s="1" t="n">
        <f aca="false">d4!O32</f>
        <v>-13.34</v>
      </c>
      <c r="G34" s="1" t="n">
        <f aca="false">d5!O32</f>
        <v>-14.59</v>
      </c>
      <c r="H34" s="1" t="n">
        <f aca="false">d6!O33</f>
        <v>-12.49</v>
      </c>
      <c r="I34" s="1" t="n">
        <f aca="false">d7!O32</f>
        <v>-13.17</v>
      </c>
      <c r="J34" s="1" t="n">
        <f aca="false">d8!O32</f>
        <v>-14.66</v>
      </c>
      <c r="K34" s="1" t="n">
        <f aca="false">d9!O32</f>
        <v>-14.42</v>
      </c>
      <c r="L34" s="1" t="n">
        <f aca="false">d10!O32</f>
        <v>-13.82</v>
      </c>
      <c r="M34" s="1" t="n">
        <f aca="false">d11!O32</f>
        <v>-14.56</v>
      </c>
      <c r="N34" s="1" t="n">
        <f aca="false">d12!O32</f>
        <v>-12.51</v>
      </c>
      <c r="O34" s="1" t="n">
        <f aca="false">d13!O32</f>
        <v>-14.25</v>
      </c>
      <c r="P34" s="1" t="n">
        <f aca="false">d14!O32</f>
        <v>-11.85</v>
      </c>
      <c r="Q34" s="1" t="n">
        <f aca="false">AVERAGE(C34:P34)</f>
        <v>-13.5192857142857</v>
      </c>
      <c r="R34" s="1" t="n">
        <f aca="false">MIN(C34:P34)</f>
        <v>-14.66</v>
      </c>
      <c r="S34" s="7" t="n">
        <f aca="false">MAX(-Q34,Q10)</f>
        <v>14.1785714285714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O33</f>
        <v>-12.55</v>
      </c>
      <c r="D35" s="1" t="n">
        <f aca="false">d2!O33</f>
        <v>-13.2</v>
      </c>
      <c r="E35" s="1" t="n">
        <f aca="false">d3!O33</f>
        <v>-12.4</v>
      </c>
      <c r="F35" s="1" t="n">
        <f aca="false">d4!O33</f>
        <v>-12.79</v>
      </c>
      <c r="G35" s="1" t="n">
        <f aca="false">d5!O33</f>
        <v>-13.05</v>
      </c>
      <c r="H35" s="1" t="n">
        <f aca="false">d6!O34</f>
        <v>-12.82</v>
      </c>
      <c r="I35" s="1" t="n">
        <f aca="false">d7!O33</f>
        <v>-13.13</v>
      </c>
      <c r="J35" s="1" t="n">
        <f aca="false">d8!O33</f>
        <v>-12.83</v>
      </c>
      <c r="K35" s="1" t="n">
        <f aca="false">d9!O33</f>
        <v>-11.65</v>
      </c>
      <c r="L35" s="1" t="n">
        <f aca="false">d10!O33</f>
        <v>-13.36</v>
      </c>
      <c r="M35" s="1" t="n">
        <f aca="false">d11!O33</f>
        <v>-12.68</v>
      </c>
      <c r="N35" s="1" t="n">
        <f aca="false">d12!O33</f>
        <v>-13.07</v>
      </c>
      <c r="O35" s="1" t="n">
        <f aca="false">d13!O33</f>
        <v>-13.16</v>
      </c>
      <c r="P35" s="1" t="n">
        <f aca="false">d14!O33</f>
        <v>-13.48</v>
      </c>
      <c r="Q35" s="1" t="n">
        <f aca="false">AVERAGE(C35:P35)</f>
        <v>-12.8692857142857</v>
      </c>
      <c r="R35" s="1" t="n">
        <f aca="false">MIN(C35:P35)</f>
        <v>-13.48</v>
      </c>
      <c r="S35" s="7" t="n">
        <f aca="false">MAX(-Q35,Q11)</f>
        <v>12.8692857142857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O34</f>
        <v>-11.35</v>
      </c>
      <c r="D36" s="1" t="n">
        <f aca="false">d2!O34</f>
        <v>-11.93</v>
      </c>
      <c r="E36" s="1" t="n">
        <f aca="false">d3!O34</f>
        <v>-12.42</v>
      </c>
      <c r="F36" s="1" t="n">
        <f aca="false">d4!O34</f>
        <v>-12.41</v>
      </c>
      <c r="G36" s="1" t="n">
        <f aca="false">d5!O34</f>
        <v>-13.51</v>
      </c>
      <c r="H36" s="1" t="n">
        <f aca="false">d6!O35</f>
        <v>-10.22</v>
      </c>
      <c r="I36" s="1" t="n">
        <f aca="false">d7!O34</f>
        <v>-12.01</v>
      </c>
      <c r="J36" s="1" t="n">
        <f aca="false">d8!O34</f>
        <v>-13.66</v>
      </c>
      <c r="K36" s="1" t="n">
        <f aca="false">d9!O34</f>
        <v>-13.22</v>
      </c>
      <c r="L36" s="1" t="n">
        <f aca="false">d10!O34</f>
        <v>-12.08</v>
      </c>
      <c r="M36" s="1" t="n">
        <f aca="false">d11!O34</f>
        <v>-13.25</v>
      </c>
      <c r="N36" s="1" t="n">
        <f aca="false">d12!O34</f>
        <v>-11.39</v>
      </c>
      <c r="O36" s="1" t="n">
        <f aca="false">d13!O34</f>
        <v>-12.87</v>
      </c>
      <c r="P36" s="1" t="n">
        <f aca="false">d14!O34</f>
        <v>-10.79</v>
      </c>
      <c r="Q36" s="1" t="n">
        <f aca="false">AVERAGE(C36:P36)</f>
        <v>-12.2221428571429</v>
      </c>
      <c r="R36" s="1" t="n">
        <f aca="false">MIN(C36:P36)</f>
        <v>-13.66</v>
      </c>
      <c r="S36" s="7" t="n">
        <f aca="false">MAX(-Q36,Q12)</f>
        <v>12.8585714285714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O35</f>
        <v>-9.834</v>
      </c>
      <c r="D37" s="1" t="n">
        <f aca="false">d2!O35</f>
        <v>-10.57</v>
      </c>
      <c r="E37" s="1" t="n">
        <f aca="false">d3!O35</f>
        <v>-10.32</v>
      </c>
      <c r="F37" s="1" t="n">
        <f aca="false">d4!O35</f>
        <v>-10.41</v>
      </c>
      <c r="G37" s="1" t="n">
        <f aca="false">d5!O35</f>
        <v>-10.59</v>
      </c>
      <c r="H37" s="1" t="n">
        <f aca="false">d6!O36</f>
        <v>-10.36</v>
      </c>
      <c r="I37" s="1" t="n">
        <f aca="false">d7!O35</f>
        <v>-10.56</v>
      </c>
      <c r="J37" s="1" t="n">
        <f aca="false">d8!O35</f>
        <v>-10.47</v>
      </c>
      <c r="K37" s="1" t="n">
        <f aca="false">d9!O35</f>
        <v>-9.216</v>
      </c>
      <c r="L37" s="1" t="n">
        <f aca="false">d10!O35</f>
        <v>-11.01</v>
      </c>
      <c r="M37" s="1" t="n">
        <f aca="false">d11!O35</f>
        <v>-10.11</v>
      </c>
      <c r="N37" s="1" t="n">
        <f aca="false">d12!O35</f>
        <v>-10.75</v>
      </c>
      <c r="O37" s="1" t="n">
        <f aca="false">d13!O35</f>
        <v>-10.51</v>
      </c>
      <c r="P37" s="1" t="n">
        <f aca="false">d14!O35</f>
        <v>-10.9</v>
      </c>
      <c r="Q37" s="1" t="n">
        <f aca="false">AVERAGE(C37:P37)</f>
        <v>-10.4007142857143</v>
      </c>
      <c r="R37" s="1" t="n">
        <f aca="false">MIN(C37:P37)</f>
        <v>-11.01</v>
      </c>
      <c r="S37" s="7" t="n">
        <f aca="false">MAX(-Q37,Q13)</f>
        <v>10.4007142857143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O36</f>
        <v>-9.01</v>
      </c>
      <c r="D38" s="1" t="n">
        <f aca="false">d2!O36</f>
        <v>-9.555</v>
      </c>
      <c r="E38" s="1" t="n">
        <f aca="false">d3!O36</f>
        <v>-10.29</v>
      </c>
      <c r="F38" s="1" t="n">
        <f aca="false">d4!O36</f>
        <v>-10.44</v>
      </c>
      <c r="G38" s="1" t="n">
        <f aca="false">d5!O36</f>
        <v>-10.8</v>
      </c>
      <c r="H38" s="1" t="n">
        <f aca="false">d6!O37</f>
        <v>-7.978</v>
      </c>
      <c r="I38" s="1" t="n">
        <f aca="false">d7!O36</f>
        <v>-9.918</v>
      </c>
      <c r="J38" s="1" t="n">
        <f aca="false">d8!O36</f>
        <v>-11.07</v>
      </c>
      <c r="K38" s="1" t="n">
        <f aca="false">d9!O36</f>
        <v>-10.79</v>
      </c>
      <c r="L38" s="1" t="n">
        <f aca="false">d10!O36</f>
        <v>-9.976</v>
      </c>
      <c r="M38" s="1" t="n">
        <f aca="false">d11!O36</f>
        <v>-10.42</v>
      </c>
      <c r="N38" s="1" t="n">
        <f aca="false">d12!O36</f>
        <v>-9.54</v>
      </c>
      <c r="O38" s="1" t="n">
        <f aca="false">d13!O36</f>
        <v>-10.51</v>
      </c>
      <c r="P38" s="1" t="n">
        <f aca="false">d14!O36</f>
        <v>-8.85</v>
      </c>
      <c r="Q38" s="1" t="n">
        <f aca="false">AVERAGE(C38:P38)</f>
        <v>-9.93907142857143</v>
      </c>
      <c r="R38" s="1" t="n">
        <f aca="false">MIN(C38:P38)</f>
        <v>-11.07</v>
      </c>
      <c r="S38" s="7" t="n">
        <f aca="false">MAX(-Q38,Q14)</f>
        <v>10.3308571428571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O37</f>
        <v>-7.445</v>
      </c>
      <c r="D39" s="1" t="n">
        <f aca="false">d2!O37</f>
        <v>-8.221</v>
      </c>
      <c r="E39" s="1" t="n">
        <f aca="false">d3!O37</f>
        <v>-8.37</v>
      </c>
      <c r="F39" s="1" t="n">
        <f aca="false">d4!O37</f>
        <v>-8.219</v>
      </c>
      <c r="G39" s="1" t="n">
        <f aca="false">d5!O37</f>
        <v>-8.267</v>
      </c>
      <c r="H39" s="1" t="n">
        <f aca="false">d6!O38</f>
        <v>-8.106</v>
      </c>
      <c r="I39" s="1" t="n">
        <f aca="false">d7!O37</f>
        <v>-8.065</v>
      </c>
      <c r="J39" s="1" t="n">
        <f aca="false">d8!O37</f>
        <v>-8.22</v>
      </c>
      <c r="K39" s="1" t="n">
        <f aca="false">d9!O37</f>
        <v>-6.952</v>
      </c>
      <c r="L39" s="1" t="n">
        <f aca="false">d10!O37</f>
        <v>-8.533</v>
      </c>
      <c r="M39" s="1" t="n">
        <f aca="false">d11!O37</f>
        <v>-7.652</v>
      </c>
      <c r="N39" s="1" t="n">
        <f aca="false">d12!O37</f>
        <v>-8.547</v>
      </c>
      <c r="O39" s="1" t="n">
        <f aca="false">d13!O37</f>
        <v>-8.245</v>
      </c>
      <c r="P39" s="1" t="n">
        <f aca="false">d14!O37</f>
        <v>-8.603</v>
      </c>
      <c r="Q39" s="1" t="n">
        <f aca="false">AVERAGE(C39:P39)</f>
        <v>-8.10321428571429</v>
      </c>
      <c r="R39" s="1" t="n">
        <f aca="false">MIN(C39:P39)</f>
        <v>-8.603</v>
      </c>
      <c r="S39" s="7" t="n">
        <f aca="false">MAX(-Q39,Q15)</f>
        <v>8.10321428571429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O38</f>
        <v>-7.237</v>
      </c>
      <c r="D40" s="1" t="n">
        <f aca="false">d2!O38</f>
        <v>-7.677</v>
      </c>
      <c r="E40" s="1" t="n">
        <f aca="false">d3!O38</f>
        <v>-8.107</v>
      </c>
      <c r="F40" s="1" t="n">
        <f aca="false">d4!O38</f>
        <v>-8.452</v>
      </c>
      <c r="G40" s="1" t="n">
        <f aca="false">d5!O38</f>
        <v>-8.24</v>
      </c>
      <c r="H40" s="1" t="n">
        <f aca="false">d6!O39</f>
        <v>-5.831</v>
      </c>
      <c r="I40" s="1" t="n">
        <f aca="false">d7!O38</f>
        <v>-7.741</v>
      </c>
      <c r="J40" s="1" t="n">
        <f aca="false">d8!O38</f>
        <v>-8.53</v>
      </c>
      <c r="K40" s="1" t="n">
        <f aca="false">d9!O38</f>
        <v>-8.352</v>
      </c>
      <c r="L40" s="1" t="n">
        <f aca="false">d10!O38</f>
        <v>-8.036</v>
      </c>
      <c r="M40" s="1" t="n">
        <f aca="false">d11!O38</f>
        <v>-7.935</v>
      </c>
      <c r="N40" s="1" t="n">
        <f aca="false">d12!O38</f>
        <v>-7.874</v>
      </c>
      <c r="O40" s="1" t="n">
        <f aca="false">d13!O38</f>
        <v>-8.22</v>
      </c>
      <c r="P40" s="1" t="n">
        <f aca="false">d14!O38</f>
        <v>-6.922</v>
      </c>
      <c r="Q40" s="1" t="n">
        <f aca="false">AVERAGE(C40:P40)</f>
        <v>-7.79671428571429</v>
      </c>
      <c r="R40" s="1" t="n">
        <f aca="false">MIN(C40:P40)</f>
        <v>-8.53</v>
      </c>
      <c r="S40" s="7" t="n">
        <f aca="false">MAX(-Q40,Q16)</f>
        <v>8.0205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O39</f>
        <v>-5.306</v>
      </c>
      <c r="D41" s="1" t="n">
        <f aca="false">d2!O39</f>
        <v>-6.142</v>
      </c>
      <c r="E41" s="1" t="n">
        <f aca="false">d3!O39</f>
        <v>-6.293</v>
      </c>
      <c r="F41" s="1" t="n">
        <f aca="false">d4!O39</f>
        <v>-6.084</v>
      </c>
      <c r="G41" s="1" t="n">
        <f aca="false">d5!O39</f>
        <v>-6.022</v>
      </c>
      <c r="H41" s="1" t="n">
        <f aca="false">d6!O40</f>
        <v>-6.068</v>
      </c>
      <c r="I41" s="1" t="n">
        <f aca="false">d7!O39</f>
        <v>-5.8</v>
      </c>
      <c r="J41" s="1" t="n">
        <f aca="false">d8!O39</f>
        <v>-5.985</v>
      </c>
      <c r="K41" s="1" t="n">
        <f aca="false">d9!O39</f>
        <v>-5.145</v>
      </c>
      <c r="L41" s="1" t="n">
        <f aca="false">d10!O39</f>
        <v>-6.147</v>
      </c>
      <c r="M41" s="1" t="n">
        <f aca="false">d11!O39</f>
        <v>-5.463</v>
      </c>
      <c r="N41" s="1" t="n">
        <f aca="false">d12!O39</f>
        <v>-6.369</v>
      </c>
      <c r="O41" s="1" t="n">
        <f aca="false">d13!O39</f>
        <v>-6.211</v>
      </c>
      <c r="P41" s="1" t="n">
        <f aca="false">d14!O39</f>
        <v>-6.453</v>
      </c>
      <c r="Q41" s="1" t="n">
        <f aca="false">AVERAGE(C41:P41)</f>
        <v>-5.96342857142857</v>
      </c>
      <c r="R41" s="1" t="n">
        <f aca="false">MIN(C41:P41)</f>
        <v>-6.453</v>
      </c>
      <c r="S41" s="7" t="n">
        <f aca="false">MAX(-Q41,Q17)</f>
        <v>5.96342857142857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O40</f>
        <v>-5.434</v>
      </c>
      <c r="D42" s="1" t="n">
        <f aca="false">d2!O40</f>
        <v>-5.898</v>
      </c>
      <c r="E42" s="1" t="n">
        <f aca="false">d3!O40</f>
        <v>-5.977</v>
      </c>
      <c r="F42" s="1" t="n">
        <f aca="false">d4!O40</f>
        <v>-6.513</v>
      </c>
      <c r="G42" s="1" t="n">
        <f aca="false">d5!O40</f>
        <v>-6.169</v>
      </c>
      <c r="H42" s="1" t="n">
        <f aca="false">d6!O41</f>
        <v>-3.888</v>
      </c>
      <c r="I42" s="1" t="n">
        <f aca="false">d7!O40</f>
        <v>-5.625</v>
      </c>
      <c r="J42" s="1" t="n">
        <f aca="false">d8!O40</f>
        <v>-6.15</v>
      </c>
      <c r="K42" s="1" t="n">
        <f aca="false">d9!O40</f>
        <v>-6.068</v>
      </c>
      <c r="L42" s="1" t="n">
        <f aca="false">d10!O40</f>
        <v>-6.108</v>
      </c>
      <c r="M42" s="1" t="n">
        <f aca="false">d11!O40</f>
        <v>-5.825</v>
      </c>
      <c r="N42" s="1" t="n">
        <f aca="false">d12!O40</f>
        <v>-6.064</v>
      </c>
      <c r="O42" s="1" t="n">
        <f aca="false">d13!O40</f>
        <v>-6.075</v>
      </c>
      <c r="P42" s="1" t="n">
        <f aca="false">d14!O40</f>
        <v>-5.072</v>
      </c>
      <c r="Q42" s="1" t="n">
        <f aca="false">AVERAGE(C42:P42)</f>
        <v>-5.77614285714286</v>
      </c>
      <c r="R42" s="1" t="n">
        <f aca="false">MIN(C42:P42)</f>
        <v>-6.513</v>
      </c>
      <c r="S42" s="7" t="n">
        <f aca="false">MAX(-Q42,Q18)</f>
        <v>5.93521428571429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O41</f>
        <v>-3.557</v>
      </c>
      <c r="D43" s="1" t="n">
        <f aca="false">d2!O41</f>
        <v>-4.207</v>
      </c>
      <c r="E43" s="1" t="n">
        <f aca="false">d3!O41</f>
        <v>-4.362</v>
      </c>
      <c r="F43" s="1" t="n">
        <f aca="false">d4!O41</f>
        <v>-4.123</v>
      </c>
      <c r="G43" s="1" t="n">
        <f aca="false">d5!O41</f>
        <v>-3.963</v>
      </c>
      <c r="H43" s="1" t="n">
        <f aca="false">d6!O42</f>
        <v>-4.096</v>
      </c>
      <c r="I43" s="1" t="n">
        <f aca="false">d7!O41</f>
        <v>-3.954</v>
      </c>
      <c r="J43" s="1" t="n">
        <f aca="false">d8!O41</f>
        <v>-3.924</v>
      </c>
      <c r="K43" s="1" t="n">
        <f aca="false">d9!O41</f>
        <v>-3.524</v>
      </c>
      <c r="L43" s="1" t="n">
        <f aca="false">d10!O41</f>
        <v>-4.003</v>
      </c>
      <c r="M43" s="1" t="n">
        <f aca="false">d11!O41</f>
        <v>-3.559</v>
      </c>
      <c r="N43" s="1" t="n">
        <f aca="false">d12!O41</f>
        <v>-4.351</v>
      </c>
      <c r="O43" s="1" t="n">
        <f aca="false">d13!O41</f>
        <v>-4.281</v>
      </c>
      <c r="P43" s="1" t="n">
        <f aca="false">d14!O41</f>
        <v>-4.449</v>
      </c>
      <c r="Q43" s="1" t="n">
        <f aca="false">AVERAGE(C43:P43)</f>
        <v>-4.02521428571429</v>
      </c>
      <c r="R43" s="1" t="n">
        <f aca="false">MIN(C43:P43)</f>
        <v>-4.449</v>
      </c>
      <c r="S43" s="7" t="n">
        <f aca="false">MAX(-Q43,Q19)</f>
        <v>4.02521428571429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O42</f>
        <v>-3.816</v>
      </c>
      <c r="D44" s="1" t="n">
        <f aca="false">d2!O42</f>
        <v>-4.13</v>
      </c>
      <c r="E44" s="1" t="n">
        <f aca="false">d3!O42</f>
        <v>-3.977</v>
      </c>
      <c r="F44" s="1" t="n">
        <f aca="false">d4!O42</f>
        <v>-4.484</v>
      </c>
      <c r="G44" s="1" t="n">
        <f aca="false">d5!O42</f>
        <v>-4.294</v>
      </c>
      <c r="H44" s="1" t="n">
        <f aca="false">d6!O43</f>
        <v>-2.138</v>
      </c>
      <c r="I44" s="1" t="n">
        <f aca="false">d7!O42</f>
        <v>-3.811</v>
      </c>
      <c r="J44" s="1" t="n">
        <f aca="false">d8!O42</f>
        <v>-3.99</v>
      </c>
      <c r="K44" s="1" t="n">
        <f aca="false">d9!O42</f>
        <v>-4.057</v>
      </c>
      <c r="L44" s="1" t="n">
        <f aca="false">d10!O42</f>
        <v>-4.203</v>
      </c>
      <c r="M44" s="1" t="n">
        <f aca="false">d11!O42</f>
        <v>-3.9</v>
      </c>
      <c r="N44" s="1" t="n">
        <f aca="false">d12!O42</f>
        <v>-4.164</v>
      </c>
      <c r="O44" s="1" t="n">
        <f aca="false">d13!O42</f>
        <v>-4.082</v>
      </c>
      <c r="P44" s="1" t="n">
        <f aca="false">d14!O42</f>
        <v>-3.46</v>
      </c>
      <c r="Q44" s="1" t="n">
        <f aca="false">AVERAGE(C44:P44)</f>
        <v>-3.89328571428571</v>
      </c>
      <c r="R44" s="1" t="n">
        <f aca="false">MIN(C44:P44)</f>
        <v>-4.484</v>
      </c>
      <c r="S44" s="7" t="n">
        <f aca="false">MAX(-Q44,Q20)</f>
        <v>4.02785714285714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O43</f>
        <v>-2.069</v>
      </c>
      <c r="D45" s="1" t="n">
        <f aca="false">d2!O43</f>
        <v>-2.396</v>
      </c>
      <c r="E45" s="1" t="n">
        <f aca="false">d3!O43</f>
        <v>-2.52</v>
      </c>
      <c r="F45" s="1" t="n">
        <f aca="false">d4!O43</f>
        <v>-2.32</v>
      </c>
      <c r="G45" s="1" t="n">
        <f aca="false">d5!O43</f>
        <v>-2.166</v>
      </c>
      <c r="H45" s="1" t="n">
        <f aca="false">d6!O44</f>
        <v>-2.275</v>
      </c>
      <c r="I45" s="1" t="n">
        <f aca="false">d7!O43</f>
        <v>-2.247</v>
      </c>
      <c r="J45" s="1" t="n">
        <f aca="false">d8!O43</f>
        <v>-2.153</v>
      </c>
      <c r="K45" s="1" t="n">
        <f aca="false">d9!O43</f>
        <v>-2.005</v>
      </c>
      <c r="L45" s="1" t="n">
        <f aca="false">d10!O43</f>
        <v>-2.174</v>
      </c>
      <c r="M45" s="1" t="n">
        <f aca="false">d11!O43</f>
        <v>-1.943</v>
      </c>
      <c r="N45" s="1" t="n">
        <f aca="false">d12!O43</f>
        <v>-2.452</v>
      </c>
      <c r="O45" s="1" t="n">
        <f aca="false">d13!O43</f>
        <v>-2.46</v>
      </c>
      <c r="P45" s="1" t="n">
        <f aca="false">d14!O43</f>
        <v>-2.503</v>
      </c>
      <c r="Q45" s="1" t="n">
        <f aca="false">AVERAGE(C45:P45)</f>
        <v>-2.26307142857143</v>
      </c>
      <c r="R45" s="1" t="n">
        <f aca="false">MIN(C45:P45)</f>
        <v>-2.52</v>
      </c>
      <c r="S45" s="7" t="n">
        <f aca="false">MAX(-Q45,Q21)</f>
        <v>2.26414285714286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O44</f>
        <v>-2.193</v>
      </c>
      <c r="D46" s="1" t="n">
        <f aca="false">d2!O44</f>
        <v>-2.349</v>
      </c>
      <c r="E46" s="1" t="n">
        <f aca="false">d3!O44</f>
        <v>-2.194</v>
      </c>
      <c r="F46" s="1" t="n">
        <f aca="false">d4!O44</f>
        <v>-2.59</v>
      </c>
      <c r="G46" s="1" t="n">
        <f aca="false">d5!O44</f>
        <v>-2.443</v>
      </c>
      <c r="H46" s="1" t="n">
        <f aca="false">d6!O45</f>
        <v>-0.7798</v>
      </c>
      <c r="I46" s="1" t="n">
        <f aca="false">d7!O44</f>
        <v>-2.151</v>
      </c>
      <c r="J46" s="1" t="n">
        <f aca="false">d8!O44</f>
        <v>-2.147</v>
      </c>
      <c r="K46" s="1" t="n">
        <f aca="false">d9!O44</f>
        <v>-2.286</v>
      </c>
      <c r="L46" s="1" t="n">
        <f aca="false">d10!O44</f>
        <v>-2.332</v>
      </c>
      <c r="M46" s="1" t="n">
        <f aca="false">d11!O44</f>
        <v>-2.144</v>
      </c>
      <c r="N46" s="1" t="n">
        <f aca="false">d12!O44</f>
        <v>-2.358</v>
      </c>
      <c r="O46" s="1" t="n">
        <f aca="false">d13!O44</f>
        <v>-2.309</v>
      </c>
      <c r="P46" s="1" t="n">
        <f aca="false">d14!O44</f>
        <v>-1.951</v>
      </c>
      <c r="Q46" s="1" t="n">
        <f aca="false">AVERAGE(C46:P46)</f>
        <v>-2.15905714285714</v>
      </c>
      <c r="R46" s="1" t="n">
        <f aca="false">MIN(C46:P46)</f>
        <v>-2.59</v>
      </c>
      <c r="S46" s="7" t="n">
        <f aca="false">MAX(-Q46,Q22)</f>
        <v>2.25578571428571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O45</f>
        <v>-0.7933</v>
      </c>
      <c r="D47" s="1" t="n">
        <f aca="false">d2!O45</f>
        <v>-0.9051</v>
      </c>
      <c r="E47" s="1" t="n">
        <f aca="false">d3!O45</f>
        <v>-0.9602</v>
      </c>
      <c r="F47" s="1" t="n">
        <f aca="false">d4!O45</f>
        <v>-0.8559</v>
      </c>
      <c r="G47" s="1" t="n">
        <f aca="false">d5!O45</f>
        <v>-0.7856</v>
      </c>
      <c r="H47" s="1" t="n">
        <f aca="false">d6!O46</f>
        <v>-0.836</v>
      </c>
      <c r="I47" s="1" t="n">
        <f aca="false">d7!O45</f>
        <v>-0.8356</v>
      </c>
      <c r="J47" s="1" t="n">
        <f aca="false">d8!O45</f>
        <v>-0.7781</v>
      </c>
      <c r="K47" s="1" t="n">
        <f aca="false">d9!O45</f>
        <v>-0.7519</v>
      </c>
      <c r="L47" s="1" t="n">
        <f aca="false">d10!O45</f>
        <v>-0.777</v>
      </c>
      <c r="M47" s="1" t="n">
        <f aca="false">d11!O45</f>
        <v>-0.6974</v>
      </c>
      <c r="N47" s="1" t="n">
        <f aca="false">d12!O45</f>
        <v>-0.9089</v>
      </c>
      <c r="O47" s="1" t="n">
        <f aca="false">d13!O45</f>
        <v>-0.9164</v>
      </c>
      <c r="P47" s="1" t="n">
        <f aca="false">d14!O45</f>
        <v>-0.9381</v>
      </c>
      <c r="Q47" s="1" t="n">
        <f aca="false">AVERAGE(C47:P47)</f>
        <v>-0.838535714285714</v>
      </c>
      <c r="R47" s="1" t="n">
        <f aca="false">MIN(C47:P47)</f>
        <v>-0.9602</v>
      </c>
      <c r="S47" s="7" t="n">
        <f aca="false">MAX(-Q47,Q23)</f>
        <v>0.846635714285714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O46</f>
        <v>-0.8316</v>
      </c>
      <c r="D48" s="1" t="n">
        <f aca="false">d2!O46</f>
        <v>-0.879</v>
      </c>
      <c r="E48" s="1" t="n">
        <f aca="false">d3!O46</f>
        <v>-0.8447</v>
      </c>
      <c r="F48" s="1" t="n">
        <f aca="false">d4!O46</f>
        <v>-0.9712</v>
      </c>
      <c r="G48" s="1" t="n">
        <f aca="false">d5!O46</f>
        <v>-0.9153</v>
      </c>
      <c r="H48" s="1" t="n">
        <f aca="false">d6!O47</f>
        <v>0</v>
      </c>
      <c r="I48" s="1" t="n">
        <f aca="false">d7!O46</f>
        <v>-0.8047</v>
      </c>
      <c r="J48" s="1" t="n">
        <f aca="false">d8!O46</f>
        <v>-0.767</v>
      </c>
      <c r="K48" s="1" t="n">
        <f aca="false">d9!O46</f>
        <v>-0.8498</v>
      </c>
      <c r="L48" s="1" t="n">
        <f aca="false">d10!O46</f>
        <v>-0.8534</v>
      </c>
      <c r="M48" s="1" t="n">
        <f aca="false">d11!O46</f>
        <v>-0.7831</v>
      </c>
      <c r="N48" s="1" t="n">
        <f aca="false">d12!O46</f>
        <v>-0.8826</v>
      </c>
      <c r="O48" s="1" t="n">
        <f aca="false">d13!O46</f>
        <v>-0.8907</v>
      </c>
      <c r="P48" s="1" t="n">
        <f aca="false">d14!O46</f>
        <v>-0.7464</v>
      </c>
      <c r="Q48" s="1" t="n">
        <f aca="false">AVERAGE(C48:P48)</f>
        <v>-0.787107142857143</v>
      </c>
      <c r="R48" s="1" t="n">
        <f aca="false">MIN(C48:P48)</f>
        <v>-0.9712</v>
      </c>
      <c r="S48" s="7" t="n">
        <f aca="false">MAX(-Q48,Q24)</f>
        <v>0.834521428571429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O47</f>
        <v>0</v>
      </c>
      <c r="D49" s="1" t="n">
        <f aca="false">d2!O47</f>
        <v>0</v>
      </c>
      <c r="E49" s="1" t="n">
        <f aca="false">d3!O47</f>
        <v>0</v>
      </c>
      <c r="F49" s="1" t="n">
        <f aca="false">d4!O47</f>
        <v>0</v>
      </c>
      <c r="G49" s="1" t="n">
        <f aca="false">d5!O47</f>
        <v>0</v>
      </c>
      <c r="H49" s="1" t="n">
        <f aca="false">d6!O48</f>
        <v>0</v>
      </c>
      <c r="I49" s="1" t="n">
        <f aca="false">d7!O47</f>
        <v>0</v>
      </c>
      <c r="J49" s="1" t="n">
        <f aca="false">d8!O47</f>
        <v>0</v>
      </c>
      <c r="K49" s="1" t="n">
        <f aca="false">d9!O47</f>
        <v>0</v>
      </c>
      <c r="L49" s="1" t="n">
        <f aca="false">d10!O47</f>
        <v>0</v>
      </c>
      <c r="M49" s="1" t="n">
        <f aca="false">d11!O47</f>
        <v>0</v>
      </c>
      <c r="N49" s="1" t="n">
        <f aca="false">d12!O47</f>
        <v>0</v>
      </c>
      <c r="O49" s="1" t="n">
        <f aca="false">d13!O47</f>
        <v>0</v>
      </c>
      <c r="P49" s="1" t="n">
        <f aca="false">d14!O47</f>
        <v>0</v>
      </c>
      <c r="Q49" s="1" t="n">
        <f aca="false">AVERAGE(C49:P49)</f>
        <v>0</v>
      </c>
      <c r="R49" s="1" t="n">
        <f aca="false">MIN(C49:P49)</f>
        <v>0</v>
      </c>
      <c r="S49" s="7" t="n">
        <f aca="false">MAX(-Q49,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7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P26</f>
        <v>1.155</v>
      </c>
      <c r="D4" s="1" t="n">
        <f aca="false">d2!P26</f>
        <v>1.073</v>
      </c>
      <c r="E4" s="1" t="n">
        <f aca="false">d3!P26</f>
        <v>0.969</v>
      </c>
      <c r="F4" s="1" t="n">
        <f aca="false">d4!P26</f>
        <v>1.175</v>
      </c>
      <c r="G4" s="1" t="n">
        <f aca="false">d5!P26</f>
        <v>1.123</v>
      </c>
      <c r="H4" s="1" t="n">
        <f aca="false">d6!P26</f>
        <v>0.9597</v>
      </c>
      <c r="I4" s="1" t="n">
        <f aca="false">d7!P26</f>
        <v>1.098</v>
      </c>
      <c r="J4" s="1" t="n">
        <f aca="false">d8!P26</f>
        <v>1.018</v>
      </c>
      <c r="K4" s="1" t="n">
        <f aca="false">d9!P26</f>
        <v>1.268</v>
      </c>
      <c r="L4" s="1" t="n">
        <f aca="false">d10!P26</f>
        <v>1.059</v>
      </c>
      <c r="M4" s="1" t="n">
        <f aca="false">d11!P26</f>
        <v>1.281</v>
      </c>
      <c r="N4" s="1" t="n">
        <f aca="false">d12!P26</f>
        <v>1.184</v>
      </c>
      <c r="O4" s="1" t="n">
        <f aca="false">d13!P26</f>
        <v>1.338</v>
      </c>
      <c r="P4" s="1" t="n">
        <f aca="false">d14!P26</f>
        <v>1.237</v>
      </c>
      <c r="Q4" s="7" t="n">
        <f aca="false">AVERAGE(C4:P4)</f>
        <v>1.13840714285714</v>
      </c>
      <c r="R4" s="1" t="n">
        <f aca="false">MAX(C4:P4)</f>
        <v>1.338</v>
      </c>
    </row>
    <row r="5" customFormat="false" ht="12.75" hidden="false" customHeight="false" outlineLevel="0" collapsed="false">
      <c r="B5" s="1" t="n">
        <v>0.35</v>
      </c>
      <c r="C5" s="1" t="n">
        <f aca="false">d1!P27</f>
        <v>1.139</v>
      </c>
      <c r="D5" s="1" t="n">
        <f aca="false">d2!P27</f>
        <v>1.098</v>
      </c>
      <c r="E5" s="1" t="n">
        <f aca="false">d3!P27</f>
        <v>0.9759</v>
      </c>
      <c r="F5" s="1" t="n">
        <f aca="false">d4!P27</f>
        <v>1.211</v>
      </c>
      <c r="G5" s="1" t="n">
        <f aca="false">d5!P27</f>
        <v>1.163</v>
      </c>
      <c r="H5" s="1" t="n">
        <f aca="false">d6!P27</f>
        <v>1.218</v>
      </c>
      <c r="I5" s="1" t="n">
        <f aca="false">d7!P27</f>
        <v>1.167</v>
      </c>
      <c r="J5" s="1" t="n">
        <f aca="false">d8!P27</f>
        <v>1.043</v>
      </c>
      <c r="K5" s="1" t="n">
        <f aca="false">d9!P27</f>
        <v>1.073</v>
      </c>
      <c r="L5" s="1" t="n">
        <f aca="false">d10!P27</f>
        <v>1.352</v>
      </c>
      <c r="M5" s="1" t="n">
        <f aca="false">d11!P27</f>
        <v>1.293</v>
      </c>
      <c r="N5" s="1" t="n">
        <f aca="false">d12!P27</f>
        <v>1.141</v>
      </c>
      <c r="O5" s="1" t="n">
        <f aca="false">d13!P27</f>
        <v>1.255</v>
      </c>
      <c r="P5" s="1" t="n">
        <f aca="false">d14!P27</f>
        <v>1.155</v>
      </c>
      <c r="Q5" s="7" t="n">
        <f aca="false">AVERAGE(C5:P5)</f>
        <v>1.16313571428571</v>
      </c>
      <c r="R5" s="1" t="n">
        <f aca="false">MAX(C5:P5)</f>
        <v>1.352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P28</f>
        <v>1.161</v>
      </c>
      <c r="D6" s="1" t="n">
        <f aca="false">d2!P28</f>
        <v>1.081</v>
      </c>
      <c r="E6" s="1" t="n">
        <f aca="false">d3!P28</f>
        <v>0.9697</v>
      </c>
      <c r="F6" s="1" t="n">
        <f aca="false">d4!P28</f>
        <v>1.179</v>
      </c>
      <c r="G6" s="1" t="n">
        <f aca="false">d5!P28</f>
        <v>1.14</v>
      </c>
      <c r="H6" s="1" t="n">
        <f aca="false">d6!P28</f>
        <v>0.9597</v>
      </c>
      <c r="I6" s="1" t="n">
        <f aca="false">d7!P28</f>
        <v>1.098</v>
      </c>
      <c r="J6" s="1" t="n">
        <f aca="false">d8!P28</f>
        <v>1.018</v>
      </c>
      <c r="K6" s="1" t="n">
        <f aca="false">d9!P28</f>
        <v>1.274</v>
      </c>
      <c r="L6" s="1" t="n">
        <f aca="false">d10!P28</f>
        <v>1.064</v>
      </c>
      <c r="M6" s="1" t="n">
        <f aca="false">d11!P28</f>
        <v>1.28</v>
      </c>
      <c r="N6" s="1" t="n">
        <f aca="false">d12!P28</f>
        <v>1.184</v>
      </c>
      <c r="O6" s="1" t="n">
        <f aca="false">d13!P28</f>
        <v>1.338</v>
      </c>
      <c r="P6" s="1" t="n">
        <f aca="false">d14!P28</f>
        <v>1.215</v>
      </c>
      <c r="Q6" s="7" t="n">
        <f aca="false">AVERAGE(C6:P6)</f>
        <v>1.1401</v>
      </c>
      <c r="R6" s="1" t="n">
        <f aca="false">MAX(C6:P6)</f>
        <v>1.338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P29</f>
        <v>1.139</v>
      </c>
      <c r="D7" s="1" t="n">
        <f aca="false">d2!P29</f>
        <v>1.109</v>
      </c>
      <c r="E7" s="1" t="n">
        <f aca="false">d3!P29</f>
        <v>0.9759</v>
      </c>
      <c r="F7" s="1" t="n">
        <f aca="false">d4!P29</f>
        <v>1.211</v>
      </c>
      <c r="G7" s="1" t="n">
        <f aca="false">d5!P29</f>
        <v>1.163</v>
      </c>
      <c r="H7" s="1" t="n">
        <f aca="false">d6!P29</f>
        <v>1.227</v>
      </c>
      <c r="I7" s="1" t="n">
        <f aca="false">d7!P29</f>
        <v>1.168</v>
      </c>
      <c r="J7" s="1" t="n">
        <f aca="false">d8!P29</f>
        <v>1.051</v>
      </c>
      <c r="K7" s="1" t="n">
        <f aca="false">d9!P29</f>
        <v>1.073</v>
      </c>
      <c r="L7" s="1" t="n">
        <f aca="false">d10!P29</f>
        <v>1.358</v>
      </c>
      <c r="M7" s="1" t="n">
        <f aca="false">d11!P29</f>
        <v>1.293</v>
      </c>
      <c r="N7" s="1" t="n">
        <f aca="false">d12!P29</f>
        <v>1.141</v>
      </c>
      <c r="O7" s="1" t="n">
        <f aca="false">d13!P29</f>
        <v>1.25</v>
      </c>
      <c r="P7" s="1" t="n">
        <f aca="false">d14!P29</f>
        <v>1.156</v>
      </c>
      <c r="Q7" s="7" t="n">
        <f aca="false">AVERAGE(C7:P7)</f>
        <v>1.16535</v>
      </c>
      <c r="R7" s="1" t="n">
        <f aca="false">MAX(C7:P7)</f>
        <v>1.358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P30</f>
        <v>1.171</v>
      </c>
      <c r="D8" s="1" t="n">
        <f aca="false">d2!P30</f>
        <v>1.084</v>
      </c>
      <c r="E8" s="1" t="n">
        <f aca="false">d3!P30</f>
        <v>0.9697</v>
      </c>
      <c r="F8" s="1" t="n">
        <f aca="false">d4!P30</f>
        <v>1.179</v>
      </c>
      <c r="G8" s="1" t="n">
        <f aca="false">d5!P30</f>
        <v>1.141</v>
      </c>
      <c r="H8" s="1" t="n">
        <f aca="false">d6!P30</f>
        <v>0.9595</v>
      </c>
      <c r="I8" s="1" t="n">
        <f aca="false">d7!P30</f>
        <v>1.078</v>
      </c>
      <c r="J8" s="1" t="n">
        <f aca="false">d8!P30</f>
        <v>1.019</v>
      </c>
      <c r="K8" s="1" t="n">
        <f aca="false">d9!P30</f>
        <v>1.274</v>
      </c>
      <c r="L8" s="1" t="n">
        <f aca="false">d10!P30</f>
        <v>1.064</v>
      </c>
      <c r="M8" s="1" t="n">
        <f aca="false">d11!P30</f>
        <v>1.282</v>
      </c>
      <c r="N8" s="1" t="n">
        <f aca="false">d12!P30</f>
        <v>1.184</v>
      </c>
      <c r="O8" s="1" t="n">
        <f aca="false">d13!P30</f>
        <v>1.309</v>
      </c>
      <c r="P8" s="1" t="n">
        <f aca="false">d14!P30</f>
        <v>1.182</v>
      </c>
      <c r="Q8" s="7" t="n">
        <f aca="false">AVERAGE(C8:P8)</f>
        <v>1.13544285714286</v>
      </c>
      <c r="R8" s="1" t="n">
        <f aca="false">MAX(C8:P8)</f>
        <v>1.309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P31</f>
        <v>1.139</v>
      </c>
      <c r="D9" s="1" t="n">
        <f aca="false">d2!P31</f>
        <v>1.109</v>
      </c>
      <c r="E9" s="1" t="n">
        <f aca="false">d3!P31</f>
        <v>0.9759</v>
      </c>
      <c r="F9" s="1" t="n">
        <f aca="false">d4!P31</f>
        <v>1.211</v>
      </c>
      <c r="G9" s="1" t="n">
        <f aca="false">d5!P31</f>
        <v>1.161</v>
      </c>
      <c r="H9" s="1" t="n">
        <f aca="false">d6!P31</f>
        <v>1.236</v>
      </c>
      <c r="I9" s="1" t="n">
        <f aca="false">d7!P31</f>
        <v>1.167</v>
      </c>
      <c r="J9" s="1" t="n">
        <f aca="false">d8!P31</f>
        <v>1.053</v>
      </c>
      <c r="K9" s="1" t="n">
        <f aca="false">d9!P31</f>
        <v>1.072</v>
      </c>
      <c r="L9" s="1" t="n">
        <f aca="false">d10!P31</f>
        <v>1.366</v>
      </c>
      <c r="M9" s="1" t="n">
        <f aca="false">d11!P31</f>
        <v>1.293</v>
      </c>
      <c r="N9" s="1" t="n">
        <f aca="false">d12!P31</f>
        <v>1.139</v>
      </c>
      <c r="O9" s="1" t="n">
        <f aca="false">d13!P31</f>
        <v>1.254</v>
      </c>
      <c r="P9" s="1" t="n">
        <f aca="false">d14!P31</f>
        <v>1.148</v>
      </c>
      <c r="Q9" s="7" t="n">
        <f aca="false">AVERAGE(C9:P9)</f>
        <v>1.16599285714286</v>
      </c>
      <c r="R9" s="1" t="n">
        <f aca="false">MAX(C9:P9)</f>
        <v>1.366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P32</f>
        <v>1.174</v>
      </c>
      <c r="D10" s="1" t="n">
        <f aca="false">d2!P32</f>
        <v>1.084</v>
      </c>
      <c r="E10" s="1" t="n">
        <f aca="false">d3!P32</f>
        <v>0.9691</v>
      </c>
      <c r="F10" s="1" t="n">
        <f aca="false">d4!P32</f>
        <v>1.177</v>
      </c>
      <c r="G10" s="1" t="n">
        <f aca="false">d5!P32</f>
        <v>1.141</v>
      </c>
      <c r="H10" s="1" t="n">
        <f aca="false">d6!P32</f>
        <v>0.9587</v>
      </c>
      <c r="I10" s="1" t="n">
        <f aca="false">d7!P32</f>
        <v>1.094</v>
      </c>
      <c r="J10" s="1" t="n">
        <f aca="false">d8!P32</f>
        <v>1.019</v>
      </c>
      <c r="K10" s="1" t="n">
        <f aca="false">d9!P32</f>
        <v>1.274</v>
      </c>
      <c r="L10" s="1" t="n">
        <f aca="false">d10!P32</f>
        <v>1.063</v>
      </c>
      <c r="M10" s="1" t="n">
        <f aca="false">d11!P32</f>
        <v>1.282</v>
      </c>
      <c r="N10" s="1" t="n">
        <f aca="false">d12!P32</f>
        <v>1.185</v>
      </c>
      <c r="O10" s="1" t="n">
        <f aca="false">d13!P32</f>
        <v>1.318</v>
      </c>
      <c r="P10" s="1" t="n">
        <f aca="false">d14!P32</f>
        <v>1.185</v>
      </c>
      <c r="Q10" s="7" t="n">
        <f aca="false">AVERAGE(C10:P10)</f>
        <v>1.13741428571429</v>
      </c>
      <c r="R10" s="1" t="n">
        <f aca="false">MAX(C10:P10)</f>
        <v>1.318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P33</f>
        <v>1.137</v>
      </c>
      <c r="D11" s="1" t="n">
        <f aca="false">d2!P33</f>
        <v>1.109</v>
      </c>
      <c r="E11" s="1" t="n">
        <f aca="false">d3!P33</f>
        <v>0.9757</v>
      </c>
      <c r="F11" s="1" t="n">
        <f aca="false">d4!P33</f>
        <v>1.211</v>
      </c>
      <c r="G11" s="1" t="n">
        <f aca="false">d5!P33</f>
        <v>1.165</v>
      </c>
      <c r="H11" s="1" t="n">
        <f aca="false">d6!P33</f>
        <v>1.244</v>
      </c>
      <c r="I11" s="1" t="n">
        <f aca="false">d7!P33</f>
        <v>1.167</v>
      </c>
      <c r="J11" s="1" t="n">
        <f aca="false">d8!P33</f>
        <v>1.05</v>
      </c>
      <c r="K11" s="1" t="n">
        <f aca="false">d9!P33</f>
        <v>1.069</v>
      </c>
      <c r="L11" s="1" t="n">
        <f aca="false">d10!P33</f>
        <v>1.368</v>
      </c>
      <c r="M11" s="1" t="n">
        <f aca="false">d11!P33</f>
        <v>1.291</v>
      </c>
      <c r="N11" s="1" t="n">
        <f aca="false">d12!P33</f>
        <v>1.139</v>
      </c>
      <c r="O11" s="1" t="n">
        <f aca="false">d13!P33</f>
        <v>1.255</v>
      </c>
      <c r="P11" s="1" t="n">
        <f aca="false">d14!P33</f>
        <v>1.152</v>
      </c>
      <c r="Q11" s="7" t="n">
        <f aca="false">AVERAGE(C11:P11)</f>
        <v>1.16662142857143</v>
      </c>
      <c r="R11" s="1" t="n">
        <f aca="false">MAX(C11:P11)</f>
        <v>1.368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P34</f>
        <v>1.078</v>
      </c>
      <c r="D12" s="1" t="n">
        <f aca="false">d2!P34</f>
        <v>1.029</v>
      </c>
      <c r="E12" s="1" t="n">
        <f aca="false">d3!P34</f>
        <v>0.9584</v>
      </c>
      <c r="F12" s="1" t="n">
        <f aca="false">d4!P34</f>
        <v>1.06</v>
      </c>
      <c r="G12" s="1" t="n">
        <f aca="false">d5!P34</f>
        <v>1.04</v>
      </c>
      <c r="H12" s="1" t="n">
        <f aca="false">d6!P34</f>
        <v>0.9379</v>
      </c>
      <c r="I12" s="1" t="n">
        <f aca="false">d7!P34</f>
        <v>1.045</v>
      </c>
      <c r="J12" s="1" t="n">
        <f aca="false">d8!P34</f>
        <v>0.9547</v>
      </c>
      <c r="K12" s="1" t="n">
        <f aca="false">d9!P34</f>
        <v>1.101</v>
      </c>
      <c r="L12" s="1" t="n">
        <f aca="false">d10!P34</f>
        <v>1.02</v>
      </c>
      <c r="M12" s="1" t="n">
        <f aca="false">d11!P34</f>
        <v>1.121</v>
      </c>
      <c r="N12" s="1" t="n">
        <f aca="false">d12!P34</f>
        <v>1.017</v>
      </c>
      <c r="O12" s="1" t="n">
        <f aca="false">d13!P34</f>
        <v>1.18</v>
      </c>
      <c r="P12" s="1" t="n">
        <f aca="false">d14!P34</f>
        <v>1.119</v>
      </c>
      <c r="Q12" s="7" t="n">
        <f aca="false">AVERAGE(C12:P12)</f>
        <v>1.04721428571429</v>
      </c>
      <c r="R12" s="1" t="n">
        <f aca="false">MAX(C12:P12)</f>
        <v>1.18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P35</f>
        <v>1.032</v>
      </c>
      <c r="D13" s="1" t="n">
        <f aca="false">d2!P35</f>
        <v>1.045</v>
      </c>
      <c r="E13" s="1" t="n">
        <f aca="false">d3!P35</f>
        <v>0.8822</v>
      </c>
      <c r="F13" s="1" t="n">
        <f aca="false">d4!P35</f>
        <v>1.082</v>
      </c>
      <c r="G13" s="1" t="n">
        <f aca="false">d5!P35</f>
        <v>0.992</v>
      </c>
      <c r="H13" s="1" t="n">
        <f aca="false">d6!P35</f>
        <v>1.132</v>
      </c>
      <c r="I13" s="1" t="n">
        <f aca="false">d7!P35</f>
        <v>1.019</v>
      </c>
      <c r="J13" s="1" t="n">
        <f aca="false">d8!P35</f>
        <v>0.9815</v>
      </c>
      <c r="K13" s="1" t="n">
        <f aca="false">d9!P35</f>
        <v>0.972</v>
      </c>
      <c r="L13" s="1" t="n">
        <f aca="false">d10!P35</f>
        <v>1.224</v>
      </c>
      <c r="M13" s="1" t="n">
        <f aca="false">d11!P35</f>
        <v>1.131</v>
      </c>
      <c r="N13" s="1" t="n">
        <f aca="false">d12!P35</f>
        <v>1.012</v>
      </c>
      <c r="O13" s="1" t="n">
        <f aca="false">d13!P35</f>
        <v>1.133</v>
      </c>
      <c r="P13" s="1" t="n">
        <f aca="false">d14!P35</f>
        <v>1.005</v>
      </c>
      <c r="Q13" s="7" t="n">
        <f aca="false">AVERAGE(C13:P13)</f>
        <v>1.04590714285714</v>
      </c>
      <c r="R13" s="1" t="n">
        <f aca="false">MAX(C13:P13)</f>
        <v>1.224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P36</f>
        <v>0.9585</v>
      </c>
      <c r="D14" s="1" t="n">
        <f aca="false">d2!P36</f>
        <v>0.9517</v>
      </c>
      <c r="E14" s="1" t="n">
        <f aca="false">d3!P36</f>
        <v>0.9028</v>
      </c>
      <c r="F14" s="1" t="n">
        <f aca="false">d4!P36</f>
        <v>0.936</v>
      </c>
      <c r="G14" s="1" t="n">
        <f aca="false">d5!P36</f>
        <v>0.9452</v>
      </c>
      <c r="H14" s="1" t="n">
        <f aca="false">d6!P36</f>
        <v>0.8685</v>
      </c>
      <c r="I14" s="1" t="n">
        <f aca="false">d7!P36</f>
        <v>0.9617</v>
      </c>
      <c r="J14" s="1" t="n">
        <f aca="false">d8!P36</f>
        <v>0.8951</v>
      </c>
      <c r="K14" s="1" t="n">
        <f aca="false">d9!P36</f>
        <v>0.9168</v>
      </c>
      <c r="L14" s="1" t="n">
        <f aca="false">d10!P36</f>
        <v>0.9608</v>
      </c>
      <c r="M14" s="1" t="n">
        <f aca="false">d11!P36</f>
        <v>0.9528</v>
      </c>
      <c r="N14" s="1" t="n">
        <f aca="false">d12!P36</f>
        <v>0.9303</v>
      </c>
      <c r="O14" s="1" t="n">
        <f aca="false">d13!P36</f>
        <v>1.014</v>
      </c>
      <c r="P14" s="1" t="n">
        <f aca="false">d14!P36</f>
        <v>0.9979</v>
      </c>
      <c r="Q14" s="7" t="n">
        <f aca="false">AVERAGE(C14:P14)</f>
        <v>0.942292857142857</v>
      </c>
      <c r="R14" s="1" t="n">
        <f aca="false">MAX(C14:P14)</f>
        <v>1.014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P37</f>
        <v>0.9157</v>
      </c>
      <c r="D15" s="1" t="n">
        <f aca="false">d2!P37</f>
        <v>0.9479</v>
      </c>
      <c r="E15" s="1" t="n">
        <f aca="false">d3!P37</f>
        <v>0.8155</v>
      </c>
      <c r="F15" s="1" t="n">
        <f aca="false">d4!P37</f>
        <v>0.9095</v>
      </c>
      <c r="G15" s="1" t="n">
        <f aca="false">d5!P37</f>
        <v>0.9551</v>
      </c>
      <c r="H15" s="1" t="n">
        <f aca="false">d6!P37</f>
        <v>0.9808</v>
      </c>
      <c r="I15" s="1" t="n">
        <f aca="false">d7!P37</f>
        <v>0.8874</v>
      </c>
      <c r="J15" s="1" t="n">
        <f aca="false">d8!P37</f>
        <v>0.9281</v>
      </c>
      <c r="K15" s="1" t="n">
        <f aca="false">d9!P37</f>
        <v>0.9466</v>
      </c>
      <c r="L15" s="1" t="n">
        <f aca="false">d10!P37</f>
        <v>1.031</v>
      </c>
      <c r="M15" s="1" t="n">
        <f aca="false">d11!P37</f>
        <v>0.9746</v>
      </c>
      <c r="N15" s="1" t="n">
        <f aca="false">d12!P37</f>
        <v>0.8694</v>
      </c>
      <c r="O15" s="1" t="n">
        <f aca="false">d13!P37</f>
        <v>0.9816</v>
      </c>
      <c r="P15" s="1" t="n">
        <f aca="false">d14!P37</f>
        <v>0.8264</v>
      </c>
      <c r="Q15" s="7" t="n">
        <f aca="false">AVERAGE(C15:P15)</f>
        <v>0.9264</v>
      </c>
      <c r="R15" s="1" t="n">
        <f aca="false">MAX(C15:P15)</f>
        <v>1.031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P38</f>
        <v>0.8223</v>
      </c>
      <c r="D16" s="1" t="n">
        <f aca="false">d2!P38</f>
        <v>0.8732</v>
      </c>
      <c r="E16" s="1" t="n">
        <f aca="false">d3!P38</f>
        <v>0.8004</v>
      </c>
      <c r="F16" s="1" t="n">
        <f aca="false">d4!P38</f>
        <v>0.8314</v>
      </c>
      <c r="G16" s="1" t="n">
        <f aca="false">d5!P38</f>
        <v>0.8354</v>
      </c>
      <c r="H16" s="1" t="n">
        <f aca="false">d6!P38</f>
        <v>0.8013</v>
      </c>
      <c r="I16" s="1" t="n">
        <f aca="false">d7!P38</f>
        <v>0.8455</v>
      </c>
      <c r="J16" s="1" t="n">
        <f aca="false">d8!P38</f>
        <v>0.8198</v>
      </c>
      <c r="K16" s="1" t="n">
        <f aca="false">d9!P38</f>
        <v>0.7401</v>
      </c>
      <c r="L16" s="1" t="n">
        <f aca="false">d10!P38</f>
        <v>0.8572</v>
      </c>
      <c r="M16" s="1" t="n">
        <f aca="false">d11!P38</f>
        <v>0.8174</v>
      </c>
      <c r="N16" s="1" t="n">
        <f aca="false">d12!P38</f>
        <v>0.8483</v>
      </c>
      <c r="O16" s="1" t="n">
        <f aca="false">d13!P38</f>
        <v>0.8582</v>
      </c>
      <c r="P16" s="1" t="n">
        <f aca="false">d14!P38</f>
        <v>0.877</v>
      </c>
      <c r="Q16" s="7" t="n">
        <f aca="false">AVERAGE(C16:P16)</f>
        <v>0.830535714285714</v>
      </c>
      <c r="R16" s="1" t="n">
        <f aca="false">MAX(C16:P16)</f>
        <v>0.877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P39</f>
        <v>0.7623</v>
      </c>
      <c r="D17" s="1" t="n">
        <f aca="false">d2!P39</f>
        <v>0.7983</v>
      </c>
      <c r="E17" s="1" t="n">
        <f aca="false">d3!P39</f>
        <v>0.8042</v>
      </c>
      <c r="F17" s="1" t="n">
        <f aca="false">d4!P39</f>
        <v>0.8045</v>
      </c>
      <c r="G17" s="1" t="n">
        <f aca="false">d5!P39</f>
        <v>0.8928</v>
      </c>
      <c r="H17" s="1" t="n">
        <f aca="false">d6!P39</f>
        <v>0.8383</v>
      </c>
      <c r="I17" s="1" t="n">
        <f aca="false">d7!P39</f>
        <v>0.7736</v>
      </c>
      <c r="J17" s="1" t="n">
        <f aca="false">d8!P39</f>
        <v>0.8715</v>
      </c>
      <c r="K17" s="1" t="n">
        <f aca="false">d9!P39</f>
        <v>0.8603</v>
      </c>
      <c r="L17" s="1" t="n">
        <f aca="false">d10!P39</f>
        <v>0.8172</v>
      </c>
      <c r="M17" s="1" t="n">
        <f aca="false">d11!P39</f>
        <v>0.8724</v>
      </c>
      <c r="N17" s="1" t="n">
        <f aca="false">d12!P39</f>
        <v>0.7238</v>
      </c>
      <c r="O17" s="1" t="n">
        <f aca="false">d13!P39</f>
        <v>0.8409</v>
      </c>
      <c r="P17" s="1" t="n">
        <f aca="false">d14!P39</f>
        <v>0.6979</v>
      </c>
      <c r="Q17" s="7" t="n">
        <f aca="false">AVERAGE(C17:P17)</f>
        <v>0.811285714285714</v>
      </c>
      <c r="R17" s="1" t="n">
        <f aca="false">MAX(C17:P17)</f>
        <v>0.8928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P40</f>
        <v>0.6833</v>
      </c>
      <c r="D18" s="1" t="n">
        <f aca="false">d2!P40</f>
        <v>0.7471</v>
      </c>
      <c r="E18" s="1" t="n">
        <f aca="false">d3!P40</f>
        <v>0.7422</v>
      </c>
      <c r="F18" s="1" t="n">
        <f aca="false">d4!P40</f>
        <v>0.7183</v>
      </c>
      <c r="G18" s="1" t="n">
        <f aca="false">d5!P40</f>
        <v>0.7405</v>
      </c>
      <c r="H18" s="1" t="n">
        <f aca="false">d6!P40</f>
        <v>0.7138</v>
      </c>
      <c r="I18" s="1" t="n">
        <f aca="false">d7!P40</f>
        <v>0.7413</v>
      </c>
      <c r="J18" s="1" t="n">
        <f aca="false">d8!P40</f>
        <v>0.7447</v>
      </c>
      <c r="K18" s="1" t="n">
        <f aca="false">d9!P40</f>
        <v>0.6457</v>
      </c>
      <c r="L18" s="1" t="n">
        <f aca="false">d10!P40</f>
        <v>0.7727</v>
      </c>
      <c r="M18" s="1" t="n">
        <f aca="false">d11!P40</f>
        <v>0.7148</v>
      </c>
      <c r="N18" s="1" t="n">
        <f aca="false">d12!P40</f>
        <v>0.7463</v>
      </c>
      <c r="O18" s="1" t="n">
        <f aca="false">d13!P40</f>
        <v>0.7251</v>
      </c>
      <c r="P18" s="1" t="n">
        <f aca="false">d14!P40</f>
        <v>0.7479</v>
      </c>
      <c r="Q18" s="7" t="n">
        <f aca="false">AVERAGE(C18:P18)</f>
        <v>0.727407142857143</v>
      </c>
      <c r="R18" s="1" t="n">
        <f aca="false">MAX(C18:P18)</f>
        <v>0.7727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P41</f>
        <v>0.6441</v>
      </c>
      <c r="D19" s="1" t="n">
        <f aca="false">d2!P41</f>
        <v>0.6809</v>
      </c>
      <c r="E19" s="1" t="n">
        <f aca="false">d3!P41</f>
        <v>0.736</v>
      </c>
      <c r="F19" s="1" t="n">
        <f aca="false">d4!P41</f>
        <v>0.7406</v>
      </c>
      <c r="G19" s="1" t="n">
        <f aca="false">d5!P41</f>
        <v>0.7802</v>
      </c>
      <c r="H19" s="1" t="n">
        <f aca="false">d6!P41</f>
        <v>0.7257</v>
      </c>
      <c r="I19" s="1" t="n">
        <f aca="false">d7!P41</f>
        <v>0.7112</v>
      </c>
      <c r="J19" s="1" t="n">
        <f aca="false">d8!P41</f>
        <v>0.7801</v>
      </c>
      <c r="K19" s="1" t="n">
        <f aca="false">d9!P41</f>
        <v>0.7681</v>
      </c>
      <c r="L19" s="1" t="n">
        <f aca="false">d10!P41</f>
        <v>0.7065</v>
      </c>
      <c r="M19" s="1" t="n">
        <f aca="false">d11!P41</f>
        <v>0.7352</v>
      </c>
      <c r="N19" s="1" t="n">
        <f aca="false">d12!P41</f>
        <v>0.7023</v>
      </c>
      <c r="O19" s="1" t="n">
        <f aca="false">d13!P41</f>
        <v>0.7344</v>
      </c>
      <c r="P19" s="1" t="n">
        <f aca="false">d14!P41</f>
        <v>0.6293</v>
      </c>
      <c r="Q19" s="7" t="n">
        <f aca="false">AVERAGE(C19:P19)</f>
        <v>0.719614285714286</v>
      </c>
      <c r="R19" s="1" t="n">
        <f aca="false">MAX(C19:P19)</f>
        <v>0.7802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P42</f>
        <v>0.5714</v>
      </c>
      <c r="D20" s="1" t="n">
        <f aca="false">d2!P42</f>
        <v>0.6651</v>
      </c>
      <c r="E20" s="1" t="n">
        <f aca="false">d3!P42</f>
        <v>0.6776</v>
      </c>
      <c r="F20" s="1" t="n">
        <f aca="false">d4!P42</f>
        <v>0.6605</v>
      </c>
      <c r="G20" s="1" t="n">
        <f aca="false">d5!P42</f>
        <v>0.6489</v>
      </c>
      <c r="H20" s="1" t="n">
        <f aca="false">d6!P42</f>
        <v>0.6283</v>
      </c>
      <c r="I20" s="1" t="n">
        <f aca="false">d7!P42</f>
        <v>0.6286</v>
      </c>
      <c r="J20" s="1" t="n">
        <f aca="false">d8!P42</f>
        <v>0.6476</v>
      </c>
      <c r="K20" s="1" t="n">
        <f aca="false">d9!P42</f>
        <v>0.5686</v>
      </c>
      <c r="L20" s="1" t="n">
        <f aca="false">d10!P42</f>
        <v>0.665</v>
      </c>
      <c r="M20" s="1" t="n">
        <f aca="false">d11!P42</f>
        <v>0.5911</v>
      </c>
      <c r="N20" s="1" t="n">
        <f aca="false">d12!P42</f>
        <v>0.6907</v>
      </c>
      <c r="O20" s="1" t="n">
        <f aca="false">d13!P42</f>
        <v>0.6711</v>
      </c>
      <c r="P20" s="1" t="n">
        <f aca="false">d14!P42</f>
        <v>0.6962</v>
      </c>
      <c r="Q20" s="7" t="n">
        <f aca="false">AVERAGE(C20:P20)</f>
        <v>0.643621428571429</v>
      </c>
      <c r="R20" s="1" t="n">
        <f aca="false">MAX(C20:P20)</f>
        <v>0.6962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P43</f>
        <v>0.5841</v>
      </c>
      <c r="D21" s="1" t="n">
        <f aca="false">d2!P43</f>
        <v>0.6464</v>
      </c>
      <c r="E21" s="1" t="n">
        <f aca="false">d3!P43</f>
        <v>0.6458</v>
      </c>
      <c r="F21" s="1" t="n">
        <f aca="false">d4!P43</f>
        <v>0.7</v>
      </c>
      <c r="G21" s="1" t="n">
        <f aca="false">d5!P43</f>
        <v>0.6801</v>
      </c>
      <c r="H21" s="1" t="n">
        <f aca="false">d6!P43</f>
        <v>0.6582</v>
      </c>
      <c r="I21" s="1" t="n">
        <f aca="false">d7!P43</f>
        <v>0.6063</v>
      </c>
      <c r="J21" s="1" t="n">
        <f aca="false">d8!P43</f>
        <v>0.6624</v>
      </c>
      <c r="K21" s="1" t="n">
        <f aca="false">d9!P43</f>
        <v>0.6584</v>
      </c>
      <c r="L21" s="1" t="n">
        <f aca="false">d10!P43</f>
        <v>0.6686</v>
      </c>
      <c r="M21" s="1" t="n">
        <f aca="false">d11!P43</f>
        <v>0.6292</v>
      </c>
      <c r="N21" s="1" t="n">
        <f aca="false">d12!P43</f>
        <v>0.6634</v>
      </c>
      <c r="O21" s="1" t="n">
        <f aca="false">d13!P43</f>
        <v>0.6621</v>
      </c>
      <c r="P21" s="1" t="n">
        <f aca="false">d14!P43</f>
        <v>0.5503</v>
      </c>
      <c r="Q21" s="7" t="n">
        <f aca="false">AVERAGE(C21:P21)</f>
        <v>0.64395</v>
      </c>
      <c r="R21" s="1" t="n">
        <f aca="false">MAX(C21:P21)</f>
        <v>0.7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P44</f>
        <v>0.4576</v>
      </c>
      <c r="D22" s="1" t="n">
        <f aca="false">d2!P44</f>
        <v>0.5332</v>
      </c>
      <c r="E22" s="1" t="n">
        <f aca="false">d3!P44</f>
        <v>0.5627</v>
      </c>
      <c r="F22" s="1" t="n">
        <f aca="false">d4!P44</f>
        <v>0.5228</v>
      </c>
      <c r="G22" s="1" t="n">
        <f aca="false">d5!P44</f>
        <v>0.4937</v>
      </c>
      <c r="H22" s="1" t="n">
        <f aca="false">d6!P44</f>
        <v>0.4852</v>
      </c>
      <c r="I22" s="1" t="n">
        <f aca="false">d7!P44</f>
        <v>0.5041</v>
      </c>
      <c r="J22" s="1" t="n">
        <f aca="false">d8!P44</f>
        <v>0.4906</v>
      </c>
      <c r="K22" s="1" t="n">
        <f aca="false">d9!P44</f>
        <v>0.4476</v>
      </c>
      <c r="L22" s="1" t="n">
        <f aca="false">d10!P44</f>
        <v>0.4989</v>
      </c>
      <c r="M22" s="1" t="n">
        <f aca="false">d11!P44</f>
        <v>0.4454</v>
      </c>
      <c r="N22" s="1" t="n">
        <f aca="false">d12!P44</f>
        <v>0.553</v>
      </c>
      <c r="O22" s="1" t="n">
        <f aca="false">d13!P44</f>
        <v>0.5514</v>
      </c>
      <c r="P22" s="1" t="n">
        <f aca="false">d14!P44</f>
        <v>0.5642</v>
      </c>
      <c r="Q22" s="7" t="n">
        <f aca="false">AVERAGE(C22:P22)</f>
        <v>0.507885714285714</v>
      </c>
      <c r="R22" s="1" t="n">
        <f aca="false">MAX(C22:P22)</f>
        <v>0.5642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P45</f>
        <v>0.4887</v>
      </c>
      <c r="D23" s="1" t="n">
        <f aca="false">d2!P45</f>
        <v>0.5261</v>
      </c>
      <c r="E23" s="1" t="n">
        <f aca="false">d3!P45</f>
        <v>0.4949</v>
      </c>
      <c r="F23" s="1" t="n">
        <f aca="false">d4!P45</f>
        <v>0.5782</v>
      </c>
      <c r="G23" s="1" t="n">
        <f aca="false">d5!P45</f>
        <v>0.5457</v>
      </c>
      <c r="H23" s="1" t="n">
        <f aca="false">d6!P45</f>
        <v>0.5141</v>
      </c>
      <c r="I23" s="1" t="n">
        <f aca="false">d7!P45</f>
        <v>0.4806</v>
      </c>
      <c r="J23" s="1" t="n">
        <f aca="false">d8!P45</f>
        <v>0.4927</v>
      </c>
      <c r="K23" s="1" t="n">
        <f aca="false">d9!P45</f>
        <v>0.5128</v>
      </c>
      <c r="L23" s="1" t="n">
        <f aca="false">d10!P45</f>
        <v>0.5283</v>
      </c>
      <c r="M23" s="1" t="n">
        <f aca="false">d11!P45</f>
        <v>0.4874</v>
      </c>
      <c r="N23" s="1" t="n">
        <f aca="false">d12!P45</f>
        <v>0.527</v>
      </c>
      <c r="O23" s="1" t="n">
        <f aca="false">d13!P45</f>
        <v>0.5094</v>
      </c>
      <c r="P23" s="1" t="n">
        <f aca="false">d14!P45</f>
        <v>0.4372</v>
      </c>
      <c r="Q23" s="7" t="n">
        <f aca="false">AVERAGE(C23:P23)</f>
        <v>0.508792857142857</v>
      </c>
      <c r="R23" s="1" t="n">
        <f aca="false">MAX(C23:P23)</f>
        <v>0.5782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P46</f>
        <v>0.2834</v>
      </c>
      <c r="D24" s="1" t="n">
        <f aca="false">d2!P46</f>
        <v>0.3232</v>
      </c>
      <c r="E24" s="1" t="n">
        <f aca="false">d3!P46</f>
        <v>0.3429</v>
      </c>
      <c r="F24" s="1" t="n">
        <f aca="false">d4!P46</f>
        <v>0.3057</v>
      </c>
      <c r="G24" s="1" t="n">
        <f aca="false">d5!P46</f>
        <v>0.2806</v>
      </c>
      <c r="H24" s="1" t="n">
        <f aca="false">d6!P46</f>
        <v>0.2785</v>
      </c>
      <c r="I24" s="1" t="n">
        <f aca="false">d7!P46</f>
        <v>0.2984</v>
      </c>
      <c r="J24" s="1" t="n">
        <f aca="false">d8!P46</f>
        <v>0.2777</v>
      </c>
      <c r="K24" s="1" t="n">
        <f aca="false">d9!P46</f>
        <v>0.2685</v>
      </c>
      <c r="L24" s="1" t="n">
        <f aca="false">d10!P46</f>
        <v>0.2775</v>
      </c>
      <c r="M24" s="1" t="n">
        <f aca="false">d11!P46</f>
        <v>0.2491</v>
      </c>
      <c r="N24" s="1" t="n">
        <f aca="false">d12!P46</f>
        <v>0.3246</v>
      </c>
      <c r="O24" s="1" t="n">
        <f aca="false">d13!P46</f>
        <v>0.3273</v>
      </c>
      <c r="P24" s="1" t="n">
        <f aca="false">d14!P46</f>
        <v>0.3352</v>
      </c>
      <c r="Q24" s="7" t="n">
        <f aca="false">AVERAGE(C24:P24)</f>
        <v>0.298042857142857</v>
      </c>
      <c r="R24" s="1" t="n">
        <f aca="false">MAX(C24:P24)</f>
        <v>0.3429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P47</f>
        <v>0.2969</v>
      </c>
      <c r="D25" s="1" t="n">
        <f aca="false">d2!P47</f>
        <v>0.314</v>
      </c>
      <c r="E25" s="1" t="n">
        <f aca="false">d3!P47</f>
        <v>0.3017</v>
      </c>
      <c r="F25" s="1" t="n">
        <f aca="false">d4!P47</f>
        <v>0.3468</v>
      </c>
      <c r="G25" s="1" t="n">
        <f aca="false">d5!P47</f>
        <v>0.3269</v>
      </c>
      <c r="H25" s="1" t="n">
        <f aca="false">d6!P47</f>
        <v>0.2986</v>
      </c>
      <c r="I25" s="1" t="n">
        <f aca="false">d7!P47</f>
        <v>0.2873</v>
      </c>
      <c r="J25" s="1" t="n">
        <f aca="false">d8!P47</f>
        <v>0.2739</v>
      </c>
      <c r="K25" s="1" t="n">
        <f aca="false">d9!P47</f>
        <v>0.3035</v>
      </c>
      <c r="L25" s="1" t="n">
        <f aca="false">d10!P47</f>
        <v>0.3048</v>
      </c>
      <c r="M25" s="1" t="n">
        <f aca="false">d11!P47</f>
        <v>0.2797</v>
      </c>
      <c r="N25" s="1" t="n">
        <f aca="false">d12!P47</f>
        <v>0.3152</v>
      </c>
      <c r="O25" s="1" t="n">
        <f aca="false">d13!P47</f>
        <v>0.3181</v>
      </c>
      <c r="P25" s="1" t="n">
        <f aca="false">d14!P47</f>
        <v>0.2667</v>
      </c>
      <c r="Q25" s="7" t="n">
        <f aca="false">AVERAGE(C25:P25)</f>
        <v>0.302435714285714</v>
      </c>
      <c r="R25" s="1" t="n">
        <f aca="false">MAX(C25:P25)</f>
        <v>0.3468</v>
      </c>
    </row>
    <row r="26" customFormat="false" ht="12.75" hidden="false" customHeight="false" outlineLevel="0" collapsed="false">
      <c r="A26" s="1" t="s">
        <v>995</v>
      </c>
    </row>
    <row r="27" customFormat="false" ht="12.7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998</v>
      </c>
    </row>
    <row r="28" customFormat="false" ht="12.75" hidden="false" customHeight="false" outlineLevel="0" collapsed="false">
      <c r="A28" s="1" t="n">
        <v>1</v>
      </c>
      <c r="B28" s="1" t="n">
        <v>0</v>
      </c>
      <c r="C28" s="1" t="n">
        <f aca="false">d1!Q26</f>
        <v>-1.139</v>
      </c>
      <c r="D28" s="1" t="n">
        <f aca="false">d2!Q26</f>
        <v>-1.098</v>
      </c>
      <c r="E28" s="1" t="n">
        <f aca="false">d3!Q26</f>
        <v>-0.9759</v>
      </c>
      <c r="F28" s="1" t="n">
        <f aca="false">d4!Q26</f>
        <v>-1.211</v>
      </c>
      <c r="G28" s="1" t="n">
        <f aca="false">d5!Q26</f>
        <v>-1.163</v>
      </c>
      <c r="H28" s="1" t="n">
        <f aca="false">d6!Q27</f>
        <v>-0.9597</v>
      </c>
      <c r="I28" s="1" t="n">
        <f aca="false">d7!Q26</f>
        <v>-1.167</v>
      </c>
      <c r="J28" s="1" t="n">
        <f aca="false">d8!Q26</f>
        <v>-1.043</v>
      </c>
      <c r="K28" s="1" t="n">
        <f aca="false">d9!Q26</f>
        <v>-1.073</v>
      </c>
      <c r="L28" s="1" t="n">
        <f aca="false">d10!Q26</f>
        <v>-1.352</v>
      </c>
      <c r="M28" s="1" t="n">
        <f aca="false">d11!Q26</f>
        <v>-1.293</v>
      </c>
      <c r="N28" s="1" t="n">
        <f aca="false">d12!Q26</f>
        <v>-1.141</v>
      </c>
      <c r="O28" s="1" t="n">
        <f aca="false">d13!Q26</f>
        <v>-1.255</v>
      </c>
      <c r="P28" s="1" t="n">
        <f aca="false">d14!Q26</f>
        <v>-1.155</v>
      </c>
      <c r="Q28" s="1" t="n">
        <f aca="false">AVERAGE(C28:P28)</f>
        <v>-1.14468571428571</v>
      </c>
      <c r="R28" s="1" t="n">
        <f aca="false">MIN(C28:P28)</f>
        <v>-1.352</v>
      </c>
      <c r="S28" s="7" t="n">
        <f aca="false">MAX(-Q28,Q4)</f>
        <v>1.14468571428571</v>
      </c>
    </row>
    <row r="29" customFormat="false" ht="12.75" hidden="false" customHeight="false" outlineLevel="0" collapsed="false">
      <c r="B29" s="1" t="n">
        <v>0.35</v>
      </c>
      <c r="C29" s="1" t="n">
        <f aca="false">d1!Q27</f>
        <v>-1.155</v>
      </c>
      <c r="D29" s="1" t="n">
        <f aca="false">d2!Q27</f>
        <v>-1.073</v>
      </c>
      <c r="E29" s="1" t="n">
        <f aca="false">d3!Q27</f>
        <v>-0.969</v>
      </c>
      <c r="F29" s="1" t="n">
        <f aca="false">d4!Q27</f>
        <v>-1.175</v>
      </c>
      <c r="G29" s="1" t="n">
        <f aca="false">d5!Q27</f>
        <v>-1.123</v>
      </c>
      <c r="H29" s="1" t="n">
        <f aca="false">d6!Q28</f>
        <v>-1.227</v>
      </c>
      <c r="I29" s="1" t="n">
        <f aca="false">d7!Q27</f>
        <v>-1.098</v>
      </c>
      <c r="J29" s="1" t="n">
        <f aca="false">d8!Q27</f>
        <v>-1.018</v>
      </c>
      <c r="K29" s="1" t="n">
        <f aca="false">d9!Q27</f>
        <v>-1.268</v>
      </c>
      <c r="L29" s="1" t="n">
        <f aca="false">d10!Q27</f>
        <v>-1.059</v>
      </c>
      <c r="M29" s="1" t="n">
        <f aca="false">d11!Q27</f>
        <v>-1.281</v>
      </c>
      <c r="N29" s="1" t="n">
        <f aca="false">d12!Q27</f>
        <v>-1.184</v>
      </c>
      <c r="O29" s="1" t="n">
        <f aca="false">d13!Q27</f>
        <v>-1.338</v>
      </c>
      <c r="P29" s="1" t="n">
        <f aca="false">d14!Q27</f>
        <v>-1.237</v>
      </c>
      <c r="Q29" s="1" t="n">
        <f aca="false">AVERAGE(C29:P29)</f>
        <v>-1.1575</v>
      </c>
      <c r="R29" s="1" t="n">
        <f aca="false">MIN(C29:P29)</f>
        <v>-1.338</v>
      </c>
      <c r="S29" s="7" t="n">
        <f aca="false">MAX(-Q29,Q5)</f>
        <v>1.16313571428571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Q28</f>
        <v>-1.139</v>
      </c>
      <c r="D30" s="1" t="n">
        <f aca="false">d2!Q28</f>
        <v>-1.109</v>
      </c>
      <c r="E30" s="1" t="n">
        <f aca="false">d3!Q28</f>
        <v>-0.9759</v>
      </c>
      <c r="F30" s="1" t="n">
        <f aca="false">d4!Q28</f>
        <v>-1.211</v>
      </c>
      <c r="G30" s="1" t="n">
        <f aca="false">d5!Q28</f>
        <v>-1.163</v>
      </c>
      <c r="H30" s="1" t="n">
        <f aca="false">d6!Q29</f>
        <v>-0.9597</v>
      </c>
      <c r="I30" s="1" t="n">
        <f aca="false">d7!Q28</f>
        <v>-1.168</v>
      </c>
      <c r="J30" s="1" t="n">
        <f aca="false">d8!Q28</f>
        <v>-1.051</v>
      </c>
      <c r="K30" s="1" t="n">
        <f aca="false">d9!Q28</f>
        <v>-1.073</v>
      </c>
      <c r="L30" s="1" t="n">
        <f aca="false">d10!Q28</f>
        <v>-1.358</v>
      </c>
      <c r="M30" s="1" t="n">
        <f aca="false">d11!Q28</f>
        <v>-1.293</v>
      </c>
      <c r="N30" s="1" t="n">
        <f aca="false">d12!Q28</f>
        <v>-1.141</v>
      </c>
      <c r="O30" s="1" t="n">
        <f aca="false">d13!Q28</f>
        <v>-1.25</v>
      </c>
      <c r="P30" s="1" t="n">
        <f aca="false">d14!Q28</f>
        <v>-1.156</v>
      </c>
      <c r="Q30" s="1" t="n">
        <f aca="false">AVERAGE(C30:P30)</f>
        <v>-1.14625714285714</v>
      </c>
      <c r="R30" s="1" t="n">
        <f aca="false">MIN(C30:P30)</f>
        <v>-1.358</v>
      </c>
      <c r="S30" s="7" t="n">
        <f aca="false">MAX(-Q30,Q6)</f>
        <v>1.14625714285714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Q29</f>
        <v>-1.161</v>
      </c>
      <c r="D31" s="1" t="n">
        <f aca="false">d2!Q29</f>
        <v>-1.081</v>
      </c>
      <c r="E31" s="1" t="n">
        <f aca="false">d3!Q29</f>
        <v>-0.9697</v>
      </c>
      <c r="F31" s="1" t="n">
        <f aca="false">d4!Q29</f>
        <v>-1.179</v>
      </c>
      <c r="G31" s="1" t="n">
        <f aca="false">d5!Q29</f>
        <v>-1.14</v>
      </c>
      <c r="H31" s="1" t="n">
        <f aca="false">d6!Q30</f>
        <v>-1.236</v>
      </c>
      <c r="I31" s="1" t="n">
        <f aca="false">d7!Q29</f>
        <v>-1.098</v>
      </c>
      <c r="J31" s="1" t="n">
        <f aca="false">d8!Q29</f>
        <v>-1.018</v>
      </c>
      <c r="K31" s="1" t="n">
        <f aca="false">d9!Q29</f>
        <v>-1.274</v>
      </c>
      <c r="L31" s="1" t="n">
        <f aca="false">d10!Q29</f>
        <v>-1.064</v>
      </c>
      <c r="M31" s="1" t="n">
        <f aca="false">d11!Q29</f>
        <v>-1.28</v>
      </c>
      <c r="N31" s="1" t="n">
        <f aca="false">d12!Q29</f>
        <v>-1.184</v>
      </c>
      <c r="O31" s="1" t="n">
        <f aca="false">d13!Q29</f>
        <v>-1.338</v>
      </c>
      <c r="P31" s="1" t="n">
        <f aca="false">d14!Q29</f>
        <v>-1.215</v>
      </c>
      <c r="Q31" s="1" t="n">
        <f aca="false">AVERAGE(C31:P31)</f>
        <v>-1.15983571428571</v>
      </c>
      <c r="R31" s="1" t="n">
        <f aca="false">MIN(C31:P31)</f>
        <v>-1.338</v>
      </c>
      <c r="S31" s="7" t="n">
        <f aca="false">MAX(-Q31,Q7)</f>
        <v>1.16535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Q30</f>
        <v>-1.139</v>
      </c>
      <c r="D32" s="1" t="n">
        <f aca="false">d2!Q30</f>
        <v>-1.109</v>
      </c>
      <c r="E32" s="1" t="n">
        <f aca="false">d3!Q30</f>
        <v>-0.9759</v>
      </c>
      <c r="F32" s="1" t="n">
        <f aca="false">d4!Q30</f>
        <v>-1.211</v>
      </c>
      <c r="G32" s="1" t="n">
        <f aca="false">d5!Q30</f>
        <v>-1.161</v>
      </c>
      <c r="H32" s="1" t="n">
        <f aca="false">d6!Q31</f>
        <v>-0.9595</v>
      </c>
      <c r="I32" s="1" t="n">
        <f aca="false">d7!Q30</f>
        <v>-1.167</v>
      </c>
      <c r="J32" s="1" t="n">
        <f aca="false">d8!Q30</f>
        <v>-1.053</v>
      </c>
      <c r="K32" s="1" t="n">
        <f aca="false">d9!Q30</f>
        <v>-1.072</v>
      </c>
      <c r="L32" s="1" t="n">
        <f aca="false">d10!Q30</f>
        <v>-1.366</v>
      </c>
      <c r="M32" s="1" t="n">
        <f aca="false">d11!Q30</f>
        <v>-1.293</v>
      </c>
      <c r="N32" s="1" t="n">
        <f aca="false">d12!Q30</f>
        <v>-1.139</v>
      </c>
      <c r="O32" s="1" t="n">
        <f aca="false">d13!Q30</f>
        <v>-1.254</v>
      </c>
      <c r="P32" s="1" t="n">
        <f aca="false">d14!Q30</f>
        <v>-1.148</v>
      </c>
      <c r="Q32" s="1" t="n">
        <f aca="false">AVERAGE(C32:P32)</f>
        <v>-1.14624285714286</v>
      </c>
      <c r="R32" s="1" t="n">
        <f aca="false">MIN(C32:P32)</f>
        <v>-1.366</v>
      </c>
      <c r="S32" s="7" t="n">
        <f aca="false">MAX(-Q32,Q8)</f>
        <v>1.14624285714286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Q31</f>
        <v>-1.171</v>
      </c>
      <c r="D33" s="1" t="n">
        <f aca="false">d2!Q31</f>
        <v>-1.084</v>
      </c>
      <c r="E33" s="1" t="n">
        <f aca="false">d3!Q31</f>
        <v>-0.9697</v>
      </c>
      <c r="F33" s="1" t="n">
        <f aca="false">d4!Q31</f>
        <v>-1.179</v>
      </c>
      <c r="G33" s="1" t="n">
        <f aca="false">d5!Q31</f>
        <v>-1.141</v>
      </c>
      <c r="H33" s="1" t="n">
        <f aca="false">d6!Q32</f>
        <v>-1.244</v>
      </c>
      <c r="I33" s="1" t="n">
        <f aca="false">d7!Q31</f>
        <v>-1.078</v>
      </c>
      <c r="J33" s="1" t="n">
        <f aca="false">d8!Q31</f>
        <v>-1.019</v>
      </c>
      <c r="K33" s="1" t="n">
        <f aca="false">d9!Q31</f>
        <v>-1.274</v>
      </c>
      <c r="L33" s="1" t="n">
        <f aca="false">d10!Q31</f>
        <v>-1.064</v>
      </c>
      <c r="M33" s="1" t="n">
        <f aca="false">d11!Q31</f>
        <v>-1.282</v>
      </c>
      <c r="N33" s="1" t="n">
        <f aca="false">d12!Q31</f>
        <v>-1.184</v>
      </c>
      <c r="O33" s="1" t="n">
        <f aca="false">d13!Q31</f>
        <v>-1.309</v>
      </c>
      <c r="P33" s="1" t="n">
        <f aca="false">d14!Q31</f>
        <v>-1.182</v>
      </c>
      <c r="Q33" s="1" t="n">
        <f aca="false">AVERAGE(C33:P33)</f>
        <v>-1.15576428571429</v>
      </c>
      <c r="R33" s="1" t="n">
        <f aca="false">MIN(C33:P33)</f>
        <v>-1.309</v>
      </c>
      <c r="S33" s="7" t="n">
        <f aca="false">MAX(-Q33,Q9)</f>
        <v>1.16599285714286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Q32</f>
        <v>-1.137</v>
      </c>
      <c r="D34" s="1" t="n">
        <f aca="false">d2!Q32</f>
        <v>-1.109</v>
      </c>
      <c r="E34" s="1" t="n">
        <f aca="false">d3!Q32</f>
        <v>-0.9757</v>
      </c>
      <c r="F34" s="1" t="n">
        <f aca="false">d4!Q32</f>
        <v>-1.211</v>
      </c>
      <c r="G34" s="1" t="n">
        <f aca="false">d5!Q32</f>
        <v>-1.165</v>
      </c>
      <c r="H34" s="1" t="n">
        <f aca="false">d6!Q33</f>
        <v>-0.9587</v>
      </c>
      <c r="I34" s="1" t="n">
        <f aca="false">d7!Q32</f>
        <v>-1.167</v>
      </c>
      <c r="J34" s="1" t="n">
        <f aca="false">d8!Q32</f>
        <v>-1.05</v>
      </c>
      <c r="K34" s="1" t="n">
        <f aca="false">d9!Q32</f>
        <v>-1.069</v>
      </c>
      <c r="L34" s="1" t="n">
        <f aca="false">d10!Q32</f>
        <v>-1.368</v>
      </c>
      <c r="M34" s="1" t="n">
        <f aca="false">d11!Q32</f>
        <v>-1.291</v>
      </c>
      <c r="N34" s="1" t="n">
        <f aca="false">d12!Q32</f>
        <v>-1.139</v>
      </c>
      <c r="O34" s="1" t="n">
        <f aca="false">d13!Q32</f>
        <v>-1.255</v>
      </c>
      <c r="P34" s="1" t="n">
        <f aca="false">d14!Q32</f>
        <v>-1.152</v>
      </c>
      <c r="Q34" s="1" t="n">
        <f aca="false">AVERAGE(C34:P34)</f>
        <v>-1.14624285714286</v>
      </c>
      <c r="R34" s="1" t="n">
        <f aca="false">MIN(C34:P34)</f>
        <v>-1.368</v>
      </c>
      <c r="S34" s="7" t="n">
        <f aca="false">MAX(-Q34,Q10)</f>
        <v>1.14624285714286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Q33</f>
        <v>-1.174</v>
      </c>
      <c r="D35" s="1" t="n">
        <f aca="false">d2!Q33</f>
        <v>-1.084</v>
      </c>
      <c r="E35" s="1" t="n">
        <f aca="false">d3!Q33</f>
        <v>-0.9691</v>
      </c>
      <c r="F35" s="1" t="n">
        <f aca="false">d4!Q33</f>
        <v>-1.177</v>
      </c>
      <c r="G35" s="1" t="n">
        <f aca="false">d5!Q33</f>
        <v>-1.141</v>
      </c>
      <c r="H35" s="1" t="n">
        <f aca="false">d6!Q34</f>
        <v>-1.132</v>
      </c>
      <c r="I35" s="1" t="n">
        <f aca="false">d7!Q33</f>
        <v>-1.094</v>
      </c>
      <c r="J35" s="1" t="n">
        <f aca="false">d8!Q33</f>
        <v>-1.019</v>
      </c>
      <c r="K35" s="1" t="n">
        <f aca="false">d9!Q33</f>
        <v>-1.274</v>
      </c>
      <c r="L35" s="1" t="n">
        <f aca="false">d10!Q33</f>
        <v>-1.063</v>
      </c>
      <c r="M35" s="1" t="n">
        <f aca="false">d11!Q33</f>
        <v>-1.282</v>
      </c>
      <c r="N35" s="1" t="n">
        <f aca="false">d12!Q33</f>
        <v>-1.185</v>
      </c>
      <c r="O35" s="1" t="n">
        <f aca="false">d13!Q33</f>
        <v>-1.318</v>
      </c>
      <c r="P35" s="1" t="n">
        <f aca="false">d14!Q33</f>
        <v>-1.185</v>
      </c>
      <c r="Q35" s="1" t="n">
        <f aca="false">AVERAGE(C35:P35)</f>
        <v>-1.14979285714286</v>
      </c>
      <c r="R35" s="1" t="n">
        <f aca="false">MIN(C35:P35)</f>
        <v>-1.318</v>
      </c>
      <c r="S35" s="7" t="n">
        <f aca="false">MAX(-Q35,Q11)</f>
        <v>1.16662142857143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Q34</f>
        <v>-1.032</v>
      </c>
      <c r="D36" s="1" t="n">
        <f aca="false">d2!Q34</f>
        <v>-1.045</v>
      </c>
      <c r="E36" s="1" t="n">
        <f aca="false">d3!Q34</f>
        <v>-0.8822</v>
      </c>
      <c r="F36" s="1" t="n">
        <f aca="false">d4!Q34</f>
        <v>-1.082</v>
      </c>
      <c r="G36" s="1" t="n">
        <f aca="false">d5!Q34</f>
        <v>-0.992</v>
      </c>
      <c r="H36" s="1" t="n">
        <f aca="false">d6!Q35</f>
        <v>-0.9379</v>
      </c>
      <c r="I36" s="1" t="n">
        <f aca="false">d7!Q34</f>
        <v>-1.019</v>
      </c>
      <c r="J36" s="1" t="n">
        <f aca="false">d8!Q34</f>
        <v>-0.9815</v>
      </c>
      <c r="K36" s="1" t="n">
        <f aca="false">d9!Q34</f>
        <v>-0.972</v>
      </c>
      <c r="L36" s="1" t="n">
        <f aca="false">d10!Q34</f>
        <v>-1.224</v>
      </c>
      <c r="M36" s="1" t="n">
        <f aca="false">d11!Q34</f>
        <v>-1.131</v>
      </c>
      <c r="N36" s="1" t="n">
        <f aca="false">d12!Q34</f>
        <v>-1.012</v>
      </c>
      <c r="O36" s="1" t="n">
        <f aca="false">d13!Q34</f>
        <v>-1.133</v>
      </c>
      <c r="P36" s="1" t="n">
        <f aca="false">d14!Q34</f>
        <v>-1.005</v>
      </c>
      <c r="Q36" s="1" t="n">
        <f aca="false">AVERAGE(C36:P36)</f>
        <v>-1.03204285714286</v>
      </c>
      <c r="R36" s="1" t="n">
        <f aca="false">MIN(C36:P36)</f>
        <v>-1.224</v>
      </c>
      <c r="S36" s="7" t="n">
        <f aca="false">MAX(-Q36,Q12)</f>
        <v>1.04721428571429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Q35</f>
        <v>-1.078</v>
      </c>
      <c r="D37" s="1" t="n">
        <f aca="false">d2!Q35</f>
        <v>-1.029</v>
      </c>
      <c r="E37" s="1" t="n">
        <f aca="false">d3!Q35</f>
        <v>-0.9584</v>
      </c>
      <c r="F37" s="1" t="n">
        <f aca="false">d4!Q35</f>
        <v>-1.06</v>
      </c>
      <c r="G37" s="1" t="n">
        <f aca="false">d5!Q35</f>
        <v>-1.04</v>
      </c>
      <c r="H37" s="1" t="n">
        <f aca="false">d6!Q36</f>
        <v>-0.9808</v>
      </c>
      <c r="I37" s="1" t="n">
        <f aca="false">d7!Q35</f>
        <v>-1.045</v>
      </c>
      <c r="J37" s="1" t="n">
        <f aca="false">d8!Q35</f>
        <v>-0.9547</v>
      </c>
      <c r="K37" s="1" t="n">
        <f aca="false">d9!Q35</f>
        <v>-1.101</v>
      </c>
      <c r="L37" s="1" t="n">
        <f aca="false">d10!Q35</f>
        <v>-1.02</v>
      </c>
      <c r="M37" s="1" t="n">
        <f aca="false">d11!Q35</f>
        <v>-1.121</v>
      </c>
      <c r="N37" s="1" t="n">
        <f aca="false">d12!Q35</f>
        <v>-1.017</v>
      </c>
      <c r="O37" s="1" t="n">
        <f aca="false">d13!Q35</f>
        <v>-1.18</v>
      </c>
      <c r="P37" s="1" t="n">
        <f aca="false">d14!Q35</f>
        <v>-1.119</v>
      </c>
      <c r="Q37" s="1" t="n">
        <f aca="false">AVERAGE(C37:P37)</f>
        <v>-1.05027857142857</v>
      </c>
      <c r="R37" s="1" t="n">
        <f aca="false">MIN(C37:P37)</f>
        <v>-1.18</v>
      </c>
      <c r="S37" s="7" t="n">
        <f aca="false">MAX(-Q37,Q13)</f>
        <v>1.05027857142857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Q36</f>
        <v>-0.9157</v>
      </c>
      <c r="D38" s="1" t="n">
        <f aca="false">d2!Q36</f>
        <v>-0.9479</v>
      </c>
      <c r="E38" s="1" t="n">
        <f aca="false">d3!Q36</f>
        <v>-0.8155</v>
      </c>
      <c r="F38" s="1" t="n">
        <f aca="false">d4!Q36</f>
        <v>-0.9095</v>
      </c>
      <c r="G38" s="1" t="n">
        <f aca="false">d5!Q36</f>
        <v>-0.9551</v>
      </c>
      <c r="H38" s="1" t="n">
        <f aca="false">d6!Q37</f>
        <v>-0.8685</v>
      </c>
      <c r="I38" s="1" t="n">
        <f aca="false">d7!Q36</f>
        <v>-0.8874</v>
      </c>
      <c r="J38" s="1" t="n">
        <f aca="false">d8!Q36</f>
        <v>-0.9281</v>
      </c>
      <c r="K38" s="1" t="n">
        <f aca="false">d9!Q36</f>
        <v>-0.9466</v>
      </c>
      <c r="L38" s="1" t="n">
        <f aca="false">d10!Q36</f>
        <v>-1.031</v>
      </c>
      <c r="M38" s="1" t="n">
        <f aca="false">d11!Q36</f>
        <v>-0.9746</v>
      </c>
      <c r="N38" s="1" t="n">
        <f aca="false">d12!Q36</f>
        <v>-0.8694</v>
      </c>
      <c r="O38" s="1" t="n">
        <f aca="false">d13!Q36</f>
        <v>-0.9816</v>
      </c>
      <c r="P38" s="1" t="n">
        <f aca="false">d14!Q36</f>
        <v>-0.8264</v>
      </c>
      <c r="Q38" s="1" t="n">
        <f aca="false">AVERAGE(C38:P38)</f>
        <v>-0.918378571428572</v>
      </c>
      <c r="R38" s="1" t="n">
        <f aca="false">MIN(C38:P38)</f>
        <v>-1.031</v>
      </c>
      <c r="S38" s="7" t="n">
        <f aca="false">MAX(-Q38,Q14)</f>
        <v>0.942292857142857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Q37</f>
        <v>-0.9585</v>
      </c>
      <c r="D39" s="1" t="n">
        <f aca="false">d2!Q37</f>
        <v>-0.9517</v>
      </c>
      <c r="E39" s="1" t="n">
        <f aca="false">d3!Q37</f>
        <v>-0.9028</v>
      </c>
      <c r="F39" s="1" t="n">
        <f aca="false">d4!Q37</f>
        <v>-0.936</v>
      </c>
      <c r="G39" s="1" t="n">
        <f aca="false">d5!Q37</f>
        <v>-0.9452</v>
      </c>
      <c r="H39" s="1" t="n">
        <f aca="false">d6!Q38</f>
        <v>-0.8383</v>
      </c>
      <c r="I39" s="1" t="n">
        <f aca="false">d7!Q37</f>
        <v>-0.9617</v>
      </c>
      <c r="J39" s="1" t="n">
        <f aca="false">d8!Q37</f>
        <v>-0.8951</v>
      </c>
      <c r="K39" s="1" t="n">
        <f aca="false">d9!Q37</f>
        <v>-0.9168</v>
      </c>
      <c r="L39" s="1" t="n">
        <f aca="false">d10!Q37</f>
        <v>-0.9608</v>
      </c>
      <c r="M39" s="1" t="n">
        <f aca="false">d11!Q37</f>
        <v>-0.9528</v>
      </c>
      <c r="N39" s="1" t="n">
        <f aca="false">d12!Q37</f>
        <v>-0.9303</v>
      </c>
      <c r="O39" s="1" t="n">
        <f aca="false">d13!Q37</f>
        <v>-1.014</v>
      </c>
      <c r="P39" s="1" t="n">
        <f aca="false">d14!Q37</f>
        <v>-0.9979</v>
      </c>
      <c r="Q39" s="1" t="n">
        <f aca="false">AVERAGE(C39:P39)</f>
        <v>-0.940135714285714</v>
      </c>
      <c r="R39" s="1" t="n">
        <f aca="false">MIN(C39:P39)</f>
        <v>-1.014</v>
      </c>
      <c r="S39" s="7" t="n">
        <f aca="false">MAX(-Q39,Q15)</f>
        <v>0.940135714285714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Q38</f>
        <v>-0.7623</v>
      </c>
      <c r="D40" s="1" t="n">
        <f aca="false">d2!Q38</f>
        <v>-0.7983</v>
      </c>
      <c r="E40" s="1" t="n">
        <f aca="false">d3!Q38</f>
        <v>-0.8042</v>
      </c>
      <c r="F40" s="1" t="n">
        <f aca="false">d4!Q38</f>
        <v>-0.8045</v>
      </c>
      <c r="G40" s="1" t="n">
        <f aca="false">d5!Q38</f>
        <v>-0.8928</v>
      </c>
      <c r="H40" s="1" t="n">
        <f aca="false">d6!Q39</f>
        <v>-0.8013</v>
      </c>
      <c r="I40" s="1" t="n">
        <f aca="false">d7!Q38</f>
        <v>-0.7736</v>
      </c>
      <c r="J40" s="1" t="n">
        <f aca="false">d8!Q38</f>
        <v>-0.8715</v>
      </c>
      <c r="K40" s="1" t="n">
        <f aca="false">d9!Q38</f>
        <v>-0.8603</v>
      </c>
      <c r="L40" s="1" t="n">
        <f aca="false">d10!Q38</f>
        <v>-0.8172</v>
      </c>
      <c r="M40" s="1" t="n">
        <f aca="false">d11!Q38</f>
        <v>-0.8724</v>
      </c>
      <c r="N40" s="1" t="n">
        <f aca="false">d12!Q38</f>
        <v>-0.7238</v>
      </c>
      <c r="O40" s="1" t="n">
        <f aca="false">d13!Q38</f>
        <v>-0.8409</v>
      </c>
      <c r="P40" s="1" t="n">
        <f aca="false">d14!Q38</f>
        <v>-0.6979</v>
      </c>
      <c r="Q40" s="1" t="n">
        <f aca="false">AVERAGE(C40:P40)</f>
        <v>-0.808642857142857</v>
      </c>
      <c r="R40" s="1" t="n">
        <f aca="false">MIN(C40:P40)</f>
        <v>-0.8928</v>
      </c>
      <c r="S40" s="7" t="n">
        <f aca="false">MAX(-Q40,Q16)</f>
        <v>0.830535714285714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Q39</f>
        <v>-0.8223</v>
      </c>
      <c r="D41" s="1" t="n">
        <f aca="false">d2!Q39</f>
        <v>-0.8732</v>
      </c>
      <c r="E41" s="1" t="n">
        <f aca="false">d3!Q39</f>
        <v>-0.8004</v>
      </c>
      <c r="F41" s="1" t="n">
        <f aca="false">d4!Q39</f>
        <v>-0.8314</v>
      </c>
      <c r="G41" s="1" t="n">
        <f aca="false">d5!Q39</f>
        <v>-0.8354</v>
      </c>
      <c r="H41" s="1" t="n">
        <f aca="false">d6!Q40</f>
        <v>-0.7257</v>
      </c>
      <c r="I41" s="1" t="n">
        <f aca="false">d7!Q39</f>
        <v>-0.8455</v>
      </c>
      <c r="J41" s="1" t="n">
        <f aca="false">d8!Q39</f>
        <v>-0.8198</v>
      </c>
      <c r="K41" s="1" t="n">
        <f aca="false">d9!Q39</f>
        <v>-0.7401</v>
      </c>
      <c r="L41" s="1" t="n">
        <f aca="false">d10!Q39</f>
        <v>-0.8572</v>
      </c>
      <c r="M41" s="1" t="n">
        <f aca="false">d11!Q39</f>
        <v>-0.8174</v>
      </c>
      <c r="N41" s="1" t="n">
        <f aca="false">d12!Q39</f>
        <v>-0.8483</v>
      </c>
      <c r="O41" s="1" t="n">
        <f aca="false">d13!Q39</f>
        <v>-0.8582</v>
      </c>
      <c r="P41" s="1" t="n">
        <f aca="false">d14!Q39</f>
        <v>-0.877</v>
      </c>
      <c r="Q41" s="1" t="n">
        <f aca="false">AVERAGE(C41:P41)</f>
        <v>-0.825135714285714</v>
      </c>
      <c r="R41" s="1" t="n">
        <f aca="false">MIN(C41:P41)</f>
        <v>-0.877</v>
      </c>
      <c r="S41" s="7" t="n">
        <f aca="false">MAX(-Q41,Q17)</f>
        <v>0.825135714285714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Q40</f>
        <v>-0.6441</v>
      </c>
      <c r="D42" s="1" t="n">
        <f aca="false">d2!Q40</f>
        <v>-0.6809</v>
      </c>
      <c r="E42" s="1" t="n">
        <f aca="false">d3!Q40</f>
        <v>-0.736</v>
      </c>
      <c r="F42" s="1" t="n">
        <f aca="false">d4!Q40</f>
        <v>-0.7406</v>
      </c>
      <c r="G42" s="1" t="n">
        <f aca="false">d5!Q40</f>
        <v>-0.7802</v>
      </c>
      <c r="H42" s="1" t="n">
        <f aca="false">d6!Q41</f>
        <v>-0.7138</v>
      </c>
      <c r="I42" s="1" t="n">
        <f aca="false">d7!Q40</f>
        <v>-0.7112</v>
      </c>
      <c r="J42" s="1" t="n">
        <f aca="false">d8!Q40</f>
        <v>-0.7801</v>
      </c>
      <c r="K42" s="1" t="n">
        <f aca="false">d9!Q40</f>
        <v>-0.7681</v>
      </c>
      <c r="L42" s="1" t="n">
        <f aca="false">d10!Q40</f>
        <v>-0.7065</v>
      </c>
      <c r="M42" s="1" t="n">
        <f aca="false">d11!Q40</f>
        <v>-0.7352</v>
      </c>
      <c r="N42" s="1" t="n">
        <f aca="false">d12!Q40</f>
        <v>-0.7023</v>
      </c>
      <c r="O42" s="1" t="n">
        <f aca="false">d13!Q40</f>
        <v>-0.7344</v>
      </c>
      <c r="P42" s="1" t="n">
        <f aca="false">d14!Q40</f>
        <v>-0.6293</v>
      </c>
      <c r="Q42" s="1" t="n">
        <f aca="false">AVERAGE(C42:P42)</f>
        <v>-0.718764285714286</v>
      </c>
      <c r="R42" s="1" t="n">
        <f aca="false">MIN(C42:P42)</f>
        <v>-0.7802</v>
      </c>
      <c r="S42" s="7" t="n">
        <f aca="false">MAX(-Q42,Q18)</f>
        <v>0.727407142857143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Q41</f>
        <v>-0.6833</v>
      </c>
      <c r="D43" s="1" t="n">
        <f aca="false">d2!Q41</f>
        <v>-0.7471</v>
      </c>
      <c r="E43" s="1" t="n">
        <f aca="false">d3!Q41</f>
        <v>-0.7422</v>
      </c>
      <c r="F43" s="1" t="n">
        <f aca="false">d4!Q41</f>
        <v>-0.7183</v>
      </c>
      <c r="G43" s="1" t="n">
        <f aca="false">d5!Q41</f>
        <v>-0.7405</v>
      </c>
      <c r="H43" s="1" t="n">
        <f aca="false">d6!Q42</f>
        <v>-0.6582</v>
      </c>
      <c r="I43" s="1" t="n">
        <f aca="false">d7!Q41</f>
        <v>-0.7413</v>
      </c>
      <c r="J43" s="1" t="n">
        <f aca="false">d8!Q41</f>
        <v>-0.7447</v>
      </c>
      <c r="K43" s="1" t="n">
        <f aca="false">d9!Q41</f>
        <v>-0.6457</v>
      </c>
      <c r="L43" s="1" t="n">
        <f aca="false">d10!Q41</f>
        <v>-0.7727</v>
      </c>
      <c r="M43" s="1" t="n">
        <f aca="false">d11!Q41</f>
        <v>-0.7148</v>
      </c>
      <c r="N43" s="1" t="n">
        <f aca="false">d12!Q41</f>
        <v>-0.7463</v>
      </c>
      <c r="O43" s="1" t="n">
        <f aca="false">d13!Q41</f>
        <v>-0.7251</v>
      </c>
      <c r="P43" s="1" t="n">
        <f aca="false">d14!Q41</f>
        <v>-0.7479</v>
      </c>
      <c r="Q43" s="1" t="n">
        <f aca="false">AVERAGE(C43:P43)</f>
        <v>-0.723435714285714</v>
      </c>
      <c r="R43" s="1" t="n">
        <f aca="false">MIN(C43:P43)</f>
        <v>-0.7727</v>
      </c>
      <c r="S43" s="7" t="n">
        <f aca="false">MAX(-Q43,Q19)</f>
        <v>0.723435714285714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Q42</f>
        <v>-0.5841</v>
      </c>
      <c r="D44" s="1" t="n">
        <f aca="false">d2!Q42</f>
        <v>-0.6464</v>
      </c>
      <c r="E44" s="1" t="n">
        <f aca="false">d3!Q42</f>
        <v>-0.6458</v>
      </c>
      <c r="F44" s="1" t="n">
        <f aca="false">d4!Q42</f>
        <v>-0.7</v>
      </c>
      <c r="G44" s="1" t="n">
        <f aca="false">d5!Q42</f>
        <v>-0.6801</v>
      </c>
      <c r="H44" s="1" t="n">
        <f aca="false">d6!Q43</f>
        <v>-0.6283</v>
      </c>
      <c r="I44" s="1" t="n">
        <f aca="false">d7!Q42</f>
        <v>-0.6063</v>
      </c>
      <c r="J44" s="1" t="n">
        <f aca="false">d8!Q42</f>
        <v>-0.6624</v>
      </c>
      <c r="K44" s="1" t="n">
        <f aca="false">d9!Q42</f>
        <v>-0.6584</v>
      </c>
      <c r="L44" s="1" t="n">
        <f aca="false">d10!Q42</f>
        <v>-0.6686</v>
      </c>
      <c r="M44" s="1" t="n">
        <f aca="false">d11!Q42</f>
        <v>-0.6292</v>
      </c>
      <c r="N44" s="1" t="n">
        <f aca="false">d12!Q42</f>
        <v>-0.6634</v>
      </c>
      <c r="O44" s="1" t="n">
        <f aca="false">d13!Q42</f>
        <v>-0.6621</v>
      </c>
      <c r="P44" s="1" t="n">
        <f aca="false">d14!Q42</f>
        <v>-0.5503</v>
      </c>
      <c r="Q44" s="1" t="n">
        <f aca="false">AVERAGE(C44:P44)</f>
        <v>-0.641814285714286</v>
      </c>
      <c r="R44" s="1" t="n">
        <f aca="false">MIN(C44:P44)</f>
        <v>-0.7</v>
      </c>
      <c r="S44" s="7" t="n">
        <f aca="false">MAX(-Q44,Q20)</f>
        <v>0.643621428571429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Q43</f>
        <v>-0.5714</v>
      </c>
      <c r="D45" s="1" t="n">
        <f aca="false">d2!Q43</f>
        <v>-0.6651</v>
      </c>
      <c r="E45" s="1" t="n">
        <f aca="false">d3!Q43</f>
        <v>-0.6776</v>
      </c>
      <c r="F45" s="1" t="n">
        <f aca="false">d4!Q43</f>
        <v>-0.6605</v>
      </c>
      <c r="G45" s="1" t="n">
        <f aca="false">d5!Q43</f>
        <v>-0.6489</v>
      </c>
      <c r="H45" s="1" t="n">
        <f aca="false">d6!Q44</f>
        <v>-0.5141</v>
      </c>
      <c r="I45" s="1" t="n">
        <f aca="false">d7!Q43</f>
        <v>-0.6286</v>
      </c>
      <c r="J45" s="1" t="n">
        <f aca="false">d8!Q43</f>
        <v>-0.6476</v>
      </c>
      <c r="K45" s="1" t="n">
        <f aca="false">d9!Q43</f>
        <v>-0.5686</v>
      </c>
      <c r="L45" s="1" t="n">
        <f aca="false">d10!Q43</f>
        <v>-0.665</v>
      </c>
      <c r="M45" s="1" t="n">
        <f aca="false">d11!Q43</f>
        <v>-0.5911</v>
      </c>
      <c r="N45" s="1" t="n">
        <f aca="false">d12!Q43</f>
        <v>-0.6907</v>
      </c>
      <c r="O45" s="1" t="n">
        <f aca="false">d13!Q43</f>
        <v>-0.6711</v>
      </c>
      <c r="P45" s="1" t="n">
        <f aca="false">d14!Q43</f>
        <v>-0.6962</v>
      </c>
      <c r="Q45" s="1" t="n">
        <f aca="false">AVERAGE(C45:P45)</f>
        <v>-0.635464285714286</v>
      </c>
      <c r="R45" s="1" t="n">
        <f aca="false">MIN(C45:P45)</f>
        <v>-0.6962</v>
      </c>
      <c r="S45" s="7" t="n">
        <f aca="false">MAX(-Q45,Q21)</f>
        <v>0.64395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Q44</f>
        <v>-0.4887</v>
      </c>
      <c r="D46" s="1" t="n">
        <f aca="false">d2!Q44</f>
        <v>-0.5261</v>
      </c>
      <c r="E46" s="1" t="n">
        <f aca="false">d3!Q44</f>
        <v>-0.4949</v>
      </c>
      <c r="F46" s="1" t="n">
        <f aca="false">d4!Q44</f>
        <v>-0.5782</v>
      </c>
      <c r="G46" s="1" t="n">
        <f aca="false">d5!Q44</f>
        <v>-0.5457</v>
      </c>
      <c r="H46" s="1" t="n">
        <f aca="false">d6!Q45</f>
        <v>-0.4852</v>
      </c>
      <c r="I46" s="1" t="n">
        <f aca="false">d7!Q44</f>
        <v>-0.4806</v>
      </c>
      <c r="J46" s="1" t="n">
        <f aca="false">d8!Q44</f>
        <v>-0.4927</v>
      </c>
      <c r="K46" s="1" t="n">
        <f aca="false">d9!Q44</f>
        <v>-0.5128</v>
      </c>
      <c r="L46" s="1" t="n">
        <f aca="false">d10!Q44</f>
        <v>-0.5283</v>
      </c>
      <c r="M46" s="1" t="n">
        <f aca="false">d11!Q44</f>
        <v>-0.4874</v>
      </c>
      <c r="N46" s="1" t="n">
        <f aca="false">d12!Q44</f>
        <v>-0.527</v>
      </c>
      <c r="O46" s="1" t="n">
        <f aca="false">d13!Q44</f>
        <v>-0.5094</v>
      </c>
      <c r="P46" s="1" t="n">
        <f aca="false">d14!Q44</f>
        <v>-0.4372</v>
      </c>
      <c r="Q46" s="1" t="n">
        <f aca="false">AVERAGE(C46:P46)</f>
        <v>-0.506728571428571</v>
      </c>
      <c r="R46" s="1" t="n">
        <f aca="false">MIN(C46:P46)</f>
        <v>-0.5782</v>
      </c>
      <c r="S46" s="7" t="n">
        <f aca="false">MAX(-Q46,Q22)</f>
        <v>0.507885714285714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Q45</f>
        <v>-0.4576</v>
      </c>
      <c r="D47" s="1" t="n">
        <f aca="false">d2!Q45</f>
        <v>-0.5332</v>
      </c>
      <c r="E47" s="1" t="n">
        <f aca="false">d3!Q45</f>
        <v>-0.5627</v>
      </c>
      <c r="F47" s="1" t="n">
        <f aca="false">d4!Q45</f>
        <v>-0.5228</v>
      </c>
      <c r="G47" s="1" t="n">
        <f aca="false">d5!Q45</f>
        <v>-0.4937</v>
      </c>
      <c r="H47" s="1" t="n">
        <f aca="false">d6!Q46</f>
        <v>-0.2986</v>
      </c>
      <c r="I47" s="1" t="n">
        <f aca="false">d7!Q45</f>
        <v>-0.5041</v>
      </c>
      <c r="J47" s="1" t="n">
        <f aca="false">d8!Q45</f>
        <v>-0.4906</v>
      </c>
      <c r="K47" s="1" t="n">
        <f aca="false">d9!Q45</f>
        <v>-0.4476</v>
      </c>
      <c r="L47" s="1" t="n">
        <f aca="false">d10!Q45</f>
        <v>-0.4989</v>
      </c>
      <c r="M47" s="1" t="n">
        <f aca="false">d11!Q45</f>
        <v>-0.4454</v>
      </c>
      <c r="N47" s="1" t="n">
        <f aca="false">d12!Q45</f>
        <v>-0.553</v>
      </c>
      <c r="O47" s="1" t="n">
        <f aca="false">d13!Q45</f>
        <v>-0.5514</v>
      </c>
      <c r="P47" s="1" t="n">
        <f aca="false">d14!Q45</f>
        <v>-0.5642</v>
      </c>
      <c r="Q47" s="1" t="n">
        <f aca="false">AVERAGE(C47:P47)</f>
        <v>-0.494557142857143</v>
      </c>
      <c r="R47" s="1" t="n">
        <f aca="false">MIN(C47:P47)</f>
        <v>-0.5642</v>
      </c>
      <c r="S47" s="7" t="n">
        <f aca="false">MAX(-Q47,Q23)</f>
        <v>0.508792857142857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Q46</f>
        <v>-0.2969</v>
      </c>
      <c r="D48" s="1" t="n">
        <f aca="false">d2!Q46</f>
        <v>-0.314</v>
      </c>
      <c r="E48" s="1" t="n">
        <f aca="false">d3!Q46</f>
        <v>-0.3017</v>
      </c>
      <c r="F48" s="1" t="n">
        <f aca="false">d4!Q46</f>
        <v>-0.3468</v>
      </c>
      <c r="G48" s="1" t="n">
        <f aca="false">d5!Q46</f>
        <v>-0.3269</v>
      </c>
      <c r="H48" s="1" t="n">
        <f aca="false">d6!Q47</f>
        <v>-0.2785</v>
      </c>
      <c r="I48" s="1" t="n">
        <f aca="false">d7!Q46</f>
        <v>-0.2873</v>
      </c>
      <c r="J48" s="1" t="n">
        <f aca="false">d8!Q46</f>
        <v>-0.2739</v>
      </c>
      <c r="K48" s="1" t="n">
        <f aca="false">d9!Q46</f>
        <v>-0.3035</v>
      </c>
      <c r="L48" s="1" t="n">
        <f aca="false">d10!Q46</f>
        <v>-0.3048</v>
      </c>
      <c r="M48" s="1" t="n">
        <f aca="false">d11!Q46</f>
        <v>-0.2797</v>
      </c>
      <c r="N48" s="1" t="n">
        <f aca="false">d12!Q46</f>
        <v>-0.3152</v>
      </c>
      <c r="O48" s="1" t="n">
        <f aca="false">d13!Q46</f>
        <v>-0.3181</v>
      </c>
      <c r="P48" s="1" t="n">
        <f aca="false">d14!Q46</f>
        <v>-0.2667</v>
      </c>
      <c r="Q48" s="1" t="n">
        <f aca="false">AVERAGE(C48:P48)</f>
        <v>-0.301</v>
      </c>
      <c r="R48" s="1" t="n">
        <f aca="false">MIN(C48:P48)</f>
        <v>-0.3468</v>
      </c>
      <c r="S48" s="7" t="n">
        <f aca="false">MAX(-Q48,Q24)</f>
        <v>0.301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Q47</f>
        <v>-0.2834</v>
      </c>
      <c r="D49" s="1" t="n">
        <f aca="false">d2!Q47</f>
        <v>-0.3232</v>
      </c>
      <c r="E49" s="1" t="n">
        <f aca="false">d3!Q47</f>
        <v>-0.3429</v>
      </c>
      <c r="F49" s="1" t="n">
        <f aca="false">d4!Q47</f>
        <v>-0.3057</v>
      </c>
      <c r="G49" s="1" t="n">
        <f aca="false">d5!Q47</f>
        <v>-0.2806</v>
      </c>
      <c r="H49" s="1" t="n">
        <f aca="false">d6!Q48</f>
        <v>0</v>
      </c>
      <c r="I49" s="1" t="n">
        <f aca="false">d7!Q47</f>
        <v>-0.2984</v>
      </c>
      <c r="J49" s="1" t="n">
        <f aca="false">d8!Q47</f>
        <v>-0.2777</v>
      </c>
      <c r="K49" s="1" t="n">
        <f aca="false">d9!Q47</f>
        <v>-0.2685</v>
      </c>
      <c r="L49" s="1" t="n">
        <f aca="false">d10!Q47</f>
        <v>-0.2775</v>
      </c>
      <c r="M49" s="1" t="n">
        <f aca="false">d11!Q47</f>
        <v>-0.2491</v>
      </c>
      <c r="N49" s="1" t="n">
        <f aca="false">d12!Q47</f>
        <v>-0.3246</v>
      </c>
      <c r="O49" s="1" t="n">
        <f aca="false">d13!Q47</f>
        <v>-0.3273</v>
      </c>
      <c r="P49" s="1" t="n">
        <f aca="false">d14!Q47</f>
        <v>-0.3352</v>
      </c>
      <c r="Q49" s="1" t="n">
        <f aca="false">AVERAGE(C49:P49)</f>
        <v>-0.27815</v>
      </c>
      <c r="R49" s="1" t="n">
        <f aca="false">MIN(C49:P49)</f>
        <v>-0.3429</v>
      </c>
      <c r="S49" s="7" t="n">
        <f aca="false">MAX(-Q49,Q25)</f>
        <v>0.30243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1" width="9.56"/>
    <col collapsed="false" customWidth="true" hidden="false" outlineLevel="0" max="19" min="19" style="1" width="9.56"/>
  </cols>
  <sheetData>
    <row r="1" customFormat="false" ht="12.75" hidden="false" customHeight="false" outlineLevel="0" collapsed="false">
      <c r="A1" s="1" t="s">
        <v>999</v>
      </c>
    </row>
    <row r="2" customFormat="false" ht="12.75" hidden="false" customHeight="false" outlineLevel="0" collapsed="false">
      <c r="A2" s="1" t="s">
        <v>992</v>
      </c>
    </row>
    <row r="3" customFormat="false" ht="12.75" hidden="false" customHeight="false" outlineLevel="0" collapsed="false">
      <c r="A3" s="1" t="s">
        <v>226</v>
      </c>
      <c r="B3" s="1" t="s">
        <v>227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  <c r="O3" s="1" t="n">
        <v>13</v>
      </c>
      <c r="P3" s="1" t="n">
        <v>14</v>
      </c>
      <c r="Q3" s="1" t="s">
        <v>993</v>
      </c>
      <c r="R3" s="1" t="s">
        <v>99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f aca="false">d1!R26</f>
        <v>2.055E-007</v>
      </c>
      <c r="D4" s="1" t="n">
        <f aca="false">d2!R26</f>
        <v>2.491E-007</v>
      </c>
      <c r="E4" s="1" t="n">
        <f aca="false">d3!R26</f>
        <v>1.356E-007</v>
      </c>
      <c r="F4" s="1" t="n">
        <f aca="false">d4!R26</f>
        <v>2.011E-007</v>
      </c>
      <c r="G4" s="1" t="n">
        <f aca="false">d5!R26</f>
        <v>2.209E-007</v>
      </c>
      <c r="H4" s="1" t="n">
        <f aca="false">d6!R26</f>
        <v>1.129E-007</v>
      </c>
      <c r="I4" s="1" t="n">
        <f aca="false">d7!R26</f>
        <v>2.725E-007</v>
      </c>
      <c r="J4" s="1" t="n">
        <f aca="false">d8!R26</f>
        <v>1.927E-007</v>
      </c>
      <c r="K4" s="1" t="n">
        <f aca="false">d9!R26</f>
        <v>1.364E-007</v>
      </c>
      <c r="L4" s="1" t="n">
        <f aca="false">d10!R26</f>
        <v>3.017E-007</v>
      </c>
      <c r="M4" s="1" t="n">
        <f aca="false">d11!R26</f>
        <v>2.409E-007</v>
      </c>
      <c r="N4" s="1" t="n">
        <f aca="false">d12!R26</f>
        <v>1.874E-007</v>
      </c>
      <c r="O4" s="1" t="n">
        <f aca="false">d13!R26</f>
        <v>3.554E-007</v>
      </c>
      <c r="P4" s="1" t="n">
        <f aca="false">d14!R26</f>
        <v>3.148E-007</v>
      </c>
      <c r="Q4" s="27" t="n">
        <f aca="false">AVERAGE(C4:P4)</f>
        <v>2.2335E-007</v>
      </c>
      <c r="R4" s="1" t="n">
        <f aca="false">MAX(C4:P4)</f>
        <v>3.554E-007</v>
      </c>
    </row>
    <row r="5" customFormat="false" ht="12.75" hidden="false" customHeight="false" outlineLevel="0" collapsed="false">
      <c r="B5" s="1" t="n">
        <v>0.35</v>
      </c>
      <c r="C5" s="1" t="n">
        <f aca="false">d1!R27</f>
        <v>9.559E-008</v>
      </c>
      <c r="D5" s="1" t="n">
        <f aca="false">d2!R27</f>
        <v>9.88E-008</v>
      </c>
      <c r="E5" s="1" t="n">
        <f aca="false">d3!R27</f>
        <v>9.856E-008</v>
      </c>
      <c r="F5" s="1" t="n">
        <f aca="false">d4!R27</f>
        <v>9.755E-008</v>
      </c>
      <c r="G5" s="1" t="n">
        <f aca="false">d5!R27</f>
        <v>1.597E-007</v>
      </c>
      <c r="H5" s="1" t="n">
        <f aca="false">d6!R27</f>
        <v>1.353E-007</v>
      </c>
      <c r="I5" s="1" t="n">
        <f aca="false">d7!R27</f>
        <v>9.811E-008</v>
      </c>
      <c r="J5" s="1" t="n">
        <f aca="false">d8!R27</f>
        <v>2.034E-007</v>
      </c>
      <c r="K5" s="1" t="n">
        <f aca="false">d9!R27</f>
        <v>1.453E-007</v>
      </c>
      <c r="L5" s="1" t="n">
        <f aca="false">d10!R27</f>
        <v>1.002E-007</v>
      </c>
      <c r="M5" s="1" t="n">
        <f aca="false">d11!R27</f>
        <v>1.89E-007</v>
      </c>
      <c r="N5" s="1" t="n">
        <f aca="false">d12!R27</f>
        <v>8.958E-008</v>
      </c>
      <c r="O5" s="1" t="n">
        <f aca="false">d13!R27</f>
        <v>1.336E-007</v>
      </c>
      <c r="P5" s="1" t="n">
        <f aca="false">d14!R27</f>
        <v>8.176E-008</v>
      </c>
      <c r="Q5" s="27" t="n">
        <f aca="false">AVERAGE(C5:P5)</f>
        <v>1.23317857142857E-007</v>
      </c>
      <c r="R5" s="1" t="n">
        <f aca="false">MAX(C5:P5)</f>
        <v>2.034E-007</v>
      </c>
    </row>
    <row r="6" customFormat="false" ht="12.75" hidden="false" customHeight="false" outlineLevel="0" collapsed="false">
      <c r="A6" s="1" t="n">
        <v>2</v>
      </c>
      <c r="B6" s="1" t="n">
        <f aca="false">B5</f>
        <v>0.35</v>
      </c>
      <c r="C6" s="1" t="n">
        <f aca="false">d1!R28</f>
        <v>1.681E-007</v>
      </c>
      <c r="D6" s="1" t="n">
        <f aca="false">d2!R28</f>
        <v>2.144E-007</v>
      </c>
      <c r="E6" s="1" t="n">
        <f aca="false">d3!R28</f>
        <v>1.052E-007</v>
      </c>
      <c r="F6" s="1" t="n">
        <f aca="false">d4!R28</f>
        <v>1.576E-007</v>
      </c>
      <c r="G6" s="1" t="n">
        <f aca="false">d5!R28</f>
        <v>1.928E-007</v>
      </c>
      <c r="H6" s="1" t="n">
        <f aca="false">d6!R28</f>
        <v>1.012E-007</v>
      </c>
      <c r="I6" s="1" t="n">
        <f aca="false">d7!R28</f>
        <v>2.373E-007</v>
      </c>
      <c r="J6" s="1" t="n">
        <f aca="false">d8!R28</f>
        <v>1.585E-007</v>
      </c>
      <c r="K6" s="1" t="n">
        <f aca="false">d9!R28</f>
        <v>1.011E-007</v>
      </c>
      <c r="L6" s="1" t="n">
        <f aca="false">d10!R28</f>
        <v>2.617E-007</v>
      </c>
      <c r="M6" s="1" t="n">
        <f aca="false">d11!R28</f>
        <v>1.869E-007</v>
      </c>
      <c r="N6" s="1" t="n">
        <f aca="false">d12!R28</f>
        <v>1.63E-007</v>
      </c>
      <c r="O6" s="1" t="n">
        <f aca="false">d13!R28</f>
        <v>3.088E-007</v>
      </c>
      <c r="P6" s="1" t="n">
        <f aca="false">d14!R28</f>
        <v>2.782E-007</v>
      </c>
      <c r="Q6" s="27" t="n">
        <f aca="false">AVERAGE(C6:P6)</f>
        <v>1.882E-007</v>
      </c>
      <c r="R6" s="1" t="n">
        <f aca="false">MAX(C6:P6)</f>
        <v>3.088E-007</v>
      </c>
    </row>
    <row r="7" customFormat="false" ht="12.75" hidden="false" customHeight="false" outlineLevel="0" collapsed="false">
      <c r="B7" s="1" t="n">
        <f aca="false">B6*2</f>
        <v>0.7</v>
      </c>
      <c r="C7" s="1" t="n">
        <f aca="false">d1!R29</f>
        <v>9.163E-008</v>
      </c>
      <c r="D7" s="1" t="n">
        <f aca="false">d2!R29</f>
        <v>9.793E-008</v>
      </c>
      <c r="E7" s="1" t="n">
        <f aca="false">d3!R29</f>
        <v>9.583E-008</v>
      </c>
      <c r="F7" s="1" t="n">
        <f aca="false">d4!R29</f>
        <v>9.49E-008</v>
      </c>
      <c r="G7" s="1" t="n">
        <f aca="false">d5!R29</f>
        <v>1.336E-007</v>
      </c>
      <c r="H7" s="1" t="n">
        <f aca="false">d6!R29</f>
        <v>1.063E-007</v>
      </c>
      <c r="I7" s="1" t="n">
        <f aca="false">d7!R29</f>
        <v>9.519E-008</v>
      </c>
      <c r="J7" s="1" t="n">
        <f aca="false">d8!R29</f>
        <v>1.659E-007</v>
      </c>
      <c r="K7" s="1" t="n">
        <f aca="false">d9!R29</f>
        <v>1.161E-007</v>
      </c>
      <c r="L7" s="1" t="n">
        <f aca="false">d10!R29</f>
        <v>9.842E-008</v>
      </c>
      <c r="M7" s="1" t="n">
        <f aca="false">d11!R29</f>
        <v>1.48E-007</v>
      </c>
      <c r="N7" s="1" t="n">
        <f aca="false">d12!R29</f>
        <v>8.654E-008</v>
      </c>
      <c r="O7" s="1" t="n">
        <f aca="false">d13!R29</f>
        <v>1.016E-007</v>
      </c>
      <c r="P7" s="1" t="n">
        <f aca="false">d14!R29</f>
        <v>7.877E-008</v>
      </c>
      <c r="Q7" s="27" t="n">
        <f aca="false">AVERAGE(C7:P7)</f>
        <v>1.07907857142857E-007</v>
      </c>
      <c r="R7" s="1" t="n">
        <f aca="false">MAX(C7:P7)</f>
        <v>1.659E-007</v>
      </c>
    </row>
    <row r="8" customFormat="false" ht="12.75" hidden="false" customHeight="false" outlineLevel="0" collapsed="false">
      <c r="A8" s="1" t="n">
        <v>3</v>
      </c>
      <c r="B8" s="1" t="n">
        <f aca="false">B7</f>
        <v>0.7</v>
      </c>
      <c r="C8" s="1" t="n">
        <f aca="false">d1!R30</f>
        <v>2.557E-007</v>
      </c>
      <c r="D8" s="1" t="n">
        <f aca="false">d2!R30</f>
        <v>3.468E-007</v>
      </c>
      <c r="E8" s="1" t="n">
        <f aca="false">d3!R30</f>
        <v>1.996E-007</v>
      </c>
      <c r="F8" s="1" t="n">
        <f aca="false">d4!R30</f>
        <v>2.407E-007</v>
      </c>
      <c r="G8" s="1" t="n">
        <f aca="false">d5!R30</f>
        <v>3.114E-007</v>
      </c>
      <c r="H8" s="1" t="n">
        <f aca="false">d6!R30</f>
        <v>1.972E-007</v>
      </c>
      <c r="I8" s="1" t="n">
        <f aca="false">d7!R30</f>
        <v>4.162E-007</v>
      </c>
      <c r="J8" s="1" t="n">
        <f aca="false">d8!R30</f>
        <v>2.47E-007</v>
      </c>
      <c r="K8" s="1" t="n">
        <f aca="false">d9!R30</f>
        <v>1.939E-007</v>
      </c>
      <c r="L8" s="1" t="n">
        <f aca="false">d10!R30</f>
        <v>4.901E-007</v>
      </c>
      <c r="M8" s="1" t="n">
        <f aca="false">d11!R30</f>
        <v>2.572E-007</v>
      </c>
      <c r="N8" s="1" t="n">
        <f aca="false">d12!R30</f>
        <v>2.616E-007</v>
      </c>
      <c r="O8" s="1" t="n">
        <f aca="false">d13!R30</f>
        <v>6.092E-007</v>
      </c>
      <c r="P8" s="1" t="n">
        <f aca="false">d14!R30</f>
        <v>5.634E-007</v>
      </c>
      <c r="Q8" s="27" t="n">
        <f aca="false">AVERAGE(C8:P8)</f>
        <v>3.27857142857143E-007</v>
      </c>
      <c r="R8" s="1" t="n">
        <f aca="false">MAX(C8:P8)</f>
        <v>6.092E-007</v>
      </c>
    </row>
    <row r="9" customFormat="false" ht="12.75" hidden="false" customHeight="false" outlineLevel="0" collapsed="false">
      <c r="B9" s="1" t="n">
        <f aca="false">B8*2</f>
        <v>1.4</v>
      </c>
      <c r="C9" s="1" t="n">
        <f aca="false">d1!R31</f>
        <v>1.683E-007</v>
      </c>
      <c r="D9" s="1" t="n">
        <f aca="false">d2!R31</f>
        <v>1.808E-007</v>
      </c>
      <c r="E9" s="1" t="n">
        <f aca="false">d3!R31</f>
        <v>1.816E-007</v>
      </c>
      <c r="F9" s="1" t="n">
        <f aca="false">d4!R31</f>
        <v>1.807E-007</v>
      </c>
      <c r="G9" s="1" t="n">
        <f aca="false">d5!R31</f>
        <v>1.996E-007</v>
      </c>
      <c r="H9" s="1" t="n">
        <f aca="false">d6!R31</f>
        <v>1.959E-007</v>
      </c>
      <c r="I9" s="1" t="n">
        <f aca="false">d7!R31</f>
        <v>1.751E-007</v>
      </c>
      <c r="J9" s="1" t="n">
        <f aca="false">d8!R31</f>
        <v>2.028E-007</v>
      </c>
      <c r="K9" s="1" t="n">
        <f aca="false">d9!R31</f>
        <v>1.976E-007</v>
      </c>
      <c r="L9" s="1" t="n">
        <f aca="false">d10!R31</f>
        <v>1.853E-007</v>
      </c>
      <c r="M9" s="1" t="n">
        <f aca="false">d11!R31</f>
        <v>1.997E-007</v>
      </c>
      <c r="N9" s="1" t="n">
        <f aca="false">d12!R31</f>
        <v>1.617E-007</v>
      </c>
      <c r="O9" s="1" t="n">
        <f aca="false">d13!R31</f>
        <v>1.942E-007</v>
      </c>
      <c r="P9" s="1" t="n">
        <f aca="false">d14!R31</f>
        <v>1.464E-007</v>
      </c>
      <c r="Q9" s="27" t="n">
        <f aca="false">AVERAGE(C9:P9)</f>
        <v>1.8355E-007</v>
      </c>
      <c r="R9" s="1" t="n">
        <f aca="false">MAX(C9:P9)</f>
        <v>2.028E-007</v>
      </c>
    </row>
    <row r="10" customFormat="false" ht="12.75" hidden="false" customHeight="false" outlineLevel="0" collapsed="false">
      <c r="A10" s="1" t="n">
        <v>4</v>
      </c>
      <c r="B10" s="1" t="n">
        <f aca="false">B9</f>
        <v>1.4</v>
      </c>
      <c r="C10" s="1" t="n">
        <f aca="false">d1!R32</f>
        <v>3.907E-007</v>
      </c>
      <c r="D10" s="1" t="n">
        <f aca="false">d2!R32</f>
        <v>4.328E-007</v>
      </c>
      <c r="E10" s="1" t="n">
        <f aca="false">d3!R32</f>
        <v>3.709E-007</v>
      </c>
      <c r="F10" s="1" t="n">
        <f aca="false">d4!R32</f>
        <v>3.894E-007</v>
      </c>
      <c r="G10" s="1" t="n">
        <f aca="false">d5!R32</f>
        <v>4.03E-007</v>
      </c>
      <c r="H10" s="1" t="n">
        <f aca="false">d6!R32</f>
        <v>3.685E-007</v>
      </c>
      <c r="I10" s="1" t="n">
        <f aca="false">d7!R32</f>
        <v>4.613E-007</v>
      </c>
      <c r="J10" s="1" t="n">
        <f aca="false">d8!R32</f>
        <v>3.93E-007</v>
      </c>
      <c r="K10" s="1" t="n">
        <f aca="false">d9!R32</f>
        <v>3.495E-007</v>
      </c>
      <c r="L10" s="1" t="n">
        <f aca="false">d10!R32</f>
        <v>5.414E-007</v>
      </c>
      <c r="M10" s="1" t="n">
        <f aca="false">d11!R32</f>
        <v>3.888E-007</v>
      </c>
      <c r="N10" s="1" t="n">
        <f aca="false">d12!R32</f>
        <v>3.983E-007</v>
      </c>
      <c r="O10" s="1" t="n">
        <f aca="false">d13!R32</f>
        <v>6.506E-007</v>
      </c>
      <c r="P10" s="1" t="n">
        <f aca="false">d14!R32</f>
        <v>6.816E-007</v>
      </c>
      <c r="Q10" s="27" t="n">
        <f aca="false">AVERAGE(C10:P10)</f>
        <v>4.44271428571429E-007</v>
      </c>
      <c r="R10" s="1" t="n">
        <f aca="false">MAX(C10:P10)</f>
        <v>6.816E-007</v>
      </c>
    </row>
    <row r="11" customFormat="false" ht="12.75" hidden="false" customHeight="false" outlineLevel="0" collapsed="false">
      <c r="B11" s="1" t="n">
        <f aca="false">B10*2</f>
        <v>2.8</v>
      </c>
      <c r="C11" s="1" t="n">
        <f aca="false">d1!R33</f>
        <v>2.753E-007</v>
      </c>
      <c r="D11" s="1" t="n">
        <f aca="false">d2!R33</f>
        <v>2.967E-007</v>
      </c>
      <c r="E11" s="1" t="n">
        <f aca="false">d3!R33</f>
        <v>3.186E-007</v>
      </c>
      <c r="F11" s="1" t="n">
        <f aca="false">d4!R33</f>
        <v>3.217E-007</v>
      </c>
      <c r="G11" s="1" t="n">
        <f aca="false">d5!R33</f>
        <v>3.572E-007</v>
      </c>
      <c r="H11" s="1" t="n">
        <f aca="false">d6!R33</f>
        <v>3.4E-007</v>
      </c>
      <c r="I11" s="1" t="n">
        <f aca="false">d7!R33</f>
        <v>3.009E-007</v>
      </c>
      <c r="J11" s="1" t="n">
        <f aca="false">d8!R33</f>
        <v>3.643E-007</v>
      </c>
      <c r="K11" s="1" t="n">
        <f aca="false">d9!R33</f>
        <v>3.538E-007</v>
      </c>
      <c r="L11" s="1" t="n">
        <f aca="false">d10!R33</f>
        <v>2.977E-007</v>
      </c>
      <c r="M11" s="1" t="n">
        <f aca="false">d11!R33</f>
        <v>3.524E-007</v>
      </c>
      <c r="N11" s="1" t="n">
        <f aca="false">d12!R33</f>
        <v>2.738E-007</v>
      </c>
      <c r="O11" s="1" t="n">
        <f aca="false">d13!R33</f>
        <v>3.422E-007</v>
      </c>
      <c r="P11" s="1" t="n">
        <f aca="false">d14!R33</f>
        <v>2.473E-007</v>
      </c>
      <c r="Q11" s="27" t="n">
        <f aca="false">AVERAGE(C11:P11)</f>
        <v>3.17278571428571E-007</v>
      </c>
      <c r="R11" s="1" t="n">
        <f aca="false">MAX(C11:P11)</f>
        <v>3.643E-007</v>
      </c>
    </row>
    <row r="12" customFormat="false" ht="12.75" hidden="false" customHeight="false" outlineLevel="0" collapsed="false">
      <c r="A12" s="1" t="n">
        <v>5</v>
      </c>
      <c r="B12" s="1" t="n">
        <f aca="false">B11</f>
        <v>2.8</v>
      </c>
      <c r="C12" s="1" t="n">
        <f aca="false">d1!R34</f>
        <v>6.874E-007</v>
      </c>
      <c r="D12" s="1" t="n">
        <f aca="false">d2!R34</f>
        <v>7.557E-007</v>
      </c>
      <c r="E12" s="1" t="n">
        <f aca="false">d3!R34</f>
        <v>6.772E-007</v>
      </c>
      <c r="F12" s="1" t="n">
        <f aca="false">d4!R34</f>
        <v>7.069E-007</v>
      </c>
      <c r="G12" s="1" t="n">
        <f aca="false">d5!R34</f>
        <v>7.325E-007</v>
      </c>
      <c r="H12" s="1" t="n">
        <f aca="false">d6!R34</f>
        <v>6.839E-007</v>
      </c>
      <c r="I12" s="1" t="n">
        <f aca="false">d7!R34</f>
        <v>7.554E-007</v>
      </c>
      <c r="J12" s="1" t="n">
        <f aca="false">d8!R34</f>
        <v>7.141E-007</v>
      </c>
      <c r="K12" s="1" t="n">
        <f aca="false">d9!R34</f>
        <v>6.095E-007</v>
      </c>
      <c r="L12" s="1" t="n">
        <f aca="false">d10!R34</f>
        <v>7.778E-007</v>
      </c>
      <c r="M12" s="1" t="n">
        <f aca="false">d11!R34</f>
        <v>7.059E-007</v>
      </c>
      <c r="N12" s="1" t="n">
        <f aca="false">d12!R34</f>
        <v>7.331E-007</v>
      </c>
      <c r="O12" s="1" t="n">
        <f aca="false">d13!R34</f>
        <v>7.603E-007</v>
      </c>
      <c r="P12" s="1" t="n">
        <f aca="false">d14!R34</f>
        <v>7.823E-007</v>
      </c>
      <c r="Q12" s="27" t="n">
        <f aca="false">AVERAGE(C12:P12)</f>
        <v>7.20142857142857E-007</v>
      </c>
      <c r="R12" s="1" t="n">
        <f aca="false">MAX(C12:P12)</f>
        <v>7.823E-007</v>
      </c>
    </row>
    <row r="13" customFormat="false" ht="12.75" hidden="false" customHeight="false" outlineLevel="0" collapsed="false">
      <c r="B13" s="1" t="n">
        <f aca="false">B12+2.8</f>
        <v>5.6</v>
      </c>
      <c r="C13" s="1" t="n">
        <f aca="false">d1!R35</f>
        <v>3.846E-007</v>
      </c>
      <c r="D13" s="1" t="n">
        <f aca="false">d2!R35</f>
        <v>4.31E-007</v>
      </c>
      <c r="E13" s="1" t="n">
        <f aca="false">d3!R35</f>
        <v>4.908E-007</v>
      </c>
      <c r="F13" s="1" t="n">
        <f aca="false">d4!R35</f>
        <v>5.142E-007</v>
      </c>
      <c r="G13" s="1" t="n">
        <f aca="false">d5!R35</f>
        <v>5.296E-007</v>
      </c>
      <c r="H13" s="1" t="n">
        <f aca="false">d6!R35</f>
        <v>5.051E-007</v>
      </c>
      <c r="I13" s="1" t="n">
        <f aca="false">d7!R35</f>
        <v>4.576E-007</v>
      </c>
      <c r="J13" s="1" t="n">
        <f aca="false">d8!R35</f>
        <v>5.629E-007</v>
      </c>
      <c r="K13" s="1" t="n">
        <f aca="false">d9!R35</f>
        <v>5.347E-007</v>
      </c>
      <c r="L13" s="1" t="n">
        <f aca="false">d10!R35</f>
        <v>4.708E-007</v>
      </c>
      <c r="M13" s="1" t="n">
        <f aca="false">d11!R35</f>
        <v>5.061E-007</v>
      </c>
      <c r="N13" s="1" t="n">
        <f aca="false">d12!R35</f>
        <v>4.301E-007</v>
      </c>
      <c r="O13" s="1" t="n">
        <f aca="false">d13!R35</f>
        <v>5.174E-007</v>
      </c>
      <c r="P13" s="1" t="n">
        <f aca="false">d14!R35</f>
        <v>3.614E-007</v>
      </c>
      <c r="Q13" s="27" t="n">
        <f aca="false">AVERAGE(C13:P13)</f>
        <v>4.78307142857143E-007</v>
      </c>
      <c r="R13" s="1" t="n">
        <f aca="false">MAX(C13:P13)</f>
        <v>5.629E-007</v>
      </c>
    </row>
    <row r="14" customFormat="false" ht="12.75" hidden="false" customHeight="false" outlineLevel="0" collapsed="false">
      <c r="A14" s="1" t="n">
        <v>6</v>
      </c>
      <c r="B14" s="1" t="n">
        <f aca="false">B13</f>
        <v>5.6</v>
      </c>
      <c r="C14" s="1" t="n">
        <f aca="false">d1!R36</f>
        <v>5.666E-007</v>
      </c>
      <c r="D14" s="1" t="n">
        <f aca="false">d2!R36</f>
        <v>6.498E-007</v>
      </c>
      <c r="E14" s="1" t="n">
        <f aca="false">d3!R36</f>
        <v>6.174E-007</v>
      </c>
      <c r="F14" s="1" t="n">
        <f aca="false">d4!R36</f>
        <v>6.247E-007</v>
      </c>
      <c r="G14" s="1" t="n">
        <f aca="false">d5!R36</f>
        <v>6.506E-007</v>
      </c>
      <c r="H14" s="1" t="n">
        <f aca="false">d6!R36</f>
        <v>6.09E-007</v>
      </c>
      <c r="I14" s="1" t="n">
        <f aca="false">d7!R36</f>
        <v>6.554E-007</v>
      </c>
      <c r="J14" s="1" t="n">
        <f aca="false">d8!R36</f>
        <v>6.391E-007</v>
      </c>
      <c r="K14" s="1" t="n">
        <f aca="false">d9!R36</f>
        <v>5.024E-007</v>
      </c>
      <c r="L14" s="1" t="n">
        <f aca="false">d10!R36</f>
        <v>7.002E-007</v>
      </c>
      <c r="M14" s="1" t="n">
        <f aca="false">d11!R36</f>
        <v>6.054E-007</v>
      </c>
      <c r="N14" s="1" t="n">
        <f aca="false">d12!R36</f>
        <v>6.629E-007</v>
      </c>
      <c r="O14" s="1" t="n">
        <f aca="false">d13!R36</f>
        <v>6.342E-007</v>
      </c>
      <c r="P14" s="1" t="n">
        <f aca="false">d14!R36</f>
        <v>6.795E-007</v>
      </c>
      <c r="Q14" s="27" t="n">
        <f aca="false">AVERAGE(C14:P14)</f>
        <v>6.28371428571429E-007</v>
      </c>
      <c r="R14" s="1" t="n">
        <f aca="false">MAX(C14:P14)</f>
        <v>7.002E-007</v>
      </c>
    </row>
    <row r="15" customFormat="false" ht="12.75" hidden="false" customHeight="false" outlineLevel="0" collapsed="false">
      <c r="B15" s="1" t="n">
        <f aca="false">B14+2.8</f>
        <v>8.4</v>
      </c>
      <c r="C15" s="1" t="n">
        <f aca="false">d1!R37</f>
        <v>2.875E-007</v>
      </c>
      <c r="D15" s="1" t="n">
        <f aca="false">d2!R37</f>
        <v>3.369E-007</v>
      </c>
      <c r="E15" s="1" t="n">
        <f aca="false">d3!R37</f>
        <v>3.829E-007</v>
      </c>
      <c r="F15" s="1" t="n">
        <f aca="false">d4!R37</f>
        <v>4.34E-007</v>
      </c>
      <c r="G15" s="1" t="n">
        <f aca="false">d5!R37</f>
        <v>3.942E-007</v>
      </c>
      <c r="H15" s="1" t="n">
        <f aca="false">d6!R37</f>
        <v>3.925E-007</v>
      </c>
      <c r="I15" s="1" t="n">
        <f aca="false">d7!R37</f>
        <v>3.408E-007</v>
      </c>
      <c r="J15" s="1" t="n">
        <f aca="false">d8!R37</f>
        <v>4.309E-007</v>
      </c>
      <c r="K15" s="1" t="n">
        <f aca="false">d9!R37</f>
        <v>4.066E-007</v>
      </c>
      <c r="L15" s="1" t="n">
        <f aca="false">d10!R37</f>
        <v>3.855E-007</v>
      </c>
      <c r="M15" s="1" t="n">
        <f aca="false">d11!R37</f>
        <v>3.696E-007</v>
      </c>
      <c r="N15" s="1" t="n">
        <f aca="false">d12!R37</f>
        <v>3.611E-007</v>
      </c>
      <c r="O15" s="1" t="n">
        <f aca="false">d13!R37</f>
        <v>4.019E-007</v>
      </c>
      <c r="P15" s="1" t="n">
        <f aca="false">d14!R37</f>
        <v>2.469E-007</v>
      </c>
      <c r="Q15" s="27" t="n">
        <f aca="false">AVERAGE(C15:P15)</f>
        <v>3.69378571428572E-007</v>
      </c>
      <c r="R15" s="1" t="n">
        <f aca="false">MAX(C15:P15)</f>
        <v>4.34E-007</v>
      </c>
    </row>
    <row r="16" customFormat="false" ht="12.75" hidden="false" customHeight="false" outlineLevel="0" collapsed="false">
      <c r="A16" s="1" t="n">
        <v>7</v>
      </c>
      <c r="B16" s="1" t="n">
        <f aca="false">B15</f>
        <v>8.4</v>
      </c>
      <c r="C16" s="1" t="n">
        <f aca="false">d1!R38</f>
        <v>4.074E-007</v>
      </c>
      <c r="D16" s="1" t="n">
        <f aca="false">d2!R38</f>
        <v>5.109E-007</v>
      </c>
      <c r="E16" s="1" t="n">
        <f aca="false">d3!R38</f>
        <v>5.411E-007</v>
      </c>
      <c r="F16" s="1" t="n">
        <f aca="false">d4!R38</f>
        <v>5.055E-007</v>
      </c>
      <c r="G16" s="1" t="n">
        <f aca="false">d5!R38</f>
        <v>5.23E-007</v>
      </c>
      <c r="H16" s="1" t="n">
        <f aca="false">d6!R38</f>
        <v>4.796E-007</v>
      </c>
      <c r="I16" s="1" t="n">
        <f aca="false">d7!R38</f>
        <v>5.025E-007</v>
      </c>
      <c r="J16" s="1" t="n">
        <f aca="false">d8!R38</f>
        <v>5.205E-007</v>
      </c>
      <c r="K16" s="1" t="n">
        <f aca="false">d9!R38</f>
        <v>3.422E-007</v>
      </c>
      <c r="L16" s="1" t="n">
        <f aca="false">d10!R38</f>
        <v>5.635E-007</v>
      </c>
      <c r="M16" s="1" t="n">
        <f aca="false">d11!R38</f>
        <v>4.469E-007</v>
      </c>
      <c r="N16" s="1" t="n">
        <f aca="false">d12!R38</f>
        <v>5.52E-007</v>
      </c>
      <c r="O16" s="1" t="n">
        <f aca="false">d13!R38</f>
        <v>5.042E-007</v>
      </c>
      <c r="P16" s="1" t="n">
        <f aca="false">d14!R38</f>
        <v>5.551E-007</v>
      </c>
      <c r="Q16" s="27" t="n">
        <f aca="false">AVERAGE(C16:P16)</f>
        <v>4.96742857142857E-007</v>
      </c>
      <c r="R16" s="1" t="n">
        <f aca="false">MAX(C16:P16)</f>
        <v>5.635E-007</v>
      </c>
    </row>
    <row r="17" customFormat="false" ht="12.75" hidden="false" customHeight="false" outlineLevel="0" collapsed="false">
      <c r="B17" s="1" t="n">
        <f aca="false">B16+2.8</f>
        <v>11.2</v>
      </c>
      <c r="C17" s="1" t="n">
        <f aca="false">d1!R39</f>
        <v>1.256E-007</v>
      </c>
      <c r="D17" s="1" t="n">
        <f aca="false">d2!R39</f>
        <v>1.936E-007</v>
      </c>
      <c r="E17" s="1" t="n">
        <f aca="false">d3!R39</f>
        <v>2.003E-007</v>
      </c>
      <c r="F17" s="1" t="n">
        <f aca="false">d4!R39</f>
        <v>2.832E-007</v>
      </c>
      <c r="G17" s="1" t="n">
        <f aca="false">d5!R39</f>
        <v>2.173E-007</v>
      </c>
      <c r="H17" s="1" t="n">
        <f aca="false">d6!R39</f>
        <v>2.189E-007</v>
      </c>
      <c r="I17" s="1" t="n">
        <f aca="false">d7!R39</f>
        <v>1.534E-007</v>
      </c>
      <c r="J17" s="1" t="n">
        <f aca="false">d8!R39</f>
        <v>2.29E-007</v>
      </c>
      <c r="K17" s="1" t="n">
        <f aca="false">d9!R39</f>
        <v>2.132E-007</v>
      </c>
      <c r="L17" s="1" t="n">
        <f aca="false">d10!R39</f>
        <v>2.204E-007</v>
      </c>
      <c r="M17" s="1" t="n">
        <f aca="false">d11!R39</f>
        <v>1.845E-007</v>
      </c>
      <c r="N17" s="1" t="n">
        <f aca="false">d12!R39</f>
        <v>2.129E-007</v>
      </c>
      <c r="O17" s="1" t="n">
        <f aca="false">d13!R39</f>
        <v>2.158E-007</v>
      </c>
      <c r="P17" s="1" t="n">
        <f aca="false">d14!R39</f>
        <v>7.288E-008</v>
      </c>
      <c r="Q17" s="27" t="n">
        <f aca="false">AVERAGE(C17:P17)</f>
        <v>1.95784285714286E-007</v>
      </c>
      <c r="R17" s="1" t="n">
        <f aca="false">MAX(C17:P17)</f>
        <v>2.832E-007</v>
      </c>
    </row>
    <row r="18" customFormat="false" ht="12.75" hidden="false" customHeight="false" outlineLevel="0" collapsed="false">
      <c r="A18" s="1" t="n">
        <v>8</v>
      </c>
      <c r="B18" s="1" t="n">
        <f aca="false">B17</f>
        <v>11.2</v>
      </c>
      <c r="C18" s="1" t="n">
        <f aca="false">d1!R40</f>
        <v>1.714E-007</v>
      </c>
      <c r="D18" s="1" t="n">
        <f aca="false">d2!R40</f>
        <v>3.242E-007</v>
      </c>
      <c r="E18" s="1" t="n">
        <f aca="false">d3!R40</f>
        <v>3.514E-007</v>
      </c>
      <c r="F18" s="1" t="n">
        <f aca="false">d4!R40</f>
        <v>3.107E-007</v>
      </c>
      <c r="G18" s="1" t="n">
        <f aca="false">d5!R40</f>
        <v>3.016E-007</v>
      </c>
      <c r="H18" s="1" t="n">
        <f aca="false">d6!R40</f>
        <v>2.644E-007</v>
      </c>
      <c r="I18" s="1" t="n">
        <f aca="false">d7!R40</f>
        <v>2.597E-007</v>
      </c>
      <c r="J18" s="1" t="n">
        <f aca="false">d8!R40</f>
        <v>2.97E-007</v>
      </c>
      <c r="K18" s="1" t="n">
        <f aca="false">d9!R40</f>
        <v>1.285E-007</v>
      </c>
      <c r="L18" s="1" t="n">
        <f aca="false">d10!R40</f>
        <v>3.269E-007</v>
      </c>
      <c r="M18" s="1" t="n">
        <f aca="false">d11!R40</f>
        <v>2.023E-007</v>
      </c>
      <c r="N18" s="1" t="n">
        <f aca="false">d12!R40</f>
        <v>3.623E-007</v>
      </c>
      <c r="O18" s="1" t="n">
        <f aca="false">d13!R40</f>
        <v>3.298E-007</v>
      </c>
      <c r="P18" s="1" t="n">
        <f aca="false">d14!R40</f>
        <v>3.743E-007</v>
      </c>
      <c r="Q18" s="27" t="n">
        <f aca="false">AVERAGE(C18:P18)</f>
        <v>2.86035714285714E-007</v>
      </c>
      <c r="R18" s="1" t="n">
        <f aca="false">MAX(C18:P18)</f>
        <v>3.743E-007</v>
      </c>
    </row>
    <row r="19" customFormat="false" ht="12.75" hidden="false" customHeight="false" outlineLevel="0" collapsed="false">
      <c r="B19" s="1" t="n">
        <f aca="false">B18+2.8</f>
        <v>14</v>
      </c>
      <c r="C19" s="1" t="n">
        <f aca="false">d1!R41</f>
        <v>4.459E-008</v>
      </c>
      <c r="D19" s="1" t="n">
        <f aca="false">d2!R41</f>
        <v>4.794E-008</v>
      </c>
      <c r="E19" s="1" t="n">
        <f aca="false">d3!R41</f>
        <v>4.63E-008</v>
      </c>
      <c r="F19" s="1" t="n">
        <f aca="false">d4!R41</f>
        <v>5.361E-008</v>
      </c>
      <c r="G19" s="1" t="n">
        <f aca="false">d5!R41</f>
        <v>4.825E-008</v>
      </c>
      <c r="H19" s="1" t="n">
        <f aca="false">d6!R41</f>
        <v>4.83E-008</v>
      </c>
      <c r="I19" s="1" t="n">
        <f aca="false">d7!R41</f>
        <v>4.441E-008</v>
      </c>
      <c r="J19" s="1" t="n">
        <f aca="false">d8!R41</f>
        <v>4.704E-008</v>
      </c>
      <c r="K19" s="1" t="n">
        <f aca="false">d9!R41</f>
        <v>4.796E-008</v>
      </c>
      <c r="L19" s="1" t="n">
        <f aca="false">d10!R41</f>
        <v>4.868E-008</v>
      </c>
      <c r="M19" s="1" t="n">
        <f aca="false">d11!R41</f>
        <v>4.587E-008</v>
      </c>
      <c r="N19" s="1" t="n">
        <f aca="false">d12!R41</f>
        <v>4.893E-008</v>
      </c>
      <c r="O19" s="1" t="n">
        <f aca="false">d13!R41</f>
        <v>4.737E-008</v>
      </c>
      <c r="P19" s="1" t="n">
        <f aca="false">d14!R41</f>
        <v>4.073E-008</v>
      </c>
      <c r="Q19" s="27" t="n">
        <f aca="false">AVERAGE(C19:P19)</f>
        <v>4.71414285714286E-008</v>
      </c>
      <c r="R19" s="1" t="n">
        <f aca="false">MAX(C19:P19)</f>
        <v>5.361E-008</v>
      </c>
    </row>
    <row r="20" customFormat="false" ht="12.75" hidden="false" customHeight="false" outlineLevel="0" collapsed="false">
      <c r="A20" s="1" t="n">
        <v>9</v>
      </c>
      <c r="B20" s="1" t="n">
        <f aca="false">B19</f>
        <v>14</v>
      </c>
      <c r="C20" s="1" t="n">
        <f aca="false">d1!R42</f>
        <v>4.217E-008</v>
      </c>
      <c r="D20" s="1" t="n">
        <f aca="false">d2!R42</f>
        <v>4.98E-008</v>
      </c>
      <c r="E20" s="1" t="n">
        <f aca="false">d3!R42</f>
        <v>5.338E-008</v>
      </c>
      <c r="F20" s="1" t="n">
        <f aca="false">d4!R42</f>
        <v>4.888E-008</v>
      </c>
      <c r="G20" s="1" t="n">
        <f aca="false">d5!R42</f>
        <v>4.682E-008</v>
      </c>
      <c r="H20" s="1" t="n">
        <f aca="false">d6!R42</f>
        <v>4.583E-008</v>
      </c>
      <c r="I20" s="1" t="n">
        <f aca="false">d7!R42</f>
        <v>4.693E-008</v>
      </c>
      <c r="J20" s="1" t="n">
        <f aca="false">d8!R42</f>
        <v>4.655E-008</v>
      </c>
      <c r="K20" s="1" t="n">
        <f aca="false">d9!R42</f>
        <v>4.133E-008</v>
      </c>
      <c r="L20" s="1" t="n">
        <f aca="false">d10!R42</f>
        <v>4.753E-008</v>
      </c>
      <c r="M20" s="1" t="n">
        <f aca="false">d11!R42</f>
        <v>4.241E-008</v>
      </c>
      <c r="N20" s="1" t="n">
        <f aca="false">d12!R42</f>
        <v>5.212E-008</v>
      </c>
      <c r="O20" s="1" t="n">
        <f aca="false">d13!R42</f>
        <v>5.115E-008</v>
      </c>
      <c r="P20" s="1" t="n">
        <f aca="false">d14!R42</f>
        <v>6.149E-008</v>
      </c>
      <c r="Q20" s="27" t="n">
        <f aca="false">AVERAGE(C20:P20)</f>
        <v>4.83135714285714E-008</v>
      </c>
      <c r="R20" s="1" t="n">
        <f aca="false">MAX(C20:P20)</f>
        <v>6.149E-008</v>
      </c>
    </row>
    <row r="21" customFormat="false" ht="12.75" hidden="false" customHeight="false" outlineLevel="0" collapsed="false">
      <c r="B21" s="1" t="n">
        <f aca="false">B20+2.8</f>
        <v>16.8</v>
      </c>
      <c r="C21" s="1" t="n">
        <f aca="false">d1!R43</f>
        <v>2.586E-008</v>
      </c>
      <c r="D21" s="1" t="n">
        <f aca="false">d2!R43</f>
        <v>2.77E-008</v>
      </c>
      <c r="E21" s="1" t="n">
        <f aca="false">d3!R43</f>
        <v>2.586E-008</v>
      </c>
      <c r="F21" s="1" t="n">
        <f aca="false">d4!R43</f>
        <v>3.02E-008</v>
      </c>
      <c r="G21" s="1" t="n">
        <f aca="false">d5!R43</f>
        <v>2.881E-008</v>
      </c>
      <c r="H21" s="1" t="n">
        <f aca="false">d6!R43</f>
        <v>2.682E-008</v>
      </c>
      <c r="I21" s="1" t="n">
        <f aca="false">d7!R43</f>
        <v>2.538E-008</v>
      </c>
      <c r="J21" s="1" t="n">
        <f aca="false">d8!R43</f>
        <v>2.53E-008</v>
      </c>
      <c r="K21" s="1" t="n">
        <f aca="false">d9!R43</f>
        <v>2.694E-008</v>
      </c>
      <c r="L21" s="1" t="n">
        <f aca="false">d10!R43</f>
        <v>2.749E-008</v>
      </c>
      <c r="M21" s="1" t="n">
        <f aca="false">d11!R43</f>
        <v>2.527E-008</v>
      </c>
      <c r="N21" s="1" t="n">
        <f aca="false">d12!R43</f>
        <v>2.779E-008</v>
      </c>
      <c r="O21" s="1" t="n">
        <f aca="false">d13!R43</f>
        <v>2.723E-008</v>
      </c>
      <c r="P21" s="1" t="n">
        <f aca="false">d14!R43</f>
        <v>2.298E-008</v>
      </c>
      <c r="Q21" s="27" t="n">
        <f aca="false">AVERAGE(C21:P21)</f>
        <v>2.66878571428571E-008</v>
      </c>
      <c r="R21" s="1" t="n">
        <f aca="false">MAX(C21:P21)</f>
        <v>3.02E-008</v>
      </c>
    </row>
    <row r="22" customFormat="false" ht="12.75" hidden="false" customHeight="false" outlineLevel="0" collapsed="false">
      <c r="A22" s="1" t="n">
        <v>10</v>
      </c>
      <c r="B22" s="1" t="n">
        <f aca="false">B21</f>
        <v>16.8</v>
      </c>
      <c r="C22" s="1" t="n">
        <f aca="false">d1!R44</f>
        <v>2.439E-008</v>
      </c>
      <c r="D22" s="1" t="n">
        <f aca="false">d2!R44</f>
        <v>2.825E-008</v>
      </c>
      <c r="E22" s="1" t="n">
        <f aca="false">d3!R44</f>
        <v>2.989E-008</v>
      </c>
      <c r="F22" s="1" t="n">
        <f aca="false">d4!R44</f>
        <v>2.734E-008</v>
      </c>
      <c r="G22" s="1" t="n">
        <f aca="false">d5!R44</f>
        <v>2.553E-008</v>
      </c>
      <c r="H22" s="1" t="n">
        <f aca="false">d6!R44</f>
        <v>2.52E-008</v>
      </c>
      <c r="I22" s="1" t="n">
        <f aca="false">d7!R44</f>
        <v>2.649E-008</v>
      </c>
      <c r="J22" s="1" t="n">
        <f aca="false">d8!R44</f>
        <v>2.536E-008</v>
      </c>
      <c r="K22" s="1" t="n">
        <f aca="false">d9!R44</f>
        <v>2.363E-008</v>
      </c>
      <c r="L22" s="1" t="n">
        <f aca="false">d10!R44</f>
        <v>2.562E-008</v>
      </c>
      <c r="M22" s="1" t="n">
        <f aca="false">d11!R44</f>
        <v>2.29E-008</v>
      </c>
      <c r="N22" s="1" t="n">
        <f aca="false">d12!R44</f>
        <v>2.896E-008</v>
      </c>
      <c r="O22" s="1" t="n">
        <f aca="false">d13!R44</f>
        <v>2.9E-008</v>
      </c>
      <c r="P22" s="1" t="n">
        <f aca="false">d14!R44</f>
        <v>2.968E-008</v>
      </c>
      <c r="Q22" s="27" t="n">
        <f aca="false">AVERAGE(C22:P22)</f>
        <v>2.65885714285714E-008</v>
      </c>
      <c r="R22" s="1" t="n">
        <f aca="false">MAX(C22:P22)</f>
        <v>2.989E-008</v>
      </c>
    </row>
    <row r="23" customFormat="false" ht="12.75" hidden="false" customHeight="false" outlineLevel="0" collapsed="false">
      <c r="B23" s="1" t="n">
        <f aca="false">B22+2.8</f>
        <v>19.6</v>
      </c>
      <c r="C23" s="1" t="n">
        <f aca="false">d1!R45</f>
        <v>9.803E-009</v>
      </c>
      <c r="D23" s="1" t="n">
        <f aca="false">d2!R45</f>
        <v>1.033E-008</v>
      </c>
      <c r="E23" s="1" t="n">
        <f aca="false">d3!R45</f>
        <v>9.958E-009</v>
      </c>
      <c r="F23" s="1" t="n">
        <f aca="false">d4!R45</f>
        <v>1.145E-008</v>
      </c>
      <c r="G23" s="1" t="n">
        <f aca="false">d5!R45</f>
        <v>1.079E-008</v>
      </c>
      <c r="H23" s="1" t="n">
        <f aca="false">d6!R45</f>
        <v>9.853E-009</v>
      </c>
      <c r="I23" s="1" t="n">
        <f aca="false">d7!R45</f>
        <v>9.492E-009</v>
      </c>
      <c r="J23" s="1" t="n">
        <f aca="false">d8!R45</f>
        <v>9.041E-009</v>
      </c>
      <c r="K23" s="1" t="n">
        <f aca="false">d9!R45</f>
        <v>1.002E-008</v>
      </c>
      <c r="L23" s="1" t="n">
        <f aca="false">d10!R45</f>
        <v>1.006E-008</v>
      </c>
      <c r="M23" s="1" t="n">
        <f aca="false">d11!R45</f>
        <v>9.23E-009</v>
      </c>
      <c r="N23" s="1" t="n">
        <f aca="false">d12!R45</f>
        <v>1.04E-008</v>
      </c>
      <c r="O23" s="1" t="n">
        <f aca="false">d13!R45</f>
        <v>1.05E-008</v>
      </c>
      <c r="P23" s="1" t="n">
        <f aca="false">d14!R45</f>
        <v>8.787E-009</v>
      </c>
      <c r="Q23" s="27" t="n">
        <f aca="false">AVERAGE(C23:P23)</f>
        <v>9.97957142857143E-009</v>
      </c>
      <c r="R23" s="1" t="n">
        <f aca="false">MAX(C23:P23)</f>
        <v>1.145E-008</v>
      </c>
    </row>
    <row r="24" customFormat="false" ht="12.75" hidden="false" customHeight="false" outlineLevel="0" collapsed="false">
      <c r="A24" s="1" t="n">
        <v>11</v>
      </c>
      <c r="B24" s="1" t="n">
        <f aca="false">B23</f>
        <v>19.6</v>
      </c>
      <c r="C24" s="1" t="n">
        <f aca="false">d1!R46</f>
        <v>9.352E-009</v>
      </c>
      <c r="D24" s="1" t="n">
        <f aca="false">d2!R46</f>
        <v>1.067E-008</v>
      </c>
      <c r="E24" s="1" t="n">
        <f aca="false">d3!R46</f>
        <v>1.132E-008</v>
      </c>
      <c r="F24" s="1" t="n">
        <f aca="false">d4!R46</f>
        <v>1.009E-008</v>
      </c>
      <c r="G24" s="1" t="n">
        <f aca="false">d5!R46</f>
        <v>9.259E-009</v>
      </c>
      <c r="H24" s="1" t="n">
        <f aca="false">d6!R46</f>
        <v>9.191E-009</v>
      </c>
      <c r="I24" s="1" t="n">
        <f aca="false">d7!R46</f>
        <v>9.849E-009</v>
      </c>
      <c r="J24" s="1" t="n">
        <f aca="false">d8!R46</f>
        <v>9.167E-009</v>
      </c>
      <c r="K24" s="1" t="n">
        <f aca="false">d9!R46</f>
        <v>8.862E-009</v>
      </c>
      <c r="L24" s="1" t="n">
        <f aca="false">d10!R46</f>
        <v>9.158E-009</v>
      </c>
      <c r="M24" s="1" t="n">
        <f aca="false">d11!R46</f>
        <v>8.22E-009</v>
      </c>
      <c r="N24" s="1" t="n">
        <f aca="false">d12!R46</f>
        <v>1.071E-008</v>
      </c>
      <c r="O24" s="1" t="n">
        <f aca="false">d13!R46</f>
        <v>1.08E-008</v>
      </c>
      <c r="P24" s="1" t="n">
        <f aca="false">d14!R46</f>
        <v>1.106E-008</v>
      </c>
      <c r="Q24" s="27" t="n">
        <f aca="false">AVERAGE(C24:P24)</f>
        <v>9.83628571428572E-009</v>
      </c>
      <c r="R24" s="1" t="n">
        <f aca="false">MAX(C24:P24)</f>
        <v>1.132E-008</v>
      </c>
    </row>
    <row r="25" customFormat="false" ht="12.75" hidden="false" customHeight="false" outlineLevel="0" collapsed="false">
      <c r="B25" s="1" t="n">
        <f aca="false">B24+2.8</f>
        <v>22.4</v>
      </c>
      <c r="C25" s="1" t="n">
        <f aca="false">d1!R47</f>
        <v>0</v>
      </c>
      <c r="D25" s="1" t="n">
        <f aca="false">d2!R47</f>
        <v>0</v>
      </c>
      <c r="E25" s="1" t="n">
        <f aca="false">d3!R47</f>
        <v>0</v>
      </c>
      <c r="F25" s="1" t="n">
        <f aca="false">d4!R47</f>
        <v>0</v>
      </c>
      <c r="G25" s="1" t="n">
        <f aca="false">d5!R47</f>
        <v>0</v>
      </c>
      <c r="H25" s="1" t="n">
        <f aca="false">d6!R47</f>
        <v>0</v>
      </c>
      <c r="I25" s="1" t="n">
        <f aca="false">d7!R47</f>
        <v>0</v>
      </c>
      <c r="J25" s="1" t="n">
        <f aca="false">d8!R47</f>
        <v>0</v>
      </c>
      <c r="K25" s="1" t="n">
        <f aca="false">d9!R47</f>
        <v>0</v>
      </c>
      <c r="L25" s="1" t="n">
        <f aca="false">d10!R47</f>
        <v>0</v>
      </c>
      <c r="M25" s="1" t="n">
        <f aca="false">d11!R47</f>
        <v>0</v>
      </c>
      <c r="N25" s="1" t="n">
        <f aca="false">d12!R47</f>
        <v>0</v>
      </c>
      <c r="O25" s="1" t="n">
        <f aca="false">d13!R47</f>
        <v>0</v>
      </c>
      <c r="P25" s="1" t="n">
        <f aca="false">d14!R47</f>
        <v>0</v>
      </c>
      <c r="Q25" s="27" t="n">
        <f aca="false">AVERAGE(C25:P25)</f>
        <v>0</v>
      </c>
      <c r="R25" s="1" t="n">
        <f aca="false">MAX(C25:P25)</f>
        <v>0</v>
      </c>
    </row>
    <row r="26" customFormat="false" ht="12.75" hidden="false" customHeight="false" outlineLevel="0" collapsed="false">
      <c r="A26" s="1" t="s">
        <v>995</v>
      </c>
    </row>
    <row r="27" customFormat="false" ht="13.5" hidden="false" customHeight="false" outlineLevel="0" collapsed="false">
      <c r="A27" s="1" t="s">
        <v>226</v>
      </c>
      <c r="B27" s="1" t="s">
        <v>227</v>
      </c>
      <c r="C27" s="1" t="n">
        <v>1</v>
      </c>
      <c r="D27" s="1" t="n">
        <v>2</v>
      </c>
      <c r="E27" s="1" t="n">
        <v>3</v>
      </c>
      <c r="F27" s="1" t="n">
        <v>4</v>
      </c>
      <c r="G27" s="1" t="n">
        <v>5</v>
      </c>
      <c r="H27" s="1" t="n">
        <v>6</v>
      </c>
      <c r="I27" s="1" t="n">
        <v>7</v>
      </c>
      <c r="J27" s="1" t="n">
        <v>8</v>
      </c>
      <c r="K27" s="1" t="n">
        <v>9</v>
      </c>
      <c r="L27" s="1" t="n">
        <v>10</v>
      </c>
      <c r="M27" s="1" t="n">
        <v>11</v>
      </c>
      <c r="N27" s="1" t="n">
        <v>12</v>
      </c>
      <c r="O27" s="1" t="n">
        <v>13</v>
      </c>
      <c r="P27" s="1" t="n">
        <v>14</v>
      </c>
      <c r="Q27" s="1" t="s">
        <v>993</v>
      </c>
      <c r="R27" s="1" t="s">
        <v>994</v>
      </c>
      <c r="S27" s="1" t="s">
        <v>1000</v>
      </c>
      <c r="T27" s="1" t="s">
        <v>1001</v>
      </c>
      <c r="U27" s="1" t="s">
        <v>64</v>
      </c>
    </row>
    <row r="28" customFormat="false" ht="13.5" hidden="false" customHeight="false" outlineLevel="0" collapsed="false">
      <c r="A28" s="1" t="n">
        <v>1</v>
      </c>
      <c r="B28" s="1" t="n">
        <v>0</v>
      </c>
      <c r="C28" s="1" t="n">
        <f aca="false">d1!S26</f>
        <v>-9.94E-008</v>
      </c>
      <c r="D28" s="1" t="n">
        <f aca="false">d2!S26</f>
        <v>-1.2E-007</v>
      </c>
      <c r="E28" s="1" t="n">
        <f aca="false">d3!S26</f>
        <v>-1.013E-007</v>
      </c>
      <c r="F28" s="1" t="n">
        <f aca="false">d4!S26</f>
        <v>-1.001E-007</v>
      </c>
      <c r="G28" s="1" t="n">
        <f aca="false">d5!S26</f>
        <v>-2.373E-007</v>
      </c>
      <c r="H28" s="1" t="n">
        <f aca="false">d6!S27</f>
        <v>-9.958E-008</v>
      </c>
      <c r="I28" s="1" t="n">
        <f aca="false">d7!S26</f>
        <v>-1.087E-007</v>
      </c>
      <c r="J28" s="1" t="n">
        <f aca="false">d8!S26</f>
        <v>-2.831E-007</v>
      </c>
      <c r="K28" s="1" t="n">
        <f aca="false">d9!S26</f>
        <v>-2.183E-007</v>
      </c>
      <c r="L28" s="1" t="n">
        <f aca="false">d10!S26</f>
        <v>-1.697E-007</v>
      </c>
      <c r="M28" s="1" t="n">
        <f aca="false">d11!S26</f>
        <v>-2.722E-007</v>
      </c>
      <c r="N28" s="1" t="n">
        <f aca="false">d12!S26</f>
        <v>-9.262E-008</v>
      </c>
      <c r="O28" s="1" t="n">
        <f aca="false">d13!S26</f>
        <v>-2.518E-007</v>
      </c>
      <c r="P28" s="1" t="n">
        <f aca="false">d14!S26</f>
        <v>-8.478E-008</v>
      </c>
      <c r="Q28" s="1" t="n">
        <f aca="false">AVERAGE(C28:P28)</f>
        <v>-1.5992E-007</v>
      </c>
      <c r="R28" s="1" t="n">
        <f aca="false">MIN(C28:P28)</f>
        <v>-2.831E-007</v>
      </c>
      <c r="S28" s="29" t="n">
        <f aca="false">MAX(-Q28,Q4)</f>
        <v>2.2335E-007</v>
      </c>
      <c r="T28" s="1" t="n">
        <f aca="false">B29-B28</f>
        <v>0.35</v>
      </c>
      <c r="U28" s="1" t="n">
        <f aca="false">S28*2/T28</f>
        <v>1.27628571428571E-006</v>
      </c>
    </row>
    <row r="29" customFormat="false" ht="12.75" hidden="false" customHeight="false" outlineLevel="0" collapsed="false">
      <c r="B29" s="1" t="n">
        <v>0.35</v>
      </c>
      <c r="C29" s="1" t="n">
        <f aca="false">d1!S27</f>
        <v>-1.148E-007</v>
      </c>
      <c r="D29" s="1" t="n">
        <f aca="false">d2!S27</f>
        <v>-1.551E-007</v>
      </c>
      <c r="E29" s="1" t="n">
        <f aca="false">d3!S27</f>
        <v>-1.001E-007</v>
      </c>
      <c r="F29" s="1" t="n">
        <f aca="false">d4!S27</f>
        <v>-1.213E-007</v>
      </c>
      <c r="G29" s="1" t="n">
        <f aca="false">d5!S27</f>
        <v>-1.446E-007</v>
      </c>
      <c r="H29" s="1" t="n">
        <f aca="false">d6!S28</f>
        <v>-1.903E-007</v>
      </c>
      <c r="I29" s="1" t="n">
        <f aca="false">d7!S27</f>
        <v>-1.76E-007</v>
      </c>
      <c r="J29" s="1" t="n">
        <f aca="false">d8!S27</f>
        <v>-1.141E-007</v>
      </c>
      <c r="K29" s="1" t="n">
        <f aca="false">d9!S27</f>
        <v>-9.876E-008</v>
      </c>
      <c r="L29" s="1" t="n">
        <f aca="false">d10!S27</f>
        <v>-2.132E-007</v>
      </c>
      <c r="M29" s="1" t="n">
        <f aca="false">d11!S27</f>
        <v>-1.194E-007</v>
      </c>
      <c r="N29" s="1" t="n">
        <f aca="false">d12!S27</f>
        <v>-1.155E-007</v>
      </c>
      <c r="O29" s="1" t="n">
        <f aca="false">d13!S27</f>
        <v>-2.599E-007</v>
      </c>
      <c r="P29" s="1" t="n">
        <f aca="false">d14!S27</f>
        <v>-2.359E-007</v>
      </c>
      <c r="Q29" s="1" t="n">
        <f aca="false">AVERAGE(C29:P29)</f>
        <v>-1.54211428571429E-007</v>
      </c>
      <c r="R29" s="1" t="n">
        <f aca="false">MIN(C29:P29)</f>
        <v>-2.599E-007</v>
      </c>
      <c r="S29" s="27" t="n">
        <f aca="false">MAX(-Q29,Q5)</f>
        <v>1.54211428571429E-007</v>
      </c>
      <c r="T29" s="1" t="n">
        <f aca="false">T28</f>
        <v>0.35</v>
      </c>
      <c r="U29" s="1" t="n">
        <f aca="false">S29*2/T29</f>
        <v>8.81208163265306E-007</v>
      </c>
    </row>
    <row r="30" customFormat="false" ht="12.75" hidden="false" customHeight="false" outlineLevel="0" collapsed="false">
      <c r="A30" s="1" t="n">
        <v>2</v>
      </c>
      <c r="B30" s="1" t="n">
        <f aca="false">B29</f>
        <v>0.35</v>
      </c>
      <c r="C30" s="1" t="n">
        <f aca="false">d1!S28</f>
        <v>-9.545E-008</v>
      </c>
      <c r="D30" s="1" t="n">
        <f aca="false">d2!S28</f>
        <v>-1.023E-007</v>
      </c>
      <c r="E30" s="1" t="n">
        <f aca="false">d3!S28</f>
        <v>-9.854E-008</v>
      </c>
      <c r="F30" s="1" t="n">
        <f aca="false">d4!S28</f>
        <v>-9.742E-008</v>
      </c>
      <c r="G30" s="1" t="n">
        <f aca="false">d5!S28</f>
        <v>-2.129E-007</v>
      </c>
      <c r="H30" s="1" t="n">
        <f aca="false">d6!S29</f>
        <v>-9.824E-008</v>
      </c>
      <c r="I30" s="1" t="n">
        <f aca="false">d7!S28</f>
        <v>-9.945E-008</v>
      </c>
      <c r="J30" s="1" t="n">
        <f aca="false">d8!S28</f>
        <v>-2.459E-007</v>
      </c>
      <c r="K30" s="1" t="n">
        <f aca="false">d9!S28</f>
        <v>-1.918E-007</v>
      </c>
      <c r="L30" s="1" t="n">
        <f aca="false">d10!S28</f>
        <v>-1.355E-007</v>
      </c>
      <c r="M30" s="1" t="n">
        <f aca="false">d11!S28</f>
        <v>-2.337E-007</v>
      </c>
      <c r="N30" s="1" t="n">
        <f aca="false">d12!S28</f>
        <v>-8.959E-008</v>
      </c>
      <c r="O30" s="1" t="n">
        <f aca="false">d13!S28</f>
        <v>-2.106E-007</v>
      </c>
      <c r="P30" s="1" t="n">
        <f aca="false">d14!S28</f>
        <v>-8.179E-008</v>
      </c>
      <c r="Q30" s="1" t="n">
        <f aca="false">AVERAGE(C30:P30)</f>
        <v>-1.4237E-007</v>
      </c>
      <c r="R30" s="1" t="n">
        <f aca="false">MIN(C30:P30)</f>
        <v>-2.459E-007</v>
      </c>
      <c r="S30" s="27" t="n">
        <f aca="false">MAX(-Q30,Q6)</f>
        <v>1.882E-007</v>
      </c>
      <c r="T30" s="1" t="n">
        <f aca="false">B31-B30</f>
        <v>0.35</v>
      </c>
      <c r="U30" s="1" t="n">
        <f aca="false">S30*2/T30</f>
        <v>1.07542857142857E-006</v>
      </c>
    </row>
    <row r="31" customFormat="false" ht="12.75" hidden="false" customHeight="false" outlineLevel="0" collapsed="false">
      <c r="B31" s="1" t="n">
        <f aca="false">B30*2</f>
        <v>0.7</v>
      </c>
      <c r="C31" s="1" t="n">
        <f aca="false">d1!S29</f>
        <v>-1.01E-007</v>
      </c>
      <c r="D31" s="1" t="n">
        <f aca="false">d2!S29</f>
        <v>-1.187E-007</v>
      </c>
      <c r="E31" s="1" t="n">
        <f aca="false">d3!S29</f>
        <v>-9.881E-008</v>
      </c>
      <c r="F31" s="1" t="n">
        <f aca="false">d4!S29</f>
        <v>-1.012E-007</v>
      </c>
      <c r="G31" s="1" t="n">
        <f aca="false">d5!S29</f>
        <v>-1.137E-007</v>
      </c>
      <c r="H31" s="1" t="n">
        <f aca="false">d6!S30</f>
        <v>-3.012E-007</v>
      </c>
      <c r="I31" s="1" t="n">
        <f aca="false">d7!S29</f>
        <v>-1.383E-007</v>
      </c>
      <c r="J31" s="1" t="n">
        <f aca="false">d8!S29</f>
        <v>-1.011E-007</v>
      </c>
      <c r="K31" s="1" t="n">
        <f aca="false">d9!S29</f>
        <v>-9.633E-008</v>
      </c>
      <c r="L31" s="1" t="n">
        <f aca="false">d10!S29</f>
        <v>-1.717E-007</v>
      </c>
      <c r="M31" s="1" t="n">
        <f aca="false">d11!S29</f>
        <v>-1.005E-007</v>
      </c>
      <c r="N31" s="1" t="n">
        <f aca="false">d12!S29</f>
        <v>-1.015E-007</v>
      </c>
      <c r="O31" s="1" t="n">
        <f aca="false">d13!S29</f>
        <v>-2.083E-007</v>
      </c>
      <c r="P31" s="1" t="n">
        <f aca="false">d14!S29</f>
        <v>-1.962E-007</v>
      </c>
      <c r="Q31" s="1" t="n">
        <f aca="false">AVERAGE(C31:P31)</f>
        <v>-1.39181428571429E-007</v>
      </c>
      <c r="R31" s="1" t="n">
        <f aca="false">MIN(C31:P31)</f>
        <v>-3.012E-007</v>
      </c>
      <c r="S31" s="27" t="n">
        <f aca="false">MAX(-Q31,Q7)</f>
        <v>1.39181428571429E-007</v>
      </c>
      <c r="T31" s="1" t="n">
        <f aca="false">T30</f>
        <v>0.35</v>
      </c>
      <c r="U31" s="1" t="n">
        <f aca="false">S31*2/T31</f>
        <v>7.95322448979592E-007</v>
      </c>
    </row>
    <row r="32" customFormat="false" ht="12.75" hidden="false" customHeight="false" outlineLevel="0" collapsed="false">
      <c r="A32" s="1" t="n">
        <v>3</v>
      </c>
      <c r="B32" s="1" t="n">
        <f aca="false">B31</f>
        <v>0.7</v>
      </c>
      <c r="C32" s="1" t="n">
        <f aca="false">d1!S30</f>
        <v>-1.836E-007</v>
      </c>
      <c r="D32" s="1" t="n">
        <f aca="false">d2!S30</f>
        <v>-1.972E-007</v>
      </c>
      <c r="E32" s="1" t="n">
        <f aca="false">d3!S30</f>
        <v>-1.925E-007</v>
      </c>
      <c r="F32" s="1" t="n">
        <f aca="false">d4!S30</f>
        <v>-1.902E-007</v>
      </c>
      <c r="G32" s="1" t="n">
        <f aca="false">d5!S30</f>
        <v>-3.936E-007</v>
      </c>
      <c r="H32" s="1" t="n">
        <f aca="false">d6!S31</f>
        <v>-1.852E-007</v>
      </c>
      <c r="I32" s="1" t="n">
        <f aca="false">d7!S30</f>
        <v>-1.917E-007</v>
      </c>
      <c r="J32" s="1" t="n">
        <f aca="false">d8!S30</f>
        <v>-4.739E-007</v>
      </c>
      <c r="K32" s="1" t="n">
        <f aca="false">d9!S30</f>
        <v>-3.185E-007</v>
      </c>
      <c r="L32" s="1" t="n">
        <f aca="false">d10!S30</f>
        <v>-2.179E-007</v>
      </c>
      <c r="M32" s="1" t="n">
        <f aca="false">d11!S30</f>
        <v>-4.184E-007</v>
      </c>
      <c r="N32" s="1" t="n">
        <f aca="false">d12!S30</f>
        <v>-1.739E-007</v>
      </c>
      <c r="O32" s="1" t="n">
        <f aca="false">d13!S30</f>
        <v>-3.014E-007</v>
      </c>
      <c r="P32" s="1" t="n">
        <f aca="false">d14!S30</f>
        <v>-1.586E-007</v>
      </c>
      <c r="Q32" s="1" t="n">
        <f aca="false">AVERAGE(C32:P32)</f>
        <v>-2.569E-007</v>
      </c>
      <c r="R32" s="1" t="n">
        <f aca="false">MIN(C32:P32)</f>
        <v>-4.739E-007</v>
      </c>
      <c r="S32" s="27" t="n">
        <f aca="false">MAX(-Q32,Q8)</f>
        <v>3.27857142857143E-007</v>
      </c>
      <c r="T32" s="1" t="n">
        <f aca="false">B33-B32</f>
        <v>0.7</v>
      </c>
      <c r="U32" s="1" t="n">
        <f aca="false">S32*2/T32</f>
        <v>9.36734693877551E-007</v>
      </c>
    </row>
    <row r="33" customFormat="false" ht="12.75" hidden="false" customHeight="false" outlineLevel="0" collapsed="false">
      <c r="B33" s="1" t="n">
        <f aca="false">B32*2</f>
        <v>1.4</v>
      </c>
      <c r="C33" s="1" t="n">
        <f aca="false">d1!S31</f>
        <v>-1.915E-007</v>
      </c>
      <c r="D33" s="1" t="n">
        <f aca="false">d2!S31</f>
        <v>-1.982E-007</v>
      </c>
      <c r="E33" s="1" t="n">
        <f aca="false">d3!S31</f>
        <v>-1.863E-007</v>
      </c>
      <c r="F33" s="1" t="n">
        <f aca="false">d4!S31</f>
        <v>-1.935E-007</v>
      </c>
      <c r="G33" s="1" t="n">
        <f aca="false">d5!S31</f>
        <v>-1.965E-007</v>
      </c>
      <c r="H33" s="1" t="n">
        <f aca="false">d6!S32</f>
        <v>-4.008E-007</v>
      </c>
      <c r="I33" s="1" t="n">
        <f aca="false">d7!S31</f>
        <v>-1.974E-007</v>
      </c>
      <c r="J33" s="1" t="n">
        <f aca="false">d8!S31</f>
        <v>-1.937E-007</v>
      </c>
      <c r="K33" s="1" t="n">
        <f aca="false">d9!S31</f>
        <v>-1.746E-007</v>
      </c>
      <c r="L33" s="1" t="n">
        <f aca="false">d10!S31</f>
        <v>-2.019E-007</v>
      </c>
      <c r="M33" s="1" t="n">
        <f aca="false">d11!S31</f>
        <v>-1.911E-007</v>
      </c>
      <c r="N33" s="1" t="n">
        <f aca="false">d12!S31</f>
        <v>-1.957E-007</v>
      </c>
      <c r="O33" s="1" t="n">
        <f aca="false">d13!S31</f>
        <v>-2.057E-007</v>
      </c>
      <c r="P33" s="1" t="n">
        <f aca="false">d14!S31</f>
        <v>-2.123E-007</v>
      </c>
      <c r="Q33" s="1" t="n">
        <f aca="false">AVERAGE(C33:P33)</f>
        <v>-2.09942857142857E-007</v>
      </c>
      <c r="R33" s="1" t="n">
        <f aca="false">MIN(C33:P33)</f>
        <v>-4.008E-007</v>
      </c>
      <c r="S33" s="27" t="n">
        <f aca="false">MAX(-Q33,Q9)</f>
        <v>2.09942857142857E-007</v>
      </c>
      <c r="T33" s="1" t="n">
        <f aca="false">T32</f>
        <v>0.7</v>
      </c>
      <c r="U33" s="1" t="n">
        <f aca="false">S33*2/T33</f>
        <v>5.99836734693878E-007</v>
      </c>
    </row>
    <row r="34" customFormat="false" ht="12.75" hidden="false" customHeight="false" outlineLevel="0" collapsed="false">
      <c r="A34" s="1" t="n">
        <v>4</v>
      </c>
      <c r="B34" s="1" t="n">
        <f aca="false">B33</f>
        <v>1.4</v>
      </c>
      <c r="C34" s="1" t="n">
        <f aca="false">d1!S32</f>
        <v>-3.337E-007</v>
      </c>
      <c r="D34" s="1" t="n">
        <f aca="false">d2!S32</f>
        <v>-3.614E-007</v>
      </c>
      <c r="E34" s="1" t="n">
        <f aca="false">d3!S32</f>
        <v>-3.622E-007</v>
      </c>
      <c r="F34" s="1" t="n">
        <f aca="false">d4!S32</f>
        <v>-3.582E-007</v>
      </c>
      <c r="G34" s="1" t="n">
        <f aca="false">d5!S32</f>
        <v>-4.998E-007</v>
      </c>
      <c r="H34" s="1" t="n">
        <f aca="false">d6!S33</f>
        <v>-3.218E-007</v>
      </c>
      <c r="I34" s="1" t="n">
        <f aca="false">d7!S32</f>
        <v>-3.51E-007</v>
      </c>
      <c r="J34" s="1" t="n">
        <f aca="false">d8!S32</f>
        <v>-5.749E-007</v>
      </c>
      <c r="K34" s="1" t="n">
        <f aca="false">d9!S32</f>
        <v>-4.053E-007</v>
      </c>
      <c r="L34" s="1" t="n">
        <f aca="false">d10!S32</f>
        <v>-3.793E-007</v>
      </c>
      <c r="M34" s="1" t="n">
        <f aca="false">d11!S32</f>
        <v>-4.696E-007</v>
      </c>
      <c r="N34" s="1" t="n">
        <f aca="false">d12!S32</f>
        <v>-3.227E-007</v>
      </c>
      <c r="O34" s="1" t="n">
        <f aca="false">d13!S32</f>
        <v>-3.979E-007</v>
      </c>
      <c r="P34" s="1" t="n">
        <f aca="false">d14!S32</f>
        <v>-2.937E-007</v>
      </c>
      <c r="Q34" s="1" t="n">
        <f aca="false">AVERAGE(C34:P34)</f>
        <v>-3.87964285714286E-007</v>
      </c>
      <c r="R34" s="1" t="n">
        <f aca="false">MIN(C34:P34)</f>
        <v>-5.749E-007</v>
      </c>
      <c r="S34" s="27" t="n">
        <f aca="false">MAX(-Q34,Q10)</f>
        <v>4.44271428571429E-007</v>
      </c>
      <c r="T34" s="1" t="n">
        <f aca="false">B35-B34</f>
        <v>1.4</v>
      </c>
      <c r="U34" s="1" t="n">
        <f aca="false">S34*2/T34</f>
        <v>6.34673469387755E-007</v>
      </c>
    </row>
    <row r="35" customFormat="false" ht="12.75" hidden="false" customHeight="false" outlineLevel="0" collapsed="false">
      <c r="B35" s="1" t="n">
        <f aca="false">B34*2</f>
        <v>2.8</v>
      </c>
      <c r="C35" s="1" t="n">
        <f aca="false">d1!S33</f>
        <v>-3.24E-007</v>
      </c>
      <c r="D35" s="1" t="n">
        <f aca="false">d2!S33</f>
        <v>-3.525E-007</v>
      </c>
      <c r="E35" s="1" t="n">
        <f aca="false">d3!S33</f>
        <v>-3.178E-007</v>
      </c>
      <c r="F35" s="1" t="n">
        <f aca="false">d4!S33</f>
        <v>-3.346E-007</v>
      </c>
      <c r="G35" s="1" t="n">
        <f aca="false">d5!S33</f>
        <v>-3.459E-007</v>
      </c>
      <c r="H35" s="1" t="n">
        <f aca="false">d6!S34</f>
        <v>-7.168E-007</v>
      </c>
      <c r="I35" s="1" t="n">
        <f aca="false">d7!S33</f>
        <v>-3.494E-007</v>
      </c>
      <c r="J35" s="1" t="n">
        <f aca="false">d8!S33</f>
        <v>-3.365E-007</v>
      </c>
      <c r="K35" s="1" t="n">
        <f aca="false">d9!S33</f>
        <v>-2.851E-007</v>
      </c>
      <c r="L35" s="1" t="n">
        <f aca="false">d10!S33</f>
        <v>-3.591E-007</v>
      </c>
      <c r="M35" s="1" t="n">
        <f aca="false">d11!S33</f>
        <v>-3.299E-007</v>
      </c>
      <c r="N35" s="1" t="n">
        <f aca="false">d12!S33</f>
        <v>-3.465E-007</v>
      </c>
      <c r="O35" s="1" t="n">
        <f aca="false">d13!S33</f>
        <v>-3.506E-007</v>
      </c>
      <c r="P35" s="1" t="n">
        <f aca="false">d14!S33</f>
        <v>-3.643E-007</v>
      </c>
      <c r="Q35" s="1" t="n">
        <f aca="false">AVERAGE(C35:P35)</f>
        <v>-3.65214285714286E-007</v>
      </c>
      <c r="R35" s="1" t="n">
        <f aca="false">MIN(C35:P35)</f>
        <v>-7.168E-007</v>
      </c>
      <c r="S35" s="27" t="n">
        <f aca="false">MAX(-Q35,Q11)</f>
        <v>3.65214285714286E-007</v>
      </c>
      <c r="T35" s="1" t="n">
        <f aca="false">T34</f>
        <v>1.4</v>
      </c>
      <c r="U35" s="1" t="n">
        <f aca="false">S35*2/T35</f>
        <v>5.21734693877551E-007</v>
      </c>
    </row>
    <row r="36" customFormat="false" ht="12.75" hidden="false" customHeight="false" outlineLevel="0" collapsed="false">
      <c r="A36" s="1" t="n">
        <v>5</v>
      </c>
      <c r="B36" s="1" t="n">
        <f aca="false">B35</f>
        <v>2.8</v>
      </c>
      <c r="C36" s="1" t="n">
        <f aca="false">d1!S34</f>
        <v>-5.851E-007</v>
      </c>
      <c r="D36" s="1" t="n">
        <f aca="false">d2!S34</f>
        <v>-6.369E-007</v>
      </c>
      <c r="E36" s="1" t="n">
        <f aca="false">d3!S34</f>
        <v>-6.809E-007</v>
      </c>
      <c r="F36" s="1" t="n">
        <f aca="false">d4!S34</f>
        <v>-6.8E-007</v>
      </c>
      <c r="G36" s="1" t="n">
        <f aca="false">d5!S34</f>
        <v>-7.786E-007</v>
      </c>
      <c r="H36" s="1" t="n">
        <f aca="false">d6!S35</f>
        <v>-4.834E-007</v>
      </c>
      <c r="I36" s="1" t="n">
        <f aca="false">d7!S34</f>
        <v>-6.439E-007</v>
      </c>
      <c r="J36" s="1" t="n">
        <f aca="false">d8!S34</f>
        <v>-7.921E-007</v>
      </c>
      <c r="K36" s="1" t="n">
        <f aca="false">d9!S34</f>
        <v>-7.522E-007</v>
      </c>
      <c r="L36" s="1" t="n">
        <f aca="false">d10!S34</f>
        <v>-6.505E-007</v>
      </c>
      <c r="M36" s="1" t="n">
        <f aca="false">d11!S34</f>
        <v>-7.554E-007</v>
      </c>
      <c r="N36" s="1" t="n">
        <f aca="false">d12!S34</f>
        <v>-5.887E-007</v>
      </c>
      <c r="O36" s="1" t="n">
        <f aca="false">d13!S34</f>
        <v>-7.211E-007</v>
      </c>
      <c r="P36" s="1" t="n">
        <f aca="false">d14!S34</f>
        <v>-5.347E-007</v>
      </c>
      <c r="Q36" s="1" t="n">
        <f aca="false">AVERAGE(C36:P36)</f>
        <v>-6.63107142857143E-007</v>
      </c>
      <c r="R36" s="1" t="n">
        <f aca="false">MIN(C36:P36)</f>
        <v>-7.921E-007</v>
      </c>
      <c r="S36" s="27" t="n">
        <f aca="false">MAX(-Q36,Q12)</f>
        <v>7.20142857142857E-007</v>
      </c>
      <c r="T36" s="1" t="n">
        <f aca="false">B37-B36</f>
        <v>2.8</v>
      </c>
      <c r="U36" s="1" t="n">
        <f aca="false">S36*2/T36</f>
        <v>5.14387755102041E-007</v>
      </c>
    </row>
    <row r="37" customFormat="false" ht="12.75" hidden="false" customHeight="false" outlineLevel="0" collapsed="false">
      <c r="B37" s="1" t="n">
        <f aca="false">B36+2.8</f>
        <v>5.6</v>
      </c>
      <c r="C37" s="1" t="n">
        <f aca="false">d1!S35</f>
        <v>-4.489E-007</v>
      </c>
      <c r="D37" s="1" t="n">
        <f aca="false">d2!S35</f>
        <v>-5.148E-007</v>
      </c>
      <c r="E37" s="1" t="n">
        <f aca="false">d3!S35</f>
        <v>-4.925E-007</v>
      </c>
      <c r="F37" s="1" t="n">
        <f aca="false">d4!S35</f>
        <v>-5.007E-007</v>
      </c>
      <c r="G37" s="1" t="n">
        <f aca="false">d5!S35</f>
        <v>-5.166E-007</v>
      </c>
      <c r="H37" s="1" t="n">
        <f aca="false">d6!S36</f>
        <v>-6.315E-007</v>
      </c>
      <c r="I37" s="1" t="n">
        <f aca="false">d7!S35</f>
        <v>-5.142E-007</v>
      </c>
      <c r="J37" s="1" t="n">
        <f aca="false">d8!S35</f>
        <v>-5.063E-007</v>
      </c>
      <c r="K37" s="1" t="n">
        <f aca="false">d9!S35</f>
        <v>-3.934E-007</v>
      </c>
      <c r="L37" s="1" t="n">
        <f aca="false">d10!S35</f>
        <v>-5.543E-007</v>
      </c>
      <c r="M37" s="1" t="n">
        <f aca="false">d11!S35</f>
        <v>-4.739E-007</v>
      </c>
      <c r="N37" s="1" t="n">
        <f aca="false">d12!S35</f>
        <v>-5.313E-007</v>
      </c>
      <c r="O37" s="1" t="n">
        <f aca="false">d13!S35</f>
        <v>-5.097E-007</v>
      </c>
      <c r="P37" s="1" t="n">
        <f aca="false">d14!S35</f>
        <v>-5.442E-007</v>
      </c>
      <c r="Q37" s="1" t="n">
        <f aca="false">AVERAGE(C37:P37)</f>
        <v>-5.0945E-007</v>
      </c>
      <c r="R37" s="1" t="n">
        <f aca="false">MIN(C37:P37)</f>
        <v>-6.315E-007</v>
      </c>
      <c r="S37" s="27" t="n">
        <f aca="false">MAX(-Q37,Q13)</f>
        <v>5.0945E-007</v>
      </c>
      <c r="T37" s="1" t="n">
        <f aca="false">T36</f>
        <v>2.8</v>
      </c>
      <c r="U37" s="1" t="n">
        <f aca="false">S37*2/T37</f>
        <v>3.63892857142857E-007</v>
      </c>
    </row>
    <row r="38" customFormat="false" ht="12.75" hidden="false" customHeight="false" outlineLevel="0" collapsed="false">
      <c r="A38" s="1" t="n">
        <v>6</v>
      </c>
      <c r="B38" s="1" t="n">
        <f aca="false">B37</f>
        <v>5.6</v>
      </c>
      <c r="C38" s="1" t="n">
        <f aca="false">d1!S36</f>
        <v>-4.808E-007</v>
      </c>
      <c r="D38" s="1" t="n">
        <f aca="false">d2!S36</f>
        <v>-5.417E-007</v>
      </c>
      <c r="E38" s="1" t="n">
        <f aca="false">d3!S36</f>
        <v>-6.243E-007</v>
      </c>
      <c r="F38" s="1" t="n">
        <f aca="false">d4!S36</f>
        <v>-6.409E-007</v>
      </c>
      <c r="G38" s="1" t="n">
        <f aca="false">d5!S36</f>
        <v>-6.802E-007</v>
      </c>
      <c r="H38" s="1" t="n">
        <f aca="false">d6!S37</f>
        <v>-3.655E-007</v>
      </c>
      <c r="I38" s="1" t="n">
        <f aca="false">d7!S36</f>
        <v>-5.822E-007</v>
      </c>
      <c r="J38" s="1" t="n">
        <f aca="false">d8!S36</f>
        <v>-7.111E-007</v>
      </c>
      <c r="K38" s="1" t="n">
        <f aca="false">d9!S36</f>
        <v>-6.797E-007</v>
      </c>
      <c r="L38" s="1" t="n">
        <f aca="false">d10!S36</f>
        <v>-5.887E-007</v>
      </c>
      <c r="M38" s="1" t="n">
        <f aca="false">d11!S36</f>
        <v>-6.38E-007</v>
      </c>
      <c r="N38" s="1" t="n">
        <f aca="false">d12!S36</f>
        <v>-5.4E-007</v>
      </c>
      <c r="O38" s="1" t="n">
        <f aca="false">d13!S36</f>
        <v>-6.485E-007</v>
      </c>
      <c r="P38" s="1" t="n">
        <f aca="false">d14!S36</f>
        <v>-4.63E-007</v>
      </c>
      <c r="Q38" s="1" t="n">
        <f aca="false">AVERAGE(C38:P38)</f>
        <v>-5.84614285714286E-007</v>
      </c>
      <c r="R38" s="1" t="n">
        <f aca="false">MIN(C38:P38)</f>
        <v>-7.111E-007</v>
      </c>
      <c r="S38" s="27" t="n">
        <f aca="false">MAX(-Q38,Q14)</f>
        <v>6.28371428571429E-007</v>
      </c>
      <c r="T38" s="1" t="n">
        <f aca="false">B39-B38</f>
        <v>2.8</v>
      </c>
      <c r="U38" s="1" t="n">
        <f aca="false">S38*2/T38</f>
        <v>4.48836734693878E-007</v>
      </c>
    </row>
    <row r="39" customFormat="false" ht="12.75" hidden="false" customHeight="false" outlineLevel="0" collapsed="false">
      <c r="B39" s="1" t="n">
        <f aca="false">B38+2.8</f>
        <v>8.4</v>
      </c>
      <c r="C39" s="1" t="n">
        <f aca="false">d1!S37</f>
        <v>-3.06E-007</v>
      </c>
      <c r="D39" s="1" t="n">
        <f aca="false">d2!S37</f>
        <v>-3.927E-007</v>
      </c>
      <c r="E39" s="1" t="n">
        <f aca="false">d3!S37</f>
        <v>-4.093E-007</v>
      </c>
      <c r="F39" s="1" t="n">
        <f aca="false">d4!S37</f>
        <v>-3.924E-007</v>
      </c>
      <c r="G39" s="1" t="n">
        <f aca="false">d5!S37</f>
        <v>-3.978E-007</v>
      </c>
      <c r="H39" s="1" t="n">
        <f aca="false">d6!S38</f>
        <v>-5.09E-007</v>
      </c>
      <c r="I39" s="1" t="n">
        <f aca="false">d7!S37</f>
        <v>-3.752E-007</v>
      </c>
      <c r="J39" s="1" t="n">
        <f aca="false">d8!S37</f>
        <v>-3.926E-007</v>
      </c>
      <c r="K39" s="1" t="n">
        <f aca="false">d9!S37</f>
        <v>-2.509E-007</v>
      </c>
      <c r="L39" s="1" t="n">
        <f aca="false">d10!S37</f>
        <v>-4.275E-007</v>
      </c>
      <c r="M39" s="1" t="n">
        <f aca="false">d11!S37</f>
        <v>-3.291E-007</v>
      </c>
      <c r="N39" s="1" t="n">
        <f aca="false">d12!S37</f>
        <v>-4.291E-007</v>
      </c>
      <c r="O39" s="1" t="n">
        <f aca="false">d13!S37</f>
        <v>-3.953E-007</v>
      </c>
      <c r="P39" s="1" t="n">
        <f aca="false">d14!S37</f>
        <v>-4.353E-007</v>
      </c>
      <c r="Q39" s="1" t="n">
        <f aca="false">AVERAGE(C39:P39)</f>
        <v>-3.88728571428571E-007</v>
      </c>
      <c r="R39" s="1" t="n">
        <f aca="false">MIN(C39:P39)</f>
        <v>-5.09E-007</v>
      </c>
      <c r="S39" s="27" t="n">
        <f aca="false">MAX(-Q39,Q15)</f>
        <v>3.88728571428571E-007</v>
      </c>
      <c r="T39" s="1" t="n">
        <f aca="false">T38</f>
        <v>2.8</v>
      </c>
      <c r="U39" s="1" t="n">
        <f aca="false">S39*2/T39</f>
        <v>2.77663265306123E-007</v>
      </c>
    </row>
    <row r="40" customFormat="false" ht="12.75" hidden="false" customHeight="false" outlineLevel="0" collapsed="false">
      <c r="A40" s="1" t="n">
        <v>7</v>
      </c>
      <c r="B40" s="1" t="n">
        <f aca="false">B39</f>
        <v>8.4</v>
      </c>
      <c r="C40" s="1" t="n">
        <f aca="false">d1!S38</f>
        <v>-3.844E-007</v>
      </c>
      <c r="D40" s="1" t="n">
        <f aca="false">d2!S38</f>
        <v>-4.474E-007</v>
      </c>
      <c r="E40" s="1" t="n">
        <f aca="false">d3!S38</f>
        <v>-5.091E-007</v>
      </c>
      <c r="F40" s="1" t="n">
        <f aca="false">d4!S38</f>
        <v>-5.587E-007</v>
      </c>
      <c r="G40" s="1" t="n">
        <f aca="false">d5!S38</f>
        <v>-5.283E-007</v>
      </c>
      <c r="H40" s="1" t="n">
        <f aca="false">d6!S39</f>
        <v>-1.827E-007</v>
      </c>
      <c r="I40" s="1" t="n">
        <f aca="false">d7!S38</f>
        <v>-4.566E-007</v>
      </c>
      <c r="J40" s="1" t="n">
        <f aca="false">d8!S38</f>
        <v>-5.699E-007</v>
      </c>
      <c r="K40" s="1" t="n">
        <f aca="false">d9!S38</f>
        <v>-5.443E-007</v>
      </c>
      <c r="L40" s="1" t="n">
        <f aca="false">d10!S38</f>
        <v>-4.99E-007</v>
      </c>
      <c r="M40" s="1" t="n">
        <f aca="false">d11!S38</f>
        <v>-4.844E-007</v>
      </c>
      <c r="N40" s="1" t="n">
        <f aca="false">d12!S38</f>
        <v>-4.757E-007</v>
      </c>
      <c r="O40" s="1" t="n">
        <f aca="false">d13!S38</f>
        <v>-5.253E-007</v>
      </c>
      <c r="P40" s="1" t="n">
        <f aca="false">d14!S38</f>
        <v>-3.391E-007</v>
      </c>
      <c r="Q40" s="1" t="n">
        <f aca="false">AVERAGE(C40:P40)</f>
        <v>-4.64635714285714E-007</v>
      </c>
      <c r="R40" s="1" t="n">
        <f aca="false">MIN(C40:P40)</f>
        <v>-5.699E-007</v>
      </c>
      <c r="S40" s="27" t="n">
        <f aca="false">MAX(-Q40,Q16)</f>
        <v>4.96742857142857E-007</v>
      </c>
      <c r="T40" s="1" t="n">
        <f aca="false">B41-B40</f>
        <v>2.8</v>
      </c>
      <c r="U40" s="1" t="n">
        <f aca="false">S40*2/T40</f>
        <v>3.54816326530612E-007</v>
      </c>
    </row>
    <row r="41" customFormat="false" ht="12.75" hidden="false" customHeight="false" outlineLevel="0" collapsed="false">
      <c r="B41" s="1" t="n">
        <f aca="false">B40+2.8</f>
        <v>11.2</v>
      </c>
      <c r="C41" s="1" t="n">
        <f aca="false">d1!S39</f>
        <v>-1.075E-007</v>
      </c>
      <c r="D41" s="1" t="n">
        <f aca="false">d2!S39</f>
        <v>-2.273E-007</v>
      </c>
      <c r="E41" s="1" t="n">
        <f aca="false">d3!S39</f>
        <v>-2.49E-007</v>
      </c>
      <c r="F41" s="1" t="n">
        <f aca="false">d4!S39</f>
        <v>-2.19E-007</v>
      </c>
      <c r="G41" s="1" t="n">
        <f aca="false">d5!S39</f>
        <v>-2.102E-007</v>
      </c>
      <c r="H41" s="1" t="n">
        <f aca="false">d6!S40</f>
        <v>-3.102E-007</v>
      </c>
      <c r="I41" s="1" t="n">
        <f aca="false">d7!S39</f>
        <v>-1.783E-007</v>
      </c>
      <c r="J41" s="1" t="n">
        <f aca="false">d8!S39</f>
        <v>-2.048E-007</v>
      </c>
      <c r="K41" s="1" t="n">
        <f aca="false">d9!S39</f>
        <v>-8.431E-008</v>
      </c>
      <c r="L41" s="1" t="n">
        <f aca="false">d10!S39</f>
        <v>-2.281E-007</v>
      </c>
      <c r="M41" s="1" t="n">
        <f aca="false">d11!S39</f>
        <v>-1.3E-007</v>
      </c>
      <c r="N41" s="1" t="n">
        <f aca="false">d12!S39</f>
        <v>-2.599E-007</v>
      </c>
      <c r="O41" s="1" t="n">
        <f aca="false">d13!S39</f>
        <v>-2.372E-007</v>
      </c>
      <c r="P41" s="1" t="n">
        <f aca="false">d14!S39</f>
        <v>-2.72E-007</v>
      </c>
      <c r="Q41" s="1" t="n">
        <f aca="false">AVERAGE(C41:P41)</f>
        <v>-2.08415E-007</v>
      </c>
      <c r="R41" s="1" t="n">
        <f aca="false">MIN(C41:P41)</f>
        <v>-3.102E-007</v>
      </c>
      <c r="S41" s="27" t="n">
        <f aca="false">MAX(-Q41,Q17)</f>
        <v>2.08415E-007</v>
      </c>
      <c r="T41" s="1" t="n">
        <f aca="false">T40</f>
        <v>2.8</v>
      </c>
      <c r="U41" s="1" t="n">
        <f aca="false">S41*2/T41</f>
        <v>1.48867857142857E-007</v>
      </c>
    </row>
    <row r="42" customFormat="false" ht="12.75" hidden="false" customHeight="false" outlineLevel="0" collapsed="false">
      <c r="A42" s="1" t="n">
        <v>8</v>
      </c>
      <c r="B42" s="1" t="n">
        <f aca="false">B41</f>
        <v>11.2</v>
      </c>
      <c r="C42" s="1" t="n">
        <f aca="false">d1!S40</f>
        <v>-1.947E-007</v>
      </c>
      <c r="D42" s="1" t="n">
        <f aca="false">d2!S40</f>
        <v>-2.792E-007</v>
      </c>
      <c r="E42" s="1" t="n">
        <f aca="false">d3!S40</f>
        <v>-2.936E-007</v>
      </c>
      <c r="F42" s="1" t="n">
        <f aca="false">d4!S40</f>
        <v>-3.914E-007</v>
      </c>
      <c r="G42" s="1" t="n">
        <f aca="false">d5!S40</f>
        <v>-3.286E-007</v>
      </c>
      <c r="H42" s="1" t="n">
        <f aca="false">d6!S41</f>
        <v>-4.583E-008</v>
      </c>
      <c r="I42" s="1" t="n">
        <f aca="false">d7!S40</f>
        <v>-2.296E-007</v>
      </c>
      <c r="J42" s="1" t="n">
        <f aca="false">d8!S40</f>
        <v>-3.252E-007</v>
      </c>
      <c r="K42" s="1" t="n">
        <f aca="false">d9!S40</f>
        <v>-3.102E-007</v>
      </c>
      <c r="L42" s="1" t="n">
        <f aca="false">d10!S40</f>
        <v>-3.176E-007</v>
      </c>
      <c r="M42" s="1" t="n">
        <f aca="false">d11!S40</f>
        <v>-2.659E-007</v>
      </c>
      <c r="N42" s="1" t="n">
        <f aca="false">d12!S40</f>
        <v>-3.095E-007</v>
      </c>
      <c r="O42" s="1" t="n">
        <f aca="false">d13!S40</f>
        <v>-3.114E-007</v>
      </c>
      <c r="P42" s="1" t="n">
        <f aca="false">d14!S40</f>
        <v>-1.286E-007</v>
      </c>
      <c r="Q42" s="1" t="n">
        <f aca="false">AVERAGE(C42:P42)</f>
        <v>-2.66523571428571E-007</v>
      </c>
      <c r="R42" s="1" t="n">
        <f aca="false">MIN(C42:P42)</f>
        <v>-3.914E-007</v>
      </c>
      <c r="S42" s="27" t="n">
        <f aca="false">MAX(-Q42,Q18)</f>
        <v>2.86035714285714E-007</v>
      </c>
      <c r="T42" s="1" t="n">
        <f aca="false">B43-B42</f>
        <v>2.8</v>
      </c>
      <c r="U42" s="1" t="n">
        <f aca="false">S42*2/T42</f>
        <v>2.04311224489796E-007</v>
      </c>
    </row>
    <row r="43" customFormat="false" ht="12.75" hidden="false" customHeight="false" outlineLevel="0" collapsed="false">
      <c r="B43" s="1" t="n">
        <f aca="false">B42+2.8</f>
        <v>14</v>
      </c>
      <c r="C43" s="1" t="n">
        <f aca="false">d1!S41</f>
        <v>-4.192E-008</v>
      </c>
      <c r="D43" s="1" t="n">
        <f aca="false">d2!S41</f>
        <v>-4.959E-008</v>
      </c>
      <c r="E43" s="1" t="n">
        <f aca="false">d3!S41</f>
        <v>-5.141E-008</v>
      </c>
      <c r="F43" s="1" t="n">
        <f aca="false">d4!S41</f>
        <v>-4.86E-008</v>
      </c>
      <c r="G43" s="1" t="n">
        <f aca="false">d5!S41</f>
        <v>-4.671E-008</v>
      </c>
      <c r="H43" s="1" t="n">
        <f aca="false">d6!S42</f>
        <v>-4.827E-008</v>
      </c>
      <c r="I43" s="1" t="n">
        <f aca="false">d7!S41</f>
        <v>-4.66E-008</v>
      </c>
      <c r="J43" s="1" t="n">
        <f aca="false">d8!S41</f>
        <v>-4.625E-008</v>
      </c>
      <c r="K43" s="1" t="n">
        <f aca="false">d9!S41</f>
        <v>-4.153E-008</v>
      </c>
      <c r="L43" s="1" t="n">
        <f aca="false">d10!S41</f>
        <v>-4.718E-008</v>
      </c>
      <c r="M43" s="1" t="n">
        <f aca="false">d11!S41</f>
        <v>-4.195E-008</v>
      </c>
      <c r="N43" s="1" t="n">
        <f aca="false">d12!S41</f>
        <v>-5.129E-008</v>
      </c>
      <c r="O43" s="1" t="n">
        <f aca="false">d13!S41</f>
        <v>-5.046E-008</v>
      </c>
      <c r="P43" s="1" t="n">
        <f aca="false">d14!S41</f>
        <v>-5.244E-008</v>
      </c>
      <c r="Q43" s="1" t="n">
        <f aca="false">AVERAGE(C43:P43)</f>
        <v>-4.74428571428571E-008</v>
      </c>
      <c r="R43" s="1" t="n">
        <f aca="false">MIN(C43:P43)</f>
        <v>-5.244E-008</v>
      </c>
      <c r="S43" s="27" t="n">
        <f aca="false">MAX(-Q43,Q19)</f>
        <v>4.74428571428571E-008</v>
      </c>
      <c r="T43" s="1" t="n">
        <f aca="false">T42</f>
        <v>2.8</v>
      </c>
      <c r="U43" s="1" t="n">
        <f aca="false">S43*2/T43</f>
        <v>3.38877551020408E-008</v>
      </c>
    </row>
    <row r="44" customFormat="false" ht="12.75" hidden="false" customHeight="false" outlineLevel="0" collapsed="false">
      <c r="A44" s="1" t="n">
        <v>9</v>
      </c>
      <c r="B44" s="1" t="n">
        <f aca="false">B43</f>
        <v>14</v>
      </c>
      <c r="C44" s="1" t="n">
        <f aca="false">d1!S42</f>
        <v>-4.498E-008</v>
      </c>
      <c r="D44" s="1" t="n">
        <f aca="false">d2!S42</f>
        <v>-4.868E-008</v>
      </c>
      <c r="E44" s="1" t="n">
        <f aca="false">d3!S42</f>
        <v>-4.68E-008</v>
      </c>
      <c r="F44" s="1" t="n">
        <f aca="false">d4!S42</f>
        <v>-7.435E-008</v>
      </c>
      <c r="G44" s="1" t="n">
        <f aca="false">d5!S42</f>
        <v>-5.061E-008</v>
      </c>
      <c r="H44" s="1" t="n">
        <f aca="false">d6!S43</f>
        <v>-2.52E-008</v>
      </c>
      <c r="I44" s="1" t="n">
        <f aca="false">d7!S42</f>
        <v>-4.492E-008</v>
      </c>
      <c r="J44" s="1" t="n">
        <f aca="false">d8!S42</f>
        <v>-4.702E-008</v>
      </c>
      <c r="K44" s="1" t="n">
        <f aca="false">d9!S42</f>
        <v>-4.782E-008</v>
      </c>
      <c r="L44" s="1" t="n">
        <f aca="false">d10!S42</f>
        <v>-4.954E-008</v>
      </c>
      <c r="M44" s="1" t="n">
        <f aca="false">d11!S42</f>
        <v>-4.597E-008</v>
      </c>
      <c r="N44" s="1" t="n">
        <f aca="false">d12!S42</f>
        <v>-4.907E-008</v>
      </c>
      <c r="O44" s="1" t="n">
        <f aca="false">d13!S42</f>
        <v>-4.812E-008</v>
      </c>
      <c r="P44" s="1" t="n">
        <f aca="false">d14!S42</f>
        <v>-3.981E-008</v>
      </c>
      <c r="Q44" s="1" t="n">
        <f aca="false">AVERAGE(C44:P44)</f>
        <v>-4.73492857142857E-008</v>
      </c>
      <c r="R44" s="1" t="n">
        <f aca="false">MIN(C44:P44)</f>
        <v>-7.435E-008</v>
      </c>
      <c r="S44" s="27" t="n">
        <f aca="false">MAX(-Q44,Q20)</f>
        <v>4.83135714285714E-008</v>
      </c>
      <c r="T44" s="1" t="n">
        <f aca="false">B45-B44</f>
        <v>2.8</v>
      </c>
      <c r="U44" s="1" t="n">
        <f aca="false">S44*2/T44</f>
        <v>3.4509693877551E-008</v>
      </c>
    </row>
    <row r="45" customFormat="false" ht="12.75" hidden="false" customHeight="false" outlineLevel="0" collapsed="false">
      <c r="B45" s="1" t="n">
        <f aca="false">B44+2.8</f>
        <v>16.8</v>
      </c>
      <c r="C45" s="1" t="n">
        <f aca="false">d1!S43</f>
        <v>-2.439E-008</v>
      </c>
      <c r="D45" s="1" t="n">
        <f aca="false">d2!S43</f>
        <v>-2.825E-008</v>
      </c>
      <c r="E45" s="1" t="n">
        <f aca="false">d3!S43</f>
        <v>-2.971E-008</v>
      </c>
      <c r="F45" s="1" t="n">
        <f aca="false">d4!S43</f>
        <v>-2.734E-008</v>
      </c>
      <c r="G45" s="1" t="n">
        <f aca="false">d5!S43</f>
        <v>-2.553E-008</v>
      </c>
      <c r="H45" s="1" t="n">
        <f aca="false">d6!S44</f>
        <v>-2.682E-008</v>
      </c>
      <c r="I45" s="1" t="n">
        <f aca="false">d7!S43</f>
        <v>-2.649E-008</v>
      </c>
      <c r="J45" s="1" t="n">
        <f aca="false">d8!S43</f>
        <v>-2.538E-008</v>
      </c>
      <c r="K45" s="1" t="n">
        <f aca="false">d9!S43</f>
        <v>-2.363E-008</v>
      </c>
      <c r="L45" s="1" t="n">
        <f aca="false">d10!S43</f>
        <v>-2.562E-008</v>
      </c>
      <c r="M45" s="1" t="n">
        <f aca="false">d11!S43</f>
        <v>-2.29E-008</v>
      </c>
      <c r="N45" s="1" t="n">
        <f aca="false">d12!S43</f>
        <v>-2.89E-008</v>
      </c>
      <c r="O45" s="1" t="n">
        <f aca="false">d13!S43</f>
        <v>-2.9E-008</v>
      </c>
      <c r="P45" s="1" t="n">
        <f aca="false">d14!S43</f>
        <v>-2.95E-008</v>
      </c>
      <c r="Q45" s="1" t="n">
        <f aca="false">AVERAGE(C45:P45)</f>
        <v>-2.66757142857143E-008</v>
      </c>
      <c r="R45" s="1" t="n">
        <f aca="false">MIN(C45:P45)</f>
        <v>-2.971E-008</v>
      </c>
      <c r="S45" s="27" t="n">
        <f aca="false">MAX(-Q45,Q21)</f>
        <v>2.66878571428571E-008</v>
      </c>
      <c r="T45" s="1" t="n">
        <f aca="false">T44</f>
        <v>2.8</v>
      </c>
      <c r="U45" s="1" t="n">
        <f aca="false">S45*2/T45</f>
        <v>1.90627551020408E-008</v>
      </c>
    </row>
    <row r="46" customFormat="false" ht="12.75" hidden="false" customHeight="false" outlineLevel="0" collapsed="false">
      <c r="A46" s="1" t="n">
        <v>10</v>
      </c>
      <c r="B46" s="1" t="n">
        <f aca="false">B45</f>
        <v>16.8</v>
      </c>
      <c r="C46" s="1" t="n">
        <f aca="false">d1!S44</f>
        <v>-2.585E-008</v>
      </c>
      <c r="D46" s="1" t="n">
        <f aca="false">d2!S44</f>
        <v>-2.769E-008</v>
      </c>
      <c r="E46" s="1" t="n">
        <f aca="false">d3!S44</f>
        <v>-2.586E-008</v>
      </c>
      <c r="F46" s="1" t="n">
        <f aca="false">d4!S44</f>
        <v>-3.053E-008</v>
      </c>
      <c r="G46" s="1" t="n">
        <f aca="false">d5!S44</f>
        <v>-2.88E-008</v>
      </c>
      <c r="H46" s="1" t="n">
        <f aca="false">d6!S45</f>
        <v>-9.191E-009</v>
      </c>
      <c r="I46" s="1" t="n">
        <f aca="false">d7!S44</f>
        <v>-2.535E-008</v>
      </c>
      <c r="J46" s="1" t="n">
        <f aca="false">d8!S44</f>
        <v>-2.53E-008</v>
      </c>
      <c r="K46" s="1" t="n">
        <f aca="false">d9!S44</f>
        <v>-2.694E-008</v>
      </c>
      <c r="L46" s="1" t="n">
        <f aca="false">d10!S44</f>
        <v>-2.749E-008</v>
      </c>
      <c r="M46" s="1" t="n">
        <f aca="false">d11!S44</f>
        <v>-2.527E-008</v>
      </c>
      <c r="N46" s="1" t="n">
        <f aca="false">d12!S44</f>
        <v>-2.78E-008</v>
      </c>
      <c r="O46" s="1" t="n">
        <f aca="false">d13!S44</f>
        <v>-2.722E-008</v>
      </c>
      <c r="P46" s="1" t="n">
        <f aca="false">d14!S44</f>
        <v>-2.299E-008</v>
      </c>
      <c r="Q46" s="1" t="n">
        <f aca="false">AVERAGE(C46:P46)</f>
        <v>-2.54486428571429E-008</v>
      </c>
      <c r="R46" s="1" t="n">
        <f aca="false">MIN(C46:P46)</f>
        <v>-3.053E-008</v>
      </c>
      <c r="S46" s="27" t="n">
        <f aca="false">MAX(-Q46,Q22)</f>
        <v>2.65885714285714E-008</v>
      </c>
      <c r="T46" s="1" t="n">
        <f aca="false">B47-B46</f>
        <v>2.8</v>
      </c>
      <c r="U46" s="1" t="n">
        <f aca="false">S46*2/T46</f>
        <v>1.89918367346939E-008</v>
      </c>
    </row>
    <row r="47" customFormat="false" ht="12.75" hidden="false" customHeight="false" outlineLevel="0" collapsed="false">
      <c r="B47" s="1" t="n">
        <f aca="false">B46+2.8</f>
        <v>19.6</v>
      </c>
      <c r="C47" s="1" t="n">
        <f aca="false">d1!S45</f>
        <v>-9.351E-009</v>
      </c>
      <c r="D47" s="1" t="n">
        <f aca="false">d2!S45</f>
        <v>-1.067E-008</v>
      </c>
      <c r="E47" s="1" t="n">
        <f aca="false">d3!S45</f>
        <v>-1.132E-008</v>
      </c>
      <c r="F47" s="1" t="n">
        <f aca="false">d4!S45</f>
        <v>-1.009E-008</v>
      </c>
      <c r="G47" s="1" t="n">
        <f aca="false">d5!S45</f>
        <v>-9.259E-009</v>
      </c>
      <c r="H47" s="1" t="n">
        <f aca="false">d6!S46</f>
        <v>-9.853E-009</v>
      </c>
      <c r="I47" s="1" t="n">
        <f aca="false">d7!S45</f>
        <v>-9.849E-009</v>
      </c>
      <c r="J47" s="1" t="n">
        <f aca="false">d8!S45</f>
        <v>-9.171E-009</v>
      </c>
      <c r="K47" s="1" t="n">
        <f aca="false">d9!S45</f>
        <v>-8.862E-009</v>
      </c>
      <c r="L47" s="1" t="n">
        <f aca="false">d10!S45</f>
        <v>-9.158E-009</v>
      </c>
      <c r="M47" s="1" t="n">
        <f aca="false">d11!S45</f>
        <v>-8.22E-009</v>
      </c>
      <c r="N47" s="1" t="n">
        <f aca="false">d12!S45</f>
        <v>-1.071E-008</v>
      </c>
      <c r="O47" s="1" t="n">
        <f aca="false">d13!S45</f>
        <v>-1.08E-008</v>
      </c>
      <c r="P47" s="1" t="n">
        <f aca="false">d14!S45</f>
        <v>-1.106E-008</v>
      </c>
      <c r="Q47" s="1" t="n">
        <f aca="false">AVERAGE(C47:P47)</f>
        <v>-9.88378571428571E-009</v>
      </c>
      <c r="R47" s="1" t="n">
        <f aca="false">MIN(C47:P47)</f>
        <v>-1.132E-008</v>
      </c>
      <c r="S47" s="27" t="n">
        <f aca="false">MAX(-Q47,Q23)</f>
        <v>9.97957142857143E-009</v>
      </c>
      <c r="T47" s="1" t="n">
        <f aca="false">T46</f>
        <v>2.8</v>
      </c>
      <c r="U47" s="1" t="n">
        <f aca="false">S47*2/T47</f>
        <v>7.12826530612245E-009</v>
      </c>
    </row>
    <row r="48" customFormat="false" ht="12.75" hidden="false" customHeight="false" outlineLevel="0" collapsed="false">
      <c r="A48" s="1" t="n">
        <v>11</v>
      </c>
      <c r="B48" s="1" t="n">
        <f aca="false">B47</f>
        <v>19.6</v>
      </c>
      <c r="C48" s="1" t="n">
        <f aca="false">d1!S46</f>
        <v>-9.801E-009</v>
      </c>
      <c r="D48" s="1" t="n">
        <f aca="false">d2!S46</f>
        <v>-1.036E-008</v>
      </c>
      <c r="E48" s="1" t="n">
        <f aca="false">d3!S46</f>
        <v>-9.956E-009</v>
      </c>
      <c r="F48" s="1" t="n">
        <f aca="false">d4!S46</f>
        <v>-1.145E-008</v>
      </c>
      <c r="G48" s="1" t="n">
        <f aca="false">d5!S46</f>
        <v>-1.079E-008</v>
      </c>
      <c r="H48" s="1" t="n">
        <f aca="false">d6!S47</f>
        <v>0</v>
      </c>
      <c r="I48" s="1" t="n">
        <f aca="false">d7!S46</f>
        <v>-9.485E-009</v>
      </c>
      <c r="J48" s="1" t="n">
        <f aca="false">d8!S46</f>
        <v>-9.041E-009</v>
      </c>
      <c r="K48" s="1" t="n">
        <f aca="false">d9!S46</f>
        <v>-1.002E-008</v>
      </c>
      <c r="L48" s="1" t="n">
        <f aca="false">d10!S46</f>
        <v>-1.006E-008</v>
      </c>
      <c r="M48" s="1" t="n">
        <f aca="false">d11!S46</f>
        <v>-9.23E-009</v>
      </c>
      <c r="N48" s="1" t="n">
        <f aca="false">d12!S46</f>
        <v>-1.04E-008</v>
      </c>
      <c r="O48" s="1" t="n">
        <f aca="false">d13!S46</f>
        <v>-1.05E-008</v>
      </c>
      <c r="P48" s="1" t="n">
        <f aca="false">d14!S46</f>
        <v>-8.798E-009</v>
      </c>
      <c r="Q48" s="1" t="n">
        <f aca="false">AVERAGE(C48:P48)</f>
        <v>-9.27792857142857E-009</v>
      </c>
      <c r="R48" s="1" t="n">
        <f aca="false">MIN(C48:P48)</f>
        <v>-1.145E-008</v>
      </c>
      <c r="S48" s="27" t="n">
        <f aca="false">MAX(-Q48,Q24)</f>
        <v>9.83628571428572E-009</v>
      </c>
      <c r="T48" s="1" t="n">
        <f aca="false">B49-B48</f>
        <v>2.8</v>
      </c>
      <c r="U48" s="1" t="n">
        <f aca="false">S48*2/T48</f>
        <v>7.02591836734694E-009</v>
      </c>
    </row>
    <row r="49" customFormat="false" ht="12.75" hidden="false" customHeight="false" outlineLevel="0" collapsed="false">
      <c r="B49" s="1" t="n">
        <f aca="false">B48+2.8</f>
        <v>22.4</v>
      </c>
      <c r="C49" s="1" t="n">
        <f aca="false">d1!S47</f>
        <v>0</v>
      </c>
      <c r="D49" s="1" t="n">
        <f aca="false">d2!S47</f>
        <v>0</v>
      </c>
      <c r="E49" s="1" t="n">
        <f aca="false">d3!S47</f>
        <v>0</v>
      </c>
      <c r="F49" s="1" t="n">
        <f aca="false">d4!S47</f>
        <v>0</v>
      </c>
      <c r="G49" s="1" t="n">
        <f aca="false">d5!S47</f>
        <v>0</v>
      </c>
      <c r="H49" s="1" t="n">
        <f aca="false">d6!S48</f>
        <v>0</v>
      </c>
      <c r="I49" s="1" t="n">
        <f aca="false">d7!S47</f>
        <v>0</v>
      </c>
      <c r="J49" s="1" t="n">
        <f aca="false">d8!S47</f>
        <v>0</v>
      </c>
      <c r="K49" s="1" t="n">
        <f aca="false">d9!S47</f>
        <v>0</v>
      </c>
      <c r="L49" s="1" t="n">
        <f aca="false">d10!S47</f>
        <v>0</v>
      </c>
      <c r="M49" s="1" t="n">
        <f aca="false">d11!S47</f>
        <v>0</v>
      </c>
      <c r="N49" s="1" t="n">
        <f aca="false">d12!S47</f>
        <v>0</v>
      </c>
      <c r="O49" s="1" t="n">
        <f aca="false">d13!S47</f>
        <v>0</v>
      </c>
      <c r="P49" s="1" t="n">
        <f aca="false">d14!S47</f>
        <v>0</v>
      </c>
      <c r="Q49" s="1" t="n">
        <f aca="false">AVERAGE(C49:P49)</f>
        <v>0</v>
      </c>
      <c r="R49" s="1" t="n">
        <f aca="false">MIN(C49:P49)</f>
        <v>0</v>
      </c>
      <c r="S49" s="27" t="n">
        <f aca="false">MAX(-Q49,Q25)</f>
        <v>0</v>
      </c>
      <c r="T49" s="1" t="n">
        <v>2.8</v>
      </c>
      <c r="U49" s="1" t="n">
        <f aca="false">S49*2/T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32" activeCellId="0" sqref="Z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02</v>
      </c>
    </row>
    <row r="2" customFormat="false" ht="12.75" hidden="false" customHeight="false" outlineLevel="0" collapsed="false">
      <c r="A2" s="1" t="s">
        <v>1003</v>
      </c>
    </row>
    <row r="3" customFormat="false" ht="12.75" hidden="false" customHeight="false" outlineLevel="0" collapsed="false">
      <c r="A3" s="1" t="s">
        <v>992</v>
      </c>
    </row>
    <row r="4" customFormat="false" ht="12.75" hidden="false" customHeight="false" outlineLevel="0" collapsed="false">
      <c r="A4" s="1" t="s">
        <v>121</v>
      </c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  <c r="O4" s="1" t="n">
        <v>14</v>
      </c>
      <c r="P4" s="1" t="s">
        <v>993</v>
      </c>
      <c r="Q4" s="1" t="s">
        <v>994</v>
      </c>
    </row>
    <row r="5" customFormat="false" ht="12.75" hidden="false" customHeight="false" outlineLevel="0" collapsed="false">
      <c r="A5" s="1" t="n">
        <v>1</v>
      </c>
      <c r="B5" s="1" t="n">
        <f aca="false">d1!H6</f>
        <v>0</v>
      </c>
      <c r="C5" s="1" t="n">
        <f aca="false">d2!H6</f>
        <v>0</v>
      </c>
      <c r="D5" s="1" t="n">
        <f aca="false">d3!H6</f>
        <v>0</v>
      </c>
      <c r="E5" s="1" t="n">
        <f aca="false">d4!H6</f>
        <v>0</v>
      </c>
      <c r="F5" s="1" t="n">
        <f aca="false">d5!H6</f>
        <v>0</v>
      </c>
      <c r="G5" s="1" t="n">
        <f aca="false">d6!H6</f>
        <v>0</v>
      </c>
      <c r="H5" s="1" t="n">
        <f aca="false">d7!H6</f>
        <v>0</v>
      </c>
      <c r="I5" s="1" t="n">
        <f aca="false">d8!H6</f>
        <v>0</v>
      </c>
      <c r="J5" s="1" t="n">
        <f aca="false">d9!H6</f>
        <v>0</v>
      </c>
      <c r="K5" s="1" t="n">
        <f aca="false">d10!H6</f>
        <v>0</v>
      </c>
      <c r="L5" s="1" t="n">
        <f aca="false">d11!H6</f>
        <v>0</v>
      </c>
      <c r="M5" s="1" t="n">
        <f aca="false">d12!H6</f>
        <v>0</v>
      </c>
      <c r="N5" s="1" t="n">
        <f aca="false">d13!H6</f>
        <v>0</v>
      </c>
      <c r="O5" s="1" t="n">
        <f aca="false">d14!H6</f>
        <v>0</v>
      </c>
      <c r="P5" s="1" t="n">
        <f aca="false">AVERAGE(B5:O5)</f>
        <v>0</v>
      </c>
      <c r="Q5" s="1" t="n">
        <f aca="false">MAX(B5:O5)</f>
        <v>0</v>
      </c>
    </row>
    <row r="6" customFormat="false" ht="12.75" hidden="false" customHeight="false" outlineLevel="0" collapsed="false">
      <c r="A6" s="1" t="n">
        <v>2</v>
      </c>
      <c r="B6" s="1" t="n">
        <f aca="false">d1!H7</f>
        <v>9.7372E-009</v>
      </c>
      <c r="C6" s="1" t="n">
        <f aca="false">d2!H7</f>
        <v>1.1309E-008</v>
      </c>
      <c r="D6" s="1" t="n">
        <f aca="false">d3!H7</f>
        <v>6.9871E-009</v>
      </c>
      <c r="E6" s="1" t="n">
        <f aca="false">d4!H7</f>
        <v>9.4382E-009</v>
      </c>
      <c r="F6" s="1" t="n">
        <f aca="false">d5!H7</f>
        <v>9.8693E-009</v>
      </c>
      <c r="G6" s="1" t="n">
        <f aca="false">d6!H7</f>
        <v>5.8984E-009</v>
      </c>
      <c r="H6" s="1" t="n">
        <f aca="false">d7!H7</f>
        <v>1.2194E-008</v>
      </c>
      <c r="I6" s="1" t="n">
        <f aca="false">d8!H7</f>
        <v>9.02E-009</v>
      </c>
      <c r="J6" s="1" t="n">
        <f aca="false">d9!H7</f>
        <v>7.9302E-009</v>
      </c>
      <c r="K6" s="1" t="n">
        <f aca="false">d10!H7</f>
        <v>1.293E-008</v>
      </c>
      <c r="L6" s="1" t="n">
        <f aca="false">d11!H7</f>
        <v>1.1669E-008</v>
      </c>
      <c r="M6" s="1" t="n">
        <f aca="false">d12!H7</f>
        <v>8.6674E-009</v>
      </c>
      <c r="N6" s="1" t="n">
        <f aca="false">d13!H7</f>
        <v>1.5448E-008</v>
      </c>
      <c r="O6" s="1" t="n">
        <f aca="false">d14!H7</f>
        <v>1.3404E-008</v>
      </c>
      <c r="P6" s="1" t="n">
        <f aca="false">AVERAGE(B6:O6)</f>
        <v>1.03215571428571E-008</v>
      </c>
      <c r="Q6" s="1" t="n">
        <f aca="false">MAX(B6:O6)</f>
        <v>1.5448E-008</v>
      </c>
    </row>
    <row r="7" customFormat="false" ht="12.75" hidden="false" customHeight="false" outlineLevel="0" collapsed="false">
      <c r="A7" s="1" t="n">
        <v>3</v>
      </c>
      <c r="B7" s="1" t="n">
        <f aca="false">d1!H8</f>
        <v>2.9117E-008</v>
      </c>
      <c r="C7" s="1" t="n">
        <f aca="false">d2!H8</f>
        <v>3.5342E-008</v>
      </c>
      <c r="D7" s="1" t="n">
        <f aca="false">d3!H8</f>
        <v>2.1139E-008</v>
      </c>
      <c r="E7" s="1" t="n">
        <f aca="false">d4!H8</f>
        <v>2.8058E-008</v>
      </c>
      <c r="F7" s="1" t="n">
        <f aca="false">d5!H8</f>
        <v>3.1321E-008</v>
      </c>
      <c r="G7" s="1" t="n">
        <f aca="false">d6!H8</f>
        <v>1.8827E-008</v>
      </c>
      <c r="H7" s="1" t="n">
        <f aca="false">d7!H8</f>
        <v>3.8645E-008</v>
      </c>
      <c r="I7" s="1" t="n">
        <f aca="false">d8!H8</f>
        <v>2.7329E-008</v>
      </c>
      <c r="J7" s="1" t="n">
        <f aca="false">d9!H8</f>
        <v>2.283E-008</v>
      </c>
      <c r="K7" s="1" t="n">
        <f aca="false">d10!H8</f>
        <v>4.2428E-008</v>
      </c>
      <c r="L7" s="1" t="n">
        <f aca="false">d11!H8</f>
        <v>3.3977E-008</v>
      </c>
      <c r="M7" s="1" t="n">
        <f aca="false">d12!H8</f>
        <v>2.6658E-008</v>
      </c>
      <c r="N7" s="1" t="n">
        <f aca="false">d13!H8</f>
        <v>5.0076E-008</v>
      </c>
      <c r="O7" s="1" t="n">
        <f aca="false">d14!H8</f>
        <v>4.4333E-008</v>
      </c>
      <c r="P7" s="1" t="n">
        <f aca="false">AVERAGE(B7:O7)</f>
        <v>3.21485714285714E-008</v>
      </c>
      <c r="Q7" s="1" t="n">
        <f aca="false">MAX(B7:O7)</f>
        <v>5.0076E-008</v>
      </c>
    </row>
    <row r="8" customFormat="false" ht="12.75" hidden="false" customHeight="false" outlineLevel="0" collapsed="false">
      <c r="A8" s="1" t="n">
        <v>4</v>
      </c>
      <c r="B8" s="1" t="n">
        <f aca="false">d1!H9</f>
        <v>9.2831E-008</v>
      </c>
      <c r="C8" s="1" t="n">
        <f aca="false">d2!H9</f>
        <v>1.1603E-007</v>
      </c>
      <c r="D8" s="1" t="n">
        <f aca="false">d3!H9</f>
        <v>7.0084E-008</v>
      </c>
      <c r="E8" s="1" t="n">
        <f aca="false">d4!H9</f>
        <v>8.9666E-008</v>
      </c>
      <c r="F8" s="1" t="n">
        <f aca="false">d5!H9</f>
        <v>1.0406E-007</v>
      </c>
      <c r="G8" s="1" t="n">
        <f aca="false">d6!H9</f>
        <v>6.5336E-008</v>
      </c>
      <c r="H8" s="1" t="n">
        <f aca="false">d7!H9</f>
        <v>1.3044E-007</v>
      </c>
      <c r="I8" s="1" t="n">
        <f aca="false">d8!H9</f>
        <v>8.7872E-008</v>
      </c>
      <c r="J8" s="1" t="n">
        <f aca="false">d9!H9</f>
        <v>7.274E-008</v>
      </c>
      <c r="K8" s="1" t="n">
        <f aca="false">d10!H9</f>
        <v>1.4766E-007</v>
      </c>
      <c r="L8" s="1" t="n">
        <f aca="false">d11!H9</f>
        <v>1.0342E-007</v>
      </c>
      <c r="M8" s="1" t="n">
        <f aca="false">d12!H9</f>
        <v>8.8385E-008</v>
      </c>
      <c r="N8" s="1" t="n">
        <f aca="false">d13!H9</f>
        <v>1.7642E-007</v>
      </c>
      <c r="O8" s="1" t="n">
        <f aca="false">d14!H9</f>
        <v>1.5919E-007</v>
      </c>
      <c r="P8" s="1" t="n">
        <f aca="false">AVERAGE(B8:O8)</f>
        <v>1.07438142857143E-007</v>
      </c>
      <c r="Q8" s="1" t="n">
        <f aca="false">MAX(B8:O8)</f>
        <v>1.7642E-007</v>
      </c>
    </row>
    <row r="9" customFormat="false" ht="12.75" hidden="false" customHeight="false" outlineLevel="0" collapsed="false">
      <c r="A9" s="1" t="n">
        <v>5</v>
      </c>
      <c r="B9" s="1" t="n">
        <f aca="false">d1!H10</f>
        <v>3.0076E-007</v>
      </c>
      <c r="C9" s="1" t="n">
        <f aca="false">d2!H10</f>
        <v>3.6273E-007</v>
      </c>
      <c r="D9" s="1" t="n">
        <f aca="false">d3!H10</f>
        <v>2.4512E-007</v>
      </c>
      <c r="E9" s="1" t="n">
        <f aca="false">d4!H10</f>
        <v>2.94E-007</v>
      </c>
      <c r="F9" s="1" t="n">
        <f aca="false">d5!H10</f>
        <v>3.3232E-007</v>
      </c>
      <c r="G9" s="1" t="n">
        <f aca="false">d6!H10</f>
        <v>2.3566E-007</v>
      </c>
      <c r="H9" s="1" t="n">
        <f aca="false">d7!H10</f>
        <v>4.0471E-007</v>
      </c>
      <c r="I9" s="1" t="n">
        <f aca="false">d8!H10</f>
        <v>2.9091E-007</v>
      </c>
      <c r="J9" s="1" t="n">
        <f aca="false">d9!H10</f>
        <v>2.4494E-007</v>
      </c>
      <c r="K9" s="1" t="n">
        <f aca="false">d10!H10</f>
        <v>4.6079E-007</v>
      </c>
      <c r="L9" s="1" t="n">
        <f aca="false">d11!H10</f>
        <v>3.211E-007</v>
      </c>
      <c r="M9" s="1" t="n">
        <f aca="false">d12!H10</f>
        <v>2.9436E-007</v>
      </c>
      <c r="N9" s="1" t="n">
        <f aca="false">d13!H10</f>
        <v>5.486E-007</v>
      </c>
      <c r="O9" s="1" t="n">
        <f aca="false">d14!H10</f>
        <v>5.1361E-007</v>
      </c>
      <c r="P9" s="1" t="n">
        <f aca="false">AVERAGE(B9:O9)</f>
        <v>3.46400714285714E-007</v>
      </c>
      <c r="Q9" s="1" t="n">
        <f aca="false">MAX(B9:O9)</f>
        <v>5.486E-007</v>
      </c>
    </row>
    <row r="10" customFormat="false" ht="12.75" hidden="false" customHeight="false" outlineLevel="0" collapsed="false">
      <c r="A10" s="1" t="n">
        <v>6</v>
      </c>
      <c r="B10" s="1" t="n">
        <f aca="false">d1!H11</f>
        <v>9.9548E-007</v>
      </c>
      <c r="C10" s="1" t="n">
        <f aca="false">d2!H11</f>
        <v>1.1463E-006</v>
      </c>
      <c r="D10" s="1" t="n">
        <f aca="false">d3!H11</f>
        <v>8.7065E-007</v>
      </c>
      <c r="E10" s="1" t="n">
        <f aca="false">d4!H11</f>
        <v>9.9293E-007</v>
      </c>
      <c r="F10" s="1" t="n">
        <f aca="false">d5!H11</f>
        <v>1.0879E-006</v>
      </c>
      <c r="G10" s="1" t="n">
        <f aca="false">d6!H11</f>
        <v>8.5604E-007</v>
      </c>
      <c r="H10" s="1" t="n">
        <f aca="false">d7!H11</f>
        <v>1.2516E-006</v>
      </c>
      <c r="I10" s="1" t="n">
        <f aca="false">d8!H11</f>
        <v>9.8929E-007</v>
      </c>
      <c r="J10" s="1" t="n">
        <f aca="false">d9!H11</f>
        <v>8.2812E-007</v>
      </c>
      <c r="K10" s="1" t="n">
        <f aca="false">d10!H11</f>
        <v>1.3965E-006</v>
      </c>
      <c r="L10" s="1" t="n">
        <f aca="false">d11!H11</f>
        <v>1.0253E-006</v>
      </c>
      <c r="M10" s="1" t="n">
        <f aca="false">d12!H11</f>
        <v>1.0081E-006</v>
      </c>
      <c r="N10" s="1" t="n">
        <f aca="false">d13!H11</f>
        <v>1.5992E-006</v>
      </c>
      <c r="O10" s="1" t="n">
        <f aca="false">d14!H11</f>
        <v>1.5408E-006</v>
      </c>
      <c r="P10" s="1" t="n">
        <f aca="false">AVERAGE(B10:O10)</f>
        <v>1.11344357142857E-006</v>
      </c>
      <c r="Q10" s="1" t="n">
        <f aca="false">MAX(B10:O10)</f>
        <v>1.5992E-006</v>
      </c>
    </row>
    <row r="11" customFormat="false" ht="12.75" hidden="false" customHeight="false" outlineLevel="0" collapsed="false">
      <c r="A11" s="1" t="n">
        <v>7</v>
      </c>
      <c r="B11" s="1" t="n">
        <f aca="false">d1!H12</f>
        <v>1.9705E-006</v>
      </c>
      <c r="C11" s="1" t="n">
        <f aca="false">d2!H12</f>
        <v>2.25E-006</v>
      </c>
      <c r="D11" s="1" t="n">
        <f aca="false">d3!H12</f>
        <v>1.7858E-006</v>
      </c>
      <c r="E11" s="1" t="n">
        <f aca="false">d4!H12</f>
        <v>1.9991E-006</v>
      </c>
      <c r="F11" s="1" t="n">
        <f aca="false">d5!H12</f>
        <v>2.1701E-006</v>
      </c>
      <c r="G11" s="1" t="n">
        <f aca="false">d6!H12</f>
        <v>1.781E-006</v>
      </c>
      <c r="H11" s="1" t="n">
        <f aca="false">d7!H12</f>
        <v>2.4126E-006</v>
      </c>
      <c r="I11" s="1" t="n">
        <f aca="false">d8!H12</f>
        <v>1.9977E-006</v>
      </c>
      <c r="J11" s="1" t="n">
        <f aca="false">d9!H12</f>
        <v>1.636E-006</v>
      </c>
      <c r="K11" s="1" t="n">
        <f aca="false">d10!H12</f>
        <v>2.6736E-006</v>
      </c>
      <c r="L11" s="1" t="n">
        <f aca="false">d11!H12</f>
        <v>2.0002E-006</v>
      </c>
      <c r="M11" s="1" t="n">
        <f aca="false">d12!H12</f>
        <v>2.051E-006</v>
      </c>
      <c r="N11" s="1" t="n">
        <f aca="false">d13!H12</f>
        <v>2.9587E-006</v>
      </c>
      <c r="O11" s="1" t="n">
        <f aca="false">d14!H12</f>
        <v>2.9091E-006</v>
      </c>
      <c r="P11" s="1" t="n">
        <f aca="false">AVERAGE(B11:O11)</f>
        <v>2.18538571428571E-006</v>
      </c>
      <c r="Q11" s="1" t="n">
        <f aca="false">MAX(B11:O11)</f>
        <v>2.9587E-006</v>
      </c>
    </row>
    <row r="12" customFormat="false" ht="12.75" hidden="false" customHeight="false" outlineLevel="0" collapsed="false">
      <c r="A12" s="1" t="n">
        <v>8</v>
      </c>
      <c r="B12" s="1" t="n">
        <f aca="false">d1!H13</f>
        <v>3.1377E-006</v>
      </c>
      <c r="C12" s="1" t="n">
        <f aca="false">d2!H13</f>
        <v>3.6021E-006</v>
      </c>
      <c r="D12" s="1" t="n">
        <f aca="false">d3!H13</f>
        <v>2.9102E-006</v>
      </c>
      <c r="E12" s="1" t="n">
        <f aca="false">d4!H13</f>
        <v>3.2323E-006</v>
      </c>
      <c r="F12" s="1" t="n">
        <f aca="false">d5!H13</f>
        <v>3.5013E-006</v>
      </c>
      <c r="G12" s="1" t="n">
        <f aca="false">d6!H13</f>
        <v>2.9318E-006</v>
      </c>
      <c r="H12" s="1" t="n">
        <f aca="false">d7!H13</f>
        <v>3.8015E-006</v>
      </c>
      <c r="I12" s="1" t="n">
        <f aca="false">d8!H13</f>
        <v>3.2457E-006</v>
      </c>
      <c r="J12" s="1" t="n">
        <f aca="false">d9!H13</f>
        <v>2.6226E-006</v>
      </c>
      <c r="K12" s="1" t="n">
        <f aca="false">d10!H13</f>
        <v>4.2147E-006</v>
      </c>
      <c r="L12" s="1" t="n">
        <f aca="false">d11!H13</f>
        <v>3.1643E-006</v>
      </c>
      <c r="M12" s="1" t="n">
        <f aca="false">d12!H13</f>
        <v>3.3442E-006</v>
      </c>
      <c r="N12" s="1" t="n">
        <f aca="false">d13!H13</f>
        <v>4.5393E-006</v>
      </c>
      <c r="O12" s="1" t="n">
        <f aca="false">d14!H13</f>
        <v>4.5281E-006</v>
      </c>
      <c r="P12" s="1" t="n">
        <f aca="false">AVERAGE(B12:O12)</f>
        <v>3.48398571428571E-006</v>
      </c>
      <c r="Q12" s="1" t="n">
        <f aca="false">MAX(B12:O12)</f>
        <v>4.5393E-006</v>
      </c>
    </row>
    <row r="13" customFormat="false" ht="12.75" hidden="false" customHeight="false" outlineLevel="0" collapsed="false">
      <c r="A13" s="1" t="n">
        <v>9</v>
      </c>
      <c r="B13" s="1" t="n">
        <f aca="false">d1!H14</f>
        <v>4.3657E-006</v>
      </c>
      <c r="C13" s="1" t="n">
        <f aca="false">d2!H14</f>
        <v>5.0707E-006</v>
      </c>
      <c r="D13" s="1" t="n">
        <f aca="false">d3!H14</f>
        <v>4.1656E-006</v>
      </c>
      <c r="E13" s="1" t="n">
        <f aca="false">d4!H14</f>
        <v>4.573E-006</v>
      </c>
      <c r="F13" s="1" t="n">
        <f aca="false">d5!H14</f>
        <v>4.96E-006</v>
      </c>
      <c r="G13" s="1" t="n">
        <f aca="false">d6!H14</f>
        <v>4.1887E-006</v>
      </c>
      <c r="H13" s="1" t="n">
        <f aca="false">d7!H14</f>
        <v>5.2955E-006</v>
      </c>
      <c r="I13" s="1" t="n">
        <f aca="false">d8!H14</f>
        <v>4.6409E-006</v>
      </c>
      <c r="J13" s="1" t="n">
        <f aca="false">d9!H14</f>
        <v>3.6664E-006</v>
      </c>
      <c r="K13" s="1" t="n">
        <f aca="false">d10!H14</f>
        <v>5.9052E-006</v>
      </c>
      <c r="L13" s="1" t="n">
        <f aca="false">d11!H14</f>
        <v>4.4175E-006</v>
      </c>
      <c r="M13" s="1" t="n">
        <f aca="false">d12!H14</f>
        <v>4.7734E-006</v>
      </c>
      <c r="N13" s="1" t="n">
        <f aca="false">d13!H14</f>
        <v>6.205E-006</v>
      </c>
      <c r="O13" s="1" t="n">
        <f aca="false">d14!H14</f>
        <v>6.2579E-006</v>
      </c>
      <c r="P13" s="1" t="n">
        <f aca="false">AVERAGE(B13:O13)</f>
        <v>4.89182142857143E-006</v>
      </c>
      <c r="Q13" s="1" t="n">
        <f aca="false">MAX(B13:O13)</f>
        <v>6.2579E-006</v>
      </c>
    </row>
    <row r="14" customFormat="false" ht="12.75" hidden="false" customHeight="false" outlineLevel="0" collapsed="false">
      <c r="A14" s="1" t="n">
        <v>10</v>
      </c>
      <c r="B14" s="1" t="n">
        <f aca="false">d1!H15</f>
        <v>5.6164E-006</v>
      </c>
      <c r="C14" s="1" t="n">
        <f aca="false">d2!H15</f>
        <v>6.5607E-006</v>
      </c>
      <c r="D14" s="1" t="n">
        <f aca="false">d3!H15</f>
        <v>5.5101E-006</v>
      </c>
      <c r="E14" s="1" t="n">
        <f aca="false">d4!H15</f>
        <v>5.947E-006</v>
      </c>
      <c r="F14" s="1" t="n">
        <f aca="false">d5!H15</f>
        <v>6.4475E-006</v>
      </c>
      <c r="G14" s="1" t="n">
        <f aca="false">d6!H15</f>
        <v>5.472E-006</v>
      </c>
      <c r="H14" s="1" t="n">
        <f aca="false">d7!H15</f>
        <v>6.8069E-006</v>
      </c>
      <c r="I14" s="1" t="n">
        <f aca="false">d8!H15</f>
        <v>6.0643E-006</v>
      </c>
      <c r="J14" s="1" t="n">
        <f aca="false">d9!H15</f>
        <v>4.7284E-006</v>
      </c>
      <c r="K14" s="1" t="n">
        <f aca="false">d10!H15</f>
        <v>7.6185E-006</v>
      </c>
      <c r="L14" s="1" t="n">
        <f aca="false">d11!H15</f>
        <v>5.7063E-006</v>
      </c>
      <c r="M14" s="1" t="n">
        <f aca="false">d12!H15</f>
        <v>6.2352E-006</v>
      </c>
      <c r="N14" s="1" t="n">
        <f aca="false">d13!H15</f>
        <v>7.9E-006</v>
      </c>
      <c r="O14" s="1" t="n">
        <f aca="false">d14!H15</f>
        <v>8.0242E-006</v>
      </c>
      <c r="P14" s="1" t="n">
        <f aca="false">AVERAGE(B14:O14)</f>
        <v>6.33125E-006</v>
      </c>
      <c r="Q14" s="1" t="n">
        <f aca="false">MAX(B14:O14)</f>
        <v>8.0242E-006</v>
      </c>
    </row>
    <row r="15" customFormat="false" ht="12.75" hidden="false" customHeight="false" outlineLevel="0" collapsed="false">
      <c r="A15" s="1" t="n">
        <v>11</v>
      </c>
      <c r="B15" s="1" t="n">
        <f aca="false">d1!H16</f>
        <v>6.876E-006</v>
      </c>
      <c r="C15" s="1" t="n">
        <f aca="false">d2!H16</f>
        <v>8.0603E-006</v>
      </c>
      <c r="D15" s="1" t="n">
        <f aca="false">d3!H16</f>
        <v>6.8687E-006</v>
      </c>
      <c r="E15" s="1" t="n">
        <f aca="false">d4!H16</f>
        <v>7.3422E-006</v>
      </c>
      <c r="F15" s="1" t="n">
        <f aca="false">d5!H16</f>
        <v>7.9461E-006</v>
      </c>
      <c r="G15" s="1" t="n">
        <f aca="false">d6!H16</f>
        <v>6.7658E-006</v>
      </c>
      <c r="H15" s="1" t="n">
        <f aca="false">d7!H16</f>
        <v>8.3254E-006</v>
      </c>
      <c r="I15" s="1" t="n">
        <f aca="false">d8!H16</f>
        <v>7.499E-006</v>
      </c>
      <c r="J15" s="1" t="n">
        <f aca="false">d9!H16</f>
        <v>5.7985E-006</v>
      </c>
      <c r="K15" s="1" t="n">
        <f aca="false">d10!H16</f>
        <v>9.3411E-006</v>
      </c>
      <c r="L15" s="1" t="n">
        <f aca="false">d11!H16</f>
        <v>7.009E-006</v>
      </c>
      <c r="M15" s="1" t="n">
        <f aca="false">d12!H16</f>
        <v>7.7158E-006</v>
      </c>
      <c r="N15" s="1" t="n">
        <f aca="false">d13!H16</f>
        <v>9.6108E-006</v>
      </c>
      <c r="O15" s="1" t="n">
        <f aca="false">d14!H16</f>
        <v>9.8026E-006</v>
      </c>
      <c r="P15" s="1" t="n">
        <f aca="false">AVERAGE(B15:O15)</f>
        <v>7.78295E-006</v>
      </c>
      <c r="Q15" s="1" t="n">
        <f aca="false">MAX(B15:O15)</f>
        <v>9.8026E-006</v>
      </c>
    </row>
    <row r="16" customFormat="false" ht="12.75" hidden="false" customHeight="false" outlineLevel="0" collapsed="false">
      <c r="A16" s="1" t="n">
        <v>12</v>
      </c>
      <c r="B16" s="1" t="n">
        <f aca="false">d1!H17</f>
        <v>8.1388E-006</v>
      </c>
      <c r="C16" s="1" t="n">
        <f aca="false">d2!H17</f>
        <v>9.5607E-006</v>
      </c>
      <c r="D16" s="1" t="n">
        <f aca="false">d3!H17</f>
        <v>8.2289E-006</v>
      </c>
      <c r="E16" s="1" t="n">
        <f aca="false">d4!H17</f>
        <v>8.7387E-006</v>
      </c>
      <c r="F16" s="1" t="n">
        <f aca="false">d5!H17</f>
        <v>9.4461E-006</v>
      </c>
      <c r="G16" s="1" t="n">
        <f aca="false">d6!H17</f>
        <v>8.0607E-006</v>
      </c>
      <c r="H16" s="1" t="n">
        <f aca="false">d7!H17</f>
        <v>9.8443E-006</v>
      </c>
      <c r="I16" s="1" t="n">
        <f aca="false">d8!H17</f>
        <v>8.935E-006</v>
      </c>
      <c r="J16" s="1" t="n">
        <f aca="false">d9!H17</f>
        <v>6.8693E-006</v>
      </c>
      <c r="K16" s="1" t="n">
        <f aca="false">d10!H17</f>
        <v>1.1064E-005</v>
      </c>
      <c r="L16" s="1" t="n">
        <f aca="false">d11!H17</f>
        <v>8.3145E-006</v>
      </c>
      <c r="M16" s="1" t="n">
        <f aca="false">d12!H17</f>
        <v>9.1978E-006</v>
      </c>
      <c r="N16" s="1" t="n">
        <f aca="false">d13!H17</f>
        <v>1.1323E-005</v>
      </c>
      <c r="O16" s="1" t="n">
        <f aca="false">d14!H17</f>
        <v>1.1582E-005</v>
      </c>
      <c r="P16" s="1" t="n">
        <f aca="false">AVERAGE(B16:O16)</f>
        <v>9.23598571428572E-006</v>
      </c>
      <c r="Q16" s="1" t="n">
        <f aca="false">MAX(B16:O16)</f>
        <v>1.1582E-005</v>
      </c>
    </row>
    <row r="17" customFormat="false" ht="12.75" hidden="false" customHeight="false" outlineLevel="0" collapsed="false">
      <c r="A17" s="1" t="s">
        <v>995</v>
      </c>
    </row>
    <row r="18" customFormat="false" ht="12.75" hidden="false" customHeight="false" outlineLevel="0" collapsed="false">
      <c r="A18" s="1" t="s">
        <v>121</v>
      </c>
      <c r="B18" s="1" t="n">
        <v>1</v>
      </c>
      <c r="C18" s="1" t="n">
        <v>2</v>
      </c>
      <c r="D18" s="1" t="n">
        <v>3</v>
      </c>
      <c r="E18" s="1" t="n">
        <v>4</v>
      </c>
      <c r="F18" s="1" t="n">
        <v>5</v>
      </c>
      <c r="G18" s="1" t="n">
        <v>6</v>
      </c>
      <c r="H18" s="1" t="n">
        <v>7</v>
      </c>
      <c r="I18" s="1" t="n">
        <v>8</v>
      </c>
      <c r="J18" s="1" t="n">
        <v>9</v>
      </c>
      <c r="K18" s="1" t="n">
        <v>10</v>
      </c>
      <c r="L18" s="1" t="n">
        <v>11</v>
      </c>
      <c r="M18" s="1" t="n">
        <v>12</v>
      </c>
      <c r="N18" s="1" t="n">
        <v>13</v>
      </c>
      <c r="O18" s="1" t="n">
        <v>14</v>
      </c>
      <c r="P18" s="1" t="s">
        <v>993</v>
      </c>
      <c r="Q18" s="1" t="s">
        <v>994</v>
      </c>
      <c r="R18" s="1" t="s">
        <v>1004</v>
      </c>
    </row>
    <row r="19" customFormat="false" ht="12.75" hidden="false" customHeight="false" outlineLevel="0" collapsed="false">
      <c r="A19" s="1" t="n">
        <v>1</v>
      </c>
      <c r="B19" s="1" t="n">
        <f aca="false">d1!I6</f>
        <v>0</v>
      </c>
      <c r="C19" s="1" t="n">
        <f aca="false">d2!I6</f>
        <v>0</v>
      </c>
      <c r="D19" s="1" t="n">
        <f aca="false">d3!I6</f>
        <v>0</v>
      </c>
      <c r="E19" s="1" t="n">
        <f aca="false">d4!I6</f>
        <v>0</v>
      </c>
      <c r="F19" s="1" t="n">
        <f aca="false">d5!I6</f>
        <v>0</v>
      </c>
      <c r="G19" s="1" t="n">
        <f aca="false">d6!I6</f>
        <v>0</v>
      </c>
      <c r="H19" s="1" t="n">
        <f aca="false">d7!I6</f>
        <v>0</v>
      </c>
      <c r="I19" s="1" t="n">
        <f aca="false">d8!I6</f>
        <v>0</v>
      </c>
      <c r="J19" s="1" t="n">
        <f aca="false">d9!I6</f>
        <v>0</v>
      </c>
      <c r="K19" s="1" t="n">
        <f aca="false">d10!I6</f>
        <v>0</v>
      </c>
      <c r="L19" s="1" t="n">
        <f aca="false">d11!I6</f>
        <v>0</v>
      </c>
      <c r="M19" s="1" t="n">
        <f aca="false">d12!I6</f>
        <v>0</v>
      </c>
      <c r="N19" s="1" t="n">
        <f aca="false">d13!I6</f>
        <v>0</v>
      </c>
      <c r="O19" s="1" t="n">
        <f aca="false">d14!I6</f>
        <v>0</v>
      </c>
      <c r="P19" s="1" t="n">
        <f aca="false">AVERAGE(B19:O19)</f>
        <v>0</v>
      </c>
      <c r="Q19" s="1" t="n">
        <f aca="false">MAX(B19:O19)</f>
        <v>0</v>
      </c>
      <c r="R19" s="1" t="n">
        <f aca="false">MAX(-P19,P5)</f>
        <v>0</v>
      </c>
    </row>
    <row r="20" customFormat="false" ht="12.75" hidden="false" customHeight="false" outlineLevel="0" collapsed="false">
      <c r="A20" s="1" t="n">
        <v>2</v>
      </c>
      <c r="B20" s="1" t="n">
        <f aca="false">d1!I7</f>
        <v>-6.2625E-009</v>
      </c>
      <c r="C20" s="1" t="n">
        <f aca="false">d2!I7</f>
        <v>-6.829E-009</v>
      </c>
      <c r="D20" s="1" t="n">
        <f aca="false">d3!I7</f>
        <v>-5.413E-009</v>
      </c>
      <c r="E20" s="1" t="n">
        <f aca="false">d4!I7</f>
        <v>-6.2476E-009</v>
      </c>
      <c r="F20" s="1" t="n">
        <f aca="false">d5!I7</f>
        <v>-1.0428E-008</v>
      </c>
      <c r="G20" s="1" t="n">
        <f aca="false">d6!I7</f>
        <v>-1.0049E-008</v>
      </c>
      <c r="H20" s="1" t="n">
        <f aca="false">d7!I7</f>
        <v>-6.6883E-009</v>
      </c>
      <c r="I20" s="1" t="n">
        <f aca="false">d8!I7</f>
        <v>-1.2015E-008</v>
      </c>
      <c r="J20" s="1" t="n">
        <f aca="false">d9!I7</f>
        <v>-9.6389E-009</v>
      </c>
      <c r="K20" s="1" t="n">
        <f aca="false">d10!I7</f>
        <v>-9.2156E-009</v>
      </c>
      <c r="L20" s="1" t="n">
        <f aca="false">d11!I7</f>
        <v>-1.1904E-008</v>
      </c>
      <c r="M20" s="1" t="n">
        <f aca="false">d12!I7</f>
        <v>-5.6829E-009</v>
      </c>
      <c r="N20" s="1" t="n">
        <f aca="false">d13!I7</f>
        <v>-1.1956E-008</v>
      </c>
      <c r="O20" s="1" t="n">
        <f aca="false">d14!I7</f>
        <v>-5.3177E-009</v>
      </c>
      <c r="P20" s="1" t="n">
        <f aca="false">AVERAGE(B20:O20)</f>
        <v>-8.40339285714286E-009</v>
      </c>
      <c r="Q20" s="1" t="n">
        <f aca="false">MAX(B20:O20)</f>
        <v>-5.3177E-009</v>
      </c>
      <c r="R20" s="1" t="n">
        <f aca="false">MAX(-P20,P6)</f>
        <v>1.03215571428571E-008</v>
      </c>
      <c r="T20" s="1" t="n">
        <f aca="false">R20/0.35</f>
        <v>2.94901632653061E-008</v>
      </c>
    </row>
    <row r="21" customFormat="false" ht="12.75" hidden="false" customHeight="false" outlineLevel="0" collapsed="false">
      <c r="A21" s="1" t="n">
        <v>3</v>
      </c>
      <c r="B21" s="1" t="n">
        <f aca="false">d1!I8</f>
        <v>-1.9089E-008</v>
      </c>
      <c r="C21" s="1" t="n">
        <f aca="false">d2!I8</f>
        <v>-2.0702E-008</v>
      </c>
      <c r="D21" s="1" t="n">
        <f aca="false">d3!I8</f>
        <v>-1.7701E-008</v>
      </c>
      <c r="E21" s="1" t="n">
        <f aca="false">d4!I8</f>
        <v>-1.8531E-008</v>
      </c>
      <c r="F21" s="1" t="n">
        <f aca="false">d5!I8</f>
        <v>-3.3739E-008</v>
      </c>
      <c r="G21" s="1" t="n">
        <f aca="false">d6!I8</f>
        <v>-3.0688E-008</v>
      </c>
      <c r="H21" s="1" t="n">
        <f aca="false">d7!I8</f>
        <v>-2.0275E-008</v>
      </c>
      <c r="I21" s="1" t="n">
        <f aca="false">d8!I8</f>
        <v>-3.9746E-008</v>
      </c>
      <c r="J21" s="1" t="n">
        <f aca="false">d9!I8</f>
        <v>-3.0971E-008</v>
      </c>
      <c r="K21" s="1" t="n">
        <f aca="false">d10!I8</f>
        <v>-2.6684E-008</v>
      </c>
      <c r="L21" s="1" t="n">
        <f aca="false">d11!I8</f>
        <v>-3.8305E-008</v>
      </c>
      <c r="M21" s="1" t="n">
        <f aca="false">d12!I8</f>
        <v>-1.6894E-008</v>
      </c>
      <c r="N21" s="1" t="n">
        <f aca="false">d13!I8</f>
        <v>-3.5883E-008</v>
      </c>
      <c r="O21" s="1" t="n">
        <f aca="false">d14!I8</f>
        <v>-1.61E-008</v>
      </c>
      <c r="P21" s="1" t="n">
        <f aca="false">AVERAGE(B21:O21)</f>
        <v>-2.60934285714286E-008</v>
      </c>
      <c r="Q21" s="1" t="n">
        <f aca="false">MAX(B21:O21)</f>
        <v>-1.61E-008</v>
      </c>
      <c r="R21" s="1" t="n">
        <f aca="false">MAX(-P21,P7)</f>
        <v>3.21485714285714E-008</v>
      </c>
    </row>
    <row r="22" customFormat="false" ht="12.75" hidden="false" customHeight="false" outlineLevel="0" collapsed="false">
      <c r="A22" s="1" t="n">
        <v>4</v>
      </c>
      <c r="B22" s="1" t="n">
        <f aca="false">d1!I9</f>
        <v>-6.3904E-008</v>
      </c>
      <c r="C22" s="1" t="n">
        <f aca="false">d2!I9</f>
        <v>-6.9048E-008</v>
      </c>
      <c r="D22" s="1" t="n">
        <f aca="false">d3!I9</f>
        <v>-6.2417E-008</v>
      </c>
      <c r="E22" s="1" t="n">
        <f aca="false">d4!I9</f>
        <v>-6.1346E-008</v>
      </c>
      <c r="F22" s="1" t="n">
        <f aca="false">d5!I9</f>
        <v>-1.1731E-007</v>
      </c>
      <c r="G22" s="1" t="n">
        <f aca="false">d6!I9</f>
        <v>-1.0097E-007</v>
      </c>
      <c r="H22" s="1" t="n">
        <f aca="false">d7!I9</f>
        <v>-6.7391E-008</v>
      </c>
      <c r="I22" s="1" t="n">
        <f aca="false">d8!I9</f>
        <v>-1.3981E-007</v>
      </c>
      <c r="J22" s="1" t="n">
        <f aca="false">d9!I9</f>
        <v>-1.04E-007</v>
      </c>
      <c r="K22" s="1" t="n">
        <f aca="false">d10!I9</f>
        <v>-8.3602E-008</v>
      </c>
      <c r="L22" s="1" t="n">
        <f aca="false">d11!I9</f>
        <v>-1.3071E-007</v>
      </c>
      <c r="M22" s="1" t="n">
        <f aca="false">d12!I9</f>
        <v>-5.817E-008</v>
      </c>
      <c r="N22" s="1" t="n">
        <f aca="false">d13!I9</f>
        <v>-1.1184E-007</v>
      </c>
      <c r="O22" s="1" t="n">
        <f aca="false">d14!I9</f>
        <v>-5.3742E-008</v>
      </c>
      <c r="P22" s="1" t="n">
        <f aca="false">AVERAGE(B22:O22)</f>
        <v>-8.74471428571429E-008</v>
      </c>
      <c r="Q22" s="1" t="n">
        <f aca="false">MAX(B22:O22)</f>
        <v>-5.3742E-008</v>
      </c>
      <c r="R22" s="1" t="n">
        <f aca="false">MAX(-P22,P8)</f>
        <v>1.07438142857143E-007</v>
      </c>
    </row>
    <row r="23" customFormat="false" ht="12.75" hidden="false" customHeight="false" outlineLevel="0" collapsed="false">
      <c r="A23" s="1" t="n">
        <v>5</v>
      </c>
      <c r="B23" s="1" t="n">
        <f aca="false">d1!I10</f>
        <v>-2.2289E-007</v>
      </c>
      <c r="C23" s="1" t="n">
        <f aca="false">d2!I10</f>
        <v>-2.4126E-007</v>
      </c>
      <c r="D23" s="1" t="n">
        <f aca="false">d3!I10</f>
        <v>-2.2768E-007</v>
      </c>
      <c r="E23" s="1" t="n">
        <f aca="false">d4!I10</f>
        <v>-2.2435E-007</v>
      </c>
      <c r="F23" s="1" t="n">
        <f aca="false">d5!I10</f>
        <v>-3.8086E-007</v>
      </c>
      <c r="G23" s="1" t="n">
        <f aca="false">d6!I10</f>
        <v>-3.2425E-007</v>
      </c>
      <c r="H23" s="1" t="n">
        <f aca="false">d7!I10</f>
        <v>-2.348E-007</v>
      </c>
      <c r="I23" s="1" t="n">
        <f aca="false">d8!I10</f>
        <v>-4.4704E-007</v>
      </c>
      <c r="J23" s="1" t="n">
        <f aca="false">d9!I10</f>
        <v>-3.3371E-007</v>
      </c>
      <c r="K23" s="1" t="n">
        <f aca="false">d10!I10</f>
        <v>-2.7491E-007</v>
      </c>
      <c r="L23" s="1" t="n">
        <f aca="false">d11!I10</f>
        <v>-4.0844E-007</v>
      </c>
      <c r="M23" s="1" t="n">
        <f aca="false">d12!I10</f>
        <v>-2.0839E-007</v>
      </c>
      <c r="N23" s="1" t="n">
        <f aca="false">d13!I10</f>
        <v>-3.4445E-007</v>
      </c>
      <c r="O23" s="1" t="n">
        <f aca="false">d14!I10</f>
        <v>-1.9111E-007</v>
      </c>
      <c r="P23" s="1" t="n">
        <f aca="false">AVERAGE(B23:O23)</f>
        <v>-2.90295714285714E-007</v>
      </c>
      <c r="Q23" s="1" t="n">
        <f aca="false">MAX(B23:O23)</f>
        <v>-1.9111E-007</v>
      </c>
      <c r="R23" s="1" t="n">
        <f aca="false">MAX(-P23,P9)</f>
        <v>3.46400714285714E-007</v>
      </c>
    </row>
    <row r="24" customFormat="false" ht="12.75" hidden="false" customHeight="false" outlineLevel="0" collapsed="false">
      <c r="A24" s="1" t="n">
        <v>6</v>
      </c>
      <c r="B24" s="1" t="n">
        <f aca="false">d1!I11</f>
        <v>-7.7835E-007</v>
      </c>
      <c r="C24" s="1" t="n">
        <f aca="false">d2!I11</f>
        <v>-8.4378E-007</v>
      </c>
      <c r="D24" s="1" t="n">
        <f aca="false">d3!I11</f>
        <v>-8.3715E-007</v>
      </c>
      <c r="E24" s="1" t="n">
        <f aca="false">d4!I11</f>
        <v>-8.2874E-007</v>
      </c>
      <c r="F24" s="1" t="n">
        <f aca="false">d5!I11</f>
        <v>-1.2204E-006</v>
      </c>
      <c r="G24" s="1" t="n">
        <f aca="false">d6!I11</f>
        <v>-1.0655E-006</v>
      </c>
      <c r="H24" s="1" t="n">
        <f aca="false">d7!I11</f>
        <v>-8.1708E-007</v>
      </c>
      <c r="I24" s="1" t="n">
        <f aca="false">d8!I11</f>
        <v>-1.378E-006</v>
      </c>
      <c r="J24" s="1" t="n">
        <f aca="false">d9!I11</f>
        <v>-1.1007E-006</v>
      </c>
      <c r="K24" s="1" t="n">
        <f aca="false">d10!I11</f>
        <v>-9.128E-007</v>
      </c>
      <c r="L24" s="1" t="n">
        <f aca="false">d11!I11</f>
        <v>-1.2701E-006</v>
      </c>
      <c r="M24" s="1" t="n">
        <f aca="false">d12!I11</f>
        <v>-7.4833E-007</v>
      </c>
      <c r="N24" s="1" t="n">
        <f aca="false">d13!I11</f>
        <v>-1.0897E-006</v>
      </c>
      <c r="O24" s="1" t="n">
        <f aca="false">d14!I11</f>
        <v>-6.8165E-007</v>
      </c>
      <c r="P24" s="1" t="n">
        <f aca="false">AVERAGE(B24:O24)</f>
        <v>-9.69448571428572E-007</v>
      </c>
      <c r="Q24" s="1" t="n">
        <f aca="false">MAX(B24:O24)</f>
        <v>-6.8165E-007</v>
      </c>
      <c r="R24" s="1" t="n">
        <f aca="false">MAX(-P24,P10)</f>
        <v>1.11344357142857E-006</v>
      </c>
    </row>
    <row r="25" customFormat="false" ht="12.75" hidden="false" customHeight="false" outlineLevel="0" collapsed="false">
      <c r="A25" s="1" t="n">
        <v>7</v>
      </c>
      <c r="B25" s="1" t="n">
        <f aca="false">d1!I12</f>
        <v>-1.5519E-006</v>
      </c>
      <c r="C25" s="1" t="n">
        <f aca="false">d2!I12</f>
        <v>-1.6984E-006</v>
      </c>
      <c r="D25" s="1" t="n">
        <f aca="false">d3!I12</f>
        <v>-1.7591E-006</v>
      </c>
      <c r="E25" s="1" t="n">
        <f aca="false">d4!I12</f>
        <v>-1.7482E-006</v>
      </c>
      <c r="F25" s="1" t="n">
        <f aca="false">d5!I12</f>
        <v>-2.3973E-006</v>
      </c>
      <c r="G25" s="1" t="n">
        <f aca="false">d6!I12</f>
        <v>-2.1177E-006</v>
      </c>
      <c r="H25" s="1" t="n">
        <f aca="false">d7!I12</f>
        <v>-1.6541E-006</v>
      </c>
      <c r="I25" s="1" t="n">
        <f aca="false">d8!I12</f>
        <v>-2.6604E-006</v>
      </c>
      <c r="J25" s="1" t="n">
        <f aca="false">d9!I12</f>
        <v>-2.2072E-006</v>
      </c>
      <c r="K25" s="1" t="n">
        <f aca="false">d10!I12</f>
        <v>-1.8098E-006</v>
      </c>
      <c r="L25" s="1" t="n">
        <f aca="false">d11!I12</f>
        <v>-2.4519E-006</v>
      </c>
      <c r="M25" s="1" t="n">
        <f aca="false">d12!I12</f>
        <v>-1.5453E-006</v>
      </c>
      <c r="N25" s="1" t="n">
        <f aca="false">d13!I12</f>
        <v>-2.1235E-006</v>
      </c>
      <c r="O25" s="1" t="n">
        <f aca="false">d14!I12</f>
        <v>-1.3985E-006</v>
      </c>
      <c r="P25" s="1" t="n">
        <f aca="false">AVERAGE(B25:O25)</f>
        <v>-1.93737857142857E-006</v>
      </c>
      <c r="Q25" s="1" t="n">
        <f aca="false">MAX(B25:O25)</f>
        <v>-1.3985E-006</v>
      </c>
      <c r="R25" s="1" t="n">
        <f aca="false">MAX(-P25,P11)</f>
        <v>2.18538571428571E-006</v>
      </c>
    </row>
    <row r="26" customFormat="false" ht="12.75" hidden="false" customHeight="false" outlineLevel="0" collapsed="false">
      <c r="A26" s="1" t="n">
        <v>8</v>
      </c>
      <c r="B26" s="1" t="n">
        <f aca="false">d1!I13</f>
        <v>-2.4744E-006</v>
      </c>
      <c r="C26" s="1" t="n">
        <f aca="false">d2!I13</f>
        <v>-2.7319E-006</v>
      </c>
      <c r="D26" s="1" t="n">
        <f aca="false">d3!I13</f>
        <v>-2.9306E-006</v>
      </c>
      <c r="E26" s="1" t="n">
        <f aca="false">d4!I13</f>
        <v>-2.9229E-006</v>
      </c>
      <c r="F26" s="1" t="n">
        <f aca="false">d5!I13</f>
        <v>-3.8294E-006</v>
      </c>
      <c r="G26" s="1" t="n">
        <f aca="false">d6!I13</f>
        <v>-3.4031E-006</v>
      </c>
      <c r="H26" s="1" t="n">
        <f aca="false">d7!I13</f>
        <v>-2.7432E-006</v>
      </c>
      <c r="I26" s="1" t="n">
        <f aca="false">d8!I13</f>
        <v>-4.2235E-006</v>
      </c>
      <c r="J26" s="1" t="n">
        <f aca="false">d9!I13</f>
        <v>-3.5784E-006</v>
      </c>
      <c r="K26" s="1" t="n">
        <f aca="false">d10!I13</f>
        <v>-2.8959E-006</v>
      </c>
      <c r="L26" s="1" t="n">
        <f aca="false">d11!I13</f>
        <v>-3.8591E-006</v>
      </c>
      <c r="M26" s="1" t="n">
        <f aca="false">d12!I13</f>
        <v>-2.5426E-006</v>
      </c>
      <c r="N26" s="1" t="n">
        <f aca="false">d13!I13</f>
        <v>-3.3788E-006</v>
      </c>
      <c r="O26" s="1" t="n">
        <f aca="false">d14!I13</f>
        <v>-2.2739E-006</v>
      </c>
      <c r="P26" s="1" t="n">
        <f aca="false">AVERAGE(B26:O26)</f>
        <v>-3.12769285714286E-006</v>
      </c>
      <c r="Q26" s="1" t="n">
        <f aca="false">MAX(B26:O26)</f>
        <v>-2.2739E-006</v>
      </c>
      <c r="R26" s="1" t="n">
        <f aca="false">MAX(-P26,P12)</f>
        <v>3.48398571428571E-006</v>
      </c>
    </row>
    <row r="27" customFormat="false" ht="12.75" hidden="false" customHeight="false" outlineLevel="0" collapsed="false">
      <c r="A27" s="1" t="n">
        <v>9</v>
      </c>
      <c r="B27" s="1" t="n">
        <f aca="false">d1!I14</f>
        <v>-3.4762E-006</v>
      </c>
      <c r="C27" s="1" t="n">
        <f aca="false">d2!I14</f>
        <v>-3.8451E-006</v>
      </c>
      <c r="D27" s="1" t="n">
        <f aca="false">d3!I14</f>
        <v>-4.2398E-006</v>
      </c>
      <c r="E27" s="1" t="n">
        <f aca="false">d4!I14</f>
        <v>-4.2501E-006</v>
      </c>
      <c r="F27" s="1" t="n">
        <f aca="false">d5!I14</f>
        <v>-5.4076E-006</v>
      </c>
      <c r="G27" s="1" t="n">
        <f aca="false">d6!I14</f>
        <v>-4.7989E-006</v>
      </c>
      <c r="H27" s="1" t="n">
        <f aca="false">d7!I14</f>
        <v>-3.9365E-006</v>
      </c>
      <c r="I27" s="1" t="n">
        <f aca="false">d8!I14</f>
        <v>-5.9407E-006</v>
      </c>
      <c r="J27" s="1" t="n">
        <f aca="false">d9!I14</f>
        <v>-5.0921E-006</v>
      </c>
      <c r="K27" s="1" t="n">
        <f aca="false">d10!I14</f>
        <v>-4.0826E-006</v>
      </c>
      <c r="L27" s="1" t="n">
        <f aca="false">d11!I14</f>
        <v>-5.36E-006</v>
      </c>
      <c r="M27" s="1" t="n">
        <f aca="false">d12!I14</f>
        <v>-3.6512E-006</v>
      </c>
      <c r="N27" s="1" t="n">
        <f aca="false">d13!I14</f>
        <v>-4.7598E-006</v>
      </c>
      <c r="O27" s="1" t="n">
        <f aca="false">d14!I14</f>
        <v>-3.2046E-006</v>
      </c>
      <c r="P27" s="1" t="n">
        <f aca="false">AVERAGE(B27:O27)</f>
        <v>-4.4318E-006</v>
      </c>
      <c r="Q27" s="1" t="n">
        <f aca="false">MAX(B27:O27)</f>
        <v>-3.2046E-006</v>
      </c>
      <c r="R27" s="1" t="n">
        <f aca="false">MAX(-P27,P13)</f>
        <v>4.89182142857143E-006</v>
      </c>
    </row>
    <row r="28" customFormat="false" ht="12.75" hidden="false" customHeight="false" outlineLevel="0" collapsed="false">
      <c r="A28" s="1" t="n">
        <v>10</v>
      </c>
      <c r="B28" s="1" t="n">
        <f aca="false">d1!I15</f>
        <v>-4.5139E-006</v>
      </c>
      <c r="C28" s="1" t="n">
        <f aca="false">d2!I15</f>
        <v>-4.9851E-006</v>
      </c>
      <c r="D28" s="1" t="n">
        <f aca="false">d3!I15</f>
        <v>-5.5734E-006</v>
      </c>
      <c r="E28" s="1" t="n">
        <f aca="false">d4!I15</f>
        <v>-5.6096E-006</v>
      </c>
      <c r="F28" s="1" t="n">
        <f aca="false">d5!I15</f>
        <v>-7.0081E-006</v>
      </c>
      <c r="G28" s="1" t="n">
        <f aca="false">d6!I15</f>
        <v>-6.2246E-006</v>
      </c>
      <c r="H28" s="1" t="n">
        <f aca="false">d7!I15</f>
        <v>-5.1523E-006</v>
      </c>
      <c r="I28" s="1" t="n">
        <f aca="false">d8!I15</f>
        <v>-7.6822E-006</v>
      </c>
      <c r="J28" s="1" t="n">
        <f aca="false">d9!I15</f>
        <v>-6.6286E-006</v>
      </c>
      <c r="K28" s="1" t="n">
        <f aca="false">d10!I15</f>
        <v>-5.2876E-006</v>
      </c>
      <c r="L28" s="1" t="n">
        <f aca="false">d11!I15</f>
        <v>-6.8891E-006</v>
      </c>
      <c r="M28" s="1" t="n">
        <f aca="false">d12!I15</f>
        <v>-4.7789E-006</v>
      </c>
      <c r="N28" s="1" t="n">
        <f aca="false">d13!I15</f>
        <v>-6.1796E-006</v>
      </c>
      <c r="O28" s="1" t="n">
        <f aca="false">d14!I15</f>
        <v>-4.1554E-006</v>
      </c>
      <c r="P28" s="1" t="n">
        <f aca="false">AVERAGE(B28:O28)</f>
        <v>-5.76202857142857E-006</v>
      </c>
      <c r="Q28" s="1" t="n">
        <f aca="false">MAX(B28:O28)</f>
        <v>-4.1554E-006</v>
      </c>
      <c r="R28" s="1" t="n">
        <f aca="false">MAX(-P28,P14)</f>
        <v>6.33125E-006</v>
      </c>
    </row>
    <row r="29" customFormat="false" ht="12.75" hidden="false" customHeight="false" outlineLevel="0" collapsed="false">
      <c r="A29" s="1" t="n">
        <v>11</v>
      </c>
      <c r="B29" s="1" t="n">
        <f aca="false">d1!I16</f>
        <v>-5.5673E-006</v>
      </c>
      <c r="C29" s="1" t="n">
        <f aca="false">d2!I16</f>
        <v>-6.1767E-006</v>
      </c>
      <c r="D29" s="1" t="n">
        <f aca="false">d3!I16</f>
        <v>-6.9184E-006</v>
      </c>
      <c r="E29" s="1" t="n">
        <f aca="false">d4!I16</f>
        <v>-6.9938E-006</v>
      </c>
      <c r="F29" s="1" t="n">
        <f aca="false">d5!I16</f>
        <v>-8.6188E-006</v>
      </c>
      <c r="G29" s="1" t="n">
        <f aca="false">d6!I16</f>
        <v>-7.6714E-006</v>
      </c>
      <c r="H29" s="1" t="n">
        <f aca="false">d7!I16</f>
        <v>-6.3784E-006</v>
      </c>
      <c r="I29" s="1" t="n">
        <f aca="false">d8!I16</f>
        <v>-9.4351E-006</v>
      </c>
      <c r="J29" s="1" t="n">
        <f aca="false">d9!I16</f>
        <v>-8.1754E-006</v>
      </c>
      <c r="K29" s="1" t="n">
        <f aca="false">d10!I16</f>
        <v>-6.5418E-006</v>
      </c>
      <c r="L29" s="1" t="n">
        <f aca="false">d11!I16</f>
        <v>-8.4284E-006</v>
      </c>
      <c r="M29" s="1" t="n">
        <f aca="false">d12!I16</f>
        <v>-5.9151E-006</v>
      </c>
      <c r="N29" s="1" t="n">
        <f aca="false">d13!I16</f>
        <v>-7.6283E-006</v>
      </c>
      <c r="O29" s="1" t="n">
        <f aca="false">d14!I16</f>
        <v>-5.1176E-006</v>
      </c>
      <c r="P29" s="1" t="n">
        <f aca="false">AVERAGE(B29:O29)</f>
        <v>-7.11189285714286E-006</v>
      </c>
      <c r="Q29" s="1" t="n">
        <f aca="false">MAX(B29:O29)</f>
        <v>-5.1176E-006</v>
      </c>
      <c r="R29" s="1" t="n">
        <f aca="false">MAX(-P29,P15)</f>
        <v>7.78295E-006</v>
      </c>
    </row>
    <row r="30" customFormat="false" ht="12.75" hidden="false" customHeight="false" outlineLevel="0" collapsed="false">
      <c r="A30" s="1" t="n">
        <v>12</v>
      </c>
      <c r="B30" s="1" t="n">
        <f aca="false">d1!I17</f>
        <v>-6.627E-006</v>
      </c>
      <c r="C30" s="1" t="n">
        <f aca="false">d2!I17</f>
        <v>-7.3736E-006</v>
      </c>
      <c r="D30" s="1" t="n">
        <f aca="false">d3!I17</f>
        <v>-8.2649E-006</v>
      </c>
      <c r="E30" s="1" t="n">
        <f aca="false">d4!I17</f>
        <v>-8.3799E-006</v>
      </c>
      <c r="F30" s="1" t="n">
        <f aca="false">d5!I17</f>
        <v>-1.0231E-005</v>
      </c>
      <c r="G30" s="1" t="n">
        <f aca="false">d6!I17</f>
        <v>-9.1197E-006</v>
      </c>
      <c r="H30" s="1" t="n">
        <f aca="false">d7!I17</f>
        <v>-7.6056E-006</v>
      </c>
      <c r="I30" s="1" t="n">
        <f aca="false">d8!I17</f>
        <v>-1.1189E-005</v>
      </c>
      <c r="J30" s="1" t="n">
        <f aca="false">d9!I17</f>
        <v>-9.7233E-006</v>
      </c>
      <c r="K30" s="1" t="n">
        <f aca="false">d10!I17</f>
        <v>-7.8272E-006</v>
      </c>
      <c r="L30" s="1" t="n">
        <f aca="false">d11!I17</f>
        <v>-9.969E-006</v>
      </c>
      <c r="M30" s="1" t="n">
        <f aca="false">d12!I17</f>
        <v>-7.0608E-006</v>
      </c>
      <c r="N30" s="1" t="n">
        <f aca="false">d13!I17</f>
        <v>-9.0884E-006</v>
      </c>
      <c r="O30" s="1" t="n">
        <f aca="false">d14!I17</f>
        <v>-6.0808E-006</v>
      </c>
      <c r="P30" s="1" t="n">
        <f aca="false">AVERAGE(B30:O30)</f>
        <v>-8.46715714285714E-006</v>
      </c>
      <c r="Q30" s="1" t="n">
        <f aca="false">MAX(B30:O30)</f>
        <v>-6.0808E-006</v>
      </c>
      <c r="R30" s="1" t="n">
        <f aca="false">MAX(-P30,P16)</f>
        <v>9.23598571428572E-006</v>
      </c>
    </row>
    <row r="32" customFormat="false" ht="12.75" hidden="false" customHeight="false" outlineLevel="0" collapsed="false">
      <c r="A32" s="1" t="s">
        <v>1005</v>
      </c>
      <c r="C32" s="1" t="s">
        <v>1006</v>
      </c>
      <c r="E32" s="1" t="s">
        <v>1007</v>
      </c>
      <c r="G32" s="1" t="s">
        <v>1008</v>
      </c>
    </row>
    <row r="33" customFormat="false" ht="12.75" hidden="false" customHeight="false" outlineLevel="0" collapsed="false">
      <c r="A33" s="1" t="s">
        <v>121</v>
      </c>
      <c r="B33" s="1" t="s">
        <v>227</v>
      </c>
      <c r="C33" s="1" t="s">
        <v>1009</v>
      </c>
      <c r="D33" s="1" t="s">
        <v>1010</v>
      </c>
      <c r="E33" s="1" t="s">
        <v>1009</v>
      </c>
      <c r="F33" s="1" t="s">
        <v>1010</v>
      </c>
    </row>
    <row r="34" customFormat="false" ht="12.75" hidden="false" customHeight="false" outlineLevel="0" collapsed="false">
      <c r="A34" s="1" t="n">
        <v>1</v>
      </c>
      <c r="B34" s="1" t="n">
        <v>0</v>
      </c>
      <c r="C34" s="1" t="n">
        <f aca="false">B34/$B$45</f>
        <v>0</v>
      </c>
      <c r="D34" s="1" t="n">
        <v>1</v>
      </c>
      <c r="E34" s="1" t="n">
        <f aca="false">$E$46*C34</f>
        <v>0</v>
      </c>
      <c r="F34" s="1" t="n">
        <f aca="false">D34*$F$46</f>
        <v>0.118726948511306</v>
      </c>
      <c r="G34" s="1" t="n">
        <f aca="false">R19</f>
        <v>0</v>
      </c>
    </row>
    <row r="35" customFormat="false" ht="12.75" hidden="false" customHeight="false" outlineLevel="0" collapsed="false">
      <c r="A35" s="1" t="n">
        <v>2</v>
      </c>
      <c r="B35" s="1" t="n">
        <v>0.35</v>
      </c>
      <c r="C35" s="1" t="n">
        <f aca="false">B35/$B$45</f>
        <v>0.015625</v>
      </c>
      <c r="D35" s="1" t="n">
        <v>1</v>
      </c>
      <c r="E35" s="1" t="n">
        <f aca="false">$E$46*C35</f>
        <v>0.00257413662357142</v>
      </c>
      <c r="F35" s="1" t="n">
        <f aca="false">D35*$F$46</f>
        <v>0.118726948511306</v>
      </c>
      <c r="G35" s="1" t="n">
        <f aca="false">R20</f>
        <v>1.03215571428571E-008</v>
      </c>
    </row>
    <row r="36" customFormat="false" ht="12.75" hidden="false" customHeight="false" outlineLevel="0" collapsed="false">
      <c r="A36" s="1" t="n">
        <v>3</v>
      </c>
      <c r="B36" s="1" t="n">
        <v>0.7</v>
      </c>
      <c r="C36" s="1" t="n">
        <f aca="false">B36/$B$45</f>
        <v>0.03125</v>
      </c>
      <c r="D36" s="1" t="n">
        <v>1</v>
      </c>
      <c r="E36" s="1" t="n">
        <f aca="false">$E$46*C36</f>
        <v>0.00514827324714284</v>
      </c>
      <c r="F36" s="1" t="n">
        <f aca="false">D36*$F$46</f>
        <v>0.118726948511306</v>
      </c>
      <c r="G36" s="1" t="n">
        <f aca="false">R21</f>
        <v>3.21485714285714E-008</v>
      </c>
    </row>
    <row r="37" customFormat="false" ht="12.75" hidden="false" customHeight="false" outlineLevel="0" collapsed="false">
      <c r="A37" s="1" t="n">
        <v>4</v>
      </c>
      <c r="B37" s="1" t="n">
        <v>1.4</v>
      </c>
      <c r="C37" s="1" t="n">
        <f aca="false">B37/$B$45</f>
        <v>0.0625</v>
      </c>
      <c r="D37" s="1" t="n">
        <v>1</v>
      </c>
      <c r="E37" s="1" t="n">
        <f aca="false">$E$46*C37</f>
        <v>0.0102965464942857</v>
      </c>
      <c r="F37" s="1" t="n">
        <f aca="false">D37*$F$46</f>
        <v>0.118726948511306</v>
      </c>
      <c r="G37" s="1" t="n">
        <f aca="false">R22</f>
        <v>1.07438142857143E-007</v>
      </c>
    </row>
    <row r="38" customFormat="false" ht="12.75" hidden="false" customHeight="false" outlineLevel="0" collapsed="false">
      <c r="A38" s="1" t="n">
        <v>5</v>
      </c>
      <c r="B38" s="1" t="n">
        <v>2.8</v>
      </c>
      <c r="C38" s="1" t="n">
        <f aca="false">B38/$B$45</f>
        <v>0.125</v>
      </c>
      <c r="D38" s="1" t="n">
        <v>1</v>
      </c>
      <c r="E38" s="1" t="n">
        <f aca="false">$E$46*C38</f>
        <v>0.0205930929885713</v>
      </c>
      <c r="F38" s="1" t="n">
        <f aca="false">D38*$F$46</f>
        <v>0.118726948511306</v>
      </c>
      <c r="G38" s="1" t="n">
        <f aca="false">R23</f>
        <v>3.46400714285714E-007</v>
      </c>
    </row>
    <row r="39" customFormat="false" ht="12.75" hidden="false" customHeight="false" outlineLevel="0" collapsed="false">
      <c r="A39" s="1" t="n">
        <v>6</v>
      </c>
      <c r="B39" s="1" t="n">
        <f aca="false">B38+2.8</f>
        <v>5.6</v>
      </c>
      <c r="C39" s="1" t="n">
        <f aca="false">B39/$B$45</f>
        <v>0.25</v>
      </c>
      <c r="D39" s="1" t="n">
        <v>1</v>
      </c>
      <c r="E39" s="1" t="n">
        <f aca="false">$E$46*C39</f>
        <v>0.0411861859771427</v>
      </c>
      <c r="F39" s="1" t="n">
        <f aca="false">D39*$F$46</f>
        <v>0.118726948511306</v>
      </c>
      <c r="G39" s="1" t="n">
        <f aca="false">R24</f>
        <v>1.11344357142857E-006</v>
      </c>
    </row>
    <row r="40" customFormat="false" ht="12.75" hidden="false" customHeight="false" outlineLevel="0" collapsed="false">
      <c r="A40" s="1" t="n">
        <v>7</v>
      </c>
      <c r="B40" s="1" t="n">
        <f aca="false">B39+2.8</f>
        <v>8.4</v>
      </c>
      <c r="C40" s="1" t="n">
        <f aca="false">B40/$B$45</f>
        <v>0.375</v>
      </c>
      <c r="D40" s="1" t="n">
        <v>1</v>
      </c>
      <c r="E40" s="1" t="n">
        <f aca="false">$E$46*C40</f>
        <v>0.061779278965714</v>
      </c>
      <c r="F40" s="1" t="n">
        <f aca="false">D40*$F$46</f>
        <v>0.118726948511306</v>
      </c>
      <c r="G40" s="1" t="n">
        <f aca="false">R25</f>
        <v>2.18538571428571E-006</v>
      </c>
    </row>
    <row r="41" customFormat="false" ht="12.75" hidden="false" customHeight="false" outlineLevel="0" collapsed="false">
      <c r="A41" s="1" t="n">
        <v>8</v>
      </c>
      <c r="B41" s="1" t="n">
        <f aca="false">B40+2.8</f>
        <v>11.2</v>
      </c>
      <c r="C41" s="1" t="n">
        <f aca="false">B41/$B$45</f>
        <v>0.5</v>
      </c>
      <c r="D41" s="1" t="n">
        <v>1</v>
      </c>
      <c r="E41" s="1" t="n">
        <f aca="false">$E$46*C41</f>
        <v>0.0823723719542854</v>
      </c>
      <c r="F41" s="1" t="n">
        <f aca="false">D41*$F$46</f>
        <v>0.118726948511306</v>
      </c>
      <c r="G41" s="1" t="n">
        <f aca="false">R26</f>
        <v>3.48398571428571E-006</v>
      </c>
    </row>
    <row r="42" customFormat="false" ht="12.75" hidden="false" customHeight="false" outlineLevel="0" collapsed="false">
      <c r="A42" s="1" t="n">
        <v>9</v>
      </c>
      <c r="B42" s="1" t="n">
        <f aca="false">B41+2.8</f>
        <v>14</v>
      </c>
      <c r="C42" s="1" t="n">
        <f aca="false">B42/$B$45</f>
        <v>0.625</v>
      </c>
      <c r="D42" s="1" t="n">
        <v>1</v>
      </c>
      <c r="E42" s="1" t="n">
        <f aca="false">$E$46*C42</f>
        <v>0.102965464942857</v>
      </c>
      <c r="F42" s="1" t="n">
        <f aca="false">D42*$F$46</f>
        <v>0.118726948511306</v>
      </c>
      <c r="G42" s="1" t="n">
        <f aca="false">R27</f>
        <v>4.89182142857143E-006</v>
      </c>
    </row>
    <row r="43" customFormat="false" ht="12.75" hidden="false" customHeight="false" outlineLevel="0" collapsed="false">
      <c r="A43" s="1" t="n">
        <v>10</v>
      </c>
      <c r="B43" s="1" t="n">
        <f aca="false">B42+2.8</f>
        <v>16.8</v>
      </c>
      <c r="C43" s="1" t="n">
        <f aca="false">B43/$B$45</f>
        <v>0.75</v>
      </c>
      <c r="D43" s="1" t="n">
        <v>1</v>
      </c>
      <c r="E43" s="1" t="n">
        <f aca="false">$E$46*C43</f>
        <v>0.123558557931428</v>
      </c>
      <c r="F43" s="1" t="n">
        <f aca="false">D43*$F$46</f>
        <v>0.118726948511306</v>
      </c>
      <c r="G43" s="1" t="n">
        <f aca="false">R28</f>
        <v>6.33125E-006</v>
      </c>
    </row>
    <row r="44" customFormat="false" ht="12.75" hidden="false" customHeight="false" outlineLevel="0" collapsed="false">
      <c r="A44" s="1" t="n">
        <v>11</v>
      </c>
      <c r="B44" s="1" t="n">
        <f aca="false">B43+2.8</f>
        <v>19.6</v>
      </c>
      <c r="C44" s="1" t="n">
        <f aca="false">B44/$B$45</f>
        <v>0.875</v>
      </c>
      <c r="D44" s="1" t="n">
        <v>1</v>
      </c>
      <c r="E44" s="1" t="n">
        <f aca="false">$E$46*C44</f>
        <v>0.144151650919999</v>
      </c>
      <c r="F44" s="1" t="n">
        <f aca="false">D44*$F$46</f>
        <v>0.118726948511306</v>
      </c>
      <c r="G44" s="1" t="n">
        <f aca="false">R29</f>
        <v>7.78295E-006</v>
      </c>
    </row>
    <row r="45" customFormat="false" ht="12.75" hidden="false" customHeight="false" outlineLevel="0" collapsed="false">
      <c r="A45" s="1" t="n">
        <v>12</v>
      </c>
      <c r="B45" s="1" t="n">
        <f aca="false">B44+2.8</f>
        <v>22.4</v>
      </c>
      <c r="C45" s="1" t="n">
        <f aca="false">B45/$B$45</f>
        <v>1</v>
      </c>
      <c r="D45" s="1" t="n">
        <v>1</v>
      </c>
      <c r="E45" s="1" t="n">
        <f aca="false">$E$46*C45</f>
        <v>0.164744743908571</v>
      </c>
      <c r="F45" s="1" t="n">
        <f aca="false">D45*$F$46</f>
        <v>0.118726948511306</v>
      </c>
      <c r="G45" s="1" t="n">
        <f aca="false">R30</f>
        <v>9.23598571428572E-006</v>
      </c>
    </row>
    <row r="46" customFormat="false" ht="12.75" hidden="false" customHeight="false" outlineLevel="0" collapsed="false">
      <c r="D46" s="1" t="s">
        <v>1011</v>
      </c>
      <c r="E46" s="1" t="n">
        <f aca="false">[1]SDOF!$D$30</f>
        <v>0.164744743908571</v>
      </c>
      <c r="F46" s="1" t="n">
        <f aca="false">[1]SDOF!$D$41</f>
        <v>0.11872694851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4" style="1" width="12.42"/>
    <col collapsed="false" customWidth="true" hidden="false" outlineLevel="0" max="7" min="7" style="1" width="12.42"/>
    <col collapsed="false" customWidth="true" hidden="false" outlineLevel="0" max="10" min="10" style="1" width="12.42"/>
    <col collapsed="false" customWidth="true" hidden="false" outlineLevel="0" max="13" min="13" style="1" width="11.13"/>
    <col collapsed="false" customWidth="true" hidden="false" outlineLevel="0" max="14" min="14" style="1" width="10.13"/>
    <col collapsed="false" customWidth="true" hidden="false" outlineLevel="0" max="16" min="16" style="1" width="9.99"/>
    <col collapsed="false" customWidth="true" hidden="false" outlineLevel="0" max="17" min="17" style="1" width="8.7"/>
    <col collapsed="false" customWidth="true" hidden="false" outlineLevel="0" max="18" min="18" style="1" width="9.56"/>
    <col collapsed="false" customWidth="true" hidden="false" outlineLevel="0" max="19" min="19" style="1" width="10.13"/>
    <col collapsed="false" customWidth="true" hidden="false" outlineLevel="0" max="22" min="22" style="1" width="12.42"/>
    <col collapsed="false" customWidth="true" hidden="false" outlineLevel="0" max="23" min="23" style="1" width="9.56"/>
    <col collapsed="false" customWidth="true" hidden="false" outlineLevel="0" max="24" min="24" style="1" width="9.99"/>
    <col collapsed="false" customWidth="true" hidden="false" outlineLevel="0" max="29" min="29" style="1" width="9.7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  <c r="C2" s="1" t="n">
        <f aca="false">22.4/8</f>
        <v>2.8</v>
      </c>
      <c r="D2" s="1" t="s">
        <v>93</v>
      </c>
      <c r="K2" s="1" t="s">
        <v>1012</v>
      </c>
      <c r="AD2" s="1" t="s">
        <v>1013</v>
      </c>
    </row>
    <row r="3" customFormat="false" ht="12.75" hidden="false" customHeight="false" outlineLevel="0" collapsed="false">
      <c r="E3" s="1" t="s">
        <v>1014</v>
      </c>
      <c r="L3" s="1" t="s">
        <v>1015</v>
      </c>
      <c r="Q3" s="1" t="s">
        <v>1016</v>
      </c>
      <c r="V3" s="1" t="s">
        <v>994</v>
      </c>
      <c r="Z3" s="1" t="s">
        <v>1017</v>
      </c>
    </row>
    <row r="4" customFormat="false" ht="12.75" hidden="false" customHeight="false" outlineLevel="0" collapsed="false">
      <c r="A4" s="1" t="s">
        <v>31</v>
      </c>
      <c r="B4" s="1" t="s">
        <v>98</v>
      </c>
      <c r="C4" s="1" t="s">
        <v>99</v>
      </c>
      <c r="D4" s="1" t="s">
        <v>227</v>
      </c>
      <c r="E4" s="1" t="s">
        <v>100</v>
      </c>
      <c r="F4" s="1" t="s">
        <v>101</v>
      </c>
      <c r="G4" s="1" t="s">
        <v>102</v>
      </c>
      <c r="H4" s="1" t="s">
        <v>103</v>
      </c>
      <c r="I4" s="1" t="s">
        <v>104</v>
      </c>
      <c r="J4" s="1" t="s">
        <v>105</v>
      </c>
      <c r="K4" s="1" t="s">
        <v>107</v>
      </c>
      <c r="L4" s="1" t="s">
        <v>1018</v>
      </c>
      <c r="M4" s="1" t="s">
        <v>1019</v>
      </c>
      <c r="N4" s="1" t="s">
        <v>223</v>
      </c>
      <c r="P4" s="1" t="s">
        <v>1020</v>
      </c>
      <c r="Q4" s="1" t="s">
        <v>1018</v>
      </c>
      <c r="R4" s="1" t="s">
        <v>1019</v>
      </c>
      <c r="S4" s="1" t="s">
        <v>223</v>
      </c>
      <c r="U4" s="1" t="s">
        <v>1020</v>
      </c>
      <c r="V4" s="1" t="s">
        <v>1018</v>
      </c>
      <c r="W4" s="1" t="s">
        <v>1019</v>
      </c>
      <c r="X4" s="1" t="s">
        <v>223</v>
      </c>
      <c r="Y4" s="1" t="s">
        <v>64</v>
      </c>
      <c r="Z4" s="1" t="s">
        <v>1021</v>
      </c>
      <c r="AA4" s="1" t="s">
        <v>1022</v>
      </c>
      <c r="AB4" s="1" t="s">
        <v>1023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f aca="false">$C$2/8</f>
        <v>0.35</v>
      </c>
      <c r="D5" s="1" t="n">
        <v>0</v>
      </c>
      <c r="E5" s="1" t="n">
        <f aca="false">razpoke!C14</f>
        <v>5856</v>
      </c>
      <c r="F5" s="7" t="n">
        <f aca="false">t1!M23</f>
        <v>14509.9739178447</v>
      </c>
      <c r="G5" s="18" t="n">
        <f aca="false">t1!N23</f>
        <v>0.000584569800025205</v>
      </c>
      <c r="H5" s="26" t="n">
        <f aca="false">G5*C5/2</f>
        <v>0.000102299715004411</v>
      </c>
      <c r="I5" s="7" t="n">
        <f aca="false">p1!M23</f>
        <v>17201.7091799226</v>
      </c>
      <c r="J5" s="18" t="n">
        <f aca="false">p1!N23</f>
        <v>0.00483386383207453</v>
      </c>
      <c r="K5" s="1" t="n">
        <f aca="false">J5*C5/2</f>
        <v>0.000845926170613042</v>
      </c>
      <c r="L5" s="1" t="n">
        <f aca="false">pushtrik!I1</f>
        <v>16.07</v>
      </c>
      <c r="M5" s="1" t="n">
        <f aca="false">pushtrik!K1</f>
        <v>1.013</v>
      </c>
      <c r="N5" s="27" t="n">
        <f aca="false">pushtrik!M1</f>
        <v>5.319E-007</v>
      </c>
      <c r="O5" s="8" t="str">
        <f aca="false">IF(L5&lt;F5,IF(L5&lt;E5,"nerazpokan","razpokan"),IF(L5&lt;I5,"tečenje","porušitev"))</f>
        <v>nerazpokan</v>
      </c>
      <c r="P5" s="8" t="n">
        <f aca="false">L5/I5</f>
        <v>0.000934209492319313</v>
      </c>
      <c r="Q5" s="7" t="n">
        <f aca="false">pushprav!I1</f>
        <v>15.88</v>
      </c>
      <c r="R5" s="7" t="n">
        <f aca="false">pushprav!K1</f>
        <v>1.261</v>
      </c>
      <c r="S5" s="27" t="n">
        <f aca="false">pushprav!M1</f>
        <v>4.807E-007</v>
      </c>
      <c r="T5" s="8" t="str">
        <f aca="false">IF(Q5&lt;F5,IF(Q5&lt;E5,"nerazpokan","razpokan"),IF(Q5&lt;I5,"tečenje","porušitev"))</f>
        <v>nerazpokan</v>
      </c>
      <c r="U5" s="8" t="n">
        <f aca="false">Q5/I5</f>
        <v>0.000923164078284424</v>
      </c>
      <c r="V5" s="7" t="n">
        <f aca="false">MAX(L5,Q5)</f>
        <v>16.07</v>
      </c>
      <c r="W5" s="7" t="n">
        <f aca="false">MAX(M5,R5)</f>
        <v>1.261</v>
      </c>
      <c r="X5" s="27" t="n">
        <f aca="false">MAX(N5,S5)</f>
        <v>5.319E-007</v>
      </c>
      <c r="Y5" s="18" t="n">
        <f aca="false">X5*2/C5</f>
        <v>3.03942857142857E-006</v>
      </c>
      <c r="Z5" s="7" t="n">
        <f aca="false">moment!S28</f>
        <v>14.9492857142857</v>
      </c>
      <c r="AA5" s="7" t="n">
        <f aca="false">'prečna sila'!S28</f>
        <v>1.14468571428571</v>
      </c>
      <c r="AB5" s="24" t="n">
        <f aca="false">ukrivljenost!U28</f>
        <v>1.27628571428571E-006</v>
      </c>
      <c r="AC5" s="7"/>
    </row>
    <row r="6" customFormat="false" ht="12.75" hidden="false" customHeight="false" outlineLevel="0" collapsed="false">
      <c r="C6" s="1" t="n">
        <f aca="false">C5</f>
        <v>0.35</v>
      </c>
      <c r="D6" s="1" t="n">
        <f aca="false">D5+C6</f>
        <v>0.35</v>
      </c>
      <c r="E6" s="1" t="n">
        <f aca="false">E5</f>
        <v>5856</v>
      </c>
      <c r="F6" s="1" t="n">
        <f aca="false">F5</f>
        <v>14509.9739178447</v>
      </c>
      <c r="G6" s="1" t="n">
        <f aca="false">G5</f>
        <v>0.000584569800025205</v>
      </c>
      <c r="H6" s="1" t="n">
        <f aca="false">H5</f>
        <v>0.000102299715004411</v>
      </c>
      <c r="I6" s="1" t="n">
        <f aca="false">I5</f>
        <v>17201.7091799226</v>
      </c>
      <c r="J6" s="1" t="n">
        <f aca="false">J5</f>
        <v>0.00483386383207453</v>
      </c>
      <c r="K6" s="1" t="n">
        <f aca="false">K5</f>
        <v>0.000845926170613042</v>
      </c>
      <c r="L6" s="1" t="n">
        <f aca="false">pushtrik!I2</f>
        <v>15.71</v>
      </c>
      <c r="M6" s="1" t="n">
        <f aca="false">pushtrik!K2</f>
        <v>1.013</v>
      </c>
      <c r="N6" s="27" t="n">
        <f aca="false">pushtrik!M2</f>
        <v>4.341E-007</v>
      </c>
      <c r="O6" s="8" t="str">
        <f aca="false">IF(L6&lt;F6,IF(L6&lt;E6,"nerazpokan","razpokan"),IF(L6&lt;I6,"tečenje","porušitev"))</f>
        <v>nerazpokan</v>
      </c>
      <c r="P6" s="8" t="n">
        <f aca="false">L6/I6</f>
        <v>0.000913281339411102</v>
      </c>
      <c r="Q6" s="7" t="n">
        <f aca="false">pushprav!I2</f>
        <v>15.44</v>
      </c>
      <c r="R6" s="7" t="n">
        <f aca="false">pushprav!K2</f>
        <v>1.261</v>
      </c>
      <c r="S6" s="27" t="n">
        <f aca="false">pushprav!M2</f>
        <v>3.591E-007</v>
      </c>
      <c r="T6" s="8" t="str">
        <f aca="false">IF(Q6&lt;F6,IF(Q6&lt;E6,"nerazpokan","razpokan"),IF(Q6&lt;I6,"tečenje","porušitev"))</f>
        <v>nerazpokan</v>
      </c>
      <c r="U6" s="8" t="n">
        <f aca="false">Q6/I6</f>
        <v>0.000897585224729944</v>
      </c>
      <c r="V6" s="7" t="n">
        <f aca="false">MAX(L6,Q6)</f>
        <v>15.71</v>
      </c>
      <c r="W6" s="7" t="n">
        <f aca="false">MAX(M6,R6)</f>
        <v>1.261</v>
      </c>
      <c r="X6" s="27" t="n">
        <f aca="false">MAX(N6,S6)</f>
        <v>4.341E-007</v>
      </c>
      <c r="Y6" s="18" t="n">
        <f aca="false">X6*2/C6</f>
        <v>2.48057142857143E-006</v>
      </c>
      <c r="Z6" s="7" t="n">
        <f aca="false">moment!S29</f>
        <v>14.6657142857143</v>
      </c>
      <c r="AA6" s="7" t="n">
        <f aca="false">'prečna sila'!S29</f>
        <v>1.16313571428571</v>
      </c>
      <c r="AB6" s="24" t="n">
        <f aca="false">ukrivljenost!U29</f>
        <v>8.81208163265306E-007</v>
      </c>
      <c r="AC6" s="7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f aca="false">$C$2/8</f>
        <v>0.35</v>
      </c>
      <c r="D7" s="1" t="n">
        <f aca="false">D6</f>
        <v>0.35</v>
      </c>
      <c r="E7" s="1" t="n">
        <f aca="false">E5</f>
        <v>5856</v>
      </c>
      <c r="F7" s="7" t="n">
        <f aca="false">F5</f>
        <v>14509.9739178447</v>
      </c>
      <c r="G7" s="18" t="n">
        <f aca="false">G5</f>
        <v>0.000584569800025205</v>
      </c>
      <c r="H7" s="26" t="n">
        <f aca="false">G7*C7/2</f>
        <v>0.000102299715004411</v>
      </c>
      <c r="I7" s="7" t="n">
        <f aca="false">I5</f>
        <v>17201.7091799226</v>
      </c>
      <c r="J7" s="18" t="n">
        <f aca="false">J5</f>
        <v>0.00483386383207453</v>
      </c>
      <c r="K7" s="1" t="n">
        <f aca="false">J7*C7/2</f>
        <v>0.000845926170613042</v>
      </c>
      <c r="L7" s="1" t="n">
        <f aca="false">pushtrik!I3</f>
        <v>15.71</v>
      </c>
      <c r="M7" s="1" t="n">
        <f aca="false">pushtrik!K3</f>
        <v>1.013</v>
      </c>
      <c r="N7" s="27" t="n">
        <f aca="false">pushtrik!M3</f>
        <v>4.341E-007</v>
      </c>
      <c r="O7" s="8" t="str">
        <f aca="false">IF(L7&lt;F7,IF(L7&lt;E7,"nerazpokan","razpokan"),IF(L7&lt;I7,"tečenje","porušitev"))</f>
        <v>nerazpokan</v>
      </c>
      <c r="P7" s="8" t="n">
        <f aca="false">L7/I7</f>
        <v>0.000913281339411102</v>
      </c>
      <c r="Q7" s="7" t="n">
        <f aca="false">pushprav!I3</f>
        <v>15.44</v>
      </c>
      <c r="R7" s="7" t="n">
        <f aca="false">pushprav!K3</f>
        <v>1.261</v>
      </c>
      <c r="S7" s="27" t="n">
        <f aca="false">pushprav!M3</f>
        <v>3.591E-007</v>
      </c>
      <c r="T7" s="8" t="str">
        <f aca="false">IF(Q7&lt;F7,IF(Q7&lt;E7,"nerazpokan","razpokan"),IF(Q7&lt;I7,"tečenje","porušitev"))</f>
        <v>nerazpokan</v>
      </c>
      <c r="U7" s="8" t="n">
        <f aca="false">Q7/I7</f>
        <v>0.000897585224729944</v>
      </c>
      <c r="V7" s="7" t="n">
        <f aca="false">MAX(L7,Q7)</f>
        <v>15.71</v>
      </c>
      <c r="W7" s="7" t="n">
        <f aca="false">MAX(M7,R7)</f>
        <v>1.261</v>
      </c>
      <c r="X7" s="27" t="n">
        <f aca="false">MAX(N7,S7)</f>
        <v>4.341E-007</v>
      </c>
      <c r="Y7" s="18" t="n">
        <f aca="false">X7*2/C7</f>
        <v>2.48057142857143E-006</v>
      </c>
      <c r="Z7" s="7" t="n">
        <f aca="false">moment!S30</f>
        <v>14.8121428571429</v>
      </c>
      <c r="AA7" s="7" t="n">
        <f aca="false">'prečna sila'!S30</f>
        <v>1.14625714285714</v>
      </c>
      <c r="AB7" s="24" t="n">
        <f aca="false">ukrivljenost!U30</f>
        <v>1.07542857142857E-006</v>
      </c>
      <c r="AC7" s="7"/>
    </row>
    <row r="8" customFormat="false" ht="12.75" hidden="false" customHeight="false" outlineLevel="0" collapsed="false">
      <c r="C8" s="1" t="n">
        <f aca="false">C7</f>
        <v>0.35</v>
      </c>
      <c r="D8" s="1" t="n">
        <f aca="false">D7+C8</f>
        <v>0.7</v>
      </c>
      <c r="E8" s="1" t="n">
        <f aca="false">E7</f>
        <v>5856</v>
      </c>
      <c r="F8" s="1" t="n">
        <f aca="false">F7</f>
        <v>14509.9739178447</v>
      </c>
      <c r="G8" s="1" t="n">
        <f aca="false">G7</f>
        <v>0.000584569800025205</v>
      </c>
      <c r="H8" s="1" t="n">
        <f aca="false">H7</f>
        <v>0.000102299715004411</v>
      </c>
      <c r="I8" s="1" t="n">
        <f aca="false">I7</f>
        <v>17201.7091799226</v>
      </c>
      <c r="J8" s="1" t="n">
        <f aca="false">J7</f>
        <v>0.00483386383207453</v>
      </c>
      <c r="K8" s="1" t="n">
        <f aca="false">K7</f>
        <v>0.000845926170613042</v>
      </c>
      <c r="L8" s="1" t="n">
        <f aca="false">pushtrik!I4</f>
        <v>15.36</v>
      </c>
      <c r="M8" s="1" t="n">
        <f aca="false">pushtrik!K4</f>
        <v>1.013</v>
      </c>
      <c r="N8" s="27" t="n">
        <f aca="false">pushtrik!M4</f>
        <v>3.364E-007</v>
      </c>
      <c r="O8" s="8" t="str">
        <f aca="false">IF(L8&lt;F8,IF(L8&lt;E8,"nerazpokan","razpokan"),IF(L8&lt;I8,"tečenje","porušitev"))</f>
        <v>nerazpokan</v>
      </c>
      <c r="P8" s="8" t="n">
        <f aca="false">L8/I8</f>
        <v>0.000892934524083675</v>
      </c>
      <c r="Q8" s="7" t="n">
        <f aca="false">pushprav!I4</f>
        <v>15</v>
      </c>
      <c r="R8" s="7" t="n">
        <f aca="false">pushprav!K4</f>
        <v>1.261</v>
      </c>
      <c r="S8" s="27" t="n">
        <f aca="false">pushprav!M4</f>
        <v>2.374E-007</v>
      </c>
      <c r="T8" s="8" t="str">
        <f aca="false">IF(Q8&lt;F8,IF(Q8&lt;E8,"nerazpokan","razpokan"),IF(Q8&lt;I8,"tečenje","porušitev"))</f>
        <v>nerazpokan</v>
      </c>
      <c r="U8" s="8" t="n">
        <f aca="false">Q8/I8</f>
        <v>0.000872006371175463</v>
      </c>
      <c r="V8" s="7" t="n">
        <f aca="false">MAX(L8,Q8)</f>
        <v>15.36</v>
      </c>
      <c r="W8" s="7" t="n">
        <f aca="false">MAX(M8,R8)</f>
        <v>1.261</v>
      </c>
      <c r="X8" s="27" t="n">
        <f aca="false">MAX(N8,S8)</f>
        <v>3.364E-007</v>
      </c>
      <c r="Y8" s="18" t="n">
        <f aca="false">X8*2/C8</f>
        <v>1.92228571428571E-006</v>
      </c>
      <c r="Z8" s="7" t="n">
        <f aca="false">moment!S31</f>
        <v>14.5192857142857</v>
      </c>
      <c r="AA8" s="7" t="n">
        <f aca="false">'prečna sila'!S31</f>
        <v>1.16535</v>
      </c>
      <c r="AB8" s="24" t="n">
        <f aca="false">ukrivljenost!U31</f>
        <v>7.95322448979592E-007</v>
      </c>
      <c r="AC8" s="7"/>
    </row>
    <row r="9" customFormat="false" ht="12.75" hidden="false" customHeight="false" outlineLevel="0" collapsed="false">
      <c r="A9" s="1" t="n">
        <v>1</v>
      </c>
      <c r="B9" s="1" t="n">
        <v>3</v>
      </c>
      <c r="C9" s="1" t="n">
        <f aca="false">$C$2/4</f>
        <v>0.7</v>
      </c>
      <c r="D9" s="1" t="n">
        <f aca="false">D8</f>
        <v>0.7</v>
      </c>
      <c r="E9" s="1" t="n">
        <f aca="false">E7</f>
        <v>5856</v>
      </c>
      <c r="F9" s="7" t="n">
        <f aca="false">F7</f>
        <v>14509.9739178447</v>
      </c>
      <c r="G9" s="18" t="n">
        <f aca="false">G7</f>
        <v>0.000584569800025205</v>
      </c>
      <c r="H9" s="26" t="n">
        <f aca="false">G9*C9/2</f>
        <v>0.000204599430008822</v>
      </c>
      <c r="I9" s="7" t="n">
        <f aca="false">I7</f>
        <v>17201.7091799226</v>
      </c>
      <c r="J9" s="18" t="n">
        <f aca="false">J7</f>
        <v>0.00483386383207453</v>
      </c>
      <c r="K9" s="1" t="n">
        <f aca="false">J9*C9/2</f>
        <v>0.00169185234122608</v>
      </c>
      <c r="L9" s="1" t="n">
        <f aca="false">pushtrik!I5</f>
        <v>15.36</v>
      </c>
      <c r="M9" s="1" t="n">
        <f aca="false">pushtrik!K5</f>
        <v>1.013</v>
      </c>
      <c r="N9" s="27" t="n">
        <f aca="false">pushtrik!M5</f>
        <v>6.762E-007</v>
      </c>
      <c r="O9" s="8" t="str">
        <f aca="false">IF(L9&lt;F9,IF(L9&lt;E9,"nerazpokan","razpokan"),IF(L9&lt;I9,"tečenje","porušitev"))</f>
        <v>nerazpokan</v>
      </c>
      <c r="P9" s="8" t="n">
        <f aca="false">L9/I9</f>
        <v>0.000892934524083675</v>
      </c>
      <c r="Q9" s="7" t="n">
        <f aca="false">pushprav!I5</f>
        <v>15</v>
      </c>
      <c r="R9" s="7" t="n">
        <f aca="false">pushprav!K5</f>
        <v>1.261</v>
      </c>
      <c r="S9" s="27" t="n">
        <f aca="false">pushprav!M5</f>
        <v>4.772E-007</v>
      </c>
      <c r="T9" s="8" t="str">
        <f aca="false">IF(Q9&lt;F9,IF(Q9&lt;E9,"nerazpokan","razpokan"),IF(Q9&lt;I9,"tečenje","porušitev"))</f>
        <v>nerazpokan</v>
      </c>
      <c r="U9" s="8" t="n">
        <f aca="false">Q9/I9</f>
        <v>0.000872006371175463</v>
      </c>
      <c r="V9" s="7" t="n">
        <f aca="false">MAX(L9,Q9)</f>
        <v>15.36</v>
      </c>
      <c r="W9" s="7" t="n">
        <f aca="false">MAX(M9,R9)</f>
        <v>1.261</v>
      </c>
      <c r="X9" s="27" t="n">
        <f aca="false">MAX(N9,S9)</f>
        <v>6.762E-007</v>
      </c>
      <c r="Y9" s="18" t="n">
        <f aca="false">X9*2/C9</f>
        <v>1.932E-006</v>
      </c>
      <c r="Z9" s="7" t="n">
        <f aca="false">moment!S32</f>
        <v>14.6542857142857</v>
      </c>
      <c r="AA9" s="7" t="n">
        <f aca="false">'prečna sila'!S32</f>
        <v>1.14624285714286</v>
      </c>
      <c r="AB9" s="24" t="n">
        <f aca="false">ukrivljenost!U32</f>
        <v>9.36734693877551E-007</v>
      </c>
      <c r="AC9" s="7"/>
    </row>
    <row r="10" customFormat="false" ht="12.75" hidden="false" customHeight="false" outlineLevel="0" collapsed="false">
      <c r="C10" s="1" t="n">
        <f aca="false">C9</f>
        <v>0.7</v>
      </c>
      <c r="D10" s="1" t="n">
        <f aca="false">D9+C10</f>
        <v>1.4</v>
      </c>
      <c r="E10" s="1" t="n">
        <f aca="false">E9</f>
        <v>5856</v>
      </c>
      <c r="F10" s="1" t="n">
        <f aca="false">F9</f>
        <v>14509.9739178447</v>
      </c>
      <c r="G10" s="1" t="n">
        <f aca="false">G9</f>
        <v>0.000584569800025205</v>
      </c>
      <c r="H10" s="1" t="n">
        <f aca="false">H9</f>
        <v>0.000204599430008822</v>
      </c>
      <c r="I10" s="1" t="n">
        <f aca="false">I9</f>
        <v>17201.7091799226</v>
      </c>
      <c r="J10" s="1" t="n">
        <f aca="false">J9</f>
        <v>0.00483386383207453</v>
      </c>
      <c r="K10" s="1" t="n">
        <f aca="false">K9</f>
        <v>0.00169185234122608</v>
      </c>
      <c r="L10" s="1" t="n">
        <f aca="false">pushtrik!I6</f>
        <v>14.65</v>
      </c>
      <c r="M10" s="1" t="n">
        <f aca="false">pushtrik!K6</f>
        <v>1.013</v>
      </c>
      <c r="N10" s="27" t="n">
        <f aca="false">pushtrik!M6</f>
        <v>2.834E-007</v>
      </c>
      <c r="O10" s="8" t="str">
        <f aca="false">IF(L10&lt;F10,IF(L10&lt;E10,"nerazpokan","razpokan"),IF(L10&lt;I10,"tečenje","porušitev"))</f>
        <v>nerazpokan</v>
      </c>
      <c r="P10" s="8" t="n">
        <f aca="false">L10/I10</f>
        <v>0.000851659555848036</v>
      </c>
      <c r="Q10" s="7" t="n">
        <f aca="false">pushprav!I6</f>
        <v>14.12</v>
      </c>
      <c r="R10" s="7" t="n">
        <f aca="false">pushprav!K6</f>
        <v>1.261</v>
      </c>
      <c r="S10" s="27" t="n">
        <f aca="false">pushprav!M6</f>
        <v>1.965E-007</v>
      </c>
      <c r="T10" s="8" t="str">
        <f aca="false">IF(Q10&lt;F10,IF(Q10&lt;E10,"nerazpokan","razpokan"),IF(Q10&lt;I10,"tečenje","porušitev"))</f>
        <v>nerazpokan</v>
      </c>
      <c r="U10" s="8" t="n">
        <f aca="false">Q10/I10</f>
        <v>0.000820848664066503</v>
      </c>
      <c r="V10" s="7" t="n">
        <f aca="false">MAX(L10,Q10)</f>
        <v>14.65</v>
      </c>
      <c r="W10" s="7" t="n">
        <f aca="false">MAX(M10,R10)</f>
        <v>1.261</v>
      </c>
      <c r="X10" s="27" t="n">
        <f aca="false">MAX(N10,S10)</f>
        <v>2.834E-007</v>
      </c>
      <c r="Y10" s="18" t="n">
        <f aca="false">X10*2/C10</f>
        <v>8.09714285714286E-007</v>
      </c>
      <c r="Z10" s="7" t="n">
        <f aca="false">moment!S33</f>
        <v>14.055</v>
      </c>
      <c r="AA10" s="7" t="n">
        <f aca="false">'prečna sila'!S33</f>
        <v>1.16599285714286</v>
      </c>
      <c r="AB10" s="24" t="n">
        <f aca="false">ukrivljenost!U33</f>
        <v>5.99836734693878E-007</v>
      </c>
      <c r="AC10" s="7"/>
    </row>
    <row r="11" customFormat="false" ht="12.75" hidden="false" customHeight="false" outlineLevel="0" collapsed="false">
      <c r="A11" s="1" t="n">
        <v>1</v>
      </c>
      <c r="B11" s="1" t="n">
        <v>4</v>
      </c>
      <c r="C11" s="1" t="n">
        <f aca="false">$C$2/2</f>
        <v>1.4</v>
      </c>
      <c r="D11" s="1" t="n">
        <f aca="false">D10</f>
        <v>1.4</v>
      </c>
      <c r="E11" s="1" t="n">
        <f aca="false">E9</f>
        <v>5856</v>
      </c>
      <c r="F11" s="7" t="n">
        <f aca="false">F9</f>
        <v>14509.9739178447</v>
      </c>
      <c r="G11" s="18" t="n">
        <f aca="false">G9</f>
        <v>0.000584569800025205</v>
      </c>
      <c r="H11" s="26" t="n">
        <f aca="false">G11*C11/2</f>
        <v>0.000409198860017643</v>
      </c>
      <c r="I11" s="7" t="n">
        <f aca="false">I9</f>
        <v>17201.7091799226</v>
      </c>
      <c r="J11" s="18" t="n">
        <f aca="false">J9</f>
        <v>0.00483386383207453</v>
      </c>
      <c r="K11" s="1" t="n">
        <f aca="false">J11*C11/2</f>
        <v>0.00338370468245217</v>
      </c>
      <c r="L11" s="1" t="n">
        <f aca="false">pushtrik!I7</f>
        <v>14.65</v>
      </c>
      <c r="M11" s="1" t="n">
        <f aca="false">pushtrik!K7</f>
        <v>1.013</v>
      </c>
      <c r="N11" s="27" t="n">
        <f aca="false">pushtrik!M7</f>
        <v>5.654E-007</v>
      </c>
      <c r="O11" s="8" t="str">
        <f aca="false">IF(L11&lt;F11,IF(L11&lt;E11,"nerazpokan","razpokan"),IF(L11&lt;I11,"tečenje","porušitev"))</f>
        <v>nerazpokan</v>
      </c>
      <c r="P11" s="8" t="n">
        <f aca="false">L11/I11</f>
        <v>0.000851659555848036</v>
      </c>
      <c r="Q11" s="7" t="n">
        <f aca="false">pushprav!I7</f>
        <v>14.12</v>
      </c>
      <c r="R11" s="7" t="n">
        <f aca="false">pushprav!K7</f>
        <v>1.261</v>
      </c>
      <c r="S11" s="27" t="n">
        <f aca="false">pushprav!M7</f>
        <v>3.921E-007</v>
      </c>
      <c r="T11" s="8" t="str">
        <f aca="false">IF(Q11&lt;F11,IF(Q11&lt;E11,"nerazpokan","razpokan"),IF(Q11&lt;I11,"tečenje","porušitev"))</f>
        <v>nerazpokan</v>
      </c>
      <c r="U11" s="8" t="n">
        <f aca="false">Q11/I11</f>
        <v>0.000820848664066503</v>
      </c>
      <c r="V11" s="7" t="n">
        <f aca="false">MAX(L11,Q11)</f>
        <v>14.65</v>
      </c>
      <c r="W11" s="7" t="n">
        <f aca="false">MAX(M11,R11)</f>
        <v>1.261</v>
      </c>
      <c r="X11" s="27" t="n">
        <f aca="false">MAX(N11,S11)</f>
        <v>5.654E-007</v>
      </c>
      <c r="Y11" s="18" t="n">
        <f aca="false">X11*2/C11</f>
        <v>8.07714285714286E-007</v>
      </c>
      <c r="Z11" s="7" t="n">
        <f aca="false">moment!S34</f>
        <v>14.1785714285714</v>
      </c>
      <c r="AA11" s="7" t="n">
        <f aca="false">'prečna sila'!S34</f>
        <v>1.14624285714286</v>
      </c>
      <c r="AB11" s="24" t="n">
        <f aca="false">ukrivljenost!U34</f>
        <v>6.34673469387755E-007</v>
      </c>
      <c r="AC11" s="7"/>
      <c r="AH11" s="8"/>
    </row>
    <row r="12" customFormat="false" ht="12.75" hidden="false" customHeight="false" outlineLevel="0" collapsed="false">
      <c r="C12" s="1" t="n">
        <f aca="false">C11</f>
        <v>1.4</v>
      </c>
      <c r="D12" s="1" t="n">
        <f aca="false">D11+C12</f>
        <v>2.8</v>
      </c>
      <c r="E12" s="1" t="n">
        <f aca="false">E11</f>
        <v>5856</v>
      </c>
      <c r="F12" s="1" t="n">
        <f aca="false">F11</f>
        <v>14509.9739178447</v>
      </c>
      <c r="G12" s="1" t="n">
        <f aca="false">G11</f>
        <v>0.000584569800025205</v>
      </c>
      <c r="H12" s="1" t="n">
        <f aca="false">H11</f>
        <v>0.000409198860017643</v>
      </c>
      <c r="I12" s="1" t="n">
        <f aca="false">I11</f>
        <v>17201.7091799226</v>
      </c>
      <c r="J12" s="1" t="n">
        <f aca="false">J11</f>
        <v>0.00483386383207453</v>
      </c>
      <c r="K12" s="1" t="n">
        <f aca="false">K11</f>
        <v>0.00338370468245217</v>
      </c>
      <c r="L12" s="1" t="n">
        <f aca="false">pushtrik!I8</f>
        <v>13.23</v>
      </c>
      <c r="M12" s="1" t="n">
        <f aca="false">pushtrik!K8</f>
        <v>1.013</v>
      </c>
      <c r="N12" s="27" t="n">
        <f aca="false">pushtrik!M8</f>
        <v>3.538E-007</v>
      </c>
      <c r="O12" s="8" t="str">
        <f aca="false">IF(L12&lt;F12,IF(L12&lt;E12,"nerazpokan","razpokan"),IF(L12&lt;I12,"tečenje","porušitev"))</f>
        <v>nerazpokan</v>
      </c>
      <c r="P12" s="8" t="n">
        <f aca="false">L12/I12</f>
        <v>0.000769109619376759</v>
      </c>
      <c r="Q12" s="7" t="n">
        <f aca="false">pushprav!I8</f>
        <v>12.35</v>
      </c>
      <c r="R12" s="7" t="n">
        <f aca="false">pushprav!K8</f>
        <v>1.261</v>
      </c>
      <c r="S12" s="27" t="n">
        <f aca="false">pushprav!M8</f>
        <v>3.157E-007</v>
      </c>
      <c r="T12" s="8" t="str">
        <f aca="false">IF(Q12&lt;F12,IF(Q12&lt;E12,"nerazpokan","razpokan"),IF(Q12&lt;I12,"tečenje","porušitev"))</f>
        <v>nerazpokan</v>
      </c>
      <c r="U12" s="8" t="n">
        <f aca="false">Q12/I12</f>
        <v>0.000717951912267798</v>
      </c>
      <c r="V12" s="7" t="n">
        <f aca="false">MAX(L12,Q12)</f>
        <v>13.23</v>
      </c>
      <c r="W12" s="7" t="n">
        <f aca="false">MAX(M12,R12)</f>
        <v>1.261</v>
      </c>
      <c r="X12" s="27" t="n">
        <f aca="false">MAX(N12,S12)</f>
        <v>3.538E-007</v>
      </c>
      <c r="Y12" s="18" t="n">
        <f aca="false">X12*2/C12</f>
        <v>5.05428571428572E-007</v>
      </c>
      <c r="Z12" s="7" t="n">
        <f aca="false">moment!S35</f>
        <v>12.8692857142857</v>
      </c>
      <c r="AA12" s="7" t="n">
        <f aca="false">'prečna sila'!S35</f>
        <v>1.16662142857143</v>
      </c>
      <c r="AB12" s="24" t="n">
        <f aca="false">ukrivljenost!U35</f>
        <v>5.21734693877551E-007</v>
      </c>
      <c r="AC12" s="7"/>
      <c r="AH12" s="8"/>
    </row>
    <row r="13" customFormat="false" ht="12.75" hidden="false" customHeight="false" outlineLevel="0" collapsed="false">
      <c r="A13" s="1" t="n">
        <v>2</v>
      </c>
      <c r="B13" s="1" t="n">
        <v>5</v>
      </c>
      <c r="C13" s="1" t="n">
        <f aca="false">$C$2</f>
        <v>2.8</v>
      </c>
      <c r="D13" s="1" t="n">
        <f aca="false">D12</f>
        <v>2.8</v>
      </c>
      <c r="E13" s="1" t="n">
        <f aca="false">razpoke!C15</f>
        <v>5559</v>
      </c>
      <c r="F13" s="7" t="n">
        <f aca="false">t2!M23</f>
        <v>13850.1522564452</v>
      </c>
      <c r="G13" s="18" t="n">
        <f aca="false">t2!N23</f>
        <v>0.000577908193134881</v>
      </c>
      <c r="H13" s="26" t="n">
        <f aca="false">G13*C13/2</f>
        <v>0.000809071470388834</v>
      </c>
      <c r="I13" s="7" t="n">
        <f aca="false">p2!M23</f>
        <v>16654.4816529446</v>
      </c>
      <c r="J13" s="18" t="n">
        <f aca="false">p2!N23</f>
        <v>0.00528155299508786</v>
      </c>
      <c r="K13" s="1" t="n">
        <f aca="false">J13*C13/2</f>
        <v>0.007394174193123</v>
      </c>
      <c r="L13" s="1" t="n">
        <f aca="false">pushtrik!I9</f>
        <v>13.23</v>
      </c>
      <c r="M13" s="1" t="n">
        <f aca="false">pushtrik!K9</f>
        <v>0.9846</v>
      </c>
      <c r="N13" s="27" t="n">
        <f aca="false">pushtrik!M9</f>
        <v>7.537E-007</v>
      </c>
      <c r="O13" s="8" t="str">
        <f aca="false">IF(L13&lt;F13,IF(L13&lt;E13,"nerazpokan","razpokan"),IF(L13&lt;I13,"tečenje","porušitev"))</f>
        <v>nerazpokan</v>
      </c>
      <c r="P13" s="8" t="n">
        <f aca="false">L13/I13</f>
        <v>0.000794380772436761</v>
      </c>
      <c r="Q13" s="7" t="n">
        <f aca="false">pushprav!I9</f>
        <v>12.35</v>
      </c>
      <c r="R13" s="7" t="n">
        <f aca="false">pushprav!K9</f>
        <v>1.103</v>
      </c>
      <c r="S13" s="27" t="n">
        <f aca="false">pushprav!M9</f>
        <v>6.749E-007</v>
      </c>
      <c r="T13" s="8" t="str">
        <f aca="false">IF(Q13&lt;F13,IF(Q13&lt;E13,"nerazpokan","razpokan"),IF(Q13&lt;I13,"tečenje","porušitev"))</f>
        <v>nerazpokan</v>
      </c>
      <c r="U13" s="8" t="n">
        <f aca="false">Q13/I13</f>
        <v>0.000741542142070597</v>
      </c>
      <c r="V13" s="7" t="n">
        <f aca="false">MAX(L13,Q13)</f>
        <v>13.23</v>
      </c>
      <c r="W13" s="7" t="n">
        <f aca="false">MAX(M13,R13)</f>
        <v>1.103</v>
      </c>
      <c r="X13" s="27" t="n">
        <f aca="false">MAX(N13,S13)</f>
        <v>7.537E-007</v>
      </c>
      <c r="Y13" s="18" t="n">
        <f aca="false">X13*2/C13</f>
        <v>5.38357142857143E-007</v>
      </c>
      <c r="Z13" s="7" t="n">
        <f aca="false">moment!S36</f>
        <v>12.8585714285714</v>
      </c>
      <c r="AA13" s="7" t="n">
        <f aca="false">'prečna sila'!S36</f>
        <v>1.04721428571429</v>
      </c>
      <c r="AB13" s="24" t="n">
        <f aca="false">ukrivljenost!U36</f>
        <v>5.14387755102041E-007</v>
      </c>
      <c r="AC13" s="7"/>
      <c r="AH13" s="8"/>
    </row>
    <row r="14" customFormat="false" ht="12.75" hidden="false" customHeight="false" outlineLevel="0" collapsed="false">
      <c r="C14" s="1" t="n">
        <f aca="false">C13</f>
        <v>2.8</v>
      </c>
      <c r="D14" s="1" t="n">
        <f aca="false">D13+C14</f>
        <v>5.6</v>
      </c>
      <c r="E14" s="1" t="n">
        <f aca="false">E13</f>
        <v>5559</v>
      </c>
      <c r="F14" s="1" t="n">
        <f aca="false">F13</f>
        <v>13850.1522564452</v>
      </c>
      <c r="G14" s="1" t="n">
        <f aca="false">G13</f>
        <v>0.000577908193134881</v>
      </c>
      <c r="H14" s="1" t="n">
        <f aca="false">H13</f>
        <v>0.000809071470388834</v>
      </c>
      <c r="I14" s="1" t="n">
        <f aca="false">I13</f>
        <v>16654.4816529446</v>
      </c>
      <c r="J14" s="1" t="n">
        <f aca="false">J13</f>
        <v>0.00528155299508786</v>
      </c>
      <c r="K14" s="1" t="n">
        <f aca="false">K13</f>
        <v>0.007394174193123</v>
      </c>
      <c r="L14" s="1" t="n">
        <f aca="false">pushtrik!I10</f>
        <v>10.48</v>
      </c>
      <c r="M14" s="1" t="n">
        <f aca="false">pushtrik!K10</f>
        <v>0.9846</v>
      </c>
      <c r="N14" s="27" t="n">
        <f aca="false">pushtrik!M10</f>
        <v>5.065E-007</v>
      </c>
      <c r="O14" s="8" t="str">
        <f aca="false">IF(L14&lt;F14,IF(L14&lt;E14,"nerazpokan","razpokan"),IF(L14&lt;I14,"tečenje","porušitev"))</f>
        <v>nerazpokan</v>
      </c>
      <c r="P14" s="8" t="n">
        <f aca="false">L14/I14</f>
        <v>0.000629260052542498</v>
      </c>
      <c r="Q14" s="7" t="n">
        <f aca="false">pushprav!I10</f>
        <v>9.266</v>
      </c>
      <c r="R14" s="7" t="n">
        <f aca="false">pushprav!K10</f>
        <v>1.103</v>
      </c>
      <c r="S14" s="27" t="n">
        <f aca="false">pushprav!M10</f>
        <v>3.979E-007</v>
      </c>
      <c r="T14" s="8" t="str">
        <f aca="false">IF(Q14&lt;F14,IF(Q14&lt;E14,"nerazpokan","razpokan"),IF(Q14&lt;I14,"tečenje","porušitev"))</f>
        <v>nerazpokan</v>
      </c>
      <c r="U14" s="8" t="n">
        <f aca="false">Q14/I14</f>
        <v>0.000556366760196449</v>
      </c>
      <c r="V14" s="7" t="n">
        <f aca="false">MAX(L14,Q14)</f>
        <v>10.48</v>
      </c>
      <c r="W14" s="7" t="n">
        <f aca="false">MAX(M14,R14)</f>
        <v>1.103</v>
      </c>
      <c r="X14" s="27" t="n">
        <f aca="false">MAX(N14,S14)</f>
        <v>5.065E-007</v>
      </c>
      <c r="Y14" s="18" t="n">
        <f aca="false">X14*2/C14</f>
        <v>3.61785714285714E-007</v>
      </c>
      <c r="Z14" s="7" t="n">
        <f aca="false">moment!S37</f>
        <v>10.4007142857143</v>
      </c>
      <c r="AA14" s="7" t="n">
        <f aca="false">'prečna sila'!S37</f>
        <v>1.05027857142857</v>
      </c>
      <c r="AB14" s="24" t="n">
        <f aca="false">ukrivljenost!U37</f>
        <v>3.63892857142857E-007</v>
      </c>
      <c r="AC14" s="7"/>
      <c r="AH14" s="8"/>
    </row>
    <row r="15" customFormat="false" ht="12.75" hidden="false" customHeight="false" outlineLevel="0" collapsed="false">
      <c r="A15" s="1" t="n">
        <v>3</v>
      </c>
      <c r="B15" s="1" t="n">
        <v>6</v>
      </c>
      <c r="C15" s="1" t="n">
        <f aca="false">$C$2</f>
        <v>2.8</v>
      </c>
      <c r="D15" s="1" t="n">
        <f aca="false">D14</f>
        <v>5.6</v>
      </c>
      <c r="E15" s="1" t="n">
        <f aca="false">razpoke!C16</f>
        <v>5262</v>
      </c>
      <c r="F15" s="7" t="n">
        <f aca="false">t3!M23</f>
        <v>11867.0210156937</v>
      </c>
      <c r="G15" s="18" t="n">
        <f aca="false">t3!N23</f>
        <v>0.000571601096499469</v>
      </c>
      <c r="H15" s="26" t="n">
        <f aca="false">G15*C15/2</f>
        <v>0.000800241535099257</v>
      </c>
      <c r="I15" s="7" t="n">
        <f aca="false">p3!M23</f>
        <v>14462.7383142526</v>
      </c>
      <c r="J15" s="18" t="n">
        <f aca="false">p3!N23</f>
        <v>0.00557950247148643</v>
      </c>
      <c r="K15" s="1" t="n">
        <f aca="false">J15*C15/2</f>
        <v>0.007811303460081</v>
      </c>
      <c r="L15" s="1" t="n">
        <f aca="false">pushtrik!I11</f>
        <v>10.48</v>
      </c>
      <c r="M15" s="1" t="n">
        <f aca="false">pushtrik!K11</f>
        <v>0.9284</v>
      </c>
      <c r="N15" s="27" t="n">
        <f aca="false">pushtrik!M11</f>
        <v>6.447E-007</v>
      </c>
      <c r="O15" s="8" t="str">
        <f aca="false">IF(L15&lt;F15,IF(L15&lt;E15,"nerazpokan","razpokan"),IF(L15&lt;I15,"tečenje","porušitev"))</f>
        <v>nerazpokan</v>
      </c>
      <c r="P15" s="8" t="n">
        <f aca="false">L15/I15</f>
        <v>0.000724620730340689</v>
      </c>
      <c r="Q15" s="7" t="n">
        <f aca="false">pushprav!I11</f>
        <v>9.266</v>
      </c>
      <c r="R15" s="7" t="n">
        <f aca="false">pushprav!K11</f>
        <v>0.9455</v>
      </c>
      <c r="S15" s="27" t="n">
        <f aca="false">pushprav!M11</f>
        <v>5.093E-007</v>
      </c>
      <c r="T15" s="8" t="str">
        <f aca="false">IF(Q15&lt;F15,IF(Q15&lt;E15,"nerazpokan","razpokan"),IF(Q15&lt;I15,"tečenje","porušitev"))</f>
        <v>nerazpokan</v>
      </c>
      <c r="U15" s="8" t="n">
        <f aca="false">Q15/I15</f>
        <v>0.000640680886196262</v>
      </c>
      <c r="V15" s="7" t="n">
        <f aca="false">MAX(L15,Q15)</f>
        <v>10.48</v>
      </c>
      <c r="W15" s="7" t="n">
        <f aca="false">MAX(M15,R15)</f>
        <v>0.9455</v>
      </c>
      <c r="X15" s="27" t="n">
        <f aca="false">MAX(N15,S15)</f>
        <v>6.447E-007</v>
      </c>
      <c r="Y15" s="18" t="n">
        <f aca="false">X15*2/C15</f>
        <v>4.605E-007</v>
      </c>
      <c r="Z15" s="7" t="n">
        <f aca="false">moment!S38</f>
        <v>10.3308571428571</v>
      </c>
      <c r="AA15" s="7" t="n">
        <f aca="false">'prečna sila'!S38</f>
        <v>0.942292857142857</v>
      </c>
      <c r="AB15" s="24" t="n">
        <f aca="false">ukrivljenost!U38</f>
        <v>4.48836734693878E-007</v>
      </c>
      <c r="AC15" s="7"/>
      <c r="AH15" s="8"/>
    </row>
    <row r="16" customFormat="false" ht="12.75" hidden="false" customHeight="false" outlineLevel="0" collapsed="false">
      <c r="C16" s="1" t="n">
        <f aca="false">C15</f>
        <v>2.8</v>
      </c>
      <c r="D16" s="1" t="n">
        <f aca="false">D15+C16</f>
        <v>8.4</v>
      </c>
      <c r="E16" s="1" t="n">
        <f aca="false">E15</f>
        <v>5262</v>
      </c>
      <c r="F16" s="1" t="n">
        <f aca="false">F15</f>
        <v>11867.0210156937</v>
      </c>
      <c r="G16" s="1" t="n">
        <f aca="false">G15</f>
        <v>0.000571601096499469</v>
      </c>
      <c r="H16" s="1" t="n">
        <f aca="false">H15</f>
        <v>0.000800241535099257</v>
      </c>
      <c r="I16" s="1" t="n">
        <f aca="false">I15</f>
        <v>14462.7383142526</v>
      </c>
      <c r="J16" s="1" t="n">
        <f aca="false">J15</f>
        <v>0.00557950247148643</v>
      </c>
      <c r="K16" s="1" t="n">
        <f aca="false">K15</f>
        <v>0.007811303460081</v>
      </c>
      <c r="L16" s="1" t="n">
        <f aca="false">pushtrik!I12</f>
        <v>7.877</v>
      </c>
      <c r="M16" s="1" t="n">
        <f aca="false">pushtrik!K12</f>
        <v>0.9284</v>
      </c>
      <c r="N16" s="27" t="n">
        <f aca="false">pushtrik!M12</f>
        <v>3.542E-007</v>
      </c>
      <c r="O16" s="8" t="str">
        <f aca="false">IF(L16&lt;F16,IF(L16&lt;E16,"nerazpokan","razpokan"),IF(L16&lt;I16,"tečenje","porušitev"))</f>
        <v>nerazpokan</v>
      </c>
      <c r="P16" s="8" t="n">
        <f aca="false">L16/I16</f>
        <v>0.000544640982146337</v>
      </c>
      <c r="Q16" s="7" t="n">
        <f aca="false">pushprav!I12</f>
        <v>6.618</v>
      </c>
      <c r="R16" s="7" t="n">
        <f aca="false">pushprav!K12</f>
        <v>0.9455</v>
      </c>
      <c r="S16" s="27" t="n">
        <f aca="false">pushprav!M12</f>
        <v>2.136E-007</v>
      </c>
      <c r="T16" s="8" t="str">
        <f aca="false">IF(Q16&lt;F16,IF(Q16&lt;E16,"nerazpokan","razpokan"),IF(Q16&lt;I16,"tečenje","porušitev"))</f>
        <v>nerazpokan</v>
      </c>
      <c r="U16" s="8" t="n">
        <f aca="false">Q16/I16</f>
        <v>0.00045758969402621</v>
      </c>
      <c r="V16" s="7" t="n">
        <f aca="false">MAX(L16,Q16)</f>
        <v>7.877</v>
      </c>
      <c r="W16" s="7" t="n">
        <f aca="false">MAX(M16,R16)</f>
        <v>0.9455</v>
      </c>
      <c r="X16" s="27" t="n">
        <f aca="false">MAX(N16,S16)</f>
        <v>3.542E-007</v>
      </c>
      <c r="Y16" s="18" t="n">
        <f aca="false">X16*2/C16</f>
        <v>2.53E-007</v>
      </c>
      <c r="Z16" s="7" t="n">
        <f aca="false">moment!S39</f>
        <v>8.10321428571429</v>
      </c>
      <c r="AA16" s="7" t="n">
        <f aca="false">'prečna sila'!S39</f>
        <v>0.940135714285714</v>
      </c>
      <c r="AB16" s="24" t="n">
        <f aca="false">ukrivljenost!U39</f>
        <v>2.77663265306123E-007</v>
      </c>
      <c r="AC16" s="7"/>
      <c r="AH16" s="8"/>
    </row>
    <row r="17" customFormat="false" ht="12.75" hidden="false" customHeight="false" outlineLevel="0" collapsed="false">
      <c r="A17" s="1" t="n">
        <v>4</v>
      </c>
      <c r="B17" s="1" t="n">
        <v>7</v>
      </c>
      <c r="C17" s="1" t="n">
        <f aca="false">$C$2</f>
        <v>2.8</v>
      </c>
      <c r="D17" s="1" t="n">
        <f aca="false">D16</f>
        <v>8.4</v>
      </c>
      <c r="E17" s="1" t="n">
        <f aca="false">razpoke!C17</f>
        <v>4965</v>
      </c>
      <c r="F17" s="7" t="n">
        <f aca="false">t4!M23</f>
        <v>9884.31087558549</v>
      </c>
      <c r="G17" s="18" t="n">
        <f aca="false">t4!N23</f>
        <v>0.000545694619901306</v>
      </c>
      <c r="H17" s="26" t="n">
        <f aca="false">G17*C17/2</f>
        <v>0.000763972467861828</v>
      </c>
      <c r="I17" s="7" t="n">
        <f aca="false">p4!M23</f>
        <v>12507.874099428</v>
      </c>
      <c r="J17" s="18" t="n">
        <f aca="false">p4!N23</f>
        <v>0.00634782674832435</v>
      </c>
      <c r="K17" s="1" t="n">
        <f aca="false">J17*C17/2</f>
        <v>0.00888695744765409</v>
      </c>
      <c r="L17" s="1" t="n">
        <f aca="false">pushtrik!I13</f>
        <v>7.877</v>
      </c>
      <c r="M17" s="1" t="n">
        <f aca="false">pushtrik!K13</f>
        <v>0.844</v>
      </c>
      <c r="N17" s="27" t="n">
        <f aca="false">pushtrik!M13</f>
        <v>4.762E-007</v>
      </c>
      <c r="O17" s="8" t="str">
        <f aca="false">IF(L17&lt;F17,IF(L17&lt;E17,"nerazpokan","razpokan"),IF(L17&lt;I17,"tečenje","porušitev"))</f>
        <v>nerazpokan</v>
      </c>
      <c r="P17" s="8" t="n">
        <f aca="false">L17/I17</f>
        <v>0.000629763294496243</v>
      </c>
      <c r="Q17" s="7" t="n">
        <f aca="false">pushprav!I13</f>
        <v>6.618</v>
      </c>
      <c r="R17" s="7" t="n">
        <f aca="false">pushprav!K13</f>
        <v>0.7879</v>
      </c>
      <c r="S17" s="27" t="n">
        <f aca="false">pushprav!M13</f>
        <v>2.956E-007</v>
      </c>
      <c r="T17" s="8" t="str">
        <f aca="false">IF(Q17&lt;F17,IF(Q17&lt;E17,"nerazpokan","razpokan"),IF(Q17&lt;I17,"tečenje","porušitev"))</f>
        <v>nerazpokan</v>
      </c>
      <c r="U17" s="8" t="n">
        <f aca="false">Q17/I17</f>
        <v>0.000529106700898329</v>
      </c>
      <c r="V17" s="7" t="n">
        <f aca="false">MAX(L17,Q17)</f>
        <v>7.877</v>
      </c>
      <c r="W17" s="7" t="n">
        <f aca="false">MAX(M17,R17)</f>
        <v>0.844</v>
      </c>
      <c r="X17" s="27" t="n">
        <f aca="false">MAX(N17,S17)</f>
        <v>4.762E-007</v>
      </c>
      <c r="Y17" s="18" t="n">
        <f aca="false">X17*2/C17</f>
        <v>3.40142857142857E-007</v>
      </c>
      <c r="Z17" s="7" t="n">
        <f aca="false">moment!S40</f>
        <v>8.0205</v>
      </c>
      <c r="AA17" s="7" t="n">
        <f aca="false">'prečna sila'!S40</f>
        <v>0.830535714285714</v>
      </c>
      <c r="AB17" s="24" t="n">
        <f aca="false">ukrivljenost!U40</f>
        <v>3.54816326530612E-007</v>
      </c>
      <c r="AC17" s="7"/>
      <c r="AH17" s="8"/>
    </row>
    <row r="18" customFormat="false" ht="12.75" hidden="false" customHeight="false" outlineLevel="0" collapsed="false">
      <c r="C18" s="1" t="n">
        <f aca="false">C17</f>
        <v>2.8</v>
      </c>
      <c r="D18" s="1" t="n">
        <f aca="false">D17+C18</f>
        <v>11.2</v>
      </c>
      <c r="E18" s="1" t="n">
        <f aca="false">E17</f>
        <v>4965</v>
      </c>
      <c r="F18" s="1" t="n">
        <f aca="false">F17</f>
        <v>9884.31087558549</v>
      </c>
      <c r="G18" s="1" t="n">
        <f aca="false">G17</f>
        <v>0.000545694619901306</v>
      </c>
      <c r="H18" s="1" t="n">
        <f aca="false">H17</f>
        <v>0.000763972467861828</v>
      </c>
      <c r="I18" s="1" t="n">
        <f aca="false">I17</f>
        <v>12507.874099428</v>
      </c>
      <c r="J18" s="1" t="n">
        <f aca="false">J17</f>
        <v>0.00634782674832435</v>
      </c>
      <c r="K18" s="1" t="n">
        <f aca="false">K17</f>
        <v>0.00888695744765409</v>
      </c>
      <c r="L18" s="1" t="n">
        <f aca="false">pushtrik!I14</f>
        <v>5.514</v>
      </c>
      <c r="M18" s="1" t="n">
        <f aca="false">pushtrik!K14</f>
        <v>0.844</v>
      </c>
      <c r="N18" s="27" t="n">
        <f aca="false">pushtrik!M14</f>
        <v>1.373E-007</v>
      </c>
      <c r="O18" s="8" t="str">
        <f aca="false">IF(L18&lt;F18,IF(L18&lt;E18,"nerazpokan","razpokan"),IF(L18&lt;I18,"tečenje","porušitev"))</f>
        <v>nerazpokan</v>
      </c>
      <c r="P18" s="8" t="n">
        <f aca="false">L18/I18</f>
        <v>0.000440842301111119</v>
      </c>
      <c r="Q18" s="7" t="n">
        <f aca="false">pushprav!I14</f>
        <v>4.412</v>
      </c>
      <c r="R18" s="7" t="n">
        <f aca="false">pushprav!K14</f>
        <v>0.7879</v>
      </c>
      <c r="S18" s="27" t="n">
        <f aca="false">pushprav!M14</f>
        <v>5.201E-008</v>
      </c>
      <c r="T18" s="8" t="str">
        <f aca="false">IF(Q18&lt;F18,IF(Q18&lt;E18,"nerazpokan","razpokan"),IF(Q18&lt;I18,"tečenje","porušitev"))</f>
        <v>nerazpokan</v>
      </c>
      <c r="U18" s="8" t="n">
        <f aca="false">Q18/I18</f>
        <v>0.000352737800598886</v>
      </c>
      <c r="V18" s="7" t="n">
        <f aca="false">MAX(L18,Q18)</f>
        <v>5.514</v>
      </c>
      <c r="W18" s="7" t="n">
        <f aca="false">MAX(M18,R18)</f>
        <v>0.844</v>
      </c>
      <c r="X18" s="27" t="n">
        <f aca="false">MAX(N18,S18)</f>
        <v>1.373E-007</v>
      </c>
      <c r="Y18" s="18" t="n">
        <f aca="false">X18*2/C18</f>
        <v>9.80714285714286E-008</v>
      </c>
      <c r="Z18" s="7" t="n">
        <f aca="false">moment!S41</f>
        <v>5.96342857142857</v>
      </c>
      <c r="AA18" s="7" t="n">
        <f aca="false">'prečna sila'!S41</f>
        <v>0.825135714285714</v>
      </c>
      <c r="AB18" s="24" t="n">
        <f aca="false">ukrivljenost!U41</f>
        <v>1.48867857142857E-007</v>
      </c>
      <c r="AC18" s="7"/>
      <c r="AH18" s="8"/>
    </row>
    <row r="19" customFormat="false" ht="12.75" hidden="false" customHeight="false" outlineLevel="0" collapsed="false">
      <c r="A19" s="1" t="n">
        <v>5</v>
      </c>
      <c r="B19" s="1" t="n">
        <v>8</v>
      </c>
      <c r="C19" s="1" t="n">
        <f aca="false">$C$2</f>
        <v>2.8</v>
      </c>
      <c r="D19" s="1" t="n">
        <f aca="false">D18</f>
        <v>11.2</v>
      </c>
      <c r="E19" s="1" t="n">
        <f aca="false">razpoke!C18</f>
        <v>4668</v>
      </c>
      <c r="F19" s="7" t="n">
        <f aca="false">t5!M23</f>
        <v>8464.06323892711</v>
      </c>
      <c r="G19" s="18" t="n">
        <f aca="false">t5!N23</f>
        <v>0.000533689930737217</v>
      </c>
      <c r="H19" s="26" t="n">
        <f aca="false">G19*C19/2</f>
        <v>0.000747165903032103</v>
      </c>
      <c r="I19" s="7" t="n">
        <f aca="false">p5!M23</f>
        <v>10528.2446709863</v>
      </c>
      <c r="J19" s="18" t="n">
        <f aca="false">p5!N23</f>
        <v>0.00774143830194007</v>
      </c>
      <c r="K19" s="1" t="n">
        <f aca="false">J19*C19/2</f>
        <v>0.0108380136227161</v>
      </c>
      <c r="L19" s="1" t="n">
        <f aca="false">pushtrik!I15</f>
        <v>5.514</v>
      </c>
      <c r="M19" s="1" t="n">
        <f aca="false">pushtrik!K15</f>
        <v>0.7314</v>
      </c>
      <c r="N19" s="27" t="n">
        <f aca="false">pushtrik!M15</f>
        <v>2.092E-007</v>
      </c>
      <c r="O19" s="8" t="str">
        <f aca="false">IF(L19&lt;F19,IF(L19&lt;E19,"nerazpokan","razpokan"),IF(L19&lt;I19,"tečenje","porušitev"))</f>
        <v>nerazpokan</v>
      </c>
      <c r="P19" s="8" t="n">
        <f aca="false">L19/I19</f>
        <v>0.00052373402901582</v>
      </c>
      <c r="Q19" s="7" t="n">
        <f aca="false">pushprav!I15</f>
        <v>4.412</v>
      </c>
      <c r="R19" s="7" t="n">
        <f aca="false">pushprav!K15</f>
        <v>0.6303</v>
      </c>
      <c r="S19" s="27" t="n">
        <f aca="false">pushprav!M15</f>
        <v>5.201E-008</v>
      </c>
      <c r="T19" s="8" t="str">
        <f aca="false">IF(Q19&lt;F19,IF(Q19&lt;E19,"nerazpokan","razpokan"),IF(Q19&lt;I19,"tečenje","porušitev"))</f>
        <v>nerazpokan</v>
      </c>
      <c r="U19" s="8" t="n">
        <f aca="false">Q19/I19</f>
        <v>0.000419063209288683</v>
      </c>
      <c r="V19" s="7" t="n">
        <f aca="false">MAX(L19,Q19)</f>
        <v>5.514</v>
      </c>
      <c r="W19" s="7" t="n">
        <f aca="false">MAX(M19,R19)</f>
        <v>0.7314</v>
      </c>
      <c r="X19" s="27" t="n">
        <f aca="false">MAX(N19,S19)</f>
        <v>2.092E-007</v>
      </c>
      <c r="Y19" s="18" t="n">
        <f aca="false">X19*2/C19</f>
        <v>1.49428571428571E-007</v>
      </c>
      <c r="Z19" s="7" t="n">
        <f aca="false">moment!S42</f>
        <v>5.93521428571429</v>
      </c>
      <c r="AA19" s="7" t="n">
        <f aca="false">'prečna sila'!S42</f>
        <v>0.727407142857143</v>
      </c>
      <c r="AB19" s="24" t="n">
        <f aca="false">ukrivljenost!U42</f>
        <v>2.04311224489796E-007</v>
      </c>
      <c r="AC19" s="7"/>
      <c r="AH19" s="8"/>
    </row>
    <row r="20" customFormat="false" ht="12.75" hidden="false" customHeight="false" outlineLevel="0" collapsed="false">
      <c r="C20" s="1" t="n">
        <f aca="false">C19</f>
        <v>2.8</v>
      </c>
      <c r="D20" s="1" t="n">
        <f aca="false">D19+C20</f>
        <v>14</v>
      </c>
      <c r="E20" s="1" t="n">
        <f aca="false">E19</f>
        <v>4668</v>
      </c>
      <c r="F20" s="1" t="n">
        <f aca="false">F19</f>
        <v>8464.06323892711</v>
      </c>
      <c r="G20" s="1" t="n">
        <f aca="false">G19</f>
        <v>0.000533689930737217</v>
      </c>
      <c r="H20" s="1" t="n">
        <f aca="false">H19</f>
        <v>0.000747165903032103</v>
      </c>
      <c r="I20" s="1" t="n">
        <f aca="false">I19</f>
        <v>10528.2446709863</v>
      </c>
      <c r="J20" s="1" t="n">
        <f aca="false">J19</f>
        <v>0.00774143830194007</v>
      </c>
      <c r="K20" s="1" t="n">
        <f aca="false">K19</f>
        <v>0.0108380136227161</v>
      </c>
      <c r="L20" s="1" t="n">
        <f aca="false">pushtrik!I16</f>
        <v>3.466</v>
      </c>
      <c r="M20" s="1" t="n">
        <f aca="false">pushtrik!K16</f>
        <v>0.7314</v>
      </c>
      <c r="N20" s="27" t="n">
        <f aca="false">pushtrik!M16</f>
        <v>4.085E-008</v>
      </c>
      <c r="O20" s="8" t="str">
        <f aca="false">IF(L20&lt;F20,IF(L20&lt;E20,"nerazpokan","razpokan"),IF(L20&lt;I20,"tečenje","porušitev"))</f>
        <v>nerazpokan</v>
      </c>
      <c r="P20" s="8" t="n">
        <f aca="false">L20/I20</f>
        <v>0.000329209674386803</v>
      </c>
      <c r="Q20" s="7" t="n">
        <f aca="false">pushprav!I16</f>
        <v>2.647</v>
      </c>
      <c r="R20" s="7" t="n">
        <f aca="false">pushprav!K16</f>
        <v>0.6303</v>
      </c>
      <c r="S20" s="27" t="n">
        <f aca="false">pushprav!M16</f>
        <v>3.12E-008</v>
      </c>
      <c r="T20" s="8" t="str">
        <f aca="false">IF(Q20&lt;F20,IF(Q20&lt;E20,"nerazpokan","razpokan"),IF(Q20&lt;I20,"tečenje","porušitev"))</f>
        <v>nerazpokan</v>
      </c>
      <c r="U20" s="8" t="n">
        <f aca="false">Q20/I20</f>
        <v>0.000251418929054203</v>
      </c>
      <c r="V20" s="7" t="n">
        <f aca="false">MAX(L20,Q20)</f>
        <v>3.466</v>
      </c>
      <c r="W20" s="7" t="n">
        <f aca="false">MAX(M20,R20)</f>
        <v>0.7314</v>
      </c>
      <c r="X20" s="27" t="n">
        <f aca="false">MAX(N20,S20)</f>
        <v>4.085E-008</v>
      </c>
      <c r="Y20" s="18" t="n">
        <f aca="false">X20*2/C20</f>
        <v>2.91785714285714E-008</v>
      </c>
      <c r="Z20" s="7" t="n">
        <f aca="false">moment!S43</f>
        <v>4.02521428571429</v>
      </c>
      <c r="AA20" s="7" t="n">
        <f aca="false">'prečna sila'!S43</f>
        <v>0.723435714285714</v>
      </c>
      <c r="AB20" s="24" t="n">
        <f aca="false">ukrivljenost!U43</f>
        <v>3.38877551020408E-008</v>
      </c>
      <c r="AC20" s="7"/>
      <c r="AH20" s="8"/>
    </row>
    <row r="21" customFormat="false" ht="12.75" hidden="false" customHeight="false" outlineLevel="0" collapsed="false">
      <c r="A21" s="1" t="n">
        <v>6</v>
      </c>
      <c r="B21" s="1" t="n">
        <v>9</v>
      </c>
      <c r="C21" s="1" t="n">
        <f aca="false">$C$2</f>
        <v>2.8</v>
      </c>
      <c r="D21" s="1" t="n">
        <f aca="false">D20</f>
        <v>14</v>
      </c>
      <c r="E21" s="1" t="n">
        <f aca="false">razpoke!C19</f>
        <v>4371</v>
      </c>
      <c r="F21" s="7" t="n">
        <f aca="false">t6!M23</f>
        <v>7756.22536760243</v>
      </c>
      <c r="G21" s="18" t="n">
        <f aca="false">t6!N23</f>
        <v>0.00052584007186288</v>
      </c>
      <c r="H21" s="26" t="n">
        <f aca="false">G21*C21/2</f>
        <v>0.000736176100608031</v>
      </c>
      <c r="I21" s="7" t="n">
        <f aca="false">p6!M23</f>
        <v>9742.36691072916</v>
      </c>
      <c r="J21" s="18" t="n">
        <f aca="false">p6!N23</f>
        <v>0.00861306890441422</v>
      </c>
      <c r="K21" s="1" t="n">
        <f aca="false">J21*C21/2</f>
        <v>0.0120582964661799</v>
      </c>
      <c r="L21" s="1" t="n">
        <f aca="false">pushtrik!I17</f>
        <v>3.466</v>
      </c>
      <c r="M21" s="1" t="n">
        <f aca="false">pushtrik!K17</f>
        <v>0.5908</v>
      </c>
      <c r="N21" s="27" t="n">
        <f aca="false">pushtrik!M17</f>
        <v>4.085E-008</v>
      </c>
      <c r="O21" s="8" t="str">
        <f aca="false">IF(L21&lt;F21,IF(L21&lt;E21,"nerazpokan","razpokan"),IF(L21&lt;I21,"tečenje","porušitev"))</f>
        <v>nerazpokan</v>
      </c>
      <c r="P21" s="8" t="n">
        <f aca="false">L21/I21</f>
        <v>0.000355765701677991</v>
      </c>
      <c r="Q21" s="7" t="n">
        <f aca="false">pushprav!I17</f>
        <v>2.647</v>
      </c>
      <c r="R21" s="7" t="n">
        <f aca="false">pushprav!K17</f>
        <v>0.4727</v>
      </c>
      <c r="S21" s="27" t="n">
        <f aca="false">pushprav!M17</f>
        <v>3.12E-008</v>
      </c>
      <c r="T21" s="8" t="str">
        <f aca="false">IF(Q21&lt;F21,IF(Q21&lt;E21,"nerazpokan","razpokan"),IF(Q21&lt;I21,"tečenje","porušitev"))</f>
        <v>nerazpokan</v>
      </c>
      <c r="U21" s="8" t="n">
        <f aca="false">Q21/I21</f>
        <v>0.000271699888153965</v>
      </c>
      <c r="V21" s="7" t="n">
        <f aca="false">MAX(L21,Q21)</f>
        <v>3.466</v>
      </c>
      <c r="W21" s="7" t="n">
        <f aca="false">MAX(M21,R21)</f>
        <v>0.5908</v>
      </c>
      <c r="X21" s="27" t="n">
        <f aca="false">MAX(N21,S21)</f>
        <v>4.085E-008</v>
      </c>
      <c r="Y21" s="18" t="n">
        <f aca="false">X21*2/C21</f>
        <v>2.91785714285714E-008</v>
      </c>
      <c r="Z21" s="7" t="n">
        <f aca="false">moment!S44</f>
        <v>4.02785714285714</v>
      </c>
      <c r="AA21" s="7" t="n">
        <f aca="false">'prečna sila'!S44</f>
        <v>0.643621428571429</v>
      </c>
      <c r="AB21" s="24" t="n">
        <f aca="false">ukrivljenost!U44</f>
        <v>3.4509693877551E-008</v>
      </c>
      <c r="AH21" s="8"/>
    </row>
    <row r="22" customFormat="false" ht="12.75" hidden="false" customHeight="false" outlineLevel="0" collapsed="false">
      <c r="C22" s="1" t="n">
        <f aca="false">C21</f>
        <v>2.8</v>
      </c>
      <c r="D22" s="1" t="n">
        <f aca="false">D21+C22</f>
        <v>16.8</v>
      </c>
      <c r="E22" s="1" t="n">
        <f aca="false">E21</f>
        <v>4371</v>
      </c>
      <c r="F22" s="1" t="n">
        <f aca="false">F21</f>
        <v>7756.22536760243</v>
      </c>
      <c r="G22" s="1" t="n">
        <f aca="false">G21</f>
        <v>0.00052584007186288</v>
      </c>
      <c r="H22" s="1" t="n">
        <f aca="false">H21</f>
        <v>0.000736176100608031</v>
      </c>
      <c r="I22" s="1" t="n">
        <f aca="false">I21</f>
        <v>9742.36691072916</v>
      </c>
      <c r="J22" s="1" t="n">
        <f aca="false">J21</f>
        <v>0.00861306890441422</v>
      </c>
      <c r="K22" s="1" t="n">
        <f aca="false">K21</f>
        <v>0.0120582964661799</v>
      </c>
      <c r="L22" s="1" t="n">
        <f aca="false">pushtrik!I18</f>
        <v>1.812</v>
      </c>
      <c r="M22" s="1" t="n">
        <f aca="false">pushtrik!K18</f>
        <v>0.5908</v>
      </c>
      <c r="N22" s="27" t="n">
        <f aca="false">pushtrik!M18</f>
        <v>2.135E-008</v>
      </c>
      <c r="O22" s="8" t="str">
        <f aca="false">IF(L22&lt;F22,IF(L22&lt;E22,"nerazpokan","razpokan"),IF(L22&lt;I22,"tečenje","porušitev"))</f>
        <v>nerazpokan</v>
      </c>
      <c r="P22" s="8" t="n">
        <f aca="false">L22/I22</f>
        <v>0.000185991763254622</v>
      </c>
      <c r="Q22" s="7" t="n">
        <f aca="false">pushprav!I18</f>
        <v>1.324</v>
      </c>
      <c r="R22" s="7" t="n">
        <f aca="false">pushprav!K18</f>
        <v>0.4727</v>
      </c>
      <c r="S22" s="27" t="n">
        <f aca="false">pushprav!M18</f>
        <v>1.56E-008</v>
      </c>
      <c r="T22" s="8" t="str">
        <f aca="false">IF(Q22&lt;F22,IF(Q22&lt;E22,"nerazpokan","razpokan"),IF(Q22&lt;I22,"tečenje","porušitev"))</f>
        <v>nerazpokan</v>
      </c>
      <c r="U22" s="8" t="n">
        <f aca="false">Q22/I22</f>
        <v>0.000135901266307461</v>
      </c>
      <c r="V22" s="7" t="n">
        <f aca="false">MAX(L22,Q22)</f>
        <v>1.812</v>
      </c>
      <c r="W22" s="7" t="n">
        <f aca="false">MAX(M22,R22)</f>
        <v>0.5908</v>
      </c>
      <c r="X22" s="27" t="n">
        <f aca="false">MAX(N22,S22)</f>
        <v>2.135E-008</v>
      </c>
      <c r="Y22" s="18" t="n">
        <f aca="false">X22*2/C22</f>
        <v>1.525E-008</v>
      </c>
      <c r="Z22" s="7" t="n">
        <f aca="false">moment!S45</f>
        <v>2.26414285714286</v>
      </c>
      <c r="AA22" s="7" t="n">
        <f aca="false">'prečna sila'!S45</f>
        <v>0.64395</v>
      </c>
      <c r="AB22" s="24" t="n">
        <f aca="false">ukrivljenost!U45</f>
        <v>1.90627551020408E-008</v>
      </c>
      <c r="AH22" s="8"/>
    </row>
    <row r="23" customFormat="false" ht="12.75" hidden="false" customHeight="false" outlineLevel="0" collapsed="false">
      <c r="A23" s="1" t="n">
        <v>7</v>
      </c>
      <c r="B23" s="1" t="n">
        <v>10</v>
      </c>
      <c r="C23" s="1" t="n">
        <f aca="false">$C$2</f>
        <v>2.8</v>
      </c>
      <c r="D23" s="1" t="n">
        <f aca="false">D22</f>
        <v>16.8</v>
      </c>
      <c r="E23" s="1" t="n">
        <f aca="false">razpoke!C20</f>
        <v>4074</v>
      </c>
      <c r="F23" s="7" t="n">
        <f aca="false">t7!M23</f>
        <v>7038.98850848346</v>
      </c>
      <c r="G23" s="18" t="n">
        <f aca="false">t7!N23</f>
        <v>0.000517657047937424</v>
      </c>
      <c r="H23" s="26" t="n">
        <f aca="false">G23*C23/2</f>
        <v>0.000724719867112394</v>
      </c>
      <c r="I23" s="7" t="n">
        <f aca="false">p7!M23</f>
        <v>8946.55077976862</v>
      </c>
      <c r="J23" s="18" t="n">
        <f aca="false">p7!N23</f>
        <v>0.00963871251388398</v>
      </c>
      <c r="K23" s="1" t="n">
        <f aca="false">J23*C23/2</f>
        <v>0.0134941975194376</v>
      </c>
      <c r="L23" s="1" t="n">
        <f aca="false">pushtrik!I19</f>
        <v>1.812</v>
      </c>
      <c r="M23" s="1" t="n">
        <f aca="false">pushtrik!K19</f>
        <v>0.422</v>
      </c>
      <c r="N23" s="27" t="n">
        <f aca="false">pushtrik!M19</f>
        <v>2.135E-008</v>
      </c>
      <c r="O23" s="8" t="str">
        <f aca="false">IF(L23&lt;F23,IF(L23&lt;E23,"nerazpokan","razpokan"),IF(L23&lt;I23,"tečenje","porušitev"))</f>
        <v>nerazpokan</v>
      </c>
      <c r="P23" s="8" t="n">
        <f aca="false">L23/I23</f>
        <v>0.000202536155508957</v>
      </c>
      <c r="Q23" s="7" t="n">
        <f aca="false">pushprav!I19</f>
        <v>1.324</v>
      </c>
      <c r="R23" s="7" t="n">
        <f aca="false">pushprav!K19</f>
        <v>0.3152</v>
      </c>
      <c r="S23" s="27" t="n">
        <f aca="false">pushprav!M19</f>
        <v>1.56E-008</v>
      </c>
      <c r="T23" s="8" t="str">
        <f aca="false">IF(Q23&lt;F23,IF(Q23&lt;E23,"nerazpokan","razpokan"),IF(Q23&lt;I23,"tečenje","porušitev"))</f>
        <v>nerazpokan</v>
      </c>
      <c r="U23" s="8" t="n">
        <f aca="false">Q23/I23</f>
        <v>0.00014798999442266</v>
      </c>
      <c r="V23" s="7" t="n">
        <f aca="false">MAX(L23,Q23)</f>
        <v>1.812</v>
      </c>
      <c r="W23" s="7" t="n">
        <f aca="false">MAX(M23,R23)</f>
        <v>0.422</v>
      </c>
      <c r="X23" s="27" t="n">
        <f aca="false">MAX(N23,S23)</f>
        <v>2.135E-008</v>
      </c>
      <c r="Y23" s="18" t="n">
        <f aca="false">X23*2/C23</f>
        <v>1.525E-008</v>
      </c>
      <c r="Z23" s="7" t="n">
        <f aca="false">moment!S46</f>
        <v>2.25578571428571</v>
      </c>
      <c r="AA23" s="7" t="n">
        <f aca="false">'prečna sila'!S46</f>
        <v>0.507885714285714</v>
      </c>
      <c r="AB23" s="24" t="n">
        <f aca="false">ukrivljenost!U46</f>
        <v>1.89918367346939E-008</v>
      </c>
      <c r="AH23" s="8"/>
    </row>
    <row r="24" customFormat="false" ht="12.75" hidden="false" customHeight="false" outlineLevel="0" collapsed="false">
      <c r="C24" s="1" t="n">
        <f aca="false">C23</f>
        <v>2.8</v>
      </c>
      <c r="D24" s="1" t="n">
        <f aca="false">D23+C24</f>
        <v>19.6</v>
      </c>
      <c r="E24" s="1" t="n">
        <f aca="false">E23</f>
        <v>4074</v>
      </c>
      <c r="F24" s="1" t="n">
        <f aca="false">F23</f>
        <v>7038.98850848346</v>
      </c>
      <c r="G24" s="1" t="n">
        <f aca="false">G23</f>
        <v>0.000517657047937424</v>
      </c>
      <c r="H24" s="1" t="n">
        <f aca="false">H23</f>
        <v>0.000724719867112394</v>
      </c>
      <c r="I24" s="1" t="n">
        <f aca="false">I23</f>
        <v>8946.55077976862</v>
      </c>
      <c r="J24" s="1" t="n">
        <f aca="false">J23</f>
        <v>0.00963871251388398</v>
      </c>
      <c r="K24" s="1" t="n">
        <f aca="false">K23</f>
        <v>0.0134941975194376</v>
      </c>
      <c r="L24" s="1" t="n">
        <f aca="false">pushtrik!I20</f>
        <v>0.6302</v>
      </c>
      <c r="M24" s="1" t="n">
        <f aca="false">pushtrik!K20</f>
        <v>0.422</v>
      </c>
      <c r="N24" s="27" t="n">
        <f aca="false">pushtrik!M20</f>
        <v>7.428E-009</v>
      </c>
      <c r="O24" s="8" t="str">
        <f aca="false">IF(L24&lt;F24,IF(L24&lt;E24,"nerazpokan","razpokan"),IF(L24&lt;I24,"tečenje","porušitev"))</f>
        <v>nerazpokan</v>
      </c>
      <c r="P24" s="8" t="n">
        <f aca="false">L24/I24</f>
        <v>7.04405547470998E-005</v>
      </c>
      <c r="Q24" s="7" t="n">
        <f aca="false">pushprav!I20</f>
        <v>0.4412</v>
      </c>
      <c r="R24" s="7" t="n">
        <f aca="false">pushprav!K20</f>
        <v>0.3152</v>
      </c>
      <c r="S24" s="27" t="n">
        <f aca="false">pushprav!M20</f>
        <v>5.201E-009</v>
      </c>
      <c r="T24" s="8" t="str">
        <f aca="false">IF(Q24&lt;F24,IF(Q24&lt;E24,"nerazpokan","razpokan"),IF(Q24&lt;I24,"tečenje","porušitev"))</f>
        <v>nerazpokan</v>
      </c>
      <c r="U24" s="8" t="n">
        <f aca="false">Q24/I24</f>
        <v>4.93150948181854E-005</v>
      </c>
      <c r="V24" s="7" t="n">
        <f aca="false">MAX(L24,Q24)</f>
        <v>0.6302</v>
      </c>
      <c r="W24" s="7" t="n">
        <f aca="false">MAX(M24,R24)</f>
        <v>0.422</v>
      </c>
      <c r="X24" s="27" t="n">
        <f aca="false">MAX(N24,S24)</f>
        <v>7.428E-009</v>
      </c>
      <c r="Y24" s="18" t="n">
        <f aca="false">X24*2/C24</f>
        <v>5.30571428571429E-009</v>
      </c>
      <c r="Z24" s="7" t="n">
        <f aca="false">moment!S47</f>
        <v>0.846635714285714</v>
      </c>
      <c r="AA24" s="7" t="n">
        <f aca="false">'prečna sila'!S47</f>
        <v>0.508792857142857</v>
      </c>
      <c r="AB24" s="24" t="n">
        <f aca="false">ukrivljenost!U47</f>
        <v>7.12826530612245E-009</v>
      </c>
      <c r="AH24" s="8"/>
    </row>
    <row r="25" customFormat="false" ht="12.75" hidden="false" customHeight="false" outlineLevel="0" collapsed="false">
      <c r="A25" s="1" t="n">
        <v>8</v>
      </c>
      <c r="B25" s="1" t="n">
        <v>11</v>
      </c>
      <c r="C25" s="1" t="n">
        <f aca="false">$C$2</f>
        <v>2.8</v>
      </c>
      <c r="D25" s="1" t="n">
        <f aca="false">D24</f>
        <v>19.6</v>
      </c>
      <c r="E25" s="1" t="n">
        <f aca="false">razpoke!C21</f>
        <v>3777</v>
      </c>
      <c r="F25" s="7" t="n">
        <f aca="false">t8!M23</f>
        <v>6311.25936311615</v>
      </c>
      <c r="G25" s="18" t="n">
        <f aca="false">t8!N23</f>
        <v>0.000509007250052555</v>
      </c>
      <c r="H25" s="26" t="n">
        <f aca="false">G25*C25/2</f>
        <v>0.000712610150073577</v>
      </c>
      <c r="I25" s="7" t="n">
        <f aca="false">p8!M23</f>
        <v>8141.4853397739</v>
      </c>
      <c r="J25" s="18" t="n">
        <f aca="false">p8!N23</f>
        <v>0.0107724981634607</v>
      </c>
      <c r="K25" s="1" t="n">
        <f aca="false">J25*C25/2</f>
        <v>0.0150814974288449</v>
      </c>
      <c r="L25" s="1" t="n">
        <f aca="false">pushtrik!I21</f>
        <v>0.6302</v>
      </c>
      <c r="M25" s="1" t="n">
        <f aca="false">pushtrik!K21</f>
        <v>0.2251</v>
      </c>
      <c r="N25" s="27" t="n">
        <f aca="false">pushtrik!M21</f>
        <v>7.428E-009</v>
      </c>
      <c r="O25" s="8" t="str">
        <f aca="false">IF(L25&lt;F25,IF(L25&lt;E25,"nerazpokan","razpokan"),IF(L25&lt;I25,"tečenje","porušitev"))</f>
        <v>nerazpokan</v>
      </c>
      <c r="P25" s="8" t="n">
        <f aca="false">L25/I25</f>
        <v>7.74060228200941E-005</v>
      </c>
      <c r="Q25" s="7" t="n">
        <f aca="false">pushprav!I21</f>
        <v>0.4412</v>
      </c>
      <c r="R25" s="7" t="n">
        <f aca="false">pushprav!K21</f>
        <v>0.1576</v>
      </c>
      <c r="S25" s="27" t="n">
        <f aca="false">pushprav!M21</f>
        <v>5.201E-009</v>
      </c>
      <c r="T25" s="8" t="str">
        <f aca="false">IF(Q25&lt;F25,IF(Q25&lt;E25,"nerazpokan","razpokan"),IF(Q25&lt;I25,"tečenje","porušitev"))</f>
        <v>nerazpokan</v>
      </c>
      <c r="U25" s="8" t="n">
        <f aca="false">Q25/I25</f>
        <v>5.41915856366638E-005</v>
      </c>
      <c r="V25" s="7" t="n">
        <f aca="false">MAX(L25,Q25)</f>
        <v>0.6302</v>
      </c>
      <c r="W25" s="7" t="n">
        <f aca="false">MAX(M25,R25)</f>
        <v>0.2251</v>
      </c>
      <c r="X25" s="27" t="n">
        <f aca="false">MAX(N25,S25)</f>
        <v>7.428E-009</v>
      </c>
      <c r="Y25" s="18" t="n">
        <f aca="false">X25*2/C25</f>
        <v>5.30571428571429E-009</v>
      </c>
      <c r="Z25" s="7" t="n">
        <f aca="false">moment!S48</f>
        <v>0.834521428571429</v>
      </c>
      <c r="AA25" s="7" t="n">
        <f aca="false">'prečna sila'!S48</f>
        <v>0.301</v>
      </c>
      <c r="AB25" s="24" t="n">
        <f aca="false">ukrivljenost!U48</f>
        <v>7.02591836734694E-009</v>
      </c>
      <c r="AH25" s="8"/>
    </row>
    <row r="26" customFormat="false" ht="12.75" hidden="false" customHeight="false" outlineLevel="0" collapsed="false">
      <c r="C26" s="1" t="n">
        <f aca="false">C25</f>
        <v>2.8</v>
      </c>
      <c r="D26" s="1" t="n">
        <f aca="false">D25+C26</f>
        <v>22.4</v>
      </c>
      <c r="E26" s="1" t="n">
        <f aca="false">E25</f>
        <v>3777</v>
      </c>
      <c r="F26" s="1" t="n">
        <f aca="false">F25</f>
        <v>6311.25936311615</v>
      </c>
      <c r="G26" s="1" t="n">
        <f aca="false">G25</f>
        <v>0.000509007250052555</v>
      </c>
      <c r="H26" s="1" t="n">
        <f aca="false">H25</f>
        <v>0.000712610150073577</v>
      </c>
      <c r="I26" s="1" t="n">
        <f aca="false">I25</f>
        <v>8141.4853397739</v>
      </c>
      <c r="J26" s="1" t="n">
        <f aca="false">J25</f>
        <v>0.0107724981634607</v>
      </c>
      <c r="K26" s="1" t="n">
        <f aca="false">K25</f>
        <v>0.0150814974288449</v>
      </c>
      <c r="L26" s="1" t="n">
        <f aca="false">pushtrik!I22</f>
        <v>0</v>
      </c>
      <c r="M26" s="1" t="n">
        <f aca="false">pushtrik!K22</f>
        <v>0.2251</v>
      </c>
      <c r="N26" s="27" t="n">
        <f aca="false">pushtrik!M22</f>
        <v>0</v>
      </c>
      <c r="O26" s="8" t="str">
        <f aca="false">IF(L26&lt;F26,IF(L26&lt;E26,"nerazpokan","razpokan"),IF(L26&lt;I26,"tečenje","porušitev"))</f>
        <v>nerazpokan</v>
      </c>
      <c r="P26" s="8" t="n">
        <f aca="false">L26/I26</f>
        <v>0</v>
      </c>
      <c r="Q26" s="7" t="n">
        <f aca="false">pushprav!I22</f>
        <v>0</v>
      </c>
      <c r="R26" s="7" t="n">
        <f aca="false">pushprav!K22</f>
        <v>0.1576</v>
      </c>
      <c r="S26" s="27" t="n">
        <f aca="false">pushprav!M22</f>
        <v>0</v>
      </c>
      <c r="T26" s="8" t="str">
        <f aca="false">IF(Q26&lt;F26,IF(Q26&lt;E26,"nerazpokan","razpokan"),IF(Q26&lt;I26,"tečenje","porušitev"))</f>
        <v>nerazpokan</v>
      </c>
      <c r="U26" s="8" t="n">
        <f aca="false">Q26/I26</f>
        <v>0</v>
      </c>
      <c r="V26" s="7" t="n">
        <f aca="false">MAX(L26,Q26)</f>
        <v>0</v>
      </c>
      <c r="W26" s="7" t="n">
        <f aca="false">MAX(M26,R26)</f>
        <v>0.2251</v>
      </c>
      <c r="X26" s="27" t="n">
        <f aca="false">MAX(N26,S26)</f>
        <v>0</v>
      </c>
      <c r="Y26" s="18" t="n">
        <f aca="false">X26*2/C26</f>
        <v>0</v>
      </c>
      <c r="Z26" s="7" t="n">
        <f aca="false">moment!S49</f>
        <v>0</v>
      </c>
      <c r="AA26" s="7" t="n">
        <f aca="false">'prečna sila'!S49</f>
        <v>0.302435714285714</v>
      </c>
      <c r="AB26" s="24" t="n">
        <f aca="false">ukrivljenost!U49</f>
        <v>0</v>
      </c>
      <c r="AH26" s="8"/>
    </row>
    <row r="27" customFormat="false" ht="12.75" hidden="false" customHeight="false" outlineLevel="0" collapsed="false">
      <c r="G27" s="26"/>
      <c r="AG27" s="8"/>
      <c r="AH27" s="8"/>
      <c r="AI27" s="8"/>
    </row>
    <row r="28" customFormat="false" ht="12.75" hidden="false" customHeight="false" outlineLevel="0" collapsed="false">
      <c r="A28" s="1" t="s">
        <v>125</v>
      </c>
      <c r="C28" s="1" t="n">
        <f aca="false">10*20*15/9.81</f>
        <v>305.810397553517</v>
      </c>
      <c r="D28" s="1" t="s">
        <v>126</v>
      </c>
      <c r="J28" s="7"/>
      <c r="AJ28" s="8"/>
    </row>
    <row r="29" customFormat="false" ht="12.75" hidden="false" customHeight="false" outlineLevel="0" collapsed="false">
      <c r="A29" s="1" t="s">
        <v>128</v>
      </c>
      <c r="D29" s="3" t="n">
        <f aca="false">C28/4</f>
        <v>76.4525993883792</v>
      </c>
      <c r="E29" s="1" t="s">
        <v>129</v>
      </c>
      <c r="J29" s="7"/>
      <c r="AA29" s="1" t="s">
        <v>1024</v>
      </c>
      <c r="AB29" s="1" t="s">
        <v>1025</v>
      </c>
      <c r="AC29" s="1" t="s">
        <v>1026</v>
      </c>
      <c r="AK29" s="8"/>
    </row>
    <row r="30" customFormat="false" ht="12.75" hidden="false" customHeight="false" outlineLevel="0" collapsed="false">
      <c r="A30" s="1" t="s">
        <v>131</v>
      </c>
      <c r="D30" s="3"/>
      <c r="J30" s="7"/>
      <c r="AA30" s="1" t="n">
        <v>0</v>
      </c>
      <c r="AB30" s="1" t="n">
        <v>1234</v>
      </c>
      <c r="AC30" s="1" t="n">
        <v>600</v>
      </c>
      <c r="AK30" s="8"/>
    </row>
    <row r="31" customFormat="false" ht="12.75" hidden="false" customHeight="false" outlineLevel="0" collapsed="false">
      <c r="A31" s="1" t="s">
        <v>132</v>
      </c>
      <c r="D31" s="1" t="s">
        <v>133</v>
      </c>
      <c r="G31" s="1" t="s">
        <v>134</v>
      </c>
      <c r="J31" s="1" t="s">
        <v>135</v>
      </c>
      <c r="M31" s="1" t="s">
        <v>136</v>
      </c>
      <c r="P31" s="1" t="s">
        <v>137</v>
      </c>
      <c r="S31" s="1" t="s">
        <v>138</v>
      </c>
      <c r="V31" s="1" t="s">
        <v>139</v>
      </c>
      <c r="AA31" s="1" t="n">
        <v>22.4</v>
      </c>
      <c r="AB31" s="1" t="n">
        <v>1234</v>
      </c>
      <c r="AC31" s="1" t="n">
        <v>600</v>
      </c>
    </row>
    <row r="32" customFormat="false" ht="12.75" hidden="false" customHeight="false" outlineLevel="0" collapsed="false">
      <c r="A32" s="1" t="n">
        <v>0</v>
      </c>
      <c r="B32" s="1" t="n">
        <v>0</v>
      </c>
      <c r="D32" s="1" t="n">
        <v>0</v>
      </c>
      <c r="E32" s="1" t="n">
        <v>0</v>
      </c>
      <c r="G32" s="1" t="n">
        <v>0</v>
      </c>
      <c r="H32" s="1" t="n">
        <v>0</v>
      </c>
      <c r="J32" s="1" t="n">
        <v>0</v>
      </c>
      <c r="K32" s="1" t="n">
        <v>0</v>
      </c>
      <c r="M32" s="1" t="n">
        <v>0</v>
      </c>
      <c r="N32" s="1" t="n">
        <v>0</v>
      </c>
      <c r="P32" s="1" t="n">
        <v>0</v>
      </c>
      <c r="Q32" s="1" t="n">
        <v>0</v>
      </c>
      <c r="S32" s="1" t="n">
        <v>0</v>
      </c>
      <c r="T32" s="1" t="n">
        <v>0</v>
      </c>
      <c r="V32" s="1" t="n">
        <v>0</v>
      </c>
      <c r="W32" s="1" t="n">
        <v>0</v>
      </c>
    </row>
    <row r="33" customFormat="false" ht="12.75" hidden="false" customHeight="false" outlineLevel="0" collapsed="false">
      <c r="A33" s="26" t="n">
        <f aca="false">H11</f>
        <v>0.000409198860017643</v>
      </c>
      <c r="B33" s="7" t="n">
        <f aca="false">F11</f>
        <v>14509.9739178447</v>
      </c>
      <c r="D33" s="26" t="n">
        <f aca="false">H13</f>
        <v>0.000809071470388834</v>
      </c>
      <c r="E33" s="7" t="n">
        <f aca="false">F13</f>
        <v>13850.1522564452</v>
      </c>
      <c r="G33" s="26" t="n">
        <f aca="false">H15</f>
        <v>0.000800241535099257</v>
      </c>
      <c r="H33" s="7" t="n">
        <f aca="false">F15</f>
        <v>11867.0210156937</v>
      </c>
      <c r="J33" s="26" t="n">
        <f aca="false">H17</f>
        <v>0.000763972467861828</v>
      </c>
      <c r="K33" s="7" t="n">
        <f aca="false">F17</f>
        <v>9884.31087558549</v>
      </c>
      <c r="M33" s="26" t="n">
        <f aca="false">H19</f>
        <v>0.000747165903032103</v>
      </c>
      <c r="N33" s="7" t="n">
        <f aca="false">F19</f>
        <v>8464.06323892711</v>
      </c>
      <c r="P33" s="26" t="n">
        <f aca="false">H21</f>
        <v>0.000736176100608031</v>
      </c>
      <c r="Q33" s="7" t="n">
        <f aca="false">F21</f>
        <v>7756.22536760243</v>
      </c>
      <c r="S33" s="26" t="n">
        <f aca="false">H23</f>
        <v>0.000724719867112394</v>
      </c>
      <c r="T33" s="7" t="n">
        <f aca="false">F23</f>
        <v>7038.98850848346</v>
      </c>
      <c r="V33" s="26" t="n">
        <f aca="false">H25</f>
        <v>0.000712610150073577</v>
      </c>
      <c r="W33" s="7" t="n">
        <f aca="false">F25</f>
        <v>6311.25936311615</v>
      </c>
    </row>
    <row r="34" customFormat="false" ht="12.75" hidden="false" customHeight="false" outlineLevel="0" collapsed="false">
      <c r="A34" s="1" t="n">
        <f aca="false">K11</f>
        <v>0.00338370468245217</v>
      </c>
      <c r="B34" s="7" t="n">
        <f aca="false">I11</f>
        <v>17201.7091799226</v>
      </c>
      <c r="D34" s="1" t="n">
        <f aca="false">K13</f>
        <v>0.007394174193123</v>
      </c>
      <c r="E34" s="7" t="n">
        <f aca="false">I13</f>
        <v>16654.4816529446</v>
      </c>
      <c r="G34" s="1" t="n">
        <f aca="false">K15</f>
        <v>0.007811303460081</v>
      </c>
      <c r="H34" s="7" t="n">
        <f aca="false">I15</f>
        <v>14462.7383142526</v>
      </c>
      <c r="J34" s="1" t="n">
        <f aca="false">K17</f>
        <v>0.00888695744765409</v>
      </c>
      <c r="K34" s="7" t="n">
        <f aca="false">I17</f>
        <v>12507.874099428</v>
      </c>
      <c r="M34" s="1" t="n">
        <f aca="false">K19</f>
        <v>0.0108380136227161</v>
      </c>
      <c r="N34" s="7" t="n">
        <f aca="false">I19</f>
        <v>10528.2446709863</v>
      </c>
      <c r="P34" s="1" t="n">
        <f aca="false">K21</f>
        <v>0.0120582964661799</v>
      </c>
      <c r="Q34" s="7" t="n">
        <f aca="false">I21</f>
        <v>9742.36691072916</v>
      </c>
      <c r="S34" s="1" t="n">
        <f aca="false">K23</f>
        <v>0.0134941975194376</v>
      </c>
      <c r="T34" s="7" t="n">
        <f aca="false">I23</f>
        <v>8946.55077976862</v>
      </c>
      <c r="V34" s="1" t="n">
        <f aca="false">K25</f>
        <v>0.0150814974288449</v>
      </c>
      <c r="W34" s="7" t="n">
        <f aca="false">I25</f>
        <v>8141.4853397739</v>
      </c>
    </row>
    <row r="36" customFormat="false" ht="12.75" hidden="false" customHeight="false" outlineLevel="0" collapsed="false">
      <c r="A36" s="1" t="s">
        <v>140</v>
      </c>
      <c r="Z36" s="1" t="s">
        <v>227</v>
      </c>
      <c r="AA36" s="1" t="s">
        <v>1027</v>
      </c>
      <c r="AB36" s="1" t="s">
        <v>1028</v>
      </c>
      <c r="AC36" s="1" t="s">
        <v>1029</v>
      </c>
    </row>
    <row r="37" customFormat="false" ht="12.75" hidden="false" customHeight="false" outlineLevel="0" collapsed="false">
      <c r="A37" s="1" t="s">
        <v>141</v>
      </c>
      <c r="D37" s="1" t="s">
        <v>133</v>
      </c>
      <c r="G37" s="1" t="s">
        <v>134</v>
      </c>
      <c r="J37" s="1" t="s">
        <v>135</v>
      </c>
      <c r="M37" s="1" t="s">
        <v>136</v>
      </c>
      <c r="P37" s="1" t="s">
        <v>137</v>
      </c>
      <c r="S37" s="1" t="s">
        <v>138</v>
      </c>
      <c r="V37" s="1" t="s">
        <v>139</v>
      </c>
      <c r="Z37" s="1" t="n">
        <v>0</v>
      </c>
      <c r="AA37" s="7" t="n">
        <v>9997</v>
      </c>
      <c r="AB37" s="7" t="n">
        <v>1383.99902724076</v>
      </c>
      <c r="AC37" s="7" t="n">
        <v>1450.93529977527</v>
      </c>
    </row>
    <row r="38" customFormat="false" ht="12.75" hidden="false" customHeight="false" outlineLevel="0" collapsed="false">
      <c r="A38" s="1" t="n">
        <f aca="false">A32</f>
        <v>0</v>
      </c>
      <c r="B38" s="1" t="n">
        <f aca="false">B32</f>
        <v>0</v>
      </c>
      <c r="D38" s="1" t="n">
        <f aca="false">D32</f>
        <v>0</v>
      </c>
      <c r="E38" s="1" t="n">
        <f aca="false">E32</f>
        <v>0</v>
      </c>
      <c r="G38" s="1" t="n">
        <f aca="false">G32</f>
        <v>0</v>
      </c>
      <c r="H38" s="1" t="n">
        <f aca="false">H32</f>
        <v>0</v>
      </c>
      <c r="J38" s="1" t="n">
        <f aca="false">J32</f>
        <v>0</v>
      </c>
      <c r="K38" s="1" t="n">
        <f aca="false">K32</f>
        <v>0</v>
      </c>
      <c r="M38" s="1" t="n">
        <f aca="false">M32</f>
        <v>0</v>
      </c>
      <c r="N38" s="1" t="n">
        <f aca="false">N32</f>
        <v>0</v>
      </c>
      <c r="P38" s="1" t="n">
        <f aca="false">P32</f>
        <v>0</v>
      </c>
      <c r="Q38" s="1" t="n">
        <f aca="false">Q32</f>
        <v>0</v>
      </c>
      <c r="S38" s="1" t="n">
        <f aca="false">S32</f>
        <v>0</v>
      </c>
      <c r="T38" s="1" t="n">
        <f aca="false">T32</f>
        <v>0</v>
      </c>
      <c r="V38" s="1" t="n">
        <f aca="false">V32</f>
        <v>0</v>
      </c>
      <c r="W38" s="1" t="n">
        <f aca="false">W32</f>
        <v>0</v>
      </c>
      <c r="Z38" s="1" t="n">
        <v>2.8</v>
      </c>
      <c r="AA38" s="7" t="n">
        <v>9818.48214285714</v>
      </c>
      <c r="AB38" s="7" t="n">
        <v>1383.99902724076</v>
      </c>
      <c r="AC38" s="7" t="n">
        <v>1450.93529977527</v>
      </c>
    </row>
    <row r="39" customFormat="false" ht="12.75" hidden="false" customHeight="false" outlineLevel="0" collapsed="false">
      <c r="A39" s="1" t="n">
        <f aca="false">razpoke!E14</f>
        <v>4.92929292929293E-005</v>
      </c>
      <c r="B39" s="1" t="n">
        <f aca="false">E11</f>
        <v>5856</v>
      </c>
      <c r="D39" s="1" t="n">
        <f aca="false">razpoke!E15</f>
        <v>4.67929292929293E-005</v>
      </c>
      <c r="E39" s="1" t="n">
        <f aca="false">E13</f>
        <v>5559</v>
      </c>
      <c r="G39" s="1" t="n">
        <f aca="false">razpoke!E16</f>
        <v>4.42929292929293E-005</v>
      </c>
      <c r="H39" s="1" t="n">
        <f aca="false">E15</f>
        <v>5262</v>
      </c>
      <c r="J39" s="1" t="n">
        <f aca="false">razpoke!E17</f>
        <v>4.17929292929293E-005</v>
      </c>
      <c r="K39" s="1" t="n">
        <f aca="false">E17</f>
        <v>4965</v>
      </c>
      <c r="M39" s="1" t="n">
        <f aca="false">razpoke!E18</f>
        <v>3.92929292929293E-005</v>
      </c>
      <c r="N39" s="1" t="n">
        <f aca="false">E19</f>
        <v>4668</v>
      </c>
      <c r="P39" s="1" t="n">
        <f aca="false">razpoke!E19</f>
        <v>3.67929292929293E-005</v>
      </c>
      <c r="Q39" s="1" t="n">
        <f aca="false">E21</f>
        <v>4371</v>
      </c>
      <c r="S39" s="1" t="n">
        <f aca="false">razpoke!E20</f>
        <v>3.42929292929293E-005</v>
      </c>
      <c r="T39" s="1" t="n">
        <f aca="false">E23</f>
        <v>4074</v>
      </c>
      <c r="V39" s="1" t="n">
        <f aca="false">razpoke!E21</f>
        <v>3.17929292929293E-005</v>
      </c>
      <c r="W39" s="1" t="n">
        <f aca="false">E25</f>
        <v>3777</v>
      </c>
      <c r="Z39" s="1" t="n">
        <f aca="false">Z38</f>
        <v>2.8</v>
      </c>
      <c r="AA39" s="7" t="n">
        <v>9818.48214285714</v>
      </c>
      <c r="AB39" s="7" t="n">
        <v>1351.15094906258</v>
      </c>
      <c r="AC39" s="7" t="n">
        <v>1459.6698026218</v>
      </c>
    </row>
    <row r="40" customFormat="false" ht="12.75" hidden="false" customHeight="false" outlineLevel="0" collapsed="false">
      <c r="A40" s="18" t="n">
        <f aca="false">G5</f>
        <v>0.000584569800025205</v>
      </c>
      <c r="B40" s="1" t="n">
        <f aca="false">B33</f>
        <v>14509.9739178447</v>
      </c>
      <c r="D40" s="18" t="n">
        <f aca="false">G13</f>
        <v>0.000577908193134881</v>
      </c>
      <c r="E40" s="1" t="n">
        <f aca="false">E33</f>
        <v>13850.1522564452</v>
      </c>
      <c r="G40" s="18" t="n">
        <f aca="false">G15</f>
        <v>0.000571601096499469</v>
      </c>
      <c r="H40" s="1" t="n">
        <f aca="false">H33</f>
        <v>11867.0210156937</v>
      </c>
      <c r="J40" s="18" t="n">
        <f aca="false">G17</f>
        <v>0.000545694619901306</v>
      </c>
      <c r="K40" s="1" t="n">
        <f aca="false">K33</f>
        <v>9884.31087558549</v>
      </c>
      <c r="M40" s="18" t="n">
        <f aca="false">G19</f>
        <v>0.000533689930737217</v>
      </c>
      <c r="N40" s="1" t="n">
        <f aca="false">N33</f>
        <v>8464.06323892711</v>
      </c>
      <c r="P40" s="18" t="n">
        <f aca="false">G21</f>
        <v>0.00052584007186288</v>
      </c>
      <c r="Q40" s="1" t="n">
        <f aca="false">Q33</f>
        <v>7756.22536760243</v>
      </c>
      <c r="S40" s="18" t="n">
        <f aca="false">G23</f>
        <v>0.000517657047937424</v>
      </c>
      <c r="T40" s="1" t="n">
        <f aca="false">T33</f>
        <v>7038.98850848346</v>
      </c>
      <c r="V40" s="18" t="n">
        <f aca="false">G25</f>
        <v>0.000509007250052555</v>
      </c>
      <c r="W40" s="1" t="n">
        <f aca="false">W33</f>
        <v>6311.25936311615</v>
      </c>
      <c r="Z40" s="1" t="n">
        <v>5.6</v>
      </c>
      <c r="AA40" s="7" t="n">
        <v>8568.85714285714</v>
      </c>
      <c r="AB40" s="7" t="n">
        <v>1351.15094906258</v>
      </c>
      <c r="AC40" s="7" t="n">
        <v>1459.6698026218</v>
      </c>
    </row>
    <row r="41" customFormat="false" ht="12.75" hidden="false" customHeight="false" outlineLevel="0" collapsed="false">
      <c r="A41" s="18" t="n">
        <f aca="false">J5</f>
        <v>0.00483386383207453</v>
      </c>
      <c r="B41" s="1" t="n">
        <f aca="false">B34</f>
        <v>17201.7091799226</v>
      </c>
      <c r="D41" s="18" t="n">
        <f aca="false">J13</f>
        <v>0.00528155299508786</v>
      </c>
      <c r="E41" s="1" t="n">
        <f aca="false">E34</f>
        <v>16654.4816529446</v>
      </c>
      <c r="G41" s="18" t="n">
        <f aca="false">J15</f>
        <v>0.00557950247148643</v>
      </c>
      <c r="H41" s="1" t="n">
        <f aca="false">H34</f>
        <v>14462.7383142526</v>
      </c>
      <c r="J41" s="18" t="n">
        <f aca="false">J17</f>
        <v>0.00634782674832435</v>
      </c>
      <c r="K41" s="1" t="n">
        <f aca="false">K34</f>
        <v>12507.874099428</v>
      </c>
      <c r="M41" s="18" t="n">
        <f aca="false">J19</f>
        <v>0.00774143830194007</v>
      </c>
      <c r="N41" s="1" t="n">
        <f aca="false">N34</f>
        <v>10528.2446709863</v>
      </c>
      <c r="P41" s="18" t="n">
        <f aca="false">J21</f>
        <v>0.00861306890441422</v>
      </c>
      <c r="Q41" s="1" t="n">
        <f aca="false">Q34</f>
        <v>9742.36691072916</v>
      </c>
      <c r="S41" s="18" t="n">
        <f aca="false">J23</f>
        <v>0.00963871251388398</v>
      </c>
      <c r="T41" s="1" t="n">
        <f aca="false">T34</f>
        <v>8946.55077976862</v>
      </c>
      <c r="V41" s="18" t="n">
        <f aca="false">J25</f>
        <v>0.0107724981634607</v>
      </c>
      <c r="W41" s="1" t="n">
        <f aca="false">W34</f>
        <v>8141.4853397739</v>
      </c>
      <c r="Z41" s="1" t="n">
        <f aca="false">Z40</f>
        <v>5.6</v>
      </c>
      <c r="AA41" s="7" t="n">
        <v>8568.85714285714</v>
      </c>
      <c r="AB41" s="7" t="n">
        <v>1272.31556143494</v>
      </c>
      <c r="AC41" s="7" t="n">
        <v>1352.82681503512</v>
      </c>
    </row>
    <row r="42" customFormat="false" ht="12.75" hidden="false" customHeight="false" outlineLevel="0" collapsed="false">
      <c r="Z42" s="1" t="n">
        <v>8.4</v>
      </c>
      <c r="AA42" s="7" t="n">
        <v>7319.23214285714</v>
      </c>
      <c r="AB42" s="7" t="n">
        <v>1272.31556143494</v>
      </c>
      <c r="AC42" s="7" t="n">
        <v>1352.82681503512</v>
      </c>
    </row>
    <row r="43" customFormat="false" ht="12.75" hidden="false" customHeight="false" outlineLevel="0" collapsed="false">
      <c r="Z43" s="1" t="n">
        <f aca="false">Z42</f>
        <v>8.4</v>
      </c>
      <c r="AA43" s="7" t="n">
        <v>7319.23214285714</v>
      </c>
      <c r="AB43" s="7" t="n">
        <v>1169.3915831433</v>
      </c>
      <c r="AC43" s="7" t="n">
        <v>1257.24436489355</v>
      </c>
    </row>
    <row r="44" customFormat="false" ht="12.75" hidden="false" customHeight="false" outlineLevel="0" collapsed="false">
      <c r="Z44" s="1" t="n">
        <v>11.2</v>
      </c>
      <c r="AA44" s="7" t="n">
        <v>6069.60714285714</v>
      </c>
      <c r="AB44" s="7" t="n">
        <v>1169.3915831433</v>
      </c>
      <c r="AC44" s="7" t="n">
        <v>1257.24436489355</v>
      </c>
    </row>
    <row r="45" customFormat="false" ht="12.75" hidden="false" customHeight="false" outlineLevel="0" collapsed="false">
      <c r="Z45" s="1" t="n">
        <f aca="false">Z44</f>
        <v>11.2</v>
      </c>
      <c r="AA45" s="7" t="n">
        <v>6069.60714285714</v>
      </c>
      <c r="AB45" s="7" t="n">
        <v>1037.99927043057</v>
      </c>
      <c r="AC45" s="7" t="n">
        <v>1174.56667124665</v>
      </c>
    </row>
    <row r="46" customFormat="false" ht="12.75" hidden="false" customHeight="false" outlineLevel="0" collapsed="false">
      <c r="Z46" s="1" t="n">
        <v>14</v>
      </c>
      <c r="AA46" s="7" t="n">
        <v>4819.98214285714</v>
      </c>
      <c r="AB46" s="7" t="n">
        <v>1037.99927043057</v>
      </c>
      <c r="AC46" s="7" t="n">
        <v>1174.56667124665</v>
      </c>
    </row>
    <row r="47" customFormat="false" ht="12.75" hidden="false" customHeight="false" outlineLevel="0" collapsed="false">
      <c r="Z47" s="1" t="n">
        <f aca="false">Z46</f>
        <v>14</v>
      </c>
      <c r="AA47" s="7" t="n">
        <v>4819.98214285714</v>
      </c>
      <c r="AB47" s="7" t="n">
        <v>880.328495175296</v>
      </c>
      <c r="AC47" s="7" t="n">
        <v>917.692570964874</v>
      </c>
    </row>
    <row r="48" customFormat="false" ht="12.75" hidden="false" customHeight="false" outlineLevel="0" collapsed="false">
      <c r="Z48" s="1" t="n">
        <v>16.8</v>
      </c>
      <c r="AA48" s="7" t="n">
        <v>3570.35714285714</v>
      </c>
      <c r="AB48" s="7" t="n">
        <v>880.328495175296</v>
      </c>
      <c r="AC48" s="7" t="n">
        <v>917.692570964874</v>
      </c>
    </row>
    <row r="49" customFormat="false" ht="12.75" hidden="false" customHeight="false" outlineLevel="0" collapsed="false">
      <c r="Z49" s="1" t="n">
        <f aca="false">Z48</f>
        <v>16.8</v>
      </c>
      <c r="AA49" s="7" t="n">
        <v>3570.35714285714</v>
      </c>
      <c r="AB49" s="7" t="n">
        <v>676.670410470563</v>
      </c>
      <c r="AC49" s="7" t="n">
        <v>884.363930307753</v>
      </c>
    </row>
    <row r="50" customFormat="false" ht="12.75" hidden="false" customHeight="false" outlineLevel="0" collapsed="false">
      <c r="Z50" s="1" t="n">
        <v>19.6</v>
      </c>
      <c r="AA50" s="7" t="n">
        <v>2320.73214285714</v>
      </c>
      <c r="AB50" s="7" t="n">
        <v>676.670410470563</v>
      </c>
      <c r="AC50" s="7" t="n">
        <v>884.363930307753</v>
      </c>
    </row>
    <row r="51" customFormat="false" ht="12.75" hidden="false" customHeight="false" outlineLevel="0" collapsed="false">
      <c r="Z51" s="1" t="n">
        <f aca="false">Z50</f>
        <v>19.6</v>
      </c>
      <c r="AA51" s="7" t="n">
        <v>2320.73214285714</v>
      </c>
      <c r="AB51" s="7" t="n">
        <v>402.936425652374</v>
      </c>
      <c r="AC51" s="7" t="n">
        <v>965.350518490827</v>
      </c>
    </row>
    <row r="52" customFormat="false" ht="12.75" hidden="false" customHeight="false" outlineLevel="0" collapsed="false">
      <c r="Z52" s="1" t="n">
        <v>22.4</v>
      </c>
      <c r="AA52" s="7" t="n">
        <v>1071.10714285714</v>
      </c>
      <c r="AB52" s="7" t="n">
        <v>402.936425652374</v>
      </c>
      <c r="AC52" s="7" t="n">
        <v>965.35051849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v>32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4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4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4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Podatki!C14</f>
        <v>2376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55031829924472</v>
      </c>
      <c r="E15" s="1" t="s">
        <v>88</v>
      </c>
      <c r="F15" s="24" t="n">
        <f aca="false">C15*(C17-C6)/C17</f>
        <v>0.0239563465661833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72.4058459565238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27.594154043476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5074.7966234053</v>
      </c>
      <c r="C21" s="1" t="s">
        <v>32</v>
      </c>
      <c r="D21" s="1" t="s">
        <v>58</v>
      </c>
      <c r="E21" s="7" t="n">
        <f aca="false">SUM(J26:J127)</f>
        <v>210206.073327627</v>
      </c>
      <c r="F21" s="1" t="s">
        <v>59</v>
      </c>
      <c r="G21" s="1" t="s">
        <v>60</v>
      </c>
      <c r="H21" s="7" t="n">
        <f aca="false">E21/B21*(-1)</f>
        <v>41.4215758633839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698.79662278312</v>
      </c>
      <c r="C22" s="1" t="s">
        <v>32</v>
      </c>
      <c r="D22" s="1" t="s">
        <v>62</v>
      </c>
      <c r="E22" s="7" t="n">
        <f aca="false">SUM(L26:L127)</f>
        <v>969201.134515732</v>
      </c>
      <c r="F22" s="1" t="s">
        <v>59</v>
      </c>
      <c r="G22" s="1" t="s">
        <v>63</v>
      </c>
      <c r="H22" s="7" t="n">
        <f aca="false">E22/B22</f>
        <v>359.123442772153</v>
      </c>
      <c r="I22" s="1" t="s">
        <v>5</v>
      </c>
      <c r="J22" s="9" t="s">
        <v>64</v>
      </c>
      <c r="K22" s="10" t="n">
        <f aca="false">(C15+C18)/$C$4*100</f>
        <v>0.00483386383207453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376.00000062219</v>
      </c>
      <c r="C23" s="1" t="s">
        <v>32</v>
      </c>
      <c r="D23" s="2"/>
      <c r="G23" s="1" t="s">
        <v>68</v>
      </c>
      <c r="H23" s="7" t="n">
        <f aca="false">H22+H21</f>
        <v>400.545018635537</v>
      </c>
      <c r="I23" s="1" t="s">
        <v>5</v>
      </c>
      <c r="J23" s="12" t="s">
        <v>90</v>
      </c>
      <c r="K23" s="13" t="n">
        <f aca="false">(B22*H23+B23*($C$4/2-C16+H21))/100</f>
        <v>17201.7091799226</v>
      </c>
      <c r="L23" s="14" t="s">
        <v>71</v>
      </c>
      <c r="M23" s="7" t="n">
        <f aca="false">K23</f>
        <v>17201.7091799226</v>
      </c>
      <c r="N23" s="4" t="n">
        <f aca="false">K22</f>
        <v>0.00483386383207453</v>
      </c>
      <c r="O23" s="7" t="n">
        <f aca="false">H23</f>
        <v>400.545018635537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9.4058459565238</v>
      </c>
      <c r="C26" s="4" t="n">
        <f aca="false">B26/$C$16*$C$18</f>
        <v>-0.00335498408503776</v>
      </c>
      <c r="D26" s="8" t="n">
        <f aca="false">IF(C26&lt;0,-($I$10*C26/(-$I$6)-(C26/$I$6)^2)/(1-($I$10-2)*C26/$I$6)*$I$4,0)</f>
        <v>-2.76223268374227</v>
      </c>
      <c r="E26" s="7" t="n">
        <v>20</v>
      </c>
      <c r="F26" s="3" t="n">
        <f aca="false">$C$20*E26*D26</f>
        <v>-331.467922049072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1.567922049072</v>
      </c>
      <c r="J26" s="7" t="n">
        <f aca="false">I26*B26</f>
        <v>24400.8690409931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63.4058459565238</v>
      </c>
      <c r="C27" s="4" t="n">
        <f aca="false">B27/$C$16*$C$18</f>
        <v>-0.00306495225511329</v>
      </c>
      <c r="D27" s="8" t="n">
        <f aca="false">IF(C27&lt;0,-($I$10*C27/(-$I$6)-(C27/$I$6)^2)/(1-($I$10-2)*C27/$I$6)*$I$4,0)</f>
        <v>-3.21752704612866</v>
      </c>
      <c r="E27" s="7" t="n">
        <v>20</v>
      </c>
      <c r="F27" s="3" t="n">
        <f aca="false">$C$20*E27*D27</f>
        <v>-386.10324553544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06.20324553544</v>
      </c>
      <c r="J27" s="7" t="n">
        <f aca="false">I27*B27</f>
        <v>25755.6604134601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7.4058459565238</v>
      </c>
      <c r="C28" s="4" t="n">
        <f aca="false">B28/$C$16*$C$18</f>
        <v>-0.00277492042518882</v>
      </c>
      <c r="D28" s="8" t="n">
        <f aca="false">IF(C28&lt;0,-($I$10*C28/(-$I$6)-(C28/$I$6)^2)/(1-($I$10-2)*C28/$I$6)*$I$4,0)</f>
        <v>-3.54245640899379</v>
      </c>
      <c r="E28" s="7" t="n">
        <v>20</v>
      </c>
      <c r="F28" s="3" t="n">
        <f aca="false">$C$20*E28*D28</f>
        <v>-425.094769079255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45.194769079255</v>
      </c>
      <c r="J28" s="7" t="n">
        <f aca="false">I28*B28</f>
        <v>25556.7823344139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51.4058459565238</v>
      </c>
      <c r="C29" s="4" t="n">
        <f aca="false">B29/$C$16*$C$18</f>
        <v>-0.00248488859526435</v>
      </c>
      <c r="D29" s="8" t="n">
        <f aca="false">IF(C29&lt;0,-($I$10*C29/(-$I$6)-(C29/$I$6)^2)/(1-($I$10-2)*C29/$I$6)*$I$4,0)</f>
        <v>-3.73671082310294</v>
      </c>
      <c r="E29" s="7" t="n">
        <v>20</v>
      </c>
      <c r="F29" s="3" t="n">
        <f aca="false">$C$20*E29*D29</f>
        <v>-448.405298772352</v>
      </c>
      <c r="G29" s="1" t="n">
        <f aca="false">IF(ABS(C29)&lt;$M$6,C29*$M$5,$M$4*SIGN(C29))</f>
        <v>-49.697771905287</v>
      </c>
      <c r="H29" s="8" t="n">
        <f aca="false">G29*$C$10*$C$20/100*2</f>
        <v>-19.9785043059254</v>
      </c>
      <c r="I29" s="7" t="n">
        <f aca="false">IF(C29&lt;0,F29+H29,0)</f>
        <v>-468.383803078278</v>
      </c>
      <c r="J29" s="7" t="n">
        <f aca="false">I29*B29</f>
        <v>24077.6656295727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45.4058459565238</v>
      </c>
      <c r="C30" s="4" t="n">
        <f aca="false">B30/$C$16*$C$18</f>
        <v>-0.00219485676533988</v>
      </c>
      <c r="D30" s="8" t="n">
        <f aca="false">IF(C30&lt;0,-($I$10*C30/(-$I$6)-(C30/$I$6)^2)/(1-($I$10-2)*C30/$I$6)*$I$4,0)</f>
        <v>-3.79997935588257</v>
      </c>
      <c r="E30" s="7" t="n">
        <v>20</v>
      </c>
      <c r="F30" s="3" t="n">
        <f aca="false">$C$20*E30*D30</f>
        <v>-455.997522705908</v>
      </c>
      <c r="G30" s="1" t="n">
        <f aca="false">IF(ABS(C30)&lt;$M$6,C30*$M$5,$M$4*SIGN(C30))</f>
        <v>-43.8971353067976</v>
      </c>
      <c r="H30" s="8" t="n">
        <f aca="false">G30*$C$10*$C$20/100*2</f>
        <v>-17.6466483933326</v>
      </c>
      <c r="I30" s="7" t="n">
        <f aca="false">IF(C30&lt;0,F30+H30,0)</f>
        <v>-473.644171099241</v>
      </c>
      <c r="J30" s="7" t="n">
        <f aca="false">I30*B30</f>
        <v>21506.2142711375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9.4058459565238</v>
      </c>
      <c r="C31" s="4" t="n">
        <f aca="false">B31/$C$16*$C$18</f>
        <v>-0.00190482493541541</v>
      </c>
      <c r="D31" s="8" t="n">
        <f aca="false">IF(C31&lt;0,-($I$10*C31/(-$I$6)-(C31/$I$6)^2)/(1-($I$10-2)*C31/$I$6)*$I$4,0)</f>
        <v>-3.73195008751757</v>
      </c>
      <c r="E31" s="7" t="n">
        <v>20</v>
      </c>
      <c r="F31" s="3" t="n">
        <f aca="false">$C$20*E31*D31</f>
        <v>-447.834010502109</v>
      </c>
      <c r="G31" s="1" t="n">
        <f aca="false">IF(ABS(C31)&lt;$M$6,C31*$M$5,$M$4*SIGN(C31))</f>
        <v>-38.0964987083081</v>
      </c>
      <c r="H31" s="8" t="n">
        <f aca="false">G31*$C$10*$C$20/100*2</f>
        <v>-15.3147924807399</v>
      </c>
      <c r="I31" s="7" t="n">
        <f aca="false">IF(C31&lt;0,F31+H31,0)</f>
        <v>-463.148802982848</v>
      </c>
      <c r="J31" s="7" t="n">
        <f aca="false">I31*B31</f>
        <v>18250.7703852905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33.4058459565238</v>
      </c>
      <c r="C32" s="4" t="n">
        <f aca="false">B32/$C$16*$C$18</f>
        <v>-0.00161479310549093</v>
      </c>
      <c r="D32" s="8" t="n">
        <f aca="false">IF(C32&lt;0,-($I$10*C32/(-$I$6)-(C32/$I$6)^2)/(1-($I$10-2)*C32/$I$6)*$I$4,0)</f>
        <v>-3.53231010702992</v>
      </c>
      <c r="E32" s="7" t="n">
        <v>20</v>
      </c>
      <c r="F32" s="3" t="n">
        <f aca="false">$C$20*E32*D32</f>
        <v>-423.87721284359</v>
      </c>
      <c r="G32" s="1" t="n">
        <f aca="false">IF(ABS(C32)&lt;$M$6,C32*$M$5,$M$4*SIGN(C32))</f>
        <v>-32.2958621098187</v>
      </c>
      <c r="H32" s="8" t="n">
        <f aca="false">G32*$C$10*$C$20/100*2</f>
        <v>-12.9829365681471</v>
      </c>
      <c r="I32" s="7" t="n">
        <f aca="false">IF(C32&lt;0,F32+H32,0)</f>
        <v>-436.860149411737</v>
      </c>
      <c r="J32" s="7" t="n">
        <f aca="false">I32*B32</f>
        <v>14593.6828557925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7.4058459565238</v>
      </c>
      <c r="C33" s="4" t="n">
        <f aca="false">B33/$C$16*$C$18</f>
        <v>-0.00132476127556646</v>
      </c>
      <c r="D33" s="8" t="n">
        <f aca="false">IF(C33&lt;0,-($I$10*C33/(-$I$6)-(C33/$I$6)^2)/(1-($I$10-2)*C33/$I$6)*$I$4,0)</f>
        <v>-3.20074550833858</v>
      </c>
      <c r="E33" s="7" t="n">
        <v>20</v>
      </c>
      <c r="F33" s="3" t="n">
        <f aca="false">$C$20*E33*D33</f>
        <v>-384.08946100063</v>
      </c>
      <c r="G33" s="1" t="n">
        <f aca="false">IF(ABS(C33)&lt;$M$6,C33*$M$5,$M$4*SIGN(C33))</f>
        <v>-26.4952255113293</v>
      </c>
      <c r="H33" s="8" t="n">
        <f aca="false">G33*$C$10*$C$20/100*2</f>
        <v>-10.6510806555544</v>
      </c>
      <c r="I33" s="7" t="n">
        <f aca="false">IF(C33&lt;0,F33+H33,0)</f>
        <v>-394.740541656184</v>
      </c>
      <c r="J33" s="7" t="n">
        <f aca="false">I33*B33</f>
        <v>10818.1984774242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21.4058459565238</v>
      </c>
      <c r="C34" s="4" t="n">
        <f aca="false">B34/$C$16*$C$18</f>
        <v>-0.00103472944564199</v>
      </c>
      <c r="D34" s="8" t="n">
        <f aca="false">IF(C34&lt;0,-($I$10*C34/(-$I$6)-(C34/$I$6)^2)/(1-($I$10-2)*C34/$I$6)*$I$4,0)</f>
        <v>-2.73694138630072</v>
      </c>
      <c r="E34" s="7" t="n">
        <v>20</v>
      </c>
      <c r="F34" s="3" t="n">
        <f aca="false">$C$20*E34*D34</f>
        <v>-328.432966356086</v>
      </c>
      <c r="G34" s="1" t="n">
        <f aca="false">IF(ABS(C34)&lt;$M$6,C34*$M$5,$M$4*SIGN(C34))</f>
        <v>-20.6945889128398</v>
      </c>
      <c r="H34" s="8" t="n">
        <f aca="false">G34*$C$10*$C$20/100*2</f>
        <v>-8.31922474296161</v>
      </c>
      <c r="I34" s="7" t="n">
        <f aca="false">IF(C34&lt;0,F34+H34,0)</f>
        <v>-336.752191099047</v>
      </c>
      <c r="J34" s="7" t="n">
        <f aca="false">I34*B34</f>
        <v>7208.46552818808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15.4058459565238</v>
      </c>
      <c r="C35" s="4" t="n">
        <f aca="false">B35/$C$16*$C$18</f>
        <v>-0.00074469761571752</v>
      </c>
      <c r="D35" s="8" t="n">
        <f aca="false">IF(C35&lt;0,-($I$10*C35/(-$I$6)-(C35/$I$6)^2)/(1-($I$10-2)*C35/$I$6)*$I$4,0)</f>
        <v>-2.14058183273383</v>
      </c>
      <c r="E35" s="7" t="n">
        <v>20</v>
      </c>
      <c r="F35" s="3" t="n">
        <f aca="false">$C$20*E35*D35</f>
        <v>-256.86981992806</v>
      </c>
      <c r="G35" s="1" t="n">
        <f aca="false">IF(ABS(C35)&lt;$M$6,C35*$M$5,$M$4*SIGN(C35))</f>
        <v>-14.8939523143504</v>
      </c>
      <c r="H35" s="8" t="n">
        <f aca="false">G35*$C$10*$C$20/100*2</f>
        <v>-5.98736883036886</v>
      </c>
      <c r="I35" s="7" t="n">
        <f aca="false">IF(C35&lt;0,F35+H35,0)</f>
        <v>-262.857188758429</v>
      </c>
      <c r="J35" s="7" t="n">
        <f aca="false">I35*B35</f>
        <v>4049.53735857725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9.40584595652381</v>
      </c>
      <c r="C36" s="4" t="n">
        <f aca="false">B36/$C$16*$C$18</f>
        <v>-0.000454665785793049</v>
      </c>
      <c r="D36" s="8" t="n">
        <f aca="false">IF(C36&lt;0,-($I$10*C36/(-$I$6)-(C36/$I$6)^2)/(1-($I$10-2)*C36/$I$6)*$I$4,0)</f>
        <v>-1.41134993241902</v>
      </c>
      <c r="E36" s="7" t="n">
        <v>20</v>
      </c>
      <c r="F36" s="3" t="n">
        <f aca="false">$C$20*E36*D36</f>
        <v>-169.361991890283</v>
      </c>
      <c r="G36" s="1" t="n">
        <f aca="false">IF(ABS(C36)&lt;$M$6,C36*$M$5,$M$4*SIGN(C36))</f>
        <v>-9.09331571586097</v>
      </c>
      <c r="H36" s="8" t="n">
        <f aca="false">G36*$C$10*$C$20/100*2</f>
        <v>-3.65551291777611</v>
      </c>
      <c r="I36" s="7" t="n">
        <f aca="false">IF(C36&lt;0,F36+H36,0)</f>
        <v>-173.017504808059</v>
      </c>
      <c r="J36" s="7" t="n">
        <f aca="false">I36*B36</f>
        <v>1627.37599800672</v>
      </c>
      <c r="K36" s="7" t="n">
        <f aca="false">IF(C36&gt;0,F36+H36,0)</f>
        <v>0</v>
      </c>
      <c r="L36" s="7" t="n">
        <f aca="false">K36*B36</f>
        <v>-0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3.40584595652381</v>
      </c>
      <c r="C37" s="4" t="n">
        <f aca="false">B37/$C$16*$C$18</f>
        <v>-0.000164633955868577</v>
      </c>
      <c r="D37" s="8" t="n">
        <f aca="false">IF(C37&lt;0,-($I$10*C37/(-$I$6)-(C37/$I$6)^2)/(1-($I$10-2)*C37/$I$6)*$I$4,0)</f>
        <v>-0.548927759085034</v>
      </c>
      <c r="E37" s="7" t="n">
        <v>20</v>
      </c>
      <c r="F37" s="3" t="n">
        <f aca="false">$C$20*E37*D37</f>
        <v>-65.871331090204</v>
      </c>
      <c r="G37" s="1" t="n">
        <f aca="false">IF(ABS(C37)&lt;$M$6,C37*$M$5,$M$4*SIGN(C37))</f>
        <v>-3.29267911737154</v>
      </c>
      <c r="H37" s="8" t="n">
        <f aca="false">G37*$C$10*$C$20/100*2</f>
        <v>-1.32365700518336</v>
      </c>
      <c r="I37" s="7" t="n">
        <f aca="false">IF(C37&lt;0,F37+H37,0)</f>
        <v>-67.1949880953874</v>
      </c>
      <c r="J37" s="7" t="n">
        <f aca="false">I37*B37</f>
        <v>228.85577850334</v>
      </c>
      <c r="K37" s="7" t="n">
        <f aca="false">IF(C37&gt;0,F37+H37,0)</f>
        <v>0</v>
      </c>
      <c r="L37" s="7" t="n">
        <f aca="false">K37*B37</f>
        <v>-0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2.59415404347619</v>
      </c>
      <c r="C38" s="4" t="n">
        <f aca="false">B38/$C$16*$C$18</f>
        <v>0.000125397874055895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2.50795748111789</v>
      </c>
      <c r="H38" s="8" t="n">
        <f aca="false">G38*$C$10*$C$20/100*2</f>
        <v>1.00819890740939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1.00819890740939</v>
      </c>
      <c r="L38" s="7" t="n">
        <f aca="false">K38*B38</f>
        <v>2.6154232722843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8.5941540434762</v>
      </c>
      <c r="C39" s="4" t="n">
        <f aca="false">B39/$C$16*$C$18</f>
        <v>0.00041542970398036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8.30859407960733</v>
      </c>
      <c r="H39" s="8" t="n">
        <f aca="false">G39*$C$10*$C$20/100*2</f>
        <v>3.34005482000214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3.34005482000214</v>
      </c>
      <c r="L39" s="7" t="n">
        <f aca="false">K39*B39</f>
        <v>28.7049456367536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14.5941540434762</v>
      </c>
      <c r="C40" s="4" t="n">
        <f aca="false">B40/$C$16*$C$18</f>
        <v>0.000705461533904838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14.1092306780968</v>
      </c>
      <c r="H40" s="8" t="n">
        <f aca="false">G40*$C$10*$C$20/100*2</f>
        <v>5.6719107325949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5.6719107325949</v>
      </c>
      <c r="L40" s="7" t="n">
        <f aca="false">K40*B40</f>
        <v>82.7767389523359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0.5941540434762</v>
      </c>
      <c r="C41" s="4" t="n">
        <f aca="false">B41/$C$16*$C$18</f>
        <v>0.000995493363829309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19.9098672765862</v>
      </c>
      <c r="H41" s="8" t="n">
        <f aca="false">G41*$C$10*$C$20/100*2</f>
        <v>8.00376664518765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8.00376664518765</v>
      </c>
      <c r="L41" s="7" t="n">
        <f aca="false">K41*B41</f>
        <v>164.830803219031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26.5941540434762</v>
      </c>
      <c r="C42" s="4" t="n">
        <f aca="false">B42/$C$16*$C$18</f>
        <v>0.0012855251937537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25.7105038750756</v>
      </c>
      <c r="H42" s="8" t="n">
        <f aca="false">G42*$C$10*$C$20/100*2</f>
        <v>10.3356225577804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0.3356225577804</v>
      </c>
      <c r="L42" s="7" t="n">
        <f aca="false">K42*B42</f>
        <v>274.867138436839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2.5941540434762</v>
      </c>
      <c r="C43" s="4" t="n">
        <f aca="false">B43/$C$16*$C$18</f>
        <v>0.0015755570236782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31.5111404735651</v>
      </c>
      <c r="H43" s="8" t="n">
        <f aca="false">G43*$C$10*$C$20/100*2</f>
        <v>12.6674784703732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2.6674784703732</v>
      </c>
      <c r="L43" s="7" t="n">
        <f aca="false">K43*B43</f>
        <v>412.885744605761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38.5941540434762</v>
      </c>
      <c r="C44" s="4" t="n">
        <f aca="false">B44/$C$16*$C$18</f>
        <v>0.0018655888536027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37.3117770720545</v>
      </c>
      <c r="H44" s="8" t="n">
        <f aca="false">G44*$C$10*$C$20/100*2</f>
        <v>14.9993343829659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4.9993343829659</v>
      </c>
      <c r="L44" s="7" t="n">
        <f aca="false">K44*B44</f>
        <v>578.88662172579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44.5941540434762</v>
      </c>
      <c r="C45" s="4" t="n">
        <f aca="false">B45/$C$16*$C$18</f>
        <v>0.0021556206835272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43.1124136705439</v>
      </c>
      <c r="H45" s="8" t="n">
        <f aca="false">G45*$C$10*$C$20/100*2</f>
        <v>17.3311902955587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17.3311902955587</v>
      </c>
      <c r="L45" s="7" t="n">
        <f aca="false">K45*B45</f>
        <v>772.869769796942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0.5941540434762</v>
      </c>
      <c r="C46" s="4" t="n">
        <f aca="false">B46/$C$16*$C$18</f>
        <v>0.0024456525134516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48.9130502690334</v>
      </c>
      <c r="H46" s="8" t="n">
        <f aca="false">G46*$C$10*$C$20/100*2</f>
        <v>19.6630462081514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19.6630462081514</v>
      </c>
      <c r="L46" s="7" t="n">
        <f aca="false">K46*B46</f>
        <v>994.835188819203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56.5941540434762</v>
      </c>
      <c r="C47" s="4" t="n">
        <f aca="false">B47/$C$16*$C$18</f>
        <v>0.0027356843433761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137.54249627387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2.5941540434762</v>
      </c>
      <c r="C48" s="4" t="n">
        <f aca="false">B48/$C$16*$C$18</f>
        <v>0.00302571617330061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258.14249627387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68.5941540434762</v>
      </c>
      <c r="C49" s="4" t="n">
        <f aca="false">B49/$C$16*$C$18</f>
        <v>0.00331574800322508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378.74249627387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74.5941540434762</v>
      </c>
      <c r="C50" s="4" t="n">
        <f aca="false">B50/$C$16*$C$18</f>
        <v>0.0036057798331495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499.34249627387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0.5941540434762</v>
      </c>
      <c r="C51" s="4" t="n">
        <f aca="false">B51/$C$16*$C$18</f>
        <v>0.0038958116630740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619.94249627387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86.5941540434762</v>
      </c>
      <c r="C52" s="4" t="n">
        <f aca="false">B52/$C$16*$C$18</f>
        <v>0.004185843492998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740.54249627387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2.5941540434762</v>
      </c>
      <c r="C53" s="4" t="n">
        <f aca="false">B53/$C$16*$C$18</f>
        <v>0.0044758753229229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1861.14249627387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98.5941540434762</v>
      </c>
      <c r="C54" s="4" t="n">
        <f aca="false">B54/$C$16*$C$18</f>
        <v>0.0047659071528474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1981.74249627387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04.594154043476</v>
      </c>
      <c r="C55" s="4" t="n">
        <f aca="false">B55/$C$16*$C$18</f>
        <v>0.0050559389827719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102.34249627387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0.594154043476</v>
      </c>
      <c r="C56" s="4" t="n">
        <f aca="false">B56/$C$16*$C$18</f>
        <v>0.0053459708126963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222.94249627387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16.594154043476</v>
      </c>
      <c r="C57" s="4" t="n">
        <f aca="false">B57/$C$16*$C$18</f>
        <v>0.0056360026426208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343.54249627387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2.594154043476</v>
      </c>
      <c r="C58" s="4" t="n">
        <f aca="false">B58/$C$16*$C$18</f>
        <v>0.005926034472545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464.14249627387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28.594154043476</v>
      </c>
      <c r="C59" s="4" t="n">
        <f aca="false">B59/$C$16*$C$18</f>
        <v>0.0062160663024698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584.74249627387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34.594154043476</v>
      </c>
      <c r="C60" s="4" t="n">
        <f aca="false">B60/$C$16*$C$18</f>
        <v>0.0065060981323942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705.34249627387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0.594154043476</v>
      </c>
      <c r="C61" s="4" t="n">
        <f aca="false">B61/$C$16*$C$18</f>
        <v>0.00679612996231874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2825.94249627387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46.594154043476</v>
      </c>
      <c r="C62" s="4" t="n">
        <f aca="false">B62/$C$16*$C$18</f>
        <v>0.0070861617922432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2946.54249627387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2.594154043476</v>
      </c>
      <c r="C63" s="4" t="n">
        <f aca="false">B63/$C$16*$C$18</f>
        <v>0.0073761936221676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067.14249627387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58.594154043476</v>
      </c>
      <c r="C64" s="4" t="n">
        <f aca="false">B64/$C$16*$C$18</f>
        <v>0.00766622545209215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187.74249627387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64.594154043476</v>
      </c>
      <c r="C65" s="4" t="n">
        <f aca="false">B65/$C$16*$C$18</f>
        <v>0.0079562572820166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308.34249627387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0.594154043476</v>
      </c>
      <c r="C66" s="4" t="n">
        <f aca="false">B66/$C$16*$C$18</f>
        <v>0.0082462891119411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428.94249627387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76.594154043476</v>
      </c>
      <c r="C67" s="4" t="n">
        <f aca="false">B67/$C$16*$C$18</f>
        <v>0.0085363209418655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549.54249627387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2.594154043476</v>
      </c>
      <c r="C68" s="4" t="n">
        <f aca="false">B68/$C$16*$C$18</f>
        <v>0.008826352771790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670.14249627387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88.594154043476</v>
      </c>
      <c r="C69" s="4" t="n">
        <f aca="false">B69/$C$16*$C$18</f>
        <v>0.00911638460171451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790.74249627387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94.594154043476</v>
      </c>
      <c r="C70" s="4" t="n">
        <f aca="false">B70/$C$16*$C$18</f>
        <v>0.0094064164316389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3911.34249627387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0.594154043476</v>
      </c>
      <c r="C71" s="4" t="n">
        <f aca="false">B71/$C$16*$C$18</f>
        <v>0.00969644826156346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031.94249627387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06.594154043476</v>
      </c>
      <c r="C72" s="4" t="n">
        <f aca="false">B72/$C$16*$C$18</f>
        <v>0.00998648009148793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152.54249627387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2.594154043476</v>
      </c>
      <c r="C73" s="4" t="n">
        <f aca="false">B73/$C$16*$C$18</f>
        <v>0.010276511921412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273.14249627387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18.594154043476</v>
      </c>
      <c r="C74" s="4" t="n">
        <f aca="false">B74/$C$16*$C$18</f>
        <v>0.0105665437513369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393.74249627387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24.594154043476</v>
      </c>
      <c r="C75" s="4" t="n">
        <f aca="false">B75/$C$16*$C$18</f>
        <v>0.010856575581261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514.34249627387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0.594154043476</v>
      </c>
      <c r="C76" s="4" t="n">
        <f aca="false">B76/$C$16*$C$18</f>
        <v>0.0111466074111858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634.94249627387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36.594154043476</v>
      </c>
      <c r="C77" s="4" t="n">
        <f aca="false">B77/$C$16*$C$18</f>
        <v>0.0114366392411103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755.54249627387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2.594154043476</v>
      </c>
      <c r="C78" s="4" t="n">
        <f aca="false">B78/$C$16*$C$18</f>
        <v>0.011726671071034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4876.14249627387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48.594154043476</v>
      </c>
      <c r="C79" s="4" t="n">
        <f aca="false">B79/$C$16*$C$18</f>
        <v>0.012016702900959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4996.74249627387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54.594154043476</v>
      </c>
      <c r="C80" s="4" t="n">
        <f aca="false">B80/$C$16*$C$18</f>
        <v>0.0123067347308837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117.34249627387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0.594154043476</v>
      </c>
      <c r="C81" s="4" t="n">
        <f aca="false">B81/$C$16*$C$18</f>
        <v>0.0125967665608082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237.94249627387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66.594154043476</v>
      </c>
      <c r="C82" s="4" t="n">
        <f aca="false">B82/$C$16*$C$18</f>
        <v>0.0128867983907326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358.54249627387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2.594154043476</v>
      </c>
      <c r="C83" s="4" t="n">
        <f aca="false">B83/$C$16*$C$18</f>
        <v>0.013176830220657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479.14249627387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78.594154043476</v>
      </c>
      <c r="C84" s="4" t="n">
        <f aca="false">B84/$C$16*$C$18</f>
        <v>0.0134668620505816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599.74249627387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84.594154043476</v>
      </c>
      <c r="C85" s="4" t="n">
        <f aca="false">B85/$C$16*$C$18</f>
        <v>0.0137568938805061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720.34249627387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0.594154043476</v>
      </c>
      <c r="C86" s="4" t="n">
        <f aca="false">B86/$C$16*$C$18</f>
        <v>0.0140469257104305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5840.94249627387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96.594154043476</v>
      </c>
      <c r="C87" s="4" t="n">
        <f aca="false">B87/$C$16*$C$18</f>
        <v>0.014336957540355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5961.54249627387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2.594154043476</v>
      </c>
      <c r="C88" s="4" t="n">
        <f aca="false">B88/$C$16*$C$18</f>
        <v>0.014626989370279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082.14249627387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08.594154043476</v>
      </c>
      <c r="C89" s="4" t="n">
        <f aca="false">B89/$C$16*$C$18</f>
        <v>0.0149170212002039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202.74249627387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14.594154043476</v>
      </c>
      <c r="C90" s="4" t="n">
        <f aca="false">B90/$C$16*$C$18</f>
        <v>0.0152070530301284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323.34249627387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0.594154043476</v>
      </c>
      <c r="C91" s="4" t="n">
        <f aca="false">B91/$C$16*$C$18</f>
        <v>0.0154970848600529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443.94249627387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26.594154043476</v>
      </c>
      <c r="C92" s="4" t="n">
        <f aca="false">B92/$C$16*$C$18</f>
        <v>0.0157871166899774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564.54249627387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2.594154043476</v>
      </c>
      <c r="C93" s="4" t="n">
        <f aca="false">B93/$C$16*$C$18</f>
        <v>0.016077148519901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685.14249627387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38.594154043476</v>
      </c>
      <c r="C94" s="4" t="n">
        <f aca="false">B94/$C$16*$C$18</f>
        <v>0.0163671803498263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6805.74249627387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44.594154043476</v>
      </c>
      <c r="C95" s="4" t="n">
        <f aca="false">B95/$C$16*$C$18</f>
        <v>0.0166572121797508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6926.34249627387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0.594154043476</v>
      </c>
      <c r="C96" s="4" t="n">
        <f aca="false">B96/$C$16*$C$18</f>
        <v>0.0169472440096752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046.94249627387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56.594154043476</v>
      </c>
      <c r="C97" s="4" t="n">
        <f aca="false">B97/$C$16*$C$18</f>
        <v>0.017237275839599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167.54249627387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2.594154043476</v>
      </c>
      <c r="C98" s="4" t="n">
        <f aca="false">B98/$C$16*$C$18</f>
        <v>0.017527307669524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288.14249627387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68.594154043476</v>
      </c>
      <c r="C99" s="4" t="n">
        <f aca="false">B99/$C$16*$C$18</f>
        <v>0.0178173394994487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408.74249627387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74.594154043476</v>
      </c>
      <c r="C100" s="4" t="n">
        <f aca="false">B100/$C$16*$C$18</f>
        <v>0.0181073713293731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529.34249627387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0.594154043476</v>
      </c>
      <c r="C101" s="4" t="n">
        <f aca="false">B101/$C$16*$C$18</f>
        <v>0.0183974031592976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649.94249627387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86.594154043476</v>
      </c>
      <c r="C102" s="4" t="n">
        <f aca="false">B102/$C$16*$C$18</f>
        <v>0.0186874349892221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770.54249627387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2.594154043476</v>
      </c>
      <c r="C103" s="4" t="n">
        <f aca="false">B103/$C$16*$C$18</f>
        <v>0.018977466819146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7891.14249627387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98.594154043476</v>
      </c>
      <c r="C104" s="4" t="n">
        <f aca="false">B104/$C$16*$C$18</f>
        <v>0.01926749864907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011.74249627387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04.594154043476</v>
      </c>
      <c r="C105" s="4" t="n">
        <f aca="false">B105/$C$16*$C$18</f>
        <v>0.019557530478995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132.34249627387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0.594154043476</v>
      </c>
      <c r="C106" s="4" t="n">
        <f aca="false">B106/$C$16*$C$18</f>
        <v>0.01984756230892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252.94249627387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16.594154043476</v>
      </c>
      <c r="C107" s="4" t="n">
        <f aca="false">B107/$C$16*$C$18</f>
        <v>0.020137594138844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373.54249627387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2.594154043476</v>
      </c>
      <c r="C108" s="4" t="n">
        <f aca="false">B108/$C$16*$C$18</f>
        <v>0.020427625968768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494.14249627387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28.594154043476</v>
      </c>
      <c r="C109" s="4" t="n">
        <f aca="false">B109/$C$16*$C$18</f>
        <v>0.0207176577986934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614.74249627387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34.594154043476</v>
      </c>
      <c r="C110" s="4" t="n">
        <f aca="false">B110/$C$16*$C$18</f>
        <v>0.0210076896286179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735.34249627387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0.594154043476</v>
      </c>
      <c r="C111" s="4" t="n">
        <f aca="false">B111/$C$16*$C$18</f>
        <v>0.0212977214585423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8855.94249627387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46.594154043476</v>
      </c>
      <c r="C112" s="4" t="n">
        <f aca="false">B112/$C$16*$C$18</f>
        <v>0.021587753288466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8976.54249627387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2.594154043476</v>
      </c>
      <c r="C113" s="4" t="n">
        <f aca="false">B113/$C$16*$C$18</f>
        <v>0.021877785118391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097.14249627387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58.594154043476</v>
      </c>
      <c r="C114" s="4" t="n">
        <f aca="false">B114/$C$16*$C$18</f>
        <v>0.0221678169483157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217.74249627387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64.594154043476</v>
      </c>
      <c r="C115" s="4" t="n">
        <f aca="false">B115/$C$16*$C$18</f>
        <v>0.0224578487782402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338.34249627387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0.594154043476</v>
      </c>
      <c r="C116" s="4" t="n">
        <f aca="false">B116/$C$16*$C$18</f>
        <v>0.0227478806081647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458.94249627387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76.594154043476</v>
      </c>
      <c r="C117" s="4" t="n">
        <f aca="false">B117/$C$16*$C$18</f>
        <v>0.0230379124380891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579.54249627387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2.594154043476</v>
      </c>
      <c r="C118" s="4" t="n">
        <f aca="false">B118/$C$16*$C$18</f>
        <v>0.023327944268013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700.14249627387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88.594154043476</v>
      </c>
      <c r="C119" s="4" t="n">
        <f aca="false">B119/$C$16*$C$18</f>
        <v>0.0236179760979381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9820.74249627387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94.594154043476</v>
      </c>
      <c r="C120" s="4" t="n">
        <f aca="false">B120/$C$16*$C$18</f>
        <v>0.0239080079278626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9941.34249627387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0.594154043476</v>
      </c>
      <c r="C121" s="4" t="n">
        <f aca="false">B121/$C$16*$C$18</f>
        <v>0.024198039757787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061.9424962739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06.594154043476</v>
      </c>
      <c r="C122" s="4" t="n">
        <f aca="false">B122/$C$16*$C$18</f>
        <v>0.0244880715877115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182.5424962739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2.594154043476</v>
      </c>
      <c r="C123" s="4" t="n">
        <f aca="false">B123/$C$16*$C$18</f>
        <v>0.02477810341763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303.1424962739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18.594154043476</v>
      </c>
      <c r="C124" s="4" t="n">
        <f aca="false">B124/$C$16*$C$18</f>
        <v>0.0250681352475605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423.7424962739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24.594154043476</v>
      </c>
      <c r="C125" s="4" t="n">
        <f aca="false">B125/$C$16*$C$18</f>
        <v>0.0253581670774849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544.3424962739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495.594154043476</v>
      </c>
      <c r="C126" s="4" t="n">
        <f aca="false">B126/$C$16*$C$18</f>
        <v>0.0239563465661833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504453.404935631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40.4058459565238</v>
      </c>
      <c r="C127" s="4" t="n">
        <f aca="false">B127/$C$16*$C$18</f>
        <v>-0.00195316357373615</v>
      </c>
      <c r="D127" s="8" t="n">
        <v>0</v>
      </c>
      <c r="G127" s="1" t="n">
        <f aca="false">IF(ABS(C127)&lt;$M$6,C127*$M$5,$M$4*SIGN(C127))</f>
        <v>-39.063271474723</v>
      </c>
      <c r="H127" s="8" t="n">
        <f aca="false">G127*$C$7</f>
        <v>-795.231345752325</v>
      </c>
      <c r="I127" s="7" t="n">
        <f aca="false">IF(C127&lt;0,F127+H127,0)</f>
        <v>-795.231345752325</v>
      </c>
      <c r="J127" s="7" t="n">
        <f aca="false">I127*B127</f>
        <v>32131.9952562676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5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5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Podatki!G15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5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5</f>
        <v>2079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4447704828372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42.405337093653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57.594662906347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822972110525568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905.2161049803</v>
      </c>
      <c r="C21" s="1" t="s">
        <v>32</v>
      </c>
      <c r="D21" s="1" t="s">
        <v>58</v>
      </c>
      <c r="E21" s="7" t="n">
        <f aca="false">SUM(J26:J127)</f>
        <v>370808.953350502</v>
      </c>
      <c r="F21" s="1" t="s">
        <v>59</v>
      </c>
      <c r="G21" s="1" t="s">
        <v>60</v>
      </c>
      <c r="H21" s="7" t="n">
        <f aca="false">E21/B21*(-1)</f>
        <v>94.9522237393244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826.21610585296</v>
      </c>
      <c r="C22" s="1" t="s">
        <v>32</v>
      </c>
      <c r="D22" s="1" t="s">
        <v>62</v>
      </c>
      <c r="E22" s="7" t="n">
        <f aca="false">SUM(L26:L127)</f>
        <v>686566.968249253</v>
      </c>
      <c r="F22" s="1" t="s">
        <v>59</v>
      </c>
      <c r="G22" s="1" t="s">
        <v>63</v>
      </c>
      <c r="H22" s="7" t="n">
        <f aca="false">E22/B22</f>
        <v>375.95056031366</v>
      </c>
      <c r="I22" s="1" t="s">
        <v>5</v>
      </c>
      <c r="J22" s="9" t="s">
        <v>64</v>
      </c>
      <c r="K22" s="10" t="n">
        <f aca="false">(C15+C18)/$C$4*100</f>
        <v>0.000577908193134881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2078.99999912733</v>
      </c>
      <c r="C23" s="1" t="s">
        <v>32</v>
      </c>
      <c r="D23" s="2"/>
      <c r="G23" s="1" t="s">
        <v>68</v>
      </c>
      <c r="H23" s="7" t="n">
        <f aca="false">H22+H21</f>
        <v>470.902784052985</v>
      </c>
      <c r="I23" s="1" t="s">
        <v>5</v>
      </c>
      <c r="J23" s="12" t="s">
        <v>70</v>
      </c>
      <c r="K23" s="13" t="n">
        <f aca="false">(B22*H23+B23*($C$4/2-C16+H21))/100</f>
        <v>13850.1522564452</v>
      </c>
      <c r="L23" s="14" t="s">
        <v>71</v>
      </c>
      <c r="M23" s="7" t="n">
        <f aca="false">K23</f>
        <v>13850.1522564452</v>
      </c>
      <c r="N23" s="4" t="n">
        <f aca="false">K22</f>
        <v>0.000577908193134881</v>
      </c>
      <c r="O23" s="7" t="n">
        <f aca="false">H23</f>
        <v>470.902784052985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39.405337093653</v>
      </c>
      <c r="C26" s="4" t="n">
        <f aca="false">B26/$C$16*$C$18</f>
        <v>-0.000805634864731522</v>
      </c>
      <c r="D26" s="8" t="n">
        <f aca="false">IF(C26&lt;0,-($I$10*C26/(-$I$6)-(C26/$I$6)^2)/(1-($I$10-2)*C26/$I$6)*$I$4,0)</f>
        <v>-2.27689538413639</v>
      </c>
      <c r="E26" s="7" t="n">
        <v>20</v>
      </c>
      <c r="F26" s="3" t="n">
        <f aca="false">$C$20*E26*D26</f>
        <v>-273.227446096366</v>
      </c>
      <c r="G26" s="1" t="n">
        <f aca="false">IF(ABS(C26)&lt;$M$6,C26*$M$5,$M$4*SIGN(C26))</f>
        <v>-16.1126972946304</v>
      </c>
      <c r="H26" s="8" t="n">
        <f aca="false">G26*$C$10*$C$20/100*2</f>
        <v>-6.47730431244143</v>
      </c>
      <c r="I26" s="7" t="n">
        <f aca="false">IF(C26&lt;0,F26+H26,0)</f>
        <v>-279.704750408808</v>
      </c>
      <c r="J26" s="7" t="n">
        <f aca="false">I26*B26</f>
        <v>38992.3350174359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33.405337093653</v>
      </c>
      <c r="C27" s="4" t="n">
        <f aca="false">B27/$C$16*$C$18</f>
        <v>-0.000770960373143429</v>
      </c>
      <c r="D27" s="8" t="n">
        <f aca="false">IF(C27&lt;0,-($I$10*C27/(-$I$6)-(C27/$I$6)^2)/(1-($I$10-2)*C27/$I$6)*$I$4,0)</f>
        <v>-2.20004934660421</v>
      </c>
      <c r="E27" s="7" t="n">
        <v>20</v>
      </c>
      <c r="F27" s="3" t="n">
        <f aca="false">$C$20*E27*D27</f>
        <v>-264.005921592505</v>
      </c>
      <c r="G27" s="1" t="n">
        <f aca="false">IF(ABS(C27)&lt;$M$6,C27*$M$5,$M$4*SIGN(C27))</f>
        <v>-15.4192074628686</v>
      </c>
      <c r="H27" s="8" t="n">
        <f aca="false">G27*$C$10*$C$20/100*2</f>
        <v>-6.19852140007317</v>
      </c>
      <c r="I27" s="7" t="n">
        <f aca="false">IF(C27&lt;0,F27+H27,0)</f>
        <v>-270.204442992578</v>
      </c>
      <c r="J27" s="7" t="n">
        <f aca="false">I27*B27</f>
        <v>36046.7148016276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27.405337093653</v>
      </c>
      <c r="C28" s="4" t="n">
        <f aca="false">B28/$C$16*$C$18</f>
        <v>-0.000736285881555336</v>
      </c>
      <c r="D28" s="8" t="n">
        <f aca="false">IF(C28&lt;0,-($I$10*C28/(-$I$6)-(C28/$I$6)^2)/(1-($I$10-2)*C28/$I$6)*$I$4,0)</f>
        <v>-2.12130455258852</v>
      </c>
      <c r="E28" s="7" t="n">
        <v>20</v>
      </c>
      <c r="F28" s="3" t="n">
        <f aca="false">$C$20*E28*D28</f>
        <v>-254.556546310622</v>
      </c>
      <c r="G28" s="1" t="n">
        <f aca="false">IF(ABS(C28)&lt;$M$6,C28*$M$5,$M$4*SIGN(C28))</f>
        <v>-14.7257176311067</v>
      </c>
      <c r="H28" s="8" t="n">
        <f aca="false">G28*$C$10*$C$20/100*2</f>
        <v>-5.9197384877049</v>
      </c>
      <c r="I28" s="7" t="n">
        <f aca="false">IF(C28&lt;0,F28+H28,0)</f>
        <v>-260.476284798327</v>
      </c>
      <c r="J28" s="7" t="n">
        <f aca="false">I28*B28</f>
        <v>33186.0688696332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21.405337093653</v>
      </c>
      <c r="C29" s="4" t="n">
        <f aca="false">B29/$C$16*$C$18</f>
        <v>-0.000701611389967243</v>
      </c>
      <c r="D29" s="8" t="n">
        <f aca="false">IF(C29&lt;0,-($I$10*C29/(-$I$6)-(C29/$I$6)^2)/(1-($I$10-2)*C29/$I$6)*$I$4,0)</f>
        <v>-2.04066045973302</v>
      </c>
      <c r="E29" s="7" t="n">
        <v>20</v>
      </c>
      <c r="F29" s="3" t="n">
        <f aca="false">$C$20*E29*D29</f>
        <v>-244.879255167963</v>
      </c>
      <c r="G29" s="1" t="n">
        <f aca="false">IF(ABS(C29)&lt;$M$6,C29*$M$5,$M$4*SIGN(C29))</f>
        <v>-14.0322277993449</v>
      </c>
      <c r="H29" s="8" t="n">
        <f aca="false">G29*$C$10*$C$20/100*2</f>
        <v>-5.64095557533663</v>
      </c>
      <c r="I29" s="7" t="n">
        <f aca="false">IF(C29&lt;0,F29+H29,0)</f>
        <v>-250.520210743299</v>
      </c>
      <c r="J29" s="7" t="n">
        <f aca="false">I29*B29</f>
        <v>30414.4906340633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15.405337093653</v>
      </c>
      <c r="C30" s="4" t="n">
        <f aca="false">B30/$C$16*$C$18</f>
        <v>-0.00066693689837915</v>
      </c>
      <c r="D30" s="8" t="n">
        <f aca="false">IF(C30&lt;0,-($I$10*C30/(-$I$6)-(C30/$I$6)^2)/(1-($I$10-2)*C30/$I$6)*$I$4,0)</f>
        <v>-1.95811652547485</v>
      </c>
      <c r="E30" s="7" t="n">
        <v>20</v>
      </c>
      <c r="F30" s="3" t="n">
        <f aca="false">$C$20*E30*D30</f>
        <v>-234.973983056982</v>
      </c>
      <c r="G30" s="1" t="n">
        <f aca="false">IF(ABS(C30)&lt;$M$6,C30*$M$5,$M$4*SIGN(C30))</f>
        <v>-13.338737967583</v>
      </c>
      <c r="H30" s="8" t="n">
        <f aca="false">G30*$C$10*$C$20/100*2</f>
        <v>-5.36217266296837</v>
      </c>
      <c r="I30" s="7" t="n">
        <f aca="false">IF(C30&lt;0,F30+H30,0)</f>
        <v>-240.33615571995</v>
      </c>
      <c r="J30" s="7" t="n">
        <f aca="false">I30*B30</f>
        <v>27736.0750666536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09.405337093653</v>
      </c>
      <c r="C31" s="4" t="n">
        <f aca="false">B31/$C$16*$C$18</f>
        <v>-0.000632262406791057</v>
      </c>
      <c r="D31" s="8" t="n">
        <f aca="false">IF(C31&lt;0,-($I$10*C31/(-$I$6)-(C31/$I$6)^2)/(1-($I$10-2)*C31/$I$6)*$I$4,0)</f>
        <v>-1.87367220704445</v>
      </c>
      <c r="E31" s="7" t="n">
        <v>20</v>
      </c>
      <c r="F31" s="3" t="n">
        <f aca="false">$C$20*E31*D31</f>
        <v>-224.840664845334</v>
      </c>
      <c r="G31" s="1" t="n">
        <f aca="false">IF(ABS(C31)&lt;$M$6,C31*$M$5,$M$4*SIGN(C31))</f>
        <v>-12.6452481358211</v>
      </c>
      <c r="H31" s="8" t="n">
        <f aca="false">G31*$C$10*$C$20/100*2</f>
        <v>-5.0833897506001</v>
      </c>
      <c r="I31" s="7" t="n">
        <f aca="false">IF(C31&lt;0,F31+H31,0)</f>
        <v>-229.924054595934</v>
      </c>
      <c r="J31" s="7" t="n">
        <f aca="false">I31*B31</f>
        <v>25154.9186990077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103.405337093653</v>
      </c>
      <c r="C32" s="4" t="n">
        <f aca="false">B32/$C$16*$C$18</f>
        <v>-0.000597587915202964</v>
      </c>
      <c r="D32" s="8" t="n">
        <f aca="false">IF(C32&lt;0,-($I$10*C32/(-$I$6)-(C32/$I$6)^2)/(1-($I$10-2)*C32/$I$6)*$I$4,0)</f>
        <v>-1.7873269614655</v>
      </c>
      <c r="E32" s="7" t="n">
        <v>20</v>
      </c>
      <c r="F32" s="3" t="n">
        <f aca="false">$C$20*E32*D32</f>
        <v>-214.47923537586</v>
      </c>
      <c r="G32" s="1" t="n">
        <f aca="false">IF(ABS(C32)&lt;$M$6,C32*$M$5,$M$4*SIGN(C32))</f>
        <v>-11.9517583040593</v>
      </c>
      <c r="H32" s="8" t="n">
        <f aca="false">G32*$C$10*$C$20/100*2</f>
        <v>-4.80460683823183</v>
      </c>
      <c r="I32" s="7" t="n">
        <f aca="false">IF(C32&lt;0,F32+H32,0)</f>
        <v>-219.283842214092</v>
      </c>
      <c r="J32" s="7" t="n">
        <f aca="false">I32*B32</f>
        <v>22675.1196233396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97.4053370936532</v>
      </c>
      <c r="C33" s="4" t="n">
        <f aca="false">B33/$C$16*$C$18</f>
        <v>-0.000562913423614871</v>
      </c>
      <c r="D33" s="8" t="n">
        <f aca="false">IF(C33&lt;0,-($I$10*C33/(-$I$6)-(C33/$I$6)^2)/(1-($I$10-2)*C33/$I$6)*$I$4,0)</f>
        <v>-1.69908024555481</v>
      </c>
      <c r="E33" s="7" t="n">
        <v>20</v>
      </c>
      <c r="F33" s="3" t="n">
        <f aca="false">$C$20*E33*D33</f>
        <v>-203.889629466577</v>
      </c>
      <c r="G33" s="1" t="n">
        <f aca="false">IF(ABS(C33)&lt;$M$6,C33*$M$5,$M$4*SIGN(C33))</f>
        <v>-11.2582684722974</v>
      </c>
      <c r="H33" s="8" t="n">
        <f aca="false">G33*$C$10*$C$20/100*2</f>
        <v>-4.52582392586356</v>
      </c>
      <c r="I33" s="7" t="n">
        <f aca="false">IF(C33&lt;0,F33+H33,0)</f>
        <v>-208.415453392441</v>
      </c>
      <c r="J33" s="7" t="n">
        <f aca="false">I33*B33</f>
        <v>20300.7774932172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91.4053370936532</v>
      </c>
      <c r="C34" s="4" t="n">
        <f aca="false">B34/$C$16*$C$18</f>
        <v>-0.000528238932026778</v>
      </c>
      <c r="D34" s="8" t="n">
        <f aca="false">IF(C34&lt;0,-($I$10*C34/(-$I$6)-(C34/$I$6)^2)/(1-($I$10-2)*C34/$I$6)*$I$4,0)</f>
        <v>-1.60893151592222</v>
      </c>
      <c r="E34" s="7" t="n">
        <v>20</v>
      </c>
      <c r="F34" s="3" t="n">
        <f aca="false">$C$20*E34*D34</f>
        <v>-193.071781910666</v>
      </c>
      <c r="G34" s="1" t="n">
        <f aca="false">IF(ABS(C34)&lt;$M$6,C34*$M$5,$M$4*SIGN(C34))</f>
        <v>-10.5647786405356</v>
      </c>
      <c r="H34" s="8" t="n">
        <f aca="false">G34*$C$10*$C$20/100*2</f>
        <v>-4.2470410134953</v>
      </c>
      <c r="I34" s="7" t="n">
        <f aca="false">IF(C34&lt;0,F34+H34,0)</f>
        <v>-197.318822924161</v>
      </c>
      <c r="J34" s="7" t="n">
        <f aca="false">I34*B34</f>
        <v>18035.9935243058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85.4053370936532</v>
      </c>
      <c r="C35" s="4" t="n">
        <f aca="false">B35/$C$16*$C$18</f>
        <v>-0.000493564440438686</v>
      </c>
      <c r="D35" s="8" t="n">
        <f aca="false">IF(C35&lt;0,-($I$10*C35/(-$I$6)-(C35/$I$6)^2)/(1-($I$10-2)*C35/$I$6)*$I$4,0)</f>
        <v>-1.51688022897049</v>
      </c>
      <c r="E35" s="7" t="n">
        <v>20</v>
      </c>
      <c r="F35" s="3" t="n">
        <f aca="false">$C$20*E35*D35</f>
        <v>-182.025627476459</v>
      </c>
      <c r="G35" s="1" t="n">
        <f aca="false">IF(ABS(C35)&lt;$M$6,C35*$M$5,$M$4*SIGN(C35))</f>
        <v>-9.87128880877371</v>
      </c>
      <c r="H35" s="8" t="n">
        <f aca="false">G35*$C$10*$C$20/100*2</f>
        <v>-3.96825810112703</v>
      </c>
      <c r="I35" s="7" t="n">
        <f aca="false">IF(C35&lt;0,F35+H35,0)</f>
        <v>-185.993885577586</v>
      </c>
      <c r="J35" s="7" t="n">
        <f aca="false">I35*B35</f>
        <v>15884.870495112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79.4053370936532</v>
      </c>
      <c r="C36" s="4" t="n">
        <f aca="false">B36/$C$16*$C$18</f>
        <v>-0.000458889948850593</v>
      </c>
      <c r="D36" s="8" t="n">
        <f aca="false">IF(C36&lt;0,-($I$10*C36/(-$I$6)-(C36/$I$6)^2)/(1-($I$10-2)*C36/$I$6)*$I$4,0)</f>
        <v>-1.42292584089523</v>
      </c>
      <c r="E36" s="7" t="n">
        <v>20</v>
      </c>
      <c r="F36" s="3" t="n">
        <f aca="false">$C$20*E36*D36</f>
        <v>-170.751100907427</v>
      </c>
      <c r="G36" s="1" t="n">
        <f aca="false">IF(ABS(C36)&lt;$M$6,C36*$M$5,$M$4*SIGN(C36))</f>
        <v>-9.17779897701185</v>
      </c>
      <c r="H36" s="8" t="n">
        <f aca="false">G36*$C$10*$C$20/100*2</f>
        <v>-3.68947518875876</v>
      </c>
      <c r="I36" s="7" t="n">
        <f aca="false">IF(C36&lt;0,F36+H36,0)</f>
        <v>-174.440576096186</v>
      </c>
      <c r="J36" s="7" t="n">
        <f aca="false">I36*B36</f>
        <v>13851.5127477287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73.4053370936532</v>
      </c>
      <c r="C37" s="4" t="n">
        <f aca="false">B37/$C$16*$C$18</f>
        <v>-0.0004242154572625</v>
      </c>
      <c r="D37" s="8" t="n">
        <f aca="false">IF(C37&lt;0,-($I$10*C37/(-$I$6)-(C37/$I$6)^2)/(1-($I$10-2)*C37/$I$6)*$I$4,0)</f>
        <v>-1.32706780768477</v>
      </c>
      <c r="E37" s="7" t="n">
        <v>20</v>
      </c>
      <c r="F37" s="3" t="n">
        <f aca="false">$C$20*E37*D37</f>
        <v>-159.248136922173</v>
      </c>
      <c r="G37" s="1" t="n">
        <f aca="false">IF(ABS(C37)&lt;$M$6,C37*$M$5,$M$4*SIGN(C37))</f>
        <v>-8.48430914525</v>
      </c>
      <c r="H37" s="8" t="n">
        <f aca="false">G37*$C$10*$C$20/100*2</f>
        <v>-3.4106922763905</v>
      </c>
      <c r="I37" s="7" t="n">
        <f aca="false">IF(C37&lt;0,F37+H37,0)</f>
        <v>-162.658829198563</v>
      </c>
      <c r="J37" s="7" t="n">
        <f aca="false">I37*B37</f>
        <v>11940.0261885795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67.4053370936532</v>
      </c>
      <c r="C38" s="4" t="n">
        <f aca="false">B38/$C$16*$C$18</f>
        <v>-0.000389540965674407</v>
      </c>
      <c r="D38" s="8" t="n">
        <f aca="false">IF(C38&lt;0,-($I$10*C38/(-$I$6)-(C38/$I$6)^2)/(1-($I$10-2)*C38/$I$6)*$I$4,0)</f>
        <v>-1.22930558512009</v>
      </c>
      <c r="E38" s="7" t="n">
        <v>20</v>
      </c>
      <c r="F38" s="3" t="n">
        <f aca="false">$C$20*E38*D38</f>
        <v>-147.516670214411</v>
      </c>
      <c r="G38" s="1" t="n">
        <f aca="false">IF(ABS(C38)&lt;$M$6,C38*$M$5,$M$4*SIGN(C38))</f>
        <v>-7.79081931348814</v>
      </c>
      <c r="H38" s="8" t="n">
        <f aca="false">G38*$C$10*$C$20/100*2</f>
        <v>-3.13190936402223</v>
      </c>
      <c r="I38" s="7" t="n">
        <f aca="false">IF(C38&lt;0,F38+H38,0)</f>
        <v>-150.648579578433</v>
      </c>
      <c r="J38" s="7" t="n">
        <f aca="false">I38*B38</f>
        <v>10154.5182891643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61.4053370936531</v>
      </c>
      <c r="C39" s="4" t="n">
        <f aca="false">B39/$C$16*$C$18</f>
        <v>-0.000354866474086314</v>
      </c>
      <c r="D39" s="8" t="n">
        <f aca="false">IF(C39&lt;0,-($I$10*C39/(-$I$6)-(C39/$I$6)^2)/(1-($I$10-2)*C39/$I$6)*$I$4,0)</f>
        <v>-1.12963862877469</v>
      </c>
      <c r="E39" s="7" t="n">
        <v>20</v>
      </c>
      <c r="F39" s="3" t="n">
        <f aca="false">$C$20*E39*D39</f>
        <v>-135.556635452963</v>
      </c>
      <c r="G39" s="1" t="n">
        <f aca="false">IF(ABS(C39)&lt;$M$6,C39*$M$5,$M$4*SIGN(C39))</f>
        <v>-7.09732948172628</v>
      </c>
      <c r="H39" s="8" t="n">
        <f aca="false">G39*$C$10*$C$20/100*2</f>
        <v>-2.85312645165397</v>
      </c>
      <c r="I39" s="7" t="n">
        <f aca="false">IF(C39&lt;0,F39+H39,0)</f>
        <v>-138.409761904617</v>
      </c>
      <c r="J39" s="7" t="n">
        <f aca="false">I39*B39</f>
        <v>8499.09808680525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55.4053370936531</v>
      </c>
      <c r="C40" s="4" t="n">
        <f aca="false">B40/$C$16*$C$18</f>
        <v>-0.000320191982498221</v>
      </c>
      <c r="D40" s="8" t="n">
        <f aca="false">IF(C40&lt;0,-($I$10*C40/(-$I$6)-(C40/$I$6)^2)/(1-($I$10-2)*C40/$I$6)*$I$4,0)</f>
        <v>-1.02806639401452</v>
      </c>
      <c r="E40" s="7" t="n">
        <v>20</v>
      </c>
      <c r="F40" s="3" t="n">
        <f aca="false">$C$20*E40*D40</f>
        <v>-123.367967281742</v>
      </c>
      <c r="G40" s="1" t="n">
        <f aca="false">IF(ABS(C40)&lt;$M$6,C40*$M$5,$M$4*SIGN(C40))</f>
        <v>-6.40383964996442</v>
      </c>
      <c r="H40" s="8" t="n">
        <f aca="false">G40*$C$10*$C$20/100*2</f>
        <v>-2.5743435392857</v>
      </c>
      <c r="I40" s="7" t="n">
        <f aca="false">IF(C40&lt;0,F40+H40,0)</f>
        <v>-125.942310821028</v>
      </c>
      <c r="J40" s="7" t="n">
        <f aca="false">I40*B40</f>
        <v>6977.87618539268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49.4053370936531</v>
      </c>
      <c r="C41" s="4" t="n">
        <f aca="false">B41/$C$16*$C$18</f>
        <v>-0.000285517490910128</v>
      </c>
      <c r="D41" s="8" t="n">
        <f aca="false">IF(C41&lt;0,-($I$10*C41/(-$I$6)-(C41/$I$6)^2)/(1-($I$10-2)*C41/$I$6)*$I$4,0)</f>
        <v>-0.924588335997857</v>
      </c>
      <c r="E41" s="7" t="n">
        <v>20</v>
      </c>
      <c r="F41" s="3" t="n">
        <f aca="false">$C$20*E41*D41</f>
        <v>-110.950600319743</v>
      </c>
      <c r="G41" s="1" t="n">
        <f aca="false">IF(ABS(C41)&lt;$M$6,C41*$M$5,$M$4*SIGN(C41))</f>
        <v>-5.71034981820256</v>
      </c>
      <c r="H41" s="8" t="n">
        <f aca="false">G41*$C$10*$C$20/100*2</f>
        <v>-2.29556062691743</v>
      </c>
      <c r="I41" s="7" t="n">
        <f aca="false">IF(C41&lt;0,F41+H41,0)</f>
        <v>-113.24616094666</v>
      </c>
      <c r="J41" s="7" t="n">
        <f aca="false">I41*B41</f>
        <v>5594.9647561318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43.4053370936531</v>
      </c>
      <c r="C42" s="4" t="n">
        <f aca="false">B42/$C$16*$C$18</f>
        <v>-0.000250842999322035</v>
      </c>
      <c r="D42" s="8" t="n">
        <f aca="false">IF(C42&lt;0,-($I$10*C42/(-$I$6)-(C42/$I$6)^2)/(1-($I$10-2)*C42/$I$6)*$I$4,0)</f>
        <v>-0.819203909675234</v>
      </c>
      <c r="E42" s="7" t="n">
        <v>20</v>
      </c>
      <c r="F42" s="3" t="n">
        <f aca="false">$C$20*E42*D42</f>
        <v>-98.3044691610281</v>
      </c>
      <c r="G42" s="1" t="n">
        <f aca="false">IF(ABS(C42)&lt;$M$6,C42*$M$5,$M$4*SIGN(C42))</f>
        <v>-5.01685998644071</v>
      </c>
      <c r="H42" s="8" t="n">
        <f aca="false">G42*$C$10*$C$20/100*2</f>
        <v>-2.01677771454916</v>
      </c>
      <c r="I42" s="7" t="n">
        <f aca="false">IF(C42&lt;0,F42+H42,0)</f>
        <v>-100.321246875577</v>
      </c>
      <c r="J42" s="7" t="n">
        <f aca="false">I42*B42</f>
        <v>4354.47753829003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37.4053370936531</v>
      </c>
      <c r="C43" s="4" t="n">
        <f aca="false">B43/$C$16*$C$18</f>
        <v>-0.000216168507733942</v>
      </c>
      <c r="D43" s="8" t="n">
        <f aca="false">IF(C43&lt;0,-($I$10*C43/(-$I$6)-(C43/$I$6)^2)/(1-($I$10-2)*C43/$I$6)*$I$4,0)</f>
        <v>-0.711912569789313</v>
      </c>
      <c r="E43" s="7" t="n">
        <v>20</v>
      </c>
      <c r="F43" s="3" t="n">
        <f aca="false">$C$20*E43*D43</f>
        <v>-85.4295083747176</v>
      </c>
      <c r="G43" s="1" t="n">
        <f aca="false">IF(ABS(C43)&lt;$M$6,C43*$M$5,$M$4*SIGN(C43))</f>
        <v>-4.32337015467885</v>
      </c>
      <c r="H43" s="8" t="n">
        <f aca="false">G43*$C$10*$C$20/100*2</f>
        <v>-1.7379948021809</v>
      </c>
      <c r="I43" s="7" t="n">
        <f aca="false">IF(C43&lt;0,F43+H43,0)</f>
        <v>-87.1675031768985</v>
      </c>
      <c r="J43" s="7" t="n">
        <f aca="false">I43*B43</f>
        <v>3260.52983994397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31.4053370936531</v>
      </c>
      <c r="C44" s="4" t="n">
        <f aca="false">B44/$C$16*$C$18</f>
        <v>-0.00018149401614585</v>
      </c>
      <c r="D44" s="8" t="n">
        <f aca="false">IF(C44&lt;0,-($I$10*C44/(-$I$6)-(C44/$I$6)^2)/(1-($I$10-2)*C44/$I$6)*$I$4,0)</f>
        <v>-0.602713770874799</v>
      </c>
      <c r="E44" s="7" t="n">
        <v>20</v>
      </c>
      <c r="F44" s="3" t="n">
        <f aca="false">$C$20*E44*D44</f>
        <v>-72.3256525049759</v>
      </c>
      <c r="G44" s="1" t="n">
        <f aca="false">IF(ABS(C44)&lt;$M$6,C44*$M$5,$M$4*SIGN(C44))</f>
        <v>-3.62988032291699</v>
      </c>
      <c r="H44" s="8" t="n">
        <f aca="false">G44*$C$10*$C$20/100*2</f>
        <v>-1.45921188981263</v>
      </c>
      <c r="I44" s="7" t="n">
        <f aca="false">IF(C44&lt;0,F44+H44,0)</f>
        <v>-73.7848643947886</v>
      </c>
      <c r="J44" s="7" t="n">
        <f aca="false">I44*B44</f>
        <v>2317.23853872782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25.4053370936531</v>
      </c>
      <c r="C45" s="4" t="n">
        <f aca="false">B45/$C$16*$C$18</f>
        <v>-0.000146819524557757</v>
      </c>
      <c r="D45" s="8" t="n">
        <f aca="false">IF(C45&lt;0,-($I$10*C45/(-$I$6)-(C45/$I$6)^2)/(1-($I$10-2)*C45/$I$6)*$I$4,0)</f>
        <v>-0.491606967258343</v>
      </c>
      <c r="E45" s="7" t="n">
        <v>20</v>
      </c>
      <c r="F45" s="3" t="n">
        <f aca="false">$C$20*E45*D45</f>
        <v>-58.9928360710012</v>
      </c>
      <c r="G45" s="1" t="n">
        <f aca="false">IF(ABS(C45)&lt;$M$6,C45*$M$5,$M$4*SIGN(C45))</f>
        <v>-2.93639049115513</v>
      </c>
      <c r="H45" s="8" t="n">
        <f aca="false">G45*$C$10*$C$20/100*2</f>
        <v>-1.18042897744436</v>
      </c>
      <c r="I45" s="7" t="n">
        <f aca="false">IF(C45&lt;0,F45+H45,0)</f>
        <v>-60.1732650484455</v>
      </c>
      <c r="J45" s="7" t="n">
        <f aca="false">I45*B45</f>
        <v>1528.7220825815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9.4053370936531</v>
      </c>
      <c r="C46" s="4" t="n">
        <f aca="false">B46/$C$16*$C$18</f>
        <v>-0.000112145032969664</v>
      </c>
      <c r="D46" s="8" t="n">
        <f aca="false">IF(C46&lt;0,-($I$10*C46/(-$I$6)-(C46/$I$6)^2)/(1-($I$10-2)*C46/$I$6)*$I$4,0)</f>
        <v>-0.378591613058436</v>
      </c>
      <c r="E46" s="7" t="n">
        <v>20</v>
      </c>
      <c r="F46" s="3" t="n">
        <f aca="false">$C$20*E46*D46</f>
        <v>-45.4309935670123</v>
      </c>
      <c r="G46" s="1" t="n">
        <f aca="false">IF(ABS(C46)&lt;$M$6,C46*$M$5,$M$4*SIGN(C46))</f>
        <v>-2.24290065939328</v>
      </c>
      <c r="H46" s="8" t="n">
        <f aca="false">G46*$C$10*$C$20/100*2</f>
        <v>-0.901646065076097</v>
      </c>
      <c r="I46" s="7" t="n">
        <f aca="false">IF(C46&lt;0,F46+H46,0)</f>
        <v>-46.3326396320884</v>
      </c>
      <c r="J46" s="7" t="n">
        <f aca="false">I46*B46</f>
        <v>899.100490499428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13.4053370936531</v>
      </c>
      <c r="C47" s="4" t="n">
        <f aca="false">B47/$C$16*$C$18</f>
        <v>-7.74705413815709E-005</v>
      </c>
      <c r="D47" s="8" t="n">
        <f aca="false">IF(C47&lt;0,-($I$10*C47/(-$I$6)-(C47/$I$6)^2)/(1-($I$10-2)*C47/$I$6)*$I$4,0)</f>
        <v>-0.263667162185314</v>
      </c>
      <c r="E47" s="7" t="n">
        <v>20</v>
      </c>
      <c r="F47" s="3" t="n">
        <f aca="false">$C$20*E47*D47</f>
        <v>-31.6400594622377</v>
      </c>
      <c r="G47" s="1" t="n">
        <f aca="false">IF(ABS(C47)&lt;$M$6,C47*$M$5,$M$4*SIGN(C47))</f>
        <v>-1.54941082763142</v>
      </c>
      <c r="H47" s="8" t="n">
        <f aca="false">G47*$C$10*$C$20/100*2</f>
        <v>-0.62286315270783</v>
      </c>
      <c r="I47" s="7" t="n">
        <f aca="false">IF(C47&lt;0,F47+H47,0)</f>
        <v>-32.2629226149455</v>
      </c>
      <c r="J47" s="7" t="n">
        <f aca="false">I47*B47</f>
        <v>432.49535327979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-7.40533709365315</v>
      </c>
      <c r="C48" s="4" t="n">
        <f aca="false">B48/$C$16*$C$18</f>
        <v>-4.2796049793478E-005</v>
      </c>
      <c r="D48" s="8" t="n">
        <f aca="false">IF(C48&lt;0,-($I$10*C48/(-$I$6)-(C48/$I$6)^2)/(1-($I$10-2)*C48/$I$6)*$I$4,0)</f>
        <v>-0.146833068340859</v>
      </c>
      <c r="E48" s="7" t="n">
        <v>20</v>
      </c>
      <c r="F48" s="3" t="n">
        <f aca="false">$C$20*E48*D48</f>
        <v>-17.6199682009031</v>
      </c>
      <c r="G48" s="1" t="n">
        <f aca="false">IF(ABS(C48)&lt;$M$6,C48*$M$5,$M$4*SIGN(C48))</f>
        <v>-0.855920995869561</v>
      </c>
      <c r="H48" s="8" t="n">
        <f aca="false">G48*$C$10*$C$20/100*2</f>
        <v>-0.344080240339563</v>
      </c>
      <c r="I48" s="7" t="n">
        <f aca="false">IF(C48&lt;0,F48+H48,0)</f>
        <v>-17.9640484412426</v>
      </c>
      <c r="J48" s="7" t="n">
        <f aca="false">I48*B48</f>
        <v>133.029834274116</v>
      </c>
      <c r="K48" s="7" t="n">
        <f aca="false">IF(C48&gt;0,F48+H48,0)</f>
        <v>0</v>
      </c>
      <c r="L48" s="7" t="n">
        <f aca="false">K48*B48</f>
        <v>-0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-1.40533709365315</v>
      </c>
      <c r="C49" s="4" t="n">
        <f aca="false">B49/$C$16*$C$18</f>
        <v>-8.12155820538515E-006</v>
      </c>
      <c r="D49" s="8" t="n">
        <f aca="false">IF(C49&lt;0,-($I$10*C49/(-$I$6)-(C49/$I$6)^2)/(1-($I$10-2)*C49/$I$6)*$I$4,0)</f>
        <v>-0.0280887850184966</v>
      </c>
      <c r="E49" s="7" t="n">
        <v>20</v>
      </c>
      <c r="F49" s="3" t="n">
        <f aca="false">$C$20*E49*D49</f>
        <v>-3.37065420221959</v>
      </c>
      <c r="G49" s="1" t="n">
        <f aca="false">IF(ABS(C49)&lt;$M$6,C49*$M$5,$M$4*SIGN(C49))</f>
        <v>-0.162431164107703</v>
      </c>
      <c r="H49" s="8" t="n">
        <f aca="false">G49*$C$10*$C$20/100*2</f>
        <v>-0.0652973279712966</v>
      </c>
      <c r="I49" s="7" t="n">
        <f aca="false">IF(C49&lt;0,F49+H49,0)</f>
        <v>-3.43595153019089</v>
      </c>
      <c r="J49" s="7" t="n">
        <f aca="false">I49*B49</f>
        <v>4.82867013737154</v>
      </c>
      <c r="K49" s="7" t="n">
        <f aca="false">IF(C49&gt;0,F49+H49,0)</f>
        <v>0</v>
      </c>
      <c r="L49" s="7" t="n">
        <f aca="false">K49*B49</f>
        <v>-0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4.59466290634686</v>
      </c>
      <c r="C50" s="4" t="n">
        <f aca="false">B50/$C$16*$C$18</f>
        <v>2.65529333827077E-0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0.531058667654155</v>
      </c>
      <c r="H50" s="8" t="n">
        <f aca="false">G50*$C$10*$C$20/100*2</f>
        <v>0.21348558439697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21348558439697</v>
      </c>
      <c r="L50" s="7" t="n">
        <f aca="false">K50*B50</f>
        <v>0.98089429566854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0.5946629063469</v>
      </c>
      <c r="C51" s="4" t="n">
        <f aca="false">B51/$C$16*$C$18</f>
        <v>6.12274249708006E-005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1.22454849941601</v>
      </c>
      <c r="H51" s="8" t="n">
        <f aca="false">G51*$C$10*$C$20/100*2</f>
        <v>0.492268496765237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492268496765237</v>
      </c>
      <c r="L51" s="7" t="n">
        <f aca="false">K51*B51</f>
        <v>5.21541878264178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16.5946629063469</v>
      </c>
      <c r="C52" s="4" t="n">
        <f aca="false">B52/$C$16*$C$18</f>
        <v>9.59019165588935E-005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1.91803833117787</v>
      </c>
      <c r="H52" s="8" t="n">
        <f aca="false">G52*$C$10*$C$20/100*2</f>
        <v>0.771051409133504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0.771051409133504</v>
      </c>
      <c r="L52" s="7" t="n">
        <f aca="false">K52*B52</f>
        <v>12.7953382180342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22.5946629063469</v>
      </c>
      <c r="C53" s="4" t="n">
        <f aca="false">B53/$C$16*$C$18</f>
        <v>0.00013057640814698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2.61152816293973</v>
      </c>
      <c r="H53" s="8" t="n">
        <f aca="false">G53*$C$10*$C$20/100*2</f>
        <v>1.04983432150177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04983432150177</v>
      </c>
      <c r="L53" s="7" t="n">
        <f aca="false">K53*B53</f>
        <v>23.720652601845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28.5946629063469</v>
      </c>
      <c r="C54" s="4" t="n">
        <f aca="false">B54/$C$16*$C$18</f>
        <v>0.00016525089973507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3.30501799470159</v>
      </c>
      <c r="H54" s="8" t="n">
        <f aca="false">G54*$C$10*$C$20/100*2</f>
        <v>1.32861723387004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32861723387004</v>
      </c>
      <c r="L54" s="7" t="n">
        <f aca="false">K54*B54</f>
        <v>37.9913619340767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34.5946629063469</v>
      </c>
      <c r="C55" s="4" t="n">
        <f aca="false">B55/$C$16*$C$18</f>
        <v>0.000199925391323172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3.99850782646344</v>
      </c>
      <c r="H55" s="8" t="n">
        <f aca="false">G55*$C$10*$C$20/100*2</f>
        <v>1.6074001462383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6074001462383</v>
      </c>
      <c r="L55" s="7" t="n">
        <f aca="false">K55*B55</f>
        <v>55.6074662147268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40.5946629063469</v>
      </c>
      <c r="C56" s="4" t="n">
        <f aca="false">B56/$C$16*$C$18</f>
        <v>0.000234599882911265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4.6919976582253</v>
      </c>
      <c r="H56" s="8" t="n">
        <f aca="false">G56*$C$10*$C$20/100*2</f>
        <v>1.88618305860657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1.88618305860657</v>
      </c>
      <c r="L56" s="7" t="n">
        <f aca="false">K56*B56</f>
        <v>76.568965443796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46.5946629063469</v>
      </c>
      <c r="C57" s="4" t="n">
        <f aca="false">B57/$C$16*$C$18</f>
        <v>0.000269274374499358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.38548748998716</v>
      </c>
      <c r="H57" s="8" t="n">
        <f aca="false">G57*$C$10*$C$20/100*2</f>
        <v>2.16496597097484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16496597097484</v>
      </c>
      <c r="L57" s="7" t="n">
        <f aca="false">K57*B57</f>
        <v>100.875859621284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52.5946629063469</v>
      </c>
      <c r="C58" s="4" t="n">
        <f aca="false">B58/$C$16*$C$18</f>
        <v>0.000303948866087451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6.07897732174902</v>
      </c>
      <c r="H58" s="8" t="n">
        <f aca="false">G58*$C$10*$C$20/100*2</f>
        <v>2.443748883343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4437488833431</v>
      </c>
      <c r="L58" s="7" t="n">
        <f aca="false">K58*B58</f>
        <v>128.528148747192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58.5946629063469</v>
      </c>
      <c r="C59" s="4" t="n">
        <f aca="false">B59/$C$16*$C$18</f>
        <v>0.000338623357675544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6.77246715351087</v>
      </c>
      <c r="H59" s="8" t="n">
        <f aca="false">G59*$C$10*$C$20/100*2</f>
        <v>2.72253179571137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.72253179571137</v>
      </c>
      <c r="L59" s="7" t="n">
        <f aca="false">K59*B59</f>
        <v>159.52583282151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64.5946629063469</v>
      </c>
      <c r="C60" s="4" t="n">
        <f aca="false">B60/$C$16*$C$18</f>
        <v>0.00037329784926363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7.46595698527273</v>
      </c>
      <c r="H60" s="8" t="n">
        <f aca="false">G60*$C$10*$C$20/100*2</f>
        <v>3.00131470807964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00131470807964</v>
      </c>
      <c r="L60" s="7" t="n">
        <f aca="false">K60*B60</f>
        <v>193.868911844265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70.5946629063469</v>
      </c>
      <c r="C61" s="4" t="n">
        <f aca="false">B61/$C$16*$C$18</f>
        <v>0.00040797234085173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8.15944681703459</v>
      </c>
      <c r="H61" s="8" t="n">
        <f aca="false">G61*$C$10*$C$20/100*2</f>
        <v>3.2800976204479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28009762044791</v>
      </c>
      <c r="L61" s="7" t="n">
        <f aca="false">K61*B61</f>
        <v>231.55738581543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76.5946629063469</v>
      </c>
      <c r="C62" s="4" t="n">
        <f aca="false">B62/$C$16*$C$18</f>
        <v>0.000442646832439822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8.85293664879645</v>
      </c>
      <c r="H62" s="8" t="n">
        <f aca="false">G62*$C$10*$C$20/100*2</f>
        <v>3.55888053281617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55888053281617</v>
      </c>
      <c r="L62" s="7" t="n">
        <f aca="false">K62*B62</f>
        <v>272.591254735015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82.5946629063469</v>
      </c>
      <c r="C63" s="4" t="n">
        <f aca="false">B63/$C$16*$C$18</f>
        <v>0.000477321324027915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9.54642648055831</v>
      </c>
      <c r="H63" s="8" t="n">
        <f aca="false">G63*$C$10*$C$20/100*2</f>
        <v>3.83766344518444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3.83766344518444</v>
      </c>
      <c r="L63" s="7" t="n">
        <f aca="false">K63*B63</f>
        <v>316.97051860301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88.5946629063469</v>
      </c>
      <c r="C64" s="4" t="n">
        <f aca="false">B64/$C$16*$C$18</f>
        <v>0.000511995815616008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0.2399163123202</v>
      </c>
      <c r="H64" s="8" t="n">
        <f aca="false">G64*$C$10*$C$20/100*2</f>
        <v>4.1164463575527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11644635755271</v>
      </c>
      <c r="L64" s="7" t="n">
        <f aca="false">K64*B64</f>
        <v>364.695177419441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94.5946629063469</v>
      </c>
      <c r="C65" s="4" t="n">
        <f aca="false">B65/$C$16*$C$18</f>
        <v>0.000546670307204101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0.933406144082</v>
      </c>
      <c r="H65" s="8" t="n">
        <f aca="false">G65*$C$10*$C$20/100*2</f>
        <v>4.39522926992097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39522926992097</v>
      </c>
      <c r="L65" s="7" t="n">
        <f aca="false">K65*B65</f>
        <v>415.765231184283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00.594662906347</v>
      </c>
      <c r="C66" s="4" t="n">
        <f aca="false">B66/$C$16*$C$18</f>
        <v>0.00058134479879219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1.6268959758439</v>
      </c>
      <c r="H66" s="8" t="n">
        <f aca="false">G66*$C$10*$C$20/100*2</f>
        <v>4.67401218228924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4.67401218228924</v>
      </c>
      <c r="L66" s="7" t="n">
        <f aca="false">K66*B66</f>
        <v>470.180679897545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06.594662906347</v>
      </c>
      <c r="C67" s="4" t="n">
        <f aca="false">B67/$C$16*$C$18</f>
        <v>0.00061601929038028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2.3203858076057</v>
      </c>
      <c r="H67" s="8" t="n">
        <f aca="false">G67*$C$10*$C$20/100*2</f>
        <v>4.9527950946575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4.95279509465751</v>
      </c>
      <c r="L67" s="7" t="n">
        <f aca="false">K67*B67</f>
        <v>527.941523559225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12.594662906347</v>
      </c>
      <c r="C68" s="4" t="n">
        <f aca="false">B68/$C$16*$C$18</f>
        <v>0.00065069378196838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3.0138756393676</v>
      </c>
      <c r="H68" s="8" t="n">
        <f aca="false">G68*$C$10*$C$20/100*2</f>
        <v>5.23157800702577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23157800702577</v>
      </c>
      <c r="L68" s="7" t="n">
        <f aca="false">K68*B68</f>
        <v>589.047762169325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18.594662906347</v>
      </c>
      <c r="C69" s="4" t="n">
        <f aca="false">B69/$C$16*$C$18</f>
        <v>0.00068536827355647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3.7073654711295</v>
      </c>
      <c r="H69" s="8" t="n">
        <f aca="false">G69*$C$10*$C$20/100*2</f>
        <v>5.51036091939404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51036091939404</v>
      </c>
      <c r="L69" s="7" t="n">
        <f aca="false">K69*B69</f>
        <v>653.499395727844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24.594662906347</v>
      </c>
      <c r="C70" s="4" t="n">
        <f aca="false">B70/$C$16*$C$18</f>
        <v>0.000720042765144565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4.4008553028913</v>
      </c>
      <c r="H70" s="8" t="n">
        <f aca="false">G70*$C$10*$C$20/100*2</f>
        <v>5.7891438317623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5.78914383176231</v>
      </c>
      <c r="L70" s="7" t="n">
        <f aca="false">K70*B70</f>
        <v>721.296424234782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30.594662906347</v>
      </c>
      <c r="C71" s="4" t="n">
        <f aca="false">B71/$C$16*$C$18</f>
        <v>0.000754717256732658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5.0943451346532</v>
      </c>
      <c r="H71" s="8" t="n">
        <f aca="false">G71*$C$10*$C$20/100*2</f>
        <v>6.06792674413057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06792674413057</v>
      </c>
      <c r="L71" s="7" t="n">
        <f aca="false">K71*B71</f>
        <v>792.438847690139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36.594662906347</v>
      </c>
      <c r="C72" s="4" t="n">
        <f aca="false">B72/$C$16*$C$18</f>
        <v>0.00078939174832075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5.787834966415</v>
      </c>
      <c r="H72" s="8" t="n">
        <f aca="false">G72*$C$10*$C$20/100*2</f>
        <v>6.34670965649884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34670965649884</v>
      </c>
      <c r="L72" s="7" t="n">
        <f aca="false">K72*B72</f>
        <v>866.926666093916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42.594662906347</v>
      </c>
      <c r="C73" s="4" t="n">
        <f aca="false">B73/$C$16*$C$18</f>
        <v>0.00082406623990884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6.4813247981769</v>
      </c>
      <c r="H73" s="8" t="n">
        <f aca="false">G73*$C$10*$C$20/100*2</f>
        <v>6.6254925688671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62549256886711</v>
      </c>
      <c r="L73" s="7" t="n">
        <f aca="false">K73*B73</f>
        <v>944.759879446111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48.594662906347</v>
      </c>
      <c r="C74" s="4" t="n">
        <f aca="false">B74/$C$16*$C$18</f>
        <v>0.00085874073149693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7.1748146299387</v>
      </c>
      <c r="H74" s="8" t="n">
        <f aca="false">G74*$C$10*$C$20/100*2</f>
        <v>6.90427548123537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6.90427548123537</v>
      </c>
      <c r="L74" s="7" t="n">
        <f aca="false">K74*B74</f>
        <v>1025.93848774673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54.594662906347</v>
      </c>
      <c r="C75" s="4" t="n">
        <f aca="false">B75/$C$16*$C$18</f>
        <v>0.00089341522308503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7.8683044617006</v>
      </c>
      <c r="H75" s="8" t="n">
        <f aca="false">G75*$C$10*$C$20/100*2</f>
        <v>7.18305839360364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18305839360364</v>
      </c>
      <c r="L75" s="7" t="n">
        <f aca="false">K75*B75</f>
        <v>1110.46249099576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60.594662906347</v>
      </c>
      <c r="C76" s="4" t="n">
        <f aca="false">B76/$C$16*$C$18</f>
        <v>0.000928089714673123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8.5617942934625</v>
      </c>
      <c r="H76" s="8" t="n">
        <f aca="false">G76*$C$10*$C$20/100*2</f>
        <v>7.4618413059719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46184130597191</v>
      </c>
      <c r="L76" s="7" t="n">
        <f aca="false">K76*B76</f>
        <v>1198.33188919321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66.594662906347</v>
      </c>
      <c r="C77" s="4" t="n">
        <f aca="false">B77/$C$16*$C$18</f>
        <v>0.000962764206261216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19.2552841252243</v>
      </c>
      <c r="H77" s="8" t="n">
        <f aca="false">G77*$C$10*$C$20/100*2</f>
        <v>7.74062421834017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7.74062421834017</v>
      </c>
      <c r="L77" s="7" t="n">
        <f aca="false">K77*B77</f>
        <v>1289.54668233909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72.594662906347</v>
      </c>
      <c r="C78" s="4" t="n">
        <f aca="false">B78/$C$16*$C$18</f>
        <v>0.000997438697849309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19.9487739569862</v>
      </c>
      <c r="H78" s="8" t="n">
        <f aca="false">G78*$C$10*$C$20/100*2</f>
        <v>8.01940713070844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01940713070844</v>
      </c>
      <c r="L78" s="7" t="n">
        <f aca="false">K78*B78</f>
        <v>1384.10687043338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78.594662906347</v>
      </c>
      <c r="C79" s="4" t="n">
        <f aca="false">B79/$C$16*$C$18</f>
        <v>0.001032113189437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0.642263788748</v>
      </c>
      <c r="H79" s="8" t="n">
        <f aca="false">G79*$C$10*$C$20/100*2</f>
        <v>8.2981900430767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29819004307671</v>
      </c>
      <c r="L79" s="7" t="n">
        <f aca="false">K79*B79</f>
        <v>1482.01245347609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84.594662906347</v>
      </c>
      <c r="C80" s="4" t="n">
        <f aca="false">B80/$C$16*$C$18</f>
        <v>0.0010667876810254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1.3357536205099</v>
      </c>
      <c r="H80" s="8" t="n">
        <f aca="false">G80*$C$10*$C$20/100*2</f>
        <v>8.57697295544497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57697295544497</v>
      </c>
      <c r="L80" s="7" t="n">
        <f aca="false">K80*B80</f>
        <v>1583.26343146722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90.594662906347</v>
      </c>
      <c r="C81" s="4" t="n">
        <f aca="false">B81/$C$16*$C$18</f>
        <v>0.00110146217261359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0292434522717</v>
      </c>
      <c r="H81" s="8" t="n">
        <f aca="false">G81*$C$10*$C$20/100*2</f>
        <v>8.85575586781324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8.85575586781324</v>
      </c>
      <c r="L81" s="7" t="n">
        <f aca="false">K81*B81</f>
        <v>1687.85980440677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196.594662906347</v>
      </c>
      <c r="C82" s="4" t="n">
        <f aca="false">B82/$C$16*$C$18</f>
        <v>0.0011361366642016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2.7227332840336</v>
      </c>
      <c r="H82" s="8" t="n">
        <f aca="false">G82*$C$10*$C$20/100*2</f>
        <v>9.1345387801815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13453878018151</v>
      </c>
      <c r="L82" s="7" t="n">
        <f aca="false">K82*B82</f>
        <v>1795.80157229474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02.594662906347</v>
      </c>
      <c r="C83" s="4" t="n">
        <f aca="false">B83/$C$16*$C$18</f>
        <v>0.00117081115578977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3.4162231157955</v>
      </c>
      <c r="H83" s="8" t="n">
        <f aca="false">G83*$C$10*$C$20/100*2</f>
        <v>9.41332169254977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41332169254977</v>
      </c>
      <c r="L83" s="7" t="n">
        <f aca="false">K83*B83</f>
        <v>1907.08873513112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08.594662906347</v>
      </c>
      <c r="C84" s="4" t="n">
        <f aca="false">B84/$C$16*$C$18</f>
        <v>0.0012054856473778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1097129475573</v>
      </c>
      <c r="H84" s="8" t="n">
        <f aca="false">G84*$C$10*$C$20/100*2</f>
        <v>9.69210460491804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69210460491804</v>
      </c>
      <c r="L84" s="7" t="n">
        <f aca="false">K84*B84</f>
        <v>2021.72129291593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14.594662906347</v>
      </c>
      <c r="C85" s="4" t="n">
        <f aca="false">B85/$C$16*$C$18</f>
        <v>0.00124016013896596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4.8032027793192</v>
      </c>
      <c r="H85" s="8" t="n">
        <f aca="false">G85*$C$10*$C$20/100*2</f>
        <v>9.9708875172863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9.97088751728631</v>
      </c>
      <c r="L85" s="7" t="n">
        <f aca="false">K85*B85</f>
        <v>2139.69924564916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20.594662906347</v>
      </c>
      <c r="C86" s="4" t="n">
        <f aca="false">B86/$C$16*$C$18</f>
        <v>0.00127483463055405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5.496692611081</v>
      </c>
      <c r="H86" s="8" t="n">
        <f aca="false">G86*$C$10*$C$20/100*2</f>
        <v>10.2496704296546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2496704296546</v>
      </c>
      <c r="L86" s="7" t="n">
        <f aca="false">K86*B86</f>
        <v>2261.0225933308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26.594662906347</v>
      </c>
      <c r="C87" s="4" t="n">
        <f aca="false">B87/$C$16*$C$18</f>
        <v>0.00130950912214214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1901824428429</v>
      </c>
      <c r="H87" s="8" t="n">
        <f aca="false">G87*$C$10*$C$20/100*2</f>
        <v>10.5284533420228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5284533420228</v>
      </c>
      <c r="L87" s="7" t="n">
        <f aca="false">K87*B87</f>
        <v>2385.69133596087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32.594662906347</v>
      </c>
      <c r="C88" s="4" t="n">
        <f aca="false">B88/$C$16*$C$18</f>
        <v>0.0013441836137302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6.8836722746047</v>
      </c>
      <c r="H88" s="8" t="n">
        <f aca="false">G88*$C$10*$C$20/100*2</f>
        <v>10.807236254391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0.8072362543911</v>
      </c>
      <c r="L88" s="7" t="n">
        <f aca="false">K88*B88</f>
        <v>2513.70547353935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38.594662906347</v>
      </c>
      <c r="C89" s="4" t="n">
        <f aca="false">B89/$C$16*$C$18</f>
        <v>0.00137885810531833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7.5771621063666</v>
      </c>
      <c r="H89" s="8" t="n">
        <f aca="false">G89*$C$10*$C$20/100*2</f>
        <v>11.0860191667594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0860191667594</v>
      </c>
      <c r="L89" s="7" t="n">
        <f aca="false">K89*B89</f>
        <v>2645.06500606625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44.594662906347</v>
      </c>
      <c r="C90" s="4" t="n">
        <f aca="false">B90/$C$16*$C$18</f>
        <v>0.00141353259690642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2706519381285</v>
      </c>
      <c r="H90" s="8" t="n">
        <f aca="false">G90*$C$10*$C$20/100*2</f>
        <v>11.3648020791276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3648020791276</v>
      </c>
      <c r="L90" s="7" t="n">
        <f aca="false">K90*B90</f>
        <v>2779.76993354158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50.594662906347</v>
      </c>
      <c r="C91" s="4" t="n">
        <f aca="false">B91/$C$16*$C$18</f>
        <v>0.00144820708849452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8.9641417698903</v>
      </c>
      <c r="H91" s="8" t="n">
        <f aca="false">G91*$C$10*$C$20/100*2</f>
        <v>11.6435849914959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6435849914959</v>
      </c>
      <c r="L91" s="7" t="n">
        <f aca="false">K91*B91</f>
        <v>2917.82025596532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56.594662906347</v>
      </c>
      <c r="C92" s="4" t="n">
        <f aca="false">B92/$C$16*$C$18</f>
        <v>0.0014828815800826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29.6576316016522</v>
      </c>
      <c r="H92" s="8" t="n">
        <f aca="false">G92*$C$10*$C$20/100*2</f>
        <v>11.9223679038642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1.9223679038642</v>
      </c>
      <c r="L92" s="7" t="n">
        <f aca="false">K92*B92</f>
        <v>3059.21597333748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62.594662906347</v>
      </c>
      <c r="C93" s="4" t="n">
        <f aca="false">B93/$C$16*$C$18</f>
        <v>0.0015175560716707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0.351121433414</v>
      </c>
      <c r="H93" s="8" t="n">
        <f aca="false">G93*$C$10*$C$20/100*2</f>
        <v>12.2011508162324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2011508162324</v>
      </c>
      <c r="L93" s="7" t="n">
        <f aca="false">K93*B93</f>
        <v>3203.95708565806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68.594662906347</v>
      </c>
      <c r="C94" s="4" t="n">
        <f aca="false">B94/$C$16*$C$18</f>
        <v>0.00155223056325879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0446112651759</v>
      </c>
      <c r="H94" s="8" t="n">
        <f aca="false">G94*$C$10*$C$20/100*2</f>
        <v>12.4799337286007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4799337286007</v>
      </c>
      <c r="L94" s="7" t="n">
        <f aca="false">K94*B94</f>
        <v>3352.04359292706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74.594662906347</v>
      </c>
      <c r="C95" s="4" t="n">
        <f aca="false">B95/$C$16*$C$18</f>
        <v>0.00158690505484689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1.7381010969378</v>
      </c>
      <c r="H95" s="8" t="n">
        <f aca="false">G95*$C$10*$C$20/100*2</f>
        <v>12.758716640969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2.758716640969</v>
      </c>
      <c r="L95" s="7" t="n">
        <f aca="false">K95*B95</f>
        <v>3503.47549514447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80.594662906347</v>
      </c>
      <c r="C96" s="4" t="n">
        <f aca="false">B96/$C$16*$C$18</f>
        <v>0.00162157954643498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2.4315909286996</v>
      </c>
      <c r="H96" s="8" t="n">
        <f aca="false">G96*$C$10*$C$20/100*2</f>
        <v>13.0374995533372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0374995533372</v>
      </c>
      <c r="L96" s="7" t="n">
        <f aca="false">K96*B96</f>
        <v>3658.25279231031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86.594662906347</v>
      </c>
      <c r="C97" s="4" t="n">
        <f aca="false">B97/$C$16*$C$18</f>
        <v>0.00165625403802307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1250807604615</v>
      </c>
      <c r="H97" s="8" t="n">
        <f aca="false">G97*$C$10*$C$20/100*2</f>
        <v>13.3162824657055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3162824657055</v>
      </c>
      <c r="L97" s="7" t="n">
        <f aca="false">K97*B97</f>
        <v>3816.37548442457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292.594662906347</v>
      </c>
      <c r="C98" s="4" t="n">
        <f aca="false">B98/$C$16*$C$18</f>
        <v>0.00169092852961117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3.8185705922233</v>
      </c>
      <c r="H98" s="8" t="n">
        <f aca="false">G98*$C$10*$C$20/100*2</f>
        <v>13.5950653780738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5950653780738</v>
      </c>
      <c r="L98" s="7" t="n">
        <f aca="false">K98*B98</f>
        <v>3977.84357148724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298.594662906347</v>
      </c>
      <c r="C99" s="4" t="n">
        <f aca="false">B99/$C$16*$C$18</f>
        <v>0.00172560302119926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4.5120604239852</v>
      </c>
      <c r="H99" s="8" t="n">
        <f aca="false">G99*$C$10*$C$20/100*2</f>
        <v>13.873848290442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3.873848290442</v>
      </c>
      <c r="L99" s="7" t="n">
        <f aca="false">K99*B99</f>
        <v>4142.65705349834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04.594662906347</v>
      </c>
      <c r="C100" s="4" t="n">
        <f aca="false">B100/$C$16*$C$18</f>
        <v>0.00176027751278735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205550255747</v>
      </c>
      <c r="H100" s="8" t="n">
        <f aca="false">G100*$C$10*$C$20/100*2</f>
        <v>14.1526312028103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1526312028103</v>
      </c>
      <c r="L100" s="7" t="n">
        <f aca="false">K100*B100</f>
        <v>4310.81593045785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10.594662906347</v>
      </c>
      <c r="C101" s="4" t="n">
        <f aca="false">B101/$C$16*$C$18</f>
        <v>0.0017949520043754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5.8990400875089</v>
      </c>
      <c r="H101" s="8" t="n">
        <f aca="false">G101*$C$10*$C$20/100*2</f>
        <v>14.4314141151786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4314141151786</v>
      </c>
      <c r="L101" s="7" t="n">
        <f aca="false">K101*B101</f>
        <v>4482.32020236579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16.594662906347</v>
      </c>
      <c r="C102" s="4" t="n">
        <f aca="false">B102/$C$16*$C$18</f>
        <v>0.00182962649596354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6.5925299192708</v>
      </c>
      <c r="H102" s="8" t="n">
        <f aca="false">G102*$C$10*$C$20/100*2</f>
        <v>14.7101970275468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7101970275468</v>
      </c>
      <c r="L102" s="7" t="n">
        <f aca="false">K102*B102</f>
        <v>4657.16986922214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22.594662906347</v>
      </c>
      <c r="C103" s="4" t="n">
        <f aca="false">B103/$C$16*$C$18</f>
        <v>0.00186430098755163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2860197510326</v>
      </c>
      <c r="H103" s="8" t="n">
        <f aca="false">G103*$C$10*$C$20/100*2</f>
        <v>14.988979939915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4.9889799399151</v>
      </c>
      <c r="L103" s="7" t="n">
        <f aca="false">K103*B103</f>
        <v>4835.36493102691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28.594662906347</v>
      </c>
      <c r="C104" s="4" t="n">
        <f aca="false">B104/$C$16*$C$18</f>
        <v>0.00189897547913972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7.9795095827945</v>
      </c>
      <c r="H104" s="8" t="n">
        <f aca="false">G104*$C$10*$C$20/100*2</f>
        <v>15.2677628522834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2677628522834</v>
      </c>
      <c r="L104" s="7" t="n">
        <f aca="false">K104*B104</f>
        <v>5016.905387780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34.594662906347</v>
      </c>
      <c r="C105" s="4" t="n">
        <f aca="false">B105/$C$16*$C$18</f>
        <v>0.00193364997072782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8.6729994145563</v>
      </c>
      <c r="H105" s="8" t="n">
        <f aca="false">G105*$C$10*$C$20/100*2</f>
        <v>15.546545764651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5465457646516</v>
      </c>
      <c r="L105" s="7" t="n">
        <f aca="false">K105*B105</f>
        <v>5201.79123948171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40.594662906347</v>
      </c>
      <c r="C106" s="4" t="n">
        <f aca="false">B106/$C$16*$C$18</f>
        <v>0.00196832446231591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3664892463182</v>
      </c>
      <c r="H106" s="8" t="n">
        <f aca="false">G106*$C$10*$C$20/100*2</f>
        <v>15.8253286770199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5.8253286770199</v>
      </c>
      <c r="L106" s="7" t="n">
        <f aca="false">K106*B106</f>
        <v>5390.0224861317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46.594662906347</v>
      </c>
      <c r="C107" s="4" t="n">
        <f aca="false">B107/$C$16*$C$18</f>
        <v>0.00200299895390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05997907808</v>
      </c>
      <c r="H107" s="8" t="n">
        <f aca="false">G107*$C$10*$C$20/100*2</f>
        <v>16.1041115893882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1041115893882</v>
      </c>
      <c r="L107" s="7" t="n">
        <f aca="false">K107*B107</f>
        <v>5581.59912773019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52.594662906347</v>
      </c>
      <c r="C108" s="4" t="n">
        <f aca="false">B108/$C$16*$C$18</f>
        <v>0.0020376734454921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0.7534689098419</v>
      </c>
      <c r="H108" s="8" t="n">
        <f aca="false">G108*$C$10*$C$20/100*2</f>
        <v>16.3828945017564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3828945017564</v>
      </c>
      <c r="L108" s="7" t="n">
        <f aca="false">K108*B108</f>
        <v>5776.52116427706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58.594662906347</v>
      </c>
      <c r="C109" s="4" t="n">
        <f aca="false">B109/$C$16*$C$18</f>
        <v>0.00207234793708019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4469587416038</v>
      </c>
      <c r="H109" s="8" t="n">
        <f aca="false">G109*$C$10*$C$20/100*2</f>
        <v>16.6616774141247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6616774141247</v>
      </c>
      <c r="L109" s="7" t="n">
        <f aca="false">K109*B109</f>
        <v>5974.78859577235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64.594662906347</v>
      </c>
      <c r="C110" s="4" t="n">
        <f aca="false">B110/$C$16*$C$18</f>
        <v>0.00210702242866828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1404485733656</v>
      </c>
      <c r="H110" s="8" t="n">
        <f aca="false">G110*$C$10*$C$20/100*2</f>
        <v>16.940460326493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6.940460326493</v>
      </c>
      <c r="L110" s="7" t="n">
        <f aca="false">K110*B110</f>
        <v>6176.40142221605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70.594662906347</v>
      </c>
      <c r="C111" s="4" t="n">
        <f aca="false">B111/$C$16*$C$18</f>
        <v>0.0021416969202563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2.8339384051275</v>
      </c>
      <c r="H111" s="8" t="n">
        <f aca="false">G111*$C$10*$C$20/100*2</f>
        <v>17.2192432388612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2192432388612</v>
      </c>
      <c r="L111" s="7" t="n">
        <f aca="false">K111*B111</f>
        <v>6381.35964360818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76.594662906347</v>
      </c>
      <c r="C112" s="4" t="n">
        <f aca="false">B112/$C$16*$C$18</f>
        <v>0.00217637141184447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3.5274282368893</v>
      </c>
      <c r="H112" s="8" t="n">
        <f aca="false">G112*$C$10*$C$20/100*2</f>
        <v>17.498026151229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4980261512295</v>
      </c>
      <c r="L112" s="7" t="n">
        <f aca="false">K112*B112</f>
        <v>6589.66325994872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82.594662906347</v>
      </c>
      <c r="C113" s="4" t="n">
        <f aca="false">B113/$C$16*$C$18</f>
        <v>0.00221104590343256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2209180686512</v>
      </c>
      <c r="H113" s="8" t="n">
        <f aca="false">G113*$C$10*$C$20/100*2</f>
        <v>17.7768090635978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7768090635978</v>
      </c>
      <c r="L113" s="7" t="n">
        <f aca="false">K113*B113</f>
        <v>6801.31227123768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88.594662906347</v>
      </c>
      <c r="C114" s="4" t="n">
        <f aca="false">B114/$C$16*$C$18</f>
        <v>0.002245720395020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4.914407900413</v>
      </c>
      <c r="H114" s="8" t="n">
        <f aca="false">G114*$C$10*$C$20/100*2</f>
        <v>18.055591975966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055591975966</v>
      </c>
      <c r="L114" s="7" t="n">
        <f aca="false">K114*B114</f>
        <v>7016.30667747507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394.594662906347</v>
      </c>
      <c r="C115" s="4" t="n">
        <f aca="false">B115/$C$16*$C$18</f>
        <v>0.00228039488660875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5.6078977321749</v>
      </c>
      <c r="H115" s="8" t="n">
        <f aca="false">G115*$C$10*$C$20/100*2</f>
        <v>18.3343748883343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3343748883343</v>
      </c>
      <c r="L115" s="7" t="n">
        <f aca="false">K115*B115</f>
        <v>7234.64647866087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00.594662906347</v>
      </c>
      <c r="C116" s="4" t="n">
        <f aca="false">B116/$C$16*$C$18</f>
        <v>0.00231506937819684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3013875639368</v>
      </c>
      <c r="H116" s="8" t="n">
        <f aca="false">G116*$C$10*$C$20/100*2</f>
        <v>18.6131578007026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6131578007026</v>
      </c>
      <c r="L116" s="7" t="n">
        <f aca="false">K116*B116</f>
        <v>7456.33167479509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06.594662906347</v>
      </c>
      <c r="C117" s="4" t="n">
        <f aca="false">B117/$C$16*$C$18</f>
        <v>0.0023497438697849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6.9948773956986</v>
      </c>
      <c r="H117" s="8" t="n">
        <f aca="false">G117*$C$10*$C$20/100*2</f>
        <v>18.8919407130708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8.8919407130708</v>
      </c>
      <c r="L117" s="7" t="n">
        <f aca="false">K117*B117</f>
        <v>7681.36226587773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12.594662906347</v>
      </c>
      <c r="C118" s="4" t="n">
        <f aca="false">B118/$C$16*$C$18</f>
        <v>0.00238441836137302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7.6883672274605</v>
      </c>
      <c r="H118" s="8" t="n">
        <f aca="false">G118*$C$10*$C$20/100*2</f>
        <v>19.170723625439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1707236254391</v>
      </c>
      <c r="L118" s="7" t="n">
        <f aca="false">K118*B118</f>
        <v>7909.73825190879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18.594662906347</v>
      </c>
      <c r="C119" s="4" t="n">
        <f aca="false">B119/$C$16*$C$18</f>
        <v>0.00241909285296112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3818570592223</v>
      </c>
      <c r="H119" s="8" t="n">
        <f aca="false">G119*$C$10*$C$20/100*2</f>
        <v>19.4495065378074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4495065378074</v>
      </c>
      <c r="L119" s="7" t="n">
        <f aca="false">K119*B119</f>
        <v>8141.45963288827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24.594662906347</v>
      </c>
      <c r="C120" s="4" t="n">
        <f aca="false">B120/$C$16*$C$18</f>
        <v>0.00245376734454921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0753468909842</v>
      </c>
      <c r="H120" s="8" t="n">
        <f aca="false">G120*$C$10*$C$20/100*2</f>
        <v>19.7282894501756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7282894501756</v>
      </c>
      <c r="L120" s="7" t="n">
        <f aca="false">K120*B120</f>
        <v>8376.52640881617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30.594662906347</v>
      </c>
      <c r="C121" s="4" t="n">
        <f aca="false">B121/$C$16*$C$18</f>
        <v>0.0024884418361373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49.7688367227461</v>
      </c>
      <c r="H121" s="8" t="n">
        <f aca="false">G121*$C$10*$C$20/100*2</f>
        <v>20.0070723625439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0070723625439</v>
      </c>
      <c r="L121" s="7" t="n">
        <f aca="false">K121*B121</f>
        <v>8614.93857969249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36.594662906347</v>
      </c>
      <c r="C122" s="4" t="n">
        <f aca="false">B122/$C$16*$C$18</f>
        <v>0.002523116327725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775.55272441757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42.594662906347</v>
      </c>
      <c r="C123" s="4" t="n">
        <f aca="false">B123/$C$16*$C$18</f>
        <v>0.00255779081931349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8896.15272441757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48.594662906347</v>
      </c>
      <c r="C124" s="4" t="n">
        <f aca="false">B124/$C$16*$C$18</f>
        <v>0.0025924653109015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016.75272441757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54.594662906347</v>
      </c>
      <c r="C125" s="4" t="n">
        <f aca="false">B125/$C$16*$C$18</f>
        <v>0.00262713980248967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137.35272441757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32.594662906347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440327.733649869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17.405337093653</v>
      </c>
      <c r="C127" s="4" t="n">
        <f aca="false">B127/$C$16*$C$18</f>
        <v>-0.000678495062241848</v>
      </c>
      <c r="D127" s="8" t="n">
        <v>0</v>
      </c>
      <c r="G127" s="1" t="n">
        <f aca="false">IF(ABS(C127)&lt;$M$6,C127*$M$5,$M$4*SIGN(C127))</f>
        <v>-13.569901244837</v>
      </c>
      <c r="H127" s="8" t="n">
        <f aca="false">G127*$C$7</f>
        <v>-276.249541353458</v>
      </c>
      <c r="I127" s="7" t="n">
        <f aca="false">IF(C127&lt;0,F127+H127,0)</f>
        <v>-276.249541353458</v>
      </c>
      <c r="J127" s="7" t="n">
        <f aca="false">I127*B127</f>
        <v>32433.1705245698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2!C6</f>
        <v>25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t2!C7</f>
        <v>20.3575203952619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2!C8</f>
        <v>8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2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2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2!C12</f>
        <v>2079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81893179705272</v>
      </c>
      <c r="E15" s="1" t="s">
        <v>88</v>
      </c>
      <c r="F15" s="24" t="n">
        <f aca="false">C15*(C17-C6)/C17</f>
        <v>0.0268689297217552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66.2683874090669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33.731612590933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805.59455987518</v>
      </c>
      <c r="C21" s="1" t="s">
        <v>32</v>
      </c>
      <c r="D21" s="1" t="s">
        <v>58</v>
      </c>
      <c r="E21" s="7" t="n">
        <f aca="false">SUM(J26:J127)</f>
        <v>185799.036341957</v>
      </c>
      <c r="F21" s="1" t="s">
        <v>59</v>
      </c>
      <c r="G21" s="1" t="s">
        <v>60</v>
      </c>
      <c r="H21" s="7" t="n">
        <f aca="false">E21/B21*(-1)</f>
        <v>38.6630694760032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726.59455954274</v>
      </c>
      <c r="C22" s="1" t="s">
        <v>32</v>
      </c>
      <c r="D22" s="1" t="s">
        <v>62</v>
      </c>
      <c r="E22" s="7" t="n">
        <f aca="false">SUM(L26:L127)</f>
        <v>993721.106298252</v>
      </c>
      <c r="F22" s="1" t="s">
        <v>59</v>
      </c>
      <c r="G22" s="1" t="s">
        <v>63</v>
      </c>
      <c r="H22" s="7" t="n">
        <f aca="false">E22/B22</f>
        <v>364.45503157789</v>
      </c>
      <c r="I22" s="1" t="s">
        <v>5</v>
      </c>
      <c r="J22" s="9" t="s">
        <v>64</v>
      </c>
      <c r="K22" s="10" t="n">
        <f aca="false">(C15+C18)/$C$4*100</f>
        <v>0.00528155299508786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2079.00000033244</v>
      </c>
      <c r="C23" s="1" t="s">
        <v>32</v>
      </c>
      <c r="D23" s="2"/>
      <c r="G23" s="1" t="s">
        <v>68</v>
      </c>
      <c r="H23" s="7" t="n">
        <f aca="false">H22+H21</f>
        <v>403.118101053893</v>
      </c>
      <c r="I23" s="1" t="s">
        <v>5</v>
      </c>
      <c r="J23" s="12" t="s">
        <v>90</v>
      </c>
      <c r="K23" s="13" t="n">
        <f aca="false">(B22*H23+B23*($C$4/2-C16+H21))/100</f>
        <v>16654.4816529446</v>
      </c>
      <c r="L23" s="14" t="s">
        <v>71</v>
      </c>
      <c r="M23" s="7" t="n">
        <f aca="false">K23</f>
        <v>16654.4816529446</v>
      </c>
      <c r="N23" s="4" t="n">
        <f aca="false">K22</f>
        <v>0.00528155299508786</v>
      </c>
      <c r="O23" s="7" t="n">
        <f aca="false">H23</f>
        <v>403.118101053893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63.2683874090669</v>
      </c>
      <c r="C26" s="4" t="n">
        <f aca="false">B26/$C$16*$C$18</f>
        <v>-0.00334155341014736</v>
      </c>
      <c r="D26" s="8" t="n">
        <f aca="false">IF(C26&lt;0,-($I$10*C26/(-$I$6)-(C26/$I$6)^2)/(1-($I$10-2)*C26/$I$6)*$I$4,0)</f>
        <v>-2.78619048894838</v>
      </c>
      <c r="E26" s="7" t="n">
        <v>20</v>
      </c>
      <c r="F26" s="3" t="n">
        <f aca="false">$C$20*E26*D26</f>
        <v>-334.342858673806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4.442858673806</v>
      </c>
      <c r="J26" s="7" t="n">
        <f aca="false">I26*B26</f>
        <v>22425.0280969515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7.2683874090669</v>
      </c>
      <c r="C27" s="4" t="n">
        <f aca="false">B27/$C$16*$C$18</f>
        <v>-0.00302466023044209</v>
      </c>
      <c r="D27" s="8" t="n">
        <f aca="false">IF(C27&lt;0,-($I$10*C27/(-$I$6)-(C27/$I$6)^2)/(1-($I$10-2)*C27/$I$6)*$I$4,0)</f>
        <v>-3.27047150164482</v>
      </c>
      <c r="E27" s="7" t="n">
        <v>20</v>
      </c>
      <c r="F27" s="3" t="n">
        <f aca="false">$C$20*E27*D27</f>
        <v>-392.456580197379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12.556580197379</v>
      </c>
      <c r="J27" s="7" t="n">
        <f aca="false">I27*B27</f>
        <v>23626.4500629033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51.2683874090669</v>
      </c>
      <c r="C28" s="4" t="n">
        <f aca="false">B28/$C$16*$C$18</f>
        <v>-0.00270776705073682</v>
      </c>
      <c r="D28" s="8" t="n">
        <f aca="false">IF(C28&lt;0,-($I$10*C28/(-$I$6)-(C28/$I$6)^2)/(1-($I$10-2)*C28/$I$6)*$I$4,0)</f>
        <v>-3.59907039122546</v>
      </c>
      <c r="E28" s="7" t="n">
        <v>20</v>
      </c>
      <c r="F28" s="3" t="n">
        <f aca="false">$C$20*E28*D28</f>
        <v>-431.888446947055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51.988446947055</v>
      </c>
      <c r="J28" s="7" t="n">
        <f aca="false">I28*B28</f>
        <v>23172.7188025041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5.2683874090669</v>
      </c>
      <c r="C29" s="4" t="n">
        <f aca="false">B29/$C$16*$C$18</f>
        <v>-0.00239087387103155</v>
      </c>
      <c r="D29" s="8" t="n">
        <f aca="false">IF(C29&lt;0,-($I$10*C29/(-$I$6)-(C29/$I$6)^2)/(1-($I$10-2)*C29/$I$6)*$I$4,0)</f>
        <v>-3.77158263105767</v>
      </c>
      <c r="E29" s="7" t="n">
        <v>20</v>
      </c>
      <c r="F29" s="3" t="n">
        <f aca="false">$C$20*E29*D29</f>
        <v>-452.58991572692</v>
      </c>
      <c r="G29" s="1" t="n">
        <f aca="false">IF(ABS(C29)&lt;$M$6,C29*$M$5,$M$4*SIGN(C29))</f>
        <v>-47.817477420631</v>
      </c>
      <c r="H29" s="8" t="n">
        <f aca="false">G29*$C$10*$C$20/100*2</f>
        <v>-19.2226259230937</v>
      </c>
      <c r="I29" s="7" t="n">
        <f aca="false">IF(C29&lt;0,F29+H29,0)</f>
        <v>-471.812541650014</v>
      </c>
      <c r="J29" s="7" t="n">
        <f aca="false">I29*B29</f>
        <v>21358.1929198694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9.2683874090669</v>
      </c>
      <c r="C30" s="4" t="n">
        <f aca="false">B30/$C$16*$C$18</f>
        <v>-0.00207398069132628</v>
      </c>
      <c r="D30" s="8" t="n">
        <f aca="false">IF(C30&lt;0,-($I$10*C30/(-$I$6)-(C30/$I$6)^2)/(1-($I$10-2)*C30/$I$6)*$I$4,0)</f>
        <v>-3.78760229179026</v>
      </c>
      <c r="E30" s="7" t="n">
        <v>20</v>
      </c>
      <c r="F30" s="3" t="n">
        <f aca="false">$C$20*E30*D30</f>
        <v>-454.512275014831</v>
      </c>
      <c r="G30" s="1" t="n">
        <f aca="false">IF(ABS(C30)&lt;$M$6,C30*$M$5,$M$4*SIGN(C30))</f>
        <v>-41.4796138265256</v>
      </c>
      <c r="H30" s="8" t="n">
        <f aca="false">G30*$C$10*$C$20/100*2</f>
        <v>-16.6748047582633</v>
      </c>
      <c r="I30" s="7" t="n">
        <f aca="false">IF(C30&lt;0,F30+H30,0)</f>
        <v>-471.187079773094</v>
      </c>
      <c r="J30" s="7" t="n">
        <f aca="false">I30*B30</f>
        <v>18502.7567906768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33.2683874090669</v>
      </c>
      <c r="C31" s="4" t="n">
        <f aca="false">B31/$C$16*$C$18</f>
        <v>-0.00175708751162101</v>
      </c>
      <c r="D31" s="8" t="n">
        <f aca="false">IF(C31&lt;0,-($I$10*C31/(-$I$6)-(C31/$I$6)^2)/(1-($I$10-2)*C31/$I$6)*$I$4,0)</f>
        <v>-3.64672203526817</v>
      </c>
      <c r="E31" s="7" t="n">
        <v>20</v>
      </c>
      <c r="F31" s="3" t="n">
        <f aca="false">$C$20*E31*D31</f>
        <v>-437.60664423218</v>
      </c>
      <c r="G31" s="1" t="n">
        <f aca="false">IF(ABS(C31)&lt;$M$6,C31*$M$5,$M$4*SIGN(C31))</f>
        <v>-35.1417502324201</v>
      </c>
      <c r="H31" s="8" t="n">
        <f aca="false">G31*$C$10*$C$20/100*2</f>
        <v>-14.1269835934329</v>
      </c>
      <c r="I31" s="7" t="n">
        <f aca="false">IF(C31&lt;0,F31+H31,0)</f>
        <v>-451.733627825613</v>
      </c>
      <c r="J31" s="7" t="n">
        <f aca="false">I31*B31</f>
        <v>15028.4493362057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7.2683874090669</v>
      </c>
      <c r="C32" s="4" t="n">
        <f aca="false">B32/$C$16*$C$18</f>
        <v>-0.00144019433191574</v>
      </c>
      <c r="D32" s="8" t="n">
        <f aca="false">IF(C32&lt;0,-($I$10*C32/(-$I$6)-(C32/$I$6)^2)/(1-($I$10-2)*C32/$I$6)*$I$4,0)</f>
        <v>-3.34853310841547</v>
      </c>
      <c r="E32" s="7" t="n">
        <v>20</v>
      </c>
      <c r="F32" s="3" t="n">
        <f aca="false">$C$20*E32*D32</f>
        <v>-401.823973009857</v>
      </c>
      <c r="G32" s="1" t="n">
        <f aca="false">IF(ABS(C32)&lt;$M$6,C32*$M$5,$M$4*SIGN(C32))</f>
        <v>-28.8038866383147</v>
      </c>
      <c r="H32" s="8" t="n">
        <f aca="false">G32*$C$10*$C$20/100*2</f>
        <v>-11.5791624286025</v>
      </c>
      <c r="I32" s="7" t="n">
        <f aca="false">IF(C32&lt;0,F32+H32,0)</f>
        <v>-413.403135438459</v>
      </c>
      <c r="J32" s="7" t="n">
        <f aca="false">I32*B32</f>
        <v>11272.8368532589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21.2683874090669</v>
      </c>
      <c r="C33" s="4" t="n">
        <f aca="false">B33/$C$16*$C$18</f>
        <v>-0.00112330115221046</v>
      </c>
      <c r="D33" s="8" t="n">
        <f aca="false">IF(C33&lt;0,-($I$10*C33/(-$I$6)-(C33/$I$6)^2)/(1-($I$10-2)*C33/$I$6)*$I$4,0)</f>
        <v>-2.89262533708652</v>
      </c>
      <c r="E33" s="7" t="n">
        <v>20</v>
      </c>
      <c r="F33" s="3" t="n">
        <f aca="false">$C$20*E33*D33</f>
        <v>-347.115040450382</v>
      </c>
      <c r="G33" s="1" t="n">
        <f aca="false">IF(ABS(C33)&lt;$M$6,C33*$M$5,$M$4*SIGN(C33))</f>
        <v>-22.4660230442093</v>
      </c>
      <c r="H33" s="8" t="n">
        <f aca="false">G33*$C$10*$C$20/100*2</f>
        <v>-9.03134126377213</v>
      </c>
      <c r="I33" s="7" t="n">
        <f aca="false">IF(C33&lt;0,F33+H33,0)</f>
        <v>-356.146381714154</v>
      </c>
      <c r="J33" s="7" t="n">
        <f aca="false">I33*B33</f>
        <v>7574.65922063407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5.2683874090669</v>
      </c>
      <c r="C34" s="4" t="n">
        <f aca="false">B34/$C$16*$C$18</f>
        <v>-0.000806407972505192</v>
      </c>
      <c r="D34" s="8" t="n">
        <f aca="false">IF(C34&lt;0,-($I$10*C34/(-$I$6)-(C34/$I$6)^2)/(1-($I$10-2)*C34/$I$6)*$I$4,0)</f>
        <v>-2.27858711988492</v>
      </c>
      <c r="E34" s="7" t="n">
        <v>20</v>
      </c>
      <c r="F34" s="3" t="n">
        <f aca="false">$C$20*E34*D34</f>
        <v>-273.430454386191</v>
      </c>
      <c r="G34" s="1" t="n">
        <f aca="false">IF(ABS(C34)&lt;$M$6,C34*$M$5,$M$4*SIGN(C34))</f>
        <v>-16.1281594501038</v>
      </c>
      <c r="H34" s="8" t="n">
        <f aca="false">G34*$C$10*$C$20/100*2</f>
        <v>-6.48352009894174</v>
      </c>
      <c r="I34" s="7" t="n">
        <f aca="false">IF(C34&lt;0,F34+H34,0)</f>
        <v>-279.913974485132</v>
      </c>
      <c r="J34" s="7" t="n">
        <f aca="false">I34*B34</f>
        <v>4273.83500365068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9.26838740906693</v>
      </c>
      <c r="C35" s="4" t="n">
        <f aca="false">B35/$C$16*$C$18</f>
        <v>-0.000489514792799921</v>
      </c>
      <c r="D35" s="8" t="n">
        <f aca="false">IF(C35&lt;0,-($I$10*C35/(-$I$6)-(C35/$I$6)^2)/(1-($I$10-2)*C35/$I$6)*$I$4,0)</f>
        <v>-1.5060054219503</v>
      </c>
      <c r="E35" s="7" t="n">
        <v>20</v>
      </c>
      <c r="F35" s="3" t="n">
        <f aca="false">$C$20*E35*D35</f>
        <v>-180.720650634036</v>
      </c>
      <c r="G35" s="1" t="n">
        <f aca="false">IF(ABS(C35)&lt;$M$6,C35*$M$5,$M$4*SIGN(C35))</f>
        <v>-9.79029585599841</v>
      </c>
      <c r="H35" s="8" t="n">
        <f aca="false">G35*$C$10*$C$20/100*2</f>
        <v>-3.93569893411136</v>
      </c>
      <c r="I35" s="7" t="n">
        <f aca="false">IF(C35&lt;0,F35+H35,0)</f>
        <v>-184.656349568147</v>
      </c>
      <c r="J35" s="7" t="n">
        <f aca="false">I35*B35</f>
        <v>1711.46658534168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3.26838740906693</v>
      </c>
      <c r="C36" s="4" t="n">
        <f aca="false">B36/$C$16*$C$18</f>
        <v>-0.000172621613094649</v>
      </c>
      <c r="D36" s="8" t="n">
        <f aca="false">IF(C36&lt;0,-($I$10*C36/(-$I$6)-(C36/$I$6)^2)/(1-($I$10-2)*C36/$I$6)*$I$4,0)</f>
        <v>-0.574465768712532</v>
      </c>
      <c r="E36" s="7" t="n">
        <v>20</v>
      </c>
      <c r="F36" s="3" t="n">
        <f aca="false">$C$20*E36*D36</f>
        <v>-68.9358922455038</v>
      </c>
      <c r="G36" s="1" t="n">
        <f aca="false">IF(ABS(C36)&lt;$M$6,C36*$M$5,$M$4*SIGN(C36))</f>
        <v>-3.45243226189298</v>
      </c>
      <c r="H36" s="8" t="n">
        <f aca="false">G36*$C$10*$C$20/100*2</f>
        <v>-1.38787776928098</v>
      </c>
      <c r="I36" s="7" t="n">
        <f aca="false">IF(C36&lt;0,F36+H36,0)</f>
        <v>-70.3237700147848</v>
      </c>
      <c r="J36" s="7" t="n">
        <f aca="false">I36*B36</f>
        <v>229.845324474441</v>
      </c>
      <c r="K36" s="7" t="n">
        <f aca="false">IF(C36&gt;0,F36+H36,0)</f>
        <v>0</v>
      </c>
      <c r="L36" s="7" t="n">
        <f aca="false">K36*B36</f>
        <v>-0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2.73161259093307</v>
      </c>
      <c r="C37" s="4" t="n">
        <f aca="false">B37/$C$16*$C$18</f>
        <v>0.000144271566610623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2.88543133221245</v>
      </c>
      <c r="H37" s="8" t="n">
        <f aca="false">G37*$C$10*$C$20/100*2</f>
        <v>1.15994339554941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1.15994339554941</v>
      </c>
      <c r="L37" s="7" t="n">
        <f aca="false">K37*B37</f>
        <v>3.16851598405241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8.73161259093307</v>
      </c>
      <c r="C38" s="4" t="n">
        <f aca="false">B38/$C$16*$C$18</f>
        <v>0.000461164746315894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9.22329492631788</v>
      </c>
      <c r="H38" s="8" t="n">
        <f aca="false">G38*$C$10*$C$20/100*2</f>
        <v>3.70776456037979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3.70776456037979</v>
      </c>
      <c r="L38" s="7" t="n">
        <f aca="false">K38*B38</f>
        <v>32.3747637196276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4.7316125909331</v>
      </c>
      <c r="C39" s="4" t="n">
        <f aca="false">B39/$C$16*$C$18</f>
        <v>0.000778057926021166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15.5611585204233</v>
      </c>
      <c r="H39" s="8" t="n">
        <f aca="false">G39*$C$10*$C$20/100*2</f>
        <v>6.25558572521017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6.25558572521017</v>
      </c>
      <c r="L39" s="7" t="n">
        <f aca="false">K39*B39</f>
        <v>92.1548654331673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0.7316125909331</v>
      </c>
      <c r="C40" s="4" t="n">
        <f aca="false">B40/$C$16*$C$18</f>
        <v>0.00109495110572644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21.8990221145287</v>
      </c>
      <c r="H40" s="8" t="n">
        <f aca="false">G40*$C$10*$C$20/100*2</f>
        <v>8.80340689004056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8.80340689004056</v>
      </c>
      <c r="L40" s="7" t="n">
        <f aca="false">K40*B40</f>
        <v>182.508821124672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26.7316125909331</v>
      </c>
      <c r="C41" s="4" t="n">
        <f aca="false">B41/$C$16*$C$18</f>
        <v>0.00141184428543171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28.2368857086342</v>
      </c>
      <c r="H41" s="8" t="n">
        <f aca="false">G41*$C$10*$C$20/100*2</f>
        <v>11.3512280548709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1.3512280548709</v>
      </c>
      <c r="L41" s="7" t="n">
        <f aca="false">K41*B41</f>
        <v>303.436630794141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2.7316125909331</v>
      </c>
      <c r="C42" s="4" t="n">
        <f aca="false">B42/$C$16*$C$18</f>
        <v>0.00172873746513698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34.5747493027396</v>
      </c>
      <c r="H42" s="8" t="n">
        <f aca="false">G42*$C$10*$C$20/100*2</f>
        <v>13.8990492197013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3.8990492197013</v>
      </c>
      <c r="L42" s="7" t="n">
        <f aca="false">K42*B42</f>
        <v>454.938294441574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38.7316125909331</v>
      </c>
      <c r="C43" s="4" t="n">
        <f aca="false">B43/$C$16*$C$18</f>
        <v>0.0020456306448422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40.912612896845</v>
      </c>
      <c r="H43" s="8" t="n">
        <f aca="false">G43*$C$10*$C$20/100*2</f>
        <v>16.4468703845317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6.4468703845317</v>
      </c>
      <c r="L43" s="7" t="n">
        <f aca="false">K43*B43</f>
        <v>637.013812066973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4.7316125909331</v>
      </c>
      <c r="C44" s="4" t="n">
        <f aca="false">B44/$C$16*$C$18</f>
        <v>0.00236252382454752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47.2504764909505</v>
      </c>
      <c r="H44" s="8" t="n">
        <f aca="false">G44*$C$10*$C$20/100*2</f>
        <v>18.994691549362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18.9946915493621</v>
      </c>
      <c r="L44" s="7" t="n">
        <f aca="false">K44*B44</f>
        <v>849.663183670335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0.7316125909331</v>
      </c>
      <c r="C45" s="4" t="n">
        <f aca="false">B45/$C$16*$C$18</f>
        <v>0.00267941700425279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019.7054130777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56.7316125909331</v>
      </c>
      <c r="C46" s="4" t="n">
        <f aca="false">B46/$C$16*$C$18</f>
        <v>0.00299631018395807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140.3054130777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2.7316125909331</v>
      </c>
      <c r="C47" s="4" t="n">
        <f aca="false">B47/$C$16*$C$18</f>
        <v>0.00331320336366334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260.9054130777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68.7316125909331</v>
      </c>
      <c r="C48" s="4" t="n">
        <f aca="false">B48/$C$16*$C$18</f>
        <v>0.00363009654336861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381.5054130777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4.7316125909331</v>
      </c>
      <c r="C49" s="4" t="n">
        <f aca="false">B49/$C$16*$C$18</f>
        <v>0.00394698972307388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502.1054130777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0.7316125909331</v>
      </c>
      <c r="C50" s="4" t="n">
        <f aca="false">B50/$C$16*$C$18</f>
        <v>0.0042638829027791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622.7054130777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86.7316125909331</v>
      </c>
      <c r="C51" s="4" t="n">
        <f aca="false">B51/$C$16*$C$18</f>
        <v>0.00458077608248442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743.3054130777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2.7316125909331</v>
      </c>
      <c r="C52" s="4" t="n">
        <f aca="false">B52/$C$16*$C$18</f>
        <v>0.0048976692621897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863.9054130777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98.7316125909331</v>
      </c>
      <c r="C53" s="4" t="n">
        <f aca="false">B53/$C$16*$C$18</f>
        <v>0.00521456244189497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1984.5054130777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4.731612590933</v>
      </c>
      <c r="C54" s="4" t="n">
        <f aca="false">B54/$C$16*$C$18</f>
        <v>0.00553145562160024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105.1054130777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0.731612590933</v>
      </c>
      <c r="C55" s="4" t="n">
        <f aca="false">B55/$C$16*$C$18</f>
        <v>0.00584834880130551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225.7054130777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16.731612590933</v>
      </c>
      <c r="C56" s="4" t="n">
        <f aca="false">B56/$C$16*$C$18</f>
        <v>0.00616524198101078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346.30541307776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2.731612590933</v>
      </c>
      <c r="C57" s="4" t="n">
        <f aca="false">B57/$C$16*$C$18</f>
        <v>0.00648213516071605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466.90541307776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28.731612590933</v>
      </c>
      <c r="C58" s="4" t="n">
        <f aca="false">B58/$C$16*$C$18</f>
        <v>0.0067990283404213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587.50541307776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4.731612590933</v>
      </c>
      <c r="C59" s="4" t="n">
        <f aca="false">B59/$C$16*$C$18</f>
        <v>0.0071159215201266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708.10541307776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0.731612590933</v>
      </c>
      <c r="C60" s="4" t="n">
        <f aca="false">B60/$C$16*$C$18</f>
        <v>0.00743281469983187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828.70541307776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46.731612590933</v>
      </c>
      <c r="C61" s="4" t="n">
        <f aca="false">B61/$C$16*$C$18</f>
        <v>0.00774970787953714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2949.30541307776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2.731612590933</v>
      </c>
      <c r="C62" s="4" t="n">
        <f aca="false">B62/$C$16*$C$18</f>
        <v>0.00806660105924241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069.90541307776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58.731612590933</v>
      </c>
      <c r="C63" s="4" t="n">
        <f aca="false">B63/$C$16*$C$18</f>
        <v>0.00838349423894768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190.50541307776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4.731612590933</v>
      </c>
      <c r="C64" s="4" t="n">
        <f aca="false">B64/$C$16*$C$18</f>
        <v>0.00870038741865296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311.10541307776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0.731612590933</v>
      </c>
      <c r="C65" s="4" t="n">
        <f aca="false">B65/$C$16*$C$18</f>
        <v>0.0090172805983582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431.70541307776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76.731612590933</v>
      </c>
      <c r="C66" s="4" t="n">
        <f aca="false">B66/$C$16*$C$18</f>
        <v>0.0093341737780635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552.30541307776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2.731612590933</v>
      </c>
      <c r="C67" s="4" t="n">
        <f aca="false">B67/$C$16*$C$18</f>
        <v>0.00965106695776877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672.90541307776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88.731612590933</v>
      </c>
      <c r="C68" s="4" t="n">
        <f aca="false">B68/$C$16*$C$18</f>
        <v>0.009967960137474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793.50541307776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4.731612590933</v>
      </c>
      <c r="C69" s="4" t="n">
        <f aca="false">B69/$C$16*$C$18</f>
        <v>0.0102848533171793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914.10541307776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0.731612590933</v>
      </c>
      <c r="C70" s="4" t="n">
        <f aca="false">B70/$C$16*$C$18</f>
        <v>0.0106017464968846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034.70541307776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06.731612590933</v>
      </c>
      <c r="C71" s="4" t="n">
        <f aca="false">B71/$C$16*$C$18</f>
        <v>0.010918639676589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155.30541307776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2.731612590933</v>
      </c>
      <c r="C72" s="4" t="n">
        <f aca="false">B72/$C$16*$C$18</f>
        <v>0.011235532856295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275.90541307776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18.731612590933</v>
      </c>
      <c r="C73" s="4" t="n">
        <f aca="false">B73/$C$16*$C$18</f>
        <v>0.0115524260360004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396.50541307776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4.731612590933</v>
      </c>
      <c r="C74" s="4" t="n">
        <f aca="false">B74/$C$16*$C$18</f>
        <v>0.0118693192157057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517.10541307776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0.731612590933</v>
      </c>
      <c r="C75" s="4" t="n">
        <f aca="false">B75/$C$16*$C$18</f>
        <v>0.0121862123954109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637.70541307776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36.731612590933</v>
      </c>
      <c r="C76" s="4" t="n">
        <f aca="false">B76/$C$16*$C$18</f>
        <v>0.0125031055751162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758.30541307776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2.731612590933</v>
      </c>
      <c r="C77" s="4" t="n">
        <f aca="false">B77/$C$16*$C$18</f>
        <v>0.0128199987548215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878.90541307776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48.731612590933</v>
      </c>
      <c r="C78" s="4" t="n">
        <f aca="false">B78/$C$16*$C$18</f>
        <v>0.0131368919345268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4999.50541307776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4.731612590933</v>
      </c>
      <c r="C79" s="4" t="n">
        <f aca="false">B79/$C$16*$C$18</f>
        <v>0.013453785114232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120.10541307776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0.731612590933</v>
      </c>
      <c r="C80" s="4" t="n">
        <f aca="false">B80/$C$16*$C$18</f>
        <v>0.0137706782939373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240.70541307776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66.731612590933</v>
      </c>
      <c r="C81" s="4" t="n">
        <f aca="false">B81/$C$16*$C$18</f>
        <v>0.014087571473642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361.30541307776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2.731612590933</v>
      </c>
      <c r="C82" s="4" t="n">
        <f aca="false">B82/$C$16*$C$18</f>
        <v>0.0144044646533478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481.90541307776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78.731612590933</v>
      </c>
      <c r="C83" s="4" t="n">
        <f aca="false">B83/$C$16*$C$18</f>
        <v>0.0147213578330531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602.50541307776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4.731612590933</v>
      </c>
      <c r="C84" s="4" t="n">
        <f aca="false">B84/$C$16*$C$18</f>
        <v>0.015038251012758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723.10541307776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0.731612590933</v>
      </c>
      <c r="C85" s="4" t="n">
        <f aca="false">B85/$C$16*$C$18</f>
        <v>0.0153551441924637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843.70541307776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96.731612590933</v>
      </c>
      <c r="C86" s="4" t="n">
        <f aca="false">B86/$C$16*$C$18</f>
        <v>0.0156720373721689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5964.30541307776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2.731612590933</v>
      </c>
      <c r="C87" s="4" t="n">
        <f aca="false">B87/$C$16*$C$18</f>
        <v>0.0159889305518742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084.90541307776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08.731612590933</v>
      </c>
      <c r="C88" s="4" t="n">
        <f aca="false">B88/$C$16*$C$18</f>
        <v>0.0163058237315795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205.50541307776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4.731612590933</v>
      </c>
      <c r="C89" s="4" t="n">
        <f aca="false">B89/$C$16*$C$18</f>
        <v>0.0166227169112847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326.10541307776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0.731612590933</v>
      </c>
      <c r="C90" s="4" t="n">
        <f aca="false">B90/$C$16*$C$18</f>
        <v>0.01693961009099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446.70541307776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26.731612590933</v>
      </c>
      <c r="C91" s="4" t="n">
        <f aca="false">B91/$C$16*$C$18</f>
        <v>0.0172565032706953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567.30541307776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2.731612590933</v>
      </c>
      <c r="C92" s="4" t="n">
        <f aca="false">B92/$C$16*$C$18</f>
        <v>0.0175733964504006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687.90541307776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38.731612590933</v>
      </c>
      <c r="C93" s="4" t="n">
        <f aca="false">B93/$C$16*$C$18</f>
        <v>0.017890289630105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808.50541307776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4.731612590933</v>
      </c>
      <c r="C94" s="4" t="n">
        <f aca="false">B94/$C$16*$C$18</f>
        <v>0.0182071828098111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6929.10541307776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0.731612590933</v>
      </c>
      <c r="C95" s="4" t="n">
        <f aca="false">B95/$C$16*$C$18</f>
        <v>0.018524075989516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049.70541307776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56.731612590933</v>
      </c>
      <c r="C96" s="4" t="n">
        <f aca="false">B96/$C$16*$C$18</f>
        <v>0.018840969169221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170.30541307776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2.731612590933</v>
      </c>
      <c r="C97" s="4" t="n">
        <f aca="false">B97/$C$16*$C$18</f>
        <v>0.0191578623489269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290.90541307776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68.731612590933</v>
      </c>
      <c r="C98" s="4" t="n">
        <f aca="false">B98/$C$16*$C$18</f>
        <v>0.019474755528632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411.50541307776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4.731612590933</v>
      </c>
      <c r="C99" s="4" t="n">
        <f aca="false">B99/$C$16*$C$18</f>
        <v>0.0197916487083375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532.10541307776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0.731612590933</v>
      </c>
      <c r="C100" s="4" t="n">
        <f aca="false">B100/$C$16*$C$18</f>
        <v>0.0201085418880427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652.70541307776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86.731612590933</v>
      </c>
      <c r="C101" s="4" t="n">
        <f aca="false">B101/$C$16*$C$18</f>
        <v>0.020425435067748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773.30541307776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2.731612590933</v>
      </c>
      <c r="C102" s="4" t="n">
        <f aca="false">B102/$C$16*$C$18</f>
        <v>0.0207423282474533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893.90541307776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98.731612590933</v>
      </c>
      <c r="C103" s="4" t="n">
        <f aca="false">B103/$C$16*$C$18</f>
        <v>0.0210592214271585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014.50541307776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4.731612590933</v>
      </c>
      <c r="C104" s="4" t="n">
        <f aca="false">B104/$C$16*$C$18</f>
        <v>0.0213761146068638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135.10541307776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0.731612590933</v>
      </c>
      <c r="C105" s="4" t="n">
        <f aca="false">B105/$C$16*$C$18</f>
        <v>0.0216930077865691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255.70541307776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16.731612590933</v>
      </c>
      <c r="C106" s="4" t="n">
        <f aca="false">B106/$C$16*$C$18</f>
        <v>0.0220099009662744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376.30541307776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2.731612590933</v>
      </c>
      <c r="C107" s="4" t="n">
        <f aca="false">B107/$C$16*$C$18</f>
        <v>0.022326794145979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496.90541307776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28.731612590933</v>
      </c>
      <c r="C108" s="4" t="n">
        <f aca="false">B108/$C$16*$C$18</f>
        <v>0.0226436873256849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617.50541307776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4.731612590933</v>
      </c>
      <c r="C109" s="4" t="n">
        <f aca="false">B109/$C$16*$C$18</f>
        <v>0.0229605805053902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738.10541307776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0.731612590933</v>
      </c>
      <c r="C110" s="4" t="n">
        <f aca="false">B110/$C$16*$C$18</f>
        <v>0.023277473685095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858.70541307776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46.731612590933</v>
      </c>
      <c r="C111" s="4" t="n">
        <f aca="false">B111/$C$16*$C$18</f>
        <v>0.0235943668648007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8979.30541307776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2.731612590933</v>
      </c>
      <c r="C112" s="4" t="n">
        <f aca="false">B112/$C$16*$C$18</f>
        <v>0.02391126004450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099.90541307776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58.731612590933</v>
      </c>
      <c r="C113" s="4" t="n">
        <f aca="false">B113/$C$16*$C$18</f>
        <v>0.0242281532242113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220.50541307776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4.731612590933</v>
      </c>
      <c r="C114" s="4" t="n">
        <f aca="false">B114/$C$16*$C$18</f>
        <v>0.0245450464039165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341.10541307776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0.731612590933</v>
      </c>
      <c r="C115" s="4" t="n">
        <f aca="false">B115/$C$16*$C$18</f>
        <v>0.02486193958362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461.70541307776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76.731612590933</v>
      </c>
      <c r="C116" s="4" t="n">
        <f aca="false">B116/$C$16*$C$18</f>
        <v>0.0251788327633271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582.30541307776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2.731612590933</v>
      </c>
      <c r="C117" s="4" t="n">
        <f aca="false">B117/$C$16*$C$18</f>
        <v>0.0254957259430323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702.90541307776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88.731612590933</v>
      </c>
      <c r="C118" s="4" t="n">
        <f aca="false">B118/$C$16*$C$18</f>
        <v>0.0258126191227376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823.50541307776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4.731612590933</v>
      </c>
      <c r="C119" s="4" t="n">
        <f aca="false">B119/$C$16*$C$18</f>
        <v>0.0261295123024429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9944.10541307776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0.731612590933</v>
      </c>
      <c r="C120" s="4" t="n">
        <f aca="false">B120/$C$16*$C$18</f>
        <v>0.026446405482148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064.7054130778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06.731612590933</v>
      </c>
      <c r="C121" s="4" t="n">
        <f aca="false">B121/$C$16*$C$18</f>
        <v>0.0267632986618534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185.3054130778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2.731612590933</v>
      </c>
      <c r="C122" s="4" t="n">
        <f aca="false">B122/$C$16*$C$18</f>
        <v>0.0270801918415587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305.9054130778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18.731612590933</v>
      </c>
      <c r="C123" s="4" t="n">
        <f aca="false">B123/$C$16*$C$18</f>
        <v>0.027397085021264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426.5054130778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4.731612590933</v>
      </c>
      <c r="C124" s="4" t="n">
        <f aca="false">B124/$C$16*$C$18</f>
        <v>0.0277139782009692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547.1054130778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0.731612590933</v>
      </c>
      <c r="C125" s="4" t="n">
        <f aca="false">B125/$C$16*$C$18</f>
        <v>0.0280308713806745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667.7054130778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08.731612590933</v>
      </c>
      <c r="C126" s="4" t="n">
        <f aca="false">B126/$C$16*$C$18</f>
        <v>0.0268689297217552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1017.87601976309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1017.87601976309</v>
      </c>
      <c r="L126" s="7" t="n">
        <f aca="false">K126*B126</f>
        <v>517825.708951719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41.2683874090669</v>
      </c>
      <c r="C127" s="4" t="n">
        <f aca="false">B127/$C$16*$C$18</f>
        <v>-0.00217961175122804</v>
      </c>
      <c r="D127" s="8" t="n">
        <v>0</v>
      </c>
      <c r="G127" s="1" t="n">
        <f aca="false">IF(ABS(C127)&lt;$M$6,C127*$M$5,$M$4*SIGN(C127))</f>
        <v>-43.5922350245607</v>
      </c>
      <c r="H127" s="8" t="n">
        <f aca="false">G127*$C$7</f>
        <v>-887.429813587543</v>
      </c>
      <c r="I127" s="7" t="n">
        <f aca="false">IF(C127&lt;0,F127+H127,0)</f>
        <v>-887.429813587543</v>
      </c>
      <c r="J127" s="7" t="n">
        <f aca="false">I127*B127</f>
        <v>36622.7973454868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30" min="16" style="15" width="9.14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1" t="s">
        <v>1</v>
      </c>
      <c r="G3" s="1" t="s">
        <v>2</v>
      </c>
      <c r="L3" s="1" t="s">
        <v>3</v>
      </c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Podatki!I1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3" t="n">
        <f aca="false">(C9/20)^2*PI()*C8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Podatki!F16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3" t="n">
        <f aca="false">Podatki!G16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Podatki!H16</f>
        <v>3.35</v>
      </c>
      <c r="D10" s="1" t="s">
        <v>48</v>
      </c>
      <c r="G10" s="1" t="s">
        <v>23</v>
      </c>
      <c r="I10" s="3" t="n">
        <f aca="false">Podatki!I10</f>
        <v>2.00605263157895</v>
      </c>
      <c r="X10" s="17"/>
    </row>
    <row r="12" customFormat="false" ht="12.75" hidden="false" customHeight="false" outlineLevel="0" collapsed="false">
      <c r="A12" s="1" t="s">
        <v>49</v>
      </c>
      <c r="C12" s="1" t="n">
        <f aca="false">Podatki!C16</f>
        <v>1782</v>
      </c>
      <c r="D12" s="1" t="s">
        <v>32</v>
      </c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  <c r="C15" s="18" t="n">
        <f aca="false">C17/(C17-C6)*M6</f>
        <v>0.00266576431798485</v>
      </c>
      <c r="R15" s="19"/>
      <c r="U15" s="19"/>
    </row>
    <row r="16" customFormat="false" ht="12.75" hidden="false" customHeight="false" outlineLevel="0" collapsed="false">
      <c r="A16" s="1" t="s">
        <v>52</v>
      </c>
      <c r="C16" s="20" t="n">
        <v>133.632049639128</v>
      </c>
      <c r="D16" s="1" t="s">
        <v>5</v>
      </c>
      <c r="R16" s="17"/>
    </row>
    <row r="17" customFormat="false" ht="12.75" hidden="false" customHeight="false" outlineLevel="0" collapsed="false">
      <c r="A17" s="1" t="s">
        <v>53</v>
      </c>
      <c r="C17" s="1" t="n">
        <f aca="false">$C$4-C16</f>
        <v>466.367950360872</v>
      </c>
      <c r="D17" s="1" t="s">
        <v>5</v>
      </c>
    </row>
    <row r="18" customFormat="false" ht="12.75" hidden="false" customHeight="false" outlineLevel="0" collapsed="false">
      <c r="A18" s="1" t="s">
        <v>54</v>
      </c>
      <c r="C18" s="18" t="n">
        <f aca="false">C15*C16/C17</f>
        <v>0.000763842261011971</v>
      </c>
      <c r="R18" s="19"/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3375.1419611319</v>
      </c>
      <c r="C21" s="1" t="s">
        <v>32</v>
      </c>
      <c r="D21" s="1" t="s">
        <v>58</v>
      </c>
      <c r="E21" s="7" t="n">
        <f aca="false">SUM(J26:J127)</f>
        <v>298846.087036872</v>
      </c>
      <c r="F21" s="1" t="s">
        <v>59</v>
      </c>
      <c r="G21" s="1" t="s">
        <v>60</v>
      </c>
      <c r="H21" s="7" t="n">
        <f aca="false">E21/B21*(-1)</f>
        <v>88.5432643955071</v>
      </c>
      <c r="I21" s="1" t="s">
        <v>5</v>
      </c>
      <c r="Q21" s="21"/>
      <c r="T21" s="21"/>
      <c r="W21" s="21"/>
    </row>
    <row r="22" customFormat="false" ht="12.75" hidden="false" customHeight="false" outlineLevel="0" collapsed="false">
      <c r="A22" s="1" t="s">
        <v>61</v>
      </c>
      <c r="B22" s="7" t="n">
        <f aca="false">SUM(K26:K127)</f>
        <v>1593.14196059589</v>
      </c>
      <c r="C22" s="1" t="s">
        <v>32</v>
      </c>
      <c r="D22" s="1" t="s">
        <v>62</v>
      </c>
      <c r="E22" s="7" t="n">
        <f aca="false">SUM(L26:L127)</f>
        <v>591388.326900246</v>
      </c>
      <c r="F22" s="1" t="s">
        <v>59</v>
      </c>
      <c r="G22" s="1" t="s">
        <v>63</v>
      </c>
      <c r="H22" s="7" t="n">
        <f aca="false">E22/B22</f>
        <v>371.208807204505</v>
      </c>
      <c r="I22" s="1" t="s">
        <v>5</v>
      </c>
      <c r="J22" s="9" t="s">
        <v>64</v>
      </c>
      <c r="K22" s="10" t="n">
        <f aca="false">(C15+C18)/$C$4*100</f>
        <v>0.000571601096499469</v>
      </c>
      <c r="L22" s="11" t="s">
        <v>65</v>
      </c>
      <c r="M22" s="15" t="s">
        <v>66</v>
      </c>
      <c r="N22" s="15" t="s">
        <v>67</v>
      </c>
      <c r="O22" s="15" t="s">
        <v>68</v>
      </c>
      <c r="Q22" s="21"/>
      <c r="T22" s="21"/>
      <c r="W22" s="21"/>
      <c r="Z22" s="22"/>
    </row>
    <row r="23" customFormat="false" ht="13.5" hidden="false" customHeight="false" outlineLevel="0" collapsed="false">
      <c r="A23" s="1" t="s">
        <v>69</v>
      </c>
      <c r="B23" s="7" t="n">
        <f aca="false">-B21-B22</f>
        <v>1782.00000053601</v>
      </c>
      <c r="C23" s="1" t="s">
        <v>32</v>
      </c>
      <c r="D23" s="2"/>
      <c r="G23" s="1" t="s">
        <v>68</v>
      </c>
      <c r="H23" s="7" t="n">
        <f aca="false">H22+H21</f>
        <v>459.752071600012</v>
      </c>
      <c r="I23" s="1" t="s">
        <v>5</v>
      </c>
      <c r="J23" s="12" t="s">
        <v>70</v>
      </c>
      <c r="K23" s="13" t="n">
        <f aca="false">(B22*H23+B23*($C$4/2-C16+H21))/100</f>
        <v>11867.0210156937</v>
      </c>
      <c r="L23" s="14" t="s">
        <v>71</v>
      </c>
      <c r="M23" s="7" t="n">
        <f aca="false">K23</f>
        <v>11867.0210156937</v>
      </c>
      <c r="N23" s="4" t="n">
        <f aca="false">K22</f>
        <v>0.000571601096499469</v>
      </c>
      <c r="O23" s="7" t="n">
        <f aca="false">H23</f>
        <v>459.752071600012</v>
      </c>
      <c r="Q23" s="21"/>
      <c r="W23" s="21"/>
      <c r="Z23" s="21"/>
    </row>
    <row r="24" customFormat="false" ht="12.75" hidden="false" customHeight="false" outlineLevel="0" collapsed="false">
      <c r="I24" s="7"/>
      <c r="J24" s="7"/>
      <c r="X24" s="21"/>
      <c r="Y24" s="21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130.632049639128</v>
      </c>
      <c r="C26" s="4" t="n">
        <f aca="false">B26/$C$16*$C$18</f>
        <v>-0.000746694228116987</v>
      </c>
      <c r="D26" s="8" t="n">
        <f aca="false">IF(C26&lt;0,-($I$10*C26/(-$I$6)-(C26/$I$6)^2)/(1-($I$10-2)*C26/$I$6)*$I$4,0)</f>
        <v>-2.14514108192407</v>
      </c>
      <c r="E26" s="7" t="n">
        <v>20</v>
      </c>
      <c r="F26" s="3" t="n">
        <f aca="false">$C$20*E26*D26</f>
        <v>-257.416929830889</v>
      </c>
      <c r="G26" s="1" t="n">
        <f aca="false">IF(ABS(C26)&lt;$M$6,C26*$M$5,$M$4*SIGN(C26))</f>
        <v>-14.9338845623397</v>
      </c>
      <c r="H26" s="8" t="n">
        <f aca="false">G26*$C$10*$C$20/100*2</f>
        <v>-6.00342159406057</v>
      </c>
      <c r="I26" s="7" t="n">
        <f aca="false">IF(C26&lt;0,F26+H26,0)</f>
        <v>-263.420351424949</v>
      </c>
      <c r="J26" s="7" t="n">
        <f aca="false">I26*B26</f>
        <v>34411.1404233005</v>
      </c>
      <c r="K26" s="7" t="n">
        <f aca="false">IF(C26&gt;0,F26+H26,0)</f>
        <v>0</v>
      </c>
      <c r="L26" s="7" t="n">
        <f aca="false">K26*B26</f>
        <v>-0</v>
      </c>
      <c r="R26" s="22"/>
      <c r="S26" s="23"/>
      <c r="T26" s="21"/>
      <c r="U26" s="17"/>
      <c r="W26" s="23"/>
      <c r="X26" s="21"/>
      <c r="Y26" s="21"/>
      <c r="Z26" s="21"/>
      <c r="AA26" s="21"/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124.632049639128</v>
      </c>
      <c r="C27" s="4" t="n">
        <f aca="false">B27/$C$16*$C$18</f>
        <v>-0.000712398162327018</v>
      </c>
      <c r="D27" s="8" t="n">
        <f aca="false">IF(C27&lt;0,-($I$10*C27/(-$I$6)-(C27/$I$6)^2)/(1-($I$10-2)*C27/$I$6)*$I$4,0)</f>
        <v>-2.06595131634889</v>
      </c>
      <c r="E27" s="7" t="n">
        <v>20</v>
      </c>
      <c r="F27" s="3" t="n">
        <f aca="false">$C$20*E27*D27</f>
        <v>-247.914157961866</v>
      </c>
      <c r="G27" s="1" t="n">
        <f aca="false">IF(ABS(C27)&lt;$M$6,C27*$M$5,$M$4*SIGN(C27))</f>
        <v>-14.2479632465404</v>
      </c>
      <c r="H27" s="8" t="n">
        <f aca="false">G27*$C$10*$C$20/100*2</f>
        <v>-5.72768122510923</v>
      </c>
      <c r="I27" s="7" t="n">
        <f aca="false">IF(C27&lt;0,F27+H27,0)</f>
        <v>-253.641839186976</v>
      </c>
      <c r="J27" s="7" t="n">
        <f aca="false">I27*B27</f>
        <v>31611.9022921108</v>
      </c>
      <c r="K27" s="7" t="n">
        <f aca="false">IF(C27&gt;0,F27+H27,0)</f>
        <v>0</v>
      </c>
      <c r="L27" s="7" t="n">
        <f aca="false">K27*B27</f>
        <v>-0</v>
      </c>
      <c r="R27" s="22"/>
      <c r="S27" s="23"/>
      <c r="T27" s="21"/>
      <c r="U27" s="17"/>
      <c r="W27" s="23"/>
      <c r="X27" s="21"/>
      <c r="Y27" s="21"/>
      <c r="Z27" s="21"/>
      <c r="AA27" s="21"/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118.632049639128</v>
      </c>
      <c r="C28" s="4" t="n">
        <f aca="false">B28/$C$16*$C$18</f>
        <v>-0.00067810209653705</v>
      </c>
      <c r="D28" s="8" t="n">
        <f aca="false">IF(C28&lt;0,-($I$10*C28/(-$I$6)-(C28/$I$6)^2)/(1-($I$10-2)*C28/$I$6)*$I$4,0)</f>
        <v>-1.9849031166933</v>
      </c>
      <c r="E28" s="7" t="n">
        <v>20</v>
      </c>
      <c r="F28" s="3" t="n">
        <f aca="false">$C$20*E28*D28</f>
        <v>-238.188374003196</v>
      </c>
      <c r="G28" s="1" t="n">
        <f aca="false">IF(ABS(C28)&lt;$M$6,C28*$M$5,$M$4*SIGN(C28))</f>
        <v>-13.562041930741</v>
      </c>
      <c r="H28" s="8" t="n">
        <f aca="false">G28*$C$10*$C$20/100*2</f>
        <v>-5.45194085615788</v>
      </c>
      <c r="I28" s="7" t="n">
        <f aca="false">IF(C28&lt;0,F28+H28,0)</f>
        <v>-243.640314859354</v>
      </c>
      <c r="J28" s="7" t="n">
        <f aca="false">I28*B28</f>
        <v>28903.5499264876</v>
      </c>
      <c r="K28" s="7" t="n">
        <f aca="false">IF(C28&gt;0,F28+H28,0)</f>
        <v>0</v>
      </c>
      <c r="L28" s="7" t="n">
        <f aca="false">K28*B28</f>
        <v>-0</v>
      </c>
      <c r="R28" s="22"/>
      <c r="S28" s="23"/>
      <c r="T28" s="21"/>
      <c r="U28" s="17"/>
      <c r="W28" s="23"/>
      <c r="X28" s="21"/>
      <c r="Y28" s="21"/>
      <c r="Z28" s="21"/>
      <c r="AA28" s="21"/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112.632049639128</v>
      </c>
      <c r="C29" s="4" t="n">
        <f aca="false">B29/$C$16*$C$18</f>
        <v>-0.000643806030747082</v>
      </c>
      <c r="D29" s="8" t="n">
        <f aca="false">IF(C29&lt;0,-($I$10*C29/(-$I$6)-(C29/$I$6)^2)/(1-($I$10-2)*C29/$I$6)*$I$4,0)</f>
        <v>-1.90199595782865</v>
      </c>
      <c r="E29" s="7" t="n">
        <v>20</v>
      </c>
      <c r="F29" s="3" t="n">
        <f aca="false">$C$20*E29*D29</f>
        <v>-228.239514939438</v>
      </c>
      <c r="G29" s="1" t="n">
        <f aca="false">IF(ABS(C29)&lt;$M$6,C29*$M$5,$M$4*SIGN(C29))</f>
        <v>-12.8761206149416</v>
      </c>
      <c r="H29" s="8" t="n">
        <f aca="false">G29*$C$10*$C$20/100*2</f>
        <v>-5.17620048720654</v>
      </c>
      <c r="I29" s="7" t="n">
        <f aca="false">IF(C29&lt;0,F29+H29,0)</f>
        <v>-233.415715426644</v>
      </c>
      <c r="J29" s="7" t="n">
        <f aca="false">I29*B29</f>
        <v>26290.0904464864</v>
      </c>
      <c r="K29" s="7" t="n">
        <f aca="false">IF(C29&gt;0,F29+H29,0)</f>
        <v>0</v>
      </c>
      <c r="L29" s="7" t="n">
        <f aca="false">K29*B29</f>
        <v>-0</v>
      </c>
      <c r="R29" s="22"/>
      <c r="S29" s="23"/>
      <c r="T29" s="21"/>
      <c r="U29" s="17"/>
      <c r="W29" s="23"/>
      <c r="X29" s="21"/>
      <c r="Y29" s="21"/>
      <c r="Z29" s="21"/>
      <c r="AA29" s="21"/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106.632049639128</v>
      </c>
      <c r="C30" s="4" t="n">
        <f aca="false">B30/$C$16*$C$18</f>
        <v>-0.000609509964957114</v>
      </c>
      <c r="D30" s="8" t="n">
        <f aca="false">IF(C30&lt;0,-($I$10*C30/(-$I$6)-(C30/$I$6)^2)/(1-($I$10-2)*C30/$I$6)*$I$4,0)</f>
        <v>-1.81722931442842</v>
      </c>
      <c r="E30" s="7" t="n">
        <v>20</v>
      </c>
      <c r="F30" s="3" t="n">
        <f aca="false">$C$20*E30*D30</f>
        <v>-218.06751773141</v>
      </c>
      <c r="G30" s="1" t="n">
        <f aca="false">IF(ABS(C30)&lt;$M$6,C30*$M$5,$M$4*SIGN(C30))</f>
        <v>-12.1901992991423</v>
      </c>
      <c r="H30" s="8" t="n">
        <f aca="false">G30*$C$10*$C$20/100*2</f>
        <v>-4.9004601182552</v>
      </c>
      <c r="I30" s="7" t="n">
        <f aca="false">IF(C30&lt;0,F30+H30,0)</f>
        <v>-222.967977849665</v>
      </c>
      <c r="J30" s="7" t="n">
        <f aca="false">I30*B30</f>
        <v>23775.5324820015</v>
      </c>
      <c r="K30" s="7" t="n">
        <f aca="false">IF(C30&gt;0,F30+H30,0)</f>
        <v>0</v>
      </c>
      <c r="L30" s="7" t="n">
        <f aca="false">K30*B30</f>
        <v>-0</v>
      </c>
      <c r="R30" s="22"/>
      <c r="S30" s="23"/>
      <c r="T30" s="21"/>
      <c r="U30" s="17"/>
      <c r="W30" s="23"/>
      <c r="X30" s="21"/>
      <c r="Y30" s="21"/>
      <c r="Z30" s="21"/>
      <c r="AA30" s="21"/>
    </row>
    <row r="31" customFormat="false" ht="12.75" hidden="false" customHeight="false" outlineLevel="0" collapsed="false">
      <c r="A31" s="1" t="n">
        <v>6</v>
      </c>
      <c r="B31" s="1" t="n">
        <f aca="false">(A31-0.5)*$C$4/$C$19-$C$16</f>
        <v>-100.632049639128</v>
      </c>
      <c r="C31" s="4" t="n">
        <f aca="false">B31/$C$16*$C$18</f>
        <v>-0.000575213899167146</v>
      </c>
      <c r="D31" s="8" t="n">
        <f aca="false">IF(C31&lt;0,-($I$10*C31/(-$I$6)-(C31/$I$6)^2)/(1-($I$10-2)*C31/$I$6)*$I$4,0)</f>
        <v>-1.73060266096813</v>
      </c>
      <c r="E31" s="7" t="n">
        <v>20</v>
      </c>
      <c r="F31" s="3" t="n">
        <f aca="false">$C$20*E31*D31</f>
        <v>-207.672319316176</v>
      </c>
      <c r="G31" s="1" t="n">
        <f aca="false">IF(ABS(C31)&lt;$M$6,C31*$M$5,$M$4*SIGN(C31))</f>
        <v>-11.5042779833429</v>
      </c>
      <c r="H31" s="8" t="n">
        <f aca="false">G31*$C$10*$C$20/100*2</f>
        <v>-4.62471974930385</v>
      </c>
      <c r="I31" s="7" t="n">
        <f aca="false">IF(C31&lt;0,F31+H31,0)</f>
        <v>-212.297039065479</v>
      </c>
      <c r="J31" s="7" t="n">
        <f aca="false">I31*B31</f>
        <v>21363.8861734772</v>
      </c>
      <c r="K31" s="7" t="n">
        <f aca="false">IF(C31&gt;0,F31+H31,0)</f>
        <v>0</v>
      </c>
      <c r="L31" s="7" t="n">
        <f aca="false">K31*B31</f>
        <v>-0</v>
      </c>
      <c r="Q31" s="23"/>
      <c r="R31" s="22"/>
      <c r="S31" s="23"/>
      <c r="T31" s="21"/>
      <c r="U31" s="17"/>
      <c r="W31" s="23"/>
      <c r="X31" s="21"/>
      <c r="Y31" s="21"/>
      <c r="Z31" s="21"/>
      <c r="AA31" s="21"/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94.6320496391279</v>
      </c>
      <c r="C32" s="4" t="n">
        <f aca="false">B32/$C$16*$C$18</f>
        <v>-0.000540917833377178</v>
      </c>
      <c r="D32" s="8" t="n">
        <f aca="false">IF(C32&lt;0,-($I$10*C32/(-$I$6)-(C32/$I$6)^2)/(1-($I$10-2)*C32/$I$6)*$I$4,0)</f>
        <v>-1.64211547172526</v>
      </c>
      <c r="E32" s="7" t="n">
        <v>20</v>
      </c>
      <c r="F32" s="3" t="n">
        <f aca="false">$C$20*E32*D32</f>
        <v>-197.053856607031</v>
      </c>
      <c r="G32" s="1" t="n">
        <f aca="false">IF(ABS(C32)&lt;$M$6,C32*$M$5,$M$4*SIGN(C32))</f>
        <v>-10.8183566675436</v>
      </c>
      <c r="H32" s="8" t="n">
        <f aca="false">G32*$C$10*$C$20/100*2</f>
        <v>-4.34897938035251</v>
      </c>
      <c r="I32" s="7" t="n">
        <f aca="false">IF(C32&lt;0,F32+H32,0)</f>
        <v>-201.402835987384</v>
      </c>
      <c r="J32" s="7" t="n">
        <f aca="false">I32*B32</f>
        <v>19059.1631726192</v>
      </c>
      <c r="K32" s="7" t="n">
        <f aca="false">IF(C32&gt;0,F32+H32,0)</f>
        <v>0</v>
      </c>
      <c r="L32" s="7" t="n">
        <f aca="false">K32*B32</f>
        <v>-0</v>
      </c>
      <c r="R32" s="22"/>
      <c r="S32" s="23"/>
      <c r="T32" s="21"/>
      <c r="U32" s="17"/>
      <c r="W32" s="23"/>
      <c r="X32" s="21"/>
      <c r="Y32" s="21"/>
      <c r="Z32" s="21"/>
      <c r="AA32" s="21"/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88.6320496391279</v>
      </c>
      <c r="C33" s="4" t="n">
        <f aca="false">B33/$C$16*$C$18</f>
        <v>-0.000506621767587209</v>
      </c>
      <c r="D33" s="8" t="n">
        <f aca="false">IF(C33&lt;0,-($I$10*C33/(-$I$6)-(C33/$I$6)^2)/(1-($I$10-2)*C33/$I$6)*$I$4,0)</f>
        <v>-1.55176722077913</v>
      </c>
      <c r="E33" s="7" t="n">
        <v>20</v>
      </c>
      <c r="F33" s="3" t="n">
        <f aca="false">$C$20*E33*D33</f>
        <v>-186.212066493496</v>
      </c>
      <c r="G33" s="1" t="n">
        <f aca="false">IF(ABS(C33)&lt;$M$6,C33*$M$5,$M$4*SIGN(C33))</f>
        <v>-10.1324353517442</v>
      </c>
      <c r="H33" s="8" t="n">
        <f aca="false">G33*$C$10*$C$20/100*2</f>
        <v>-4.07323901140116</v>
      </c>
      <c r="I33" s="7" t="n">
        <f aca="false">IF(C33&lt;0,F33+H33,0)</f>
        <v>-190.285305504897</v>
      </c>
      <c r="J33" s="7" t="n">
        <f aca="false">I33*B33</f>
        <v>16865.3766431067</v>
      </c>
      <c r="K33" s="7" t="n">
        <f aca="false">IF(C33&gt;0,F33+H33,0)</f>
        <v>0</v>
      </c>
      <c r="L33" s="7" t="n">
        <f aca="false">K33*B33</f>
        <v>-0</v>
      </c>
      <c r="R33" s="22"/>
      <c r="S33" s="23"/>
      <c r="T33" s="21"/>
      <c r="U33" s="17"/>
      <c r="W33" s="23"/>
      <c r="X33" s="21"/>
      <c r="Y33" s="21"/>
      <c r="Z33" s="21"/>
      <c r="AA33" s="21"/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82.6320496391279</v>
      </c>
      <c r="C34" s="4" t="n">
        <f aca="false">B34/$C$16*$C$18</f>
        <v>-0.000472325701797241</v>
      </c>
      <c r="D34" s="8" t="n">
        <f aca="false">IF(C34&lt;0,-($I$10*C34/(-$I$6)-(C34/$I$6)^2)/(1-($I$10-2)*C34/$I$6)*$I$4,0)</f>
        <v>-1.45955738201085</v>
      </c>
      <c r="E34" s="7" t="n">
        <v>20</v>
      </c>
      <c r="F34" s="3" t="n">
        <f aca="false">$C$20*E34*D34</f>
        <v>-175.146885841302</v>
      </c>
      <c r="G34" s="1" t="n">
        <f aca="false">IF(ABS(C34)&lt;$M$6,C34*$M$5,$M$4*SIGN(C34))</f>
        <v>-9.44651403594482</v>
      </c>
      <c r="H34" s="8" t="n">
        <f aca="false">G34*$C$10*$C$20/100*2</f>
        <v>-3.79749864244982</v>
      </c>
      <c r="I34" s="7" t="n">
        <f aca="false">IF(C34&lt;0,F34+H34,0)</f>
        <v>-178.944384483752</v>
      </c>
      <c r="J34" s="7" t="n">
        <f aca="false">I34*B34</f>
        <v>14786.5412613046</v>
      </c>
      <c r="K34" s="7" t="n">
        <f aca="false">IF(C34&gt;0,F34+H34,0)</f>
        <v>0</v>
      </c>
      <c r="L34" s="7" t="n">
        <f aca="false">K34*B34</f>
        <v>-0</v>
      </c>
      <c r="R34" s="22"/>
      <c r="S34" s="23"/>
      <c r="T34" s="21"/>
      <c r="U34" s="17"/>
      <c r="W34" s="23"/>
      <c r="X34" s="21"/>
      <c r="Y34" s="21"/>
      <c r="Z34" s="21"/>
      <c r="AA34" s="21"/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76.6320496391279</v>
      </c>
      <c r="C35" s="4" t="n">
        <f aca="false">B35/$C$16*$C$18</f>
        <v>-0.000438029636007273</v>
      </c>
      <c r="D35" s="8" t="n">
        <f aca="false">IF(C35&lt;0,-($I$10*C35/(-$I$6)-(C35/$I$6)^2)/(1-($I$10-2)*C35/$I$6)*$I$4,0)</f>
        <v>-1.36548542910318</v>
      </c>
      <c r="E35" s="7" t="n">
        <v>20</v>
      </c>
      <c r="F35" s="3" t="n">
        <f aca="false">$C$20*E35*D35</f>
        <v>-163.858251492382</v>
      </c>
      <c r="G35" s="1" t="n">
        <f aca="false">IF(ABS(C35)&lt;$M$6,C35*$M$5,$M$4*SIGN(C35))</f>
        <v>-8.76059272014546</v>
      </c>
      <c r="H35" s="8" t="n">
        <f aca="false">G35*$C$10*$C$20/100*2</f>
        <v>-3.52175827349848</v>
      </c>
      <c r="I35" s="7" t="n">
        <f aca="false">IF(C35&lt;0,F35+H35,0)</f>
        <v>-167.38000976588</v>
      </c>
      <c r="J35" s="7" t="n">
        <f aca="false">I35*B35</f>
        <v>12826.6732169767</v>
      </c>
      <c r="K35" s="7" t="n">
        <f aca="false">IF(C35&gt;0,F35+H35,0)</f>
        <v>0</v>
      </c>
      <c r="L35" s="7" t="n">
        <f aca="false">K35*B35</f>
        <v>-0</v>
      </c>
      <c r="R35" s="22"/>
      <c r="S35" s="23"/>
      <c r="T35" s="21"/>
      <c r="U35" s="17"/>
      <c r="W35" s="23"/>
      <c r="X35" s="21"/>
      <c r="Y35" s="21"/>
      <c r="Z35" s="21"/>
      <c r="AA35" s="21"/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-70.6320496391279</v>
      </c>
      <c r="C36" s="4" t="n">
        <f aca="false">B36/$C$16*$C$18</f>
        <v>-0.000403733570217305</v>
      </c>
      <c r="D36" s="8" t="n">
        <f aca="false">IF(C36&lt;0,-($I$10*C36/(-$I$6)-(C36/$I$6)^2)/(1-($I$10-2)*C36/$I$6)*$I$4,0)</f>
        <v>-1.26955083554046</v>
      </c>
      <c r="E36" s="7" t="n">
        <v>20</v>
      </c>
      <c r="F36" s="3" t="n">
        <f aca="false">$C$20*E36*D36</f>
        <v>-152.346100264856</v>
      </c>
      <c r="G36" s="1" t="n">
        <f aca="false">IF(ABS(C36)&lt;$M$6,C36*$M$5,$M$4*SIGN(C36))</f>
        <v>-8.0746714043461</v>
      </c>
      <c r="H36" s="8" t="n">
        <f aca="false">G36*$C$10*$C$20/100*2</f>
        <v>-3.24601790454713</v>
      </c>
      <c r="I36" s="7" t="n">
        <f aca="false">IF(C36&lt;0,F36+H36,0)</f>
        <v>-155.592118169403</v>
      </c>
      <c r="J36" s="7" t="n">
        <f aca="false">I36*B36</f>
        <v>10989.7902139983</v>
      </c>
      <c r="K36" s="7" t="n">
        <f aca="false">IF(C36&gt;0,F36+H36,0)</f>
        <v>0</v>
      </c>
      <c r="L36" s="7" t="n">
        <f aca="false">K36*B36</f>
        <v>-0</v>
      </c>
      <c r="R36" s="22"/>
      <c r="S36" s="23"/>
      <c r="T36" s="21"/>
      <c r="U36" s="17"/>
      <c r="W36" s="23"/>
      <c r="X36" s="21"/>
      <c r="Y36" s="21"/>
      <c r="Z36" s="21"/>
      <c r="AA36" s="21"/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-64.6320496391279</v>
      </c>
      <c r="C37" s="4" t="n">
        <f aca="false">B37/$C$16*$C$18</f>
        <v>-0.000369437504427337</v>
      </c>
      <c r="D37" s="8" t="n">
        <f aca="false">IF(C37&lt;0,-($I$10*C37/(-$I$6)-(C37/$I$6)^2)/(1-($I$10-2)*C37/$I$6)*$I$4,0)</f>
        <v>-1.17175307460853</v>
      </c>
      <c r="E37" s="7" t="n">
        <v>20</v>
      </c>
      <c r="F37" s="3" t="n">
        <f aca="false">$C$20*E37*D37</f>
        <v>-140.610368953023</v>
      </c>
      <c r="G37" s="1" t="n">
        <f aca="false">IF(ABS(C37)&lt;$M$6,C37*$M$5,$M$4*SIGN(C37))</f>
        <v>-7.38875008854673</v>
      </c>
      <c r="H37" s="8" t="n">
        <f aca="false">G37*$C$10*$C$20/100*2</f>
        <v>-2.97027753559579</v>
      </c>
      <c r="I37" s="7" t="n">
        <f aca="false">IF(C37&lt;0,F37+H37,0)</f>
        <v>-143.580646488619</v>
      </c>
      <c r="J37" s="7" t="n">
        <f aca="false">I37*B37</f>
        <v>9279.91147107051</v>
      </c>
      <c r="K37" s="7" t="n">
        <f aca="false">IF(C37&gt;0,F37+H37,0)</f>
        <v>0</v>
      </c>
      <c r="L37" s="7" t="n">
        <f aca="false">K37*B37</f>
        <v>-0</v>
      </c>
      <c r="R37" s="22"/>
      <c r="S37" s="23"/>
      <c r="T37" s="21"/>
      <c r="U37" s="17"/>
      <c r="W37" s="23"/>
      <c r="X37" s="21"/>
      <c r="Y37" s="21"/>
      <c r="Z37" s="21"/>
      <c r="AA37" s="21"/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-58.6320496391279</v>
      </c>
      <c r="C38" s="4" t="n">
        <f aca="false">B38/$C$16*$C$18</f>
        <v>-0.000335141438637368</v>
      </c>
      <c r="D38" s="8" t="n">
        <f aca="false">IF(C38&lt;0,-($I$10*C38/(-$I$6)-(C38/$I$6)^2)/(1-($I$10-2)*C38/$I$6)*$I$4,0)</f>
        <v>-1.07209161939459</v>
      </c>
      <c r="E38" s="7" t="n">
        <v>20</v>
      </c>
      <c r="F38" s="3" t="n">
        <f aca="false">$C$20*E38*D38</f>
        <v>-128.650994327351</v>
      </c>
      <c r="G38" s="1" t="n">
        <f aca="false">IF(ABS(C38)&lt;$M$6,C38*$M$5,$M$4*SIGN(C38))</f>
        <v>-6.70282877274737</v>
      </c>
      <c r="H38" s="8" t="n">
        <f aca="false">G38*$C$10*$C$20/100*2</f>
        <v>-2.69453716664444</v>
      </c>
      <c r="I38" s="7" t="n">
        <f aca="false">IF(C38&lt;0,F38+H38,0)</f>
        <v>-131.345531493995</v>
      </c>
      <c r="J38" s="7" t="n">
        <f aca="false">I38*B38</f>
        <v>7701.05772243356</v>
      </c>
      <c r="K38" s="7" t="n">
        <f aca="false">IF(C38&gt;0,F38+H38,0)</f>
        <v>0</v>
      </c>
      <c r="L38" s="7" t="n">
        <f aca="false">K38*B38</f>
        <v>-0</v>
      </c>
      <c r="R38" s="22"/>
      <c r="S38" s="23"/>
      <c r="T38" s="21"/>
      <c r="U38" s="17"/>
      <c r="W38" s="23"/>
      <c r="X38" s="21"/>
      <c r="Y38" s="21"/>
      <c r="Z38" s="21"/>
      <c r="AA38" s="21"/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-52.6320496391279</v>
      </c>
      <c r="C39" s="4" t="n">
        <f aca="false">B39/$C$16*$C$18</f>
        <v>-0.0003008453728474</v>
      </c>
      <c r="D39" s="8" t="n">
        <f aca="false">IF(C39&lt;0,-($I$10*C39/(-$I$6)-(C39/$I$6)^2)/(1-($I$10-2)*C39/$I$6)*$I$4,0)</f>
        <v>-0.970565942787164</v>
      </c>
      <c r="E39" s="7" t="n">
        <v>20</v>
      </c>
      <c r="F39" s="3" t="n">
        <f aca="false">$C$20*E39*D39</f>
        <v>-116.46791313446</v>
      </c>
      <c r="G39" s="1" t="n">
        <f aca="false">IF(ABS(C39)&lt;$M$6,C39*$M$5,$M$4*SIGN(C39))</f>
        <v>-6.01690745694801</v>
      </c>
      <c r="H39" s="8" t="n">
        <f aca="false">G39*$C$10*$C$20/100*2</f>
        <v>-2.4187967976931</v>
      </c>
      <c r="I39" s="7" t="n">
        <f aca="false">IF(C39&lt;0,F39+H39,0)</f>
        <v>-118.886709932153</v>
      </c>
      <c r="J39" s="7" t="n">
        <f aca="false">I39*B39</f>
        <v>6257.25121858167</v>
      </c>
      <c r="K39" s="7" t="n">
        <f aca="false">IF(C39&gt;0,F39+H39,0)</f>
        <v>0</v>
      </c>
      <c r="L39" s="7" t="n">
        <f aca="false">K39*B39</f>
        <v>-0</v>
      </c>
      <c r="R39" s="22"/>
      <c r="S39" s="23"/>
      <c r="T39" s="21"/>
      <c r="U39" s="17"/>
      <c r="W39" s="23"/>
      <c r="X39" s="21"/>
      <c r="Y39" s="21"/>
      <c r="Z39" s="21"/>
      <c r="AA39" s="21"/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-46.6320496391279</v>
      </c>
      <c r="C40" s="4" t="n">
        <f aca="false">B40/$C$16*$C$18</f>
        <v>-0.000266549307057432</v>
      </c>
      <c r="D40" s="8" t="n">
        <f aca="false">IF(C40&lt;0,-($I$10*C40/(-$I$6)-(C40/$I$6)^2)/(1-($I$10-2)*C40/$I$6)*$I$4,0)</f>
        <v>-0.867175517475969</v>
      </c>
      <c r="E40" s="7" t="n">
        <v>20</v>
      </c>
      <c r="F40" s="3" t="n">
        <f aca="false">$C$20*E40*D40</f>
        <v>-104.061062097116</v>
      </c>
      <c r="G40" s="1" t="n">
        <f aca="false">IF(ABS(C40)&lt;$M$6,C40*$M$5,$M$4*SIGN(C40))</f>
        <v>-5.33098614114864</v>
      </c>
      <c r="H40" s="8" t="n">
        <f aca="false">G40*$C$10*$C$20/100*2</f>
        <v>-2.14305642874175</v>
      </c>
      <c r="I40" s="7" t="n">
        <f aca="false">IF(C40&lt;0,F40+H40,0)</f>
        <v>-106.204118525858</v>
      </c>
      <c r="J40" s="7" t="n">
        <f aca="false">I40*B40</f>
        <v>4952.51572697764</v>
      </c>
      <c r="K40" s="7" t="n">
        <f aca="false">IF(C40&gt;0,F40+H40,0)</f>
        <v>0</v>
      </c>
      <c r="L40" s="7" t="n">
        <f aca="false">K40*B40</f>
        <v>-0</v>
      </c>
      <c r="R40" s="22"/>
      <c r="S40" s="23"/>
      <c r="T40" s="21"/>
      <c r="U40" s="17"/>
      <c r="W40" s="23"/>
      <c r="X40" s="21"/>
      <c r="Y40" s="21"/>
      <c r="Z40" s="21"/>
      <c r="AA40" s="21"/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-40.6320496391279</v>
      </c>
      <c r="C41" s="4" t="n">
        <f aca="false">B41/$C$16*$C$18</f>
        <v>-0.000232253241267464</v>
      </c>
      <c r="D41" s="8" t="n">
        <f aca="false">IF(C41&lt;0,-($I$10*C41/(-$I$6)-(C41/$I$6)^2)/(1-($I$10-2)*C41/$I$6)*$I$4,0)</f>
        <v>-0.761919815951832</v>
      </c>
      <c r="E41" s="7" t="n">
        <v>20</v>
      </c>
      <c r="F41" s="3" t="n">
        <f aca="false">$C$20*E41*D41</f>
        <v>-91.4303779142198</v>
      </c>
      <c r="G41" s="1" t="n">
        <f aca="false">IF(ABS(C41)&lt;$M$6,C41*$M$5,$M$4*SIGN(C41))</f>
        <v>-4.64506482534928</v>
      </c>
      <c r="H41" s="8" t="n">
        <f aca="false">G41*$C$10*$C$20/100*2</f>
        <v>-1.86731605979041</v>
      </c>
      <c r="I41" s="7" t="n">
        <f aca="false">IF(C41&lt;0,F41+H41,0)</f>
        <v>-93.2976939740102</v>
      </c>
      <c r="J41" s="7" t="n">
        <f aca="false">I41*B41</f>
        <v>3790.87653276815</v>
      </c>
      <c r="K41" s="7" t="n">
        <f aca="false">IF(C41&gt;0,F41+H41,0)</f>
        <v>0</v>
      </c>
      <c r="L41" s="7" t="n">
        <f aca="false">K41*B41</f>
        <v>-0</v>
      </c>
      <c r="R41" s="22"/>
      <c r="S41" s="23"/>
      <c r="T41" s="21"/>
      <c r="U41" s="17"/>
      <c r="W41" s="23"/>
      <c r="X41" s="21"/>
      <c r="Y41" s="21"/>
      <c r="Z41" s="21"/>
      <c r="AA41" s="21"/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-34.6320496391279</v>
      </c>
      <c r="C42" s="4" t="n">
        <f aca="false">B42/$C$16*$C$18</f>
        <v>-0.000197957175477496</v>
      </c>
      <c r="D42" s="8" t="n">
        <f aca="false">IF(C42&lt;0,-($I$10*C42/(-$I$6)-(C42/$I$6)^2)/(1-($I$10-2)*C42/$I$6)*$I$4,0)</f>
        <v>-0.654798310506593</v>
      </c>
      <c r="E42" s="7" t="n">
        <v>20</v>
      </c>
      <c r="F42" s="3" t="n">
        <f aca="false">$C$20*E42*D42</f>
        <v>-78.5757972607912</v>
      </c>
      <c r="G42" s="1" t="n">
        <f aca="false">IF(ABS(C42)&lt;$M$6,C42*$M$5,$M$4*SIGN(C42))</f>
        <v>-3.95914350954992</v>
      </c>
      <c r="H42" s="8" t="n">
        <f aca="false">G42*$C$10*$C$20/100*2</f>
        <v>-1.59157569083907</v>
      </c>
      <c r="I42" s="7" t="n">
        <f aca="false">IF(C42&lt;0,F42+H42,0)</f>
        <v>-80.1673729516302</v>
      </c>
      <c r="J42" s="7" t="n">
        <f aca="false">I42*B42</f>
        <v>2776.36043949934</v>
      </c>
      <c r="K42" s="7" t="n">
        <f aca="false">IF(C42&gt;0,F42+H42,0)</f>
        <v>0</v>
      </c>
      <c r="L42" s="7" t="n">
        <f aca="false">K42*B42</f>
        <v>-0</v>
      </c>
      <c r="R42" s="22"/>
      <c r="S42" s="23"/>
      <c r="T42" s="21"/>
      <c r="U42" s="17"/>
      <c r="W42" s="23"/>
      <c r="X42" s="21"/>
      <c r="Y42" s="21"/>
      <c r="Z42" s="21"/>
      <c r="AA42" s="21"/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-28.6320496391279</v>
      </c>
      <c r="C43" s="4" t="n">
        <f aca="false">B43/$C$16*$C$18</f>
        <v>-0.000163661109687528</v>
      </c>
      <c r="D43" s="8" t="n">
        <f aca="false">IF(C43&lt;0,-($I$10*C43/(-$I$6)-(C43/$I$6)^2)/(1-($I$10-2)*C43/$I$6)*$I$4,0)</f>
        <v>-0.545810473233017</v>
      </c>
      <c r="E43" s="7" t="n">
        <v>20</v>
      </c>
      <c r="F43" s="3" t="n">
        <f aca="false">$C$20*E43*D43</f>
        <v>-65.497256787962</v>
      </c>
      <c r="G43" s="1" t="n">
        <f aca="false">IF(ABS(C43)&lt;$M$6,C43*$M$5,$M$4*SIGN(C43))</f>
        <v>-3.27322219375055</v>
      </c>
      <c r="H43" s="8" t="n">
        <f aca="false">G43*$C$10*$C$20/100*2</f>
        <v>-1.31583532188772</v>
      </c>
      <c r="I43" s="7" t="n">
        <f aca="false">IF(C43&lt;0,F43+H43,0)</f>
        <v>-66.8130921098498</v>
      </c>
      <c r="J43" s="7" t="n">
        <f aca="false">I43*B43</f>
        <v>1912.99576983284</v>
      </c>
      <c r="K43" s="7" t="n">
        <f aca="false">IF(C43&gt;0,F43+H43,0)</f>
        <v>0</v>
      </c>
      <c r="L43" s="7" t="n">
        <f aca="false">K43*B43</f>
        <v>-0</v>
      </c>
      <c r="R43" s="22"/>
      <c r="S43" s="23"/>
      <c r="T43" s="21"/>
      <c r="U43" s="17"/>
      <c r="W43" s="23"/>
      <c r="X43" s="21"/>
      <c r="Y43" s="21"/>
      <c r="Z43" s="21"/>
      <c r="AA43" s="21"/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-22.6320496391279</v>
      </c>
      <c r="C44" s="4" t="n">
        <f aca="false">B44/$C$16*$C$18</f>
        <v>-0.000129365043897559</v>
      </c>
      <c r="D44" s="8" t="n">
        <f aca="false">IF(C44&lt;0,-($I$10*C44/(-$I$6)-(C44/$I$6)^2)/(1-($I$10-2)*C44/$I$6)*$I$4,0)</f>
        <v>-0.434955776024694</v>
      </c>
      <c r="E44" s="7" t="n">
        <v>20</v>
      </c>
      <c r="F44" s="3" t="n">
        <f aca="false">$C$20*E44*D44</f>
        <v>-52.1946931229633</v>
      </c>
      <c r="G44" s="1" t="n">
        <f aca="false">IF(ABS(C44)&lt;$M$6,C44*$M$5,$M$4*SIGN(C44))</f>
        <v>-2.58730087795119</v>
      </c>
      <c r="H44" s="8" t="n">
        <f aca="false">G44*$C$10*$C$20/100*2</f>
        <v>-1.04009495293638</v>
      </c>
      <c r="I44" s="7" t="n">
        <f aca="false">IF(C44&lt;0,F44+H44,0)</f>
        <v>-53.2347880758997</v>
      </c>
      <c r="J44" s="7" t="n">
        <f aca="false">I44*B44</f>
        <v>1204.81236626222</v>
      </c>
      <c r="K44" s="7" t="n">
        <f aca="false">IF(C44&gt;0,F44+H44,0)</f>
        <v>0</v>
      </c>
      <c r="L44" s="7" t="n">
        <f aca="false">K44*B44</f>
        <v>-0</v>
      </c>
      <c r="R44" s="22"/>
      <c r="S44" s="23"/>
      <c r="T44" s="21"/>
      <c r="U44" s="17"/>
      <c r="W44" s="23"/>
      <c r="X44" s="21"/>
      <c r="Y44" s="21"/>
      <c r="Z44" s="21"/>
      <c r="AA44" s="21"/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-16.6320496391279</v>
      </c>
      <c r="C45" s="4" t="n">
        <f aca="false">B45/$C$16*$C$18</f>
        <v>-9.50689781075913E-005</v>
      </c>
      <c r="D45" s="8" t="n">
        <f aca="false">IF(C45&lt;0,-($I$10*C45/(-$I$6)-(C45/$I$6)^2)/(1-($I$10-2)*C45/$I$6)*$I$4,0)</f>
        <v>-0.322233690575951</v>
      </c>
      <c r="E45" s="7" t="n">
        <v>20</v>
      </c>
      <c r="F45" s="3" t="n">
        <f aca="false">$C$20*E45*D45</f>
        <v>-38.6680428691141</v>
      </c>
      <c r="G45" s="1" t="n">
        <f aca="false">IF(ABS(C45)&lt;$M$6,C45*$M$5,$M$4*SIGN(C45))</f>
        <v>-1.90137956215183</v>
      </c>
      <c r="H45" s="8" t="n">
        <f aca="false">G45*$C$10*$C$20/100*2</f>
        <v>-0.764354583985034</v>
      </c>
      <c r="I45" s="7" t="n">
        <f aca="false">IF(C45&lt;0,F45+H45,0)</f>
        <v>-39.4323974530991</v>
      </c>
      <c r="J45" s="7" t="n">
        <f aca="false">I45*B45</f>
        <v>655.841591829767</v>
      </c>
      <c r="K45" s="7" t="n">
        <f aca="false">IF(C45&gt;0,F45+H45,0)</f>
        <v>0</v>
      </c>
      <c r="L45" s="7" t="n">
        <f aca="false">K45*B45</f>
        <v>-0</v>
      </c>
      <c r="R45" s="22"/>
      <c r="S45" s="23"/>
      <c r="T45" s="21"/>
      <c r="U45" s="17"/>
      <c r="W45" s="23"/>
      <c r="X45" s="21"/>
      <c r="Y45" s="21"/>
      <c r="Z45" s="21"/>
      <c r="AA45" s="21"/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-10.6320496391279</v>
      </c>
      <c r="C46" s="4" t="n">
        <f aca="false">B46/$C$16*$C$18</f>
        <v>-6.07729123176231E-005</v>
      </c>
      <c r="D46" s="8" t="n">
        <f aca="false">IF(C46&lt;0,-($I$10*C46/(-$I$6)-(C46/$I$6)^2)/(1-($I$10-2)*C46/$I$6)*$I$4,0)</f>
        <v>-0.207643688381751</v>
      </c>
      <c r="E46" s="7" t="n">
        <v>20</v>
      </c>
      <c r="F46" s="3" t="n">
        <f aca="false">$C$20*E46*D46</f>
        <v>-24.9172426058101</v>
      </c>
      <c r="G46" s="1" t="n">
        <f aca="false">IF(ABS(C46)&lt;$M$6,C46*$M$5,$M$4*SIGN(C46))</f>
        <v>-1.21545824635246</v>
      </c>
      <c r="H46" s="8" t="n">
        <f aca="false">G46*$C$10*$C$20/100*2</f>
        <v>-0.48861421503369</v>
      </c>
      <c r="I46" s="7" t="n">
        <f aca="false">IF(C46&lt;0,F46+H46,0)</f>
        <v>-25.4058568208438</v>
      </c>
      <c r="J46" s="7" t="n">
        <f aca="false">I46*B46</f>
        <v>270.116330843788</v>
      </c>
      <c r="K46" s="7" t="n">
        <f aca="false">IF(C46&gt;0,F46+H46,0)</f>
        <v>0</v>
      </c>
      <c r="L46" s="7" t="n">
        <f aca="false">K46*B46</f>
        <v>-0</v>
      </c>
      <c r="R46" s="22"/>
      <c r="S46" s="23"/>
      <c r="T46" s="21"/>
      <c r="U46" s="17"/>
      <c r="W46" s="23"/>
      <c r="X46" s="21"/>
      <c r="Y46" s="21"/>
      <c r="Z46" s="21"/>
      <c r="AA46" s="21"/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-4.63204963912793</v>
      </c>
      <c r="C47" s="4" t="n">
        <f aca="false">B47/$C$16*$C$18</f>
        <v>-2.6476846527655E-005</v>
      </c>
      <c r="D47" s="8" t="n">
        <f aca="false">IF(C47&lt;0,-($I$10*C47/(-$I$6)-(C47/$I$6)^2)/(1-($I$10-2)*C47/$I$6)*$I$4,0)</f>
        <v>-0.091185240737605</v>
      </c>
      <c r="E47" s="7" t="n">
        <v>20</v>
      </c>
      <c r="F47" s="3" t="n">
        <f aca="false">$C$20*E47*D47</f>
        <v>-10.9422288885126</v>
      </c>
      <c r="G47" s="1" t="n">
        <f aca="false">IF(ABS(C47)&lt;$M$6,C47*$M$5,$M$4*SIGN(C47))</f>
        <v>-0.529536930553099</v>
      </c>
      <c r="H47" s="8" t="n">
        <f aca="false">G47*$C$10*$C$20/100*2</f>
        <v>-0.212873846082346</v>
      </c>
      <c r="I47" s="7" t="n">
        <f aca="false">IF(C47&lt;0,F47+H47,0)</f>
        <v>-11.1551027345949</v>
      </c>
      <c r="J47" s="7" t="n">
        <f aca="false">I47*B47</f>
        <v>51.6709895962155</v>
      </c>
      <c r="K47" s="7" t="n">
        <f aca="false">IF(C47&gt;0,F47+H47,0)</f>
        <v>0</v>
      </c>
      <c r="L47" s="7" t="n">
        <f aca="false">K47*B47</f>
        <v>-0</v>
      </c>
      <c r="R47" s="22"/>
      <c r="S47" s="23"/>
      <c r="T47" s="21"/>
      <c r="U47" s="17"/>
      <c r="W47" s="23"/>
      <c r="X47" s="21"/>
      <c r="Y47" s="21"/>
      <c r="Z47" s="21"/>
      <c r="AA47" s="21"/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1.36795036087207</v>
      </c>
      <c r="C48" s="4" t="n">
        <f aca="false">B48/$C$16*$C$18</f>
        <v>7.81921926231322E-006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0.156384385246264</v>
      </c>
      <c r="H48" s="8" t="n">
        <f aca="false">G48*$C$10*$C$20/100*2</f>
        <v>0.0628665228689982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0.0628665228689982</v>
      </c>
      <c r="L48" s="7" t="n">
        <f aca="false">K48*B48</f>
        <v>0.0859982826454185</v>
      </c>
      <c r="R48" s="22"/>
      <c r="S48" s="23"/>
      <c r="T48" s="21"/>
      <c r="U48" s="17"/>
      <c r="W48" s="23"/>
      <c r="X48" s="21"/>
      <c r="Y48" s="21"/>
      <c r="Z48" s="21"/>
      <c r="AA48" s="21"/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.36795036087207</v>
      </c>
      <c r="C49" s="4" t="n">
        <f aca="false">B49/$C$16*$C$18</f>
        <v>4.21152850522814E-005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0.842305701045628</v>
      </c>
      <c r="H49" s="8" t="n">
        <f aca="false">G49*$C$10*$C$20/100*2</f>
        <v>0.338606891820342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0.338606891820342</v>
      </c>
      <c r="L49" s="7" t="n">
        <f aca="false">K49*B49</f>
        <v>2.49483877078146</v>
      </c>
      <c r="R49" s="22"/>
      <c r="S49" s="23"/>
      <c r="T49" s="21"/>
      <c r="U49" s="17"/>
      <c r="W49" s="23"/>
      <c r="X49" s="21"/>
      <c r="Y49" s="21"/>
      <c r="Z49" s="21"/>
      <c r="AA49" s="21"/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13.3679503608721</v>
      </c>
      <c r="C50" s="4" t="n">
        <f aca="false">B50/$C$16*$C$18</f>
        <v>7.64113508422496E-0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1.52822701684499</v>
      </c>
      <c r="H50" s="8" t="n">
        <f aca="false">G50*$C$10*$C$20/100*2</f>
        <v>0.614347260771686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0.614347260771686</v>
      </c>
      <c r="L50" s="7" t="n">
        <f aca="false">K50*B50</f>
        <v>8.21256368633363</v>
      </c>
      <c r="R50" s="22"/>
      <c r="S50" s="23"/>
      <c r="T50" s="21"/>
      <c r="U50" s="17"/>
      <c r="W50" s="23"/>
      <c r="X50" s="21"/>
      <c r="Y50" s="21"/>
      <c r="Z50" s="21"/>
      <c r="AA50" s="21"/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19.3679503608721</v>
      </c>
      <c r="C51" s="4" t="n">
        <f aca="false">B51/$C$16*$C$18</f>
        <v>0.000110707416632218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2.21414833264435</v>
      </c>
      <c r="H51" s="8" t="n">
        <f aca="false">G51*$C$10*$C$20/100*2</f>
        <v>0.89008762972303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0.890087629723031</v>
      </c>
      <c r="L51" s="7" t="n">
        <f aca="false">K51*B51</f>
        <v>17.2391730293019</v>
      </c>
      <c r="R51" s="22"/>
      <c r="S51" s="23"/>
      <c r="T51" s="21"/>
      <c r="U51" s="17"/>
      <c r="W51" s="23"/>
      <c r="X51" s="21"/>
      <c r="Y51" s="21"/>
      <c r="Z51" s="21"/>
      <c r="AA51" s="21"/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25.3679503608721</v>
      </c>
      <c r="C52" s="4" t="n">
        <f aca="false">B52/$C$16*$C$18</f>
        <v>0.000145003482422186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2.90006964844372</v>
      </c>
      <c r="H52" s="8" t="n">
        <f aca="false">G52*$C$10*$C$20/100*2</f>
        <v>1.16582799867437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1.16582799867437</v>
      </c>
      <c r="L52" s="7" t="n">
        <f aca="false">K52*B52</f>
        <v>29.5746667996864</v>
      </c>
      <c r="R52" s="22"/>
      <c r="S52" s="23"/>
      <c r="T52" s="21"/>
      <c r="U52" s="17"/>
      <c r="W52" s="23"/>
      <c r="X52" s="21"/>
      <c r="Y52" s="21"/>
      <c r="Z52" s="21"/>
      <c r="AA52" s="21"/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31.3679503608721</v>
      </c>
      <c r="C53" s="4" t="n">
        <f aca="false">B53/$C$16*$C$18</f>
        <v>0.000179299548212154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3.58599096424308</v>
      </c>
      <c r="H53" s="8" t="n">
        <f aca="false">G53*$C$10*$C$20/100*2</f>
        <v>1.44156836762572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1.44156836762572</v>
      </c>
      <c r="L53" s="7" t="n">
        <f aca="false">K53*B53</f>
        <v>45.2190449974869</v>
      </c>
      <c r="R53" s="22"/>
      <c r="S53" s="23"/>
      <c r="T53" s="21"/>
      <c r="U53" s="17"/>
      <c r="W53" s="23"/>
      <c r="X53" s="21"/>
      <c r="Y53" s="21"/>
      <c r="Z53" s="21"/>
      <c r="AA53" s="21"/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37.3679503608721</v>
      </c>
      <c r="C54" s="4" t="n">
        <f aca="false">B54/$C$16*$C$18</f>
        <v>0.000213595614002122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4.27191228004245</v>
      </c>
      <c r="H54" s="8" t="n">
        <f aca="false">G54*$C$10*$C$20/100*2</f>
        <v>1.71730873657706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1.71730873657706</v>
      </c>
      <c r="L54" s="7" t="n">
        <f aca="false">K54*B54</f>
        <v>64.1723076227036</v>
      </c>
      <c r="R54" s="22"/>
      <c r="S54" s="23"/>
      <c r="T54" s="21"/>
      <c r="U54" s="17"/>
      <c r="W54" s="23"/>
      <c r="X54" s="21"/>
      <c r="Y54" s="21"/>
      <c r="Z54" s="21"/>
      <c r="AA54" s="21"/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43.3679503608721</v>
      </c>
      <c r="C55" s="4" t="n">
        <f aca="false">B55/$C$16*$C$18</f>
        <v>0.00024789167979209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4.95783359584181</v>
      </c>
      <c r="H55" s="8" t="n">
        <f aca="false">G55*$C$10*$C$20/100*2</f>
        <v>1.9930491055284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1.99304910552841</v>
      </c>
      <c r="L55" s="7" t="n">
        <f aca="false">K55*B55</f>
        <v>86.4344546753364</v>
      </c>
      <c r="R55" s="22"/>
      <c r="S55" s="23"/>
      <c r="T55" s="21"/>
      <c r="U55" s="17"/>
      <c r="W55" s="23"/>
      <c r="X55" s="21"/>
      <c r="Y55" s="21"/>
      <c r="Z55" s="21"/>
      <c r="AA55" s="21"/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49.3679503608721</v>
      </c>
      <c r="C56" s="4" t="n">
        <f aca="false">B56/$C$16*$C$18</f>
        <v>0.000282187745582059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.64375491164117</v>
      </c>
      <c r="H56" s="8" t="n">
        <f aca="false">G56*$C$10*$C$20/100*2</f>
        <v>2.26878947447975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.26878947447975</v>
      </c>
      <c r="L56" s="7" t="n">
        <f aca="false">K56*B56</f>
        <v>112.005486155385</v>
      </c>
      <c r="R56" s="22"/>
      <c r="S56" s="23"/>
      <c r="T56" s="21"/>
      <c r="U56" s="17"/>
      <c r="W56" s="23"/>
      <c r="X56" s="21"/>
      <c r="Y56" s="21"/>
      <c r="Z56" s="21"/>
      <c r="AA56" s="21"/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55.3679503608721</v>
      </c>
      <c r="C57" s="4" t="n">
        <f aca="false">B57/$C$16*$C$18</f>
        <v>0.000316483811372027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6.32967622744053</v>
      </c>
      <c r="H57" s="8" t="n">
        <f aca="false">G57*$C$10*$C$20/100*2</f>
        <v>2.54452984343109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.54452984343109</v>
      </c>
      <c r="L57" s="7" t="n">
        <f aca="false">K57*B57</f>
        <v>140.88540206285</v>
      </c>
      <c r="R57" s="22"/>
      <c r="S57" s="23"/>
      <c r="T57" s="21"/>
      <c r="U57" s="17"/>
      <c r="W57" s="23"/>
      <c r="X57" s="21"/>
      <c r="Y57" s="21"/>
      <c r="Z57" s="21"/>
      <c r="AA57" s="21"/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61.3679503608721</v>
      </c>
      <c r="C58" s="4" t="n">
        <f aca="false">B58/$C$16*$C$18</f>
        <v>0.000350779877161995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7.0155975432399</v>
      </c>
      <c r="H58" s="8" t="n">
        <f aca="false">G58*$C$10*$C$20/100*2</f>
        <v>2.82027021238244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.82027021238244</v>
      </c>
      <c r="L58" s="7" t="n">
        <f aca="false">K58*B58</f>
        <v>173.074202397732</v>
      </c>
      <c r="R58" s="22"/>
      <c r="S58" s="23"/>
      <c r="T58" s="21"/>
      <c r="U58" s="17"/>
      <c r="W58" s="23"/>
      <c r="X58" s="21"/>
      <c r="Y58" s="21"/>
      <c r="Z58" s="21"/>
      <c r="AA58" s="21"/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67.3679503608721</v>
      </c>
      <c r="C59" s="4" t="n">
        <f aca="false">B59/$C$16*$C$18</f>
        <v>0.000385075942951963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7.70151885903926</v>
      </c>
      <c r="H59" s="8" t="n">
        <f aca="false">G59*$C$10*$C$20/100*2</f>
        <v>3.09601058133378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3.09601058133378</v>
      </c>
      <c r="L59" s="7" t="n">
        <f aca="false">K59*B59</f>
        <v>208.571887160029</v>
      </c>
      <c r="R59" s="22"/>
      <c r="S59" s="23"/>
      <c r="T59" s="21"/>
      <c r="U59" s="17"/>
      <c r="W59" s="23"/>
      <c r="X59" s="21"/>
      <c r="Y59" s="21"/>
      <c r="Z59" s="21"/>
      <c r="AA59" s="21"/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73.3679503608721</v>
      </c>
      <c r="C60" s="4" t="n">
        <f aca="false">B60/$C$16*$C$18</f>
        <v>0.000419372008741931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8.38744017483863</v>
      </c>
      <c r="H60" s="8" t="n">
        <f aca="false">G60*$C$10*$C$20/100*2</f>
        <v>3.37175095028513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3.37175095028513</v>
      </c>
      <c r="L60" s="7" t="n">
        <f aca="false">K60*B60</f>
        <v>247.378456349742</v>
      </c>
      <c r="R60" s="22"/>
      <c r="S60" s="23"/>
      <c r="T60" s="21"/>
      <c r="U60" s="17"/>
      <c r="W60" s="23"/>
      <c r="X60" s="21"/>
      <c r="Y60" s="21"/>
      <c r="Z60" s="21"/>
      <c r="AA60" s="21"/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79.3679503608721</v>
      </c>
      <c r="C61" s="4" t="n">
        <f aca="false">B61/$C$16*$C$18</f>
        <v>0.00045366807453189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9.07336149063799</v>
      </c>
      <c r="H61" s="8" t="n">
        <f aca="false">G61*$C$10*$C$20/100*2</f>
        <v>3.64749131923647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3.64749131923647</v>
      </c>
      <c r="L61" s="7" t="n">
        <f aca="false">K61*B61</f>
        <v>289.493909966872</v>
      </c>
      <c r="R61" s="22"/>
      <c r="S61" s="23"/>
      <c r="T61" s="21"/>
      <c r="U61" s="17"/>
      <c r="W61" s="23"/>
      <c r="X61" s="21"/>
      <c r="Y61" s="21"/>
      <c r="Z61" s="21"/>
      <c r="AA61" s="21"/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85.3679503608721</v>
      </c>
      <c r="C62" s="4" t="n">
        <f aca="false">B62/$C$16*$C$18</f>
        <v>0.000487964140321868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9.75928280643735</v>
      </c>
      <c r="H62" s="8" t="n">
        <f aca="false">G62*$C$10*$C$20/100*2</f>
        <v>3.92323168818782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3.92323168818782</v>
      </c>
      <c r="L62" s="7" t="n">
        <f aca="false">K62*B62</f>
        <v>334.918248011418</v>
      </c>
      <c r="R62" s="22"/>
      <c r="S62" s="23"/>
      <c r="T62" s="21"/>
      <c r="U62" s="17"/>
      <c r="W62" s="23"/>
      <c r="X62" s="21"/>
      <c r="Y62" s="21"/>
      <c r="Z62" s="21"/>
      <c r="AA62" s="21"/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91.3679503608721</v>
      </c>
      <c r="C63" s="4" t="n">
        <f aca="false">B63/$C$16*$C$18</f>
        <v>0.000522260206111836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10.4452041222367</v>
      </c>
      <c r="H63" s="8" t="n">
        <f aca="false">G63*$C$10*$C$20/100*2</f>
        <v>4.19897205713916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4.19897205713916</v>
      </c>
      <c r="L63" s="7" t="n">
        <f aca="false">K63*B63</f>
        <v>383.65147048338</v>
      </c>
      <c r="R63" s="22"/>
      <c r="S63" s="23"/>
      <c r="T63" s="21"/>
      <c r="U63" s="17"/>
      <c r="W63" s="23"/>
      <c r="X63" s="21"/>
      <c r="Y63" s="21"/>
      <c r="Z63" s="21"/>
      <c r="AA63" s="21"/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97.3679503608721</v>
      </c>
      <c r="C64" s="4" t="n">
        <f aca="false">B64/$C$16*$C$18</f>
        <v>0.00055655627190180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11.1311254380361</v>
      </c>
      <c r="H64" s="8" t="n">
        <f aca="false">G64*$C$10*$C$20/100*2</f>
        <v>4.4747124260905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4.4747124260905</v>
      </c>
      <c r="L64" s="7" t="n">
        <f aca="false">K64*B64</f>
        <v>435.693577382758</v>
      </c>
      <c r="R64" s="22"/>
      <c r="S64" s="23"/>
      <c r="T64" s="21"/>
      <c r="U64" s="17"/>
      <c r="W64" s="23"/>
      <c r="X64" s="21"/>
      <c r="Y64" s="21"/>
      <c r="Z64" s="21"/>
      <c r="AA64" s="21"/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03.367950360872</v>
      </c>
      <c r="C65" s="4" t="n">
        <f aca="false">B65/$C$16*$C$18</f>
        <v>0.000590852337691772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11.8170467538354</v>
      </c>
      <c r="H65" s="8" t="n">
        <f aca="false">G65*$C$10*$C$20/100*2</f>
        <v>4.75045279504185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4.75045279504185</v>
      </c>
      <c r="L65" s="7" t="n">
        <f aca="false">K65*B65</f>
        <v>491.044568709552</v>
      </c>
      <c r="R65" s="22"/>
      <c r="S65" s="23"/>
      <c r="T65" s="21"/>
      <c r="U65" s="17"/>
      <c r="W65" s="23"/>
      <c r="X65" s="21"/>
      <c r="Y65" s="21"/>
      <c r="Z65" s="21"/>
      <c r="AA65" s="21"/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09.367950360872</v>
      </c>
      <c r="C66" s="4" t="n">
        <f aca="false">B66/$C$16*$C$18</f>
        <v>0.00062514840348174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12.5029680696348</v>
      </c>
      <c r="H66" s="8" t="n">
        <f aca="false">G66*$C$10*$C$20/100*2</f>
        <v>5.02619316399319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5.02619316399319</v>
      </c>
      <c r="L66" s="7" t="n">
        <f aca="false">K66*B66</f>
        <v>549.704444463762</v>
      </c>
      <c r="R66" s="22"/>
      <c r="S66" s="23"/>
      <c r="T66" s="21"/>
      <c r="U66" s="17"/>
      <c r="W66" s="23"/>
      <c r="X66" s="21"/>
      <c r="Y66" s="21"/>
      <c r="Z66" s="21"/>
      <c r="AA66" s="21"/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15.367950360872</v>
      </c>
      <c r="C67" s="4" t="n">
        <f aca="false">B67/$C$16*$C$18</f>
        <v>0.000659444469271708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13.1888893854342</v>
      </c>
      <c r="H67" s="8" t="n">
        <f aca="false">G67*$C$10*$C$20/100*2</f>
        <v>5.30193353294454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5.30193353294454</v>
      </c>
      <c r="L67" s="7" t="n">
        <f aca="false">K67*B67</f>
        <v>611.673204645388</v>
      </c>
      <c r="R67" s="22"/>
      <c r="S67" s="23"/>
      <c r="T67" s="21"/>
      <c r="U67" s="17"/>
      <c r="W67" s="23"/>
      <c r="X67" s="21"/>
      <c r="Y67" s="21"/>
      <c r="Z67" s="21"/>
      <c r="AA67" s="21"/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21.367950360872</v>
      </c>
      <c r="C68" s="4" t="n">
        <f aca="false">B68/$C$16*$C$18</f>
        <v>0.000693740535061677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13.8748107012335</v>
      </c>
      <c r="H68" s="8" t="n">
        <f aca="false">G68*$C$10*$C$20/100*2</f>
        <v>5.57767390189588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5.57767390189588</v>
      </c>
      <c r="L68" s="7" t="n">
        <f aca="false">K68*B68</f>
        <v>676.950849254431</v>
      </c>
      <c r="R68" s="22"/>
      <c r="S68" s="23"/>
      <c r="T68" s="21"/>
      <c r="U68" s="17"/>
      <c r="W68" s="23"/>
      <c r="X68" s="21"/>
      <c r="Y68" s="21"/>
      <c r="Z68" s="21"/>
      <c r="AA68" s="21"/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27.367950360872</v>
      </c>
      <c r="C69" s="4" t="n">
        <f aca="false">B69/$C$16*$C$18</f>
        <v>0.000728036600851645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14.5607320170329</v>
      </c>
      <c r="H69" s="8" t="n">
        <f aca="false">G69*$C$10*$C$20/100*2</f>
        <v>5.85341427084722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5.85341427084722</v>
      </c>
      <c r="L69" s="7" t="n">
        <f aca="false">K69*B69</f>
        <v>745.537378290889</v>
      </c>
      <c r="R69" s="22"/>
      <c r="S69" s="23"/>
      <c r="T69" s="21"/>
      <c r="U69" s="17"/>
      <c r="W69" s="23"/>
      <c r="X69" s="21"/>
      <c r="Y69" s="21"/>
      <c r="Z69" s="21"/>
      <c r="AA69" s="21"/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133.367950360872</v>
      </c>
      <c r="C70" s="4" t="n">
        <f aca="false">B70/$C$16*$C$18</f>
        <v>0.000762332666641613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15.2466533328323</v>
      </c>
      <c r="H70" s="8" t="n">
        <f aca="false">G70*$C$10*$C$20/100*2</f>
        <v>6.12915463979857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6.12915463979857</v>
      </c>
      <c r="L70" s="7" t="n">
        <f aca="false">K70*B70</f>
        <v>817.432791754764</v>
      </c>
      <c r="R70" s="22"/>
      <c r="S70" s="23"/>
      <c r="T70" s="21"/>
      <c r="U70" s="17"/>
      <c r="W70" s="23"/>
      <c r="X70" s="21"/>
      <c r="Y70" s="21"/>
      <c r="Z70" s="21"/>
      <c r="AA70" s="21"/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139.367950360872</v>
      </c>
      <c r="C71" s="4" t="n">
        <f aca="false">B71/$C$16*$C$18</f>
        <v>0.000796628732431581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15.9325746486316</v>
      </c>
      <c r="H71" s="8" t="n">
        <f aca="false">G71*$C$10*$C$20/100*2</f>
        <v>6.4048950087499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6.40489500874991</v>
      </c>
      <c r="L71" s="7" t="n">
        <f aca="false">K71*B71</f>
        <v>892.637089646055</v>
      </c>
      <c r="R71" s="22"/>
      <c r="S71" s="23"/>
      <c r="T71" s="21"/>
      <c r="U71" s="17"/>
      <c r="W71" s="23"/>
      <c r="X71" s="21"/>
      <c r="Y71" s="21"/>
      <c r="Z71" s="21"/>
      <c r="AA71" s="21"/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145.367950360872</v>
      </c>
      <c r="C72" s="4" t="n">
        <f aca="false">B72/$C$16*$C$18</f>
        <v>0.000830924798221549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16.618495964431</v>
      </c>
      <c r="H72" s="8" t="n">
        <f aca="false">G72*$C$10*$C$20/100*2</f>
        <v>6.68063537770125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6.68063537770125</v>
      </c>
      <c r="L72" s="7" t="n">
        <f aca="false">K72*B72</f>
        <v>971.150271964762</v>
      </c>
      <c r="R72" s="22"/>
      <c r="S72" s="23"/>
      <c r="T72" s="21"/>
      <c r="U72" s="17"/>
      <c r="W72" s="23"/>
      <c r="X72" s="21"/>
      <c r="Y72" s="21"/>
      <c r="Z72" s="21"/>
      <c r="AA72" s="21"/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151.367950360872</v>
      </c>
      <c r="C73" s="4" t="n">
        <f aca="false">B73/$C$16*$C$18</f>
        <v>0.000865220864011517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17.3044172802303</v>
      </c>
      <c r="H73" s="8" t="n">
        <f aca="false">G73*$C$10*$C$20/100*2</f>
        <v>6.9563757466526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6.9563757466526</v>
      </c>
      <c r="L73" s="7" t="n">
        <f aca="false">K73*B73</f>
        <v>1052.97233871089</v>
      </c>
      <c r="R73" s="22"/>
      <c r="S73" s="23"/>
      <c r="T73" s="21"/>
      <c r="U73" s="17"/>
      <c r="W73" s="23"/>
      <c r="X73" s="21"/>
      <c r="Y73" s="21"/>
      <c r="Z73" s="21"/>
      <c r="AA73" s="21"/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157.367950360872</v>
      </c>
      <c r="C74" s="4" t="n">
        <f aca="false">B74/$C$16*$C$18</f>
        <v>0.000899516929801486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17.9903385960297</v>
      </c>
      <c r="H74" s="8" t="n">
        <f aca="false">G74*$C$10*$C$20/100*2</f>
        <v>7.23211611560395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7.23211611560395</v>
      </c>
      <c r="L74" s="7" t="n">
        <f aca="false">K74*B74</f>
        <v>1138.10328988442</v>
      </c>
      <c r="R74" s="22"/>
      <c r="S74" s="23"/>
      <c r="T74" s="21"/>
      <c r="U74" s="17"/>
      <c r="W74" s="23"/>
      <c r="X74" s="21"/>
      <c r="Y74" s="21"/>
      <c r="Z74" s="21"/>
      <c r="AA74" s="21"/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163.367950360872</v>
      </c>
      <c r="C75" s="4" t="n">
        <f aca="false">B75/$C$16*$C$18</f>
        <v>0.000933812995591454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18.6762599118291</v>
      </c>
      <c r="H75" s="8" t="n">
        <f aca="false">G75*$C$10*$C$20/100*2</f>
        <v>7.50785648455529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7.50785648455529</v>
      </c>
      <c r="L75" s="7" t="n">
        <f aca="false">K75*B75</f>
        <v>1226.54312548538</v>
      </c>
      <c r="R75" s="22"/>
      <c r="S75" s="23"/>
      <c r="T75" s="21"/>
      <c r="U75" s="17"/>
      <c r="W75" s="23"/>
      <c r="X75" s="21"/>
      <c r="Y75" s="21"/>
      <c r="Z75" s="21"/>
      <c r="AA75" s="21"/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169.367950360872</v>
      </c>
      <c r="C76" s="4" t="n">
        <f aca="false">B76/$C$16*$C$18</f>
        <v>0.000968109061381422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19.3621812276284</v>
      </c>
      <c r="H76" s="8" t="n">
        <f aca="false">G76*$C$10*$C$20/100*2</f>
        <v>7.78359685350663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7.78359685350663</v>
      </c>
      <c r="L76" s="7" t="n">
        <f aca="false">K76*B76</f>
        <v>1318.29184551375</v>
      </c>
      <c r="M76" s="4"/>
      <c r="R76" s="22"/>
      <c r="S76" s="23"/>
      <c r="T76" s="21"/>
      <c r="U76" s="17"/>
      <c r="W76" s="23"/>
      <c r="X76" s="21"/>
      <c r="Y76" s="21"/>
      <c r="Z76" s="21"/>
      <c r="AA76" s="21"/>
      <c r="AB76" s="22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175.367950360872</v>
      </c>
      <c r="C77" s="4" t="n">
        <f aca="false">B77/$C$16*$C$18</f>
        <v>0.00100240512717139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20.0481025434278</v>
      </c>
      <c r="H77" s="8" t="n">
        <f aca="false">G77*$C$10*$C$20/100*2</f>
        <v>8.05933722245798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8.05933722245798</v>
      </c>
      <c r="L77" s="7" t="n">
        <f aca="false">K77*B77</f>
        <v>1413.34944996954</v>
      </c>
      <c r="R77" s="22"/>
      <c r="S77" s="23"/>
      <c r="T77" s="21"/>
      <c r="U77" s="17"/>
      <c r="W77" s="23"/>
      <c r="X77" s="21"/>
      <c r="Y77" s="21"/>
      <c r="Z77" s="21"/>
      <c r="AA77" s="21"/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181.367950360872</v>
      </c>
      <c r="C78" s="4" t="n">
        <f aca="false">B78/$C$16*$C$18</f>
        <v>0.00103670119296136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20.7340238592272</v>
      </c>
      <c r="H78" s="8" t="n">
        <f aca="false">G78*$C$10*$C$20/100*2</f>
        <v>8.33507759140932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8.33507759140932</v>
      </c>
      <c r="L78" s="7" t="n">
        <f aca="false">K78*B78</f>
        <v>1511.71593885274</v>
      </c>
      <c r="R78" s="22"/>
      <c r="S78" s="23"/>
      <c r="T78" s="21"/>
      <c r="U78" s="17"/>
      <c r="W78" s="23"/>
      <c r="X78" s="21"/>
      <c r="Y78" s="21"/>
      <c r="Z78" s="21"/>
      <c r="AA78" s="21"/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187.367950360872</v>
      </c>
      <c r="C79" s="4" t="n">
        <f aca="false">B79/$C$16*$C$18</f>
        <v>0.00107099725875133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21.4199451750265</v>
      </c>
      <c r="H79" s="8" t="n">
        <f aca="false">G79*$C$10*$C$20/100*2</f>
        <v>8.61081796036067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8.61081796036067</v>
      </c>
      <c r="L79" s="7" t="n">
        <f aca="false">K79*B79</f>
        <v>1613.39131216336</v>
      </c>
      <c r="R79" s="22"/>
      <c r="S79" s="23"/>
      <c r="T79" s="21"/>
      <c r="U79" s="17"/>
      <c r="W79" s="23"/>
      <c r="X79" s="21"/>
      <c r="Y79" s="21"/>
      <c r="Z79" s="21"/>
      <c r="AA79" s="21"/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193.367950360872</v>
      </c>
      <c r="C80" s="4" t="n">
        <f aca="false">B80/$C$16*$C$18</f>
        <v>0.00110529332454129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22.1058664908259</v>
      </c>
      <c r="H80" s="8" t="n">
        <f aca="false">G80*$C$10*$C$20/100*2</f>
        <v>8.8865583293120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8.88655832931201</v>
      </c>
      <c r="L80" s="7" t="n">
        <f aca="false">K80*B80</f>
        <v>1718.3755699014</v>
      </c>
      <c r="R80" s="22"/>
      <c r="S80" s="23"/>
      <c r="T80" s="21"/>
      <c r="U80" s="17"/>
      <c r="W80" s="23"/>
      <c r="X80" s="21"/>
      <c r="Y80" s="21"/>
      <c r="Z80" s="21"/>
      <c r="AA80" s="21"/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199.367950360872</v>
      </c>
      <c r="C81" s="4" t="n">
        <f aca="false">B81/$C$16*$C$18</f>
        <v>0.00113958939033126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22.7917878066253</v>
      </c>
      <c r="H81" s="8" t="n">
        <f aca="false">G81*$C$10*$C$20/100*2</f>
        <v>9.16229869826335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9.16229869826335</v>
      </c>
      <c r="L81" s="7" t="n">
        <f aca="false">K81*B81</f>
        <v>1826.66871206685</v>
      </c>
      <c r="R81" s="22"/>
      <c r="S81" s="23"/>
      <c r="T81" s="21"/>
      <c r="U81" s="17"/>
      <c r="W81" s="23"/>
      <c r="X81" s="21"/>
      <c r="Y81" s="21"/>
      <c r="Z81" s="21"/>
      <c r="AA81" s="21"/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05.367950360872</v>
      </c>
      <c r="C82" s="4" t="n">
        <f aca="false">B82/$C$16*$C$18</f>
        <v>0.00117388545612123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23.4777091224246</v>
      </c>
      <c r="H82" s="8" t="n">
        <f aca="false">G82*$C$10*$C$20/100*2</f>
        <v>9.4380390672147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9.4380390672147</v>
      </c>
      <c r="L82" s="7" t="n">
        <f aca="false">K82*B82</f>
        <v>1938.27073865972</v>
      </c>
      <c r="R82" s="22"/>
      <c r="S82" s="23"/>
      <c r="T82" s="21"/>
      <c r="U82" s="17"/>
      <c r="W82" s="23"/>
      <c r="X82" s="21"/>
      <c r="Y82" s="21"/>
      <c r="Z82" s="21"/>
      <c r="AA82" s="21"/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11.367950360872</v>
      </c>
      <c r="C83" s="4" t="n">
        <f aca="false">B83/$C$16*$C$18</f>
        <v>0.001208181521911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24.163630438224</v>
      </c>
      <c r="H83" s="8" t="n">
        <f aca="false">G83*$C$10*$C$20/100*2</f>
        <v>9.71377943616604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9.71377943616604</v>
      </c>
      <c r="L83" s="7" t="n">
        <f aca="false">K83*B83</f>
        <v>2053.18164968</v>
      </c>
      <c r="R83" s="22"/>
      <c r="S83" s="23"/>
      <c r="T83" s="21"/>
      <c r="U83" s="17"/>
      <c r="W83" s="23"/>
      <c r="X83" s="21"/>
      <c r="Y83" s="21"/>
      <c r="Z83" s="21"/>
      <c r="AA83" s="21"/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17.367950360872</v>
      </c>
      <c r="C84" s="4" t="n">
        <f aca="false">B84/$C$16*$C$18</f>
        <v>0.00124247758770117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24.8495517540233</v>
      </c>
      <c r="H84" s="8" t="n">
        <f aca="false">G84*$C$10*$C$20/100*2</f>
        <v>9.98951980511738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9.98951980511738</v>
      </c>
      <c r="L84" s="7" t="n">
        <f aca="false">K84*B84</f>
        <v>2171.4014451277</v>
      </c>
      <c r="R84" s="22"/>
      <c r="S84" s="23"/>
      <c r="T84" s="21"/>
      <c r="U84" s="17"/>
      <c r="W84" s="23"/>
      <c r="X84" s="21"/>
      <c r="Y84" s="21"/>
      <c r="Z84" s="21"/>
      <c r="AA84" s="21"/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23.367950360872</v>
      </c>
      <c r="C85" s="4" t="n">
        <f aca="false">B85/$C$16*$C$18</f>
        <v>0.00127677365349114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25.5354730698227</v>
      </c>
      <c r="H85" s="8" t="n">
        <f aca="false">G85*$C$10*$C$20/100*2</f>
        <v>10.2652601740687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10.2652601740687</v>
      </c>
      <c r="L85" s="7" t="n">
        <f aca="false">K85*B85</f>
        <v>2292.93012500282</v>
      </c>
      <c r="R85" s="22"/>
      <c r="S85" s="23"/>
      <c r="T85" s="21"/>
      <c r="U85" s="17"/>
      <c r="W85" s="23"/>
      <c r="X85" s="21"/>
      <c r="Y85" s="21"/>
      <c r="Z85" s="21"/>
      <c r="AA85" s="21"/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229.367950360872</v>
      </c>
      <c r="C86" s="4" t="n">
        <f aca="false">B86/$C$16*$C$18</f>
        <v>0.0013110697192811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26.2213943856221</v>
      </c>
      <c r="H86" s="8" t="n">
        <f aca="false">G86*$C$10*$C$20/100*2</f>
        <v>10.541000543020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10.5410005430201</v>
      </c>
      <c r="L86" s="7" t="n">
        <f aca="false">K86*B86</f>
        <v>2417.76768930535</v>
      </c>
      <c r="R86" s="22"/>
      <c r="S86" s="23"/>
      <c r="T86" s="21"/>
      <c r="U86" s="17"/>
      <c r="W86" s="23"/>
      <c r="X86" s="21"/>
      <c r="Y86" s="21"/>
      <c r="Z86" s="21"/>
      <c r="AA86" s="21"/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235.367950360872</v>
      </c>
      <c r="C87" s="4" t="n">
        <f aca="false">B87/$C$16*$C$18</f>
        <v>0.00134536578507107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26.9073157014214</v>
      </c>
      <c r="H87" s="8" t="n">
        <f aca="false">G87*$C$10*$C$20/100*2</f>
        <v>10.8167409119714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10.8167409119714</v>
      </c>
      <c r="L87" s="7" t="n">
        <f aca="false">K87*B87</f>
        <v>2545.9141380353</v>
      </c>
      <c r="R87" s="22"/>
      <c r="S87" s="23"/>
      <c r="T87" s="21"/>
      <c r="U87" s="17"/>
      <c r="W87" s="23"/>
      <c r="X87" s="21"/>
      <c r="Y87" s="21"/>
      <c r="Z87" s="21"/>
      <c r="AA87" s="21"/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241.367950360872</v>
      </c>
      <c r="C88" s="4" t="n">
        <f aca="false">B88/$C$16*$C$18</f>
        <v>0.00137966185086104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27.5932370172208</v>
      </c>
      <c r="H88" s="8" t="n">
        <f aca="false">G88*$C$10*$C$20/100*2</f>
        <v>11.0924812809228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11.0924812809228</v>
      </c>
      <c r="L88" s="7" t="n">
        <f aca="false">K88*B88</f>
        <v>2677.36947119267</v>
      </c>
      <c r="R88" s="22"/>
      <c r="S88" s="23"/>
      <c r="T88" s="21"/>
      <c r="U88" s="17"/>
      <c r="W88" s="23"/>
      <c r="X88" s="21"/>
      <c r="Y88" s="21"/>
      <c r="Z88" s="21"/>
      <c r="AA88" s="21"/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247.367950360872</v>
      </c>
      <c r="C89" s="4" t="n">
        <f aca="false">B89/$C$16*$C$18</f>
        <v>0.00141395791665101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28.2791583330202</v>
      </c>
      <c r="H89" s="8" t="n">
        <f aca="false">G89*$C$10*$C$20/100*2</f>
        <v>11.368221649874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11.3682216498741</v>
      </c>
      <c r="L89" s="7" t="n">
        <f aca="false">K89*B89</f>
        <v>2812.13368877745</v>
      </c>
      <c r="R89" s="22"/>
      <c r="S89" s="23"/>
      <c r="T89" s="21"/>
      <c r="U89" s="17"/>
      <c r="W89" s="23"/>
      <c r="X89" s="21"/>
      <c r="Y89" s="21"/>
      <c r="Z89" s="21"/>
      <c r="AA89" s="21"/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253.367950360872</v>
      </c>
      <c r="C90" s="4" t="n">
        <f aca="false">B90/$C$16*$C$18</f>
        <v>0.00144825398244098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28.9650796488195</v>
      </c>
      <c r="H90" s="8" t="n">
        <f aca="false">G90*$C$10*$C$20/100*2</f>
        <v>11.6439620188255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11.6439620188255</v>
      </c>
      <c r="L90" s="7" t="n">
        <f aca="false">K90*B90</f>
        <v>2950.20679078965</v>
      </c>
      <c r="R90" s="22"/>
      <c r="S90" s="23"/>
      <c r="T90" s="21"/>
      <c r="U90" s="17"/>
      <c r="W90" s="23"/>
      <c r="X90" s="21"/>
      <c r="Y90" s="21"/>
      <c r="Z90" s="21"/>
      <c r="AA90" s="21"/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259.367950360872</v>
      </c>
      <c r="C91" s="4" t="n">
        <f aca="false">B91/$C$16*$C$18</f>
        <v>0.00148255004823094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29.6510009646189</v>
      </c>
      <c r="H91" s="8" t="n">
        <f aca="false">G91*$C$10*$C$20/100*2</f>
        <v>11.9197023877768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11.9197023877768</v>
      </c>
      <c r="L91" s="7" t="n">
        <f aca="false">K91*B91</f>
        <v>3091.58877722926</v>
      </c>
      <c r="R91" s="22"/>
      <c r="S91" s="23"/>
      <c r="T91" s="21"/>
      <c r="U91" s="17"/>
      <c r="W91" s="23"/>
      <c r="X91" s="21"/>
      <c r="Y91" s="21"/>
      <c r="Z91" s="21"/>
      <c r="AA91" s="21"/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265.367950360872</v>
      </c>
      <c r="C92" s="4" t="n">
        <f aca="false">B92/$C$16*$C$18</f>
        <v>0.00151684611402091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30.3369222804183</v>
      </c>
      <c r="H92" s="8" t="n">
        <f aca="false">G92*$C$10*$C$20/100*2</f>
        <v>12.195442756728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12.1954427567281</v>
      </c>
      <c r="L92" s="7" t="n">
        <f aca="false">K92*B92</f>
        <v>3236.27964809629</v>
      </c>
      <c r="R92" s="22"/>
      <c r="S92" s="23"/>
      <c r="T92" s="21"/>
      <c r="U92" s="17"/>
      <c r="W92" s="23"/>
      <c r="X92" s="21"/>
      <c r="Y92" s="21"/>
      <c r="Z92" s="21"/>
      <c r="AA92" s="21"/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271.367950360872</v>
      </c>
      <c r="C93" s="4" t="n">
        <f aca="false">B93/$C$16*$C$18</f>
        <v>0.00155114217981088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31.0228435962176</v>
      </c>
      <c r="H93" s="8" t="n">
        <f aca="false">G93*$C$10*$C$20/100*2</f>
        <v>12.4711831256795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12.4711831256795</v>
      </c>
      <c r="L93" s="7" t="n">
        <f aca="false">K93*B93</f>
        <v>3384.27940339074</v>
      </c>
      <c r="R93" s="22"/>
      <c r="S93" s="23"/>
      <c r="T93" s="21"/>
      <c r="U93" s="17"/>
      <c r="W93" s="23"/>
      <c r="X93" s="21"/>
      <c r="Y93" s="21"/>
      <c r="Z93" s="21"/>
      <c r="AA93" s="21"/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277.367950360872</v>
      </c>
      <c r="C94" s="4" t="n">
        <f aca="false">B94/$C$16*$C$18</f>
        <v>0.00158543824560085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31.708764912017</v>
      </c>
      <c r="H94" s="8" t="n">
        <f aca="false">G94*$C$10*$C$20/100*2</f>
        <v>12.7469234946308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12.7469234946308</v>
      </c>
      <c r="L94" s="7" t="n">
        <f aca="false">K94*B94</f>
        <v>3535.5880431126</v>
      </c>
      <c r="R94" s="22"/>
      <c r="S94" s="23"/>
      <c r="T94" s="21"/>
      <c r="U94" s="17"/>
      <c r="W94" s="23"/>
      <c r="X94" s="21"/>
      <c r="Y94" s="21"/>
      <c r="Z94" s="21"/>
      <c r="AA94" s="21"/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283.367950360872</v>
      </c>
      <c r="C95" s="4" t="n">
        <f aca="false">B95/$C$16*$C$18</f>
        <v>0.00161973431139082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32.3946862278163</v>
      </c>
      <c r="H95" s="8" t="n">
        <f aca="false">G95*$C$10*$C$20/100*2</f>
        <v>13.0226638635822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13.0226638635822</v>
      </c>
      <c r="L95" s="7" t="n">
        <f aca="false">K95*B95</f>
        <v>3690.20556726188</v>
      </c>
      <c r="R95" s="22"/>
      <c r="S95" s="23"/>
      <c r="T95" s="21"/>
      <c r="U95" s="17"/>
      <c r="W95" s="23"/>
      <c r="X95" s="21"/>
      <c r="Y95" s="21"/>
      <c r="Z95" s="21"/>
      <c r="AA95" s="21"/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289.367950360872</v>
      </c>
      <c r="C96" s="4" t="n">
        <f aca="false">B96/$C$16*$C$18</f>
        <v>0.00165403037718079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33.0806075436157</v>
      </c>
      <c r="H96" s="8" t="n">
        <f aca="false">G96*$C$10*$C$20/100*2</f>
        <v>13.2984042325335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13.2984042325335</v>
      </c>
      <c r="L96" s="7" t="n">
        <f aca="false">K96*B96</f>
        <v>3848.13197583857</v>
      </c>
      <c r="R96" s="22"/>
      <c r="S96" s="23"/>
      <c r="T96" s="21"/>
      <c r="U96" s="17"/>
      <c r="W96" s="23"/>
      <c r="X96" s="21"/>
      <c r="Y96" s="21"/>
      <c r="Z96" s="21"/>
      <c r="AA96" s="21"/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295.367950360872</v>
      </c>
      <c r="C97" s="4" t="n">
        <f aca="false">B97/$C$16*$C$18</f>
        <v>0.00168832644297075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33.7665288594151</v>
      </c>
      <c r="H97" s="8" t="n">
        <f aca="false">G97*$C$10*$C$20/100*2</f>
        <v>13.5741446014849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13.5741446014849</v>
      </c>
      <c r="L97" s="7" t="n">
        <f aca="false">K97*B97</f>
        <v>4009.36726884268</v>
      </c>
      <c r="R97" s="22"/>
      <c r="S97" s="23"/>
      <c r="T97" s="21"/>
      <c r="U97" s="17"/>
      <c r="W97" s="23"/>
      <c r="X97" s="21"/>
      <c r="Y97" s="21"/>
      <c r="Z97" s="21"/>
      <c r="AA97" s="21"/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01.367950360872</v>
      </c>
      <c r="C98" s="4" t="n">
        <f aca="false">B98/$C$16*$C$18</f>
        <v>0.00172262250876072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34.4524501752144</v>
      </c>
      <c r="H98" s="8" t="n">
        <f aca="false">G98*$C$10*$C$20/100*2</f>
        <v>13.8498849704362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13.8498849704362</v>
      </c>
      <c r="L98" s="7" t="n">
        <f aca="false">K98*B98</f>
        <v>4173.91144627421</v>
      </c>
      <c r="R98" s="22"/>
      <c r="S98" s="23"/>
      <c r="T98" s="21"/>
      <c r="U98" s="17"/>
      <c r="W98" s="23"/>
      <c r="X98" s="21"/>
      <c r="Y98" s="21"/>
      <c r="Z98" s="21"/>
      <c r="AA98" s="21"/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07.367950360872</v>
      </c>
      <c r="C99" s="4" t="n">
        <f aca="false">B99/$C$16*$C$18</f>
        <v>0.00175691857455069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35.1383714910138</v>
      </c>
      <c r="H99" s="8" t="n">
        <f aca="false">G99*$C$10*$C$20/100*2</f>
        <v>14.1256253393875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14.1256253393875</v>
      </c>
      <c r="L99" s="7" t="n">
        <f aca="false">K99*B99</f>
        <v>4341.76450813315</v>
      </c>
      <c r="R99" s="22"/>
      <c r="S99" s="23"/>
      <c r="T99" s="21"/>
      <c r="U99" s="17"/>
      <c r="W99" s="23"/>
      <c r="X99" s="21"/>
      <c r="Y99" s="21"/>
      <c r="Z99" s="21"/>
      <c r="AA99" s="21"/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13.367950360872</v>
      </c>
      <c r="C100" s="4" t="n">
        <f aca="false">B100/$C$16*$C$18</f>
        <v>0.00179121464034066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35.8242928068132</v>
      </c>
      <c r="H100" s="8" t="n">
        <f aca="false">G100*$C$10*$C$20/100*2</f>
        <v>14.4013657083389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14.4013657083389</v>
      </c>
      <c r="L100" s="7" t="n">
        <f aca="false">K100*B100</f>
        <v>4512.92645441951</v>
      </c>
      <c r="R100" s="22"/>
      <c r="S100" s="23"/>
      <c r="T100" s="21"/>
      <c r="U100" s="17"/>
      <c r="W100" s="23"/>
      <c r="X100" s="21"/>
      <c r="Y100" s="21"/>
      <c r="Z100" s="21"/>
      <c r="AA100" s="21"/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19.367950360872</v>
      </c>
      <c r="C101" s="4" t="n">
        <f aca="false">B101/$C$16*$C$18</f>
        <v>0.00182551070613063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36.5102141226125</v>
      </c>
      <c r="H101" s="8" t="n">
        <f aca="false">G101*$C$10*$C$20/100*2</f>
        <v>14.6771060772902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14.6771060772902</v>
      </c>
      <c r="L101" s="7" t="n">
        <f aca="false">K101*B101</f>
        <v>4687.39728513328</v>
      </c>
      <c r="R101" s="22"/>
      <c r="S101" s="23"/>
      <c r="T101" s="21"/>
      <c r="U101" s="17"/>
      <c r="W101" s="23"/>
      <c r="X101" s="21"/>
      <c r="Y101" s="21"/>
      <c r="Z101" s="21"/>
      <c r="AA101" s="21"/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25.367950360872</v>
      </c>
      <c r="C102" s="4" t="n">
        <f aca="false">B102/$C$16*$C$18</f>
        <v>0.00185980677192059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37.1961354384119</v>
      </c>
      <c r="H102" s="8" t="n">
        <f aca="false">G102*$C$10*$C$20/100*2</f>
        <v>14.9528464462416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14.9528464462416</v>
      </c>
      <c r="L102" s="7" t="n">
        <f aca="false">K102*B102</f>
        <v>4865.17700027447</v>
      </c>
      <c r="R102" s="22"/>
      <c r="S102" s="23"/>
      <c r="T102" s="21"/>
      <c r="U102" s="17"/>
      <c r="W102" s="23"/>
      <c r="X102" s="21"/>
      <c r="Y102" s="21"/>
      <c r="Z102" s="21"/>
      <c r="AA102" s="21"/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331.367950360872</v>
      </c>
      <c r="C103" s="4" t="n">
        <f aca="false">B103/$C$16*$C$18</f>
        <v>0.00189410283771056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37.8820567542113</v>
      </c>
      <c r="H103" s="8" t="n">
        <f aca="false">G103*$C$10*$C$20/100*2</f>
        <v>15.2285868151929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15.2285868151929</v>
      </c>
      <c r="L103" s="7" t="n">
        <f aca="false">K103*B103</f>
        <v>5046.26559984308</v>
      </c>
      <c r="R103" s="22"/>
      <c r="S103" s="23"/>
      <c r="T103" s="21"/>
      <c r="U103" s="17"/>
      <c r="W103" s="23"/>
      <c r="X103" s="21"/>
      <c r="Y103" s="21"/>
      <c r="Z103" s="21"/>
      <c r="AA103" s="21"/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337.367950360872</v>
      </c>
      <c r="C104" s="4" t="n">
        <f aca="false">B104/$C$16*$C$18</f>
        <v>0.00192839890350053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38.5679780700106</v>
      </c>
      <c r="H104" s="8" t="n">
        <f aca="false">G104*$C$10*$C$20/100*2</f>
        <v>15.5043271841443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15.5043271841443</v>
      </c>
      <c r="L104" s="7" t="n">
        <f aca="false">K104*B104</f>
        <v>5230.6630838391</v>
      </c>
      <c r="R104" s="22"/>
      <c r="S104" s="23"/>
      <c r="T104" s="21"/>
      <c r="U104" s="17"/>
      <c r="W104" s="23"/>
      <c r="X104" s="21"/>
      <c r="Y104" s="21"/>
      <c r="Z104" s="21"/>
      <c r="AA104" s="21"/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343.367950360872</v>
      </c>
      <c r="C105" s="4" t="n">
        <f aca="false">B105/$C$16*$C$18</f>
        <v>0.0019626949692905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39.25389938581</v>
      </c>
      <c r="H105" s="8" t="n">
        <f aca="false">G105*$C$10*$C$20/100*2</f>
        <v>15.7800675530956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15.7800675530956</v>
      </c>
      <c r="L105" s="7" t="n">
        <f aca="false">K105*B105</f>
        <v>5418.36945226254</v>
      </c>
      <c r="R105" s="22"/>
      <c r="S105" s="23"/>
      <c r="T105" s="21"/>
      <c r="U105" s="17"/>
      <c r="W105" s="23"/>
      <c r="X105" s="21"/>
      <c r="Y105" s="21"/>
      <c r="Z105" s="21"/>
      <c r="AA105" s="21"/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349.367950360872</v>
      </c>
      <c r="C106" s="4" t="n">
        <f aca="false">B106/$C$16*$C$18</f>
        <v>0.00199699103508047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39.9398207016093</v>
      </c>
      <c r="H106" s="8" t="n">
        <f aca="false">G106*$C$10*$C$20/100*2</f>
        <v>16.055807922047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16.055807922047</v>
      </c>
      <c r="L106" s="7" t="n">
        <f aca="false">K106*B106</f>
        <v>5609.3847051134</v>
      </c>
      <c r="R106" s="22"/>
      <c r="S106" s="23"/>
      <c r="T106" s="21"/>
      <c r="U106" s="17"/>
      <c r="W106" s="23"/>
      <c r="X106" s="21"/>
      <c r="Y106" s="21"/>
      <c r="Z106" s="21"/>
      <c r="AA106" s="21"/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355.367950360872</v>
      </c>
      <c r="C107" s="4" t="n">
        <f aca="false">B107/$C$16*$C$18</f>
        <v>0.00203128710087044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40.6257420174087</v>
      </c>
      <c r="H107" s="8" t="n">
        <f aca="false">G107*$C$10*$C$20/100*2</f>
        <v>16.3315482909983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16.3315482909983</v>
      </c>
      <c r="L107" s="7" t="n">
        <f aca="false">K107*B107</f>
        <v>5803.70884239167</v>
      </c>
      <c r="R107" s="22"/>
      <c r="S107" s="23"/>
      <c r="T107" s="21"/>
      <c r="U107" s="17"/>
      <c r="W107" s="23"/>
      <c r="X107" s="21"/>
      <c r="Y107" s="21"/>
      <c r="Z107" s="21"/>
      <c r="AA107" s="21"/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361.367950360872</v>
      </c>
      <c r="C108" s="4" t="n">
        <f aca="false">B108/$C$16*$C$18</f>
        <v>0.0020655831666604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41.3116633332081</v>
      </c>
      <c r="H108" s="8" t="n">
        <f aca="false">G108*$C$10*$C$20/100*2</f>
        <v>16.6072886599496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16.6072886599496</v>
      </c>
      <c r="L108" s="7" t="n">
        <f aca="false">K108*B108</f>
        <v>6001.34186409736</v>
      </c>
      <c r="R108" s="22"/>
      <c r="S108" s="23"/>
      <c r="T108" s="21"/>
      <c r="U108" s="17"/>
      <c r="W108" s="23"/>
      <c r="X108" s="21"/>
      <c r="Y108" s="21"/>
      <c r="Z108" s="21"/>
      <c r="AA108" s="21"/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367.367950360872</v>
      </c>
      <c r="C109" s="4" t="n">
        <f aca="false">B109/$C$16*$C$18</f>
        <v>0.0020998792324503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41.9975846490074</v>
      </c>
      <c r="H109" s="8" t="n">
        <f aca="false">G109*$C$10*$C$20/100*2</f>
        <v>16.88302902890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16.883029028901</v>
      </c>
      <c r="L109" s="7" t="n">
        <f aca="false">K109*B109</f>
        <v>6202.28377023046</v>
      </c>
      <c r="R109" s="22"/>
      <c r="S109" s="23"/>
      <c r="T109" s="21"/>
      <c r="U109" s="17"/>
      <c r="W109" s="23"/>
      <c r="X109" s="21"/>
      <c r="Y109" s="21"/>
      <c r="Z109" s="21"/>
      <c r="AA109" s="21"/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373.367950360872</v>
      </c>
      <c r="C110" s="4" t="n">
        <f aca="false">B110/$C$16*$C$18</f>
        <v>0.00213417529824034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42.6835059648068</v>
      </c>
      <c r="H110" s="8" t="n">
        <f aca="false">G110*$C$10*$C$20/100*2</f>
        <v>17.1587693978523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17.1587693978523</v>
      </c>
      <c r="L110" s="7" t="n">
        <f aca="false">K110*B110</f>
        <v>6406.53456079098</v>
      </c>
      <c r="R110" s="22"/>
      <c r="S110" s="23"/>
      <c r="T110" s="21"/>
      <c r="U110" s="17"/>
      <c r="W110" s="23"/>
      <c r="X110" s="21"/>
      <c r="Y110" s="21"/>
      <c r="Z110" s="21"/>
      <c r="AA110" s="21"/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379.367950360872</v>
      </c>
      <c r="C111" s="4" t="n">
        <f aca="false">B111/$C$16*$C$18</f>
        <v>0.00216847136403031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43.3694272806062</v>
      </c>
      <c r="H111" s="8" t="n">
        <f aca="false">G111*$C$10*$C$20/100*2</f>
        <v>17.4345097668037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17.4345097668037</v>
      </c>
      <c r="L111" s="7" t="n">
        <f aca="false">K111*B111</f>
        <v>6614.09423577892</v>
      </c>
      <c r="R111" s="22"/>
      <c r="S111" s="23"/>
      <c r="T111" s="21"/>
      <c r="U111" s="17"/>
      <c r="W111" s="23"/>
      <c r="X111" s="21"/>
      <c r="Y111" s="21"/>
      <c r="Z111" s="21"/>
      <c r="AA111" s="21"/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385.367950360872</v>
      </c>
      <c r="C112" s="4" t="n">
        <f aca="false">B112/$C$16*$C$18</f>
        <v>0.00220276742982028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44.0553485964055</v>
      </c>
      <c r="H112" s="8" t="n">
        <f aca="false">G112*$C$10*$C$20/100*2</f>
        <v>17.710250135755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17.710250135755</v>
      </c>
      <c r="L112" s="7" t="n">
        <f aca="false">K112*B112</f>
        <v>6824.96279519427</v>
      </c>
      <c r="R112" s="22"/>
      <c r="S112" s="23"/>
      <c r="T112" s="21"/>
      <c r="U112" s="17"/>
      <c r="W112" s="23"/>
      <c r="X112" s="21"/>
      <c r="Y112" s="21"/>
      <c r="Z112" s="21"/>
      <c r="AA112" s="21"/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391.367950360872</v>
      </c>
      <c r="C113" s="4" t="n">
        <f aca="false">B113/$C$16*$C$18</f>
        <v>0.00223706349561024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44.7412699122049</v>
      </c>
      <c r="H113" s="8" t="n">
        <f aca="false">G113*$C$10*$C$20/100*2</f>
        <v>17.9859905047064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17.9859905047064</v>
      </c>
      <c r="L113" s="7" t="n">
        <f aca="false">K113*B113</f>
        <v>7039.14023903704</v>
      </c>
      <c r="R113" s="22"/>
      <c r="S113" s="23"/>
      <c r="T113" s="21"/>
      <c r="U113" s="17"/>
      <c r="W113" s="23"/>
      <c r="X113" s="21"/>
      <c r="Y113" s="21"/>
      <c r="Z113" s="21"/>
      <c r="AA113" s="21"/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397.367950360872</v>
      </c>
      <c r="C114" s="4" t="n">
        <f aca="false">B114/$C$16*$C$18</f>
        <v>0.00227135956140021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45.4271912280043</v>
      </c>
      <c r="H114" s="8" t="n">
        <f aca="false">G114*$C$10*$C$20/100*2</f>
        <v>18.2617308736577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18.2617308736577</v>
      </c>
      <c r="L114" s="7" t="n">
        <f aca="false">K114*B114</f>
        <v>7256.62656730722</v>
      </c>
      <c r="R114" s="22"/>
      <c r="S114" s="23"/>
      <c r="T114" s="21"/>
      <c r="U114" s="17"/>
      <c r="W114" s="23"/>
      <c r="X114" s="21"/>
      <c r="Y114" s="21"/>
      <c r="Z114" s="21"/>
      <c r="AA114" s="21"/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03.367950360872</v>
      </c>
      <c r="C115" s="4" t="n">
        <f aca="false">B115/$C$16*$C$18</f>
        <v>0.00230565562719018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46.1131125438036</v>
      </c>
      <c r="H115" s="8" t="n">
        <f aca="false">G115*$C$10*$C$20/100*2</f>
        <v>18.537471242609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18.5374712426091</v>
      </c>
      <c r="L115" s="7" t="n">
        <f aca="false">K115*B115</f>
        <v>7477.42178000482</v>
      </c>
      <c r="R115" s="22"/>
      <c r="S115" s="23"/>
      <c r="T115" s="21"/>
      <c r="U115" s="17"/>
      <c r="W115" s="23"/>
      <c r="X115" s="21"/>
      <c r="Y115" s="21"/>
      <c r="Z115" s="21"/>
      <c r="AA115" s="21"/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09.367950360872</v>
      </c>
      <c r="C116" s="4" t="n">
        <f aca="false">B116/$C$16*$C$18</f>
        <v>0.00233995169298015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46.799033859603</v>
      </c>
      <c r="H116" s="8" t="n">
        <f aca="false">G116*$C$10*$C$20/100*2</f>
        <v>18.8132116115604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18.8132116115604</v>
      </c>
      <c r="L116" s="7" t="n">
        <f aca="false">K116*B116</f>
        <v>7701.52587712984</v>
      </c>
      <c r="R116" s="22"/>
      <c r="S116" s="23"/>
      <c r="T116" s="21"/>
      <c r="U116" s="17"/>
      <c r="W116" s="23"/>
      <c r="X116" s="21"/>
      <c r="Y116" s="21"/>
      <c r="Z116" s="21"/>
      <c r="AA116" s="21"/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15.367950360872</v>
      </c>
      <c r="C117" s="4" t="n">
        <f aca="false">B117/$C$16*$C$18</f>
        <v>0.00237424775877012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47.4849551754023</v>
      </c>
      <c r="H117" s="8" t="n">
        <f aca="false">G117*$C$10*$C$20/100*2</f>
        <v>19.0889519805117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19.0889519805117</v>
      </c>
      <c r="L117" s="7" t="n">
        <f aca="false">K117*B117</f>
        <v>7928.93885868227</v>
      </c>
      <c r="R117" s="22"/>
      <c r="S117" s="23"/>
      <c r="T117" s="21"/>
      <c r="U117" s="17"/>
      <c r="W117" s="23"/>
      <c r="X117" s="21"/>
      <c r="Y117" s="21"/>
      <c r="Z117" s="21"/>
      <c r="AA117" s="21"/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21.367950360872</v>
      </c>
      <c r="C118" s="4" t="n">
        <f aca="false">B118/$C$16*$C$18</f>
        <v>0.00240854382456009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48.1708764912017</v>
      </c>
      <c r="H118" s="8" t="n">
        <f aca="false">G118*$C$10*$C$20/100*2</f>
        <v>19.364692349463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19.3646923494631</v>
      </c>
      <c r="L118" s="7" t="n">
        <f aca="false">K118*B118</f>
        <v>8159.66072466212</v>
      </c>
      <c r="R118" s="22"/>
      <c r="S118" s="23"/>
      <c r="T118" s="21"/>
      <c r="U118" s="17"/>
      <c r="W118" s="23"/>
      <c r="X118" s="21"/>
      <c r="Y118" s="21"/>
      <c r="Z118" s="21"/>
      <c r="AA118" s="21"/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27.367950360872</v>
      </c>
      <c r="C119" s="4" t="n">
        <f aca="false">B119/$C$16*$C$18</f>
        <v>0.00244283989035005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48.8567978070011</v>
      </c>
      <c r="H119" s="8" t="n">
        <f aca="false">G119*$C$10*$C$20/100*2</f>
        <v>19.6404327184144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19.6404327184144</v>
      </c>
      <c r="L119" s="7" t="n">
        <f aca="false">K119*B119</f>
        <v>8393.69147506939</v>
      </c>
      <c r="R119" s="22"/>
      <c r="S119" s="23"/>
      <c r="T119" s="21"/>
      <c r="U119" s="17"/>
      <c r="W119" s="23"/>
      <c r="X119" s="21"/>
      <c r="Y119" s="21"/>
      <c r="Z119" s="21"/>
      <c r="AA119" s="21"/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433.367950360872</v>
      </c>
      <c r="C120" s="4" t="n">
        <f aca="false">B120/$C$16*$C$18</f>
        <v>0.00247713595614002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49.5427191228004</v>
      </c>
      <c r="H120" s="8" t="n">
        <f aca="false">G120*$C$10*$C$20/100*2</f>
        <v>19.9161730873658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19.9161730873658</v>
      </c>
      <c r="L120" s="7" t="n">
        <f aca="false">K120*B120</f>
        <v>8631.03110990407</v>
      </c>
      <c r="R120" s="22"/>
      <c r="S120" s="23"/>
      <c r="T120" s="21"/>
      <c r="U120" s="17"/>
      <c r="W120" s="23"/>
      <c r="X120" s="21"/>
      <c r="Y120" s="21"/>
      <c r="Z120" s="21"/>
      <c r="AA120" s="21"/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439.367950360872</v>
      </c>
      <c r="C121" s="4" t="n">
        <f aca="false">B121/$C$16*$C$18</f>
        <v>0.00251143202192999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8831.29580225353</v>
      </c>
      <c r="R121" s="22"/>
      <c r="S121" s="23"/>
      <c r="T121" s="21"/>
      <c r="U121" s="17"/>
      <c r="W121" s="23"/>
      <c r="X121" s="21"/>
      <c r="Y121" s="21"/>
      <c r="Z121" s="21"/>
      <c r="AA121" s="21"/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445.367950360872</v>
      </c>
      <c r="C122" s="4" t="n">
        <f aca="false">B122/$C$16*$C$18</f>
        <v>0.00254572808771996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8951.89580225353</v>
      </c>
      <c r="R122" s="22"/>
      <c r="S122" s="23"/>
      <c r="T122" s="21"/>
      <c r="U122" s="17"/>
      <c r="W122" s="23"/>
      <c r="X122" s="21"/>
      <c r="Y122" s="21"/>
      <c r="Z122" s="21"/>
      <c r="AA122" s="21"/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451.367950360872</v>
      </c>
      <c r="C123" s="4" t="n">
        <f aca="false">B123/$C$16*$C$18</f>
        <v>0.00258002415350993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9072.49580225353</v>
      </c>
      <c r="R123" s="22"/>
      <c r="S123" s="23"/>
      <c r="T123" s="21"/>
      <c r="U123" s="17"/>
      <c r="W123" s="23"/>
      <c r="X123" s="21"/>
      <c r="Y123" s="21"/>
      <c r="Z123" s="21"/>
      <c r="AA123" s="21"/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457.367950360872</v>
      </c>
      <c r="C124" s="4" t="n">
        <f aca="false">B124/$C$16*$C$18</f>
        <v>0.00261432021929989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9193.09580225353</v>
      </c>
      <c r="R124" s="22"/>
      <c r="S124" s="23"/>
      <c r="T124" s="21"/>
      <c r="U124" s="17"/>
      <c r="W124" s="23"/>
      <c r="X124" s="21"/>
      <c r="Y124" s="21"/>
      <c r="Z124" s="21"/>
      <c r="AA124" s="21"/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463.367950360872</v>
      </c>
      <c r="C125" s="4" t="n">
        <f aca="false">B125/$C$16*$C$18</f>
        <v>0.00264861628508986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9313.69580225353</v>
      </c>
      <c r="R125" s="22"/>
      <c r="S125" s="23"/>
      <c r="T125" s="21"/>
      <c r="U125" s="17"/>
      <c r="W125" s="23"/>
      <c r="X125" s="21"/>
      <c r="Y125" s="21"/>
      <c r="Z125" s="21"/>
      <c r="AA125" s="21"/>
    </row>
    <row r="126" customFormat="false" ht="12.75" hidden="false" customHeight="false" outlineLevel="0" collapsed="false">
      <c r="A126" s="1" t="s">
        <v>19</v>
      </c>
      <c r="B126" s="1" t="n">
        <f aca="false">C17-C6</f>
        <v>437.367950360872</v>
      </c>
      <c r="C126" s="4" t="n">
        <f aca="false">B126/$C$16*$C$18</f>
        <v>0.002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33889.76136395</v>
      </c>
      <c r="R126" s="22"/>
      <c r="S126" s="23"/>
      <c r="W126" s="23"/>
      <c r="X126" s="21"/>
      <c r="Y126" s="21"/>
      <c r="Z126" s="21"/>
      <c r="AA126" s="21"/>
    </row>
    <row r="127" customFormat="false" ht="12.75" hidden="false" customHeight="false" outlineLevel="0" collapsed="false">
      <c r="A127" s="1" t="s">
        <v>84</v>
      </c>
      <c r="B127" s="1" t="n">
        <f aca="false">-C16+C6</f>
        <v>-104.632049639128</v>
      </c>
      <c r="C127" s="4" t="n">
        <f aca="false">B127/$C$16*$C$18</f>
        <v>-0.000598077943027124</v>
      </c>
      <c r="D127" s="8" t="n">
        <v>0</v>
      </c>
      <c r="G127" s="1" t="n">
        <f aca="false">IF(ABS(C127)&lt;$M$6,C127*$M$5,$M$4*SIGN(C127))</f>
        <v>-11.9615588605425</v>
      </c>
      <c r="H127" s="8" t="n">
        <f aca="false">G127*$C$7</f>
        <v>-182.630758846964</v>
      </c>
      <c r="I127" s="7" t="n">
        <f aca="false">IF(C127&lt;0,F127+H127,0)</f>
        <v>-182.630758846964</v>
      </c>
      <c r="J127" s="7" t="n">
        <f aca="false">I127*B127</f>
        <v>19109.0306253072</v>
      </c>
      <c r="K127" s="7" t="n">
        <f aca="false">IF(C127&gt;0,F127+H127,0)</f>
        <v>0</v>
      </c>
      <c r="L127" s="7" t="n">
        <f aca="false">K127*B127</f>
        <v>-0</v>
      </c>
      <c r="R127" s="22"/>
      <c r="S127" s="23"/>
      <c r="W127" s="23"/>
      <c r="X127" s="21"/>
      <c r="Y127" s="21"/>
      <c r="Z127" s="21"/>
      <c r="AA127" s="21"/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:O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1" t="s">
        <v>1</v>
      </c>
      <c r="G3" s="1" t="s">
        <v>2</v>
      </c>
      <c r="I3" s="2"/>
      <c r="J3" s="2"/>
      <c r="K3" s="2"/>
      <c r="L3" s="2" t="s">
        <v>3</v>
      </c>
      <c r="M3" s="2"/>
    </row>
    <row r="4" customFormat="false" ht="12.75" hidden="false" customHeight="false" outlineLevel="0" collapsed="false">
      <c r="A4" s="1" t="s">
        <v>4</v>
      </c>
      <c r="C4" s="1" t="n">
        <f aca="false">Podatki!C4</f>
        <v>600</v>
      </c>
      <c r="D4" s="1" t="s">
        <v>5</v>
      </c>
      <c r="G4" s="1" t="s">
        <v>6</v>
      </c>
      <c r="I4" s="2" t="n">
        <f aca="false">Podatki!I4</f>
        <v>3.8</v>
      </c>
      <c r="J4" s="2" t="s">
        <v>7</v>
      </c>
      <c r="K4" s="2"/>
      <c r="L4" s="2" t="s">
        <v>8</v>
      </c>
      <c r="M4" s="2" t="n">
        <f aca="false">Podatki!M4</f>
        <v>50</v>
      </c>
      <c r="N4" s="1" t="s">
        <v>7</v>
      </c>
    </row>
    <row r="5" customFormat="false" ht="12.75" hidden="false" customHeight="false" outlineLevel="0" collapsed="false">
      <c r="A5" s="1" t="s">
        <v>9</v>
      </c>
      <c r="C5" s="1" t="n">
        <f aca="false">Podatki!C5</f>
        <v>20</v>
      </c>
      <c r="D5" s="1" t="s">
        <v>5</v>
      </c>
      <c r="G5" s="1" t="s">
        <v>10</v>
      </c>
      <c r="I5" s="2" t="n">
        <f aca="false">Podatki!I5</f>
        <v>3300</v>
      </c>
      <c r="J5" s="2" t="s">
        <v>7</v>
      </c>
      <c r="K5" s="2"/>
      <c r="L5" s="2" t="s">
        <v>11</v>
      </c>
      <c r="M5" s="2" t="n">
        <f aca="false">Podatki!M5</f>
        <v>20000</v>
      </c>
      <c r="N5" s="1" t="s">
        <v>7</v>
      </c>
    </row>
    <row r="6" customFormat="false" ht="12.75" hidden="false" customHeight="false" outlineLevel="0" collapsed="false">
      <c r="A6" s="1" t="s">
        <v>43</v>
      </c>
      <c r="C6" s="1" t="n">
        <f aca="false">t3!C6</f>
        <v>29</v>
      </c>
      <c r="D6" s="1" t="s">
        <v>5</v>
      </c>
      <c r="G6" s="1" t="s">
        <v>14</v>
      </c>
      <c r="I6" s="2" t="n">
        <f aca="false">Podatki!I6</f>
        <v>0.0022</v>
      </c>
      <c r="J6" s="2"/>
      <c r="K6" s="2"/>
      <c r="L6" s="2" t="s">
        <v>15</v>
      </c>
      <c r="M6" s="16" t="n">
        <f aca="false">Podatki!M6</f>
        <v>0.0025</v>
      </c>
    </row>
    <row r="7" customFormat="false" ht="12.75" hidden="false" customHeight="false" outlineLevel="0" collapsed="false">
      <c r="A7" s="1" t="s">
        <v>19</v>
      </c>
      <c r="C7" s="1" t="n">
        <f aca="false">t3!C7</f>
        <v>15.2681402964464</v>
      </c>
      <c r="D7" s="1" t="s">
        <v>34</v>
      </c>
      <c r="G7" s="1" t="s">
        <v>18</v>
      </c>
      <c r="I7" s="2" t="n">
        <f aca="false">Podatki!I7</f>
        <v>0.0035</v>
      </c>
      <c r="J7" s="2"/>
      <c r="K7" s="2"/>
      <c r="L7" s="2"/>
      <c r="M7" s="2"/>
    </row>
    <row r="8" customFormat="false" ht="12.75" hidden="false" customHeight="false" outlineLevel="0" collapsed="false">
      <c r="A8" s="1" t="s">
        <v>44</v>
      </c>
      <c r="C8" s="1" t="n">
        <f aca="false">t3!C8</f>
        <v>6</v>
      </c>
      <c r="G8" s="1" t="s">
        <v>21</v>
      </c>
      <c r="I8" s="2" t="n">
        <f aca="false">Podatki!I8</f>
        <v>0.29</v>
      </c>
      <c r="J8" s="2" t="s">
        <v>7</v>
      </c>
      <c r="K8" s="2"/>
      <c r="L8" s="2"/>
      <c r="M8" s="2"/>
    </row>
    <row r="9" customFormat="false" ht="12.75" hidden="false" customHeight="false" outlineLevel="0" collapsed="false">
      <c r="A9" s="1" t="s">
        <v>45</v>
      </c>
      <c r="C9" s="1" t="n">
        <f aca="false">t3!C9</f>
        <v>18</v>
      </c>
      <c r="D9" s="1" t="s">
        <v>46</v>
      </c>
      <c r="G9" s="1" t="s">
        <v>22</v>
      </c>
      <c r="I9" s="6" t="n">
        <f aca="false">Podatki!I9</f>
        <v>8.78787878787879E-005</v>
      </c>
      <c r="J9" s="2"/>
      <c r="K9" s="2"/>
      <c r="L9" s="2"/>
      <c r="M9" s="2"/>
    </row>
    <row r="10" customFormat="false" ht="12.75" hidden="false" customHeight="false" outlineLevel="0" collapsed="false">
      <c r="A10" s="1" t="s">
        <v>47</v>
      </c>
      <c r="C10" s="1" t="n">
        <f aca="false">t3!C10</f>
        <v>3.35</v>
      </c>
      <c r="D10" s="1" t="s">
        <v>48</v>
      </c>
      <c r="G10" s="1" t="s">
        <v>23</v>
      </c>
      <c r="I10" s="3" t="n">
        <f aca="false">Podatki!I10</f>
        <v>2.00605263157895</v>
      </c>
    </row>
    <row r="12" customFormat="false" ht="12.75" hidden="false" customHeight="false" outlineLevel="0" collapsed="false">
      <c r="A12" s="1" t="s">
        <v>49</v>
      </c>
      <c r="C12" s="1" t="n">
        <f aca="false">t3!C12</f>
        <v>1782</v>
      </c>
      <c r="D12" s="1" t="s">
        <v>32</v>
      </c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  <c r="C15" s="24" t="n">
        <f aca="false">C17/C16*C18</f>
        <v>0.0299770148289186</v>
      </c>
      <c r="E15" s="1" t="s">
        <v>88</v>
      </c>
      <c r="F15" s="24" t="n">
        <f aca="false">C15*(C17-C6)/C17</f>
        <v>0.0283589591121875</v>
      </c>
      <c r="G15" s="1" t="str">
        <f aca="false">IF(F15&gt;0.075,"PAZI, PREVELIKE NAPETOSTI V ARMATURI!!!","OK")</f>
        <v>OK</v>
      </c>
      <c r="H15" s="3"/>
      <c r="I15" s="3"/>
      <c r="J15" s="3"/>
    </row>
    <row r="16" customFormat="false" ht="12.75" hidden="false" customHeight="false" outlineLevel="0" collapsed="false">
      <c r="A16" s="1" t="s">
        <v>52</v>
      </c>
      <c r="C16" s="25" t="n">
        <v>62.7296074853709</v>
      </c>
      <c r="D16" s="1" t="s">
        <v>5</v>
      </c>
      <c r="H16" s="3"/>
      <c r="I16" s="3"/>
      <c r="J16" s="3"/>
    </row>
    <row r="17" customFormat="false" ht="12.75" hidden="false" customHeight="false" outlineLevel="0" collapsed="false">
      <c r="A17" s="1" t="s">
        <v>53</v>
      </c>
      <c r="C17" s="1" t="n">
        <f aca="false">$C$4-C16</f>
        <v>537.270392514629</v>
      </c>
      <c r="D17" s="1" t="s">
        <v>5</v>
      </c>
      <c r="H17" s="3"/>
      <c r="I17" s="3"/>
      <c r="J17" s="3"/>
    </row>
    <row r="18" customFormat="false" ht="12.75" hidden="false" customHeight="false" outlineLevel="0" collapsed="false">
      <c r="A18" s="1" t="s">
        <v>89</v>
      </c>
      <c r="C18" s="24" t="n">
        <f aca="false">I7</f>
        <v>0.0035</v>
      </c>
    </row>
    <row r="19" customFormat="false" ht="12.75" hidden="false" customHeight="false" outlineLevel="0" collapsed="false">
      <c r="A19" s="1" t="s">
        <v>55</v>
      </c>
      <c r="C19" s="1" t="n">
        <v>100</v>
      </c>
    </row>
    <row r="20" customFormat="false" ht="12.75" hidden="false" customHeight="false" outlineLevel="0" collapsed="false">
      <c r="A20" s="1" t="s">
        <v>56</v>
      </c>
      <c r="C20" s="1" t="n">
        <f aca="false">C4/C19</f>
        <v>6</v>
      </c>
      <c r="D20" s="1" t="s">
        <v>5</v>
      </c>
    </row>
    <row r="21" customFormat="false" ht="13.5" hidden="false" customHeight="false" outlineLevel="0" collapsed="false">
      <c r="A21" s="1" t="s">
        <v>57</v>
      </c>
      <c r="B21" s="7" t="n">
        <f aca="false">SUM(I26:I127)</f>
        <v>-4269.94083765304</v>
      </c>
      <c r="C21" s="1" t="s">
        <v>32</v>
      </c>
      <c r="D21" s="1" t="s">
        <v>58</v>
      </c>
      <c r="E21" s="7" t="n">
        <f aca="false">SUM(J26:J127)</f>
        <v>153067.02653858</v>
      </c>
      <c r="F21" s="1" t="s">
        <v>59</v>
      </c>
      <c r="G21" s="1" t="s">
        <v>60</v>
      </c>
      <c r="H21" s="7" t="n">
        <f aca="false">E21/B21*(-1)</f>
        <v>35.8475754953815</v>
      </c>
      <c r="I21" s="1" t="s">
        <v>5</v>
      </c>
    </row>
    <row r="22" customFormat="false" ht="12.75" hidden="false" customHeight="false" outlineLevel="0" collapsed="false">
      <c r="A22" s="1" t="s">
        <v>61</v>
      </c>
      <c r="B22" s="7" t="n">
        <f aca="false">SUM(K26:K127)</f>
        <v>2487.94083795377</v>
      </c>
      <c r="C22" s="1" t="s">
        <v>32</v>
      </c>
      <c r="D22" s="1" t="s">
        <v>62</v>
      </c>
      <c r="E22" s="7" t="n">
        <f aca="false">SUM(L26:L127)</f>
        <v>870390.965496968</v>
      </c>
      <c r="F22" s="1" t="s">
        <v>59</v>
      </c>
      <c r="G22" s="1" t="s">
        <v>63</v>
      </c>
      <c r="H22" s="7" t="n">
        <f aca="false">E22/B22</f>
        <v>349.843915988304</v>
      </c>
      <c r="I22" s="1" t="s">
        <v>5</v>
      </c>
      <c r="J22" s="9" t="s">
        <v>64</v>
      </c>
      <c r="K22" s="10" t="n">
        <f aca="false">(C15+C18)/$C$4*100</f>
        <v>0.00557950247148643</v>
      </c>
      <c r="L22" s="11" t="s">
        <v>65</v>
      </c>
      <c r="M22" s="15" t="s">
        <v>66</v>
      </c>
      <c r="N22" s="15" t="s">
        <v>67</v>
      </c>
      <c r="O22" s="15" t="s">
        <v>68</v>
      </c>
    </row>
    <row r="23" customFormat="false" ht="13.5" hidden="false" customHeight="false" outlineLevel="0" collapsed="false">
      <c r="A23" s="1" t="s">
        <v>69</v>
      </c>
      <c r="B23" s="7" t="n">
        <f aca="false">-B21-B22</f>
        <v>1781.99999969927</v>
      </c>
      <c r="C23" s="1" t="s">
        <v>32</v>
      </c>
      <c r="D23" s="2"/>
      <c r="G23" s="1" t="s">
        <v>68</v>
      </c>
      <c r="H23" s="7" t="n">
        <f aca="false">H22+H21</f>
        <v>385.691491483685</v>
      </c>
      <c r="I23" s="1" t="s">
        <v>5</v>
      </c>
      <c r="J23" s="12" t="s">
        <v>90</v>
      </c>
      <c r="K23" s="13" t="n">
        <f aca="false">(B22*H23+B23*($C$4/2-C16+H21))/100</f>
        <v>14462.7383142526</v>
      </c>
      <c r="L23" s="14" t="s">
        <v>71</v>
      </c>
      <c r="M23" s="7" t="n">
        <f aca="false">K23</f>
        <v>14462.7383142526</v>
      </c>
      <c r="N23" s="4" t="n">
        <f aca="false">K22</f>
        <v>0.00557950247148643</v>
      </c>
      <c r="O23" s="7" t="n">
        <f aca="false">H23</f>
        <v>385.691491483685</v>
      </c>
    </row>
    <row r="24" customFormat="false" ht="12.75" hidden="false" customHeight="false" outlineLevel="0" collapsed="false">
      <c r="I24" s="7"/>
      <c r="J24" s="7"/>
    </row>
    <row r="25" customFormat="false" ht="12.75" hidden="false" customHeight="false" outlineLevel="0" collapsed="false">
      <c r="A25" s="1" t="s">
        <v>72</v>
      </c>
      <c r="B25" s="1" t="s">
        <v>73</v>
      </c>
      <c r="C25" s="1" t="s">
        <v>74</v>
      </c>
      <c r="D25" s="1" t="s">
        <v>75</v>
      </c>
      <c r="E25" s="1" t="s">
        <v>76</v>
      </c>
      <c r="F25" s="1" t="s">
        <v>77</v>
      </c>
      <c r="G25" s="1" t="s">
        <v>78</v>
      </c>
      <c r="H25" s="1" t="s">
        <v>79</v>
      </c>
      <c r="I25" s="1" t="s">
        <v>80</v>
      </c>
      <c r="J25" s="1" t="s">
        <v>81</v>
      </c>
      <c r="K25" s="1" t="s">
        <v>82</v>
      </c>
      <c r="L25" s="1" t="s">
        <v>83</v>
      </c>
    </row>
    <row r="26" customFormat="false" ht="12.75" hidden="false" customHeight="false" outlineLevel="0" collapsed="false">
      <c r="A26" s="1" t="n">
        <v>1</v>
      </c>
      <c r="B26" s="1" t="n">
        <f aca="false">(A26-0.5)*$C$4/$C$19-$C$16</f>
        <v>-59.7296074853709</v>
      </c>
      <c r="C26" s="4" t="n">
        <f aca="false">B26/$C$16*$C$18</f>
        <v>-0.00333261492585541</v>
      </c>
      <c r="D26" s="8" t="n">
        <f aca="false">IF(C26&lt;0,-($I$10*C26/(-$I$6)-(C26/$I$6)^2)/(1-($I$10-2)*C26/$I$6)*$I$4,0)</f>
        <v>-2.80198048449426</v>
      </c>
      <c r="E26" s="7" t="n">
        <v>20</v>
      </c>
      <c r="F26" s="3" t="n">
        <f aca="false">$C$20*E26*D26</f>
        <v>-336.237658139311</v>
      </c>
      <c r="G26" s="1" t="n">
        <f aca="false">IF(ABS(C26)&lt;$M$6,C26*$M$5,$M$4*SIGN(C26))</f>
        <v>-50</v>
      </c>
      <c r="H26" s="8" t="n">
        <f aca="false">G26*$C$10*$C$20/100*2</f>
        <v>-20.1</v>
      </c>
      <c r="I26" s="7" t="n">
        <f aca="false">IF(C26&lt;0,F26+H26,0)</f>
        <v>-356.337658139311</v>
      </c>
      <c r="J26" s="7" t="n">
        <f aca="false">I26*B26</f>
        <v>21283.9084529173</v>
      </c>
      <c r="K26" s="7" t="n">
        <f aca="false">IF(C26&gt;0,F26+H26,0)</f>
        <v>0</v>
      </c>
      <c r="L26" s="7" t="n">
        <f aca="false">K26*B26</f>
        <v>-0</v>
      </c>
    </row>
    <row r="27" customFormat="false" ht="12.75" hidden="false" customHeight="false" outlineLevel="0" collapsed="false">
      <c r="A27" s="1" t="n">
        <v>2</v>
      </c>
      <c r="B27" s="1" t="n">
        <f aca="false">(A27-0.5)*$C$4/$C$19-$C$16</f>
        <v>-53.7296074853709</v>
      </c>
      <c r="C27" s="4" t="n">
        <f aca="false">B27/$C$16*$C$18</f>
        <v>-0.00299784477756622</v>
      </c>
      <c r="D27" s="8" t="n">
        <f aca="false">IF(C27&lt;0,-($I$10*C27/(-$I$6)-(C27/$I$6)^2)/(1-($I$10-2)*C27/$I$6)*$I$4,0)</f>
        <v>-3.30431266130628</v>
      </c>
      <c r="E27" s="7" t="n">
        <v>20</v>
      </c>
      <c r="F27" s="3" t="n">
        <f aca="false">$C$20*E27*D27</f>
        <v>-396.517519356753</v>
      </c>
      <c r="G27" s="1" t="n">
        <f aca="false">IF(ABS(C27)&lt;$M$6,C27*$M$5,$M$4*SIGN(C27))</f>
        <v>-50</v>
      </c>
      <c r="H27" s="8" t="n">
        <f aca="false">G27*$C$10*$C$20/100*2</f>
        <v>-20.1</v>
      </c>
      <c r="I27" s="7" t="n">
        <f aca="false">IF(C27&lt;0,F27+H27,0)</f>
        <v>-416.617519356753</v>
      </c>
      <c r="J27" s="7" t="n">
        <f aca="false">I27*B27</f>
        <v>22384.6957865672</v>
      </c>
      <c r="K27" s="7" t="n">
        <f aca="false">IF(C27&gt;0,F27+H27,0)</f>
        <v>0</v>
      </c>
      <c r="L27" s="7" t="n">
        <f aca="false">K27*B27</f>
        <v>-0</v>
      </c>
    </row>
    <row r="28" customFormat="false" ht="12.75" hidden="false" customHeight="false" outlineLevel="0" collapsed="false">
      <c r="A28" s="1" t="n">
        <v>3</v>
      </c>
      <c r="B28" s="1" t="n">
        <f aca="false">(A28-0.5)*$C$4/$C$19-$C$16</f>
        <v>-47.7296074853709</v>
      </c>
      <c r="C28" s="4" t="n">
        <f aca="false">B28/$C$16*$C$18</f>
        <v>-0.00266307462927704</v>
      </c>
      <c r="D28" s="8" t="n">
        <f aca="false">IF(C28&lt;0,-($I$10*C28/(-$I$6)-(C28/$I$6)^2)/(1-($I$10-2)*C28/$I$6)*$I$4,0)</f>
        <v>-3.63286404372718</v>
      </c>
      <c r="E28" s="7" t="n">
        <v>20</v>
      </c>
      <c r="F28" s="3" t="n">
        <f aca="false">$C$20*E28*D28</f>
        <v>-435.943685247261</v>
      </c>
      <c r="G28" s="1" t="n">
        <f aca="false">IF(ABS(C28)&lt;$M$6,C28*$M$5,$M$4*SIGN(C28))</f>
        <v>-50</v>
      </c>
      <c r="H28" s="8" t="n">
        <f aca="false">G28*$C$10*$C$20/100*2</f>
        <v>-20.1</v>
      </c>
      <c r="I28" s="7" t="n">
        <f aca="false">IF(C28&lt;0,F28+H28,0)</f>
        <v>-456.043685247261</v>
      </c>
      <c r="J28" s="7" t="n">
        <f aca="false">I28*B28</f>
        <v>21766.7860930338</v>
      </c>
      <c r="K28" s="7" t="n">
        <f aca="false">IF(C28&gt;0,F28+H28,0)</f>
        <v>0</v>
      </c>
      <c r="L28" s="7" t="n">
        <f aca="false">K28*B28</f>
        <v>-0</v>
      </c>
    </row>
    <row r="29" customFormat="false" ht="12.75" hidden="false" customHeight="false" outlineLevel="0" collapsed="false">
      <c r="A29" s="1" t="n">
        <v>4</v>
      </c>
      <c r="B29" s="1" t="n">
        <f aca="false">(A29-0.5)*$C$4/$C$19-$C$16</f>
        <v>-41.7296074853709</v>
      </c>
      <c r="C29" s="4" t="n">
        <f aca="false">B29/$C$16*$C$18</f>
        <v>-0.00232830448098785</v>
      </c>
      <c r="D29" s="8" t="n">
        <f aca="false">IF(C29&lt;0,-($I$10*C29/(-$I$6)-(C29/$I$6)^2)/(1-($I$10-2)*C29/$I$6)*$I$4,0)</f>
        <v>-3.78715752203982</v>
      </c>
      <c r="E29" s="7" t="n">
        <v>20</v>
      </c>
      <c r="F29" s="3" t="n">
        <f aca="false">$C$20*E29*D29</f>
        <v>-454.458902644778</v>
      </c>
      <c r="G29" s="1" t="n">
        <f aca="false">IF(ABS(C29)&lt;$M$6,C29*$M$5,$M$4*SIGN(C29))</f>
        <v>-46.566089619757</v>
      </c>
      <c r="H29" s="8" t="n">
        <f aca="false">G29*$C$10*$C$20/100*2</f>
        <v>-18.7195680271423</v>
      </c>
      <c r="I29" s="7" t="n">
        <f aca="false">IF(C29&lt;0,F29+H29,0)</f>
        <v>-473.17847067192</v>
      </c>
      <c r="J29" s="7" t="n">
        <f aca="false">I29*B29</f>
        <v>19745.5518516673</v>
      </c>
      <c r="K29" s="7" t="n">
        <f aca="false">IF(C29&gt;0,F29+H29,0)</f>
        <v>0</v>
      </c>
      <c r="L29" s="7" t="n">
        <f aca="false">K29*B29</f>
        <v>-0</v>
      </c>
    </row>
    <row r="30" customFormat="false" ht="12.75" hidden="false" customHeight="false" outlineLevel="0" collapsed="false">
      <c r="A30" s="1" t="n">
        <v>5</v>
      </c>
      <c r="B30" s="1" t="n">
        <f aca="false">(A30-0.5)*$C$4/$C$19-$C$16</f>
        <v>-35.7296074853709</v>
      </c>
      <c r="C30" s="4" t="n">
        <f aca="false">B30/$C$16*$C$18</f>
        <v>-0.00199353433269867</v>
      </c>
      <c r="D30" s="8" t="n">
        <f aca="false">IF(C30&lt;0,-($I$10*C30/(-$I$6)-(C30/$I$6)^2)/(1-($I$10-2)*C30/$I$6)*$I$4,0)</f>
        <v>-3.76671423840758</v>
      </c>
      <c r="E30" s="7" t="n">
        <v>20</v>
      </c>
      <c r="F30" s="3" t="n">
        <f aca="false">$C$20*E30*D30</f>
        <v>-452.005708608909</v>
      </c>
      <c r="G30" s="1" t="n">
        <f aca="false">IF(ABS(C30)&lt;$M$6,C30*$M$5,$M$4*SIGN(C30))</f>
        <v>-39.8706866539733</v>
      </c>
      <c r="H30" s="8" t="n">
        <f aca="false">G30*$C$10*$C$20/100*2</f>
        <v>-16.0280160348973</v>
      </c>
      <c r="I30" s="7" t="n">
        <f aca="false">IF(C30&lt;0,F30+H30,0)</f>
        <v>-468.033724643806</v>
      </c>
      <c r="J30" s="7" t="n">
        <f aca="false">I30*B30</f>
        <v>16722.6612714393</v>
      </c>
      <c r="K30" s="7" t="n">
        <f aca="false">IF(C30&gt;0,F30+H30,0)</f>
        <v>0</v>
      </c>
      <c r="L30" s="7" t="n">
        <f aca="false">K30*B30</f>
        <v>-0</v>
      </c>
    </row>
    <row r="31" customFormat="false" ht="12.75" hidden="false" customHeight="false" outlineLevel="0" collapsed="false">
      <c r="A31" s="1" t="n">
        <v>6</v>
      </c>
      <c r="B31" s="8" t="n">
        <f aca="false">(A31-0.5)*$C$4/$C$19-$C$16</f>
        <v>-29.7296074853709</v>
      </c>
      <c r="C31" s="4" t="n">
        <f aca="false">B31/$C$16*$C$18</f>
        <v>-0.00165876418440948</v>
      </c>
      <c r="D31" s="8" t="n">
        <f aca="false">IF(C31&lt;0,-($I$10*C31/(-$I$6)-(C31/$I$6)^2)/(1-($I$10-2)*C31/$I$6)*$I$4,0)</f>
        <v>-3.57105357886067</v>
      </c>
      <c r="E31" s="7" t="n">
        <v>20</v>
      </c>
      <c r="F31" s="3" t="n">
        <f aca="false">$C$20*E31*D31</f>
        <v>-428.52642946328</v>
      </c>
      <c r="G31" s="1" t="n">
        <f aca="false">IF(ABS(C31)&lt;$M$6,C31*$M$5,$M$4*SIGN(C31))</f>
        <v>-33.1752836881896</v>
      </c>
      <c r="H31" s="8" t="n">
        <f aca="false">G31*$C$10*$C$20/100*2</f>
        <v>-13.3364640426522</v>
      </c>
      <c r="I31" s="7" t="n">
        <f aca="false">IF(C31&lt;0,F31+H31,0)</f>
        <v>-441.862893505933</v>
      </c>
      <c r="J31" s="7" t="n">
        <f aca="false">I31*B31</f>
        <v>13136.4103862816</v>
      </c>
      <c r="K31" s="7" t="n">
        <f aca="false">IF(C31&gt;0,F31+H31,0)</f>
        <v>0</v>
      </c>
      <c r="L31" s="7" t="n">
        <f aca="false">K31*B31</f>
        <v>-0</v>
      </c>
    </row>
    <row r="32" customFormat="false" ht="12.75" hidden="false" customHeight="false" outlineLevel="0" collapsed="false">
      <c r="A32" s="1" t="n">
        <v>7</v>
      </c>
      <c r="B32" s="1" t="n">
        <f aca="false">(A32-0.5)*$C$4/$C$19-$C$16</f>
        <v>-23.7296074853709</v>
      </c>
      <c r="C32" s="4" t="n">
        <f aca="false">B32/$C$16*$C$18</f>
        <v>-0.00132399403612029</v>
      </c>
      <c r="D32" s="8" t="n">
        <f aca="false">IF(C32&lt;0,-($I$10*C32/(-$I$6)-(C32/$I$6)^2)/(1-($I$10-2)*C32/$I$6)*$I$4,0)</f>
        <v>-3.19969316523837</v>
      </c>
      <c r="E32" s="7" t="n">
        <v>20</v>
      </c>
      <c r="F32" s="3" t="n">
        <f aca="false">$C$20*E32*D32</f>
        <v>-383.963179828605</v>
      </c>
      <c r="G32" s="1" t="n">
        <f aca="false">IF(ABS(C32)&lt;$M$6,C32*$M$5,$M$4*SIGN(C32))</f>
        <v>-26.4798807224059</v>
      </c>
      <c r="H32" s="8" t="n">
        <f aca="false">G32*$C$10*$C$20/100*2</f>
        <v>-10.6449120504072</v>
      </c>
      <c r="I32" s="7" t="n">
        <f aca="false">IF(C32&lt;0,F32+H32,0)</f>
        <v>-394.608091879012</v>
      </c>
      <c r="J32" s="7" t="n">
        <f aca="false">I32*B32</f>
        <v>9363.89513084011</v>
      </c>
      <c r="K32" s="7" t="n">
        <f aca="false">IF(C32&gt;0,F32+H32,0)</f>
        <v>0</v>
      </c>
      <c r="L32" s="7" t="n">
        <f aca="false">K32*B32</f>
        <v>-0</v>
      </c>
    </row>
    <row r="33" customFormat="false" ht="12.75" hidden="false" customHeight="false" outlineLevel="0" collapsed="false">
      <c r="A33" s="1" t="n">
        <v>8</v>
      </c>
      <c r="B33" s="1" t="n">
        <f aca="false">(A33-0.5)*$C$4/$C$19-$C$16</f>
        <v>-17.7296074853709</v>
      </c>
      <c r="C33" s="4" t="n">
        <f aca="false">B33/$C$16*$C$18</f>
        <v>-0.000989223887831109</v>
      </c>
      <c r="D33" s="8" t="n">
        <f aca="false">IF(C33&lt;0,-($I$10*C33/(-$I$6)-(C33/$I$6)^2)/(1-($I$10-2)*C33/$I$6)*$I$4,0)</f>
        <v>-2.65214884708678</v>
      </c>
      <c r="E33" s="7" t="n">
        <v>20</v>
      </c>
      <c r="F33" s="3" t="n">
        <f aca="false">$C$20*E33*D33</f>
        <v>-318.257861650413</v>
      </c>
      <c r="G33" s="1" t="n">
        <f aca="false">IF(ABS(C33)&lt;$M$6,C33*$M$5,$M$4*SIGN(C33))</f>
        <v>-19.7844777566222</v>
      </c>
      <c r="H33" s="8" t="n">
        <f aca="false">G33*$C$10*$C$20/100*2</f>
        <v>-7.95336005816212</v>
      </c>
      <c r="I33" s="7" t="n">
        <f aca="false">IF(C33&lt;0,F33+H33,0)</f>
        <v>-326.211221708575</v>
      </c>
      <c r="J33" s="7" t="n">
        <f aca="false">I33*B33</f>
        <v>5783.59691821633</v>
      </c>
      <c r="K33" s="7" t="n">
        <f aca="false">IF(C33&gt;0,F33+H33,0)</f>
        <v>0</v>
      </c>
      <c r="L33" s="7" t="n">
        <f aca="false">K33*B33</f>
        <v>-0</v>
      </c>
    </row>
    <row r="34" customFormat="false" ht="12.75" hidden="false" customHeight="false" outlineLevel="0" collapsed="false">
      <c r="A34" s="1" t="n">
        <v>9</v>
      </c>
      <c r="B34" s="1" t="n">
        <f aca="false">(A34-0.5)*$C$4/$C$19-$C$16</f>
        <v>-11.7296074853708</v>
      </c>
      <c r="C34" s="4" t="n">
        <f aca="false">B34/$C$16*$C$18</f>
        <v>-0.000654453739541923</v>
      </c>
      <c r="D34" s="8" t="n">
        <f aca="false">IF(C34&lt;0,-($I$10*C34/(-$I$6)-(C34/$I$6)^2)/(1-($I$10-2)*C34/$I$6)*$I$4,0)</f>
        <v>-1.9279346935119</v>
      </c>
      <c r="E34" s="7" t="n">
        <v>20</v>
      </c>
      <c r="F34" s="3" t="n">
        <f aca="false">$C$20*E34*D34</f>
        <v>-231.352163221428</v>
      </c>
      <c r="G34" s="1" t="n">
        <f aca="false">IF(ABS(C34)&lt;$M$6,C34*$M$5,$M$4*SIGN(C34))</f>
        <v>-13.0890747908385</v>
      </c>
      <c r="H34" s="8" t="n">
        <f aca="false">G34*$C$10*$C$20/100*2</f>
        <v>-5.26180806591706</v>
      </c>
      <c r="I34" s="7" t="n">
        <f aca="false">IF(C34&lt;0,F34+H34,0)</f>
        <v>-236.613971287346</v>
      </c>
      <c r="J34" s="7" t="n">
        <f aca="false">I34*B34</f>
        <v>2775.38900875537</v>
      </c>
      <c r="K34" s="7" t="n">
        <f aca="false">IF(C34&gt;0,F34+H34,0)</f>
        <v>0</v>
      </c>
      <c r="L34" s="7" t="n">
        <f aca="false">K34*B34</f>
        <v>-0</v>
      </c>
    </row>
    <row r="35" customFormat="false" ht="12.75" hidden="false" customHeight="false" outlineLevel="0" collapsed="false">
      <c r="A35" s="1" t="n">
        <v>10</v>
      </c>
      <c r="B35" s="1" t="n">
        <f aca="false">(A35-0.5)*$C$4/$C$19-$C$16</f>
        <v>-5.72960748537085</v>
      </c>
      <c r="C35" s="4" t="n">
        <f aca="false">B35/$C$16*$C$18</f>
        <v>-0.000319683591252738</v>
      </c>
      <c r="D35" s="8" t="n">
        <f aca="false">IF(C35&lt;0,-($I$10*C35/(-$I$6)-(C35/$I$6)^2)/(1-($I$10-2)*C35/$I$6)*$I$4,0)</f>
        <v>-1.02656298498782</v>
      </c>
      <c r="E35" s="7" t="n">
        <v>20</v>
      </c>
      <c r="F35" s="3" t="n">
        <f aca="false">$C$20*E35*D35</f>
        <v>-123.187558198538</v>
      </c>
      <c r="G35" s="1" t="n">
        <f aca="false">IF(ABS(C35)&lt;$M$6,C35*$M$5,$M$4*SIGN(C35))</f>
        <v>-6.39367182505476</v>
      </c>
      <c r="H35" s="8" t="n">
        <f aca="false">G35*$C$10*$C$20/100*2</f>
        <v>-2.57025607367201</v>
      </c>
      <c r="I35" s="7" t="n">
        <f aca="false">IF(C35&lt;0,F35+H35,0)</f>
        <v>-125.75781427221</v>
      </c>
      <c r="J35" s="7" t="n">
        <f aca="false">I35*B35</f>
        <v>720.542913997934</v>
      </c>
      <c r="K35" s="7" t="n">
        <f aca="false">IF(C35&gt;0,F35+H35,0)</f>
        <v>0</v>
      </c>
      <c r="L35" s="7" t="n">
        <f aca="false">K35*B35</f>
        <v>-0</v>
      </c>
    </row>
    <row r="36" customFormat="false" ht="12.75" hidden="false" customHeight="false" outlineLevel="0" collapsed="false">
      <c r="A36" s="1" t="n">
        <v>11</v>
      </c>
      <c r="B36" s="1" t="n">
        <f aca="false">(A36-0.5)*$C$4/$C$19-$C$16</f>
        <v>0.270392514629151</v>
      </c>
      <c r="C36" s="4" t="n">
        <f aca="false">B36/$C$16*$C$18</f>
        <v>1.50865570364478E-005</v>
      </c>
      <c r="D36" s="8" t="n">
        <f aca="false">IF(C36&lt;0,-($I$10*C36/(-$I$6)-(C36/$I$6)^2)/(1-($I$10-2)*C36/$I$6)*$I$4,0)</f>
        <v>0</v>
      </c>
      <c r="E36" s="7" t="n">
        <v>20</v>
      </c>
      <c r="F36" s="3" t="n">
        <f aca="false">$C$20*E36*D36</f>
        <v>0</v>
      </c>
      <c r="G36" s="1" t="n">
        <f aca="false">IF(ABS(C36)&lt;$M$6,C36*$M$5,$M$4*SIGN(C36))</f>
        <v>0.301731140728956</v>
      </c>
      <c r="H36" s="8" t="n">
        <f aca="false">G36*$C$10*$C$20/100*2</f>
        <v>0.12129591857304</v>
      </c>
      <c r="I36" s="7" t="n">
        <f aca="false">IF(C36&lt;0,F36+H36,0)</f>
        <v>0</v>
      </c>
      <c r="J36" s="7" t="n">
        <f aca="false">I36*B36</f>
        <v>0</v>
      </c>
      <c r="K36" s="7" t="n">
        <f aca="false">IF(C36&gt;0,F36+H36,0)</f>
        <v>0.12129591857304</v>
      </c>
      <c r="L36" s="7" t="n">
        <f aca="false">K36*B36</f>
        <v>0.0327975084372171</v>
      </c>
    </row>
    <row r="37" customFormat="false" ht="12.75" hidden="false" customHeight="false" outlineLevel="0" collapsed="false">
      <c r="A37" s="1" t="n">
        <v>12</v>
      </c>
      <c r="B37" s="1" t="n">
        <f aca="false">(A37-0.5)*$C$4/$C$19-$C$16</f>
        <v>6.27039251462915</v>
      </c>
      <c r="C37" s="4" t="n">
        <f aca="false">B37/$C$16*$C$18</f>
        <v>0.000349856705325633</v>
      </c>
      <c r="D37" s="8" t="n">
        <f aca="false">IF(C37&lt;0,-($I$10*C37/(-$I$6)-(C37/$I$6)^2)/(1-($I$10-2)*C37/$I$6)*$I$4,0)</f>
        <v>0</v>
      </c>
      <c r="E37" s="7" t="n">
        <v>20</v>
      </c>
      <c r="F37" s="3" t="n">
        <f aca="false">$C$20*E37*D37</f>
        <v>0</v>
      </c>
      <c r="G37" s="1" t="n">
        <f aca="false">IF(ABS(C37)&lt;$M$6,C37*$M$5,$M$4*SIGN(C37))</f>
        <v>6.99713410651267</v>
      </c>
      <c r="H37" s="8" t="n">
        <f aca="false">G37*$C$10*$C$20/100*2</f>
        <v>2.81284791081809</v>
      </c>
      <c r="I37" s="7" t="n">
        <f aca="false">IF(C37&lt;0,F37+H37,0)</f>
        <v>0</v>
      </c>
      <c r="J37" s="7" t="n">
        <f aca="false">I37*B37</f>
        <v>0</v>
      </c>
      <c r="K37" s="7" t="n">
        <f aca="false">IF(C37&gt;0,F37+H37,0)</f>
        <v>2.81284791081809</v>
      </c>
      <c r="L37" s="7" t="n">
        <f aca="false">K37*B37</f>
        <v>17.637660484784</v>
      </c>
    </row>
    <row r="38" customFormat="false" ht="12.75" hidden="false" customHeight="false" outlineLevel="0" collapsed="false">
      <c r="A38" s="1" t="n">
        <v>13</v>
      </c>
      <c r="B38" s="1" t="n">
        <f aca="false">(A38-0.5)*$C$4/$C$19-$C$16</f>
        <v>12.2703925146292</v>
      </c>
      <c r="C38" s="4" t="n">
        <f aca="false">B38/$C$16*$C$18</f>
        <v>0.000684626853614819</v>
      </c>
      <c r="D38" s="8" t="n">
        <f aca="false">IF(C38&lt;0,-($I$10*C38/(-$I$6)-(C38/$I$6)^2)/(1-($I$10-2)*C38/$I$6)*$I$4,0)</f>
        <v>0</v>
      </c>
      <c r="E38" s="7" t="n">
        <v>20</v>
      </c>
      <c r="F38" s="3" t="n">
        <f aca="false">$C$20*E38*D38</f>
        <v>0</v>
      </c>
      <c r="G38" s="1" t="n">
        <f aca="false">IF(ABS(C38)&lt;$M$6,C38*$M$5,$M$4*SIGN(C38))</f>
        <v>13.6925370722964</v>
      </c>
      <c r="H38" s="8" t="n">
        <f aca="false">G38*$C$10*$C$20/100*2</f>
        <v>5.50439990306314</v>
      </c>
      <c r="I38" s="7" t="n">
        <f aca="false">IF(C38&lt;0,F38+H38,0)</f>
        <v>0</v>
      </c>
      <c r="J38" s="7" t="n">
        <f aca="false">I38*B38</f>
        <v>0</v>
      </c>
      <c r="K38" s="7" t="n">
        <f aca="false">IF(C38&gt;0,F38+H38,0)</f>
        <v>5.50439990306314</v>
      </c>
      <c r="L38" s="7" t="n">
        <f aca="false">K38*B38</f>
        <v>67.5411473680714</v>
      </c>
    </row>
    <row r="39" customFormat="false" ht="12.75" hidden="false" customHeight="false" outlineLevel="0" collapsed="false">
      <c r="A39" s="1" t="n">
        <v>14</v>
      </c>
      <c r="B39" s="1" t="n">
        <f aca="false">(A39-0.5)*$C$4/$C$19-$C$16</f>
        <v>18.2703925146292</v>
      </c>
      <c r="C39" s="4" t="n">
        <f aca="false">B39/$C$16*$C$18</f>
        <v>0.001019397001904</v>
      </c>
      <c r="D39" s="8" t="n">
        <f aca="false">IF(C39&lt;0,-($I$10*C39/(-$I$6)-(C39/$I$6)^2)/(1-($I$10-2)*C39/$I$6)*$I$4,0)</f>
        <v>0</v>
      </c>
      <c r="E39" s="7" t="n">
        <v>20</v>
      </c>
      <c r="F39" s="3" t="n">
        <f aca="false">$C$20*E39*D39</f>
        <v>0</v>
      </c>
      <c r="G39" s="1" t="n">
        <f aca="false">IF(ABS(C39)&lt;$M$6,C39*$M$5,$M$4*SIGN(C39))</f>
        <v>20.3879400380801</v>
      </c>
      <c r="H39" s="8" t="n">
        <f aca="false">G39*$C$10*$C$20/100*2</f>
        <v>8.1959518953082</v>
      </c>
      <c r="I39" s="7" t="n">
        <f aca="false">IF(C39&lt;0,F39+H39,0)</f>
        <v>0</v>
      </c>
      <c r="J39" s="7" t="n">
        <f aca="false">I39*B39</f>
        <v>0</v>
      </c>
      <c r="K39" s="7" t="n">
        <f aca="false">IF(C39&gt;0,F39+H39,0)</f>
        <v>8.1959518953082</v>
      </c>
      <c r="L39" s="7" t="n">
        <f aca="false">K39*B39</f>
        <v>149.743258158299</v>
      </c>
    </row>
    <row r="40" customFormat="false" ht="12.75" hidden="false" customHeight="false" outlineLevel="0" collapsed="false">
      <c r="A40" s="1" t="n">
        <v>15</v>
      </c>
      <c r="B40" s="1" t="n">
        <f aca="false">(A40-0.5)*$C$4/$C$19-$C$16</f>
        <v>24.2703925146292</v>
      </c>
      <c r="C40" s="4" t="n">
        <f aca="false">B40/$C$16*$C$18</f>
        <v>0.00135416715019319</v>
      </c>
      <c r="D40" s="8" t="n">
        <f aca="false">IF(C40&lt;0,-($I$10*C40/(-$I$6)-(C40/$I$6)^2)/(1-($I$10-2)*C40/$I$6)*$I$4,0)</f>
        <v>0</v>
      </c>
      <c r="E40" s="7" t="n">
        <v>20</v>
      </c>
      <c r="F40" s="3" t="n">
        <f aca="false">$C$20*E40*D40</f>
        <v>0</v>
      </c>
      <c r="G40" s="1" t="n">
        <f aca="false">IF(ABS(C40)&lt;$M$6,C40*$M$5,$M$4*SIGN(C40))</f>
        <v>27.0833430038638</v>
      </c>
      <c r="H40" s="8" t="n">
        <f aca="false">G40*$C$10*$C$20/100*2</f>
        <v>10.8875038875532</v>
      </c>
      <c r="I40" s="7" t="n">
        <f aca="false">IF(C40&lt;0,F40+H40,0)</f>
        <v>0</v>
      </c>
      <c r="J40" s="7" t="n">
        <f aca="false">I40*B40</f>
        <v>0</v>
      </c>
      <c r="K40" s="7" t="n">
        <f aca="false">IF(C40&gt;0,F40+H40,0)</f>
        <v>10.8875038875532</v>
      </c>
      <c r="L40" s="7" t="n">
        <f aca="false">K40*B40</f>
        <v>264.243992855468</v>
      </c>
    </row>
    <row r="41" customFormat="false" ht="12.75" hidden="false" customHeight="false" outlineLevel="0" collapsed="false">
      <c r="A41" s="1" t="n">
        <v>16</v>
      </c>
      <c r="B41" s="1" t="n">
        <f aca="false">(A41-0.5)*$C$4/$C$19-$C$16</f>
        <v>30.2703925146292</v>
      </c>
      <c r="C41" s="4" t="n">
        <f aca="false">B41/$C$16*$C$18</f>
        <v>0.00168893729848238</v>
      </c>
      <c r="D41" s="8" t="n">
        <f aca="false">IF(C41&lt;0,-($I$10*C41/(-$I$6)-(C41/$I$6)^2)/(1-($I$10-2)*C41/$I$6)*$I$4,0)</f>
        <v>0</v>
      </c>
      <c r="E41" s="7" t="n">
        <v>20</v>
      </c>
      <c r="F41" s="3" t="n">
        <f aca="false">$C$20*E41*D41</f>
        <v>0</v>
      </c>
      <c r="G41" s="1" t="n">
        <f aca="false">IF(ABS(C41)&lt;$M$6,C41*$M$5,$M$4*SIGN(C41))</f>
        <v>33.7787459696475</v>
      </c>
      <c r="H41" s="8" t="n">
        <f aca="false">G41*$C$10*$C$20/100*2</f>
        <v>13.5790558797983</v>
      </c>
      <c r="I41" s="7" t="n">
        <f aca="false">IF(C41&lt;0,F41+H41,0)</f>
        <v>0</v>
      </c>
      <c r="J41" s="7" t="n">
        <f aca="false">I41*B41</f>
        <v>0</v>
      </c>
      <c r="K41" s="7" t="n">
        <f aca="false">IF(C41&gt;0,F41+H41,0)</f>
        <v>13.5790558797983</v>
      </c>
      <c r="L41" s="7" t="n">
        <f aca="false">K41*B41</f>
        <v>411.043351459577</v>
      </c>
    </row>
    <row r="42" customFormat="false" ht="12.75" hidden="false" customHeight="false" outlineLevel="0" collapsed="false">
      <c r="A42" s="1" t="n">
        <v>17</v>
      </c>
      <c r="B42" s="1" t="n">
        <f aca="false">(A42-0.5)*$C$4/$C$19-$C$16</f>
        <v>36.2703925146292</v>
      </c>
      <c r="C42" s="4" t="n">
        <f aca="false">B42/$C$16*$C$18</f>
        <v>0.00202370744677156</v>
      </c>
      <c r="D42" s="8" t="n">
        <f aca="false">IF(C42&lt;0,-($I$10*C42/(-$I$6)-(C42/$I$6)^2)/(1-($I$10-2)*C42/$I$6)*$I$4,0)</f>
        <v>0</v>
      </c>
      <c r="E42" s="7" t="n">
        <v>20</v>
      </c>
      <c r="F42" s="3" t="n">
        <f aca="false">$C$20*E42*D42</f>
        <v>0</v>
      </c>
      <c r="G42" s="1" t="n">
        <f aca="false">IF(ABS(C42)&lt;$M$6,C42*$M$5,$M$4*SIGN(C42))</f>
        <v>40.4741489354312</v>
      </c>
      <c r="H42" s="8" t="n">
        <f aca="false">G42*$C$10*$C$20/100*2</f>
        <v>16.2706078720434</v>
      </c>
      <c r="I42" s="7" t="n">
        <f aca="false">IF(C42&lt;0,F42+H42,0)</f>
        <v>0</v>
      </c>
      <c r="J42" s="7" t="n">
        <f aca="false">I42*B42</f>
        <v>0</v>
      </c>
      <c r="K42" s="7" t="n">
        <f aca="false">IF(C42&gt;0,F42+H42,0)</f>
        <v>16.2706078720434</v>
      </c>
      <c r="L42" s="7" t="n">
        <f aca="false">K42*B42</f>
        <v>590.141333970627</v>
      </c>
    </row>
    <row r="43" customFormat="false" ht="12.75" hidden="false" customHeight="false" outlineLevel="0" collapsed="false">
      <c r="A43" s="1" t="n">
        <v>18</v>
      </c>
      <c r="B43" s="1" t="n">
        <f aca="false">(A43-0.5)*$C$4/$C$19-$C$16</f>
        <v>42.2703925146292</v>
      </c>
      <c r="C43" s="4" t="n">
        <f aca="false">B43/$C$16*$C$18</f>
        <v>0.00235847759506075</v>
      </c>
      <c r="D43" s="8" t="n">
        <f aca="false">IF(C43&lt;0,-($I$10*C43/(-$I$6)-(C43/$I$6)^2)/(1-($I$10-2)*C43/$I$6)*$I$4,0)</f>
        <v>0</v>
      </c>
      <c r="E43" s="7" t="n">
        <v>20</v>
      </c>
      <c r="F43" s="3" t="n">
        <f aca="false">$C$20*E43*D43</f>
        <v>0</v>
      </c>
      <c r="G43" s="1" t="n">
        <f aca="false">IF(ABS(C43)&lt;$M$6,C43*$M$5,$M$4*SIGN(C43))</f>
        <v>47.1695519012149</v>
      </c>
      <c r="H43" s="8" t="n">
        <f aca="false">G43*$C$10*$C$20/100*2</f>
        <v>18.9621598642884</v>
      </c>
      <c r="I43" s="7" t="n">
        <f aca="false">IF(C43&lt;0,F43+H43,0)</f>
        <v>0</v>
      </c>
      <c r="J43" s="7" t="n">
        <f aca="false">I43*B43</f>
        <v>0</v>
      </c>
      <c r="K43" s="7" t="n">
        <f aca="false">IF(C43&gt;0,F43+H43,0)</f>
        <v>18.9621598642884</v>
      </c>
      <c r="L43" s="7" t="n">
        <f aca="false">K43*B43</f>
        <v>801.537940388618</v>
      </c>
    </row>
    <row r="44" customFormat="false" ht="12.75" hidden="false" customHeight="false" outlineLevel="0" collapsed="false">
      <c r="A44" s="1" t="n">
        <v>19</v>
      </c>
      <c r="B44" s="1" t="n">
        <f aca="false">(A44-0.5)*$C$4/$C$19-$C$16</f>
        <v>48.2703925146292</v>
      </c>
      <c r="C44" s="4" t="n">
        <f aca="false">B44/$C$16*$C$18</f>
        <v>0.00269324774334993</v>
      </c>
      <c r="D44" s="8" t="n">
        <f aca="false">IF(C44&lt;0,-($I$10*C44/(-$I$6)-(C44/$I$6)^2)/(1-($I$10-2)*C44/$I$6)*$I$4,0)</f>
        <v>0</v>
      </c>
      <c r="E44" s="7" t="n">
        <v>20</v>
      </c>
      <c r="F44" s="3" t="n">
        <f aca="false">$C$20*E44*D44</f>
        <v>0</v>
      </c>
      <c r="G44" s="1" t="n">
        <f aca="false">IF(ABS(C44)&lt;$M$6,C44*$M$5,$M$4*SIGN(C44))</f>
        <v>50</v>
      </c>
      <c r="H44" s="8" t="n">
        <f aca="false">G44*$C$10*$C$20/100*2</f>
        <v>20.1</v>
      </c>
      <c r="I44" s="7" t="n">
        <f aca="false">IF(C44&lt;0,F44+H44,0)</f>
        <v>0</v>
      </c>
      <c r="J44" s="7" t="n">
        <f aca="false">I44*B44</f>
        <v>0</v>
      </c>
      <c r="K44" s="7" t="n">
        <f aca="false">IF(C44&gt;0,F44+H44,0)</f>
        <v>20.1</v>
      </c>
      <c r="L44" s="7" t="n">
        <f aca="false">K44*B44</f>
        <v>970.234889544046</v>
      </c>
    </row>
    <row r="45" customFormat="false" ht="12.75" hidden="false" customHeight="false" outlineLevel="0" collapsed="false">
      <c r="A45" s="1" t="n">
        <v>20</v>
      </c>
      <c r="B45" s="1" t="n">
        <f aca="false">(A45-0.5)*$C$4/$C$19-$C$16</f>
        <v>54.2703925146292</v>
      </c>
      <c r="C45" s="4" t="n">
        <f aca="false">B45/$C$16*$C$18</f>
        <v>0.00302801789163912</v>
      </c>
      <c r="D45" s="8" t="n">
        <f aca="false">IF(C45&lt;0,-($I$10*C45/(-$I$6)-(C45/$I$6)^2)/(1-($I$10-2)*C45/$I$6)*$I$4,0)</f>
        <v>0</v>
      </c>
      <c r="E45" s="7" t="n">
        <v>20</v>
      </c>
      <c r="F45" s="3" t="n">
        <f aca="false">$C$20*E45*D45</f>
        <v>0</v>
      </c>
      <c r="G45" s="1" t="n">
        <f aca="false">IF(ABS(C45)&lt;$M$6,C45*$M$5,$M$4*SIGN(C45))</f>
        <v>50</v>
      </c>
      <c r="H45" s="8" t="n">
        <f aca="false">G45*$C$10*$C$20/100*2</f>
        <v>20.1</v>
      </c>
      <c r="I45" s="7" t="n">
        <f aca="false">IF(C45&lt;0,F45+H45,0)</f>
        <v>0</v>
      </c>
      <c r="J45" s="7" t="n">
        <f aca="false">I45*B45</f>
        <v>0</v>
      </c>
      <c r="K45" s="7" t="n">
        <f aca="false">IF(C45&gt;0,F45+H45,0)</f>
        <v>20.1</v>
      </c>
      <c r="L45" s="7" t="n">
        <f aca="false">K45*B45</f>
        <v>1090.83488954405</v>
      </c>
    </row>
    <row r="46" customFormat="false" ht="12.75" hidden="false" customHeight="false" outlineLevel="0" collapsed="false">
      <c r="A46" s="1" t="n">
        <v>21</v>
      </c>
      <c r="B46" s="1" t="n">
        <f aca="false">(A46-0.5)*$C$4/$C$19-$C$16</f>
        <v>60.2703925146292</v>
      </c>
      <c r="C46" s="4" t="n">
        <f aca="false">B46/$C$16*$C$18</f>
        <v>0.0033627880399283</v>
      </c>
      <c r="D46" s="8" t="n">
        <f aca="false">IF(C46&lt;0,-($I$10*C46/(-$I$6)-(C46/$I$6)^2)/(1-($I$10-2)*C46/$I$6)*$I$4,0)</f>
        <v>0</v>
      </c>
      <c r="E46" s="7" t="n">
        <v>20</v>
      </c>
      <c r="F46" s="3" t="n">
        <f aca="false">$C$20*E46*D46</f>
        <v>0</v>
      </c>
      <c r="G46" s="1" t="n">
        <f aca="false">IF(ABS(C46)&lt;$M$6,C46*$M$5,$M$4*SIGN(C46))</f>
        <v>50</v>
      </c>
      <c r="H46" s="8" t="n">
        <f aca="false">G46*$C$10*$C$20/100*2</f>
        <v>20.1</v>
      </c>
      <c r="I46" s="7" t="n">
        <f aca="false">IF(C46&lt;0,F46+H46,0)</f>
        <v>0</v>
      </c>
      <c r="J46" s="7" t="n">
        <f aca="false">I46*B46</f>
        <v>0</v>
      </c>
      <c r="K46" s="7" t="n">
        <f aca="false">IF(C46&gt;0,F46+H46,0)</f>
        <v>20.1</v>
      </c>
      <c r="L46" s="7" t="n">
        <f aca="false">K46*B46</f>
        <v>1211.43488954405</v>
      </c>
    </row>
    <row r="47" customFormat="false" ht="12.75" hidden="false" customHeight="false" outlineLevel="0" collapsed="false">
      <c r="A47" s="1" t="n">
        <v>22</v>
      </c>
      <c r="B47" s="1" t="n">
        <f aca="false">(A47-0.5)*$C$4/$C$19-$C$16</f>
        <v>66.2703925146292</v>
      </c>
      <c r="C47" s="4" t="n">
        <f aca="false">B47/$C$16*$C$18</f>
        <v>0.00369755818821749</v>
      </c>
      <c r="D47" s="8" t="n">
        <f aca="false">IF(C47&lt;0,-($I$10*C47/(-$I$6)-(C47/$I$6)^2)/(1-($I$10-2)*C47/$I$6)*$I$4,0)</f>
        <v>0</v>
      </c>
      <c r="E47" s="7" t="n">
        <v>20</v>
      </c>
      <c r="F47" s="3" t="n">
        <f aca="false">$C$20*E47*D47</f>
        <v>0</v>
      </c>
      <c r="G47" s="1" t="n">
        <f aca="false">IF(ABS(C47)&lt;$M$6,C47*$M$5,$M$4*SIGN(C47))</f>
        <v>50</v>
      </c>
      <c r="H47" s="8" t="n">
        <f aca="false">G47*$C$10*$C$20/100*2</f>
        <v>20.1</v>
      </c>
      <c r="I47" s="7" t="n">
        <f aca="false">IF(C47&lt;0,F47+H47,0)</f>
        <v>0</v>
      </c>
      <c r="J47" s="7" t="n">
        <f aca="false">I47*B47</f>
        <v>0</v>
      </c>
      <c r="K47" s="7" t="n">
        <f aca="false">IF(C47&gt;0,F47+H47,0)</f>
        <v>20.1</v>
      </c>
      <c r="L47" s="7" t="n">
        <f aca="false">K47*B47</f>
        <v>1332.03488954405</v>
      </c>
    </row>
    <row r="48" customFormat="false" ht="12.75" hidden="false" customHeight="false" outlineLevel="0" collapsed="false">
      <c r="A48" s="1" t="n">
        <v>23</v>
      </c>
      <c r="B48" s="1" t="n">
        <f aca="false">(A48-0.5)*$C$4/$C$19-$C$16</f>
        <v>72.2703925146292</v>
      </c>
      <c r="C48" s="4" t="n">
        <f aca="false">B48/$C$16*$C$18</f>
        <v>0.00403232833650667</v>
      </c>
      <c r="D48" s="8" t="n">
        <f aca="false">IF(C48&lt;0,-($I$10*C48/(-$I$6)-(C48/$I$6)^2)/(1-($I$10-2)*C48/$I$6)*$I$4,0)</f>
        <v>0</v>
      </c>
      <c r="E48" s="7" t="n">
        <v>20</v>
      </c>
      <c r="F48" s="3" t="n">
        <f aca="false">$C$20*E48*D48</f>
        <v>0</v>
      </c>
      <c r="G48" s="1" t="n">
        <f aca="false">IF(ABS(C48)&lt;$M$6,C48*$M$5,$M$4*SIGN(C48))</f>
        <v>50</v>
      </c>
      <c r="H48" s="8" t="n">
        <f aca="false">G48*$C$10*$C$20/100*2</f>
        <v>20.1</v>
      </c>
      <c r="I48" s="7" t="n">
        <f aca="false">IF(C48&lt;0,F48+H48,0)</f>
        <v>0</v>
      </c>
      <c r="J48" s="7" t="n">
        <f aca="false">I48*B48</f>
        <v>0</v>
      </c>
      <c r="K48" s="7" t="n">
        <f aca="false">IF(C48&gt;0,F48+H48,0)</f>
        <v>20.1</v>
      </c>
      <c r="L48" s="7" t="n">
        <f aca="false">K48*B48</f>
        <v>1452.63488954405</v>
      </c>
    </row>
    <row r="49" customFormat="false" ht="12.75" hidden="false" customHeight="false" outlineLevel="0" collapsed="false">
      <c r="A49" s="1" t="n">
        <v>24</v>
      </c>
      <c r="B49" s="1" t="n">
        <f aca="false">(A49-0.5)*$C$4/$C$19-$C$16</f>
        <v>78.2703925146292</v>
      </c>
      <c r="C49" s="4" t="n">
        <f aca="false">B49/$C$16*$C$18</f>
        <v>0.00436709848479586</v>
      </c>
      <c r="D49" s="8" t="n">
        <f aca="false">IF(C49&lt;0,-($I$10*C49/(-$I$6)-(C49/$I$6)^2)/(1-($I$10-2)*C49/$I$6)*$I$4,0)</f>
        <v>0</v>
      </c>
      <c r="E49" s="7" t="n">
        <v>20</v>
      </c>
      <c r="F49" s="3" t="n">
        <f aca="false">$C$20*E49*D49</f>
        <v>0</v>
      </c>
      <c r="G49" s="1" t="n">
        <f aca="false">IF(ABS(C49)&lt;$M$6,C49*$M$5,$M$4*SIGN(C49))</f>
        <v>50</v>
      </c>
      <c r="H49" s="8" t="n">
        <f aca="false">G49*$C$10*$C$20/100*2</f>
        <v>20.1</v>
      </c>
      <c r="I49" s="7" t="n">
        <f aca="false">IF(C49&lt;0,F49+H49,0)</f>
        <v>0</v>
      </c>
      <c r="J49" s="7" t="n">
        <f aca="false">I49*B49</f>
        <v>0</v>
      </c>
      <c r="K49" s="7" t="n">
        <f aca="false">IF(C49&gt;0,F49+H49,0)</f>
        <v>20.1</v>
      </c>
      <c r="L49" s="7" t="n">
        <f aca="false">K49*B49</f>
        <v>1573.23488954405</v>
      </c>
    </row>
    <row r="50" customFormat="false" ht="12.75" hidden="false" customHeight="false" outlineLevel="0" collapsed="false">
      <c r="A50" s="1" t="n">
        <v>25</v>
      </c>
      <c r="B50" s="1" t="n">
        <f aca="false">(A50-0.5)*$C$4/$C$19-$C$16</f>
        <v>84.2703925146292</v>
      </c>
      <c r="C50" s="4" t="n">
        <f aca="false">B50/$C$16*$C$18</f>
        <v>0.00470186863308505</v>
      </c>
      <c r="D50" s="8" t="n">
        <f aca="false">IF(C50&lt;0,-($I$10*C50/(-$I$6)-(C50/$I$6)^2)/(1-($I$10-2)*C50/$I$6)*$I$4,0)</f>
        <v>0</v>
      </c>
      <c r="E50" s="7" t="n">
        <v>20</v>
      </c>
      <c r="F50" s="3" t="n">
        <f aca="false">$C$20*E50*D50</f>
        <v>0</v>
      </c>
      <c r="G50" s="1" t="n">
        <f aca="false">IF(ABS(C50)&lt;$M$6,C50*$M$5,$M$4*SIGN(C50))</f>
        <v>50</v>
      </c>
      <c r="H50" s="8" t="n">
        <f aca="false">G50*$C$10*$C$20/100*2</f>
        <v>20.1</v>
      </c>
      <c r="I50" s="7" t="n">
        <f aca="false">IF(C50&lt;0,F50+H50,0)</f>
        <v>0</v>
      </c>
      <c r="J50" s="7" t="n">
        <f aca="false">I50*B50</f>
        <v>0</v>
      </c>
      <c r="K50" s="7" t="n">
        <f aca="false">IF(C50&gt;0,F50+H50,0)</f>
        <v>20.1</v>
      </c>
      <c r="L50" s="7" t="n">
        <f aca="false">K50*B50</f>
        <v>1693.83488954405</v>
      </c>
    </row>
    <row r="51" customFormat="false" ht="12.75" hidden="false" customHeight="false" outlineLevel="0" collapsed="false">
      <c r="A51" s="1" t="n">
        <v>26</v>
      </c>
      <c r="B51" s="1" t="n">
        <f aca="false">(A51-0.5)*$C$4/$C$19-$C$16</f>
        <v>90.2703925146292</v>
      </c>
      <c r="C51" s="4" t="n">
        <f aca="false">B51/$C$16*$C$18</f>
        <v>0.00503663878137423</v>
      </c>
      <c r="D51" s="8" t="n">
        <f aca="false">IF(C51&lt;0,-($I$10*C51/(-$I$6)-(C51/$I$6)^2)/(1-($I$10-2)*C51/$I$6)*$I$4,0)</f>
        <v>0</v>
      </c>
      <c r="E51" s="7" t="n">
        <v>20</v>
      </c>
      <c r="F51" s="3" t="n">
        <f aca="false">$C$20*E51*D51</f>
        <v>0</v>
      </c>
      <c r="G51" s="1" t="n">
        <f aca="false">IF(ABS(C51)&lt;$M$6,C51*$M$5,$M$4*SIGN(C51))</f>
        <v>50</v>
      </c>
      <c r="H51" s="8" t="n">
        <f aca="false">G51*$C$10*$C$20/100*2</f>
        <v>20.1</v>
      </c>
      <c r="I51" s="7" t="n">
        <f aca="false">IF(C51&lt;0,F51+H51,0)</f>
        <v>0</v>
      </c>
      <c r="J51" s="7" t="n">
        <f aca="false">I51*B51</f>
        <v>0</v>
      </c>
      <c r="K51" s="7" t="n">
        <f aca="false">IF(C51&gt;0,F51+H51,0)</f>
        <v>20.1</v>
      </c>
      <c r="L51" s="7" t="n">
        <f aca="false">K51*B51</f>
        <v>1814.43488954405</v>
      </c>
    </row>
    <row r="52" customFormat="false" ht="12.75" hidden="false" customHeight="false" outlineLevel="0" collapsed="false">
      <c r="A52" s="1" t="n">
        <v>27</v>
      </c>
      <c r="B52" s="1" t="n">
        <f aca="false">(A52-0.5)*$C$4/$C$19-$C$16</f>
        <v>96.2703925146292</v>
      </c>
      <c r="C52" s="4" t="n">
        <f aca="false">B52/$C$16*$C$18</f>
        <v>0.00537140892966342</v>
      </c>
      <c r="D52" s="8" t="n">
        <f aca="false">IF(C52&lt;0,-($I$10*C52/(-$I$6)-(C52/$I$6)^2)/(1-($I$10-2)*C52/$I$6)*$I$4,0)</f>
        <v>0</v>
      </c>
      <c r="E52" s="7" t="n">
        <v>20</v>
      </c>
      <c r="F52" s="3" t="n">
        <f aca="false">$C$20*E52*D52</f>
        <v>0</v>
      </c>
      <c r="G52" s="1" t="n">
        <f aca="false">IF(ABS(C52)&lt;$M$6,C52*$M$5,$M$4*SIGN(C52))</f>
        <v>50</v>
      </c>
      <c r="H52" s="8" t="n">
        <f aca="false">G52*$C$10*$C$20/100*2</f>
        <v>20.1</v>
      </c>
      <c r="I52" s="7" t="n">
        <f aca="false">IF(C52&lt;0,F52+H52,0)</f>
        <v>0</v>
      </c>
      <c r="J52" s="7" t="n">
        <f aca="false">I52*B52</f>
        <v>0</v>
      </c>
      <c r="K52" s="7" t="n">
        <f aca="false">IF(C52&gt;0,F52+H52,0)</f>
        <v>20.1</v>
      </c>
      <c r="L52" s="7" t="n">
        <f aca="false">K52*B52</f>
        <v>1935.03488954405</v>
      </c>
    </row>
    <row r="53" customFormat="false" ht="12.75" hidden="false" customHeight="false" outlineLevel="0" collapsed="false">
      <c r="A53" s="1" t="n">
        <v>28</v>
      </c>
      <c r="B53" s="1" t="n">
        <f aca="false">(A53-0.5)*$C$4/$C$19-$C$16</f>
        <v>102.270392514629</v>
      </c>
      <c r="C53" s="4" t="n">
        <f aca="false">B53/$C$16*$C$18</f>
        <v>0.0057061790779526</v>
      </c>
      <c r="D53" s="8" t="n">
        <f aca="false">IF(C53&lt;0,-($I$10*C53/(-$I$6)-(C53/$I$6)^2)/(1-($I$10-2)*C53/$I$6)*$I$4,0)</f>
        <v>0</v>
      </c>
      <c r="E53" s="7" t="n">
        <v>20</v>
      </c>
      <c r="F53" s="3" t="n">
        <f aca="false">$C$20*E53*D53</f>
        <v>0</v>
      </c>
      <c r="G53" s="1" t="n">
        <f aca="false">IF(ABS(C53)&lt;$M$6,C53*$M$5,$M$4*SIGN(C53))</f>
        <v>50</v>
      </c>
      <c r="H53" s="8" t="n">
        <f aca="false">G53*$C$10*$C$20/100*2</f>
        <v>20.1</v>
      </c>
      <c r="I53" s="7" t="n">
        <f aca="false">IF(C53&lt;0,F53+H53,0)</f>
        <v>0</v>
      </c>
      <c r="J53" s="7" t="n">
        <f aca="false">I53*B53</f>
        <v>0</v>
      </c>
      <c r="K53" s="7" t="n">
        <f aca="false">IF(C53&gt;0,F53+H53,0)</f>
        <v>20.1</v>
      </c>
      <c r="L53" s="7" t="n">
        <f aca="false">K53*B53</f>
        <v>2055.63488954405</v>
      </c>
    </row>
    <row r="54" customFormat="false" ht="12.75" hidden="false" customHeight="false" outlineLevel="0" collapsed="false">
      <c r="A54" s="1" t="n">
        <v>29</v>
      </c>
      <c r="B54" s="1" t="n">
        <f aca="false">(A54-0.5)*$C$4/$C$19-$C$16</f>
        <v>108.270392514629</v>
      </c>
      <c r="C54" s="4" t="n">
        <f aca="false">B54/$C$16*$C$18</f>
        <v>0.00604094922624179</v>
      </c>
      <c r="D54" s="8" t="n">
        <f aca="false">IF(C54&lt;0,-($I$10*C54/(-$I$6)-(C54/$I$6)^2)/(1-($I$10-2)*C54/$I$6)*$I$4,0)</f>
        <v>0</v>
      </c>
      <c r="E54" s="7" t="n">
        <v>20</v>
      </c>
      <c r="F54" s="3" t="n">
        <f aca="false">$C$20*E54*D54</f>
        <v>0</v>
      </c>
      <c r="G54" s="1" t="n">
        <f aca="false">IF(ABS(C54)&lt;$M$6,C54*$M$5,$M$4*SIGN(C54))</f>
        <v>50</v>
      </c>
      <c r="H54" s="8" t="n">
        <f aca="false">G54*$C$10*$C$20/100*2</f>
        <v>20.1</v>
      </c>
      <c r="I54" s="7" t="n">
        <f aca="false">IF(C54&lt;0,F54+H54,0)</f>
        <v>0</v>
      </c>
      <c r="J54" s="7" t="n">
        <f aca="false">I54*B54</f>
        <v>0</v>
      </c>
      <c r="K54" s="7" t="n">
        <f aca="false">IF(C54&gt;0,F54+H54,0)</f>
        <v>20.1</v>
      </c>
      <c r="L54" s="7" t="n">
        <f aca="false">K54*B54</f>
        <v>2176.23488954405</v>
      </c>
    </row>
    <row r="55" customFormat="false" ht="12.75" hidden="false" customHeight="false" outlineLevel="0" collapsed="false">
      <c r="A55" s="1" t="n">
        <v>30</v>
      </c>
      <c r="B55" s="1" t="n">
        <f aca="false">(A55-0.5)*$C$4/$C$19-$C$16</f>
        <v>114.270392514629</v>
      </c>
      <c r="C55" s="4" t="n">
        <f aca="false">B55/$C$16*$C$18</f>
        <v>0.00637571937453097</v>
      </c>
      <c r="D55" s="8" t="n">
        <f aca="false">IF(C55&lt;0,-($I$10*C55/(-$I$6)-(C55/$I$6)^2)/(1-($I$10-2)*C55/$I$6)*$I$4,0)</f>
        <v>0</v>
      </c>
      <c r="E55" s="7" t="n">
        <v>20</v>
      </c>
      <c r="F55" s="3" t="n">
        <f aca="false">$C$20*E55*D55</f>
        <v>0</v>
      </c>
      <c r="G55" s="1" t="n">
        <f aca="false">IF(ABS(C55)&lt;$M$6,C55*$M$5,$M$4*SIGN(C55))</f>
        <v>50</v>
      </c>
      <c r="H55" s="8" t="n">
        <f aca="false">G55*$C$10*$C$20/100*2</f>
        <v>20.1</v>
      </c>
      <c r="I55" s="7" t="n">
        <f aca="false">IF(C55&lt;0,F55+H55,0)</f>
        <v>0</v>
      </c>
      <c r="J55" s="7" t="n">
        <f aca="false">I55*B55</f>
        <v>0</v>
      </c>
      <c r="K55" s="7" t="n">
        <f aca="false">IF(C55&gt;0,F55+H55,0)</f>
        <v>20.1</v>
      </c>
      <c r="L55" s="7" t="n">
        <f aca="false">K55*B55</f>
        <v>2296.83488954405</v>
      </c>
    </row>
    <row r="56" customFormat="false" ht="12.75" hidden="false" customHeight="false" outlineLevel="0" collapsed="false">
      <c r="A56" s="1" t="n">
        <v>31</v>
      </c>
      <c r="B56" s="1" t="n">
        <f aca="false">(A56-0.5)*$C$4/$C$19-$C$16</f>
        <v>120.270392514629</v>
      </c>
      <c r="C56" s="4" t="n">
        <f aca="false">B56/$C$16*$C$18</f>
        <v>0.00671048952282016</v>
      </c>
      <c r="D56" s="8" t="n">
        <f aca="false">IF(C56&lt;0,-($I$10*C56/(-$I$6)-(C56/$I$6)^2)/(1-($I$10-2)*C56/$I$6)*$I$4,0)</f>
        <v>0</v>
      </c>
      <c r="E56" s="7" t="n">
        <v>20</v>
      </c>
      <c r="F56" s="3" t="n">
        <f aca="false">$C$20*E56*D56</f>
        <v>0</v>
      </c>
      <c r="G56" s="1" t="n">
        <f aca="false">IF(ABS(C56)&lt;$M$6,C56*$M$5,$M$4*SIGN(C56))</f>
        <v>50</v>
      </c>
      <c r="H56" s="8" t="n">
        <f aca="false">G56*$C$10*$C$20/100*2</f>
        <v>20.1</v>
      </c>
      <c r="I56" s="7" t="n">
        <f aca="false">IF(C56&lt;0,F56+H56,0)</f>
        <v>0</v>
      </c>
      <c r="J56" s="7" t="n">
        <f aca="false">I56*B56</f>
        <v>0</v>
      </c>
      <c r="K56" s="7" t="n">
        <f aca="false">IF(C56&gt;0,F56+H56,0)</f>
        <v>20.1</v>
      </c>
      <c r="L56" s="7" t="n">
        <f aca="false">K56*B56</f>
        <v>2417.43488954405</v>
      </c>
    </row>
    <row r="57" customFormat="false" ht="12.75" hidden="false" customHeight="false" outlineLevel="0" collapsed="false">
      <c r="A57" s="1" t="n">
        <v>32</v>
      </c>
      <c r="B57" s="1" t="n">
        <f aca="false">(A57-0.5)*$C$4/$C$19-$C$16</f>
        <v>126.270392514629</v>
      </c>
      <c r="C57" s="4" t="n">
        <f aca="false">B57/$C$16*$C$18</f>
        <v>0.00704525967110934</v>
      </c>
      <c r="D57" s="8" t="n">
        <f aca="false">IF(C57&lt;0,-($I$10*C57/(-$I$6)-(C57/$I$6)^2)/(1-($I$10-2)*C57/$I$6)*$I$4,0)</f>
        <v>0</v>
      </c>
      <c r="E57" s="7" t="n">
        <v>20</v>
      </c>
      <c r="F57" s="3" t="n">
        <f aca="false">$C$20*E57*D57</f>
        <v>0</v>
      </c>
      <c r="G57" s="1" t="n">
        <f aca="false">IF(ABS(C57)&lt;$M$6,C57*$M$5,$M$4*SIGN(C57))</f>
        <v>50</v>
      </c>
      <c r="H57" s="8" t="n">
        <f aca="false">G57*$C$10*$C$20/100*2</f>
        <v>20.1</v>
      </c>
      <c r="I57" s="7" t="n">
        <f aca="false">IF(C57&lt;0,F57+H57,0)</f>
        <v>0</v>
      </c>
      <c r="J57" s="7" t="n">
        <f aca="false">I57*B57</f>
        <v>0</v>
      </c>
      <c r="K57" s="7" t="n">
        <f aca="false">IF(C57&gt;0,F57+H57,0)</f>
        <v>20.1</v>
      </c>
      <c r="L57" s="7" t="n">
        <f aca="false">K57*B57</f>
        <v>2538.03488954405</v>
      </c>
    </row>
    <row r="58" customFormat="false" ht="12.75" hidden="false" customHeight="false" outlineLevel="0" collapsed="false">
      <c r="A58" s="1" t="n">
        <v>33</v>
      </c>
      <c r="B58" s="1" t="n">
        <f aca="false">(A58-0.5)*$C$4/$C$19-$C$16</f>
        <v>132.270392514629</v>
      </c>
      <c r="C58" s="4" t="n">
        <f aca="false">B58/$C$16*$C$18</f>
        <v>0.00738002981939853</v>
      </c>
      <c r="D58" s="8" t="n">
        <f aca="false">IF(C58&lt;0,-($I$10*C58/(-$I$6)-(C58/$I$6)^2)/(1-($I$10-2)*C58/$I$6)*$I$4,0)</f>
        <v>0</v>
      </c>
      <c r="E58" s="7" t="n">
        <v>20</v>
      </c>
      <c r="F58" s="3" t="n">
        <f aca="false">$C$20*E58*D58</f>
        <v>0</v>
      </c>
      <c r="G58" s="1" t="n">
        <f aca="false">IF(ABS(C58)&lt;$M$6,C58*$M$5,$M$4*SIGN(C58))</f>
        <v>50</v>
      </c>
      <c r="H58" s="8" t="n">
        <f aca="false">G58*$C$10*$C$20/100*2</f>
        <v>20.1</v>
      </c>
      <c r="I58" s="7" t="n">
        <f aca="false">IF(C58&lt;0,F58+H58,0)</f>
        <v>0</v>
      </c>
      <c r="J58" s="7" t="n">
        <f aca="false">I58*B58</f>
        <v>0</v>
      </c>
      <c r="K58" s="7" t="n">
        <f aca="false">IF(C58&gt;0,F58+H58,0)</f>
        <v>20.1</v>
      </c>
      <c r="L58" s="7" t="n">
        <f aca="false">K58*B58</f>
        <v>2658.63488954405</v>
      </c>
    </row>
    <row r="59" customFormat="false" ht="12.75" hidden="false" customHeight="false" outlineLevel="0" collapsed="false">
      <c r="A59" s="1" t="n">
        <v>34</v>
      </c>
      <c r="B59" s="1" t="n">
        <f aca="false">(A59-0.5)*$C$4/$C$19-$C$16</f>
        <v>138.270392514629</v>
      </c>
      <c r="C59" s="4" t="n">
        <f aca="false">B59/$C$16*$C$18</f>
        <v>0.00771479996768772</v>
      </c>
      <c r="D59" s="8" t="n">
        <f aca="false">IF(C59&lt;0,-($I$10*C59/(-$I$6)-(C59/$I$6)^2)/(1-($I$10-2)*C59/$I$6)*$I$4,0)</f>
        <v>0</v>
      </c>
      <c r="E59" s="7" t="n">
        <v>20</v>
      </c>
      <c r="F59" s="3" t="n">
        <f aca="false">$C$20*E59*D59</f>
        <v>0</v>
      </c>
      <c r="G59" s="1" t="n">
        <f aca="false">IF(ABS(C59)&lt;$M$6,C59*$M$5,$M$4*SIGN(C59))</f>
        <v>50</v>
      </c>
      <c r="H59" s="8" t="n">
        <f aca="false">G59*$C$10*$C$20/100*2</f>
        <v>20.1</v>
      </c>
      <c r="I59" s="7" t="n">
        <f aca="false">IF(C59&lt;0,F59+H59,0)</f>
        <v>0</v>
      </c>
      <c r="J59" s="7" t="n">
        <f aca="false">I59*B59</f>
        <v>0</v>
      </c>
      <c r="K59" s="7" t="n">
        <f aca="false">IF(C59&gt;0,F59+H59,0)</f>
        <v>20.1</v>
      </c>
      <c r="L59" s="7" t="n">
        <f aca="false">K59*B59</f>
        <v>2779.23488954405</v>
      </c>
    </row>
    <row r="60" customFormat="false" ht="12.75" hidden="false" customHeight="false" outlineLevel="0" collapsed="false">
      <c r="A60" s="1" t="n">
        <v>35</v>
      </c>
      <c r="B60" s="1" t="n">
        <f aca="false">(A60-0.5)*$C$4/$C$19-$C$16</f>
        <v>144.270392514629</v>
      </c>
      <c r="C60" s="4" t="n">
        <f aca="false">B60/$C$16*$C$18</f>
        <v>0.0080495701159769</v>
      </c>
      <c r="D60" s="8" t="n">
        <f aca="false">IF(C60&lt;0,-($I$10*C60/(-$I$6)-(C60/$I$6)^2)/(1-($I$10-2)*C60/$I$6)*$I$4,0)</f>
        <v>0</v>
      </c>
      <c r="E60" s="7" t="n">
        <v>20</v>
      </c>
      <c r="F60" s="3" t="n">
        <f aca="false">$C$20*E60*D60</f>
        <v>0</v>
      </c>
      <c r="G60" s="1" t="n">
        <f aca="false">IF(ABS(C60)&lt;$M$6,C60*$M$5,$M$4*SIGN(C60))</f>
        <v>50</v>
      </c>
      <c r="H60" s="8" t="n">
        <f aca="false">G60*$C$10*$C$20/100*2</f>
        <v>20.1</v>
      </c>
      <c r="I60" s="7" t="n">
        <f aca="false">IF(C60&lt;0,F60+H60,0)</f>
        <v>0</v>
      </c>
      <c r="J60" s="7" t="n">
        <f aca="false">I60*B60</f>
        <v>0</v>
      </c>
      <c r="K60" s="7" t="n">
        <f aca="false">IF(C60&gt;0,F60+H60,0)</f>
        <v>20.1</v>
      </c>
      <c r="L60" s="7" t="n">
        <f aca="false">K60*B60</f>
        <v>2899.83488954405</v>
      </c>
    </row>
    <row r="61" customFormat="false" ht="12.75" hidden="false" customHeight="false" outlineLevel="0" collapsed="false">
      <c r="A61" s="1" t="n">
        <v>36</v>
      </c>
      <c r="B61" s="1" t="n">
        <f aca="false">(A61-0.5)*$C$4/$C$19-$C$16</f>
        <v>150.270392514629</v>
      </c>
      <c r="C61" s="4" t="n">
        <f aca="false">B61/$C$16*$C$18</f>
        <v>0.00838434026426609</v>
      </c>
      <c r="D61" s="8" t="n">
        <f aca="false">IF(C61&lt;0,-($I$10*C61/(-$I$6)-(C61/$I$6)^2)/(1-($I$10-2)*C61/$I$6)*$I$4,0)</f>
        <v>0</v>
      </c>
      <c r="E61" s="7" t="n">
        <v>20</v>
      </c>
      <c r="F61" s="3" t="n">
        <f aca="false">$C$20*E61*D61</f>
        <v>0</v>
      </c>
      <c r="G61" s="1" t="n">
        <f aca="false">IF(ABS(C61)&lt;$M$6,C61*$M$5,$M$4*SIGN(C61))</f>
        <v>50</v>
      </c>
      <c r="H61" s="8" t="n">
        <f aca="false">G61*$C$10*$C$20/100*2</f>
        <v>20.1</v>
      </c>
      <c r="I61" s="7" t="n">
        <f aca="false">IF(C61&lt;0,F61+H61,0)</f>
        <v>0</v>
      </c>
      <c r="J61" s="7" t="n">
        <f aca="false">I61*B61</f>
        <v>0</v>
      </c>
      <c r="K61" s="7" t="n">
        <f aca="false">IF(C61&gt;0,F61+H61,0)</f>
        <v>20.1</v>
      </c>
      <c r="L61" s="7" t="n">
        <f aca="false">K61*B61</f>
        <v>3020.43488954405</v>
      </c>
    </row>
    <row r="62" customFormat="false" ht="12.75" hidden="false" customHeight="false" outlineLevel="0" collapsed="false">
      <c r="A62" s="1" t="n">
        <v>37</v>
      </c>
      <c r="B62" s="1" t="n">
        <f aca="false">(A62-0.5)*$C$4/$C$19-$C$16</f>
        <v>156.270392514629</v>
      </c>
      <c r="C62" s="4" t="n">
        <f aca="false">B62/$C$16*$C$18</f>
        <v>0.00871911041255527</v>
      </c>
      <c r="D62" s="8" t="n">
        <f aca="false">IF(C62&lt;0,-($I$10*C62/(-$I$6)-(C62/$I$6)^2)/(1-($I$10-2)*C62/$I$6)*$I$4,0)</f>
        <v>0</v>
      </c>
      <c r="E62" s="7" t="n">
        <v>20</v>
      </c>
      <c r="F62" s="3" t="n">
        <f aca="false">$C$20*E62*D62</f>
        <v>0</v>
      </c>
      <c r="G62" s="1" t="n">
        <f aca="false">IF(ABS(C62)&lt;$M$6,C62*$M$5,$M$4*SIGN(C62))</f>
        <v>50</v>
      </c>
      <c r="H62" s="8" t="n">
        <f aca="false">G62*$C$10*$C$20/100*2</f>
        <v>20.1</v>
      </c>
      <c r="I62" s="7" t="n">
        <f aca="false">IF(C62&lt;0,F62+H62,0)</f>
        <v>0</v>
      </c>
      <c r="J62" s="7" t="n">
        <f aca="false">I62*B62</f>
        <v>0</v>
      </c>
      <c r="K62" s="7" t="n">
        <f aca="false">IF(C62&gt;0,F62+H62,0)</f>
        <v>20.1</v>
      </c>
      <c r="L62" s="7" t="n">
        <f aca="false">K62*B62</f>
        <v>3141.03488954405</v>
      </c>
    </row>
    <row r="63" customFormat="false" ht="12.75" hidden="false" customHeight="false" outlineLevel="0" collapsed="false">
      <c r="A63" s="1" t="n">
        <v>38</v>
      </c>
      <c r="B63" s="1" t="n">
        <f aca="false">(A63-0.5)*$C$4/$C$19-$C$16</f>
        <v>162.270392514629</v>
      </c>
      <c r="C63" s="4" t="n">
        <f aca="false">B63/$C$16*$C$18</f>
        <v>0.00905388056084446</v>
      </c>
      <c r="D63" s="8" t="n">
        <f aca="false">IF(C63&lt;0,-($I$10*C63/(-$I$6)-(C63/$I$6)^2)/(1-($I$10-2)*C63/$I$6)*$I$4,0)</f>
        <v>0</v>
      </c>
      <c r="E63" s="7" t="n">
        <v>20</v>
      </c>
      <c r="F63" s="3" t="n">
        <f aca="false">$C$20*E63*D63</f>
        <v>0</v>
      </c>
      <c r="G63" s="1" t="n">
        <f aca="false">IF(ABS(C63)&lt;$M$6,C63*$M$5,$M$4*SIGN(C63))</f>
        <v>50</v>
      </c>
      <c r="H63" s="8" t="n">
        <f aca="false">G63*$C$10*$C$20/100*2</f>
        <v>20.1</v>
      </c>
      <c r="I63" s="7" t="n">
        <f aca="false">IF(C63&lt;0,F63+H63,0)</f>
        <v>0</v>
      </c>
      <c r="J63" s="7" t="n">
        <f aca="false">I63*B63</f>
        <v>0</v>
      </c>
      <c r="K63" s="7" t="n">
        <f aca="false">IF(C63&gt;0,F63+H63,0)</f>
        <v>20.1</v>
      </c>
      <c r="L63" s="7" t="n">
        <f aca="false">K63*B63</f>
        <v>3261.63488954405</v>
      </c>
    </row>
    <row r="64" customFormat="false" ht="12.75" hidden="false" customHeight="false" outlineLevel="0" collapsed="false">
      <c r="A64" s="1" t="n">
        <v>39</v>
      </c>
      <c r="B64" s="1" t="n">
        <f aca="false">(A64-0.5)*$C$4/$C$19-$C$16</f>
        <v>168.270392514629</v>
      </c>
      <c r="C64" s="4" t="n">
        <f aca="false">B64/$C$16*$C$18</f>
        <v>0.00938865070913364</v>
      </c>
      <c r="D64" s="8" t="n">
        <f aca="false">IF(C64&lt;0,-($I$10*C64/(-$I$6)-(C64/$I$6)^2)/(1-($I$10-2)*C64/$I$6)*$I$4,0)</f>
        <v>0</v>
      </c>
      <c r="E64" s="7" t="n">
        <v>20</v>
      </c>
      <c r="F64" s="3" t="n">
        <f aca="false">$C$20*E64*D64</f>
        <v>0</v>
      </c>
      <c r="G64" s="1" t="n">
        <f aca="false">IF(ABS(C64)&lt;$M$6,C64*$M$5,$M$4*SIGN(C64))</f>
        <v>50</v>
      </c>
      <c r="H64" s="8" t="n">
        <f aca="false">G64*$C$10*$C$20/100*2</f>
        <v>20.1</v>
      </c>
      <c r="I64" s="7" t="n">
        <f aca="false">IF(C64&lt;0,F64+H64,0)</f>
        <v>0</v>
      </c>
      <c r="J64" s="7" t="n">
        <f aca="false">I64*B64</f>
        <v>0</v>
      </c>
      <c r="K64" s="7" t="n">
        <f aca="false">IF(C64&gt;0,F64+H64,0)</f>
        <v>20.1</v>
      </c>
      <c r="L64" s="7" t="n">
        <f aca="false">K64*B64</f>
        <v>3382.23488954405</v>
      </c>
    </row>
    <row r="65" customFormat="false" ht="12.75" hidden="false" customHeight="false" outlineLevel="0" collapsed="false">
      <c r="A65" s="1" t="n">
        <v>40</v>
      </c>
      <c r="B65" s="1" t="n">
        <f aca="false">(A65-0.5)*$C$4/$C$19-$C$16</f>
        <v>174.270392514629</v>
      </c>
      <c r="C65" s="4" t="n">
        <f aca="false">B65/$C$16*$C$18</f>
        <v>0.00972342085742283</v>
      </c>
      <c r="D65" s="8" t="n">
        <f aca="false">IF(C65&lt;0,-($I$10*C65/(-$I$6)-(C65/$I$6)^2)/(1-($I$10-2)*C65/$I$6)*$I$4,0)</f>
        <v>0</v>
      </c>
      <c r="E65" s="7" t="n">
        <v>20</v>
      </c>
      <c r="F65" s="3" t="n">
        <f aca="false">$C$20*E65*D65</f>
        <v>0</v>
      </c>
      <c r="G65" s="1" t="n">
        <f aca="false">IF(ABS(C65)&lt;$M$6,C65*$M$5,$M$4*SIGN(C65))</f>
        <v>50</v>
      </c>
      <c r="H65" s="8" t="n">
        <f aca="false">G65*$C$10*$C$20/100*2</f>
        <v>20.1</v>
      </c>
      <c r="I65" s="7" t="n">
        <f aca="false">IF(C65&lt;0,F65+H65,0)</f>
        <v>0</v>
      </c>
      <c r="J65" s="7" t="n">
        <f aca="false">I65*B65</f>
        <v>0</v>
      </c>
      <c r="K65" s="7" t="n">
        <f aca="false">IF(C65&gt;0,F65+H65,0)</f>
        <v>20.1</v>
      </c>
      <c r="L65" s="7" t="n">
        <f aca="false">K65*B65</f>
        <v>3502.83488954405</v>
      </c>
    </row>
    <row r="66" customFormat="false" ht="12.75" hidden="false" customHeight="false" outlineLevel="0" collapsed="false">
      <c r="A66" s="1" t="n">
        <v>41</v>
      </c>
      <c r="B66" s="1" t="n">
        <f aca="false">(A66-0.5)*$C$4/$C$19-$C$16</f>
        <v>180.270392514629</v>
      </c>
      <c r="C66" s="4" t="n">
        <f aca="false">B66/$C$16*$C$18</f>
        <v>0.010058191005712</v>
      </c>
      <c r="D66" s="8" t="n">
        <f aca="false">IF(C66&lt;0,-($I$10*C66/(-$I$6)-(C66/$I$6)^2)/(1-($I$10-2)*C66/$I$6)*$I$4,0)</f>
        <v>0</v>
      </c>
      <c r="E66" s="7" t="n">
        <v>20</v>
      </c>
      <c r="F66" s="3" t="n">
        <f aca="false">$C$20*E66*D66</f>
        <v>0</v>
      </c>
      <c r="G66" s="1" t="n">
        <f aca="false">IF(ABS(C66)&lt;$M$6,C66*$M$5,$M$4*SIGN(C66))</f>
        <v>50</v>
      </c>
      <c r="H66" s="8" t="n">
        <f aca="false">G66*$C$10*$C$20/100*2</f>
        <v>20.1</v>
      </c>
      <c r="I66" s="7" t="n">
        <f aca="false">IF(C66&lt;0,F66+H66,0)</f>
        <v>0</v>
      </c>
      <c r="J66" s="7" t="n">
        <f aca="false">I66*B66</f>
        <v>0</v>
      </c>
      <c r="K66" s="7" t="n">
        <f aca="false">IF(C66&gt;0,F66+H66,0)</f>
        <v>20.1</v>
      </c>
      <c r="L66" s="7" t="n">
        <f aca="false">K66*B66</f>
        <v>3623.43488954405</v>
      </c>
    </row>
    <row r="67" customFormat="false" ht="12.75" hidden="false" customHeight="false" outlineLevel="0" collapsed="false">
      <c r="A67" s="1" t="n">
        <v>42</v>
      </c>
      <c r="B67" s="1" t="n">
        <f aca="false">(A67-0.5)*$C$4/$C$19-$C$16</f>
        <v>186.270392514629</v>
      </c>
      <c r="C67" s="4" t="n">
        <f aca="false">B67/$C$16*$C$18</f>
        <v>0.0103929611540012</v>
      </c>
      <c r="D67" s="8" t="n">
        <f aca="false">IF(C67&lt;0,-($I$10*C67/(-$I$6)-(C67/$I$6)^2)/(1-($I$10-2)*C67/$I$6)*$I$4,0)</f>
        <v>0</v>
      </c>
      <c r="E67" s="7" t="n">
        <v>20</v>
      </c>
      <c r="F67" s="3" t="n">
        <f aca="false">$C$20*E67*D67</f>
        <v>0</v>
      </c>
      <c r="G67" s="1" t="n">
        <f aca="false">IF(ABS(C67)&lt;$M$6,C67*$M$5,$M$4*SIGN(C67))</f>
        <v>50</v>
      </c>
      <c r="H67" s="8" t="n">
        <f aca="false">G67*$C$10*$C$20/100*2</f>
        <v>20.1</v>
      </c>
      <c r="I67" s="7" t="n">
        <f aca="false">IF(C67&lt;0,F67+H67,0)</f>
        <v>0</v>
      </c>
      <c r="J67" s="7" t="n">
        <f aca="false">I67*B67</f>
        <v>0</v>
      </c>
      <c r="K67" s="7" t="n">
        <f aca="false">IF(C67&gt;0,F67+H67,0)</f>
        <v>20.1</v>
      </c>
      <c r="L67" s="7" t="n">
        <f aca="false">K67*B67</f>
        <v>3744.03488954405</v>
      </c>
    </row>
    <row r="68" customFormat="false" ht="12.75" hidden="false" customHeight="false" outlineLevel="0" collapsed="false">
      <c r="A68" s="1" t="n">
        <v>43</v>
      </c>
      <c r="B68" s="1" t="n">
        <f aca="false">(A68-0.5)*$C$4/$C$19-$C$16</f>
        <v>192.270392514629</v>
      </c>
      <c r="C68" s="4" t="n">
        <f aca="false">B68/$C$16*$C$18</f>
        <v>0.0107277313022904</v>
      </c>
      <c r="D68" s="8" t="n">
        <f aca="false">IF(C68&lt;0,-($I$10*C68/(-$I$6)-(C68/$I$6)^2)/(1-($I$10-2)*C68/$I$6)*$I$4,0)</f>
        <v>0</v>
      </c>
      <c r="E68" s="7" t="n">
        <v>20</v>
      </c>
      <c r="F68" s="3" t="n">
        <f aca="false">$C$20*E68*D68</f>
        <v>0</v>
      </c>
      <c r="G68" s="1" t="n">
        <f aca="false">IF(ABS(C68)&lt;$M$6,C68*$M$5,$M$4*SIGN(C68))</f>
        <v>50</v>
      </c>
      <c r="H68" s="8" t="n">
        <f aca="false">G68*$C$10*$C$20/100*2</f>
        <v>20.1</v>
      </c>
      <c r="I68" s="7" t="n">
        <f aca="false">IF(C68&lt;0,F68+H68,0)</f>
        <v>0</v>
      </c>
      <c r="J68" s="7" t="n">
        <f aca="false">I68*B68</f>
        <v>0</v>
      </c>
      <c r="K68" s="7" t="n">
        <f aca="false">IF(C68&gt;0,F68+H68,0)</f>
        <v>20.1</v>
      </c>
      <c r="L68" s="7" t="n">
        <f aca="false">K68*B68</f>
        <v>3864.63488954405</v>
      </c>
    </row>
    <row r="69" customFormat="false" ht="12.75" hidden="false" customHeight="false" outlineLevel="0" collapsed="false">
      <c r="A69" s="1" t="n">
        <v>44</v>
      </c>
      <c r="B69" s="1" t="n">
        <f aca="false">(A69-0.5)*$C$4/$C$19-$C$16</f>
        <v>198.270392514629</v>
      </c>
      <c r="C69" s="4" t="n">
        <f aca="false">B69/$C$16*$C$18</f>
        <v>0.0110625014505796</v>
      </c>
      <c r="D69" s="8" t="n">
        <f aca="false">IF(C69&lt;0,-($I$10*C69/(-$I$6)-(C69/$I$6)^2)/(1-($I$10-2)*C69/$I$6)*$I$4,0)</f>
        <v>0</v>
      </c>
      <c r="E69" s="7" t="n">
        <v>20</v>
      </c>
      <c r="F69" s="3" t="n">
        <f aca="false">$C$20*E69*D69</f>
        <v>0</v>
      </c>
      <c r="G69" s="1" t="n">
        <f aca="false">IF(ABS(C69)&lt;$M$6,C69*$M$5,$M$4*SIGN(C69))</f>
        <v>50</v>
      </c>
      <c r="H69" s="8" t="n">
        <f aca="false">G69*$C$10*$C$20/100*2</f>
        <v>20.1</v>
      </c>
      <c r="I69" s="7" t="n">
        <f aca="false">IF(C69&lt;0,F69+H69,0)</f>
        <v>0</v>
      </c>
      <c r="J69" s="7" t="n">
        <f aca="false">I69*B69</f>
        <v>0</v>
      </c>
      <c r="K69" s="7" t="n">
        <f aca="false">IF(C69&gt;0,F69+H69,0)</f>
        <v>20.1</v>
      </c>
      <c r="L69" s="7" t="n">
        <f aca="false">K69*B69</f>
        <v>3985.23488954405</v>
      </c>
    </row>
    <row r="70" customFormat="false" ht="12.75" hidden="false" customHeight="false" outlineLevel="0" collapsed="false">
      <c r="A70" s="1" t="n">
        <v>45</v>
      </c>
      <c r="B70" s="1" t="n">
        <f aca="false">(A70-0.5)*$C$4/$C$19-$C$16</f>
        <v>204.270392514629</v>
      </c>
      <c r="C70" s="4" t="n">
        <f aca="false">B70/$C$16*$C$18</f>
        <v>0.0113972715988688</v>
      </c>
      <c r="D70" s="8" t="n">
        <f aca="false">IF(C70&lt;0,-($I$10*C70/(-$I$6)-(C70/$I$6)^2)/(1-($I$10-2)*C70/$I$6)*$I$4,0)</f>
        <v>0</v>
      </c>
      <c r="E70" s="7" t="n">
        <v>20</v>
      </c>
      <c r="F70" s="3" t="n">
        <f aca="false">$C$20*E70*D70</f>
        <v>0</v>
      </c>
      <c r="G70" s="1" t="n">
        <f aca="false">IF(ABS(C70)&lt;$M$6,C70*$M$5,$M$4*SIGN(C70))</f>
        <v>50</v>
      </c>
      <c r="H70" s="8" t="n">
        <f aca="false">G70*$C$10*$C$20/100*2</f>
        <v>20.1</v>
      </c>
      <c r="I70" s="7" t="n">
        <f aca="false">IF(C70&lt;0,F70+H70,0)</f>
        <v>0</v>
      </c>
      <c r="J70" s="7" t="n">
        <f aca="false">I70*B70</f>
        <v>0</v>
      </c>
      <c r="K70" s="7" t="n">
        <f aca="false">IF(C70&gt;0,F70+H70,0)</f>
        <v>20.1</v>
      </c>
      <c r="L70" s="7" t="n">
        <f aca="false">K70*B70</f>
        <v>4105.83488954405</v>
      </c>
    </row>
    <row r="71" customFormat="false" ht="12.75" hidden="false" customHeight="false" outlineLevel="0" collapsed="false">
      <c r="A71" s="1" t="n">
        <v>46</v>
      </c>
      <c r="B71" s="1" t="n">
        <f aca="false">(A71-0.5)*$C$4/$C$19-$C$16</f>
        <v>210.270392514629</v>
      </c>
      <c r="C71" s="4" t="n">
        <f aca="false">B71/$C$16*$C$18</f>
        <v>0.0117320417471579</v>
      </c>
      <c r="D71" s="8" t="n">
        <f aca="false">IF(C71&lt;0,-($I$10*C71/(-$I$6)-(C71/$I$6)^2)/(1-($I$10-2)*C71/$I$6)*$I$4,0)</f>
        <v>0</v>
      </c>
      <c r="E71" s="7" t="n">
        <v>20</v>
      </c>
      <c r="F71" s="3" t="n">
        <f aca="false">$C$20*E71*D71</f>
        <v>0</v>
      </c>
      <c r="G71" s="1" t="n">
        <f aca="false">IF(ABS(C71)&lt;$M$6,C71*$M$5,$M$4*SIGN(C71))</f>
        <v>50</v>
      </c>
      <c r="H71" s="8" t="n">
        <f aca="false">G71*$C$10*$C$20/100*2</f>
        <v>20.1</v>
      </c>
      <c r="I71" s="7" t="n">
        <f aca="false">IF(C71&lt;0,F71+H71,0)</f>
        <v>0</v>
      </c>
      <c r="J71" s="7" t="n">
        <f aca="false">I71*B71</f>
        <v>0</v>
      </c>
      <c r="K71" s="7" t="n">
        <f aca="false">IF(C71&gt;0,F71+H71,0)</f>
        <v>20.1</v>
      </c>
      <c r="L71" s="7" t="n">
        <f aca="false">K71*B71</f>
        <v>4226.43488954405</v>
      </c>
    </row>
    <row r="72" customFormat="false" ht="12.75" hidden="false" customHeight="false" outlineLevel="0" collapsed="false">
      <c r="A72" s="1" t="n">
        <v>47</v>
      </c>
      <c r="B72" s="1" t="n">
        <f aca="false">(A72-0.5)*$C$4/$C$19-$C$16</f>
        <v>216.270392514629</v>
      </c>
      <c r="C72" s="4" t="n">
        <f aca="false">B72/$C$16*$C$18</f>
        <v>0.0120668118954471</v>
      </c>
      <c r="D72" s="8" t="n">
        <f aca="false">IF(C72&lt;0,-($I$10*C72/(-$I$6)-(C72/$I$6)^2)/(1-($I$10-2)*C72/$I$6)*$I$4,0)</f>
        <v>0</v>
      </c>
      <c r="E72" s="7" t="n">
        <v>20</v>
      </c>
      <c r="F72" s="3" t="n">
        <f aca="false">$C$20*E72*D72</f>
        <v>0</v>
      </c>
      <c r="G72" s="1" t="n">
        <f aca="false">IF(ABS(C72)&lt;$M$6,C72*$M$5,$M$4*SIGN(C72))</f>
        <v>50</v>
      </c>
      <c r="H72" s="8" t="n">
        <f aca="false">G72*$C$10*$C$20/100*2</f>
        <v>20.1</v>
      </c>
      <c r="I72" s="7" t="n">
        <f aca="false">IF(C72&lt;0,F72+H72,0)</f>
        <v>0</v>
      </c>
      <c r="J72" s="7" t="n">
        <f aca="false">I72*B72</f>
        <v>0</v>
      </c>
      <c r="K72" s="7" t="n">
        <f aca="false">IF(C72&gt;0,F72+H72,0)</f>
        <v>20.1</v>
      </c>
      <c r="L72" s="7" t="n">
        <f aca="false">K72*B72</f>
        <v>4347.03488954405</v>
      </c>
    </row>
    <row r="73" customFormat="false" ht="12.75" hidden="false" customHeight="false" outlineLevel="0" collapsed="false">
      <c r="A73" s="1" t="n">
        <v>48</v>
      </c>
      <c r="B73" s="1" t="n">
        <f aca="false">(A73-0.5)*$C$4/$C$19-$C$16</f>
        <v>222.270392514629</v>
      </c>
      <c r="C73" s="4" t="n">
        <f aca="false">B73/$C$16*$C$18</f>
        <v>0.0124015820437363</v>
      </c>
      <c r="D73" s="8" t="n">
        <f aca="false">IF(C73&lt;0,-($I$10*C73/(-$I$6)-(C73/$I$6)^2)/(1-($I$10-2)*C73/$I$6)*$I$4,0)</f>
        <v>0</v>
      </c>
      <c r="E73" s="7" t="n">
        <v>20</v>
      </c>
      <c r="F73" s="3" t="n">
        <f aca="false">$C$20*E73*D73</f>
        <v>0</v>
      </c>
      <c r="G73" s="1" t="n">
        <f aca="false">IF(ABS(C73)&lt;$M$6,C73*$M$5,$M$4*SIGN(C73))</f>
        <v>50</v>
      </c>
      <c r="H73" s="8" t="n">
        <f aca="false">G73*$C$10*$C$20/100*2</f>
        <v>20.1</v>
      </c>
      <c r="I73" s="7" t="n">
        <f aca="false">IF(C73&lt;0,F73+H73,0)</f>
        <v>0</v>
      </c>
      <c r="J73" s="7" t="n">
        <f aca="false">I73*B73</f>
        <v>0</v>
      </c>
      <c r="K73" s="7" t="n">
        <f aca="false">IF(C73&gt;0,F73+H73,0)</f>
        <v>20.1</v>
      </c>
      <c r="L73" s="7" t="n">
        <f aca="false">K73*B73</f>
        <v>4467.63488954405</v>
      </c>
    </row>
    <row r="74" customFormat="false" ht="12.75" hidden="false" customHeight="false" outlineLevel="0" collapsed="false">
      <c r="A74" s="1" t="n">
        <v>49</v>
      </c>
      <c r="B74" s="1" t="n">
        <f aca="false">(A74-0.5)*$C$4/$C$19-$C$16</f>
        <v>228.270392514629</v>
      </c>
      <c r="C74" s="4" t="n">
        <f aca="false">B74/$C$16*$C$18</f>
        <v>0.0127363521920255</v>
      </c>
      <c r="D74" s="8" t="n">
        <f aca="false">IF(C74&lt;0,-($I$10*C74/(-$I$6)-(C74/$I$6)^2)/(1-($I$10-2)*C74/$I$6)*$I$4,0)</f>
        <v>0</v>
      </c>
      <c r="E74" s="7" t="n">
        <v>20</v>
      </c>
      <c r="F74" s="3" t="n">
        <f aca="false">$C$20*E74*D74</f>
        <v>0</v>
      </c>
      <c r="G74" s="1" t="n">
        <f aca="false">IF(ABS(C74)&lt;$M$6,C74*$M$5,$M$4*SIGN(C74))</f>
        <v>50</v>
      </c>
      <c r="H74" s="8" t="n">
        <f aca="false">G74*$C$10*$C$20/100*2</f>
        <v>20.1</v>
      </c>
      <c r="I74" s="7" t="n">
        <f aca="false">IF(C74&lt;0,F74+H74,0)</f>
        <v>0</v>
      </c>
      <c r="J74" s="7" t="n">
        <f aca="false">I74*B74</f>
        <v>0</v>
      </c>
      <c r="K74" s="7" t="n">
        <f aca="false">IF(C74&gt;0,F74+H74,0)</f>
        <v>20.1</v>
      </c>
      <c r="L74" s="7" t="n">
        <f aca="false">K74*B74</f>
        <v>4588.23488954405</v>
      </c>
    </row>
    <row r="75" customFormat="false" ht="12.75" hidden="false" customHeight="false" outlineLevel="0" collapsed="false">
      <c r="A75" s="1" t="n">
        <v>50</v>
      </c>
      <c r="B75" s="1" t="n">
        <f aca="false">(A75-0.5)*$C$4/$C$19-$C$16</f>
        <v>234.270392514629</v>
      </c>
      <c r="C75" s="4" t="n">
        <f aca="false">B75/$C$16*$C$18</f>
        <v>0.0130711223403147</v>
      </c>
      <c r="D75" s="8" t="n">
        <f aca="false">IF(C75&lt;0,-($I$10*C75/(-$I$6)-(C75/$I$6)^2)/(1-($I$10-2)*C75/$I$6)*$I$4,0)</f>
        <v>0</v>
      </c>
      <c r="E75" s="7" t="n">
        <v>20</v>
      </c>
      <c r="F75" s="3" t="n">
        <f aca="false">$C$20*E75*D75</f>
        <v>0</v>
      </c>
      <c r="G75" s="1" t="n">
        <f aca="false">IF(ABS(C75)&lt;$M$6,C75*$M$5,$M$4*SIGN(C75))</f>
        <v>50</v>
      </c>
      <c r="H75" s="8" t="n">
        <f aca="false">G75*$C$10*$C$20/100*2</f>
        <v>20.1</v>
      </c>
      <c r="I75" s="7" t="n">
        <f aca="false">IF(C75&lt;0,F75+H75,0)</f>
        <v>0</v>
      </c>
      <c r="J75" s="7" t="n">
        <f aca="false">I75*B75</f>
        <v>0</v>
      </c>
      <c r="K75" s="7" t="n">
        <f aca="false">IF(C75&gt;0,F75+H75,0)</f>
        <v>20.1</v>
      </c>
      <c r="L75" s="7" t="n">
        <f aca="false">K75*B75</f>
        <v>4708.83488954405</v>
      </c>
    </row>
    <row r="76" customFormat="false" ht="12.75" hidden="false" customHeight="false" outlineLevel="0" collapsed="false">
      <c r="A76" s="1" t="n">
        <v>51</v>
      </c>
      <c r="B76" s="1" t="n">
        <f aca="false">(A76-0.5)*$C$4/$C$19-$C$16</f>
        <v>240.270392514629</v>
      </c>
      <c r="C76" s="4" t="n">
        <f aca="false">B76/$C$16*$C$18</f>
        <v>0.0134058924886039</v>
      </c>
      <c r="D76" s="8" t="n">
        <f aca="false">IF(C76&lt;0,-($I$10*C76/(-$I$6)-(C76/$I$6)^2)/(1-($I$10-2)*C76/$I$6)*$I$4,0)</f>
        <v>0</v>
      </c>
      <c r="E76" s="7" t="n">
        <v>20</v>
      </c>
      <c r="F76" s="3" t="n">
        <f aca="false">$C$20*E76*D76</f>
        <v>0</v>
      </c>
      <c r="G76" s="1" t="n">
        <f aca="false">IF(ABS(C76)&lt;$M$6,C76*$M$5,$M$4*SIGN(C76))</f>
        <v>50</v>
      </c>
      <c r="H76" s="8" t="n">
        <f aca="false">G76*$C$10*$C$20/100*2</f>
        <v>20.1</v>
      </c>
      <c r="I76" s="7" t="n">
        <f aca="false">IF(C76&lt;0,F76+H76,0)</f>
        <v>0</v>
      </c>
      <c r="J76" s="7" t="n">
        <f aca="false">I76*B76</f>
        <v>0</v>
      </c>
      <c r="K76" s="7" t="n">
        <f aca="false">IF(C76&gt;0,F76+H76,0)</f>
        <v>20.1</v>
      </c>
      <c r="L76" s="7" t="n">
        <f aca="false">K76*B76</f>
        <v>4829.43488954405</v>
      </c>
      <c r="M76" s="4"/>
    </row>
    <row r="77" customFormat="false" ht="12.75" hidden="false" customHeight="false" outlineLevel="0" collapsed="false">
      <c r="A77" s="1" t="n">
        <v>52</v>
      </c>
      <c r="B77" s="1" t="n">
        <f aca="false">(A77-0.5)*$C$4/$C$19-$C$16</f>
        <v>246.270392514629</v>
      </c>
      <c r="C77" s="4" t="n">
        <f aca="false">B77/$C$16*$C$18</f>
        <v>0.0137406626368931</v>
      </c>
      <c r="D77" s="8" t="n">
        <f aca="false">IF(C77&lt;0,-($I$10*C77/(-$I$6)-(C77/$I$6)^2)/(1-($I$10-2)*C77/$I$6)*$I$4,0)</f>
        <v>0</v>
      </c>
      <c r="E77" s="7" t="n">
        <v>20</v>
      </c>
      <c r="F77" s="3" t="n">
        <f aca="false">$C$20*E77*D77</f>
        <v>0</v>
      </c>
      <c r="G77" s="1" t="n">
        <f aca="false">IF(ABS(C77)&lt;$M$6,C77*$M$5,$M$4*SIGN(C77))</f>
        <v>50</v>
      </c>
      <c r="H77" s="8" t="n">
        <f aca="false">G77*$C$10*$C$20/100*2</f>
        <v>20.1</v>
      </c>
      <c r="I77" s="7" t="n">
        <f aca="false">IF(C77&lt;0,F77+H77,0)</f>
        <v>0</v>
      </c>
      <c r="J77" s="7" t="n">
        <f aca="false">I77*B77</f>
        <v>0</v>
      </c>
      <c r="K77" s="7" t="n">
        <f aca="false">IF(C77&gt;0,F77+H77,0)</f>
        <v>20.1</v>
      </c>
      <c r="L77" s="7" t="n">
        <f aca="false">K77*B77</f>
        <v>4950.03488954405</v>
      </c>
    </row>
    <row r="78" customFormat="false" ht="12.75" hidden="false" customHeight="false" outlineLevel="0" collapsed="false">
      <c r="A78" s="1" t="n">
        <v>53</v>
      </c>
      <c r="B78" s="1" t="n">
        <f aca="false">(A78-0.5)*$C$4/$C$19-$C$16</f>
        <v>252.270392514629</v>
      </c>
      <c r="C78" s="4" t="n">
        <f aca="false">B78/$C$16*$C$18</f>
        <v>0.0140754327851822</v>
      </c>
      <c r="D78" s="8" t="n">
        <f aca="false">IF(C78&lt;0,-($I$10*C78/(-$I$6)-(C78/$I$6)^2)/(1-($I$10-2)*C78/$I$6)*$I$4,0)</f>
        <v>0</v>
      </c>
      <c r="E78" s="7" t="n">
        <v>20</v>
      </c>
      <c r="F78" s="3" t="n">
        <f aca="false">$C$20*E78*D78</f>
        <v>0</v>
      </c>
      <c r="G78" s="1" t="n">
        <f aca="false">IF(ABS(C78)&lt;$M$6,C78*$M$5,$M$4*SIGN(C78))</f>
        <v>50</v>
      </c>
      <c r="H78" s="8" t="n">
        <f aca="false">G78*$C$10*$C$20/100*2</f>
        <v>20.1</v>
      </c>
      <c r="I78" s="7" t="n">
        <f aca="false">IF(C78&lt;0,F78+H78,0)</f>
        <v>0</v>
      </c>
      <c r="J78" s="7" t="n">
        <f aca="false">I78*B78</f>
        <v>0</v>
      </c>
      <c r="K78" s="7" t="n">
        <f aca="false">IF(C78&gt;0,F78+H78,0)</f>
        <v>20.1</v>
      </c>
      <c r="L78" s="7" t="n">
        <f aca="false">K78*B78</f>
        <v>5070.63488954405</v>
      </c>
    </row>
    <row r="79" customFormat="false" ht="12.75" hidden="false" customHeight="false" outlineLevel="0" collapsed="false">
      <c r="A79" s="1" t="n">
        <v>54</v>
      </c>
      <c r="B79" s="1" t="n">
        <f aca="false">(A79-0.5)*$C$4/$C$19-$C$16</f>
        <v>258.270392514629</v>
      </c>
      <c r="C79" s="4" t="n">
        <f aca="false">B79/$C$16*$C$18</f>
        <v>0.0144102029334714</v>
      </c>
      <c r="D79" s="8" t="n">
        <f aca="false">IF(C79&lt;0,-($I$10*C79/(-$I$6)-(C79/$I$6)^2)/(1-($I$10-2)*C79/$I$6)*$I$4,0)</f>
        <v>0</v>
      </c>
      <c r="E79" s="7" t="n">
        <v>20</v>
      </c>
      <c r="F79" s="3" t="n">
        <f aca="false">$C$20*E79*D79</f>
        <v>0</v>
      </c>
      <c r="G79" s="1" t="n">
        <f aca="false">IF(ABS(C79)&lt;$M$6,C79*$M$5,$M$4*SIGN(C79))</f>
        <v>50</v>
      </c>
      <c r="H79" s="8" t="n">
        <f aca="false">G79*$C$10*$C$20/100*2</f>
        <v>20.1</v>
      </c>
      <c r="I79" s="7" t="n">
        <f aca="false">IF(C79&lt;0,F79+H79,0)</f>
        <v>0</v>
      </c>
      <c r="J79" s="7" t="n">
        <f aca="false">I79*B79</f>
        <v>0</v>
      </c>
      <c r="K79" s="7" t="n">
        <f aca="false">IF(C79&gt;0,F79+H79,0)</f>
        <v>20.1</v>
      </c>
      <c r="L79" s="7" t="n">
        <f aca="false">K79*B79</f>
        <v>5191.23488954405</v>
      </c>
    </row>
    <row r="80" customFormat="false" ht="12.75" hidden="false" customHeight="false" outlineLevel="0" collapsed="false">
      <c r="A80" s="1" t="n">
        <v>55</v>
      </c>
      <c r="B80" s="1" t="n">
        <f aca="false">(A80-0.5)*$C$4/$C$19-$C$16</f>
        <v>264.270392514629</v>
      </c>
      <c r="C80" s="4" t="n">
        <f aca="false">B80/$C$16*$C$18</f>
        <v>0.0147449730817606</v>
      </c>
      <c r="D80" s="8" t="n">
        <f aca="false">IF(C80&lt;0,-($I$10*C80/(-$I$6)-(C80/$I$6)^2)/(1-($I$10-2)*C80/$I$6)*$I$4,0)</f>
        <v>0</v>
      </c>
      <c r="E80" s="7" t="n">
        <v>20</v>
      </c>
      <c r="F80" s="3" t="n">
        <f aca="false">$C$20*E80*D80</f>
        <v>0</v>
      </c>
      <c r="G80" s="1" t="n">
        <f aca="false">IF(ABS(C80)&lt;$M$6,C80*$M$5,$M$4*SIGN(C80))</f>
        <v>50</v>
      </c>
      <c r="H80" s="8" t="n">
        <f aca="false">G80*$C$10*$C$20/100*2</f>
        <v>20.1</v>
      </c>
      <c r="I80" s="7" t="n">
        <f aca="false">IF(C80&lt;0,F80+H80,0)</f>
        <v>0</v>
      </c>
      <c r="J80" s="7" t="n">
        <f aca="false">I80*B80</f>
        <v>0</v>
      </c>
      <c r="K80" s="7" t="n">
        <f aca="false">IF(C80&gt;0,F80+H80,0)</f>
        <v>20.1</v>
      </c>
      <c r="L80" s="7" t="n">
        <f aca="false">K80*B80</f>
        <v>5311.83488954405</v>
      </c>
    </row>
    <row r="81" customFormat="false" ht="12.75" hidden="false" customHeight="false" outlineLevel="0" collapsed="false">
      <c r="A81" s="1" t="n">
        <v>56</v>
      </c>
      <c r="B81" s="1" t="n">
        <f aca="false">(A81-0.5)*$C$4/$C$19-$C$16</f>
        <v>270.270392514629</v>
      </c>
      <c r="C81" s="4" t="n">
        <f aca="false">B81/$C$16*$C$18</f>
        <v>0.0150797432300498</v>
      </c>
      <c r="D81" s="8" t="n">
        <f aca="false">IF(C81&lt;0,-($I$10*C81/(-$I$6)-(C81/$I$6)^2)/(1-($I$10-2)*C81/$I$6)*$I$4,0)</f>
        <v>0</v>
      </c>
      <c r="E81" s="7" t="n">
        <v>20</v>
      </c>
      <c r="F81" s="3" t="n">
        <f aca="false">$C$20*E81*D81</f>
        <v>0</v>
      </c>
      <c r="G81" s="1" t="n">
        <f aca="false">IF(ABS(C81)&lt;$M$6,C81*$M$5,$M$4*SIGN(C81))</f>
        <v>50</v>
      </c>
      <c r="H81" s="8" t="n">
        <f aca="false">G81*$C$10*$C$20/100*2</f>
        <v>20.1</v>
      </c>
      <c r="I81" s="7" t="n">
        <f aca="false">IF(C81&lt;0,F81+H81,0)</f>
        <v>0</v>
      </c>
      <c r="J81" s="7" t="n">
        <f aca="false">I81*B81</f>
        <v>0</v>
      </c>
      <c r="K81" s="7" t="n">
        <f aca="false">IF(C81&gt;0,F81+H81,0)</f>
        <v>20.1</v>
      </c>
      <c r="L81" s="7" t="n">
        <f aca="false">K81*B81</f>
        <v>5432.43488954405</v>
      </c>
    </row>
    <row r="82" customFormat="false" ht="12.75" hidden="false" customHeight="false" outlineLevel="0" collapsed="false">
      <c r="A82" s="1" t="n">
        <v>57</v>
      </c>
      <c r="B82" s="1" t="n">
        <f aca="false">(A82-0.5)*$C$4/$C$19-$C$16</f>
        <v>276.270392514629</v>
      </c>
      <c r="C82" s="4" t="n">
        <f aca="false">B82/$C$16*$C$18</f>
        <v>0.015414513378339</v>
      </c>
      <c r="D82" s="8" t="n">
        <f aca="false">IF(C82&lt;0,-($I$10*C82/(-$I$6)-(C82/$I$6)^2)/(1-($I$10-2)*C82/$I$6)*$I$4,0)</f>
        <v>0</v>
      </c>
      <c r="E82" s="7" t="n">
        <v>20</v>
      </c>
      <c r="F82" s="3" t="n">
        <f aca="false">$C$20*E82*D82</f>
        <v>0</v>
      </c>
      <c r="G82" s="1" t="n">
        <f aca="false">IF(ABS(C82)&lt;$M$6,C82*$M$5,$M$4*SIGN(C82))</f>
        <v>50</v>
      </c>
      <c r="H82" s="8" t="n">
        <f aca="false">G82*$C$10*$C$20/100*2</f>
        <v>20.1</v>
      </c>
      <c r="I82" s="7" t="n">
        <f aca="false">IF(C82&lt;0,F82+H82,0)</f>
        <v>0</v>
      </c>
      <c r="J82" s="7" t="n">
        <f aca="false">I82*B82</f>
        <v>0</v>
      </c>
      <c r="K82" s="7" t="n">
        <f aca="false">IF(C82&gt;0,F82+H82,0)</f>
        <v>20.1</v>
      </c>
      <c r="L82" s="7" t="n">
        <f aca="false">K82*B82</f>
        <v>5553.03488954405</v>
      </c>
    </row>
    <row r="83" customFormat="false" ht="12.75" hidden="false" customHeight="false" outlineLevel="0" collapsed="false">
      <c r="A83" s="1" t="n">
        <v>58</v>
      </c>
      <c r="B83" s="1" t="n">
        <f aca="false">(A83-0.5)*$C$4/$C$19-$C$16</f>
        <v>282.270392514629</v>
      </c>
      <c r="C83" s="4" t="n">
        <f aca="false">B83/$C$16*$C$18</f>
        <v>0.0157492835266282</v>
      </c>
      <c r="D83" s="8" t="n">
        <f aca="false">IF(C83&lt;0,-($I$10*C83/(-$I$6)-(C83/$I$6)^2)/(1-($I$10-2)*C83/$I$6)*$I$4,0)</f>
        <v>0</v>
      </c>
      <c r="E83" s="7" t="n">
        <v>20</v>
      </c>
      <c r="F83" s="3" t="n">
        <f aca="false">$C$20*E83*D83</f>
        <v>0</v>
      </c>
      <c r="G83" s="1" t="n">
        <f aca="false">IF(ABS(C83)&lt;$M$6,C83*$M$5,$M$4*SIGN(C83))</f>
        <v>50</v>
      </c>
      <c r="H83" s="8" t="n">
        <f aca="false">G83*$C$10*$C$20/100*2</f>
        <v>20.1</v>
      </c>
      <c r="I83" s="7" t="n">
        <f aca="false">IF(C83&lt;0,F83+H83,0)</f>
        <v>0</v>
      </c>
      <c r="J83" s="7" t="n">
        <f aca="false">I83*B83</f>
        <v>0</v>
      </c>
      <c r="K83" s="7" t="n">
        <f aca="false">IF(C83&gt;0,F83+H83,0)</f>
        <v>20.1</v>
      </c>
      <c r="L83" s="7" t="n">
        <f aca="false">K83*B83</f>
        <v>5673.63488954405</v>
      </c>
    </row>
    <row r="84" customFormat="false" ht="12.75" hidden="false" customHeight="false" outlineLevel="0" collapsed="false">
      <c r="A84" s="1" t="n">
        <v>59</v>
      </c>
      <c r="B84" s="1" t="n">
        <f aca="false">(A84-0.5)*$C$4/$C$19-$C$16</f>
        <v>288.270392514629</v>
      </c>
      <c r="C84" s="4" t="n">
        <f aca="false">B84/$C$16*$C$18</f>
        <v>0.0160840536749174</v>
      </c>
      <c r="D84" s="8" t="n">
        <f aca="false">IF(C84&lt;0,-($I$10*C84/(-$I$6)-(C84/$I$6)^2)/(1-($I$10-2)*C84/$I$6)*$I$4,0)</f>
        <v>0</v>
      </c>
      <c r="E84" s="7" t="n">
        <v>20</v>
      </c>
      <c r="F84" s="3" t="n">
        <f aca="false">$C$20*E84*D84</f>
        <v>0</v>
      </c>
      <c r="G84" s="1" t="n">
        <f aca="false">IF(ABS(C84)&lt;$M$6,C84*$M$5,$M$4*SIGN(C84))</f>
        <v>50</v>
      </c>
      <c r="H84" s="8" t="n">
        <f aca="false">G84*$C$10*$C$20/100*2</f>
        <v>20.1</v>
      </c>
      <c r="I84" s="7" t="n">
        <f aca="false">IF(C84&lt;0,F84+H84,0)</f>
        <v>0</v>
      </c>
      <c r="J84" s="7" t="n">
        <f aca="false">I84*B84</f>
        <v>0</v>
      </c>
      <c r="K84" s="7" t="n">
        <f aca="false">IF(C84&gt;0,F84+H84,0)</f>
        <v>20.1</v>
      </c>
      <c r="L84" s="7" t="n">
        <f aca="false">K84*B84</f>
        <v>5794.23488954405</v>
      </c>
    </row>
    <row r="85" customFormat="false" ht="12.75" hidden="false" customHeight="false" outlineLevel="0" collapsed="false">
      <c r="A85" s="1" t="n">
        <v>60</v>
      </c>
      <c r="B85" s="1" t="n">
        <f aca="false">(A85-0.5)*$C$4/$C$19-$C$16</f>
        <v>294.270392514629</v>
      </c>
      <c r="C85" s="4" t="n">
        <f aca="false">B85/$C$16*$C$18</f>
        <v>0.0164188238232065</v>
      </c>
      <c r="D85" s="8" t="n">
        <f aca="false">IF(C85&lt;0,-($I$10*C85/(-$I$6)-(C85/$I$6)^2)/(1-($I$10-2)*C85/$I$6)*$I$4,0)</f>
        <v>0</v>
      </c>
      <c r="E85" s="7" t="n">
        <v>20</v>
      </c>
      <c r="F85" s="3" t="n">
        <f aca="false">$C$20*E85*D85</f>
        <v>0</v>
      </c>
      <c r="G85" s="1" t="n">
        <f aca="false">IF(ABS(C85)&lt;$M$6,C85*$M$5,$M$4*SIGN(C85))</f>
        <v>50</v>
      </c>
      <c r="H85" s="8" t="n">
        <f aca="false">G85*$C$10*$C$20/100*2</f>
        <v>20.1</v>
      </c>
      <c r="I85" s="7" t="n">
        <f aca="false">IF(C85&lt;0,F85+H85,0)</f>
        <v>0</v>
      </c>
      <c r="J85" s="7" t="n">
        <f aca="false">I85*B85</f>
        <v>0</v>
      </c>
      <c r="K85" s="7" t="n">
        <f aca="false">IF(C85&gt;0,F85+H85,0)</f>
        <v>20.1</v>
      </c>
      <c r="L85" s="7" t="n">
        <f aca="false">K85*B85</f>
        <v>5914.83488954405</v>
      </c>
    </row>
    <row r="86" customFormat="false" ht="12.75" hidden="false" customHeight="false" outlineLevel="0" collapsed="false">
      <c r="A86" s="1" t="n">
        <v>61</v>
      </c>
      <c r="B86" s="1" t="n">
        <f aca="false">(A86-0.5)*$C$4/$C$19-$C$16</f>
        <v>300.270392514629</v>
      </c>
      <c r="C86" s="4" t="n">
        <f aca="false">B86/$C$16*$C$18</f>
        <v>0.0167535939714957</v>
      </c>
      <c r="D86" s="8" t="n">
        <f aca="false">IF(C86&lt;0,-($I$10*C86/(-$I$6)-(C86/$I$6)^2)/(1-($I$10-2)*C86/$I$6)*$I$4,0)</f>
        <v>0</v>
      </c>
      <c r="E86" s="7" t="n">
        <v>20</v>
      </c>
      <c r="F86" s="3" t="n">
        <f aca="false">$C$20*E86*D86</f>
        <v>0</v>
      </c>
      <c r="G86" s="1" t="n">
        <f aca="false">IF(ABS(C86)&lt;$M$6,C86*$M$5,$M$4*SIGN(C86))</f>
        <v>50</v>
      </c>
      <c r="H86" s="8" t="n">
        <f aca="false">G86*$C$10*$C$20/100*2</f>
        <v>20.1</v>
      </c>
      <c r="I86" s="7" t="n">
        <f aca="false">IF(C86&lt;0,F86+H86,0)</f>
        <v>0</v>
      </c>
      <c r="J86" s="7" t="n">
        <f aca="false">I86*B86</f>
        <v>0</v>
      </c>
      <c r="K86" s="7" t="n">
        <f aca="false">IF(C86&gt;0,F86+H86,0)</f>
        <v>20.1</v>
      </c>
      <c r="L86" s="7" t="n">
        <f aca="false">K86*B86</f>
        <v>6035.43488954405</v>
      </c>
    </row>
    <row r="87" customFormat="false" ht="12.75" hidden="false" customHeight="false" outlineLevel="0" collapsed="false">
      <c r="A87" s="1" t="n">
        <v>62</v>
      </c>
      <c r="B87" s="1" t="n">
        <f aca="false">(A87-0.5)*$C$4/$C$19-$C$16</f>
        <v>306.270392514629</v>
      </c>
      <c r="C87" s="4" t="n">
        <f aca="false">B87/$C$16*$C$18</f>
        <v>0.0170883641197849</v>
      </c>
      <c r="D87" s="8" t="n">
        <f aca="false">IF(C87&lt;0,-($I$10*C87/(-$I$6)-(C87/$I$6)^2)/(1-($I$10-2)*C87/$I$6)*$I$4,0)</f>
        <v>0</v>
      </c>
      <c r="E87" s="7" t="n">
        <v>20</v>
      </c>
      <c r="F87" s="3" t="n">
        <f aca="false">$C$20*E87*D87</f>
        <v>0</v>
      </c>
      <c r="G87" s="1" t="n">
        <f aca="false">IF(ABS(C87)&lt;$M$6,C87*$M$5,$M$4*SIGN(C87))</f>
        <v>50</v>
      </c>
      <c r="H87" s="8" t="n">
        <f aca="false">G87*$C$10*$C$20/100*2</f>
        <v>20.1</v>
      </c>
      <c r="I87" s="7" t="n">
        <f aca="false">IF(C87&lt;0,F87+H87,0)</f>
        <v>0</v>
      </c>
      <c r="J87" s="7" t="n">
        <f aca="false">I87*B87</f>
        <v>0</v>
      </c>
      <c r="K87" s="7" t="n">
        <f aca="false">IF(C87&gt;0,F87+H87,0)</f>
        <v>20.1</v>
      </c>
      <c r="L87" s="7" t="n">
        <f aca="false">K87*B87</f>
        <v>6156.03488954405</v>
      </c>
    </row>
    <row r="88" customFormat="false" ht="12.75" hidden="false" customHeight="false" outlineLevel="0" collapsed="false">
      <c r="A88" s="1" t="n">
        <v>63</v>
      </c>
      <c r="B88" s="1" t="n">
        <f aca="false">(A88-0.5)*$C$4/$C$19-$C$16</f>
        <v>312.270392514629</v>
      </c>
      <c r="C88" s="4" t="n">
        <f aca="false">B88/$C$16*$C$18</f>
        <v>0.0174231342680741</v>
      </c>
      <c r="D88" s="8" t="n">
        <f aca="false">IF(C88&lt;0,-($I$10*C88/(-$I$6)-(C88/$I$6)^2)/(1-($I$10-2)*C88/$I$6)*$I$4,0)</f>
        <v>0</v>
      </c>
      <c r="E88" s="7" t="n">
        <v>20</v>
      </c>
      <c r="F88" s="3" t="n">
        <f aca="false">$C$20*E88*D88</f>
        <v>0</v>
      </c>
      <c r="G88" s="1" t="n">
        <f aca="false">IF(ABS(C88)&lt;$M$6,C88*$M$5,$M$4*SIGN(C88))</f>
        <v>50</v>
      </c>
      <c r="H88" s="8" t="n">
        <f aca="false">G88*$C$10*$C$20/100*2</f>
        <v>20.1</v>
      </c>
      <c r="I88" s="7" t="n">
        <f aca="false">IF(C88&lt;0,F88+H88,0)</f>
        <v>0</v>
      </c>
      <c r="J88" s="7" t="n">
        <f aca="false">I88*B88</f>
        <v>0</v>
      </c>
      <c r="K88" s="7" t="n">
        <f aca="false">IF(C88&gt;0,F88+H88,0)</f>
        <v>20.1</v>
      </c>
      <c r="L88" s="7" t="n">
        <f aca="false">K88*B88</f>
        <v>6276.63488954405</v>
      </c>
    </row>
    <row r="89" customFormat="false" ht="12.75" hidden="false" customHeight="false" outlineLevel="0" collapsed="false">
      <c r="A89" s="1" t="n">
        <v>64</v>
      </c>
      <c r="B89" s="1" t="n">
        <f aca="false">(A89-0.5)*$C$4/$C$19-$C$16</f>
        <v>318.270392514629</v>
      </c>
      <c r="C89" s="4" t="n">
        <f aca="false">B89/$C$16*$C$18</f>
        <v>0.0177579044163633</v>
      </c>
      <c r="D89" s="8" t="n">
        <f aca="false">IF(C89&lt;0,-($I$10*C89/(-$I$6)-(C89/$I$6)^2)/(1-($I$10-2)*C89/$I$6)*$I$4,0)</f>
        <v>0</v>
      </c>
      <c r="E89" s="7" t="n">
        <v>20</v>
      </c>
      <c r="F89" s="3" t="n">
        <f aca="false">$C$20*E89*D89</f>
        <v>0</v>
      </c>
      <c r="G89" s="1" t="n">
        <f aca="false">IF(ABS(C89)&lt;$M$6,C89*$M$5,$M$4*SIGN(C89))</f>
        <v>50</v>
      </c>
      <c r="H89" s="8" t="n">
        <f aca="false">G89*$C$10*$C$20/100*2</f>
        <v>20.1</v>
      </c>
      <c r="I89" s="7" t="n">
        <f aca="false">IF(C89&lt;0,F89+H89,0)</f>
        <v>0</v>
      </c>
      <c r="J89" s="7" t="n">
        <f aca="false">I89*B89</f>
        <v>0</v>
      </c>
      <c r="K89" s="7" t="n">
        <f aca="false">IF(C89&gt;0,F89+H89,0)</f>
        <v>20.1</v>
      </c>
      <c r="L89" s="7" t="n">
        <f aca="false">K89*B89</f>
        <v>6397.23488954405</v>
      </c>
    </row>
    <row r="90" customFormat="false" ht="12.75" hidden="false" customHeight="false" outlineLevel="0" collapsed="false">
      <c r="A90" s="1" t="n">
        <v>65</v>
      </c>
      <c r="B90" s="1" t="n">
        <f aca="false">(A90-0.5)*$C$4/$C$19-$C$16</f>
        <v>324.270392514629</v>
      </c>
      <c r="C90" s="4" t="n">
        <f aca="false">B90/$C$16*$C$18</f>
        <v>0.0180926745646525</v>
      </c>
      <c r="D90" s="8" t="n">
        <f aca="false">IF(C90&lt;0,-($I$10*C90/(-$I$6)-(C90/$I$6)^2)/(1-($I$10-2)*C90/$I$6)*$I$4,0)</f>
        <v>0</v>
      </c>
      <c r="E90" s="7" t="n">
        <v>20</v>
      </c>
      <c r="F90" s="3" t="n">
        <f aca="false">$C$20*E90*D90</f>
        <v>0</v>
      </c>
      <c r="G90" s="1" t="n">
        <f aca="false">IF(ABS(C90)&lt;$M$6,C90*$M$5,$M$4*SIGN(C90))</f>
        <v>50</v>
      </c>
      <c r="H90" s="8" t="n">
        <f aca="false">G90*$C$10*$C$20/100*2</f>
        <v>20.1</v>
      </c>
      <c r="I90" s="7" t="n">
        <f aca="false">IF(C90&lt;0,F90+H90,0)</f>
        <v>0</v>
      </c>
      <c r="J90" s="7" t="n">
        <f aca="false">I90*B90</f>
        <v>0</v>
      </c>
      <c r="K90" s="7" t="n">
        <f aca="false">IF(C90&gt;0,F90+H90,0)</f>
        <v>20.1</v>
      </c>
      <c r="L90" s="7" t="n">
        <f aca="false">K90*B90</f>
        <v>6517.83488954405</v>
      </c>
    </row>
    <row r="91" customFormat="false" ht="12.75" hidden="false" customHeight="false" outlineLevel="0" collapsed="false">
      <c r="A91" s="1" t="n">
        <v>66</v>
      </c>
      <c r="B91" s="1" t="n">
        <f aca="false">(A91-0.5)*$C$4/$C$19-$C$16</f>
        <v>330.270392514629</v>
      </c>
      <c r="C91" s="4" t="n">
        <f aca="false">B91/$C$16*$C$18</f>
        <v>0.0184274447129417</v>
      </c>
      <c r="D91" s="8" t="n">
        <f aca="false">IF(C91&lt;0,-($I$10*C91/(-$I$6)-(C91/$I$6)^2)/(1-($I$10-2)*C91/$I$6)*$I$4,0)</f>
        <v>0</v>
      </c>
      <c r="E91" s="7" t="n">
        <v>20</v>
      </c>
      <c r="F91" s="3" t="n">
        <f aca="false">$C$20*E91*D91</f>
        <v>0</v>
      </c>
      <c r="G91" s="1" t="n">
        <f aca="false">IF(ABS(C91)&lt;$M$6,C91*$M$5,$M$4*SIGN(C91))</f>
        <v>50</v>
      </c>
      <c r="H91" s="8" t="n">
        <f aca="false">G91*$C$10*$C$20/100*2</f>
        <v>20.1</v>
      </c>
      <c r="I91" s="7" t="n">
        <f aca="false">IF(C91&lt;0,F91+H91,0)</f>
        <v>0</v>
      </c>
      <c r="J91" s="7" t="n">
        <f aca="false">I91*B91</f>
        <v>0</v>
      </c>
      <c r="K91" s="7" t="n">
        <f aca="false">IF(C91&gt;0,F91+H91,0)</f>
        <v>20.1</v>
      </c>
      <c r="L91" s="7" t="n">
        <f aca="false">K91*B91</f>
        <v>6638.43488954405</v>
      </c>
    </row>
    <row r="92" customFormat="false" ht="12.75" hidden="false" customHeight="false" outlineLevel="0" collapsed="false">
      <c r="A92" s="1" t="n">
        <v>67</v>
      </c>
      <c r="B92" s="1" t="n">
        <f aca="false">(A92-0.5)*$C$4/$C$19-$C$16</f>
        <v>336.270392514629</v>
      </c>
      <c r="C92" s="4" t="n">
        <f aca="false">B92/$C$16*$C$18</f>
        <v>0.0187622148612308</v>
      </c>
      <c r="D92" s="8" t="n">
        <f aca="false">IF(C92&lt;0,-($I$10*C92/(-$I$6)-(C92/$I$6)^2)/(1-($I$10-2)*C92/$I$6)*$I$4,0)</f>
        <v>0</v>
      </c>
      <c r="E92" s="7" t="n">
        <v>20</v>
      </c>
      <c r="F92" s="3" t="n">
        <f aca="false">$C$20*E92*D92</f>
        <v>0</v>
      </c>
      <c r="G92" s="1" t="n">
        <f aca="false">IF(ABS(C92)&lt;$M$6,C92*$M$5,$M$4*SIGN(C92))</f>
        <v>50</v>
      </c>
      <c r="H92" s="8" t="n">
        <f aca="false">G92*$C$10*$C$20/100*2</f>
        <v>20.1</v>
      </c>
      <c r="I92" s="7" t="n">
        <f aca="false">IF(C92&lt;0,F92+H92,0)</f>
        <v>0</v>
      </c>
      <c r="J92" s="7" t="n">
        <f aca="false">I92*B92</f>
        <v>0</v>
      </c>
      <c r="K92" s="7" t="n">
        <f aca="false">IF(C92&gt;0,F92+H92,0)</f>
        <v>20.1</v>
      </c>
      <c r="L92" s="7" t="n">
        <f aca="false">K92*B92</f>
        <v>6759.03488954405</v>
      </c>
    </row>
    <row r="93" customFormat="false" ht="12.75" hidden="false" customHeight="false" outlineLevel="0" collapsed="false">
      <c r="A93" s="1" t="n">
        <v>68</v>
      </c>
      <c r="B93" s="1" t="n">
        <f aca="false">(A93-0.5)*$C$4/$C$19-$C$16</f>
        <v>342.270392514629</v>
      </c>
      <c r="C93" s="4" t="n">
        <f aca="false">B93/$C$16*$C$18</f>
        <v>0.01909698500952</v>
      </c>
      <c r="D93" s="8" t="n">
        <f aca="false">IF(C93&lt;0,-($I$10*C93/(-$I$6)-(C93/$I$6)^2)/(1-($I$10-2)*C93/$I$6)*$I$4,0)</f>
        <v>0</v>
      </c>
      <c r="E93" s="7" t="n">
        <v>20</v>
      </c>
      <c r="F93" s="3" t="n">
        <f aca="false">$C$20*E93*D93</f>
        <v>0</v>
      </c>
      <c r="G93" s="1" t="n">
        <f aca="false">IF(ABS(C93)&lt;$M$6,C93*$M$5,$M$4*SIGN(C93))</f>
        <v>50</v>
      </c>
      <c r="H93" s="8" t="n">
        <f aca="false">G93*$C$10*$C$20/100*2</f>
        <v>20.1</v>
      </c>
      <c r="I93" s="7" t="n">
        <f aca="false">IF(C93&lt;0,F93+H93,0)</f>
        <v>0</v>
      </c>
      <c r="J93" s="7" t="n">
        <f aca="false">I93*B93</f>
        <v>0</v>
      </c>
      <c r="K93" s="7" t="n">
        <f aca="false">IF(C93&gt;0,F93+H93,0)</f>
        <v>20.1</v>
      </c>
      <c r="L93" s="7" t="n">
        <f aca="false">K93*B93</f>
        <v>6879.63488954405</v>
      </c>
    </row>
    <row r="94" customFormat="false" ht="12.75" hidden="false" customHeight="false" outlineLevel="0" collapsed="false">
      <c r="A94" s="1" t="n">
        <v>69</v>
      </c>
      <c r="B94" s="1" t="n">
        <f aca="false">(A94-0.5)*$C$4/$C$19-$C$16</f>
        <v>348.270392514629</v>
      </c>
      <c r="C94" s="4" t="n">
        <f aca="false">B94/$C$16*$C$18</f>
        <v>0.0194317551578092</v>
      </c>
      <c r="D94" s="8" t="n">
        <f aca="false">IF(C94&lt;0,-($I$10*C94/(-$I$6)-(C94/$I$6)^2)/(1-($I$10-2)*C94/$I$6)*$I$4,0)</f>
        <v>0</v>
      </c>
      <c r="E94" s="7" t="n">
        <v>20</v>
      </c>
      <c r="F94" s="3" t="n">
        <f aca="false">$C$20*E94*D94</f>
        <v>0</v>
      </c>
      <c r="G94" s="1" t="n">
        <f aca="false">IF(ABS(C94)&lt;$M$6,C94*$M$5,$M$4*SIGN(C94))</f>
        <v>50</v>
      </c>
      <c r="H94" s="8" t="n">
        <f aca="false">G94*$C$10*$C$20/100*2</f>
        <v>20.1</v>
      </c>
      <c r="I94" s="7" t="n">
        <f aca="false">IF(C94&lt;0,F94+H94,0)</f>
        <v>0</v>
      </c>
      <c r="J94" s="7" t="n">
        <f aca="false">I94*B94</f>
        <v>0</v>
      </c>
      <c r="K94" s="7" t="n">
        <f aca="false">IF(C94&gt;0,F94+H94,0)</f>
        <v>20.1</v>
      </c>
      <c r="L94" s="7" t="n">
        <f aca="false">K94*B94</f>
        <v>7000.23488954405</v>
      </c>
    </row>
    <row r="95" customFormat="false" ht="12.75" hidden="false" customHeight="false" outlineLevel="0" collapsed="false">
      <c r="A95" s="1" t="n">
        <v>70</v>
      </c>
      <c r="B95" s="1" t="n">
        <f aca="false">(A95-0.5)*$C$4/$C$19-$C$16</f>
        <v>354.270392514629</v>
      </c>
      <c r="C95" s="4" t="n">
        <f aca="false">B95/$C$16*$C$18</f>
        <v>0.0197665253060984</v>
      </c>
      <c r="D95" s="8" t="n">
        <f aca="false">IF(C95&lt;0,-($I$10*C95/(-$I$6)-(C95/$I$6)^2)/(1-($I$10-2)*C95/$I$6)*$I$4,0)</f>
        <v>0</v>
      </c>
      <c r="E95" s="7" t="n">
        <v>20</v>
      </c>
      <c r="F95" s="3" t="n">
        <f aca="false">$C$20*E95*D95</f>
        <v>0</v>
      </c>
      <c r="G95" s="1" t="n">
        <f aca="false">IF(ABS(C95)&lt;$M$6,C95*$M$5,$M$4*SIGN(C95))</f>
        <v>50</v>
      </c>
      <c r="H95" s="8" t="n">
        <f aca="false">G95*$C$10*$C$20/100*2</f>
        <v>20.1</v>
      </c>
      <c r="I95" s="7" t="n">
        <f aca="false">IF(C95&lt;0,F95+H95,0)</f>
        <v>0</v>
      </c>
      <c r="J95" s="7" t="n">
        <f aca="false">I95*B95</f>
        <v>0</v>
      </c>
      <c r="K95" s="7" t="n">
        <f aca="false">IF(C95&gt;0,F95+H95,0)</f>
        <v>20.1</v>
      </c>
      <c r="L95" s="7" t="n">
        <f aca="false">K95*B95</f>
        <v>7120.83488954405</v>
      </c>
    </row>
    <row r="96" customFormat="false" ht="12.75" hidden="false" customHeight="false" outlineLevel="0" collapsed="false">
      <c r="A96" s="1" t="n">
        <v>71</v>
      </c>
      <c r="B96" s="1" t="n">
        <f aca="false">(A96-0.5)*$C$4/$C$19-$C$16</f>
        <v>360.270392514629</v>
      </c>
      <c r="C96" s="4" t="n">
        <f aca="false">B96/$C$16*$C$18</f>
        <v>0.0201012954543876</v>
      </c>
      <c r="D96" s="8" t="n">
        <f aca="false">IF(C96&lt;0,-($I$10*C96/(-$I$6)-(C96/$I$6)^2)/(1-($I$10-2)*C96/$I$6)*$I$4,0)</f>
        <v>0</v>
      </c>
      <c r="E96" s="7" t="n">
        <v>20</v>
      </c>
      <c r="F96" s="3" t="n">
        <f aca="false">$C$20*E96*D96</f>
        <v>0</v>
      </c>
      <c r="G96" s="1" t="n">
        <f aca="false">IF(ABS(C96)&lt;$M$6,C96*$M$5,$M$4*SIGN(C96))</f>
        <v>50</v>
      </c>
      <c r="H96" s="8" t="n">
        <f aca="false">G96*$C$10*$C$20/100*2</f>
        <v>20.1</v>
      </c>
      <c r="I96" s="7" t="n">
        <f aca="false">IF(C96&lt;0,F96+H96,0)</f>
        <v>0</v>
      </c>
      <c r="J96" s="7" t="n">
        <f aca="false">I96*B96</f>
        <v>0</v>
      </c>
      <c r="K96" s="7" t="n">
        <f aca="false">IF(C96&gt;0,F96+H96,0)</f>
        <v>20.1</v>
      </c>
      <c r="L96" s="7" t="n">
        <f aca="false">K96*B96</f>
        <v>7241.43488954405</v>
      </c>
    </row>
    <row r="97" customFormat="false" ht="12.75" hidden="false" customHeight="false" outlineLevel="0" collapsed="false">
      <c r="A97" s="1" t="n">
        <v>72</v>
      </c>
      <c r="B97" s="1" t="n">
        <f aca="false">(A97-0.5)*$C$4/$C$19-$C$16</f>
        <v>366.270392514629</v>
      </c>
      <c r="C97" s="4" t="n">
        <f aca="false">B97/$C$16*$C$18</f>
        <v>0.0204360656026768</v>
      </c>
      <c r="D97" s="8" t="n">
        <f aca="false">IF(C97&lt;0,-($I$10*C97/(-$I$6)-(C97/$I$6)^2)/(1-($I$10-2)*C97/$I$6)*$I$4,0)</f>
        <v>0</v>
      </c>
      <c r="E97" s="7" t="n">
        <v>20</v>
      </c>
      <c r="F97" s="3" t="n">
        <f aca="false">$C$20*E97*D97</f>
        <v>0</v>
      </c>
      <c r="G97" s="1" t="n">
        <f aca="false">IF(ABS(C97)&lt;$M$6,C97*$M$5,$M$4*SIGN(C97))</f>
        <v>50</v>
      </c>
      <c r="H97" s="8" t="n">
        <f aca="false">G97*$C$10*$C$20/100*2</f>
        <v>20.1</v>
      </c>
      <c r="I97" s="7" t="n">
        <f aca="false">IF(C97&lt;0,F97+H97,0)</f>
        <v>0</v>
      </c>
      <c r="J97" s="7" t="n">
        <f aca="false">I97*B97</f>
        <v>0</v>
      </c>
      <c r="K97" s="7" t="n">
        <f aca="false">IF(C97&gt;0,F97+H97,0)</f>
        <v>20.1</v>
      </c>
      <c r="L97" s="7" t="n">
        <f aca="false">K97*B97</f>
        <v>7362.03488954405</v>
      </c>
    </row>
    <row r="98" customFormat="false" ht="12.75" hidden="false" customHeight="false" outlineLevel="0" collapsed="false">
      <c r="A98" s="1" t="n">
        <v>73</v>
      </c>
      <c r="B98" s="1" t="n">
        <f aca="false">(A98-0.5)*$C$4/$C$19-$C$16</f>
        <v>372.270392514629</v>
      </c>
      <c r="C98" s="4" t="n">
        <f aca="false">B98/$C$16*$C$18</f>
        <v>0.020770835750966</v>
      </c>
      <c r="D98" s="8" t="n">
        <f aca="false">IF(C98&lt;0,-($I$10*C98/(-$I$6)-(C98/$I$6)^2)/(1-($I$10-2)*C98/$I$6)*$I$4,0)</f>
        <v>0</v>
      </c>
      <c r="E98" s="7" t="n">
        <v>20</v>
      </c>
      <c r="F98" s="3" t="n">
        <f aca="false">$C$20*E98*D98</f>
        <v>0</v>
      </c>
      <c r="G98" s="1" t="n">
        <f aca="false">IF(ABS(C98)&lt;$M$6,C98*$M$5,$M$4*SIGN(C98))</f>
        <v>50</v>
      </c>
      <c r="H98" s="8" t="n">
        <f aca="false">G98*$C$10*$C$20/100*2</f>
        <v>20.1</v>
      </c>
      <c r="I98" s="7" t="n">
        <f aca="false">IF(C98&lt;0,F98+H98,0)</f>
        <v>0</v>
      </c>
      <c r="J98" s="7" t="n">
        <f aca="false">I98*B98</f>
        <v>0</v>
      </c>
      <c r="K98" s="7" t="n">
        <f aca="false">IF(C98&gt;0,F98+H98,0)</f>
        <v>20.1</v>
      </c>
      <c r="L98" s="7" t="n">
        <f aca="false">K98*B98</f>
        <v>7482.63488954405</v>
      </c>
    </row>
    <row r="99" customFormat="false" ht="12.75" hidden="false" customHeight="false" outlineLevel="0" collapsed="false">
      <c r="A99" s="1" t="n">
        <v>74</v>
      </c>
      <c r="B99" s="1" t="n">
        <f aca="false">(A99-0.5)*$C$4/$C$19-$C$16</f>
        <v>378.270392514629</v>
      </c>
      <c r="C99" s="4" t="n">
        <f aca="false">B99/$C$16*$C$18</f>
        <v>0.0211056058992551</v>
      </c>
      <c r="D99" s="8" t="n">
        <f aca="false">IF(C99&lt;0,-($I$10*C99/(-$I$6)-(C99/$I$6)^2)/(1-($I$10-2)*C99/$I$6)*$I$4,0)</f>
        <v>0</v>
      </c>
      <c r="E99" s="7" t="n">
        <v>20</v>
      </c>
      <c r="F99" s="3" t="n">
        <f aca="false">$C$20*E99*D99</f>
        <v>0</v>
      </c>
      <c r="G99" s="1" t="n">
        <f aca="false">IF(ABS(C99)&lt;$M$6,C99*$M$5,$M$4*SIGN(C99))</f>
        <v>50</v>
      </c>
      <c r="H99" s="8" t="n">
        <f aca="false">G99*$C$10*$C$20/100*2</f>
        <v>20.1</v>
      </c>
      <c r="I99" s="7" t="n">
        <f aca="false">IF(C99&lt;0,F99+H99,0)</f>
        <v>0</v>
      </c>
      <c r="J99" s="7" t="n">
        <f aca="false">I99*B99</f>
        <v>0</v>
      </c>
      <c r="K99" s="7" t="n">
        <f aca="false">IF(C99&gt;0,F99+H99,0)</f>
        <v>20.1</v>
      </c>
      <c r="L99" s="7" t="n">
        <f aca="false">K99*B99</f>
        <v>7603.23488954405</v>
      </c>
    </row>
    <row r="100" customFormat="false" ht="12.75" hidden="false" customHeight="false" outlineLevel="0" collapsed="false">
      <c r="A100" s="1" t="n">
        <v>75</v>
      </c>
      <c r="B100" s="1" t="n">
        <f aca="false">(A100-0.5)*$C$4/$C$19-$C$16</f>
        <v>384.270392514629</v>
      </c>
      <c r="C100" s="4" t="n">
        <f aca="false">B100/$C$16*$C$18</f>
        <v>0.0214403760475443</v>
      </c>
      <c r="D100" s="8" t="n">
        <f aca="false">IF(C100&lt;0,-($I$10*C100/(-$I$6)-(C100/$I$6)^2)/(1-($I$10-2)*C100/$I$6)*$I$4,0)</f>
        <v>0</v>
      </c>
      <c r="E100" s="7" t="n">
        <v>20</v>
      </c>
      <c r="F100" s="3" t="n">
        <f aca="false">$C$20*E100*D100</f>
        <v>0</v>
      </c>
      <c r="G100" s="1" t="n">
        <f aca="false">IF(ABS(C100)&lt;$M$6,C100*$M$5,$M$4*SIGN(C100))</f>
        <v>50</v>
      </c>
      <c r="H100" s="8" t="n">
        <f aca="false">G100*$C$10*$C$20/100*2</f>
        <v>20.1</v>
      </c>
      <c r="I100" s="7" t="n">
        <f aca="false">IF(C100&lt;0,F100+H100,0)</f>
        <v>0</v>
      </c>
      <c r="J100" s="7" t="n">
        <f aca="false">I100*B100</f>
        <v>0</v>
      </c>
      <c r="K100" s="7" t="n">
        <f aca="false">IF(C100&gt;0,F100+H100,0)</f>
        <v>20.1</v>
      </c>
      <c r="L100" s="7" t="n">
        <f aca="false">K100*B100</f>
        <v>7723.83488954405</v>
      </c>
    </row>
    <row r="101" customFormat="false" ht="12.75" hidden="false" customHeight="false" outlineLevel="0" collapsed="false">
      <c r="A101" s="1" t="n">
        <v>76</v>
      </c>
      <c r="B101" s="1" t="n">
        <f aca="false">(A101-0.5)*$C$4/$C$19-$C$16</f>
        <v>390.270392514629</v>
      </c>
      <c r="C101" s="4" t="n">
        <f aca="false">B101/$C$16*$C$18</f>
        <v>0.0217751461958335</v>
      </c>
      <c r="D101" s="8" t="n">
        <f aca="false">IF(C101&lt;0,-($I$10*C101/(-$I$6)-(C101/$I$6)^2)/(1-($I$10-2)*C101/$I$6)*$I$4,0)</f>
        <v>0</v>
      </c>
      <c r="E101" s="7" t="n">
        <v>20</v>
      </c>
      <c r="F101" s="3" t="n">
        <f aca="false">$C$20*E101*D101</f>
        <v>0</v>
      </c>
      <c r="G101" s="1" t="n">
        <f aca="false">IF(ABS(C101)&lt;$M$6,C101*$M$5,$M$4*SIGN(C101))</f>
        <v>50</v>
      </c>
      <c r="H101" s="8" t="n">
        <f aca="false">G101*$C$10*$C$20/100*2</f>
        <v>20.1</v>
      </c>
      <c r="I101" s="7" t="n">
        <f aca="false">IF(C101&lt;0,F101+H101,0)</f>
        <v>0</v>
      </c>
      <c r="J101" s="7" t="n">
        <f aca="false">I101*B101</f>
        <v>0</v>
      </c>
      <c r="K101" s="7" t="n">
        <f aca="false">IF(C101&gt;0,F101+H101,0)</f>
        <v>20.1</v>
      </c>
      <c r="L101" s="7" t="n">
        <f aca="false">K101*B101</f>
        <v>7844.43488954405</v>
      </c>
    </row>
    <row r="102" customFormat="false" ht="12.75" hidden="false" customHeight="false" outlineLevel="0" collapsed="false">
      <c r="A102" s="1" t="n">
        <v>77</v>
      </c>
      <c r="B102" s="1" t="n">
        <f aca="false">(A102-0.5)*$C$4/$C$19-$C$16</f>
        <v>396.270392514629</v>
      </c>
      <c r="C102" s="4" t="n">
        <f aca="false">B102/$C$16*$C$18</f>
        <v>0.0221099163441227</v>
      </c>
      <c r="D102" s="8" t="n">
        <f aca="false">IF(C102&lt;0,-($I$10*C102/(-$I$6)-(C102/$I$6)^2)/(1-($I$10-2)*C102/$I$6)*$I$4,0)</f>
        <v>0</v>
      </c>
      <c r="E102" s="7" t="n">
        <v>20</v>
      </c>
      <c r="F102" s="3" t="n">
        <f aca="false">$C$20*E102*D102</f>
        <v>0</v>
      </c>
      <c r="G102" s="1" t="n">
        <f aca="false">IF(ABS(C102)&lt;$M$6,C102*$M$5,$M$4*SIGN(C102))</f>
        <v>50</v>
      </c>
      <c r="H102" s="8" t="n">
        <f aca="false">G102*$C$10*$C$20/100*2</f>
        <v>20.1</v>
      </c>
      <c r="I102" s="7" t="n">
        <f aca="false">IF(C102&lt;0,F102+H102,0)</f>
        <v>0</v>
      </c>
      <c r="J102" s="7" t="n">
        <f aca="false">I102*B102</f>
        <v>0</v>
      </c>
      <c r="K102" s="7" t="n">
        <f aca="false">IF(C102&gt;0,F102+H102,0)</f>
        <v>20.1</v>
      </c>
      <c r="L102" s="7" t="n">
        <f aca="false">K102*B102</f>
        <v>7965.03488954405</v>
      </c>
    </row>
    <row r="103" customFormat="false" ht="12.75" hidden="false" customHeight="false" outlineLevel="0" collapsed="false">
      <c r="A103" s="1" t="n">
        <v>78</v>
      </c>
      <c r="B103" s="1" t="n">
        <f aca="false">(A103-0.5)*$C$4/$C$19-$C$16</f>
        <v>402.270392514629</v>
      </c>
      <c r="C103" s="4" t="n">
        <f aca="false">B103/$C$16*$C$18</f>
        <v>0.0224446864924119</v>
      </c>
      <c r="D103" s="8" t="n">
        <f aca="false">IF(C103&lt;0,-($I$10*C103/(-$I$6)-(C103/$I$6)^2)/(1-($I$10-2)*C103/$I$6)*$I$4,0)</f>
        <v>0</v>
      </c>
      <c r="E103" s="7" t="n">
        <v>20</v>
      </c>
      <c r="F103" s="3" t="n">
        <f aca="false">$C$20*E103*D103</f>
        <v>0</v>
      </c>
      <c r="G103" s="1" t="n">
        <f aca="false">IF(ABS(C103)&lt;$M$6,C103*$M$5,$M$4*SIGN(C103))</f>
        <v>50</v>
      </c>
      <c r="H103" s="8" t="n">
        <f aca="false">G103*$C$10*$C$20/100*2</f>
        <v>20.1</v>
      </c>
      <c r="I103" s="7" t="n">
        <f aca="false">IF(C103&lt;0,F103+H103,0)</f>
        <v>0</v>
      </c>
      <c r="J103" s="7" t="n">
        <f aca="false">I103*B103</f>
        <v>0</v>
      </c>
      <c r="K103" s="7" t="n">
        <f aca="false">IF(C103&gt;0,F103+H103,0)</f>
        <v>20.1</v>
      </c>
      <c r="L103" s="7" t="n">
        <f aca="false">K103*B103</f>
        <v>8085.63488954405</v>
      </c>
    </row>
    <row r="104" customFormat="false" ht="12.75" hidden="false" customHeight="false" outlineLevel="0" collapsed="false">
      <c r="A104" s="1" t="n">
        <v>79</v>
      </c>
      <c r="B104" s="1" t="n">
        <f aca="false">(A104-0.5)*$C$4/$C$19-$C$16</f>
        <v>408.270392514629</v>
      </c>
      <c r="C104" s="4" t="n">
        <f aca="false">B104/$C$16*$C$18</f>
        <v>0.0227794566407011</v>
      </c>
      <c r="D104" s="8" t="n">
        <f aca="false">IF(C104&lt;0,-($I$10*C104/(-$I$6)-(C104/$I$6)^2)/(1-($I$10-2)*C104/$I$6)*$I$4,0)</f>
        <v>0</v>
      </c>
      <c r="E104" s="7" t="n">
        <v>20</v>
      </c>
      <c r="F104" s="3" t="n">
        <f aca="false">$C$20*E104*D104</f>
        <v>0</v>
      </c>
      <c r="G104" s="1" t="n">
        <f aca="false">IF(ABS(C104)&lt;$M$6,C104*$M$5,$M$4*SIGN(C104))</f>
        <v>50</v>
      </c>
      <c r="H104" s="8" t="n">
        <f aca="false">G104*$C$10*$C$20/100*2</f>
        <v>20.1</v>
      </c>
      <c r="I104" s="7" t="n">
        <f aca="false">IF(C104&lt;0,F104+H104,0)</f>
        <v>0</v>
      </c>
      <c r="J104" s="7" t="n">
        <f aca="false">I104*B104</f>
        <v>0</v>
      </c>
      <c r="K104" s="7" t="n">
        <f aca="false">IF(C104&gt;0,F104+H104,0)</f>
        <v>20.1</v>
      </c>
      <c r="L104" s="7" t="n">
        <f aca="false">K104*B104</f>
        <v>8206.23488954405</v>
      </c>
    </row>
    <row r="105" customFormat="false" ht="12.75" hidden="false" customHeight="false" outlineLevel="0" collapsed="false">
      <c r="A105" s="1" t="n">
        <v>80</v>
      </c>
      <c r="B105" s="1" t="n">
        <f aca="false">(A105-0.5)*$C$4/$C$19-$C$16</f>
        <v>414.270392514629</v>
      </c>
      <c r="C105" s="4" t="n">
        <f aca="false">B105/$C$16*$C$18</f>
        <v>0.0231142267889903</v>
      </c>
      <c r="D105" s="8" t="n">
        <f aca="false">IF(C105&lt;0,-($I$10*C105/(-$I$6)-(C105/$I$6)^2)/(1-($I$10-2)*C105/$I$6)*$I$4,0)</f>
        <v>0</v>
      </c>
      <c r="E105" s="7" t="n">
        <v>20</v>
      </c>
      <c r="F105" s="3" t="n">
        <f aca="false">$C$20*E105*D105</f>
        <v>0</v>
      </c>
      <c r="G105" s="1" t="n">
        <f aca="false">IF(ABS(C105)&lt;$M$6,C105*$M$5,$M$4*SIGN(C105))</f>
        <v>50</v>
      </c>
      <c r="H105" s="8" t="n">
        <f aca="false">G105*$C$10*$C$20/100*2</f>
        <v>20.1</v>
      </c>
      <c r="I105" s="7" t="n">
        <f aca="false">IF(C105&lt;0,F105+H105,0)</f>
        <v>0</v>
      </c>
      <c r="J105" s="7" t="n">
        <f aca="false">I105*B105</f>
        <v>0</v>
      </c>
      <c r="K105" s="7" t="n">
        <f aca="false">IF(C105&gt;0,F105+H105,0)</f>
        <v>20.1</v>
      </c>
      <c r="L105" s="7" t="n">
        <f aca="false">K105*B105</f>
        <v>8326.83488954405</v>
      </c>
    </row>
    <row r="106" customFormat="false" ht="12.75" hidden="false" customHeight="false" outlineLevel="0" collapsed="false">
      <c r="A106" s="1" t="n">
        <v>81</v>
      </c>
      <c r="B106" s="1" t="n">
        <f aca="false">(A106-0.5)*$C$4/$C$19-$C$16</f>
        <v>420.270392514629</v>
      </c>
      <c r="C106" s="4" t="n">
        <f aca="false">B106/$C$16*$C$18</f>
        <v>0.0234489969372794</v>
      </c>
      <c r="D106" s="8" t="n">
        <f aca="false">IF(C106&lt;0,-($I$10*C106/(-$I$6)-(C106/$I$6)^2)/(1-($I$10-2)*C106/$I$6)*$I$4,0)</f>
        <v>0</v>
      </c>
      <c r="E106" s="7" t="n">
        <v>20</v>
      </c>
      <c r="F106" s="3" t="n">
        <f aca="false">$C$20*E106*D106</f>
        <v>0</v>
      </c>
      <c r="G106" s="1" t="n">
        <f aca="false">IF(ABS(C106)&lt;$M$6,C106*$M$5,$M$4*SIGN(C106))</f>
        <v>50</v>
      </c>
      <c r="H106" s="8" t="n">
        <f aca="false">G106*$C$10*$C$20/100*2</f>
        <v>20.1</v>
      </c>
      <c r="I106" s="7" t="n">
        <f aca="false">IF(C106&lt;0,F106+H106,0)</f>
        <v>0</v>
      </c>
      <c r="J106" s="7" t="n">
        <f aca="false">I106*B106</f>
        <v>0</v>
      </c>
      <c r="K106" s="7" t="n">
        <f aca="false">IF(C106&gt;0,F106+H106,0)</f>
        <v>20.1</v>
      </c>
      <c r="L106" s="7" t="n">
        <f aca="false">K106*B106</f>
        <v>8447.43488954405</v>
      </c>
    </row>
    <row r="107" customFormat="false" ht="12.75" hidden="false" customHeight="false" outlineLevel="0" collapsed="false">
      <c r="A107" s="1" t="n">
        <v>82</v>
      </c>
      <c r="B107" s="1" t="n">
        <f aca="false">(A107-0.5)*$C$4/$C$19-$C$16</f>
        <v>426.270392514629</v>
      </c>
      <c r="C107" s="4" t="n">
        <f aca="false">B107/$C$16*$C$18</f>
        <v>0.0237837670855686</v>
      </c>
      <c r="D107" s="8" t="n">
        <f aca="false">IF(C107&lt;0,-($I$10*C107/(-$I$6)-(C107/$I$6)^2)/(1-($I$10-2)*C107/$I$6)*$I$4,0)</f>
        <v>0</v>
      </c>
      <c r="E107" s="7" t="n">
        <v>20</v>
      </c>
      <c r="F107" s="3" t="n">
        <f aca="false">$C$20*E107*D107</f>
        <v>0</v>
      </c>
      <c r="G107" s="1" t="n">
        <f aca="false">IF(ABS(C107)&lt;$M$6,C107*$M$5,$M$4*SIGN(C107))</f>
        <v>50</v>
      </c>
      <c r="H107" s="8" t="n">
        <f aca="false">G107*$C$10*$C$20/100*2</f>
        <v>20.1</v>
      </c>
      <c r="I107" s="7" t="n">
        <f aca="false">IF(C107&lt;0,F107+H107,0)</f>
        <v>0</v>
      </c>
      <c r="J107" s="7" t="n">
        <f aca="false">I107*B107</f>
        <v>0</v>
      </c>
      <c r="K107" s="7" t="n">
        <f aca="false">IF(C107&gt;0,F107+H107,0)</f>
        <v>20.1</v>
      </c>
      <c r="L107" s="7" t="n">
        <f aca="false">K107*B107</f>
        <v>8568.03488954405</v>
      </c>
    </row>
    <row r="108" customFormat="false" ht="12.75" hidden="false" customHeight="false" outlineLevel="0" collapsed="false">
      <c r="A108" s="1" t="n">
        <v>83</v>
      </c>
      <c r="B108" s="1" t="n">
        <f aca="false">(A108-0.5)*$C$4/$C$19-$C$16</f>
        <v>432.270392514629</v>
      </c>
      <c r="C108" s="4" t="n">
        <f aca="false">B108/$C$16*$C$18</f>
        <v>0.0241185372338578</v>
      </c>
      <c r="D108" s="8" t="n">
        <f aca="false">IF(C108&lt;0,-($I$10*C108/(-$I$6)-(C108/$I$6)^2)/(1-($I$10-2)*C108/$I$6)*$I$4,0)</f>
        <v>0</v>
      </c>
      <c r="E108" s="7" t="n">
        <v>20</v>
      </c>
      <c r="F108" s="3" t="n">
        <f aca="false">$C$20*E108*D108</f>
        <v>0</v>
      </c>
      <c r="G108" s="1" t="n">
        <f aca="false">IF(ABS(C108)&lt;$M$6,C108*$M$5,$M$4*SIGN(C108))</f>
        <v>50</v>
      </c>
      <c r="H108" s="8" t="n">
        <f aca="false">G108*$C$10*$C$20/100*2</f>
        <v>20.1</v>
      </c>
      <c r="I108" s="7" t="n">
        <f aca="false">IF(C108&lt;0,F108+H108,0)</f>
        <v>0</v>
      </c>
      <c r="J108" s="7" t="n">
        <f aca="false">I108*B108</f>
        <v>0</v>
      </c>
      <c r="K108" s="7" t="n">
        <f aca="false">IF(C108&gt;0,F108+H108,0)</f>
        <v>20.1</v>
      </c>
      <c r="L108" s="7" t="n">
        <f aca="false">K108*B108</f>
        <v>8688.63488954405</v>
      </c>
    </row>
    <row r="109" customFormat="false" ht="12.75" hidden="false" customHeight="false" outlineLevel="0" collapsed="false">
      <c r="A109" s="1" t="n">
        <v>84</v>
      </c>
      <c r="B109" s="1" t="n">
        <f aca="false">(A109-0.5)*$C$4/$C$19-$C$16</f>
        <v>438.270392514629</v>
      </c>
      <c r="C109" s="4" t="n">
        <f aca="false">B109/$C$16*$C$18</f>
        <v>0.024453307382147</v>
      </c>
      <c r="D109" s="8" t="n">
        <f aca="false">IF(C109&lt;0,-($I$10*C109/(-$I$6)-(C109/$I$6)^2)/(1-($I$10-2)*C109/$I$6)*$I$4,0)</f>
        <v>0</v>
      </c>
      <c r="E109" s="7" t="n">
        <v>20</v>
      </c>
      <c r="F109" s="3" t="n">
        <f aca="false">$C$20*E109*D109</f>
        <v>0</v>
      </c>
      <c r="G109" s="1" t="n">
        <f aca="false">IF(ABS(C109)&lt;$M$6,C109*$M$5,$M$4*SIGN(C109))</f>
        <v>50</v>
      </c>
      <c r="H109" s="8" t="n">
        <f aca="false">G109*$C$10*$C$20/100*2</f>
        <v>20.1</v>
      </c>
      <c r="I109" s="7" t="n">
        <f aca="false">IF(C109&lt;0,F109+H109,0)</f>
        <v>0</v>
      </c>
      <c r="J109" s="7" t="n">
        <f aca="false">I109*B109</f>
        <v>0</v>
      </c>
      <c r="K109" s="7" t="n">
        <f aca="false">IF(C109&gt;0,F109+H109,0)</f>
        <v>20.1</v>
      </c>
      <c r="L109" s="7" t="n">
        <f aca="false">K109*B109</f>
        <v>8809.23488954405</v>
      </c>
    </row>
    <row r="110" customFormat="false" ht="12.75" hidden="false" customHeight="false" outlineLevel="0" collapsed="false">
      <c r="A110" s="1" t="n">
        <v>85</v>
      </c>
      <c r="B110" s="1" t="n">
        <f aca="false">(A110-0.5)*$C$4/$C$19-$C$16</f>
        <v>444.270392514629</v>
      </c>
      <c r="C110" s="4" t="n">
        <f aca="false">B110/$C$16*$C$18</f>
        <v>0.0247880775304362</v>
      </c>
      <c r="D110" s="8" t="n">
        <f aca="false">IF(C110&lt;0,-($I$10*C110/(-$I$6)-(C110/$I$6)^2)/(1-($I$10-2)*C110/$I$6)*$I$4,0)</f>
        <v>0</v>
      </c>
      <c r="E110" s="7" t="n">
        <v>20</v>
      </c>
      <c r="F110" s="3" t="n">
        <f aca="false">$C$20*E110*D110</f>
        <v>0</v>
      </c>
      <c r="G110" s="1" t="n">
        <f aca="false">IF(ABS(C110)&lt;$M$6,C110*$M$5,$M$4*SIGN(C110))</f>
        <v>50</v>
      </c>
      <c r="H110" s="8" t="n">
        <f aca="false">G110*$C$10*$C$20/100*2</f>
        <v>20.1</v>
      </c>
      <c r="I110" s="7" t="n">
        <f aca="false">IF(C110&lt;0,F110+H110,0)</f>
        <v>0</v>
      </c>
      <c r="J110" s="7" t="n">
        <f aca="false">I110*B110</f>
        <v>0</v>
      </c>
      <c r="K110" s="7" t="n">
        <f aca="false">IF(C110&gt;0,F110+H110,0)</f>
        <v>20.1</v>
      </c>
      <c r="L110" s="7" t="n">
        <f aca="false">K110*B110</f>
        <v>8929.83488954405</v>
      </c>
    </row>
    <row r="111" customFormat="false" ht="12.75" hidden="false" customHeight="false" outlineLevel="0" collapsed="false">
      <c r="A111" s="1" t="n">
        <v>86</v>
      </c>
      <c r="B111" s="1" t="n">
        <f aca="false">(A111-0.5)*$C$4/$C$19-$C$16</f>
        <v>450.270392514629</v>
      </c>
      <c r="C111" s="4" t="n">
        <f aca="false">B111/$C$16*$C$18</f>
        <v>0.0251228476787254</v>
      </c>
      <c r="D111" s="8" t="n">
        <f aca="false">IF(C111&lt;0,-($I$10*C111/(-$I$6)-(C111/$I$6)^2)/(1-($I$10-2)*C111/$I$6)*$I$4,0)</f>
        <v>0</v>
      </c>
      <c r="E111" s="7" t="n">
        <v>20</v>
      </c>
      <c r="F111" s="3" t="n">
        <f aca="false">$C$20*E111*D111</f>
        <v>0</v>
      </c>
      <c r="G111" s="1" t="n">
        <f aca="false">IF(ABS(C111)&lt;$M$6,C111*$M$5,$M$4*SIGN(C111))</f>
        <v>50</v>
      </c>
      <c r="H111" s="8" t="n">
        <f aca="false">G111*$C$10*$C$20/100*2</f>
        <v>20.1</v>
      </c>
      <c r="I111" s="7" t="n">
        <f aca="false">IF(C111&lt;0,F111+H111,0)</f>
        <v>0</v>
      </c>
      <c r="J111" s="7" t="n">
        <f aca="false">I111*B111</f>
        <v>0</v>
      </c>
      <c r="K111" s="7" t="n">
        <f aca="false">IF(C111&gt;0,F111+H111,0)</f>
        <v>20.1</v>
      </c>
      <c r="L111" s="7" t="n">
        <f aca="false">K111*B111</f>
        <v>9050.43488954405</v>
      </c>
    </row>
    <row r="112" customFormat="false" ht="12.75" hidden="false" customHeight="false" outlineLevel="0" collapsed="false">
      <c r="A112" s="1" t="n">
        <v>87</v>
      </c>
      <c r="B112" s="1" t="n">
        <f aca="false">(A112-0.5)*$C$4/$C$19-$C$16</f>
        <v>456.270392514629</v>
      </c>
      <c r="C112" s="4" t="n">
        <f aca="false">B112/$C$16*$C$18</f>
        <v>0.0254576178270146</v>
      </c>
      <c r="D112" s="8" t="n">
        <f aca="false">IF(C112&lt;0,-($I$10*C112/(-$I$6)-(C112/$I$6)^2)/(1-($I$10-2)*C112/$I$6)*$I$4,0)</f>
        <v>0</v>
      </c>
      <c r="E112" s="7" t="n">
        <v>20</v>
      </c>
      <c r="F112" s="3" t="n">
        <f aca="false">$C$20*E112*D112</f>
        <v>0</v>
      </c>
      <c r="G112" s="1" t="n">
        <f aca="false">IF(ABS(C112)&lt;$M$6,C112*$M$5,$M$4*SIGN(C112))</f>
        <v>50</v>
      </c>
      <c r="H112" s="8" t="n">
        <f aca="false">G112*$C$10*$C$20/100*2</f>
        <v>20.1</v>
      </c>
      <c r="I112" s="7" t="n">
        <f aca="false">IF(C112&lt;0,F112+H112,0)</f>
        <v>0</v>
      </c>
      <c r="J112" s="7" t="n">
        <f aca="false">I112*B112</f>
        <v>0</v>
      </c>
      <c r="K112" s="7" t="n">
        <f aca="false">IF(C112&gt;0,F112+H112,0)</f>
        <v>20.1</v>
      </c>
      <c r="L112" s="7" t="n">
        <f aca="false">K112*B112</f>
        <v>9171.03488954405</v>
      </c>
    </row>
    <row r="113" customFormat="false" ht="12.75" hidden="false" customHeight="false" outlineLevel="0" collapsed="false">
      <c r="A113" s="1" t="n">
        <v>88</v>
      </c>
      <c r="B113" s="1" t="n">
        <f aca="false">(A113-0.5)*$C$4/$C$19-$C$16</f>
        <v>462.270392514629</v>
      </c>
      <c r="C113" s="4" t="n">
        <f aca="false">B113/$C$16*$C$18</f>
        <v>0.0257923879753037</v>
      </c>
      <c r="D113" s="8" t="n">
        <f aca="false">IF(C113&lt;0,-($I$10*C113/(-$I$6)-(C113/$I$6)^2)/(1-($I$10-2)*C113/$I$6)*$I$4,0)</f>
        <v>0</v>
      </c>
      <c r="E113" s="7" t="n">
        <v>20</v>
      </c>
      <c r="F113" s="3" t="n">
        <f aca="false">$C$20*E113*D113</f>
        <v>0</v>
      </c>
      <c r="G113" s="1" t="n">
        <f aca="false">IF(ABS(C113)&lt;$M$6,C113*$M$5,$M$4*SIGN(C113))</f>
        <v>50</v>
      </c>
      <c r="H113" s="8" t="n">
        <f aca="false">G113*$C$10*$C$20/100*2</f>
        <v>20.1</v>
      </c>
      <c r="I113" s="7" t="n">
        <f aca="false">IF(C113&lt;0,F113+H113,0)</f>
        <v>0</v>
      </c>
      <c r="J113" s="7" t="n">
        <f aca="false">I113*B113</f>
        <v>0</v>
      </c>
      <c r="K113" s="7" t="n">
        <f aca="false">IF(C113&gt;0,F113+H113,0)</f>
        <v>20.1</v>
      </c>
      <c r="L113" s="7" t="n">
        <f aca="false">K113*B113</f>
        <v>9291.63488954405</v>
      </c>
    </row>
    <row r="114" customFormat="false" ht="12.75" hidden="false" customHeight="false" outlineLevel="0" collapsed="false">
      <c r="A114" s="1" t="n">
        <v>89</v>
      </c>
      <c r="B114" s="1" t="n">
        <f aca="false">(A114-0.5)*$C$4/$C$19-$C$16</f>
        <v>468.270392514629</v>
      </c>
      <c r="C114" s="4" t="n">
        <f aca="false">B114/$C$16*$C$18</f>
        <v>0.0261271581235929</v>
      </c>
      <c r="D114" s="8" t="n">
        <f aca="false">IF(C114&lt;0,-($I$10*C114/(-$I$6)-(C114/$I$6)^2)/(1-($I$10-2)*C114/$I$6)*$I$4,0)</f>
        <v>0</v>
      </c>
      <c r="E114" s="7" t="n">
        <v>20</v>
      </c>
      <c r="F114" s="3" t="n">
        <f aca="false">$C$20*E114*D114</f>
        <v>0</v>
      </c>
      <c r="G114" s="1" t="n">
        <f aca="false">IF(ABS(C114)&lt;$M$6,C114*$M$5,$M$4*SIGN(C114))</f>
        <v>50</v>
      </c>
      <c r="H114" s="8" t="n">
        <f aca="false">G114*$C$10*$C$20/100*2</f>
        <v>20.1</v>
      </c>
      <c r="I114" s="7" t="n">
        <f aca="false">IF(C114&lt;0,F114+H114,0)</f>
        <v>0</v>
      </c>
      <c r="J114" s="7" t="n">
        <f aca="false">I114*B114</f>
        <v>0</v>
      </c>
      <c r="K114" s="7" t="n">
        <f aca="false">IF(C114&gt;0,F114+H114,0)</f>
        <v>20.1</v>
      </c>
      <c r="L114" s="7" t="n">
        <f aca="false">K114*B114</f>
        <v>9412.23488954405</v>
      </c>
    </row>
    <row r="115" customFormat="false" ht="12.75" hidden="false" customHeight="false" outlineLevel="0" collapsed="false">
      <c r="A115" s="1" t="n">
        <v>90</v>
      </c>
      <c r="B115" s="1" t="n">
        <f aca="false">(A115-0.5)*$C$4/$C$19-$C$16</f>
        <v>474.270392514629</v>
      </c>
      <c r="C115" s="4" t="n">
        <f aca="false">B115/$C$16*$C$18</f>
        <v>0.0264619282718821</v>
      </c>
      <c r="D115" s="8" t="n">
        <f aca="false">IF(C115&lt;0,-($I$10*C115/(-$I$6)-(C115/$I$6)^2)/(1-($I$10-2)*C115/$I$6)*$I$4,0)</f>
        <v>0</v>
      </c>
      <c r="E115" s="7" t="n">
        <v>20</v>
      </c>
      <c r="F115" s="3" t="n">
        <f aca="false">$C$20*E115*D115</f>
        <v>0</v>
      </c>
      <c r="G115" s="1" t="n">
        <f aca="false">IF(ABS(C115)&lt;$M$6,C115*$M$5,$M$4*SIGN(C115))</f>
        <v>50</v>
      </c>
      <c r="H115" s="8" t="n">
        <f aca="false">G115*$C$10*$C$20/100*2</f>
        <v>20.1</v>
      </c>
      <c r="I115" s="7" t="n">
        <f aca="false">IF(C115&lt;0,F115+H115,0)</f>
        <v>0</v>
      </c>
      <c r="J115" s="7" t="n">
        <f aca="false">I115*B115</f>
        <v>0</v>
      </c>
      <c r="K115" s="7" t="n">
        <f aca="false">IF(C115&gt;0,F115+H115,0)</f>
        <v>20.1</v>
      </c>
      <c r="L115" s="7" t="n">
        <f aca="false">K115*B115</f>
        <v>9532.83488954405</v>
      </c>
    </row>
    <row r="116" customFormat="false" ht="12.75" hidden="false" customHeight="false" outlineLevel="0" collapsed="false">
      <c r="A116" s="1" t="n">
        <v>91</v>
      </c>
      <c r="B116" s="1" t="n">
        <f aca="false">(A116-0.5)*$C$4/$C$19-$C$16</f>
        <v>480.270392514629</v>
      </c>
      <c r="C116" s="4" t="n">
        <f aca="false">B116/$C$16*$C$18</f>
        <v>0.0267966984201713</v>
      </c>
      <c r="D116" s="8" t="n">
        <f aca="false">IF(C116&lt;0,-($I$10*C116/(-$I$6)-(C116/$I$6)^2)/(1-($I$10-2)*C116/$I$6)*$I$4,0)</f>
        <v>0</v>
      </c>
      <c r="E116" s="7" t="n">
        <v>20</v>
      </c>
      <c r="F116" s="3" t="n">
        <f aca="false">$C$20*E116*D116</f>
        <v>0</v>
      </c>
      <c r="G116" s="1" t="n">
        <f aca="false">IF(ABS(C116)&lt;$M$6,C116*$M$5,$M$4*SIGN(C116))</f>
        <v>50</v>
      </c>
      <c r="H116" s="8" t="n">
        <f aca="false">G116*$C$10*$C$20/100*2</f>
        <v>20.1</v>
      </c>
      <c r="I116" s="7" t="n">
        <f aca="false">IF(C116&lt;0,F116+H116,0)</f>
        <v>0</v>
      </c>
      <c r="J116" s="7" t="n">
        <f aca="false">I116*B116</f>
        <v>0</v>
      </c>
      <c r="K116" s="7" t="n">
        <f aca="false">IF(C116&gt;0,F116+H116,0)</f>
        <v>20.1</v>
      </c>
      <c r="L116" s="7" t="n">
        <f aca="false">K116*B116</f>
        <v>9653.43488954405</v>
      </c>
    </row>
    <row r="117" customFormat="false" ht="12.75" hidden="false" customHeight="false" outlineLevel="0" collapsed="false">
      <c r="A117" s="1" t="n">
        <v>92</v>
      </c>
      <c r="B117" s="1" t="n">
        <f aca="false">(A117-0.5)*$C$4/$C$19-$C$16</f>
        <v>486.270392514629</v>
      </c>
      <c r="C117" s="4" t="n">
        <f aca="false">B117/$C$16*$C$18</f>
        <v>0.0271314685684605</v>
      </c>
      <c r="D117" s="8" t="n">
        <f aca="false">IF(C117&lt;0,-($I$10*C117/(-$I$6)-(C117/$I$6)^2)/(1-($I$10-2)*C117/$I$6)*$I$4,0)</f>
        <v>0</v>
      </c>
      <c r="E117" s="7" t="n">
        <v>20</v>
      </c>
      <c r="F117" s="3" t="n">
        <f aca="false">$C$20*E117*D117</f>
        <v>0</v>
      </c>
      <c r="G117" s="1" t="n">
        <f aca="false">IF(ABS(C117)&lt;$M$6,C117*$M$5,$M$4*SIGN(C117))</f>
        <v>50</v>
      </c>
      <c r="H117" s="8" t="n">
        <f aca="false">G117*$C$10*$C$20/100*2</f>
        <v>20.1</v>
      </c>
      <c r="I117" s="7" t="n">
        <f aca="false">IF(C117&lt;0,F117+H117,0)</f>
        <v>0</v>
      </c>
      <c r="J117" s="7" t="n">
        <f aca="false">I117*B117</f>
        <v>0</v>
      </c>
      <c r="K117" s="7" t="n">
        <f aca="false">IF(C117&gt;0,F117+H117,0)</f>
        <v>20.1</v>
      </c>
      <c r="L117" s="7" t="n">
        <f aca="false">K117*B117</f>
        <v>9774.03488954405</v>
      </c>
    </row>
    <row r="118" customFormat="false" ht="12.75" hidden="false" customHeight="false" outlineLevel="0" collapsed="false">
      <c r="A118" s="1" t="n">
        <v>93</v>
      </c>
      <c r="B118" s="1" t="n">
        <f aca="false">(A118-0.5)*$C$4/$C$19-$C$16</f>
        <v>492.270392514629</v>
      </c>
      <c r="C118" s="4" t="n">
        <f aca="false">B118/$C$16*$C$18</f>
        <v>0.0274662387167497</v>
      </c>
      <c r="D118" s="8" t="n">
        <f aca="false">IF(C118&lt;0,-($I$10*C118/(-$I$6)-(C118/$I$6)^2)/(1-($I$10-2)*C118/$I$6)*$I$4,0)</f>
        <v>0</v>
      </c>
      <c r="E118" s="7" t="n">
        <v>20</v>
      </c>
      <c r="F118" s="3" t="n">
        <f aca="false">$C$20*E118*D118</f>
        <v>0</v>
      </c>
      <c r="G118" s="1" t="n">
        <f aca="false">IF(ABS(C118)&lt;$M$6,C118*$M$5,$M$4*SIGN(C118))</f>
        <v>50</v>
      </c>
      <c r="H118" s="8" t="n">
        <f aca="false">G118*$C$10*$C$20/100*2</f>
        <v>20.1</v>
      </c>
      <c r="I118" s="7" t="n">
        <f aca="false">IF(C118&lt;0,F118+H118,0)</f>
        <v>0</v>
      </c>
      <c r="J118" s="7" t="n">
        <f aca="false">I118*B118</f>
        <v>0</v>
      </c>
      <c r="K118" s="7" t="n">
        <f aca="false">IF(C118&gt;0,F118+H118,0)</f>
        <v>20.1</v>
      </c>
      <c r="L118" s="7" t="n">
        <f aca="false">K118*B118</f>
        <v>9894.63488954405</v>
      </c>
    </row>
    <row r="119" customFormat="false" ht="12.75" hidden="false" customHeight="false" outlineLevel="0" collapsed="false">
      <c r="A119" s="1" t="n">
        <v>94</v>
      </c>
      <c r="B119" s="1" t="n">
        <f aca="false">(A119-0.5)*$C$4/$C$19-$C$16</f>
        <v>498.270392514629</v>
      </c>
      <c r="C119" s="4" t="n">
        <f aca="false">B119/$C$16*$C$18</f>
        <v>0.0278010088650388</v>
      </c>
      <c r="D119" s="8" t="n">
        <f aca="false">IF(C119&lt;0,-($I$10*C119/(-$I$6)-(C119/$I$6)^2)/(1-($I$10-2)*C119/$I$6)*$I$4,0)</f>
        <v>0</v>
      </c>
      <c r="E119" s="7" t="n">
        <v>20</v>
      </c>
      <c r="F119" s="3" t="n">
        <f aca="false">$C$20*E119*D119</f>
        <v>0</v>
      </c>
      <c r="G119" s="1" t="n">
        <f aca="false">IF(ABS(C119)&lt;$M$6,C119*$M$5,$M$4*SIGN(C119))</f>
        <v>50</v>
      </c>
      <c r="H119" s="8" t="n">
        <f aca="false">G119*$C$10*$C$20/100*2</f>
        <v>20.1</v>
      </c>
      <c r="I119" s="7" t="n">
        <f aca="false">IF(C119&lt;0,F119+H119,0)</f>
        <v>0</v>
      </c>
      <c r="J119" s="7" t="n">
        <f aca="false">I119*B119</f>
        <v>0</v>
      </c>
      <c r="K119" s="7" t="n">
        <f aca="false">IF(C119&gt;0,F119+H119,0)</f>
        <v>20.1</v>
      </c>
      <c r="L119" s="7" t="n">
        <f aca="false">K119*B119</f>
        <v>10015.234889544</v>
      </c>
    </row>
    <row r="120" customFormat="false" ht="12.75" hidden="false" customHeight="false" outlineLevel="0" collapsed="false">
      <c r="A120" s="1" t="n">
        <v>95</v>
      </c>
      <c r="B120" s="1" t="n">
        <f aca="false">(A120-0.5)*$C$4/$C$19-$C$16</f>
        <v>504.270392514629</v>
      </c>
      <c r="C120" s="4" t="n">
        <f aca="false">B120/$C$16*$C$18</f>
        <v>0.028135779013328</v>
      </c>
      <c r="D120" s="8" t="n">
        <f aca="false">IF(C120&lt;0,-($I$10*C120/(-$I$6)-(C120/$I$6)^2)/(1-($I$10-2)*C120/$I$6)*$I$4,0)</f>
        <v>0</v>
      </c>
      <c r="E120" s="7" t="n">
        <v>20</v>
      </c>
      <c r="F120" s="3" t="n">
        <f aca="false">$C$20*E120*D120</f>
        <v>0</v>
      </c>
      <c r="G120" s="1" t="n">
        <f aca="false">IF(ABS(C120)&lt;$M$6,C120*$M$5,$M$4*SIGN(C120))</f>
        <v>50</v>
      </c>
      <c r="H120" s="8" t="n">
        <f aca="false">G120*$C$10*$C$20/100*2</f>
        <v>20.1</v>
      </c>
      <c r="I120" s="7" t="n">
        <f aca="false">IF(C120&lt;0,F120+H120,0)</f>
        <v>0</v>
      </c>
      <c r="J120" s="7" t="n">
        <f aca="false">I120*B120</f>
        <v>0</v>
      </c>
      <c r="K120" s="7" t="n">
        <f aca="false">IF(C120&gt;0,F120+H120,0)</f>
        <v>20.1</v>
      </c>
      <c r="L120" s="7" t="n">
        <f aca="false">K120*B120</f>
        <v>10135.834889544</v>
      </c>
    </row>
    <row r="121" customFormat="false" ht="12.75" hidden="false" customHeight="false" outlineLevel="0" collapsed="false">
      <c r="A121" s="1" t="n">
        <v>96</v>
      </c>
      <c r="B121" s="1" t="n">
        <f aca="false">(A121-0.5)*$C$4/$C$19-$C$16</f>
        <v>510.270392514629</v>
      </c>
      <c r="C121" s="4" t="n">
        <f aca="false">B121/$C$16*$C$18</f>
        <v>0.0284705491616172</v>
      </c>
      <c r="D121" s="8" t="n">
        <f aca="false">IF(C121&lt;0,-($I$10*C121/(-$I$6)-(C121/$I$6)^2)/(1-($I$10-2)*C121/$I$6)*$I$4,0)</f>
        <v>0</v>
      </c>
      <c r="E121" s="7" t="n">
        <v>20</v>
      </c>
      <c r="F121" s="3" t="n">
        <f aca="false">$C$20*E121*D121</f>
        <v>0</v>
      </c>
      <c r="G121" s="1" t="n">
        <f aca="false">IF(ABS(C121)&lt;$M$6,C121*$M$5,$M$4*SIGN(C121))</f>
        <v>50</v>
      </c>
      <c r="H121" s="8" t="n">
        <f aca="false">G121*$C$10*$C$20/100*2</f>
        <v>20.1</v>
      </c>
      <c r="I121" s="7" t="n">
        <f aca="false">IF(C121&lt;0,F121+H121,0)</f>
        <v>0</v>
      </c>
      <c r="J121" s="7" t="n">
        <f aca="false">I121*B121</f>
        <v>0</v>
      </c>
      <c r="K121" s="7" t="n">
        <f aca="false">IF(C121&gt;0,F121+H121,0)</f>
        <v>20.1</v>
      </c>
      <c r="L121" s="7" t="n">
        <f aca="false">K121*B121</f>
        <v>10256.434889544</v>
      </c>
    </row>
    <row r="122" customFormat="false" ht="12.75" hidden="false" customHeight="false" outlineLevel="0" collapsed="false">
      <c r="A122" s="1" t="n">
        <v>97</v>
      </c>
      <c r="B122" s="1" t="n">
        <f aca="false">(A122-0.5)*$C$4/$C$19-$C$16</f>
        <v>516.270392514629</v>
      </c>
      <c r="C122" s="4" t="n">
        <f aca="false">B122/$C$16*$C$18</f>
        <v>0.0288053193099064</v>
      </c>
      <c r="D122" s="8" t="n">
        <f aca="false">IF(C122&lt;0,-($I$10*C122/(-$I$6)-(C122/$I$6)^2)/(1-($I$10-2)*C122/$I$6)*$I$4,0)</f>
        <v>0</v>
      </c>
      <c r="E122" s="7" t="n">
        <v>20</v>
      </c>
      <c r="F122" s="3" t="n">
        <f aca="false">$C$20*E122*D122</f>
        <v>0</v>
      </c>
      <c r="G122" s="1" t="n">
        <f aca="false">IF(ABS(C122)&lt;$M$6,C122*$M$5,$M$4*SIGN(C122))</f>
        <v>50</v>
      </c>
      <c r="H122" s="8" t="n">
        <f aca="false">G122*$C$10*$C$20/100*2</f>
        <v>20.1</v>
      </c>
      <c r="I122" s="7" t="n">
        <f aca="false">IF(C122&lt;0,F122+H122,0)</f>
        <v>0</v>
      </c>
      <c r="J122" s="7" t="n">
        <f aca="false">I122*B122</f>
        <v>0</v>
      </c>
      <c r="K122" s="7" t="n">
        <f aca="false">IF(C122&gt;0,F122+H122,0)</f>
        <v>20.1</v>
      </c>
      <c r="L122" s="7" t="n">
        <f aca="false">K122*B122</f>
        <v>10377.034889544</v>
      </c>
    </row>
    <row r="123" customFormat="false" ht="12.75" hidden="false" customHeight="false" outlineLevel="0" collapsed="false">
      <c r="A123" s="1" t="n">
        <v>98</v>
      </c>
      <c r="B123" s="1" t="n">
        <f aca="false">(A123-0.5)*$C$4/$C$19-$C$16</f>
        <v>522.270392514629</v>
      </c>
      <c r="C123" s="4" t="n">
        <f aca="false">B123/$C$16*$C$18</f>
        <v>0.0291400894581956</v>
      </c>
      <c r="D123" s="8" t="n">
        <f aca="false">IF(C123&lt;0,-($I$10*C123/(-$I$6)-(C123/$I$6)^2)/(1-($I$10-2)*C123/$I$6)*$I$4,0)</f>
        <v>0</v>
      </c>
      <c r="E123" s="7" t="n">
        <v>20</v>
      </c>
      <c r="F123" s="3" t="n">
        <f aca="false">$C$20*E123*D123</f>
        <v>0</v>
      </c>
      <c r="G123" s="1" t="n">
        <f aca="false">IF(ABS(C123)&lt;$M$6,C123*$M$5,$M$4*SIGN(C123))</f>
        <v>50</v>
      </c>
      <c r="H123" s="8" t="n">
        <f aca="false">G123*$C$10*$C$20/100*2</f>
        <v>20.1</v>
      </c>
      <c r="I123" s="7" t="n">
        <f aca="false">IF(C123&lt;0,F123+H123,0)</f>
        <v>0</v>
      </c>
      <c r="J123" s="7" t="n">
        <f aca="false">I123*B123</f>
        <v>0</v>
      </c>
      <c r="K123" s="7" t="n">
        <f aca="false">IF(C123&gt;0,F123+H123,0)</f>
        <v>20.1</v>
      </c>
      <c r="L123" s="7" t="n">
        <f aca="false">K123*B123</f>
        <v>10497.634889544</v>
      </c>
    </row>
    <row r="124" customFormat="false" ht="12.75" hidden="false" customHeight="false" outlineLevel="0" collapsed="false">
      <c r="A124" s="1" t="n">
        <v>99</v>
      </c>
      <c r="B124" s="1" t="n">
        <f aca="false">(A124-0.5)*$C$4/$C$19-$C$16</f>
        <v>528.270392514629</v>
      </c>
      <c r="C124" s="4" t="n">
        <f aca="false">B124/$C$16*$C$18</f>
        <v>0.0294748596064848</v>
      </c>
      <c r="D124" s="8" t="n">
        <f aca="false">IF(C124&lt;0,-($I$10*C124/(-$I$6)-(C124/$I$6)^2)/(1-($I$10-2)*C124/$I$6)*$I$4,0)</f>
        <v>0</v>
      </c>
      <c r="E124" s="7" t="n">
        <v>20</v>
      </c>
      <c r="F124" s="3" t="n">
        <f aca="false">$C$20*E124*D124</f>
        <v>0</v>
      </c>
      <c r="G124" s="1" t="n">
        <f aca="false">IF(ABS(C124)&lt;$M$6,C124*$M$5,$M$4*SIGN(C124))</f>
        <v>50</v>
      </c>
      <c r="H124" s="8" t="n">
        <f aca="false">G124*$C$10*$C$20/100*2</f>
        <v>20.1</v>
      </c>
      <c r="I124" s="7" t="n">
        <f aca="false">IF(C124&lt;0,F124+H124,0)</f>
        <v>0</v>
      </c>
      <c r="J124" s="7" t="n">
        <f aca="false">I124*B124</f>
        <v>0</v>
      </c>
      <c r="K124" s="7" t="n">
        <f aca="false">IF(C124&gt;0,F124+H124,0)</f>
        <v>20.1</v>
      </c>
      <c r="L124" s="7" t="n">
        <f aca="false">K124*B124</f>
        <v>10618.234889544</v>
      </c>
    </row>
    <row r="125" customFormat="false" ht="12.75" hidden="false" customHeight="false" outlineLevel="0" collapsed="false">
      <c r="A125" s="1" t="n">
        <v>100</v>
      </c>
      <c r="B125" s="1" t="n">
        <f aca="false">(A125-0.5)*$C$4/$C$19-$C$16</f>
        <v>534.270392514629</v>
      </c>
      <c r="C125" s="4" t="n">
        <f aca="false">B125/$C$16*$C$18</f>
        <v>0.029809629754774</v>
      </c>
      <c r="D125" s="8" t="n">
        <f aca="false">IF(C125&lt;0,-($I$10*C125/(-$I$6)-(C125/$I$6)^2)/(1-($I$10-2)*C125/$I$6)*$I$4,0)</f>
        <v>0</v>
      </c>
      <c r="E125" s="7" t="n">
        <v>20</v>
      </c>
      <c r="F125" s="3" t="n">
        <f aca="false">$C$20*E125*D125</f>
        <v>0</v>
      </c>
      <c r="G125" s="1" t="n">
        <f aca="false">IF(ABS(C125)&lt;$M$6,C125*$M$5,$M$4*SIGN(C125))</f>
        <v>50</v>
      </c>
      <c r="H125" s="8" t="n">
        <f aca="false">G125*$C$10*$C$20/100*2</f>
        <v>20.1</v>
      </c>
      <c r="I125" s="7" t="n">
        <f aca="false">IF(C125&lt;0,F125+H125,0)</f>
        <v>0</v>
      </c>
      <c r="J125" s="7" t="n">
        <f aca="false">I125*B125</f>
        <v>0</v>
      </c>
      <c r="K125" s="7" t="n">
        <f aca="false">IF(C125&gt;0,F125+H125,0)</f>
        <v>20.1</v>
      </c>
      <c r="L125" s="7" t="n">
        <f aca="false">K125*B125</f>
        <v>10738.834889544</v>
      </c>
    </row>
    <row r="126" customFormat="false" ht="12.75" hidden="false" customHeight="false" outlineLevel="0" collapsed="false">
      <c r="A126" s="1" t="s">
        <v>19</v>
      </c>
      <c r="B126" s="1" t="n">
        <f aca="false">C17-C6</f>
        <v>508.270392514629</v>
      </c>
      <c r="C126" s="4" t="n">
        <f aca="false">B126/$C$16*$C$18</f>
        <v>0.0283589591121875</v>
      </c>
      <c r="D126" s="8" t="n">
        <f aca="false">IF(C126&lt;0,IF(C126&gt;-$I$6,-$I$4*(1-(1+C126/$I$6)^2),-$I$4),0)</f>
        <v>0</v>
      </c>
      <c r="G126" s="1" t="n">
        <f aca="false">IF(ABS(C126)&lt;$M$6,C126*$M$5,$M$4*SIGN(C126))</f>
        <v>50</v>
      </c>
      <c r="H126" s="8" t="n">
        <f aca="false">G126*$C$7</f>
        <v>763.40701482232</v>
      </c>
      <c r="I126" s="7" t="n">
        <f aca="false">IF(C126&lt;0,F126+H126,0)</f>
        <v>0</v>
      </c>
      <c r="J126" s="7" t="n">
        <f aca="false">I126*B126</f>
        <v>0</v>
      </c>
      <c r="K126" s="7" t="n">
        <f aca="false">IF(C126&gt;0,F126+H126,0)</f>
        <v>763.40701482232</v>
      </c>
      <c r="L126" s="7" t="n">
        <f aca="false">K126*B126</f>
        <v>388017.183072162</v>
      </c>
    </row>
    <row r="127" customFormat="false" ht="12.75" hidden="false" customHeight="false" outlineLevel="0" collapsed="false">
      <c r="A127" s="1" t="s">
        <v>84</v>
      </c>
      <c r="B127" s="1" t="n">
        <f aca="false">-C16+C6</f>
        <v>-33.7296074853709</v>
      </c>
      <c r="C127" s="4" t="n">
        <f aca="false">B127/$C$16*$C$18</f>
        <v>-0.00188194428326894</v>
      </c>
      <c r="D127" s="8" t="n">
        <v>0</v>
      </c>
      <c r="G127" s="1" t="n">
        <f aca="false">IF(ABS(C127)&lt;$M$6,C127*$M$5,$M$4*SIGN(C127))</f>
        <v>-37.6388856653787</v>
      </c>
      <c r="H127" s="8" t="n">
        <f aca="false">G127*$C$7</f>
        <v>-574.675786940908</v>
      </c>
      <c r="I127" s="7" t="n">
        <f aca="false">IF(C127&lt;0,F127+H127,0)</f>
        <v>-574.675786940908</v>
      </c>
      <c r="J127" s="7" t="n">
        <f aca="false">I127*B127</f>
        <v>19383.5887248634</v>
      </c>
      <c r="K127" s="7" t="n">
        <f aca="false">IF(C127&gt;0,F127+H127,0)</f>
        <v>0</v>
      </c>
      <c r="L127" s="7" t="n">
        <f aca="false">K127*B127</f>
        <v>-0</v>
      </c>
    </row>
    <row r="128" customFormat="false" ht="12.75" hidden="false" customHeight="false" outlineLevel="0" collapsed="false">
      <c r="C1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2:45:01Z</dcterms:created>
  <dc:creator>Anka Ilc</dc:creator>
  <dc:description/>
  <dc:language>en-US</dc:language>
  <cp:lastModifiedBy>Anka Ilc</cp:lastModifiedBy>
  <cp:lastPrinted>2007-01-23T13:13:17Z</cp:lastPrinted>
  <dcterms:modified xsi:type="dcterms:W3CDTF">2007-02-06T15:28:38Z</dcterms:modified>
  <cp:revision>0</cp:revision>
  <dc:subject/>
  <dc:title/>
</cp:coreProperties>
</file>